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README" sheetId="2" state="visible" r:id="rId3"/>
    <sheet name="4-2025 NR UnCtrl EmisPop CTYNAA" sheetId="3" state="visible" r:id="rId4"/>
    <sheet name="3-2025 NR UnCtrl EmisPop by SCC" sheetId="4" state="visible" r:id="rId5"/>
    <sheet name="1-2025Unctrl NonRoad Parameters" sheetId="5" state="visible" r:id="rId6"/>
    <sheet name="2-bergen" sheetId="6" state="visible" r:id="rId7"/>
    <sheet name="essex" sheetId="7" state="visible" r:id="rId8"/>
    <sheet name="hudson" sheetId="8" state="visible" r:id="rId9"/>
    <sheet name="mercer" sheetId="9" state="visible" r:id="rId10"/>
    <sheet name="middlesex" sheetId="10" state="visible" r:id="rId11"/>
    <sheet name="monmouth" sheetId="11" state="visible" r:id="rId12"/>
    <sheet name="morris" sheetId="12" state="visible" r:id="rId13"/>
    <sheet name="passaic" sheetId="13" state="visible" r:id="rId14"/>
    <sheet name="somerset" sheetId="14" state="visible" r:id="rId15"/>
    <sheet name="union" sheetId="15" state="visible" r:id="rId16"/>
    <sheet name="burlington" sheetId="16" state="visible" r:id="rId17"/>
    <sheet name="camden" sheetId="17" state="visible" r:id="rId18"/>
    <sheet name="gloucester" sheetId="18" state="visible" r:id="rId19"/>
    <sheet name="Sheet3"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70" uniqueCount="493">
  <si>
    <t xml:space="preserve">New Jersey</t>
  </si>
  <si>
    <t xml:space="preserve">2007 Actual Emission Inventory  and 2025 Projection Year Inventory</t>
  </si>
  <si>
    <t xml:space="preserve">State Implementation Plan (SIP) Revision for the Attainment and Maintenance of the Particulate Matter 2.5 micron National Ambient Air Quality Standard</t>
  </si>
  <si>
    <t xml:space="preserve">Appendix VI: 2025 Nonroad Emissions Inventory Attachments</t>
  </si>
  <si>
    <t xml:space="preserve">Attachment 3</t>
  </si>
  <si>
    <t xml:space="preserve">USEPA NonRoad Model County Run Results (Uncontrolled after 2007)</t>
  </si>
  <si>
    <t xml:space="preserve">for the Particulate Matter (PM2.5) Nitrogen Oxide (NOx) and Sulfur Dioxide (SO2) Emissions</t>
  </si>
  <si>
    <t xml:space="preserve">for the year 2025</t>
  </si>
  <si>
    <t xml:space="preserve">for New Jersey</t>
  </si>
  <si>
    <t xml:space="preserve">STEP #</t>
  </si>
  <si>
    <t xml:space="preserve">EXCEL SPREADSHEET</t>
  </si>
  <si>
    <t xml:space="preserve">COMMENTS</t>
  </si>
  <si>
    <t xml:space="preserve">2025 Unctrl NonRoad Parameters</t>
  </si>
  <si>
    <t xml:space="preserve">Parameters used to run unctrl model</t>
  </si>
  <si>
    <t xml:space="preserve">2025 Bergen, Camden Etc. Cty Model Runs</t>
  </si>
  <si>
    <t xml:space="preserve">Model outputs</t>
  </si>
  <si>
    <t xml:space="preserve">NJ NonRoad Emissions &amp; Population by Scc</t>
  </si>
  <si>
    <t xml:space="preserve">Tabulation of NonRoad Cty Model Run Results by SCC</t>
  </si>
  <si>
    <t xml:space="preserve">NonRoad Emissions &amp; Population by Cty &amp; NAA</t>
  </si>
  <si>
    <t xml:space="preserve">Tabulation of NonRoad Model Run Results by County</t>
  </si>
  <si>
    <t xml:space="preserve">TABLE 1: NONROAD EQUIPMENT 2025 ANNUAL EMISSIONS WITH NO CONTROL AFTER 2007 BY COUNTY TONS PER YEAR (TPY)</t>
  </si>
  <si>
    <t xml:space="preserve">FIPS</t>
  </si>
  <si>
    <t xml:space="preserve">COUNTY</t>
  </si>
  <si>
    <t xml:space="preserve">TEMP REGION</t>
  </si>
  <si>
    <t xml:space="preserve">FUEL REGION</t>
  </si>
  <si>
    <t xml:space="preserve">PM2.5 NAA</t>
  </si>
  <si>
    <t xml:space="preserve">POP PC OUTBRD</t>
  </si>
  <si>
    <t xml:space="preserve">POP PC JET SKI</t>
  </si>
  <si>
    <t xml:space="preserve">POP PC</t>
  </si>
  <si>
    <t xml:space="preserve">POP</t>
  </si>
  <si>
    <t xml:space="preserve">CO</t>
  </si>
  <si>
    <t xml:space="preserve">NOx</t>
  </si>
  <si>
    <t xml:space="preserve">PM10</t>
  </si>
  <si>
    <t xml:space="preserve">PM2.5</t>
  </si>
  <si>
    <t xml:space="preserve">SO2</t>
  </si>
  <si>
    <t xml:space="preserve">VOC</t>
  </si>
  <si>
    <t xml:space="preserve">34003</t>
  </si>
  <si>
    <t xml:space="preserve">Bergen</t>
  </si>
  <si>
    <t xml:space="preserve">NWK</t>
  </si>
  <si>
    <t xml:space="preserve">NNJ</t>
  </si>
  <si>
    <t xml:space="preserve">New York-N. New Jersey-Long Island, NY-NJ-CT</t>
  </si>
  <si>
    <t xml:space="preserve">34013</t>
  </si>
  <si>
    <t xml:space="preserve">Essex</t>
  </si>
  <si>
    <t xml:space="preserve">34017</t>
  </si>
  <si>
    <t xml:space="preserve">Hudson</t>
  </si>
  <si>
    <t xml:space="preserve">34021</t>
  </si>
  <si>
    <t xml:space="preserve">Mercer</t>
  </si>
  <si>
    <t xml:space="preserve">PHIL</t>
  </si>
  <si>
    <t xml:space="preserve">SNJ</t>
  </si>
  <si>
    <t xml:space="preserve">34023</t>
  </si>
  <si>
    <t xml:space="preserve">Middlesex</t>
  </si>
  <si>
    <t xml:space="preserve">34025</t>
  </si>
  <si>
    <t xml:space="preserve">Monmouth</t>
  </si>
  <si>
    <t xml:space="preserve">34027</t>
  </si>
  <si>
    <t xml:space="preserve">Morris</t>
  </si>
  <si>
    <t xml:space="preserve">34031</t>
  </si>
  <si>
    <t xml:space="preserve">Passaic</t>
  </si>
  <si>
    <t xml:space="preserve">34035</t>
  </si>
  <si>
    <t xml:space="preserve">Somerset</t>
  </si>
  <si>
    <t xml:space="preserve">34039</t>
  </si>
  <si>
    <t xml:space="preserve">Union</t>
  </si>
  <si>
    <t xml:space="preserve">Total New York-N. New Jersey-Long Island, NY-NJ-CT </t>
  </si>
  <si>
    <t xml:space="preserve">34005</t>
  </si>
  <si>
    <t xml:space="preserve">Burlington</t>
  </si>
  <si>
    <t xml:space="preserve">Philadelphia-Wilmington, PA-NJ-DE</t>
  </si>
  <si>
    <t xml:space="preserve">34007</t>
  </si>
  <si>
    <t xml:space="preserve">Camden</t>
  </si>
  <si>
    <t xml:space="preserve">34015</t>
  </si>
  <si>
    <t xml:space="preserve">Gloucester</t>
  </si>
  <si>
    <t xml:space="preserve">Total Philadelphia-Wilmington, PA-NJ-DE</t>
  </si>
  <si>
    <t xml:space="preserve">TOTAL NJ NAA EMISSIONS</t>
  </si>
  <si>
    <t xml:space="preserve">check</t>
  </si>
  <si>
    <t xml:space="preserve">TABLE 2: NONROAD EQUIPMENT 2025 ANNUAL EMISSIONS WITH NO CONTROL AFTER 2007 BY SCC TONS PER YEAR (TPY)</t>
  </si>
  <si>
    <t xml:space="preserve">SCC</t>
  </si>
  <si>
    <t xml:space="preserve">Lumped</t>
  </si>
  <si>
    <t xml:space="preserve">EQUIP</t>
  </si>
  <si>
    <t xml:space="preserve">CLASSIFICATION</t>
  </si>
  <si>
    <t xml:space="preserve">Engine Type</t>
  </si>
  <si>
    <t xml:space="preserve">PM25</t>
  </si>
  <si>
    <t xml:space="preserve">2260001010</t>
  </si>
  <si>
    <t xml:space="preserve">Motorcycles: Off-Road</t>
  </si>
  <si>
    <t xml:space="preserve">Recreational Equipment</t>
  </si>
  <si>
    <t xml:space="preserve">2 Stroke</t>
  </si>
  <si>
    <t xml:space="preserve">2260001020</t>
  </si>
  <si>
    <t xml:space="preserve">Snowmobiles</t>
  </si>
  <si>
    <t xml:space="preserve">2260001030</t>
  </si>
  <si>
    <t xml:space="preserve">ATVs</t>
  </si>
  <si>
    <t xml:space="preserve">2260001060</t>
  </si>
  <si>
    <t xml:space="preserve">Specialty Vehicles/Carts</t>
  </si>
  <si>
    <t xml:space="preserve">2260002006</t>
  </si>
  <si>
    <t xml:space="preserve">Tampers/Rammers</t>
  </si>
  <si>
    <t xml:space="preserve">Construction and Mining Equipment</t>
  </si>
  <si>
    <t xml:space="preserve">2260002009</t>
  </si>
  <si>
    <t xml:space="preserve">Plate Compactors</t>
  </si>
  <si>
    <t xml:space="preserve">2260002021</t>
  </si>
  <si>
    <t xml:space="preserve">Paving Equipment</t>
  </si>
  <si>
    <t xml:space="preserve">2260002027</t>
  </si>
  <si>
    <t xml:space="preserve">Signal Boards/Light Plants</t>
  </si>
  <si>
    <t xml:space="preserve">2260002039</t>
  </si>
  <si>
    <t xml:space="preserve">Concrete/Industrial Saws</t>
  </si>
  <si>
    <t xml:space="preserve">2260002054</t>
  </si>
  <si>
    <t xml:space="preserve">Crushing/Proc. Equipment</t>
  </si>
  <si>
    <t xml:space="preserve">2260003030</t>
  </si>
  <si>
    <t xml:space="preserve">Sweepers/Scrubbers</t>
  </si>
  <si>
    <t xml:space="preserve">Industrial Equipment</t>
  </si>
  <si>
    <t xml:space="preserve">2260003040</t>
  </si>
  <si>
    <t xml:space="preserve">Other General Industrial Eqp</t>
  </si>
  <si>
    <t xml:space="preserve">2260004015</t>
  </si>
  <si>
    <t xml:space="preserve">Rotary Tillers &lt; 6 HP</t>
  </si>
  <si>
    <t xml:space="preserve">Lawn and Garden Equipment (Res)</t>
  </si>
  <si>
    <t xml:space="preserve">2260004016</t>
  </si>
  <si>
    <t xml:space="preserve">Lawn and Garden Equipment (Com)</t>
  </si>
  <si>
    <t xml:space="preserve">2260004020</t>
  </si>
  <si>
    <t xml:space="preserve">Chain Saws &lt; 6 HP</t>
  </si>
  <si>
    <t xml:space="preserve">2260004021</t>
  </si>
  <si>
    <t xml:space="preserve">2260004025</t>
  </si>
  <si>
    <t xml:space="preserve">Trimmers/Edgers/Brush Cutter</t>
  </si>
  <si>
    <t xml:space="preserve">2260004026</t>
  </si>
  <si>
    <t xml:space="preserve">2260004030</t>
  </si>
  <si>
    <t xml:space="preserve">Leafblowers/Vacuums</t>
  </si>
  <si>
    <t xml:space="preserve">2260004031</t>
  </si>
  <si>
    <t xml:space="preserve">2260004035</t>
  </si>
  <si>
    <t xml:space="preserve">Snowblowers</t>
  </si>
  <si>
    <t xml:space="preserve">2260004036</t>
  </si>
  <si>
    <t xml:space="preserve">2260004071</t>
  </si>
  <si>
    <t xml:space="preserve">Commercial Turf Equipment</t>
  </si>
  <si>
    <t xml:space="preserve">2260005035</t>
  </si>
  <si>
    <t xml:space="preserve">Sprayers</t>
  </si>
  <si>
    <t xml:space="preserve">Agricultural Equipment</t>
  </si>
  <si>
    <t xml:space="preserve">2260006005</t>
  </si>
  <si>
    <t xml:space="preserve">Generator Sets</t>
  </si>
  <si>
    <t xml:space="preserve">Commercial Equipment</t>
  </si>
  <si>
    <t xml:space="preserve">2260006010</t>
  </si>
  <si>
    <t xml:space="preserve">Pumps</t>
  </si>
  <si>
    <t xml:space="preserve">2260006015</t>
  </si>
  <si>
    <t xml:space="preserve">Air Compressors</t>
  </si>
  <si>
    <t xml:space="preserve">2260006035</t>
  </si>
  <si>
    <t xml:space="preserve">Hydro Power Units</t>
  </si>
  <si>
    <t xml:space="preserve">2260007005</t>
  </si>
  <si>
    <t xml:space="preserve">Chain Saws   &gt; 6 HP</t>
  </si>
  <si>
    <t xml:space="preserve">Logging Equipment</t>
  </si>
  <si>
    <t xml:space="preserve">2265001010</t>
  </si>
  <si>
    <t xml:space="preserve">4 Stroke</t>
  </si>
  <si>
    <t xml:space="preserve">2265001030</t>
  </si>
  <si>
    <t xml:space="preserve">2265001050</t>
  </si>
  <si>
    <t xml:space="preserve">Golf Carts</t>
  </si>
  <si>
    <t xml:space="preserve">2265001060</t>
  </si>
  <si>
    <t xml:space="preserve">2265002003</t>
  </si>
  <si>
    <t xml:space="preserve">Pavers</t>
  </si>
  <si>
    <t xml:space="preserve">2265002006</t>
  </si>
  <si>
    <t xml:space="preserve">2265002009</t>
  </si>
  <si>
    <t xml:space="preserve">2265002015</t>
  </si>
  <si>
    <t xml:space="preserve">Rollers</t>
  </si>
  <si>
    <t xml:space="preserve">2265002021</t>
  </si>
  <si>
    <t xml:space="preserve">2265002024</t>
  </si>
  <si>
    <t xml:space="preserve">Surfacing Equipment</t>
  </si>
  <si>
    <t xml:space="preserve">2265002027</t>
  </si>
  <si>
    <t xml:space="preserve">2265002030</t>
  </si>
  <si>
    <t xml:space="preserve">Trenchers</t>
  </si>
  <si>
    <t xml:space="preserve">2265002033</t>
  </si>
  <si>
    <t xml:space="preserve">Bore/Drill Rigs</t>
  </si>
  <si>
    <t xml:space="preserve">2265002039</t>
  </si>
  <si>
    <t xml:space="preserve">2265002042</t>
  </si>
  <si>
    <t xml:space="preserve">Cement &amp; Mortar Mixers</t>
  </si>
  <si>
    <t xml:space="preserve">2265002045</t>
  </si>
  <si>
    <t xml:space="preserve">Cranes</t>
  </si>
  <si>
    <t xml:space="preserve">2265002054</t>
  </si>
  <si>
    <t xml:space="preserve">2265002057</t>
  </si>
  <si>
    <t xml:space="preserve">Rough Terrain Forklifts</t>
  </si>
  <si>
    <t xml:space="preserve">2265002060</t>
  </si>
  <si>
    <t xml:space="preserve">Rubber Tire Loaders</t>
  </si>
  <si>
    <t xml:space="preserve">2265002066</t>
  </si>
  <si>
    <t xml:space="preserve">Tractors/Loaders/Backhoes</t>
  </si>
  <si>
    <t xml:space="preserve">2265002072</t>
  </si>
  <si>
    <t xml:space="preserve">Skid Steer Loaders</t>
  </si>
  <si>
    <t xml:space="preserve">2265002078</t>
  </si>
  <si>
    <t xml:space="preserve">Dumpers/Tenders</t>
  </si>
  <si>
    <t xml:space="preserve">2265002081</t>
  </si>
  <si>
    <t xml:space="preserve">Other Construction Equipment</t>
  </si>
  <si>
    <t xml:space="preserve">2265003010</t>
  </si>
  <si>
    <t xml:space="preserve">Aerial Lifts</t>
  </si>
  <si>
    <t xml:space="preserve">2265003020</t>
  </si>
  <si>
    <t xml:space="preserve">Forklifts</t>
  </si>
  <si>
    <t xml:space="preserve">2265003030</t>
  </si>
  <si>
    <t xml:space="preserve">2265003040</t>
  </si>
  <si>
    <t xml:space="preserve">2265003050</t>
  </si>
  <si>
    <t xml:space="preserve">Other Material Handling Eqp</t>
  </si>
  <si>
    <t xml:space="preserve">2265003060</t>
  </si>
  <si>
    <t xml:space="preserve">AC\Refrigeration</t>
  </si>
  <si>
    <t xml:space="preserve">2265003070</t>
  </si>
  <si>
    <t xml:space="preserve">Terminal Tractors</t>
  </si>
  <si>
    <t xml:space="preserve">2265004010</t>
  </si>
  <si>
    <t xml:space="preserve">Lawn mowers</t>
  </si>
  <si>
    <t xml:space="preserve">2265004011</t>
  </si>
  <si>
    <t xml:space="preserve">2265004015</t>
  </si>
  <si>
    <t xml:space="preserve">2265004016</t>
  </si>
  <si>
    <t xml:space="preserve">2265004025</t>
  </si>
  <si>
    <t xml:space="preserve">2265004026</t>
  </si>
  <si>
    <t xml:space="preserve">2265004030</t>
  </si>
  <si>
    <t xml:space="preserve">2265004031</t>
  </si>
  <si>
    <t xml:space="preserve">2265004035</t>
  </si>
  <si>
    <t xml:space="preserve">2265004036</t>
  </si>
  <si>
    <t xml:space="preserve">2265004040</t>
  </si>
  <si>
    <t xml:space="preserve">Rear Engine Riding Mowers</t>
  </si>
  <si>
    <t xml:space="preserve">2265004041</t>
  </si>
  <si>
    <t xml:space="preserve">2265004046</t>
  </si>
  <si>
    <t xml:space="preserve">Front Mowers</t>
  </si>
  <si>
    <t xml:space="preserve">2265004051</t>
  </si>
  <si>
    <t xml:space="preserve">Shredders &lt; 6 HP</t>
  </si>
  <si>
    <t xml:space="preserve">2265004055</t>
  </si>
  <si>
    <t xml:space="preserve">Lawn &amp; Garden Tractors</t>
  </si>
  <si>
    <t xml:space="preserve">2265004056</t>
  </si>
  <si>
    <t xml:space="preserve">2265004066</t>
  </si>
  <si>
    <t xml:space="preserve">Chippers/Stump Grinders</t>
  </si>
  <si>
    <t xml:space="preserve">2265004071</t>
  </si>
  <si>
    <t xml:space="preserve">2265004075</t>
  </si>
  <si>
    <t xml:space="preserve">Other Lawn &amp; Garden Eqp.</t>
  </si>
  <si>
    <t xml:space="preserve">2265004076</t>
  </si>
  <si>
    <t xml:space="preserve">2265005010</t>
  </si>
  <si>
    <t xml:space="preserve">2-Wheel Tractors</t>
  </si>
  <si>
    <t xml:space="preserve">2265005015</t>
  </si>
  <si>
    <t xml:space="preserve">Agricultural Tractors</t>
  </si>
  <si>
    <t xml:space="preserve">2265005020</t>
  </si>
  <si>
    <t xml:space="preserve">Combines</t>
  </si>
  <si>
    <t xml:space="preserve">2265005025</t>
  </si>
  <si>
    <t xml:space="preserve">Balers</t>
  </si>
  <si>
    <t xml:space="preserve">2265005030</t>
  </si>
  <si>
    <t xml:space="preserve">Agricultural Mowers</t>
  </si>
  <si>
    <t xml:space="preserve">2265005035</t>
  </si>
  <si>
    <t xml:space="preserve">2265005040</t>
  </si>
  <si>
    <t xml:space="preserve">Tillers &gt; 6 HP</t>
  </si>
  <si>
    <t xml:space="preserve">2265005045</t>
  </si>
  <si>
    <t xml:space="preserve">Swathers</t>
  </si>
  <si>
    <t xml:space="preserve">2265005055</t>
  </si>
  <si>
    <t xml:space="preserve">Other Agricultural Equipment</t>
  </si>
  <si>
    <t xml:space="preserve">2265005060</t>
  </si>
  <si>
    <t xml:space="preserve">Irrigation Sets</t>
  </si>
  <si>
    <t xml:space="preserve">2265006005</t>
  </si>
  <si>
    <t xml:space="preserve">2265006010</t>
  </si>
  <si>
    <t xml:space="preserve">2265006015</t>
  </si>
  <si>
    <t xml:space="preserve">2265006025</t>
  </si>
  <si>
    <t xml:space="preserve">Welders</t>
  </si>
  <si>
    <t xml:space="preserve">2265006030</t>
  </si>
  <si>
    <t xml:space="preserve">Pressure Washers</t>
  </si>
  <si>
    <t xml:space="preserve">2265006035</t>
  </si>
  <si>
    <t xml:space="preserve">2265007010</t>
  </si>
  <si>
    <t xml:space="preserve">Shredders    &gt; 6 HP</t>
  </si>
  <si>
    <t xml:space="preserve">2265007015</t>
  </si>
  <si>
    <t xml:space="preserve">Forest Eqp - Feller/Bunch/Skidder</t>
  </si>
  <si>
    <t xml:space="preserve">2265008005</t>
  </si>
  <si>
    <t xml:space="preserve">Airport Ground Support Equipment</t>
  </si>
  <si>
    <t xml:space="preserve">Airport Equipment</t>
  </si>
  <si>
    <t xml:space="preserve">2265010010</t>
  </si>
  <si>
    <t xml:space="preserve">Other Oil Field Equipment</t>
  </si>
  <si>
    <t xml:space="preserve">2267001060</t>
  </si>
  <si>
    <t xml:space="preserve">Specialty Vehicle Carts</t>
  </si>
  <si>
    <t xml:space="preserve">LPG</t>
  </si>
  <si>
    <t xml:space="preserve">2267002003</t>
  </si>
  <si>
    <t xml:space="preserve">2267002015</t>
  </si>
  <si>
    <t xml:space="preserve">2267002021</t>
  </si>
  <si>
    <t xml:space="preserve">2267002024</t>
  </si>
  <si>
    <t xml:space="preserve">2267002030</t>
  </si>
  <si>
    <t xml:space="preserve">2267002033</t>
  </si>
  <si>
    <t xml:space="preserve">2267002039</t>
  </si>
  <si>
    <t xml:space="preserve">2267002045</t>
  </si>
  <si>
    <t xml:space="preserve">2267002054</t>
  </si>
  <si>
    <t xml:space="preserve">2267002057</t>
  </si>
  <si>
    <t xml:space="preserve">2267002060</t>
  </si>
  <si>
    <t xml:space="preserve">2267002066</t>
  </si>
  <si>
    <t xml:space="preserve">2267002072</t>
  </si>
  <si>
    <t xml:space="preserve">2267002081</t>
  </si>
  <si>
    <t xml:space="preserve">2267003010</t>
  </si>
  <si>
    <t xml:space="preserve">2267003020</t>
  </si>
  <si>
    <t xml:space="preserve">2267003030</t>
  </si>
  <si>
    <t xml:space="preserve">2267003040</t>
  </si>
  <si>
    <t xml:space="preserve">Other General Industrial Equipm</t>
  </si>
  <si>
    <t xml:space="preserve">2267003050</t>
  </si>
  <si>
    <t xml:space="preserve">Other Material Handling Equipment</t>
  </si>
  <si>
    <t xml:space="preserve">2267003070</t>
  </si>
  <si>
    <t xml:space="preserve">2267004066</t>
  </si>
  <si>
    <t xml:space="preserve">2267005055</t>
  </si>
  <si>
    <t xml:space="preserve">2267005060</t>
  </si>
  <si>
    <t xml:space="preserve">2267006005</t>
  </si>
  <si>
    <t xml:space="preserve">2267006010</t>
  </si>
  <si>
    <t xml:space="preserve">2267006015</t>
  </si>
  <si>
    <t xml:space="preserve">2267006025</t>
  </si>
  <si>
    <t xml:space="preserve">2267006030</t>
  </si>
  <si>
    <t xml:space="preserve">2267006035</t>
  </si>
  <si>
    <t xml:space="preserve">2267008005</t>
  </si>
  <si>
    <t xml:space="preserve">2268002081</t>
  </si>
  <si>
    <t xml:space="preserve">CNG</t>
  </si>
  <si>
    <t xml:space="preserve">2268003020</t>
  </si>
  <si>
    <t xml:space="preserve">2268003030</t>
  </si>
  <si>
    <t xml:space="preserve">2268003040</t>
  </si>
  <si>
    <t xml:space="preserve">Other General Industrial Equipment</t>
  </si>
  <si>
    <t xml:space="preserve">2268003060</t>
  </si>
  <si>
    <t xml:space="preserve">2268003070</t>
  </si>
  <si>
    <t xml:space="preserve">2268005055</t>
  </si>
  <si>
    <t xml:space="preserve">2268005060</t>
  </si>
  <si>
    <t xml:space="preserve">2268006005</t>
  </si>
  <si>
    <t xml:space="preserve">2268006010</t>
  </si>
  <si>
    <t xml:space="preserve">2268006015</t>
  </si>
  <si>
    <t xml:space="preserve">2268006020</t>
  </si>
  <si>
    <t xml:space="preserve">Gas Compressors</t>
  </si>
  <si>
    <t xml:space="preserve">2268006035</t>
  </si>
  <si>
    <t xml:space="preserve">2268010010</t>
  </si>
  <si>
    <t xml:space="preserve">2270001060</t>
  </si>
  <si>
    <t xml:space="preserve">Speciality Vehicle Carts</t>
  </si>
  <si>
    <t xml:space="preserve">Diesel</t>
  </si>
  <si>
    <t xml:space="preserve">2270002003</t>
  </si>
  <si>
    <t xml:space="preserve">2270002006</t>
  </si>
  <si>
    <t xml:space="preserve">2270002009</t>
  </si>
  <si>
    <t xml:space="preserve">2270002015</t>
  </si>
  <si>
    <t xml:space="preserve">2270002018</t>
  </si>
  <si>
    <t xml:space="preserve">Scrapers</t>
  </si>
  <si>
    <t xml:space="preserve">2270002021</t>
  </si>
  <si>
    <t xml:space="preserve">2270002024</t>
  </si>
  <si>
    <t xml:space="preserve">2270002027</t>
  </si>
  <si>
    <t xml:space="preserve">2270002030</t>
  </si>
  <si>
    <t xml:space="preserve">2270002033</t>
  </si>
  <si>
    <t xml:space="preserve">2270002036</t>
  </si>
  <si>
    <t xml:space="preserve">Excavators</t>
  </si>
  <si>
    <t xml:space="preserve">2270002039</t>
  </si>
  <si>
    <t xml:space="preserve">2270002042</t>
  </si>
  <si>
    <t xml:space="preserve">2270002045</t>
  </si>
  <si>
    <t xml:space="preserve">2270002048</t>
  </si>
  <si>
    <t xml:space="preserve">Graders</t>
  </si>
  <si>
    <t xml:space="preserve">2270002051</t>
  </si>
  <si>
    <t xml:space="preserve">Off-highway Trucks</t>
  </si>
  <si>
    <t xml:space="preserve">2270002054</t>
  </si>
  <si>
    <t xml:space="preserve">2270002057</t>
  </si>
  <si>
    <t xml:space="preserve">2270002060</t>
  </si>
  <si>
    <t xml:space="preserve">2270002066</t>
  </si>
  <si>
    <t xml:space="preserve">2270002069</t>
  </si>
  <si>
    <t xml:space="preserve">Crawler Tractor/Dozers</t>
  </si>
  <si>
    <t xml:space="preserve">2270002072</t>
  </si>
  <si>
    <t xml:space="preserve">2270002075</t>
  </si>
  <si>
    <t xml:space="preserve">Off-Highway Tractors</t>
  </si>
  <si>
    <t xml:space="preserve">2270002078</t>
  </si>
  <si>
    <t xml:space="preserve">2270002081</t>
  </si>
  <si>
    <t xml:space="preserve">2270003010</t>
  </si>
  <si>
    <t xml:space="preserve">2270003020</t>
  </si>
  <si>
    <t xml:space="preserve">2270003030</t>
  </si>
  <si>
    <t xml:space="preserve">2270003040</t>
  </si>
  <si>
    <t xml:space="preserve">2270003050</t>
  </si>
  <si>
    <t xml:space="preserve">2270003060</t>
  </si>
  <si>
    <t xml:space="preserve">2270003070</t>
  </si>
  <si>
    <t xml:space="preserve">2270004031</t>
  </si>
  <si>
    <t xml:space="preserve">2270004036</t>
  </si>
  <si>
    <t xml:space="preserve">2270004046</t>
  </si>
  <si>
    <t xml:space="preserve">2270004056</t>
  </si>
  <si>
    <t xml:space="preserve">2270004066</t>
  </si>
  <si>
    <t xml:space="preserve">2270004071</t>
  </si>
  <si>
    <t xml:space="preserve">2270004076</t>
  </si>
  <si>
    <t xml:space="preserve">2270005010</t>
  </si>
  <si>
    <t xml:space="preserve">2270005015</t>
  </si>
  <si>
    <t xml:space="preserve">2270005020</t>
  </si>
  <si>
    <t xml:space="preserve">2270005025</t>
  </si>
  <si>
    <t xml:space="preserve">2270005030</t>
  </si>
  <si>
    <t xml:space="preserve">2270005035</t>
  </si>
  <si>
    <t xml:space="preserve">2270005040</t>
  </si>
  <si>
    <t xml:space="preserve">2270005045</t>
  </si>
  <si>
    <t xml:space="preserve">2270005055</t>
  </si>
  <si>
    <t xml:space="preserve">2270005060</t>
  </si>
  <si>
    <t xml:space="preserve">2270006005</t>
  </si>
  <si>
    <t xml:space="preserve">2270006010</t>
  </si>
  <si>
    <t xml:space="preserve">2270006015</t>
  </si>
  <si>
    <t xml:space="preserve">2270006020</t>
  </si>
  <si>
    <t xml:space="preserve">2270006025</t>
  </si>
  <si>
    <t xml:space="preserve">2270006030</t>
  </si>
  <si>
    <t xml:space="preserve">2270006035</t>
  </si>
  <si>
    <t xml:space="preserve">2270007010</t>
  </si>
  <si>
    <t xml:space="preserve">2270007015</t>
  </si>
  <si>
    <t xml:space="preserve">2270008005</t>
  </si>
  <si>
    <t xml:space="preserve">2270009010</t>
  </si>
  <si>
    <t xml:space="preserve">Other Underground Mining Equipment</t>
  </si>
  <si>
    <t xml:space="preserve">2270010010</t>
  </si>
  <si>
    <t xml:space="preserve">2282005010</t>
  </si>
  <si>
    <t xml:space="preserve">Outboard</t>
  </si>
  <si>
    <t xml:space="preserve">Pleasure Craft</t>
  </si>
  <si>
    <t xml:space="preserve">2282005015</t>
  </si>
  <si>
    <t xml:space="preserve">Personal Water Craft</t>
  </si>
  <si>
    <t xml:space="preserve">2282010005</t>
  </si>
  <si>
    <t xml:space="preserve">Inboard/Sterndrive</t>
  </si>
  <si>
    <t xml:space="preserve">2282020005</t>
  </si>
  <si>
    <t xml:space="preserve">2282020010</t>
  </si>
  <si>
    <t xml:space="preserve">Outboards</t>
  </si>
  <si>
    <t xml:space="preserve">2285002015</t>
  </si>
  <si>
    <t xml:space="preserve">Railway Maintenance</t>
  </si>
  <si>
    <t xml:space="preserve">Railroad Equipment</t>
  </si>
  <si>
    <t xml:space="preserve">2285004015</t>
  </si>
  <si>
    <t xml:space="preserve">2285006015</t>
  </si>
  <si>
    <t xml:space="preserve">NONROAD EQUIPMENT</t>
  </si>
  <si>
    <t xml:space="preserve">Airport Ground Support Equipment (GSE)</t>
  </si>
  <si>
    <t xml:space="preserve">NR EQUIPMENT WO GSE</t>
  </si>
  <si>
    <t xml:space="preserve">Table 3: 2025 Uncontrolled USEPA NonRoad Model Equipment Parameters</t>
  </si>
  <si>
    <r>
      <rPr>
        <b val="true"/>
        <sz val="11"/>
        <color rgb="FF000000"/>
        <rFont val="Calibri"/>
        <family val="2"/>
      </rPr>
      <t xml:space="preserve">RVP</t>
    </r>
    <r>
      <rPr>
        <b val="true"/>
        <vertAlign val="superscript"/>
        <sz val="11"/>
        <color rgb="FF000000"/>
        <rFont val="Calibri"/>
        <family val="2"/>
      </rPr>
      <t xml:space="preserve">1,2&amp;3</t>
    </r>
  </si>
  <si>
    <r>
      <rPr>
        <b val="true"/>
        <sz val="11"/>
        <color rgb="FF000000"/>
        <rFont val="Calibri"/>
        <family val="2"/>
      </rPr>
      <t xml:space="preserve">sulfurLevel</t>
    </r>
    <r>
      <rPr>
        <b val="true"/>
        <vertAlign val="superscript"/>
        <sz val="11"/>
        <color rgb="FF000000"/>
        <rFont val="Calibri"/>
        <family val="2"/>
      </rPr>
      <t xml:space="preserve">1&amp;2</t>
    </r>
  </si>
  <si>
    <r>
      <rPr>
        <b val="true"/>
        <sz val="11"/>
        <color rgb="FF000000"/>
        <rFont val="Calibri"/>
        <family val="2"/>
      </rPr>
      <t xml:space="preserve">ETOHVolume</t>
    </r>
    <r>
      <rPr>
        <b val="true"/>
        <vertAlign val="superscript"/>
        <sz val="11"/>
        <color rgb="FF000000"/>
        <rFont val="Calibri"/>
        <family val="2"/>
      </rPr>
      <t xml:space="preserve">1&amp;2</t>
    </r>
  </si>
  <si>
    <r>
      <rPr>
        <b val="true"/>
        <sz val="11"/>
        <color rgb="FF000000"/>
        <rFont val="Calibri"/>
        <family val="2"/>
      </rPr>
      <t xml:space="preserve">MARKET SHARE</t>
    </r>
    <r>
      <rPr>
        <b val="true"/>
        <vertAlign val="superscript"/>
        <sz val="11"/>
        <color rgb="FF000000"/>
        <rFont val="Calibri"/>
        <family val="2"/>
      </rPr>
      <t xml:space="preserve">4</t>
    </r>
  </si>
  <si>
    <r>
      <rPr>
        <b val="true"/>
        <sz val="11"/>
        <color rgb="FF000000"/>
        <rFont val="Calibri"/>
        <family val="2"/>
      </rPr>
      <t xml:space="preserve">UNCTRLDIESEL SULFUR</t>
    </r>
    <r>
      <rPr>
        <b val="true"/>
        <vertAlign val="superscript"/>
        <sz val="11"/>
        <color rgb="FF000000"/>
        <rFont val="Calibri"/>
        <family val="2"/>
      </rPr>
      <t xml:space="preserve">5</t>
    </r>
  </si>
  <si>
    <r>
      <rPr>
        <b val="true"/>
        <sz val="11"/>
        <color rgb="FF000000"/>
        <rFont val="Calibri"/>
        <family val="2"/>
      </rPr>
      <t xml:space="preserve">UNCTRLMARINE SULFUR</t>
    </r>
    <r>
      <rPr>
        <b val="true"/>
        <vertAlign val="superscript"/>
        <sz val="11"/>
        <color rgb="FF000000"/>
        <rFont val="Calibri"/>
        <family val="2"/>
      </rPr>
      <t xml:space="preserve">5</t>
    </r>
  </si>
  <si>
    <r>
      <rPr>
        <b val="true"/>
        <sz val="11"/>
        <color rgb="FF000000"/>
        <rFont val="Calibri"/>
        <family val="2"/>
      </rPr>
      <t xml:space="preserve">Oxy content</t>
    </r>
    <r>
      <rPr>
        <b val="true"/>
        <vertAlign val="superscript"/>
        <sz val="11"/>
        <color rgb="FF000000"/>
        <rFont val="Calibri"/>
        <family val="2"/>
      </rPr>
      <t xml:space="preserve">6</t>
    </r>
  </si>
  <si>
    <r>
      <rPr>
        <b val="true"/>
        <sz val="10"/>
        <rFont val="Arial"/>
        <family val="2"/>
      </rPr>
      <t xml:space="preserve">MAX</t>
    </r>
    <r>
      <rPr>
        <b val="true"/>
        <vertAlign val="superscript"/>
        <sz val="10"/>
        <rFont val="Arial"/>
        <family val="2"/>
      </rPr>
      <t xml:space="preserve">7</t>
    </r>
  </si>
  <si>
    <r>
      <rPr>
        <b val="true"/>
        <sz val="10"/>
        <rFont val="Arial"/>
        <family val="2"/>
      </rPr>
      <t xml:space="preserve">MIN</t>
    </r>
    <r>
      <rPr>
        <b val="true"/>
        <vertAlign val="superscript"/>
        <sz val="10"/>
        <rFont val="Arial"/>
        <family val="2"/>
      </rPr>
      <t xml:space="preserve">7</t>
    </r>
  </si>
  <si>
    <r>
      <rPr>
        <b val="true"/>
        <sz val="10"/>
        <rFont val="Arial"/>
        <family val="2"/>
      </rPr>
      <t xml:space="preserve">AVG</t>
    </r>
    <r>
      <rPr>
        <b val="true"/>
        <vertAlign val="superscript"/>
        <sz val="10"/>
        <rFont val="Arial"/>
        <family val="2"/>
      </rPr>
      <t xml:space="preserve">7</t>
    </r>
  </si>
  <si>
    <t xml:space="preserve">EPISODE YEAR</t>
  </si>
  <si>
    <t xml:space="preserve">TECH YEAR</t>
  </si>
  <si>
    <r>
      <rPr>
        <vertAlign val="superscript"/>
        <sz val="10"/>
        <color rgb="FF000000"/>
        <rFont val="Arial"/>
        <family val="2"/>
      </rPr>
      <t xml:space="preserve">1</t>
    </r>
    <r>
      <rPr>
        <sz val="10"/>
        <color rgb="FF000000"/>
        <rFont val="Arial"/>
        <family val="2"/>
      </rPr>
      <t xml:space="preserve">Fuel formulation specifications developed from data included in June 21, 2011 email from Robert Anderson, USEPA to John Gorgol, NJDEP.  this data included in this excel file consists of weighted average nonroad inputs for gasoline properties from 2007 through 2010 for New Jersey.</t>
    </r>
  </si>
  <si>
    <r>
      <rPr>
        <vertAlign val="superscript"/>
        <sz val="10"/>
        <color rgb="FF000000"/>
        <rFont val="Arial"/>
        <family val="2"/>
      </rPr>
      <t xml:space="preserve">2</t>
    </r>
    <r>
      <rPr>
        <sz val="10"/>
        <color rgb="FF000000"/>
        <rFont val="Arial"/>
        <family val="2"/>
      </rPr>
      <t xml:space="preserve">Fuel formulation properties for 2010 assumed to be the same as for 2011 and 2012.  Subsequently, 2012 assumed to be the same as for 2025.</t>
    </r>
  </si>
  <si>
    <r>
      <rPr>
        <vertAlign val="superscript"/>
        <sz val="10"/>
        <color rgb="FF000000"/>
        <rFont val="Arial"/>
        <family val="2"/>
      </rPr>
      <t xml:space="preserve">3</t>
    </r>
    <r>
      <rPr>
        <sz val="10"/>
        <color rgb="FF000000"/>
        <rFont val="Arial"/>
        <family val="2"/>
      </rPr>
      <t xml:space="preserve">RVP data for non summer months included in the annual average is based on MOVES defaults.</t>
    </r>
  </si>
  <si>
    <r>
      <rPr>
        <vertAlign val="superscript"/>
        <sz val="10"/>
        <rFont val="Arial"/>
        <family val="2"/>
      </rPr>
      <t xml:space="preserve">4</t>
    </r>
    <r>
      <rPr>
        <sz val="10"/>
        <rFont val="Arial"/>
        <family val="0"/>
      </rPr>
      <t xml:space="preserve">Assume 100 % ethanol market share in NJ.</t>
    </r>
  </si>
  <si>
    <r>
      <rPr>
        <vertAlign val="superscript"/>
        <sz val="10"/>
        <rFont val="Arial"/>
        <family val="2"/>
      </rPr>
      <t xml:space="preserve">5</t>
    </r>
    <r>
      <rPr>
        <sz val="10"/>
        <rFont val="Arial"/>
        <family val="2"/>
      </rPr>
      <t xml:space="preserve">Suggested Nationwide Average Fuel Properties, EPA-420-B-09-018, USEPA, April 2009. Assume that uncontrolled 2025 marine and land diesel fuel is the same as 2007 controlled.</t>
    </r>
  </si>
  <si>
    <r>
      <rPr>
        <vertAlign val="superscript"/>
        <sz val="10"/>
        <color rgb="FF000000"/>
        <rFont val="Arial"/>
        <family val="2"/>
      </rPr>
      <t xml:space="preserve">6</t>
    </r>
    <r>
      <rPr>
        <sz val="10"/>
        <color rgb="FF000000"/>
        <rFont val="Arial"/>
        <family val="2"/>
      </rPr>
      <t xml:space="preserve">Nonroad oxygen adjustment as applied by the USEPA NONROAD MODEL, CORE MODEL VERSION 2008a, July 6, 2009.</t>
    </r>
  </si>
  <si>
    <r>
      <rPr>
        <vertAlign val="superscript"/>
        <sz val="10"/>
        <rFont val="Arial"/>
        <family val="2"/>
      </rPr>
      <t xml:space="preserve">7</t>
    </r>
    <r>
      <rPr>
        <sz val="10"/>
        <rFont val="Arial"/>
        <family val="0"/>
      </rPr>
      <t xml:space="preserve">2010 Local Climatological Data, Annual Summary with Comparative Data, Newark, Atlantic City &amp; Atlantic City Marina New Jersey, Department of Commerce, National Oceanic and Atmospheric Administration, ISSN 0198-3431. Newark data was used for NNJ and Philadelphia was used for SNJ.</t>
    </r>
  </si>
  <si>
    <t xml:space="preserve">TOG exhaust</t>
  </si>
  <si>
    <t xml:space="preserve">NMOG exhaust</t>
  </si>
  <si>
    <t xml:space="preserve">NMHC exhaust</t>
  </si>
  <si>
    <t xml:space="preserve">VOC exhaust</t>
  </si>
  <si>
    <t xml:space="preserve">PM10 exhaust</t>
  </si>
  <si>
    <t xml:space="preserve">PM25 exhaust</t>
  </si>
  <si>
    <t xml:space="preserve">TOGCrankcase</t>
  </si>
  <si>
    <t xml:space="preserve">NMOGCrankcase</t>
  </si>
  <si>
    <t xml:space="preserve">NMHCCrankcase</t>
  </si>
  <si>
    <t xml:space="preserve">VOCCrankcase</t>
  </si>
  <si>
    <t xml:space="preserve">TOG Diurnal Loss</t>
  </si>
  <si>
    <t xml:space="preserve">NMOG Diurnal Loss</t>
  </si>
  <si>
    <t xml:space="preserve">NMHC Diurnal Loss</t>
  </si>
  <si>
    <t xml:space="preserve">VOC Diurnal Loss</t>
  </si>
  <si>
    <t xml:space="preserve">TOG Hot Soak</t>
  </si>
  <si>
    <t xml:space="preserve">NMOG Hot Soak</t>
  </si>
  <si>
    <t xml:space="preserve">NMHC Hot Soak</t>
  </si>
  <si>
    <t xml:space="preserve">VOC Hot Soak</t>
  </si>
  <si>
    <t xml:space="preserve">TOG Running Loss</t>
  </si>
  <si>
    <t xml:space="preserve">NMOG Running Loss</t>
  </si>
  <si>
    <t xml:space="preserve">NMHC Running Loss</t>
  </si>
  <si>
    <t xml:space="preserve">VOC Running Loss</t>
  </si>
  <si>
    <t xml:space="preserve">TOG Tank Permeation</t>
  </si>
  <si>
    <t xml:space="preserve">NMOG Tank Permeation</t>
  </si>
  <si>
    <t xml:space="preserve">NMHC Tank Permeation</t>
  </si>
  <si>
    <t xml:space="preserve">VOC Tank Permeation</t>
  </si>
  <si>
    <t xml:space="preserve">TOG Hose Permeation</t>
  </si>
  <si>
    <t xml:space="preserve">NMOG Hose Permeation</t>
  </si>
  <si>
    <t xml:space="preserve">NMHC Hose Permeation</t>
  </si>
  <si>
    <t xml:space="preserve">VOC Hose Permeation</t>
  </si>
  <si>
    <t xml:space="preserve">TOG Vdisplace</t>
  </si>
  <si>
    <t xml:space="preserve">NMOG Vdisplace</t>
  </si>
  <si>
    <t xml:space="preserve">NMHC Vdisplace</t>
  </si>
  <si>
    <t xml:space="preserve">VOC Vdisplace</t>
  </si>
  <si>
    <t xml:space="preserve">TOG Spillage</t>
  </si>
  <si>
    <t xml:space="preserve">NMOG Spillage</t>
  </si>
  <si>
    <t xml:space="preserve">NMHC Spillage</t>
  </si>
  <si>
    <t xml:space="preserve">VOC Spillage</t>
  </si>
  <si>
    <t xml:space="preserve">THC exhaust</t>
  </si>
  <si>
    <t xml:space="preserve">MissingTHCexh</t>
  </si>
  <si>
    <t xml:space="preserve">CO exhaust</t>
  </si>
  <si>
    <t xml:space="preserve">MissingCOexh</t>
  </si>
  <si>
    <t xml:space="preserve">NOx exhaust</t>
  </si>
  <si>
    <t xml:space="preserve">MissingNOxexh</t>
  </si>
  <si>
    <t xml:space="preserve">CO2 exhaust</t>
  </si>
  <si>
    <t xml:space="preserve">MissingCO2exh</t>
  </si>
  <si>
    <t xml:space="preserve">SO2 exhaust</t>
  </si>
  <si>
    <t xml:space="preserve">MissingSO2exh</t>
  </si>
  <si>
    <t xml:space="preserve">PM exhaust</t>
  </si>
  <si>
    <t xml:space="preserve">MissingPMexh</t>
  </si>
  <si>
    <t xml:space="preserve">THCcrankcase</t>
  </si>
  <si>
    <t xml:space="preserve">MissingCrankcase</t>
  </si>
  <si>
    <t xml:space="preserve">THC Diurnal Loss</t>
  </si>
  <si>
    <t xml:space="preserve">MissingDiurnal</t>
  </si>
  <si>
    <t xml:space="preserve">THC Hot Soak</t>
  </si>
  <si>
    <t xml:space="preserve">MissingHotSoak</t>
  </si>
  <si>
    <t xml:space="preserve">THC Running Loss</t>
  </si>
  <si>
    <t xml:space="preserve">MissingRunningLoss</t>
  </si>
  <si>
    <t xml:space="preserve">THC Tank Permeation</t>
  </si>
  <si>
    <t xml:space="preserve">MissingTankPerm</t>
  </si>
  <si>
    <t xml:space="preserve">THC Hose Permeation</t>
  </si>
  <si>
    <t xml:space="preserve">MissingHosePerm</t>
  </si>
  <si>
    <t xml:space="preserve">THC Vdisplace</t>
  </si>
  <si>
    <t xml:space="preserve">MissingVdisplace</t>
  </si>
  <si>
    <t xml:space="preserve">THC Spillage</t>
  </si>
  <si>
    <t xml:space="preserve">MissingSpillage</t>
  </si>
  <si>
    <t xml:space="preserve">Pop</t>
  </si>
  <si>
    <t xml:space="preserve">Act</t>
  </si>
  <si>
    <t xml:space="preserve">DaysInRun</t>
  </si>
  <si>
    <t xml:space="preserve">Population x DaysInRun</t>
  </si>
  <si>
    <t xml:space="preserve">HPAvg x Activity x LF</t>
  </si>
  <si>
    <t xml:space="preserve">Population</t>
  </si>
  <si>
    <t xml:space="preserve">TOTAL NONROAD EQUIPMENT</t>
  </si>
  <si>
    <t xml:space="preserve">GROUND SUPPORT EQUIPMENT (GSE)</t>
  </si>
  <si>
    <t xml:space="preserve">TOTAL without GSE</t>
  </si>
  <si>
    <t xml:space="preserve">Pleasurecraft</t>
  </si>
  <si>
    <t xml:space="preserve">2 stroke</t>
  </si>
  <si>
    <t xml:space="preserve">Personal</t>
  </si>
</sst>
</file>

<file path=xl/styles.xml><?xml version="1.0" encoding="utf-8"?>
<styleSheet xmlns="http://schemas.openxmlformats.org/spreadsheetml/2006/main">
  <numFmts count="9">
    <numFmt numFmtId="164" formatCode="General"/>
    <numFmt numFmtId="165" formatCode="mmmm\ d&quot;, &quot;yyyy"/>
    <numFmt numFmtId="166" formatCode="0"/>
    <numFmt numFmtId="167" formatCode="#,##0"/>
    <numFmt numFmtId="168" formatCode="0.00"/>
    <numFmt numFmtId="169" formatCode="0.0000"/>
    <numFmt numFmtId="170" formatCode="0.0"/>
    <numFmt numFmtId="171" formatCode="General"/>
    <numFmt numFmtId="172" formatCode="#,##0.0"/>
  </numFmts>
  <fonts count="15">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10"/>
      <name val="Arial"/>
      <family val="2"/>
    </font>
    <font>
      <b val="true"/>
      <sz val="11"/>
      <color rgb="FF000000"/>
      <name val="Calibri"/>
      <family val="2"/>
    </font>
    <font>
      <sz val="11"/>
      <color rgb="FF000000"/>
      <name val="Calibri"/>
      <family val="2"/>
    </font>
    <font>
      <b val="true"/>
      <sz val="9"/>
      <name val="Arial"/>
      <family val="2"/>
    </font>
    <font>
      <b val="true"/>
      <sz val="9"/>
      <color rgb="FF000000"/>
      <name val="Calibri"/>
      <family val="2"/>
    </font>
    <font>
      <b val="true"/>
      <vertAlign val="superscript"/>
      <sz val="11"/>
      <color rgb="FF000000"/>
      <name val="Calibri"/>
      <family val="2"/>
    </font>
    <font>
      <b val="true"/>
      <vertAlign val="superscript"/>
      <sz val="10"/>
      <name val="Arial"/>
      <family val="2"/>
    </font>
    <font>
      <vertAlign val="superscript"/>
      <sz val="10"/>
      <color rgb="FF000000"/>
      <name val="Arial"/>
      <family val="2"/>
    </font>
    <font>
      <vertAlign val="superscript"/>
      <sz val="10"/>
      <name val="Arial"/>
      <family val="2"/>
    </font>
  </fonts>
  <fills count="2">
    <fill>
      <patternFill patternType="none"/>
    </fill>
    <fill>
      <patternFill patternType="gray125"/>
    </fill>
  </fills>
  <borders count="3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0" borderId="3"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6" fontId="0" fillId="0" borderId="19" xfId="0" applyFont="true" applyBorder="true" applyAlignment="false" applyProtection="false">
      <alignment horizontal="general" vertical="bottom" textRotation="0" wrapText="false" indent="0" shrinkToFit="false"/>
      <protection locked="true" hidden="false"/>
    </xf>
    <xf numFmtId="166" fontId="9" fillId="0" borderId="21"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6" fontId="9" fillId="0" borderId="22" xfId="0" applyFont="true" applyBorder="true" applyAlignment="false" applyProtection="false">
      <alignment horizontal="general" vertical="bottom" textRotation="0" wrapText="false" indent="0" shrinkToFit="false"/>
      <protection locked="true" hidden="false"/>
    </xf>
    <xf numFmtId="167" fontId="6" fillId="0" borderId="23"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67" fontId="6" fillId="0" borderId="24"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6" fontId="4" fillId="0" borderId="26" xfId="2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4" fillId="0" borderId="5" xfId="20" applyFont="true" applyBorder="true" applyAlignment="false" applyProtection="false">
      <alignment horizontal="general" vertical="bottom" textRotation="0" wrapText="false" indent="0" shrinkToFit="false"/>
      <protection locked="true" hidden="false"/>
    </xf>
    <xf numFmtId="166" fontId="4" fillId="0" borderId="17" xfId="20" applyFont="true" applyBorder="true" applyAlignment="false" applyProtection="false">
      <alignment horizontal="general" vertical="bottom" textRotation="0" wrapText="false" indent="0" shrinkToFit="false"/>
      <protection locked="true" hidden="false"/>
    </xf>
    <xf numFmtId="166" fontId="9" fillId="0" borderId="1" xfId="2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9" fillId="0" borderId="2" xfId="2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true" indent="0" shrinkToFit="false"/>
      <protection locked="true" hidden="false"/>
    </xf>
    <xf numFmtId="164" fontId="7" fillId="0" borderId="21"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71" fontId="0" fillId="0" borderId="2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71" fontId="0" fillId="0" borderId="19"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9" fontId="8" fillId="0" borderId="2" xfId="0" applyFont="true" applyBorder="true" applyAlignment="false" applyProtection="false">
      <alignment horizontal="general" vertical="bottom" textRotation="0" wrapText="false" indent="0" shrinkToFit="false"/>
      <protection locked="true" hidden="false"/>
    </xf>
    <xf numFmtId="170" fontId="0" fillId="0" borderId="2"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9" fontId="8" fillId="0" borderId="5" xfId="0" applyFont="true" applyBorder="true" applyAlignment="false" applyProtection="false">
      <alignment horizontal="general" vertical="bottom" textRotation="0" wrapText="false" indent="0" shrinkToFit="false"/>
      <protection locked="true" hidden="false"/>
    </xf>
    <xf numFmtId="170" fontId="0" fillId="0" borderId="5"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71" fontId="4" fillId="0" borderId="19"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9" fontId="8" fillId="0" borderId="8"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35" xfId="21" applyFont="true" applyBorder="true" applyAlignment="true" applyProtection="false">
      <alignment horizontal="general" vertical="bottom" textRotation="0" wrapText="tru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3" fillId="0" borderId="0" xfId="21"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2" fontId="0" fillId="0" borderId="6" xfId="0" applyFont="fals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72" fontId="0" fillId="0" borderId="9"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Fuel O2 Content"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24.56"/>
  </cols>
  <sheetData>
    <row r="1" customFormat="false" ht="12.75" hidden="false" customHeight="false" outlineLevel="0" collapsed="false">
      <c r="A1" s="1" t="s">
        <v>0</v>
      </c>
    </row>
    <row r="2" customFormat="false" ht="39.75" hidden="false" customHeight="true" outlineLevel="0" collapsed="false">
      <c r="A2" s="2" t="s">
        <v>1</v>
      </c>
    </row>
    <row r="3" customFormat="false" ht="90.75" hidden="false" customHeight="true" outlineLevel="0" collapsed="false">
      <c r="A3" s="2" t="s">
        <v>2</v>
      </c>
    </row>
    <row r="4" customFormat="false" ht="41.25" hidden="false" customHeight="true" outlineLevel="0" collapsed="false">
      <c r="A4" s="2" t="s">
        <v>3</v>
      </c>
    </row>
    <row r="5" customFormat="false" ht="17.25" hidden="false" customHeight="true" outlineLevel="0" collapsed="false">
      <c r="A5" s="2" t="s">
        <v>4</v>
      </c>
    </row>
    <row r="6" customFormat="false" ht="38.25" hidden="false" customHeight="true" outlineLevel="0" collapsed="false">
      <c r="A6" s="2" t="s">
        <v>5</v>
      </c>
      <c r="B6" s="2"/>
    </row>
    <row r="7" customFormat="false" ht="51.75" hidden="false" customHeight="true" outlineLevel="0" collapsed="false">
      <c r="A7" s="2" t="s">
        <v>6</v>
      </c>
      <c r="B7" s="3"/>
    </row>
    <row r="8" customFormat="false" ht="15.75" hidden="false" customHeight="true" outlineLevel="0" collapsed="false">
      <c r="A8" s="2" t="s">
        <v>7</v>
      </c>
      <c r="B8" s="3"/>
    </row>
    <row r="9" customFormat="false" ht="12.75" hidden="false" customHeight="false" outlineLevel="0" collapsed="false">
      <c r="A9" s="1" t="s">
        <v>8</v>
      </c>
    </row>
    <row r="10" customFormat="false" ht="12.75" hidden="false" customHeight="false" outlineLevel="0" collapsed="false">
      <c r="A10" s="4" t="n">
        <v>41029</v>
      </c>
    </row>
  </sheetData>
  <mergeCells count="1">
    <mergeCell ref="B7:B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sheetData>
    <row r="1" customFormat="false" ht="12.75" hidden="false" customHeight="false" outlineLevel="0" collapsed="false">
      <c r="A1" s="149" t="s">
        <v>73</v>
      </c>
      <c r="B1" s="149" t="s">
        <v>74</v>
      </c>
      <c r="C1" s="149" t="s">
        <v>75</v>
      </c>
      <c r="D1" s="149" t="s">
        <v>76</v>
      </c>
      <c r="E1" s="149" t="s">
        <v>77</v>
      </c>
      <c r="F1" s="149" t="s">
        <v>415</v>
      </c>
      <c r="G1" s="149" t="s">
        <v>416</v>
      </c>
      <c r="H1" s="149" t="s">
        <v>417</v>
      </c>
      <c r="I1" s="149" t="s">
        <v>418</v>
      </c>
      <c r="J1" s="149" t="s">
        <v>419</v>
      </c>
      <c r="K1" s="149" t="s">
        <v>420</v>
      </c>
      <c r="L1" s="149" t="s">
        <v>421</v>
      </c>
      <c r="M1" s="149" t="s">
        <v>422</v>
      </c>
      <c r="N1" s="149" t="s">
        <v>423</v>
      </c>
      <c r="O1" s="149" t="s">
        <v>424</v>
      </c>
      <c r="P1" s="149" t="s">
        <v>425</v>
      </c>
      <c r="Q1" s="149" t="s">
        <v>426</v>
      </c>
      <c r="R1" s="149" t="s">
        <v>427</v>
      </c>
      <c r="S1" s="149" t="s">
        <v>428</v>
      </c>
      <c r="T1" s="149" t="s">
        <v>429</v>
      </c>
      <c r="U1" s="149" t="s">
        <v>430</v>
      </c>
      <c r="V1" s="149" t="s">
        <v>431</v>
      </c>
      <c r="W1" s="149" t="s">
        <v>432</v>
      </c>
      <c r="X1" s="149" t="s">
        <v>433</v>
      </c>
      <c r="Y1" s="149" t="s">
        <v>434</v>
      </c>
      <c r="Z1" s="149" t="s">
        <v>435</v>
      </c>
      <c r="AA1" s="149" t="s">
        <v>436</v>
      </c>
      <c r="AB1" s="149" t="s">
        <v>437</v>
      </c>
      <c r="AC1" s="149" t="s">
        <v>438</v>
      </c>
      <c r="AD1" s="149" t="s">
        <v>439</v>
      </c>
      <c r="AE1" s="149" t="s">
        <v>440</v>
      </c>
      <c r="AF1" s="149" t="s">
        <v>441</v>
      </c>
      <c r="AG1" s="149" t="s">
        <v>442</v>
      </c>
      <c r="AH1" s="149" t="s">
        <v>443</v>
      </c>
      <c r="AI1" s="149" t="s">
        <v>444</v>
      </c>
      <c r="AJ1" s="149" t="s">
        <v>445</v>
      </c>
      <c r="AK1" s="149" t="s">
        <v>446</v>
      </c>
      <c r="AL1" s="149" t="s">
        <v>447</v>
      </c>
      <c r="AM1" s="149" t="s">
        <v>448</v>
      </c>
      <c r="AN1" s="149" t="s">
        <v>449</v>
      </c>
      <c r="AO1" s="149" t="s">
        <v>450</v>
      </c>
      <c r="AP1" s="149" t="s">
        <v>451</v>
      </c>
      <c r="AQ1" s="149" t="s">
        <v>452</v>
      </c>
      <c r="AR1" s="149" t="s">
        <v>453</v>
      </c>
      <c r="AS1" s="149" t="s">
        <v>454</v>
      </c>
      <c r="AT1" s="149" t="s">
        <v>455</v>
      </c>
      <c r="AU1" s="149" t="s">
        <v>456</v>
      </c>
      <c r="AV1" s="149" t="s">
        <v>457</v>
      </c>
      <c r="AW1" s="149" t="s">
        <v>458</v>
      </c>
      <c r="AX1" s="149" t="s">
        <v>459</v>
      </c>
      <c r="AY1" s="149" t="s">
        <v>460</v>
      </c>
      <c r="AZ1" s="149" t="s">
        <v>461</v>
      </c>
      <c r="BA1" s="149" t="s">
        <v>462</v>
      </c>
      <c r="BB1" s="149" t="s">
        <v>463</v>
      </c>
      <c r="BC1" s="149" t="s">
        <v>464</v>
      </c>
      <c r="BD1" s="149" t="s">
        <v>465</v>
      </c>
      <c r="BE1" s="149" t="s">
        <v>466</v>
      </c>
      <c r="BF1" s="149" t="s">
        <v>467</v>
      </c>
      <c r="BG1" s="149" t="s">
        <v>468</v>
      </c>
      <c r="BH1" s="149" t="s">
        <v>469</v>
      </c>
      <c r="BI1" s="149" t="s">
        <v>470</v>
      </c>
      <c r="BJ1" s="149" t="s">
        <v>471</v>
      </c>
      <c r="BK1" s="149" t="s">
        <v>472</v>
      </c>
      <c r="BL1" s="149" t="s">
        <v>473</v>
      </c>
      <c r="BM1" s="149" t="s">
        <v>474</v>
      </c>
      <c r="BN1" s="149" t="s">
        <v>475</v>
      </c>
      <c r="BO1" s="149" t="s">
        <v>476</v>
      </c>
      <c r="BP1" s="149" t="s">
        <v>477</v>
      </c>
      <c r="BQ1" s="149" t="s">
        <v>478</v>
      </c>
      <c r="BR1" s="149" t="s">
        <v>479</v>
      </c>
      <c r="BS1" s="149" t="s">
        <v>480</v>
      </c>
      <c r="BT1" s="149" t="s">
        <v>481</v>
      </c>
      <c r="BU1" s="149" t="s">
        <v>482</v>
      </c>
      <c r="BV1" s="149" t="s">
        <v>483</v>
      </c>
      <c r="BW1" s="149" t="s">
        <v>484</v>
      </c>
      <c r="BX1" s="149" t="s">
        <v>485</v>
      </c>
      <c r="BY1" s="0" t="s">
        <v>30</v>
      </c>
      <c r="BZ1" s="0" t="s">
        <v>31</v>
      </c>
      <c r="CA1" s="0" t="s">
        <v>32</v>
      </c>
      <c r="CB1" s="0" t="s">
        <v>78</v>
      </c>
      <c r="CC1" s="0" t="s">
        <v>34</v>
      </c>
      <c r="CD1" s="0" t="s">
        <v>35</v>
      </c>
    </row>
    <row r="2" customFormat="false" ht="12.75" hidden="false" customHeight="false" outlineLevel="0" collapsed="false">
      <c r="A2" s="149" t="s">
        <v>79</v>
      </c>
      <c r="B2" s="149" t="b">
        <f aca="false">FALSE()</f>
        <v>0</v>
      </c>
      <c r="C2" s="149" t="s">
        <v>80</v>
      </c>
      <c r="D2" s="149" t="s">
        <v>81</v>
      </c>
      <c r="E2" s="149" t="s">
        <v>82</v>
      </c>
      <c r="F2" s="149" t="n">
        <v>15.363396468</v>
      </c>
      <c r="G2" s="149" t="n">
        <v>15.230953395</v>
      </c>
      <c r="H2" s="149" t="n">
        <v>14.583453927</v>
      </c>
      <c r="I2" s="149" t="n">
        <v>15.216237498</v>
      </c>
      <c r="J2" s="149" t="n">
        <v>0.58045977</v>
      </c>
      <c r="K2" s="149" t="n">
        <v>0.5340229884</v>
      </c>
      <c r="L2" s="149" t="n">
        <v>0</v>
      </c>
      <c r="M2" s="149" t="n">
        <v>0</v>
      </c>
      <c r="N2" s="149" t="n">
        <v>0</v>
      </c>
      <c r="O2" s="149" t="n">
        <v>0</v>
      </c>
      <c r="P2" s="149" t="n">
        <v>0.099519342</v>
      </c>
      <c r="Q2" s="149" t="n">
        <v>0.099519342</v>
      </c>
      <c r="R2" s="149" t="n">
        <v>0.099519342</v>
      </c>
      <c r="S2" s="149" t="n">
        <v>0.099519342</v>
      </c>
      <c r="T2" s="149" t="n">
        <v>0.067539349</v>
      </c>
      <c r="U2" s="149" t="n">
        <v>0.067539349</v>
      </c>
      <c r="V2" s="149" t="n">
        <v>0.067539349</v>
      </c>
      <c r="W2" s="149" t="n">
        <v>0.067539349</v>
      </c>
      <c r="X2" s="149" t="n">
        <v>0.25664955</v>
      </c>
      <c r="Y2" s="149" t="n">
        <v>0.25664955</v>
      </c>
      <c r="Z2" s="149" t="n">
        <v>0.25664955</v>
      </c>
      <c r="AA2" s="149" t="n">
        <v>0.25664955</v>
      </c>
      <c r="AB2" s="149" t="n">
        <v>0.10580413</v>
      </c>
      <c r="AC2" s="149" t="n">
        <v>0.10580413</v>
      </c>
      <c r="AD2" s="149" t="n">
        <v>0.10580413</v>
      </c>
      <c r="AE2" s="149" t="n">
        <v>0.10580413</v>
      </c>
      <c r="AF2" s="149" t="n">
        <v>0.20703672</v>
      </c>
      <c r="AG2" s="149" t="n">
        <v>0.20703672</v>
      </c>
      <c r="AH2" s="149" t="n">
        <v>0.20703672</v>
      </c>
      <c r="AI2" s="149" t="n">
        <v>0.20703672</v>
      </c>
      <c r="AJ2" s="149" t="n">
        <v>0.053408425</v>
      </c>
      <c r="AK2" s="149" t="n">
        <v>0.053408425</v>
      </c>
      <c r="AL2" s="149" t="n">
        <v>0.053408425</v>
      </c>
      <c r="AM2" s="149" t="n">
        <v>0.053408425</v>
      </c>
      <c r="AN2" s="149" t="n">
        <v>0.097990118</v>
      </c>
      <c r="AO2" s="149" t="n">
        <v>0.097990118</v>
      </c>
      <c r="AP2" s="149" t="n">
        <v>0.097990118</v>
      </c>
      <c r="AQ2" s="149" t="n">
        <v>0.097990118</v>
      </c>
      <c r="AR2" s="149" t="n">
        <v>14.715897</v>
      </c>
      <c r="AS2" s="149" t="n">
        <v>0</v>
      </c>
      <c r="AT2" s="149" t="n">
        <v>16.853975</v>
      </c>
      <c r="AU2" s="149" t="n">
        <v>0</v>
      </c>
      <c r="AV2" s="149" t="n">
        <v>0.17614657</v>
      </c>
      <c r="AW2" s="149" t="n">
        <v>0</v>
      </c>
      <c r="AX2" s="149" t="n">
        <v>106.4455</v>
      </c>
      <c r="AY2" s="149" t="n">
        <v>0</v>
      </c>
      <c r="AZ2" s="149" t="n">
        <v>0.0025181563</v>
      </c>
      <c r="BA2" s="149" t="n">
        <v>0</v>
      </c>
      <c r="BB2" s="149" t="n">
        <v>0.58045977</v>
      </c>
      <c r="BC2" s="149" t="n">
        <v>0</v>
      </c>
      <c r="BD2" s="149" t="n">
        <v>0</v>
      </c>
      <c r="BE2" s="149" t="n">
        <v>0</v>
      </c>
      <c r="BF2" s="149" t="n">
        <v>0.099519342</v>
      </c>
      <c r="BG2" s="149" t="n">
        <v>0</v>
      </c>
      <c r="BH2" s="149" t="n">
        <v>0.067539349</v>
      </c>
      <c r="BI2" s="149" t="n">
        <v>0</v>
      </c>
      <c r="BJ2" s="149" t="n">
        <v>0.25664955</v>
      </c>
      <c r="BK2" s="149" t="n">
        <v>0</v>
      </c>
      <c r="BL2" s="149" t="n">
        <v>0.10580413</v>
      </c>
      <c r="BM2" s="149" t="n">
        <v>0</v>
      </c>
      <c r="BN2" s="149" t="n">
        <v>0.20703672</v>
      </c>
      <c r="BO2" s="149" t="n">
        <v>0</v>
      </c>
      <c r="BP2" s="149" t="n">
        <v>0.053408425</v>
      </c>
      <c r="BQ2" s="149" t="n">
        <v>0</v>
      </c>
      <c r="BR2" s="149" t="n">
        <v>0.097990118</v>
      </c>
      <c r="BS2" s="149" t="n">
        <v>0</v>
      </c>
      <c r="BT2" s="149" t="n">
        <v>255.29454</v>
      </c>
      <c r="BU2" s="149" t="n">
        <v>408471.22</v>
      </c>
      <c r="BV2" s="149" t="n">
        <v>365</v>
      </c>
      <c r="BW2" s="149" t="n">
        <v>93182.5071</v>
      </c>
      <c r="BX2" s="149" t="n">
        <v>408471.22</v>
      </c>
      <c r="BY2" s="0" t="n">
        <f aca="false">AT2+AU2</f>
        <v>16.853975</v>
      </c>
      <c r="BZ2" s="0" t="n">
        <f aca="false">AV2+AW2</f>
        <v>0.17614657</v>
      </c>
      <c r="CA2" s="0" t="n">
        <f aca="false">BB2+BC2</f>
        <v>0.58045977</v>
      </c>
      <c r="CB2" s="0" t="n">
        <f aca="false">K2</f>
        <v>0.5340229884</v>
      </c>
      <c r="CC2" s="0" t="n">
        <f aca="false">AZ2+BA2</f>
        <v>0.0025181563</v>
      </c>
      <c r="CD2" s="0" t="n">
        <f aca="false">I2+O2+S2+W2+AA2+AE2+AI2+AM2+AQ2</f>
        <v>16.104185132</v>
      </c>
    </row>
    <row r="3" customFormat="false" ht="12.75" hidden="false" customHeight="false" outlineLevel="0" collapsed="false">
      <c r="A3" s="149" t="s">
        <v>83</v>
      </c>
      <c r="B3" s="149" t="b">
        <f aca="false">FALSE()</f>
        <v>0</v>
      </c>
      <c r="C3" s="149" t="s">
        <v>84</v>
      </c>
      <c r="D3" s="149" t="s">
        <v>81</v>
      </c>
      <c r="E3" s="149" t="s">
        <v>82</v>
      </c>
      <c r="F3" s="149" t="n">
        <v>0</v>
      </c>
      <c r="G3" s="149" t="n">
        <v>0</v>
      </c>
      <c r="H3" s="149" t="n">
        <v>0</v>
      </c>
      <c r="I3" s="149" t="n">
        <v>0</v>
      </c>
      <c r="J3" s="149" t="n">
        <v>0</v>
      </c>
      <c r="K3" s="149" t="n">
        <v>0</v>
      </c>
      <c r="L3" s="149" t="n">
        <v>0</v>
      </c>
      <c r="M3" s="149" t="n">
        <v>0</v>
      </c>
      <c r="N3" s="149" t="n">
        <v>0</v>
      </c>
      <c r="O3" s="149" t="n">
        <v>0</v>
      </c>
      <c r="P3" s="149" t="n">
        <v>0</v>
      </c>
      <c r="Q3" s="149" t="n">
        <v>0</v>
      </c>
      <c r="R3" s="149" t="n">
        <v>0</v>
      </c>
      <c r="S3" s="149" t="n">
        <v>0</v>
      </c>
      <c r="T3" s="149" t="n">
        <v>0</v>
      </c>
      <c r="U3" s="149" t="n">
        <v>0</v>
      </c>
      <c r="V3" s="149" t="n">
        <v>0</v>
      </c>
      <c r="W3" s="149" t="n">
        <v>0</v>
      </c>
      <c r="X3" s="149" t="n">
        <v>0</v>
      </c>
      <c r="Y3" s="149" t="n">
        <v>0</v>
      </c>
      <c r="Z3" s="149" t="n">
        <v>0</v>
      </c>
      <c r="AA3" s="149" t="n">
        <v>0</v>
      </c>
      <c r="AB3" s="149" t="n">
        <v>0</v>
      </c>
      <c r="AC3" s="149" t="n">
        <v>0</v>
      </c>
      <c r="AD3" s="149" t="n">
        <v>0</v>
      </c>
      <c r="AE3" s="149" t="n">
        <v>0</v>
      </c>
      <c r="AF3" s="149" t="n">
        <v>0</v>
      </c>
      <c r="AG3" s="149" t="n">
        <v>0</v>
      </c>
      <c r="AH3" s="149" t="n">
        <v>0</v>
      </c>
      <c r="AI3" s="149" t="n">
        <v>0</v>
      </c>
      <c r="AJ3" s="149" t="n">
        <v>0</v>
      </c>
      <c r="AK3" s="149" t="n">
        <v>0</v>
      </c>
      <c r="AL3" s="149" t="n">
        <v>0</v>
      </c>
      <c r="AM3" s="149" t="n">
        <v>0</v>
      </c>
      <c r="AN3" s="149" t="n">
        <v>0</v>
      </c>
      <c r="AO3" s="149" t="n">
        <v>0</v>
      </c>
      <c r="AP3" s="149" t="n">
        <v>0</v>
      </c>
      <c r="AQ3" s="149" t="n">
        <v>0</v>
      </c>
      <c r="AR3" s="149" t="n">
        <v>0</v>
      </c>
      <c r="AS3" s="149" t="n">
        <v>0</v>
      </c>
      <c r="AT3" s="149" t="n">
        <v>0</v>
      </c>
      <c r="AU3" s="149" t="n">
        <v>0</v>
      </c>
      <c r="AV3" s="149" t="n">
        <v>0</v>
      </c>
      <c r="AW3" s="149" t="n">
        <v>0</v>
      </c>
      <c r="AX3" s="149" t="n">
        <v>0</v>
      </c>
      <c r="AY3" s="149" t="n">
        <v>0</v>
      </c>
      <c r="AZ3" s="149" t="n">
        <v>0</v>
      </c>
      <c r="BA3" s="149" t="n">
        <v>0</v>
      </c>
      <c r="BB3" s="149" t="n">
        <v>0</v>
      </c>
      <c r="BC3" s="149" t="n">
        <v>0</v>
      </c>
      <c r="BD3" s="149" t="n">
        <v>0</v>
      </c>
      <c r="BE3" s="149" t="n">
        <v>0</v>
      </c>
      <c r="BF3" s="149" t="n">
        <v>0</v>
      </c>
      <c r="BG3" s="149" t="n">
        <v>0</v>
      </c>
      <c r="BH3" s="149" t="n">
        <v>0</v>
      </c>
      <c r="BI3" s="149" t="n">
        <v>0</v>
      </c>
      <c r="BJ3" s="149" t="n">
        <v>0</v>
      </c>
      <c r="BK3" s="149" t="n">
        <v>0</v>
      </c>
      <c r="BL3" s="149" t="n">
        <v>0</v>
      </c>
      <c r="BM3" s="149" t="n">
        <v>0</v>
      </c>
      <c r="BN3" s="149" t="n">
        <v>0</v>
      </c>
      <c r="BO3" s="149" t="n">
        <v>0</v>
      </c>
      <c r="BP3" s="149" t="n">
        <v>0</v>
      </c>
      <c r="BQ3" s="149" t="n">
        <v>0</v>
      </c>
      <c r="BR3" s="149" t="n">
        <v>0</v>
      </c>
      <c r="BS3" s="149" t="n">
        <v>0</v>
      </c>
      <c r="BT3" s="149" t="n">
        <v>0</v>
      </c>
      <c r="BU3" s="149" t="n">
        <v>0</v>
      </c>
      <c r="BV3" s="149" t="n">
        <v>365</v>
      </c>
      <c r="BW3" s="149" t="n">
        <v>0</v>
      </c>
      <c r="BX3" s="149" t="n">
        <v>0</v>
      </c>
      <c r="BY3" s="0" t="n">
        <f aca="false">AT3+AU3</f>
        <v>0</v>
      </c>
      <c r="BZ3" s="0" t="n">
        <f aca="false">AV3+AW3</f>
        <v>0</v>
      </c>
      <c r="CA3" s="0" t="n">
        <f aca="false">BB3+BC3</f>
        <v>0</v>
      </c>
      <c r="CB3" s="0" t="n">
        <f aca="false">K3</f>
        <v>0</v>
      </c>
      <c r="CC3" s="0" t="n">
        <f aca="false">AZ3+BA3</f>
        <v>0</v>
      </c>
      <c r="CD3" s="0" t="n">
        <f aca="false">I3+O3+S3+W3+AA3+AE3+AI3+AM3+AQ3</f>
        <v>0</v>
      </c>
    </row>
    <row r="4" customFormat="false" ht="12.75" hidden="false" customHeight="false" outlineLevel="0" collapsed="false">
      <c r="A4" s="149" t="s">
        <v>85</v>
      </c>
      <c r="B4" s="149" t="b">
        <f aca="false">FALSE()</f>
        <v>0</v>
      </c>
      <c r="C4" s="149" t="s">
        <v>86</v>
      </c>
      <c r="D4" s="149" t="s">
        <v>81</v>
      </c>
      <c r="E4" s="149" t="s">
        <v>82</v>
      </c>
      <c r="F4" s="149" t="n">
        <v>12.977058852</v>
      </c>
      <c r="G4" s="149" t="n">
        <v>12.865187655</v>
      </c>
      <c r="H4" s="149" t="n">
        <v>12.318261803</v>
      </c>
      <c r="I4" s="149" t="n">
        <v>12.852757522</v>
      </c>
      <c r="J4" s="149" t="n">
        <v>0.4934577</v>
      </c>
      <c r="K4" s="149" t="n">
        <v>0.453981084</v>
      </c>
      <c r="L4" s="149" t="n">
        <v>0</v>
      </c>
      <c r="M4" s="149" t="n">
        <v>0</v>
      </c>
      <c r="N4" s="149" t="n">
        <v>0</v>
      </c>
      <c r="O4" s="149" t="n">
        <v>0</v>
      </c>
      <c r="P4" s="149" t="n">
        <v>0.18240435</v>
      </c>
      <c r="Q4" s="149" t="n">
        <v>0.18240435</v>
      </c>
      <c r="R4" s="149" t="n">
        <v>0.18240435</v>
      </c>
      <c r="S4" s="149" t="n">
        <v>0.18240435</v>
      </c>
      <c r="T4" s="149" t="n">
        <v>0.19439477</v>
      </c>
      <c r="U4" s="149" t="n">
        <v>0.19439477</v>
      </c>
      <c r="V4" s="149" t="n">
        <v>0.19439477</v>
      </c>
      <c r="W4" s="149" t="n">
        <v>0.19439477</v>
      </c>
      <c r="X4" s="149" t="n">
        <v>0.73401111</v>
      </c>
      <c r="Y4" s="149" t="n">
        <v>0.73401111</v>
      </c>
      <c r="Z4" s="149" t="n">
        <v>0.73401111</v>
      </c>
      <c r="AA4" s="149" t="n">
        <v>0.73401111</v>
      </c>
      <c r="AB4" s="149" t="n">
        <v>0.17953825</v>
      </c>
      <c r="AC4" s="149" t="n">
        <v>0.17953825</v>
      </c>
      <c r="AD4" s="149" t="n">
        <v>0.17953825</v>
      </c>
      <c r="AE4" s="149" t="n">
        <v>0.17953825</v>
      </c>
      <c r="AF4" s="149" t="n">
        <v>0.18973398</v>
      </c>
      <c r="AG4" s="149" t="n">
        <v>0.18973398</v>
      </c>
      <c r="AH4" s="149" t="n">
        <v>0.18973398</v>
      </c>
      <c r="AI4" s="149" t="n">
        <v>0.18973398</v>
      </c>
      <c r="AJ4" s="149" t="n">
        <v>0.055059057</v>
      </c>
      <c r="AK4" s="149" t="n">
        <v>0.055059057</v>
      </c>
      <c r="AL4" s="149" t="n">
        <v>0.055059057</v>
      </c>
      <c r="AM4" s="149" t="n">
        <v>0.055059057</v>
      </c>
      <c r="AN4" s="149" t="n">
        <v>0.075763933</v>
      </c>
      <c r="AO4" s="149" t="n">
        <v>0.075763933</v>
      </c>
      <c r="AP4" s="149" t="n">
        <v>0.075763933</v>
      </c>
      <c r="AQ4" s="149" t="n">
        <v>0.075763933</v>
      </c>
      <c r="AR4" s="149" t="n">
        <v>12.430133</v>
      </c>
      <c r="AS4" s="149" t="n">
        <v>0</v>
      </c>
      <c r="AT4" s="149" t="n">
        <v>25.133226</v>
      </c>
      <c r="AU4" s="149" t="n">
        <v>0</v>
      </c>
      <c r="AV4" s="149" t="n">
        <v>0.23011909</v>
      </c>
      <c r="AW4" s="149" t="n">
        <v>0</v>
      </c>
      <c r="AX4" s="149" t="n">
        <v>118.66303</v>
      </c>
      <c r="AY4" s="149" t="n">
        <v>0</v>
      </c>
      <c r="AZ4" s="149" t="n">
        <v>0.0028167914</v>
      </c>
      <c r="BA4" s="149" t="n">
        <v>0</v>
      </c>
      <c r="BB4" s="149" t="n">
        <v>0.4934577</v>
      </c>
      <c r="BC4" s="149" t="n">
        <v>0</v>
      </c>
      <c r="BD4" s="149" t="n">
        <v>0</v>
      </c>
      <c r="BE4" s="149" t="n">
        <v>0</v>
      </c>
      <c r="BF4" s="149" t="n">
        <v>0.18240435</v>
      </c>
      <c r="BG4" s="149" t="n">
        <v>0</v>
      </c>
      <c r="BH4" s="149" t="n">
        <v>0.19439477</v>
      </c>
      <c r="BI4" s="149" t="n">
        <v>0</v>
      </c>
      <c r="BJ4" s="149" t="n">
        <v>0.73401111</v>
      </c>
      <c r="BK4" s="149" t="n">
        <v>0</v>
      </c>
      <c r="BL4" s="149" t="n">
        <v>0.17953825</v>
      </c>
      <c r="BM4" s="149" t="n">
        <v>0</v>
      </c>
      <c r="BN4" s="149" t="n">
        <v>0.18973398</v>
      </c>
      <c r="BO4" s="149" t="n">
        <v>0</v>
      </c>
      <c r="BP4" s="149" t="n">
        <v>0.055059057</v>
      </c>
      <c r="BQ4" s="149" t="n">
        <v>0</v>
      </c>
      <c r="BR4" s="149" t="n">
        <v>0.075763933</v>
      </c>
      <c r="BS4" s="149" t="n">
        <v>0</v>
      </c>
      <c r="BT4" s="149" t="n">
        <v>350.93808</v>
      </c>
      <c r="BU4" s="149" t="n">
        <v>564308.38</v>
      </c>
      <c r="BV4" s="149" t="n">
        <v>365</v>
      </c>
      <c r="BW4" s="149" t="n">
        <v>128092.3992</v>
      </c>
      <c r="BX4" s="149" t="n">
        <v>564308.38</v>
      </c>
      <c r="BY4" s="0" t="n">
        <f aca="false">AT4+AU4</f>
        <v>25.133226</v>
      </c>
      <c r="BZ4" s="0" t="n">
        <f aca="false">AV4+AW4</f>
        <v>0.23011909</v>
      </c>
      <c r="CA4" s="0" t="n">
        <f aca="false">BB4+BC4</f>
        <v>0.4934577</v>
      </c>
      <c r="CB4" s="0" t="n">
        <f aca="false">K4</f>
        <v>0.453981084</v>
      </c>
      <c r="CC4" s="0" t="n">
        <f aca="false">AZ4+BA4</f>
        <v>0.0028167914</v>
      </c>
      <c r="CD4" s="0" t="n">
        <f aca="false">I4+O4+S4+W4+AA4+AE4+AI4+AM4+AQ4</f>
        <v>14.463662972</v>
      </c>
    </row>
    <row r="5" customFormat="false" ht="12.75" hidden="false" customHeight="false" outlineLevel="0" collapsed="false">
      <c r="A5" s="149" t="s">
        <v>87</v>
      </c>
      <c r="B5" s="149" t="b">
        <f aca="false">TRUE()</f>
        <v>1</v>
      </c>
      <c r="C5" s="149" t="s">
        <v>88</v>
      </c>
      <c r="D5" s="149" t="s">
        <v>81</v>
      </c>
      <c r="E5" s="149" t="s">
        <v>82</v>
      </c>
      <c r="F5" s="149" t="n">
        <v>0.2473992822744</v>
      </c>
      <c r="G5" s="149" t="n">
        <v>0.245266529841</v>
      </c>
      <c r="H5" s="149" t="n">
        <v>0.2348397401666</v>
      </c>
      <c r="I5" s="149" t="n">
        <v>0.2450295573484</v>
      </c>
      <c r="J5" s="149" t="n">
        <v>0.00407835531</v>
      </c>
      <c r="K5" s="149" t="n">
        <v>0.0037520868852</v>
      </c>
      <c r="L5" s="149" t="n">
        <v>0</v>
      </c>
      <c r="M5" s="149" t="n">
        <v>0</v>
      </c>
      <c r="N5" s="149" t="n">
        <v>0</v>
      </c>
      <c r="O5" s="149" t="n">
        <v>0</v>
      </c>
      <c r="P5" s="149" t="n">
        <v>0.0619176270143</v>
      </c>
      <c r="Q5" s="149" t="n">
        <v>0.0619176270143</v>
      </c>
      <c r="R5" s="149" t="n">
        <v>0.0619176270143</v>
      </c>
      <c r="S5" s="149" t="n">
        <v>0.0619176270143</v>
      </c>
      <c r="T5" s="149" t="n">
        <v>0.01948608586893</v>
      </c>
      <c r="U5" s="149" t="n">
        <v>0.01948608586893</v>
      </c>
      <c r="V5" s="149" t="n">
        <v>0.01948608586893</v>
      </c>
      <c r="W5" s="149" t="n">
        <v>0.01948608586893</v>
      </c>
      <c r="X5" s="149" t="n">
        <v>0.0734004180616</v>
      </c>
      <c r="Y5" s="149" t="n">
        <v>0.0734004180616</v>
      </c>
      <c r="Z5" s="149" t="n">
        <v>0.0734004180616</v>
      </c>
      <c r="AA5" s="149" t="n">
        <v>0.0734004180616</v>
      </c>
      <c r="AB5" s="149" t="n">
        <v>0.042433426</v>
      </c>
      <c r="AC5" s="149" t="n">
        <v>0.042433426</v>
      </c>
      <c r="AD5" s="149" t="n">
        <v>0.042433426</v>
      </c>
      <c r="AE5" s="149" t="n">
        <v>0.042433426</v>
      </c>
      <c r="AF5" s="149" t="n">
        <v>0.031572502</v>
      </c>
      <c r="AG5" s="149" t="n">
        <v>0.031572502</v>
      </c>
      <c r="AH5" s="149" t="n">
        <v>0.031572502</v>
      </c>
      <c r="AI5" s="149" t="n">
        <v>0.031572502</v>
      </c>
      <c r="AJ5" s="149" t="n">
        <v>0.011783236928</v>
      </c>
      <c r="AK5" s="149" t="n">
        <v>0.011783236928</v>
      </c>
      <c r="AL5" s="149" t="n">
        <v>0.011783236928</v>
      </c>
      <c r="AM5" s="149" t="n">
        <v>0.011783236928</v>
      </c>
      <c r="AN5" s="149" t="n">
        <v>0.003641457596</v>
      </c>
      <c r="AO5" s="149" t="n">
        <v>0.003641457596</v>
      </c>
      <c r="AP5" s="149" t="n">
        <v>0.003641457596</v>
      </c>
      <c r="AQ5" s="149" t="n">
        <v>0.003641457596</v>
      </c>
      <c r="AR5" s="149" t="n">
        <v>0.2369724926</v>
      </c>
      <c r="AS5" s="149" t="n">
        <v>0</v>
      </c>
      <c r="AT5" s="149" t="n">
        <v>8.8268757976</v>
      </c>
      <c r="AU5" s="149" t="n">
        <v>0</v>
      </c>
      <c r="AV5" s="149" t="n">
        <v>0.137931067498</v>
      </c>
      <c r="AW5" s="149" t="n">
        <v>0</v>
      </c>
      <c r="AX5" s="149" t="n">
        <v>31.7512831</v>
      </c>
      <c r="AY5" s="149" t="n">
        <v>0</v>
      </c>
      <c r="AZ5" s="149" t="n">
        <v>0.00076116980416</v>
      </c>
      <c r="BA5" s="149" t="n">
        <v>0</v>
      </c>
      <c r="BB5" s="149" t="n">
        <v>0.00407835531</v>
      </c>
      <c r="BC5" s="149" t="n">
        <v>0</v>
      </c>
      <c r="BD5" s="149" t="n">
        <v>0</v>
      </c>
      <c r="BE5" s="149" t="n">
        <v>0</v>
      </c>
      <c r="BF5" s="149" t="n">
        <v>0.0619176270143</v>
      </c>
      <c r="BG5" s="149" t="n">
        <v>0</v>
      </c>
      <c r="BH5" s="149" t="n">
        <v>0.01948608586893</v>
      </c>
      <c r="BI5" s="149" t="n">
        <v>0</v>
      </c>
      <c r="BJ5" s="149" t="n">
        <v>0.0734004180616</v>
      </c>
      <c r="BK5" s="149" t="n">
        <v>0</v>
      </c>
      <c r="BL5" s="149" t="n">
        <v>0.042433426</v>
      </c>
      <c r="BM5" s="149" t="n">
        <v>0</v>
      </c>
      <c r="BN5" s="149" t="n">
        <v>0.031572502</v>
      </c>
      <c r="BO5" s="149" t="n">
        <v>0</v>
      </c>
      <c r="BP5" s="149" t="n">
        <v>0.011783236928</v>
      </c>
      <c r="BQ5" s="149" t="n">
        <v>0</v>
      </c>
      <c r="BR5" s="149" t="n">
        <v>0.003641457596</v>
      </c>
      <c r="BS5" s="149" t="n">
        <v>0</v>
      </c>
      <c r="BT5" s="149" t="n">
        <v>90.684088895</v>
      </c>
      <c r="BU5" s="149" t="n">
        <v>5894.46514304</v>
      </c>
      <c r="BV5" s="149" t="n">
        <v>365</v>
      </c>
      <c r="BW5" s="149" t="n">
        <v>33099.692446675</v>
      </c>
      <c r="BX5" s="149" t="n">
        <v>27563.4660145111</v>
      </c>
      <c r="BY5" s="0" t="n">
        <f aca="false">AT5+AU5</f>
        <v>8.8268757976</v>
      </c>
      <c r="BZ5" s="0" t="n">
        <f aca="false">AV5+AW5</f>
        <v>0.137931067498</v>
      </c>
      <c r="CA5" s="0" t="n">
        <f aca="false">BB5+BC5</f>
        <v>0.00407835531</v>
      </c>
      <c r="CB5" s="0" t="n">
        <f aca="false">K5</f>
        <v>0.0037520868852</v>
      </c>
      <c r="CC5" s="0" t="n">
        <f aca="false">AZ5+BA5</f>
        <v>0.00076116980416</v>
      </c>
      <c r="CD5" s="0" t="n">
        <f aca="false">I5+O5+S5+W5+AA5+AE5+AI5+AM5+AQ5</f>
        <v>0.48926431081723</v>
      </c>
    </row>
    <row r="6" customFormat="false" ht="12.75" hidden="false" customHeight="false" outlineLevel="0" collapsed="false">
      <c r="A6" s="149" t="s">
        <v>89</v>
      </c>
      <c r="B6" s="149" t="b">
        <f aca="false">TRUE()</f>
        <v>1</v>
      </c>
      <c r="C6" s="149" t="s">
        <v>90</v>
      </c>
      <c r="D6" s="149" t="s">
        <v>91</v>
      </c>
      <c r="E6" s="149" t="s">
        <v>82</v>
      </c>
      <c r="F6" s="149" t="n">
        <v>8.4234319416</v>
      </c>
      <c r="G6" s="149" t="n">
        <v>8.350816149</v>
      </c>
      <c r="H6" s="149" t="n">
        <v>7.9958056074</v>
      </c>
      <c r="I6" s="149" t="n">
        <v>8.3427477276</v>
      </c>
      <c r="J6" s="149" t="n">
        <v>1.3222996</v>
      </c>
      <c r="K6" s="149" t="n">
        <v>1.216515632</v>
      </c>
      <c r="L6" s="149" t="n">
        <v>0</v>
      </c>
      <c r="M6" s="149" t="n">
        <v>0</v>
      </c>
      <c r="N6" s="149" t="n">
        <v>0</v>
      </c>
      <c r="O6" s="149" t="n">
        <v>0</v>
      </c>
      <c r="P6" s="149" t="n">
        <v>0.045863107</v>
      </c>
      <c r="Q6" s="149" t="n">
        <v>0.045863107</v>
      </c>
      <c r="R6" s="149" t="n">
        <v>0.045863107</v>
      </c>
      <c r="S6" s="149" t="n">
        <v>0.045863107</v>
      </c>
      <c r="T6" s="149" t="n">
        <v>0.181564</v>
      </c>
      <c r="U6" s="149" t="n">
        <v>0.181564</v>
      </c>
      <c r="V6" s="149" t="n">
        <v>0.181564</v>
      </c>
      <c r="W6" s="149" t="n">
        <v>0.181564</v>
      </c>
      <c r="X6" s="149" t="n">
        <v>0.040116999</v>
      </c>
      <c r="Y6" s="149" t="n">
        <v>0.040116999</v>
      </c>
      <c r="Z6" s="149" t="n">
        <v>0.040116999</v>
      </c>
      <c r="AA6" s="149" t="n">
        <v>0.040116999</v>
      </c>
      <c r="AB6" s="149" t="n">
        <v>0.081897922</v>
      </c>
      <c r="AC6" s="149" t="n">
        <v>0.081897922</v>
      </c>
      <c r="AD6" s="149" t="n">
        <v>0.081897922</v>
      </c>
      <c r="AE6" s="149" t="n">
        <v>0.081897922</v>
      </c>
      <c r="AF6" s="149" t="n">
        <v>0.018423703</v>
      </c>
      <c r="AG6" s="149" t="n">
        <v>0.018423703</v>
      </c>
      <c r="AH6" s="149" t="n">
        <v>0.018423703</v>
      </c>
      <c r="AI6" s="149" t="n">
        <v>0.018423703</v>
      </c>
      <c r="AJ6" s="149" t="n">
        <v>0.045470785</v>
      </c>
      <c r="AK6" s="149" t="n">
        <v>0.045470785</v>
      </c>
      <c r="AL6" s="149" t="n">
        <v>0.045470785</v>
      </c>
      <c r="AM6" s="149" t="n">
        <v>0.045470785</v>
      </c>
      <c r="AN6" s="149" t="n">
        <v>0.056230612</v>
      </c>
      <c r="AO6" s="149" t="n">
        <v>0.056230612</v>
      </c>
      <c r="AP6" s="149" t="n">
        <v>0.056230612</v>
      </c>
      <c r="AQ6" s="149" t="n">
        <v>0.056230612</v>
      </c>
      <c r="AR6" s="149" t="n">
        <v>8.0684214</v>
      </c>
      <c r="AS6" s="149" t="n">
        <v>0</v>
      </c>
      <c r="AT6" s="149" t="n">
        <v>36.881969</v>
      </c>
      <c r="AU6" s="149" t="n">
        <v>0</v>
      </c>
      <c r="AV6" s="149" t="n">
        <v>0.21336412</v>
      </c>
      <c r="AW6" s="149" t="n">
        <v>0</v>
      </c>
      <c r="AX6" s="149" t="n">
        <v>99.221291</v>
      </c>
      <c r="AY6" s="149" t="n">
        <v>0</v>
      </c>
      <c r="AZ6" s="149" t="n">
        <v>0.0023609081</v>
      </c>
      <c r="BA6" s="149" t="n">
        <v>0</v>
      </c>
      <c r="BB6" s="149" t="n">
        <v>1.3222996</v>
      </c>
      <c r="BC6" s="149" t="n">
        <v>0</v>
      </c>
      <c r="BD6" s="149" t="n">
        <v>0</v>
      </c>
      <c r="BE6" s="149" t="n">
        <v>0</v>
      </c>
      <c r="BF6" s="149" t="n">
        <v>0.045863107</v>
      </c>
      <c r="BG6" s="149" t="n">
        <v>0</v>
      </c>
      <c r="BH6" s="149" t="n">
        <v>0.181564</v>
      </c>
      <c r="BI6" s="149" t="n">
        <v>0</v>
      </c>
      <c r="BJ6" s="149" t="n">
        <v>0.040116999</v>
      </c>
      <c r="BK6" s="149" t="n">
        <v>0</v>
      </c>
      <c r="BL6" s="149" t="n">
        <v>0.081897922</v>
      </c>
      <c r="BM6" s="149" t="n">
        <v>0</v>
      </c>
      <c r="BN6" s="149" t="n">
        <v>0.018423703</v>
      </c>
      <c r="BO6" s="149" t="n">
        <v>0</v>
      </c>
      <c r="BP6" s="149" t="n">
        <v>0.045470785</v>
      </c>
      <c r="BQ6" s="149" t="n">
        <v>0</v>
      </c>
      <c r="BR6" s="149" t="n">
        <v>0.056230612</v>
      </c>
      <c r="BS6" s="149" t="n">
        <v>0</v>
      </c>
      <c r="BT6" s="149" t="n">
        <v>392.17175</v>
      </c>
      <c r="BU6" s="149" t="n">
        <v>62747.484</v>
      </c>
      <c r="BV6" s="149" t="n">
        <v>365</v>
      </c>
      <c r="BW6" s="149" t="n">
        <v>143142.68875</v>
      </c>
      <c r="BX6" s="149" t="n">
        <v>129416.688103031</v>
      </c>
      <c r="BY6" s="0" t="n">
        <f aca="false">AT6+AU6</f>
        <v>36.881969</v>
      </c>
      <c r="BZ6" s="0" t="n">
        <f aca="false">AV6+AW6</f>
        <v>0.21336412</v>
      </c>
      <c r="CA6" s="0" t="n">
        <f aca="false">BB6+BC6</f>
        <v>1.3222996</v>
      </c>
      <c r="CB6" s="0" t="n">
        <f aca="false">K6</f>
        <v>1.216515632</v>
      </c>
      <c r="CC6" s="0" t="n">
        <f aca="false">AZ6+BA6</f>
        <v>0.0023609081</v>
      </c>
      <c r="CD6" s="0" t="n">
        <f aca="false">I6+O6+S6+W6+AA6+AE6+AI6+AM6+AQ6</f>
        <v>8.8123148556</v>
      </c>
    </row>
    <row r="7" customFormat="false" ht="12.75" hidden="false" customHeight="false" outlineLevel="0" collapsed="false">
      <c r="A7" s="149" t="s">
        <v>92</v>
      </c>
      <c r="B7" s="149" t="b">
        <f aca="false">TRUE()</f>
        <v>1</v>
      </c>
      <c r="C7" s="149" t="s">
        <v>93</v>
      </c>
      <c r="D7" s="149" t="s">
        <v>91</v>
      </c>
      <c r="E7" s="149" t="s">
        <v>82</v>
      </c>
      <c r="F7" s="149" t="n">
        <v>0.2826987048</v>
      </c>
      <c r="G7" s="149" t="n">
        <v>0.280261647</v>
      </c>
      <c r="H7" s="149" t="n">
        <v>0.2683471422</v>
      </c>
      <c r="I7" s="149" t="n">
        <v>0.2799908628</v>
      </c>
      <c r="J7" s="149" t="n">
        <v>0.046704695</v>
      </c>
      <c r="K7" s="149" t="n">
        <v>0.0429683194</v>
      </c>
      <c r="L7" s="149" t="n">
        <v>0</v>
      </c>
      <c r="M7" s="149" t="n">
        <v>0</v>
      </c>
      <c r="N7" s="149" t="n">
        <v>0</v>
      </c>
      <c r="O7" s="149" t="n">
        <v>0</v>
      </c>
      <c r="P7" s="149" t="n">
        <v>0.0043092151</v>
      </c>
      <c r="Q7" s="149" t="n">
        <v>0.0043092151</v>
      </c>
      <c r="R7" s="149" t="n">
        <v>0.0043092151</v>
      </c>
      <c r="S7" s="149" t="n">
        <v>0.0043092151</v>
      </c>
      <c r="T7" s="149" t="n">
        <v>0.017699156</v>
      </c>
      <c r="U7" s="149" t="n">
        <v>0.017699156</v>
      </c>
      <c r="V7" s="149" t="n">
        <v>0.017699156</v>
      </c>
      <c r="W7" s="149" t="n">
        <v>0.017699156</v>
      </c>
      <c r="X7" s="149" t="n">
        <v>0.0039106705</v>
      </c>
      <c r="Y7" s="149" t="n">
        <v>0.0039106705</v>
      </c>
      <c r="Z7" s="149" t="n">
        <v>0.0039106705</v>
      </c>
      <c r="AA7" s="149" t="n">
        <v>0.0039106705</v>
      </c>
      <c r="AB7" s="149" t="n">
        <v>0.0076949815</v>
      </c>
      <c r="AC7" s="149" t="n">
        <v>0.0076949815</v>
      </c>
      <c r="AD7" s="149" t="n">
        <v>0.0076949815</v>
      </c>
      <c r="AE7" s="149" t="n">
        <v>0.0076949815</v>
      </c>
      <c r="AF7" s="149" t="n">
        <v>0.0018013783</v>
      </c>
      <c r="AG7" s="149" t="n">
        <v>0.0018013783</v>
      </c>
      <c r="AH7" s="149" t="n">
        <v>0.0018013783</v>
      </c>
      <c r="AI7" s="149" t="n">
        <v>0.0018013783</v>
      </c>
      <c r="AJ7" s="149" t="n">
        <v>0.0026512253</v>
      </c>
      <c r="AK7" s="149" t="n">
        <v>0.0026512253</v>
      </c>
      <c r="AL7" s="149" t="n">
        <v>0.0026512253</v>
      </c>
      <c r="AM7" s="149" t="n">
        <v>0.0026512253</v>
      </c>
      <c r="AN7" s="149" t="n">
        <v>0.0032785889</v>
      </c>
      <c r="AO7" s="149" t="n">
        <v>0.0032785889</v>
      </c>
      <c r="AP7" s="149" t="n">
        <v>0.0032785889</v>
      </c>
      <c r="AQ7" s="149" t="n">
        <v>0.0032785889</v>
      </c>
      <c r="AR7" s="149" t="n">
        <v>0.2707842</v>
      </c>
      <c r="AS7" s="149" t="n">
        <v>0</v>
      </c>
      <c r="AT7" s="149" t="n">
        <v>1.3826418</v>
      </c>
      <c r="AU7" s="149" t="n">
        <v>0</v>
      </c>
      <c r="AV7" s="149" t="n">
        <v>0.01425176</v>
      </c>
      <c r="AW7" s="149" t="n">
        <v>0</v>
      </c>
      <c r="AX7" s="149" t="n">
        <v>6.4356074</v>
      </c>
      <c r="AY7" s="149" t="n">
        <v>0</v>
      </c>
      <c r="AZ7" s="149" t="n">
        <v>0.00015374167</v>
      </c>
      <c r="BA7" s="149" t="n">
        <v>0</v>
      </c>
      <c r="BB7" s="149" t="n">
        <v>0.046704695</v>
      </c>
      <c r="BC7" s="149" t="n">
        <v>0</v>
      </c>
      <c r="BD7" s="149" t="n">
        <v>0</v>
      </c>
      <c r="BE7" s="149" t="n">
        <v>0</v>
      </c>
      <c r="BF7" s="149" t="n">
        <v>0.0043092151</v>
      </c>
      <c r="BG7" s="149" t="n">
        <v>0</v>
      </c>
      <c r="BH7" s="149" t="n">
        <v>0.017699156</v>
      </c>
      <c r="BI7" s="149" t="n">
        <v>0</v>
      </c>
      <c r="BJ7" s="149" t="n">
        <v>0.0039106705</v>
      </c>
      <c r="BK7" s="149" t="n">
        <v>0</v>
      </c>
      <c r="BL7" s="149" t="n">
        <v>0.0076949815</v>
      </c>
      <c r="BM7" s="149" t="n">
        <v>0</v>
      </c>
      <c r="BN7" s="149" t="n">
        <v>0.0018013783</v>
      </c>
      <c r="BO7" s="149" t="n">
        <v>0</v>
      </c>
      <c r="BP7" s="149" t="n">
        <v>0.0026512253</v>
      </c>
      <c r="BQ7" s="149" t="n">
        <v>0</v>
      </c>
      <c r="BR7" s="149" t="n">
        <v>0.0032785889</v>
      </c>
      <c r="BS7" s="149" t="n">
        <v>0</v>
      </c>
      <c r="BT7" s="149" t="n">
        <v>36.847752</v>
      </c>
      <c r="BU7" s="149" t="n">
        <v>6116.7271</v>
      </c>
      <c r="BV7" s="149" t="n">
        <v>365</v>
      </c>
      <c r="BW7" s="149" t="n">
        <v>13449.42948</v>
      </c>
      <c r="BX7" s="149" t="n">
        <v>5547.56574420983</v>
      </c>
      <c r="BY7" s="0" t="n">
        <f aca="false">AT7+AU7</f>
        <v>1.3826418</v>
      </c>
      <c r="BZ7" s="0" t="n">
        <f aca="false">AV7+AW7</f>
        <v>0.01425176</v>
      </c>
      <c r="CA7" s="0" t="n">
        <f aca="false">BB7+BC7</f>
        <v>0.046704695</v>
      </c>
      <c r="CB7" s="0" t="n">
        <f aca="false">K7</f>
        <v>0.0429683194</v>
      </c>
      <c r="CC7" s="0" t="n">
        <f aca="false">AZ7+BA7</f>
        <v>0.00015374167</v>
      </c>
      <c r="CD7" s="0" t="n">
        <f aca="false">I7+O7+S7+W7+AA7+AE7+AI7+AM7+AQ7</f>
        <v>0.3213360784</v>
      </c>
    </row>
    <row r="8" customFormat="false" ht="12.75" hidden="false" customHeight="false" outlineLevel="0" collapsed="false">
      <c r="A8" s="149" t="s">
        <v>94</v>
      </c>
      <c r="B8" s="149" t="b">
        <f aca="false">TRUE()</f>
        <v>1</v>
      </c>
      <c r="C8" s="149" t="s">
        <v>95</v>
      </c>
      <c r="D8" s="149" t="s">
        <v>91</v>
      </c>
      <c r="E8" s="149" t="s">
        <v>82</v>
      </c>
      <c r="F8" s="149" t="n">
        <v>0.3428601966</v>
      </c>
      <c r="G8" s="149" t="n">
        <v>0.33990450525</v>
      </c>
      <c r="H8" s="149" t="n">
        <v>0.32545445865</v>
      </c>
      <c r="I8" s="149" t="n">
        <v>0.3395760951</v>
      </c>
      <c r="J8" s="149" t="n">
        <v>0.056304842</v>
      </c>
      <c r="K8" s="149" t="n">
        <v>0.05180045464</v>
      </c>
      <c r="L8" s="149" t="n">
        <v>0</v>
      </c>
      <c r="M8" s="149" t="n">
        <v>0</v>
      </c>
      <c r="N8" s="149" t="n">
        <v>0</v>
      </c>
      <c r="O8" s="149" t="n">
        <v>0</v>
      </c>
      <c r="P8" s="149" t="n">
        <v>0.0045861467</v>
      </c>
      <c r="Q8" s="149" t="n">
        <v>0.0045861467</v>
      </c>
      <c r="R8" s="149" t="n">
        <v>0.0045861467</v>
      </c>
      <c r="S8" s="149" t="n">
        <v>0.0045861467</v>
      </c>
      <c r="T8" s="149" t="n">
        <v>0.017872071</v>
      </c>
      <c r="U8" s="149" t="n">
        <v>0.017872071</v>
      </c>
      <c r="V8" s="149" t="n">
        <v>0.017872071</v>
      </c>
      <c r="W8" s="149" t="n">
        <v>0.017872071</v>
      </c>
      <c r="X8" s="149" t="n">
        <v>0.0039488762</v>
      </c>
      <c r="Y8" s="149" t="n">
        <v>0.0039488762</v>
      </c>
      <c r="Z8" s="149" t="n">
        <v>0.0039488762</v>
      </c>
      <c r="AA8" s="149" t="n">
        <v>0.0039488762</v>
      </c>
      <c r="AB8" s="149" t="n">
        <v>0.0078481194</v>
      </c>
      <c r="AC8" s="149" t="n">
        <v>0.0078481194</v>
      </c>
      <c r="AD8" s="149" t="n">
        <v>0.0078481194</v>
      </c>
      <c r="AE8" s="149" t="n">
        <v>0.0078481194</v>
      </c>
      <c r="AF8" s="149" t="n">
        <v>0.0017254293</v>
      </c>
      <c r="AG8" s="149" t="n">
        <v>0.0017254293</v>
      </c>
      <c r="AH8" s="149" t="n">
        <v>0.0017254293</v>
      </c>
      <c r="AI8" s="149" t="n">
        <v>0.0017254293</v>
      </c>
      <c r="AJ8" s="149" t="n">
        <v>0.003174857</v>
      </c>
      <c r="AK8" s="149" t="n">
        <v>0.003174857</v>
      </c>
      <c r="AL8" s="149" t="n">
        <v>0.003174857</v>
      </c>
      <c r="AM8" s="149" t="n">
        <v>0.003174857</v>
      </c>
      <c r="AN8" s="149" t="n">
        <v>0.0035335158</v>
      </c>
      <c r="AO8" s="149" t="n">
        <v>0.0035335158</v>
      </c>
      <c r="AP8" s="149" t="n">
        <v>0.0035335158</v>
      </c>
      <c r="AQ8" s="149" t="n">
        <v>0.0035335158</v>
      </c>
      <c r="AR8" s="149" t="n">
        <v>0.32841015</v>
      </c>
      <c r="AS8" s="149" t="n">
        <v>0</v>
      </c>
      <c r="AT8" s="149" t="n">
        <v>1.6682888</v>
      </c>
      <c r="AU8" s="149" t="n">
        <v>0</v>
      </c>
      <c r="AV8" s="149" t="n">
        <v>0.017066561</v>
      </c>
      <c r="AW8" s="149" t="n">
        <v>0</v>
      </c>
      <c r="AX8" s="149" t="n">
        <v>7.6931748</v>
      </c>
      <c r="AY8" s="149" t="n">
        <v>0</v>
      </c>
      <c r="AZ8" s="149" t="n">
        <v>0.00018377257</v>
      </c>
      <c r="BA8" s="149" t="n">
        <v>0</v>
      </c>
      <c r="BB8" s="149" t="n">
        <v>0.056304842</v>
      </c>
      <c r="BC8" s="149" t="n">
        <v>0</v>
      </c>
      <c r="BD8" s="149" t="n">
        <v>0</v>
      </c>
      <c r="BE8" s="149" t="n">
        <v>0</v>
      </c>
      <c r="BF8" s="149" t="n">
        <v>0.0045861467</v>
      </c>
      <c r="BG8" s="149" t="n">
        <v>0</v>
      </c>
      <c r="BH8" s="149" t="n">
        <v>0.017872071</v>
      </c>
      <c r="BI8" s="149" t="n">
        <v>0</v>
      </c>
      <c r="BJ8" s="149" t="n">
        <v>0.0039488762</v>
      </c>
      <c r="BK8" s="149" t="n">
        <v>0</v>
      </c>
      <c r="BL8" s="149" t="n">
        <v>0.0078481194</v>
      </c>
      <c r="BM8" s="149" t="n">
        <v>0</v>
      </c>
      <c r="BN8" s="149" t="n">
        <v>0.0017254293</v>
      </c>
      <c r="BO8" s="149" t="n">
        <v>0</v>
      </c>
      <c r="BP8" s="149" t="n">
        <v>0.003174857</v>
      </c>
      <c r="BQ8" s="149" t="n">
        <v>0</v>
      </c>
      <c r="BR8" s="149" t="n">
        <v>0.0035335158</v>
      </c>
      <c r="BS8" s="149" t="n">
        <v>0</v>
      </c>
      <c r="BT8" s="149" t="n">
        <v>35.294197</v>
      </c>
      <c r="BU8" s="149" t="n">
        <v>6176.4854</v>
      </c>
      <c r="BV8" s="149" t="n">
        <v>365</v>
      </c>
      <c r="BW8" s="149" t="n">
        <v>12882.381905</v>
      </c>
      <c r="BX8" s="149" t="n">
        <v>6643.24206388601</v>
      </c>
      <c r="BY8" s="0" t="n">
        <f aca="false">AT8+AU8</f>
        <v>1.6682888</v>
      </c>
      <c r="BZ8" s="0" t="n">
        <f aca="false">AV8+AW8</f>
        <v>0.017066561</v>
      </c>
      <c r="CA8" s="0" t="n">
        <f aca="false">BB8+BC8</f>
        <v>0.056304842</v>
      </c>
      <c r="CB8" s="0" t="n">
        <f aca="false">K8</f>
        <v>0.05180045464</v>
      </c>
      <c r="CC8" s="0" t="n">
        <f aca="false">AZ8+BA8</f>
        <v>0.00018377257</v>
      </c>
      <c r="CD8" s="0" t="n">
        <f aca="false">I8+O8+S8+W8+AA8+AE8+AI8+AM8+AQ8</f>
        <v>0.3822651105</v>
      </c>
    </row>
    <row r="9" customFormat="false" ht="12.75" hidden="false" customHeight="false" outlineLevel="0" collapsed="false">
      <c r="A9" s="149" t="s">
        <v>96</v>
      </c>
      <c r="B9" s="149" t="b">
        <f aca="false">TRUE()</f>
        <v>1</v>
      </c>
      <c r="C9" s="149" t="s">
        <v>97</v>
      </c>
      <c r="D9" s="149" t="s">
        <v>91</v>
      </c>
      <c r="E9" s="149" t="s">
        <v>82</v>
      </c>
      <c r="F9" s="149" t="n">
        <v>0.00255525264</v>
      </c>
      <c r="G9" s="149" t="n">
        <v>0.0025332246</v>
      </c>
      <c r="H9" s="149" t="n">
        <v>0.00242553196</v>
      </c>
      <c r="I9" s="149" t="n">
        <v>0.00253077704</v>
      </c>
      <c r="J9" s="149" t="n">
        <v>0.00040748509</v>
      </c>
      <c r="K9" s="149" t="n">
        <v>0.0003748862828</v>
      </c>
      <c r="L9" s="149" t="n">
        <v>0</v>
      </c>
      <c r="M9" s="149" t="n">
        <v>0</v>
      </c>
      <c r="N9" s="149" t="n">
        <v>0</v>
      </c>
      <c r="O9" s="149" t="n">
        <v>0</v>
      </c>
      <c r="P9" s="149" t="n">
        <v>1.1962567E-005</v>
      </c>
      <c r="Q9" s="149" t="n">
        <v>1.1962567E-005</v>
      </c>
      <c r="R9" s="149" t="n">
        <v>1.1962567E-005</v>
      </c>
      <c r="S9" s="149" t="n">
        <v>1.1962567E-005</v>
      </c>
      <c r="T9" s="149" t="n">
        <v>2.6139423E-005</v>
      </c>
      <c r="U9" s="149" t="n">
        <v>2.6139423E-005</v>
      </c>
      <c r="V9" s="149" t="n">
        <v>2.6139423E-005</v>
      </c>
      <c r="W9" s="149" t="n">
        <v>2.6139423E-005</v>
      </c>
      <c r="X9" s="149" t="n">
        <v>0.00045921479</v>
      </c>
      <c r="Y9" s="149" t="n">
        <v>0.00045921479</v>
      </c>
      <c r="Z9" s="149" t="n">
        <v>0.00045921479</v>
      </c>
      <c r="AA9" s="149" t="n">
        <v>0.00045921479</v>
      </c>
      <c r="AB9" s="149" t="n">
        <v>2.0471141E-005</v>
      </c>
      <c r="AC9" s="149" t="n">
        <v>2.0471141E-005</v>
      </c>
      <c r="AD9" s="149" t="n">
        <v>2.0471141E-005</v>
      </c>
      <c r="AE9" s="149" t="n">
        <v>2.0471141E-005</v>
      </c>
      <c r="AF9" s="149" t="n">
        <v>4.5006332E-006</v>
      </c>
      <c r="AG9" s="149" t="n">
        <v>4.5006332E-006</v>
      </c>
      <c r="AH9" s="149" t="n">
        <v>4.5006332E-006</v>
      </c>
      <c r="AI9" s="149" t="n">
        <v>4.5006332E-006</v>
      </c>
      <c r="AJ9" s="149" t="n">
        <v>2.2161861E-005</v>
      </c>
      <c r="AK9" s="149" t="n">
        <v>2.2161861E-005</v>
      </c>
      <c r="AL9" s="149" t="n">
        <v>2.2161861E-005</v>
      </c>
      <c r="AM9" s="149" t="n">
        <v>2.2161861E-005</v>
      </c>
      <c r="AN9" s="149" t="n">
        <v>2.4665453E-005</v>
      </c>
      <c r="AO9" s="149" t="n">
        <v>2.4665453E-005</v>
      </c>
      <c r="AP9" s="149" t="n">
        <v>2.4665453E-005</v>
      </c>
      <c r="AQ9" s="149" t="n">
        <v>2.4665453E-005</v>
      </c>
      <c r="AR9" s="149" t="n">
        <v>0.00244756</v>
      </c>
      <c r="AS9" s="149" t="n">
        <v>0</v>
      </c>
      <c r="AT9" s="149" t="n">
        <v>0.012081052</v>
      </c>
      <c r="AU9" s="149" t="n">
        <v>0</v>
      </c>
      <c r="AV9" s="149" t="n">
        <v>0.00011913189</v>
      </c>
      <c r="AW9" s="149" t="n">
        <v>0</v>
      </c>
      <c r="AX9" s="149" t="n">
        <v>0.053196341</v>
      </c>
      <c r="AY9" s="149" t="n">
        <v>0</v>
      </c>
      <c r="AZ9" s="149" t="n">
        <v>1.2703134E-006</v>
      </c>
      <c r="BA9" s="149" t="n">
        <v>0</v>
      </c>
      <c r="BB9" s="149" t="n">
        <v>0.00040748509</v>
      </c>
      <c r="BC9" s="149" t="n">
        <v>0</v>
      </c>
      <c r="BD9" s="149" t="n">
        <v>0</v>
      </c>
      <c r="BE9" s="149" t="n">
        <v>0</v>
      </c>
      <c r="BF9" s="149" t="n">
        <v>1.1962567E-005</v>
      </c>
      <c r="BG9" s="149" t="n">
        <v>0</v>
      </c>
      <c r="BH9" s="149" t="n">
        <v>2.6139423E-005</v>
      </c>
      <c r="BI9" s="149" t="n">
        <v>0</v>
      </c>
      <c r="BJ9" s="149" t="n">
        <v>0.00045921479</v>
      </c>
      <c r="BK9" s="149" t="n">
        <v>0</v>
      </c>
      <c r="BL9" s="149" t="n">
        <v>2.0471141E-005</v>
      </c>
      <c r="BM9" s="149" t="n">
        <v>0</v>
      </c>
      <c r="BN9" s="149" t="n">
        <v>4.5006332E-006</v>
      </c>
      <c r="BO9" s="149" t="n">
        <v>0</v>
      </c>
      <c r="BP9" s="149" t="n">
        <v>2.2161861E-005</v>
      </c>
      <c r="BQ9" s="149" t="n">
        <v>0</v>
      </c>
      <c r="BR9" s="149" t="n">
        <v>2.4665453E-005</v>
      </c>
      <c r="BS9" s="149" t="n">
        <v>0</v>
      </c>
      <c r="BT9" s="149" t="n">
        <v>0.092061855</v>
      </c>
      <c r="BU9" s="149" t="n">
        <v>29.275673</v>
      </c>
      <c r="BV9" s="149" t="n">
        <v>365</v>
      </c>
      <c r="BW9" s="149" t="n">
        <v>33.602577075</v>
      </c>
      <c r="BX9" s="149" t="n">
        <v>46.3726679641944</v>
      </c>
      <c r="BY9" s="0" t="n">
        <f aca="false">AT9+AU9</f>
        <v>0.012081052</v>
      </c>
      <c r="BZ9" s="0" t="n">
        <f aca="false">AV9+AW9</f>
        <v>0.00011913189</v>
      </c>
      <c r="CA9" s="0" t="n">
        <f aca="false">BB9+BC9</f>
        <v>0.00040748509</v>
      </c>
      <c r="CB9" s="0" t="n">
        <f aca="false">K9</f>
        <v>0.0003748862828</v>
      </c>
      <c r="CC9" s="0" t="n">
        <f aca="false">AZ9+BA9</f>
        <v>1.2703134E-006</v>
      </c>
      <c r="CD9" s="0" t="n">
        <f aca="false">I9+O9+S9+W9+AA9+AE9+AI9+AM9+AQ9</f>
        <v>0.0030998929082</v>
      </c>
    </row>
    <row r="10" customFormat="false" ht="12.75" hidden="false" customHeight="false" outlineLevel="0" collapsed="false">
      <c r="A10" s="149" t="s">
        <v>98</v>
      </c>
      <c r="B10" s="149" t="b">
        <f aca="false">TRUE()</f>
        <v>1</v>
      </c>
      <c r="C10" s="149" t="s">
        <v>99</v>
      </c>
      <c r="D10" s="149" t="s">
        <v>91</v>
      </c>
      <c r="E10" s="149" t="s">
        <v>82</v>
      </c>
      <c r="F10" s="149" t="n">
        <v>21.9381812784</v>
      </c>
      <c r="G10" s="149" t="n">
        <v>21.749059026</v>
      </c>
      <c r="H10" s="149" t="n">
        <v>20.8244613476</v>
      </c>
      <c r="I10" s="149" t="n">
        <v>21.7280454424</v>
      </c>
      <c r="J10" s="149" t="n">
        <v>3.4474171</v>
      </c>
      <c r="K10" s="149" t="n">
        <v>3.171623732</v>
      </c>
      <c r="L10" s="149" t="n">
        <v>0</v>
      </c>
      <c r="M10" s="149" t="n">
        <v>0</v>
      </c>
      <c r="N10" s="149" t="n">
        <v>0</v>
      </c>
      <c r="O10" s="149" t="n">
        <v>0</v>
      </c>
      <c r="P10" s="149" t="n">
        <v>0.0453482599</v>
      </c>
      <c r="Q10" s="149" t="n">
        <v>0.0453482599</v>
      </c>
      <c r="R10" s="149" t="n">
        <v>0.0453482599</v>
      </c>
      <c r="S10" s="149" t="n">
        <v>0.0453482599</v>
      </c>
      <c r="T10" s="149" t="n">
        <v>0.296250636</v>
      </c>
      <c r="U10" s="149" t="n">
        <v>0.296250636</v>
      </c>
      <c r="V10" s="149" t="n">
        <v>0.296250636</v>
      </c>
      <c r="W10" s="149" t="n">
        <v>0.296250636</v>
      </c>
      <c r="X10" s="149" t="n">
        <v>0.06545728</v>
      </c>
      <c r="Y10" s="149" t="n">
        <v>0.06545728</v>
      </c>
      <c r="Z10" s="149" t="n">
        <v>0.06545728</v>
      </c>
      <c r="AA10" s="149" t="n">
        <v>0.06545728</v>
      </c>
      <c r="AB10" s="149" t="n">
        <v>0.059058935</v>
      </c>
      <c r="AC10" s="149" t="n">
        <v>0.059058935</v>
      </c>
      <c r="AD10" s="149" t="n">
        <v>0.059058935</v>
      </c>
      <c r="AE10" s="149" t="n">
        <v>0.059058935</v>
      </c>
      <c r="AF10" s="149" t="n">
        <v>0.0079402057</v>
      </c>
      <c r="AG10" s="149" t="n">
        <v>0.0079402057</v>
      </c>
      <c r="AH10" s="149" t="n">
        <v>0.0079402057</v>
      </c>
      <c r="AI10" s="149" t="n">
        <v>0.0079402057</v>
      </c>
      <c r="AJ10" s="149" t="n">
        <v>0.117706349</v>
      </c>
      <c r="AK10" s="149" t="n">
        <v>0.117706349</v>
      </c>
      <c r="AL10" s="149" t="n">
        <v>0.117706349</v>
      </c>
      <c r="AM10" s="149" t="n">
        <v>0.117706349</v>
      </c>
      <c r="AN10" s="149" t="n">
        <v>0.06503927</v>
      </c>
      <c r="AO10" s="149" t="n">
        <v>0.06503927</v>
      </c>
      <c r="AP10" s="149" t="n">
        <v>0.06503927</v>
      </c>
      <c r="AQ10" s="149" t="n">
        <v>0.06503927</v>
      </c>
      <c r="AR10" s="149" t="n">
        <v>21.0135836</v>
      </c>
      <c r="AS10" s="149" t="n">
        <v>0</v>
      </c>
      <c r="AT10" s="149" t="n">
        <v>96.0666767</v>
      </c>
      <c r="AU10" s="149" t="n">
        <v>0</v>
      </c>
      <c r="AV10" s="149" t="n">
        <v>0.560856993</v>
      </c>
      <c r="AW10" s="149" t="n">
        <v>0</v>
      </c>
      <c r="AX10" s="149" t="n">
        <v>256.430181</v>
      </c>
      <c r="AY10" s="149" t="n">
        <v>0</v>
      </c>
      <c r="AZ10" s="149" t="n">
        <v>0.00610120517</v>
      </c>
      <c r="BA10" s="149" t="n">
        <v>0</v>
      </c>
      <c r="BB10" s="149" t="n">
        <v>3.4474171</v>
      </c>
      <c r="BC10" s="149" t="n">
        <v>0</v>
      </c>
      <c r="BD10" s="149" t="n">
        <v>0</v>
      </c>
      <c r="BE10" s="149" t="n">
        <v>0</v>
      </c>
      <c r="BF10" s="149" t="n">
        <v>0.0453482599</v>
      </c>
      <c r="BG10" s="149" t="n">
        <v>0</v>
      </c>
      <c r="BH10" s="149" t="n">
        <v>0.296250636</v>
      </c>
      <c r="BI10" s="149" t="n">
        <v>0</v>
      </c>
      <c r="BJ10" s="149" t="n">
        <v>0.06545728</v>
      </c>
      <c r="BK10" s="149" t="n">
        <v>0</v>
      </c>
      <c r="BL10" s="149" t="n">
        <v>0.059058935</v>
      </c>
      <c r="BM10" s="149" t="n">
        <v>0</v>
      </c>
      <c r="BN10" s="149" t="n">
        <v>0.0079402057</v>
      </c>
      <c r="BO10" s="149" t="n">
        <v>0</v>
      </c>
      <c r="BP10" s="149" t="n">
        <v>0.117706349</v>
      </c>
      <c r="BQ10" s="149" t="n">
        <v>0</v>
      </c>
      <c r="BR10" s="149" t="n">
        <v>0.06503927</v>
      </c>
      <c r="BS10" s="149" t="n">
        <v>0</v>
      </c>
      <c r="BT10" s="149" t="n">
        <v>167.840174</v>
      </c>
      <c r="BU10" s="149" t="n">
        <v>102382.524</v>
      </c>
      <c r="BV10" s="149" t="n">
        <v>365</v>
      </c>
      <c r="BW10" s="149" t="n">
        <v>61261.66351</v>
      </c>
      <c r="BX10" s="149" t="n">
        <v>325589.376176208</v>
      </c>
      <c r="BY10" s="0" t="n">
        <f aca="false">AT10+AU10</f>
        <v>96.0666767</v>
      </c>
      <c r="BZ10" s="0" t="n">
        <f aca="false">AV10+AW10</f>
        <v>0.560856993</v>
      </c>
      <c r="CA10" s="0" t="n">
        <f aca="false">BB10+BC10</f>
        <v>3.4474171</v>
      </c>
      <c r="CB10" s="0" t="n">
        <f aca="false">K10</f>
        <v>3.171623732</v>
      </c>
      <c r="CC10" s="0" t="n">
        <f aca="false">AZ10+BA10</f>
        <v>0.00610120517</v>
      </c>
      <c r="CD10" s="0" t="n">
        <f aca="false">I10+O10+S10+W10+AA10+AE10+AI10+AM10+AQ10</f>
        <v>22.384846378</v>
      </c>
    </row>
    <row r="11" customFormat="false" ht="12.75" hidden="false" customHeight="false" outlineLevel="0" collapsed="false">
      <c r="A11" s="149" t="s">
        <v>100</v>
      </c>
      <c r="B11" s="149" t="b">
        <f aca="false">TRUE()</f>
        <v>1</v>
      </c>
      <c r="C11" s="149" t="s">
        <v>101</v>
      </c>
      <c r="D11" s="149" t="s">
        <v>91</v>
      </c>
      <c r="E11" s="149" t="s">
        <v>82</v>
      </c>
      <c r="F11" s="149" t="n">
        <v>0.072014607396</v>
      </c>
      <c r="G11" s="149" t="n">
        <v>0.071393791815</v>
      </c>
      <c r="H11" s="149" t="n">
        <v>0.068358693419</v>
      </c>
      <c r="I11" s="149" t="n">
        <v>0.071324812306</v>
      </c>
      <c r="J11" s="149" t="n">
        <v>0.01148414</v>
      </c>
      <c r="K11" s="149" t="n">
        <v>0.0105654088</v>
      </c>
      <c r="L11" s="149" t="n">
        <v>0</v>
      </c>
      <c r="M11" s="149" t="n">
        <v>0</v>
      </c>
      <c r="N11" s="149" t="n">
        <v>0</v>
      </c>
      <c r="O11" s="149" t="n">
        <v>0</v>
      </c>
      <c r="P11" s="149" t="n">
        <v>0.00042279295</v>
      </c>
      <c r="Q11" s="149" t="n">
        <v>0.00042279295</v>
      </c>
      <c r="R11" s="149" t="n">
        <v>0.00042279295</v>
      </c>
      <c r="S11" s="149" t="n">
        <v>0.00042279295</v>
      </c>
      <c r="T11" s="149" t="n">
        <v>0.0024716724</v>
      </c>
      <c r="U11" s="149" t="n">
        <v>0.0024716724</v>
      </c>
      <c r="V11" s="149" t="n">
        <v>0.0024716724</v>
      </c>
      <c r="W11" s="149" t="n">
        <v>0.0024716724</v>
      </c>
      <c r="X11" s="149" t="n">
        <v>0.00054612191</v>
      </c>
      <c r="Y11" s="149" t="n">
        <v>0.00054612191</v>
      </c>
      <c r="Z11" s="149" t="n">
        <v>0.00054612191</v>
      </c>
      <c r="AA11" s="149" t="n">
        <v>0.00054612191</v>
      </c>
      <c r="AB11" s="149" t="n">
        <v>0.00074891624</v>
      </c>
      <c r="AC11" s="149" t="n">
        <v>0.00074891624</v>
      </c>
      <c r="AD11" s="149" t="n">
        <v>0.00074891624</v>
      </c>
      <c r="AE11" s="149" t="n">
        <v>0.00074891624</v>
      </c>
      <c r="AF11" s="149" t="n">
        <v>0.00034654868</v>
      </c>
      <c r="AG11" s="149" t="n">
        <v>0.00034654868</v>
      </c>
      <c r="AH11" s="149" t="n">
        <v>0.00034654868</v>
      </c>
      <c r="AI11" s="149" t="n">
        <v>0.00034654868</v>
      </c>
      <c r="AJ11" s="149" t="n">
        <v>0.00062458712</v>
      </c>
      <c r="AK11" s="149" t="n">
        <v>0.00062458712</v>
      </c>
      <c r="AL11" s="149" t="n">
        <v>0.00062458712</v>
      </c>
      <c r="AM11" s="149" t="n">
        <v>0.00062458712</v>
      </c>
      <c r="AN11" s="149" t="n">
        <v>0.00075723941</v>
      </c>
      <c r="AO11" s="149" t="n">
        <v>0.00075723941</v>
      </c>
      <c r="AP11" s="149" t="n">
        <v>0.00075723941</v>
      </c>
      <c r="AQ11" s="149" t="n">
        <v>0.00075723941</v>
      </c>
      <c r="AR11" s="149" t="n">
        <v>0.068979509</v>
      </c>
      <c r="AS11" s="149" t="n">
        <v>0</v>
      </c>
      <c r="AT11" s="149" t="n">
        <v>0.34047994</v>
      </c>
      <c r="AU11" s="149" t="n">
        <v>0</v>
      </c>
      <c r="AV11" s="149" t="n">
        <v>0.003357491</v>
      </c>
      <c r="AW11" s="149" t="n">
        <v>0</v>
      </c>
      <c r="AX11" s="149" t="n">
        <v>1.499231</v>
      </c>
      <c r="AY11" s="149" t="n">
        <v>0</v>
      </c>
      <c r="AZ11" s="149" t="n">
        <v>3.5801204E-005</v>
      </c>
      <c r="BA11" s="149" t="n">
        <v>0</v>
      </c>
      <c r="BB11" s="149" t="n">
        <v>0.01148414</v>
      </c>
      <c r="BC11" s="149" t="n">
        <v>0</v>
      </c>
      <c r="BD11" s="149" t="n">
        <v>0</v>
      </c>
      <c r="BE11" s="149" t="n">
        <v>0</v>
      </c>
      <c r="BF11" s="149" t="n">
        <v>0.00042279295</v>
      </c>
      <c r="BG11" s="149" t="n">
        <v>0</v>
      </c>
      <c r="BH11" s="149" t="n">
        <v>0.0024716724</v>
      </c>
      <c r="BI11" s="149" t="n">
        <v>0</v>
      </c>
      <c r="BJ11" s="149" t="n">
        <v>0.00054612191</v>
      </c>
      <c r="BK11" s="149" t="n">
        <v>0</v>
      </c>
      <c r="BL11" s="149" t="n">
        <v>0.00074891624</v>
      </c>
      <c r="BM11" s="149" t="n">
        <v>0</v>
      </c>
      <c r="BN11" s="149" t="n">
        <v>0.00034654868</v>
      </c>
      <c r="BO11" s="149" t="n">
        <v>0</v>
      </c>
      <c r="BP11" s="149" t="n">
        <v>0.00062458712</v>
      </c>
      <c r="BQ11" s="149" t="n">
        <v>0</v>
      </c>
      <c r="BR11" s="149" t="n">
        <v>0.00075723941</v>
      </c>
      <c r="BS11" s="149" t="n">
        <v>0</v>
      </c>
      <c r="BT11" s="149" t="n">
        <v>3.5443804</v>
      </c>
      <c r="BU11" s="149" t="n">
        <v>854.1958</v>
      </c>
      <c r="BV11" s="149" t="n">
        <v>365</v>
      </c>
      <c r="BW11" s="149" t="n">
        <v>1293.698846</v>
      </c>
      <c r="BX11" s="149" t="n">
        <v>1306.91960475105</v>
      </c>
      <c r="BY11" s="0" t="n">
        <f aca="false">AT11+AU11</f>
        <v>0.34047994</v>
      </c>
      <c r="BZ11" s="0" t="n">
        <f aca="false">AV11+AW11</f>
        <v>0.003357491</v>
      </c>
      <c r="CA11" s="0" t="n">
        <f aca="false">BB11+BC11</f>
        <v>0.01148414</v>
      </c>
      <c r="CB11" s="0" t="n">
        <f aca="false">K11</f>
        <v>0.0105654088</v>
      </c>
      <c r="CC11" s="0" t="n">
        <f aca="false">AZ11+BA11</f>
        <v>3.5801204E-005</v>
      </c>
      <c r="CD11" s="0" t="n">
        <f aca="false">I11+O11+S11+W11+AA11+AE11+AI11+AM11+AQ11</f>
        <v>0.077242691016</v>
      </c>
    </row>
    <row r="12" customFormat="false" ht="12.75" hidden="false" customHeight="false" outlineLevel="0" collapsed="false">
      <c r="A12" s="149" t="s">
        <v>102</v>
      </c>
      <c r="B12" s="149" t="b">
        <f aca="false">TRUE()</f>
        <v>1</v>
      </c>
      <c r="C12" s="149" t="s">
        <v>103</v>
      </c>
      <c r="D12" s="149" t="s">
        <v>104</v>
      </c>
      <c r="E12" s="149" t="s">
        <v>82</v>
      </c>
      <c r="F12" s="149" t="n">
        <v>0</v>
      </c>
      <c r="G12" s="149" t="n">
        <v>0</v>
      </c>
      <c r="H12" s="149" t="n">
        <v>0</v>
      </c>
      <c r="I12" s="149" t="n">
        <v>0</v>
      </c>
      <c r="J12" s="149" t="n">
        <v>0</v>
      </c>
      <c r="K12" s="149" t="n">
        <v>0</v>
      </c>
      <c r="L12" s="149" t="n">
        <v>0</v>
      </c>
      <c r="M12" s="149" t="n">
        <v>0</v>
      </c>
      <c r="N12" s="149" t="n">
        <v>0</v>
      </c>
      <c r="O12" s="149" t="n">
        <v>0</v>
      </c>
      <c r="P12" s="149" t="n">
        <v>0</v>
      </c>
      <c r="Q12" s="149" t="n">
        <v>0</v>
      </c>
      <c r="R12" s="149" t="n">
        <v>0</v>
      </c>
      <c r="S12" s="149" t="n">
        <v>0</v>
      </c>
      <c r="T12" s="149" t="n">
        <v>0</v>
      </c>
      <c r="U12" s="149" t="n">
        <v>0</v>
      </c>
      <c r="V12" s="149" t="n">
        <v>0</v>
      </c>
      <c r="W12" s="149" t="n">
        <v>0</v>
      </c>
      <c r="X12" s="149" t="n">
        <v>0</v>
      </c>
      <c r="Y12" s="149" t="n">
        <v>0</v>
      </c>
      <c r="Z12" s="149" t="n">
        <v>0</v>
      </c>
      <c r="AA12" s="149" t="n">
        <v>0</v>
      </c>
      <c r="AB12" s="149" t="n">
        <v>0</v>
      </c>
      <c r="AC12" s="149" t="n">
        <v>0</v>
      </c>
      <c r="AD12" s="149" t="n">
        <v>0</v>
      </c>
      <c r="AE12" s="149" t="n">
        <v>0</v>
      </c>
      <c r="AF12" s="149" t="n">
        <v>0</v>
      </c>
      <c r="AG12" s="149" t="n">
        <v>0</v>
      </c>
      <c r="AH12" s="149" t="n">
        <v>0</v>
      </c>
      <c r="AI12" s="149" t="n">
        <v>0</v>
      </c>
      <c r="AJ12" s="149" t="n">
        <v>0</v>
      </c>
      <c r="AK12" s="149" t="n">
        <v>0</v>
      </c>
      <c r="AL12" s="149" t="n">
        <v>0</v>
      </c>
      <c r="AM12" s="149" t="n">
        <v>0</v>
      </c>
      <c r="AN12" s="149" t="n">
        <v>0</v>
      </c>
      <c r="AO12" s="149" t="n">
        <v>0</v>
      </c>
      <c r="AP12" s="149" t="n">
        <v>0</v>
      </c>
      <c r="AQ12" s="149" t="n">
        <v>0</v>
      </c>
      <c r="AR12" s="149" t="n">
        <v>0</v>
      </c>
      <c r="AS12" s="149" t="n">
        <v>0</v>
      </c>
      <c r="AT12" s="149" t="n">
        <v>0</v>
      </c>
      <c r="AU12" s="149" t="n">
        <v>0</v>
      </c>
      <c r="AV12" s="149" t="n">
        <v>0</v>
      </c>
      <c r="AW12" s="149" t="n">
        <v>0</v>
      </c>
      <c r="AX12" s="149" t="n">
        <v>0</v>
      </c>
      <c r="AY12" s="149" t="n">
        <v>0</v>
      </c>
      <c r="AZ12" s="149" t="n">
        <v>0</v>
      </c>
      <c r="BA12" s="149" t="n">
        <v>0</v>
      </c>
      <c r="BB12" s="149" t="n">
        <v>0</v>
      </c>
      <c r="BC12" s="149" t="n">
        <v>0</v>
      </c>
      <c r="BD12" s="149" t="n">
        <v>0</v>
      </c>
      <c r="BE12" s="149" t="n">
        <v>0</v>
      </c>
      <c r="BF12" s="149" t="n">
        <v>0</v>
      </c>
      <c r="BG12" s="149" t="n">
        <v>0</v>
      </c>
      <c r="BH12" s="149" t="n">
        <v>0</v>
      </c>
      <c r="BI12" s="149" t="n">
        <v>0</v>
      </c>
      <c r="BJ12" s="149" t="n">
        <v>0</v>
      </c>
      <c r="BK12" s="149" t="n">
        <v>0</v>
      </c>
      <c r="BL12" s="149" t="n">
        <v>0</v>
      </c>
      <c r="BM12" s="149" t="n">
        <v>0</v>
      </c>
      <c r="BN12" s="149" t="n">
        <v>0</v>
      </c>
      <c r="BO12" s="149" t="n">
        <v>0</v>
      </c>
      <c r="BP12" s="149" t="n">
        <v>0</v>
      </c>
      <c r="BQ12" s="149" t="n">
        <v>0</v>
      </c>
      <c r="BR12" s="149" t="n">
        <v>0</v>
      </c>
      <c r="BS12" s="149" t="n">
        <v>0</v>
      </c>
      <c r="BT12" s="149" t="n">
        <v>0</v>
      </c>
      <c r="BU12" s="149" t="n">
        <v>0</v>
      </c>
      <c r="BV12" s="149" t="n">
        <v>365</v>
      </c>
      <c r="BW12" s="149" t="n">
        <v>0</v>
      </c>
      <c r="BX12" s="149" t="n">
        <v>0</v>
      </c>
      <c r="BY12" s="0" t="n">
        <f aca="false">AT12+AU12</f>
        <v>0</v>
      </c>
      <c r="BZ12" s="0" t="n">
        <f aca="false">AV12+AW12</f>
        <v>0</v>
      </c>
      <c r="CA12" s="0" t="n">
        <f aca="false">BB12+BC12</f>
        <v>0</v>
      </c>
      <c r="CB12" s="0" t="n">
        <f aca="false">K12</f>
        <v>0</v>
      </c>
      <c r="CC12" s="0" t="n">
        <f aca="false">AZ12+BA12</f>
        <v>0</v>
      </c>
      <c r="CD12" s="0" t="n">
        <f aca="false">I12+O12+S12+W12+AA12+AE12+AI12+AM12+AQ12</f>
        <v>0</v>
      </c>
    </row>
    <row r="13" customFormat="false" ht="12.75" hidden="false" customHeight="false" outlineLevel="0" collapsed="false">
      <c r="A13" s="149" t="s">
        <v>105</v>
      </c>
      <c r="B13" s="149" t="b">
        <f aca="false">TRUE()</f>
        <v>1</v>
      </c>
      <c r="C13" s="149" t="s">
        <v>106</v>
      </c>
      <c r="D13" s="149" t="s">
        <v>104</v>
      </c>
      <c r="E13" s="149" t="s">
        <v>82</v>
      </c>
      <c r="F13" s="149" t="n">
        <v>0</v>
      </c>
      <c r="G13" s="149" t="n">
        <v>0</v>
      </c>
      <c r="H13" s="149" t="n">
        <v>0</v>
      </c>
      <c r="I13" s="149" t="n">
        <v>0</v>
      </c>
      <c r="J13" s="149" t="n">
        <v>0</v>
      </c>
      <c r="K13" s="149" t="n">
        <v>0</v>
      </c>
      <c r="L13" s="149" t="n">
        <v>0</v>
      </c>
      <c r="M13" s="149" t="n">
        <v>0</v>
      </c>
      <c r="N13" s="149" t="n">
        <v>0</v>
      </c>
      <c r="O13" s="149" t="n">
        <v>0</v>
      </c>
      <c r="P13" s="149" t="n">
        <v>0</v>
      </c>
      <c r="Q13" s="149" t="n">
        <v>0</v>
      </c>
      <c r="R13" s="149" t="n">
        <v>0</v>
      </c>
      <c r="S13" s="149" t="n">
        <v>0</v>
      </c>
      <c r="T13" s="149" t="n">
        <v>0</v>
      </c>
      <c r="U13" s="149" t="n">
        <v>0</v>
      </c>
      <c r="V13" s="149" t="n">
        <v>0</v>
      </c>
      <c r="W13" s="149" t="n">
        <v>0</v>
      </c>
      <c r="X13" s="149" t="n">
        <v>0</v>
      </c>
      <c r="Y13" s="149" t="n">
        <v>0</v>
      </c>
      <c r="Z13" s="149" t="n">
        <v>0</v>
      </c>
      <c r="AA13" s="149" t="n">
        <v>0</v>
      </c>
      <c r="AB13" s="149" t="n">
        <v>0</v>
      </c>
      <c r="AC13" s="149" t="n">
        <v>0</v>
      </c>
      <c r="AD13" s="149" t="n">
        <v>0</v>
      </c>
      <c r="AE13" s="149" t="n">
        <v>0</v>
      </c>
      <c r="AF13" s="149" t="n">
        <v>0</v>
      </c>
      <c r="AG13" s="149" t="n">
        <v>0</v>
      </c>
      <c r="AH13" s="149" t="n">
        <v>0</v>
      </c>
      <c r="AI13" s="149" t="n">
        <v>0</v>
      </c>
      <c r="AJ13" s="149" t="n">
        <v>0</v>
      </c>
      <c r="AK13" s="149" t="n">
        <v>0</v>
      </c>
      <c r="AL13" s="149" t="n">
        <v>0</v>
      </c>
      <c r="AM13" s="149" t="n">
        <v>0</v>
      </c>
      <c r="AN13" s="149" t="n">
        <v>0</v>
      </c>
      <c r="AO13" s="149" t="n">
        <v>0</v>
      </c>
      <c r="AP13" s="149" t="n">
        <v>0</v>
      </c>
      <c r="AQ13" s="149" t="n">
        <v>0</v>
      </c>
      <c r="AR13" s="149" t="n">
        <v>0</v>
      </c>
      <c r="AS13" s="149" t="n">
        <v>0</v>
      </c>
      <c r="AT13" s="149" t="n">
        <v>0</v>
      </c>
      <c r="AU13" s="149" t="n">
        <v>0</v>
      </c>
      <c r="AV13" s="149" t="n">
        <v>0</v>
      </c>
      <c r="AW13" s="149" t="n">
        <v>0</v>
      </c>
      <c r="AX13" s="149" t="n">
        <v>0</v>
      </c>
      <c r="AY13" s="149" t="n">
        <v>0</v>
      </c>
      <c r="AZ13" s="149" t="n">
        <v>0</v>
      </c>
      <c r="BA13" s="149" t="n">
        <v>0</v>
      </c>
      <c r="BB13" s="149" t="n">
        <v>0</v>
      </c>
      <c r="BC13" s="149" t="n">
        <v>0</v>
      </c>
      <c r="BD13" s="149" t="n">
        <v>0</v>
      </c>
      <c r="BE13" s="149" t="n">
        <v>0</v>
      </c>
      <c r="BF13" s="149" t="n">
        <v>0</v>
      </c>
      <c r="BG13" s="149" t="n">
        <v>0</v>
      </c>
      <c r="BH13" s="149" t="n">
        <v>0</v>
      </c>
      <c r="BI13" s="149" t="n">
        <v>0</v>
      </c>
      <c r="BJ13" s="149" t="n">
        <v>0</v>
      </c>
      <c r="BK13" s="149" t="n">
        <v>0</v>
      </c>
      <c r="BL13" s="149" t="n">
        <v>0</v>
      </c>
      <c r="BM13" s="149" t="n">
        <v>0</v>
      </c>
      <c r="BN13" s="149" t="n">
        <v>0</v>
      </c>
      <c r="BO13" s="149" t="n">
        <v>0</v>
      </c>
      <c r="BP13" s="149" t="n">
        <v>0</v>
      </c>
      <c r="BQ13" s="149" t="n">
        <v>0</v>
      </c>
      <c r="BR13" s="149" t="n">
        <v>0</v>
      </c>
      <c r="BS13" s="149" t="n">
        <v>0</v>
      </c>
      <c r="BT13" s="149" t="n">
        <v>0</v>
      </c>
      <c r="BU13" s="149" t="n">
        <v>0</v>
      </c>
      <c r="BV13" s="149" t="n">
        <v>365</v>
      </c>
      <c r="BW13" s="149" t="n">
        <v>0</v>
      </c>
      <c r="BX13" s="149" t="n">
        <v>0</v>
      </c>
      <c r="BY13" s="0" t="n">
        <f aca="false">AT13+AU13</f>
        <v>0</v>
      </c>
      <c r="BZ13" s="0" t="n">
        <f aca="false">AV13+AW13</f>
        <v>0</v>
      </c>
      <c r="CA13" s="0" t="n">
        <f aca="false">BB13+BC13</f>
        <v>0</v>
      </c>
      <c r="CB13" s="0" t="n">
        <f aca="false">K13</f>
        <v>0</v>
      </c>
      <c r="CC13" s="0" t="n">
        <f aca="false">AZ13+BA13</f>
        <v>0</v>
      </c>
      <c r="CD13" s="0" t="n">
        <f aca="false">I13+O13+S13+W13+AA13+AE13+AI13+AM13+AQ13</f>
        <v>0</v>
      </c>
    </row>
    <row r="14" customFormat="false" ht="12.75" hidden="false" customHeight="false" outlineLevel="0" collapsed="false">
      <c r="A14" s="149" t="s">
        <v>107</v>
      </c>
      <c r="B14" s="149" t="b">
        <f aca="false">TRUE()</f>
        <v>1</v>
      </c>
      <c r="C14" s="149" t="s">
        <v>108</v>
      </c>
      <c r="D14" s="149" t="s">
        <v>109</v>
      </c>
      <c r="E14" s="149" t="s">
        <v>82</v>
      </c>
      <c r="F14" s="149" t="n">
        <v>1.309193383644</v>
      </c>
      <c r="G14" s="149" t="n">
        <v>1.297907233785</v>
      </c>
      <c r="H14" s="149" t="n">
        <v>1.242730501141</v>
      </c>
      <c r="I14" s="149" t="n">
        <v>1.296653217134</v>
      </c>
      <c r="J14" s="149" t="n">
        <v>0.229410689</v>
      </c>
      <c r="K14" s="149" t="n">
        <v>0.21105783388</v>
      </c>
      <c r="L14" s="149" t="n">
        <v>0</v>
      </c>
      <c r="M14" s="149" t="n">
        <v>0</v>
      </c>
      <c r="N14" s="149" t="n">
        <v>0</v>
      </c>
      <c r="O14" s="149" t="n">
        <v>0</v>
      </c>
      <c r="P14" s="149" t="n">
        <v>0.0697241388</v>
      </c>
      <c r="Q14" s="149" t="n">
        <v>0.0697241388</v>
      </c>
      <c r="R14" s="149" t="n">
        <v>0.0697241388</v>
      </c>
      <c r="S14" s="149" t="n">
        <v>0.0697241388</v>
      </c>
      <c r="T14" s="149" t="n">
        <v>0.0382098241</v>
      </c>
      <c r="U14" s="149" t="n">
        <v>0.0382098241</v>
      </c>
      <c r="V14" s="149" t="n">
        <v>0.0382098241</v>
      </c>
      <c r="W14" s="149" t="n">
        <v>0.0382098241</v>
      </c>
      <c r="X14" s="149" t="n">
        <v>0.0194400886</v>
      </c>
      <c r="Y14" s="149" t="n">
        <v>0.0194400886</v>
      </c>
      <c r="Z14" s="149" t="n">
        <v>0.0194400886</v>
      </c>
      <c r="AA14" s="149" t="n">
        <v>0.0194400886</v>
      </c>
      <c r="AB14" s="149" t="n">
        <v>0.202017682</v>
      </c>
      <c r="AC14" s="149" t="n">
        <v>0.202017682</v>
      </c>
      <c r="AD14" s="149" t="n">
        <v>0.202017682</v>
      </c>
      <c r="AE14" s="149" t="n">
        <v>0.202017682</v>
      </c>
      <c r="AF14" s="149" t="n">
        <v>0.1024235782</v>
      </c>
      <c r="AG14" s="149" t="n">
        <v>0.1024235782</v>
      </c>
      <c r="AH14" s="149" t="n">
        <v>0.1024235782</v>
      </c>
      <c r="AI14" s="149" t="n">
        <v>0.1024235782</v>
      </c>
      <c r="AJ14" s="149" t="n">
        <v>0.01287824094</v>
      </c>
      <c r="AK14" s="149" t="n">
        <v>0.01287824094</v>
      </c>
      <c r="AL14" s="149" t="n">
        <v>0.01287824094</v>
      </c>
      <c r="AM14" s="149" t="n">
        <v>0.01287824094</v>
      </c>
      <c r="AN14" s="149" t="n">
        <v>0.236281109</v>
      </c>
      <c r="AO14" s="149" t="n">
        <v>0.236281109</v>
      </c>
      <c r="AP14" s="149" t="n">
        <v>0.236281109</v>
      </c>
      <c r="AQ14" s="149" t="n">
        <v>0.236281109</v>
      </c>
      <c r="AR14" s="149" t="n">
        <v>1.254016651</v>
      </c>
      <c r="AS14" s="149" t="n">
        <v>0</v>
      </c>
      <c r="AT14" s="149" t="n">
        <v>6.51702374</v>
      </c>
      <c r="AU14" s="149" t="n">
        <v>0</v>
      </c>
      <c r="AV14" s="149" t="n">
        <v>0.0727139663</v>
      </c>
      <c r="AW14" s="149" t="n">
        <v>0</v>
      </c>
      <c r="AX14" s="149" t="n">
        <v>33.1412096</v>
      </c>
      <c r="AY14" s="149" t="n">
        <v>0</v>
      </c>
      <c r="AZ14" s="149" t="n">
        <v>0.000792057193</v>
      </c>
      <c r="BA14" s="149" t="n">
        <v>0</v>
      </c>
      <c r="BB14" s="149" t="n">
        <v>0.229410689</v>
      </c>
      <c r="BC14" s="149" t="n">
        <v>0</v>
      </c>
      <c r="BD14" s="149" t="n">
        <v>0</v>
      </c>
      <c r="BE14" s="149" t="n">
        <v>0</v>
      </c>
      <c r="BF14" s="149" t="n">
        <v>0.0697241388</v>
      </c>
      <c r="BG14" s="149" t="n">
        <v>0</v>
      </c>
      <c r="BH14" s="149" t="n">
        <v>0.0382098241</v>
      </c>
      <c r="BI14" s="149" t="n">
        <v>0</v>
      </c>
      <c r="BJ14" s="149" t="n">
        <v>0.0194400886</v>
      </c>
      <c r="BK14" s="149" t="n">
        <v>0</v>
      </c>
      <c r="BL14" s="149" t="n">
        <v>0.202017682</v>
      </c>
      <c r="BM14" s="149" t="n">
        <v>0</v>
      </c>
      <c r="BN14" s="149" t="n">
        <v>0.1024235782</v>
      </c>
      <c r="BO14" s="149" t="n">
        <v>0</v>
      </c>
      <c r="BP14" s="149" t="n">
        <v>0.01287824094</v>
      </c>
      <c r="BQ14" s="149" t="n">
        <v>0</v>
      </c>
      <c r="BR14" s="149" t="n">
        <v>0.236281109</v>
      </c>
      <c r="BS14" s="149" t="n">
        <v>0</v>
      </c>
      <c r="BT14" s="149" t="n">
        <v>1788.61644</v>
      </c>
      <c r="BU14" s="149" t="n">
        <v>30406.4755</v>
      </c>
      <c r="BV14" s="149" t="n">
        <v>365</v>
      </c>
      <c r="BW14" s="149" t="n">
        <v>652845.0006</v>
      </c>
      <c r="BX14" s="149" t="n">
        <v>28230.0077133577</v>
      </c>
      <c r="BY14" s="0" t="n">
        <f aca="false">AT14+AU14</f>
        <v>6.51702374</v>
      </c>
      <c r="BZ14" s="0" t="n">
        <f aca="false">AV14+AW14</f>
        <v>0.0727139663</v>
      </c>
      <c r="CA14" s="0" t="n">
        <f aca="false">BB14+BC14</f>
        <v>0.229410689</v>
      </c>
      <c r="CB14" s="0" t="n">
        <f aca="false">K14</f>
        <v>0.21105783388</v>
      </c>
      <c r="CC14" s="0" t="n">
        <f aca="false">AZ14+BA14</f>
        <v>0.000792057193</v>
      </c>
      <c r="CD14" s="0" t="n">
        <f aca="false">I14+O14+S14+W14+AA14+AE14+AI14+AM14+AQ14</f>
        <v>1.977627878774</v>
      </c>
    </row>
    <row r="15" customFormat="false" ht="12.75" hidden="false" customHeight="false" outlineLevel="0" collapsed="false">
      <c r="A15" s="149" t="s">
        <v>110</v>
      </c>
      <c r="B15" s="149" t="b">
        <f aca="false">TRUE()</f>
        <v>1</v>
      </c>
      <c r="C15" s="149" t="s">
        <v>108</v>
      </c>
      <c r="D15" s="149" t="s">
        <v>111</v>
      </c>
      <c r="E15" s="149" t="s">
        <v>82</v>
      </c>
      <c r="F15" s="149" t="n">
        <v>8.5643877582</v>
      </c>
      <c r="G15" s="149" t="n">
        <v>8.49055682925</v>
      </c>
      <c r="H15" s="149" t="n">
        <v>8.12960562105</v>
      </c>
      <c r="I15" s="149" t="n">
        <v>8.4823533927</v>
      </c>
      <c r="J15" s="149" t="n">
        <v>1.487243424</v>
      </c>
      <c r="K15" s="149" t="n">
        <v>1.36826395008</v>
      </c>
      <c r="L15" s="149" t="n">
        <v>0</v>
      </c>
      <c r="M15" s="149" t="n">
        <v>0</v>
      </c>
      <c r="N15" s="149" t="n">
        <v>0</v>
      </c>
      <c r="O15" s="149" t="n">
        <v>0</v>
      </c>
      <c r="P15" s="149" t="n">
        <v>0.0161406933</v>
      </c>
      <c r="Q15" s="149" t="n">
        <v>0.0161406933</v>
      </c>
      <c r="R15" s="149" t="n">
        <v>0.0161406933</v>
      </c>
      <c r="S15" s="149" t="n">
        <v>0.0161406933</v>
      </c>
      <c r="T15" s="149" t="n">
        <v>0.0613970022</v>
      </c>
      <c r="U15" s="149" t="n">
        <v>0.0613970022</v>
      </c>
      <c r="V15" s="149" t="n">
        <v>0.0613970022</v>
      </c>
      <c r="W15" s="149" t="n">
        <v>0.0613970022</v>
      </c>
      <c r="X15" s="149" t="n">
        <v>0.124948275</v>
      </c>
      <c r="Y15" s="149" t="n">
        <v>0.124948275</v>
      </c>
      <c r="Z15" s="149" t="n">
        <v>0.124948275</v>
      </c>
      <c r="AA15" s="149" t="n">
        <v>0.124948275</v>
      </c>
      <c r="AB15" s="149" t="n">
        <v>0.0467657986</v>
      </c>
      <c r="AC15" s="149" t="n">
        <v>0.0467657986</v>
      </c>
      <c r="AD15" s="149" t="n">
        <v>0.0467657986</v>
      </c>
      <c r="AE15" s="149" t="n">
        <v>0.0467657986</v>
      </c>
      <c r="AF15" s="149" t="n">
        <v>0.019693081</v>
      </c>
      <c r="AG15" s="149" t="n">
        <v>0.019693081</v>
      </c>
      <c r="AH15" s="149" t="n">
        <v>0.019693081</v>
      </c>
      <c r="AI15" s="149" t="n">
        <v>0.019693081</v>
      </c>
      <c r="AJ15" s="149" t="n">
        <v>0.0827724082</v>
      </c>
      <c r="AK15" s="149" t="n">
        <v>0.0827724082</v>
      </c>
      <c r="AL15" s="149" t="n">
        <v>0.0827724082</v>
      </c>
      <c r="AM15" s="149" t="n">
        <v>0.0827724082</v>
      </c>
      <c r="AN15" s="149" t="n">
        <v>1.51865104</v>
      </c>
      <c r="AO15" s="149" t="n">
        <v>1.51865104</v>
      </c>
      <c r="AP15" s="149" t="n">
        <v>1.51865104</v>
      </c>
      <c r="AQ15" s="149" t="n">
        <v>1.51865104</v>
      </c>
      <c r="AR15" s="149" t="n">
        <v>8.20343655</v>
      </c>
      <c r="AS15" s="149" t="n">
        <v>0</v>
      </c>
      <c r="AT15" s="149" t="n">
        <v>42.3376875</v>
      </c>
      <c r="AU15" s="149" t="n">
        <v>0</v>
      </c>
      <c r="AV15" s="149" t="n">
        <v>0.467355063</v>
      </c>
      <c r="AW15" s="149" t="n">
        <v>0</v>
      </c>
      <c r="AX15" s="149" t="n">
        <v>212.541309</v>
      </c>
      <c r="AY15" s="149" t="n">
        <v>0</v>
      </c>
      <c r="AZ15" s="149" t="n">
        <v>0.00507923458</v>
      </c>
      <c r="BA15" s="149" t="n">
        <v>0</v>
      </c>
      <c r="BB15" s="149" t="n">
        <v>1.487243424</v>
      </c>
      <c r="BC15" s="149" t="n">
        <v>0</v>
      </c>
      <c r="BD15" s="149" t="n">
        <v>0</v>
      </c>
      <c r="BE15" s="149" t="n">
        <v>0</v>
      </c>
      <c r="BF15" s="149" t="n">
        <v>0.0161406933</v>
      </c>
      <c r="BG15" s="149" t="n">
        <v>0</v>
      </c>
      <c r="BH15" s="149" t="n">
        <v>0.0613970022</v>
      </c>
      <c r="BI15" s="149" t="n">
        <v>0</v>
      </c>
      <c r="BJ15" s="149" t="n">
        <v>0.124948275</v>
      </c>
      <c r="BK15" s="149" t="n">
        <v>0</v>
      </c>
      <c r="BL15" s="149" t="n">
        <v>0.0467657986</v>
      </c>
      <c r="BM15" s="149" t="n">
        <v>0</v>
      </c>
      <c r="BN15" s="149" t="n">
        <v>0.019693081</v>
      </c>
      <c r="BO15" s="149" t="n">
        <v>0</v>
      </c>
      <c r="BP15" s="149" t="n">
        <v>0.0827724082</v>
      </c>
      <c r="BQ15" s="149" t="n">
        <v>0</v>
      </c>
      <c r="BR15" s="149" t="n">
        <v>1.51865104</v>
      </c>
      <c r="BS15" s="149" t="n">
        <v>0</v>
      </c>
      <c r="BT15" s="149" t="n">
        <v>414.053244</v>
      </c>
      <c r="BU15" s="149" t="n">
        <v>195433.126</v>
      </c>
      <c r="BV15" s="149" t="n">
        <v>365</v>
      </c>
      <c r="BW15" s="149" t="n">
        <v>151129.43406</v>
      </c>
      <c r="BX15" s="149" t="n">
        <v>181442.931058139</v>
      </c>
      <c r="BY15" s="0" t="n">
        <f aca="false">AT15+AU15</f>
        <v>42.3376875</v>
      </c>
      <c r="BZ15" s="0" t="n">
        <f aca="false">AV15+AW15</f>
        <v>0.467355063</v>
      </c>
      <c r="CA15" s="0" t="n">
        <f aca="false">BB15+BC15</f>
        <v>1.487243424</v>
      </c>
      <c r="CB15" s="0" t="n">
        <f aca="false">K15</f>
        <v>1.36826395008</v>
      </c>
      <c r="CC15" s="0" t="n">
        <f aca="false">AZ15+BA15</f>
        <v>0.00507923458</v>
      </c>
      <c r="CD15" s="0" t="n">
        <f aca="false">I15+O15+S15+W15+AA15+AE15+AI15+AM15+AQ15</f>
        <v>10.352721691</v>
      </c>
    </row>
    <row r="16" customFormat="false" ht="12.75" hidden="false" customHeight="false" outlineLevel="0" collapsed="false">
      <c r="A16" s="149" t="s">
        <v>112</v>
      </c>
      <c r="B16" s="149" t="b">
        <f aca="false">TRUE()</f>
        <v>1</v>
      </c>
      <c r="C16" s="149" t="s">
        <v>113</v>
      </c>
      <c r="D16" s="149" t="s">
        <v>109</v>
      </c>
      <c r="E16" s="149" t="s">
        <v>82</v>
      </c>
      <c r="F16" s="149" t="n">
        <v>18.407435292</v>
      </c>
      <c r="G16" s="149" t="n">
        <v>18.248750505</v>
      </c>
      <c r="H16" s="149" t="n">
        <v>17.472958213</v>
      </c>
      <c r="I16" s="149" t="n">
        <v>18.231118862</v>
      </c>
      <c r="J16" s="149" t="n">
        <v>3.1491363</v>
      </c>
      <c r="K16" s="149" t="n">
        <v>2.897205396</v>
      </c>
      <c r="L16" s="149" t="n">
        <v>0</v>
      </c>
      <c r="M16" s="149" t="n">
        <v>0</v>
      </c>
      <c r="N16" s="149" t="n">
        <v>0</v>
      </c>
      <c r="O16" s="149" t="n">
        <v>0</v>
      </c>
      <c r="P16" s="149" t="n">
        <v>0.22153957</v>
      </c>
      <c r="Q16" s="149" t="n">
        <v>0.22153957</v>
      </c>
      <c r="R16" s="149" t="n">
        <v>0.22153957</v>
      </c>
      <c r="S16" s="149" t="n">
        <v>0.22153957</v>
      </c>
      <c r="T16" s="149" t="n">
        <v>0.23447506</v>
      </c>
      <c r="U16" s="149" t="n">
        <v>0.23447506</v>
      </c>
      <c r="V16" s="149" t="n">
        <v>0.23447506</v>
      </c>
      <c r="W16" s="149" t="n">
        <v>0.23447506</v>
      </c>
      <c r="X16" s="149" t="n">
        <v>0.1678957</v>
      </c>
      <c r="Y16" s="149" t="n">
        <v>0.1678957</v>
      </c>
      <c r="Z16" s="149" t="n">
        <v>0.1678957</v>
      </c>
      <c r="AA16" s="149" t="n">
        <v>0.1678957</v>
      </c>
      <c r="AB16" s="149" t="n">
        <v>0.27586764</v>
      </c>
      <c r="AC16" s="149" t="n">
        <v>0.27586764</v>
      </c>
      <c r="AD16" s="149" t="n">
        <v>0.27586764</v>
      </c>
      <c r="AE16" s="149" t="n">
        <v>0.27586764</v>
      </c>
      <c r="AF16" s="149" t="n">
        <v>1.2112638</v>
      </c>
      <c r="AG16" s="149" t="n">
        <v>1.2112638</v>
      </c>
      <c r="AH16" s="149" t="n">
        <v>1.2112638</v>
      </c>
      <c r="AI16" s="149" t="n">
        <v>1.2112638</v>
      </c>
      <c r="AJ16" s="149" t="n">
        <v>0.17699772</v>
      </c>
      <c r="AK16" s="149" t="n">
        <v>0.17699772</v>
      </c>
      <c r="AL16" s="149" t="n">
        <v>0.17699772</v>
      </c>
      <c r="AM16" s="149" t="n">
        <v>0.17699772</v>
      </c>
      <c r="AN16" s="149" t="n">
        <v>11.543005</v>
      </c>
      <c r="AO16" s="149" t="n">
        <v>11.543005</v>
      </c>
      <c r="AP16" s="149" t="n">
        <v>11.543005</v>
      </c>
      <c r="AQ16" s="149" t="n">
        <v>11.543005</v>
      </c>
      <c r="AR16" s="149" t="n">
        <v>17.631643</v>
      </c>
      <c r="AS16" s="149" t="n">
        <v>0</v>
      </c>
      <c r="AT16" s="149" t="n">
        <v>92.585365</v>
      </c>
      <c r="AU16" s="149" t="n">
        <v>0</v>
      </c>
      <c r="AV16" s="149" t="n">
        <v>0.99644637</v>
      </c>
      <c r="AW16" s="149" t="n">
        <v>0</v>
      </c>
      <c r="AX16" s="149" t="n">
        <v>454.19894</v>
      </c>
      <c r="AY16" s="149" t="n">
        <v>0</v>
      </c>
      <c r="AZ16" s="149" t="n">
        <v>0.010854036</v>
      </c>
      <c r="BA16" s="149" t="n">
        <v>0</v>
      </c>
      <c r="BB16" s="149" t="n">
        <v>3.1491363</v>
      </c>
      <c r="BC16" s="149" t="n">
        <v>0</v>
      </c>
      <c r="BD16" s="149" t="n">
        <v>0</v>
      </c>
      <c r="BE16" s="149" t="n">
        <v>0</v>
      </c>
      <c r="BF16" s="149" t="n">
        <v>0.22153957</v>
      </c>
      <c r="BG16" s="149" t="n">
        <v>0</v>
      </c>
      <c r="BH16" s="149" t="n">
        <v>0.23447506</v>
      </c>
      <c r="BI16" s="149" t="n">
        <v>0</v>
      </c>
      <c r="BJ16" s="149" t="n">
        <v>0.1678957</v>
      </c>
      <c r="BK16" s="149" t="n">
        <v>0</v>
      </c>
      <c r="BL16" s="149" t="n">
        <v>0.27586764</v>
      </c>
      <c r="BM16" s="149" t="n">
        <v>0</v>
      </c>
      <c r="BN16" s="149" t="n">
        <v>1.2112638</v>
      </c>
      <c r="BO16" s="149" t="n">
        <v>0</v>
      </c>
      <c r="BP16" s="149" t="n">
        <v>0.17699772</v>
      </c>
      <c r="BQ16" s="149" t="n">
        <v>0</v>
      </c>
      <c r="BR16" s="149" t="n">
        <v>11.543005</v>
      </c>
      <c r="BS16" s="149" t="n">
        <v>0</v>
      </c>
      <c r="BT16" s="149" t="n">
        <v>20200.596</v>
      </c>
      <c r="BU16" s="149" t="n">
        <v>262607.69</v>
      </c>
      <c r="BV16" s="149" t="n">
        <v>365</v>
      </c>
      <c r="BW16" s="149" t="n">
        <v>7373217.54</v>
      </c>
      <c r="BX16" s="149" t="n">
        <v>387871.53420644</v>
      </c>
      <c r="BY16" s="0" t="n">
        <f aca="false">AT16+AU16</f>
        <v>92.585365</v>
      </c>
      <c r="BZ16" s="0" t="n">
        <f aca="false">AV16+AW16</f>
        <v>0.99644637</v>
      </c>
      <c r="CA16" s="0" t="n">
        <f aca="false">BB16+BC16</f>
        <v>3.1491363</v>
      </c>
      <c r="CB16" s="0" t="n">
        <f aca="false">K16</f>
        <v>2.897205396</v>
      </c>
      <c r="CC16" s="0" t="n">
        <f aca="false">AZ16+BA16</f>
        <v>0.010854036</v>
      </c>
      <c r="CD16" s="0" t="n">
        <f aca="false">I16+O16+S16+W16+AA16+AE16+AI16+AM16+AQ16</f>
        <v>32.062163352</v>
      </c>
    </row>
    <row r="17" customFormat="false" ht="12.75" hidden="false" customHeight="false" outlineLevel="0" collapsed="false">
      <c r="A17" s="149" t="s">
        <v>114</v>
      </c>
      <c r="B17" s="149" t="b">
        <f aca="false">TRUE()</f>
        <v>1</v>
      </c>
      <c r="C17" s="149" t="s">
        <v>113</v>
      </c>
      <c r="D17" s="149" t="s">
        <v>111</v>
      </c>
      <c r="E17" s="149" t="s">
        <v>82</v>
      </c>
      <c r="F17" s="149" t="n">
        <v>194.764413888</v>
      </c>
      <c r="G17" s="149" t="n">
        <v>193.08541032</v>
      </c>
      <c r="H17" s="149" t="n">
        <v>184.876948432</v>
      </c>
      <c r="I17" s="149" t="n">
        <v>192.898854368</v>
      </c>
      <c r="J17" s="149" t="n">
        <v>30.627112</v>
      </c>
      <c r="K17" s="149" t="n">
        <v>28.17694304</v>
      </c>
      <c r="L17" s="149" t="n">
        <v>0</v>
      </c>
      <c r="M17" s="149" t="n">
        <v>0</v>
      </c>
      <c r="N17" s="149" t="n">
        <v>0</v>
      </c>
      <c r="O17" s="149" t="n">
        <v>0</v>
      </c>
      <c r="P17" s="149" t="n">
        <v>0.0715784062</v>
      </c>
      <c r="Q17" s="149" t="n">
        <v>0.0715784062</v>
      </c>
      <c r="R17" s="149" t="n">
        <v>0.0715784062</v>
      </c>
      <c r="S17" s="149" t="n">
        <v>0.0715784062</v>
      </c>
      <c r="T17" s="149" t="n">
        <v>0.176591965</v>
      </c>
      <c r="U17" s="149" t="n">
        <v>0.176591965</v>
      </c>
      <c r="V17" s="149" t="n">
        <v>0.176591965</v>
      </c>
      <c r="W17" s="149" t="n">
        <v>0.176591965</v>
      </c>
      <c r="X17" s="149" t="n">
        <v>0.75869125</v>
      </c>
      <c r="Y17" s="149" t="n">
        <v>0.75869125</v>
      </c>
      <c r="Z17" s="149" t="n">
        <v>0.75869125</v>
      </c>
      <c r="AA17" s="149" t="n">
        <v>0.75869125</v>
      </c>
      <c r="AB17" s="149" t="n">
        <v>0.069073821</v>
      </c>
      <c r="AC17" s="149" t="n">
        <v>0.069073821</v>
      </c>
      <c r="AD17" s="149" t="n">
        <v>0.069073821</v>
      </c>
      <c r="AE17" s="149" t="n">
        <v>0.069073821</v>
      </c>
      <c r="AF17" s="149" t="n">
        <v>0.185642783</v>
      </c>
      <c r="AG17" s="149" t="n">
        <v>0.185642783</v>
      </c>
      <c r="AH17" s="149" t="n">
        <v>0.185642783</v>
      </c>
      <c r="AI17" s="149" t="n">
        <v>0.185642783</v>
      </c>
      <c r="AJ17" s="149" t="n">
        <v>1.02680628</v>
      </c>
      <c r="AK17" s="149" t="n">
        <v>1.02680628</v>
      </c>
      <c r="AL17" s="149" t="n">
        <v>1.02680628</v>
      </c>
      <c r="AM17" s="149" t="n">
        <v>1.02680628</v>
      </c>
      <c r="AN17" s="149" t="n">
        <v>41.404944</v>
      </c>
      <c r="AO17" s="149" t="n">
        <v>41.404944</v>
      </c>
      <c r="AP17" s="149" t="n">
        <v>41.404944</v>
      </c>
      <c r="AQ17" s="149" t="n">
        <v>41.404944</v>
      </c>
      <c r="AR17" s="149" t="n">
        <v>186.555952</v>
      </c>
      <c r="AS17" s="149" t="n">
        <v>0</v>
      </c>
      <c r="AT17" s="149" t="n">
        <v>856.07252</v>
      </c>
      <c r="AU17" s="149" t="n">
        <v>0</v>
      </c>
      <c r="AV17" s="149" t="n">
        <v>5.17259033</v>
      </c>
      <c r="AW17" s="149" t="n">
        <v>0</v>
      </c>
      <c r="AX17" s="149" t="n">
        <v>2360.39516</v>
      </c>
      <c r="AY17" s="149" t="n">
        <v>0</v>
      </c>
      <c r="AZ17" s="149" t="n">
        <v>0.056177139</v>
      </c>
      <c r="BA17" s="149" t="n">
        <v>0</v>
      </c>
      <c r="BB17" s="149" t="n">
        <v>30.627112</v>
      </c>
      <c r="BC17" s="149" t="n">
        <v>0</v>
      </c>
      <c r="BD17" s="149" t="n">
        <v>0</v>
      </c>
      <c r="BE17" s="149" t="n">
        <v>0</v>
      </c>
      <c r="BF17" s="149" t="n">
        <v>0.0715784062</v>
      </c>
      <c r="BG17" s="149" t="n">
        <v>0</v>
      </c>
      <c r="BH17" s="149" t="n">
        <v>0.176591965</v>
      </c>
      <c r="BI17" s="149" t="n">
        <v>0</v>
      </c>
      <c r="BJ17" s="149" t="n">
        <v>0.75869125</v>
      </c>
      <c r="BK17" s="149" t="n">
        <v>0</v>
      </c>
      <c r="BL17" s="149" t="n">
        <v>0.069073821</v>
      </c>
      <c r="BM17" s="149" t="n">
        <v>0</v>
      </c>
      <c r="BN17" s="149" t="n">
        <v>0.185642783</v>
      </c>
      <c r="BO17" s="149" t="n">
        <v>0</v>
      </c>
      <c r="BP17" s="149" t="n">
        <v>1.02680628</v>
      </c>
      <c r="BQ17" s="149" t="n">
        <v>0</v>
      </c>
      <c r="BR17" s="149" t="n">
        <v>41.404944</v>
      </c>
      <c r="BS17" s="149" t="n">
        <v>0</v>
      </c>
      <c r="BT17" s="149" t="n">
        <v>3916.43059</v>
      </c>
      <c r="BU17" s="149" t="n">
        <v>1186678.25</v>
      </c>
      <c r="BV17" s="149" t="n">
        <v>365</v>
      </c>
      <c r="BW17" s="149" t="n">
        <v>1429497.16535</v>
      </c>
      <c r="BX17" s="149" t="n">
        <v>2920908.60860526</v>
      </c>
      <c r="BY17" s="0" t="n">
        <f aca="false">AT17+AU17</f>
        <v>856.07252</v>
      </c>
      <c r="BZ17" s="0" t="n">
        <f aca="false">AV17+AW17</f>
        <v>5.17259033</v>
      </c>
      <c r="CA17" s="0" t="n">
        <f aca="false">BB17+BC17</f>
        <v>30.627112</v>
      </c>
      <c r="CB17" s="0" t="n">
        <f aca="false">K17</f>
        <v>28.17694304</v>
      </c>
      <c r="CC17" s="0" t="n">
        <f aca="false">AZ17+BA17</f>
        <v>0.056177139</v>
      </c>
      <c r="CD17" s="0" t="n">
        <f aca="false">I17+O17+S17+W17+AA17+AE17+AI17+AM17+AQ17</f>
        <v>236.5921828732</v>
      </c>
    </row>
    <row r="18" customFormat="false" ht="12.75" hidden="false" customHeight="false" outlineLevel="0" collapsed="false">
      <c r="A18" s="149" t="s">
        <v>115</v>
      </c>
      <c r="B18" s="149" t="b">
        <f aca="false">TRUE()</f>
        <v>1</v>
      </c>
      <c r="C18" s="149" t="s">
        <v>116</v>
      </c>
      <c r="D18" s="149" t="s">
        <v>109</v>
      </c>
      <c r="E18" s="149" t="s">
        <v>82</v>
      </c>
      <c r="F18" s="149" t="n">
        <v>25.28388693</v>
      </c>
      <c r="G18" s="149" t="n">
        <v>25.0659223875</v>
      </c>
      <c r="H18" s="149" t="n">
        <v>24.0003179575</v>
      </c>
      <c r="I18" s="149" t="n">
        <v>25.041704105</v>
      </c>
      <c r="J18" s="149" t="n">
        <v>4.5448104</v>
      </c>
      <c r="K18" s="149" t="n">
        <v>4.181225568</v>
      </c>
      <c r="L18" s="149" t="n">
        <v>0</v>
      </c>
      <c r="M18" s="149" t="n">
        <v>0</v>
      </c>
      <c r="N18" s="149" t="n">
        <v>0</v>
      </c>
      <c r="O18" s="149" t="n">
        <v>0</v>
      </c>
      <c r="P18" s="149" t="n">
        <v>1.38615459</v>
      </c>
      <c r="Q18" s="149" t="n">
        <v>1.38615459</v>
      </c>
      <c r="R18" s="149" t="n">
        <v>1.38615459</v>
      </c>
      <c r="S18" s="149" t="n">
        <v>1.38615459</v>
      </c>
      <c r="T18" s="149" t="n">
        <v>0.46036557</v>
      </c>
      <c r="U18" s="149" t="n">
        <v>0.46036557</v>
      </c>
      <c r="V18" s="149" t="n">
        <v>0.46036557</v>
      </c>
      <c r="W18" s="149" t="n">
        <v>0.46036557</v>
      </c>
      <c r="X18" s="149" t="n">
        <v>0.306910366</v>
      </c>
      <c r="Y18" s="149" t="n">
        <v>0.306910366</v>
      </c>
      <c r="Z18" s="149" t="n">
        <v>0.306910366</v>
      </c>
      <c r="AA18" s="149" t="n">
        <v>0.306910366</v>
      </c>
      <c r="AB18" s="149" t="n">
        <v>3.2870841</v>
      </c>
      <c r="AC18" s="149" t="n">
        <v>3.2870841</v>
      </c>
      <c r="AD18" s="149" t="n">
        <v>3.2870841</v>
      </c>
      <c r="AE18" s="149" t="n">
        <v>3.2870841</v>
      </c>
      <c r="AF18" s="149" t="n">
        <v>2.86954872</v>
      </c>
      <c r="AG18" s="149" t="n">
        <v>2.86954872</v>
      </c>
      <c r="AH18" s="149" t="n">
        <v>2.86954872</v>
      </c>
      <c r="AI18" s="149" t="n">
        <v>2.86954872</v>
      </c>
      <c r="AJ18" s="149" t="n">
        <v>0.245508927</v>
      </c>
      <c r="AK18" s="149" t="n">
        <v>0.245508927</v>
      </c>
      <c r="AL18" s="149" t="n">
        <v>0.245508927</v>
      </c>
      <c r="AM18" s="149" t="n">
        <v>0.245508927</v>
      </c>
      <c r="AN18" s="149" t="n">
        <v>6.7566435</v>
      </c>
      <c r="AO18" s="149" t="n">
        <v>6.7566435</v>
      </c>
      <c r="AP18" s="149" t="n">
        <v>6.7566435</v>
      </c>
      <c r="AQ18" s="149" t="n">
        <v>6.7566435</v>
      </c>
      <c r="AR18" s="149" t="n">
        <v>24.2182825</v>
      </c>
      <c r="AS18" s="149" t="n">
        <v>0</v>
      </c>
      <c r="AT18" s="149" t="n">
        <v>118.704029</v>
      </c>
      <c r="AU18" s="149" t="n">
        <v>0</v>
      </c>
      <c r="AV18" s="149" t="n">
        <v>1.39694832</v>
      </c>
      <c r="AW18" s="149" t="n">
        <v>0</v>
      </c>
      <c r="AX18" s="149" t="n">
        <v>630.78323</v>
      </c>
      <c r="AY18" s="149" t="n">
        <v>0</v>
      </c>
      <c r="AZ18" s="149" t="n">
        <v>0.0150745355</v>
      </c>
      <c r="BA18" s="149" t="n">
        <v>0</v>
      </c>
      <c r="BB18" s="149" t="n">
        <v>4.5448104</v>
      </c>
      <c r="BC18" s="149" t="n">
        <v>0</v>
      </c>
      <c r="BD18" s="149" t="n">
        <v>0</v>
      </c>
      <c r="BE18" s="149" t="n">
        <v>0</v>
      </c>
      <c r="BF18" s="149" t="n">
        <v>1.38615459</v>
      </c>
      <c r="BG18" s="149" t="n">
        <v>0</v>
      </c>
      <c r="BH18" s="149" t="n">
        <v>0.46036557</v>
      </c>
      <c r="BI18" s="149" t="n">
        <v>0</v>
      </c>
      <c r="BJ18" s="149" t="n">
        <v>0.306910366</v>
      </c>
      <c r="BK18" s="149" t="n">
        <v>0</v>
      </c>
      <c r="BL18" s="149" t="n">
        <v>3.2870841</v>
      </c>
      <c r="BM18" s="149" t="n">
        <v>0</v>
      </c>
      <c r="BN18" s="149" t="n">
        <v>2.86954872</v>
      </c>
      <c r="BO18" s="149" t="n">
        <v>0</v>
      </c>
      <c r="BP18" s="149" t="n">
        <v>0.245508927</v>
      </c>
      <c r="BQ18" s="149" t="n">
        <v>0</v>
      </c>
      <c r="BR18" s="149" t="n">
        <v>6.7566435</v>
      </c>
      <c r="BS18" s="149" t="n">
        <v>0</v>
      </c>
      <c r="BT18" s="149" t="n">
        <v>53338.033</v>
      </c>
      <c r="BU18" s="149" t="n">
        <v>480042.24</v>
      </c>
      <c r="BV18" s="149" t="n">
        <v>365</v>
      </c>
      <c r="BW18" s="149" t="n">
        <v>19468382.045</v>
      </c>
      <c r="BX18" s="149" t="n">
        <v>538612.197953445</v>
      </c>
      <c r="BY18" s="0" t="n">
        <f aca="false">AT18+AU18</f>
        <v>118.704029</v>
      </c>
      <c r="BZ18" s="0" t="n">
        <f aca="false">AV18+AW18</f>
        <v>1.39694832</v>
      </c>
      <c r="CA18" s="0" t="n">
        <f aca="false">BB18+BC18</f>
        <v>4.5448104</v>
      </c>
      <c r="CB18" s="0" t="n">
        <f aca="false">K18</f>
        <v>4.181225568</v>
      </c>
      <c r="CC18" s="0" t="n">
        <f aca="false">AZ18+BA18</f>
        <v>0.0150745355</v>
      </c>
      <c r="CD18" s="0" t="n">
        <f aca="false">I18+O18+S18+W18+AA18+AE18+AI18+AM18+AQ18</f>
        <v>40.353919878</v>
      </c>
    </row>
    <row r="19" customFormat="false" ht="12.75" hidden="false" customHeight="false" outlineLevel="0" collapsed="false">
      <c r="A19" s="149" t="s">
        <v>117</v>
      </c>
      <c r="B19" s="149" t="b">
        <f aca="false">TRUE()</f>
        <v>1</v>
      </c>
      <c r="C19" s="149" t="s">
        <v>116</v>
      </c>
      <c r="D19" s="149" t="s">
        <v>111</v>
      </c>
      <c r="E19" s="149" t="s">
        <v>82</v>
      </c>
      <c r="F19" s="149" t="n">
        <v>96.708205764</v>
      </c>
      <c r="G19" s="149" t="n">
        <v>95.874514335</v>
      </c>
      <c r="H19" s="149" t="n">
        <v>91.798689571</v>
      </c>
      <c r="I19" s="149" t="n">
        <v>95.781881954</v>
      </c>
      <c r="J19" s="149" t="n">
        <v>15.9916687</v>
      </c>
      <c r="K19" s="149" t="n">
        <v>14.712335204</v>
      </c>
      <c r="L19" s="149" t="n">
        <v>0</v>
      </c>
      <c r="M19" s="149" t="n">
        <v>0</v>
      </c>
      <c r="N19" s="149" t="n">
        <v>0</v>
      </c>
      <c r="O19" s="149" t="n">
        <v>0</v>
      </c>
      <c r="P19" s="149" t="n">
        <v>0.254522299</v>
      </c>
      <c r="Q19" s="149" t="n">
        <v>0.254522299</v>
      </c>
      <c r="R19" s="149" t="n">
        <v>0.254522299</v>
      </c>
      <c r="S19" s="149" t="n">
        <v>0.254522299</v>
      </c>
      <c r="T19" s="149" t="n">
        <v>0.21445879</v>
      </c>
      <c r="U19" s="149" t="n">
        <v>0.21445879</v>
      </c>
      <c r="V19" s="149" t="n">
        <v>0.21445879</v>
      </c>
      <c r="W19" s="149" t="n">
        <v>0.21445879</v>
      </c>
      <c r="X19" s="149" t="n">
        <v>0.857835149</v>
      </c>
      <c r="Y19" s="149" t="n">
        <v>0.857835149</v>
      </c>
      <c r="Z19" s="149" t="n">
        <v>0.857835149</v>
      </c>
      <c r="AA19" s="149" t="n">
        <v>0.857835149</v>
      </c>
      <c r="AB19" s="149" t="n">
        <v>0.603566339</v>
      </c>
      <c r="AC19" s="149" t="n">
        <v>0.603566339</v>
      </c>
      <c r="AD19" s="149" t="n">
        <v>0.603566339</v>
      </c>
      <c r="AE19" s="149" t="n">
        <v>0.603566339</v>
      </c>
      <c r="AF19" s="149" t="n">
        <v>0.477550711</v>
      </c>
      <c r="AG19" s="149" t="n">
        <v>0.477550711</v>
      </c>
      <c r="AH19" s="149" t="n">
        <v>0.477550711</v>
      </c>
      <c r="AI19" s="149" t="n">
        <v>0.477550711</v>
      </c>
      <c r="AJ19" s="149" t="n">
        <v>0.817955953</v>
      </c>
      <c r="AK19" s="149" t="n">
        <v>0.817955953</v>
      </c>
      <c r="AL19" s="149" t="n">
        <v>0.817955953</v>
      </c>
      <c r="AM19" s="149" t="n">
        <v>0.817955953</v>
      </c>
      <c r="AN19" s="149" t="n">
        <v>22.5109416</v>
      </c>
      <c r="AO19" s="149" t="n">
        <v>22.5109416</v>
      </c>
      <c r="AP19" s="149" t="n">
        <v>22.5109416</v>
      </c>
      <c r="AQ19" s="149" t="n">
        <v>22.5109416</v>
      </c>
      <c r="AR19" s="149" t="n">
        <v>92.632381</v>
      </c>
      <c r="AS19" s="149" t="n">
        <v>0</v>
      </c>
      <c r="AT19" s="149" t="n">
        <v>467.918427</v>
      </c>
      <c r="AU19" s="149" t="n">
        <v>0</v>
      </c>
      <c r="AV19" s="149" t="n">
        <v>4.54072586</v>
      </c>
      <c r="AW19" s="149" t="n">
        <v>0</v>
      </c>
      <c r="AX19" s="149" t="n">
        <v>2062.65277</v>
      </c>
      <c r="AY19" s="149" t="n">
        <v>0</v>
      </c>
      <c r="AZ19" s="149" t="n">
        <v>0.0492610444</v>
      </c>
      <c r="BA19" s="149" t="n">
        <v>0</v>
      </c>
      <c r="BB19" s="149" t="n">
        <v>15.9916687</v>
      </c>
      <c r="BC19" s="149" t="n">
        <v>0</v>
      </c>
      <c r="BD19" s="149" t="n">
        <v>0</v>
      </c>
      <c r="BE19" s="149" t="n">
        <v>0</v>
      </c>
      <c r="BF19" s="149" t="n">
        <v>0.254522299</v>
      </c>
      <c r="BG19" s="149" t="n">
        <v>0</v>
      </c>
      <c r="BH19" s="149" t="n">
        <v>0.21445879</v>
      </c>
      <c r="BI19" s="149" t="n">
        <v>0</v>
      </c>
      <c r="BJ19" s="149" t="n">
        <v>0.857835149</v>
      </c>
      <c r="BK19" s="149" t="n">
        <v>0</v>
      </c>
      <c r="BL19" s="149" t="n">
        <v>0.603566339</v>
      </c>
      <c r="BM19" s="149" t="n">
        <v>0</v>
      </c>
      <c r="BN19" s="149" t="n">
        <v>0.477550711</v>
      </c>
      <c r="BO19" s="149" t="n">
        <v>0</v>
      </c>
      <c r="BP19" s="149" t="n">
        <v>0.817955953</v>
      </c>
      <c r="BQ19" s="149" t="n">
        <v>0</v>
      </c>
      <c r="BR19" s="149" t="n">
        <v>22.5109416</v>
      </c>
      <c r="BS19" s="149" t="n">
        <v>0</v>
      </c>
      <c r="BT19" s="149" t="n">
        <v>9793.79832</v>
      </c>
      <c r="BU19" s="149" t="n">
        <v>1341750.225</v>
      </c>
      <c r="BV19" s="149" t="n">
        <v>365</v>
      </c>
      <c r="BW19" s="149" t="n">
        <v>3574736.3868</v>
      </c>
      <c r="BX19" s="149" t="n">
        <v>1863211.41369955</v>
      </c>
      <c r="BY19" s="0" t="n">
        <f aca="false">AT19+AU19</f>
        <v>467.918427</v>
      </c>
      <c r="BZ19" s="0" t="n">
        <f aca="false">AV19+AW19</f>
        <v>4.54072586</v>
      </c>
      <c r="CA19" s="0" t="n">
        <f aca="false">BB19+BC19</f>
        <v>15.9916687</v>
      </c>
      <c r="CB19" s="0" t="n">
        <f aca="false">K19</f>
        <v>14.712335204</v>
      </c>
      <c r="CC19" s="0" t="n">
        <f aca="false">AZ19+BA19</f>
        <v>0.0492610444</v>
      </c>
      <c r="CD19" s="0" t="n">
        <f aca="false">I19+O19+S19+W19+AA19+AE19+AI19+AM19+AQ19</f>
        <v>121.518712795</v>
      </c>
    </row>
    <row r="20" customFormat="false" ht="12.75" hidden="false" customHeight="false" outlineLevel="0" collapsed="false">
      <c r="A20" s="149" t="s">
        <v>118</v>
      </c>
      <c r="B20" s="149" t="b">
        <f aca="false">TRUE()</f>
        <v>1</v>
      </c>
      <c r="C20" s="149" t="s">
        <v>119</v>
      </c>
      <c r="D20" s="149" t="s">
        <v>109</v>
      </c>
      <c r="E20" s="149" t="s">
        <v>82</v>
      </c>
      <c r="F20" s="149" t="n">
        <v>16.41003539724</v>
      </c>
      <c r="G20" s="149" t="n">
        <v>16.26856957485</v>
      </c>
      <c r="H20" s="149" t="n">
        <v>15.57695888761</v>
      </c>
      <c r="I20" s="149" t="n">
        <v>16.25285115014</v>
      </c>
      <c r="J20" s="149" t="n">
        <v>2.84557185</v>
      </c>
      <c r="K20" s="149" t="n">
        <v>2.617926102</v>
      </c>
      <c r="L20" s="149" t="n">
        <v>0</v>
      </c>
      <c r="M20" s="149" t="n">
        <v>0</v>
      </c>
      <c r="N20" s="149" t="n">
        <v>0</v>
      </c>
      <c r="O20" s="149" t="n">
        <v>0</v>
      </c>
      <c r="P20" s="149" t="n">
        <v>2.46144311</v>
      </c>
      <c r="Q20" s="149" t="n">
        <v>2.46144311</v>
      </c>
      <c r="R20" s="149" t="n">
        <v>2.46144311</v>
      </c>
      <c r="S20" s="149" t="n">
        <v>2.46144311</v>
      </c>
      <c r="T20" s="149" t="n">
        <v>0.134234365</v>
      </c>
      <c r="U20" s="149" t="n">
        <v>0.134234365</v>
      </c>
      <c r="V20" s="149" t="n">
        <v>0.134234365</v>
      </c>
      <c r="W20" s="149" t="n">
        <v>0.134234365</v>
      </c>
      <c r="X20" s="149" t="n">
        <v>0.173013157</v>
      </c>
      <c r="Y20" s="149" t="n">
        <v>0.173013157</v>
      </c>
      <c r="Z20" s="149" t="n">
        <v>0.173013157</v>
      </c>
      <c r="AA20" s="149" t="n">
        <v>0.173013157</v>
      </c>
      <c r="AB20" s="149" t="n">
        <v>4.88115209</v>
      </c>
      <c r="AC20" s="149" t="n">
        <v>4.88115209</v>
      </c>
      <c r="AD20" s="149" t="n">
        <v>4.88115209</v>
      </c>
      <c r="AE20" s="149" t="n">
        <v>4.88115209</v>
      </c>
      <c r="AF20" s="149" t="n">
        <v>1.573974173</v>
      </c>
      <c r="AG20" s="149" t="n">
        <v>1.573974173</v>
      </c>
      <c r="AH20" s="149" t="n">
        <v>1.573974173</v>
      </c>
      <c r="AI20" s="149" t="n">
        <v>1.573974173</v>
      </c>
      <c r="AJ20" s="149" t="n">
        <v>0.1581572469</v>
      </c>
      <c r="AK20" s="149" t="n">
        <v>0.1581572469</v>
      </c>
      <c r="AL20" s="149" t="n">
        <v>0.1581572469</v>
      </c>
      <c r="AM20" s="149" t="n">
        <v>0.1581572469</v>
      </c>
      <c r="AN20" s="149" t="n">
        <v>1.243611536</v>
      </c>
      <c r="AO20" s="149" t="n">
        <v>1.243611536</v>
      </c>
      <c r="AP20" s="149" t="n">
        <v>1.243611536</v>
      </c>
      <c r="AQ20" s="149" t="n">
        <v>1.243611536</v>
      </c>
      <c r="AR20" s="149" t="n">
        <v>15.71842471</v>
      </c>
      <c r="AS20" s="149" t="n">
        <v>0</v>
      </c>
      <c r="AT20" s="149" t="n">
        <v>81.0339337</v>
      </c>
      <c r="AU20" s="149" t="n">
        <v>0</v>
      </c>
      <c r="AV20" s="149" t="n">
        <v>0.892988597</v>
      </c>
      <c r="AW20" s="149" t="n">
        <v>0</v>
      </c>
      <c r="AX20" s="149" t="n">
        <v>405.970526</v>
      </c>
      <c r="AY20" s="149" t="n">
        <v>0</v>
      </c>
      <c r="AZ20" s="149" t="n">
        <v>0.00970161534</v>
      </c>
      <c r="BA20" s="149" t="n">
        <v>0</v>
      </c>
      <c r="BB20" s="149" t="n">
        <v>2.84557185</v>
      </c>
      <c r="BC20" s="149" t="n">
        <v>0</v>
      </c>
      <c r="BD20" s="149" t="n">
        <v>0</v>
      </c>
      <c r="BE20" s="149" t="n">
        <v>0</v>
      </c>
      <c r="BF20" s="149" t="n">
        <v>2.46144311</v>
      </c>
      <c r="BG20" s="149" t="n">
        <v>0</v>
      </c>
      <c r="BH20" s="149" t="n">
        <v>0.134234365</v>
      </c>
      <c r="BI20" s="149" t="n">
        <v>0</v>
      </c>
      <c r="BJ20" s="149" t="n">
        <v>0.173013157</v>
      </c>
      <c r="BK20" s="149" t="n">
        <v>0</v>
      </c>
      <c r="BL20" s="149" t="n">
        <v>4.88115209</v>
      </c>
      <c r="BM20" s="149" t="n">
        <v>0</v>
      </c>
      <c r="BN20" s="149" t="n">
        <v>1.573974173</v>
      </c>
      <c r="BO20" s="149" t="n">
        <v>0</v>
      </c>
      <c r="BP20" s="149" t="n">
        <v>0.1581572469</v>
      </c>
      <c r="BQ20" s="149" t="n">
        <v>0</v>
      </c>
      <c r="BR20" s="149" t="n">
        <v>1.243611536</v>
      </c>
      <c r="BS20" s="149" t="n">
        <v>0</v>
      </c>
      <c r="BT20" s="149" t="n">
        <v>27061.2016</v>
      </c>
      <c r="BU20" s="149" t="n">
        <v>270612.003</v>
      </c>
      <c r="BV20" s="149" t="n">
        <v>365</v>
      </c>
      <c r="BW20" s="149" t="n">
        <v>9877338.584</v>
      </c>
      <c r="BX20" s="149" t="n">
        <v>346691.412550393</v>
      </c>
      <c r="BY20" s="0" t="n">
        <f aca="false">AT20+AU20</f>
        <v>81.0339337</v>
      </c>
      <c r="BZ20" s="0" t="n">
        <f aca="false">AV20+AW20</f>
        <v>0.892988597</v>
      </c>
      <c r="CA20" s="0" t="n">
        <f aca="false">BB20+BC20</f>
        <v>2.84557185</v>
      </c>
      <c r="CB20" s="0" t="n">
        <f aca="false">K20</f>
        <v>2.617926102</v>
      </c>
      <c r="CC20" s="0" t="n">
        <f aca="false">AZ20+BA20</f>
        <v>0.00970161534</v>
      </c>
      <c r="CD20" s="0" t="n">
        <f aca="false">I20+O20+S20+W20+AA20+AE20+AI20+AM20+AQ20</f>
        <v>26.87843682804</v>
      </c>
    </row>
    <row r="21" customFormat="false" ht="12.75" hidden="false" customHeight="false" outlineLevel="0" collapsed="false">
      <c r="A21" s="149" t="s">
        <v>120</v>
      </c>
      <c r="B21" s="149" t="b">
        <f aca="false">TRUE()</f>
        <v>1</v>
      </c>
      <c r="C21" s="149" t="s">
        <v>119</v>
      </c>
      <c r="D21" s="149" t="s">
        <v>111</v>
      </c>
      <c r="E21" s="149" t="s">
        <v>82</v>
      </c>
      <c r="F21" s="149" t="n">
        <v>112.475886012</v>
      </c>
      <c r="G21" s="149" t="n">
        <v>111.506266305</v>
      </c>
      <c r="H21" s="149" t="n">
        <v>106.765903293</v>
      </c>
      <c r="I21" s="149" t="n">
        <v>111.398530782</v>
      </c>
      <c r="J21" s="149" t="n">
        <v>18.1829081</v>
      </c>
      <c r="K21" s="149" t="n">
        <v>16.728275452</v>
      </c>
      <c r="L21" s="149" t="n">
        <v>0</v>
      </c>
      <c r="M21" s="149" t="n">
        <v>0</v>
      </c>
      <c r="N21" s="149" t="n">
        <v>0</v>
      </c>
      <c r="O21" s="149" t="n">
        <v>0</v>
      </c>
      <c r="P21" s="149" t="n">
        <v>0.346433036</v>
      </c>
      <c r="Q21" s="149" t="n">
        <v>0.346433036</v>
      </c>
      <c r="R21" s="149" t="n">
        <v>0.346433036</v>
      </c>
      <c r="S21" s="149" t="n">
        <v>0.346433036</v>
      </c>
      <c r="T21" s="149" t="n">
        <v>0.088795524</v>
      </c>
      <c r="U21" s="149" t="n">
        <v>0.088795524</v>
      </c>
      <c r="V21" s="149" t="n">
        <v>0.088795524</v>
      </c>
      <c r="W21" s="149" t="n">
        <v>0.088795524</v>
      </c>
      <c r="X21" s="149" t="n">
        <v>0.68668537</v>
      </c>
      <c r="Y21" s="149" t="n">
        <v>0.68668537</v>
      </c>
      <c r="Z21" s="149" t="n">
        <v>0.68668537</v>
      </c>
      <c r="AA21" s="149" t="n">
        <v>0.68668537</v>
      </c>
      <c r="AB21" s="149" t="n">
        <v>0.68699226</v>
      </c>
      <c r="AC21" s="149" t="n">
        <v>0.68699226</v>
      </c>
      <c r="AD21" s="149" t="n">
        <v>0.68699226</v>
      </c>
      <c r="AE21" s="149" t="n">
        <v>0.68699226</v>
      </c>
      <c r="AF21" s="149" t="n">
        <v>0.18422319</v>
      </c>
      <c r="AG21" s="149" t="n">
        <v>0.18422319</v>
      </c>
      <c r="AH21" s="149" t="n">
        <v>0.18422319</v>
      </c>
      <c r="AI21" s="149" t="n">
        <v>0.18422319</v>
      </c>
      <c r="AJ21" s="149" t="n">
        <v>0.78770834</v>
      </c>
      <c r="AK21" s="149" t="n">
        <v>0.78770834</v>
      </c>
      <c r="AL21" s="149" t="n">
        <v>0.78770834</v>
      </c>
      <c r="AM21" s="149" t="n">
        <v>0.78770834</v>
      </c>
      <c r="AN21" s="149" t="n">
        <v>6.1938567</v>
      </c>
      <c r="AO21" s="149" t="n">
        <v>6.1938567</v>
      </c>
      <c r="AP21" s="149" t="n">
        <v>6.1938567</v>
      </c>
      <c r="AQ21" s="149" t="n">
        <v>6.1938567</v>
      </c>
      <c r="AR21" s="149" t="n">
        <v>107.735523</v>
      </c>
      <c r="AS21" s="149" t="n">
        <v>0</v>
      </c>
      <c r="AT21" s="149" t="n">
        <v>521.41256</v>
      </c>
      <c r="AU21" s="149" t="n">
        <v>0</v>
      </c>
      <c r="AV21" s="149" t="n">
        <v>4.2096018</v>
      </c>
      <c r="AW21" s="149" t="n">
        <v>0</v>
      </c>
      <c r="AX21" s="149" t="n">
        <v>1926.01743</v>
      </c>
      <c r="AY21" s="149" t="n">
        <v>0</v>
      </c>
      <c r="AZ21" s="149" t="n">
        <v>0.045946531</v>
      </c>
      <c r="BA21" s="149" t="n">
        <v>0</v>
      </c>
      <c r="BB21" s="149" t="n">
        <v>18.1829081</v>
      </c>
      <c r="BC21" s="149" t="n">
        <v>0</v>
      </c>
      <c r="BD21" s="149" t="n">
        <v>0</v>
      </c>
      <c r="BE21" s="149" t="n">
        <v>0</v>
      </c>
      <c r="BF21" s="149" t="n">
        <v>0.346433036</v>
      </c>
      <c r="BG21" s="149" t="n">
        <v>0</v>
      </c>
      <c r="BH21" s="149" t="n">
        <v>0.088795524</v>
      </c>
      <c r="BI21" s="149" t="n">
        <v>0</v>
      </c>
      <c r="BJ21" s="149" t="n">
        <v>0.68668537</v>
      </c>
      <c r="BK21" s="149" t="n">
        <v>0</v>
      </c>
      <c r="BL21" s="149" t="n">
        <v>0.68699226</v>
      </c>
      <c r="BM21" s="149" t="n">
        <v>0</v>
      </c>
      <c r="BN21" s="149" t="n">
        <v>0.18422319</v>
      </c>
      <c r="BO21" s="149" t="n">
        <v>0</v>
      </c>
      <c r="BP21" s="149" t="n">
        <v>0.78770834</v>
      </c>
      <c r="BQ21" s="149" t="n">
        <v>0</v>
      </c>
      <c r="BR21" s="149" t="n">
        <v>6.1938567</v>
      </c>
      <c r="BS21" s="149" t="n">
        <v>0</v>
      </c>
      <c r="BT21" s="149" t="n">
        <v>3808.6985</v>
      </c>
      <c r="BU21" s="149" t="n">
        <v>1074052.97</v>
      </c>
      <c r="BV21" s="149" t="n">
        <v>365</v>
      </c>
      <c r="BW21" s="149" t="n">
        <v>1390174.9525</v>
      </c>
      <c r="BX21" s="149" t="n">
        <v>1974361.83565958</v>
      </c>
      <c r="BY21" s="0" t="n">
        <f aca="false">AT21+AU21</f>
        <v>521.41256</v>
      </c>
      <c r="BZ21" s="0" t="n">
        <f aca="false">AV21+AW21</f>
        <v>4.2096018</v>
      </c>
      <c r="CA21" s="0" t="n">
        <f aca="false">BB21+BC21</f>
        <v>18.1829081</v>
      </c>
      <c r="CB21" s="0" t="n">
        <f aca="false">K21</f>
        <v>16.728275452</v>
      </c>
      <c r="CC21" s="0" t="n">
        <f aca="false">AZ21+BA21</f>
        <v>0.045946531</v>
      </c>
      <c r="CD21" s="0" t="n">
        <f aca="false">I21+O21+S21+W21+AA21+AE21+AI21+AM21+AQ21</f>
        <v>120.373225202</v>
      </c>
    </row>
    <row r="22" customFormat="false" ht="12.75" hidden="false" customHeight="false" outlineLevel="0" collapsed="false">
      <c r="A22" s="149" t="s">
        <v>121</v>
      </c>
      <c r="B22" s="149" t="b">
        <f aca="false">FALSE()</f>
        <v>0</v>
      </c>
      <c r="C22" s="149" t="s">
        <v>122</v>
      </c>
      <c r="D22" s="149" t="s">
        <v>109</v>
      </c>
      <c r="E22" s="149" t="s">
        <v>82</v>
      </c>
      <c r="F22" s="149" t="n">
        <v>35.2623466404</v>
      </c>
      <c r="G22" s="149" t="n">
        <v>34.9583608935</v>
      </c>
      <c r="H22" s="149" t="n">
        <v>33.4722083531</v>
      </c>
      <c r="I22" s="149" t="n">
        <v>34.9245846994</v>
      </c>
      <c r="J22" s="149" t="n">
        <v>1.09175802</v>
      </c>
      <c r="K22" s="149" t="n">
        <v>1.0044173784</v>
      </c>
      <c r="L22" s="149" t="n">
        <v>0</v>
      </c>
      <c r="M22" s="149" t="n">
        <v>0</v>
      </c>
      <c r="N22" s="149" t="n">
        <v>0</v>
      </c>
      <c r="O22" s="149" t="n">
        <v>0</v>
      </c>
      <c r="P22" s="149" t="n">
        <v>0.94452617</v>
      </c>
      <c r="Q22" s="149" t="n">
        <v>0.94452617</v>
      </c>
      <c r="R22" s="149" t="n">
        <v>0.94452617</v>
      </c>
      <c r="S22" s="149" t="n">
        <v>0.94452617</v>
      </c>
      <c r="T22" s="149" t="n">
        <v>0.248793059</v>
      </c>
      <c r="U22" s="149" t="n">
        <v>0.248793059</v>
      </c>
      <c r="V22" s="149" t="n">
        <v>0.248793059</v>
      </c>
      <c r="W22" s="149" t="n">
        <v>0.248793059</v>
      </c>
      <c r="X22" s="149" t="n">
        <v>0.048880514</v>
      </c>
      <c r="Y22" s="149" t="n">
        <v>0.048880514</v>
      </c>
      <c r="Z22" s="149" t="n">
        <v>0.048880514</v>
      </c>
      <c r="AA22" s="149" t="n">
        <v>0.048880514</v>
      </c>
      <c r="AB22" s="149" t="n">
        <v>1.49953746</v>
      </c>
      <c r="AC22" s="149" t="n">
        <v>1.49953746</v>
      </c>
      <c r="AD22" s="149" t="n">
        <v>1.49953746</v>
      </c>
      <c r="AE22" s="149" t="n">
        <v>1.49953746</v>
      </c>
      <c r="AF22" s="149" t="n">
        <v>2.7251466</v>
      </c>
      <c r="AG22" s="149" t="n">
        <v>2.7251466</v>
      </c>
      <c r="AH22" s="149" t="n">
        <v>2.7251466</v>
      </c>
      <c r="AI22" s="149" t="n">
        <v>2.7251466</v>
      </c>
      <c r="AJ22" s="149" t="n">
        <v>0.105996076</v>
      </c>
      <c r="AK22" s="149" t="n">
        <v>0.105996076</v>
      </c>
      <c r="AL22" s="149" t="n">
        <v>0.105996076</v>
      </c>
      <c r="AM22" s="149" t="n">
        <v>0.105996076</v>
      </c>
      <c r="AN22" s="149" t="n">
        <v>1.94474296</v>
      </c>
      <c r="AO22" s="149" t="n">
        <v>1.94474296</v>
      </c>
      <c r="AP22" s="149" t="n">
        <v>1.94474296</v>
      </c>
      <c r="AQ22" s="149" t="n">
        <v>1.94474296</v>
      </c>
      <c r="AR22" s="149" t="n">
        <v>33.7761941</v>
      </c>
      <c r="AS22" s="149" t="n">
        <v>0</v>
      </c>
      <c r="AT22" s="149" t="n">
        <v>99.801075</v>
      </c>
      <c r="AU22" s="149" t="n">
        <v>0</v>
      </c>
      <c r="AV22" s="149" t="n">
        <v>0.321694317</v>
      </c>
      <c r="AW22" s="149" t="n">
        <v>0</v>
      </c>
      <c r="AX22" s="149" t="n">
        <v>196.365986</v>
      </c>
      <c r="AY22" s="149" t="n">
        <v>0</v>
      </c>
      <c r="AZ22" s="149" t="n">
        <v>0.0046293605</v>
      </c>
      <c r="BA22" s="149" t="n">
        <v>0</v>
      </c>
      <c r="BB22" s="149" t="n">
        <v>1.09175802</v>
      </c>
      <c r="BC22" s="149" t="n">
        <v>0</v>
      </c>
      <c r="BD22" s="149" t="n">
        <v>0</v>
      </c>
      <c r="BE22" s="149" t="n">
        <v>0</v>
      </c>
      <c r="BF22" s="149" t="n">
        <v>0.94452617</v>
      </c>
      <c r="BG22" s="149" t="n">
        <v>0</v>
      </c>
      <c r="BH22" s="149" t="n">
        <v>0.248793059</v>
      </c>
      <c r="BI22" s="149" t="n">
        <v>0</v>
      </c>
      <c r="BJ22" s="149" t="n">
        <v>0.048880514</v>
      </c>
      <c r="BK22" s="149" t="n">
        <v>0</v>
      </c>
      <c r="BL22" s="149" t="n">
        <v>1.49953746</v>
      </c>
      <c r="BM22" s="149" t="n">
        <v>0</v>
      </c>
      <c r="BN22" s="149" t="n">
        <v>2.7251466</v>
      </c>
      <c r="BO22" s="149" t="n">
        <v>0</v>
      </c>
      <c r="BP22" s="149" t="n">
        <v>0.105996076</v>
      </c>
      <c r="BQ22" s="149" t="n">
        <v>0</v>
      </c>
      <c r="BR22" s="149" t="n">
        <v>1.94474296</v>
      </c>
      <c r="BS22" s="149" t="n">
        <v>0</v>
      </c>
      <c r="BT22" s="149" t="n">
        <v>16595.6846</v>
      </c>
      <c r="BU22" s="149" t="n">
        <v>132765.48</v>
      </c>
      <c r="BV22" s="149" t="n">
        <v>365</v>
      </c>
      <c r="BW22" s="149" t="n">
        <v>6057424.879</v>
      </c>
      <c r="BX22" s="149" t="n">
        <v>185348.109832523</v>
      </c>
      <c r="BY22" s="0" t="n">
        <f aca="false">AT22+AU22</f>
        <v>99.801075</v>
      </c>
      <c r="BZ22" s="0" t="n">
        <f aca="false">AV22+AW22</f>
        <v>0.321694317</v>
      </c>
      <c r="CA22" s="0" t="n">
        <f aca="false">BB22+BC22</f>
        <v>1.09175802</v>
      </c>
      <c r="CB22" s="0" t="n">
        <f aca="false">K22</f>
        <v>1.0044173784</v>
      </c>
      <c r="CC22" s="0" t="n">
        <f aca="false">AZ22+BA22</f>
        <v>0.0046293605</v>
      </c>
      <c r="CD22" s="0" t="n">
        <f aca="false">I22+O22+S22+W22+AA22+AE22+AI22+AM22+AQ22</f>
        <v>42.4422075384</v>
      </c>
    </row>
    <row r="23" customFormat="false" ht="12.75" hidden="false" customHeight="false" outlineLevel="0" collapsed="false">
      <c r="A23" s="149" t="s">
        <v>123</v>
      </c>
      <c r="B23" s="149" t="b">
        <f aca="false">FALSE()</f>
        <v>0</v>
      </c>
      <c r="C23" s="149" t="s">
        <v>122</v>
      </c>
      <c r="D23" s="149" t="s">
        <v>111</v>
      </c>
      <c r="E23" s="149" t="s">
        <v>82</v>
      </c>
      <c r="F23" s="149" t="n">
        <v>109.237288392</v>
      </c>
      <c r="G23" s="149" t="n">
        <v>108.29558763</v>
      </c>
      <c r="H23" s="149" t="n">
        <v>103.691717238</v>
      </c>
      <c r="I23" s="149" t="n">
        <v>108.190954212</v>
      </c>
      <c r="J23" s="149" t="n">
        <v>3.38212021</v>
      </c>
      <c r="K23" s="149" t="n">
        <v>3.1115505932</v>
      </c>
      <c r="L23" s="149" t="n">
        <v>0</v>
      </c>
      <c r="M23" s="149" t="n">
        <v>0</v>
      </c>
      <c r="N23" s="149" t="n">
        <v>0</v>
      </c>
      <c r="O23" s="149" t="n">
        <v>0</v>
      </c>
      <c r="P23" s="149" t="n">
        <v>0.172118511</v>
      </c>
      <c r="Q23" s="149" t="n">
        <v>0.172118511</v>
      </c>
      <c r="R23" s="149" t="n">
        <v>0.172118511</v>
      </c>
      <c r="S23" s="149" t="n">
        <v>0.172118511</v>
      </c>
      <c r="T23" s="149" t="n">
        <v>0.192681815</v>
      </c>
      <c r="U23" s="149" t="n">
        <v>0.192681815</v>
      </c>
      <c r="V23" s="149" t="n">
        <v>0.192681815</v>
      </c>
      <c r="W23" s="149" t="n">
        <v>0.192681815</v>
      </c>
      <c r="X23" s="149" t="n">
        <v>0.151425239</v>
      </c>
      <c r="Y23" s="149" t="n">
        <v>0.151425239</v>
      </c>
      <c r="Z23" s="149" t="n">
        <v>0.151425239</v>
      </c>
      <c r="AA23" s="149" t="n">
        <v>0.151425239</v>
      </c>
      <c r="AB23" s="149" t="n">
        <v>0.27325678</v>
      </c>
      <c r="AC23" s="149" t="n">
        <v>0.27325678</v>
      </c>
      <c r="AD23" s="149" t="n">
        <v>0.27325678</v>
      </c>
      <c r="AE23" s="149" t="n">
        <v>0.27325678</v>
      </c>
      <c r="AF23" s="149" t="n">
        <v>0.57711825</v>
      </c>
      <c r="AG23" s="149" t="n">
        <v>0.57711825</v>
      </c>
      <c r="AH23" s="149" t="n">
        <v>0.57711825</v>
      </c>
      <c r="AI23" s="149" t="n">
        <v>0.57711825</v>
      </c>
      <c r="AJ23" s="149" t="n">
        <v>0.328361796</v>
      </c>
      <c r="AK23" s="149" t="n">
        <v>0.328361796</v>
      </c>
      <c r="AL23" s="149" t="n">
        <v>0.328361796</v>
      </c>
      <c r="AM23" s="149" t="n">
        <v>0.328361796</v>
      </c>
      <c r="AN23" s="149" t="n">
        <v>6.0245558</v>
      </c>
      <c r="AO23" s="149" t="n">
        <v>6.0245558</v>
      </c>
      <c r="AP23" s="149" t="n">
        <v>6.0245558</v>
      </c>
      <c r="AQ23" s="149" t="n">
        <v>6.0245558</v>
      </c>
      <c r="AR23" s="149" t="n">
        <v>104.633418</v>
      </c>
      <c r="AS23" s="149" t="n">
        <v>0</v>
      </c>
      <c r="AT23" s="149" t="n">
        <v>309.164357</v>
      </c>
      <c r="AU23" s="149" t="n">
        <v>0</v>
      </c>
      <c r="AV23" s="149" t="n">
        <v>0.99656626</v>
      </c>
      <c r="AW23" s="149" t="n">
        <v>0</v>
      </c>
      <c r="AX23" s="149" t="n">
        <v>608.3182</v>
      </c>
      <c r="AY23" s="149" t="n">
        <v>0</v>
      </c>
      <c r="AZ23" s="149" t="n">
        <v>0.0143412065</v>
      </c>
      <c r="BA23" s="149" t="n">
        <v>0</v>
      </c>
      <c r="BB23" s="149" t="n">
        <v>3.38212021</v>
      </c>
      <c r="BC23" s="149" t="n">
        <v>0</v>
      </c>
      <c r="BD23" s="149" t="n">
        <v>0</v>
      </c>
      <c r="BE23" s="149" t="n">
        <v>0</v>
      </c>
      <c r="BF23" s="149" t="n">
        <v>0.172118511</v>
      </c>
      <c r="BG23" s="149" t="n">
        <v>0</v>
      </c>
      <c r="BH23" s="149" t="n">
        <v>0.192681815</v>
      </c>
      <c r="BI23" s="149" t="n">
        <v>0</v>
      </c>
      <c r="BJ23" s="149" t="n">
        <v>0.151425239</v>
      </c>
      <c r="BK23" s="149" t="n">
        <v>0</v>
      </c>
      <c r="BL23" s="149" t="n">
        <v>0.27325678</v>
      </c>
      <c r="BM23" s="149" t="n">
        <v>0</v>
      </c>
      <c r="BN23" s="149" t="n">
        <v>0.57711825</v>
      </c>
      <c r="BO23" s="149" t="n">
        <v>0</v>
      </c>
      <c r="BP23" s="149" t="n">
        <v>0.328361796</v>
      </c>
      <c r="BQ23" s="149" t="n">
        <v>0</v>
      </c>
      <c r="BR23" s="149" t="n">
        <v>6.0245558</v>
      </c>
      <c r="BS23" s="149" t="n">
        <v>0</v>
      </c>
      <c r="BT23" s="149" t="n">
        <v>3024.1878</v>
      </c>
      <c r="BU23" s="149" t="n">
        <v>411289.53</v>
      </c>
      <c r="BV23" s="149" t="n">
        <v>365</v>
      </c>
      <c r="BW23" s="149" t="n">
        <v>1103828.547</v>
      </c>
      <c r="BX23" s="149" t="n">
        <v>574183.857441916</v>
      </c>
      <c r="BY23" s="0" t="n">
        <f aca="false">AT23+AU23</f>
        <v>309.164357</v>
      </c>
      <c r="BZ23" s="0" t="n">
        <f aca="false">AV23+AW23</f>
        <v>0.99656626</v>
      </c>
      <c r="CA23" s="0" t="n">
        <f aca="false">BB23+BC23</f>
        <v>3.38212021</v>
      </c>
      <c r="CB23" s="0" t="n">
        <f aca="false">K23</f>
        <v>3.1115505932</v>
      </c>
      <c r="CC23" s="0" t="n">
        <f aca="false">AZ23+BA23</f>
        <v>0.0143412065</v>
      </c>
      <c r="CD23" s="0" t="n">
        <f aca="false">I23+O23+S23+W23+AA23+AE23+AI23+AM23+AQ23</f>
        <v>115.910472403</v>
      </c>
    </row>
    <row r="24" customFormat="false" ht="12.75" hidden="false" customHeight="false" outlineLevel="0" collapsed="false">
      <c r="A24" s="149" t="s">
        <v>124</v>
      </c>
      <c r="B24" s="149" t="b">
        <f aca="false">TRUE()</f>
        <v>1</v>
      </c>
      <c r="C24" s="149" t="s">
        <v>125</v>
      </c>
      <c r="D24" s="149" t="s">
        <v>111</v>
      </c>
      <c r="E24" s="149" t="s">
        <v>82</v>
      </c>
      <c r="F24" s="149" t="n">
        <v>0.037214399988</v>
      </c>
      <c r="G24" s="149" t="n">
        <v>0.036893586195</v>
      </c>
      <c r="H24" s="149" t="n">
        <v>0.035325163207</v>
      </c>
      <c r="I24" s="149" t="n">
        <v>0.036857940218</v>
      </c>
      <c r="J24" s="149" t="n">
        <v>0.006241871</v>
      </c>
      <c r="K24" s="149" t="n">
        <v>0.00574252132</v>
      </c>
      <c r="L24" s="149" t="n">
        <v>0</v>
      </c>
      <c r="M24" s="149" t="n">
        <v>0</v>
      </c>
      <c r="N24" s="149" t="n">
        <v>0</v>
      </c>
      <c r="O24" s="149" t="n">
        <v>0</v>
      </c>
      <c r="P24" s="149" t="n">
        <v>0.00019941152</v>
      </c>
      <c r="Q24" s="149" t="n">
        <v>0.00019941152</v>
      </c>
      <c r="R24" s="149" t="n">
        <v>0.00019941152</v>
      </c>
      <c r="S24" s="149" t="n">
        <v>0.00019941152</v>
      </c>
      <c r="T24" s="149" t="n">
        <v>0.00026741435</v>
      </c>
      <c r="U24" s="149" t="n">
        <v>0.00026741435</v>
      </c>
      <c r="V24" s="149" t="n">
        <v>0.00026741435</v>
      </c>
      <c r="W24" s="149" t="n">
        <v>0.00026741435</v>
      </c>
      <c r="X24" s="149" t="n">
        <v>0.00026765908</v>
      </c>
      <c r="Y24" s="149" t="n">
        <v>0.00026765908</v>
      </c>
      <c r="Z24" s="149" t="n">
        <v>0.00026765908</v>
      </c>
      <c r="AA24" s="149" t="n">
        <v>0.00026765908</v>
      </c>
      <c r="AB24" s="149" t="n">
        <v>0.00024607615</v>
      </c>
      <c r="AC24" s="149" t="n">
        <v>0.00024607615</v>
      </c>
      <c r="AD24" s="149" t="n">
        <v>0.00024607615</v>
      </c>
      <c r="AE24" s="149" t="n">
        <v>0.00024607615</v>
      </c>
      <c r="AF24" s="149" t="n">
        <v>3.0009549E-005</v>
      </c>
      <c r="AG24" s="149" t="n">
        <v>3.0009549E-005</v>
      </c>
      <c r="AH24" s="149" t="n">
        <v>3.0009549E-005</v>
      </c>
      <c r="AI24" s="149" t="n">
        <v>3.0009549E-005</v>
      </c>
      <c r="AJ24" s="149" t="n">
        <v>0.00034387622</v>
      </c>
      <c r="AK24" s="149" t="n">
        <v>0.00034387622</v>
      </c>
      <c r="AL24" s="149" t="n">
        <v>0.00034387622</v>
      </c>
      <c r="AM24" s="149" t="n">
        <v>0.00034387622</v>
      </c>
      <c r="AN24" s="149" t="n">
        <v>0.00075710448</v>
      </c>
      <c r="AO24" s="149" t="n">
        <v>0.00075710448</v>
      </c>
      <c r="AP24" s="149" t="n">
        <v>0.00075710448</v>
      </c>
      <c r="AQ24" s="149" t="n">
        <v>0.00075710448</v>
      </c>
      <c r="AR24" s="149" t="n">
        <v>0.035645977</v>
      </c>
      <c r="AS24" s="149" t="n">
        <v>0</v>
      </c>
      <c r="AT24" s="149" t="n">
        <v>0.18430954</v>
      </c>
      <c r="AU24" s="149" t="n">
        <v>0</v>
      </c>
      <c r="AV24" s="149" t="n">
        <v>0.0019359242</v>
      </c>
      <c r="AW24" s="149" t="n">
        <v>0</v>
      </c>
      <c r="AX24" s="149" t="n">
        <v>0.8779003</v>
      </c>
      <c r="AY24" s="149" t="n">
        <v>0</v>
      </c>
      <c r="AZ24" s="149" t="n">
        <v>2.097548E-005</v>
      </c>
      <c r="BA24" s="149" t="n">
        <v>0</v>
      </c>
      <c r="BB24" s="149" t="n">
        <v>0.006241871</v>
      </c>
      <c r="BC24" s="149" t="n">
        <v>0</v>
      </c>
      <c r="BD24" s="149" t="n">
        <v>0</v>
      </c>
      <c r="BE24" s="149" t="n">
        <v>0</v>
      </c>
      <c r="BF24" s="149" t="n">
        <v>0.00019941152</v>
      </c>
      <c r="BG24" s="149" t="n">
        <v>0</v>
      </c>
      <c r="BH24" s="149" t="n">
        <v>0.00026741435</v>
      </c>
      <c r="BI24" s="149" t="n">
        <v>0</v>
      </c>
      <c r="BJ24" s="149" t="n">
        <v>0.00026765908</v>
      </c>
      <c r="BK24" s="149" t="n">
        <v>0</v>
      </c>
      <c r="BL24" s="149" t="n">
        <v>0.00024607615</v>
      </c>
      <c r="BM24" s="149" t="n">
        <v>0</v>
      </c>
      <c r="BN24" s="149" t="n">
        <v>3.0009549E-005</v>
      </c>
      <c r="BO24" s="149" t="n">
        <v>0</v>
      </c>
      <c r="BP24" s="149" t="n">
        <v>0.00034387622</v>
      </c>
      <c r="BQ24" s="149" t="n">
        <v>0</v>
      </c>
      <c r="BR24" s="149" t="n">
        <v>0.00075710448</v>
      </c>
      <c r="BS24" s="149" t="n">
        <v>0</v>
      </c>
      <c r="BT24" s="149" t="n">
        <v>0.61385465</v>
      </c>
      <c r="BU24" s="149" t="n">
        <v>418.64883</v>
      </c>
      <c r="BV24" s="149" t="n">
        <v>365</v>
      </c>
      <c r="BW24" s="149" t="n">
        <v>224.05694725</v>
      </c>
      <c r="BX24" s="149" t="n">
        <v>753.56791911893</v>
      </c>
      <c r="BY24" s="0" t="n">
        <f aca="false">AT24+AU24</f>
        <v>0.18430954</v>
      </c>
      <c r="BZ24" s="0" t="n">
        <f aca="false">AV24+AW24</f>
        <v>0.0019359242</v>
      </c>
      <c r="CA24" s="0" t="n">
        <f aca="false">BB24+BC24</f>
        <v>0.006241871</v>
      </c>
      <c r="CB24" s="0" t="n">
        <f aca="false">K24</f>
        <v>0.00574252132</v>
      </c>
      <c r="CC24" s="0" t="n">
        <f aca="false">AZ24+BA24</f>
        <v>2.097548E-005</v>
      </c>
      <c r="CD24" s="0" t="n">
        <f aca="false">I24+O24+S24+W24+AA24+AE24+AI24+AM24+AQ24</f>
        <v>0.038969491567</v>
      </c>
    </row>
    <row r="25" customFormat="false" ht="12.75" hidden="false" customHeight="false" outlineLevel="0" collapsed="false">
      <c r="A25" s="149" t="s">
        <v>126</v>
      </c>
      <c r="B25" s="149" t="b">
        <f aca="false">TRUE()</f>
        <v>1</v>
      </c>
      <c r="C25" s="149" t="s">
        <v>127</v>
      </c>
      <c r="D25" s="149" t="s">
        <v>128</v>
      </c>
      <c r="E25" s="149" t="s">
        <v>82</v>
      </c>
      <c r="F25" s="149" t="n">
        <v>0.0135098370036</v>
      </c>
      <c r="G25" s="149" t="n">
        <v>0.0133933728915</v>
      </c>
      <c r="H25" s="149" t="n">
        <v>0.0128239927879</v>
      </c>
      <c r="I25" s="149" t="n">
        <v>0.0133804324346</v>
      </c>
      <c r="J25" s="149" t="n">
        <v>0.00245091109</v>
      </c>
      <c r="K25" s="149" t="n">
        <v>0.0022548382028</v>
      </c>
      <c r="L25" s="149" t="n">
        <v>0</v>
      </c>
      <c r="M25" s="149" t="n">
        <v>0</v>
      </c>
      <c r="N25" s="149" t="n">
        <v>0</v>
      </c>
      <c r="O25" s="149" t="n">
        <v>0</v>
      </c>
      <c r="P25" s="149" t="n">
        <v>0.00062515808</v>
      </c>
      <c r="Q25" s="149" t="n">
        <v>0.00062515808</v>
      </c>
      <c r="R25" s="149" t="n">
        <v>0.00062515808</v>
      </c>
      <c r="S25" s="149" t="n">
        <v>0.00062515808</v>
      </c>
      <c r="T25" s="149" t="n">
        <v>0.00021213352</v>
      </c>
      <c r="U25" s="149" t="n">
        <v>0.00021213352</v>
      </c>
      <c r="V25" s="149" t="n">
        <v>0.00021213352</v>
      </c>
      <c r="W25" s="149" t="n">
        <v>0.00021213352</v>
      </c>
      <c r="X25" s="149" t="n">
        <v>0.000164049896</v>
      </c>
      <c r="Y25" s="149" t="n">
        <v>0.000164049896</v>
      </c>
      <c r="Z25" s="149" t="n">
        <v>0.000164049896</v>
      </c>
      <c r="AA25" s="149" t="n">
        <v>0.000164049896</v>
      </c>
      <c r="AB25" s="149" t="n">
        <v>0.00091613229</v>
      </c>
      <c r="AC25" s="149" t="n">
        <v>0.00091613229</v>
      </c>
      <c r="AD25" s="149" t="n">
        <v>0.00091613229</v>
      </c>
      <c r="AE25" s="149" t="n">
        <v>0.00091613229</v>
      </c>
      <c r="AF25" s="149" t="n">
        <v>0.000139033277</v>
      </c>
      <c r="AG25" s="149" t="n">
        <v>0.000139033277</v>
      </c>
      <c r="AH25" s="149" t="n">
        <v>0.000139033277</v>
      </c>
      <c r="AI25" s="149" t="n">
        <v>0.000139033277</v>
      </c>
      <c r="AJ25" s="149" t="n">
        <v>0.000134736889</v>
      </c>
      <c r="AK25" s="149" t="n">
        <v>0.000134736889</v>
      </c>
      <c r="AL25" s="149" t="n">
        <v>0.000134736889</v>
      </c>
      <c r="AM25" s="149" t="n">
        <v>0.000134736889</v>
      </c>
      <c r="AN25" s="149" t="n">
        <v>9.9971941E-005</v>
      </c>
      <c r="AO25" s="149" t="n">
        <v>9.9971941E-005</v>
      </c>
      <c r="AP25" s="149" t="n">
        <v>9.9971941E-005</v>
      </c>
      <c r="AQ25" s="149" t="n">
        <v>9.9971941E-005</v>
      </c>
      <c r="AR25" s="149" t="n">
        <v>0.0129404569</v>
      </c>
      <c r="AS25" s="149" t="n">
        <v>0</v>
      </c>
      <c r="AT25" s="149" t="n">
        <v>0.060757413</v>
      </c>
      <c r="AU25" s="149" t="n">
        <v>0</v>
      </c>
      <c r="AV25" s="149" t="n">
        <v>0.00073551895</v>
      </c>
      <c r="AW25" s="149" t="n">
        <v>0</v>
      </c>
      <c r="AX25" s="149" t="n">
        <v>0.329735924</v>
      </c>
      <c r="AY25" s="149" t="n">
        <v>0</v>
      </c>
      <c r="AZ25" s="149" t="n">
        <v>7.8793912E-006</v>
      </c>
      <c r="BA25" s="149" t="n">
        <v>0</v>
      </c>
      <c r="BB25" s="149" t="n">
        <v>0.00245091109</v>
      </c>
      <c r="BC25" s="149" t="n">
        <v>0</v>
      </c>
      <c r="BD25" s="149" t="n">
        <v>0</v>
      </c>
      <c r="BE25" s="149" t="n">
        <v>0</v>
      </c>
      <c r="BF25" s="149" t="n">
        <v>0.00062515808</v>
      </c>
      <c r="BG25" s="149" t="n">
        <v>0</v>
      </c>
      <c r="BH25" s="149" t="n">
        <v>0.00021213352</v>
      </c>
      <c r="BI25" s="149" t="n">
        <v>0</v>
      </c>
      <c r="BJ25" s="149" t="n">
        <v>0.000164049896</v>
      </c>
      <c r="BK25" s="149" t="n">
        <v>0</v>
      </c>
      <c r="BL25" s="149" t="n">
        <v>0.00091613229</v>
      </c>
      <c r="BM25" s="149" t="n">
        <v>0</v>
      </c>
      <c r="BN25" s="149" t="n">
        <v>0.000139033277</v>
      </c>
      <c r="BO25" s="149" t="n">
        <v>0</v>
      </c>
      <c r="BP25" s="149" t="n">
        <v>0.000134736889</v>
      </c>
      <c r="BQ25" s="149" t="n">
        <v>0</v>
      </c>
      <c r="BR25" s="149" t="n">
        <v>9.9971941E-005</v>
      </c>
      <c r="BS25" s="149" t="n">
        <v>0</v>
      </c>
      <c r="BT25" s="149" t="n">
        <v>3.2074058</v>
      </c>
      <c r="BU25" s="149" t="n">
        <v>256.59245</v>
      </c>
      <c r="BV25" s="149" t="n">
        <v>365</v>
      </c>
      <c r="BW25" s="149" t="n">
        <v>1170.703117</v>
      </c>
      <c r="BX25" s="149" t="n">
        <v>282.390381295471</v>
      </c>
      <c r="BY25" s="0" t="n">
        <f aca="false">AT25+AU25</f>
        <v>0.060757413</v>
      </c>
      <c r="BZ25" s="0" t="n">
        <f aca="false">AV25+AW25</f>
        <v>0.00073551895</v>
      </c>
      <c r="CA25" s="0" t="n">
        <f aca="false">BB25+BC25</f>
        <v>0.00245091109</v>
      </c>
      <c r="CB25" s="0" t="n">
        <f aca="false">K25</f>
        <v>0.0022548382028</v>
      </c>
      <c r="CC25" s="0" t="n">
        <f aca="false">AZ25+BA25</f>
        <v>7.8793912E-006</v>
      </c>
      <c r="CD25" s="0" t="n">
        <f aca="false">I25+O25+S25+W25+AA25+AE25+AI25+AM25+AQ25</f>
        <v>0.0156716483276</v>
      </c>
    </row>
    <row r="26" customFormat="false" ht="12.75" hidden="false" customHeight="false" outlineLevel="0" collapsed="false">
      <c r="A26" s="149" t="s">
        <v>129</v>
      </c>
      <c r="B26" s="149" t="b">
        <f aca="false">TRUE()</f>
        <v>1</v>
      </c>
      <c r="C26" s="149" t="s">
        <v>130</v>
      </c>
      <c r="D26" s="149" t="s">
        <v>131</v>
      </c>
      <c r="E26" s="149" t="s">
        <v>82</v>
      </c>
      <c r="F26" s="149" t="n">
        <v>5.45394339324</v>
      </c>
      <c r="G26" s="149" t="n">
        <v>5.40692663985</v>
      </c>
      <c r="H26" s="149" t="n">
        <v>5.17706695661</v>
      </c>
      <c r="I26" s="149" t="n">
        <v>5.40170255614</v>
      </c>
      <c r="J26" s="149" t="n">
        <v>0.910377321</v>
      </c>
      <c r="K26" s="149" t="n">
        <v>0.83754713532</v>
      </c>
      <c r="L26" s="149" t="n">
        <v>0</v>
      </c>
      <c r="M26" s="149" t="n">
        <v>0</v>
      </c>
      <c r="N26" s="149" t="n">
        <v>0</v>
      </c>
      <c r="O26" s="149" t="n">
        <v>0</v>
      </c>
      <c r="P26" s="149" t="n">
        <v>0.088355882</v>
      </c>
      <c r="Q26" s="149" t="n">
        <v>0.088355882</v>
      </c>
      <c r="R26" s="149" t="n">
        <v>0.088355882</v>
      </c>
      <c r="S26" s="149" t="n">
        <v>0.088355882</v>
      </c>
      <c r="T26" s="149" t="n">
        <v>0.0872745601</v>
      </c>
      <c r="U26" s="149" t="n">
        <v>0.0872745601</v>
      </c>
      <c r="V26" s="149" t="n">
        <v>0.0872745601</v>
      </c>
      <c r="W26" s="149" t="n">
        <v>0.0872745601</v>
      </c>
      <c r="X26" s="149" t="n">
        <v>1.533230867</v>
      </c>
      <c r="Y26" s="149" t="n">
        <v>1.533230867</v>
      </c>
      <c r="Z26" s="149" t="n">
        <v>1.533230867</v>
      </c>
      <c r="AA26" s="149" t="n">
        <v>1.533230867</v>
      </c>
      <c r="AB26" s="149" t="n">
        <v>0.1656318065</v>
      </c>
      <c r="AC26" s="149" t="n">
        <v>0.1656318065</v>
      </c>
      <c r="AD26" s="149" t="n">
        <v>0.1656318065</v>
      </c>
      <c r="AE26" s="149" t="n">
        <v>0.1656318065</v>
      </c>
      <c r="AF26" s="149" t="n">
        <v>0.041200186</v>
      </c>
      <c r="AG26" s="149" t="n">
        <v>0.041200186</v>
      </c>
      <c r="AH26" s="149" t="n">
        <v>0.041200186</v>
      </c>
      <c r="AI26" s="149" t="n">
        <v>0.041200186</v>
      </c>
      <c r="AJ26" s="149" t="n">
        <v>0.04942092557</v>
      </c>
      <c r="AK26" s="149" t="n">
        <v>0.04942092557</v>
      </c>
      <c r="AL26" s="149" t="n">
        <v>0.04942092557</v>
      </c>
      <c r="AM26" s="149" t="n">
        <v>0.04942092557</v>
      </c>
      <c r="AN26" s="149" t="n">
        <v>0.340027936</v>
      </c>
      <c r="AO26" s="149" t="n">
        <v>0.340027936</v>
      </c>
      <c r="AP26" s="149" t="n">
        <v>0.340027936</v>
      </c>
      <c r="AQ26" s="149" t="n">
        <v>0.340027936</v>
      </c>
      <c r="AR26" s="149" t="n">
        <v>5.22408371</v>
      </c>
      <c r="AS26" s="149" t="n">
        <v>0</v>
      </c>
      <c r="AT26" s="149" t="n">
        <v>26.59856606</v>
      </c>
      <c r="AU26" s="149" t="n">
        <v>0</v>
      </c>
      <c r="AV26" s="149" t="n">
        <v>0.2785299845</v>
      </c>
      <c r="AW26" s="149" t="n">
        <v>0</v>
      </c>
      <c r="AX26" s="149" t="n">
        <v>125.8398742</v>
      </c>
      <c r="AY26" s="149" t="n">
        <v>0</v>
      </c>
      <c r="AZ26" s="149" t="n">
        <v>0.003006388021</v>
      </c>
      <c r="BA26" s="149" t="n">
        <v>0</v>
      </c>
      <c r="BB26" s="149" t="n">
        <v>0.910377321</v>
      </c>
      <c r="BC26" s="149" t="n">
        <v>0</v>
      </c>
      <c r="BD26" s="149" t="n">
        <v>0</v>
      </c>
      <c r="BE26" s="149" t="n">
        <v>0</v>
      </c>
      <c r="BF26" s="149" t="n">
        <v>0.088355882</v>
      </c>
      <c r="BG26" s="149" t="n">
        <v>0</v>
      </c>
      <c r="BH26" s="149" t="n">
        <v>0.0872745601</v>
      </c>
      <c r="BI26" s="149" t="n">
        <v>0</v>
      </c>
      <c r="BJ26" s="149" t="n">
        <v>1.533230867</v>
      </c>
      <c r="BK26" s="149" t="n">
        <v>0</v>
      </c>
      <c r="BL26" s="149" t="n">
        <v>0.1656318065</v>
      </c>
      <c r="BM26" s="149" t="n">
        <v>0</v>
      </c>
      <c r="BN26" s="149" t="n">
        <v>0.041200186</v>
      </c>
      <c r="BO26" s="149" t="n">
        <v>0</v>
      </c>
      <c r="BP26" s="149" t="n">
        <v>0.04942092557</v>
      </c>
      <c r="BQ26" s="149" t="n">
        <v>0</v>
      </c>
      <c r="BR26" s="149" t="n">
        <v>0.340027936</v>
      </c>
      <c r="BS26" s="149" t="n">
        <v>0</v>
      </c>
      <c r="BT26" s="149" t="n">
        <v>849.964499</v>
      </c>
      <c r="BU26" s="149" t="n">
        <v>97745.8962</v>
      </c>
      <c r="BV26" s="149" t="n">
        <v>365</v>
      </c>
      <c r="BW26" s="149" t="n">
        <v>310237.042135</v>
      </c>
      <c r="BX26" s="149" t="n">
        <v>108313.127033426</v>
      </c>
      <c r="BY26" s="0" t="n">
        <f aca="false">AT26+AU26</f>
        <v>26.59856606</v>
      </c>
      <c r="BZ26" s="0" t="n">
        <f aca="false">AV26+AW26</f>
        <v>0.2785299845</v>
      </c>
      <c r="CA26" s="0" t="n">
        <f aca="false">BB26+BC26</f>
        <v>0.910377321</v>
      </c>
      <c r="CB26" s="0" t="n">
        <f aca="false">K26</f>
        <v>0.83754713532</v>
      </c>
      <c r="CC26" s="0" t="n">
        <f aca="false">AZ26+BA26</f>
        <v>0.003006388021</v>
      </c>
      <c r="CD26" s="0" t="n">
        <f aca="false">I26+O26+S26+W26+AA26+AE26+AI26+AM26+AQ26</f>
        <v>7.70684471931</v>
      </c>
    </row>
    <row r="27" customFormat="false" ht="12.75" hidden="false" customHeight="false" outlineLevel="0" collapsed="false">
      <c r="A27" s="149" t="s">
        <v>132</v>
      </c>
      <c r="B27" s="149" t="b">
        <f aca="false">TRUE()</f>
        <v>1</v>
      </c>
      <c r="C27" s="149" t="s">
        <v>133</v>
      </c>
      <c r="D27" s="149" t="s">
        <v>131</v>
      </c>
      <c r="E27" s="149" t="s">
        <v>82</v>
      </c>
      <c r="F27" s="149" t="n">
        <v>39.575562343182</v>
      </c>
      <c r="G27" s="149" t="n">
        <v>39.2343937022925</v>
      </c>
      <c r="H27" s="149" t="n">
        <v>37.5664581246105</v>
      </c>
      <c r="I27" s="149" t="n">
        <v>39.196486075527</v>
      </c>
      <c r="J27" s="149" t="n">
        <v>6.733144098</v>
      </c>
      <c r="K27" s="149" t="n">
        <v>6.19449257016</v>
      </c>
      <c r="L27" s="149" t="n">
        <v>0</v>
      </c>
      <c r="M27" s="149" t="n">
        <v>0</v>
      </c>
      <c r="N27" s="149" t="n">
        <v>0</v>
      </c>
      <c r="O27" s="149" t="n">
        <v>0</v>
      </c>
      <c r="P27" s="149" t="n">
        <v>0.30237909413</v>
      </c>
      <c r="Q27" s="149" t="n">
        <v>0.30237909413</v>
      </c>
      <c r="R27" s="149" t="n">
        <v>0.30237909413</v>
      </c>
      <c r="S27" s="149" t="n">
        <v>0.30237909413</v>
      </c>
      <c r="T27" s="149" t="n">
        <v>0.5730367670757</v>
      </c>
      <c r="U27" s="149" t="n">
        <v>0.5730367670757</v>
      </c>
      <c r="V27" s="149" t="n">
        <v>0.5730367670757</v>
      </c>
      <c r="W27" s="149" t="n">
        <v>0.5730367670757</v>
      </c>
      <c r="X27" s="149" t="n">
        <v>10.066453024432</v>
      </c>
      <c r="Y27" s="149" t="n">
        <v>10.066453024432</v>
      </c>
      <c r="Z27" s="149" t="n">
        <v>10.066453024432</v>
      </c>
      <c r="AA27" s="149" t="n">
        <v>10.066453024432</v>
      </c>
      <c r="AB27" s="149" t="n">
        <v>0.56586659</v>
      </c>
      <c r="AC27" s="149" t="n">
        <v>0.56586659</v>
      </c>
      <c r="AD27" s="149" t="n">
        <v>0.56586659</v>
      </c>
      <c r="AE27" s="149" t="n">
        <v>0.56586659</v>
      </c>
      <c r="AF27" s="149" t="n">
        <v>0.130895745</v>
      </c>
      <c r="AG27" s="149" t="n">
        <v>0.130895745</v>
      </c>
      <c r="AH27" s="149" t="n">
        <v>0.130895745</v>
      </c>
      <c r="AI27" s="149" t="n">
        <v>0.130895745</v>
      </c>
      <c r="AJ27" s="149" t="n">
        <v>0.33325562301</v>
      </c>
      <c r="AK27" s="149" t="n">
        <v>0.33325562301</v>
      </c>
      <c r="AL27" s="149" t="n">
        <v>0.33325562301</v>
      </c>
      <c r="AM27" s="149" t="n">
        <v>0.33325562301</v>
      </c>
      <c r="AN27" s="149" t="n">
        <v>2.276105647711</v>
      </c>
      <c r="AO27" s="149" t="n">
        <v>2.276105647711</v>
      </c>
      <c r="AP27" s="149" t="n">
        <v>2.276105647711</v>
      </c>
      <c r="AQ27" s="149" t="n">
        <v>2.276105647711</v>
      </c>
      <c r="AR27" s="149" t="n">
        <v>37.9076267655</v>
      </c>
      <c r="AS27" s="149" t="n">
        <v>0</v>
      </c>
      <c r="AT27" s="149" t="n">
        <v>172.052650173</v>
      </c>
      <c r="AU27" s="149" t="n">
        <v>0</v>
      </c>
      <c r="AV27" s="149" t="n">
        <v>1.8972501686</v>
      </c>
      <c r="AW27" s="149" t="n">
        <v>0</v>
      </c>
      <c r="AX27" s="149" t="n">
        <v>839.5116933</v>
      </c>
      <c r="AY27" s="149" t="n">
        <v>0</v>
      </c>
      <c r="AZ27" s="149" t="n">
        <v>0.020049036889</v>
      </c>
      <c r="BA27" s="149" t="n">
        <v>0</v>
      </c>
      <c r="BB27" s="149" t="n">
        <v>6.733144098</v>
      </c>
      <c r="BC27" s="149" t="n">
        <v>0</v>
      </c>
      <c r="BD27" s="149" t="n">
        <v>0</v>
      </c>
      <c r="BE27" s="149" t="n">
        <v>0</v>
      </c>
      <c r="BF27" s="149" t="n">
        <v>0.30237909413</v>
      </c>
      <c r="BG27" s="149" t="n">
        <v>0</v>
      </c>
      <c r="BH27" s="149" t="n">
        <v>0.5730367670757</v>
      </c>
      <c r="BI27" s="149" t="n">
        <v>0</v>
      </c>
      <c r="BJ27" s="149" t="n">
        <v>10.066453024432</v>
      </c>
      <c r="BK27" s="149" t="n">
        <v>0</v>
      </c>
      <c r="BL27" s="149" t="n">
        <v>0.56586659</v>
      </c>
      <c r="BM27" s="149" t="n">
        <v>0</v>
      </c>
      <c r="BN27" s="149" t="n">
        <v>0.130895745</v>
      </c>
      <c r="BO27" s="149" t="n">
        <v>0</v>
      </c>
      <c r="BP27" s="149" t="n">
        <v>0.33325562301</v>
      </c>
      <c r="BQ27" s="149" t="n">
        <v>0</v>
      </c>
      <c r="BR27" s="149" t="n">
        <v>2.276105647711</v>
      </c>
      <c r="BS27" s="149" t="n">
        <v>0</v>
      </c>
      <c r="BT27" s="149" t="n">
        <v>2905.20227508</v>
      </c>
      <c r="BU27" s="149" t="n">
        <v>642049.551129</v>
      </c>
      <c r="BV27" s="149" t="n">
        <v>365</v>
      </c>
      <c r="BW27" s="149" t="n">
        <v>1060398.8304042</v>
      </c>
      <c r="BX27" s="149" t="n">
        <v>734421.00217725</v>
      </c>
      <c r="BY27" s="0" t="n">
        <f aca="false">AT27+AU27</f>
        <v>172.052650173</v>
      </c>
      <c r="BZ27" s="0" t="n">
        <f aca="false">AV27+AW27</f>
        <v>1.8972501686</v>
      </c>
      <c r="CA27" s="0" t="n">
        <f aca="false">BB27+BC27</f>
        <v>6.733144098</v>
      </c>
      <c r="CB27" s="0" t="n">
        <f aca="false">K27</f>
        <v>6.19449257016</v>
      </c>
      <c r="CC27" s="0" t="n">
        <f aca="false">AZ27+BA27</f>
        <v>0.020049036889</v>
      </c>
      <c r="CD27" s="0" t="n">
        <f aca="false">I27+O27+S27+W27+AA27+AE27+AI27+AM27+AQ27</f>
        <v>53.4444785668857</v>
      </c>
    </row>
    <row r="28" customFormat="false" ht="12.75" hidden="false" customHeight="false" outlineLevel="0" collapsed="false">
      <c r="A28" s="149" t="s">
        <v>134</v>
      </c>
      <c r="B28" s="149" t="b">
        <f aca="false">TRUE()</f>
        <v>1</v>
      </c>
      <c r="C28" s="149" t="s">
        <v>135</v>
      </c>
      <c r="D28" s="149" t="s">
        <v>131</v>
      </c>
      <c r="E28" s="149" t="s">
        <v>82</v>
      </c>
      <c r="F28" s="149" t="n">
        <v>0.015567217632</v>
      </c>
      <c r="G28" s="149" t="n">
        <v>0.01543301748</v>
      </c>
      <c r="H28" s="149" t="n">
        <v>0.014776927848</v>
      </c>
      <c r="I28" s="149" t="n">
        <v>0.015418106352</v>
      </c>
      <c r="J28" s="149" t="n">
        <v>0.0024824981</v>
      </c>
      <c r="K28" s="149" t="n">
        <v>0.002283898252</v>
      </c>
      <c r="L28" s="149" t="n">
        <v>0</v>
      </c>
      <c r="M28" s="149" t="n">
        <v>0</v>
      </c>
      <c r="N28" s="149" t="n">
        <v>0</v>
      </c>
      <c r="O28" s="149" t="n">
        <v>0</v>
      </c>
      <c r="P28" s="149" t="n">
        <v>6.7444678E-005</v>
      </c>
      <c r="Q28" s="149" t="n">
        <v>6.7444678E-005</v>
      </c>
      <c r="R28" s="149" t="n">
        <v>6.7444678E-005</v>
      </c>
      <c r="S28" s="149" t="n">
        <v>6.7444678E-005</v>
      </c>
      <c r="T28" s="149" t="n">
        <v>0.0002039129</v>
      </c>
      <c r="U28" s="149" t="n">
        <v>0.0002039129</v>
      </c>
      <c r="V28" s="149" t="n">
        <v>0.0002039129</v>
      </c>
      <c r="W28" s="149" t="n">
        <v>0.0002039129</v>
      </c>
      <c r="X28" s="149" t="n">
        <v>0.0035823216</v>
      </c>
      <c r="Y28" s="149" t="n">
        <v>0.0035823216</v>
      </c>
      <c r="Z28" s="149" t="n">
        <v>0.0035823216</v>
      </c>
      <c r="AA28" s="149" t="n">
        <v>0.0035823216</v>
      </c>
      <c r="AB28" s="149" t="n">
        <v>0.00011113965</v>
      </c>
      <c r="AC28" s="149" t="n">
        <v>0.00011113965</v>
      </c>
      <c r="AD28" s="149" t="n">
        <v>0.00011113965</v>
      </c>
      <c r="AE28" s="149" t="n">
        <v>0.00011113965</v>
      </c>
      <c r="AF28" s="149" t="n">
        <v>2.3067694E-005</v>
      </c>
      <c r="AG28" s="149" t="n">
        <v>2.3067694E-005</v>
      </c>
      <c r="AH28" s="149" t="n">
        <v>2.3067694E-005</v>
      </c>
      <c r="AI28" s="149" t="n">
        <v>2.3067694E-005</v>
      </c>
      <c r="AJ28" s="149" t="n">
        <v>0.00012891962</v>
      </c>
      <c r="AK28" s="149" t="n">
        <v>0.00012891962</v>
      </c>
      <c r="AL28" s="149" t="n">
        <v>0.00012891962</v>
      </c>
      <c r="AM28" s="149" t="n">
        <v>0.00012891962</v>
      </c>
      <c r="AN28" s="149" t="n">
        <v>0.00064508955</v>
      </c>
      <c r="AO28" s="149" t="n">
        <v>0.00064508955</v>
      </c>
      <c r="AP28" s="149" t="n">
        <v>0.00064508955</v>
      </c>
      <c r="AQ28" s="149" t="n">
        <v>0.00064508955</v>
      </c>
      <c r="AR28" s="149" t="n">
        <v>0.014911128</v>
      </c>
      <c r="AS28" s="149" t="n">
        <v>0</v>
      </c>
      <c r="AT28" s="149" t="n">
        <v>0.073600702</v>
      </c>
      <c r="AU28" s="149" t="n">
        <v>0</v>
      </c>
      <c r="AV28" s="149" t="n">
        <v>0.00072578044</v>
      </c>
      <c r="AW28" s="149" t="n">
        <v>0</v>
      </c>
      <c r="AX28" s="149" t="n">
        <v>0.32408503</v>
      </c>
      <c r="AY28" s="149" t="n">
        <v>0</v>
      </c>
      <c r="AZ28" s="149" t="n">
        <v>7.7390578E-006</v>
      </c>
      <c r="BA28" s="149" t="n">
        <v>0</v>
      </c>
      <c r="BB28" s="149" t="n">
        <v>0.0024824981</v>
      </c>
      <c r="BC28" s="149" t="n">
        <v>0</v>
      </c>
      <c r="BD28" s="149" t="n">
        <v>0</v>
      </c>
      <c r="BE28" s="149" t="n">
        <v>0</v>
      </c>
      <c r="BF28" s="149" t="n">
        <v>6.7444678E-005</v>
      </c>
      <c r="BG28" s="149" t="n">
        <v>0</v>
      </c>
      <c r="BH28" s="149" t="n">
        <v>0.0002039129</v>
      </c>
      <c r="BI28" s="149" t="n">
        <v>0</v>
      </c>
      <c r="BJ28" s="149" t="n">
        <v>0.0035823216</v>
      </c>
      <c r="BK28" s="149" t="n">
        <v>0</v>
      </c>
      <c r="BL28" s="149" t="n">
        <v>0.00011113965</v>
      </c>
      <c r="BM28" s="149" t="n">
        <v>0</v>
      </c>
      <c r="BN28" s="149" t="n">
        <v>2.3067694E-005</v>
      </c>
      <c r="BO28" s="149" t="n">
        <v>0</v>
      </c>
      <c r="BP28" s="149" t="n">
        <v>0.00012891962</v>
      </c>
      <c r="BQ28" s="149" t="n">
        <v>0</v>
      </c>
      <c r="BR28" s="149" t="n">
        <v>0.00064508955</v>
      </c>
      <c r="BS28" s="149" t="n">
        <v>0</v>
      </c>
      <c r="BT28" s="149" t="n">
        <v>0.47185683</v>
      </c>
      <c r="BU28" s="149" t="n">
        <v>228.37866</v>
      </c>
      <c r="BV28" s="149" t="n">
        <v>365</v>
      </c>
      <c r="BW28" s="149" t="n">
        <v>172.22774295</v>
      </c>
      <c r="BX28" s="149" t="n">
        <v>282.513550355605</v>
      </c>
      <c r="BY28" s="0" t="n">
        <f aca="false">AT28+AU28</f>
        <v>0.073600702</v>
      </c>
      <c r="BZ28" s="0" t="n">
        <f aca="false">AV28+AW28</f>
        <v>0.00072578044</v>
      </c>
      <c r="CA28" s="0" t="n">
        <f aca="false">BB28+BC28</f>
        <v>0.0024824981</v>
      </c>
      <c r="CB28" s="0" t="n">
        <f aca="false">K28</f>
        <v>0.002283898252</v>
      </c>
      <c r="CC28" s="0" t="n">
        <f aca="false">AZ28+BA28</f>
        <v>7.7390578E-006</v>
      </c>
      <c r="CD28" s="0" t="n">
        <f aca="false">I28+O28+S28+W28+AA28+AE28+AI28+AM28+AQ28</f>
        <v>0.020180002044</v>
      </c>
    </row>
    <row r="29" customFormat="false" ht="12.75" hidden="false" customHeight="false" outlineLevel="0" collapsed="false">
      <c r="A29" s="149" t="s">
        <v>136</v>
      </c>
      <c r="B29" s="149" t="b">
        <f aca="false">TRUE()</f>
        <v>1</v>
      </c>
      <c r="C29" s="149" t="s">
        <v>137</v>
      </c>
      <c r="D29" s="149" t="s">
        <v>131</v>
      </c>
      <c r="E29" s="149" t="s">
        <v>82</v>
      </c>
      <c r="F29" s="149" t="n">
        <v>0.24532899624</v>
      </c>
      <c r="G29" s="149" t="n">
        <v>0.2432140911</v>
      </c>
      <c r="H29" s="149" t="n">
        <v>0.23287455486</v>
      </c>
      <c r="I29" s="149" t="n">
        <v>0.24297910164</v>
      </c>
      <c r="J29" s="149" t="n">
        <v>0.039122514</v>
      </c>
      <c r="K29" s="149" t="n">
        <v>0.03599271288</v>
      </c>
      <c r="L29" s="149" t="n">
        <v>0</v>
      </c>
      <c r="M29" s="149" t="n">
        <v>0</v>
      </c>
      <c r="N29" s="149" t="n">
        <v>0</v>
      </c>
      <c r="O29" s="149" t="n">
        <v>0</v>
      </c>
      <c r="P29" s="149" t="n">
        <v>0.00030896347</v>
      </c>
      <c r="Q29" s="149" t="n">
        <v>0.00030896347</v>
      </c>
      <c r="R29" s="149" t="n">
        <v>0.00030896347</v>
      </c>
      <c r="S29" s="149" t="n">
        <v>0.00030896347</v>
      </c>
      <c r="T29" s="149" t="n">
        <v>0.0041537103</v>
      </c>
      <c r="U29" s="149" t="n">
        <v>0.0041537103</v>
      </c>
      <c r="V29" s="149" t="n">
        <v>0.0041537103</v>
      </c>
      <c r="W29" s="149" t="n">
        <v>0.0041537103</v>
      </c>
      <c r="X29" s="149" t="n">
        <v>0.072971977</v>
      </c>
      <c r="Y29" s="149" t="n">
        <v>0.072971977</v>
      </c>
      <c r="Z29" s="149" t="n">
        <v>0.072971977</v>
      </c>
      <c r="AA29" s="149" t="n">
        <v>0.072971977</v>
      </c>
      <c r="AB29" s="149" t="n">
        <v>0.0006856508</v>
      </c>
      <c r="AC29" s="149" t="n">
        <v>0.0006856508</v>
      </c>
      <c r="AD29" s="149" t="n">
        <v>0.0006856508</v>
      </c>
      <c r="AE29" s="149" t="n">
        <v>0.0006856508</v>
      </c>
      <c r="AF29" s="149" t="n">
        <v>0.00050539227</v>
      </c>
      <c r="AG29" s="149" t="n">
        <v>0.00050539227</v>
      </c>
      <c r="AH29" s="149" t="n">
        <v>0.00050539227</v>
      </c>
      <c r="AI29" s="149" t="n">
        <v>0.00050539227</v>
      </c>
      <c r="AJ29" s="149" t="n">
        <v>0.0021277531</v>
      </c>
      <c r="AK29" s="149" t="n">
        <v>0.0021277531</v>
      </c>
      <c r="AL29" s="149" t="n">
        <v>0.0021277531</v>
      </c>
      <c r="AM29" s="149" t="n">
        <v>0.0021277531</v>
      </c>
      <c r="AN29" s="149" t="n">
        <v>0.010296184</v>
      </c>
      <c r="AO29" s="149" t="n">
        <v>0.010296184</v>
      </c>
      <c r="AP29" s="149" t="n">
        <v>0.010296184</v>
      </c>
      <c r="AQ29" s="149" t="n">
        <v>0.010296184</v>
      </c>
      <c r="AR29" s="149" t="n">
        <v>0.23498946</v>
      </c>
      <c r="AS29" s="149" t="n">
        <v>0</v>
      </c>
      <c r="AT29" s="149" t="n">
        <v>1.159898</v>
      </c>
      <c r="AU29" s="149" t="n">
        <v>0</v>
      </c>
      <c r="AV29" s="149" t="n">
        <v>0.011437816</v>
      </c>
      <c r="AW29" s="149" t="n">
        <v>0</v>
      </c>
      <c r="AX29" s="149" t="n">
        <v>5.1073647</v>
      </c>
      <c r="AY29" s="149" t="n">
        <v>0</v>
      </c>
      <c r="AZ29" s="149" t="n">
        <v>0.00012196239</v>
      </c>
      <c r="BA29" s="149" t="n">
        <v>0</v>
      </c>
      <c r="BB29" s="149" t="n">
        <v>0.039122514</v>
      </c>
      <c r="BC29" s="149" t="n">
        <v>0</v>
      </c>
      <c r="BD29" s="149" t="n">
        <v>0</v>
      </c>
      <c r="BE29" s="149" t="n">
        <v>0</v>
      </c>
      <c r="BF29" s="149" t="n">
        <v>0.00030896347</v>
      </c>
      <c r="BG29" s="149" t="n">
        <v>0</v>
      </c>
      <c r="BH29" s="149" t="n">
        <v>0.0041537103</v>
      </c>
      <c r="BI29" s="149" t="n">
        <v>0</v>
      </c>
      <c r="BJ29" s="149" t="n">
        <v>0.072971977</v>
      </c>
      <c r="BK29" s="149" t="n">
        <v>0</v>
      </c>
      <c r="BL29" s="149" t="n">
        <v>0.0006856508</v>
      </c>
      <c r="BM29" s="149" t="n">
        <v>0</v>
      </c>
      <c r="BN29" s="149" t="n">
        <v>0.00050539227</v>
      </c>
      <c r="BO29" s="149" t="n">
        <v>0</v>
      </c>
      <c r="BP29" s="149" t="n">
        <v>0.0021277531</v>
      </c>
      <c r="BQ29" s="149" t="n">
        <v>0</v>
      </c>
      <c r="BR29" s="149" t="n">
        <v>0.010296184</v>
      </c>
      <c r="BS29" s="149" t="n">
        <v>0</v>
      </c>
      <c r="BT29" s="149" t="n">
        <v>10.337955</v>
      </c>
      <c r="BU29" s="149" t="n">
        <v>4652.0791</v>
      </c>
      <c r="BV29" s="149" t="n">
        <v>365</v>
      </c>
      <c r="BW29" s="149" t="n">
        <v>3773.353575</v>
      </c>
      <c r="BX29" s="149" t="n">
        <v>4452.225781864</v>
      </c>
      <c r="BY29" s="0" t="n">
        <f aca="false">AT29+AU29</f>
        <v>1.159898</v>
      </c>
      <c r="BZ29" s="0" t="n">
        <f aca="false">AV29+AW29</f>
        <v>0.011437816</v>
      </c>
      <c r="CA29" s="0" t="n">
        <f aca="false">BB29+BC29</f>
        <v>0.039122514</v>
      </c>
      <c r="CB29" s="0" t="n">
        <f aca="false">K29</f>
        <v>0.03599271288</v>
      </c>
      <c r="CC29" s="0" t="n">
        <f aca="false">AZ29+BA29</f>
        <v>0.00012196239</v>
      </c>
      <c r="CD29" s="0" t="n">
        <f aca="false">I29+O29+S29+W29+AA29+AE29+AI29+AM29+AQ29</f>
        <v>0.33402873258</v>
      </c>
    </row>
    <row r="30" customFormat="false" ht="12.75" hidden="false" customHeight="false" outlineLevel="0" collapsed="false">
      <c r="A30" s="149" t="s">
        <v>138</v>
      </c>
      <c r="B30" s="149" t="b">
        <f aca="false">TRUE()</f>
        <v>1</v>
      </c>
      <c r="C30" s="149" t="s">
        <v>139</v>
      </c>
      <c r="D30" s="149" t="s">
        <v>140</v>
      </c>
      <c r="E30" s="149" t="s">
        <v>82</v>
      </c>
      <c r="F30" s="149" t="n">
        <v>1.4829631632</v>
      </c>
      <c r="G30" s="149" t="n">
        <v>1.470178998</v>
      </c>
      <c r="H30" s="149" t="n">
        <v>1.4076786348</v>
      </c>
      <c r="I30" s="149" t="n">
        <v>1.4687585352</v>
      </c>
      <c r="J30" s="149" t="n">
        <v>0.23279372</v>
      </c>
      <c r="K30" s="149" t="n">
        <v>0.2141702224</v>
      </c>
      <c r="L30" s="149" t="n">
        <v>0</v>
      </c>
      <c r="M30" s="149" t="n">
        <v>0</v>
      </c>
      <c r="N30" s="149" t="n">
        <v>0</v>
      </c>
      <c r="O30" s="149" t="n">
        <v>0</v>
      </c>
      <c r="P30" s="149" t="n">
        <v>0.00053089275</v>
      </c>
      <c r="Q30" s="149" t="n">
        <v>0.00053089275</v>
      </c>
      <c r="R30" s="149" t="n">
        <v>0.00053089275</v>
      </c>
      <c r="S30" s="149" t="n">
        <v>0.00053089275</v>
      </c>
      <c r="T30" s="149" t="n">
        <v>0.00033814696</v>
      </c>
      <c r="U30" s="149" t="n">
        <v>0.00033814696</v>
      </c>
      <c r="V30" s="149" t="n">
        <v>0.00033814696</v>
      </c>
      <c r="W30" s="149" t="n">
        <v>0.00033814696</v>
      </c>
      <c r="X30" s="149" t="n">
        <v>0.0029055588</v>
      </c>
      <c r="Y30" s="149" t="n">
        <v>0.0029055588</v>
      </c>
      <c r="Z30" s="149" t="n">
        <v>0.0029055588</v>
      </c>
      <c r="AA30" s="149" t="n">
        <v>0.0029055588</v>
      </c>
      <c r="AB30" s="149" t="n">
        <v>0.00037635333</v>
      </c>
      <c r="AC30" s="149" t="n">
        <v>0.00037635333</v>
      </c>
      <c r="AD30" s="149" t="n">
        <v>0.00037635333</v>
      </c>
      <c r="AE30" s="149" t="n">
        <v>0.00037635333</v>
      </c>
      <c r="AF30" s="149" t="n">
        <v>0.00091655593</v>
      </c>
      <c r="AG30" s="149" t="n">
        <v>0.00091655593</v>
      </c>
      <c r="AH30" s="149" t="n">
        <v>0.00091655593</v>
      </c>
      <c r="AI30" s="149" t="n">
        <v>0.00091655593</v>
      </c>
      <c r="AJ30" s="149" t="n">
        <v>0.0072680921</v>
      </c>
      <c r="AK30" s="149" t="n">
        <v>0.0072680921</v>
      </c>
      <c r="AL30" s="149" t="n">
        <v>0.0072680921</v>
      </c>
      <c r="AM30" s="149" t="n">
        <v>0.0072680921</v>
      </c>
      <c r="AN30" s="149" t="n">
        <v>0.1468612</v>
      </c>
      <c r="AO30" s="149" t="n">
        <v>0.1468612</v>
      </c>
      <c r="AP30" s="149" t="n">
        <v>0.1468612</v>
      </c>
      <c r="AQ30" s="149" t="n">
        <v>0.1468612</v>
      </c>
      <c r="AR30" s="149" t="n">
        <v>1.4204628</v>
      </c>
      <c r="AS30" s="149" t="n">
        <v>0</v>
      </c>
      <c r="AT30" s="149" t="n">
        <v>6.4574699</v>
      </c>
      <c r="AU30" s="149" t="n">
        <v>0</v>
      </c>
      <c r="AV30" s="149" t="n">
        <v>0.035716902</v>
      </c>
      <c r="AW30" s="149" t="n">
        <v>0</v>
      </c>
      <c r="AX30" s="149" t="n">
        <v>16.382084</v>
      </c>
      <c r="AY30" s="149" t="n">
        <v>0</v>
      </c>
      <c r="AZ30" s="149" t="n">
        <v>0.00038958789</v>
      </c>
      <c r="BA30" s="149" t="n">
        <v>0</v>
      </c>
      <c r="BB30" s="149" t="n">
        <v>0.23279372</v>
      </c>
      <c r="BC30" s="149" t="n">
        <v>0</v>
      </c>
      <c r="BD30" s="149" t="n">
        <v>0</v>
      </c>
      <c r="BE30" s="149" t="n">
        <v>0</v>
      </c>
      <c r="BF30" s="149" t="n">
        <v>0.00053089275</v>
      </c>
      <c r="BG30" s="149" t="n">
        <v>0</v>
      </c>
      <c r="BH30" s="149" t="n">
        <v>0.00033814696</v>
      </c>
      <c r="BI30" s="149" t="n">
        <v>0</v>
      </c>
      <c r="BJ30" s="149" t="n">
        <v>0.0029055588</v>
      </c>
      <c r="BK30" s="149" t="n">
        <v>0</v>
      </c>
      <c r="BL30" s="149" t="n">
        <v>0.00037635333</v>
      </c>
      <c r="BM30" s="149" t="n">
        <v>0</v>
      </c>
      <c r="BN30" s="149" t="n">
        <v>0.00091655593</v>
      </c>
      <c r="BO30" s="149" t="n">
        <v>0</v>
      </c>
      <c r="BP30" s="149" t="n">
        <v>0.0072680921</v>
      </c>
      <c r="BQ30" s="149" t="n">
        <v>0</v>
      </c>
      <c r="BR30" s="149" t="n">
        <v>0.1468612</v>
      </c>
      <c r="BS30" s="149" t="n">
        <v>0</v>
      </c>
      <c r="BT30" s="149" t="n">
        <v>14.998748</v>
      </c>
      <c r="BU30" s="149" t="n">
        <v>4544.6196</v>
      </c>
      <c r="BV30" s="149" t="n">
        <v>365</v>
      </c>
      <c r="BW30" s="149" t="n">
        <v>5474.54302</v>
      </c>
      <c r="BX30" s="149" t="n">
        <v>21664.201005588</v>
      </c>
      <c r="BY30" s="0" t="n">
        <f aca="false">AT30+AU30</f>
        <v>6.4574699</v>
      </c>
      <c r="BZ30" s="0" t="n">
        <f aca="false">AV30+AW30</f>
        <v>0.035716902</v>
      </c>
      <c r="CA30" s="0" t="n">
        <f aca="false">BB30+BC30</f>
        <v>0.23279372</v>
      </c>
      <c r="CB30" s="0" t="n">
        <f aca="false">K30</f>
        <v>0.2141702224</v>
      </c>
      <c r="CC30" s="0" t="n">
        <f aca="false">AZ30+BA30</f>
        <v>0.00038958789</v>
      </c>
      <c r="CD30" s="0" t="n">
        <f aca="false">I30+O30+S30+W30+AA30+AE30+AI30+AM30+AQ30</f>
        <v>1.62795533507</v>
      </c>
    </row>
    <row r="31" customFormat="false" ht="12.75" hidden="false" customHeight="false" outlineLevel="0" collapsed="false">
      <c r="A31" s="149" t="s">
        <v>141</v>
      </c>
      <c r="B31" s="149" t="b">
        <f aca="false">FALSE()</f>
        <v>0</v>
      </c>
      <c r="C31" s="149" t="s">
        <v>80</v>
      </c>
      <c r="D31" s="149" t="s">
        <v>81</v>
      </c>
      <c r="E31" s="149" t="s">
        <v>142</v>
      </c>
      <c r="F31" s="149" t="n">
        <v>0.48655786249</v>
      </c>
      <c r="G31" s="149" t="n">
        <v>0.43990801949</v>
      </c>
      <c r="H31" s="149" t="n">
        <v>0.419848587</v>
      </c>
      <c r="I31" s="149" t="n">
        <v>0.43524303519</v>
      </c>
      <c r="J31" s="149" t="n">
        <v>0.014748168</v>
      </c>
      <c r="K31" s="149" t="n">
        <v>0.01356831456</v>
      </c>
      <c r="L31" s="149" t="n">
        <v>6.9792742383E-005</v>
      </c>
      <c r="M31" s="149" t="n">
        <v>6.3101204283E-005</v>
      </c>
      <c r="N31" s="149" t="n">
        <v>6.02238429E-005</v>
      </c>
      <c r="O31" s="149" t="n">
        <v>6.2432050473E-005</v>
      </c>
      <c r="P31" s="149" t="n">
        <v>0.049016729</v>
      </c>
      <c r="Q31" s="149" t="n">
        <v>0.049016729</v>
      </c>
      <c r="R31" s="149" t="n">
        <v>0.049016729</v>
      </c>
      <c r="S31" s="149" t="n">
        <v>0.049016729</v>
      </c>
      <c r="T31" s="149" t="n">
        <v>0.033265471</v>
      </c>
      <c r="U31" s="149" t="n">
        <v>0.033265471</v>
      </c>
      <c r="V31" s="149" t="n">
        <v>0.033265471</v>
      </c>
      <c r="W31" s="149" t="n">
        <v>0.033265471</v>
      </c>
      <c r="X31" s="149" t="n">
        <v>0.12640879</v>
      </c>
      <c r="Y31" s="149" t="n">
        <v>0.12640879</v>
      </c>
      <c r="Z31" s="149" t="n">
        <v>0.12640879</v>
      </c>
      <c r="AA31" s="149" t="n">
        <v>0.12640879</v>
      </c>
      <c r="AB31" s="149" t="n">
        <v>0.052112207</v>
      </c>
      <c r="AC31" s="149" t="n">
        <v>0.052112207</v>
      </c>
      <c r="AD31" s="149" t="n">
        <v>0.052112207</v>
      </c>
      <c r="AE31" s="149" t="n">
        <v>0.052112207</v>
      </c>
      <c r="AF31" s="149" t="n">
        <v>0.10197277</v>
      </c>
      <c r="AG31" s="149" t="n">
        <v>0.10197277</v>
      </c>
      <c r="AH31" s="149" t="n">
        <v>0.10197277</v>
      </c>
      <c r="AI31" s="149" t="n">
        <v>0.10197277</v>
      </c>
      <c r="AJ31" s="149" t="n">
        <v>0.01754</v>
      </c>
      <c r="AK31" s="149" t="n">
        <v>0.01754</v>
      </c>
      <c r="AL31" s="149" t="n">
        <v>0.01754</v>
      </c>
      <c r="AM31" s="149" t="n">
        <v>0.01754</v>
      </c>
      <c r="AN31" s="149" t="n">
        <v>0.032181185</v>
      </c>
      <c r="AO31" s="149" t="n">
        <v>0.032181185</v>
      </c>
      <c r="AP31" s="149" t="n">
        <v>0.032181185</v>
      </c>
      <c r="AQ31" s="149" t="n">
        <v>0.032181185</v>
      </c>
      <c r="AR31" s="149" t="n">
        <v>0.46649843</v>
      </c>
      <c r="AS31" s="149" t="n">
        <v>0</v>
      </c>
      <c r="AT31" s="149" t="n">
        <v>6.2458262</v>
      </c>
      <c r="AU31" s="149" t="n">
        <v>0</v>
      </c>
      <c r="AV31" s="149" t="n">
        <v>0.13000846</v>
      </c>
      <c r="AW31" s="149" t="n">
        <v>0</v>
      </c>
      <c r="AX31" s="149" t="n">
        <v>49.023849</v>
      </c>
      <c r="AY31" s="149" t="n">
        <v>0</v>
      </c>
      <c r="AZ31" s="149" t="n">
        <v>0.0011748824</v>
      </c>
      <c r="BA31" s="149" t="n">
        <v>0</v>
      </c>
      <c r="BB31" s="149" t="n">
        <v>0.014748168</v>
      </c>
      <c r="BC31" s="149" t="n">
        <v>0</v>
      </c>
      <c r="BD31" s="149" t="n">
        <v>6.6915381E-005</v>
      </c>
      <c r="BE31" s="149" t="n">
        <v>0</v>
      </c>
      <c r="BF31" s="149" t="n">
        <v>0.049016729</v>
      </c>
      <c r="BG31" s="149" t="n">
        <v>0</v>
      </c>
      <c r="BH31" s="149" t="n">
        <v>0.033265471</v>
      </c>
      <c r="BI31" s="149" t="n">
        <v>0</v>
      </c>
      <c r="BJ31" s="149" t="n">
        <v>0.12640879</v>
      </c>
      <c r="BK31" s="149" t="n">
        <v>0</v>
      </c>
      <c r="BL31" s="149" t="n">
        <v>0.052112207</v>
      </c>
      <c r="BM31" s="149" t="n">
        <v>0</v>
      </c>
      <c r="BN31" s="149" t="n">
        <v>0.10197277</v>
      </c>
      <c r="BO31" s="149" t="n">
        <v>0</v>
      </c>
      <c r="BP31" s="149" t="n">
        <v>0.01754</v>
      </c>
      <c r="BQ31" s="149" t="n">
        <v>0</v>
      </c>
      <c r="BR31" s="149" t="n">
        <v>0.032181185</v>
      </c>
      <c r="BS31" s="149" t="n">
        <v>0</v>
      </c>
      <c r="BT31" s="149" t="n">
        <v>125.74142</v>
      </c>
      <c r="BU31" s="149" t="n">
        <v>201186.25</v>
      </c>
      <c r="BV31" s="149" t="n">
        <v>365</v>
      </c>
      <c r="BW31" s="149" t="n">
        <v>45895.6183</v>
      </c>
      <c r="BX31" s="149" t="n">
        <v>201186.25</v>
      </c>
      <c r="BY31" s="0" t="n">
        <f aca="false">AT31+AU31</f>
        <v>6.2458262</v>
      </c>
      <c r="BZ31" s="0" t="n">
        <f aca="false">AV31+AW31</f>
        <v>0.13000846</v>
      </c>
      <c r="CA31" s="0" t="n">
        <f aca="false">BB31+BC31</f>
        <v>0.014748168</v>
      </c>
      <c r="CB31" s="0" t="n">
        <f aca="false">K31</f>
        <v>0.01356831456</v>
      </c>
      <c r="CC31" s="0" t="n">
        <f aca="false">AZ31+BA31</f>
        <v>0.0011748824</v>
      </c>
      <c r="CD31" s="0" t="n">
        <f aca="false">I31+O31+S31+W31+AA31+AE31+AI31+AM31+AQ31</f>
        <v>0.847802619240473</v>
      </c>
    </row>
    <row r="32" customFormat="false" ht="12.75" hidden="false" customHeight="false" outlineLevel="0" collapsed="false">
      <c r="A32" s="149" t="s">
        <v>143</v>
      </c>
      <c r="B32" s="149" t="b">
        <f aca="false">FALSE()</f>
        <v>0</v>
      </c>
      <c r="C32" s="149" t="s">
        <v>86</v>
      </c>
      <c r="D32" s="149" t="s">
        <v>81</v>
      </c>
      <c r="E32" s="149" t="s">
        <v>142</v>
      </c>
      <c r="F32" s="149" t="n">
        <v>3.4694202851</v>
      </c>
      <c r="G32" s="149" t="n">
        <v>3.1367817151</v>
      </c>
      <c r="H32" s="149" t="n">
        <v>2.99374713</v>
      </c>
      <c r="I32" s="149" t="n">
        <v>3.1035178581</v>
      </c>
      <c r="J32" s="149" t="n">
        <v>0.13892899</v>
      </c>
      <c r="K32" s="149" t="n">
        <v>0.1278146708</v>
      </c>
      <c r="L32" s="149" t="n">
        <v>0.0030115078231</v>
      </c>
      <c r="M32" s="149" t="n">
        <v>0.0027227726531</v>
      </c>
      <c r="N32" s="149" t="n">
        <v>0.00259861653</v>
      </c>
      <c r="O32" s="149" t="n">
        <v>0.0026938991361</v>
      </c>
      <c r="P32" s="149" t="n">
        <v>0.61218858</v>
      </c>
      <c r="Q32" s="149" t="n">
        <v>0.61218858</v>
      </c>
      <c r="R32" s="149" t="n">
        <v>0.61218858</v>
      </c>
      <c r="S32" s="149" t="n">
        <v>0.61218858</v>
      </c>
      <c r="T32" s="149" t="n">
        <v>0.65243107</v>
      </c>
      <c r="U32" s="149" t="n">
        <v>0.65243107</v>
      </c>
      <c r="V32" s="149" t="n">
        <v>0.65243107</v>
      </c>
      <c r="W32" s="149" t="n">
        <v>0.65243107</v>
      </c>
      <c r="X32" s="149" t="n">
        <v>2.463501</v>
      </c>
      <c r="Y32" s="149" t="n">
        <v>2.463501</v>
      </c>
      <c r="Z32" s="149" t="n">
        <v>2.463501</v>
      </c>
      <c r="AA32" s="149" t="n">
        <v>2.463501</v>
      </c>
      <c r="AB32" s="149" t="n">
        <v>0.60256934</v>
      </c>
      <c r="AC32" s="149" t="n">
        <v>0.60256934</v>
      </c>
      <c r="AD32" s="149" t="n">
        <v>0.60256934</v>
      </c>
      <c r="AE32" s="149" t="n">
        <v>0.60256934</v>
      </c>
      <c r="AF32" s="149" t="n">
        <v>0.63678837</v>
      </c>
      <c r="AG32" s="149" t="n">
        <v>0.63678837</v>
      </c>
      <c r="AH32" s="149" t="n">
        <v>0.63678837</v>
      </c>
      <c r="AI32" s="149" t="n">
        <v>0.63678837</v>
      </c>
      <c r="AJ32" s="149" t="n">
        <v>0.17452483</v>
      </c>
      <c r="AK32" s="149" t="n">
        <v>0.17452483</v>
      </c>
      <c r="AL32" s="149" t="n">
        <v>0.17452483</v>
      </c>
      <c r="AM32" s="149" t="n">
        <v>0.17452483</v>
      </c>
      <c r="AN32" s="149" t="n">
        <v>0.24015462</v>
      </c>
      <c r="AO32" s="149" t="n">
        <v>0.24015462</v>
      </c>
      <c r="AP32" s="149" t="n">
        <v>0.24015462</v>
      </c>
      <c r="AQ32" s="149" t="n">
        <v>0.24015462</v>
      </c>
      <c r="AR32" s="149" t="n">
        <v>3.3263857</v>
      </c>
      <c r="AS32" s="149" t="n">
        <v>0</v>
      </c>
      <c r="AT32" s="149" t="n">
        <v>76.780136</v>
      </c>
      <c r="AU32" s="149" t="n">
        <v>0</v>
      </c>
      <c r="AV32" s="149" t="n">
        <v>0.9235943</v>
      </c>
      <c r="AW32" s="149" t="n">
        <v>0</v>
      </c>
      <c r="AX32" s="149" t="n">
        <v>492.52341</v>
      </c>
      <c r="AY32" s="149" t="n">
        <v>0</v>
      </c>
      <c r="AZ32" s="149" t="n">
        <v>0.011807216</v>
      </c>
      <c r="BA32" s="149" t="n">
        <v>0</v>
      </c>
      <c r="BB32" s="149" t="n">
        <v>0.13892899</v>
      </c>
      <c r="BC32" s="149" t="n">
        <v>0</v>
      </c>
      <c r="BD32" s="149" t="n">
        <v>0.0028873517</v>
      </c>
      <c r="BE32" s="149" t="n">
        <v>0</v>
      </c>
      <c r="BF32" s="149" t="n">
        <v>0.61218858</v>
      </c>
      <c r="BG32" s="149" t="n">
        <v>0</v>
      </c>
      <c r="BH32" s="149" t="n">
        <v>0.65243107</v>
      </c>
      <c r="BI32" s="149" t="n">
        <v>0</v>
      </c>
      <c r="BJ32" s="149" t="n">
        <v>2.463501</v>
      </c>
      <c r="BK32" s="149" t="n">
        <v>0</v>
      </c>
      <c r="BL32" s="149" t="n">
        <v>0.60256934</v>
      </c>
      <c r="BM32" s="149" t="n">
        <v>0</v>
      </c>
      <c r="BN32" s="149" t="n">
        <v>0.63678837</v>
      </c>
      <c r="BO32" s="149" t="n">
        <v>0</v>
      </c>
      <c r="BP32" s="149" t="n">
        <v>0.17452483</v>
      </c>
      <c r="BQ32" s="149" t="n">
        <v>0</v>
      </c>
      <c r="BR32" s="149" t="n">
        <v>0.24015462</v>
      </c>
      <c r="BS32" s="149" t="n">
        <v>0</v>
      </c>
      <c r="BT32" s="149" t="n">
        <v>1177.8243</v>
      </c>
      <c r="BU32" s="149" t="n">
        <v>1893941.5</v>
      </c>
      <c r="BV32" s="149" t="n">
        <v>365</v>
      </c>
      <c r="BW32" s="149" t="n">
        <v>429905.8695</v>
      </c>
      <c r="BX32" s="149" t="n">
        <v>1893941.5</v>
      </c>
      <c r="BY32" s="0" t="n">
        <f aca="false">AT32+AU32</f>
        <v>76.780136</v>
      </c>
      <c r="BZ32" s="0" t="n">
        <f aca="false">AV32+AW32</f>
        <v>0.9235943</v>
      </c>
      <c r="CA32" s="0" t="n">
        <f aca="false">BB32+BC32</f>
        <v>0.13892899</v>
      </c>
      <c r="CB32" s="0" t="n">
        <f aca="false">K32</f>
        <v>0.1278146708</v>
      </c>
      <c r="CC32" s="0" t="n">
        <f aca="false">AZ32+BA32</f>
        <v>0.011807216</v>
      </c>
      <c r="CD32" s="0" t="n">
        <f aca="false">I32+O32+S32+W32+AA32+AE32+AI32+AM32+AQ32</f>
        <v>8.4883695672361</v>
      </c>
    </row>
    <row r="33" customFormat="false" ht="12.75" hidden="false" customHeight="false" outlineLevel="0" collapsed="false">
      <c r="A33" s="149" t="s">
        <v>144</v>
      </c>
      <c r="B33" s="149" t="b">
        <f aca="false">TRUE()</f>
        <v>1</v>
      </c>
      <c r="C33" s="149" t="s">
        <v>145</v>
      </c>
      <c r="D33" s="149" t="s">
        <v>81</v>
      </c>
      <c r="E33" s="149" t="s">
        <v>142</v>
      </c>
      <c r="F33" s="149" t="n">
        <v>7.026400003</v>
      </c>
      <c r="G33" s="149" t="n">
        <v>6.352727903</v>
      </c>
      <c r="H33" s="149" t="n">
        <v>6.0630489</v>
      </c>
      <c r="I33" s="149" t="n">
        <v>6.285360693</v>
      </c>
      <c r="J33" s="149" t="n">
        <v>0.10955758</v>
      </c>
      <c r="K33" s="149" t="n">
        <v>0.1007929736</v>
      </c>
      <c r="L33" s="149" t="n">
        <v>0</v>
      </c>
      <c r="M33" s="149" t="n">
        <v>0</v>
      </c>
      <c r="N33" s="149" t="n">
        <v>0</v>
      </c>
      <c r="O33" s="149" t="n">
        <v>0</v>
      </c>
      <c r="P33" s="149" t="n">
        <v>0.13994154</v>
      </c>
      <c r="Q33" s="149" t="n">
        <v>0.13994154</v>
      </c>
      <c r="R33" s="149" t="n">
        <v>0.13994154</v>
      </c>
      <c r="S33" s="149" t="n">
        <v>0.13994154</v>
      </c>
      <c r="T33" s="149" t="n">
        <v>0.137876</v>
      </c>
      <c r="U33" s="149" t="n">
        <v>0.137876</v>
      </c>
      <c r="V33" s="149" t="n">
        <v>0.137876</v>
      </c>
      <c r="W33" s="149" t="n">
        <v>0.137876</v>
      </c>
      <c r="X33" s="149" t="n">
        <v>2.1572356</v>
      </c>
      <c r="Y33" s="149" t="n">
        <v>2.1572356</v>
      </c>
      <c r="Z33" s="149" t="n">
        <v>2.1572356</v>
      </c>
      <c r="AA33" s="149" t="n">
        <v>2.1572356</v>
      </c>
      <c r="AB33" s="149" t="n">
        <v>0.090269133</v>
      </c>
      <c r="AC33" s="149" t="n">
        <v>0.090269133</v>
      </c>
      <c r="AD33" s="149" t="n">
        <v>0.090269133</v>
      </c>
      <c r="AE33" s="149" t="n">
        <v>0.090269133</v>
      </c>
      <c r="AF33" s="149" t="n">
        <v>0.05585603</v>
      </c>
      <c r="AG33" s="149" t="n">
        <v>0.05585603</v>
      </c>
      <c r="AH33" s="149" t="n">
        <v>0.05585603</v>
      </c>
      <c r="AI33" s="149" t="n">
        <v>0.05585603</v>
      </c>
      <c r="AJ33" s="149" t="n">
        <v>0.31171972</v>
      </c>
      <c r="AK33" s="149" t="n">
        <v>0.31171972</v>
      </c>
      <c r="AL33" s="149" t="n">
        <v>0.31171972</v>
      </c>
      <c r="AM33" s="149" t="n">
        <v>0.31171972</v>
      </c>
      <c r="AN33" s="149" t="n">
        <v>0.075420476</v>
      </c>
      <c r="AO33" s="149" t="n">
        <v>0.075420476</v>
      </c>
      <c r="AP33" s="149" t="n">
        <v>0.075420476</v>
      </c>
      <c r="AQ33" s="149" t="n">
        <v>0.075420476</v>
      </c>
      <c r="AR33" s="149" t="n">
        <v>6.736721</v>
      </c>
      <c r="AS33" s="149" t="n">
        <v>0</v>
      </c>
      <c r="AT33" s="149" t="n">
        <v>235.48801</v>
      </c>
      <c r="AU33" s="149" t="n">
        <v>0</v>
      </c>
      <c r="AV33" s="149" t="n">
        <v>3.7316291</v>
      </c>
      <c r="AW33" s="149" t="n">
        <v>0</v>
      </c>
      <c r="AX33" s="149" t="n">
        <v>836.15521</v>
      </c>
      <c r="AY33" s="149" t="n">
        <v>0</v>
      </c>
      <c r="AZ33" s="149" t="n">
        <v>0.020042161</v>
      </c>
      <c r="BA33" s="149" t="n">
        <v>0</v>
      </c>
      <c r="BB33" s="149" t="n">
        <v>0.10955758</v>
      </c>
      <c r="BC33" s="149" t="n">
        <v>0</v>
      </c>
      <c r="BD33" s="149" t="n">
        <v>0</v>
      </c>
      <c r="BE33" s="149" t="n">
        <v>0</v>
      </c>
      <c r="BF33" s="149" t="n">
        <v>0.13994154</v>
      </c>
      <c r="BG33" s="149" t="n">
        <v>0</v>
      </c>
      <c r="BH33" s="149" t="n">
        <v>0.137876</v>
      </c>
      <c r="BI33" s="149" t="n">
        <v>0</v>
      </c>
      <c r="BJ33" s="149" t="n">
        <v>2.1572356</v>
      </c>
      <c r="BK33" s="149" t="n">
        <v>0</v>
      </c>
      <c r="BL33" s="149" t="n">
        <v>0.090269133</v>
      </c>
      <c r="BM33" s="149" t="n">
        <v>0</v>
      </c>
      <c r="BN33" s="149" t="n">
        <v>0.05585603</v>
      </c>
      <c r="BO33" s="149" t="n">
        <v>0</v>
      </c>
      <c r="BP33" s="149" t="n">
        <v>0.31171972</v>
      </c>
      <c r="BQ33" s="149" t="n">
        <v>0</v>
      </c>
      <c r="BR33" s="149" t="n">
        <v>0.075420476</v>
      </c>
      <c r="BS33" s="149" t="n">
        <v>0</v>
      </c>
      <c r="BT33" s="149" t="n">
        <v>160.35825</v>
      </c>
      <c r="BU33" s="149" t="n">
        <v>173186.89</v>
      </c>
      <c r="BV33" s="149" t="n">
        <v>365</v>
      </c>
      <c r="BW33" s="149" t="n">
        <v>58530.76125</v>
      </c>
      <c r="BX33" s="149" t="n">
        <v>728943.603990212</v>
      </c>
      <c r="BY33" s="0" t="n">
        <f aca="false">AT33+AU33</f>
        <v>235.48801</v>
      </c>
      <c r="BZ33" s="0" t="n">
        <f aca="false">AV33+AW33</f>
        <v>3.7316291</v>
      </c>
      <c r="CA33" s="0" t="n">
        <f aca="false">BB33+BC33</f>
        <v>0.10955758</v>
      </c>
      <c r="CB33" s="0" t="n">
        <f aca="false">K33</f>
        <v>0.1007929736</v>
      </c>
      <c r="CC33" s="0" t="n">
        <f aca="false">AZ33+BA33</f>
        <v>0.020042161</v>
      </c>
      <c r="CD33" s="0" t="n">
        <f aca="false">I33+O33+S33+W33+AA33+AE33+AI33+AM33+AQ33</f>
        <v>9.253679192</v>
      </c>
    </row>
    <row r="34" customFormat="false" ht="12.75" hidden="false" customHeight="false" outlineLevel="0" collapsed="false">
      <c r="A34" s="149" t="s">
        <v>146</v>
      </c>
      <c r="B34" s="149" t="b">
        <f aca="false">TRUE()</f>
        <v>1</v>
      </c>
      <c r="C34" s="149" t="s">
        <v>88</v>
      </c>
      <c r="D34" s="149" t="s">
        <v>81</v>
      </c>
      <c r="E34" s="149" t="s">
        <v>142</v>
      </c>
      <c r="F34" s="149" t="n">
        <v>0.20179603847928</v>
      </c>
      <c r="G34" s="149" t="n">
        <v>0.18244838378328</v>
      </c>
      <c r="H34" s="149" t="n">
        <v>0.174128892264</v>
      </c>
      <c r="I34" s="149" t="n">
        <v>0.18051361831368</v>
      </c>
      <c r="J34" s="149" t="n">
        <v>0.00312008944205</v>
      </c>
      <c r="K34" s="149" t="n">
        <v>0.002870482286686</v>
      </c>
      <c r="L34" s="149" t="n">
        <v>0.0058630664136373</v>
      </c>
      <c r="M34" s="149" t="n">
        <v>0.0053009315705273</v>
      </c>
      <c r="N34" s="149" t="n">
        <v>0.00505921358799</v>
      </c>
      <c r="O34" s="149" t="n">
        <v>0.0052447180862163</v>
      </c>
      <c r="P34" s="149" t="n">
        <v>0.0231530624835</v>
      </c>
      <c r="Q34" s="149" t="n">
        <v>0.0231530624835</v>
      </c>
      <c r="R34" s="149" t="n">
        <v>0.0231530624835</v>
      </c>
      <c r="S34" s="149" t="n">
        <v>0.0231530624835</v>
      </c>
      <c r="T34" s="149" t="n">
        <v>0.00721063291909</v>
      </c>
      <c r="U34" s="149" t="n">
        <v>0.00721063291909</v>
      </c>
      <c r="V34" s="149" t="n">
        <v>0.00721063291909</v>
      </c>
      <c r="W34" s="149" t="n">
        <v>0.00721063291909</v>
      </c>
      <c r="X34" s="149" t="n">
        <v>0.0272437860341</v>
      </c>
      <c r="Y34" s="149" t="n">
        <v>0.0272437860341</v>
      </c>
      <c r="Z34" s="149" t="n">
        <v>0.0272437860341</v>
      </c>
      <c r="AA34" s="149" t="n">
        <v>0.0272437860341</v>
      </c>
      <c r="AB34" s="149" t="n">
        <v>0.015444024775</v>
      </c>
      <c r="AC34" s="149" t="n">
        <v>0.015444024775</v>
      </c>
      <c r="AD34" s="149" t="n">
        <v>0.015444024775</v>
      </c>
      <c r="AE34" s="149" t="n">
        <v>0.015444024775</v>
      </c>
      <c r="AF34" s="149" t="n">
        <v>0.0779245112692</v>
      </c>
      <c r="AG34" s="149" t="n">
        <v>0.0779245112692</v>
      </c>
      <c r="AH34" s="149" t="n">
        <v>0.0779245112692</v>
      </c>
      <c r="AI34" s="149" t="n">
        <v>0.0779245112692</v>
      </c>
      <c r="AJ34" s="149" t="n">
        <v>0.0108768788953</v>
      </c>
      <c r="AK34" s="149" t="n">
        <v>0.0108768788953</v>
      </c>
      <c r="AL34" s="149" t="n">
        <v>0.0108768788953</v>
      </c>
      <c r="AM34" s="149" t="n">
        <v>0.0108768788953</v>
      </c>
      <c r="AN34" s="149" t="n">
        <v>0.00343802301951</v>
      </c>
      <c r="AO34" s="149" t="n">
        <v>0.00343802301951</v>
      </c>
      <c r="AP34" s="149" t="n">
        <v>0.00343802301951</v>
      </c>
      <c r="AQ34" s="149" t="n">
        <v>0.00343802301951</v>
      </c>
      <c r="AR34" s="149" t="n">
        <v>0.19347654696</v>
      </c>
      <c r="AS34" s="149" t="n">
        <v>0</v>
      </c>
      <c r="AT34" s="149" t="n">
        <v>7.89191350081</v>
      </c>
      <c r="AU34" s="149" t="n">
        <v>0</v>
      </c>
      <c r="AV34" s="149" t="n">
        <v>0.133991453632</v>
      </c>
      <c r="AW34" s="149" t="n">
        <v>0</v>
      </c>
      <c r="AX34" s="149" t="n">
        <v>29.3457663055</v>
      </c>
      <c r="AY34" s="149" t="n">
        <v>0</v>
      </c>
      <c r="AZ34" s="149" t="n">
        <v>0.00070351569195</v>
      </c>
      <c r="BA34" s="149" t="n">
        <v>0</v>
      </c>
      <c r="BB34" s="149" t="n">
        <v>0.00312008944205</v>
      </c>
      <c r="BC34" s="149" t="n">
        <v>0</v>
      </c>
      <c r="BD34" s="149" t="n">
        <v>0.0056213484311</v>
      </c>
      <c r="BE34" s="149" t="n">
        <v>0</v>
      </c>
      <c r="BF34" s="149" t="n">
        <v>0.0231530624835</v>
      </c>
      <c r="BG34" s="149" t="n">
        <v>0</v>
      </c>
      <c r="BH34" s="149" t="n">
        <v>0.00721063291909</v>
      </c>
      <c r="BI34" s="149" t="n">
        <v>0</v>
      </c>
      <c r="BJ34" s="149" t="n">
        <v>0.0272437860341</v>
      </c>
      <c r="BK34" s="149" t="n">
        <v>0</v>
      </c>
      <c r="BL34" s="149" t="n">
        <v>0.015444024775</v>
      </c>
      <c r="BM34" s="149" t="n">
        <v>0</v>
      </c>
      <c r="BN34" s="149" t="n">
        <v>0.0779245112692</v>
      </c>
      <c r="BO34" s="149" t="n">
        <v>0</v>
      </c>
      <c r="BP34" s="149" t="n">
        <v>0.0108768788953</v>
      </c>
      <c r="BQ34" s="149" t="n">
        <v>0</v>
      </c>
      <c r="BR34" s="149" t="n">
        <v>0.00343802301951</v>
      </c>
      <c r="BS34" s="149" t="n">
        <v>0</v>
      </c>
      <c r="BT34" s="149" t="n">
        <v>34.4421457609</v>
      </c>
      <c r="BU34" s="149" t="n">
        <v>2238.73929602</v>
      </c>
      <c r="BV34" s="149" t="n">
        <v>365</v>
      </c>
      <c r="BW34" s="149" t="n">
        <v>12571.3832027285</v>
      </c>
      <c r="BX34" s="149" t="n">
        <v>26080.5607235569</v>
      </c>
      <c r="BY34" s="0" t="n">
        <f aca="false">AT34+AU34</f>
        <v>7.89191350081</v>
      </c>
      <c r="BZ34" s="0" t="n">
        <f aca="false">AV34+AW34</f>
        <v>0.133991453632</v>
      </c>
      <c r="CA34" s="0" t="n">
        <f aca="false">BB34+BC34</f>
        <v>0.00312008944205</v>
      </c>
      <c r="CB34" s="0" t="n">
        <f aca="false">K34</f>
        <v>0.002870482286686</v>
      </c>
      <c r="CC34" s="0" t="n">
        <f aca="false">AZ34+BA34</f>
        <v>0.00070351569195</v>
      </c>
      <c r="CD34" s="0" t="n">
        <f aca="false">I34+O34+S34+W34+AA34+AE34+AI34+AM34+AQ34</f>
        <v>0.351049255795596</v>
      </c>
    </row>
    <row r="35" customFormat="false" ht="12.75" hidden="false" customHeight="false" outlineLevel="0" collapsed="false">
      <c r="A35" s="149" t="s">
        <v>147</v>
      </c>
      <c r="B35" s="149" t="b">
        <f aca="false">TRUE()</f>
        <v>1</v>
      </c>
      <c r="C35" s="149" t="s">
        <v>148</v>
      </c>
      <c r="D35" s="149" t="s">
        <v>91</v>
      </c>
      <c r="E35" s="149" t="s">
        <v>142</v>
      </c>
      <c r="F35" s="149" t="n">
        <v>0.6256183388126</v>
      </c>
      <c r="G35" s="149" t="n">
        <v>0.5656357559926</v>
      </c>
      <c r="H35" s="149" t="n">
        <v>0.53984324538</v>
      </c>
      <c r="I35" s="149" t="n">
        <v>0.5596374977106</v>
      </c>
      <c r="J35" s="149" t="n">
        <v>0.01082353902</v>
      </c>
      <c r="K35" s="149" t="n">
        <v>0.0099576558984</v>
      </c>
      <c r="L35" s="149" t="n">
        <v>6.8438077295E-005</v>
      </c>
      <c r="M35" s="149" t="n">
        <v>6.1876420795E-005</v>
      </c>
      <c r="N35" s="149" t="n">
        <v>5.90549085E-005</v>
      </c>
      <c r="O35" s="149" t="n">
        <v>6.1220255145E-005</v>
      </c>
      <c r="P35" s="149" t="n">
        <v>0.01315554219</v>
      </c>
      <c r="Q35" s="149" t="n">
        <v>0.01315554219</v>
      </c>
      <c r="R35" s="149" t="n">
        <v>0.01315554219</v>
      </c>
      <c r="S35" s="149" t="n">
        <v>0.01315554219</v>
      </c>
      <c r="T35" s="149" t="n">
        <v>0.02315696625</v>
      </c>
      <c r="U35" s="149" t="n">
        <v>0.02315696625</v>
      </c>
      <c r="V35" s="149" t="n">
        <v>0.02315696625</v>
      </c>
      <c r="W35" s="149" t="n">
        <v>0.02315696625</v>
      </c>
      <c r="X35" s="149" t="n">
        <v>0.039687805822</v>
      </c>
      <c r="Y35" s="149" t="n">
        <v>0.039687805822</v>
      </c>
      <c r="Z35" s="149" t="n">
        <v>0.039687805822</v>
      </c>
      <c r="AA35" s="149" t="n">
        <v>0.039687805822</v>
      </c>
      <c r="AB35" s="149" t="n">
        <v>0.00838491473</v>
      </c>
      <c r="AC35" s="149" t="n">
        <v>0.00838491473</v>
      </c>
      <c r="AD35" s="149" t="n">
        <v>0.00838491473</v>
      </c>
      <c r="AE35" s="149" t="n">
        <v>0.00838491473</v>
      </c>
      <c r="AF35" s="149" t="n">
        <v>0.01768641371</v>
      </c>
      <c r="AG35" s="149" t="n">
        <v>0.01768641371</v>
      </c>
      <c r="AH35" s="149" t="n">
        <v>0.01768641371</v>
      </c>
      <c r="AI35" s="149" t="n">
        <v>0.01768641371</v>
      </c>
      <c r="AJ35" s="149" t="n">
        <v>0.03251884348</v>
      </c>
      <c r="AK35" s="149" t="n">
        <v>0.03251884348</v>
      </c>
      <c r="AL35" s="149" t="n">
        <v>0.03251884348</v>
      </c>
      <c r="AM35" s="149" t="n">
        <v>0.03251884348</v>
      </c>
      <c r="AN35" s="149" t="n">
        <v>0.01888935974</v>
      </c>
      <c r="AO35" s="149" t="n">
        <v>0.01888935974</v>
      </c>
      <c r="AP35" s="149" t="n">
        <v>0.01888935974</v>
      </c>
      <c r="AQ35" s="149" t="n">
        <v>0.01888935974</v>
      </c>
      <c r="AR35" s="149" t="n">
        <v>0.5998258282</v>
      </c>
      <c r="AS35" s="149" t="n">
        <v>0</v>
      </c>
      <c r="AT35" s="149" t="n">
        <v>20.413690607</v>
      </c>
      <c r="AU35" s="149" t="n">
        <v>0</v>
      </c>
      <c r="AV35" s="149" t="n">
        <v>0.348485033</v>
      </c>
      <c r="AW35" s="149" t="n">
        <v>0</v>
      </c>
      <c r="AX35" s="149" t="n">
        <v>87.5986808</v>
      </c>
      <c r="AY35" s="149" t="n">
        <v>0</v>
      </c>
      <c r="AZ35" s="149" t="n">
        <v>0.002099972636</v>
      </c>
      <c r="BA35" s="149" t="n">
        <v>0</v>
      </c>
      <c r="BB35" s="149" t="n">
        <v>0.01082353902</v>
      </c>
      <c r="BC35" s="149" t="n">
        <v>0</v>
      </c>
      <c r="BD35" s="149" t="n">
        <v>6.5616565E-005</v>
      </c>
      <c r="BE35" s="149" t="n">
        <v>0</v>
      </c>
      <c r="BF35" s="149" t="n">
        <v>0.01315554219</v>
      </c>
      <c r="BG35" s="149" t="n">
        <v>0</v>
      </c>
      <c r="BH35" s="149" t="n">
        <v>0.02315696625</v>
      </c>
      <c r="BI35" s="149" t="n">
        <v>0</v>
      </c>
      <c r="BJ35" s="149" t="n">
        <v>0.039687805822</v>
      </c>
      <c r="BK35" s="149" t="n">
        <v>0</v>
      </c>
      <c r="BL35" s="149" t="n">
        <v>0.00838491473</v>
      </c>
      <c r="BM35" s="149" t="n">
        <v>0</v>
      </c>
      <c r="BN35" s="149" t="n">
        <v>0.01768641371</v>
      </c>
      <c r="BO35" s="149" t="n">
        <v>0</v>
      </c>
      <c r="BP35" s="149" t="n">
        <v>0.03251884348</v>
      </c>
      <c r="BQ35" s="149" t="n">
        <v>0</v>
      </c>
      <c r="BR35" s="149" t="n">
        <v>0.01888935974</v>
      </c>
      <c r="BS35" s="149" t="n">
        <v>0</v>
      </c>
      <c r="BT35" s="149" t="n">
        <v>22.03729924</v>
      </c>
      <c r="BU35" s="149" t="n">
        <v>8638.62199</v>
      </c>
      <c r="BV35" s="149" t="n">
        <v>365</v>
      </c>
      <c r="BW35" s="149" t="n">
        <v>8043.6142226</v>
      </c>
      <c r="BX35" s="149" t="n">
        <v>82772.6802949028</v>
      </c>
      <c r="BY35" s="0" t="n">
        <f aca="false">AT35+AU35</f>
        <v>20.413690607</v>
      </c>
      <c r="BZ35" s="0" t="n">
        <f aca="false">AV35+AW35</f>
        <v>0.348485033</v>
      </c>
      <c r="CA35" s="0" t="n">
        <f aca="false">BB35+BC35</f>
        <v>0.01082353902</v>
      </c>
      <c r="CB35" s="0" t="n">
        <f aca="false">K35</f>
        <v>0.0099576558984</v>
      </c>
      <c r="CC35" s="0" t="n">
        <f aca="false">AZ35+BA35</f>
        <v>0.002099972636</v>
      </c>
      <c r="CD35" s="0" t="n">
        <f aca="false">I35+O35+S35+W35+AA35+AE35+AI35+AM35+AQ35</f>
        <v>0.713178563887745</v>
      </c>
    </row>
    <row r="36" customFormat="false" ht="12.75" hidden="false" customHeight="false" outlineLevel="0" collapsed="false">
      <c r="A36" s="149" t="s">
        <v>149</v>
      </c>
      <c r="B36" s="149" t="b">
        <f aca="false">TRUE()</f>
        <v>1</v>
      </c>
      <c r="C36" s="149" t="s">
        <v>90</v>
      </c>
      <c r="D36" s="149" t="s">
        <v>91</v>
      </c>
      <c r="E36" s="149" t="s">
        <v>142</v>
      </c>
      <c r="F36" s="149" t="n">
        <v>0.0045919101312</v>
      </c>
      <c r="G36" s="149" t="n">
        <v>0.0041516502912</v>
      </c>
      <c r="H36" s="149" t="n">
        <v>0.00396233856</v>
      </c>
      <c r="I36" s="149" t="n">
        <v>0.0041076243072</v>
      </c>
      <c r="J36" s="149" t="n">
        <v>7.1598341E-005</v>
      </c>
      <c r="K36" s="149" t="n">
        <v>6.587047372E-005</v>
      </c>
      <c r="L36" s="149" t="n">
        <v>0</v>
      </c>
      <c r="M36" s="149" t="n">
        <v>0</v>
      </c>
      <c r="N36" s="149" t="n">
        <v>0</v>
      </c>
      <c r="O36" s="149" t="n">
        <v>0</v>
      </c>
      <c r="P36" s="149" t="n">
        <v>0.00014736387</v>
      </c>
      <c r="Q36" s="149" t="n">
        <v>0.00014736387</v>
      </c>
      <c r="R36" s="149" t="n">
        <v>0.00014736387</v>
      </c>
      <c r="S36" s="149" t="n">
        <v>0.00014736387</v>
      </c>
      <c r="T36" s="149" t="n">
        <v>0.0003995806</v>
      </c>
      <c r="U36" s="149" t="n">
        <v>0.0003995806</v>
      </c>
      <c r="V36" s="149" t="n">
        <v>0.0003995806</v>
      </c>
      <c r="W36" s="149" t="n">
        <v>0.0003995806</v>
      </c>
      <c r="X36" s="149" t="n">
        <v>0.00070173969</v>
      </c>
      <c r="Y36" s="149" t="n">
        <v>0.00070173969</v>
      </c>
      <c r="Z36" s="149" t="n">
        <v>0.00070173969</v>
      </c>
      <c r="AA36" s="149" t="n">
        <v>0.00070173969</v>
      </c>
      <c r="AB36" s="149" t="n">
        <v>0.00016221462</v>
      </c>
      <c r="AC36" s="149" t="n">
        <v>0.00016221462</v>
      </c>
      <c r="AD36" s="149" t="n">
        <v>0.00016221462</v>
      </c>
      <c r="AE36" s="149" t="n">
        <v>0.00016221462</v>
      </c>
      <c r="AF36" s="149" t="n">
        <v>0.00030062816</v>
      </c>
      <c r="AG36" s="149" t="n">
        <v>0.00030062816</v>
      </c>
      <c r="AH36" s="149" t="n">
        <v>0.00030062816</v>
      </c>
      <c r="AI36" s="149" t="n">
        <v>0.00030062816</v>
      </c>
      <c r="AJ36" s="149" t="n">
        <v>0.00024417785</v>
      </c>
      <c r="AK36" s="149" t="n">
        <v>0.00024417785</v>
      </c>
      <c r="AL36" s="149" t="n">
        <v>0.00024417785</v>
      </c>
      <c r="AM36" s="149" t="n">
        <v>0.00024417785</v>
      </c>
      <c r="AN36" s="149" t="n">
        <v>0.00030195806</v>
      </c>
      <c r="AO36" s="149" t="n">
        <v>0.00030195806</v>
      </c>
      <c r="AP36" s="149" t="n">
        <v>0.00030195806</v>
      </c>
      <c r="AQ36" s="149" t="n">
        <v>0.00030195806</v>
      </c>
      <c r="AR36" s="149" t="n">
        <v>0.0044025984</v>
      </c>
      <c r="AS36" s="149" t="n">
        <v>0</v>
      </c>
      <c r="AT36" s="149" t="n">
        <v>0.17982046</v>
      </c>
      <c r="AU36" s="149" t="n">
        <v>0</v>
      </c>
      <c r="AV36" s="149" t="n">
        <v>0.0029230781</v>
      </c>
      <c r="AW36" s="149" t="n">
        <v>0</v>
      </c>
      <c r="AX36" s="149" t="n">
        <v>0.65812665</v>
      </c>
      <c r="AY36" s="149" t="n">
        <v>0</v>
      </c>
      <c r="AZ36" s="149" t="n">
        <v>1.5777317E-005</v>
      </c>
      <c r="BA36" s="149" t="n">
        <v>0</v>
      </c>
      <c r="BB36" s="149" t="n">
        <v>7.1598341E-005</v>
      </c>
      <c r="BC36" s="149" t="n">
        <v>0</v>
      </c>
      <c r="BD36" s="149" t="n">
        <v>0</v>
      </c>
      <c r="BE36" s="149" t="n">
        <v>0</v>
      </c>
      <c r="BF36" s="149" t="n">
        <v>0.00014736387</v>
      </c>
      <c r="BG36" s="149" t="n">
        <v>0</v>
      </c>
      <c r="BH36" s="149" t="n">
        <v>0.0003995806</v>
      </c>
      <c r="BI36" s="149" t="n">
        <v>0</v>
      </c>
      <c r="BJ36" s="149" t="n">
        <v>0.00070173969</v>
      </c>
      <c r="BK36" s="149" t="n">
        <v>0</v>
      </c>
      <c r="BL36" s="149" t="n">
        <v>0.00016221462</v>
      </c>
      <c r="BM36" s="149" t="n">
        <v>0</v>
      </c>
      <c r="BN36" s="149" t="n">
        <v>0.00030062816</v>
      </c>
      <c r="BO36" s="149" t="n">
        <v>0</v>
      </c>
      <c r="BP36" s="149" t="n">
        <v>0.00024417785</v>
      </c>
      <c r="BQ36" s="149" t="n">
        <v>0</v>
      </c>
      <c r="BR36" s="149" t="n">
        <v>0.00030195806</v>
      </c>
      <c r="BS36" s="149" t="n">
        <v>0</v>
      </c>
      <c r="BT36" s="149" t="n">
        <v>0.86307961</v>
      </c>
      <c r="BU36" s="149" t="n">
        <v>138.09276</v>
      </c>
      <c r="BV36" s="149" t="n">
        <v>365</v>
      </c>
      <c r="BW36" s="149" t="n">
        <v>315.02405765</v>
      </c>
      <c r="BX36" s="149" t="n">
        <v>570.999771300916</v>
      </c>
      <c r="BY36" s="0" t="n">
        <f aca="false">AT36+AU36</f>
        <v>0.17982046</v>
      </c>
      <c r="BZ36" s="0" t="n">
        <f aca="false">AV36+AW36</f>
        <v>0.0029230781</v>
      </c>
      <c r="CA36" s="0" t="n">
        <f aca="false">BB36+BC36</f>
        <v>7.1598341E-005</v>
      </c>
      <c r="CB36" s="0" t="n">
        <f aca="false">K36</f>
        <v>6.587047372E-005</v>
      </c>
      <c r="CC36" s="0" t="n">
        <f aca="false">AZ36+BA36</f>
        <v>1.5777317E-005</v>
      </c>
      <c r="CD36" s="0" t="n">
        <f aca="false">I36+O36+S36+W36+AA36+AE36+AI36+AM36+AQ36</f>
        <v>0.0063652871572</v>
      </c>
    </row>
    <row r="37" customFormat="false" ht="12.75" hidden="false" customHeight="false" outlineLevel="0" collapsed="false">
      <c r="A37" s="149" t="s">
        <v>150</v>
      </c>
      <c r="B37" s="149" t="b">
        <f aca="false">TRUE()</f>
        <v>1</v>
      </c>
      <c r="C37" s="149" t="s">
        <v>93</v>
      </c>
      <c r="D37" s="149" t="s">
        <v>91</v>
      </c>
      <c r="E37" s="149" t="s">
        <v>142</v>
      </c>
      <c r="F37" s="149" t="n">
        <v>3.030928512304</v>
      </c>
      <c r="G37" s="149" t="n">
        <v>2.740331339504</v>
      </c>
      <c r="H37" s="149" t="n">
        <v>2.6153745552</v>
      </c>
      <c r="I37" s="149" t="n">
        <v>2.711271622224</v>
      </c>
      <c r="J37" s="149" t="n">
        <v>0.0379085783</v>
      </c>
      <c r="K37" s="149" t="n">
        <v>0.034875892036</v>
      </c>
      <c r="L37" s="149" t="n">
        <v>0</v>
      </c>
      <c r="M37" s="149" t="n">
        <v>0</v>
      </c>
      <c r="N37" s="149" t="n">
        <v>0</v>
      </c>
      <c r="O37" s="149" t="n">
        <v>0</v>
      </c>
      <c r="P37" s="149" t="n">
        <v>0.0434978728</v>
      </c>
      <c r="Q37" s="149" t="n">
        <v>0.0434978728</v>
      </c>
      <c r="R37" s="149" t="n">
        <v>0.0434978728</v>
      </c>
      <c r="S37" s="149" t="n">
        <v>0.0434978728</v>
      </c>
      <c r="T37" s="149" t="n">
        <v>0.1223684596</v>
      </c>
      <c r="U37" s="149" t="n">
        <v>0.1223684596</v>
      </c>
      <c r="V37" s="149" t="n">
        <v>0.1223684596</v>
      </c>
      <c r="W37" s="149" t="n">
        <v>0.1223684596</v>
      </c>
      <c r="X37" s="149" t="n">
        <v>0.1714480886</v>
      </c>
      <c r="Y37" s="149" t="n">
        <v>0.1714480886</v>
      </c>
      <c r="Z37" s="149" t="n">
        <v>0.1714480886</v>
      </c>
      <c r="AA37" s="149" t="n">
        <v>0.1714480886</v>
      </c>
      <c r="AB37" s="149" t="n">
        <v>0.0439764931</v>
      </c>
      <c r="AC37" s="149" t="n">
        <v>0.0439764931</v>
      </c>
      <c r="AD37" s="149" t="n">
        <v>0.0439764931</v>
      </c>
      <c r="AE37" s="149" t="n">
        <v>0.0439764931</v>
      </c>
      <c r="AF37" s="149" t="n">
        <v>0.072199254</v>
      </c>
      <c r="AG37" s="149" t="n">
        <v>0.072199254</v>
      </c>
      <c r="AH37" s="149" t="n">
        <v>0.072199254</v>
      </c>
      <c r="AI37" s="149" t="n">
        <v>0.072199254</v>
      </c>
      <c r="AJ37" s="149" t="n">
        <v>0.0619875644</v>
      </c>
      <c r="AK37" s="149" t="n">
        <v>0.0619875644</v>
      </c>
      <c r="AL37" s="149" t="n">
        <v>0.0619875644</v>
      </c>
      <c r="AM37" s="149" t="n">
        <v>0.0619875644</v>
      </c>
      <c r="AN37" s="149" t="n">
        <v>0.0766557854</v>
      </c>
      <c r="AO37" s="149" t="n">
        <v>0.0766557854</v>
      </c>
      <c r="AP37" s="149" t="n">
        <v>0.0766557854</v>
      </c>
      <c r="AQ37" s="149" t="n">
        <v>0.0766557854</v>
      </c>
      <c r="AR37" s="149" t="n">
        <v>2.905971728</v>
      </c>
      <c r="AS37" s="149" t="n">
        <v>0</v>
      </c>
      <c r="AT37" s="149" t="n">
        <v>51.8574142</v>
      </c>
      <c r="AU37" s="149" t="n">
        <v>0</v>
      </c>
      <c r="AV37" s="149" t="n">
        <v>0.713654295</v>
      </c>
      <c r="AW37" s="149" t="n">
        <v>0</v>
      </c>
      <c r="AX37" s="149" t="n">
        <v>160.64119</v>
      </c>
      <c r="AY37" s="149" t="n">
        <v>0</v>
      </c>
      <c r="AZ37" s="149" t="n">
        <v>0.00384617508</v>
      </c>
      <c r="BA37" s="149" t="n">
        <v>0</v>
      </c>
      <c r="BB37" s="149" t="n">
        <v>0.0379085783</v>
      </c>
      <c r="BC37" s="149" t="n">
        <v>0</v>
      </c>
      <c r="BD37" s="149" t="n">
        <v>0</v>
      </c>
      <c r="BE37" s="149" t="n">
        <v>0</v>
      </c>
      <c r="BF37" s="149" t="n">
        <v>0.0434978728</v>
      </c>
      <c r="BG37" s="149" t="n">
        <v>0</v>
      </c>
      <c r="BH37" s="149" t="n">
        <v>0.1223684596</v>
      </c>
      <c r="BI37" s="149" t="n">
        <v>0</v>
      </c>
      <c r="BJ37" s="149" t="n">
        <v>0.1714480886</v>
      </c>
      <c r="BK37" s="149" t="n">
        <v>0</v>
      </c>
      <c r="BL37" s="149" t="n">
        <v>0.0439764931</v>
      </c>
      <c r="BM37" s="149" t="n">
        <v>0</v>
      </c>
      <c r="BN37" s="149" t="n">
        <v>0.072199254</v>
      </c>
      <c r="BO37" s="149" t="n">
        <v>0</v>
      </c>
      <c r="BP37" s="149" t="n">
        <v>0.0619875644</v>
      </c>
      <c r="BQ37" s="149" t="n">
        <v>0</v>
      </c>
      <c r="BR37" s="149" t="n">
        <v>0.0766557854</v>
      </c>
      <c r="BS37" s="149" t="n">
        <v>0</v>
      </c>
      <c r="BT37" s="149" t="n">
        <v>254.758058</v>
      </c>
      <c r="BU37" s="149" t="n">
        <v>42289.8433</v>
      </c>
      <c r="BV37" s="149" t="n">
        <v>365</v>
      </c>
      <c r="BW37" s="149" t="n">
        <v>92986.69117</v>
      </c>
      <c r="BX37" s="149" t="n">
        <v>130303.972758104</v>
      </c>
      <c r="BY37" s="0" t="n">
        <f aca="false">AT37+AU37</f>
        <v>51.8574142</v>
      </c>
      <c r="BZ37" s="0" t="n">
        <f aca="false">AV37+AW37</f>
        <v>0.713654295</v>
      </c>
      <c r="CA37" s="0" t="n">
        <f aca="false">BB37+BC37</f>
        <v>0.0379085783</v>
      </c>
      <c r="CB37" s="0" t="n">
        <f aca="false">K37</f>
        <v>0.034875892036</v>
      </c>
      <c r="CC37" s="0" t="n">
        <f aca="false">AZ37+BA37</f>
        <v>0.00384617508</v>
      </c>
      <c r="CD37" s="0" t="n">
        <f aca="false">I37+O37+S37+W37+AA37+AE37+AI37+AM37+AQ37</f>
        <v>3.303405140124</v>
      </c>
    </row>
    <row r="38" customFormat="false" ht="12.75" hidden="false" customHeight="false" outlineLevel="0" collapsed="false">
      <c r="A38" s="149" t="s">
        <v>151</v>
      </c>
      <c r="B38" s="149" t="b">
        <f aca="false">TRUE()</f>
        <v>1</v>
      </c>
      <c r="C38" s="149" t="s">
        <v>152</v>
      </c>
      <c r="D38" s="149" t="s">
        <v>91</v>
      </c>
      <c r="E38" s="149" t="s">
        <v>142</v>
      </c>
      <c r="F38" s="149" t="n">
        <v>1.0328445884197</v>
      </c>
      <c r="G38" s="149" t="n">
        <v>0.9338182616297</v>
      </c>
      <c r="H38" s="149" t="n">
        <v>0.89123694111</v>
      </c>
      <c r="I38" s="149" t="n">
        <v>0.9239156289507</v>
      </c>
      <c r="J38" s="149" t="n">
        <v>0.01860337455</v>
      </c>
      <c r="K38" s="149" t="n">
        <v>0.017115104586</v>
      </c>
      <c r="L38" s="149" t="n">
        <v>0</v>
      </c>
      <c r="M38" s="149" t="n">
        <v>0</v>
      </c>
      <c r="N38" s="149" t="n">
        <v>0</v>
      </c>
      <c r="O38" s="149" t="n">
        <v>0</v>
      </c>
      <c r="P38" s="149" t="n">
        <v>0.02861892526</v>
      </c>
      <c r="Q38" s="149" t="n">
        <v>0.02861892526</v>
      </c>
      <c r="R38" s="149" t="n">
        <v>0.02861892526</v>
      </c>
      <c r="S38" s="149" t="n">
        <v>0.02861892526</v>
      </c>
      <c r="T38" s="149" t="n">
        <v>0.041997184841</v>
      </c>
      <c r="U38" s="149" t="n">
        <v>0.041997184841</v>
      </c>
      <c r="V38" s="149" t="n">
        <v>0.041997184841</v>
      </c>
      <c r="W38" s="149" t="n">
        <v>0.041997184841</v>
      </c>
      <c r="X38" s="149" t="n">
        <v>0.073815102873</v>
      </c>
      <c r="Y38" s="149" t="n">
        <v>0.073815102873</v>
      </c>
      <c r="Z38" s="149" t="n">
        <v>0.073815102873</v>
      </c>
      <c r="AA38" s="149" t="n">
        <v>0.073815102873</v>
      </c>
      <c r="AB38" s="149" t="n">
        <v>0.0168396621</v>
      </c>
      <c r="AC38" s="149" t="n">
        <v>0.0168396621</v>
      </c>
      <c r="AD38" s="149" t="n">
        <v>0.0168396621</v>
      </c>
      <c r="AE38" s="149" t="n">
        <v>0.0168396621</v>
      </c>
      <c r="AF38" s="149" t="n">
        <v>0.0253645864</v>
      </c>
      <c r="AG38" s="149" t="n">
        <v>0.0253645864</v>
      </c>
      <c r="AH38" s="149" t="n">
        <v>0.0253645864</v>
      </c>
      <c r="AI38" s="149" t="n">
        <v>0.0253645864</v>
      </c>
      <c r="AJ38" s="149" t="n">
        <v>0.0575274289</v>
      </c>
      <c r="AK38" s="149" t="n">
        <v>0.0575274289</v>
      </c>
      <c r="AL38" s="149" t="n">
        <v>0.0575274289</v>
      </c>
      <c r="AM38" s="149" t="n">
        <v>0.0575274289</v>
      </c>
      <c r="AN38" s="149" t="n">
        <v>0.00876806353</v>
      </c>
      <c r="AO38" s="149" t="n">
        <v>0.00876806353</v>
      </c>
      <c r="AP38" s="149" t="n">
        <v>0.00876806353</v>
      </c>
      <c r="AQ38" s="149" t="n">
        <v>0.00876806353</v>
      </c>
      <c r="AR38" s="149" t="n">
        <v>0.9902632679</v>
      </c>
      <c r="AS38" s="149" t="n">
        <v>0</v>
      </c>
      <c r="AT38" s="149" t="n">
        <v>36.16293378</v>
      </c>
      <c r="AU38" s="149" t="n">
        <v>0</v>
      </c>
      <c r="AV38" s="149" t="n">
        <v>0.619880645</v>
      </c>
      <c r="AW38" s="149" t="n">
        <v>0</v>
      </c>
      <c r="AX38" s="149" t="n">
        <v>155.2212212</v>
      </c>
      <c r="AY38" s="149" t="n">
        <v>0</v>
      </c>
      <c r="AZ38" s="149" t="n">
        <v>0.00372125777</v>
      </c>
      <c r="BA38" s="149" t="n">
        <v>0</v>
      </c>
      <c r="BB38" s="149" t="n">
        <v>0.01860337455</v>
      </c>
      <c r="BC38" s="149" t="n">
        <v>0</v>
      </c>
      <c r="BD38" s="149" t="n">
        <v>0</v>
      </c>
      <c r="BE38" s="149" t="n">
        <v>0</v>
      </c>
      <c r="BF38" s="149" t="n">
        <v>0.02861892526</v>
      </c>
      <c r="BG38" s="149" t="n">
        <v>0</v>
      </c>
      <c r="BH38" s="149" t="n">
        <v>0.041997184841</v>
      </c>
      <c r="BI38" s="149" t="n">
        <v>0</v>
      </c>
      <c r="BJ38" s="149" t="n">
        <v>0.073815102873</v>
      </c>
      <c r="BK38" s="149" t="n">
        <v>0</v>
      </c>
      <c r="BL38" s="149" t="n">
        <v>0.0168396621</v>
      </c>
      <c r="BM38" s="149" t="n">
        <v>0</v>
      </c>
      <c r="BN38" s="149" t="n">
        <v>0.0253645864</v>
      </c>
      <c r="BO38" s="149" t="n">
        <v>0</v>
      </c>
      <c r="BP38" s="149" t="n">
        <v>0.0575274289</v>
      </c>
      <c r="BQ38" s="149" t="n">
        <v>0</v>
      </c>
      <c r="BR38" s="149" t="n">
        <v>0.00876806353</v>
      </c>
      <c r="BS38" s="149" t="n">
        <v>0</v>
      </c>
      <c r="BT38" s="149" t="n">
        <v>24.98328096</v>
      </c>
      <c r="BU38" s="149" t="n">
        <v>15514.61926</v>
      </c>
      <c r="BV38" s="149" t="n">
        <v>365</v>
      </c>
      <c r="BW38" s="149" t="n">
        <v>9118.8975504</v>
      </c>
      <c r="BX38" s="149" t="n">
        <v>146718.384134931</v>
      </c>
      <c r="BY38" s="0" t="n">
        <f aca="false">AT38+AU38</f>
        <v>36.16293378</v>
      </c>
      <c r="BZ38" s="0" t="n">
        <f aca="false">AV38+AW38</f>
        <v>0.619880645</v>
      </c>
      <c r="CA38" s="0" t="n">
        <f aca="false">BB38+BC38</f>
        <v>0.01860337455</v>
      </c>
      <c r="CB38" s="0" t="n">
        <f aca="false">K38</f>
        <v>0.017115104586</v>
      </c>
      <c r="CC38" s="0" t="n">
        <f aca="false">AZ38+BA38</f>
        <v>0.00372125777</v>
      </c>
      <c r="CD38" s="0" t="n">
        <f aca="false">I38+O38+S38+W38+AA38+AE38+AI38+AM38+AQ38</f>
        <v>1.1768465828547</v>
      </c>
    </row>
    <row r="39" customFormat="false" ht="12.75" hidden="false" customHeight="false" outlineLevel="0" collapsed="false">
      <c r="A39" s="149" t="s">
        <v>153</v>
      </c>
      <c r="B39" s="149" t="b">
        <f aca="false">TRUE()</f>
        <v>1</v>
      </c>
      <c r="C39" s="149" t="s">
        <v>95</v>
      </c>
      <c r="D39" s="149" t="s">
        <v>91</v>
      </c>
      <c r="E39" s="149" t="s">
        <v>142</v>
      </c>
      <c r="F39" s="149" t="n">
        <v>3.5007296868817</v>
      </c>
      <c r="G39" s="149" t="n">
        <v>3.1650892566917</v>
      </c>
      <c r="H39" s="149" t="n">
        <v>3.02076387171</v>
      </c>
      <c r="I39" s="149" t="n">
        <v>3.1315252136727</v>
      </c>
      <c r="J39" s="149" t="n">
        <v>0.048132375459</v>
      </c>
      <c r="K39" s="149" t="n">
        <v>0.04428178542228</v>
      </c>
      <c r="L39" s="149" t="n">
        <v>0.00067872139237</v>
      </c>
      <c r="M39" s="149" t="n">
        <v>0.00061364743337</v>
      </c>
      <c r="N39" s="149" t="n">
        <v>0.000585665631</v>
      </c>
      <c r="O39" s="149" t="n">
        <v>0.00060714003747</v>
      </c>
      <c r="P39" s="149" t="n">
        <v>0.20870540396</v>
      </c>
      <c r="Q39" s="149" t="n">
        <v>0.20870540396</v>
      </c>
      <c r="R39" s="149" t="n">
        <v>0.20870540396</v>
      </c>
      <c r="S39" s="149" t="n">
        <v>0.20870540396</v>
      </c>
      <c r="T39" s="149" t="n">
        <v>0.1344960907774</v>
      </c>
      <c r="U39" s="149" t="n">
        <v>0.1344960907774</v>
      </c>
      <c r="V39" s="149" t="n">
        <v>0.1344960907774</v>
      </c>
      <c r="W39" s="149" t="n">
        <v>0.1344960907774</v>
      </c>
      <c r="X39" s="149" t="n">
        <v>0.210946771877</v>
      </c>
      <c r="Y39" s="149" t="n">
        <v>0.210946771877</v>
      </c>
      <c r="Z39" s="149" t="n">
        <v>0.210946771877</v>
      </c>
      <c r="AA39" s="149" t="n">
        <v>0.210946771877</v>
      </c>
      <c r="AB39" s="149" t="n">
        <v>0.132371119</v>
      </c>
      <c r="AC39" s="149" t="n">
        <v>0.132371119</v>
      </c>
      <c r="AD39" s="149" t="n">
        <v>0.132371119</v>
      </c>
      <c r="AE39" s="149" t="n">
        <v>0.132371119</v>
      </c>
      <c r="AF39" s="149" t="n">
        <v>0.19750024</v>
      </c>
      <c r="AG39" s="149" t="n">
        <v>0.19750024</v>
      </c>
      <c r="AH39" s="149" t="n">
        <v>0.19750024</v>
      </c>
      <c r="AI39" s="149" t="n">
        <v>0.19750024</v>
      </c>
      <c r="AJ39" s="149" t="n">
        <v>0.11548038031</v>
      </c>
      <c r="AK39" s="149" t="n">
        <v>0.11548038031</v>
      </c>
      <c r="AL39" s="149" t="n">
        <v>0.11548038031</v>
      </c>
      <c r="AM39" s="149" t="n">
        <v>0.11548038031</v>
      </c>
      <c r="AN39" s="149" t="n">
        <v>0.0468520465723</v>
      </c>
      <c r="AO39" s="149" t="n">
        <v>0.0468520465723</v>
      </c>
      <c r="AP39" s="149" t="n">
        <v>0.0468520465723</v>
      </c>
      <c r="AQ39" s="149" t="n">
        <v>0.0468520465723</v>
      </c>
      <c r="AR39" s="149" t="n">
        <v>3.3564043019</v>
      </c>
      <c r="AS39" s="149" t="n">
        <v>0</v>
      </c>
      <c r="AT39" s="149" t="n">
        <v>88.520225844</v>
      </c>
      <c r="AU39" s="149" t="n">
        <v>0</v>
      </c>
      <c r="AV39" s="149" t="n">
        <v>1.3554654587</v>
      </c>
      <c r="AW39" s="149" t="n">
        <v>0</v>
      </c>
      <c r="AX39" s="149" t="n">
        <v>306.6680756</v>
      </c>
      <c r="AY39" s="149" t="n">
        <v>0</v>
      </c>
      <c r="AZ39" s="149" t="n">
        <v>0.007348293107</v>
      </c>
      <c r="BA39" s="149" t="n">
        <v>0</v>
      </c>
      <c r="BB39" s="149" t="n">
        <v>0.048132375459</v>
      </c>
      <c r="BC39" s="149" t="n">
        <v>0</v>
      </c>
      <c r="BD39" s="149" t="n">
        <v>0.00065073959</v>
      </c>
      <c r="BE39" s="149" t="n">
        <v>0</v>
      </c>
      <c r="BF39" s="149" t="n">
        <v>0.20870540396</v>
      </c>
      <c r="BG39" s="149" t="n">
        <v>0</v>
      </c>
      <c r="BH39" s="149" t="n">
        <v>0.1344960907774</v>
      </c>
      <c r="BI39" s="149" t="n">
        <v>0</v>
      </c>
      <c r="BJ39" s="149" t="n">
        <v>0.210946771877</v>
      </c>
      <c r="BK39" s="149" t="n">
        <v>0</v>
      </c>
      <c r="BL39" s="149" t="n">
        <v>0.132371119</v>
      </c>
      <c r="BM39" s="149" t="n">
        <v>0</v>
      </c>
      <c r="BN39" s="149" t="n">
        <v>0.19750024</v>
      </c>
      <c r="BO39" s="149" t="n">
        <v>0</v>
      </c>
      <c r="BP39" s="149" t="n">
        <v>0.11548038031</v>
      </c>
      <c r="BQ39" s="149" t="n">
        <v>0</v>
      </c>
      <c r="BR39" s="149" t="n">
        <v>0.0468520465723</v>
      </c>
      <c r="BS39" s="149" t="n">
        <v>0</v>
      </c>
      <c r="BT39" s="149" t="n">
        <v>266.89874071</v>
      </c>
      <c r="BU39" s="149" t="n">
        <v>46707.283591</v>
      </c>
      <c r="BV39" s="149" t="n">
        <v>365</v>
      </c>
      <c r="BW39" s="149" t="n">
        <v>97418.04035915</v>
      </c>
      <c r="BX39" s="149" t="n">
        <v>261254.680554947</v>
      </c>
      <c r="BY39" s="0" t="n">
        <f aca="false">AT39+AU39</f>
        <v>88.520225844</v>
      </c>
      <c r="BZ39" s="0" t="n">
        <f aca="false">AV39+AW39</f>
        <v>1.3554654587</v>
      </c>
      <c r="CA39" s="0" t="n">
        <f aca="false">BB39+BC39</f>
        <v>0.048132375459</v>
      </c>
      <c r="CB39" s="0" t="n">
        <f aca="false">K39</f>
        <v>0.04428178542228</v>
      </c>
      <c r="CC39" s="0" t="n">
        <f aca="false">AZ39+BA39</f>
        <v>0.007348293107</v>
      </c>
      <c r="CD39" s="0" t="n">
        <f aca="false">I39+O39+S39+W39+AA39+AE39+AI39+AM39+AQ39</f>
        <v>4.17848440620687</v>
      </c>
    </row>
    <row r="40" customFormat="false" ht="12.75" hidden="false" customHeight="false" outlineLevel="0" collapsed="false">
      <c r="A40" s="149" t="s">
        <v>154</v>
      </c>
      <c r="B40" s="149" t="b">
        <f aca="false">TRUE()</f>
        <v>1</v>
      </c>
      <c r="C40" s="149" t="s">
        <v>155</v>
      </c>
      <c r="D40" s="149" t="s">
        <v>91</v>
      </c>
      <c r="E40" s="149" t="s">
        <v>142</v>
      </c>
      <c r="F40" s="149" t="n">
        <v>1.53665322720707</v>
      </c>
      <c r="G40" s="149" t="n">
        <v>1.38932309995807</v>
      </c>
      <c r="H40" s="149" t="n">
        <v>1.325971145241</v>
      </c>
      <c r="I40" s="149" t="n">
        <v>1.37459008723317</v>
      </c>
      <c r="J40" s="149" t="n">
        <v>0.02137401466</v>
      </c>
      <c r="K40" s="149" t="n">
        <v>0.0196640934872</v>
      </c>
      <c r="L40" s="149" t="n">
        <v>2.8976193155E-005</v>
      </c>
      <c r="M40" s="149" t="n">
        <v>2.6198034655E-005</v>
      </c>
      <c r="N40" s="149" t="n">
        <v>2.50034265E-005</v>
      </c>
      <c r="O40" s="149" t="n">
        <v>2.5920218805E-005</v>
      </c>
      <c r="P40" s="149" t="n">
        <v>0.03900121567</v>
      </c>
      <c r="Q40" s="149" t="n">
        <v>0.03900121567</v>
      </c>
      <c r="R40" s="149" t="n">
        <v>0.03900121567</v>
      </c>
      <c r="S40" s="149" t="n">
        <v>0.03900121567</v>
      </c>
      <c r="T40" s="149" t="n">
        <v>0.0686938873484</v>
      </c>
      <c r="U40" s="149" t="n">
        <v>0.0686938873484</v>
      </c>
      <c r="V40" s="149" t="n">
        <v>0.0686938873484</v>
      </c>
      <c r="W40" s="149" t="n">
        <v>0.0686938873484</v>
      </c>
      <c r="X40" s="149" t="n">
        <v>0.110181125839</v>
      </c>
      <c r="Y40" s="149" t="n">
        <v>0.110181125839</v>
      </c>
      <c r="Z40" s="149" t="n">
        <v>0.110181125839</v>
      </c>
      <c r="AA40" s="149" t="n">
        <v>0.110181125839</v>
      </c>
      <c r="AB40" s="149" t="n">
        <v>0.0248302526</v>
      </c>
      <c r="AC40" s="149" t="n">
        <v>0.0248302526</v>
      </c>
      <c r="AD40" s="149" t="n">
        <v>0.0248302526</v>
      </c>
      <c r="AE40" s="149" t="n">
        <v>0.0248302526</v>
      </c>
      <c r="AF40" s="149" t="n">
        <v>0.0292844446</v>
      </c>
      <c r="AG40" s="149" t="n">
        <v>0.0292844446</v>
      </c>
      <c r="AH40" s="149" t="n">
        <v>0.0292844446</v>
      </c>
      <c r="AI40" s="149" t="n">
        <v>0.0292844446</v>
      </c>
      <c r="AJ40" s="149" t="n">
        <v>0.04872205619</v>
      </c>
      <c r="AK40" s="149" t="n">
        <v>0.04872205619</v>
      </c>
      <c r="AL40" s="149" t="n">
        <v>0.04872205619</v>
      </c>
      <c r="AM40" s="149" t="n">
        <v>0.04872205619</v>
      </c>
      <c r="AN40" s="149" t="n">
        <v>0.018242392146</v>
      </c>
      <c r="AO40" s="149" t="n">
        <v>0.018242392146</v>
      </c>
      <c r="AP40" s="149" t="n">
        <v>0.018242392146</v>
      </c>
      <c r="AQ40" s="149" t="n">
        <v>0.018242392146</v>
      </c>
      <c r="AR40" s="149" t="n">
        <v>1.47330127249</v>
      </c>
      <c r="AS40" s="149" t="n">
        <v>0</v>
      </c>
      <c r="AT40" s="149" t="n">
        <v>37.803933962</v>
      </c>
      <c r="AU40" s="149" t="n">
        <v>0</v>
      </c>
      <c r="AV40" s="149" t="n">
        <v>0.570297253</v>
      </c>
      <c r="AW40" s="149" t="n">
        <v>0</v>
      </c>
      <c r="AX40" s="149" t="n">
        <v>129.1798377</v>
      </c>
      <c r="AY40" s="149" t="n">
        <v>0</v>
      </c>
      <c r="AZ40" s="149" t="n">
        <v>0.003095212001</v>
      </c>
      <c r="BA40" s="149" t="n">
        <v>0</v>
      </c>
      <c r="BB40" s="149" t="n">
        <v>0.02137401466</v>
      </c>
      <c r="BC40" s="149" t="n">
        <v>0</v>
      </c>
      <c r="BD40" s="149" t="n">
        <v>2.7781585E-005</v>
      </c>
      <c r="BE40" s="149" t="n">
        <v>0</v>
      </c>
      <c r="BF40" s="149" t="n">
        <v>0.03900121567</v>
      </c>
      <c r="BG40" s="149" t="n">
        <v>0</v>
      </c>
      <c r="BH40" s="149" t="n">
        <v>0.0686938873484</v>
      </c>
      <c r="BI40" s="149" t="n">
        <v>0</v>
      </c>
      <c r="BJ40" s="149" t="n">
        <v>0.110181125839</v>
      </c>
      <c r="BK40" s="149" t="n">
        <v>0</v>
      </c>
      <c r="BL40" s="149" t="n">
        <v>0.0248302526</v>
      </c>
      <c r="BM40" s="149" t="n">
        <v>0</v>
      </c>
      <c r="BN40" s="149" t="n">
        <v>0.0292844446</v>
      </c>
      <c r="BO40" s="149" t="n">
        <v>0</v>
      </c>
      <c r="BP40" s="149" t="n">
        <v>0.04872205619</v>
      </c>
      <c r="BQ40" s="149" t="n">
        <v>0</v>
      </c>
      <c r="BR40" s="149" t="n">
        <v>0.018242392146</v>
      </c>
      <c r="BS40" s="149" t="n">
        <v>0</v>
      </c>
      <c r="BT40" s="149" t="n">
        <v>49.02293114</v>
      </c>
      <c r="BU40" s="149" t="n">
        <v>23923.192885</v>
      </c>
      <c r="BV40" s="149" t="n">
        <v>365</v>
      </c>
      <c r="BW40" s="149" t="n">
        <v>17893.3698661</v>
      </c>
      <c r="BX40" s="149" t="n">
        <v>111536.282700647</v>
      </c>
      <c r="BY40" s="0" t="n">
        <f aca="false">AT40+AU40</f>
        <v>37.803933962</v>
      </c>
      <c r="BZ40" s="0" t="n">
        <f aca="false">AV40+AW40</f>
        <v>0.570297253</v>
      </c>
      <c r="CA40" s="0" t="n">
        <f aca="false">BB40+BC40</f>
        <v>0.02137401466</v>
      </c>
      <c r="CB40" s="0" t="n">
        <f aca="false">K40</f>
        <v>0.0196640934872</v>
      </c>
      <c r="CC40" s="0" t="n">
        <f aca="false">AZ40+BA40</f>
        <v>0.003095212001</v>
      </c>
      <c r="CD40" s="0" t="n">
        <f aca="false">I40+O40+S40+W40+AA40+AE40+AI40+AM40+AQ40</f>
        <v>1.71357138184538</v>
      </c>
    </row>
    <row r="41" customFormat="false" ht="12.75" hidden="false" customHeight="false" outlineLevel="0" collapsed="false">
      <c r="A41" s="149" t="s">
        <v>156</v>
      </c>
      <c r="B41" s="149" t="b">
        <f aca="false">TRUE()</f>
        <v>1</v>
      </c>
      <c r="C41" s="149" t="s">
        <v>97</v>
      </c>
      <c r="D41" s="149" t="s">
        <v>91</v>
      </c>
      <c r="E41" s="149" t="s">
        <v>142</v>
      </c>
      <c r="F41" s="149" t="n">
        <v>0.1107372066955</v>
      </c>
      <c r="G41" s="149" t="n">
        <v>0.1001200248455</v>
      </c>
      <c r="H41" s="149" t="n">
        <v>0.09555463665</v>
      </c>
      <c r="I41" s="149" t="n">
        <v>0.0990583066605</v>
      </c>
      <c r="J41" s="149" t="n">
        <v>0.001428438693</v>
      </c>
      <c r="K41" s="149" t="n">
        <v>0.00131416359756</v>
      </c>
      <c r="L41" s="149" t="n">
        <v>0</v>
      </c>
      <c r="M41" s="149" t="n">
        <v>0</v>
      </c>
      <c r="N41" s="149" t="n">
        <v>0</v>
      </c>
      <c r="O41" s="149" t="n">
        <v>0</v>
      </c>
      <c r="P41" s="149" t="n">
        <v>0.00182775964</v>
      </c>
      <c r="Q41" s="149" t="n">
        <v>0.00182775964</v>
      </c>
      <c r="R41" s="149" t="n">
        <v>0.00182775964</v>
      </c>
      <c r="S41" s="149" t="n">
        <v>0.00182775964</v>
      </c>
      <c r="T41" s="149" t="n">
        <v>0.001003100404</v>
      </c>
      <c r="U41" s="149" t="n">
        <v>0.001003100404</v>
      </c>
      <c r="V41" s="149" t="n">
        <v>0.001003100404</v>
      </c>
      <c r="W41" s="149" t="n">
        <v>0.001003100404</v>
      </c>
      <c r="X41" s="149" t="n">
        <v>0.00493543032</v>
      </c>
      <c r="Y41" s="149" t="n">
        <v>0.00493543032</v>
      </c>
      <c r="Z41" s="149" t="n">
        <v>0.00493543032</v>
      </c>
      <c r="AA41" s="149" t="n">
        <v>0.00493543032</v>
      </c>
      <c r="AB41" s="149" t="n">
        <v>0.001284946511</v>
      </c>
      <c r="AC41" s="149" t="n">
        <v>0.001284946511</v>
      </c>
      <c r="AD41" s="149" t="n">
        <v>0.001284946511</v>
      </c>
      <c r="AE41" s="149" t="n">
        <v>0.001284946511</v>
      </c>
      <c r="AF41" s="149" t="n">
        <v>0.00110398725</v>
      </c>
      <c r="AG41" s="149" t="n">
        <v>0.00110398725</v>
      </c>
      <c r="AH41" s="149" t="n">
        <v>0.00110398725</v>
      </c>
      <c r="AI41" s="149" t="n">
        <v>0.00110398725</v>
      </c>
      <c r="AJ41" s="149" t="n">
        <v>0.0025387838</v>
      </c>
      <c r="AK41" s="149" t="n">
        <v>0.0025387838</v>
      </c>
      <c r="AL41" s="149" t="n">
        <v>0.0025387838</v>
      </c>
      <c r="AM41" s="149" t="n">
        <v>0.0025387838</v>
      </c>
      <c r="AN41" s="149" t="n">
        <v>0.001521890691</v>
      </c>
      <c r="AO41" s="149" t="n">
        <v>0.001521890691</v>
      </c>
      <c r="AP41" s="149" t="n">
        <v>0.001521890691</v>
      </c>
      <c r="AQ41" s="149" t="n">
        <v>0.001521890691</v>
      </c>
      <c r="AR41" s="149" t="n">
        <v>0.1061718185</v>
      </c>
      <c r="AS41" s="149" t="n">
        <v>0</v>
      </c>
      <c r="AT41" s="149" t="n">
        <v>2.124457541</v>
      </c>
      <c r="AU41" s="149" t="n">
        <v>0</v>
      </c>
      <c r="AV41" s="149" t="n">
        <v>0.0297545809</v>
      </c>
      <c r="AW41" s="149" t="n">
        <v>0</v>
      </c>
      <c r="AX41" s="149" t="n">
        <v>6.6254816</v>
      </c>
      <c r="AY41" s="149" t="n">
        <v>0</v>
      </c>
      <c r="AZ41" s="149" t="n">
        <v>0.0001586680578</v>
      </c>
      <c r="BA41" s="149" t="n">
        <v>0</v>
      </c>
      <c r="BB41" s="149" t="n">
        <v>0.001428438693</v>
      </c>
      <c r="BC41" s="149" t="n">
        <v>0</v>
      </c>
      <c r="BD41" s="149" t="n">
        <v>0</v>
      </c>
      <c r="BE41" s="149" t="n">
        <v>0</v>
      </c>
      <c r="BF41" s="149" t="n">
        <v>0.00182775964</v>
      </c>
      <c r="BG41" s="149" t="n">
        <v>0</v>
      </c>
      <c r="BH41" s="149" t="n">
        <v>0.001003100404</v>
      </c>
      <c r="BI41" s="149" t="n">
        <v>0</v>
      </c>
      <c r="BJ41" s="149" t="n">
        <v>0.00493543032</v>
      </c>
      <c r="BK41" s="149" t="n">
        <v>0</v>
      </c>
      <c r="BL41" s="149" t="n">
        <v>0.001284946511</v>
      </c>
      <c r="BM41" s="149" t="n">
        <v>0</v>
      </c>
      <c r="BN41" s="149" t="n">
        <v>0.00110398725</v>
      </c>
      <c r="BO41" s="149" t="n">
        <v>0</v>
      </c>
      <c r="BP41" s="149" t="n">
        <v>0.0025387838</v>
      </c>
      <c r="BQ41" s="149" t="n">
        <v>0</v>
      </c>
      <c r="BR41" s="149" t="n">
        <v>0.001521890691</v>
      </c>
      <c r="BS41" s="149" t="n">
        <v>0</v>
      </c>
      <c r="BT41" s="149" t="n">
        <v>3.532873778</v>
      </c>
      <c r="BU41" s="149" t="n">
        <v>1123.454061</v>
      </c>
      <c r="BV41" s="149" t="n">
        <v>365</v>
      </c>
      <c r="BW41" s="149" t="n">
        <v>1289.49892897</v>
      </c>
      <c r="BX41" s="149" t="n">
        <v>5547.15152708656</v>
      </c>
      <c r="BY41" s="0" t="n">
        <f aca="false">AT41+AU41</f>
        <v>2.124457541</v>
      </c>
      <c r="BZ41" s="0" t="n">
        <f aca="false">AV41+AW41</f>
        <v>0.0297545809</v>
      </c>
      <c r="CA41" s="0" t="n">
        <f aca="false">BB41+BC41</f>
        <v>0.001428438693</v>
      </c>
      <c r="CB41" s="0" t="n">
        <f aca="false">K41</f>
        <v>0.00131416359756</v>
      </c>
      <c r="CC41" s="0" t="n">
        <f aca="false">AZ41+BA41</f>
        <v>0.0001586680578</v>
      </c>
      <c r="CD41" s="0" t="n">
        <f aca="false">I41+O41+S41+W41+AA41+AE41+AI41+AM41+AQ41</f>
        <v>0.1132742052765</v>
      </c>
    </row>
    <row r="42" customFormat="false" ht="12.75" hidden="false" customHeight="false" outlineLevel="0" collapsed="false">
      <c r="A42" s="149" t="s">
        <v>157</v>
      </c>
      <c r="B42" s="149" t="b">
        <f aca="false">TRUE()</f>
        <v>1</v>
      </c>
      <c r="C42" s="149" t="s">
        <v>158</v>
      </c>
      <c r="D42" s="149" t="s">
        <v>91</v>
      </c>
      <c r="E42" s="149" t="s">
        <v>142</v>
      </c>
      <c r="F42" s="149" t="n">
        <v>2.8688446271289</v>
      </c>
      <c r="G42" s="149" t="n">
        <v>2.5937876158989</v>
      </c>
      <c r="H42" s="149" t="n">
        <v>2.47551310107</v>
      </c>
      <c r="I42" s="149" t="n">
        <v>2.5662819147759</v>
      </c>
      <c r="J42" s="149" t="n">
        <v>0.043458119707</v>
      </c>
      <c r="K42" s="149" t="n">
        <v>0.03998147013044</v>
      </c>
      <c r="L42" s="149" t="n">
        <v>9.7012430711E-005</v>
      </c>
      <c r="M42" s="149" t="n">
        <v>8.7711143011E-005</v>
      </c>
      <c r="N42" s="149" t="n">
        <v>8.37115893E-005</v>
      </c>
      <c r="O42" s="149" t="n">
        <v>8.6781014241E-005</v>
      </c>
      <c r="P42" s="149" t="n">
        <v>0.061685367099</v>
      </c>
      <c r="Q42" s="149" t="n">
        <v>0.061685367099</v>
      </c>
      <c r="R42" s="149" t="n">
        <v>0.061685367099</v>
      </c>
      <c r="S42" s="149" t="n">
        <v>0.061685367099</v>
      </c>
      <c r="T42" s="149" t="n">
        <v>0.085442528307</v>
      </c>
      <c r="U42" s="149" t="n">
        <v>0.085442528307</v>
      </c>
      <c r="V42" s="149" t="n">
        <v>0.085442528307</v>
      </c>
      <c r="W42" s="149" t="n">
        <v>0.085442528307</v>
      </c>
      <c r="X42" s="149" t="n">
        <v>0.13504536328</v>
      </c>
      <c r="Y42" s="149" t="n">
        <v>0.13504536328</v>
      </c>
      <c r="Z42" s="149" t="n">
        <v>0.13504536328</v>
      </c>
      <c r="AA42" s="149" t="n">
        <v>0.13504536328</v>
      </c>
      <c r="AB42" s="149" t="n">
        <v>0.037833230083</v>
      </c>
      <c r="AC42" s="149" t="n">
        <v>0.037833230083</v>
      </c>
      <c r="AD42" s="149" t="n">
        <v>0.037833230083</v>
      </c>
      <c r="AE42" s="149" t="n">
        <v>0.037833230083</v>
      </c>
      <c r="AF42" s="149" t="n">
        <v>0.055957315306</v>
      </c>
      <c r="AG42" s="149" t="n">
        <v>0.055957315306</v>
      </c>
      <c r="AH42" s="149" t="n">
        <v>0.055957315306</v>
      </c>
      <c r="AI42" s="149" t="n">
        <v>0.055957315306</v>
      </c>
      <c r="AJ42" s="149" t="n">
        <v>0.101127857487</v>
      </c>
      <c r="AK42" s="149" t="n">
        <v>0.101127857487</v>
      </c>
      <c r="AL42" s="149" t="n">
        <v>0.101127857487</v>
      </c>
      <c r="AM42" s="149" t="n">
        <v>0.101127857487</v>
      </c>
      <c r="AN42" s="149" t="n">
        <v>0.033332412694</v>
      </c>
      <c r="AO42" s="149" t="n">
        <v>0.033332412694</v>
      </c>
      <c r="AP42" s="149" t="n">
        <v>0.033332412694</v>
      </c>
      <c r="AQ42" s="149" t="n">
        <v>0.033332412694</v>
      </c>
      <c r="AR42" s="149" t="n">
        <v>2.7505701123</v>
      </c>
      <c r="AS42" s="149" t="n">
        <v>0</v>
      </c>
      <c r="AT42" s="149" t="n">
        <v>67.483149032</v>
      </c>
      <c r="AU42" s="149" t="n">
        <v>0</v>
      </c>
      <c r="AV42" s="149" t="n">
        <v>1.07629532009</v>
      </c>
      <c r="AW42" s="149" t="n">
        <v>0</v>
      </c>
      <c r="AX42" s="149" t="n">
        <v>269.232398679</v>
      </c>
      <c r="AY42" s="149" t="n">
        <v>0</v>
      </c>
      <c r="AZ42" s="149" t="n">
        <v>0.0064517933553</v>
      </c>
      <c r="BA42" s="149" t="n">
        <v>0</v>
      </c>
      <c r="BB42" s="149" t="n">
        <v>0.043458119707</v>
      </c>
      <c r="BC42" s="149" t="n">
        <v>0</v>
      </c>
      <c r="BD42" s="149" t="n">
        <v>9.3012877E-005</v>
      </c>
      <c r="BE42" s="149" t="n">
        <v>0</v>
      </c>
      <c r="BF42" s="149" t="n">
        <v>0.061685367099</v>
      </c>
      <c r="BG42" s="149" t="n">
        <v>0</v>
      </c>
      <c r="BH42" s="149" t="n">
        <v>0.085442528307</v>
      </c>
      <c r="BI42" s="149" t="n">
        <v>0</v>
      </c>
      <c r="BJ42" s="149" t="n">
        <v>0.13504536328</v>
      </c>
      <c r="BK42" s="149" t="n">
        <v>0</v>
      </c>
      <c r="BL42" s="149" t="n">
        <v>0.037833230083</v>
      </c>
      <c r="BM42" s="149" t="n">
        <v>0</v>
      </c>
      <c r="BN42" s="149" t="n">
        <v>0.055957315306</v>
      </c>
      <c r="BO42" s="149" t="n">
        <v>0</v>
      </c>
      <c r="BP42" s="149" t="n">
        <v>0.101127857487</v>
      </c>
      <c r="BQ42" s="149" t="n">
        <v>0</v>
      </c>
      <c r="BR42" s="149" t="n">
        <v>0.033332412694</v>
      </c>
      <c r="BS42" s="149" t="n">
        <v>0</v>
      </c>
      <c r="BT42" s="149" t="n">
        <v>77.746216886</v>
      </c>
      <c r="BU42" s="149" t="n">
        <v>31253.981497</v>
      </c>
      <c r="BV42" s="149" t="n">
        <v>365</v>
      </c>
      <c r="BW42" s="149" t="n">
        <v>28377.36916339</v>
      </c>
      <c r="BX42" s="149" t="n">
        <v>251395.020722714</v>
      </c>
      <c r="BY42" s="0" t="n">
        <f aca="false">AT42+AU42</f>
        <v>67.483149032</v>
      </c>
      <c r="BZ42" s="0" t="n">
        <f aca="false">AV42+AW42</f>
        <v>1.07629532009</v>
      </c>
      <c r="CA42" s="0" t="n">
        <f aca="false">BB42+BC42</f>
        <v>0.043458119707</v>
      </c>
      <c r="CB42" s="0" t="n">
        <f aca="false">K42</f>
        <v>0.03998147013044</v>
      </c>
      <c r="CC42" s="0" t="n">
        <f aca="false">AZ42+BA42</f>
        <v>0.0064517933553</v>
      </c>
      <c r="CD42" s="0" t="n">
        <f aca="false">I42+O42+S42+W42+AA42+AE42+AI42+AM42+AQ42</f>
        <v>3.07679277004614</v>
      </c>
    </row>
    <row r="43" customFormat="false" ht="12.75" hidden="false" customHeight="false" outlineLevel="0" collapsed="false">
      <c r="A43" s="149" t="s">
        <v>159</v>
      </c>
      <c r="B43" s="149" t="b">
        <f aca="false">TRUE()</f>
        <v>1</v>
      </c>
      <c r="C43" s="149" t="s">
        <v>160</v>
      </c>
      <c r="D43" s="149" t="s">
        <v>91</v>
      </c>
      <c r="E43" s="149" t="s">
        <v>142</v>
      </c>
      <c r="F43" s="149" t="n">
        <v>1.7035854635779</v>
      </c>
      <c r="G43" s="149" t="n">
        <v>1.5402503280479</v>
      </c>
      <c r="H43" s="149" t="n">
        <v>1.47001621977</v>
      </c>
      <c r="I43" s="149" t="n">
        <v>1.5239168144949</v>
      </c>
      <c r="J43" s="149" t="n">
        <v>0.02192959025</v>
      </c>
      <c r="K43" s="149" t="n">
        <v>0.02017522303</v>
      </c>
      <c r="L43" s="149" t="n">
        <v>0.00966581764911</v>
      </c>
      <c r="M43" s="149" t="n">
        <v>0.00873908537211</v>
      </c>
      <c r="N43" s="149" t="n">
        <v>0.008340590493</v>
      </c>
      <c r="O43" s="149" t="n">
        <v>0.00864641214441</v>
      </c>
      <c r="P43" s="149" t="n">
        <v>0.07427639896</v>
      </c>
      <c r="Q43" s="149" t="n">
        <v>0.07427639896</v>
      </c>
      <c r="R43" s="149" t="n">
        <v>0.07427639896</v>
      </c>
      <c r="S43" s="149" t="n">
        <v>0.07427639896</v>
      </c>
      <c r="T43" s="149" t="n">
        <v>0.024512771158</v>
      </c>
      <c r="U43" s="149" t="n">
        <v>0.024512771158</v>
      </c>
      <c r="V43" s="149" t="n">
        <v>0.024512771158</v>
      </c>
      <c r="W43" s="149" t="n">
        <v>0.024512771158</v>
      </c>
      <c r="X43" s="149" t="n">
        <v>0.10224903736</v>
      </c>
      <c r="Y43" s="149" t="n">
        <v>0.10224903736</v>
      </c>
      <c r="Z43" s="149" t="n">
        <v>0.10224903736</v>
      </c>
      <c r="AA43" s="149" t="n">
        <v>0.10224903736</v>
      </c>
      <c r="AB43" s="149" t="n">
        <v>0.0548464932</v>
      </c>
      <c r="AC43" s="149" t="n">
        <v>0.0548464932</v>
      </c>
      <c r="AD43" s="149" t="n">
        <v>0.0548464932</v>
      </c>
      <c r="AE43" s="149" t="n">
        <v>0.0548464932</v>
      </c>
      <c r="AF43" s="149" t="n">
        <v>0.05960098368</v>
      </c>
      <c r="AG43" s="149" t="n">
        <v>0.05960098368</v>
      </c>
      <c r="AH43" s="149" t="n">
        <v>0.05960098368</v>
      </c>
      <c r="AI43" s="149" t="n">
        <v>0.05960098368</v>
      </c>
      <c r="AJ43" s="149" t="n">
        <v>0.03485901277</v>
      </c>
      <c r="AK43" s="149" t="n">
        <v>0.03485901277</v>
      </c>
      <c r="AL43" s="149" t="n">
        <v>0.03485901277</v>
      </c>
      <c r="AM43" s="149" t="n">
        <v>0.03485901277</v>
      </c>
      <c r="AN43" s="149" t="n">
        <v>0.024117972549</v>
      </c>
      <c r="AO43" s="149" t="n">
        <v>0.024117972549</v>
      </c>
      <c r="AP43" s="149" t="n">
        <v>0.024117972549</v>
      </c>
      <c r="AQ43" s="149" t="n">
        <v>0.024117972549</v>
      </c>
      <c r="AR43" s="149" t="n">
        <v>1.6333513553</v>
      </c>
      <c r="AS43" s="149" t="n">
        <v>0</v>
      </c>
      <c r="AT43" s="149" t="n">
        <v>25.761581858</v>
      </c>
      <c r="AU43" s="149" t="n">
        <v>0</v>
      </c>
      <c r="AV43" s="149" t="n">
        <v>0.4191024088</v>
      </c>
      <c r="AW43" s="149" t="n">
        <v>0</v>
      </c>
      <c r="AX43" s="149" t="n">
        <v>90.3403655</v>
      </c>
      <c r="AY43" s="149" t="n">
        <v>0</v>
      </c>
      <c r="AZ43" s="149" t="n">
        <v>0.00216298998</v>
      </c>
      <c r="BA43" s="149" t="n">
        <v>0</v>
      </c>
      <c r="BB43" s="149" t="n">
        <v>0.02192959025</v>
      </c>
      <c r="BC43" s="149" t="n">
        <v>0</v>
      </c>
      <c r="BD43" s="149" t="n">
        <v>0.00926732277</v>
      </c>
      <c r="BE43" s="149" t="n">
        <v>0</v>
      </c>
      <c r="BF43" s="149" t="n">
        <v>0.07427639896</v>
      </c>
      <c r="BG43" s="149" t="n">
        <v>0</v>
      </c>
      <c r="BH43" s="149" t="n">
        <v>0.024512771158</v>
      </c>
      <c r="BI43" s="149" t="n">
        <v>0</v>
      </c>
      <c r="BJ43" s="149" t="n">
        <v>0.10224903736</v>
      </c>
      <c r="BK43" s="149" t="n">
        <v>0</v>
      </c>
      <c r="BL43" s="149" t="n">
        <v>0.0548464932</v>
      </c>
      <c r="BM43" s="149" t="n">
        <v>0</v>
      </c>
      <c r="BN43" s="149" t="n">
        <v>0.05960098368</v>
      </c>
      <c r="BO43" s="149" t="n">
        <v>0</v>
      </c>
      <c r="BP43" s="149" t="n">
        <v>0.03485901277</v>
      </c>
      <c r="BQ43" s="149" t="n">
        <v>0</v>
      </c>
      <c r="BR43" s="149" t="n">
        <v>0.024117972549</v>
      </c>
      <c r="BS43" s="149" t="n">
        <v>0</v>
      </c>
      <c r="BT43" s="149" t="n">
        <v>258.71668016</v>
      </c>
      <c r="BU43" s="149" t="n">
        <v>27682.687269</v>
      </c>
      <c r="BV43" s="149" t="n">
        <v>365</v>
      </c>
      <c r="BW43" s="149" t="n">
        <v>94431.5882584</v>
      </c>
      <c r="BX43" s="149" t="n">
        <v>79012.0416278754</v>
      </c>
      <c r="BY43" s="0" t="n">
        <f aca="false">AT43+AU43</f>
        <v>25.761581858</v>
      </c>
      <c r="BZ43" s="0" t="n">
        <f aca="false">AV43+AW43</f>
        <v>0.4191024088</v>
      </c>
      <c r="CA43" s="0" t="n">
        <f aca="false">BB43+BC43</f>
        <v>0.02192959025</v>
      </c>
      <c r="CB43" s="0" t="n">
        <f aca="false">K43</f>
        <v>0.02017522303</v>
      </c>
      <c r="CC43" s="0" t="n">
        <f aca="false">AZ43+BA43</f>
        <v>0.00216298998</v>
      </c>
      <c r="CD43" s="0" t="n">
        <f aca="false">I43+O43+S43+W43+AA43+AE43+AI43+AM43+AQ43</f>
        <v>1.90702589631631</v>
      </c>
    </row>
    <row r="44" customFormat="false" ht="12.75" hidden="false" customHeight="false" outlineLevel="0" collapsed="false">
      <c r="A44" s="149" t="s">
        <v>161</v>
      </c>
      <c r="B44" s="149" t="b">
        <f aca="false">TRUE()</f>
        <v>1</v>
      </c>
      <c r="C44" s="149" t="s">
        <v>99</v>
      </c>
      <c r="D44" s="149" t="s">
        <v>91</v>
      </c>
      <c r="E44" s="149" t="s">
        <v>142</v>
      </c>
      <c r="F44" s="149" t="n">
        <v>4.338071582173</v>
      </c>
      <c r="G44" s="149" t="n">
        <v>3.922149091073</v>
      </c>
      <c r="H44" s="149" t="n">
        <v>3.7433024199</v>
      </c>
      <c r="I44" s="149" t="n">
        <v>3.880556841963</v>
      </c>
      <c r="J44" s="149" t="n">
        <v>0.0719961006</v>
      </c>
      <c r="K44" s="149" t="n">
        <v>0.066236412552</v>
      </c>
      <c r="L44" s="149" t="n">
        <v>0</v>
      </c>
      <c r="M44" s="149" t="n">
        <v>0</v>
      </c>
      <c r="N44" s="149" t="n">
        <v>0</v>
      </c>
      <c r="O44" s="149" t="n">
        <v>0</v>
      </c>
      <c r="P44" s="149" t="n">
        <v>0.09343104835</v>
      </c>
      <c r="Q44" s="149" t="n">
        <v>0.09343104835</v>
      </c>
      <c r="R44" s="149" t="n">
        <v>0.09343104835</v>
      </c>
      <c r="S44" s="149" t="n">
        <v>0.09343104835</v>
      </c>
      <c r="T44" s="149" t="n">
        <v>0.164262163542</v>
      </c>
      <c r="U44" s="149" t="n">
        <v>0.164262163542</v>
      </c>
      <c r="V44" s="149" t="n">
        <v>0.164262163542</v>
      </c>
      <c r="W44" s="149" t="n">
        <v>0.164262163542</v>
      </c>
      <c r="X44" s="149" t="n">
        <v>0.28857384313</v>
      </c>
      <c r="Y44" s="149" t="n">
        <v>0.28857384313</v>
      </c>
      <c r="Z44" s="149" t="n">
        <v>0.28857384313</v>
      </c>
      <c r="AA44" s="149" t="n">
        <v>0.28857384313</v>
      </c>
      <c r="AB44" s="149" t="n">
        <v>0.0578651574</v>
      </c>
      <c r="AC44" s="149" t="n">
        <v>0.0578651574</v>
      </c>
      <c r="AD44" s="149" t="n">
        <v>0.0578651574</v>
      </c>
      <c r="AE44" s="149" t="n">
        <v>0.0578651574</v>
      </c>
      <c r="AF44" s="149" t="n">
        <v>0.065332409</v>
      </c>
      <c r="AG44" s="149" t="n">
        <v>0.065332409</v>
      </c>
      <c r="AH44" s="149" t="n">
        <v>0.065332409</v>
      </c>
      <c r="AI44" s="149" t="n">
        <v>0.065332409</v>
      </c>
      <c r="AJ44" s="149" t="n">
        <v>0.2117249215</v>
      </c>
      <c r="AK44" s="149" t="n">
        <v>0.2117249215</v>
      </c>
      <c r="AL44" s="149" t="n">
        <v>0.2117249215</v>
      </c>
      <c r="AM44" s="149" t="n">
        <v>0.2117249215</v>
      </c>
      <c r="AN44" s="149" t="n">
        <v>0.04208330146</v>
      </c>
      <c r="AO44" s="149" t="n">
        <v>0.04208330146</v>
      </c>
      <c r="AP44" s="149" t="n">
        <v>0.04208330146</v>
      </c>
      <c r="AQ44" s="149" t="n">
        <v>0.04208330146</v>
      </c>
      <c r="AR44" s="149" t="n">
        <v>4.159224911</v>
      </c>
      <c r="AS44" s="149" t="n">
        <v>0</v>
      </c>
      <c r="AT44" s="149" t="n">
        <v>147.46056157</v>
      </c>
      <c r="AU44" s="149" t="n">
        <v>0</v>
      </c>
      <c r="AV44" s="149" t="n">
        <v>2.416278623</v>
      </c>
      <c r="AW44" s="149" t="n">
        <v>0</v>
      </c>
      <c r="AX44" s="149" t="n">
        <v>569.427755</v>
      </c>
      <c r="AY44" s="149" t="n">
        <v>0</v>
      </c>
      <c r="AZ44" s="149" t="n">
        <v>0.01364999763</v>
      </c>
      <c r="BA44" s="149" t="n">
        <v>0</v>
      </c>
      <c r="BB44" s="149" t="n">
        <v>0.0719961006</v>
      </c>
      <c r="BC44" s="149" t="n">
        <v>0</v>
      </c>
      <c r="BD44" s="149" t="n">
        <v>0</v>
      </c>
      <c r="BE44" s="149" t="n">
        <v>0</v>
      </c>
      <c r="BF44" s="149" t="n">
        <v>0.09343104835</v>
      </c>
      <c r="BG44" s="149" t="n">
        <v>0</v>
      </c>
      <c r="BH44" s="149" t="n">
        <v>0.164262163542</v>
      </c>
      <c r="BI44" s="149" t="n">
        <v>0</v>
      </c>
      <c r="BJ44" s="149" t="n">
        <v>0.28857384313</v>
      </c>
      <c r="BK44" s="149" t="n">
        <v>0</v>
      </c>
      <c r="BL44" s="149" t="n">
        <v>0.0578651574</v>
      </c>
      <c r="BM44" s="149" t="n">
        <v>0</v>
      </c>
      <c r="BN44" s="149" t="n">
        <v>0.065332409</v>
      </c>
      <c r="BO44" s="149" t="n">
        <v>0</v>
      </c>
      <c r="BP44" s="149" t="n">
        <v>0.2117249215</v>
      </c>
      <c r="BQ44" s="149" t="n">
        <v>0</v>
      </c>
      <c r="BR44" s="149" t="n">
        <v>0.04208330146</v>
      </c>
      <c r="BS44" s="149" t="n">
        <v>0</v>
      </c>
      <c r="BT44" s="149" t="n">
        <v>95.74425369</v>
      </c>
      <c r="BU44" s="149" t="n">
        <v>58404.00332</v>
      </c>
      <c r="BV44" s="149" t="n">
        <v>365</v>
      </c>
      <c r="BW44" s="149" t="n">
        <v>34946.65259685</v>
      </c>
      <c r="BX44" s="149" t="n">
        <v>516171.61794564</v>
      </c>
      <c r="BY44" s="0" t="n">
        <f aca="false">AT44+AU44</f>
        <v>147.46056157</v>
      </c>
      <c r="BZ44" s="0" t="n">
        <f aca="false">AV44+AW44</f>
        <v>2.416278623</v>
      </c>
      <c r="CA44" s="0" t="n">
        <f aca="false">BB44+BC44</f>
        <v>0.0719961006</v>
      </c>
      <c r="CB44" s="0" t="n">
        <f aca="false">K44</f>
        <v>0.066236412552</v>
      </c>
      <c r="CC44" s="0" t="n">
        <f aca="false">AZ44+BA44</f>
        <v>0.01364999763</v>
      </c>
      <c r="CD44" s="0" t="n">
        <f aca="false">I44+O44+S44+W44+AA44+AE44+AI44+AM44+AQ44</f>
        <v>4.803829686345</v>
      </c>
    </row>
    <row r="45" customFormat="false" ht="12.75" hidden="false" customHeight="false" outlineLevel="0" collapsed="false">
      <c r="A45" s="149" t="s">
        <v>162</v>
      </c>
      <c r="B45" s="149" t="b">
        <f aca="false">TRUE()</f>
        <v>1</v>
      </c>
      <c r="C45" s="149" t="s">
        <v>163</v>
      </c>
      <c r="D45" s="149" t="s">
        <v>91</v>
      </c>
      <c r="E45" s="149" t="s">
        <v>142</v>
      </c>
      <c r="F45" s="149" t="n">
        <v>3.145806649594</v>
      </c>
      <c r="G45" s="149" t="n">
        <v>2.844195273794</v>
      </c>
      <c r="H45" s="149" t="n">
        <v>2.7145023822</v>
      </c>
      <c r="I45" s="149" t="n">
        <v>2.814034136214</v>
      </c>
      <c r="J45" s="149" t="n">
        <v>0.04259380909</v>
      </c>
      <c r="K45" s="149" t="n">
        <v>0.0391863043628</v>
      </c>
      <c r="L45" s="149" t="n">
        <v>5.7715570031E-005</v>
      </c>
      <c r="M45" s="149" t="n">
        <v>5.2181958331E-005</v>
      </c>
      <c r="N45" s="149" t="n">
        <v>4.98025053E-005</v>
      </c>
      <c r="O45" s="149" t="n">
        <v>5.1628597161E-005</v>
      </c>
      <c r="P45" s="149" t="n">
        <v>0.4432278117</v>
      </c>
      <c r="Q45" s="149" t="n">
        <v>0.4432278117</v>
      </c>
      <c r="R45" s="149" t="n">
        <v>0.4432278117</v>
      </c>
      <c r="S45" s="149" t="n">
        <v>0.4432278117</v>
      </c>
      <c r="T45" s="149" t="n">
        <v>0.14925971535</v>
      </c>
      <c r="U45" s="149" t="n">
        <v>0.14925971535</v>
      </c>
      <c r="V45" s="149" t="n">
        <v>0.14925971535</v>
      </c>
      <c r="W45" s="149" t="n">
        <v>0.14925971535</v>
      </c>
      <c r="X45" s="149" t="n">
        <v>0.2357713321</v>
      </c>
      <c r="Y45" s="149" t="n">
        <v>0.2357713321</v>
      </c>
      <c r="Z45" s="149" t="n">
        <v>0.2357713321</v>
      </c>
      <c r="AA45" s="149" t="n">
        <v>0.2357713321</v>
      </c>
      <c r="AB45" s="149" t="n">
        <v>0.28938432342</v>
      </c>
      <c r="AC45" s="149" t="n">
        <v>0.28938432342</v>
      </c>
      <c r="AD45" s="149" t="n">
        <v>0.28938432342</v>
      </c>
      <c r="AE45" s="149" t="n">
        <v>0.28938432342</v>
      </c>
      <c r="AF45" s="149" t="n">
        <v>0.21476225679</v>
      </c>
      <c r="AG45" s="149" t="n">
        <v>0.21476225679</v>
      </c>
      <c r="AH45" s="149" t="n">
        <v>0.21476225679</v>
      </c>
      <c r="AI45" s="149" t="n">
        <v>0.21476225679</v>
      </c>
      <c r="AJ45" s="149" t="n">
        <v>0.10188873413</v>
      </c>
      <c r="AK45" s="149" t="n">
        <v>0.10188873413</v>
      </c>
      <c r="AL45" s="149" t="n">
        <v>0.10188873413</v>
      </c>
      <c r="AM45" s="149" t="n">
        <v>0.10188873413</v>
      </c>
      <c r="AN45" s="149" t="n">
        <v>0.03042106889</v>
      </c>
      <c r="AO45" s="149" t="n">
        <v>0.03042106889</v>
      </c>
      <c r="AP45" s="149" t="n">
        <v>0.03042106889</v>
      </c>
      <c r="AQ45" s="149" t="n">
        <v>0.03042106889</v>
      </c>
      <c r="AR45" s="149" t="n">
        <v>3.016113758</v>
      </c>
      <c r="AS45" s="149" t="n">
        <v>0</v>
      </c>
      <c r="AT45" s="149" t="n">
        <v>78.52430413</v>
      </c>
      <c r="AU45" s="149" t="n">
        <v>0</v>
      </c>
      <c r="AV45" s="149" t="n">
        <v>1.1967012728</v>
      </c>
      <c r="AW45" s="149" t="n">
        <v>0</v>
      </c>
      <c r="AX45" s="149" t="n">
        <v>270.37739526</v>
      </c>
      <c r="AY45" s="149" t="n">
        <v>0</v>
      </c>
      <c r="AZ45" s="149" t="n">
        <v>0.006478554562</v>
      </c>
      <c r="BA45" s="149" t="n">
        <v>0</v>
      </c>
      <c r="BB45" s="149" t="n">
        <v>0.04259380909</v>
      </c>
      <c r="BC45" s="149" t="n">
        <v>0</v>
      </c>
      <c r="BD45" s="149" t="n">
        <v>5.5336117E-005</v>
      </c>
      <c r="BE45" s="149" t="n">
        <v>0</v>
      </c>
      <c r="BF45" s="149" t="n">
        <v>0.4432278117</v>
      </c>
      <c r="BG45" s="149" t="n">
        <v>0</v>
      </c>
      <c r="BH45" s="149" t="n">
        <v>0.14925971535</v>
      </c>
      <c r="BI45" s="149" t="n">
        <v>0</v>
      </c>
      <c r="BJ45" s="149" t="n">
        <v>0.2357713321</v>
      </c>
      <c r="BK45" s="149" t="n">
        <v>0</v>
      </c>
      <c r="BL45" s="149" t="n">
        <v>0.28938432342</v>
      </c>
      <c r="BM45" s="149" t="n">
        <v>0</v>
      </c>
      <c r="BN45" s="149" t="n">
        <v>0.21476225679</v>
      </c>
      <c r="BO45" s="149" t="n">
        <v>0</v>
      </c>
      <c r="BP45" s="149" t="n">
        <v>0.10188873413</v>
      </c>
      <c r="BQ45" s="149" t="n">
        <v>0</v>
      </c>
      <c r="BR45" s="149" t="n">
        <v>0.03042106889</v>
      </c>
      <c r="BS45" s="149" t="n">
        <v>0</v>
      </c>
      <c r="BT45" s="149" t="n">
        <v>614.0868891</v>
      </c>
      <c r="BU45" s="149" t="n">
        <v>51583.30505</v>
      </c>
      <c r="BV45" s="149" t="n">
        <v>365</v>
      </c>
      <c r="BW45" s="149" t="n">
        <v>224141.7145215</v>
      </c>
      <c r="BX45" s="149" t="n">
        <v>227033.85365569</v>
      </c>
      <c r="BY45" s="0" t="n">
        <f aca="false">AT45+AU45</f>
        <v>78.52430413</v>
      </c>
      <c r="BZ45" s="0" t="n">
        <f aca="false">AV45+AW45</f>
        <v>1.1967012728</v>
      </c>
      <c r="CA45" s="0" t="n">
        <f aca="false">BB45+BC45</f>
        <v>0.04259380909</v>
      </c>
      <c r="CB45" s="0" t="n">
        <f aca="false">K45</f>
        <v>0.0391863043628</v>
      </c>
      <c r="CC45" s="0" t="n">
        <f aca="false">AZ45+BA45</f>
        <v>0.006478554562</v>
      </c>
      <c r="CD45" s="0" t="n">
        <f aca="false">I45+O45+S45+W45+AA45+AE45+AI45+AM45+AQ45</f>
        <v>4.27880100719116</v>
      </c>
    </row>
    <row r="46" customFormat="false" ht="12.75" hidden="false" customHeight="false" outlineLevel="0" collapsed="false">
      <c r="A46" s="149" t="s">
        <v>164</v>
      </c>
      <c r="B46" s="149" t="b">
        <f aca="false">TRUE()</f>
        <v>1</v>
      </c>
      <c r="C46" s="149" t="s">
        <v>165</v>
      </c>
      <c r="D46" s="149" t="s">
        <v>91</v>
      </c>
      <c r="E46" s="149" t="s">
        <v>142</v>
      </c>
      <c r="F46" s="149" t="n">
        <v>0.036616266756048</v>
      </c>
      <c r="G46" s="149" t="n">
        <v>0.033105598802448</v>
      </c>
      <c r="H46" s="149" t="n">
        <v>0.0315960115824</v>
      </c>
      <c r="I46" s="149" t="n">
        <v>0.032754532007088</v>
      </c>
      <c r="J46" s="149" t="n">
        <v>0.0020571958673</v>
      </c>
      <c r="K46" s="149" t="n">
        <v>0.001892620197916</v>
      </c>
      <c r="L46" s="149" t="n">
        <v>0.0018128301646</v>
      </c>
      <c r="M46" s="149" t="n">
        <v>0.0016390209446</v>
      </c>
      <c r="N46" s="149" t="n">
        <v>0.00156428298</v>
      </c>
      <c r="O46" s="149" t="n">
        <v>0.0016216400226</v>
      </c>
      <c r="P46" s="149" t="n">
        <v>0.0027602364812</v>
      </c>
      <c r="Q46" s="149" t="n">
        <v>0.0027602364812</v>
      </c>
      <c r="R46" s="149" t="n">
        <v>0.0027602364812</v>
      </c>
      <c r="S46" s="149" t="n">
        <v>0.0027602364812</v>
      </c>
      <c r="T46" s="149" t="n">
        <v>0.00139727129015</v>
      </c>
      <c r="U46" s="149" t="n">
        <v>0.00139727129015</v>
      </c>
      <c r="V46" s="149" t="n">
        <v>0.00139727129015</v>
      </c>
      <c r="W46" s="149" t="n">
        <v>0.00139727129015</v>
      </c>
      <c r="X46" s="149" t="n">
        <v>0.0025482467695</v>
      </c>
      <c r="Y46" s="149" t="n">
        <v>0.0025482467695</v>
      </c>
      <c r="Z46" s="149" t="n">
        <v>0.0025482467695</v>
      </c>
      <c r="AA46" s="149" t="n">
        <v>0.0025482467695</v>
      </c>
      <c r="AB46" s="149" t="n">
        <v>0.00079488851</v>
      </c>
      <c r="AC46" s="149" t="n">
        <v>0.00079488851</v>
      </c>
      <c r="AD46" s="149" t="n">
        <v>0.00079488851</v>
      </c>
      <c r="AE46" s="149" t="n">
        <v>0.00079488851</v>
      </c>
      <c r="AF46" s="149" t="n">
        <v>0.0014385032</v>
      </c>
      <c r="AG46" s="149" t="n">
        <v>0.0014385032</v>
      </c>
      <c r="AH46" s="149" t="n">
        <v>0.0014385032</v>
      </c>
      <c r="AI46" s="149" t="n">
        <v>0.0014385032</v>
      </c>
      <c r="AJ46" s="149" t="n">
        <v>0.007462723068</v>
      </c>
      <c r="AK46" s="149" t="n">
        <v>0.007462723068</v>
      </c>
      <c r="AL46" s="149" t="n">
        <v>0.007462723068</v>
      </c>
      <c r="AM46" s="149" t="n">
        <v>0.007462723068</v>
      </c>
      <c r="AN46" s="149" t="n">
        <v>0.0003806485384</v>
      </c>
      <c r="AO46" s="149" t="n">
        <v>0.0003806485384</v>
      </c>
      <c r="AP46" s="149" t="n">
        <v>0.0003806485384</v>
      </c>
      <c r="AQ46" s="149" t="n">
        <v>0.0003806485384</v>
      </c>
      <c r="AR46" s="149" t="n">
        <v>0.035106679536</v>
      </c>
      <c r="AS46" s="149" t="n">
        <v>0</v>
      </c>
      <c r="AT46" s="149" t="n">
        <v>1.2729497361</v>
      </c>
      <c r="AU46" s="149" t="n">
        <v>0</v>
      </c>
      <c r="AV46" s="149" t="n">
        <v>0.05790187788</v>
      </c>
      <c r="AW46" s="149" t="n">
        <v>0</v>
      </c>
      <c r="AX46" s="149" t="n">
        <v>20.471799328</v>
      </c>
      <c r="AY46" s="149" t="n">
        <v>0</v>
      </c>
      <c r="AZ46" s="149" t="n">
        <v>0.0004910437076</v>
      </c>
      <c r="BA46" s="149" t="n">
        <v>0</v>
      </c>
      <c r="BB46" s="149" t="n">
        <v>0.0020571958673</v>
      </c>
      <c r="BC46" s="149" t="n">
        <v>0</v>
      </c>
      <c r="BD46" s="149" t="n">
        <v>0.0017380922</v>
      </c>
      <c r="BE46" s="149" t="n">
        <v>0</v>
      </c>
      <c r="BF46" s="149" t="n">
        <v>0.0027602364812</v>
      </c>
      <c r="BG46" s="149" t="n">
        <v>0</v>
      </c>
      <c r="BH46" s="149" t="n">
        <v>0.00139727129015</v>
      </c>
      <c r="BI46" s="149" t="n">
        <v>0</v>
      </c>
      <c r="BJ46" s="149" t="n">
        <v>0.0025482467695</v>
      </c>
      <c r="BK46" s="149" t="n">
        <v>0</v>
      </c>
      <c r="BL46" s="149" t="n">
        <v>0.00079488851</v>
      </c>
      <c r="BM46" s="149" t="n">
        <v>0</v>
      </c>
      <c r="BN46" s="149" t="n">
        <v>0.0014385032</v>
      </c>
      <c r="BO46" s="149" t="n">
        <v>0</v>
      </c>
      <c r="BP46" s="149" t="n">
        <v>0.007462723068</v>
      </c>
      <c r="BQ46" s="149" t="n">
        <v>0</v>
      </c>
      <c r="BR46" s="149" t="n">
        <v>0.0003806485384</v>
      </c>
      <c r="BS46" s="149" t="n">
        <v>0</v>
      </c>
      <c r="BT46" s="149" t="n">
        <v>2.612255135</v>
      </c>
      <c r="BU46" s="149" t="n">
        <v>1084.0859796</v>
      </c>
      <c r="BV46" s="149" t="n">
        <v>365</v>
      </c>
      <c r="BW46" s="149" t="n">
        <v>953.473124275</v>
      </c>
      <c r="BX46" s="149" t="n">
        <v>25077.9173279589</v>
      </c>
      <c r="BY46" s="0" t="n">
        <f aca="false">AT46+AU46</f>
        <v>1.2729497361</v>
      </c>
      <c r="BZ46" s="0" t="n">
        <f aca="false">AV46+AW46</f>
        <v>0.05790187788</v>
      </c>
      <c r="CA46" s="0" t="n">
        <f aca="false">BB46+BC46</f>
        <v>0.0020571958673</v>
      </c>
      <c r="CB46" s="0" t="n">
        <f aca="false">K46</f>
        <v>0.001892620197916</v>
      </c>
      <c r="CC46" s="0" t="n">
        <f aca="false">AZ46+BA46</f>
        <v>0.0004910437076</v>
      </c>
      <c r="CD46" s="0" t="n">
        <f aca="false">I46+O46+S46+W46+AA46+AE46+AI46+AM46+AQ46</f>
        <v>0.051158689886938</v>
      </c>
    </row>
    <row r="47" customFormat="false" ht="12.75" hidden="false" customHeight="false" outlineLevel="0" collapsed="false">
      <c r="A47" s="149" t="s">
        <v>166</v>
      </c>
      <c r="B47" s="149" t="b">
        <f aca="false">TRUE()</f>
        <v>1</v>
      </c>
      <c r="C47" s="149" t="s">
        <v>101</v>
      </c>
      <c r="D47" s="149" t="s">
        <v>91</v>
      </c>
      <c r="E47" s="149" t="s">
        <v>142</v>
      </c>
      <c r="F47" s="149" t="n">
        <v>0.38446229514</v>
      </c>
      <c r="G47" s="149" t="n">
        <v>0.34760109714</v>
      </c>
      <c r="H47" s="149" t="n">
        <v>0.331750782</v>
      </c>
      <c r="I47" s="149" t="n">
        <v>0.34391497734</v>
      </c>
      <c r="J47" s="149" t="n">
        <v>0.00559480547</v>
      </c>
      <c r="K47" s="149" t="n">
        <v>0.0051472210324</v>
      </c>
      <c r="L47" s="149" t="n">
        <v>0.00023440526977</v>
      </c>
      <c r="M47" s="149" t="n">
        <v>0.00021193113077</v>
      </c>
      <c r="N47" s="149" t="n">
        <v>0.000202267251</v>
      </c>
      <c r="O47" s="149" t="n">
        <v>0.00020968371687</v>
      </c>
      <c r="P47" s="149" t="n">
        <v>0.01374477427</v>
      </c>
      <c r="Q47" s="149" t="n">
        <v>0.01374477427</v>
      </c>
      <c r="R47" s="149" t="n">
        <v>0.01374477427</v>
      </c>
      <c r="S47" s="149" t="n">
        <v>0.01374477427</v>
      </c>
      <c r="T47" s="149" t="n">
        <v>0.011445697211</v>
      </c>
      <c r="U47" s="149" t="n">
        <v>0.011445697211</v>
      </c>
      <c r="V47" s="149" t="n">
        <v>0.011445697211</v>
      </c>
      <c r="W47" s="149" t="n">
        <v>0.011445697211</v>
      </c>
      <c r="X47" s="149" t="n">
        <v>0.018429295352</v>
      </c>
      <c r="Y47" s="149" t="n">
        <v>0.018429295352</v>
      </c>
      <c r="Z47" s="149" t="n">
        <v>0.018429295352</v>
      </c>
      <c r="AA47" s="149" t="n">
        <v>0.018429295352</v>
      </c>
      <c r="AB47" s="149" t="n">
        <v>0.0086166536</v>
      </c>
      <c r="AC47" s="149" t="n">
        <v>0.0086166536</v>
      </c>
      <c r="AD47" s="149" t="n">
        <v>0.0086166536</v>
      </c>
      <c r="AE47" s="149" t="n">
        <v>0.0086166536</v>
      </c>
      <c r="AF47" s="149" t="n">
        <v>0.00786726008</v>
      </c>
      <c r="AG47" s="149" t="n">
        <v>0.00786726008</v>
      </c>
      <c r="AH47" s="149" t="n">
        <v>0.00786726008</v>
      </c>
      <c r="AI47" s="149" t="n">
        <v>0.00786726008</v>
      </c>
      <c r="AJ47" s="149" t="n">
        <v>0.0136606435</v>
      </c>
      <c r="AK47" s="149" t="n">
        <v>0.0136606435</v>
      </c>
      <c r="AL47" s="149" t="n">
        <v>0.0136606435</v>
      </c>
      <c r="AM47" s="149" t="n">
        <v>0.0136606435</v>
      </c>
      <c r="AN47" s="149" t="n">
        <v>0.003356525778</v>
      </c>
      <c r="AO47" s="149" t="n">
        <v>0.003356525778</v>
      </c>
      <c r="AP47" s="149" t="n">
        <v>0.003356525778</v>
      </c>
      <c r="AQ47" s="149" t="n">
        <v>0.003356525778</v>
      </c>
      <c r="AR47" s="149" t="n">
        <v>0.36861198</v>
      </c>
      <c r="AS47" s="149" t="n">
        <v>0</v>
      </c>
      <c r="AT47" s="149" t="n">
        <v>9.949643978</v>
      </c>
      <c r="AU47" s="149" t="n">
        <v>0</v>
      </c>
      <c r="AV47" s="149" t="n">
        <v>0.1565367778</v>
      </c>
      <c r="AW47" s="149" t="n">
        <v>0</v>
      </c>
      <c r="AX47" s="149" t="n">
        <v>36.3792741</v>
      </c>
      <c r="AY47" s="149" t="n">
        <v>0</v>
      </c>
      <c r="AZ47" s="149" t="n">
        <v>0.000871788734</v>
      </c>
      <c r="BA47" s="149" t="n">
        <v>0</v>
      </c>
      <c r="BB47" s="149" t="n">
        <v>0.00559480547</v>
      </c>
      <c r="BC47" s="149" t="n">
        <v>0</v>
      </c>
      <c r="BD47" s="149" t="n">
        <v>0.00022474139</v>
      </c>
      <c r="BE47" s="149" t="n">
        <v>0</v>
      </c>
      <c r="BF47" s="149" t="n">
        <v>0.01374477427</v>
      </c>
      <c r="BG47" s="149" t="n">
        <v>0</v>
      </c>
      <c r="BH47" s="149" t="n">
        <v>0.011445697211</v>
      </c>
      <c r="BI47" s="149" t="n">
        <v>0</v>
      </c>
      <c r="BJ47" s="149" t="n">
        <v>0.018429295352</v>
      </c>
      <c r="BK47" s="149" t="n">
        <v>0</v>
      </c>
      <c r="BL47" s="149" t="n">
        <v>0.0086166536</v>
      </c>
      <c r="BM47" s="149" t="n">
        <v>0</v>
      </c>
      <c r="BN47" s="149" t="n">
        <v>0.00786726008</v>
      </c>
      <c r="BO47" s="149" t="n">
        <v>0</v>
      </c>
      <c r="BP47" s="149" t="n">
        <v>0.0136606435</v>
      </c>
      <c r="BQ47" s="149" t="n">
        <v>0</v>
      </c>
      <c r="BR47" s="149" t="n">
        <v>0.003356525778</v>
      </c>
      <c r="BS47" s="149" t="n">
        <v>0</v>
      </c>
      <c r="BT47" s="149" t="n">
        <v>16.68620776</v>
      </c>
      <c r="BU47" s="149" t="n">
        <v>4021.376384</v>
      </c>
      <c r="BV47" s="149" t="n">
        <v>365</v>
      </c>
      <c r="BW47" s="149" t="n">
        <v>6090.4658324</v>
      </c>
      <c r="BX47" s="149" t="n">
        <v>32345.1860464339</v>
      </c>
      <c r="BY47" s="0" t="n">
        <f aca="false">AT47+AU47</f>
        <v>9.949643978</v>
      </c>
      <c r="BZ47" s="0" t="n">
        <f aca="false">AV47+AW47</f>
        <v>0.1565367778</v>
      </c>
      <c r="CA47" s="0" t="n">
        <f aca="false">BB47+BC47</f>
        <v>0.00559480547</v>
      </c>
      <c r="CB47" s="0" t="n">
        <f aca="false">K47</f>
        <v>0.0051472210324</v>
      </c>
      <c r="CC47" s="0" t="n">
        <f aca="false">AZ47+BA47</f>
        <v>0.000871788734</v>
      </c>
      <c r="CD47" s="0" t="n">
        <f aca="false">I47+O47+S47+W47+AA47+AE47+AI47+AM47+AQ47</f>
        <v>0.42124551084787</v>
      </c>
    </row>
    <row r="48" customFormat="false" ht="12.75" hidden="false" customHeight="false" outlineLevel="0" collapsed="false">
      <c r="A48" s="149" t="s">
        <v>167</v>
      </c>
      <c r="B48" s="149" t="b">
        <f aca="false">TRUE()</f>
        <v>1</v>
      </c>
      <c r="C48" s="149" t="s">
        <v>168</v>
      </c>
      <c r="D48" s="149" t="s">
        <v>91</v>
      </c>
      <c r="E48" s="149" t="s">
        <v>142</v>
      </c>
      <c r="F48" s="149" t="n">
        <v>0.020470284007474</v>
      </c>
      <c r="G48" s="149" t="n">
        <v>0.018507648915674</v>
      </c>
      <c r="H48" s="149" t="n">
        <v>0.0176637158262</v>
      </c>
      <c r="I48" s="149" t="n">
        <v>0.018311385406494</v>
      </c>
      <c r="J48" s="149" t="n">
        <v>0.003167395848</v>
      </c>
      <c r="K48" s="149" t="n">
        <v>0.00291400418016</v>
      </c>
      <c r="L48" s="149" t="n">
        <v>0.0001853948462072</v>
      </c>
      <c r="M48" s="149" t="n">
        <v>0.0001676196931672</v>
      </c>
      <c r="N48" s="149" t="n">
        <v>0.00015997637736</v>
      </c>
      <c r="O48" s="149" t="n">
        <v>0.0001658421778632</v>
      </c>
      <c r="P48" s="149" t="n">
        <v>0.0014098099135</v>
      </c>
      <c r="Q48" s="149" t="n">
        <v>0.0014098099135</v>
      </c>
      <c r="R48" s="149" t="n">
        <v>0.0014098099135</v>
      </c>
      <c r="S48" s="149" t="n">
        <v>0.0014098099135</v>
      </c>
      <c r="T48" s="149" t="n">
        <v>0.00021414870317</v>
      </c>
      <c r="U48" s="149" t="n">
        <v>0.00021414870317</v>
      </c>
      <c r="V48" s="149" t="n">
        <v>0.00021414870317</v>
      </c>
      <c r="W48" s="149" t="n">
        <v>0.00021414870317</v>
      </c>
      <c r="X48" s="149" t="n">
        <v>0.0004589899453</v>
      </c>
      <c r="Y48" s="149" t="n">
        <v>0.0004589899453</v>
      </c>
      <c r="Z48" s="149" t="n">
        <v>0.0004589899453</v>
      </c>
      <c r="AA48" s="149" t="n">
        <v>0.0004589899453</v>
      </c>
      <c r="AB48" s="149" t="n">
        <v>9.793113E-005</v>
      </c>
      <c r="AC48" s="149" t="n">
        <v>9.793113E-005</v>
      </c>
      <c r="AD48" s="149" t="n">
        <v>9.793113E-005</v>
      </c>
      <c r="AE48" s="149" t="n">
        <v>9.793113E-005</v>
      </c>
      <c r="AF48" s="149" t="n">
        <v>0.00019964516</v>
      </c>
      <c r="AG48" s="149" t="n">
        <v>0.00019964516</v>
      </c>
      <c r="AH48" s="149" t="n">
        <v>0.00019964516</v>
      </c>
      <c r="AI48" s="149" t="n">
        <v>0.00019964516</v>
      </c>
      <c r="AJ48" s="149" t="n">
        <v>0.011604789247</v>
      </c>
      <c r="AK48" s="149" t="n">
        <v>0.011604789247</v>
      </c>
      <c r="AL48" s="149" t="n">
        <v>0.011604789247</v>
      </c>
      <c r="AM48" s="149" t="n">
        <v>0.011604789247</v>
      </c>
      <c r="AN48" s="149" t="n">
        <v>0.0003962375382</v>
      </c>
      <c r="AO48" s="149" t="n">
        <v>0.0003962375382</v>
      </c>
      <c r="AP48" s="149" t="n">
        <v>0.0003962375382</v>
      </c>
      <c r="AQ48" s="149" t="n">
        <v>0.0003962375382</v>
      </c>
      <c r="AR48" s="149" t="n">
        <v>0.019626350918</v>
      </c>
      <c r="AS48" s="149" t="n">
        <v>0</v>
      </c>
      <c r="AT48" s="149" t="n">
        <v>0.6800591616</v>
      </c>
      <c r="AU48" s="149" t="n">
        <v>0</v>
      </c>
      <c r="AV48" s="149" t="n">
        <v>0.06162985344</v>
      </c>
      <c r="AW48" s="149" t="n">
        <v>0</v>
      </c>
      <c r="AX48" s="149" t="n">
        <v>31.96011261</v>
      </c>
      <c r="AY48" s="149" t="n">
        <v>0</v>
      </c>
      <c r="AZ48" s="149" t="n">
        <v>0.000766700365</v>
      </c>
      <c r="BA48" s="149" t="n">
        <v>0</v>
      </c>
      <c r="BB48" s="149" t="n">
        <v>0.003167395848</v>
      </c>
      <c r="BC48" s="149" t="n">
        <v>0</v>
      </c>
      <c r="BD48" s="149" t="n">
        <v>0.0001777515304</v>
      </c>
      <c r="BE48" s="149" t="n">
        <v>0</v>
      </c>
      <c r="BF48" s="149" t="n">
        <v>0.0014098099135</v>
      </c>
      <c r="BG48" s="149" t="n">
        <v>0</v>
      </c>
      <c r="BH48" s="149" t="n">
        <v>0.00021414870317</v>
      </c>
      <c r="BI48" s="149" t="n">
        <v>0</v>
      </c>
      <c r="BJ48" s="149" t="n">
        <v>0.0004589899453</v>
      </c>
      <c r="BK48" s="149" t="n">
        <v>0</v>
      </c>
      <c r="BL48" s="149" t="n">
        <v>9.793113E-005</v>
      </c>
      <c r="BM48" s="149" t="n">
        <v>0</v>
      </c>
      <c r="BN48" s="149" t="n">
        <v>0.00019964516</v>
      </c>
      <c r="BO48" s="149" t="n">
        <v>0</v>
      </c>
      <c r="BP48" s="149" t="n">
        <v>0.011604789247</v>
      </c>
      <c r="BQ48" s="149" t="n">
        <v>0</v>
      </c>
      <c r="BR48" s="149" t="n">
        <v>0.0003962375382</v>
      </c>
      <c r="BS48" s="149" t="n">
        <v>0</v>
      </c>
      <c r="BT48" s="149" t="n">
        <v>2.451146368</v>
      </c>
      <c r="BU48" s="149" t="n">
        <v>1012.3237021</v>
      </c>
      <c r="BV48" s="149" t="n">
        <v>365</v>
      </c>
      <c r="BW48" s="149" t="n">
        <v>894.66842432</v>
      </c>
      <c r="BX48" s="149" t="n">
        <v>41216.6176322499</v>
      </c>
      <c r="BY48" s="0" t="n">
        <f aca="false">AT48+AU48</f>
        <v>0.6800591616</v>
      </c>
      <c r="BZ48" s="0" t="n">
        <f aca="false">AV48+AW48</f>
        <v>0.06162985344</v>
      </c>
      <c r="CA48" s="0" t="n">
        <f aca="false">BB48+BC48</f>
        <v>0.003167395848</v>
      </c>
      <c r="CB48" s="0" t="n">
        <f aca="false">K48</f>
        <v>0.00291400418016</v>
      </c>
      <c r="CC48" s="0" t="n">
        <f aca="false">AZ48+BA48</f>
        <v>0.000766700365</v>
      </c>
      <c r="CD48" s="0" t="n">
        <f aca="false">I48+O48+S48+W48+AA48+AE48+AI48+AM48+AQ48</f>
        <v>0.0328587792215272</v>
      </c>
    </row>
    <row r="49" customFormat="false" ht="12.75" hidden="false" customHeight="false" outlineLevel="0" collapsed="false">
      <c r="A49" s="149" t="s">
        <v>169</v>
      </c>
      <c r="B49" s="149" t="b">
        <f aca="false">TRUE()</f>
        <v>1</v>
      </c>
      <c r="C49" s="149" t="s">
        <v>170</v>
      </c>
      <c r="D49" s="149" t="s">
        <v>91</v>
      </c>
      <c r="E49" s="149" t="s">
        <v>142</v>
      </c>
      <c r="F49" s="149" t="n">
        <v>0.03878240129505</v>
      </c>
      <c r="G49" s="149" t="n">
        <v>0.03506405026005</v>
      </c>
      <c r="H49" s="149" t="n">
        <v>0.033465159315</v>
      </c>
      <c r="I49" s="149" t="n">
        <v>0.03469221515655</v>
      </c>
      <c r="J49" s="149" t="n">
        <v>0.007767285819</v>
      </c>
      <c r="K49" s="149" t="n">
        <v>0.00714590295348</v>
      </c>
      <c r="L49" s="149" t="n">
        <v>0</v>
      </c>
      <c r="M49" s="149" t="n">
        <v>0</v>
      </c>
      <c r="N49" s="149" t="n">
        <v>0</v>
      </c>
      <c r="O49" s="149" t="n">
        <v>0</v>
      </c>
      <c r="P49" s="149" t="n">
        <v>0.00184866729</v>
      </c>
      <c r="Q49" s="149" t="n">
        <v>0.00184866729</v>
      </c>
      <c r="R49" s="149" t="n">
        <v>0.00184866729</v>
      </c>
      <c r="S49" s="149" t="n">
        <v>0.00184866729</v>
      </c>
      <c r="T49" s="149" t="n">
        <v>0.0002380821051</v>
      </c>
      <c r="U49" s="149" t="n">
        <v>0.0002380821051</v>
      </c>
      <c r="V49" s="149" t="n">
        <v>0.0002380821051</v>
      </c>
      <c r="W49" s="149" t="n">
        <v>0.0002380821051</v>
      </c>
      <c r="X49" s="149" t="n">
        <v>0.00053374683</v>
      </c>
      <c r="Y49" s="149" t="n">
        <v>0.00053374683</v>
      </c>
      <c r="Z49" s="149" t="n">
        <v>0.00053374683</v>
      </c>
      <c r="AA49" s="149" t="n">
        <v>0.00053374683</v>
      </c>
      <c r="AB49" s="149" t="n">
        <v>0</v>
      </c>
      <c r="AC49" s="149" t="n">
        <v>0</v>
      </c>
      <c r="AD49" s="149" t="n">
        <v>0</v>
      </c>
      <c r="AE49" s="149" t="n">
        <v>0</v>
      </c>
      <c r="AF49" s="149" t="n">
        <v>0</v>
      </c>
      <c r="AG49" s="149" t="n">
        <v>0</v>
      </c>
      <c r="AH49" s="149" t="n">
        <v>0</v>
      </c>
      <c r="AI49" s="149" t="n">
        <v>0</v>
      </c>
      <c r="AJ49" s="149" t="n">
        <v>0.02836326226</v>
      </c>
      <c r="AK49" s="149" t="n">
        <v>0.02836326226</v>
      </c>
      <c r="AL49" s="149" t="n">
        <v>0.02836326226</v>
      </c>
      <c r="AM49" s="149" t="n">
        <v>0.02836326226</v>
      </c>
      <c r="AN49" s="149" t="n">
        <v>0.000870701185</v>
      </c>
      <c r="AO49" s="149" t="n">
        <v>0.000870701185</v>
      </c>
      <c r="AP49" s="149" t="n">
        <v>0.000870701185</v>
      </c>
      <c r="AQ49" s="149" t="n">
        <v>0.000870701185</v>
      </c>
      <c r="AR49" s="149" t="n">
        <v>0.03718351035</v>
      </c>
      <c r="AS49" s="149" t="n">
        <v>0</v>
      </c>
      <c r="AT49" s="149" t="n">
        <v>1.237166906</v>
      </c>
      <c r="AU49" s="149" t="n">
        <v>0</v>
      </c>
      <c r="AV49" s="149" t="n">
        <v>0.1412612042</v>
      </c>
      <c r="AW49" s="149" t="n">
        <v>0</v>
      </c>
      <c r="AX49" s="149" t="n">
        <v>78.1525039</v>
      </c>
      <c r="AY49" s="149" t="n">
        <v>0</v>
      </c>
      <c r="AZ49" s="149" t="n">
        <v>0.001874851613</v>
      </c>
      <c r="BA49" s="149" t="n">
        <v>0</v>
      </c>
      <c r="BB49" s="149" t="n">
        <v>0.007767285819</v>
      </c>
      <c r="BC49" s="149" t="n">
        <v>0</v>
      </c>
      <c r="BD49" s="149" t="n">
        <v>0</v>
      </c>
      <c r="BE49" s="149" t="n">
        <v>0</v>
      </c>
      <c r="BF49" s="149" t="n">
        <v>0.00184866729</v>
      </c>
      <c r="BG49" s="149" t="n">
        <v>0</v>
      </c>
      <c r="BH49" s="149" t="n">
        <v>0.0002380821051</v>
      </c>
      <c r="BI49" s="149" t="n">
        <v>0</v>
      </c>
      <c r="BJ49" s="149" t="n">
        <v>0.00053374683</v>
      </c>
      <c r="BK49" s="149" t="n">
        <v>0</v>
      </c>
      <c r="BL49" s="149" t="n">
        <v>0</v>
      </c>
      <c r="BM49" s="149" t="n">
        <v>0</v>
      </c>
      <c r="BN49" s="149" t="n">
        <v>0</v>
      </c>
      <c r="BO49" s="149" t="n">
        <v>0</v>
      </c>
      <c r="BP49" s="149" t="n">
        <v>0.02836326226</v>
      </c>
      <c r="BQ49" s="149" t="n">
        <v>0</v>
      </c>
      <c r="BR49" s="149" t="n">
        <v>0.000870701185</v>
      </c>
      <c r="BS49" s="149" t="n">
        <v>0</v>
      </c>
      <c r="BT49" s="149" t="n">
        <v>3.924136633</v>
      </c>
      <c r="BU49" s="149" t="n">
        <v>2009.158499</v>
      </c>
      <c r="BV49" s="149" t="n">
        <v>365</v>
      </c>
      <c r="BW49" s="149" t="n">
        <v>1432.309871045</v>
      </c>
      <c r="BX49" s="149" t="n">
        <v>101408.013864733</v>
      </c>
      <c r="BY49" s="0" t="n">
        <f aca="false">AT49+AU49</f>
        <v>1.237166906</v>
      </c>
      <c r="BZ49" s="0" t="n">
        <f aca="false">AV49+AW49</f>
        <v>0.1412612042</v>
      </c>
      <c r="CA49" s="0" t="n">
        <f aca="false">BB49+BC49</f>
        <v>0.007767285819</v>
      </c>
      <c r="CB49" s="0" t="n">
        <f aca="false">K49</f>
        <v>0.00714590295348</v>
      </c>
      <c r="CC49" s="0" t="n">
        <f aca="false">AZ49+BA49</f>
        <v>0.001874851613</v>
      </c>
      <c r="CD49" s="0" t="n">
        <f aca="false">I49+O49+S49+W49+AA49+AE49+AI49+AM49+AQ49</f>
        <v>0.06654667482665</v>
      </c>
    </row>
    <row r="50" customFormat="false" ht="12.75" hidden="false" customHeight="false" outlineLevel="0" collapsed="false">
      <c r="A50" s="149" t="s">
        <v>171</v>
      </c>
      <c r="B50" s="149" t="b">
        <f aca="false">TRUE()</f>
        <v>1</v>
      </c>
      <c r="C50" s="149" t="s">
        <v>172</v>
      </c>
      <c r="D50" s="149" t="s">
        <v>91</v>
      </c>
      <c r="E50" s="149" t="s">
        <v>142</v>
      </c>
      <c r="F50" s="149" t="n">
        <v>1.35541013823684</v>
      </c>
      <c r="G50" s="149" t="n">
        <v>1.22545710484884</v>
      </c>
      <c r="H50" s="149" t="n">
        <v>1.169577300492</v>
      </c>
      <c r="I50" s="149" t="n">
        <v>1.21246180151004</v>
      </c>
      <c r="J50" s="149" t="n">
        <v>0.021906528157</v>
      </c>
      <c r="K50" s="149" t="n">
        <v>0.02015400590444</v>
      </c>
      <c r="L50" s="149" t="n">
        <v>0</v>
      </c>
      <c r="M50" s="149" t="n">
        <v>0</v>
      </c>
      <c r="N50" s="149" t="n">
        <v>0</v>
      </c>
      <c r="O50" s="149" t="n">
        <v>0</v>
      </c>
      <c r="P50" s="149" t="n">
        <v>0.036151991816</v>
      </c>
      <c r="Q50" s="149" t="n">
        <v>0.036151991816</v>
      </c>
      <c r="R50" s="149" t="n">
        <v>0.036151991816</v>
      </c>
      <c r="S50" s="149" t="n">
        <v>0.036151991816</v>
      </c>
      <c r="T50" s="149" t="n">
        <v>0.0501636884799</v>
      </c>
      <c r="U50" s="149" t="n">
        <v>0.0501636884799</v>
      </c>
      <c r="V50" s="149" t="n">
        <v>0.0501636884799</v>
      </c>
      <c r="W50" s="149" t="n">
        <v>0.0501636884799</v>
      </c>
      <c r="X50" s="149" t="n">
        <v>0.088119459084</v>
      </c>
      <c r="Y50" s="149" t="n">
        <v>0.088119459084</v>
      </c>
      <c r="Z50" s="149" t="n">
        <v>0.088119459084</v>
      </c>
      <c r="AA50" s="149" t="n">
        <v>0.088119459084</v>
      </c>
      <c r="AB50" s="149" t="n">
        <v>0.0202440808</v>
      </c>
      <c r="AC50" s="149" t="n">
        <v>0.0202440808</v>
      </c>
      <c r="AD50" s="149" t="n">
        <v>0.0202440808</v>
      </c>
      <c r="AE50" s="149" t="n">
        <v>0.0202440808</v>
      </c>
      <c r="AF50" s="149" t="n">
        <v>0.04740443558</v>
      </c>
      <c r="AG50" s="149" t="n">
        <v>0.04740443558</v>
      </c>
      <c r="AH50" s="149" t="n">
        <v>0.04740443558</v>
      </c>
      <c r="AI50" s="149" t="n">
        <v>0.04740443558</v>
      </c>
      <c r="AJ50" s="149" t="n">
        <v>0.06953918734</v>
      </c>
      <c r="AK50" s="149" t="n">
        <v>0.06953918734</v>
      </c>
      <c r="AL50" s="149" t="n">
        <v>0.06953918734</v>
      </c>
      <c r="AM50" s="149" t="n">
        <v>0.06953918734</v>
      </c>
      <c r="AN50" s="149" t="n">
        <v>0.007910829765</v>
      </c>
      <c r="AO50" s="149" t="n">
        <v>0.007910829765</v>
      </c>
      <c r="AP50" s="149" t="n">
        <v>0.007910829765</v>
      </c>
      <c r="AQ50" s="149" t="n">
        <v>0.007910829765</v>
      </c>
      <c r="AR50" s="149" t="n">
        <v>1.29953033388</v>
      </c>
      <c r="AS50" s="149" t="n">
        <v>0</v>
      </c>
      <c r="AT50" s="149" t="n">
        <v>49.611940235</v>
      </c>
      <c r="AU50" s="149" t="n">
        <v>0</v>
      </c>
      <c r="AV50" s="149" t="n">
        <v>0.8111729729</v>
      </c>
      <c r="AW50" s="149" t="n">
        <v>0</v>
      </c>
      <c r="AX50" s="149" t="n">
        <v>187.26282067</v>
      </c>
      <c r="AY50" s="149" t="n">
        <v>0</v>
      </c>
      <c r="AZ50" s="149" t="n">
        <v>0.004489139966</v>
      </c>
      <c r="BA50" s="149" t="n">
        <v>0</v>
      </c>
      <c r="BB50" s="149" t="n">
        <v>0.021906528157</v>
      </c>
      <c r="BC50" s="149" t="n">
        <v>0</v>
      </c>
      <c r="BD50" s="149" t="n">
        <v>0</v>
      </c>
      <c r="BE50" s="149" t="n">
        <v>0</v>
      </c>
      <c r="BF50" s="149" t="n">
        <v>0.036151991816</v>
      </c>
      <c r="BG50" s="149" t="n">
        <v>0</v>
      </c>
      <c r="BH50" s="149" t="n">
        <v>0.0501636884799</v>
      </c>
      <c r="BI50" s="149" t="n">
        <v>0</v>
      </c>
      <c r="BJ50" s="149" t="n">
        <v>0.088119459084</v>
      </c>
      <c r="BK50" s="149" t="n">
        <v>0</v>
      </c>
      <c r="BL50" s="149" t="n">
        <v>0.0202440808</v>
      </c>
      <c r="BM50" s="149" t="n">
        <v>0</v>
      </c>
      <c r="BN50" s="149" t="n">
        <v>0.04740443558</v>
      </c>
      <c r="BO50" s="149" t="n">
        <v>0</v>
      </c>
      <c r="BP50" s="149" t="n">
        <v>0.06953918734</v>
      </c>
      <c r="BQ50" s="149" t="n">
        <v>0</v>
      </c>
      <c r="BR50" s="149" t="n">
        <v>0.007910829765</v>
      </c>
      <c r="BS50" s="149" t="n">
        <v>0</v>
      </c>
      <c r="BT50" s="149" t="n">
        <v>20.357180711</v>
      </c>
      <c r="BU50" s="149" t="n">
        <v>17710.750331</v>
      </c>
      <c r="BV50" s="149" t="n">
        <v>365</v>
      </c>
      <c r="BW50" s="149" t="n">
        <v>7430.370959515</v>
      </c>
      <c r="BX50" s="149" t="n">
        <v>166386.682594731</v>
      </c>
      <c r="BY50" s="0" t="n">
        <f aca="false">AT50+AU50</f>
        <v>49.611940235</v>
      </c>
      <c r="BZ50" s="0" t="n">
        <f aca="false">AV50+AW50</f>
        <v>0.8111729729</v>
      </c>
      <c r="CA50" s="0" t="n">
        <f aca="false">BB50+BC50</f>
        <v>0.021906528157</v>
      </c>
      <c r="CB50" s="0" t="n">
        <f aca="false">K50</f>
        <v>0.02015400590444</v>
      </c>
      <c r="CC50" s="0" t="n">
        <f aca="false">AZ50+BA50</f>
        <v>0.004489139966</v>
      </c>
      <c r="CD50" s="0" t="n">
        <f aca="false">I50+O50+S50+W50+AA50+AE50+AI50+AM50+AQ50</f>
        <v>1.53199547437494</v>
      </c>
    </row>
    <row r="51" customFormat="false" ht="12.75" hidden="false" customHeight="false" outlineLevel="0" collapsed="false">
      <c r="A51" s="149" t="s">
        <v>173</v>
      </c>
      <c r="B51" s="149" t="b">
        <f aca="false">TRUE()</f>
        <v>1</v>
      </c>
      <c r="C51" s="149" t="s">
        <v>174</v>
      </c>
      <c r="D51" s="149" t="s">
        <v>91</v>
      </c>
      <c r="E51" s="149" t="s">
        <v>142</v>
      </c>
      <c r="F51" s="149" t="n">
        <v>0.4758894825454</v>
      </c>
      <c r="G51" s="149" t="n">
        <v>0.4302624947654</v>
      </c>
      <c r="H51" s="149" t="n">
        <v>0.41064289002</v>
      </c>
      <c r="I51" s="149" t="n">
        <v>0.4256997959874</v>
      </c>
      <c r="J51" s="149" t="n">
        <v>0.01298261666</v>
      </c>
      <c r="K51" s="149" t="n">
        <v>0.0119440073272</v>
      </c>
      <c r="L51" s="149" t="n">
        <v>0.0070355586903</v>
      </c>
      <c r="M51" s="149" t="n">
        <v>0.0063610084803</v>
      </c>
      <c r="N51" s="149" t="n">
        <v>0.00607095189</v>
      </c>
      <c r="O51" s="149" t="n">
        <v>0.0062935534593</v>
      </c>
      <c r="P51" s="149" t="n">
        <v>0.03319152206</v>
      </c>
      <c r="Q51" s="149" t="n">
        <v>0.03319152206</v>
      </c>
      <c r="R51" s="149" t="n">
        <v>0.03319152206</v>
      </c>
      <c r="S51" s="149" t="n">
        <v>0.03319152206</v>
      </c>
      <c r="T51" s="149" t="n">
        <v>0.01463272846</v>
      </c>
      <c r="U51" s="149" t="n">
        <v>0.01463272846</v>
      </c>
      <c r="V51" s="149" t="n">
        <v>0.01463272846</v>
      </c>
      <c r="W51" s="149" t="n">
        <v>0.01463272846</v>
      </c>
      <c r="X51" s="149" t="n">
        <v>0.02603202935</v>
      </c>
      <c r="Y51" s="149" t="n">
        <v>0.02603202935</v>
      </c>
      <c r="Z51" s="149" t="n">
        <v>0.02603202935</v>
      </c>
      <c r="AA51" s="149" t="n">
        <v>0.02603202935</v>
      </c>
      <c r="AB51" s="149" t="n">
        <v>0.01556468345</v>
      </c>
      <c r="AC51" s="149" t="n">
        <v>0.01556468345</v>
      </c>
      <c r="AD51" s="149" t="n">
        <v>0.01556468345</v>
      </c>
      <c r="AE51" s="149" t="n">
        <v>0.01556468345</v>
      </c>
      <c r="AF51" s="149" t="n">
        <v>0.0386258385</v>
      </c>
      <c r="AG51" s="149" t="n">
        <v>0.0386258385</v>
      </c>
      <c r="AH51" s="149" t="n">
        <v>0.0386258385</v>
      </c>
      <c r="AI51" s="149" t="n">
        <v>0.0386258385</v>
      </c>
      <c r="AJ51" s="149" t="n">
        <v>0.04591522859</v>
      </c>
      <c r="AK51" s="149" t="n">
        <v>0.04591522859</v>
      </c>
      <c r="AL51" s="149" t="n">
        <v>0.04591522859</v>
      </c>
      <c r="AM51" s="149" t="n">
        <v>0.04591522859</v>
      </c>
      <c r="AN51" s="149" t="n">
        <v>0.00377244767</v>
      </c>
      <c r="AO51" s="149" t="n">
        <v>0.00377244767</v>
      </c>
      <c r="AP51" s="149" t="n">
        <v>0.00377244767</v>
      </c>
      <c r="AQ51" s="149" t="n">
        <v>0.00377244767</v>
      </c>
      <c r="AR51" s="149" t="n">
        <v>0.4562698778</v>
      </c>
      <c r="AS51" s="149" t="n">
        <v>0</v>
      </c>
      <c r="AT51" s="149" t="n">
        <v>18.0236645</v>
      </c>
      <c r="AU51" s="149" t="n">
        <v>0</v>
      </c>
      <c r="AV51" s="149" t="n">
        <v>0.432396441</v>
      </c>
      <c r="AW51" s="149" t="n">
        <v>0</v>
      </c>
      <c r="AX51" s="149" t="n">
        <v>125.0907837</v>
      </c>
      <c r="AY51" s="149" t="n">
        <v>0</v>
      </c>
      <c r="AZ51" s="149" t="n">
        <v>0.002999825782</v>
      </c>
      <c r="BA51" s="149" t="n">
        <v>0</v>
      </c>
      <c r="BB51" s="149" t="n">
        <v>0.01298261666</v>
      </c>
      <c r="BC51" s="149" t="n">
        <v>0</v>
      </c>
      <c r="BD51" s="149" t="n">
        <v>0.0067455021</v>
      </c>
      <c r="BE51" s="149" t="n">
        <v>0</v>
      </c>
      <c r="BF51" s="149" t="n">
        <v>0.03319152206</v>
      </c>
      <c r="BG51" s="149" t="n">
        <v>0</v>
      </c>
      <c r="BH51" s="149" t="n">
        <v>0.01463272846</v>
      </c>
      <c r="BI51" s="149" t="n">
        <v>0</v>
      </c>
      <c r="BJ51" s="149" t="n">
        <v>0.02603202935</v>
      </c>
      <c r="BK51" s="149" t="n">
        <v>0</v>
      </c>
      <c r="BL51" s="149" t="n">
        <v>0.01556468345</v>
      </c>
      <c r="BM51" s="149" t="n">
        <v>0</v>
      </c>
      <c r="BN51" s="149" t="n">
        <v>0.0386258385</v>
      </c>
      <c r="BO51" s="149" t="n">
        <v>0</v>
      </c>
      <c r="BP51" s="149" t="n">
        <v>0.04591522859</v>
      </c>
      <c r="BQ51" s="149" t="n">
        <v>0</v>
      </c>
      <c r="BR51" s="149" t="n">
        <v>0.00377244767</v>
      </c>
      <c r="BS51" s="149" t="n">
        <v>0</v>
      </c>
      <c r="BT51" s="149" t="n">
        <v>25.02931697</v>
      </c>
      <c r="BU51" s="149" t="n">
        <v>7759.08909</v>
      </c>
      <c r="BV51" s="149" t="n">
        <v>365</v>
      </c>
      <c r="BW51" s="149" t="n">
        <v>9135.70069405</v>
      </c>
      <c r="BX51" s="149" t="n">
        <v>135860.540317531</v>
      </c>
      <c r="BY51" s="0" t="n">
        <f aca="false">AT51+AU51</f>
        <v>18.0236645</v>
      </c>
      <c r="BZ51" s="0" t="n">
        <f aca="false">AV51+AW51</f>
        <v>0.432396441</v>
      </c>
      <c r="CA51" s="0" t="n">
        <f aca="false">BB51+BC51</f>
        <v>0.01298261666</v>
      </c>
      <c r="CB51" s="0" t="n">
        <f aca="false">K51</f>
        <v>0.0119440073272</v>
      </c>
      <c r="CC51" s="0" t="n">
        <f aca="false">AZ51+BA51</f>
        <v>0.002999825782</v>
      </c>
      <c r="CD51" s="0" t="n">
        <f aca="false">I51+O51+S51+W51+AA51+AE51+AI51+AM51+AQ51</f>
        <v>0.6097278275267</v>
      </c>
    </row>
    <row r="52" customFormat="false" ht="12.75" hidden="false" customHeight="false" outlineLevel="0" collapsed="false">
      <c r="A52" s="149" t="s">
        <v>175</v>
      </c>
      <c r="B52" s="149" t="b">
        <f aca="false">TRUE()</f>
        <v>1</v>
      </c>
      <c r="C52" s="149" t="s">
        <v>176</v>
      </c>
      <c r="D52" s="149" t="s">
        <v>91</v>
      </c>
      <c r="E52" s="149" t="s">
        <v>142</v>
      </c>
      <c r="F52" s="149" t="n">
        <v>0.3573633035021</v>
      </c>
      <c r="G52" s="149" t="n">
        <v>0.3231002830321</v>
      </c>
      <c r="H52" s="149" t="n">
        <v>0.30836718423</v>
      </c>
      <c r="I52" s="149" t="n">
        <v>0.3196739809851</v>
      </c>
      <c r="J52" s="149" t="n">
        <v>0.005232849534</v>
      </c>
      <c r="K52" s="149" t="n">
        <v>0.00481422157128</v>
      </c>
      <c r="L52" s="149" t="n">
        <v>0.00053287773238</v>
      </c>
      <c r="M52" s="149" t="n">
        <v>0.00048178686638</v>
      </c>
      <c r="N52" s="149" t="n">
        <v>0.000459817794</v>
      </c>
      <c r="O52" s="149" t="n">
        <v>0.00047667777978</v>
      </c>
      <c r="P52" s="149" t="n">
        <v>0.06194033419</v>
      </c>
      <c r="Q52" s="149" t="n">
        <v>0.06194033419</v>
      </c>
      <c r="R52" s="149" t="n">
        <v>0.06194033419</v>
      </c>
      <c r="S52" s="149" t="n">
        <v>0.06194033419</v>
      </c>
      <c r="T52" s="149" t="n">
        <v>0.026448389677</v>
      </c>
      <c r="U52" s="149" t="n">
        <v>0.026448389677</v>
      </c>
      <c r="V52" s="149" t="n">
        <v>0.026448389677</v>
      </c>
      <c r="W52" s="149" t="n">
        <v>0.026448389677</v>
      </c>
      <c r="X52" s="149" t="n">
        <v>0.04409645367</v>
      </c>
      <c r="Y52" s="149" t="n">
        <v>0.04409645367</v>
      </c>
      <c r="Z52" s="149" t="n">
        <v>0.04409645367</v>
      </c>
      <c r="AA52" s="149" t="n">
        <v>0.04409645367</v>
      </c>
      <c r="AB52" s="149" t="n">
        <v>0.0390195151</v>
      </c>
      <c r="AC52" s="149" t="n">
        <v>0.0390195151</v>
      </c>
      <c r="AD52" s="149" t="n">
        <v>0.0390195151</v>
      </c>
      <c r="AE52" s="149" t="n">
        <v>0.0390195151</v>
      </c>
      <c r="AF52" s="149" t="n">
        <v>0.0485361663</v>
      </c>
      <c r="AG52" s="149" t="n">
        <v>0.0485361663</v>
      </c>
      <c r="AH52" s="149" t="n">
        <v>0.0485361663</v>
      </c>
      <c r="AI52" s="149" t="n">
        <v>0.0485361663</v>
      </c>
      <c r="AJ52" s="149" t="n">
        <v>0.01559249844</v>
      </c>
      <c r="AK52" s="149" t="n">
        <v>0.01559249844</v>
      </c>
      <c r="AL52" s="149" t="n">
        <v>0.01559249844</v>
      </c>
      <c r="AM52" s="149" t="n">
        <v>0.01559249844</v>
      </c>
      <c r="AN52" s="149" t="n">
        <v>0.004815027742</v>
      </c>
      <c r="AO52" s="149" t="n">
        <v>0.004815027742</v>
      </c>
      <c r="AP52" s="149" t="n">
        <v>0.004815027742</v>
      </c>
      <c r="AQ52" s="149" t="n">
        <v>0.004815027742</v>
      </c>
      <c r="AR52" s="149" t="n">
        <v>0.3426302047</v>
      </c>
      <c r="AS52" s="149" t="n">
        <v>0</v>
      </c>
      <c r="AT52" s="149" t="n">
        <v>11.514077688</v>
      </c>
      <c r="AU52" s="149" t="n">
        <v>0</v>
      </c>
      <c r="AV52" s="149" t="n">
        <v>0.186780893</v>
      </c>
      <c r="AW52" s="149" t="n">
        <v>0</v>
      </c>
      <c r="AX52" s="149" t="n">
        <v>41.80489552</v>
      </c>
      <c r="AY52" s="149" t="n">
        <v>0</v>
      </c>
      <c r="AZ52" s="149" t="n">
        <v>0.001002023731</v>
      </c>
      <c r="BA52" s="149" t="n">
        <v>0</v>
      </c>
      <c r="BB52" s="149" t="n">
        <v>0.005232849534</v>
      </c>
      <c r="BC52" s="149" t="n">
        <v>0</v>
      </c>
      <c r="BD52" s="149" t="n">
        <v>0.00051090866</v>
      </c>
      <c r="BE52" s="149" t="n">
        <v>0</v>
      </c>
      <c r="BF52" s="149" t="n">
        <v>0.06194033419</v>
      </c>
      <c r="BG52" s="149" t="n">
        <v>0</v>
      </c>
      <c r="BH52" s="149" t="n">
        <v>0.026448389677</v>
      </c>
      <c r="BI52" s="149" t="n">
        <v>0</v>
      </c>
      <c r="BJ52" s="149" t="n">
        <v>0.04409645367</v>
      </c>
      <c r="BK52" s="149" t="n">
        <v>0</v>
      </c>
      <c r="BL52" s="149" t="n">
        <v>0.0390195151</v>
      </c>
      <c r="BM52" s="149" t="n">
        <v>0</v>
      </c>
      <c r="BN52" s="149" t="n">
        <v>0.0485361663</v>
      </c>
      <c r="BO52" s="149" t="n">
        <v>0</v>
      </c>
      <c r="BP52" s="149" t="n">
        <v>0.01559249844</v>
      </c>
      <c r="BQ52" s="149" t="n">
        <v>0</v>
      </c>
      <c r="BR52" s="149" t="n">
        <v>0.004815027742</v>
      </c>
      <c r="BS52" s="149" t="n">
        <v>0</v>
      </c>
      <c r="BT52" s="149" t="n">
        <v>72.24553831</v>
      </c>
      <c r="BU52" s="149" t="n">
        <v>9175.184353</v>
      </c>
      <c r="BV52" s="149" t="n">
        <v>365</v>
      </c>
      <c r="BW52" s="149" t="n">
        <v>26369.62148315</v>
      </c>
      <c r="BX52" s="149" t="n">
        <v>36107.0775673679</v>
      </c>
      <c r="BY52" s="0" t="n">
        <f aca="false">AT52+AU52</f>
        <v>11.514077688</v>
      </c>
      <c r="BZ52" s="0" t="n">
        <f aca="false">AV52+AW52</f>
        <v>0.186780893</v>
      </c>
      <c r="CA52" s="0" t="n">
        <f aca="false">BB52+BC52</f>
        <v>0.005232849534</v>
      </c>
      <c r="CB52" s="0" t="n">
        <f aca="false">K52</f>
        <v>0.00481422157128</v>
      </c>
      <c r="CC52" s="0" t="n">
        <f aca="false">AZ52+BA52</f>
        <v>0.001002023731</v>
      </c>
      <c r="CD52" s="0" t="n">
        <f aca="false">I52+O52+S52+W52+AA52+AE52+AI52+AM52+AQ52</f>
        <v>0.56059904388388</v>
      </c>
    </row>
    <row r="53" customFormat="false" ht="12.75" hidden="false" customHeight="false" outlineLevel="0" collapsed="false">
      <c r="A53" s="149" t="s">
        <v>177</v>
      </c>
      <c r="B53" s="149" t="b">
        <f aca="false">TRUE()</f>
        <v>1</v>
      </c>
      <c r="C53" s="149" t="s">
        <v>178</v>
      </c>
      <c r="D53" s="149" t="s">
        <v>91</v>
      </c>
      <c r="E53" s="149" t="s">
        <v>142</v>
      </c>
      <c r="F53" s="149" t="n">
        <v>0.0270131238468</v>
      </c>
      <c r="G53" s="149" t="n">
        <v>0.0244231790868</v>
      </c>
      <c r="H53" s="149" t="n">
        <v>0.02330950284</v>
      </c>
      <c r="I53" s="149" t="n">
        <v>0.0241641846108</v>
      </c>
      <c r="J53" s="149" t="n">
        <v>0.002702101379</v>
      </c>
      <c r="K53" s="149" t="n">
        <v>0.00248593326868</v>
      </c>
      <c r="L53" s="149" t="n">
        <v>0.0043804973688</v>
      </c>
      <c r="M53" s="149" t="n">
        <v>0.0039605072088</v>
      </c>
      <c r="N53" s="149" t="n">
        <v>0.00377991144</v>
      </c>
      <c r="O53" s="149" t="n">
        <v>0.0039185081928</v>
      </c>
      <c r="P53" s="149" t="n">
        <v>0.002986366477</v>
      </c>
      <c r="Q53" s="149" t="n">
        <v>0.002986366477</v>
      </c>
      <c r="R53" s="149" t="n">
        <v>0.002986366477</v>
      </c>
      <c r="S53" s="149" t="n">
        <v>0.002986366477</v>
      </c>
      <c r="T53" s="149" t="n">
        <v>0.000151310239</v>
      </c>
      <c r="U53" s="149" t="n">
        <v>0.000151310239</v>
      </c>
      <c r="V53" s="149" t="n">
        <v>0.000151310239</v>
      </c>
      <c r="W53" s="149" t="n">
        <v>0.000151310239</v>
      </c>
      <c r="X53" s="149" t="n">
        <v>0.000366344811</v>
      </c>
      <c r="Y53" s="149" t="n">
        <v>0.000366344811</v>
      </c>
      <c r="Z53" s="149" t="n">
        <v>0.000366344811</v>
      </c>
      <c r="AA53" s="149" t="n">
        <v>0.000366344811</v>
      </c>
      <c r="AB53" s="149" t="n">
        <v>4.5315697E-005</v>
      </c>
      <c r="AC53" s="149" t="n">
        <v>4.5315697E-005</v>
      </c>
      <c r="AD53" s="149" t="n">
        <v>4.5315697E-005</v>
      </c>
      <c r="AE53" s="149" t="n">
        <v>4.5315697E-005</v>
      </c>
      <c r="AF53" s="149" t="n">
        <v>0.00011408305</v>
      </c>
      <c r="AG53" s="149" t="n">
        <v>0.00011408305</v>
      </c>
      <c r="AH53" s="149" t="n">
        <v>0.00011408305</v>
      </c>
      <c r="AI53" s="149" t="n">
        <v>0.00011408305</v>
      </c>
      <c r="AJ53" s="149" t="n">
        <v>0.010085165872</v>
      </c>
      <c r="AK53" s="149" t="n">
        <v>0.010085165872</v>
      </c>
      <c r="AL53" s="149" t="n">
        <v>0.010085165872</v>
      </c>
      <c r="AM53" s="149" t="n">
        <v>0.010085165872</v>
      </c>
      <c r="AN53" s="149" t="n">
        <v>0.0001812296936</v>
      </c>
      <c r="AO53" s="149" t="n">
        <v>0.0001812296936</v>
      </c>
      <c r="AP53" s="149" t="n">
        <v>0.0001812296936</v>
      </c>
      <c r="AQ53" s="149" t="n">
        <v>0.0001812296936</v>
      </c>
      <c r="AR53" s="149" t="n">
        <v>0.0258994476</v>
      </c>
      <c r="AS53" s="149" t="n">
        <v>0</v>
      </c>
      <c r="AT53" s="149" t="n">
        <v>0.827658248</v>
      </c>
      <c r="AU53" s="149" t="n">
        <v>0</v>
      </c>
      <c r="AV53" s="149" t="n">
        <v>0.0804142721</v>
      </c>
      <c r="AW53" s="149" t="n">
        <v>0</v>
      </c>
      <c r="AX53" s="149" t="n">
        <v>27.74319612</v>
      </c>
      <c r="AY53" s="149" t="n">
        <v>0</v>
      </c>
      <c r="AZ53" s="149" t="n">
        <v>0.0006655158492</v>
      </c>
      <c r="BA53" s="149" t="n">
        <v>0</v>
      </c>
      <c r="BB53" s="149" t="n">
        <v>0.002702101379</v>
      </c>
      <c r="BC53" s="149" t="n">
        <v>0</v>
      </c>
      <c r="BD53" s="149" t="n">
        <v>0.0041999016</v>
      </c>
      <c r="BE53" s="149" t="n">
        <v>0</v>
      </c>
      <c r="BF53" s="149" t="n">
        <v>0.002986366477</v>
      </c>
      <c r="BG53" s="149" t="n">
        <v>0</v>
      </c>
      <c r="BH53" s="149" t="n">
        <v>0.000151310239</v>
      </c>
      <c r="BI53" s="149" t="n">
        <v>0</v>
      </c>
      <c r="BJ53" s="149" t="n">
        <v>0.000366344811</v>
      </c>
      <c r="BK53" s="149" t="n">
        <v>0</v>
      </c>
      <c r="BL53" s="149" t="n">
        <v>4.5315697E-005</v>
      </c>
      <c r="BM53" s="149" t="n">
        <v>0</v>
      </c>
      <c r="BN53" s="149" t="n">
        <v>0.00011408305</v>
      </c>
      <c r="BO53" s="149" t="n">
        <v>0</v>
      </c>
      <c r="BP53" s="149" t="n">
        <v>0.010085165872</v>
      </c>
      <c r="BQ53" s="149" t="n">
        <v>0</v>
      </c>
      <c r="BR53" s="149" t="n">
        <v>0.0001812296936</v>
      </c>
      <c r="BS53" s="149" t="n">
        <v>0</v>
      </c>
      <c r="BT53" s="149" t="n">
        <v>1.622589439</v>
      </c>
      <c r="BU53" s="149" t="n">
        <v>601.98074</v>
      </c>
      <c r="BV53" s="149" t="n">
        <v>365</v>
      </c>
      <c r="BW53" s="149" t="n">
        <v>592.245145235</v>
      </c>
      <c r="BX53" s="149" t="n">
        <v>35522.497851948</v>
      </c>
      <c r="BY53" s="0" t="n">
        <f aca="false">AT53+AU53</f>
        <v>0.827658248</v>
      </c>
      <c r="BZ53" s="0" t="n">
        <f aca="false">AV53+AW53</f>
        <v>0.0804142721</v>
      </c>
      <c r="CA53" s="0" t="n">
        <f aca="false">BB53+BC53</f>
        <v>0.002702101379</v>
      </c>
      <c r="CB53" s="0" t="n">
        <f aca="false">K53</f>
        <v>0.00248593326868</v>
      </c>
      <c r="CC53" s="0" t="n">
        <f aca="false">AZ53+BA53</f>
        <v>0.0006655158492</v>
      </c>
      <c r="CD53" s="0" t="n">
        <f aca="false">I53+O53+S53+W53+AA53+AE53+AI53+AM53+AQ53</f>
        <v>0.0420125086432</v>
      </c>
    </row>
    <row r="54" customFormat="false" ht="12.75" hidden="false" customHeight="false" outlineLevel="0" collapsed="false">
      <c r="A54" s="149" t="s">
        <v>179</v>
      </c>
      <c r="B54" s="149" t="b">
        <f aca="false">TRUE()</f>
        <v>1</v>
      </c>
      <c r="C54" s="149" t="s">
        <v>180</v>
      </c>
      <c r="D54" s="149" t="s">
        <v>104</v>
      </c>
      <c r="E54" s="149" t="s">
        <v>142</v>
      </c>
      <c r="F54" s="149" t="n">
        <v>0.14870504964707</v>
      </c>
      <c r="G54" s="149" t="n">
        <v>0.13444761439807</v>
      </c>
      <c r="H54" s="149" t="n">
        <v>0.128316917241</v>
      </c>
      <c r="I54" s="149" t="n">
        <v>0.13302187087317</v>
      </c>
      <c r="J54" s="149" t="n">
        <v>0.0031936779002</v>
      </c>
      <c r="K54" s="149" t="n">
        <v>0.002938183668184</v>
      </c>
      <c r="L54" s="149" t="n">
        <v>0.0377929122536</v>
      </c>
      <c r="M54" s="149" t="n">
        <v>0.0341694307336</v>
      </c>
      <c r="N54" s="149" t="n">
        <v>0.03261133368</v>
      </c>
      <c r="O54" s="149" t="n">
        <v>0.0338070825816</v>
      </c>
      <c r="P54" s="149" t="n">
        <v>0.014505901034</v>
      </c>
      <c r="Q54" s="149" t="n">
        <v>0.014505901034</v>
      </c>
      <c r="R54" s="149" t="n">
        <v>0.014505901034</v>
      </c>
      <c r="S54" s="149" t="n">
        <v>0.014505901034</v>
      </c>
      <c r="T54" s="149" t="n">
        <v>0.00188212478</v>
      </c>
      <c r="U54" s="149" t="n">
        <v>0.00188212478</v>
      </c>
      <c r="V54" s="149" t="n">
        <v>0.00188212478</v>
      </c>
      <c r="W54" s="149" t="n">
        <v>0.00188212478</v>
      </c>
      <c r="X54" s="149" t="n">
        <v>0.004071783432</v>
      </c>
      <c r="Y54" s="149" t="n">
        <v>0.004071783432</v>
      </c>
      <c r="Z54" s="149" t="n">
        <v>0.004071783432</v>
      </c>
      <c r="AA54" s="149" t="n">
        <v>0.004071783432</v>
      </c>
      <c r="AB54" s="149" t="n">
        <v>0.0011402261805</v>
      </c>
      <c r="AC54" s="149" t="n">
        <v>0.0011402261805</v>
      </c>
      <c r="AD54" s="149" t="n">
        <v>0.0011402261805</v>
      </c>
      <c r="AE54" s="149" t="n">
        <v>0.0011402261805</v>
      </c>
      <c r="AF54" s="149" t="n">
        <v>0.002477071663</v>
      </c>
      <c r="AG54" s="149" t="n">
        <v>0.002477071663</v>
      </c>
      <c r="AH54" s="149" t="n">
        <v>0.002477071663</v>
      </c>
      <c r="AI54" s="149" t="n">
        <v>0.002477071663</v>
      </c>
      <c r="AJ54" s="149" t="n">
        <v>0.011594704111</v>
      </c>
      <c r="AK54" s="149" t="n">
        <v>0.011594704111</v>
      </c>
      <c r="AL54" s="149" t="n">
        <v>0.011594704111</v>
      </c>
      <c r="AM54" s="149" t="n">
        <v>0.011594704111</v>
      </c>
      <c r="AN54" s="149" t="n">
        <v>0.0006775406153</v>
      </c>
      <c r="AO54" s="149" t="n">
        <v>0.0006775406153</v>
      </c>
      <c r="AP54" s="149" t="n">
        <v>0.0006775406153</v>
      </c>
      <c r="AQ54" s="149" t="n">
        <v>0.0006775406153</v>
      </c>
      <c r="AR54" s="149" t="n">
        <v>0.14257435249</v>
      </c>
      <c r="AS54" s="149" t="n">
        <v>0</v>
      </c>
      <c r="AT54" s="149" t="n">
        <v>4.362443522</v>
      </c>
      <c r="AU54" s="149" t="n">
        <v>0</v>
      </c>
      <c r="AV54" s="149" t="n">
        <v>0.31020513651</v>
      </c>
      <c r="AW54" s="149" t="n">
        <v>0</v>
      </c>
      <c r="AX54" s="149" t="n">
        <v>31.498303271</v>
      </c>
      <c r="AY54" s="149" t="n">
        <v>0</v>
      </c>
      <c r="AZ54" s="149" t="n">
        <v>0.0007552929995</v>
      </c>
      <c r="BA54" s="149" t="n">
        <v>0</v>
      </c>
      <c r="BB54" s="149" t="n">
        <v>0.0031936779002</v>
      </c>
      <c r="BC54" s="149" t="n">
        <v>0</v>
      </c>
      <c r="BD54" s="149" t="n">
        <v>0.0362348152</v>
      </c>
      <c r="BE54" s="149" t="n">
        <v>0</v>
      </c>
      <c r="BF54" s="149" t="n">
        <v>0.014505901034</v>
      </c>
      <c r="BG54" s="149" t="n">
        <v>0</v>
      </c>
      <c r="BH54" s="149" t="n">
        <v>0.00188212478</v>
      </c>
      <c r="BI54" s="149" t="n">
        <v>0</v>
      </c>
      <c r="BJ54" s="149" t="n">
        <v>0.004071783432</v>
      </c>
      <c r="BK54" s="149" t="n">
        <v>0</v>
      </c>
      <c r="BL54" s="149" t="n">
        <v>0.0011402261805</v>
      </c>
      <c r="BM54" s="149" t="n">
        <v>0</v>
      </c>
      <c r="BN54" s="149" t="n">
        <v>0.002477071663</v>
      </c>
      <c r="BO54" s="149" t="n">
        <v>0</v>
      </c>
      <c r="BP54" s="149" t="n">
        <v>0.011594704111</v>
      </c>
      <c r="BQ54" s="149" t="n">
        <v>0</v>
      </c>
      <c r="BR54" s="149" t="n">
        <v>0.0006775406153</v>
      </c>
      <c r="BS54" s="149" t="n">
        <v>0</v>
      </c>
      <c r="BT54" s="149" t="n">
        <v>4.694241161</v>
      </c>
      <c r="BU54" s="149" t="n">
        <v>1694.6207663</v>
      </c>
      <c r="BV54" s="149" t="n">
        <v>365</v>
      </c>
      <c r="BW54" s="149" t="n">
        <v>1713.398023765</v>
      </c>
      <c r="BX54" s="149" t="n">
        <v>35629.9068137526</v>
      </c>
      <c r="BY54" s="0" t="n">
        <f aca="false">AT54+AU54</f>
        <v>4.362443522</v>
      </c>
      <c r="BZ54" s="0" t="n">
        <f aca="false">AV54+AW54</f>
        <v>0.31020513651</v>
      </c>
      <c r="CA54" s="0" t="n">
        <f aca="false">BB54+BC54</f>
        <v>0.0031936779002</v>
      </c>
      <c r="CB54" s="0" t="n">
        <f aca="false">K54</f>
        <v>0.002938183668184</v>
      </c>
      <c r="CC54" s="0" t="n">
        <f aca="false">AZ54+BA54</f>
        <v>0.0007552929995</v>
      </c>
      <c r="CD54" s="0" t="n">
        <f aca="false">I54+O54+S54+W54+AA54+AE54+AI54+AM54+AQ54</f>
        <v>0.20317830527057</v>
      </c>
    </row>
    <row r="55" customFormat="false" ht="12.75" hidden="false" customHeight="false" outlineLevel="0" collapsed="false">
      <c r="A55" s="149" t="s">
        <v>181</v>
      </c>
      <c r="B55" s="149" t="b">
        <f aca="false">TRUE()</f>
        <v>1</v>
      </c>
      <c r="C55" s="149" t="s">
        <v>182</v>
      </c>
      <c r="D55" s="149" t="s">
        <v>104</v>
      </c>
      <c r="E55" s="149" t="s">
        <v>142</v>
      </c>
      <c r="F55" s="149" t="n">
        <v>0.04814309058748</v>
      </c>
      <c r="G55" s="149" t="n">
        <v>0.04352726215148</v>
      </c>
      <c r="H55" s="149" t="n">
        <v>0.041542455924</v>
      </c>
      <c r="I55" s="149" t="n">
        <v>0.04306567930788</v>
      </c>
      <c r="J55" s="149" t="n">
        <v>0.008949823507</v>
      </c>
      <c r="K55" s="149" t="n">
        <v>0.00823383762644</v>
      </c>
      <c r="L55" s="149" t="n">
        <v>0</v>
      </c>
      <c r="M55" s="149" t="n">
        <v>0</v>
      </c>
      <c r="N55" s="149" t="n">
        <v>0</v>
      </c>
      <c r="O55" s="149" t="n">
        <v>0</v>
      </c>
      <c r="P55" s="149" t="n">
        <v>0.00070999371517</v>
      </c>
      <c r="Q55" s="149" t="n">
        <v>0.00070999371517</v>
      </c>
      <c r="R55" s="149" t="n">
        <v>0.00070999371517</v>
      </c>
      <c r="S55" s="149" t="n">
        <v>0.00070999371517</v>
      </c>
      <c r="T55" s="149" t="n">
        <v>0.0003366761237</v>
      </c>
      <c r="U55" s="149" t="n">
        <v>0.0003366761237</v>
      </c>
      <c r="V55" s="149" t="n">
        <v>0.0003366761237</v>
      </c>
      <c r="W55" s="149" t="n">
        <v>0.0003366761237</v>
      </c>
      <c r="X55" s="149" t="n">
        <v>0.001306391794</v>
      </c>
      <c r="Y55" s="149" t="n">
        <v>0.001306391794</v>
      </c>
      <c r="Z55" s="149" t="n">
        <v>0.001306391794</v>
      </c>
      <c r="AA55" s="149" t="n">
        <v>0.001306391794</v>
      </c>
      <c r="AB55" s="149" t="n">
        <v>0</v>
      </c>
      <c r="AC55" s="149" t="n">
        <v>0</v>
      </c>
      <c r="AD55" s="149" t="n">
        <v>0</v>
      </c>
      <c r="AE55" s="149" t="n">
        <v>0</v>
      </c>
      <c r="AF55" s="149" t="n">
        <v>0</v>
      </c>
      <c r="AG55" s="149" t="n">
        <v>0</v>
      </c>
      <c r="AH55" s="149" t="n">
        <v>0</v>
      </c>
      <c r="AI55" s="149" t="n">
        <v>0</v>
      </c>
      <c r="AJ55" s="149" t="n">
        <v>0.030278976471</v>
      </c>
      <c r="AK55" s="149" t="n">
        <v>0.030278976471</v>
      </c>
      <c r="AL55" s="149" t="n">
        <v>0.030278976471</v>
      </c>
      <c r="AM55" s="149" t="n">
        <v>0.030278976471</v>
      </c>
      <c r="AN55" s="149" t="n">
        <v>0.0016849772051</v>
      </c>
      <c r="AO55" s="149" t="n">
        <v>0.0016849772051</v>
      </c>
      <c r="AP55" s="149" t="n">
        <v>0.0016849772051</v>
      </c>
      <c r="AQ55" s="149" t="n">
        <v>0.0016849772051</v>
      </c>
      <c r="AR55" s="149" t="n">
        <v>0.04615828436</v>
      </c>
      <c r="AS55" s="149" t="n">
        <v>0</v>
      </c>
      <c r="AT55" s="149" t="n">
        <v>1.4585875839</v>
      </c>
      <c r="AU55" s="149" t="n">
        <v>0</v>
      </c>
      <c r="AV55" s="149" t="n">
        <v>0.15812850993</v>
      </c>
      <c r="AW55" s="149" t="n">
        <v>0</v>
      </c>
      <c r="AX55" s="149" t="n">
        <v>83.4078376</v>
      </c>
      <c r="AY55" s="149" t="n">
        <v>0</v>
      </c>
      <c r="AZ55" s="149" t="n">
        <v>0.0020009079843</v>
      </c>
      <c r="BA55" s="149" t="n">
        <v>0</v>
      </c>
      <c r="BB55" s="149" t="n">
        <v>0.008949823507</v>
      </c>
      <c r="BC55" s="149" t="n">
        <v>0</v>
      </c>
      <c r="BD55" s="149" t="n">
        <v>0</v>
      </c>
      <c r="BE55" s="149" t="n">
        <v>0</v>
      </c>
      <c r="BF55" s="149" t="n">
        <v>0.00070999371517</v>
      </c>
      <c r="BG55" s="149" t="n">
        <v>0</v>
      </c>
      <c r="BH55" s="149" t="n">
        <v>0.0003366761237</v>
      </c>
      <c r="BI55" s="149" t="n">
        <v>0</v>
      </c>
      <c r="BJ55" s="149" t="n">
        <v>0.001306391794</v>
      </c>
      <c r="BK55" s="149" t="n">
        <v>0</v>
      </c>
      <c r="BL55" s="149" t="n">
        <v>0</v>
      </c>
      <c r="BM55" s="149" t="n">
        <v>0</v>
      </c>
      <c r="BN55" s="149" t="n">
        <v>0</v>
      </c>
      <c r="BO55" s="149" t="n">
        <v>0</v>
      </c>
      <c r="BP55" s="149" t="n">
        <v>0.030278976471</v>
      </c>
      <c r="BQ55" s="149" t="n">
        <v>0</v>
      </c>
      <c r="BR55" s="149" t="n">
        <v>0.0016849772051</v>
      </c>
      <c r="BS55" s="149" t="n">
        <v>0</v>
      </c>
      <c r="BT55" s="149" t="n">
        <v>2.7319945959</v>
      </c>
      <c r="BU55" s="149" t="n">
        <v>4917.5894382</v>
      </c>
      <c r="BV55" s="149" t="n">
        <v>365</v>
      </c>
      <c r="BW55" s="149" t="n">
        <v>997.1780275035</v>
      </c>
      <c r="BX55" s="149" t="n">
        <v>108257.312015007</v>
      </c>
      <c r="BY55" s="0" t="n">
        <f aca="false">AT55+AU55</f>
        <v>1.4585875839</v>
      </c>
      <c r="BZ55" s="0" t="n">
        <f aca="false">AV55+AW55</f>
        <v>0.15812850993</v>
      </c>
      <c r="CA55" s="0" t="n">
        <f aca="false">BB55+BC55</f>
        <v>0.008949823507</v>
      </c>
      <c r="CB55" s="0" t="n">
        <f aca="false">K55</f>
        <v>0.00823383762644</v>
      </c>
      <c r="CC55" s="0" t="n">
        <f aca="false">AZ55+BA55</f>
        <v>0.0020009079843</v>
      </c>
      <c r="CD55" s="0" t="n">
        <f aca="false">I55+O55+S55+W55+AA55+AE55+AI55+AM55+AQ55</f>
        <v>0.07738269461685</v>
      </c>
    </row>
    <row r="56" customFormat="false" ht="12.75" hidden="false" customHeight="false" outlineLevel="0" collapsed="false">
      <c r="A56" s="149" t="s">
        <v>183</v>
      </c>
      <c r="B56" s="149" t="b">
        <f aca="false">TRUE()</f>
        <v>1</v>
      </c>
      <c r="C56" s="149" t="s">
        <v>103</v>
      </c>
      <c r="D56" s="149" t="s">
        <v>104</v>
      </c>
      <c r="E56" s="149" t="s">
        <v>142</v>
      </c>
      <c r="F56" s="149" t="n">
        <v>0.019348969002832</v>
      </c>
      <c r="G56" s="149" t="n">
        <v>0.017493842540432</v>
      </c>
      <c r="H56" s="149" t="n">
        <v>0.0166961381616</v>
      </c>
      <c r="I56" s="149" t="n">
        <v>0.017308329894192</v>
      </c>
      <c r="J56" s="149" t="n">
        <v>0.001172970516</v>
      </c>
      <c r="K56" s="149" t="n">
        <v>0.00107913287472</v>
      </c>
      <c r="L56" s="149" t="n">
        <v>0</v>
      </c>
      <c r="M56" s="149" t="n">
        <v>0</v>
      </c>
      <c r="N56" s="149" t="n">
        <v>0</v>
      </c>
      <c r="O56" s="149" t="n">
        <v>0</v>
      </c>
      <c r="P56" s="149" t="n">
        <v>0.0005566475538</v>
      </c>
      <c r="Q56" s="149" t="n">
        <v>0.0005566475538</v>
      </c>
      <c r="R56" s="149" t="n">
        <v>0.0005566475538</v>
      </c>
      <c r="S56" s="149" t="n">
        <v>0.0005566475538</v>
      </c>
      <c r="T56" s="149" t="n">
        <v>0.000435921304648</v>
      </c>
      <c r="U56" s="149" t="n">
        <v>0.000435921304648</v>
      </c>
      <c r="V56" s="149" t="n">
        <v>0.000435921304648</v>
      </c>
      <c r="W56" s="149" t="n">
        <v>0.000435921304648</v>
      </c>
      <c r="X56" s="149" t="n">
        <v>0.000776460729558</v>
      </c>
      <c r="Y56" s="149" t="n">
        <v>0.000776460729558</v>
      </c>
      <c r="Z56" s="149" t="n">
        <v>0.000776460729558</v>
      </c>
      <c r="AA56" s="149" t="n">
        <v>0.000776460729558</v>
      </c>
      <c r="AB56" s="149" t="n">
        <v>0.000206112754</v>
      </c>
      <c r="AC56" s="149" t="n">
        <v>0.000206112754</v>
      </c>
      <c r="AD56" s="149" t="n">
        <v>0.000206112754</v>
      </c>
      <c r="AE56" s="149" t="n">
        <v>0.000206112754</v>
      </c>
      <c r="AF56" s="149" t="n">
        <v>0.0003476165641</v>
      </c>
      <c r="AG56" s="149" t="n">
        <v>0.0003476165641</v>
      </c>
      <c r="AH56" s="149" t="n">
        <v>0.0003476165641</v>
      </c>
      <c r="AI56" s="149" t="n">
        <v>0.0003476165641</v>
      </c>
      <c r="AJ56" s="149" t="n">
        <v>0.003772943947</v>
      </c>
      <c r="AK56" s="149" t="n">
        <v>0.003772943947</v>
      </c>
      <c r="AL56" s="149" t="n">
        <v>0.003772943947</v>
      </c>
      <c r="AM56" s="149" t="n">
        <v>0.003772943947</v>
      </c>
      <c r="AN56" s="149" t="n">
        <v>0.00043921605592</v>
      </c>
      <c r="AO56" s="149" t="n">
        <v>0.00043921605592</v>
      </c>
      <c r="AP56" s="149" t="n">
        <v>0.00043921605592</v>
      </c>
      <c r="AQ56" s="149" t="n">
        <v>0.00043921605592</v>
      </c>
      <c r="AR56" s="149" t="n">
        <v>0.018551264624</v>
      </c>
      <c r="AS56" s="149" t="n">
        <v>0</v>
      </c>
      <c r="AT56" s="149" t="n">
        <v>0.5899812406</v>
      </c>
      <c r="AU56" s="149" t="n">
        <v>0</v>
      </c>
      <c r="AV56" s="149" t="n">
        <v>0.023611056122</v>
      </c>
      <c r="AW56" s="149" t="n">
        <v>0</v>
      </c>
      <c r="AX56" s="149" t="n">
        <v>10.381982871</v>
      </c>
      <c r="AY56" s="149" t="n">
        <v>0</v>
      </c>
      <c r="AZ56" s="149" t="n">
        <v>0.00024902386418</v>
      </c>
      <c r="BA56" s="149" t="n">
        <v>0</v>
      </c>
      <c r="BB56" s="149" t="n">
        <v>0.001172970516</v>
      </c>
      <c r="BC56" s="149" t="n">
        <v>0</v>
      </c>
      <c r="BD56" s="149" t="n">
        <v>0</v>
      </c>
      <c r="BE56" s="149" t="n">
        <v>0</v>
      </c>
      <c r="BF56" s="149" t="n">
        <v>0.0005566475538</v>
      </c>
      <c r="BG56" s="149" t="n">
        <v>0</v>
      </c>
      <c r="BH56" s="149" t="n">
        <v>0.000435921304648</v>
      </c>
      <c r="BI56" s="149" t="n">
        <v>0</v>
      </c>
      <c r="BJ56" s="149" t="n">
        <v>0.000776460729558</v>
      </c>
      <c r="BK56" s="149" t="n">
        <v>0</v>
      </c>
      <c r="BL56" s="149" t="n">
        <v>0.000206112754</v>
      </c>
      <c r="BM56" s="149" t="n">
        <v>0</v>
      </c>
      <c r="BN56" s="149" t="n">
        <v>0.0003476165641</v>
      </c>
      <c r="BO56" s="149" t="n">
        <v>0</v>
      </c>
      <c r="BP56" s="149" t="n">
        <v>0.003772943947</v>
      </c>
      <c r="BQ56" s="149" t="n">
        <v>0</v>
      </c>
      <c r="BR56" s="149" t="n">
        <v>0.00043921605592</v>
      </c>
      <c r="BS56" s="149" t="n">
        <v>0</v>
      </c>
      <c r="BT56" s="149" t="n">
        <v>0.85332860939</v>
      </c>
      <c r="BU56" s="149" t="n">
        <v>440.31746971</v>
      </c>
      <c r="BV56" s="149" t="n">
        <v>365</v>
      </c>
      <c r="BW56" s="149" t="n">
        <v>311.46494242735</v>
      </c>
      <c r="BX56" s="149" t="n">
        <v>12832.2718231295</v>
      </c>
      <c r="BY56" s="0" t="n">
        <f aca="false">AT56+AU56</f>
        <v>0.5899812406</v>
      </c>
      <c r="BZ56" s="0" t="n">
        <f aca="false">AV56+AW56</f>
        <v>0.023611056122</v>
      </c>
      <c r="CA56" s="0" t="n">
        <f aca="false">BB56+BC56</f>
        <v>0.001172970516</v>
      </c>
      <c r="CB56" s="0" t="n">
        <f aca="false">K56</f>
        <v>0.00107913287472</v>
      </c>
      <c r="CC56" s="0" t="n">
        <f aca="false">AZ56+BA56</f>
        <v>0.00024902386418</v>
      </c>
      <c r="CD56" s="0" t="n">
        <f aca="false">I56+O56+S56+W56+AA56+AE56+AI56+AM56+AQ56</f>
        <v>0.023843248803218</v>
      </c>
    </row>
    <row r="57" customFormat="false" ht="12.75" hidden="false" customHeight="false" outlineLevel="0" collapsed="false">
      <c r="A57" s="149" t="s">
        <v>184</v>
      </c>
      <c r="B57" s="149" t="b">
        <f aca="false">TRUE()</f>
        <v>1</v>
      </c>
      <c r="C57" s="149" t="s">
        <v>106</v>
      </c>
      <c r="D57" s="149" t="s">
        <v>104</v>
      </c>
      <c r="E57" s="149" t="s">
        <v>142</v>
      </c>
      <c r="F57" s="149" t="n">
        <v>0.035137724026118</v>
      </c>
      <c r="G57" s="149" t="n">
        <v>0.031768814723518</v>
      </c>
      <c r="H57" s="149" t="n">
        <v>0.0303201837234</v>
      </c>
      <c r="I57" s="149" t="n">
        <v>0.031431923793258</v>
      </c>
      <c r="J57" s="149" t="n">
        <v>0.0008322169763</v>
      </c>
      <c r="K57" s="149" t="n">
        <v>0.000765639618196</v>
      </c>
      <c r="L57" s="149" t="n">
        <v>0</v>
      </c>
      <c r="M57" s="149" t="n">
        <v>0</v>
      </c>
      <c r="N57" s="149" t="n">
        <v>0</v>
      </c>
      <c r="O57" s="149" t="n">
        <v>0</v>
      </c>
      <c r="P57" s="149" t="n">
        <v>0.0007578200087</v>
      </c>
      <c r="Q57" s="149" t="n">
        <v>0.0007578200087</v>
      </c>
      <c r="R57" s="149" t="n">
        <v>0.0007578200087</v>
      </c>
      <c r="S57" s="149" t="n">
        <v>0.0007578200087</v>
      </c>
      <c r="T57" s="149" t="n">
        <v>0.001270886984964</v>
      </c>
      <c r="U57" s="149" t="n">
        <v>0.001270886984964</v>
      </c>
      <c r="V57" s="149" t="n">
        <v>0.001270886984964</v>
      </c>
      <c r="W57" s="149" t="n">
        <v>0.001270886984964</v>
      </c>
      <c r="X57" s="149" t="n">
        <v>0.00215966409761</v>
      </c>
      <c r="Y57" s="149" t="n">
        <v>0.00215966409761</v>
      </c>
      <c r="Z57" s="149" t="n">
        <v>0.00215966409761</v>
      </c>
      <c r="AA57" s="149" t="n">
        <v>0.00215966409761</v>
      </c>
      <c r="AB57" s="149" t="n">
        <v>0.000415394453</v>
      </c>
      <c r="AC57" s="149" t="n">
        <v>0.000415394453</v>
      </c>
      <c r="AD57" s="149" t="n">
        <v>0.000415394453</v>
      </c>
      <c r="AE57" s="149" t="n">
        <v>0.000415394453</v>
      </c>
      <c r="AF57" s="149" t="n">
        <v>0.000683627022</v>
      </c>
      <c r="AG57" s="149" t="n">
        <v>0.000683627022</v>
      </c>
      <c r="AH57" s="149" t="n">
        <v>0.000683627022</v>
      </c>
      <c r="AI57" s="149" t="n">
        <v>0.000683627022</v>
      </c>
      <c r="AJ57" s="149" t="n">
        <v>0.002284158696</v>
      </c>
      <c r="AK57" s="149" t="n">
        <v>0.002284158696</v>
      </c>
      <c r="AL57" s="149" t="n">
        <v>0.002284158696</v>
      </c>
      <c r="AM57" s="149" t="n">
        <v>0.002284158696</v>
      </c>
      <c r="AN57" s="149" t="n">
        <v>0.00089358359521</v>
      </c>
      <c r="AO57" s="149" t="n">
        <v>0.00089358359521</v>
      </c>
      <c r="AP57" s="149" t="n">
        <v>0.00089358359521</v>
      </c>
      <c r="AQ57" s="149" t="n">
        <v>0.00089358359521</v>
      </c>
      <c r="AR57" s="149" t="n">
        <v>0.033689093026</v>
      </c>
      <c r="AS57" s="149" t="n">
        <v>0</v>
      </c>
      <c r="AT57" s="149" t="n">
        <v>0.97932390596</v>
      </c>
      <c r="AU57" s="149" t="n">
        <v>0</v>
      </c>
      <c r="AV57" s="149" t="n">
        <v>0.02005364512</v>
      </c>
      <c r="AW57" s="149" t="n">
        <v>0</v>
      </c>
      <c r="AX57" s="149" t="n">
        <v>6.274307144</v>
      </c>
      <c r="AY57" s="149" t="n">
        <v>0</v>
      </c>
      <c r="AZ57" s="149" t="n">
        <v>0.0001504365253</v>
      </c>
      <c r="BA57" s="149" t="n">
        <v>0</v>
      </c>
      <c r="BB57" s="149" t="n">
        <v>0.0008322169763</v>
      </c>
      <c r="BC57" s="149" t="n">
        <v>0</v>
      </c>
      <c r="BD57" s="149" t="n">
        <v>0</v>
      </c>
      <c r="BE57" s="149" t="n">
        <v>0</v>
      </c>
      <c r="BF57" s="149" t="n">
        <v>0.0007578200087</v>
      </c>
      <c r="BG57" s="149" t="n">
        <v>0</v>
      </c>
      <c r="BH57" s="149" t="n">
        <v>0.001270886984964</v>
      </c>
      <c r="BI57" s="149" t="n">
        <v>0</v>
      </c>
      <c r="BJ57" s="149" t="n">
        <v>0.00215966409761</v>
      </c>
      <c r="BK57" s="149" t="n">
        <v>0</v>
      </c>
      <c r="BL57" s="149" t="n">
        <v>0.000415394453</v>
      </c>
      <c r="BM57" s="149" t="n">
        <v>0</v>
      </c>
      <c r="BN57" s="149" t="n">
        <v>0.000683627022</v>
      </c>
      <c r="BO57" s="149" t="n">
        <v>0</v>
      </c>
      <c r="BP57" s="149" t="n">
        <v>0.002284158696</v>
      </c>
      <c r="BQ57" s="149" t="n">
        <v>0</v>
      </c>
      <c r="BR57" s="149" t="n">
        <v>0.00089358359521</v>
      </c>
      <c r="BS57" s="149" t="n">
        <v>0</v>
      </c>
      <c r="BT57" s="149" t="n">
        <v>0.75404388317</v>
      </c>
      <c r="BU57" s="149" t="n">
        <v>537.63318248</v>
      </c>
      <c r="BV57" s="149" t="n">
        <v>365</v>
      </c>
      <c r="BW57" s="149" t="n">
        <v>275.22601735705</v>
      </c>
      <c r="BX57" s="149" t="n">
        <v>6797.54244405636</v>
      </c>
      <c r="BY57" s="0" t="n">
        <f aca="false">AT57+AU57</f>
        <v>0.97932390596</v>
      </c>
      <c r="BZ57" s="0" t="n">
        <f aca="false">AV57+AW57</f>
        <v>0.02005364512</v>
      </c>
      <c r="CA57" s="0" t="n">
        <f aca="false">BB57+BC57</f>
        <v>0.0008322169763</v>
      </c>
      <c r="CB57" s="0" t="n">
        <f aca="false">K57</f>
        <v>0.000765639618196</v>
      </c>
      <c r="CC57" s="0" t="n">
        <f aca="false">AZ57+BA57</f>
        <v>0.0001504365253</v>
      </c>
      <c r="CD57" s="0" t="n">
        <f aca="false">I57+O57+S57+W57+AA57+AE57+AI57+AM57+AQ57</f>
        <v>0.039897058650742</v>
      </c>
    </row>
    <row r="58" customFormat="false" ht="12.75" hidden="false" customHeight="false" outlineLevel="0" collapsed="false">
      <c r="A58" s="149" t="s">
        <v>185</v>
      </c>
      <c r="B58" s="149" t="b">
        <f aca="false">TRUE()</f>
        <v>1</v>
      </c>
      <c r="C58" s="149" t="s">
        <v>186</v>
      </c>
      <c r="D58" s="149" t="s">
        <v>104</v>
      </c>
      <c r="E58" s="149" t="s">
        <v>142</v>
      </c>
      <c r="F58" s="149" t="n">
        <v>0.006351009455119</v>
      </c>
      <c r="G58" s="149" t="n">
        <v>0.005742091961819</v>
      </c>
      <c r="H58" s="149" t="n">
        <v>0.0054802574397</v>
      </c>
      <c r="I58" s="149" t="n">
        <v>0.005681200212489</v>
      </c>
      <c r="J58" s="149" t="n">
        <v>0.00017533540968</v>
      </c>
      <c r="K58" s="149" t="n">
        <v>0.0001613085769056</v>
      </c>
      <c r="L58" s="149" t="n">
        <v>0.001170453206552</v>
      </c>
      <c r="M58" s="149" t="n">
        <v>0.001058233340152</v>
      </c>
      <c r="N58" s="149" t="n">
        <v>0.0010099787976</v>
      </c>
      <c r="O58" s="149" t="n">
        <v>0.001047011353512</v>
      </c>
      <c r="P58" s="149" t="n">
        <v>0.00063561064659</v>
      </c>
      <c r="Q58" s="149" t="n">
        <v>0.00063561064659</v>
      </c>
      <c r="R58" s="149" t="n">
        <v>0.00063561064659</v>
      </c>
      <c r="S58" s="149" t="n">
        <v>0.00063561064659</v>
      </c>
      <c r="T58" s="149" t="n">
        <v>9.215667707E-005</v>
      </c>
      <c r="U58" s="149" t="n">
        <v>9.215667707E-005</v>
      </c>
      <c r="V58" s="149" t="n">
        <v>9.215667707E-005</v>
      </c>
      <c r="W58" s="149" t="n">
        <v>9.215667707E-005</v>
      </c>
      <c r="X58" s="149" t="n">
        <v>0.00019506639644</v>
      </c>
      <c r="Y58" s="149" t="n">
        <v>0.00019506639644</v>
      </c>
      <c r="Z58" s="149" t="n">
        <v>0.00019506639644</v>
      </c>
      <c r="AA58" s="149" t="n">
        <v>0.00019506639644</v>
      </c>
      <c r="AB58" s="149" t="n">
        <v>6.219561517E-005</v>
      </c>
      <c r="AC58" s="149" t="n">
        <v>6.219561517E-005</v>
      </c>
      <c r="AD58" s="149" t="n">
        <v>6.219561517E-005</v>
      </c>
      <c r="AE58" s="149" t="n">
        <v>6.219561517E-005</v>
      </c>
      <c r="AF58" s="149" t="n">
        <v>0.00015549456216</v>
      </c>
      <c r="AG58" s="149" t="n">
        <v>0.00015549456216</v>
      </c>
      <c r="AH58" s="149" t="n">
        <v>0.00015549456216</v>
      </c>
      <c r="AI58" s="149" t="n">
        <v>0.00015549456216</v>
      </c>
      <c r="AJ58" s="149" t="n">
        <v>0.00061020445187</v>
      </c>
      <c r="AK58" s="149" t="n">
        <v>0.00061020445187</v>
      </c>
      <c r="AL58" s="149" t="n">
        <v>0.00061020445187</v>
      </c>
      <c r="AM58" s="149" t="n">
        <v>0.00061020445187</v>
      </c>
      <c r="AN58" s="149" t="n">
        <v>2.636969611E-005</v>
      </c>
      <c r="AO58" s="149" t="n">
        <v>2.636969611E-005</v>
      </c>
      <c r="AP58" s="149" t="n">
        <v>2.636969611E-005</v>
      </c>
      <c r="AQ58" s="149" t="n">
        <v>2.636969611E-005</v>
      </c>
      <c r="AR58" s="149" t="n">
        <v>0.006089174933</v>
      </c>
      <c r="AS58" s="149" t="n">
        <v>0</v>
      </c>
      <c r="AT58" s="149" t="n">
        <v>0.19211117947</v>
      </c>
      <c r="AU58" s="149" t="n">
        <v>0</v>
      </c>
      <c r="AV58" s="149" t="n">
        <v>0.011806404198</v>
      </c>
      <c r="AW58" s="149" t="n">
        <v>0</v>
      </c>
      <c r="AX58" s="149" t="n">
        <v>1.66236116662</v>
      </c>
      <c r="AY58" s="149" t="n">
        <v>0</v>
      </c>
      <c r="AZ58" s="149" t="n">
        <v>3.98653293997E-005</v>
      </c>
      <c r="BA58" s="149" t="n">
        <v>0</v>
      </c>
      <c r="BB58" s="149" t="n">
        <v>0.00017533540968</v>
      </c>
      <c r="BC58" s="149" t="n">
        <v>0</v>
      </c>
      <c r="BD58" s="149" t="n">
        <v>0.001122198664</v>
      </c>
      <c r="BE58" s="149" t="n">
        <v>0</v>
      </c>
      <c r="BF58" s="149" t="n">
        <v>0.00063561064659</v>
      </c>
      <c r="BG58" s="149" t="n">
        <v>0</v>
      </c>
      <c r="BH58" s="149" t="n">
        <v>9.215667707E-005</v>
      </c>
      <c r="BI58" s="149" t="n">
        <v>0</v>
      </c>
      <c r="BJ58" s="149" t="n">
        <v>0.00019506639644</v>
      </c>
      <c r="BK58" s="149" t="n">
        <v>0</v>
      </c>
      <c r="BL58" s="149" t="n">
        <v>6.219561517E-005</v>
      </c>
      <c r="BM58" s="149" t="n">
        <v>0</v>
      </c>
      <c r="BN58" s="149" t="n">
        <v>0.00015549456216</v>
      </c>
      <c r="BO58" s="149" t="n">
        <v>0</v>
      </c>
      <c r="BP58" s="149" t="n">
        <v>0.00061020445187</v>
      </c>
      <c r="BQ58" s="149" t="n">
        <v>0</v>
      </c>
      <c r="BR58" s="149" t="n">
        <v>2.636969611E-005</v>
      </c>
      <c r="BS58" s="149" t="n">
        <v>0</v>
      </c>
      <c r="BT58" s="149" t="n">
        <v>0.19373407639</v>
      </c>
      <c r="BU58" s="149" t="n">
        <v>74.78134185</v>
      </c>
      <c r="BV58" s="149" t="n">
        <v>365</v>
      </c>
      <c r="BW58" s="149" t="n">
        <v>70.71293788235</v>
      </c>
      <c r="BX58" s="149" t="n">
        <v>1936.33086956253</v>
      </c>
      <c r="BY58" s="0" t="n">
        <f aca="false">AT58+AU58</f>
        <v>0.19211117947</v>
      </c>
      <c r="BZ58" s="0" t="n">
        <f aca="false">AV58+AW58</f>
        <v>0.011806404198</v>
      </c>
      <c r="CA58" s="0" t="n">
        <f aca="false">BB58+BC58</f>
        <v>0.00017533540968</v>
      </c>
      <c r="CB58" s="0" t="n">
        <f aca="false">K58</f>
        <v>0.0001613085769056</v>
      </c>
      <c r="CC58" s="0" t="n">
        <f aca="false">AZ58+BA58</f>
        <v>3.98653293997E-005</v>
      </c>
      <c r="CD58" s="0" t="n">
        <f aca="false">I58+O58+S58+W58+AA58+AE58+AI58+AM58+AQ58</f>
        <v>0.008505309611411</v>
      </c>
    </row>
    <row r="59" customFormat="false" ht="12.75" hidden="false" customHeight="false" outlineLevel="0" collapsed="false">
      <c r="A59" s="149" t="s">
        <v>187</v>
      </c>
      <c r="B59" s="149" t="b">
        <f aca="false">TRUE()</f>
        <v>1</v>
      </c>
      <c r="C59" s="149" t="s">
        <v>188</v>
      </c>
      <c r="D59" s="149" t="s">
        <v>104</v>
      </c>
      <c r="E59" s="149" t="s">
        <v>142</v>
      </c>
      <c r="F59" s="149" t="n">
        <v>0.001889709285744</v>
      </c>
      <c r="G59" s="149" t="n">
        <v>0.001708529104944</v>
      </c>
      <c r="H59" s="149" t="n">
        <v>0.0016306216272</v>
      </c>
      <c r="I59" s="149" t="n">
        <v>0.001690411086864</v>
      </c>
      <c r="J59" s="149" t="n">
        <v>2.946487329E-005</v>
      </c>
      <c r="K59" s="149" t="n">
        <v>2.71076834268E-005</v>
      </c>
      <c r="L59" s="149" t="n">
        <v>0</v>
      </c>
      <c r="M59" s="149" t="n">
        <v>0</v>
      </c>
      <c r="N59" s="149" t="n">
        <v>0</v>
      </c>
      <c r="O59" s="149" t="n">
        <v>0</v>
      </c>
      <c r="P59" s="149" t="n">
        <v>6.712555857E-005</v>
      </c>
      <c r="Q59" s="149" t="n">
        <v>6.712555857E-005</v>
      </c>
      <c r="R59" s="149" t="n">
        <v>6.712555857E-005</v>
      </c>
      <c r="S59" s="149" t="n">
        <v>6.712555857E-005</v>
      </c>
      <c r="T59" s="149" t="n">
        <v>6.825816532E-005</v>
      </c>
      <c r="U59" s="149" t="n">
        <v>6.825816532E-005</v>
      </c>
      <c r="V59" s="149" t="n">
        <v>6.825816532E-005</v>
      </c>
      <c r="W59" s="149" t="n">
        <v>6.825816532E-005</v>
      </c>
      <c r="X59" s="149" t="n">
        <v>0.0003700242067</v>
      </c>
      <c r="Y59" s="149" t="n">
        <v>0.0003700242067</v>
      </c>
      <c r="Z59" s="149" t="n">
        <v>0.0003700242067</v>
      </c>
      <c r="AA59" s="149" t="n">
        <v>0.0003700242067</v>
      </c>
      <c r="AB59" s="149" t="n">
        <v>3.800792949E-005</v>
      </c>
      <c r="AC59" s="149" t="n">
        <v>3.800792949E-005</v>
      </c>
      <c r="AD59" s="149" t="n">
        <v>3.800792949E-005</v>
      </c>
      <c r="AE59" s="149" t="n">
        <v>3.800792949E-005</v>
      </c>
      <c r="AF59" s="149" t="n">
        <v>9.495425331E-005</v>
      </c>
      <c r="AG59" s="149" t="n">
        <v>9.495425331E-005</v>
      </c>
      <c r="AH59" s="149" t="n">
        <v>9.495425331E-005</v>
      </c>
      <c r="AI59" s="149" t="n">
        <v>9.495425331E-005</v>
      </c>
      <c r="AJ59" s="149" t="n">
        <v>8.256645443E-005</v>
      </c>
      <c r="AK59" s="149" t="n">
        <v>8.256645443E-005</v>
      </c>
      <c r="AL59" s="149" t="n">
        <v>8.256645443E-005</v>
      </c>
      <c r="AM59" s="149" t="n">
        <v>8.256645443E-005</v>
      </c>
      <c r="AN59" s="149" t="n">
        <v>1.012656116E-005</v>
      </c>
      <c r="AO59" s="149" t="n">
        <v>1.012656116E-005</v>
      </c>
      <c r="AP59" s="149" t="n">
        <v>1.012656116E-005</v>
      </c>
      <c r="AQ59" s="149" t="n">
        <v>1.012656116E-005</v>
      </c>
      <c r="AR59" s="149" t="n">
        <v>0.001811801808</v>
      </c>
      <c r="AS59" s="149" t="n">
        <v>0</v>
      </c>
      <c r="AT59" s="149" t="n">
        <v>0.06252025622</v>
      </c>
      <c r="AU59" s="149" t="n">
        <v>0</v>
      </c>
      <c r="AV59" s="149" t="n">
        <v>0.0009884114281</v>
      </c>
      <c r="AW59" s="149" t="n">
        <v>0</v>
      </c>
      <c r="AX59" s="149" t="n">
        <v>0.2213771595</v>
      </c>
      <c r="AY59" s="149" t="n">
        <v>0</v>
      </c>
      <c r="AZ59" s="149" t="n">
        <v>5.306207849E-006</v>
      </c>
      <c r="BA59" s="149" t="n">
        <v>0</v>
      </c>
      <c r="BB59" s="149" t="n">
        <v>2.946487329E-005</v>
      </c>
      <c r="BC59" s="149" t="n">
        <v>0</v>
      </c>
      <c r="BD59" s="149" t="n">
        <v>0</v>
      </c>
      <c r="BE59" s="149" t="n">
        <v>0</v>
      </c>
      <c r="BF59" s="149" t="n">
        <v>6.712555857E-005</v>
      </c>
      <c r="BG59" s="149" t="n">
        <v>0</v>
      </c>
      <c r="BH59" s="149" t="n">
        <v>6.825816532E-005</v>
      </c>
      <c r="BI59" s="149" t="n">
        <v>0</v>
      </c>
      <c r="BJ59" s="149" t="n">
        <v>0.0003700242067</v>
      </c>
      <c r="BK59" s="149" t="n">
        <v>0</v>
      </c>
      <c r="BL59" s="149" t="n">
        <v>3.800792949E-005</v>
      </c>
      <c r="BM59" s="149" t="n">
        <v>0</v>
      </c>
      <c r="BN59" s="149" t="n">
        <v>9.495425331E-005</v>
      </c>
      <c r="BO59" s="149" t="n">
        <v>0</v>
      </c>
      <c r="BP59" s="149" t="n">
        <v>8.256645443E-005</v>
      </c>
      <c r="BQ59" s="149" t="n">
        <v>0</v>
      </c>
      <c r="BR59" s="149" t="n">
        <v>1.012656116E-005</v>
      </c>
      <c r="BS59" s="149" t="n">
        <v>0</v>
      </c>
      <c r="BT59" s="149" t="n">
        <v>0.03899113232</v>
      </c>
      <c r="BU59" s="149" t="n">
        <v>23.58963135</v>
      </c>
      <c r="BV59" s="149" t="n">
        <v>365</v>
      </c>
      <c r="BW59" s="149" t="n">
        <v>14.2317632968</v>
      </c>
      <c r="BX59" s="149" t="n">
        <v>193.078229147153</v>
      </c>
      <c r="BY59" s="0" t="n">
        <f aca="false">AT59+AU59</f>
        <v>0.06252025622</v>
      </c>
      <c r="BZ59" s="0" t="n">
        <f aca="false">AV59+AW59</f>
        <v>0.0009884114281</v>
      </c>
      <c r="CA59" s="0" t="n">
        <f aca="false">BB59+BC59</f>
        <v>2.946487329E-005</v>
      </c>
      <c r="CB59" s="0" t="n">
        <f aca="false">K59</f>
        <v>2.71076834268E-005</v>
      </c>
      <c r="CC59" s="0" t="n">
        <f aca="false">AZ59+BA59</f>
        <v>5.306207849E-006</v>
      </c>
      <c r="CD59" s="0" t="n">
        <f aca="false">I59+O59+S59+W59+AA59+AE59+AI59+AM59+AQ59</f>
        <v>0.002421474215844</v>
      </c>
    </row>
    <row r="60" customFormat="false" ht="12.75" hidden="false" customHeight="false" outlineLevel="0" collapsed="false">
      <c r="A60" s="149" t="s">
        <v>189</v>
      </c>
      <c r="B60" s="149" t="b">
        <f aca="false">TRUE()</f>
        <v>1</v>
      </c>
      <c r="C60" s="149" t="s">
        <v>190</v>
      </c>
      <c r="D60" s="149" t="s">
        <v>104</v>
      </c>
      <c r="E60" s="149" t="s">
        <v>142</v>
      </c>
      <c r="F60" s="149" t="n">
        <v>0.0026412434373227</v>
      </c>
      <c r="G60" s="149" t="n">
        <v>0.0023880082084327</v>
      </c>
      <c r="H60" s="149" t="n">
        <v>0.00227911706001</v>
      </c>
      <c r="I60" s="149" t="n">
        <v>0.0023626846855437</v>
      </c>
      <c r="J60" s="149" t="n">
        <v>0.00048965312396</v>
      </c>
      <c r="K60" s="149" t="n">
        <v>0.0004504808740432</v>
      </c>
      <c r="L60" s="149" t="n">
        <v>0</v>
      </c>
      <c r="M60" s="149" t="n">
        <v>0</v>
      </c>
      <c r="N60" s="149" t="n">
        <v>0</v>
      </c>
      <c r="O60" s="149" t="n">
        <v>0</v>
      </c>
      <c r="P60" s="149" t="n">
        <v>6.0170561804E-005</v>
      </c>
      <c r="Q60" s="149" t="n">
        <v>6.0170561804E-005</v>
      </c>
      <c r="R60" s="149" t="n">
        <v>6.0170561804E-005</v>
      </c>
      <c r="S60" s="149" t="n">
        <v>6.0170561804E-005</v>
      </c>
      <c r="T60" s="149" t="n">
        <v>9.403207144E-006</v>
      </c>
      <c r="U60" s="149" t="n">
        <v>9.403207144E-006</v>
      </c>
      <c r="V60" s="149" t="n">
        <v>9.403207144E-006</v>
      </c>
      <c r="W60" s="149" t="n">
        <v>9.403207144E-006</v>
      </c>
      <c r="X60" s="149" t="n">
        <v>2.108067713E-005</v>
      </c>
      <c r="Y60" s="149" t="n">
        <v>2.108067713E-005</v>
      </c>
      <c r="Z60" s="149" t="n">
        <v>2.108067713E-005</v>
      </c>
      <c r="AA60" s="149" t="n">
        <v>2.108067713E-005</v>
      </c>
      <c r="AB60" s="149" t="n">
        <v>0</v>
      </c>
      <c r="AC60" s="149" t="n">
        <v>0</v>
      </c>
      <c r="AD60" s="149" t="n">
        <v>0</v>
      </c>
      <c r="AE60" s="149" t="n">
        <v>0</v>
      </c>
      <c r="AF60" s="149" t="n">
        <v>0</v>
      </c>
      <c r="AG60" s="149" t="n">
        <v>0</v>
      </c>
      <c r="AH60" s="149" t="n">
        <v>0</v>
      </c>
      <c r="AI60" s="149" t="n">
        <v>0</v>
      </c>
      <c r="AJ60" s="149" t="n">
        <v>0.001651523115</v>
      </c>
      <c r="AK60" s="149" t="n">
        <v>0.001651523115</v>
      </c>
      <c r="AL60" s="149" t="n">
        <v>0.001651523115</v>
      </c>
      <c r="AM60" s="149" t="n">
        <v>0.001651523115</v>
      </c>
      <c r="AN60" s="149" t="n">
        <v>3.820164116E-005</v>
      </c>
      <c r="AO60" s="149" t="n">
        <v>3.820164116E-005</v>
      </c>
      <c r="AP60" s="149" t="n">
        <v>3.820164116E-005</v>
      </c>
      <c r="AQ60" s="149" t="n">
        <v>3.820164116E-005</v>
      </c>
      <c r="AR60" s="149" t="n">
        <v>0.0025323522889</v>
      </c>
      <c r="AS60" s="149" t="n">
        <v>0</v>
      </c>
      <c r="AT60" s="149" t="n">
        <v>0.07987042345</v>
      </c>
      <c r="AU60" s="149" t="n">
        <v>0</v>
      </c>
      <c r="AV60" s="149" t="n">
        <v>0.008641570556</v>
      </c>
      <c r="AW60" s="149" t="n">
        <v>0</v>
      </c>
      <c r="AX60" s="149" t="n">
        <v>4.5493074217</v>
      </c>
      <c r="AY60" s="149" t="n">
        <v>0</v>
      </c>
      <c r="AZ60" s="149" t="n">
        <v>0.00010913532969</v>
      </c>
      <c r="BA60" s="149" t="n">
        <v>0</v>
      </c>
      <c r="BB60" s="149" t="n">
        <v>0.00048965312396</v>
      </c>
      <c r="BC60" s="149" t="n">
        <v>0</v>
      </c>
      <c r="BD60" s="149" t="n">
        <v>0</v>
      </c>
      <c r="BE60" s="149" t="n">
        <v>0</v>
      </c>
      <c r="BF60" s="149" t="n">
        <v>6.0170561804E-005</v>
      </c>
      <c r="BG60" s="149" t="n">
        <v>0</v>
      </c>
      <c r="BH60" s="149" t="n">
        <v>9.403207144E-006</v>
      </c>
      <c r="BI60" s="149" t="n">
        <v>0</v>
      </c>
      <c r="BJ60" s="149" t="n">
        <v>2.108067713E-005</v>
      </c>
      <c r="BK60" s="149" t="n">
        <v>0</v>
      </c>
      <c r="BL60" s="149" t="n">
        <v>0</v>
      </c>
      <c r="BM60" s="149" t="n">
        <v>0</v>
      </c>
      <c r="BN60" s="149" t="n">
        <v>0</v>
      </c>
      <c r="BO60" s="149" t="n">
        <v>0</v>
      </c>
      <c r="BP60" s="149" t="n">
        <v>0.001651523115</v>
      </c>
      <c r="BQ60" s="149" t="n">
        <v>0</v>
      </c>
      <c r="BR60" s="149" t="n">
        <v>3.820164116E-005</v>
      </c>
      <c r="BS60" s="149" t="n">
        <v>0</v>
      </c>
      <c r="BT60" s="149" t="n">
        <v>0.09595286451</v>
      </c>
      <c r="BU60" s="149" t="n">
        <v>79.35300611</v>
      </c>
      <c r="BV60" s="149" t="n">
        <v>365</v>
      </c>
      <c r="BW60" s="149" t="n">
        <v>35.02279554615</v>
      </c>
      <c r="BX60" s="149" t="n">
        <v>5904.73878699528</v>
      </c>
      <c r="BY60" s="0" t="n">
        <f aca="false">AT60+AU60</f>
        <v>0.07987042345</v>
      </c>
      <c r="BZ60" s="0" t="n">
        <f aca="false">AV60+AW60</f>
        <v>0.008641570556</v>
      </c>
      <c r="CA60" s="0" t="n">
        <f aca="false">BB60+BC60</f>
        <v>0.00048965312396</v>
      </c>
      <c r="CB60" s="0" t="n">
        <f aca="false">K60</f>
        <v>0.0004504808740432</v>
      </c>
      <c r="CC60" s="0" t="n">
        <f aca="false">AZ60+BA60</f>
        <v>0.00010913532969</v>
      </c>
      <c r="CD60" s="0" t="n">
        <f aca="false">I60+O60+S60+W60+AA60+AE60+AI60+AM60+AQ60</f>
        <v>0.0041430638877817</v>
      </c>
    </row>
    <row r="61" customFormat="false" ht="12.75" hidden="false" customHeight="false" outlineLevel="0" collapsed="false">
      <c r="A61" s="149" t="s">
        <v>191</v>
      </c>
      <c r="B61" s="149" t="b">
        <f aca="false">TRUE()</f>
        <v>1</v>
      </c>
      <c r="C61" s="149" t="s">
        <v>192</v>
      </c>
      <c r="D61" s="149" t="s">
        <v>109</v>
      </c>
      <c r="E61" s="149" t="s">
        <v>142</v>
      </c>
      <c r="F61" s="149" t="n">
        <v>128.109671751194</v>
      </c>
      <c r="G61" s="149" t="n">
        <v>115.826865255394</v>
      </c>
      <c r="H61" s="149" t="n">
        <v>110.5452584622</v>
      </c>
      <c r="I61" s="149" t="n">
        <v>114.598584605814</v>
      </c>
      <c r="J61" s="149" t="n">
        <v>1.54882488855</v>
      </c>
      <c r="K61" s="149" t="n">
        <v>1.424918897466</v>
      </c>
      <c r="L61" s="149" t="n">
        <v>0.00016724325604</v>
      </c>
      <c r="M61" s="149" t="n">
        <v>0.00015120842804</v>
      </c>
      <c r="N61" s="149" t="n">
        <v>0.000144313452</v>
      </c>
      <c r="O61" s="149" t="n">
        <v>0.00014960494524</v>
      </c>
      <c r="P61" s="149" t="n">
        <v>9.6129832895</v>
      </c>
      <c r="Q61" s="149" t="n">
        <v>9.6129832895</v>
      </c>
      <c r="R61" s="149" t="n">
        <v>9.6129832895</v>
      </c>
      <c r="S61" s="149" t="n">
        <v>9.6129832895</v>
      </c>
      <c r="T61" s="149" t="n">
        <v>5.934630182</v>
      </c>
      <c r="U61" s="149" t="n">
        <v>5.934630182</v>
      </c>
      <c r="V61" s="149" t="n">
        <v>5.934630182</v>
      </c>
      <c r="W61" s="149" t="n">
        <v>5.934630182</v>
      </c>
      <c r="X61" s="149" t="n">
        <v>11.6598017911</v>
      </c>
      <c r="Y61" s="149" t="n">
        <v>11.6598017911</v>
      </c>
      <c r="Z61" s="149" t="n">
        <v>11.6598017911</v>
      </c>
      <c r="AA61" s="149" t="n">
        <v>11.6598017911</v>
      </c>
      <c r="AB61" s="149" t="n">
        <v>13.3703196223</v>
      </c>
      <c r="AC61" s="149" t="n">
        <v>13.3703196223</v>
      </c>
      <c r="AD61" s="149" t="n">
        <v>13.3703196223</v>
      </c>
      <c r="AE61" s="149" t="n">
        <v>13.3703196223</v>
      </c>
      <c r="AF61" s="149" t="n">
        <v>20.806161028</v>
      </c>
      <c r="AG61" s="149" t="n">
        <v>20.806161028</v>
      </c>
      <c r="AH61" s="149" t="n">
        <v>20.806161028</v>
      </c>
      <c r="AI61" s="149" t="n">
        <v>20.806161028</v>
      </c>
      <c r="AJ61" s="149" t="n">
        <v>2.07481144855</v>
      </c>
      <c r="AK61" s="149" t="n">
        <v>2.07481144855</v>
      </c>
      <c r="AL61" s="149" t="n">
        <v>2.07481144855</v>
      </c>
      <c r="AM61" s="149" t="n">
        <v>2.07481144855</v>
      </c>
      <c r="AN61" s="149" t="n">
        <v>28.550411523</v>
      </c>
      <c r="AO61" s="149" t="n">
        <v>28.550411523</v>
      </c>
      <c r="AP61" s="149" t="n">
        <v>28.550411523</v>
      </c>
      <c r="AQ61" s="149" t="n">
        <v>28.550411523</v>
      </c>
      <c r="AR61" s="149" t="n">
        <v>122.828064958</v>
      </c>
      <c r="AS61" s="149" t="n">
        <v>0</v>
      </c>
      <c r="AT61" s="149" t="n">
        <v>1824.08210219</v>
      </c>
      <c r="AU61" s="149" t="n">
        <v>0</v>
      </c>
      <c r="AV61" s="149" t="n">
        <v>24.218350784</v>
      </c>
      <c r="AW61" s="149" t="n">
        <v>0</v>
      </c>
      <c r="AX61" s="149" t="n">
        <v>5555.7299375</v>
      </c>
      <c r="AY61" s="149" t="n">
        <v>0</v>
      </c>
      <c r="AZ61" s="149" t="n">
        <v>0.13295930145</v>
      </c>
      <c r="BA61" s="149" t="n">
        <v>0</v>
      </c>
      <c r="BB61" s="149" t="n">
        <v>1.54882488855</v>
      </c>
      <c r="BC61" s="149" t="n">
        <v>0</v>
      </c>
      <c r="BD61" s="149" t="n">
        <v>0.00016034828</v>
      </c>
      <c r="BE61" s="149" t="n">
        <v>0</v>
      </c>
      <c r="BF61" s="149" t="n">
        <v>9.6129832895</v>
      </c>
      <c r="BG61" s="149" t="n">
        <v>0</v>
      </c>
      <c r="BH61" s="149" t="n">
        <v>5.934630182</v>
      </c>
      <c r="BI61" s="149" t="n">
        <v>0</v>
      </c>
      <c r="BJ61" s="149" t="n">
        <v>11.6598017911</v>
      </c>
      <c r="BK61" s="149" t="n">
        <v>0</v>
      </c>
      <c r="BL61" s="149" t="n">
        <v>13.3703196223</v>
      </c>
      <c r="BM61" s="149" t="n">
        <v>0</v>
      </c>
      <c r="BN61" s="149" t="n">
        <v>20.806161028</v>
      </c>
      <c r="BO61" s="149" t="n">
        <v>0</v>
      </c>
      <c r="BP61" s="149" t="n">
        <v>2.07481144855</v>
      </c>
      <c r="BQ61" s="149" t="n">
        <v>0</v>
      </c>
      <c r="BR61" s="149" t="n">
        <v>28.550411523</v>
      </c>
      <c r="BS61" s="149" t="n">
        <v>0</v>
      </c>
      <c r="BT61" s="149" t="n">
        <v>126677.828759</v>
      </c>
      <c r="BU61" s="149" t="n">
        <v>3166945.5149</v>
      </c>
      <c r="BV61" s="149" t="n">
        <v>365</v>
      </c>
      <c r="BW61" s="149" t="n">
        <v>46237407.497035</v>
      </c>
      <c r="BX61" s="149" t="n">
        <v>4253658.75395538</v>
      </c>
      <c r="BY61" s="0" t="n">
        <f aca="false">AT61+AU61</f>
        <v>1824.08210219</v>
      </c>
      <c r="BZ61" s="0" t="n">
        <f aca="false">AV61+AW61</f>
        <v>24.218350784</v>
      </c>
      <c r="CA61" s="0" t="n">
        <f aca="false">BB61+BC61</f>
        <v>1.54882488855</v>
      </c>
      <c r="CB61" s="0" t="n">
        <f aca="false">K61</f>
        <v>1.424918897466</v>
      </c>
      <c r="CC61" s="0" t="n">
        <f aca="false">AZ61+BA61</f>
        <v>0.13295930145</v>
      </c>
      <c r="CD61" s="0" t="n">
        <f aca="false">I61+O61+S61+W61+AA61+AE61+AI61+AM61+AQ61</f>
        <v>206.607853095209</v>
      </c>
    </row>
    <row r="62" customFormat="false" ht="12.75" hidden="false" customHeight="false" outlineLevel="0" collapsed="false">
      <c r="A62" s="149" t="s">
        <v>193</v>
      </c>
      <c r="B62" s="149" t="b">
        <f aca="false">TRUE()</f>
        <v>1</v>
      </c>
      <c r="C62" s="149" t="s">
        <v>192</v>
      </c>
      <c r="D62" s="149" t="s">
        <v>111</v>
      </c>
      <c r="E62" s="149" t="s">
        <v>142</v>
      </c>
      <c r="F62" s="149" t="n">
        <v>154.029668240959</v>
      </c>
      <c r="G62" s="149" t="n">
        <v>139.261723059659</v>
      </c>
      <c r="H62" s="149" t="n">
        <v>132.9115066317</v>
      </c>
      <c r="I62" s="149" t="n">
        <v>137.784928541529</v>
      </c>
      <c r="J62" s="149" t="n">
        <v>1.84398284651</v>
      </c>
      <c r="K62" s="149" t="n">
        <v>1.6964642187892</v>
      </c>
      <c r="L62" s="149" t="n">
        <v>0</v>
      </c>
      <c r="M62" s="149" t="n">
        <v>0</v>
      </c>
      <c r="N62" s="149" t="n">
        <v>0</v>
      </c>
      <c r="O62" s="149" t="n">
        <v>0</v>
      </c>
      <c r="P62" s="149" t="n">
        <v>0.61933719557</v>
      </c>
      <c r="Q62" s="149" t="n">
        <v>0.61933719557</v>
      </c>
      <c r="R62" s="149" t="n">
        <v>0.61933719557</v>
      </c>
      <c r="S62" s="149" t="n">
        <v>0.61933719557</v>
      </c>
      <c r="T62" s="149" t="n">
        <v>1.55234644865</v>
      </c>
      <c r="U62" s="149" t="n">
        <v>1.55234644865</v>
      </c>
      <c r="V62" s="149" t="n">
        <v>1.55234644865</v>
      </c>
      <c r="W62" s="149" t="n">
        <v>1.55234644865</v>
      </c>
      <c r="X62" s="149" t="n">
        <v>12.1996152103</v>
      </c>
      <c r="Y62" s="149" t="n">
        <v>12.1996152103</v>
      </c>
      <c r="Z62" s="149" t="n">
        <v>12.1996152103</v>
      </c>
      <c r="AA62" s="149" t="n">
        <v>12.1996152103</v>
      </c>
      <c r="AB62" s="149" t="n">
        <v>0.86141158492</v>
      </c>
      <c r="AC62" s="149" t="n">
        <v>0.86141158492</v>
      </c>
      <c r="AD62" s="149" t="n">
        <v>0.86141158492</v>
      </c>
      <c r="AE62" s="149" t="n">
        <v>0.86141158492</v>
      </c>
      <c r="AF62" s="149" t="n">
        <v>1.55790616708</v>
      </c>
      <c r="AG62" s="149" t="n">
        <v>1.55790616708</v>
      </c>
      <c r="AH62" s="149" t="n">
        <v>1.55790616708</v>
      </c>
      <c r="AI62" s="149" t="n">
        <v>1.55790616708</v>
      </c>
      <c r="AJ62" s="149" t="n">
        <v>2.17084473988</v>
      </c>
      <c r="AK62" s="149" t="n">
        <v>2.17084473988</v>
      </c>
      <c r="AL62" s="149" t="n">
        <v>2.17084473988</v>
      </c>
      <c r="AM62" s="149" t="n">
        <v>2.17084473988</v>
      </c>
      <c r="AN62" s="149" t="n">
        <v>29.871874027</v>
      </c>
      <c r="AO62" s="149" t="n">
        <v>29.871874027</v>
      </c>
      <c r="AP62" s="149" t="n">
        <v>29.871874027</v>
      </c>
      <c r="AQ62" s="149" t="n">
        <v>29.871874027</v>
      </c>
      <c r="AR62" s="149" t="n">
        <v>147.679451813</v>
      </c>
      <c r="AS62" s="149" t="n">
        <v>0</v>
      </c>
      <c r="AT62" s="149" t="n">
        <v>2048.67391813</v>
      </c>
      <c r="AU62" s="149" t="n">
        <v>0</v>
      </c>
      <c r="AV62" s="149" t="n">
        <v>25.549622447</v>
      </c>
      <c r="AW62" s="149" t="n">
        <v>0</v>
      </c>
      <c r="AX62" s="149" t="n">
        <v>5743.9401925</v>
      </c>
      <c r="AY62" s="149" t="n">
        <v>0</v>
      </c>
      <c r="AZ62" s="149" t="n">
        <v>0.137408294751</v>
      </c>
      <c r="BA62" s="149" t="n">
        <v>0</v>
      </c>
      <c r="BB62" s="149" t="n">
        <v>1.84398284651</v>
      </c>
      <c r="BC62" s="149" t="n">
        <v>0</v>
      </c>
      <c r="BD62" s="149" t="n">
        <v>0</v>
      </c>
      <c r="BE62" s="149" t="n">
        <v>0</v>
      </c>
      <c r="BF62" s="149" t="n">
        <v>0.61933719557</v>
      </c>
      <c r="BG62" s="149" t="n">
        <v>0</v>
      </c>
      <c r="BH62" s="149" t="n">
        <v>1.55234644865</v>
      </c>
      <c r="BI62" s="149" t="n">
        <v>0</v>
      </c>
      <c r="BJ62" s="149" t="n">
        <v>12.1996152103</v>
      </c>
      <c r="BK62" s="149" t="n">
        <v>0</v>
      </c>
      <c r="BL62" s="149" t="n">
        <v>0.86141158492</v>
      </c>
      <c r="BM62" s="149" t="n">
        <v>0</v>
      </c>
      <c r="BN62" s="149" t="n">
        <v>1.55790616708</v>
      </c>
      <c r="BO62" s="149" t="n">
        <v>0</v>
      </c>
      <c r="BP62" s="149" t="n">
        <v>2.17084473988</v>
      </c>
      <c r="BQ62" s="149" t="n">
        <v>0</v>
      </c>
      <c r="BR62" s="149" t="n">
        <v>29.871874027</v>
      </c>
      <c r="BS62" s="149" t="n">
        <v>0</v>
      </c>
      <c r="BT62" s="149" t="n">
        <v>8161.4916815</v>
      </c>
      <c r="BU62" s="149" t="n">
        <v>3313565.4861</v>
      </c>
      <c r="BV62" s="149" t="n">
        <v>365</v>
      </c>
      <c r="BW62" s="149" t="n">
        <v>2978944.4637475</v>
      </c>
      <c r="BX62" s="149" t="n">
        <v>4450590.7144776</v>
      </c>
      <c r="BY62" s="0" t="n">
        <f aca="false">AT62+AU62</f>
        <v>2048.67391813</v>
      </c>
      <c r="BZ62" s="0" t="n">
        <f aca="false">AV62+AW62</f>
        <v>25.549622447</v>
      </c>
      <c r="CA62" s="0" t="n">
        <f aca="false">BB62+BC62</f>
        <v>1.84398284651</v>
      </c>
      <c r="CB62" s="0" t="n">
        <f aca="false">K62</f>
        <v>1.6964642187892</v>
      </c>
      <c r="CC62" s="0" t="n">
        <f aca="false">AZ62+BA62</f>
        <v>0.137408294751</v>
      </c>
      <c r="CD62" s="0" t="n">
        <f aca="false">I62+O62+S62+W62+AA62+AE62+AI62+AM62+AQ62</f>
        <v>186.618263914929</v>
      </c>
    </row>
    <row r="63" customFormat="false" ht="12.75" hidden="false" customHeight="false" outlineLevel="0" collapsed="false">
      <c r="A63" s="149" t="s">
        <v>194</v>
      </c>
      <c r="B63" s="149" t="b">
        <f aca="false">TRUE()</f>
        <v>1</v>
      </c>
      <c r="C63" s="149" t="s">
        <v>108</v>
      </c>
      <c r="D63" s="149" t="s">
        <v>109</v>
      </c>
      <c r="E63" s="149" t="s">
        <v>142</v>
      </c>
      <c r="F63" s="149" t="n">
        <v>10.746619338</v>
      </c>
      <c r="G63" s="149" t="n">
        <v>9.716262738</v>
      </c>
      <c r="H63" s="149" t="n">
        <v>9.2732094</v>
      </c>
      <c r="I63" s="149" t="n">
        <v>9.613227078</v>
      </c>
      <c r="J63" s="149" t="n">
        <v>0.12991831</v>
      </c>
      <c r="K63" s="149" t="n">
        <v>0.1195248452</v>
      </c>
      <c r="L63" s="149" t="n">
        <v>0</v>
      </c>
      <c r="M63" s="149" t="n">
        <v>0</v>
      </c>
      <c r="N63" s="149" t="n">
        <v>0</v>
      </c>
      <c r="O63" s="149" t="n">
        <v>0</v>
      </c>
      <c r="P63" s="149" t="n">
        <v>0.63332582</v>
      </c>
      <c r="Q63" s="149" t="n">
        <v>0.63332582</v>
      </c>
      <c r="R63" s="149" t="n">
        <v>0.63332582</v>
      </c>
      <c r="S63" s="149" t="n">
        <v>0.63332582</v>
      </c>
      <c r="T63" s="149" t="n">
        <v>0.23772028</v>
      </c>
      <c r="U63" s="149" t="n">
        <v>0.23772028</v>
      </c>
      <c r="V63" s="149" t="n">
        <v>0.23772028</v>
      </c>
      <c r="W63" s="149" t="n">
        <v>0.23772028</v>
      </c>
      <c r="X63" s="149" t="n">
        <v>0.69647878</v>
      </c>
      <c r="Y63" s="149" t="n">
        <v>0.69647878</v>
      </c>
      <c r="Z63" s="149" t="n">
        <v>0.69647878</v>
      </c>
      <c r="AA63" s="149" t="n">
        <v>0.69647878</v>
      </c>
      <c r="AB63" s="149" t="n">
        <v>1.0054733</v>
      </c>
      <c r="AC63" s="149" t="n">
        <v>1.0054733</v>
      </c>
      <c r="AD63" s="149" t="n">
        <v>1.0054733</v>
      </c>
      <c r="AE63" s="149" t="n">
        <v>1.0054733</v>
      </c>
      <c r="AF63" s="149" t="n">
        <v>1.8272715</v>
      </c>
      <c r="AG63" s="149" t="n">
        <v>1.8272715</v>
      </c>
      <c r="AH63" s="149" t="n">
        <v>1.8272715</v>
      </c>
      <c r="AI63" s="149" t="n">
        <v>1.8272715</v>
      </c>
      <c r="AJ63" s="149" t="n">
        <v>0.17392766</v>
      </c>
      <c r="AK63" s="149" t="n">
        <v>0.17392766</v>
      </c>
      <c r="AL63" s="149" t="n">
        <v>0.17392766</v>
      </c>
      <c r="AM63" s="149" t="n">
        <v>0.17392766</v>
      </c>
      <c r="AN63" s="149" t="n">
        <v>3.1911047</v>
      </c>
      <c r="AO63" s="149" t="n">
        <v>3.1911047</v>
      </c>
      <c r="AP63" s="149" t="n">
        <v>3.1911047</v>
      </c>
      <c r="AQ63" s="149" t="n">
        <v>3.1911047</v>
      </c>
      <c r="AR63" s="149" t="n">
        <v>10.303566</v>
      </c>
      <c r="AS63" s="149" t="n">
        <v>0</v>
      </c>
      <c r="AT63" s="149" t="n">
        <v>152.94363</v>
      </c>
      <c r="AU63" s="149" t="n">
        <v>0</v>
      </c>
      <c r="AV63" s="149" t="n">
        <v>2.0301538</v>
      </c>
      <c r="AW63" s="149" t="n">
        <v>0</v>
      </c>
      <c r="AX63" s="149" t="n">
        <v>465.70114</v>
      </c>
      <c r="AY63" s="149" t="n">
        <v>0</v>
      </c>
      <c r="AZ63" s="149" t="n">
        <v>0.011145102</v>
      </c>
      <c r="BA63" s="149" t="n">
        <v>0</v>
      </c>
      <c r="BB63" s="149" t="n">
        <v>0.12991831</v>
      </c>
      <c r="BC63" s="149" t="n">
        <v>0</v>
      </c>
      <c r="BD63" s="149" t="n">
        <v>0</v>
      </c>
      <c r="BE63" s="149" t="n">
        <v>0</v>
      </c>
      <c r="BF63" s="149" t="n">
        <v>0.63332582</v>
      </c>
      <c r="BG63" s="149" t="n">
        <v>0</v>
      </c>
      <c r="BH63" s="149" t="n">
        <v>0.23772028</v>
      </c>
      <c r="BI63" s="149" t="n">
        <v>0</v>
      </c>
      <c r="BJ63" s="149" t="n">
        <v>0.69647878</v>
      </c>
      <c r="BK63" s="149" t="n">
        <v>0</v>
      </c>
      <c r="BL63" s="149" t="n">
        <v>1.0054733</v>
      </c>
      <c r="BM63" s="149" t="n">
        <v>0</v>
      </c>
      <c r="BN63" s="149" t="n">
        <v>1.8272715</v>
      </c>
      <c r="BO63" s="149" t="n">
        <v>0</v>
      </c>
      <c r="BP63" s="149" t="n">
        <v>0.17392766</v>
      </c>
      <c r="BQ63" s="149" t="n">
        <v>0</v>
      </c>
      <c r="BR63" s="149" t="n">
        <v>3.1911047</v>
      </c>
      <c r="BS63" s="149" t="n">
        <v>0</v>
      </c>
      <c r="BT63" s="149" t="n">
        <v>11127.776</v>
      </c>
      <c r="BU63" s="149" t="n">
        <v>189172.17</v>
      </c>
      <c r="BV63" s="149" t="n">
        <v>365</v>
      </c>
      <c r="BW63" s="149" t="n">
        <v>4061638.24</v>
      </c>
      <c r="BX63" s="149" t="n">
        <v>356551.707362906</v>
      </c>
      <c r="BY63" s="0" t="n">
        <f aca="false">AT63+AU63</f>
        <v>152.94363</v>
      </c>
      <c r="BZ63" s="0" t="n">
        <f aca="false">AV63+AW63</f>
        <v>2.0301538</v>
      </c>
      <c r="CA63" s="0" t="n">
        <f aca="false">BB63+BC63</f>
        <v>0.12991831</v>
      </c>
      <c r="CB63" s="0" t="n">
        <f aca="false">K63</f>
        <v>0.1195248452</v>
      </c>
      <c r="CC63" s="0" t="n">
        <f aca="false">AZ63+BA63</f>
        <v>0.011145102</v>
      </c>
      <c r="CD63" s="0" t="n">
        <f aca="false">I63+O63+S63+W63+AA63+AE63+AI63+AM63+AQ63</f>
        <v>17.378529118</v>
      </c>
    </row>
    <row r="64" customFormat="false" ht="12.75" hidden="false" customHeight="false" outlineLevel="0" collapsed="false">
      <c r="A64" s="149" t="s">
        <v>195</v>
      </c>
      <c r="B64" s="149" t="b">
        <f aca="false">TRUE()</f>
        <v>1</v>
      </c>
      <c r="C64" s="149" t="s">
        <v>108</v>
      </c>
      <c r="D64" s="149" t="s">
        <v>111</v>
      </c>
      <c r="E64" s="149" t="s">
        <v>142</v>
      </c>
      <c r="F64" s="149" t="n">
        <v>71.193750047</v>
      </c>
      <c r="G64" s="149" t="n">
        <v>64.367887147</v>
      </c>
      <c r="H64" s="149" t="n">
        <v>61.4327661</v>
      </c>
      <c r="I64" s="149" t="n">
        <v>63.685300857</v>
      </c>
      <c r="J64" s="149" t="n">
        <v>0.858742</v>
      </c>
      <c r="K64" s="149" t="n">
        <v>0.79004264</v>
      </c>
      <c r="L64" s="149" t="n">
        <v>0</v>
      </c>
      <c r="M64" s="149" t="n">
        <v>0</v>
      </c>
      <c r="N64" s="149" t="n">
        <v>0</v>
      </c>
      <c r="O64" s="149" t="n">
        <v>0</v>
      </c>
      <c r="P64" s="149" t="n">
        <v>0.1466094</v>
      </c>
      <c r="Q64" s="149" t="n">
        <v>0.1466094</v>
      </c>
      <c r="R64" s="149" t="n">
        <v>0.1466094</v>
      </c>
      <c r="S64" s="149" t="n">
        <v>0.1466094</v>
      </c>
      <c r="T64" s="149" t="n">
        <v>0.38197419</v>
      </c>
      <c r="U64" s="149" t="n">
        <v>0.38197419</v>
      </c>
      <c r="V64" s="149" t="n">
        <v>0.38197419</v>
      </c>
      <c r="W64" s="149" t="n">
        <v>0.38197419</v>
      </c>
      <c r="X64" s="149" t="n">
        <v>4.476469</v>
      </c>
      <c r="Y64" s="149" t="n">
        <v>4.476469</v>
      </c>
      <c r="Z64" s="149" t="n">
        <v>4.476469</v>
      </c>
      <c r="AA64" s="149" t="n">
        <v>4.476469</v>
      </c>
      <c r="AB64" s="149" t="n">
        <v>0.2327583</v>
      </c>
      <c r="AC64" s="149" t="n">
        <v>0.2327583</v>
      </c>
      <c r="AD64" s="149" t="n">
        <v>0.2327583</v>
      </c>
      <c r="AE64" s="149" t="n">
        <v>0.2327583</v>
      </c>
      <c r="AF64" s="149" t="n">
        <v>0.49158549</v>
      </c>
      <c r="AG64" s="149" t="n">
        <v>0.49158549</v>
      </c>
      <c r="AH64" s="149" t="n">
        <v>0.49158549</v>
      </c>
      <c r="AI64" s="149" t="n">
        <v>0.49158549</v>
      </c>
      <c r="AJ64" s="149" t="n">
        <v>1.1178831</v>
      </c>
      <c r="AK64" s="149" t="n">
        <v>1.1178831</v>
      </c>
      <c r="AL64" s="149" t="n">
        <v>1.1178831</v>
      </c>
      <c r="AM64" s="149" t="n">
        <v>1.1178831</v>
      </c>
      <c r="AN64" s="149" t="n">
        <v>20.510149</v>
      </c>
      <c r="AO64" s="149" t="n">
        <v>20.510149</v>
      </c>
      <c r="AP64" s="149" t="n">
        <v>20.510149</v>
      </c>
      <c r="AQ64" s="149" t="n">
        <v>20.510149</v>
      </c>
      <c r="AR64" s="149" t="n">
        <v>68.258629</v>
      </c>
      <c r="AS64" s="149" t="n">
        <v>0</v>
      </c>
      <c r="AT64" s="149" t="n">
        <v>997.89807</v>
      </c>
      <c r="AU64" s="149" t="n">
        <v>0</v>
      </c>
      <c r="AV64" s="149" t="n">
        <v>13.070723</v>
      </c>
      <c r="AW64" s="149" t="n">
        <v>0</v>
      </c>
      <c r="AX64" s="149" t="n">
        <v>2985.877</v>
      </c>
      <c r="AY64" s="149" t="n">
        <v>0</v>
      </c>
      <c r="AZ64" s="149" t="n">
        <v>0.071451783</v>
      </c>
      <c r="BA64" s="149" t="n">
        <v>0</v>
      </c>
      <c r="BB64" s="149" t="n">
        <v>0.858742</v>
      </c>
      <c r="BC64" s="149" t="n">
        <v>0</v>
      </c>
      <c r="BD64" s="149" t="n">
        <v>0</v>
      </c>
      <c r="BE64" s="149" t="n">
        <v>0</v>
      </c>
      <c r="BF64" s="149" t="n">
        <v>0.1466094</v>
      </c>
      <c r="BG64" s="149" t="n">
        <v>0</v>
      </c>
      <c r="BH64" s="149" t="n">
        <v>0.38197419</v>
      </c>
      <c r="BI64" s="149" t="n">
        <v>0</v>
      </c>
      <c r="BJ64" s="149" t="n">
        <v>4.476469</v>
      </c>
      <c r="BK64" s="149" t="n">
        <v>0</v>
      </c>
      <c r="BL64" s="149" t="n">
        <v>0.2327583</v>
      </c>
      <c r="BM64" s="149" t="n">
        <v>0</v>
      </c>
      <c r="BN64" s="149" t="n">
        <v>0.49158549</v>
      </c>
      <c r="BO64" s="149" t="n">
        <v>0</v>
      </c>
      <c r="BP64" s="149" t="n">
        <v>1.1178831</v>
      </c>
      <c r="BQ64" s="149" t="n">
        <v>0</v>
      </c>
      <c r="BR64" s="149" t="n">
        <v>20.510149</v>
      </c>
      <c r="BS64" s="149" t="n">
        <v>0</v>
      </c>
      <c r="BT64" s="149" t="n">
        <v>2575.9832</v>
      </c>
      <c r="BU64" s="149" t="n">
        <v>1215863.9</v>
      </c>
      <c r="BV64" s="149" t="n">
        <v>365</v>
      </c>
      <c r="BW64" s="149" t="n">
        <v>940233.868</v>
      </c>
      <c r="BX64" s="149" t="n">
        <v>2291660.28737695</v>
      </c>
      <c r="BY64" s="0" t="n">
        <f aca="false">AT64+AU64</f>
        <v>997.89807</v>
      </c>
      <c r="BZ64" s="0" t="n">
        <f aca="false">AV64+AW64</f>
        <v>13.070723</v>
      </c>
      <c r="CA64" s="0" t="n">
        <f aca="false">BB64+BC64</f>
        <v>0.858742</v>
      </c>
      <c r="CB64" s="0" t="n">
        <f aca="false">K64</f>
        <v>0.79004264</v>
      </c>
      <c r="CC64" s="0" t="n">
        <f aca="false">AZ64+BA64</f>
        <v>0.071451783</v>
      </c>
      <c r="CD64" s="0" t="n">
        <f aca="false">I64+O64+S64+W64+AA64+AE64+AI64+AM64+AQ64</f>
        <v>91.042729337</v>
      </c>
    </row>
    <row r="65" customFormat="false" ht="12.75" hidden="false" customHeight="false" outlineLevel="0" collapsed="false">
      <c r="A65" s="149" t="s">
        <v>196</v>
      </c>
      <c r="B65" s="149" t="b">
        <f aca="false">TRUE()</f>
        <v>1</v>
      </c>
      <c r="C65" s="149" t="s">
        <v>116</v>
      </c>
      <c r="D65" s="149" t="s">
        <v>109</v>
      </c>
      <c r="E65" s="149" t="s">
        <v>142</v>
      </c>
      <c r="F65" s="149" t="n">
        <v>0.73484474259</v>
      </c>
      <c r="G65" s="149" t="n">
        <v>0.66438982959</v>
      </c>
      <c r="H65" s="149" t="n">
        <v>0.634094217</v>
      </c>
      <c r="I65" s="149" t="n">
        <v>0.65734433829</v>
      </c>
      <c r="J65" s="149" t="n">
        <v>0.0088613648</v>
      </c>
      <c r="K65" s="149" t="n">
        <v>0.008152455616</v>
      </c>
      <c r="L65" s="149" t="n">
        <v>0</v>
      </c>
      <c r="M65" s="149" t="n">
        <v>0</v>
      </c>
      <c r="N65" s="149" t="n">
        <v>0</v>
      </c>
      <c r="O65" s="149" t="n">
        <v>0</v>
      </c>
      <c r="P65" s="149" t="n">
        <v>0.033086579</v>
      </c>
      <c r="Q65" s="149" t="n">
        <v>0.033086579</v>
      </c>
      <c r="R65" s="149" t="n">
        <v>0.033086579</v>
      </c>
      <c r="S65" s="149" t="n">
        <v>0.033086579</v>
      </c>
      <c r="T65" s="149" t="n">
        <v>0.0075264494</v>
      </c>
      <c r="U65" s="149" t="n">
        <v>0.0075264494</v>
      </c>
      <c r="V65" s="149" t="n">
        <v>0.0075264494</v>
      </c>
      <c r="W65" s="149" t="n">
        <v>0.0075264494</v>
      </c>
      <c r="X65" s="149" t="n">
        <v>0.028894644</v>
      </c>
      <c r="Y65" s="149" t="n">
        <v>0.028894644</v>
      </c>
      <c r="Z65" s="149" t="n">
        <v>0.028894644</v>
      </c>
      <c r="AA65" s="149" t="n">
        <v>0.028894644</v>
      </c>
      <c r="AB65" s="149" t="n">
        <v>0.042992048</v>
      </c>
      <c r="AC65" s="149" t="n">
        <v>0.042992048</v>
      </c>
      <c r="AD65" s="149" t="n">
        <v>0.042992048</v>
      </c>
      <c r="AE65" s="149" t="n">
        <v>0.042992048</v>
      </c>
      <c r="AF65" s="149" t="n">
        <v>0.14319205</v>
      </c>
      <c r="AG65" s="149" t="n">
        <v>0.14319205</v>
      </c>
      <c r="AH65" s="149" t="n">
        <v>0.14319205</v>
      </c>
      <c r="AI65" s="149" t="n">
        <v>0.14319205</v>
      </c>
      <c r="AJ65" s="149" t="n">
        <v>0.011496567</v>
      </c>
      <c r="AK65" s="149" t="n">
        <v>0.011496567</v>
      </c>
      <c r="AL65" s="149" t="n">
        <v>0.011496567</v>
      </c>
      <c r="AM65" s="149" t="n">
        <v>0.011496567</v>
      </c>
      <c r="AN65" s="149" t="n">
        <v>0.31639665</v>
      </c>
      <c r="AO65" s="149" t="n">
        <v>0.31639665</v>
      </c>
      <c r="AP65" s="149" t="n">
        <v>0.31639665</v>
      </c>
      <c r="AQ65" s="149" t="n">
        <v>0.31639665</v>
      </c>
      <c r="AR65" s="149" t="n">
        <v>0.70454913</v>
      </c>
      <c r="AS65" s="149" t="n">
        <v>0</v>
      </c>
      <c r="AT65" s="149" t="n">
        <v>10.281355</v>
      </c>
      <c r="AU65" s="149" t="n">
        <v>0</v>
      </c>
      <c r="AV65" s="149" t="n">
        <v>0.13445045</v>
      </c>
      <c r="AW65" s="149" t="n">
        <v>0</v>
      </c>
      <c r="AX65" s="149" t="n">
        <v>30.698231</v>
      </c>
      <c r="AY65" s="149" t="n">
        <v>0</v>
      </c>
      <c r="AZ65" s="149" t="n">
        <v>0.00073459861</v>
      </c>
      <c r="BA65" s="149" t="n">
        <v>0</v>
      </c>
      <c r="BB65" s="149" t="n">
        <v>0.0088613648</v>
      </c>
      <c r="BC65" s="149" t="n">
        <v>0</v>
      </c>
      <c r="BD65" s="149" t="n">
        <v>0</v>
      </c>
      <c r="BE65" s="149" t="n">
        <v>0</v>
      </c>
      <c r="BF65" s="149" t="n">
        <v>0.033086579</v>
      </c>
      <c r="BG65" s="149" t="n">
        <v>0</v>
      </c>
      <c r="BH65" s="149" t="n">
        <v>0.0075264494</v>
      </c>
      <c r="BI65" s="149" t="n">
        <v>0</v>
      </c>
      <c r="BJ65" s="149" t="n">
        <v>0.028894644</v>
      </c>
      <c r="BK65" s="149" t="n">
        <v>0</v>
      </c>
      <c r="BL65" s="149" t="n">
        <v>0.042992048</v>
      </c>
      <c r="BM65" s="149" t="n">
        <v>0</v>
      </c>
      <c r="BN65" s="149" t="n">
        <v>0.14319205</v>
      </c>
      <c r="BO65" s="149" t="n">
        <v>0</v>
      </c>
      <c r="BP65" s="149" t="n">
        <v>0.011496567</v>
      </c>
      <c r="BQ65" s="149" t="n">
        <v>0</v>
      </c>
      <c r="BR65" s="149" t="n">
        <v>0.31639665</v>
      </c>
      <c r="BS65" s="149" t="n">
        <v>0</v>
      </c>
      <c r="BT65" s="149" t="n">
        <v>872.01569</v>
      </c>
      <c r="BU65" s="149" t="n">
        <v>7848.1406</v>
      </c>
      <c r="BV65" s="149" t="n">
        <v>365</v>
      </c>
      <c r="BW65" s="149" t="n">
        <v>318285.72685</v>
      </c>
      <c r="BX65" s="149" t="n">
        <v>23567.9669987659</v>
      </c>
      <c r="BY65" s="0" t="n">
        <f aca="false">AT65+AU65</f>
        <v>10.281355</v>
      </c>
      <c r="BZ65" s="0" t="n">
        <f aca="false">AV65+AW65</f>
        <v>0.13445045</v>
      </c>
      <c r="CA65" s="0" t="n">
        <f aca="false">BB65+BC65</f>
        <v>0.0088613648</v>
      </c>
      <c r="CB65" s="0" t="n">
        <f aca="false">K65</f>
        <v>0.008152455616</v>
      </c>
      <c r="CC65" s="0" t="n">
        <f aca="false">AZ65+BA65</f>
        <v>0.00073459861</v>
      </c>
      <c r="CD65" s="0" t="n">
        <f aca="false">I65+O65+S65+W65+AA65+AE65+AI65+AM65+AQ65</f>
        <v>1.24092932569</v>
      </c>
    </row>
    <row r="66" customFormat="false" ht="12.75" hidden="false" customHeight="false" outlineLevel="0" collapsed="false">
      <c r="A66" s="149" t="s">
        <v>197</v>
      </c>
      <c r="B66" s="149" t="b">
        <f aca="false">TRUE()</f>
        <v>1</v>
      </c>
      <c r="C66" s="149" t="s">
        <v>116</v>
      </c>
      <c r="D66" s="149" t="s">
        <v>111</v>
      </c>
      <c r="E66" s="149" t="s">
        <v>142</v>
      </c>
      <c r="F66" s="149" t="n">
        <v>2.440106950386</v>
      </c>
      <c r="G66" s="149" t="n">
        <v>2.206156140186</v>
      </c>
      <c r="H66" s="149" t="n">
        <v>2.1055572918</v>
      </c>
      <c r="I66" s="149" t="n">
        <v>2.182761059166</v>
      </c>
      <c r="J66" s="149" t="n">
        <v>0.03083998541</v>
      </c>
      <c r="K66" s="149" t="n">
        <v>0.0283727865772</v>
      </c>
      <c r="L66" s="149" t="n">
        <v>0</v>
      </c>
      <c r="M66" s="149" t="n">
        <v>0</v>
      </c>
      <c r="N66" s="149" t="n">
        <v>0</v>
      </c>
      <c r="O66" s="149" t="n">
        <v>0</v>
      </c>
      <c r="P66" s="149" t="n">
        <v>0.01030245889</v>
      </c>
      <c r="Q66" s="149" t="n">
        <v>0.01030245889</v>
      </c>
      <c r="R66" s="149" t="n">
        <v>0.01030245889</v>
      </c>
      <c r="S66" s="149" t="n">
        <v>0.01030245889</v>
      </c>
      <c r="T66" s="149" t="n">
        <v>0.00412213802</v>
      </c>
      <c r="U66" s="149" t="n">
        <v>0.00412213802</v>
      </c>
      <c r="V66" s="149" t="n">
        <v>0.00412213802</v>
      </c>
      <c r="W66" s="149" t="n">
        <v>0.00412213802</v>
      </c>
      <c r="X66" s="149" t="n">
        <v>0.10354345</v>
      </c>
      <c r="Y66" s="149" t="n">
        <v>0.10354345</v>
      </c>
      <c r="Z66" s="149" t="n">
        <v>0.10354345</v>
      </c>
      <c r="AA66" s="149" t="n">
        <v>0.10354345</v>
      </c>
      <c r="AB66" s="149" t="n">
        <v>0.0135102899</v>
      </c>
      <c r="AC66" s="149" t="n">
        <v>0.0135102899</v>
      </c>
      <c r="AD66" s="149" t="n">
        <v>0.0135102899</v>
      </c>
      <c r="AE66" s="149" t="n">
        <v>0.0135102899</v>
      </c>
      <c r="AF66" s="149" t="n">
        <v>0.0549250789</v>
      </c>
      <c r="AG66" s="149" t="n">
        <v>0.0549250789</v>
      </c>
      <c r="AH66" s="149" t="n">
        <v>0.0549250789</v>
      </c>
      <c r="AI66" s="149" t="n">
        <v>0.0549250789</v>
      </c>
      <c r="AJ66" s="149" t="n">
        <v>0.0499053243</v>
      </c>
      <c r="AK66" s="149" t="n">
        <v>0.0499053243</v>
      </c>
      <c r="AL66" s="149" t="n">
        <v>0.0499053243</v>
      </c>
      <c r="AM66" s="149" t="n">
        <v>0.0499053243</v>
      </c>
      <c r="AN66" s="149" t="n">
        <v>0.9934441603</v>
      </c>
      <c r="AO66" s="149" t="n">
        <v>0.9934441603</v>
      </c>
      <c r="AP66" s="149" t="n">
        <v>0.9934441603</v>
      </c>
      <c r="AQ66" s="149" t="n">
        <v>0.9934441603</v>
      </c>
      <c r="AR66" s="149" t="n">
        <v>2.339508102</v>
      </c>
      <c r="AS66" s="149" t="n">
        <v>0</v>
      </c>
      <c r="AT66" s="149" t="n">
        <v>43.276222</v>
      </c>
      <c r="AU66" s="149" t="n">
        <v>0</v>
      </c>
      <c r="AV66" s="149" t="n">
        <v>0.603102224</v>
      </c>
      <c r="AW66" s="149" t="n">
        <v>0</v>
      </c>
      <c r="AX66" s="149" t="n">
        <v>135.8432753</v>
      </c>
      <c r="AY66" s="149" t="n">
        <v>0</v>
      </c>
      <c r="AZ66" s="149" t="n">
        <v>0.00325276219</v>
      </c>
      <c r="BA66" s="149" t="n">
        <v>0</v>
      </c>
      <c r="BB66" s="149" t="n">
        <v>0.03083998541</v>
      </c>
      <c r="BC66" s="149" t="n">
        <v>0</v>
      </c>
      <c r="BD66" s="149" t="n">
        <v>0</v>
      </c>
      <c r="BE66" s="149" t="n">
        <v>0</v>
      </c>
      <c r="BF66" s="149" t="n">
        <v>0.01030245889</v>
      </c>
      <c r="BG66" s="149" t="n">
        <v>0</v>
      </c>
      <c r="BH66" s="149" t="n">
        <v>0.00412213802</v>
      </c>
      <c r="BI66" s="149" t="n">
        <v>0</v>
      </c>
      <c r="BJ66" s="149" t="n">
        <v>0.10354345</v>
      </c>
      <c r="BK66" s="149" t="n">
        <v>0</v>
      </c>
      <c r="BL66" s="149" t="n">
        <v>0.0135102899</v>
      </c>
      <c r="BM66" s="149" t="n">
        <v>0</v>
      </c>
      <c r="BN66" s="149" t="n">
        <v>0.0549250789</v>
      </c>
      <c r="BO66" s="149" t="n">
        <v>0</v>
      </c>
      <c r="BP66" s="149" t="n">
        <v>0.0499053243</v>
      </c>
      <c r="BQ66" s="149" t="n">
        <v>0</v>
      </c>
      <c r="BR66" s="149" t="n">
        <v>0.9934441603</v>
      </c>
      <c r="BS66" s="149" t="n">
        <v>0</v>
      </c>
      <c r="BT66" s="149" t="n">
        <v>188.2477847</v>
      </c>
      <c r="BU66" s="149" t="n">
        <v>25789.94443</v>
      </c>
      <c r="BV66" s="149" t="n">
        <v>365</v>
      </c>
      <c r="BW66" s="149" t="n">
        <v>68710.4414155</v>
      </c>
      <c r="BX66" s="149" t="n">
        <v>110732.202460137</v>
      </c>
      <c r="BY66" s="0" t="n">
        <f aca="false">AT66+AU66</f>
        <v>43.276222</v>
      </c>
      <c r="BZ66" s="0" t="n">
        <f aca="false">AV66+AW66</f>
        <v>0.603102224</v>
      </c>
      <c r="CA66" s="0" t="n">
        <f aca="false">BB66+BC66</f>
        <v>0.03083998541</v>
      </c>
      <c r="CB66" s="0" t="n">
        <f aca="false">K66</f>
        <v>0.0283727865772</v>
      </c>
      <c r="CC66" s="0" t="n">
        <f aca="false">AZ66+BA66</f>
        <v>0.00325276219</v>
      </c>
      <c r="CD66" s="0" t="n">
        <f aca="false">I66+O66+S66+W66+AA66+AE66+AI66+AM66+AQ66</f>
        <v>3.412513959476</v>
      </c>
    </row>
    <row r="67" customFormat="false" ht="12.75" hidden="false" customHeight="false" outlineLevel="0" collapsed="false">
      <c r="A67" s="149" t="s">
        <v>198</v>
      </c>
      <c r="B67" s="149" t="b">
        <f aca="false">TRUE()</f>
        <v>1</v>
      </c>
      <c r="C67" s="149" t="s">
        <v>119</v>
      </c>
      <c r="D67" s="149" t="s">
        <v>109</v>
      </c>
      <c r="E67" s="149" t="s">
        <v>142</v>
      </c>
      <c r="F67" s="149" t="n">
        <v>1.4026104421</v>
      </c>
      <c r="G67" s="149" t="n">
        <v>1.2681319721</v>
      </c>
      <c r="H67" s="149" t="n">
        <v>1.21030623</v>
      </c>
      <c r="I67" s="149" t="n">
        <v>1.2546841251</v>
      </c>
      <c r="J67" s="149" t="n">
        <v>0.016913155</v>
      </c>
      <c r="K67" s="149" t="n">
        <v>0.0155601026</v>
      </c>
      <c r="L67" s="149" t="n">
        <v>0</v>
      </c>
      <c r="M67" s="149" t="n">
        <v>0</v>
      </c>
      <c r="N67" s="149" t="n">
        <v>0</v>
      </c>
      <c r="O67" s="149" t="n">
        <v>0</v>
      </c>
      <c r="P67" s="149" t="n">
        <v>0.18681622</v>
      </c>
      <c r="Q67" s="149" t="n">
        <v>0.18681622</v>
      </c>
      <c r="R67" s="149" t="n">
        <v>0.18681622</v>
      </c>
      <c r="S67" s="149" t="n">
        <v>0.18681622</v>
      </c>
      <c r="T67" s="149" t="n">
        <v>0.006978075</v>
      </c>
      <c r="U67" s="149" t="n">
        <v>0.006978075</v>
      </c>
      <c r="V67" s="149" t="n">
        <v>0.006978075</v>
      </c>
      <c r="W67" s="149" t="n">
        <v>0.006978075</v>
      </c>
      <c r="X67" s="149" t="n">
        <v>0.051792823</v>
      </c>
      <c r="Y67" s="149" t="n">
        <v>0.051792823</v>
      </c>
      <c r="Z67" s="149" t="n">
        <v>0.051792823</v>
      </c>
      <c r="AA67" s="149" t="n">
        <v>0.051792823</v>
      </c>
      <c r="AB67" s="149" t="n">
        <v>0.2029945</v>
      </c>
      <c r="AC67" s="149" t="n">
        <v>0.2029945</v>
      </c>
      <c r="AD67" s="149" t="n">
        <v>0.2029945</v>
      </c>
      <c r="AE67" s="149" t="n">
        <v>0.2029945</v>
      </c>
      <c r="AF67" s="149" t="n">
        <v>0.2310009</v>
      </c>
      <c r="AG67" s="149" t="n">
        <v>0.2310009</v>
      </c>
      <c r="AH67" s="149" t="n">
        <v>0.2310009</v>
      </c>
      <c r="AI67" s="149" t="n">
        <v>0.2310009</v>
      </c>
      <c r="AJ67" s="149" t="n">
        <v>0.021931678</v>
      </c>
      <c r="AK67" s="149" t="n">
        <v>0.021931678</v>
      </c>
      <c r="AL67" s="149" t="n">
        <v>0.021931678</v>
      </c>
      <c r="AM67" s="149" t="n">
        <v>0.021931678</v>
      </c>
      <c r="AN67" s="149" t="n">
        <v>0.17245172</v>
      </c>
      <c r="AO67" s="149" t="n">
        <v>0.17245172</v>
      </c>
      <c r="AP67" s="149" t="n">
        <v>0.17245172</v>
      </c>
      <c r="AQ67" s="149" t="n">
        <v>0.17245172</v>
      </c>
      <c r="AR67" s="149" t="n">
        <v>1.3447847</v>
      </c>
      <c r="AS67" s="149" t="n">
        <v>0</v>
      </c>
      <c r="AT67" s="149" t="n">
        <v>19.618837</v>
      </c>
      <c r="AU67" s="149" t="n">
        <v>0</v>
      </c>
      <c r="AV67" s="149" t="n">
        <v>0.25649539</v>
      </c>
      <c r="AW67" s="149" t="n">
        <v>0</v>
      </c>
      <c r="AX67" s="149" t="n">
        <v>58.559502</v>
      </c>
      <c r="AY67" s="149" t="n">
        <v>0</v>
      </c>
      <c r="AZ67" s="149" t="n">
        <v>0.0014013078</v>
      </c>
      <c r="BA67" s="149" t="n">
        <v>0</v>
      </c>
      <c r="BB67" s="149" t="n">
        <v>0.016913155</v>
      </c>
      <c r="BC67" s="149" t="n">
        <v>0</v>
      </c>
      <c r="BD67" s="149" t="n">
        <v>0</v>
      </c>
      <c r="BE67" s="149" t="n">
        <v>0</v>
      </c>
      <c r="BF67" s="149" t="n">
        <v>0.18681622</v>
      </c>
      <c r="BG67" s="149" t="n">
        <v>0</v>
      </c>
      <c r="BH67" s="149" t="n">
        <v>0.006978075</v>
      </c>
      <c r="BI67" s="149" t="n">
        <v>0</v>
      </c>
      <c r="BJ67" s="149" t="n">
        <v>0.051792823</v>
      </c>
      <c r="BK67" s="149" t="n">
        <v>0</v>
      </c>
      <c r="BL67" s="149" t="n">
        <v>0.2029945</v>
      </c>
      <c r="BM67" s="149" t="n">
        <v>0</v>
      </c>
      <c r="BN67" s="149" t="n">
        <v>0.2310009</v>
      </c>
      <c r="BO67" s="149" t="n">
        <v>0</v>
      </c>
      <c r="BP67" s="149" t="n">
        <v>0.021931678</v>
      </c>
      <c r="BQ67" s="149" t="n">
        <v>0</v>
      </c>
      <c r="BR67" s="149" t="n">
        <v>0.17245172</v>
      </c>
      <c r="BS67" s="149" t="n">
        <v>0</v>
      </c>
      <c r="BT67" s="149" t="n">
        <v>1406.7567</v>
      </c>
      <c r="BU67" s="149" t="n">
        <v>14067.568</v>
      </c>
      <c r="BV67" s="149" t="n">
        <v>365</v>
      </c>
      <c r="BW67" s="149" t="n">
        <v>513466.1955</v>
      </c>
      <c r="BX67" s="149" t="n">
        <v>44959.9486503514</v>
      </c>
      <c r="BY67" s="0" t="n">
        <f aca="false">AT67+AU67</f>
        <v>19.618837</v>
      </c>
      <c r="BZ67" s="0" t="n">
        <f aca="false">AV67+AW67</f>
        <v>0.25649539</v>
      </c>
      <c r="CA67" s="0" t="n">
        <f aca="false">BB67+BC67</f>
        <v>0.016913155</v>
      </c>
      <c r="CB67" s="0" t="n">
        <f aca="false">K67</f>
        <v>0.0155601026</v>
      </c>
      <c r="CC67" s="0" t="n">
        <f aca="false">AZ67+BA67</f>
        <v>0.0014013078</v>
      </c>
      <c r="CD67" s="0" t="n">
        <f aca="false">I67+O67+S67+W67+AA67+AE67+AI67+AM67+AQ67</f>
        <v>2.1286500411</v>
      </c>
    </row>
    <row r="68" customFormat="false" ht="12.75" hidden="false" customHeight="false" outlineLevel="0" collapsed="false">
      <c r="A68" s="149" t="s">
        <v>199</v>
      </c>
      <c r="B68" s="149" t="b">
        <f aca="false">TRUE()</f>
        <v>1</v>
      </c>
      <c r="C68" s="149" t="s">
        <v>119</v>
      </c>
      <c r="D68" s="149" t="s">
        <v>111</v>
      </c>
      <c r="E68" s="149" t="s">
        <v>142</v>
      </c>
      <c r="F68" s="149" t="n">
        <v>38.432186747654</v>
      </c>
      <c r="G68" s="149" t="n">
        <v>34.747413329854</v>
      </c>
      <c r="H68" s="149" t="n">
        <v>33.1629607602</v>
      </c>
      <c r="I68" s="149" t="n">
        <v>34.378935988074</v>
      </c>
      <c r="J68" s="149" t="n">
        <v>0.6764735196</v>
      </c>
      <c r="K68" s="149" t="n">
        <v>0.622355638032</v>
      </c>
      <c r="L68" s="149" t="n">
        <v>0.00207061254799</v>
      </c>
      <c r="M68" s="149" t="n">
        <v>0.00187208785499</v>
      </c>
      <c r="N68" s="149" t="n">
        <v>0.001786722237</v>
      </c>
      <c r="O68" s="149" t="n">
        <v>0.00185223538569</v>
      </c>
      <c r="P68" s="149" t="n">
        <v>0.240654407126</v>
      </c>
      <c r="Q68" s="149" t="n">
        <v>0.240654407126</v>
      </c>
      <c r="R68" s="149" t="n">
        <v>0.240654407126</v>
      </c>
      <c r="S68" s="149" t="n">
        <v>0.240654407126</v>
      </c>
      <c r="T68" s="149" t="n">
        <v>0.04609927585</v>
      </c>
      <c r="U68" s="149" t="n">
        <v>0.04609927585</v>
      </c>
      <c r="V68" s="149" t="n">
        <v>0.04609927585</v>
      </c>
      <c r="W68" s="149" t="n">
        <v>0.04609927585</v>
      </c>
      <c r="X68" s="149" t="n">
        <v>2.53267722639</v>
      </c>
      <c r="Y68" s="149" t="n">
        <v>2.53267722639</v>
      </c>
      <c r="Z68" s="149" t="n">
        <v>2.53267722639</v>
      </c>
      <c r="AA68" s="149" t="n">
        <v>2.53267722639</v>
      </c>
      <c r="AB68" s="149" t="n">
        <v>0.2905887836</v>
      </c>
      <c r="AC68" s="149" t="n">
        <v>0.2905887836</v>
      </c>
      <c r="AD68" s="149" t="n">
        <v>0.2905887836</v>
      </c>
      <c r="AE68" s="149" t="n">
        <v>0.2905887836</v>
      </c>
      <c r="AF68" s="149" t="n">
        <v>0.779337655</v>
      </c>
      <c r="AG68" s="149" t="n">
        <v>0.779337655</v>
      </c>
      <c r="AH68" s="149" t="n">
        <v>0.779337655</v>
      </c>
      <c r="AI68" s="149" t="n">
        <v>0.779337655</v>
      </c>
      <c r="AJ68" s="149" t="n">
        <v>2.0171215965</v>
      </c>
      <c r="AK68" s="149" t="n">
        <v>2.0171215965</v>
      </c>
      <c r="AL68" s="149" t="n">
        <v>2.0171215965</v>
      </c>
      <c r="AM68" s="149" t="n">
        <v>2.0171215965</v>
      </c>
      <c r="AN68" s="149" t="n">
        <v>15.860897269</v>
      </c>
      <c r="AO68" s="149" t="n">
        <v>15.860897269</v>
      </c>
      <c r="AP68" s="149" t="n">
        <v>15.860897269</v>
      </c>
      <c r="AQ68" s="149" t="n">
        <v>15.860897269</v>
      </c>
      <c r="AR68" s="149" t="n">
        <v>36.847734178</v>
      </c>
      <c r="AS68" s="149" t="n">
        <v>0</v>
      </c>
      <c r="AT68" s="149" t="n">
        <v>1314.38257481</v>
      </c>
      <c r="AU68" s="149" t="n">
        <v>0</v>
      </c>
      <c r="AV68" s="149" t="n">
        <v>22.627229732</v>
      </c>
      <c r="AW68" s="149" t="n">
        <v>0</v>
      </c>
      <c r="AX68" s="149" t="n">
        <v>5698.231211</v>
      </c>
      <c r="AY68" s="149" t="n">
        <v>0</v>
      </c>
      <c r="AZ68" s="149" t="n">
        <v>0.13660749643</v>
      </c>
      <c r="BA68" s="149" t="n">
        <v>0</v>
      </c>
      <c r="BB68" s="149" t="n">
        <v>0.6764735196</v>
      </c>
      <c r="BC68" s="149" t="n">
        <v>0</v>
      </c>
      <c r="BD68" s="149" t="n">
        <v>0.00198524693</v>
      </c>
      <c r="BE68" s="149" t="n">
        <v>0</v>
      </c>
      <c r="BF68" s="149" t="n">
        <v>0.240654407126</v>
      </c>
      <c r="BG68" s="149" t="n">
        <v>0</v>
      </c>
      <c r="BH68" s="149" t="n">
        <v>0.04609927585</v>
      </c>
      <c r="BI68" s="149" t="n">
        <v>0</v>
      </c>
      <c r="BJ68" s="149" t="n">
        <v>2.53267722639</v>
      </c>
      <c r="BK68" s="149" t="n">
        <v>0</v>
      </c>
      <c r="BL68" s="149" t="n">
        <v>0.2905887836</v>
      </c>
      <c r="BM68" s="149" t="n">
        <v>0</v>
      </c>
      <c r="BN68" s="149" t="n">
        <v>0.779337655</v>
      </c>
      <c r="BO68" s="149" t="n">
        <v>0</v>
      </c>
      <c r="BP68" s="149" t="n">
        <v>2.0171215965</v>
      </c>
      <c r="BQ68" s="149" t="n">
        <v>0</v>
      </c>
      <c r="BR68" s="149" t="n">
        <v>15.860897269</v>
      </c>
      <c r="BS68" s="149" t="n">
        <v>0</v>
      </c>
      <c r="BT68" s="149" t="n">
        <v>1866.4922545</v>
      </c>
      <c r="BU68" s="149" t="n">
        <v>526350.8043</v>
      </c>
      <c r="BV68" s="149" t="n">
        <v>365</v>
      </c>
      <c r="BW68" s="149" t="n">
        <v>681269.6728925</v>
      </c>
      <c r="BX68" s="149" t="n">
        <v>5380603.95117816</v>
      </c>
      <c r="BY68" s="0" t="n">
        <f aca="false">AT68+AU68</f>
        <v>1314.38257481</v>
      </c>
      <c r="BZ68" s="0" t="n">
        <f aca="false">AV68+AW68</f>
        <v>22.627229732</v>
      </c>
      <c r="CA68" s="0" t="n">
        <f aca="false">BB68+BC68</f>
        <v>0.6764735196</v>
      </c>
      <c r="CB68" s="0" t="n">
        <f aca="false">K68</f>
        <v>0.622355638032</v>
      </c>
      <c r="CC68" s="0" t="n">
        <f aca="false">AZ68+BA68</f>
        <v>0.13660749643</v>
      </c>
      <c r="CD68" s="0" t="n">
        <f aca="false">I68+O68+S68+W68+AA68+AE68+AI68+AM68+AQ68</f>
        <v>56.1481644369257</v>
      </c>
    </row>
    <row r="69" customFormat="false" ht="12.75" hidden="false" customHeight="false" outlineLevel="0" collapsed="false">
      <c r="A69" s="149" t="s">
        <v>200</v>
      </c>
      <c r="B69" s="149" t="b">
        <f aca="false">FALSE()</f>
        <v>0</v>
      </c>
      <c r="C69" s="149" t="s">
        <v>122</v>
      </c>
      <c r="D69" s="149" t="s">
        <v>109</v>
      </c>
      <c r="E69" s="149" t="s">
        <v>142</v>
      </c>
      <c r="F69" s="149" t="n">
        <v>7.48818270424</v>
      </c>
      <c r="G69" s="149" t="n">
        <v>6.77023613624</v>
      </c>
      <c r="H69" s="149" t="n">
        <v>6.461519112</v>
      </c>
      <c r="I69" s="149" t="n">
        <v>6.69844147944</v>
      </c>
      <c r="J69" s="149" t="n">
        <v>0.0553960556</v>
      </c>
      <c r="K69" s="149" t="n">
        <v>0.050964371152</v>
      </c>
      <c r="L69" s="149" t="n">
        <v>0.585120950505</v>
      </c>
      <c r="M69" s="149" t="n">
        <v>0.529021147005</v>
      </c>
      <c r="N69" s="149" t="n">
        <v>0.5048982315</v>
      </c>
      <c r="O69" s="149" t="n">
        <v>0.523411166655</v>
      </c>
      <c r="P69" s="149" t="n">
        <v>2.35437869</v>
      </c>
      <c r="Q69" s="149" t="n">
        <v>2.35437869</v>
      </c>
      <c r="R69" s="149" t="n">
        <v>2.35437869</v>
      </c>
      <c r="S69" s="149" t="n">
        <v>2.35437869</v>
      </c>
      <c r="T69" s="149" t="n">
        <v>0.265780949</v>
      </c>
      <c r="U69" s="149" t="n">
        <v>0.265780949</v>
      </c>
      <c r="V69" s="149" t="n">
        <v>0.265780949</v>
      </c>
      <c r="W69" s="149" t="n">
        <v>0.265780949</v>
      </c>
      <c r="X69" s="149" t="n">
        <v>0.1441470755</v>
      </c>
      <c r="Y69" s="149" t="n">
        <v>0.1441470755</v>
      </c>
      <c r="Z69" s="149" t="n">
        <v>0.1441470755</v>
      </c>
      <c r="AA69" s="149" t="n">
        <v>0.1441470755</v>
      </c>
      <c r="AB69" s="149" t="n">
        <v>2.87805175</v>
      </c>
      <c r="AC69" s="149" t="n">
        <v>2.87805175</v>
      </c>
      <c r="AD69" s="149" t="n">
        <v>2.87805175</v>
      </c>
      <c r="AE69" s="149" t="n">
        <v>2.87805175</v>
      </c>
      <c r="AF69" s="149" t="n">
        <v>5.34384897</v>
      </c>
      <c r="AG69" s="149" t="n">
        <v>5.34384897</v>
      </c>
      <c r="AH69" s="149" t="n">
        <v>5.34384897</v>
      </c>
      <c r="AI69" s="149" t="n">
        <v>5.34384897</v>
      </c>
      <c r="AJ69" s="149" t="n">
        <v>0.228453932</v>
      </c>
      <c r="AK69" s="149" t="n">
        <v>0.228453932</v>
      </c>
      <c r="AL69" s="149" t="n">
        <v>0.228453932</v>
      </c>
      <c r="AM69" s="149" t="n">
        <v>0.228453932</v>
      </c>
      <c r="AN69" s="149" t="n">
        <v>1.79636377</v>
      </c>
      <c r="AO69" s="149" t="n">
        <v>1.79636377</v>
      </c>
      <c r="AP69" s="149" t="n">
        <v>1.79636377</v>
      </c>
      <c r="AQ69" s="149" t="n">
        <v>1.79636377</v>
      </c>
      <c r="AR69" s="149" t="n">
        <v>7.17946568</v>
      </c>
      <c r="AS69" s="149" t="n">
        <v>0</v>
      </c>
      <c r="AT69" s="149" t="n">
        <v>273.574341</v>
      </c>
      <c r="AU69" s="149" t="n">
        <v>0</v>
      </c>
      <c r="AV69" s="149" t="n">
        <v>1.91333052</v>
      </c>
      <c r="AW69" s="149" t="n">
        <v>0</v>
      </c>
      <c r="AX69" s="149" t="n">
        <v>634.553806</v>
      </c>
      <c r="AY69" s="149" t="n">
        <v>0</v>
      </c>
      <c r="AZ69" s="149" t="n">
        <v>0.01520437216</v>
      </c>
      <c r="BA69" s="149" t="n">
        <v>0</v>
      </c>
      <c r="BB69" s="149" t="n">
        <v>0.0553960556</v>
      </c>
      <c r="BC69" s="149" t="n">
        <v>0</v>
      </c>
      <c r="BD69" s="149" t="n">
        <v>0.560998035</v>
      </c>
      <c r="BE69" s="149" t="n">
        <v>0</v>
      </c>
      <c r="BF69" s="149" t="n">
        <v>2.35437869</v>
      </c>
      <c r="BG69" s="149" t="n">
        <v>0</v>
      </c>
      <c r="BH69" s="149" t="n">
        <v>0.265780949</v>
      </c>
      <c r="BI69" s="149" t="n">
        <v>0</v>
      </c>
      <c r="BJ69" s="149" t="n">
        <v>0.1441470755</v>
      </c>
      <c r="BK69" s="149" t="n">
        <v>0</v>
      </c>
      <c r="BL69" s="149" t="n">
        <v>2.87805175</v>
      </c>
      <c r="BM69" s="149" t="n">
        <v>0</v>
      </c>
      <c r="BN69" s="149" t="n">
        <v>5.34384897</v>
      </c>
      <c r="BO69" s="149" t="n">
        <v>0</v>
      </c>
      <c r="BP69" s="149" t="n">
        <v>0.228453932</v>
      </c>
      <c r="BQ69" s="149" t="n">
        <v>0</v>
      </c>
      <c r="BR69" s="149" t="n">
        <v>1.79636377</v>
      </c>
      <c r="BS69" s="149" t="n">
        <v>0</v>
      </c>
      <c r="BT69" s="149" t="n">
        <v>17728.86021</v>
      </c>
      <c r="BU69" s="149" t="n">
        <v>141830.8837</v>
      </c>
      <c r="BV69" s="149" t="n">
        <v>365</v>
      </c>
      <c r="BW69" s="149" t="n">
        <v>6471033.97665</v>
      </c>
      <c r="BX69" s="149" t="n">
        <v>440449.993912969</v>
      </c>
      <c r="BY69" s="0" t="n">
        <f aca="false">AT69+AU69</f>
        <v>273.574341</v>
      </c>
      <c r="BZ69" s="0" t="n">
        <f aca="false">AV69+AW69</f>
        <v>1.91333052</v>
      </c>
      <c r="CA69" s="0" t="n">
        <f aca="false">BB69+BC69</f>
        <v>0.0553960556</v>
      </c>
      <c r="CB69" s="0" t="n">
        <f aca="false">K69</f>
        <v>0.050964371152</v>
      </c>
      <c r="CC69" s="0" t="n">
        <f aca="false">AZ69+BA69</f>
        <v>0.01520437216</v>
      </c>
      <c r="CD69" s="0" t="n">
        <f aca="false">I69+O69+S69+W69+AA69+AE69+AI69+AM69+AQ69</f>
        <v>20.232877782595</v>
      </c>
    </row>
    <row r="70" customFormat="false" ht="12.75" hidden="false" customHeight="false" outlineLevel="0" collapsed="false">
      <c r="A70" s="149" t="s">
        <v>201</v>
      </c>
      <c r="B70" s="149" t="b">
        <f aca="false">FALSE()</f>
        <v>0</v>
      </c>
      <c r="C70" s="149" t="s">
        <v>122</v>
      </c>
      <c r="D70" s="149" t="s">
        <v>111</v>
      </c>
      <c r="E70" s="149" t="s">
        <v>142</v>
      </c>
      <c r="F70" s="149" t="n">
        <v>23.1961871218</v>
      </c>
      <c r="G70" s="149" t="n">
        <v>20.9721998618</v>
      </c>
      <c r="H70" s="149" t="n">
        <v>20.01588534</v>
      </c>
      <c r="I70" s="149" t="n">
        <v>20.7498011358</v>
      </c>
      <c r="J70" s="149" t="n">
        <v>0.171600645</v>
      </c>
      <c r="K70" s="149" t="n">
        <v>0.1578725934</v>
      </c>
      <c r="L70" s="149" t="n">
        <v>1.81253250283</v>
      </c>
      <c r="M70" s="149" t="n">
        <v>1.63875182183</v>
      </c>
      <c r="N70" s="149" t="n">
        <v>1.564026129</v>
      </c>
      <c r="O70" s="149" t="n">
        <v>1.62137375373</v>
      </c>
      <c r="P70" s="149" t="n">
        <v>0.429030915</v>
      </c>
      <c r="Q70" s="149" t="n">
        <v>0.429030915</v>
      </c>
      <c r="R70" s="149" t="n">
        <v>0.429030915</v>
      </c>
      <c r="S70" s="149" t="n">
        <v>0.429030915</v>
      </c>
      <c r="T70" s="149" t="n">
        <v>0.2058377297</v>
      </c>
      <c r="U70" s="149" t="n">
        <v>0.2058377297</v>
      </c>
      <c r="V70" s="149" t="n">
        <v>0.2058377297</v>
      </c>
      <c r="W70" s="149" t="n">
        <v>0.2058377297</v>
      </c>
      <c r="X70" s="149" t="n">
        <v>0.446546722</v>
      </c>
      <c r="Y70" s="149" t="n">
        <v>0.446546722</v>
      </c>
      <c r="Z70" s="149" t="n">
        <v>0.446546722</v>
      </c>
      <c r="AA70" s="149" t="n">
        <v>0.446546722</v>
      </c>
      <c r="AB70" s="149" t="n">
        <v>0.524458028</v>
      </c>
      <c r="AC70" s="149" t="n">
        <v>0.524458028</v>
      </c>
      <c r="AD70" s="149" t="n">
        <v>0.524458028</v>
      </c>
      <c r="AE70" s="149" t="n">
        <v>0.524458028</v>
      </c>
      <c r="AF70" s="149" t="n">
        <v>1.30774869</v>
      </c>
      <c r="AG70" s="149" t="n">
        <v>1.30774869</v>
      </c>
      <c r="AH70" s="149" t="n">
        <v>1.30774869</v>
      </c>
      <c r="AI70" s="149" t="n">
        <v>1.30774869</v>
      </c>
      <c r="AJ70" s="149" t="n">
        <v>0.707716342</v>
      </c>
      <c r="AK70" s="149" t="n">
        <v>0.707716342</v>
      </c>
      <c r="AL70" s="149" t="n">
        <v>0.707716342</v>
      </c>
      <c r="AM70" s="149" t="n">
        <v>0.707716342</v>
      </c>
      <c r="AN70" s="149" t="n">
        <v>5.56486863</v>
      </c>
      <c r="AO70" s="149" t="n">
        <v>5.56486863</v>
      </c>
      <c r="AP70" s="149" t="n">
        <v>5.56486863</v>
      </c>
      <c r="AQ70" s="149" t="n">
        <v>5.56486863</v>
      </c>
      <c r="AR70" s="149" t="n">
        <v>22.2398726</v>
      </c>
      <c r="AS70" s="149" t="n">
        <v>0</v>
      </c>
      <c r="AT70" s="149" t="n">
        <v>847.456853</v>
      </c>
      <c r="AU70" s="149" t="n">
        <v>0</v>
      </c>
      <c r="AV70" s="149" t="n">
        <v>5.9272138</v>
      </c>
      <c r="AW70" s="149" t="n">
        <v>0</v>
      </c>
      <c r="AX70" s="149" t="n">
        <v>1965.75753</v>
      </c>
      <c r="AY70" s="149" t="n">
        <v>0</v>
      </c>
      <c r="AZ70" s="149" t="n">
        <v>0.0471009851</v>
      </c>
      <c r="BA70" s="149" t="n">
        <v>0</v>
      </c>
      <c r="BB70" s="149" t="n">
        <v>0.171600645</v>
      </c>
      <c r="BC70" s="149" t="n">
        <v>0</v>
      </c>
      <c r="BD70" s="149" t="n">
        <v>1.73780681</v>
      </c>
      <c r="BE70" s="149" t="n">
        <v>0</v>
      </c>
      <c r="BF70" s="149" t="n">
        <v>0.429030915</v>
      </c>
      <c r="BG70" s="149" t="n">
        <v>0</v>
      </c>
      <c r="BH70" s="149" t="n">
        <v>0.2058377297</v>
      </c>
      <c r="BI70" s="149" t="n">
        <v>0</v>
      </c>
      <c r="BJ70" s="149" t="n">
        <v>0.446546722</v>
      </c>
      <c r="BK70" s="149" t="n">
        <v>0</v>
      </c>
      <c r="BL70" s="149" t="n">
        <v>0.524458028</v>
      </c>
      <c r="BM70" s="149" t="n">
        <v>0</v>
      </c>
      <c r="BN70" s="149" t="n">
        <v>1.30774869</v>
      </c>
      <c r="BO70" s="149" t="n">
        <v>0</v>
      </c>
      <c r="BP70" s="149" t="n">
        <v>0.707716342</v>
      </c>
      <c r="BQ70" s="149" t="n">
        <v>0</v>
      </c>
      <c r="BR70" s="149" t="n">
        <v>5.56486863</v>
      </c>
      <c r="BS70" s="149" t="n">
        <v>0</v>
      </c>
      <c r="BT70" s="149" t="n">
        <v>3230.67279</v>
      </c>
      <c r="BU70" s="149" t="n">
        <v>439371.523</v>
      </c>
      <c r="BV70" s="149" t="n">
        <v>365</v>
      </c>
      <c r="BW70" s="149" t="n">
        <v>1179195.56835</v>
      </c>
      <c r="BX70" s="149" t="n">
        <v>1364448.65098081</v>
      </c>
      <c r="BY70" s="0" t="n">
        <f aca="false">AT70+AU70</f>
        <v>847.456853</v>
      </c>
      <c r="BZ70" s="0" t="n">
        <f aca="false">AV70+AW70</f>
        <v>5.9272138</v>
      </c>
      <c r="CA70" s="0" t="n">
        <f aca="false">BB70+BC70</f>
        <v>0.171600645</v>
      </c>
      <c r="CB70" s="0" t="n">
        <f aca="false">K70</f>
        <v>0.1578725934</v>
      </c>
      <c r="CC70" s="0" t="n">
        <f aca="false">AZ70+BA70</f>
        <v>0.0471009851</v>
      </c>
      <c r="CD70" s="0" t="n">
        <f aca="false">I70+O70+S70+W70+AA70+AE70+AI70+AM70+AQ70</f>
        <v>31.55738194623</v>
      </c>
    </row>
    <row r="71" customFormat="false" ht="12.75" hidden="false" customHeight="false" outlineLevel="0" collapsed="false">
      <c r="A71" s="149" t="s">
        <v>202</v>
      </c>
      <c r="B71" s="149" t="b">
        <f aca="false">TRUE()</f>
        <v>1</v>
      </c>
      <c r="C71" s="149" t="s">
        <v>203</v>
      </c>
      <c r="D71" s="149" t="s">
        <v>109</v>
      </c>
      <c r="E71" s="149" t="s">
        <v>142</v>
      </c>
      <c r="F71" s="149" t="n">
        <v>7.800530308494</v>
      </c>
      <c r="G71" s="149" t="n">
        <v>7.052636702694</v>
      </c>
      <c r="H71" s="149" t="n">
        <v>6.7310424522</v>
      </c>
      <c r="I71" s="149" t="n">
        <v>6.977847342114</v>
      </c>
      <c r="J71" s="149" t="n">
        <v>0.12139651394</v>
      </c>
      <c r="K71" s="149" t="n">
        <v>0.1116847928248</v>
      </c>
      <c r="L71" s="149" t="n">
        <v>0.00024974758074</v>
      </c>
      <c r="M71" s="149" t="n">
        <v>0.00022580246274</v>
      </c>
      <c r="N71" s="149" t="n">
        <v>0.000215506062</v>
      </c>
      <c r="O71" s="149" t="n">
        <v>0.00022340795094</v>
      </c>
      <c r="P71" s="149" t="n">
        <v>3.1293182432</v>
      </c>
      <c r="Q71" s="149" t="n">
        <v>3.1293182432</v>
      </c>
      <c r="R71" s="149" t="n">
        <v>3.1293182432</v>
      </c>
      <c r="S71" s="149" t="n">
        <v>3.1293182432</v>
      </c>
      <c r="T71" s="149" t="n">
        <v>0.8136343935</v>
      </c>
      <c r="U71" s="149" t="n">
        <v>0.8136343935</v>
      </c>
      <c r="V71" s="149" t="n">
        <v>0.8136343935</v>
      </c>
      <c r="W71" s="149" t="n">
        <v>0.8136343935</v>
      </c>
      <c r="X71" s="149" t="n">
        <v>0.7654586503</v>
      </c>
      <c r="Y71" s="149" t="n">
        <v>0.7654586503</v>
      </c>
      <c r="Z71" s="149" t="n">
        <v>0.7654586503</v>
      </c>
      <c r="AA71" s="149" t="n">
        <v>0.7654586503</v>
      </c>
      <c r="AB71" s="149" t="n">
        <v>2.3958104169</v>
      </c>
      <c r="AC71" s="149" t="n">
        <v>2.3958104169</v>
      </c>
      <c r="AD71" s="149" t="n">
        <v>2.3958104169</v>
      </c>
      <c r="AE71" s="149" t="n">
        <v>2.3958104169</v>
      </c>
      <c r="AF71" s="149" t="n">
        <v>3.4607793028</v>
      </c>
      <c r="AG71" s="149" t="n">
        <v>3.4607793028</v>
      </c>
      <c r="AH71" s="149" t="n">
        <v>3.4607793028</v>
      </c>
      <c r="AI71" s="149" t="n">
        <v>3.4607793028</v>
      </c>
      <c r="AJ71" s="149" t="n">
        <v>0.40167310845</v>
      </c>
      <c r="AK71" s="149" t="n">
        <v>0.40167310845</v>
      </c>
      <c r="AL71" s="149" t="n">
        <v>0.40167310845</v>
      </c>
      <c r="AM71" s="149" t="n">
        <v>0.40167310845</v>
      </c>
      <c r="AN71" s="149" t="n">
        <v>0.9043493868</v>
      </c>
      <c r="AO71" s="149" t="n">
        <v>0.9043493868</v>
      </c>
      <c r="AP71" s="149" t="n">
        <v>0.9043493868</v>
      </c>
      <c r="AQ71" s="149" t="n">
        <v>0.9043493868</v>
      </c>
      <c r="AR71" s="149" t="n">
        <v>7.478936058</v>
      </c>
      <c r="AS71" s="149" t="n">
        <v>0</v>
      </c>
      <c r="AT71" s="149" t="n">
        <v>309.21089862</v>
      </c>
      <c r="AU71" s="149" t="n">
        <v>0</v>
      </c>
      <c r="AV71" s="149" t="n">
        <v>5.035229906</v>
      </c>
      <c r="AW71" s="149" t="n">
        <v>0</v>
      </c>
      <c r="AX71" s="149" t="n">
        <v>1134.1906541</v>
      </c>
      <c r="AY71" s="149" t="n">
        <v>0</v>
      </c>
      <c r="AZ71" s="149" t="n">
        <v>0.027190324449</v>
      </c>
      <c r="BA71" s="149" t="n">
        <v>0</v>
      </c>
      <c r="BB71" s="149" t="n">
        <v>0.12139651394</v>
      </c>
      <c r="BC71" s="149" t="n">
        <v>0</v>
      </c>
      <c r="BD71" s="149" t="n">
        <v>0.00023945118</v>
      </c>
      <c r="BE71" s="149" t="n">
        <v>0</v>
      </c>
      <c r="BF71" s="149" t="n">
        <v>3.1293182432</v>
      </c>
      <c r="BG71" s="149" t="n">
        <v>0</v>
      </c>
      <c r="BH71" s="149" t="n">
        <v>0.8136343935</v>
      </c>
      <c r="BI71" s="149" t="n">
        <v>0</v>
      </c>
      <c r="BJ71" s="149" t="n">
        <v>0.7654586503</v>
      </c>
      <c r="BK71" s="149" t="n">
        <v>0</v>
      </c>
      <c r="BL71" s="149" t="n">
        <v>2.3958104169</v>
      </c>
      <c r="BM71" s="149" t="n">
        <v>0</v>
      </c>
      <c r="BN71" s="149" t="n">
        <v>3.4607793028</v>
      </c>
      <c r="BO71" s="149" t="n">
        <v>0</v>
      </c>
      <c r="BP71" s="149" t="n">
        <v>0.40167310845</v>
      </c>
      <c r="BQ71" s="149" t="n">
        <v>0</v>
      </c>
      <c r="BR71" s="149" t="n">
        <v>0.9043493868</v>
      </c>
      <c r="BS71" s="149" t="n">
        <v>0</v>
      </c>
      <c r="BT71" s="149" t="n">
        <v>6744.489432</v>
      </c>
      <c r="BU71" s="149" t="n">
        <v>242801.6079</v>
      </c>
      <c r="BV71" s="149" t="n">
        <v>365</v>
      </c>
      <c r="BW71" s="149" t="n">
        <v>2461738.64268</v>
      </c>
      <c r="BX71" s="149" t="n">
        <v>983266.252576932</v>
      </c>
      <c r="BY71" s="0" t="n">
        <f aca="false">AT71+AU71</f>
        <v>309.21089862</v>
      </c>
      <c r="BZ71" s="0" t="n">
        <f aca="false">AV71+AW71</f>
        <v>5.035229906</v>
      </c>
      <c r="CA71" s="0" t="n">
        <f aca="false">BB71+BC71</f>
        <v>0.12139651394</v>
      </c>
      <c r="CB71" s="0" t="n">
        <f aca="false">K71</f>
        <v>0.1116847928248</v>
      </c>
      <c r="CC71" s="0" t="n">
        <f aca="false">AZ71+BA71</f>
        <v>0.027190324449</v>
      </c>
      <c r="CD71" s="0" t="n">
        <f aca="false">I71+O71+S71+W71+AA71+AE71+AI71+AM71+AQ71</f>
        <v>18.8490942520149</v>
      </c>
    </row>
    <row r="72" customFormat="false" ht="12.75" hidden="false" customHeight="false" outlineLevel="0" collapsed="false">
      <c r="A72" s="149" t="s">
        <v>204</v>
      </c>
      <c r="B72" s="149" t="b">
        <f aca="false">TRUE()</f>
        <v>1</v>
      </c>
      <c r="C72" s="149" t="s">
        <v>203</v>
      </c>
      <c r="D72" s="149" t="s">
        <v>111</v>
      </c>
      <c r="E72" s="149" t="s">
        <v>142</v>
      </c>
      <c r="F72" s="149" t="n">
        <v>4.789130835363</v>
      </c>
      <c r="G72" s="149" t="n">
        <v>4.329962011263</v>
      </c>
      <c r="H72" s="149" t="n">
        <v>4.1325194169</v>
      </c>
      <c r="I72" s="149" t="n">
        <v>4.284045128853</v>
      </c>
      <c r="J72" s="149" t="n">
        <v>0.07451716726</v>
      </c>
      <c r="K72" s="149" t="n">
        <v>0.0685557938792</v>
      </c>
      <c r="L72" s="149" t="n">
        <v>0</v>
      </c>
      <c r="M72" s="149" t="n">
        <v>0</v>
      </c>
      <c r="N72" s="149" t="n">
        <v>0</v>
      </c>
      <c r="O72" s="149" t="n">
        <v>0</v>
      </c>
      <c r="P72" s="149" t="n">
        <v>0.11589104291</v>
      </c>
      <c r="Q72" s="149" t="n">
        <v>0.11589104291</v>
      </c>
      <c r="R72" s="149" t="n">
        <v>0.11589104291</v>
      </c>
      <c r="S72" s="149" t="n">
        <v>0.11589104291</v>
      </c>
      <c r="T72" s="149" t="n">
        <v>0.10880872398</v>
      </c>
      <c r="U72" s="149" t="n">
        <v>0.10880872398</v>
      </c>
      <c r="V72" s="149" t="n">
        <v>0.10880872398</v>
      </c>
      <c r="W72" s="149" t="n">
        <v>0.10880872398</v>
      </c>
      <c r="X72" s="149" t="n">
        <v>0.44805052146</v>
      </c>
      <c r="Y72" s="149" t="n">
        <v>0.44805052146</v>
      </c>
      <c r="Z72" s="149" t="n">
        <v>0.44805052146</v>
      </c>
      <c r="AA72" s="149" t="n">
        <v>0.44805052146</v>
      </c>
      <c r="AB72" s="149" t="n">
        <v>0.08872618677</v>
      </c>
      <c r="AC72" s="149" t="n">
        <v>0.08872618677</v>
      </c>
      <c r="AD72" s="149" t="n">
        <v>0.08872618677</v>
      </c>
      <c r="AE72" s="149" t="n">
        <v>0.08872618677</v>
      </c>
      <c r="AF72" s="149" t="n">
        <v>0.2251139553</v>
      </c>
      <c r="AG72" s="149" t="n">
        <v>0.2251139553</v>
      </c>
      <c r="AH72" s="149" t="n">
        <v>0.2251139553</v>
      </c>
      <c r="AI72" s="149" t="n">
        <v>0.2251139553</v>
      </c>
      <c r="AJ72" s="149" t="n">
        <v>0.23509637904</v>
      </c>
      <c r="AK72" s="149" t="n">
        <v>0.23509637904</v>
      </c>
      <c r="AL72" s="149" t="n">
        <v>0.23509637904</v>
      </c>
      <c r="AM72" s="149" t="n">
        <v>0.23509637904</v>
      </c>
      <c r="AN72" s="149" t="n">
        <v>0.529309367</v>
      </c>
      <c r="AO72" s="149" t="n">
        <v>0.529309367</v>
      </c>
      <c r="AP72" s="149" t="n">
        <v>0.529309367</v>
      </c>
      <c r="AQ72" s="149" t="n">
        <v>0.529309367</v>
      </c>
      <c r="AR72" s="149" t="n">
        <v>4.591688241</v>
      </c>
      <c r="AS72" s="149" t="n">
        <v>0</v>
      </c>
      <c r="AT72" s="149" t="n">
        <v>182.09242879</v>
      </c>
      <c r="AU72" s="149" t="n">
        <v>0</v>
      </c>
      <c r="AV72" s="149" t="n">
        <v>2.9470944181</v>
      </c>
      <c r="AW72" s="149" t="n">
        <v>0</v>
      </c>
      <c r="AX72" s="149" t="n">
        <v>663.062771</v>
      </c>
      <c r="AY72" s="149" t="n">
        <v>0</v>
      </c>
      <c r="AZ72" s="149" t="n">
        <v>0.015895234494</v>
      </c>
      <c r="BA72" s="149" t="n">
        <v>0</v>
      </c>
      <c r="BB72" s="149" t="n">
        <v>0.07451716726</v>
      </c>
      <c r="BC72" s="149" t="n">
        <v>0</v>
      </c>
      <c r="BD72" s="149" t="n">
        <v>0</v>
      </c>
      <c r="BE72" s="149" t="n">
        <v>0</v>
      </c>
      <c r="BF72" s="149" t="n">
        <v>0.11589104291</v>
      </c>
      <c r="BG72" s="149" t="n">
        <v>0</v>
      </c>
      <c r="BH72" s="149" t="n">
        <v>0.10880872398</v>
      </c>
      <c r="BI72" s="149" t="n">
        <v>0</v>
      </c>
      <c r="BJ72" s="149" t="n">
        <v>0.44805052146</v>
      </c>
      <c r="BK72" s="149" t="n">
        <v>0</v>
      </c>
      <c r="BL72" s="149" t="n">
        <v>0.08872618677</v>
      </c>
      <c r="BM72" s="149" t="n">
        <v>0</v>
      </c>
      <c r="BN72" s="149" t="n">
        <v>0.2251139553</v>
      </c>
      <c r="BO72" s="149" t="n">
        <v>0</v>
      </c>
      <c r="BP72" s="149" t="n">
        <v>0.23509637904</v>
      </c>
      <c r="BQ72" s="149" t="n">
        <v>0</v>
      </c>
      <c r="BR72" s="149" t="n">
        <v>0.529309367</v>
      </c>
      <c r="BS72" s="149" t="n">
        <v>0</v>
      </c>
      <c r="BT72" s="149" t="n">
        <v>249.77246947</v>
      </c>
      <c r="BU72" s="149" t="n">
        <v>142120.52797</v>
      </c>
      <c r="BV72" s="149" t="n">
        <v>365</v>
      </c>
      <c r="BW72" s="149" t="n">
        <v>91166.95135655</v>
      </c>
      <c r="BX72" s="149" t="n">
        <v>575551.354813926</v>
      </c>
      <c r="BY72" s="0" t="n">
        <f aca="false">AT72+AU72</f>
        <v>182.09242879</v>
      </c>
      <c r="BZ72" s="0" t="n">
        <f aca="false">AV72+AW72</f>
        <v>2.9470944181</v>
      </c>
      <c r="CA72" s="0" t="n">
        <f aca="false">BB72+BC72</f>
        <v>0.07451716726</v>
      </c>
      <c r="CB72" s="0" t="n">
        <f aca="false">K72</f>
        <v>0.0685557938792</v>
      </c>
      <c r="CC72" s="0" t="n">
        <f aca="false">AZ72+BA72</f>
        <v>0.015895234494</v>
      </c>
      <c r="CD72" s="0" t="n">
        <f aca="false">I72+O72+S72+W72+AA72+AE72+AI72+AM72+AQ72</f>
        <v>6.035041305313</v>
      </c>
    </row>
    <row r="73" customFormat="false" ht="12.75" hidden="false" customHeight="false" outlineLevel="0" collapsed="false">
      <c r="A73" s="149" t="s">
        <v>205</v>
      </c>
      <c r="B73" s="149" t="b">
        <f aca="false">TRUE()</f>
        <v>1</v>
      </c>
      <c r="C73" s="149" t="s">
        <v>206</v>
      </c>
      <c r="D73" s="149" t="s">
        <v>111</v>
      </c>
      <c r="E73" s="149" t="s">
        <v>142</v>
      </c>
      <c r="F73" s="149" t="n">
        <v>5.0285986417919</v>
      </c>
      <c r="G73" s="149" t="n">
        <v>4.5464702964619</v>
      </c>
      <c r="H73" s="149" t="n">
        <v>4.33915510797</v>
      </c>
      <c r="I73" s="149" t="n">
        <v>4.4982574619289</v>
      </c>
      <c r="J73" s="149" t="n">
        <v>0.07861763639</v>
      </c>
      <c r="K73" s="149" t="n">
        <v>0.0723282254788</v>
      </c>
      <c r="L73" s="149" t="n">
        <v>0.0024583462022</v>
      </c>
      <c r="M73" s="149" t="n">
        <v>0.0022226466622</v>
      </c>
      <c r="N73" s="149" t="n">
        <v>0.00212129586</v>
      </c>
      <c r="O73" s="149" t="n">
        <v>0.0021990767082</v>
      </c>
      <c r="P73" s="149" t="n">
        <v>0.3922364364</v>
      </c>
      <c r="Q73" s="149" t="n">
        <v>0.3922364364</v>
      </c>
      <c r="R73" s="149" t="n">
        <v>0.3922364364</v>
      </c>
      <c r="S73" s="149" t="n">
        <v>0.3922364364</v>
      </c>
      <c r="T73" s="149" t="n">
        <v>0.06195830644</v>
      </c>
      <c r="U73" s="149" t="n">
        <v>0.06195830644</v>
      </c>
      <c r="V73" s="149" t="n">
        <v>0.06195830644</v>
      </c>
      <c r="W73" s="149" t="n">
        <v>0.06195830644</v>
      </c>
      <c r="X73" s="149" t="n">
        <v>0.23275915029</v>
      </c>
      <c r="Y73" s="149" t="n">
        <v>0.23275915029</v>
      </c>
      <c r="Z73" s="149" t="n">
        <v>0.23275915029</v>
      </c>
      <c r="AA73" s="149" t="n">
        <v>0.23275915029</v>
      </c>
      <c r="AB73" s="149" t="n">
        <v>0.300563071</v>
      </c>
      <c r="AC73" s="149" t="n">
        <v>0.300563071</v>
      </c>
      <c r="AD73" s="149" t="n">
        <v>0.300563071</v>
      </c>
      <c r="AE73" s="149" t="n">
        <v>0.300563071</v>
      </c>
      <c r="AF73" s="149" t="n">
        <v>1.389418974</v>
      </c>
      <c r="AG73" s="149" t="n">
        <v>1.389418974</v>
      </c>
      <c r="AH73" s="149" t="n">
        <v>1.389418974</v>
      </c>
      <c r="AI73" s="149" t="n">
        <v>1.389418974</v>
      </c>
      <c r="AJ73" s="149" t="n">
        <v>0.2649453944</v>
      </c>
      <c r="AK73" s="149" t="n">
        <v>0.2649453944</v>
      </c>
      <c r="AL73" s="149" t="n">
        <v>0.2649453944</v>
      </c>
      <c r="AM73" s="149" t="n">
        <v>0.2649453944</v>
      </c>
      <c r="AN73" s="149" t="n">
        <v>0.6011785122</v>
      </c>
      <c r="AO73" s="149" t="n">
        <v>0.6011785122</v>
      </c>
      <c r="AP73" s="149" t="n">
        <v>0.6011785122</v>
      </c>
      <c r="AQ73" s="149" t="n">
        <v>0.6011785122</v>
      </c>
      <c r="AR73" s="149" t="n">
        <v>4.8212834533</v>
      </c>
      <c r="AS73" s="149" t="n">
        <v>0</v>
      </c>
      <c r="AT73" s="149" t="n">
        <v>202.84615831</v>
      </c>
      <c r="AU73" s="149" t="n">
        <v>0</v>
      </c>
      <c r="AV73" s="149" t="n">
        <v>3.328525077</v>
      </c>
      <c r="AW73" s="149" t="n">
        <v>0</v>
      </c>
      <c r="AX73" s="149" t="n">
        <v>748.5196245</v>
      </c>
      <c r="AY73" s="149" t="n">
        <v>0</v>
      </c>
      <c r="AZ73" s="149" t="n">
        <v>0.01794481052</v>
      </c>
      <c r="BA73" s="149" t="n">
        <v>0</v>
      </c>
      <c r="BB73" s="149" t="n">
        <v>0.07861763639</v>
      </c>
      <c r="BC73" s="149" t="n">
        <v>0</v>
      </c>
      <c r="BD73" s="149" t="n">
        <v>0.0023569954</v>
      </c>
      <c r="BE73" s="149" t="n">
        <v>0</v>
      </c>
      <c r="BF73" s="149" t="n">
        <v>0.3922364364</v>
      </c>
      <c r="BG73" s="149" t="n">
        <v>0</v>
      </c>
      <c r="BH73" s="149" t="n">
        <v>0.06195830644</v>
      </c>
      <c r="BI73" s="149" t="n">
        <v>0</v>
      </c>
      <c r="BJ73" s="149" t="n">
        <v>0.23275915029</v>
      </c>
      <c r="BK73" s="149" t="n">
        <v>0</v>
      </c>
      <c r="BL73" s="149" t="n">
        <v>0.300563071</v>
      </c>
      <c r="BM73" s="149" t="n">
        <v>0</v>
      </c>
      <c r="BN73" s="149" t="n">
        <v>1.389418974</v>
      </c>
      <c r="BO73" s="149" t="n">
        <v>0</v>
      </c>
      <c r="BP73" s="149" t="n">
        <v>0.2649453944</v>
      </c>
      <c r="BQ73" s="149" t="n">
        <v>0</v>
      </c>
      <c r="BR73" s="149" t="n">
        <v>0.6011785122</v>
      </c>
      <c r="BS73" s="149" t="n">
        <v>0</v>
      </c>
      <c r="BT73" s="149" t="n">
        <v>860.8567424</v>
      </c>
      <c r="BU73" s="149" t="n">
        <v>74033.67195</v>
      </c>
      <c r="BV73" s="149" t="n">
        <v>365</v>
      </c>
      <c r="BW73" s="149" t="n">
        <v>314212.710976</v>
      </c>
      <c r="BX73" s="149" t="n">
        <v>650528.034475977</v>
      </c>
      <c r="BY73" s="0" t="n">
        <f aca="false">AT73+AU73</f>
        <v>202.84615831</v>
      </c>
      <c r="BZ73" s="0" t="n">
        <f aca="false">AV73+AW73</f>
        <v>3.328525077</v>
      </c>
      <c r="CA73" s="0" t="n">
        <f aca="false">BB73+BC73</f>
        <v>0.07861763639</v>
      </c>
      <c r="CB73" s="0" t="n">
        <f aca="false">K73</f>
        <v>0.0723282254788</v>
      </c>
      <c r="CC73" s="0" t="n">
        <f aca="false">AZ73+BA73</f>
        <v>0.01794481052</v>
      </c>
      <c r="CD73" s="0" t="n">
        <f aca="false">I73+O73+S73+W73+AA73+AE73+AI73+AM73+AQ73</f>
        <v>7.7435163833671</v>
      </c>
    </row>
    <row r="74" customFormat="false" ht="12.75" hidden="false" customHeight="false" outlineLevel="0" collapsed="false">
      <c r="A74" s="149" t="s">
        <v>207</v>
      </c>
      <c r="B74" s="149" t="b">
        <f aca="false">TRUE()</f>
        <v>1</v>
      </c>
      <c r="C74" s="149" t="s">
        <v>208</v>
      </c>
      <c r="D74" s="149" t="s">
        <v>111</v>
      </c>
      <c r="E74" s="149" t="s">
        <v>142</v>
      </c>
      <c r="F74" s="149" t="n">
        <v>8.0892944979</v>
      </c>
      <c r="G74" s="149" t="n">
        <v>7.3137149679</v>
      </c>
      <c r="H74" s="149" t="n">
        <v>6.98021577</v>
      </c>
      <c r="I74" s="149" t="n">
        <v>7.2361570149</v>
      </c>
      <c r="J74" s="149" t="n">
        <v>0.097673825</v>
      </c>
      <c r="K74" s="149" t="n">
        <v>0.089859919</v>
      </c>
      <c r="L74" s="149" t="n">
        <v>0</v>
      </c>
      <c r="M74" s="149" t="n">
        <v>0</v>
      </c>
      <c r="N74" s="149" t="n">
        <v>0</v>
      </c>
      <c r="O74" s="149" t="n">
        <v>0</v>
      </c>
      <c r="P74" s="149" t="n">
        <v>0.092217773</v>
      </c>
      <c r="Q74" s="149" t="n">
        <v>0.092217773</v>
      </c>
      <c r="R74" s="149" t="n">
        <v>0.092217773</v>
      </c>
      <c r="S74" s="149" t="n">
        <v>0.092217773</v>
      </c>
      <c r="T74" s="149" t="n">
        <v>0.0116671105</v>
      </c>
      <c r="U74" s="149" t="n">
        <v>0.0116671105</v>
      </c>
      <c r="V74" s="149" t="n">
        <v>0.0116671105</v>
      </c>
      <c r="W74" s="149" t="n">
        <v>0.0116671105</v>
      </c>
      <c r="X74" s="149" t="n">
        <v>0.288652946</v>
      </c>
      <c r="Y74" s="149" t="n">
        <v>0.288652946</v>
      </c>
      <c r="Z74" s="149" t="n">
        <v>0.288652946</v>
      </c>
      <c r="AA74" s="149" t="n">
        <v>0.288652946</v>
      </c>
      <c r="AB74" s="149" t="n">
        <v>0.144192342</v>
      </c>
      <c r="AC74" s="149" t="n">
        <v>0.144192342</v>
      </c>
      <c r="AD74" s="149" t="n">
        <v>0.144192342</v>
      </c>
      <c r="AE74" s="149" t="n">
        <v>0.144192342</v>
      </c>
      <c r="AF74" s="149" t="n">
        <v>0.29923436</v>
      </c>
      <c r="AG74" s="149" t="n">
        <v>0.29923436</v>
      </c>
      <c r="AH74" s="149" t="n">
        <v>0.29923436</v>
      </c>
      <c r="AI74" s="149" t="n">
        <v>0.29923436</v>
      </c>
      <c r="AJ74" s="149" t="n">
        <v>0.128800035</v>
      </c>
      <c r="AK74" s="149" t="n">
        <v>0.128800035</v>
      </c>
      <c r="AL74" s="149" t="n">
        <v>0.128800035</v>
      </c>
      <c r="AM74" s="149" t="n">
        <v>0.128800035</v>
      </c>
      <c r="AN74" s="149" t="n">
        <v>2.28690436</v>
      </c>
      <c r="AO74" s="149" t="n">
        <v>2.28690436</v>
      </c>
      <c r="AP74" s="149" t="n">
        <v>2.28690436</v>
      </c>
      <c r="AQ74" s="149" t="n">
        <v>2.28690436</v>
      </c>
      <c r="AR74" s="149" t="n">
        <v>7.7557953</v>
      </c>
      <c r="AS74" s="149" t="n">
        <v>0</v>
      </c>
      <c r="AT74" s="149" t="n">
        <v>114.179552</v>
      </c>
      <c r="AU74" s="149" t="n">
        <v>0</v>
      </c>
      <c r="AV74" s="149" t="n">
        <v>1.50478524</v>
      </c>
      <c r="AW74" s="149" t="n">
        <v>0</v>
      </c>
      <c r="AX74" s="149" t="n">
        <v>344.41754</v>
      </c>
      <c r="AY74" s="149" t="n">
        <v>0</v>
      </c>
      <c r="AZ74" s="149" t="n">
        <v>0.0082421975</v>
      </c>
      <c r="BA74" s="149" t="n">
        <v>0</v>
      </c>
      <c r="BB74" s="149" t="n">
        <v>0.097673825</v>
      </c>
      <c r="BC74" s="149" t="n">
        <v>0</v>
      </c>
      <c r="BD74" s="149" t="n">
        <v>0</v>
      </c>
      <c r="BE74" s="149" t="n">
        <v>0</v>
      </c>
      <c r="BF74" s="149" t="n">
        <v>0.092217773</v>
      </c>
      <c r="BG74" s="149" t="n">
        <v>0</v>
      </c>
      <c r="BH74" s="149" t="n">
        <v>0.0116671105</v>
      </c>
      <c r="BI74" s="149" t="n">
        <v>0</v>
      </c>
      <c r="BJ74" s="149" t="n">
        <v>0.288652946</v>
      </c>
      <c r="BK74" s="149" t="n">
        <v>0</v>
      </c>
      <c r="BL74" s="149" t="n">
        <v>0.144192342</v>
      </c>
      <c r="BM74" s="149" t="n">
        <v>0</v>
      </c>
      <c r="BN74" s="149" t="n">
        <v>0.29923436</v>
      </c>
      <c r="BO74" s="149" t="n">
        <v>0</v>
      </c>
      <c r="BP74" s="149" t="n">
        <v>0.128800035</v>
      </c>
      <c r="BQ74" s="149" t="n">
        <v>0</v>
      </c>
      <c r="BR74" s="149" t="n">
        <v>2.28690436</v>
      </c>
      <c r="BS74" s="149" t="n">
        <v>0</v>
      </c>
      <c r="BT74" s="149" t="n">
        <v>1568.03378</v>
      </c>
      <c r="BU74" s="149" t="n">
        <v>78401.684</v>
      </c>
      <c r="BV74" s="149" t="n">
        <v>365</v>
      </c>
      <c r="BW74" s="149" t="n">
        <v>572332.3297</v>
      </c>
      <c r="BX74" s="149" t="n">
        <v>264040.093355119</v>
      </c>
      <c r="BY74" s="0" t="n">
        <f aca="false">AT74+AU74</f>
        <v>114.179552</v>
      </c>
      <c r="BZ74" s="0" t="n">
        <f aca="false">AV74+AW74</f>
        <v>1.50478524</v>
      </c>
      <c r="CA74" s="0" t="n">
        <f aca="false">BB74+BC74</f>
        <v>0.097673825</v>
      </c>
      <c r="CB74" s="0" t="n">
        <f aca="false">K74</f>
        <v>0.089859919</v>
      </c>
      <c r="CC74" s="0" t="n">
        <f aca="false">AZ74+BA74</f>
        <v>0.0082421975</v>
      </c>
      <c r="CD74" s="0" t="n">
        <f aca="false">I74+O74+S74+W74+AA74+AE74+AI74+AM74+AQ74</f>
        <v>10.4878259414</v>
      </c>
    </row>
    <row r="75" customFormat="false" ht="12.75" hidden="false" customHeight="false" outlineLevel="0" collapsed="false">
      <c r="A75" s="149" t="s">
        <v>209</v>
      </c>
      <c r="B75" s="149" t="b">
        <f aca="false">TRUE()</f>
        <v>1</v>
      </c>
      <c r="C75" s="149" t="s">
        <v>210</v>
      </c>
      <c r="D75" s="149" t="s">
        <v>109</v>
      </c>
      <c r="E75" s="149" t="s">
        <v>142</v>
      </c>
      <c r="F75" s="149" t="n">
        <v>104.29419585102</v>
      </c>
      <c r="G75" s="149" t="n">
        <v>94.29475233702</v>
      </c>
      <c r="H75" s="149" t="n">
        <v>89.994991626</v>
      </c>
      <c r="I75" s="149" t="n">
        <v>93.29480798562</v>
      </c>
      <c r="J75" s="149" t="n">
        <v>1.6252092074</v>
      </c>
      <c r="K75" s="149" t="n">
        <v>1.495192470808</v>
      </c>
      <c r="L75" s="149" t="n">
        <v>0</v>
      </c>
      <c r="M75" s="149" t="n">
        <v>0</v>
      </c>
      <c r="N75" s="149" t="n">
        <v>0</v>
      </c>
      <c r="O75" s="149" t="n">
        <v>0</v>
      </c>
      <c r="P75" s="149" t="n">
        <v>22.662992962</v>
      </c>
      <c r="Q75" s="149" t="n">
        <v>22.662992962</v>
      </c>
      <c r="R75" s="149" t="n">
        <v>22.662992962</v>
      </c>
      <c r="S75" s="149" t="n">
        <v>22.662992962</v>
      </c>
      <c r="T75" s="149" t="n">
        <v>6.950144141</v>
      </c>
      <c r="U75" s="149" t="n">
        <v>6.950144141</v>
      </c>
      <c r="V75" s="149" t="n">
        <v>6.950144141</v>
      </c>
      <c r="W75" s="149" t="n">
        <v>6.950144141</v>
      </c>
      <c r="X75" s="149" t="n">
        <v>6.538622305</v>
      </c>
      <c r="Y75" s="149" t="n">
        <v>6.538622305</v>
      </c>
      <c r="Z75" s="149" t="n">
        <v>6.538622305</v>
      </c>
      <c r="AA75" s="149" t="n">
        <v>6.538622305</v>
      </c>
      <c r="AB75" s="149" t="n">
        <v>17.043598829</v>
      </c>
      <c r="AC75" s="149" t="n">
        <v>17.043598829</v>
      </c>
      <c r="AD75" s="149" t="n">
        <v>17.043598829</v>
      </c>
      <c r="AE75" s="149" t="n">
        <v>17.043598829</v>
      </c>
      <c r="AF75" s="149" t="n">
        <v>41.23401214</v>
      </c>
      <c r="AG75" s="149" t="n">
        <v>41.23401214</v>
      </c>
      <c r="AH75" s="149" t="n">
        <v>41.23401214</v>
      </c>
      <c r="AI75" s="149" t="n">
        <v>41.23401214</v>
      </c>
      <c r="AJ75" s="149" t="n">
        <v>5.3849857834</v>
      </c>
      <c r="AK75" s="149" t="n">
        <v>5.3849857834</v>
      </c>
      <c r="AL75" s="149" t="n">
        <v>5.3849857834</v>
      </c>
      <c r="AM75" s="149" t="n">
        <v>5.3849857834</v>
      </c>
      <c r="AN75" s="149" t="n">
        <v>11.3774370691</v>
      </c>
      <c r="AO75" s="149" t="n">
        <v>11.3774370691</v>
      </c>
      <c r="AP75" s="149" t="n">
        <v>11.3774370691</v>
      </c>
      <c r="AQ75" s="149" t="n">
        <v>11.3774370691</v>
      </c>
      <c r="AR75" s="149" t="n">
        <v>99.99443514</v>
      </c>
      <c r="AS75" s="149" t="n">
        <v>0</v>
      </c>
      <c r="AT75" s="149" t="n">
        <v>4143.741697</v>
      </c>
      <c r="AU75" s="149" t="n">
        <v>0</v>
      </c>
      <c r="AV75" s="149" t="n">
        <v>67.508444452</v>
      </c>
      <c r="AW75" s="149" t="n">
        <v>0</v>
      </c>
      <c r="AX75" s="149" t="n">
        <v>15206.376266</v>
      </c>
      <c r="AY75" s="149" t="n">
        <v>0</v>
      </c>
      <c r="AZ75" s="149" t="n">
        <v>0.36454817897</v>
      </c>
      <c r="BA75" s="149" t="n">
        <v>0</v>
      </c>
      <c r="BB75" s="149" t="n">
        <v>1.6252092074</v>
      </c>
      <c r="BC75" s="149" t="n">
        <v>0</v>
      </c>
      <c r="BD75" s="149" t="n">
        <v>0</v>
      </c>
      <c r="BE75" s="149" t="n">
        <v>0</v>
      </c>
      <c r="BF75" s="149" t="n">
        <v>22.662992962</v>
      </c>
      <c r="BG75" s="149" t="n">
        <v>0</v>
      </c>
      <c r="BH75" s="149" t="n">
        <v>6.950144141</v>
      </c>
      <c r="BI75" s="149" t="n">
        <v>0</v>
      </c>
      <c r="BJ75" s="149" t="n">
        <v>6.538622305</v>
      </c>
      <c r="BK75" s="149" t="n">
        <v>0</v>
      </c>
      <c r="BL75" s="149" t="n">
        <v>17.043598829</v>
      </c>
      <c r="BM75" s="149" t="n">
        <v>0</v>
      </c>
      <c r="BN75" s="149" t="n">
        <v>41.23401214</v>
      </c>
      <c r="BO75" s="149" t="n">
        <v>0</v>
      </c>
      <c r="BP75" s="149" t="n">
        <v>5.3849857834</v>
      </c>
      <c r="BQ75" s="149" t="n">
        <v>0</v>
      </c>
      <c r="BR75" s="149" t="n">
        <v>11.3774370691</v>
      </c>
      <c r="BS75" s="149" t="n">
        <v>0</v>
      </c>
      <c r="BT75" s="149" t="n">
        <v>46089.668131</v>
      </c>
      <c r="BU75" s="149" t="n">
        <v>2074034.9675</v>
      </c>
      <c r="BV75" s="149" t="n">
        <v>365</v>
      </c>
      <c r="BW75" s="149" t="n">
        <v>16822728.867815</v>
      </c>
      <c r="BX75" s="149" t="n">
        <v>13186194.4426065</v>
      </c>
      <c r="BY75" s="0" t="n">
        <f aca="false">AT75+AU75</f>
        <v>4143.741697</v>
      </c>
      <c r="BZ75" s="0" t="n">
        <f aca="false">AV75+AW75</f>
        <v>67.508444452</v>
      </c>
      <c r="CA75" s="0" t="n">
        <f aca="false">BB75+BC75</f>
        <v>1.6252092074</v>
      </c>
      <c r="CB75" s="0" t="n">
        <f aca="false">K75</f>
        <v>1.495192470808</v>
      </c>
      <c r="CC75" s="0" t="n">
        <f aca="false">AZ75+BA75</f>
        <v>0.36454817897</v>
      </c>
      <c r="CD75" s="0" t="n">
        <f aca="false">I75+O75+S75+W75+AA75+AE75+AI75+AM75+AQ75</f>
        <v>204.48660121512</v>
      </c>
    </row>
    <row r="76" customFormat="false" ht="12.75" hidden="false" customHeight="false" outlineLevel="0" collapsed="false">
      <c r="A76" s="149" t="s">
        <v>211</v>
      </c>
      <c r="B76" s="149" t="b">
        <f aca="false">TRUE()</f>
        <v>1</v>
      </c>
      <c r="C76" s="149" t="s">
        <v>210</v>
      </c>
      <c r="D76" s="149" t="s">
        <v>111</v>
      </c>
      <c r="E76" s="149" t="s">
        <v>142</v>
      </c>
      <c r="F76" s="149" t="n">
        <v>64.84764787872</v>
      </c>
      <c r="G76" s="149" t="n">
        <v>58.63023197472</v>
      </c>
      <c r="H76" s="149" t="n">
        <v>55.956743136</v>
      </c>
      <c r="I76" s="149" t="n">
        <v>58.00849038432</v>
      </c>
      <c r="J76" s="149" t="n">
        <v>1.0102152271</v>
      </c>
      <c r="K76" s="149" t="n">
        <v>0.929398008932</v>
      </c>
      <c r="L76" s="149" t="n">
        <v>0</v>
      </c>
      <c r="M76" s="149" t="n">
        <v>0</v>
      </c>
      <c r="N76" s="149" t="n">
        <v>0</v>
      </c>
      <c r="O76" s="149" t="n">
        <v>0</v>
      </c>
      <c r="P76" s="149" t="n">
        <v>0.8392827287</v>
      </c>
      <c r="Q76" s="149" t="n">
        <v>0.8392827287</v>
      </c>
      <c r="R76" s="149" t="n">
        <v>0.8392827287</v>
      </c>
      <c r="S76" s="149" t="n">
        <v>0.8392827287</v>
      </c>
      <c r="T76" s="149" t="n">
        <v>0.7435593158</v>
      </c>
      <c r="U76" s="149" t="n">
        <v>0.7435593158</v>
      </c>
      <c r="V76" s="149" t="n">
        <v>0.7435593158</v>
      </c>
      <c r="W76" s="149" t="n">
        <v>0.7435593158</v>
      </c>
      <c r="X76" s="149" t="n">
        <v>3.8797189689</v>
      </c>
      <c r="Y76" s="149" t="n">
        <v>3.8797189689</v>
      </c>
      <c r="Z76" s="149" t="n">
        <v>3.8797189689</v>
      </c>
      <c r="AA76" s="149" t="n">
        <v>3.8797189689</v>
      </c>
      <c r="AB76" s="149" t="n">
        <v>0.6311789408</v>
      </c>
      <c r="AC76" s="149" t="n">
        <v>0.6311789408</v>
      </c>
      <c r="AD76" s="149" t="n">
        <v>0.6311789408</v>
      </c>
      <c r="AE76" s="149" t="n">
        <v>0.6311789408</v>
      </c>
      <c r="AF76" s="149" t="n">
        <v>2.95074097263</v>
      </c>
      <c r="AG76" s="149" t="n">
        <v>2.95074097263</v>
      </c>
      <c r="AH76" s="149" t="n">
        <v>2.95074097263</v>
      </c>
      <c r="AI76" s="149" t="n">
        <v>2.95074097263</v>
      </c>
      <c r="AJ76" s="149" t="n">
        <v>3.1952020703</v>
      </c>
      <c r="AK76" s="149" t="n">
        <v>3.1952020703</v>
      </c>
      <c r="AL76" s="149" t="n">
        <v>3.1952020703</v>
      </c>
      <c r="AM76" s="149" t="n">
        <v>3.1952020703</v>
      </c>
      <c r="AN76" s="149" t="n">
        <v>6.7508516</v>
      </c>
      <c r="AO76" s="149" t="n">
        <v>6.7508516</v>
      </c>
      <c r="AP76" s="149" t="n">
        <v>6.7508516</v>
      </c>
      <c r="AQ76" s="149" t="n">
        <v>6.7508516</v>
      </c>
      <c r="AR76" s="149" t="n">
        <v>62.17415904</v>
      </c>
      <c r="AS76" s="149" t="n">
        <v>0</v>
      </c>
      <c r="AT76" s="149" t="n">
        <v>2473.9399451</v>
      </c>
      <c r="AU76" s="149" t="n">
        <v>0</v>
      </c>
      <c r="AV76" s="149" t="n">
        <v>40.057178841</v>
      </c>
      <c r="AW76" s="149" t="n">
        <v>0</v>
      </c>
      <c r="AX76" s="149" t="n">
        <v>9012.538236</v>
      </c>
      <c r="AY76" s="149" t="n">
        <v>0</v>
      </c>
      <c r="AZ76" s="149" t="n">
        <v>0.21605321282</v>
      </c>
      <c r="BA76" s="149" t="n">
        <v>0</v>
      </c>
      <c r="BB76" s="149" t="n">
        <v>1.0102152271</v>
      </c>
      <c r="BC76" s="149" t="n">
        <v>0</v>
      </c>
      <c r="BD76" s="149" t="n">
        <v>0</v>
      </c>
      <c r="BE76" s="149" t="n">
        <v>0</v>
      </c>
      <c r="BF76" s="149" t="n">
        <v>0.8392827287</v>
      </c>
      <c r="BG76" s="149" t="n">
        <v>0</v>
      </c>
      <c r="BH76" s="149" t="n">
        <v>0.7435593158</v>
      </c>
      <c r="BI76" s="149" t="n">
        <v>0</v>
      </c>
      <c r="BJ76" s="149" t="n">
        <v>3.8797189689</v>
      </c>
      <c r="BK76" s="149" t="n">
        <v>0</v>
      </c>
      <c r="BL76" s="149" t="n">
        <v>0.6311789408</v>
      </c>
      <c r="BM76" s="149" t="n">
        <v>0</v>
      </c>
      <c r="BN76" s="149" t="n">
        <v>2.95074097263</v>
      </c>
      <c r="BO76" s="149" t="n">
        <v>0</v>
      </c>
      <c r="BP76" s="149" t="n">
        <v>3.1952020703</v>
      </c>
      <c r="BQ76" s="149" t="n">
        <v>0</v>
      </c>
      <c r="BR76" s="149" t="n">
        <v>6.7508516</v>
      </c>
      <c r="BS76" s="149" t="n">
        <v>0</v>
      </c>
      <c r="BT76" s="149" t="n">
        <v>1706.8480688</v>
      </c>
      <c r="BU76" s="149" t="n">
        <v>1230637.4358</v>
      </c>
      <c r="BV76" s="149" t="n">
        <v>365</v>
      </c>
      <c r="BW76" s="149" t="n">
        <v>622999.545112</v>
      </c>
      <c r="BX76" s="149" t="n">
        <v>7824079.82530454</v>
      </c>
      <c r="BY76" s="0" t="n">
        <f aca="false">AT76+AU76</f>
        <v>2473.9399451</v>
      </c>
      <c r="BZ76" s="0" t="n">
        <f aca="false">AV76+AW76</f>
        <v>40.057178841</v>
      </c>
      <c r="CA76" s="0" t="n">
        <f aca="false">BB76+BC76</f>
        <v>1.0102152271</v>
      </c>
      <c r="CB76" s="0" t="n">
        <f aca="false">K76</f>
        <v>0.929398008932</v>
      </c>
      <c r="CC76" s="0" t="n">
        <f aca="false">AZ76+BA76</f>
        <v>0.21605321282</v>
      </c>
      <c r="CD76" s="0" t="n">
        <f aca="false">I76+O76+S76+W76+AA76+AE76+AI76+AM76+AQ76</f>
        <v>76.99902498145</v>
      </c>
    </row>
    <row r="77" customFormat="false" ht="12.75" hidden="false" customHeight="false" outlineLevel="0" collapsed="false">
      <c r="A77" s="149" t="s">
        <v>212</v>
      </c>
      <c r="B77" s="149" t="b">
        <f aca="false">TRUE()</f>
        <v>1</v>
      </c>
      <c r="C77" s="149" t="s">
        <v>213</v>
      </c>
      <c r="D77" s="149" t="s">
        <v>111</v>
      </c>
      <c r="E77" s="149" t="s">
        <v>142</v>
      </c>
      <c r="F77" s="149" t="n">
        <v>7.0807239968423</v>
      </c>
      <c r="G77" s="149" t="n">
        <v>6.4018434602323</v>
      </c>
      <c r="H77" s="149" t="n">
        <v>6.10992482949</v>
      </c>
      <c r="I77" s="149" t="n">
        <v>6.3339554065713</v>
      </c>
      <c r="J77" s="149" t="n">
        <v>0.16798457694</v>
      </c>
      <c r="K77" s="149" t="n">
        <v>0.1545458107848</v>
      </c>
      <c r="L77" s="149" t="n">
        <v>0</v>
      </c>
      <c r="M77" s="149" t="n">
        <v>0</v>
      </c>
      <c r="N77" s="149" t="n">
        <v>0</v>
      </c>
      <c r="O77" s="149" t="n">
        <v>0</v>
      </c>
      <c r="P77" s="149" t="n">
        <v>0.19022866908</v>
      </c>
      <c r="Q77" s="149" t="n">
        <v>0.19022866908</v>
      </c>
      <c r="R77" s="149" t="n">
        <v>0.19022866908</v>
      </c>
      <c r="S77" s="149" t="n">
        <v>0.19022866908</v>
      </c>
      <c r="T77" s="149" t="n">
        <v>0.029533761107</v>
      </c>
      <c r="U77" s="149" t="n">
        <v>0.029533761107</v>
      </c>
      <c r="V77" s="149" t="n">
        <v>0.029533761107</v>
      </c>
      <c r="W77" s="149" t="n">
        <v>0.029533761107</v>
      </c>
      <c r="X77" s="149" t="n">
        <v>0.206838172395</v>
      </c>
      <c r="Y77" s="149" t="n">
        <v>0.206838172395</v>
      </c>
      <c r="Z77" s="149" t="n">
        <v>0.206838172395</v>
      </c>
      <c r="AA77" s="149" t="n">
        <v>0.206838172395</v>
      </c>
      <c r="AB77" s="149" t="n">
        <v>0.100979429323</v>
      </c>
      <c r="AC77" s="149" t="n">
        <v>0.100979429323</v>
      </c>
      <c r="AD77" s="149" t="n">
        <v>0.100979429323</v>
      </c>
      <c r="AE77" s="149" t="n">
        <v>0.100979429323</v>
      </c>
      <c r="AF77" s="149" t="n">
        <v>0.229328514328</v>
      </c>
      <c r="AG77" s="149" t="n">
        <v>0.229328514328</v>
      </c>
      <c r="AH77" s="149" t="n">
        <v>0.229328514328</v>
      </c>
      <c r="AI77" s="149" t="n">
        <v>0.229328514328</v>
      </c>
      <c r="AJ77" s="149" t="n">
        <v>0.52881966092</v>
      </c>
      <c r="AK77" s="149" t="n">
        <v>0.52881966092</v>
      </c>
      <c r="AL77" s="149" t="n">
        <v>0.52881966092</v>
      </c>
      <c r="AM77" s="149" t="n">
        <v>0.52881966092</v>
      </c>
      <c r="AN77" s="149" t="n">
        <v>0.26583773904</v>
      </c>
      <c r="AO77" s="149" t="n">
        <v>0.26583773904</v>
      </c>
      <c r="AP77" s="149" t="n">
        <v>0.26583773904</v>
      </c>
      <c r="AQ77" s="149" t="n">
        <v>0.26583773904</v>
      </c>
      <c r="AR77" s="149" t="n">
        <v>6.7888053661</v>
      </c>
      <c r="AS77" s="149" t="n">
        <v>0</v>
      </c>
      <c r="AT77" s="149" t="n">
        <v>252.816026501</v>
      </c>
      <c r="AU77" s="149" t="n">
        <v>0</v>
      </c>
      <c r="AV77" s="149" t="n">
        <v>5.0310629534</v>
      </c>
      <c r="AW77" s="149" t="n">
        <v>0</v>
      </c>
      <c r="AX77" s="149" t="n">
        <v>1504.20759128</v>
      </c>
      <c r="AY77" s="149" t="n">
        <v>0</v>
      </c>
      <c r="AZ77" s="149" t="n">
        <v>0.0360692158634</v>
      </c>
      <c r="BA77" s="149" t="n">
        <v>0</v>
      </c>
      <c r="BB77" s="149" t="n">
        <v>0.16798457694</v>
      </c>
      <c r="BC77" s="149" t="n">
        <v>0</v>
      </c>
      <c r="BD77" s="149" t="n">
        <v>0</v>
      </c>
      <c r="BE77" s="149" t="n">
        <v>0</v>
      </c>
      <c r="BF77" s="149" t="n">
        <v>0.19022866908</v>
      </c>
      <c r="BG77" s="149" t="n">
        <v>0</v>
      </c>
      <c r="BH77" s="149" t="n">
        <v>0.029533761107</v>
      </c>
      <c r="BI77" s="149" t="n">
        <v>0</v>
      </c>
      <c r="BJ77" s="149" t="n">
        <v>0.206838172395</v>
      </c>
      <c r="BK77" s="149" t="n">
        <v>0</v>
      </c>
      <c r="BL77" s="149" t="n">
        <v>0.100979429323</v>
      </c>
      <c r="BM77" s="149" t="n">
        <v>0</v>
      </c>
      <c r="BN77" s="149" t="n">
        <v>0.229328514328</v>
      </c>
      <c r="BO77" s="149" t="n">
        <v>0</v>
      </c>
      <c r="BP77" s="149" t="n">
        <v>0.52881966092</v>
      </c>
      <c r="BQ77" s="149" t="n">
        <v>0</v>
      </c>
      <c r="BR77" s="149" t="n">
        <v>0.26583773904</v>
      </c>
      <c r="BS77" s="149" t="n">
        <v>0</v>
      </c>
      <c r="BT77" s="149" t="n">
        <v>145.20154317</v>
      </c>
      <c r="BU77" s="149" t="n">
        <v>70858.346208</v>
      </c>
      <c r="BV77" s="149" t="n">
        <v>365</v>
      </c>
      <c r="BW77" s="149" t="n">
        <v>52998.56325705</v>
      </c>
      <c r="BX77" s="149" t="n">
        <v>1577713.45342981</v>
      </c>
      <c r="BY77" s="0" t="n">
        <f aca="false">AT77+AU77</f>
        <v>252.816026501</v>
      </c>
      <c r="BZ77" s="0" t="n">
        <f aca="false">AV77+AW77</f>
        <v>5.0310629534</v>
      </c>
      <c r="CA77" s="0" t="n">
        <f aca="false">BB77+BC77</f>
        <v>0.16798457694</v>
      </c>
      <c r="CB77" s="0" t="n">
        <f aca="false">K77</f>
        <v>0.1545458107848</v>
      </c>
      <c r="CC77" s="0" t="n">
        <f aca="false">AZ77+BA77</f>
        <v>0.0360692158634</v>
      </c>
      <c r="CD77" s="0" t="n">
        <f aca="false">I77+O77+S77+W77+AA77+AE77+AI77+AM77+AQ77</f>
        <v>7.8855213527643</v>
      </c>
    </row>
    <row r="78" customFormat="false" ht="12.75" hidden="false" customHeight="false" outlineLevel="0" collapsed="false">
      <c r="A78" s="149" t="s">
        <v>214</v>
      </c>
      <c r="B78" s="149" t="b">
        <f aca="false">TRUE()</f>
        <v>1</v>
      </c>
      <c r="C78" s="149" t="s">
        <v>125</v>
      </c>
      <c r="D78" s="149" t="s">
        <v>111</v>
      </c>
      <c r="E78" s="149" t="s">
        <v>142</v>
      </c>
      <c r="F78" s="149" t="n">
        <v>287.105759019429</v>
      </c>
      <c r="G78" s="149" t="n">
        <v>259.578840609129</v>
      </c>
      <c r="H78" s="149" t="n">
        <v>247.7422656927</v>
      </c>
      <c r="I78" s="149" t="n">
        <v>256.826148768099</v>
      </c>
      <c r="J78" s="149" t="n">
        <v>4.2399464146</v>
      </c>
      <c r="K78" s="149" t="n">
        <v>3.900750701432</v>
      </c>
      <c r="L78" s="149" t="n">
        <v>0</v>
      </c>
      <c r="M78" s="149" t="n">
        <v>0</v>
      </c>
      <c r="N78" s="149" t="n">
        <v>0</v>
      </c>
      <c r="O78" s="149" t="n">
        <v>0</v>
      </c>
      <c r="P78" s="149" t="n">
        <v>4.60313151378</v>
      </c>
      <c r="Q78" s="149" t="n">
        <v>4.60313151378</v>
      </c>
      <c r="R78" s="149" t="n">
        <v>4.60313151378</v>
      </c>
      <c r="S78" s="149" t="n">
        <v>4.60313151378</v>
      </c>
      <c r="T78" s="149" t="n">
        <v>2.08309498489</v>
      </c>
      <c r="U78" s="149" t="n">
        <v>2.08309498489</v>
      </c>
      <c r="V78" s="149" t="n">
        <v>2.08309498489</v>
      </c>
      <c r="W78" s="149" t="n">
        <v>2.08309498489</v>
      </c>
      <c r="X78" s="149" t="n">
        <v>14.64604262082</v>
      </c>
      <c r="Y78" s="149" t="n">
        <v>14.64604262082</v>
      </c>
      <c r="Z78" s="149" t="n">
        <v>14.64604262082</v>
      </c>
      <c r="AA78" s="149" t="n">
        <v>14.64604262082</v>
      </c>
      <c r="AB78" s="149" t="n">
        <v>2.78579124</v>
      </c>
      <c r="AC78" s="149" t="n">
        <v>2.78579124</v>
      </c>
      <c r="AD78" s="149" t="n">
        <v>2.78579124</v>
      </c>
      <c r="AE78" s="149" t="n">
        <v>2.78579124</v>
      </c>
      <c r="AF78" s="149" t="n">
        <v>5.64195459</v>
      </c>
      <c r="AG78" s="149" t="n">
        <v>5.64195459</v>
      </c>
      <c r="AH78" s="149" t="n">
        <v>5.64195459</v>
      </c>
      <c r="AI78" s="149" t="n">
        <v>5.64195459</v>
      </c>
      <c r="AJ78" s="149" t="n">
        <v>10.329037788</v>
      </c>
      <c r="AK78" s="149" t="n">
        <v>10.329037788</v>
      </c>
      <c r="AL78" s="149" t="n">
        <v>10.329037788</v>
      </c>
      <c r="AM78" s="149" t="n">
        <v>10.329037788</v>
      </c>
      <c r="AN78" s="149" t="n">
        <v>11.1459602063</v>
      </c>
      <c r="AO78" s="149" t="n">
        <v>11.1459602063</v>
      </c>
      <c r="AP78" s="149" t="n">
        <v>11.1459602063</v>
      </c>
      <c r="AQ78" s="149" t="n">
        <v>11.1459602063</v>
      </c>
      <c r="AR78" s="149" t="n">
        <v>275.269184103</v>
      </c>
      <c r="AS78" s="149" t="n">
        <v>0</v>
      </c>
      <c r="AT78" s="149" t="n">
        <v>7694.65115395</v>
      </c>
      <c r="AU78" s="149" t="n">
        <v>0</v>
      </c>
      <c r="AV78" s="149" t="n">
        <v>121.982300023</v>
      </c>
      <c r="AW78" s="149" t="n">
        <v>0</v>
      </c>
      <c r="AX78" s="149" t="n">
        <v>28867.394985</v>
      </c>
      <c r="AY78" s="149" t="n">
        <v>0</v>
      </c>
      <c r="AZ78" s="149" t="n">
        <v>0.6918209282</v>
      </c>
      <c r="BA78" s="149" t="n">
        <v>0</v>
      </c>
      <c r="BB78" s="149" t="n">
        <v>4.2399464146</v>
      </c>
      <c r="BC78" s="149" t="n">
        <v>0</v>
      </c>
      <c r="BD78" s="149" t="n">
        <v>0</v>
      </c>
      <c r="BE78" s="149" t="n">
        <v>0</v>
      </c>
      <c r="BF78" s="149" t="n">
        <v>4.60313151378</v>
      </c>
      <c r="BG78" s="149" t="n">
        <v>0</v>
      </c>
      <c r="BH78" s="149" t="n">
        <v>2.08309498489</v>
      </c>
      <c r="BI78" s="149" t="n">
        <v>0</v>
      </c>
      <c r="BJ78" s="149" t="n">
        <v>14.64604262082</v>
      </c>
      <c r="BK78" s="149" t="n">
        <v>0</v>
      </c>
      <c r="BL78" s="149" t="n">
        <v>2.78579124</v>
      </c>
      <c r="BM78" s="149" t="n">
        <v>0</v>
      </c>
      <c r="BN78" s="149" t="n">
        <v>5.64195459</v>
      </c>
      <c r="BO78" s="149" t="n">
        <v>0</v>
      </c>
      <c r="BP78" s="149" t="n">
        <v>10.329037788</v>
      </c>
      <c r="BQ78" s="149" t="n">
        <v>0</v>
      </c>
      <c r="BR78" s="149" t="n">
        <v>11.1459602063</v>
      </c>
      <c r="BS78" s="149" t="n">
        <v>0</v>
      </c>
      <c r="BT78" s="149" t="n">
        <v>4979.837265</v>
      </c>
      <c r="BU78" s="149" t="n">
        <v>3396248.7367</v>
      </c>
      <c r="BV78" s="149" t="n">
        <v>365</v>
      </c>
      <c r="BW78" s="149" t="n">
        <v>1817640.601725</v>
      </c>
      <c r="BX78" s="149" t="n">
        <v>25629685.1100846</v>
      </c>
      <c r="BY78" s="0" t="n">
        <f aca="false">AT78+AU78</f>
        <v>7694.65115395</v>
      </c>
      <c r="BZ78" s="0" t="n">
        <f aca="false">AV78+AW78</f>
        <v>121.982300023</v>
      </c>
      <c r="CA78" s="0" t="n">
        <f aca="false">BB78+BC78</f>
        <v>4.2399464146</v>
      </c>
      <c r="CB78" s="0" t="n">
        <f aca="false">K78</f>
        <v>3.900750701432</v>
      </c>
      <c r="CC78" s="0" t="n">
        <f aca="false">AZ78+BA78</f>
        <v>0.6918209282</v>
      </c>
      <c r="CD78" s="0" t="n">
        <f aca="false">I78+O78+S78+W78+AA78+AE78+AI78+AM78+AQ78</f>
        <v>308.061161711889</v>
      </c>
    </row>
    <row r="79" customFormat="false" ht="12.75" hidden="false" customHeight="false" outlineLevel="0" collapsed="false">
      <c r="A79" s="149" t="s">
        <v>215</v>
      </c>
      <c r="B79" s="149" t="b">
        <f aca="false">TRUE()</f>
        <v>1</v>
      </c>
      <c r="C79" s="149" t="s">
        <v>216</v>
      </c>
      <c r="D79" s="149" t="s">
        <v>109</v>
      </c>
      <c r="E79" s="149" t="s">
        <v>142</v>
      </c>
      <c r="F79" s="149" t="n">
        <v>8.230305600958</v>
      </c>
      <c r="G79" s="149" t="n">
        <v>7.441206310358</v>
      </c>
      <c r="H79" s="149" t="n">
        <v>7.1018936154</v>
      </c>
      <c r="I79" s="149" t="n">
        <v>7.362296381298</v>
      </c>
      <c r="J79" s="149" t="n">
        <v>0.10515049856</v>
      </c>
      <c r="K79" s="149" t="n">
        <v>0.0967384586752</v>
      </c>
      <c r="L79" s="149" t="n">
        <v>0.00024021158819</v>
      </c>
      <c r="M79" s="149" t="n">
        <v>0.00021718075519</v>
      </c>
      <c r="N79" s="149" t="n">
        <v>0.000207277497</v>
      </c>
      <c r="O79" s="149" t="n">
        <v>0.00021487767189</v>
      </c>
      <c r="P79" s="149" t="n">
        <v>1.4204304818</v>
      </c>
      <c r="Q79" s="149" t="n">
        <v>1.4204304818</v>
      </c>
      <c r="R79" s="149" t="n">
        <v>1.4204304818</v>
      </c>
      <c r="S79" s="149" t="n">
        <v>1.4204304818</v>
      </c>
      <c r="T79" s="149" t="n">
        <v>0.25950489869</v>
      </c>
      <c r="U79" s="149" t="n">
        <v>0.25950489869</v>
      </c>
      <c r="V79" s="149" t="n">
        <v>0.25950489869</v>
      </c>
      <c r="W79" s="149" t="n">
        <v>0.25950489869</v>
      </c>
      <c r="X79" s="149" t="n">
        <v>0.4365788179</v>
      </c>
      <c r="Y79" s="149" t="n">
        <v>0.4365788179</v>
      </c>
      <c r="Z79" s="149" t="n">
        <v>0.4365788179</v>
      </c>
      <c r="AA79" s="149" t="n">
        <v>0.4365788179</v>
      </c>
      <c r="AB79" s="149" t="n">
        <v>0.9300596646</v>
      </c>
      <c r="AC79" s="149" t="n">
        <v>0.9300596646</v>
      </c>
      <c r="AD79" s="149" t="n">
        <v>0.9300596646</v>
      </c>
      <c r="AE79" s="149" t="n">
        <v>0.9300596646</v>
      </c>
      <c r="AF79" s="149" t="n">
        <v>0.4656426728</v>
      </c>
      <c r="AG79" s="149" t="n">
        <v>0.4656426728</v>
      </c>
      <c r="AH79" s="149" t="n">
        <v>0.4656426728</v>
      </c>
      <c r="AI79" s="149" t="n">
        <v>0.4656426728</v>
      </c>
      <c r="AJ79" s="149" t="n">
        <v>0.1930552942</v>
      </c>
      <c r="AK79" s="149" t="n">
        <v>0.1930552942</v>
      </c>
      <c r="AL79" s="149" t="n">
        <v>0.1930552942</v>
      </c>
      <c r="AM79" s="149" t="n">
        <v>0.1930552942</v>
      </c>
      <c r="AN79" s="149" t="n">
        <v>0.3286294858</v>
      </c>
      <c r="AO79" s="149" t="n">
        <v>0.3286294858</v>
      </c>
      <c r="AP79" s="149" t="n">
        <v>0.3286294858</v>
      </c>
      <c r="AQ79" s="149" t="n">
        <v>0.3286294858</v>
      </c>
      <c r="AR79" s="149" t="n">
        <v>7.890992906</v>
      </c>
      <c r="AS79" s="149" t="n">
        <v>0</v>
      </c>
      <c r="AT79" s="149" t="n">
        <v>160.2902801</v>
      </c>
      <c r="AU79" s="149" t="n">
        <v>0</v>
      </c>
      <c r="AV79" s="149" t="n">
        <v>2.328874165</v>
      </c>
      <c r="AW79" s="149" t="n">
        <v>0</v>
      </c>
      <c r="AX79" s="149" t="n">
        <v>529.6700029</v>
      </c>
      <c r="AY79" s="149" t="n">
        <v>0</v>
      </c>
      <c r="AZ79" s="149" t="n">
        <v>0.012686213562</v>
      </c>
      <c r="BA79" s="149" t="n">
        <v>0</v>
      </c>
      <c r="BB79" s="149" t="n">
        <v>0.10515049856</v>
      </c>
      <c r="BC79" s="149" t="n">
        <v>0</v>
      </c>
      <c r="BD79" s="149" t="n">
        <v>0.00023030833</v>
      </c>
      <c r="BE79" s="149" t="n">
        <v>0</v>
      </c>
      <c r="BF79" s="149" t="n">
        <v>1.4204304818</v>
      </c>
      <c r="BG79" s="149" t="n">
        <v>0</v>
      </c>
      <c r="BH79" s="149" t="n">
        <v>0.25950489869</v>
      </c>
      <c r="BI79" s="149" t="n">
        <v>0</v>
      </c>
      <c r="BJ79" s="149" t="n">
        <v>0.4365788179</v>
      </c>
      <c r="BK79" s="149" t="n">
        <v>0</v>
      </c>
      <c r="BL79" s="149" t="n">
        <v>0.9300596646</v>
      </c>
      <c r="BM79" s="149" t="n">
        <v>0</v>
      </c>
      <c r="BN79" s="149" t="n">
        <v>0.4656426728</v>
      </c>
      <c r="BO79" s="149" t="n">
        <v>0</v>
      </c>
      <c r="BP79" s="149" t="n">
        <v>0.1930552942</v>
      </c>
      <c r="BQ79" s="149" t="n">
        <v>0</v>
      </c>
      <c r="BR79" s="149" t="n">
        <v>0.3286294858</v>
      </c>
      <c r="BS79" s="149" t="n">
        <v>0</v>
      </c>
      <c r="BT79" s="149" t="n">
        <v>2270.1925233</v>
      </c>
      <c r="BU79" s="149" t="n">
        <v>138481.73783</v>
      </c>
      <c r="BV79" s="149" t="n">
        <v>365</v>
      </c>
      <c r="BW79" s="149" t="n">
        <v>828620.2710045</v>
      </c>
      <c r="BX79" s="149" t="n">
        <v>430235.271677223</v>
      </c>
      <c r="BY79" s="0" t="n">
        <f aca="false">AT79+AU79</f>
        <v>160.2902801</v>
      </c>
      <c r="BZ79" s="0" t="n">
        <f aca="false">AV79+AW79</f>
        <v>2.328874165</v>
      </c>
      <c r="CA79" s="0" t="n">
        <f aca="false">BB79+BC79</f>
        <v>0.10515049856</v>
      </c>
      <c r="CB79" s="0" t="n">
        <f aca="false">K79</f>
        <v>0.0967384586752</v>
      </c>
      <c r="CC79" s="0" t="n">
        <f aca="false">AZ79+BA79</f>
        <v>0.012686213562</v>
      </c>
      <c r="CD79" s="0" t="n">
        <f aca="false">I79+O79+S79+W79+AA79+AE79+AI79+AM79+AQ79</f>
        <v>11.3964125747599</v>
      </c>
    </row>
    <row r="80" customFormat="false" ht="12.75" hidden="false" customHeight="false" outlineLevel="0" collapsed="false">
      <c r="A80" s="149" t="s">
        <v>217</v>
      </c>
      <c r="B80" s="149" t="b">
        <f aca="false">TRUE()</f>
        <v>1</v>
      </c>
      <c r="C80" s="149" t="s">
        <v>216</v>
      </c>
      <c r="D80" s="149" t="s">
        <v>111</v>
      </c>
      <c r="E80" s="149" t="s">
        <v>142</v>
      </c>
      <c r="F80" s="149" t="n">
        <v>13.5736035278177</v>
      </c>
      <c r="G80" s="149" t="n">
        <v>12.2722033813347</v>
      </c>
      <c r="H80" s="149" t="n">
        <v>11.712601318347</v>
      </c>
      <c r="I80" s="149" t="n">
        <v>12.1420633666864</v>
      </c>
      <c r="J80" s="149" t="n">
        <v>0.17366018093</v>
      </c>
      <c r="K80" s="149" t="n">
        <v>0.1597673664556</v>
      </c>
      <c r="L80" s="149" t="n">
        <v>0.00220059798749</v>
      </c>
      <c r="M80" s="149" t="n">
        <v>0.00198961064449</v>
      </c>
      <c r="N80" s="149" t="n">
        <v>0.001898886087</v>
      </c>
      <c r="O80" s="149" t="n">
        <v>0.00196851191019</v>
      </c>
      <c r="P80" s="149" t="n">
        <v>2.342661795384</v>
      </c>
      <c r="Q80" s="149" t="n">
        <v>2.342661795384</v>
      </c>
      <c r="R80" s="149" t="n">
        <v>2.342661795384</v>
      </c>
      <c r="S80" s="149" t="n">
        <v>2.342661795384</v>
      </c>
      <c r="T80" s="149" t="n">
        <v>0.1070178847224</v>
      </c>
      <c r="U80" s="149" t="n">
        <v>0.1070178847224</v>
      </c>
      <c r="V80" s="149" t="n">
        <v>0.1070178847224</v>
      </c>
      <c r="W80" s="149" t="n">
        <v>0.1070178847224</v>
      </c>
      <c r="X80" s="149" t="n">
        <v>0.7197723040246</v>
      </c>
      <c r="Y80" s="149" t="n">
        <v>0.7197723040246</v>
      </c>
      <c r="Z80" s="149" t="n">
        <v>0.7197723040246</v>
      </c>
      <c r="AA80" s="149" t="n">
        <v>0.7197723040246</v>
      </c>
      <c r="AB80" s="149" t="n">
        <v>1.533135704</v>
      </c>
      <c r="AC80" s="149" t="n">
        <v>1.533135704</v>
      </c>
      <c r="AD80" s="149" t="n">
        <v>1.533135704</v>
      </c>
      <c r="AE80" s="149" t="n">
        <v>1.533135704</v>
      </c>
      <c r="AF80" s="149" t="n">
        <v>0.943466331</v>
      </c>
      <c r="AG80" s="149" t="n">
        <v>0.943466331</v>
      </c>
      <c r="AH80" s="149" t="n">
        <v>0.943466331</v>
      </c>
      <c r="AI80" s="149" t="n">
        <v>0.943466331</v>
      </c>
      <c r="AJ80" s="149" t="n">
        <v>0.31945414425</v>
      </c>
      <c r="AK80" s="149" t="n">
        <v>0.31945414425</v>
      </c>
      <c r="AL80" s="149" t="n">
        <v>0.31945414425</v>
      </c>
      <c r="AM80" s="149" t="n">
        <v>0.31945414425</v>
      </c>
      <c r="AN80" s="149" t="n">
        <v>0.542389511854</v>
      </c>
      <c r="AO80" s="149" t="n">
        <v>0.542389511854</v>
      </c>
      <c r="AP80" s="149" t="n">
        <v>0.542389511854</v>
      </c>
      <c r="AQ80" s="149" t="n">
        <v>0.542389511854</v>
      </c>
      <c r="AR80" s="149" t="n">
        <v>13.01400146483</v>
      </c>
      <c r="AS80" s="149" t="n">
        <v>0</v>
      </c>
      <c r="AT80" s="149" t="n">
        <v>264.418895705</v>
      </c>
      <c r="AU80" s="149" t="n">
        <v>0</v>
      </c>
      <c r="AV80" s="149" t="n">
        <v>3.8571513571</v>
      </c>
      <c r="AW80" s="149" t="n">
        <v>0</v>
      </c>
      <c r="AX80" s="149" t="n">
        <v>876.61643459</v>
      </c>
      <c r="AY80" s="149" t="n">
        <v>0</v>
      </c>
      <c r="AZ80" s="149" t="n">
        <v>0.0209961080623</v>
      </c>
      <c r="BA80" s="149" t="n">
        <v>0</v>
      </c>
      <c r="BB80" s="149" t="n">
        <v>0.17366018093</v>
      </c>
      <c r="BC80" s="149" t="n">
        <v>0</v>
      </c>
      <c r="BD80" s="149" t="n">
        <v>0.00210987343</v>
      </c>
      <c r="BE80" s="149" t="n">
        <v>0</v>
      </c>
      <c r="BF80" s="149" t="n">
        <v>2.342661795384</v>
      </c>
      <c r="BG80" s="149" t="n">
        <v>0</v>
      </c>
      <c r="BH80" s="149" t="n">
        <v>0.1070178847224</v>
      </c>
      <c r="BI80" s="149" t="n">
        <v>0</v>
      </c>
      <c r="BJ80" s="149" t="n">
        <v>0.7197723040246</v>
      </c>
      <c r="BK80" s="149" t="n">
        <v>0</v>
      </c>
      <c r="BL80" s="149" t="n">
        <v>1.533135704</v>
      </c>
      <c r="BM80" s="149" t="n">
        <v>0</v>
      </c>
      <c r="BN80" s="149" t="n">
        <v>0.943466331</v>
      </c>
      <c r="BO80" s="149" t="n">
        <v>0</v>
      </c>
      <c r="BP80" s="149" t="n">
        <v>0.31945414425</v>
      </c>
      <c r="BQ80" s="149" t="n">
        <v>0</v>
      </c>
      <c r="BR80" s="149" t="n">
        <v>0.542389511854</v>
      </c>
      <c r="BS80" s="149" t="n">
        <v>0</v>
      </c>
      <c r="BT80" s="149" t="n">
        <v>3744.23065594</v>
      </c>
      <c r="BU80" s="149" t="n">
        <v>228398.0656956</v>
      </c>
      <c r="BV80" s="149" t="n">
        <v>365</v>
      </c>
      <c r="BW80" s="149" t="n">
        <v>1366644.1894181</v>
      </c>
      <c r="BX80" s="149" t="n">
        <v>713574.409256757</v>
      </c>
      <c r="BY80" s="0" t="n">
        <f aca="false">AT80+AU80</f>
        <v>264.418895705</v>
      </c>
      <c r="BZ80" s="0" t="n">
        <f aca="false">AV80+AW80</f>
        <v>3.8571513571</v>
      </c>
      <c r="CA80" s="0" t="n">
        <f aca="false">BB80+BC80</f>
        <v>0.17366018093</v>
      </c>
      <c r="CB80" s="0" t="n">
        <f aca="false">K80</f>
        <v>0.1597673664556</v>
      </c>
      <c r="CC80" s="0" t="n">
        <f aca="false">AZ80+BA80</f>
        <v>0.0209961080623</v>
      </c>
      <c r="CD80" s="0" t="n">
        <f aca="false">I80+O80+S80+W80+AA80+AE80+AI80+AM80+AQ80</f>
        <v>18.6519295538316</v>
      </c>
    </row>
    <row r="81" customFormat="false" ht="12.75" hidden="false" customHeight="false" outlineLevel="0" collapsed="false">
      <c r="A81" s="149" t="s">
        <v>218</v>
      </c>
      <c r="B81" s="149" t="b">
        <f aca="false">TRUE()</f>
        <v>1</v>
      </c>
      <c r="C81" s="149" t="s">
        <v>219</v>
      </c>
      <c r="D81" s="149" t="s">
        <v>128</v>
      </c>
      <c r="E81" s="149" t="s">
        <v>142</v>
      </c>
      <c r="F81" s="149" t="n">
        <v>0.0059297364014</v>
      </c>
      <c r="G81" s="149" t="n">
        <v>0.0053612094214</v>
      </c>
      <c r="H81" s="149" t="n">
        <v>0.00511674282</v>
      </c>
      <c r="I81" s="149" t="n">
        <v>0.0053043567234</v>
      </c>
      <c r="J81" s="149" t="n">
        <v>9.24581E-005</v>
      </c>
      <c r="K81" s="149" t="n">
        <v>8.5061452E-005</v>
      </c>
      <c r="L81" s="149" t="n">
        <v>0</v>
      </c>
      <c r="M81" s="149" t="n">
        <v>0</v>
      </c>
      <c r="N81" s="149" t="n">
        <v>0</v>
      </c>
      <c r="O81" s="149" t="n">
        <v>0</v>
      </c>
      <c r="P81" s="149" t="n">
        <v>0.000196068116</v>
      </c>
      <c r="Q81" s="149" t="n">
        <v>0.000196068116</v>
      </c>
      <c r="R81" s="149" t="n">
        <v>0.000196068116</v>
      </c>
      <c r="S81" s="149" t="n">
        <v>0.000196068116</v>
      </c>
      <c r="T81" s="149" t="n">
        <v>8.4264146E-005</v>
      </c>
      <c r="U81" s="149" t="n">
        <v>8.4264146E-005</v>
      </c>
      <c r="V81" s="149" t="n">
        <v>8.4264146E-005</v>
      </c>
      <c r="W81" s="149" t="n">
        <v>8.4264146E-005</v>
      </c>
      <c r="X81" s="149" t="n">
        <v>0.00051794364</v>
      </c>
      <c r="Y81" s="149" t="n">
        <v>0.00051794364</v>
      </c>
      <c r="Z81" s="149" t="n">
        <v>0.00051794364</v>
      </c>
      <c r="AA81" s="149" t="n">
        <v>0.00051794364</v>
      </c>
      <c r="AB81" s="149" t="n">
        <v>0.000142677265</v>
      </c>
      <c r="AC81" s="149" t="n">
        <v>0.000142677265</v>
      </c>
      <c r="AD81" s="149" t="n">
        <v>0.000142677265</v>
      </c>
      <c r="AE81" s="149" t="n">
        <v>0.000142677265</v>
      </c>
      <c r="AF81" s="149" t="n">
        <v>0.000333632501</v>
      </c>
      <c r="AG81" s="149" t="n">
        <v>0.000333632501</v>
      </c>
      <c r="AH81" s="149" t="n">
        <v>0.000333632501</v>
      </c>
      <c r="AI81" s="149" t="n">
        <v>0.000333632501</v>
      </c>
      <c r="AJ81" s="149" t="n">
        <v>0.00029678353</v>
      </c>
      <c r="AK81" s="149" t="n">
        <v>0.00029678353</v>
      </c>
      <c r="AL81" s="149" t="n">
        <v>0.00029678353</v>
      </c>
      <c r="AM81" s="149" t="n">
        <v>0.00029678353</v>
      </c>
      <c r="AN81" s="149" t="n">
        <v>0.000113900245</v>
      </c>
      <c r="AO81" s="149" t="n">
        <v>0.000113900245</v>
      </c>
      <c r="AP81" s="149" t="n">
        <v>0.000113900245</v>
      </c>
      <c r="AQ81" s="149" t="n">
        <v>0.000113900245</v>
      </c>
      <c r="AR81" s="149" t="n">
        <v>0.0056852698</v>
      </c>
      <c r="AS81" s="149" t="n">
        <v>0</v>
      </c>
      <c r="AT81" s="149" t="n">
        <v>0.22033542</v>
      </c>
      <c r="AU81" s="149" t="n">
        <v>0</v>
      </c>
      <c r="AV81" s="149" t="n">
        <v>0.0035528263</v>
      </c>
      <c r="AW81" s="149" t="n">
        <v>0</v>
      </c>
      <c r="AX81" s="149" t="n">
        <v>0.79871139</v>
      </c>
      <c r="AY81" s="149" t="n">
        <v>0</v>
      </c>
      <c r="AZ81" s="149" t="n">
        <v>1.91466517E-005</v>
      </c>
      <c r="BA81" s="149" t="n">
        <v>0</v>
      </c>
      <c r="BB81" s="149" t="n">
        <v>9.24581E-005</v>
      </c>
      <c r="BC81" s="149" t="n">
        <v>0</v>
      </c>
      <c r="BD81" s="149" t="n">
        <v>0</v>
      </c>
      <c r="BE81" s="149" t="n">
        <v>0</v>
      </c>
      <c r="BF81" s="149" t="n">
        <v>0.000196068116</v>
      </c>
      <c r="BG81" s="149" t="n">
        <v>0</v>
      </c>
      <c r="BH81" s="149" t="n">
        <v>8.4264146E-005</v>
      </c>
      <c r="BI81" s="149" t="n">
        <v>0</v>
      </c>
      <c r="BJ81" s="149" t="n">
        <v>0.00051794364</v>
      </c>
      <c r="BK81" s="149" t="n">
        <v>0</v>
      </c>
      <c r="BL81" s="149" t="n">
        <v>0.000142677265</v>
      </c>
      <c r="BM81" s="149" t="n">
        <v>0</v>
      </c>
      <c r="BN81" s="149" t="n">
        <v>0.000333632501</v>
      </c>
      <c r="BO81" s="149" t="n">
        <v>0</v>
      </c>
      <c r="BP81" s="149" t="n">
        <v>0.00029678353</v>
      </c>
      <c r="BQ81" s="149" t="n">
        <v>0</v>
      </c>
      <c r="BR81" s="149" t="n">
        <v>0.000113900245</v>
      </c>
      <c r="BS81" s="149" t="n">
        <v>0</v>
      </c>
      <c r="BT81" s="149" t="n">
        <v>0.35637843</v>
      </c>
      <c r="BU81" s="149" t="n">
        <v>101.924229</v>
      </c>
      <c r="BV81" s="149" t="n">
        <v>365</v>
      </c>
      <c r="BW81" s="149" t="n">
        <v>130.07812695</v>
      </c>
      <c r="BX81" s="149" t="n">
        <v>694.01600004105</v>
      </c>
      <c r="BY81" s="0" t="n">
        <f aca="false">AT81+AU81</f>
        <v>0.22033542</v>
      </c>
      <c r="BZ81" s="0" t="n">
        <f aca="false">AV81+AW81</f>
        <v>0.0035528263</v>
      </c>
      <c r="CA81" s="0" t="n">
        <f aca="false">BB81+BC81</f>
        <v>9.24581E-005</v>
      </c>
      <c r="CB81" s="0" t="n">
        <f aca="false">K81</f>
        <v>8.5061452E-005</v>
      </c>
      <c r="CC81" s="0" t="n">
        <f aca="false">AZ81+BA81</f>
        <v>1.91466517E-005</v>
      </c>
      <c r="CD81" s="0" t="n">
        <f aca="false">I81+O81+S81+W81+AA81+AE81+AI81+AM81+AQ81</f>
        <v>0.0069896261664</v>
      </c>
    </row>
    <row r="82" customFormat="false" ht="12.75" hidden="false" customHeight="false" outlineLevel="0" collapsed="false">
      <c r="A82" s="149" t="s">
        <v>220</v>
      </c>
      <c r="B82" s="149" t="b">
        <f aca="false">TRUE()</f>
        <v>1</v>
      </c>
      <c r="C82" s="149" t="s">
        <v>221</v>
      </c>
      <c r="D82" s="149" t="s">
        <v>128</v>
      </c>
      <c r="E82" s="149" t="s">
        <v>142</v>
      </c>
      <c r="F82" s="149" t="n">
        <v>0.006006112822619</v>
      </c>
      <c r="G82" s="149" t="n">
        <v>0.005430263079319</v>
      </c>
      <c r="H82" s="149" t="n">
        <v>0.0051826476897</v>
      </c>
      <c r="I82" s="149" t="n">
        <v>0.005372678104989</v>
      </c>
      <c r="J82" s="149" t="n">
        <v>0.0003190790478</v>
      </c>
      <c r="K82" s="149" t="n">
        <v>0.000293552723976</v>
      </c>
      <c r="L82" s="149" t="n">
        <v>0</v>
      </c>
      <c r="M82" s="149" t="n">
        <v>0</v>
      </c>
      <c r="N82" s="149" t="n">
        <v>0</v>
      </c>
      <c r="O82" s="149" t="n">
        <v>0</v>
      </c>
      <c r="P82" s="149" t="n">
        <v>0.0001917075813</v>
      </c>
      <c r="Q82" s="149" t="n">
        <v>0.0001917075813</v>
      </c>
      <c r="R82" s="149" t="n">
        <v>0.0001917075813</v>
      </c>
      <c r="S82" s="149" t="n">
        <v>0.0001917075813</v>
      </c>
      <c r="T82" s="149" t="n">
        <v>4.404161928E-005</v>
      </c>
      <c r="U82" s="149" t="n">
        <v>4.404161928E-005</v>
      </c>
      <c r="V82" s="149" t="n">
        <v>4.404161928E-005</v>
      </c>
      <c r="W82" s="149" t="n">
        <v>4.404161928E-005</v>
      </c>
      <c r="X82" s="149" t="n">
        <v>0.0002413289003</v>
      </c>
      <c r="Y82" s="149" t="n">
        <v>0.0002413289003</v>
      </c>
      <c r="Z82" s="149" t="n">
        <v>0.0002413289003</v>
      </c>
      <c r="AA82" s="149" t="n">
        <v>0.0002413289003</v>
      </c>
      <c r="AB82" s="149" t="n">
        <v>8.7990236E-005</v>
      </c>
      <c r="AC82" s="149" t="n">
        <v>8.7990236E-005</v>
      </c>
      <c r="AD82" s="149" t="n">
        <v>8.7990236E-005</v>
      </c>
      <c r="AE82" s="149" t="n">
        <v>8.7990236E-005</v>
      </c>
      <c r="AF82" s="149" t="n">
        <v>0.00019904175</v>
      </c>
      <c r="AG82" s="149" t="n">
        <v>0.00019904175</v>
      </c>
      <c r="AH82" s="149" t="n">
        <v>0.00019904175</v>
      </c>
      <c r="AI82" s="149" t="n">
        <v>0.00019904175</v>
      </c>
      <c r="AJ82" s="149" t="n">
        <v>0.001134836619</v>
      </c>
      <c r="AK82" s="149" t="n">
        <v>0.001134836619</v>
      </c>
      <c r="AL82" s="149" t="n">
        <v>0.001134836619</v>
      </c>
      <c r="AM82" s="149" t="n">
        <v>0.001134836619</v>
      </c>
      <c r="AN82" s="149" t="n">
        <v>6.9855868E-005</v>
      </c>
      <c r="AO82" s="149" t="n">
        <v>6.9855868E-005</v>
      </c>
      <c r="AP82" s="149" t="n">
        <v>6.9855868E-005</v>
      </c>
      <c r="AQ82" s="149" t="n">
        <v>6.9855868E-005</v>
      </c>
      <c r="AR82" s="149" t="n">
        <v>0.005758497433</v>
      </c>
      <c r="AS82" s="149" t="n">
        <v>0</v>
      </c>
      <c r="AT82" s="149" t="n">
        <v>0.2163318516</v>
      </c>
      <c r="AU82" s="149" t="n">
        <v>0</v>
      </c>
      <c r="AV82" s="149" t="n">
        <v>0.0073112312</v>
      </c>
      <c r="AW82" s="149" t="n">
        <v>0</v>
      </c>
      <c r="AX82" s="149" t="n">
        <v>3.111581709</v>
      </c>
      <c r="AY82" s="149" t="n">
        <v>0</v>
      </c>
      <c r="AZ82" s="149" t="n">
        <v>7.46343617E-005</v>
      </c>
      <c r="BA82" s="149" t="n">
        <v>0</v>
      </c>
      <c r="BB82" s="149" t="n">
        <v>0.0003190790478</v>
      </c>
      <c r="BC82" s="149" t="n">
        <v>0</v>
      </c>
      <c r="BD82" s="149" t="n">
        <v>0</v>
      </c>
      <c r="BE82" s="149" t="n">
        <v>0</v>
      </c>
      <c r="BF82" s="149" t="n">
        <v>0.0001917075813</v>
      </c>
      <c r="BG82" s="149" t="n">
        <v>0</v>
      </c>
      <c r="BH82" s="149" t="n">
        <v>4.404161928E-005</v>
      </c>
      <c r="BI82" s="149" t="n">
        <v>0</v>
      </c>
      <c r="BJ82" s="149" t="n">
        <v>0.0002413289003</v>
      </c>
      <c r="BK82" s="149" t="n">
        <v>0</v>
      </c>
      <c r="BL82" s="149" t="n">
        <v>8.7990236E-005</v>
      </c>
      <c r="BM82" s="149" t="n">
        <v>0</v>
      </c>
      <c r="BN82" s="149" t="n">
        <v>0.00019904175</v>
      </c>
      <c r="BO82" s="149" t="n">
        <v>0</v>
      </c>
      <c r="BP82" s="149" t="n">
        <v>0.001134836619</v>
      </c>
      <c r="BQ82" s="149" t="n">
        <v>0</v>
      </c>
      <c r="BR82" s="149" t="n">
        <v>6.9855868E-005</v>
      </c>
      <c r="BS82" s="149" t="n">
        <v>0</v>
      </c>
      <c r="BT82" s="149" t="n">
        <v>0.195757115</v>
      </c>
      <c r="BU82" s="149" t="n">
        <v>107.6664114</v>
      </c>
      <c r="BV82" s="149" t="n">
        <v>365</v>
      </c>
      <c r="BW82" s="149" t="n">
        <v>71.451346975</v>
      </c>
      <c r="BX82" s="149" t="n">
        <v>3761.91793049306</v>
      </c>
      <c r="BY82" s="0" t="n">
        <f aca="false">AT82+AU82</f>
        <v>0.2163318516</v>
      </c>
      <c r="BZ82" s="0" t="n">
        <f aca="false">AV82+AW82</f>
        <v>0.0073112312</v>
      </c>
      <c r="CA82" s="0" t="n">
        <f aca="false">BB82+BC82</f>
        <v>0.0003190790478</v>
      </c>
      <c r="CB82" s="0" t="n">
        <f aca="false">K82</f>
        <v>0.000293552723976</v>
      </c>
      <c r="CC82" s="0" t="n">
        <f aca="false">AZ82+BA82</f>
        <v>7.46343617E-005</v>
      </c>
      <c r="CD82" s="0" t="n">
        <f aca="false">I82+O82+S82+W82+AA82+AE82+AI82+AM82+AQ82</f>
        <v>0.007341480678869</v>
      </c>
    </row>
    <row r="83" customFormat="false" ht="12.75" hidden="false" customHeight="false" outlineLevel="0" collapsed="false">
      <c r="A83" s="149" t="s">
        <v>222</v>
      </c>
      <c r="B83" s="149" t="b">
        <f aca="false">TRUE()</f>
        <v>1</v>
      </c>
      <c r="C83" s="149" t="s">
        <v>223</v>
      </c>
      <c r="D83" s="149" t="s">
        <v>128</v>
      </c>
      <c r="E83" s="149" t="s">
        <v>142</v>
      </c>
      <c r="F83" s="149" t="n">
        <v>0</v>
      </c>
      <c r="G83" s="149" t="n">
        <v>0</v>
      </c>
      <c r="H83" s="149" t="n">
        <v>0</v>
      </c>
      <c r="I83" s="149" t="n">
        <v>0</v>
      </c>
      <c r="J83" s="149" t="n">
        <v>0</v>
      </c>
      <c r="K83" s="149" t="n">
        <v>0</v>
      </c>
      <c r="L83" s="149" t="n">
        <v>0</v>
      </c>
      <c r="M83" s="149" t="n">
        <v>0</v>
      </c>
      <c r="N83" s="149" t="n">
        <v>0</v>
      </c>
      <c r="O83" s="149" t="n">
        <v>0</v>
      </c>
      <c r="P83" s="149" t="n">
        <v>0</v>
      </c>
      <c r="Q83" s="149" t="n">
        <v>0</v>
      </c>
      <c r="R83" s="149" t="n">
        <v>0</v>
      </c>
      <c r="S83" s="149" t="n">
        <v>0</v>
      </c>
      <c r="T83" s="149" t="n">
        <v>0</v>
      </c>
      <c r="U83" s="149" t="n">
        <v>0</v>
      </c>
      <c r="V83" s="149" t="n">
        <v>0</v>
      </c>
      <c r="W83" s="149" t="n">
        <v>0</v>
      </c>
      <c r="X83" s="149" t="n">
        <v>0</v>
      </c>
      <c r="Y83" s="149" t="n">
        <v>0</v>
      </c>
      <c r="Z83" s="149" t="n">
        <v>0</v>
      </c>
      <c r="AA83" s="149" t="n">
        <v>0</v>
      </c>
      <c r="AB83" s="149" t="n">
        <v>0</v>
      </c>
      <c r="AC83" s="149" t="n">
        <v>0</v>
      </c>
      <c r="AD83" s="149" t="n">
        <v>0</v>
      </c>
      <c r="AE83" s="149" t="n">
        <v>0</v>
      </c>
      <c r="AF83" s="149" t="n">
        <v>0</v>
      </c>
      <c r="AG83" s="149" t="n">
        <v>0</v>
      </c>
      <c r="AH83" s="149" t="n">
        <v>0</v>
      </c>
      <c r="AI83" s="149" t="n">
        <v>0</v>
      </c>
      <c r="AJ83" s="149" t="n">
        <v>0</v>
      </c>
      <c r="AK83" s="149" t="n">
        <v>0</v>
      </c>
      <c r="AL83" s="149" t="n">
        <v>0</v>
      </c>
      <c r="AM83" s="149" t="n">
        <v>0</v>
      </c>
      <c r="AN83" s="149" t="n">
        <v>0</v>
      </c>
      <c r="AO83" s="149" t="n">
        <v>0</v>
      </c>
      <c r="AP83" s="149" t="n">
        <v>0</v>
      </c>
      <c r="AQ83" s="149" t="n">
        <v>0</v>
      </c>
      <c r="AR83" s="149" t="n">
        <v>0</v>
      </c>
      <c r="AS83" s="149" t="n">
        <v>0</v>
      </c>
      <c r="AT83" s="149" t="n">
        <v>0</v>
      </c>
      <c r="AU83" s="149" t="n">
        <v>0</v>
      </c>
      <c r="AV83" s="149" t="n">
        <v>0</v>
      </c>
      <c r="AW83" s="149" t="n">
        <v>0</v>
      </c>
      <c r="AX83" s="149" t="n">
        <v>0</v>
      </c>
      <c r="AY83" s="149" t="n">
        <v>0</v>
      </c>
      <c r="AZ83" s="149" t="n">
        <v>0</v>
      </c>
      <c r="BA83" s="149" t="n">
        <v>0</v>
      </c>
      <c r="BB83" s="149" t="n">
        <v>0</v>
      </c>
      <c r="BC83" s="149" t="n">
        <v>0</v>
      </c>
      <c r="BD83" s="149" t="n">
        <v>0</v>
      </c>
      <c r="BE83" s="149" t="n">
        <v>0</v>
      </c>
      <c r="BF83" s="149" t="n">
        <v>0</v>
      </c>
      <c r="BG83" s="149" t="n">
        <v>0</v>
      </c>
      <c r="BH83" s="149" t="n">
        <v>0</v>
      </c>
      <c r="BI83" s="149" t="n">
        <v>0</v>
      </c>
      <c r="BJ83" s="149" t="n">
        <v>0</v>
      </c>
      <c r="BK83" s="149" t="n">
        <v>0</v>
      </c>
      <c r="BL83" s="149" t="n">
        <v>0</v>
      </c>
      <c r="BM83" s="149" t="n">
        <v>0</v>
      </c>
      <c r="BN83" s="149" t="n">
        <v>0</v>
      </c>
      <c r="BO83" s="149" t="n">
        <v>0</v>
      </c>
      <c r="BP83" s="149" t="n">
        <v>0</v>
      </c>
      <c r="BQ83" s="149" t="n">
        <v>0</v>
      </c>
      <c r="BR83" s="149" t="n">
        <v>0</v>
      </c>
      <c r="BS83" s="149" t="n">
        <v>0</v>
      </c>
      <c r="BT83" s="149" t="n">
        <v>0</v>
      </c>
      <c r="BU83" s="149" t="n">
        <v>0</v>
      </c>
      <c r="BV83" s="149" t="n">
        <v>365</v>
      </c>
      <c r="BW83" s="149" t="n">
        <v>0</v>
      </c>
      <c r="BX83" s="149" t="n">
        <v>0</v>
      </c>
      <c r="BY83" s="0" t="n">
        <f aca="false">AT83+AU83</f>
        <v>0</v>
      </c>
      <c r="BZ83" s="0" t="n">
        <f aca="false">AV83+AW83</f>
        <v>0</v>
      </c>
      <c r="CA83" s="0" t="n">
        <f aca="false">BB83+BC83</f>
        <v>0</v>
      </c>
      <c r="CB83" s="0" t="n">
        <f aca="false">K83</f>
        <v>0</v>
      </c>
      <c r="CC83" s="0" t="n">
        <f aca="false">AZ83+BA83</f>
        <v>0</v>
      </c>
      <c r="CD83" s="0" t="n">
        <f aca="false">I83+O83+S83+W83+AA83+AE83+AI83+AM83+AQ83</f>
        <v>0</v>
      </c>
    </row>
    <row r="84" customFormat="false" ht="12.75" hidden="false" customHeight="false" outlineLevel="0" collapsed="false">
      <c r="A84" s="149" t="s">
        <v>224</v>
      </c>
      <c r="B84" s="149" t="b">
        <f aca="false">TRUE()</f>
        <v>1</v>
      </c>
      <c r="C84" s="149" t="s">
        <v>225</v>
      </c>
      <c r="D84" s="149" t="s">
        <v>128</v>
      </c>
      <c r="E84" s="149" t="s">
        <v>142</v>
      </c>
      <c r="F84" s="149" t="n">
        <v>0.003806203212</v>
      </c>
      <c r="G84" s="149" t="n">
        <v>0.003441274812</v>
      </c>
      <c r="H84" s="149" t="n">
        <v>0.0032843556</v>
      </c>
      <c r="I84" s="149" t="n">
        <v>0.003404781972</v>
      </c>
      <c r="J84" s="149" t="n">
        <v>0.000184217391</v>
      </c>
      <c r="K84" s="149" t="n">
        <v>0.00016947999972</v>
      </c>
      <c r="L84" s="149" t="n">
        <v>0.001064539836787</v>
      </c>
      <c r="M84" s="149" t="n">
        <v>0.000962474655887</v>
      </c>
      <c r="N84" s="149" t="n">
        <v>0.0009185866281</v>
      </c>
      <c r="O84" s="149" t="n">
        <v>0.000952268137797</v>
      </c>
      <c r="P84" s="149" t="n">
        <v>0.002243421049</v>
      </c>
      <c r="Q84" s="149" t="n">
        <v>0.002243421049</v>
      </c>
      <c r="R84" s="149" t="n">
        <v>0.002243421049</v>
      </c>
      <c r="S84" s="149" t="n">
        <v>0.002243421049</v>
      </c>
      <c r="T84" s="149" t="n">
        <v>2.835175183E-005</v>
      </c>
      <c r="U84" s="149" t="n">
        <v>2.835175183E-005</v>
      </c>
      <c r="V84" s="149" t="n">
        <v>2.835175183E-005</v>
      </c>
      <c r="W84" s="149" t="n">
        <v>2.835175183E-005</v>
      </c>
      <c r="X84" s="149" t="n">
        <v>8.18092607E-005</v>
      </c>
      <c r="Y84" s="149" t="n">
        <v>8.18092607E-005</v>
      </c>
      <c r="Z84" s="149" t="n">
        <v>8.18092607E-005</v>
      </c>
      <c r="AA84" s="149" t="n">
        <v>8.18092607E-005</v>
      </c>
      <c r="AB84" s="149" t="n">
        <v>0</v>
      </c>
      <c r="AC84" s="149" t="n">
        <v>0</v>
      </c>
      <c r="AD84" s="149" t="n">
        <v>0</v>
      </c>
      <c r="AE84" s="149" t="n">
        <v>0</v>
      </c>
      <c r="AF84" s="149" t="n">
        <v>0</v>
      </c>
      <c r="AG84" s="149" t="n">
        <v>0</v>
      </c>
      <c r="AH84" s="149" t="n">
        <v>0</v>
      </c>
      <c r="AI84" s="149" t="n">
        <v>0</v>
      </c>
      <c r="AJ84" s="149" t="n">
        <v>0.000716564085</v>
      </c>
      <c r="AK84" s="149" t="n">
        <v>0.000716564085</v>
      </c>
      <c r="AL84" s="149" t="n">
        <v>0.000716564085</v>
      </c>
      <c r="AM84" s="149" t="n">
        <v>0.000716564085</v>
      </c>
      <c r="AN84" s="149" t="n">
        <v>2.84826132E-005</v>
      </c>
      <c r="AO84" s="149" t="n">
        <v>2.84826132E-005</v>
      </c>
      <c r="AP84" s="149" t="n">
        <v>2.84826132E-005</v>
      </c>
      <c r="AQ84" s="149" t="n">
        <v>2.84826132E-005</v>
      </c>
      <c r="AR84" s="149" t="n">
        <v>0.003649284</v>
      </c>
      <c r="AS84" s="149" t="n">
        <v>0</v>
      </c>
      <c r="AT84" s="149" t="n">
        <v>0.1102588316</v>
      </c>
      <c r="AU84" s="149" t="n">
        <v>0</v>
      </c>
      <c r="AV84" s="149" t="n">
        <v>0.01051275337</v>
      </c>
      <c r="AW84" s="149" t="n">
        <v>0</v>
      </c>
      <c r="AX84" s="149" t="n">
        <v>1.96468261</v>
      </c>
      <c r="AY84" s="149" t="n">
        <v>0</v>
      </c>
      <c r="AZ84" s="149" t="n">
        <v>4.71248232E-005</v>
      </c>
      <c r="BA84" s="149" t="n">
        <v>0</v>
      </c>
      <c r="BB84" s="149" t="n">
        <v>0.000184217391</v>
      </c>
      <c r="BC84" s="149" t="n">
        <v>0</v>
      </c>
      <c r="BD84" s="149" t="n">
        <v>0.001020651809</v>
      </c>
      <c r="BE84" s="149" t="n">
        <v>0</v>
      </c>
      <c r="BF84" s="149" t="n">
        <v>0.002243421049</v>
      </c>
      <c r="BG84" s="149" t="n">
        <v>0</v>
      </c>
      <c r="BH84" s="149" t="n">
        <v>2.835175183E-005</v>
      </c>
      <c r="BI84" s="149" t="n">
        <v>0</v>
      </c>
      <c r="BJ84" s="149" t="n">
        <v>8.18092607E-005</v>
      </c>
      <c r="BK84" s="149" t="n">
        <v>0</v>
      </c>
      <c r="BL84" s="149" t="n">
        <v>0</v>
      </c>
      <c r="BM84" s="149" t="n">
        <v>0</v>
      </c>
      <c r="BN84" s="149" t="n">
        <v>0</v>
      </c>
      <c r="BO84" s="149" t="n">
        <v>0</v>
      </c>
      <c r="BP84" s="149" t="n">
        <v>0.000716564085</v>
      </c>
      <c r="BQ84" s="149" t="n">
        <v>0</v>
      </c>
      <c r="BR84" s="149" t="n">
        <v>2.84826132E-005</v>
      </c>
      <c r="BS84" s="149" t="n">
        <v>0</v>
      </c>
      <c r="BT84" s="149" t="n">
        <v>1.325124828</v>
      </c>
      <c r="BU84" s="149" t="n">
        <v>90.1084903</v>
      </c>
      <c r="BV84" s="149" t="n">
        <v>365</v>
      </c>
      <c r="BW84" s="149" t="n">
        <v>483.67056222</v>
      </c>
      <c r="BX84" s="149" t="n">
        <v>2450.43758217546</v>
      </c>
      <c r="BY84" s="0" t="n">
        <f aca="false">AT84+AU84</f>
        <v>0.1102588316</v>
      </c>
      <c r="BZ84" s="0" t="n">
        <f aca="false">AV84+AW84</f>
        <v>0.01051275337</v>
      </c>
      <c r="CA84" s="0" t="n">
        <f aca="false">BB84+BC84</f>
        <v>0.000184217391</v>
      </c>
      <c r="CB84" s="0" t="n">
        <f aca="false">K84</f>
        <v>0.00016947999972</v>
      </c>
      <c r="CC84" s="0" t="n">
        <f aca="false">AZ84+BA84</f>
        <v>4.71248232E-005</v>
      </c>
      <c r="CD84" s="0" t="n">
        <f aca="false">I84+O84+S84+W84+AA84+AE84+AI84+AM84+AQ84</f>
        <v>0.007455678869527</v>
      </c>
    </row>
    <row r="85" customFormat="false" ht="12.75" hidden="false" customHeight="false" outlineLevel="0" collapsed="false">
      <c r="A85" s="149" t="s">
        <v>226</v>
      </c>
      <c r="B85" s="149" t="b">
        <f aca="false">TRUE()</f>
        <v>1</v>
      </c>
      <c r="C85" s="149" t="s">
        <v>227</v>
      </c>
      <c r="D85" s="149" t="s">
        <v>128</v>
      </c>
      <c r="E85" s="149" t="s">
        <v>142</v>
      </c>
      <c r="F85" s="149" t="n">
        <v>0.004576439302813</v>
      </c>
      <c r="G85" s="149" t="n">
        <v>0.004137662763713</v>
      </c>
      <c r="H85" s="149" t="n">
        <v>0.0039489888519</v>
      </c>
      <c r="I85" s="149" t="n">
        <v>0.004093785109803</v>
      </c>
      <c r="J85" s="149" t="n">
        <v>7.105075826E-005</v>
      </c>
      <c r="K85" s="149" t="n">
        <v>6.53666975992E-005</v>
      </c>
      <c r="L85" s="149" t="n">
        <v>0</v>
      </c>
      <c r="M85" s="149" t="n">
        <v>0</v>
      </c>
      <c r="N85" s="149" t="n">
        <v>0</v>
      </c>
      <c r="O85" s="149" t="n">
        <v>0</v>
      </c>
      <c r="P85" s="149" t="n">
        <v>0.0002963398374</v>
      </c>
      <c r="Q85" s="149" t="n">
        <v>0.0002963398374</v>
      </c>
      <c r="R85" s="149" t="n">
        <v>0.0002963398374</v>
      </c>
      <c r="S85" s="149" t="n">
        <v>0.0002963398374</v>
      </c>
      <c r="T85" s="149" t="n">
        <v>8.714402034E-005</v>
      </c>
      <c r="U85" s="149" t="n">
        <v>8.714402034E-005</v>
      </c>
      <c r="V85" s="149" t="n">
        <v>8.714402034E-005</v>
      </c>
      <c r="W85" s="149" t="n">
        <v>8.714402034E-005</v>
      </c>
      <c r="X85" s="149" t="n">
        <v>0.0005344155619</v>
      </c>
      <c r="Y85" s="149" t="n">
        <v>0.0005344155619</v>
      </c>
      <c r="Z85" s="149" t="n">
        <v>0.0005344155619</v>
      </c>
      <c r="AA85" s="149" t="n">
        <v>0.0005344155619</v>
      </c>
      <c r="AB85" s="149" t="n">
        <v>0.0002226705839</v>
      </c>
      <c r="AC85" s="149" t="n">
        <v>0.0002226705839</v>
      </c>
      <c r="AD85" s="149" t="n">
        <v>0.0002226705839</v>
      </c>
      <c r="AE85" s="149" t="n">
        <v>0.0002226705839</v>
      </c>
      <c r="AF85" s="149" t="n">
        <v>0.00051473043187</v>
      </c>
      <c r="AG85" s="149" t="n">
        <v>0.00051473043187</v>
      </c>
      <c r="AH85" s="149" t="n">
        <v>0.00051473043187</v>
      </c>
      <c r="AI85" s="149" t="n">
        <v>0.00051473043187</v>
      </c>
      <c r="AJ85" s="149" t="n">
        <v>0.00024443793</v>
      </c>
      <c r="AK85" s="149" t="n">
        <v>0.00024443793</v>
      </c>
      <c r="AL85" s="149" t="n">
        <v>0.00024443793</v>
      </c>
      <c r="AM85" s="149" t="n">
        <v>0.00024443793</v>
      </c>
      <c r="AN85" s="149" t="n">
        <v>0.00010324064178</v>
      </c>
      <c r="AO85" s="149" t="n">
        <v>0.00010324064178</v>
      </c>
      <c r="AP85" s="149" t="n">
        <v>0.00010324064178</v>
      </c>
      <c r="AQ85" s="149" t="n">
        <v>0.00010324064178</v>
      </c>
      <c r="AR85" s="149" t="n">
        <v>0.004387765391</v>
      </c>
      <c r="AS85" s="149" t="n">
        <v>0</v>
      </c>
      <c r="AT85" s="149" t="n">
        <v>0.179794407</v>
      </c>
      <c r="AU85" s="149" t="n">
        <v>0</v>
      </c>
      <c r="AV85" s="149" t="n">
        <v>0.002925218291</v>
      </c>
      <c r="AW85" s="149" t="n">
        <v>0</v>
      </c>
      <c r="AX85" s="149" t="n">
        <v>0.6588978807</v>
      </c>
      <c r="AY85" s="149" t="n">
        <v>0</v>
      </c>
      <c r="AZ85" s="149" t="n">
        <v>1.5795858761E-005</v>
      </c>
      <c r="BA85" s="149" t="n">
        <v>0</v>
      </c>
      <c r="BB85" s="149" t="n">
        <v>7.105075826E-005</v>
      </c>
      <c r="BC85" s="149" t="n">
        <v>0</v>
      </c>
      <c r="BD85" s="149" t="n">
        <v>0</v>
      </c>
      <c r="BE85" s="149" t="n">
        <v>0</v>
      </c>
      <c r="BF85" s="149" t="n">
        <v>0.0002963398374</v>
      </c>
      <c r="BG85" s="149" t="n">
        <v>0</v>
      </c>
      <c r="BH85" s="149" t="n">
        <v>8.714402034E-005</v>
      </c>
      <c r="BI85" s="149" t="n">
        <v>0</v>
      </c>
      <c r="BJ85" s="149" t="n">
        <v>0.0005344155619</v>
      </c>
      <c r="BK85" s="149" t="n">
        <v>0</v>
      </c>
      <c r="BL85" s="149" t="n">
        <v>0.0002226705839</v>
      </c>
      <c r="BM85" s="149" t="n">
        <v>0</v>
      </c>
      <c r="BN85" s="149" t="n">
        <v>0.00051473043187</v>
      </c>
      <c r="BO85" s="149" t="n">
        <v>0</v>
      </c>
      <c r="BP85" s="149" t="n">
        <v>0.00024443793</v>
      </c>
      <c r="BQ85" s="149" t="n">
        <v>0</v>
      </c>
      <c r="BR85" s="149" t="n">
        <v>0.00010324064178</v>
      </c>
      <c r="BS85" s="149" t="n">
        <v>0</v>
      </c>
      <c r="BT85" s="149" t="n">
        <v>0.6023295761</v>
      </c>
      <c r="BU85" s="149" t="n">
        <v>105.40766946</v>
      </c>
      <c r="BV85" s="149" t="n">
        <v>365</v>
      </c>
      <c r="BW85" s="149" t="n">
        <v>219.8502952765</v>
      </c>
      <c r="BX85" s="149" t="n">
        <v>571.115601467867</v>
      </c>
      <c r="BY85" s="0" t="n">
        <f aca="false">AT85+AU85</f>
        <v>0.179794407</v>
      </c>
      <c r="BZ85" s="0" t="n">
        <f aca="false">AV85+AW85</f>
        <v>0.002925218291</v>
      </c>
      <c r="CA85" s="0" t="n">
        <f aca="false">BB85+BC85</f>
        <v>7.105075826E-005</v>
      </c>
      <c r="CB85" s="0" t="n">
        <f aca="false">K85</f>
        <v>6.53666975992E-005</v>
      </c>
      <c r="CC85" s="0" t="n">
        <f aca="false">AZ85+BA85</f>
        <v>1.5795858761E-005</v>
      </c>
      <c r="CD85" s="0" t="n">
        <f aca="false">I85+O85+S85+W85+AA85+AE85+AI85+AM85+AQ85</f>
        <v>0.006096764116993</v>
      </c>
    </row>
    <row r="86" customFormat="false" ht="12.75" hidden="false" customHeight="false" outlineLevel="0" collapsed="false">
      <c r="A86" s="149" t="s">
        <v>228</v>
      </c>
      <c r="B86" s="149" t="b">
        <f aca="false">TRUE()</f>
        <v>1</v>
      </c>
      <c r="C86" s="149" t="s">
        <v>127</v>
      </c>
      <c r="D86" s="149" t="s">
        <v>128</v>
      </c>
      <c r="E86" s="149" t="s">
        <v>142</v>
      </c>
      <c r="F86" s="149" t="n">
        <v>0.06890533909427</v>
      </c>
      <c r="G86" s="149" t="n">
        <v>0.06229888280527</v>
      </c>
      <c r="H86" s="149" t="n">
        <v>0.059458106601</v>
      </c>
      <c r="I86" s="149" t="n">
        <v>0.06163823717637</v>
      </c>
      <c r="J86" s="149" t="n">
        <v>0.001037893356</v>
      </c>
      <c r="K86" s="149" t="n">
        <v>0.00095486188752</v>
      </c>
      <c r="L86" s="149" t="n">
        <v>0.00099481980402</v>
      </c>
      <c r="M86" s="149" t="n">
        <v>0.00089943919002</v>
      </c>
      <c r="N86" s="149" t="n">
        <v>0.000858425526</v>
      </c>
      <c r="O86" s="149" t="n">
        <v>0.00088990112862</v>
      </c>
      <c r="P86" s="149" t="n">
        <v>0.00813318396</v>
      </c>
      <c r="Q86" s="149" t="n">
        <v>0.00813318396</v>
      </c>
      <c r="R86" s="149" t="n">
        <v>0.00813318396</v>
      </c>
      <c r="S86" s="149" t="n">
        <v>0.00813318396</v>
      </c>
      <c r="T86" s="149" t="n">
        <v>0.0006953650505</v>
      </c>
      <c r="U86" s="149" t="n">
        <v>0.0006953650505</v>
      </c>
      <c r="V86" s="149" t="n">
        <v>0.0006953650505</v>
      </c>
      <c r="W86" s="149" t="n">
        <v>0.0006953650505</v>
      </c>
      <c r="X86" s="149" t="n">
        <v>0.003544237608</v>
      </c>
      <c r="Y86" s="149" t="n">
        <v>0.003544237608</v>
      </c>
      <c r="Z86" s="149" t="n">
        <v>0.003544237608</v>
      </c>
      <c r="AA86" s="149" t="n">
        <v>0.003544237608</v>
      </c>
      <c r="AB86" s="149" t="n">
        <v>0.00442002564</v>
      </c>
      <c r="AC86" s="149" t="n">
        <v>0.00442002564</v>
      </c>
      <c r="AD86" s="149" t="n">
        <v>0.00442002564</v>
      </c>
      <c r="AE86" s="149" t="n">
        <v>0.00442002564</v>
      </c>
      <c r="AF86" s="149" t="n">
        <v>0.00630293988</v>
      </c>
      <c r="AG86" s="149" t="n">
        <v>0.00630293988</v>
      </c>
      <c r="AH86" s="149" t="n">
        <v>0.00630293988</v>
      </c>
      <c r="AI86" s="149" t="n">
        <v>0.00630293988</v>
      </c>
      <c r="AJ86" s="149" t="n">
        <v>0.0026041283</v>
      </c>
      <c r="AK86" s="149" t="n">
        <v>0.0026041283</v>
      </c>
      <c r="AL86" s="149" t="n">
        <v>0.0026041283</v>
      </c>
      <c r="AM86" s="149" t="n">
        <v>0.0026041283</v>
      </c>
      <c r="AN86" s="149" t="n">
        <v>0.0007643375229</v>
      </c>
      <c r="AO86" s="149" t="n">
        <v>0.0007643375229</v>
      </c>
      <c r="AP86" s="149" t="n">
        <v>0.0007643375229</v>
      </c>
      <c r="AQ86" s="149" t="n">
        <v>0.0007643375229</v>
      </c>
      <c r="AR86" s="149" t="n">
        <v>0.06606456289</v>
      </c>
      <c r="AS86" s="149" t="n">
        <v>0</v>
      </c>
      <c r="AT86" s="149" t="n">
        <v>1.612118427</v>
      </c>
      <c r="AU86" s="149" t="n">
        <v>0</v>
      </c>
      <c r="AV86" s="149" t="n">
        <v>0.0324600536</v>
      </c>
      <c r="AW86" s="149" t="n">
        <v>0</v>
      </c>
      <c r="AX86" s="149" t="n">
        <v>6.95010207</v>
      </c>
      <c r="AY86" s="149" t="n">
        <v>0</v>
      </c>
      <c r="AZ86" s="149" t="n">
        <v>0.0001665630643</v>
      </c>
      <c r="BA86" s="149" t="n">
        <v>0</v>
      </c>
      <c r="BB86" s="149" t="n">
        <v>0.001037893356</v>
      </c>
      <c r="BC86" s="149" t="n">
        <v>0</v>
      </c>
      <c r="BD86" s="149" t="n">
        <v>0.00095380614</v>
      </c>
      <c r="BE86" s="149" t="n">
        <v>0</v>
      </c>
      <c r="BF86" s="149" t="n">
        <v>0.00813318396</v>
      </c>
      <c r="BG86" s="149" t="n">
        <v>0</v>
      </c>
      <c r="BH86" s="149" t="n">
        <v>0.0006953650505</v>
      </c>
      <c r="BI86" s="149" t="n">
        <v>0</v>
      </c>
      <c r="BJ86" s="149" t="n">
        <v>0.003544237608</v>
      </c>
      <c r="BK86" s="149" t="n">
        <v>0</v>
      </c>
      <c r="BL86" s="149" t="n">
        <v>0.00442002564</v>
      </c>
      <c r="BM86" s="149" t="n">
        <v>0</v>
      </c>
      <c r="BN86" s="149" t="n">
        <v>0.00630293988</v>
      </c>
      <c r="BO86" s="149" t="n">
        <v>0</v>
      </c>
      <c r="BP86" s="149" t="n">
        <v>0.0026041283</v>
      </c>
      <c r="BQ86" s="149" t="n">
        <v>0</v>
      </c>
      <c r="BR86" s="149" t="n">
        <v>0.0007643375229</v>
      </c>
      <c r="BS86" s="149" t="n">
        <v>0</v>
      </c>
      <c r="BT86" s="149" t="n">
        <v>10.92725887</v>
      </c>
      <c r="BU86" s="149" t="n">
        <v>874.1806653</v>
      </c>
      <c r="BV86" s="149" t="n">
        <v>365</v>
      </c>
      <c r="BW86" s="149" t="n">
        <v>3988.44948755</v>
      </c>
      <c r="BX86" s="149" t="n">
        <v>6544.21376232444</v>
      </c>
      <c r="BY86" s="0" t="n">
        <f aca="false">AT86+AU86</f>
        <v>1.612118427</v>
      </c>
      <c r="BZ86" s="0" t="n">
        <f aca="false">AV86+AW86</f>
        <v>0.0324600536</v>
      </c>
      <c r="CA86" s="0" t="n">
        <f aca="false">BB86+BC86</f>
        <v>0.001037893356</v>
      </c>
      <c r="CB86" s="0" t="n">
        <f aca="false">K86</f>
        <v>0.00095486188752</v>
      </c>
      <c r="CC86" s="0" t="n">
        <f aca="false">AZ86+BA86</f>
        <v>0.0001665630643</v>
      </c>
      <c r="CD86" s="0" t="n">
        <f aca="false">I86+O86+S86+W86+AA86+AE86+AI86+AM86+AQ86</f>
        <v>0.08899235626639</v>
      </c>
    </row>
    <row r="87" customFormat="false" ht="12.75" hidden="false" customHeight="false" outlineLevel="0" collapsed="false">
      <c r="A87" s="149" t="s">
        <v>229</v>
      </c>
      <c r="B87" s="149" t="b">
        <f aca="false">TRUE()</f>
        <v>1</v>
      </c>
      <c r="C87" s="149" t="s">
        <v>230</v>
      </c>
      <c r="D87" s="149" t="s">
        <v>128</v>
      </c>
      <c r="E87" s="149" t="s">
        <v>142</v>
      </c>
      <c r="F87" s="149" t="n">
        <v>0.1059272663841</v>
      </c>
      <c r="G87" s="149" t="n">
        <v>0.0957712485141</v>
      </c>
      <c r="H87" s="149" t="n">
        <v>0.09140416083</v>
      </c>
      <c r="I87" s="149" t="n">
        <v>0.0947556467271</v>
      </c>
      <c r="J87" s="149" t="n">
        <v>0.0014516787175</v>
      </c>
      <c r="K87" s="149" t="n">
        <v>0.0013355444201</v>
      </c>
      <c r="L87" s="149" t="n">
        <v>0.005840628417113</v>
      </c>
      <c r="M87" s="149" t="n">
        <v>0.005280644868013</v>
      </c>
      <c r="N87" s="149" t="n">
        <v>0.0050398519419</v>
      </c>
      <c r="O87" s="149" t="n">
        <v>0.005224646513103</v>
      </c>
      <c r="P87" s="149" t="n">
        <v>0.005760638111</v>
      </c>
      <c r="Q87" s="149" t="n">
        <v>0.005760638111</v>
      </c>
      <c r="R87" s="149" t="n">
        <v>0.005760638111</v>
      </c>
      <c r="S87" s="149" t="n">
        <v>0.005760638111</v>
      </c>
      <c r="T87" s="149" t="n">
        <v>0.0018894768807</v>
      </c>
      <c r="U87" s="149" t="n">
        <v>0.0018894768807</v>
      </c>
      <c r="V87" s="149" t="n">
        <v>0.0018894768807</v>
      </c>
      <c r="W87" s="149" t="n">
        <v>0.0018894768807</v>
      </c>
      <c r="X87" s="149" t="n">
        <v>0.011613985728</v>
      </c>
      <c r="Y87" s="149" t="n">
        <v>0.011613985728</v>
      </c>
      <c r="Z87" s="149" t="n">
        <v>0.011613985728</v>
      </c>
      <c r="AA87" s="149" t="n">
        <v>0.011613985728</v>
      </c>
      <c r="AB87" s="149" t="n">
        <v>0.007686372693</v>
      </c>
      <c r="AC87" s="149" t="n">
        <v>0.007686372693</v>
      </c>
      <c r="AD87" s="149" t="n">
        <v>0.007686372693</v>
      </c>
      <c r="AE87" s="149" t="n">
        <v>0.007686372693</v>
      </c>
      <c r="AF87" s="149" t="n">
        <v>0.0186784719</v>
      </c>
      <c r="AG87" s="149" t="n">
        <v>0.0186784719</v>
      </c>
      <c r="AH87" s="149" t="n">
        <v>0.0186784719</v>
      </c>
      <c r="AI87" s="149" t="n">
        <v>0.0186784719</v>
      </c>
      <c r="AJ87" s="149" t="n">
        <v>0.005370285841</v>
      </c>
      <c r="AK87" s="149" t="n">
        <v>0.005370285841</v>
      </c>
      <c r="AL87" s="149" t="n">
        <v>0.005370285841</v>
      </c>
      <c r="AM87" s="149" t="n">
        <v>0.005370285841</v>
      </c>
      <c r="AN87" s="149" t="n">
        <v>0.010461538413</v>
      </c>
      <c r="AO87" s="149" t="n">
        <v>0.010461538413</v>
      </c>
      <c r="AP87" s="149" t="n">
        <v>0.010461538413</v>
      </c>
      <c r="AQ87" s="149" t="n">
        <v>0.010461538413</v>
      </c>
      <c r="AR87" s="149" t="n">
        <v>0.1015601787</v>
      </c>
      <c r="AS87" s="149" t="n">
        <v>0</v>
      </c>
      <c r="AT87" s="149" t="n">
        <v>4.371603107</v>
      </c>
      <c r="AU87" s="149" t="n">
        <v>0</v>
      </c>
      <c r="AV87" s="149" t="n">
        <v>0.06468364981</v>
      </c>
      <c r="AW87" s="149" t="n">
        <v>0</v>
      </c>
      <c r="AX87" s="149" t="n">
        <v>14.457376802</v>
      </c>
      <c r="AY87" s="149" t="n">
        <v>0</v>
      </c>
      <c r="AZ87" s="149" t="n">
        <v>0.0003465747805</v>
      </c>
      <c r="BA87" s="149" t="n">
        <v>0</v>
      </c>
      <c r="BB87" s="149" t="n">
        <v>0.0014516787175</v>
      </c>
      <c r="BC87" s="149" t="n">
        <v>0</v>
      </c>
      <c r="BD87" s="149" t="n">
        <v>0.005599835491</v>
      </c>
      <c r="BE87" s="149" t="n">
        <v>0</v>
      </c>
      <c r="BF87" s="149" t="n">
        <v>0.005760638111</v>
      </c>
      <c r="BG87" s="149" t="n">
        <v>0</v>
      </c>
      <c r="BH87" s="149" t="n">
        <v>0.0018894768807</v>
      </c>
      <c r="BI87" s="149" t="n">
        <v>0</v>
      </c>
      <c r="BJ87" s="149" t="n">
        <v>0.011613985728</v>
      </c>
      <c r="BK87" s="149" t="n">
        <v>0</v>
      </c>
      <c r="BL87" s="149" t="n">
        <v>0.007686372693</v>
      </c>
      <c r="BM87" s="149" t="n">
        <v>0</v>
      </c>
      <c r="BN87" s="149" t="n">
        <v>0.0186784719</v>
      </c>
      <c r="BO87" s="149" t="n">
        <v>0</v>
      </c>
      <c r="BP87" s="149" t="n">
        <v>0.005370285841</v>
      </c>
      <c r="BQ87" s="149" t="n">
        <v>0</v>
      </c>
      <c r="BR87" s="149" t="n">
        <v>0.010461538413</v>
      </c>
      <c r="BS87" s="149" t="n">
        <v>0</v>
      </c>
      <c r="BT87" s="149" t="n">
        <v>53.1505467</v>
      </c>
      <c r="BU87" s="149" t="n">
        <v>2285.473802</v>
      </c>
      <c r="BV87" s="149" t="n">
        <v>365</v>
      </c>
      <c r="BW87" s="149" t="n">
        <v>19399.9495455</v>
      </c>
      <c r="BX87" s="149" t="n">
        <v>12200.6922713185</v>
      </c>
      <c r="BY87" s="0" t="n">
        <f aca="false">AT87+AU87</f>
        <v>4.371603107</v>
      </c>
      <c r="BZ87" s="0" t="n">
        <f aca="false">AV87+AW87</f>
        <v>0.06468364981</v>
      </c>
      <c r="CA87" s="0" t="n">
        <f aca="false">BB87+BC87</f>
        <v>0.0014516787175</v>
      </c>
      <c r="CB87" s="0" t="n">
        <f aca="false">K87</f>
        <v>0.0013355444201</v>
      </c>
      <c r="CC87" s="0" t="n">
        <f aca="false">AZ87+BA87</f>
        <v>0.0003465747805</v>
      </c>
      <c r="CD87" s="0" t="n">
        <f aca="false">I87+O87+S87+W87+AA87+AE87+AI87+AM87+AQ87</f>
        <v>0.161441062806903</v>
      </c>
    </row>
    <row r="88" customFormat="false" ht="12.75" hidden="false" customHeight="false" outlineLevel="0" collapsed="false">
      <c r="A88" s="149" t="s">
        <v>231</v>
      </c>
      <c r="B88" s="149" t="b">
        <f aca="false">TRUE()</f>
        <v>1</v>
      </c>
      <c r="C88" s="149" t="s">
        <v>232</v>
      </c>
      <c r="D88" s="149" t="s">
        <v>128</v>
      </c>
      <c r="E88" s="149" t="s">
        <v>142</v>
      </c>
      <c r="F88" s="149" t="n">
        <v>0.0060522226709</v>
      </c>
      <c r="G88" s="149" t="n">
        <v>0.0054719520409</v>
      </c>
      <c r="H88" s="149" t="n">
        <v>0.00522243567</v>
      </c>
      <c r="I88" s="149" t="n">
        <v>0.0054139249779</v>
      </c>
      <c r="J88" s="149" t="n">
        <v>0.00029292307</v>
      </c>
      <c r="K88" s="149" t="n">
        <v>0.0002694892244</v>
      </c>
      <c r="L88" s="149" t="n">
        <v>0.00169271853492</v>
      </c>
      <c r="M88" s="149" t="n">
        <v>0.00153042529092</v>
      </c>
      <c r="N88" s="149" t="n">
        <v>0.001460639196</v>
      </c>
      <c r="O88" s="149" t="n">
        <v>0.00151419596652</v>
      </c>
      <c r="P88" s="149" t="n">
        <v>0.0024322355</v>
      </c>
      <c r="Q88" s="149" t="n">
        <v>0.0024322355</v>
      </c>
      <c r="R88" s="149" t="n">
        <v>0.0024322355</v>
      </c>
      <c r="S88" s="149" t="n">
        <v>0.0024322355</v>
      </c>
      <c r="T88" s="149" t="n">
        <v>2.47556653E-005</v>
      </c>
      <c r="U88" s="149" t="n">
        <v>2.47556653E-005</v>
      </c>
      <c r="V88" s="149" t="n">
        <v>2.47556653E-005</v>
      </c>
      <c r="W88" s="149" t="n">
        <v>2.47556653E-005</v>
      </c>
      <c r="X88" s="149" t="n">
        <v>7.143272E-005</v>
      </c>
      <c r="Y88" s="149" t="n">
        <v>7.143272E-005</v>
      </c>
      <c r="Z88" s="149" t="n">
        <v>7.143272E-005</v>
      </c>
      <c r="AA88" s="149" t="n">
        <v>7.143272E-005</v>
      </c>
      <c r="AB88" s="149" t="n">
        <v>0</v>
      </c>
      <c r="AC88" s="149" t="n">
        <v>0</v>
      </c>
      <c r="AD88" s="149" t="n">
        <v>0</v>
      </c>
      <c r="AE88" s="149" t="n">
        <v>0</v>
      </c>
      <c r="AF88" s="149" t="n">
        <v>0</v>
      </c>
      <c r="AG88" s="149" t="n">
        <v>0</v>
      </c>
      <c r="AH88" s="149" t="n">
        <v>0</v>
      </c>
      <c r="AI88" s="149" t="n">
        <v>0</v>
      </c>
      <c r="AJ88" s="149" t="n">
        <v>0.00113940442</v>
      </c>
      <c r="AK88" s="149" t="n">
        <v>0.00113940442</v>
      </c>
      <c r="AL88" s="149" t="n">
        <v>0.00113940442</v>
      </c>
      <c r="AM88" s="149" t="n">
        <v>0.00113940442</v>
      </c>
      <c r="AN88" s="149" t="n">
        <v>2.61088521E-005</v>
      </c>
      <c r="AO88" s="149" t="n">
        <v>2.61088521E-005</v>
      </c>
      <c r="AP88" s="149" t="n">
        <v>2.61088521E-005</v>
      </c>
      <c r="AQ88" s="149" t="n">
        <v>2.61088521E-005</v>
      </c>
      <c r="AR88" s="149" t="n">
        <v>0.0058027063</v>
      </c>
      <c r="AS88" s="149" t="n">
        <v>0</v>
      </c>
      <c r="AT88" s="149" t="n">
        <v>0.175321951</v>
      </c>
      <c r="AU88" s="149" t="n">
        <v>0</v>
      </c>
      <c r="AV88" s="149" t="n">
        <v>0.0167162703</v>
      </c>
      <c r="AW88" s="149" t="n">
        <v>0</v>
      </c>
      <c r="AX88" s="149" t="n">
        <v>3.124031</v>
      </c>
      <c r="AY88" s="149" t="n">
        <v>0</v>
      </c>
      <c r="AZ88" s="149" t="n">
        <v>7.4932915E-005</v>
      </c>
      <c r="BA88" s="149" t="n">
        <v>0</v>
      </c>
      <c r="BB88" s="149" t="n">
        <v>0.00029292307</v>
      </c>
      <c r="BC88" s="149" t="n">
        <v>0</v>
      </c>
      <c r="BD88" s="149" t="n">
        <v>0.00162293244</v>
      </c>
      <c r="BE88" s="149" t="n">
        <v>0</v>
      </c>
      <c r="BF88" s="149" t="n">
        <v>0.0024322355</v>
      </c>
      <c r="BG88" s="149" t="n">
        <v>0</v>
      </c>
      <c r="BH88" s="149" t="n">
        <v>2.47556653E-005</v>
      </c>
      <c r="BI88" s="149" t="n">
        <v>0</v>
      </c>
      <c r="BJ88" s="149" t="n">
        <v>7.143272E-005</v>
      </c>
      <c r="BK88" s="149" t="n">
        <v>0</v>
      </c>
      <c r="BL88" s="149" t="n">
        <v>0</v>
      </c>
      <c r="BM88" s="149" t="n">
        <v>0</v>
      </c>
      <c r="BN88" s="149" t="n">
        <v>0</v>
      </c>
      <c r="BO88" s="149" t="n">
        <v>0</v>
      </c>
      <c r="BP88" s="149" t="n">
        <v>0.00113940442</v>
      </c>
      <c r="BQ88" s="149" t="n">
        <v>0</v>
      </c>
      <c r="BR88" s="149" t="n">
        <v>2.61088521E-005</v>
      </c>
      <c r="BS88" s="149" t="n">
        <v>0</v>
      </c>
      <c r="BT88" s="149" t="n">
        <v>0.82820306</v>
      </c>
      <c r="BU88" s="149" t="n">
        <v>78.679294</v>
      </c>
      <c r="BV88" s="149" t="n">
        <v>365</v>
      </c>
      <c r="BW88" s="149" t="n">
        <v>302.2941169</v>
      </c>
      <c r="BX88" s="149" t="n">
        <v>3896.42730094941</v>
      </c>
      <c r="BY88" s="0" t="n">
        <f aca="false">AT88+AU88</f>
        <v>0.175321951</v>
      </c>
      <c r="BZ88" s="0" t="n">
        <f aca="false">AV88+AW88</f>
        <v>0.0167162703</v>
      </c>
      <c r="CA88" s="0" t="n">
        <f aca="false">BB88+BC88</f>
        <v>0.00029292307</v>
      </c>
      <c r="CB88" s="0" t="n">
        <f aca="false">K88</f>
        <v>0.0002694892244</v>
      </c>
      <c r="CC88" s="0" t="n">
        <f aca="false">AZ88+BA88</f>
        <v>7.4932915E-005</v>
      </c>
      <c r="CD88" s="0" t="n">
        <f aca="false">I88+O88+S88+W88+AA88+AE88+AI88+AM88+AQ88</f>
        <v>0.01062205810182</v>
      </c>
    </row>
    <row r="89" customFormat="false" ht="12.75" hidden="false" customHeight="false" outlineLevel="0" collapsed="false">
      <c r="A89" s="149" t="s">
        <v>233</v>
      </c>
      <c r="B89" s="149" t="b">
        <f aca="false">TRUE()</f>
        <v>1</v>
      </c>
      <c r="C89" s="149" t="s">
        <v>234</v>
      </c>
      <c r="D89" s="149" t="s">
        <v>128</v>
      </c>
      <c r="E89" s="149" t="s">
        <v>142</v>
      </c>
      <c r="F89" s="149" t="n">
        <v>0.015773871737659</v>
      </c>
      <c r="G89" s="149" t="n">
        <v>0.014261515866359</v>
      </c>
      <c r="H89" s="149" t="n">
        <v>0.0136112028417</v>
      </c>
      <c r="I89" s="149" t="n">
        <v>0.014110280279229</v>
      </c>
      <c r="J89" s="149" t="n">
        <v>0.0004546147672</v>
      </c>
      <c r="K89" s="149" t="n">
        <v>0.000418245585824</v>
      </c>
      <c r="L89" s="149" t="n">
        <v>0.0018040454971</v>
      </c>
      <c r="M89" s="149" t="n">
        <v>0.0016310785271</v>
      </c>
      <c r="N89" s="149" t="n">
        <v>0.00155670273</v>
      </c>
      <c r="O89" s="149" t="n">
        <v>0.0016137818301</v>
      </c>
      <c r="P89" s="149" t="n">
        <v>0.0023282695915</v>
      </c>
      <c r="Q89" s="149" t="n">
        <v>0.0023282695915</v>
      </c>
      <c r="R89" s="149" t="n">
        <v>0.0023282695915</v>
      </c>
      <c r="S89" s="149" t="n">
        <v>0.0023282695915</v>
      </c>
      <c r="T89" s="149" t="n">
        <v>0.00014669312825</v>
      </c>
      <c r="U89" s="149" t="n">
        <v>0.00014669312825</v>
      </c>
      <c r="V89" s="149" t="n">
        <v>0.00014669312825</v>
      </c>
      <c r="W89" s="149" t="n">
        <v>0.00014669312825</v>
      </c>
      <c r="X89" s="149" t="n">
        <v>0.00083467301392</v>
      </c>
      <c r="Y89" s="149" t="n">
        <v>0.00083467301392</v>
      </c>
      <c r="Z89" s="149" t="n">
        <v>0.00083467301392</v>
      </c>
      <c r="AA89" s="149" t="n">
        <v>0.00083467301392</v>
      </c>
      <c r="AB89" s="149" t="n">
        <v>0.000794849997</v>
      </c>
      <c r="AC89" s="149" t="n">
        <v>0.000794849997</v>
      </c>
      <c r="AD89" s="149" t="n">
        <v>0.000794849997</v>
      </c>
      <c r="AE89" s="149" t="n">
        <v>0.000794849997</v>
      </c>
      <c r="AF89" s="149" t="n">
        <v>0.001470267023</v>
      </c>
      <c r="AG89" s="149" t="n">
        <v>0.001470267023</v>
      </c>
      <c r="AH89" s="149" t="n">
        <v>0.001470267023</v>
      </c>
      <c r="AI89" s="149" t="n">
        <v>0.001470267023</v>
      </c>
      <c r="AJ89" s="149" t="n">
        <v>0.0016815535122</v>
      </c>
      <c r="AK89" s="149" t="n">
        <v>0.0016815535122</v>
      </c>
      <c r="AL89" s="149" t="n">
        <v>0.0016815535122</v>
      </c>
      <c r="AM89" s="149" t="n">
        <v>0.0016815535122</v>
      </c>
      <c r="AN89" s="149" t="n">
        <v>0.00018699644824</v>
      </c>
      <c r="AO89" s="149" t="n">
        <v>0.00018699644824</v>
      </c>
      <c r="AP89" s="149" t="n">
        <v>0.00018699644824</v>
      </c>
      <c r="AQ89" s="149" t="n">
        <v>0.00018699644824</v>
      </c>
      <c r="AR89" s="149" t="n">
        <v>0.015123558713</v>
      </c>
      <c r="AS89" s="149" t="n">
        <v>0</v>
      </c>
      <c r="AT89" s="149" t="n">
        <v>0.5283315369</v>
      </c>
      <c r="AU89" s="149" t="n">
        <v>0</v>
      </c>
      <c r="AV89" s="149" t="n">
        <v>0.02335721159</v>
      </c>
      <c r="AW89" s="149" t="n">
        <v>0</v>
      </c>
      <c r="AX89" s="149" t="n">
        <v>4.586906058</v>
      </c>
      <c r="AY89" s="149" t="n">
        <v>0</v>
      </c>
      <c r="AZ89" s="149" t="n">
        <v>0.00011000376129</v>
      </c>
      <c r="BA89" s="149" t="n">
        <v>0</v>
      </c>
      <c r="BB89" s="149" t="n">
        <v>0.0004546147672</v>
      </c>
      <c r="BC89" s="149" t="n">
        <v>0</v>
      </c>
      <c r="BD89" s="149" t="n">
        <v>0.0017296697</v>
      </c>
      <c r="BE89" s="149" t="n">
        <v>0</v>
      </c>
      <c r="BF89" s="149" t="n">
        <v>0.0023282695915</v>
      </c>
      <c r="BG89" s="149" t="n">
        <v>0</v>
      </c>
      <c r="BH89" s="149" t="n">
        <v>0.00014669312825</v>
      </c>
      <c r="BI89" s="149" t="n">
        <v>0</v>
      </c>
      <c r="BJ89" s="149" t="n">
        <v>0.00083467301392</v>
      </c>
      <c r="BK89" s="149" t="n">
        <v>0</v>
      </c>
      <c r="BL89" s="149" t="n">
        <v>0.000794849997</v>
      </c>
      <c r="BM89" s="149" t="n">
        <v>0</v>
      </c>
      <c r="BN89" s="149" t="n">
        <v>0.001470267023</v>
      </c>
      <c r="BO89" s="149" t="n">
        <v>0</v>
      </c>
      <c r="BP89" s="149" t="n">
        <v>0.0016815535122</v>
      </c>
      <c r="BQ89" s="149" t="n">
        <v>0</v>
      </c>
      <c r="BR89" s="149" t="n">
        <v>0.00018699644824</v>
      </c>
      <c r="BS89" s="149" t="n">
        <v>0</v>
      </c>
      <c r="BT89" s="149" t="n">
        <v>1.6664453454</v>
      </c>
      <c r="BU89" s="149" t="n">
        <v>206.63921254</v>
      </c>
      <c r="BV89" s="149" t="n">
        <v>365</v>
      </c>
      <c r="BW89" s="149" t="n">
        <v>608.252551071</v>
      </c>
      <c r="BX89" s="149" t="n">
        <v>5245.20652358673</v>
      </c>
      <c r="BY89" s="0" t="n">
        <f aca="false">AT89+AU89</f>
        <v>0.5283315369</v>
      </c>
      <c r="BZ89" s="0" t="n">
        <f aca="false">AV89+AW89</f>
        <v>0.02335721159</v>
      </c>
      <c r="CA89" s="0" t="n">
        <f aca="false">BB89+BC89</f>
        <v>0.0004546147672</v>
      </c>
      <c r="CB89" s="0" t="n">
        <f aca="false">K89</f>
        <v>0.000418245585824</v>
      </c>
      <c r="CC89" s="0" t="n">
        <f aca="false">AZ89+BA89</f>
        <v>0.00011000376129</v>
      </c>
      <c r="CD89" s="0" t="n">
        <f aca="false">I89+O89+S89+W89+AA89+AE89+AI89+AM89+AQ89</f>
        <v>0.023167364823439</v>
      </c>
    </row>
    <row r="90" customFormat="false" ht="12.75" hidden="false" customHeight="false" outlineLevel="0" collapsed="false">
      <c r="A90" s="149" t="s">
        <v>235</v>
      </c>
      <c r="B90" s="149" t="b">
        <f aca="false">TRUE()</f>
        <v>1</v>
      </c>
      <c r="C90" s="149" t="s">
        <v>236</v>
      </c>
      <c r="D90" s="149" t="s">
        <v>128</v>
      </c>
      <c r="E90" s="149" t="s">
        <v>142</v>
      </c>
      <c r="F90" s="149" t="n">
        <v>0.00841322248109</v>
      </c>
      <c r="G90" s="149" t="n">
        <v>0.00760658561809</v>
      </c>
      <c r="H90" s="149" t="n">
        <v>0.007259731767</v>
      </c>
      <c r="I90" s="149" t="n">
        <v>0.00752592193179</v>
      </c>
      <c r="J90" s="149" t="n">
        <v>0.0005822261864</v>
      </c>
      <c r="K90" s="149" t="n">
        <v>0.000535648091488</v>
      </c>
      <c r="L90" s="149" t="n">
        <v>0</v>
      </c>
      <c r="M90" s="149" t="n">
        <v>0</v>
      </c>
      <c r="N90" s="149" t="n">
        <v>0</v>
      </c>
      <c r="O90" s="149" t="n">
        <v>0</v>
      </c>
      <c r="P90" s="149" t="n">
        <v>0.0001110173426</v>
      </c>
      <c r="Q90" s="149" t="n">
        <v>0.0001110173426</v>
      </c>
      <c r="R90" s="149" t="n">
        <v>0.0001110173426</v>
      </c>
      <c r="S90" s="149" t="n">
        <v>0.0001110173426</v>
      </c>
      <c r="T90" s="149" t="n">
        <v>5.52246386E-005</v>
      </c>
      <c r="U90" s="149" t="n">
        <v>5.52246386E-005</v>
      </c>
      <c r="V90" s="149" t="n">
        <v>5.52246386E-005</v>
      </c>
      <c r="W90" s="149" t="n">
        <v>5.52246386E-005</v>
      </c>
      <c r="X90" s="149" t="n">
        <v>0.0008197808213</v>
      </c>
      <c r="Y90" s="149" t="n">
        <v>0.0008197808213</v>
      </c>
      <c r="Z90" s="149" t="n">
        <v>0.0008197808213</v>
      </c>
      <c r="AA90" s="149" t="n">
        <v>0.0008197808213</v>
      </c>
      <c r="AB90" s="149" t="n">
        <v>9.6023218E-006</v>
      </c>
      <c r="AC90" s="149" t="n">
        <v>9.6023218E-006</v>
      </c>
      <c r="AD90" s="149" t="n">
        <v>9.6023218E-006</v>
      </c>
      <c r="AE90" s="149" t="n">
        <v>9.6023218E-006</v>
      </c>
      <c r="AF90" s="149" t="n">
        <v>1.18511896E-005</v>
      </c>
      <c r="AG90" s="149" t="n">
        <v>1.18511896E-005</v>
      </c>
      <c r="AH90" s="149" t="n">
        <v>1.18511896E-005</v>
      </c>
      <c r="AI90" s="149" t="n">
        <v>1.18511896E-005</v>
      </c>
      <c r="AJ90" s="149" t="n">
        <v>0.001948624463</v>
      </c>
      <c r="AK90" s="149" t="n">
        <v>0.001948624463</v>
      </c>
      <c r="AL90" s="149" t="n">
        <v>0.001948624463</v>
      </c>
      <c r="AM90" s="149" t="n">
        <v>0.001948624463</v>
      </c>
      <c r="AN90" s="149" t="n">
        <v>0.000196161574</v>
      </c>
      <c r="AO90" s="149" t="n">
        <v>0.000196161574</v>
      </c>
      <c r="AP90" s="149" t="n">
        <v>0.000196161574</v>
      </c>
      <c r="AQ90" s="149" t="n">
        <v>0.000196161574</v>
      </c>
      <c r="AR90" s="149" t="n">
        <v>0.00806636863</v>
      </c>
      <c r="AS90" s="149" t="n">
        <v>0</v>
      </c>
      <c r="AT90" s="149" t="n">
        <v>0.161506569</v>
      </c>
      <c r="AU90" s="149" t="n">
        <v>0</v>
      </c>
      <c r="AV90" s="149" t="n">
        <v>0.01024802103</v>
      </c>
      <c r="AW90" s="149" t="n">
        <v>0</v>
      </c>
      <c r="AX90" s="149" t="n">
        <v>5.349439666</v>
      </c>
      <c r="AY90" s="149" t="n">
        <v>0</v>
      </c>
      <c r="AZ90" s="149" t="n">
        <v>0.0001283164811</v>
      </c>
      <c r="BA90" s="149" t="n">
        <v>0</v>
      </c>
      <c r="BB90" s="149" t="n">
        <v>0.0005822261864</v>
      </c>
      <c r="BC90" s="149" t="n">
        <v>0</v>
      </c>
      <c r="BD90" s="149" t="n">
        <v>0</v>
      </c>
      <c r="BE90" s="149" t="n">
        <v>0</v>
      </c>
      <c r="BF90" s="149" t="n">
        <v>0.0001110173426</v>
      </c>
      <c r="BG90" s="149" t="n">
        <v>0</v>
      </c>
      <c r="BH90" s="149" t="n">
        <v>5.52246386E-005</v>
      </c>
      <c r="BI90" s="149" t="n">
        <v>0</v>
      </c>
      <c r="BJ90" s="149" t="n">
        <v>0.0008197808213</v>
      </c>
      <c r="BK90" s="149" t="n">
        <v>0</v>
      </c>
      <c r="BL90" s="149" t="n">
        <v>9.6023218E-006</v>
      </c>
      <c r="BM90" s="149" t="n">
        <v>0</v>
      </c>
      <c r="BN90" s="149" t="n">
        <v>1.18511896E-005</v>
      </c>
      <c r="BO90" s="149" t="n">
        <v>0</v>
      </c>
      <c r="BP90" s="149" t="n">
        <v>0.001948624463</v>
      </c>
      <c r="BQ90" s="149" t="n">
        <v>0</v>
      </c>
      <c r="BR90" s="149" t="n">
        <v>0.000196161574</v>
      </c>
      <c r="BS90" s="149" t="n">
        <v>0</v>
      </c>
      <c r="BT90" s="149" t="n">
        <v>0.230893008</v>
      </c>
      <c r="BU90" s="149" t="n">
        <v>165.319388</v>
      </c>
      <c r="BV90" s="149" t="n">
        <v>365</v>
      </c>
      <c r="BW90" s="149" t="n">
        <v>84.27594792</v>
      </c>
      <c r="BX90" s="149" t="n">
        <v>6844.4728899725</v>
      </c>
      <c r="BY90" s="0" t="n">
        <f aca="false">AT90+AU90</f>
        <v>0.161506569</v>
      </c>
      <c r="BZ90" s="0" t="n">
        <f aca="false">AV90+AW90</f>
        <v>0.01024802103</v>
      </c>
      <c r="CA90" s="0" t="n">
        <f aca="false">BB90+BC90</f>
        <v>0.0005822261864</v>
      </c>
      <c r="CB90" s="0" t="n">
        <f aca="false">K90</f>
        <v>0.000535648091488</v>
      </c>
      <c r="CC90" s="0" t="n">
        <f aca="false">AZ90+BA90</f>
        <v>0.0001283164811</v>
      </c>
      <c r="CD90" s="0" t="n">
        <f aca="false">I90+O90+S90+W90+AA90+AE90+AI90+AM90+AQ90</f>
        <v>0.01067818428269</v>
      </c>
    </row>
    <row r="91" customFormat="false" ht="12.75" hidden="false" customHeight="false" outlineLevel="0" collapsed="false">
      <c r="A91" s="149" t="s">
        <v>237</v>
      </c>
      <c r="B91" s="149" t="b">
        <f aca="false">TRUE()</f>
        <v>1</v>
      </c>
      <c r="C91" s="149" t="s">
        <v>130</v>
      </c>
      <c r="D91" s="149" t="s">
        <v>131</v>
      </c>
      <c r="E91" s="149" t="s">
        <v>142</v>
      </c>
      <c r="F91" s="149" t="n">
        <v>225.626361716</v>
      </c>
      <c r="G91" s="149" t="n">
        <v>203.993920516</v>
      </c>
      <c r="H91" s="149" t="n">
        <v>194.6919708</v>
      </c>
      <c r="I91" s="149" t="n">
        <v>201.830676396</v>
      </c>
      <c r="J91" s="149" t="n">
        <v>3.27464547</v>
      </c>
      <c r="K91" s="149" t="n">
        <v>3.0126738324</v>
      </c>
      <c r="L91" s="149" t="n">
        <v>0</v>
      </c>
      <c r="M91" s="149" t="n">
        <v>0</v>
      </c>
      <c r="N91" s="149" t="n">
        <v>0</v>
      </c>
      <c r="O91" s="149" t="n">
        <v>0</v>
      </c>
      <c r="P91" s="149" t="n">
        <v>25.63966693</v>
      </c>
      <c r="Q91" s="149" t="n">
        <v>25.63966693</v>
      </c>
      <c r="R91" s="149" t="n">
        <v>25.63966693</v>
      </c>
      <c r="S91" s="149" t="n">
        <v>25.63966693</v>
      </c>
      <c r="T91" s="149" t="n">
        <v>2.76951516</v>
      </c>
      <c r="U91" s="149" t="n">
        <v>2.76951516</v>
      </c>
      <c r="V91" s="149" t="n">
        <v>2.76951516</v>
      </c>
      <c r="W91" s="149" t="n">
        <v>2.76951516</v>
      </c>
      <c r="X91" s="149" t="n">
        <v>48.6545654</v>
      </c>
      <c r="Y91" s="149" t="n">
        <v>48.6545654</v>
      </c>
      <c r="Z91" s="149" t="n">
        <v>48.6545654</v>
      </c>
      <c r="AA91" s="149" t="n">
        <v>48.6545654</v>
      </c>
      <c r="AB91" s="149" t="n">
        <v>15.86766399</v>
      </c>
      <c r="AC91" s="149" t="n">
        <v>15.86766399</v>
      </c>
      <c r="AD91" s="149" t="n">
        <v>15.86766399</v>
      </c>
      <c r="AE91" s="149" t="n">
        <v>15.86766399</v>
      </c>
      <c r="AF91" s="149" t="n">
        <v>21.6567789</v>
      </c>
      <c r="AG91" s="149" t="n">
        <v>21.6567789</v>
      </c>
      <c r="AH91" s="149" t="n">
        <v>21.6567789</v>
      </c>
      <c r="AI91" s="149" t="n">
        <v>21.6567789</v>
      </c>
      <c r="AJ91" s="149" t="n">
        <v>9.3118315</v>
      </c>
      <c r="AK91" s="149" t="n">
        <v>9.3118315</v>
      </c>
      <c r="AL91" s="149" t="n">
        <v>9.3118315</v>
      </c>
      <c r="AM91" s="149" t="n">
        <v>9.3118315</v>
      </c>
      <c r="AN91" s="149" t="n">
        <v>13.01723904</v>
      </c>
      <c r="AO91" s="149" t="n">
        <v>13.01723904</v>
      </c>
      <c r="AP91" s="149" t="n">
        <v>13.01723904</v>
      </c>
      <c r="AQ91" s="149" t="n">
        <v>13.01723904</v>
      </c>
      <c r="AR91" s="149" t="n">
        <v>216.324412</v>
      </c>
      <c r="AS91" s="149" t="n">
        <v>0</v>
      </c>
      <c r="AT91" s="149" t="n">
        <v>7210.34692</v>
      </c>
      <c r="AU91" s="149" t="n">
        <v>0</v>
      </c>
      <c r="AV91" s="149" t="n">
        <v>114.227953</v>
      </c>
      <c r="AW91" s="149" t="n">
        <v>0</v>
      </c>
      <c r="AX91" s="149" t="n">
        <v>25743.9867</v>
      </c>
      <c r="AY91" s="149" t="n">
        <v>0</v>
      </c>
      <c r="AZ91" s="149" t="n">
        <v>0.617044712</v>
      </c>
      <c r="BA91" s="149" t="n">
        <v>0</v>
      </c>
      <c r="BB91" s="149" t="n">
        <v>3.27464547</v>
      </c>
      <c r="BC91" s="149" t="n">
        <v>0</v>
      </c>
      <c r="BD91" s="149" t="n">
        <v>0</v>
      </c>
      <c r="BE91" s="149" t="n">
        <v>0</v>
      </c>
      <c r="BF91" s="149" t="n">
        <v>25.63966693</v>
      </c>
      <c r="BG91" s="149" t="n">
        <v>0</v>
      </c>
      <c r="BH91" s="149" t="n">
        <v>2.76951516</v>
      </c>
      <c r="BI91" s="149" t="n">
        <v>0</v>
      </c>
      <c r="BJ91" s="149" t="n">
        <v>48.6545654</v>
      </c>
      <c r="BK91" s="149" t="n">
        <v>0</v>
      </c>
      <c r="BL91" s="149" t="n">
        <v>15.86766399</v>
      </c>
      <c r="BM91" s="149" t="n">
        <v>0</v>
      </c>
      <c r="BN91" s="149" t="n">
        <v>21.6567789</v>
      </c>
      <c r="BO91" s="149" t="n">
        <v>0</v>
      </c>
      <c r="BP91" s="149" t="n">
        <v>9.3118315</v>
      </c>
      <c r="BQ91" s="149" t="n">
        <v>0</v>
      </c>
      <c r="BR91" s="149" t="n">
        <v>13.01723904</v>
      </c>
      <c r="BS91" s="149" t="n">
        <v>0</v>
      </c>
      <c r="BT91" s="149" t="n">
        <v>26972.2269</v>
      </c>
      <c r="BU91" s="149" t="n">
        <v>3101805.59</v>
      </c>
      <c r="BV91" s="149" t="n">
        <v>365</v>
      </c>
      <c r="BW91" s="149" t="n">
        <v>9844862.8185</v>
      </c>
      <c r="BX91" s="149" t="n">
        <v>22070674.1506998</v>
      </c>
      <c r="BY91" s="0" t="n">
        <f aca="false">AT91+AU91</f>
        <v>7210.34692</v>
      </c>
      <c r="BZ91" s="0" t="n">
        <f aca="false">AV91+AW91</f>
        <v>114.227953</v>
      </c>
      <c r="CA91" s="0" t="n">
        <f aca="false">BB91+BC91</f>
        <v>3.27464547</v>
      </c>
      <c r="CB91" s="0" t="n">
        <f aca="false">K91</f>
        <v>3.0126738324</v>
      </c>
      <c r="CC91" s="0" t="n">
        <f aca="false">AZ91+BA91</f>
        <v>0.617044712</v>
      </c>
      <c r="CD91" s="0" t="n">
        <f aca="false">I91+O91+S91+W91+AA91+AE91+AI91+AM91+AQ91</f>
        <v>338.747937316</v>
      </c>
    </row>
    <row r="92" customFormat="false" ht="12.75" hidden="false" customHeight="false" outlineLevel="0" collapsed="false">
      <c r="A92" s="149" t="s">
        <v>238</v>
      </c>
      <c r="B92" s="149" t="b">
        <f aca="false">TRUE()</f>
        <v>1</v>
      </c>
      <c r="C92" s="149" t="s">
        <v>133</v>
      </c>
      <c r="D92" s="149" t="s">
        <v>131</v>
      </c>
      <c r="E92" s="149" t="s">
        <v>142</v>
      </c>
      <c r="F92" s="149" t="n">
        <v>94.672805873716</v>
      </c>
      <c r="G92" s="149" t="n">
        <v>85.595835032516</v>
      </c>
      <c r="H92" s="149" t="n">
        <v>81.6927375708</v>
      </c>
      <c r="I92" s="149" t="n">
        <v>84.688137948396</v>
      </c>
      <c r="J92" s="149" t="n">
        <v>1.27409501467</v>
      </c>
      <c r="K92" s="149" t="n">
        <v>1.1721674134964</v>
      </c>
      <c r="L92" s="149" t="n">
        <v>0.0590942352791</v>
      </c>
      <c r="M92" s="149" t="n">
        <v>0.0534284409091</v>
      </c>
      <c r="N92" s="149" t="n">
        <v>0.05099214933</v>
      </c>
      <c r="O92" s="149" t="n">
        <v>0.0528618614721</v>
      </c>
      <c r="P92" s="149" t="n">
        <v>2.21438053672</v>
      </c>
      <c r="Q92" s="149" t="n">
        <v>2.21438053672</v>
      </c>
      <c r="R92" s="149" t="n">
        <v>2.21438053672</v>
      </c>
      <c r="S92" s="149" t="n">
        <v>2.21438053672</v>
      </c>
      <c r="T92" s="149" t="n">
        <v>0.915106825623</v>
      </c>
      <c r="U92" s="149" t="n">
        <v>0.915106825623</v>
      </c>
      <c r="V92" s="149" t="n">
        <v>0.915106825623</v>
      </c>
      <c r="W92" s="149" t="n">
        <v>0.915106825623</v>
      </c>
      <c r="X92" s="149" t="n">
        <v>16.014533256251</v>
      </c>
      <c r="Y92" s="149" t="n">
        <v>16.014533256251</v>
      </c>
      <c r="Z92" s="149" t="n">
        <v>16.014533256251</v>
      </c>
      <c r="AA92" s="149" t="n">
        <v>16.014533256251</v>
      </c>
      <c r="AB92" s="149" t="n">
        <v>1.532636286</v>
      </c>
      <c r="AC92" s="149" t="n">
        <v>1.532636286</v>
      </c>
      <c r="AD92" s="149" t="n">
        <v>1.532636286</v>
      </c>
      <c r="AE92" s="149" t="n">
        <v>1.532636286</v>
      </c>
      <c r="AF92" s="149" t="n">
        <v>1.59404425</v>
      </c>
      <c r="AG92" s="149" t="n">
        <v>1.59404425</v>
      </c>
      <c r="AH92" s="149" t="n">
        <v>1.59404425</v>
      </c>
      <c r="AI92" s="149" t="n">
        <v>1.59404425</v>
      </c>
      <c r="AJ92" s="149" t="n">
        <v>2.3118022429</v>
      </c>
      <c r="AK92" s="149" t="n">
        <v>2.3118022429</v>
      </c>
      <c r="AL92" s="149" t="n">
        <v>2.3118022429</v>
      </c>
      <c r="AM92" s="149" t="n">
        <v>2.3118022429</v>
      </c>
      <c r="AN92" s="149" t="n">
        <v>7.625853037275</v>
      </c>
      <c r="AO92" s="149" t="n">
        <v>7.625853037275</v>
      </c>
      <c r="AP92" s="149" t="n">
        <v>7.625853037275</v>
      </c>
      <c r="AQ92" s="149" t="n">
        <v>7.625853037275</v>
      </c>
      <c r="AR92" s="149" t="n">
        <v>90.769708412</v>
      </c>
      <c r="AS92" s="149" t="n">
        <v>0</v>
      </c>
      <c r="AT92" s="149" t="n">
        <v>1801.27694154</v>
      </c>
      <c r="AU92" s="149" t="n">
        <v>0</v>
      </c>
      <c r="AV92" s="149" t="n">
        <v>26.852063682</v>
      </c>
      <c r="AW92" s="149" t="n">
        <v>0</v>
      </c>
      <c r="AX92" s="149" t="n">
        <v>6308.2339156</v>
      </c>
      <c r="AY92" s="149" t="n">
        <v>0</v>
      </c>
      <c r="AZ92" s="149" t="n">
        <v>0.15109811913</v>
      </c>
      <c r="BA92" s="149" t="n">
        <v>0</v>
      </c>
      <c r="BB92" s="149" t="n">
        <v>1.27409501467</v>
      </c>
      <c r="BC92" s="149" t="n">
        <v>0</v>
      </c>
      <c r="BD92" s="149" t="n">
        <v>0.0566579437</v>
      </c>
      <c r="BE92" s="149" t="n">
        <v>0</v>
      </c>
      <c r="BF92" s="149" t="n">
        <v>2.21438053672</v>
      </c>
      <c r="BG92" s="149" t="n">
        <v>0</v>
      </c>
      <c r="BH92" s="149" t="n">
        <v>0.915106825623</v>
      </c>
      <c r="BI92" s="149" t="n">
        <v>0</v>
      </c>
      <c r="BJ92" s="149" t="n">
        <v>16.014533256251</v>
      </c>
      <c r="BK92" s="149" t="n">
        <v>0</v>
      </c>
      <c r="BL92" s="149" t="n">
        <v>1.532636286</v>
      </c>
      <c r="BM92" s="149" t="n">
        <v>0</v>
      </c>
      <c r="BN92" s="149" t="n">
        <v>1.59404425</v>
      </c>
      <c r="BO92" s="149" t="n">
        <v>0</v>
      </c>
      <c r="BP92" s="149" t="n">
        <v>2.3118022429</v>
      </c>
      <c r="BQ92" s="149" t="n">
        <v>0</v>
      </c>
      <c r="BR92" s="149" t="n">
        <v>7.625853037275</v>
      </c>
      <c r="BS92" s="149" t="n">
        <v>0</v>
      </c>
      <c r="BT92" s="149" t="n">
        <v>4746.667358</v>
      </c>
      <c r="BU92" s="149" t="n">
        <v>1049013.31396</v>
      </c>
      <c r="BV92" s="149" t="n">
        <v>365</v>
      </c>
      <c r="BW92" s="149" t="n">
        <v>1732533.58567</v>
      </c>
      <c r="BX92" s="149" t="n">
        <v>5558095.36866594</v>
      </c>
      <c r="BY92" s="0" t="n">
        <f aca="false">AT92+AU92</f>
        <v>1801.27694154</v>
      </c>
      <c r="BZ92" s="0" t="n">
        <f aca="false">AV92+AW92</f>
        <v>26.852063682</v>
      </c>
      <c r="CA92" s="0" t="n">
        <f aca="false">BB92+BC92</f>
        <v>1.27409501467</v>
      </c>
      <c r="CB92" s="0" t="n">
        <f aca="false">K92</f>
        <v>1.1721674134964</v>
      </c>
      <c r="CC92" s="0" t="n">
        <f aca="false">AZ92+BA92</f>
        <v>0.15109811913</v>
      </c>
      <c r="CD92" s="0" t="n">
        <f aca="false">I92+O92+S92+W92+AA92+AE92+AI92+AM92+AQ92</f>
        <v>116.949356244637</v>
      </c>
    </row>
    <row r="93" customFormat="false" ht="12.75" hidden="false" customHeight="false" outlineLevel="0" collapsed="false">
      <c r="A93" s="149" t="s">
        <v>239</v>
      </c>
      <c r="B93" s="149" t="b">
        <f aca="false">TRUE()</f>
        <v>1</v>
      </c>
      <c r="C93" s="149" t="s">
        <v>135</v>
      </c>
      <c r="D93" s="149" t="s">
        <v>131</v>
      </c>
      <c r="E93" s="149" t="s">
        <v>142</v>
      </c>
      <c r="F93" s="149" t="n">
        <v>38.624219454044</v>
      </c>
      <c r="G93" s="149" t="n">
        <v>34.921034463244</v>
      </c>
      <c r="H93" s="149" t="n">
        <v>33.3286649172</v>
      </c>
      <c r="I93" s="149" t="n">
        <v>34.550715964164</v>
      </c>
      <c r="J93" s="149" t="n">
        <v>0.5874439486</v>
      </c>
      <c r="K93" s="149" t="n">
        <v>0.540448432712</v>
      </c>
      <c r="L93" s="149" t="n">
        <v>0.000590634093098</v>
      </c>
      <c r="M93" s="149" t="n">
        <v>0.000534005704498</v>
      </c>
      <c r="N93" s="149" t="n">
        <v>0.0005096554974</v>
      </c>
      <c r="O93" s="149" t="n">
        <v>0.000528342865638</v>
      </c>
      <c r="P93" s="149" t="n">
        <v>0.5806746631</v>
      </c>
      <c r="Q93" s="149" t="n">
        <v>0.5806746631</v>
      </c>
      <c r="R93" s="149" t="n">
        <v>0.5806746631</v>
      </c>
      <c r="S93" s="149" t="n">
        <v>0.5806746631</v>
      </c>
      <c r="T93" s="149" t="n">
        <v>0.40216517583</v>
      </c>
      <c r="U93" s="149" t="n">
        <v>0.40216517583</v>
      </c>
      <c r="V93" s="149" t="n">
        <v>0.40216517583</v>
      </c>
      <c r="W93" s="149" t="n">
        <v>0.40216517583</v>
      </c>
      <c r="X93" s="149" t="n">
        <v>7.00950695771</v>
      </c>
      <c r="Y93" s="149" t="n">
        <v>7.00950695771</v>
      </c>
      <c r="Z93" s="149" t="n">
        <v>7.00950695771</v>
      </c>
      <c r="AA93" s="149" t="n">
        <v>7.00950695771</v>
      </c>
      <c r="AB93" s="149" t="n">
        <v>0.37581705</v>
      </c>
      <c r="AC93" s="149" t="n">
        <v>0.37581705</v>
      </c>
      <c r="AD93" s="149" t="n">
        <v>0.37581705</v>
      </c>
      <c r="AE93" s="149" t="n">
        <v>0.37581705</v>
      </c>
      <c r="AF93" s="149" t="n">
        <v>0.428010896</v>
      </c>
      <c r="AG93" s="149" t="n">
        <v>0.428010896</v>
      </c>
      <c r="AH93" s="149" t="n">
        <v>0.428010896</v>
      </c>
      <c r="AI93" s="149" t="n">
        <v>0.428010896</v>
      </c>
      <c r="AJ93" s="149" t="n">
        <v>1.227565163</v>
      </c>
      <c r="AK93" s="149" t="n">
        <v>1.227565163</v>
      </c>
      <c r="AL93" s="149" t="n">
        <v>1.227565163</v>
      </c>
      <c r="AM93" s="149" t="n">
        <v>1.227565163</v>
      </c>
      <c r="AN93" s="149" t="n">
        <v>2.1060885015</v>
      </c>
      <c r="AO93" s="149" t="n">
        <v>2.1060885015</v>
      </c>
      <c r="AP93" s="149" t="n">
        <v>2.1060885015</v>
      </c>
      <c r="AQ93" s="149" t="n">
        <v>2.1060885015</v>
      </c>
      <c r="AR93" s="149" t="n">
        <v>37.031849908</v>
      </c>
      <c r="AS93" s="149" t="n">
        <v>0</v>
      </c>
      <c r="AT93" s="149" t="n">
        <v>800.17578156</v>
      </c>
      <c r="AU93" s="149" t="n">
        <v>0</v>
      </c>
      <c r="AV93" s="149" t="n">
        <v>12.785030878</v>
      </c>
      <c r="AW93" s="149" t="n">
        <v>0</v>
      </c>
      <c r="AX93" s="149" t="n">
        <v>3359.424251</v>
      </c>
      <c r="AY93" s="149" t="n">
        <v>0</v>
      </c>
      <c r="AZ93" s="149" t="n">
        <v>0.0804968692</v>
      </c>
      <c r="BA93" s="149" t="n">
        <v>0</v>
      </c>
      <c r="BB93" s="149" t="n">
        <v>0.5874439486</v>
      </c>
      <c r="BC93" s="149" t="n">
        <v>0</v>
      </c>
      <c r="BD93" s="149" t="n">
        <v>0.000566283886</v>
      </c>
      <c r="BE93" s="149" t="n">
        <v>0</v>
      </c>
      <c r="BF93" s="149" t="n">
        <v>0.5806746631</v>
      </c>
      <c r="BG93" s="149" t="n">
        <v>0</v>
      </c>
      <c r="BH93" s="149" t="n">
        <v>0.40216517583</v>
      </c>
      <c r="BI93" s="149" t="n">
        <v>0</v>
      </c>
      <c r="BJ93" s="149" t="n">
        <v>7.00950695771</v>
      </c>
      <c r="BK93" s="149" t="n">
        <v>0</v>
      </c>
      <c r="BL93" s="149" t="n">
        <v>0.37581705</v>
      </c>
      <c r="BM93" s="149" t="n">
        <v>0</v>
      </c>
      <c r="BN93" s="149" t="n">
        <v>0.428010896</v>
      </c>
      <c r="BO93" s="149" t="n">
        <v>0</v>
      </c>
      <c r="BP93" s="149" t="n">
        <v>1.227565163</v>
      </c>
      <c r="BQ93" s="149" t="n">
        <v>0</v>
      </c>
      <c r="BR93" s="149" t="n">
        <v>2.1060885015</v>
      </c>
      <c r="BS93" s="149" t="n">
        <v>0</v>
      </c>
      <c r="BT93" s="149" t="n">
        <v>985.8596056</v>
      </c>
      <c r="BU93" s="149" t="n">
        <v>477155.9575</v>
      </c>
      <c r="BV93" s="149" t="n">
        <v>365</v>
      </c>
      <c r="BW93" s="149" t="n">
        <v>359838.756044</v>
      </c>
      <c r="BX93" s="149" t="n">
        <v>3230820.35684917</v>
      </c>
      <c r="BY93" s="0" t="n">
        <f aca="false">AT93+AU93</f>
        <v>800.17578156</v>
      </c>
      <c r="BZ93" s="0" t="n">
        <f aca="false">AV93+AW93</f>
        <v>12.785030878</v>
      </c>
      <c r="CA93" s="0" t="n">
        <f aca="false">BB93+BC93</f>
        <v>0.5874439486</v>
      </c>
      <c r="CB93" s="0" t="n">
        <f aca="false">K93</f>
        <v>0.540448432712</v>
      </c>
      <c r="CC93" s="0" t="n">
        <f aca="false">AZ93+BA93</f>
        <v>0.0804968692</v>
      </c>
      <c r="CD93" s="0" t="n">
        <f aca="false">I93+O93+S93+W93+AA93+AE93+AI93+AM93+AQ93</f>
        <v>46.6810727141696</v>
      </c>
    </row>
    <row r="94" customFormat="false" ht="12.75" hidden="false" customHeight="false" outlineLevel="0" collapsed="false">
      <c r="A94" s="149" t="s">
        <v>240</v>
      </c>
      <c r="B94" s="149" t="b">
        <f aca="false">TRUE()</f>
        <v>1</v>
      </c>
      <c r="C94" s="149" t="s">
        <v>241</v>
      </c>
      <c r="D94" s="149" t="s">
        <v>131</v>
      </c>
      <c r="E94" s="149" t="s">
        <v>142</v>
      </c>
      <c r="F94" s="149" t="n">
        <v>52.061430319486</v>
      </c>
      <c r="G94" s="149" t="n">
        <v>47.069922139286</v>
      </c>
      <c r="H94" s="149" t="n">
        <v>44.9235736218</v>
      </c>
      <c r="I94" s="149" t="n">
        <v>46.570771321266</v>
      </c>
      <c r="J94" s="149" t="n">
        <v>0.8869832009</v>
      </c>
      <c r="K94" s="149" t="n">
        <v>0.816024544828</v>
      </c>
      <c r="L94" s="149" t="n">
        <v>0</v>
      </c>
      <c r="M94" s="149" t="n">
        <v>0</v>
      </c>
      <c r="N94" s="149" t="n">
        <v>0</v>
      </c>
      <c r="O94" s="149" t="n">
        <v>0</v>
      </c>
      <c r="P94" s="149" t="n">
        <v>0.8555053792</v>
      </c>
      <c r="Q94" s="149" t="n">
        <v>0.8555053792</v>
      </c>
      <c r="R94" s="149" t="n">
        <v>0.8555053792</v>
      </c>
      <c r="S94" s="149" t="n">
        <v>0.8555053792</v>
      </c>
      <c r="T94" s="149" t="n">
        <v>0.492948509097</v>
      </c>
      <c r="U94" s="149" t="n">
        <v>0.492948509097</v>
      </c>
      <c r="V94" s="149" t="n">
        <v>0.492948509097</v>
      </c>
      <c r="W94" s="149" t="n">
        <v>0.492948509097</v>
      </c>
      <c r="X94" s="149" t="n">
        <v>8.60853379385</v>
      </c>
      <c r="Y94" s="149" t="n">
        <v>8.60853379385</v>
      </c>
      <c r="Z94" s="149" t="n">
        <v>8.60853379385</v>
      </c>
      <c r="AA94" s="149" t="n">
        <v>8.60853379385</v>
      </c>
      <c r="AB94" s="149" t="n">
        <v>0.558508626</v>
      </c>
      <c r="AC94" s="149" t="n">
        <v>0.558508626</v>
      </c>
      <c r="AD94" s="149" t="n">
        <v>0.558508626</v>
      </c>
      <c r="AE94" s="149" t="n">
        <v>0.558508626</v>
      </c>
      <c r="AF94" s="149" t="n">
        <v>2.0442682</v>
      </c>
      <c r="AG94" s="149" t="n">
        <v>2.0442682</v>
      </c>
      <c r="AH94" s="149" t="n">
        <v>2.0442682</v>
      </c>
      <c r="AI94" s="149" t="n">
        <v>2.0442682</v>
      </c>
      <c r="AJ94" s="149" t="n">
        <v>2.641005447</v>
      </c>
      <c r="AK94" s="149" t="n">
        <v>2.641005447</v>
      </c>
      <c r="AL94" s="149" t="n">
        <v>2.641005447</v>
      </c>
      <c r="AM94" s="149" t="n">
        <v>2.641005447</v>
      </c>
      <c r="AN94" s="149" t="n">
        <v>6.32428576745</v>
      </c>
      <c r="AO94" s="149" t="n">
        <v>6.32428576745</v>
      </c>
      <c r="AP94" s="149" t="n">
        <v>6.32428576745</v>
      </c>
      <c r="AQ94" s="149" t="n">
        <v>6.32428576745</v>
      </c>
      <c r="AR94" s="149" t="n">
        <v>49.915081802</v>
      </c>
      <c r="AS94" s="149" t="n">
        <v>0</v>
      </c>
      <c r="AT94" s="149" t="n">
        <v>1788.90444546</v>
      </c>
      <c r="AU94" s="149" t="n">
        <v>0</v>
      </c>
      <c r="AV94" s="149" t="n">
        <v>30.049521613</v>
      </c>
      <c r="AW94" s="149" t="n">
        <v>0</v>
      </c>
      <c r="AX94" s="149" t="n">
        <v>7332.283897</v>
      </c>
      <c r="AY94" s="149" t="n">
        <v>0</v>
      </c>
      <c r="AZ94" s="149" t="n">
        <v>0.17577505832</v>
      </c>
      <c r="BA94" s="149" t="n">
        <v>0</v>
      </c>
      <c r="BB94" s="149" t="n">
        <v>0.8869832009</v>
      </c>
      <c r="BC94" s="149" t="n">
        <v>0</v>
      </c>
      <c r="BD94" s="149" t="n">
        <v>0</v>
      </c>
      <c r="BE94" s="149" t="n">
        <v>0</v>
      </c>
      <c r="BF94" s="149" t="n">
        <v>0.8555053792</v>
      </c>
      <c r="BG94" s="149" t="n">
        <v>0</v>
      </c>
      <c r="BH94" s="149" t="n">
        <v>0.492948509097</v>
      </c>
      <c r="BI94" s="149" t="n">
        <v>0</v>
      </c>
      <c r="BJ94" s="149" t="n">
        <v>8.60853379385</v>
      </c>
      <c r="BK94" s="149" t="n">
        <v>0</v>
      </c>
      <c r="BL94" s="149" t="n">
        <v>0.558508626</v>
      </c>
      <c r="BM94" s="149" t="n">
        <v>0</v>
      </c>
      <c r="BN94" s="149" t="n">
        <v>2.0442682</v>
      </c>
      <c r="BO94" s="149" t="n">
        <v>0</v>
      </c>
      <c r="BP94" s="149" t="n">
        <v>2.641005447</v>
      </c>
      <c r="BQ94" s="149" t="n">
        <v>0</v>
      </c>
      <c r="BR94" s="149" t="n">
        <v>6.32428576745</v>
      </c>
      <c r="BS94" s="149" t="n">
        <v>0</v>
      </c>
      <c r="BT94" s="149" t="n">
        <v>1413.9411256</v>
      </c>
      <c r="BU94" s="149" t="n">
        <v>576887.88855</v>
      </c>
      <c r="BV94" s="149" t="n">
        <v>365</v>
      </c>
      <c r="BW94" s="149" t="n">
        <v>516088.510844</v>
      </c>
      <c r="BX94" s="149" t="n">
        <v>6790943.05960898</v>
      </c>
      <c r="BY94" s="0" t="n">
        <f aca="false">AT94+AU94</f>
        <v>1788.90444546</v>
      </c>
      <c r="BZ94" s="0" t="n">
        <f aca="false">AV94+AW94</f>
        <v>30.049521613</v>
      </c>
      <c r="CA94" s="0" t="n">
        <f aca="false">BB94+BC94</f>
        <v>0.8869832009</v>
      </c>
      <c r="CB94" s="0" t="n">
        <f aca="false">K94</f>
        <v>0.816024544828</v>
      </c>
      <c r="CC94" s="0" t="n">
        <f aca="false">AZ94+BA94</f>
        <v>0.17577505832</v>
      </c>
      <c r="CD94" s="0" t="n">
        <f aca="false">I94+O94+S94+W94+AA94+AE94+AI94+AM94+AQ94</f>
        <v>68.095827043863</v>
      </c>
    </row>
    <row r="95" customFormat="false" ht="12.75" hidden="false" customHeight="false" outlineLevel="0" collapsed="false">
      <c r="A95" s="149" t="s">
        <v>242</v>
      </c>
      <c r="B95" s="149" t="b">
        <f aca="false">TRUE()</f>
        <v>1</v>
      </c>
      <c r="C95" s="149" t="s">
        <v>243</v>
      </c>
      <c r="D95" s="149" t="s">
        <v>131</v>
      </c>
      <c r="E95" s="149" t="s">
        <v>142</v>
      </c>
      <c r="F95" s="149" t="n">
        <v>165.759023076507</v>
      </c>
      <c r="G95" s="149" t="n">
        <v>149.866499291607</v>
      </c>
      <c r="H95" s="149" t="n">
        <v>143.0327140641</v>
      </c>
      <c r="I95" s="149" t="n">
        <v>148.277246913117</v>
      </c>
      <c r="J95" s="149" t="n">
        <v>2.16498945812</v>
      </c>
      <c r="K95" s="149" t="n">
        <v>1.9917903014704</v>
      </c>
      <c r="L95" s="149" t="n">
        <v>0.00166956466502</v>
      </c>
      <c r="M95" s="149" t="n">
        <v>0.00150949135102</v>
      </c>
      <c r="N95" s="149" t="n">
        <v>0.001440659826</v>
      </c>
      <c r="O95" s="149" t="n">
        <v>0.00149348401962</v>
      </c>
      <c r="P95" s="149" t="n">
        <v>6.35732734524</v>
      </c>
      <c r="Q95" s="149" t="n">
        <v>6.35732734524</v>
      </c>
      <c r="R95" s="149" t="n">
        <v>6.35732734524</v>
      </c>
      <c r="S95" s="149" t="n">
        <v>6.35732734524</v>
      </c>
      <c r="T95" s="149" t="n">
        <v>1.336762386558</v>
      </c>
      <c r="U95" s="149" t="n">
        <v>1.336762386558</v>
      </c>
      <c r="V95" s="149" t="n">
        <v>1.336762386558</v>
      </c>
      <c r="W95" s="149" t="n">
        <v>1.336762386558</v>
      </c>
      <c r="X95" s="149" t="n">
        <v>23.482918232081</v>
      </c>
      <c r="Y95" s="149" t="n">
        <v>23.482918232081</v>
      </c>
      <c r="Z95" s="149" t="n">
        <v>23.482918232081</v>
      </c>
      <c r="AA95" s="149" t="n">
        <v>23.482918232081</v>
      </c>
      <c r="AB95" s="149" t="n">
        <v>4.49262104625</v>
      </c>
      <c r="AC95" s="149" t="n">
        <v>4.49262104625</v>
      </c>
      <c r="AD95" s="149" t="n">
        <v>4.49262104625</v>
      </c>
      <c r="AE95" s="149" t="n">
        <v>4.49262104625</v>
      </c>
      <c r="AF95" s="149" t="n">
        <v>5.58360554724</v>
      </c>
      <c r="AG95" s="149" t="n">
        <v>5.58360554724</v>
      </c>
      <c r="AH95" s="149" t="n">
        <v>5.58360554724</v>
      </c>
      <c r="AI95" s="149" t="n">
        <v>5.58360554724</v>
      </c>
      <c r="AJ95" s="149" t="n">
        <v>4.1548588252</v>
      </c>
      <c r="AK95" s="149" t="n">
        <v>4.1548588252</v>
      </c>
      <c r="AL95" s="149" t="n">
        <v>4.1548588252</v>
      </c>
      <c r="AM95" s="149" t="n">
        <v>4.1548588252</v>
      </c>
      <c r="AN95" s="149" t="n">
        <v>14.094812536373</v>
      </c>
      <c r="AO95" s="149" t="n">
        <v>14.094812536373</v>
      </c>
      <c r="AP95" s="149" t="n">
        <v>14.094812536373</v>
      </c>
      <c r="AQ95" s="149" t="n">
        <v>14.094812536373</v>
      </c>
      <c r="AR95" s="149" t="n">
        <v>158.925237849</v>
      </c>
      <c r="AS95" s="149" t="n">
        <v>0</v>
      </c>
      <c r="AT95" s="149" t="n">
        <v>3479.138877084</v>
      </c>
      <c r="AU95" s="149" t="n">
        <v>0</v>
      </c>
      <c r="AV95" s="149" t="n">
        <v>50.706708589</v>
      </c>
      <c r="AW95" s="149" t="n">
        <v>0</v>
      </c>
      <c r="AX95" s="149" t="n">
        <v>11412.85340707</v>
      </c>
      <c r="AY95" s="149" t="n">
        <v>0</v>
      </c>
      <c r="AZ95" s="149" t="n">
        <v>0.273380769694</v>
      </c>
      <c r="BA95" s="149" t="n">
        <v>0</v>
      </c>
      <c r="BB95" s="149" t="n">
        <v>2.16498945812</v>
      </c>
      <c r="BC95" s="149" t="n">
        <v>0</v>
      </c>
      <c r="BD95" s="149" t="n">
        <v>0.00160073314</v>
      </c>
      <c r="BE95" s="149" t="n">
        <v>0</v>
      </c>
      <c r="BF95" s="149" t="n">
        <v>6.35732734524</v>
      </c>
      <c r="BG95" s="149" t="n">
        <v>0</v>
      </c>
      <c r="BH95" s="149" t="n">
        <v>1.336762386558</v>
      </c>
      <c r="BI95" s="149" t="n">
        <v>0</v>
      </c>
      <c r="BJ95" s="149" t="n">
        <v>23.482918232081</v>
      </c>
      <c r="BK95" s="149" t="n">
        <v>0</v>
      </c>
      <c r="BL95" s="149" t="n">
        <v>4.49262104625</v>
      </c>
      <c r="BM95" s="149" t="n">
        <v>0</v>
      </c>
      <c r="BN95" s="149" t="n">
        <v>5.58360554724</v>
      </c>
      <c r="BO95" s="149" t="n">
        <v>0</v>
      </c>
      <c r="BP95" s="149" t="n">
        <v>4.1548588252</v>
      </c>
      <c r="BQ95" s="149" t="n">
        <v>0</v>
      </c>
      <c r="BR95" s="149" t="n">
        <v>14.094812536373</v>
      </c>
      <c r="BS95" s="149" t="n">
        <v>0</v>
      </c>
      <c r="BT95" s="149" t="n">
        <v>13022.37281213</v>
      </c>
      <c r="BU95" s="149" t="n">
        <v>1497572.666704</v>
      </c>
      <c r="BV95" s="149" t="n">
        <v>365</v>
      </c>
      <c r="BW95" s="149" t="n">
        <v>4753166.07642745</v>
      </c>
      <c r="BX95" s="149" t="n">
        <v>9508256.68176335</v>
      </c>
      <c r="BY95" s="0" t="n">
        <f aca="false">AT95+AU95</f>
        <v>3479.138877084</v>
      </c>
      <c r="BZ95" s="0" t="n">
        <f aca="false">AV95+AW95</f>
        <v>50.706708589</v>
      </c>
      <c r="CA95" s="0" t="n">
        <f aca="false">BB95+BC95</f>
        <v>2.16498945812</v>
      </c>
      <c r="CB95" s="0" t="n">
        <f aca="false">K95</f>
        <v>1.9917903014704</v>
      </c>
      <c r="CC95" s="0" t="n">
        <f aca="false">AZ95+BA95</f>
        <v>0.273380769694</v>
      </c>
      <c r="CD95" s="0" t="n">
        <f aca="false">I95+O95+S95+W95+AA95+AE95+AI95+AM95+AQ95</f>
        <v>207.781646316079</v>
      </c>
    </row>
    <row r="96" customFormat="false" ht="12.75" hidden="false" customHeight="false" outlineLevel="0" collapsed="false">
      <c r="A96" s="149" t="s">
        <v>244</v>
      </c>
      <c r="B96" s="149" t="b">
        <f aca="false">TRUE()</f>
        <v>1</v>
      </c>
      <c r="C96" s="149" t="s">
        <v>137</v>
      </c>
      <c r="D96" s="149" t="s">
        <v>131</v>
      </c>
      <c r="E96" s="149" t="s">
        <v>142</v>
      </c>
      <c r="F96" s="149" t="n">
        <v>5.8231299552146</v>
      </c>
      <c r="G96" s="149" t="n">
        <v>5.2648241109946</v>
      </c>
      <c r="H96" s="149" t="n">
        <v>5.02475259798</v>
      </c>
      <c r="I96" s="149" t="n">
        <v>5.2089935265726</v>
      </c>
      <c r="J96" s="149" t="n">
        <v>0.08278486724</v>
      </c>
      <c r="K96" s="149" t="n">
        <v>0.0761620778608</v>
      </c>
      <c r="L96" s="149" t="n">
        <v>4.3025682679E-005</v>
      </c>
      <c r="M96" s="149" t="n">
        <v>3.8900497379E-005</v>
      </c>
      <c r="N96" s="149" t="n">
        <v>3.71266677E-005</v>
      </c>
      <c r="O96" s="149" t="n">
        <v>3.8487978849E-005</v>
      </c>
      <c r="P96" s="149" t="n">
        <v>0.136987039012</v>
      </c>
      <c r="Q96" s="149" t="n">
        <v>0.136987039012</v>
      </c>
      <c r="R96" s="149" t="n">
        <v>0.136987039012</v>
      </c>
      <c r="S96" s="149" t="n">
        <v>0.136987039012</v>
      </c>
      <c r="T96" s="149" t="n">
        <v>0.066297155275</v>
      </c>
      <c r="U96" s="149" t="n">
        <v>0.066297155275</v>
      </c>
      <c r="V96" s="149" t="n">
        <v>0.066297155275</v>
      </c>
      <c r="W96" s="149" t="n">
        <v>0.066297155275</v>
      </c>
      <c r="X96" s="149" t="n">
        <v>1.163629000296</v>
      </c>
      <c r="Y96" s="149" t="n">
        <v>1.163629000296</v>
      </c>
      <c r="Z96" s="149" t="n">
        <v>1.163629000296</v>
      </c>
      <c r="AA96" s="149" t="n">
        <v>1.163629000296</v>
      </c>
      <c r="AB96" s="149" t="n">
        <v>0.0859477142</v>
      </c>
      <c r="AC96" s="149" t="n">
        <v>0.0859477142</v>
      </c>
      <c r="AD96" s="149" t="n">
        <v>0.0859477142</v>
      </c>
      <c r="AE96" s="149" t="n">
        <v>0.0859477142</v>
      </c>
      <c r="AF96" s="149" t="n">
        <v>0.1706411616</v>
      </c>
      <c r="AG96" s="149" t="n">
        <v>0.1706411616</v>
      </c>
      <c r="AH96" s="149" t="n">
        <v>0.1706411616</v>
      </c>
      <c r="AI96" s="149" t="n">
        <v>0.1706411616</v>
      </c>
      <c r="AJ96" s="149" t="n">
        <v>0.20317339584</v>
      </c>
      <c r="AK96" s="149" t="n">
        <v>0.20317339584</v>
      </c>
      <c r="AL96" s="149" t="n">
        <v>0.20317339584</v>
      </c>
      <c r="AM96" s="149" t="n">
        <v>0.20317339584</v>
      </c>
      <c r="AN96" s="149" t="n">
        <v>0.100777577416</v>
      </c>
      <c r="AO96" s="149" t="n">
        <v>0.100777577416</v>
      </c>
      <c r="AP96" s="149" t="n">
        <v>0.100777577416</v>
      </c>
      <c r="AQ96" s="149" t="n">
        <v>0.100777577416</v>
      </c>
      <c r="AR96" s="149" t="n">
        <v>5.5830584422</v>
      </c>
      <c r="AS96" s="149" t="n">
        <v>0</v>
      </c>
      <c r="AT96" s="149" t="n">
        <v>155.185604768</v>
      </c>
      <c r="AU96" s="149" t="n">
        <v>0</v>
      </c>
      <c r="AV96" s="149" t="n">
        <v>2.382149007</v>
      </c>
      <c r="AW96" s="149" t="n">
        <v>0</v>
      </c>
      <c r="AX96" s="149" t="n">
        <v>540.7030338</v>
      </c>
      <c r="AY96" s="149" t="n">
        <v>0</v>
      </c>
      <c r="AZ96" s="149" t="n">
        <v>0.012957065826</v>
      </c>
      <c r="BA96" s="149" t="n">
        <v>0</v>
      </c>
      <c r="BB96" s="149" t="n">
        <v>0.08278486724</v>
      </c>
      <c r="BC96" s="149" t="n">
        <v>0</v>
      </c>
      <c r="BD96" s="149" t="n">
        <v>4.1251853E-005</v>
      </c>
      <c r="BE96" s="149" t="n">
        <v>0</v>
      </c>
      <c r="BF96" s="149" t="n">
        <v>0.136987039012</v>
      </c>
      <c r="BG96" s="149" t="n">
        <v>0</v>
      </c>
      <c r="BH96" s="149" t="n">
        <v>0.066297155275</v>
      </c>
      <c r="BI96" s="149" t="n">
        <v>0</v>
      </c>
      <c r="BJ96" s="149" t="n">
        <v>1.163629000296</v>
      </c>
      <c r="BK96" s="149" t="n">
        <v>0</v>
      </c>
      <c r="BL96" s="149" t="n">
        <v>0.0859477142</v>
      </c>
      <c r="BM96" s="149" t="n">
        <v>0</v>
      </c>
      <c r="BN96" s="149" t="n">
        <v>0.1706411616</v>
      </c>
      <c r="BO96" s="149" t="n">
        <v>0</v>
      </c>
      <c r="BP96" s="149" t="n">
        <v>0.20317339584</v>
      </c>
      <c r="BQ96" s="149" t="n">
        <v>0</v>
      </c>
      <c r="BR96" s="149" t="n">
        <v>0.100777577416</v>
      </c>
      <c r="BS96" s="149" t="n">
        <v>0</v>
      </c>
      <c r="BT96" s="149" t="n">
        <v>166.13656996</v>
      </c>
      <c r="BU96" s="149" t="n">
        <v>74761.44478</v>
      </c>
      <c r="BV96" s="149" t="n">
        <v>365</v>
      </c>
      <c r="BW96" s="149" t="n">
        <v>60639.8480354</v>
      </c>
      <c r="BX96" s="149" t="n">
        <v>469095.60510755</v>
      </c>
      <c r="BY96" s="0" t="n">
        <f aca="false">AT96+AU96</f>
        <v>155.185604768</v>
      </c>
      <c r="BZ96" s="0" t="n">
        <f aca="false">AV96+AW96</f>
        <v>2.382149007</v>
      </c>
      <c r="CA96" s="0" t="n">
        <f aca="false">BB96+BC96</f>
        <v>0.08278486724</v>
      </c>
      <c r="CB96" s="0" t="n">
        <f aca="false">K96</f>
        <v>0.0761620778608</v>
      </c>
      <c r="CC96" s="0" t="n">
        <f aca="false">AZ96+BA96</f>
        <v>0.012957065826</v>
      </c>
      <c r="CD96" s="0" t="n">
        <f aca="false">I96+O96+S96+W96+AA96+AE96+AI96+AM96+AQ96</f>
        <v>7.13648505819045</v>
      </c>
    </row>
    <row r="97" customFormat="false" ht="12.75" hidden="false" customHeight="false" outlineLevel="0" collapsed="false">
      <c r="A97" s="149" t="s">
        <v>245</v>
      </c>
      <c r="B97" s="149" t="b">
        <f aca="false">TRUE()</f>
        <v>1</v>
      </c>
      <c r="C97" s="149" t="s">
        <v>246</v>
      </c>
      <c r="D97" s="149" t="s">
        <v>140</v>
      </c>
      <c r="E97" s="149" t="s">
        <v>142</v>
      </c>
      <c r="F97" s="149" t="n">
        <v>0.2434141174997</v>
      </c>
      <c r="G97" s="149" t="n">
        <v>0.2200762347097</v>
      </c>
      <c r="H97" s="149" t="n">
        <v>0.21004094511</v>
      </c>
      <c r="I97" s="149" t="n">
        <v>0.2177424464307</v>
      </c>
      <c r="J97" s="149" t="n">
        <v>0.00379026915</v>
      </c>
      <c r="K97" s="149" t="n">
        <v>0.003487047618</v>
      </c>
      <c r="L97" s="149" t="n">
        <v>0.00012604182521</v>
      </c>
      <c r="M97" s="149" t="n">
        <v>0.00011395727821</v>
      </c>
      <c r="N97" s="149" t="n">
        <v>0.000108760923</v>
      </c>
      <c r="O97" s="149" t="n">
        <v>0.00011274882351</v>
      </c>
      <c r="P97" s="149" t="n">
        <v>0.01754285192</v>
      </c>
      <c r="Q97" s="149" t="n">
        <v>0.01754285192</v>
      </c>
      <c r="R97" s="149" t="n">
        <v>0.01754285192</v>
      </c>
      <c r="S97" s="149" t="n">
        <v>0.01754285192</v>
      </c>
      <c r="T97" s="149" t="n">
        <v>0.0003440174316</v>
      </c>
      <c r="U97" s="149" t="n">
        <v>0.0003440174316</v>
      </c>
      <c r="V97" s="149" t="n">
        <v>0.0003440174316</v>
      </c>
      <c r="W97" s="149" t="n">
        <v>0.0003440174316</v>
      </c>
      <c r="X97" s="149" t="n">
        <v>0.02349511518</v>
      </c>
      <c r="Y97" s="149" t="n">
        <v>0.02349511518</v>
      </c>
      <c r="Z97" s="149" t="n">
        <v>0.02349511518</v>
      </c>
      <c r="AA97" s="149" t="n">
        <v>0.02349511518</v>
      </c>
      <c r="AB97" s="149" t="n">
        <v>0.01850578242</v>
      </c>
      <c r="AC97" s="149" t="n">
        <v>0.01850578242</v>
      </c>
      <c r="AD97" s="149" t="n">
        <v>0.01850578242</v>
      </c>
      <c r="AE97" s="149" t="n">
        <v>0.01850578242</v>
      </c>
      <c r="AF97" s="149" t="n">
        <v>0.041520311</v>
      </c>
      <c r="AG97" s="149" t="n">
        <v>0.041520311</v>
      </c>
      <c r="AH97" s="149" t="n">
        <v>0.041520311</v>
      </c>
      <c r="AI97" s="149" t="n">
        <v>0.041520311</v>
      </c>
      <c r="AJ97" s="149" t="n">
        <v>0.01299834744</v>
      </c>
      <c r="AK97" s="149" t="n">
        <v>0.01299834744</v>
      </c>
      <c r="AL97" s="149" t="n">
        <v>0.01299834744</v>
      </c>
      <c r="AM97" s="149" t="n">
        <v>0.01299834744</v>
      </c>
      <c r="AN97" s="149" t="n">
        <v>0.06462816475</v>
      </c>
      <c r="AO97" s="149" t="n">
        <v>0.06462816475</v>
      </c>
      <c r="AP97" s="149" t="n">
        <v>0.06462816475</v>
      </c>
      <c r="AQ97" s="149" t="n">
        <v>0.06462816475</v>
      </c>
      <c r="AR97" s="149" t="n">
        <v>0.2333788279</v>
      </c>
      <c r="AS97" s="149" t="n">
        <v>0</v>
      </c>
      <c r="AT97" s="149" t="n">
        <v>9.92722235</v>
      </c>
      <c r="AU97" s="149" t="n">
        <v>0</v>
      </c>
      <c r="AV97" s="149" t="n">
        <v>0.1621199547</v>
      </c>
      <c r="AW97" s="149" t="n">
        <v>0</v>
      </c>
      <c r="AX97" s="149" t="n">
        <v>36.5284955</v>
      </c>
      <c r="AY97" s="149" t="n">
        <v>0</v>
      </c>
      <c r="AZ97" s="149" t="n">
        <v>0.000875729453</v>
      </c>
      <c r="BA97" s="149" t="n">
        <v>0</v>
      </c>
      <c r="BB97" s="149" t="n">
        <v>0.00379026915</v>
      </c>
      <c r="BC97" s="149" t="n">
        <v>0</v>
      </c>
      <c r="BD97" s="149" t="n">
        <v>0.00012084547</v>
      </c>
      <c r="BE97" s="149" t="n">
        <v>0</v>
      </c>
      <c r="BF97" s="149" t="n">
        <v>0.01754285192</v>
      </c>
      <c r="BG97" s="149" t="n">
        <v>0</v>
      </c>
      <c r="BH97" s="149" t="n">
        <v>0.0003440174316</v>
      </c>
      <c r="BI97" s="149" t="n">
        <v>0</v>
      </c>
      <c r="BJ97" s="149" t="n">
        <v>0.02349511518</v>
      </c>
      <c r="BK97" s="149" t="n">
        <v>0</v>
      </c>
      <c r="BL97" s="149" t="n">
        <v>0.01850578242</v>
      </c>
      <c r="BM97" s="149" t="n">
        <v>0</v>
      </c>
      <c r="BN97" s="149" t="n">
        <v>0.041520311</v>
      </c>
      <c r="BO97" s="149" t="n">
        <v>0</v>
      </c>
      <c r="BP97" s="149" t="n">
        <v>0.01299834744</v>
      </c>
      <c r="BQ97" s="149" t="n">
        <v>0</v>
      </c>
      <c r="BR97" s="149" t="n">
        <v>0.06462816475</v>
      </c>
      <c r="BS97" s="149" t="n">
        <v>0</v>
      </c>
      <c r="BT97" s="149" t="n">
        <v>92.4703719</v>
      </c>
      <c r="BU97" s="149" t="n">
        <v>4623.517647</v>
      </c>
      <c r="BV97" s="149" t="n">
        <v>365</v>
      </c>
      <c r="BW97" s="149" t="n">
        <v>33751.6857435</v>
      </c>
      <c r="BX97" s="149" t="n">
        <v>31648.9381660656</v>
      </c>
      <c r="BY97" s="0" t="n">
        <f aca="false">AT97+AU97</f>
        <v>9.92722235</v>
      </c>
      <c r="BZ97" s="0" t="n">
        <f aca="false">AV97+AW97</f>
        <v>0.1621199547</v>
      </c>
      <c r="CA97" s="0" t="n">
        <f aca="false">BB97+BC97</f>
        <v>0.00379026915</v>
      </c>
      <c r="CB97" s="0" t="n">
        <f aca="false">K97</f>
        <v>0.003487047618</v>
      </c>
      <c r="CC97" s="0" t="n">
        <f aca="false">AZ97+BA97</f>
        <v>0.000875729453</v>
      </c>
      <c r="CD97" s="0" t="n">
        <f aca="false">I97+O97+S97+W97+AA97+AE97+AI97+AM97+AQ97</f>
        <v>0.39688978539581</v>
      </c>
    </row>
    <row r="98" customFormat="false" ht="12.75" hidden="false" customHeight="false" outlineLevel="0" collapsed="false">
      <c r="A98" s="149" t="s">
        <v>247</v>
      </c>
      <c r="B98" s="149" t="b">
        <f aca="false">TRUE()</f>
        <v>1</v>
      </c>
      <c r="C98" s="149" t="s">
        <v>248</v>
      </c>
      <c r="D98" s="149" t="s">
        <v>140</v>
      </c>
      <c r="E98" s="149" t="s">
        <v>142</v>
      </c>
      <c r="F98" s="149" t="n">
        <v>0.0094989949411</v>
      </c>
      <c r="G98" s="149" t="n">
        <v>0.0085882571711</v>
      </c>
      <c r="H98" s="149" t="n">
        <v>0.00819663993</v>
      </c>
      <c r="I98" s="149" t="n">
        <v>0.0084971833941</v>
      </c>
      <c r="J98" s="149" t="n">
        <v>0.000117293137</v>
      </c>
      <c r="K98" s="149" t="n">
        <v>0.00010790968604</v>
      </c>
      <c r="L98" s="149" t="n">
        <v>0</v>
      </c>
      <c r="M98" s="149" t="n">
        <v>0</v>
      </c>
      <c r="N98" s="149" t="n">
        <v>0</v>
      </c>
      <c r="O98" s="149" t="n">
        <v>0</v>
      </c>
      <c r="P98" s="149" t="n">
        <v>2.6589363E-005</v>
      </c>
      <c r="Q98" s="149" t="n">
        <v>2.6589363E-005</v>
      </c>
      <c r="R98" s="149" t="n">
        <v>2.6589363E-005</v>
      </c>
      <c r="S98" s="149" t="n">
        <v>2.6589363E-005</v>
      </c>
      <c r="T98" s="149" t="n">
        <v>0.000218372745</v>
      </c>
      <c r="U98" s="149" t="n">
        <v>0.000218372745</v>
      </c>
      <c r="V98" s="149" t="n">
        <v>0.000218372745</v>
      </c>
      <c r="W98" s="149" t="n">
        <v>0.000218372745</v>
      </c>
      <c r="X98" s="149" t="n">
        <v>0.00030954858</v>
      </c>
      <c r="Y98" s="149" t="n">
        <v>0.00030954858</v>
      </c>
      <c r="Z98" s="149" t="n">
        <v>0.00030954858</v>
      </c>
      <c r="AA98" s="149" t="n">
        <v>0.00030954858</v>
      </c>
      <c r="AB98" s="149" t="n">
        <v>3.0957281E-005</v>
      </c>
      <c r="AC98" s="149" t="n">
        <v>3.0957281E-005</v>
      </c>
      <c r="AD98" s="149" t="n">
        <v>3.0957281E-005</v>
      </c>
      <c r="AE98" s="149" t="n">
        <v>3.0957281E-005</v>
      </c>
      <c r="AF98" s="149" t="n">
        <v>5.1335752E-005</v>
      </c>
      <c r="AG98" s="149" t="n">
        <v>5.1335752E-005</v>
      </c>
      <c r="AH98" s="149" t="n">
        <v>5.1335752E-005</v>
      </c>
      <c r="AI98" s="149" t="n">
        <v>5.1335752E-005</v>
      </c>
      <c r="AJ98" s="149" t="n">
        <v>0.000164899878</v>
      </c>
      <c r="AK98" s="149" t="n">
        <v>0.000164899878</v>
      </c>
      <c r="AL98" s="149" t="n">
        <v>0.000164899878</v>
      </c>
      <c r="AM98" s="149" t="n">
        <v>0.000164899878</v>
      </c>
      <c r="AN98" s="149" t="n">
        <v>0.000299170782</v>
      </c>
      <c r="AO98" s="149" t="n">
        <v>0.000299170782</v>
      </c>
      <c r="AP98" s="149" t="n">
        <v>0.000299170782</v>
      </c>
      <c r="AQ98" s="149" t="n">
        <v>0.000299170782</v>
      </c>
      <c r="AR98" s="149" t="n">
        <v>0.0091073777</v>
      </c>
      <c r="AS98" s="149" t="n">
        <v>0</v>
      </c>
      <c r="AT98" s="149" t="n">
        <v>0.147543745</v>
      </c>
      <c r="AU98" s="149" t="n">
        <v>0</v>
      </c>
      <c r="AV98" s="149" t="n">
        <v>0.00191051954</v>
      </c>
      <c r="AW98" s="149" t="n">
        <v>0</v>
      </c>
      <c r="AX98" s="149" t="n">
        <v>0.42238668</v>
      </c>
      <c r="AY98" s="149" t="n">
        <v>0</v>
      </c>
      <c r="AZ98" s="149" t="n">
        <v>1.01091409E-005</v>
      </c>
      <c r="BA98" s="149" t="n">
        <v>0</v>
      </c>
      <c r="BB98" s="149" t="n">
        <v>0.000117293137</v>
      </c>
      <c r="BC98" s="149" t="n">
        <v>0</v>
      </c>
      <c r="BD98" s="149" t="n">
        <v>0</v>
      </c>
      <c r="BE98" s="149" t="n">
        <v>0</v>
      </c>
      <c r="BF98" s="149" t="n">
        <v>2.6589363E-005</v>
      </c>
      <c r="BG98" s="149" t="n">
        <v>0</v>
      </c>
      <c r="BH98" s="149" t="n">
        <v>0.000218372745</v>
      </c>
      <c r="BI98" s="149" t="n">
        <v>0</v>
      </c>
      <c r="BJ98" s="149" t="n">
        <v>0.00030954858</v>
      </c>
      <c r="BK98" s="149" t="n">
        <v>0</v>
      </c>
      <c r="BL98" s="149" t="n">
        <v>3.0957281E-005</v>
      </c>
      <c r="BM98" s="149" t="n">
        <v>0</v>
      </c>
      <c r="BN98" s="149" t="n">
        <v>5.1335752E-005</v>
      </c>
      <c r="BO98" s="149" t="n">
        <v>0</v>
      </c>
      <c r="BP98" s="149" t="n">
        <v>0.000164899878</v>
      </c>
      <c r="BQ98" s="149" t="n">
        <v>0</v>
      </c>
      <c r="BR98" s="149" t="n">
        <v>0.000299170782</v>
      </c>
      <c r="BS98" s="149" t="n">
        <v>0</v>
      </c>
      <c r="BT98" s="149" t="n">
        <v>0.215623962</v>
      </c>
      <c r="BU98" s="149" t="n">
        <v>75.468372</v>
      </c>
      <c r="BV98" s="149" t="n">
        <v>365</v>
      </c>
      <c r="BW98" s="149" t="n">
        <v>78.70274613</v>
      </c>
      <c r="BX98" s="149" t="n">
        <v>346.022486556822</v>
      </c>
      <c r="BY98" s="0" t="n">
        <f aca="false">AT98+AU98</f>
        <v>0.147543745</v>
      </c>
      <c r="BZ98" s="0" t="n">
        <f aca="false">AV98+AW98</f>
        <v>0.00191051954</v>
      </c>
      <c r="CA98" s="0" t="n">
        <f aca="false">BB98+BC98</f>
        <v>0.000117293137</v>
      </c>
      <c r="CB98" s="0" t="n">
        <f aca="false">K98</f>
        <v>0.00010790968604</v>
      </c>
      <c r="CC98" s="0" t="n">
        <f aca="false">AZ98+BA98</f>
        <v>1.01091409E-005</v>
      </c>
      <c r="CD98" s="0" t="n">
        <f aca="false">I98+O98+S98+W98+AA98+AE98+AI98+AM98+AQ98</f>
        <v>0.0095980577751</v>
      </c>
    </row>
    <row r="99" customFormat="false" ht="12.75" hidden="false" customHeight="false" outlineLevel="0" collapsed="false">
      <c r="A99" s="149" t="s">
        <v>249</v>
      </c>
      <c r="B99" s="149" t="b">
        <f aca="false">TRUE()</f>
        <v>1</v>
      </c>
      <c r="C99" s="149" t="s">
        <v>250</v>
      </c>
      <c r="D99" s="149" t="s">
        <v>251</v>
      </c>
      <c r="E99" s="149" t="s">
        <v>142</v>
      </c>
      <c r="F99" s="149" t="n">
        <v>0.003234659342943</v>
      </c>
      <c r="G99" s="149" t="n">
        <v>0.002924529012843</v>
      </c>
      <c r="H99" s="149" t="n">
        <v>0.0027911729709</v>
      </c>
      <c r="I99" s="149" t="n">
        <v>0.002893515979833</v>
      </c>
      <c r="J99" s="149" t="n">
        <v>0.0005885201502</v>
      </c>
      <c r="K99" s="149" t="n">
        <v>0.000541438538184</v>
      </c>
      <c r="L99" s="149" t="n">
        <v>0</v>
      </c>
      <c r="M99" s="149" t="n">
        <v>0</v>
      </c>
      <c r="N99" s="149" t="n">
        <v>0</v>
      </c>
      <c r="O99" s="149" t="n">
        <v>0</v>
      </c>
      <c r="P99" s="149" t="n">
        <v>0.00014535420281</v>
      </c>
      <c r="Q99" s="149" t="n">
        <v>0.00014535420281</v>
      </c>
      <c r="R99" s="149" t="n">
        <v>0.00014535420281</v>
      </c>
      <c r="S99" s="149" t="n">
        <v>0.00014535420281</v>
      </c>
      <c r="T99" s="149" t="n">
        <v>2.664498141E-005</v>
      </c>
      <c r="U99" s="149" t="n">
        <v>2.664498141E-005</v>
      </c>
      <c r="V99" s="149" t="n">
        <v>2.664498141E-005</v>
      </c>
      <c r="W99" s="149" t="n">
        <v>2.664498141E-005</v>
      </c>
      <c r="X99" s="149" t="n">
        <v>5.434212084E-005</v>
      </c>
      <c r="Y99" s="149" t="n">
        <v>5.434212084E-005</v>
      </c>
      <c r="Z99" s="149" t="n">
        <v>5.434212084E-005</v>
      </c>
      <c r="AA99" s="149" t="n">
        <v>5.434212084E-005</v>
      </c>
      <c r="AB99" s="149" t="n">
        <v>5.0231502E-006</v>
      </c>
      <c r="AC99" s="149" t="n">
        <v>5.0231502E-006</v>
      </c>
      <c r="AD99" s="149" t="n">
        <v>5.0231502E-006</v>
      </c>
      <c r="AE99" s="149" t="n">
        <v>5.0231502E-006</v>
      </c>
      <c r="AF99" s="149" t="n">
        <v>9.0887734E-006</v>
      </c>
      <c r="AG99" s="149" t="n">
        <v>9.0887734E-006</v>
      </c>
      <c r="AH99" s="149" t="n">
        <v>9.0887734E-006</v>
      </c>
      <c r="AI99" s="149" t="n">
        <v>9.0887734E-006</v>
      </c>
      <c r="AJ99" s="149" t="n">
        <v>0.0021496145123</v>
      </c>
      <c r="AK99" s="149" t="n">
        <v>0.0021496145123</v>
      </c>
      <c r="AL99" s="149" t="n">
        <v>0.0021496145123</v>
      </c>
      <c r="AM99" s="149" t="n">
        <v>0.0021496145123</v>
      </c>
      <c r="AN99" s="149" t="n">
        <v>4.510756854E-005</v>
      </c>
      <c r="AO99" s="149" t="n">
        <v>4.510756854E-005</v>
      </c>
      <c r="AP99" s="149" t="n">
        <v>4.510756854E-005</v>
      </c>
      <c r="AQ99" s="149" t="n">
        <v>4.510756854E-005</v>
      </c>
      <c r="AR99" s="149" t="n">
        <v>0.003101303301</v>
      </c>
      <c r="AS99" s="149" t="n">
        <v>0</v>
      </c>
      <c r="AT99" s="149" t="n">
        <v>0.10395168795</v>
      </c>
      <c r="AU99" s="149" t="n">
        <v>0</v>
      </c>
      <c r="AV99" s="149" t="n">
        <v>0.010794921714</v>
      </c>
      <c r="AW99" s="149" t="n">
        <v>0</v>
      </c>
      <c r="AX99" s="149" t="n">
        <v>5.922057067</v>
      </c>
      <c r="AY99" s="149" t="n">
        <v>0</v>
      </c>
      <c r="AZ99" s="149" t="n">
        <v>0.00014206735636</v>
      </c>
      <c r="BA99" s="149" t="n">
        <v>0</v>
      </c>
      <c r="BB99" s="149" t="n">
        <v>0.0005885201502</v>
      </c>
      <c r="BC99" s="149" t="n">
        <v>0</v>
      </c>
      <c r="BD99" s="149" t="n">
        <v>0</v>
      </c>
      <c r="BE99" s="149" t="n">
        <v>0</v>
      </c>
      <c r="BF99" s="149" t="n">
        <v>0.00014535420281</v>
      </c>
      <c r="BG99" s="149" t="n">
        <v>0</v>
      </c>
      <c r="BH99" s="149" t="n">
        <v>2.664498141E-005</v>
      </c>
      <c r="BI99" s="149" t="n">
        <v>0</v>
      </c>
      <c r="BJ99" s="149" t="n">
        <v>5.434212084E-005</v>
      </c>
      <c r="BK99" s="149" t="n">
        <v>0</v>
      </c>
      <c r="BL99" s="149" t="n">
        <v>5.0231502E-006</v>
      </c>
      <c r="BM99" s="149" t="n">
        <v>0</v>
      </c>
      <c r="BN99" s="149" t="n">
        <v>9.0887734E-006</v>
      </c>
      <c r="BO99" s="149" t="n">
        <v>0</v>
      </c>
      <c r="BP99" s="149" t="n">
        <v>0.0021496145123</v>
      </c>
      <c r="BQ99" s="149" t="n">
        <v>0</v>
      </c>
      <c r="BR99" s="149" t="n">
        <v>4.510756854E-005</v>
      </c>
      <c r="BS99" s="149" t="n">
        <v>0</v>
      </c>
      <c r="BT99" s="149" t="n">
        <v>0.1982349749</v>
      </c>
      <c r="BU99" s="149" t="n">
        <v>134.9980011</v>
      </c>
      <c r="BV99" s="149" t="n">
        <v>365</v>
      </c>
      <c r="BW99" s="149" t="n">
        <v>72.3557658385</v>
      </c>
      <c r="BX99" s="149" t="n">
        <v>7667.39520618546</v>
      </c>
      <c r="BY99" s="0" t="n">
        <f aca="false">AT99+AU99</f>
        <v>0.10395168795</v>
      </c>
      <c r="BZ99" s="0" t="n">
        <f aca="false">AV99+AW99</f>
        <v>0.010794921714</v>
      </c>
      <c r="CA99" s="0" t="n">
        <f aca="false">BB99+BC99</f>
        <v>0.0005885201502</v>
      </c>
      <c r="CB99" s="0" t="n">
        <f aca="false">K99</f>
        <v>0.000541438538184</v>
      </c>
      <c r="CC99" s="0" t="n">
        <f aca="false">AZ99+BA99</f>
        <v>0.00014206735636</v>
      </c>
      <c r="CD99" s="0" t="n">
        <f aca="false">I99+O99+S99+W99+AA99+AE99+AI99+AM99+AQ99</f>
        <v>0.005328691289333</v>
      </c>
    </row>
    <row r="100" customFormat="false" ht="12.75" hidden="false" customHeight="false" outlineLevel="0" collapsed="false">
      <c r="A100" s="149" t="s">
        <v>252</v>
      </c>
      <c r="B100" s="149" t="b">
        <f aca="false">TRUE()</f>
        <v>1</v>
      </c>
      <c r="C100" s="149" t="s">
        <v>253</v>
      </c>
      <c r="D100" s="149" t="s">
        <v>104</v>
      </c>
      <c r="E100" s="149" t="s">
        <v>142</v>
      </c>
      <c r="F100" s="149" t="n">
        <v>0.473065960766</v>
      </c>
      <c r="G100" s="149" t="n">
        <v>0.427709684566</v>
      </c>
      <c r="H100" s="149" t="n">
        <v>0.4082064858</v>
      </c>
      <c r="I100" s="149" t="n">
        <v>0.423174056946</v>
      </c>
      <c r="J100" s="149" t="n">
        <v>0.0073761754</v>
      </c>
      <c r="K100" s="149" t="n">
        <v>0.006786081368</v>
      </c>
      <c r="L100" s="149" t="n">
        <v>0</v>
      </c>
      <c r="M100" s="149" t="n">
        <v>0</v>
      </c>
      <c r="N100" s="149" t="n">
        <v>0</v>
      </c>
      <c r="O100" s="149" t="n">
        <v>0</v>
      </c>
      <c r="P100" s="149" t="n">
        <v>0.00444576684</v>
      </c>
      <c r="Q100" s="149" t="n">
        <v>0.00444576684</v>
      </c>
      <c r="R100" s="149" t="n">
        <v>0.00444576684</v>
      </c>
      <c r="S100" s="149" t="n">
        <v>0.00444576684</v>
      </c>
      <c r="T100" s="149" t="n">
        <v>0.00301178463</v>
      </c>
      <c r="U100" s="149" t="n">
        <v>0.00301178463</v>
      </c>
      <c r="V100" s="149" t="n">
        <v>0.00301178463</v>
      </c>
      <c r="W100" s="149" t="n">
        <v>0.00301178463</v>
      </c>
      <c r="X100" s="149" t="n">
        <v>0.0181957721</v>
      </c>
      <c r="Y100" s="149" t="n">
        <v>0.0181957721</v>
      </c>
      <c r="Z100" s="149" t="n">
        <v>0.0181957721</v>
      </c>
      <c r="AA100" s="149" t="n">
        <v>0.0181957721</v>
      </c>
      <c r="AB100" s="149" t="n">
        <v>0.00261078135</v>
      </c>
      <c r="AC100" s="149" t="n">
        <v>0.00261078135</v>
      </c>
      <c r="AD100" s="149" t="n">
        <v>0.00261078135</v>
      </c>
      <c r="AE100" s="149" t="n">
        <v>0.00261078135</v>
      </c>
      <c r="AF100" s="149" t="n">
        <v>0.00503951383</v>
      </c>
      <c r="AG100" s="149" t="n">
        <v>0.00503951383</v>
      </c>
      <c r="AH100" s="149" t="n">
        <v>0.00503951383</v>
      </c>
      <c r="AI100" s="149" t="n">
        <v>0.00503951383</v>
      </c>
      <c r="AJ100" s="149" t="n">
        <v>0.0195236469</v>
      </c>
      <c r="AK100" s="149" t="n">
        <v>0.0195236469</v>
      </c>
      <c r="AL100" s="149" t="n">
        <v>0.0195236469</v>
      </c>
      <c r="AM100" s="149" t="n">
        <v>0.0195236469</v>
      </c>
      <c r="AN100" s="149" t="n">
        <v>0.00300739802</v>
      </c>
      <c r="AO100" s="149" t="n">
        <v>0.00300739802</v>
      </c>
      <c r="AP100" s="149" t="n">
        <v>0.00300739802</v>
      </c>
      <c r="AQ100" s="149" t="n">
        <v>0.00300739802</v>
      </c>
      <c r="AR100" s="149" t="n">
        <v>0.453562762</v>
      </c>
      <c r="AS100" s="149" t="n">
        <v>0</v>
      </c>
      <c r="AT100" s="149" t="n">
        <v>14.9170386</v>
      </c>
      <c r="AU100" s="149" t="n">
        <v>0</v>
      </c>
      <c r="AV100" s="149" t="n">
        <v>0.233719562</v>
      </c>
      <c r="AW100" s="149" t="n">
        <v>0</v>
      </c>
      <c r="AX100" s="149" t="n">
        <v>52.256357</v>
      </c>
      <c r="AY100" s="149" t="n">
        <v>0</v>
      </c>
      <c r="AZ100" s="149" t="n">
        <v>0.00125246783</v>
      </c>
      <c r="BA100" s="149" t="n">
        <v>0</v>
      </c>
      <c r="BB100" s="149" t="n">
        <v>0.0073761754</v>
      </c>
      <c r="BC100" s="149" t="n">
        <v>0</v>
      </c>
      <c r="BD100" s="149" t="n">
        <v>0</v>
      </c>
      <c r="BE100" s="149" t="n">
        <v>0</v>
      </c>
      <c r="BF100" s="149" t="n">
        <v>0.00444576684</v>
      </c>
      <c r="BG100" s="149" t="n">
        <v>0</v>
      </c>
      <c r="BH100" s="149" t="n">
        <v>0.00301178463</v>
      </c>
      <c r="BI100" s="149" t="n">
        <v>0</v>
      </c>
      <c r="BJ100" s="149" t="n">
        <v>0.0181957721</v>
      </c>
      <c r="BK100" s="149" t="n">
        <v>0</v>
      </c>
      <c r="BL100" s="149" t="n">
        <v>0.00261078135</v>
      </c>
      <c r="BM100" s="149" t="n">
        <v>0</v>
      </c>
      <c r="BN100" s="149" t="n">
        <v>0.00503951383</v>
      </c>
      <c r="BO100" s="149" t="n">
        <v>0</v>
      </c>
      <c r="BP100" s="149" t="n">
        <v>0.0195236469</v>
      </c>
      <c r="BQ100" s="149" t="n">
        <v>0</v>
      </c>
      <c r="BR100" s="149" t="n">
        <v>0.00300739802</v>
      </c>
      <c r="BS100" s="149" t="n">
        <v>0</v>
      </c>
      <c r="BT100" s="149" t="n">
        <v>3.24336845</v>
      </c>
      <c r="BU100" s="149" t="n">
        <v>3580.67918</v>
      </c>
      <c r="BV100" s="149" t="n">
        <v>365</v>
      </c>
      <c r="BW100" s="149" t="n">
        <v>1183.82948425</v>
      </c>
      <c r="BX100" s="149" t="n">
        <v>45655.2351011718</v>
      </c>
      <c r="BY100" s="0" t="n">
        <f aca="false">AT100+AU100</f>
        <v>14.9170386</v>
      </c>
      <c r="BZ100" s="0" t="n">
        <f aca="false">AV100+AW100</f>
        <v>0.233719562</v>
      </c>
      <c r="CA100" s="0" t="n">
        <f aca="false">BB100+BC100</f>
        <v>0.0073761754</v>
      </c>
      <c r="CB100" s="0" t="n">
        <f aca="false">K100</f>
        <v>0.006786081368</v>
      </c>
      <c r="CC100" s="0" t="n">
        <f aca="false">AZ100+BA100</f>
        <v>0.00125246783</v>
      </c>
      <c r="CD100" s="0" t="n">
        <f aca="false">I100+O100+S100+W100+AA100+AE100+AI100+AM100+AQ100</f>
        <v>0.479008720616</v>
      </c>
    </row>
    <row r="101" customFormat="false" ht="12.75" hidden="false" customHeight="false" outlineLevel="0" collapsed="false">
      <c r="A101" s="149" t="s">
        <v>254</v>
      </c>
      <c r="B101" s="149" t="b">
        <f aca="false">TRUE()</f>
        <v>1</v>
      </c>
      <c r="C101" s="149" t="s">
        <v>255</v>
      </c>
      <c r="D101" s="149" t="s">
        <v>81</v>
      </c>
      <c r="E101" s="149" t="s">
        <v>256</v>
      </c>
      <c r="F101" s="149" t="n">
        <v>0.0027598689585096</v>
      </c>
      <c r="G101" s="149" t="n">
        <v>0.0025590599392456</v>
      </c>
      <c r="H101" s="149" t="n">
        <v>0.002309303721536</v>
      </c>
      <c r="I101" s="149" t="n">
        <v>0.00249831521091824</v>
      </c>
      <c r="J101" s="149" t="n">
        <v>0.00019699939022</v>
      </c>
      <c r="K101" s="149" t="n">
        <v>0.00019699939022</v>
      </c>
      <c r="L101" s="149" t="n">
        <v>0.000670630699041</v>
      </c>
      <c r="M101" s="149" t="n">
        <v>0.000621835377601</v>
      </c>
      <c r="N101" s="149" t="n">
        <v>0.00056114619656</v>
      </c>
      <c r="O101" s="149" t="n">
        <v>0.0006070747928654</v>
      </c>
      <c r="P101" s="149" t="n">
        <v>0</v>
      </c>
      <c r="Q101" s="149" t="n">
        <v>0</v>
      </c>
      <c r="R101" s="149" t="n">
        <v>0</v>
      </c>
      <c r="S101" s="149" t="n">
        <v>0</v>
      </c>
      <c r="T101" s="149" t="n">
        <v>0</v>
      </c>
      <c r="U101" s="149" t="n">
        <v>0</v>
      </c>
      <c r="V101" s="149" t="n">
        <v>0</v>
      </c>
      <c r="W101" s="149" t="n">
        <v>0</v>
      </c>
      <c r="X101" s="149" t="n">
        <v>0</v>
      </c>
      <c r="Y101" s="149" t="n">
        <v>0</v>
      </c>
      <c r="Z101" s="149" t="n">
        <v>0</v>
      </c>
      <c r="AA101" s="149" t="n">
        <v>0</v>
      </c>
      <c r="AB101" s="149" t="n">
        <v>0</v>
      </c>
      <c r="AC101" s="149" t="n">
        <v>0</v>
      </c>
      <c r="AD101" s="149" t="n">
        <v>0</v>
      </c>
      <c r="AE101" s="149" t="n">
        <v>0</v>
      </c>
      <c r="AF101" s="149" t="n">
        <v>0</v>
      </c>
      <c r="AG101" s="149" t="n">
        <v>0</v>
      </c>
      <c r="AH101" s="149" t="n">
        <v>0</v>
      </c>
      <c r="AI101" s="149" t="n">
        <v>0</v>
      </c>
      <c r="AJ101" s="149" t="n">
        <v>0</v>
      </c>
      <c r="AK101" s="149" t="n">
        <v>0</v>
      </c>
      <c r="AL101" s="149" t="n">
        <v>0</v>
      </c>
      <c r="AM101" s="149" t="n">
        <v>0</v>
      </c>
      <c r="AN101" s="149" t="n">
        <v>0</v>
      </c>
      <c r="AO101" s="149" t="n">
        <v>0</v>
      </c>
      <c r="AP101" s="149" t="n">
        <v>0</v>
      </c>
      <c r="AQ101" s="149" t="n">
        <v>0</v>
      </c>
      <c r="AR101" s="149" t="n">
        <v>0.0025101127408</v>
      </c>
      <c r="AS101" s="149" t="n">
        <v>0</v>
      </c>
      <c r="AT101" s="149" t="n">
        <v>0.06286947</v>
      </c>
      <c r="AU101" s="149" t="n">
        <v>0</v>
      </c>
      <c r="AV101" s="149" t="n">
        <v>0.011677045656</v>
      </c>
      <c r="AW101" s="149" t="n">
        <v>0</v>
      </c>
      <c r="AX101" s="149" t="n">
        <v>1.9899944886</v>
      </c>
      <c r="AY101" s="149" t="n">
        <v>0</v>
      </c>
      <c r="AZ101" s="149" t="n">
        <v>3.865721718E-005</v>
      </c>
      <c r="BA101" s="149" t="n">
        <v>0</v>
      </c>
      <c r="BB101" s="149" t="n">
        <v>0.00019699939022</v>
      </c>
      <c r="BC101" s="149" t="n">
        <v>0</v>
      </c>
      <c r="BD101" s="149" t="n">
        <v>0.000609941518</v>
      </c>
      <c r="BE101" s="149" t="n">
        <v>0</v>
      </c>
      <c r="BF101" s="149" t="n">
        <v>0</v>
      </c>
      <c r="BG101" s="149" t="n">
        <v>0</v>
      </c>
      <c r="BH101" s="149" t="n">
        <v>0</v>
      </c>
      <c r="BI101" s="149" t="n">
        <v>0</v>
      </c>
      <c r="BJ101" s="149" t="n">
        <v>0</v>
      </c>
      <c r="BK101" s="149" t="n">
        <v>0</v>
      </c>
      <c r="BL101" s="149" t="n">
        <v>0</v>
      </c>
      <c r="BM101" s="149" t="n">
        <v>0</v>
      </c>
      <c r="BN101" s="149" t="n">
        <v>0</v>
      </c>
      <c r="BO101" s="149" t="n">
        <v>0</v>
      </c>
      <c r="BP101" s="149" t="n">
        <v>0</v>
      </c>
      <c r="BQ101" s="149" t="n">
        <v>0</v>
      </c>
      <c r="BR101" s="149" t="n">
        <v>0</v>
      </c>
      <c r="BS101" s="149" t="n">
        <v>0</v>
      </c>
      <c r="BT101" s="149" t="n">
        <v>1.253318443</v>
      </c>
      <c r="BU101" s="149" t="n">
        <v>81.46569635</v>
      </c>
      <c r="BV101" s="149" t="n">
        <v>365</v>
      </c>
      <c r="BW101" s="149" t="n">
        <v>457.461231695</v>
      </c>
      <c r="BX101" s="149" t="n">
        <v>3132.27890612166</v>
      </c>
      <c r="BY101" s="0" t="n">
        <f aca="false">AT101+AU101</f>
        <v>0.06286947</v>
      </c>
      <c r="BZ101" s="0" t="n">
        <f aca="false">AV101+AW101</f>
        <v>0.011677045656</v>
      </c>
      <c r="CA101" s="0" t="n">
        <f aca="false">BB101+BC101</f>
        <v>0.00019699939022</v>
      </c>
      <c r="CB101" s="0" t="n">
        <f aca="false">K101</f>
        <v>0.00019699939022</v>
      </c>
      <c r="CC101" s="0" t="n">
        <f aca="false">AZ101+BA101</f>
        <v>3.865721718E-005</v>
      </c>
      <c r="CD101" s="0" t="n">
        <f aca="false">I101+O101+S101+W101+AA101+AE101+AI101+AM101+AQ101</f>
        <v>0.00310539000378364</v>
      </c>
    </row>
    <row r="102" customFormat="false" ht="12.75" hidden="false" customHeight="false" outlineLevel="0" collapsed="false">
      <c r="A102" s="149" t="s">
        <v>257</v>
      </c>
      <c r="B102" s="149" t="b">
        <f aca="false">TRUE()</f>
        <v>1</v>
      </c>
      <c r="C102" s="149" t="s">
        <v>148</v>
      </c>
      <c r="D102" s="149" t="s">
        <v>91</v>
      </c>
      <c r="E102" s="149" t="s">
        <v>256</v>
      </c>
      <c r="F102" s="149" t="n">
        <v>0.00563457213615</v>
      </c>
      <c r="G102" s="149" t="n">
        <v>0.00522459872015</v>
      </c>
      <c r="H102" s="149" t="n">
        <v>0.004714694284</v>
      </c>
      <c r="I102" s="149" t="n">
        <v>0.00510058176181</v>
      </c>
      <c r="J102" s="149" t="n">
        <v>0.00199753723</v>
      </c>
      <c r="K102" s="149" t="n">
        <v>0.00199753723</v>
      </c>
      <c r="L102" s="149" t="n">
        <v>3.8041154103E-005</v>
      </c>
      <c r="M102" s="149" t="n">
        <v>3.5273266583E-005</v>
      </c>
      <c r="N102" s="149" t="n">
        <v>3.183070648E-005</v>
      </c>
      <c r="O102" s="149" t="n">
        <v>3.44359806082E-005</v>
      </c>
      <c r="P102" s="149" t="n">
        <v>0</v>
      </c>
      <c r="Q102" s="149" t="n">
        <v>0</v>
      </c>
      <c r="R102" s="149" t="n">
        <v>0</v>
      </c>
      <c r="S102" s="149" t="n">
        <v>0</v>
      </c>
      <c r="T102" s="149" t="n">
        <v>0</v>
      </c>
      <c r="U102" s="149" t="n">
        <v>0</v>
      </c>
      <c r="V102" s="149" t="n">
        <v>0</v>
      </c>
      <c r="W102" s="149" t="n">
        <v>0</v>
      </c>
      <c r="X102" s="149" t="n">
        <v>0</v>
      </c>
      <c r="Y102" s="149" t="n">
        <v>0</v>
      </c>
      <c r="Z102" s="149" t="n">
        <v>0</v>
      </c>
      <c r="AA102" s="149" t="n">
        <v>0</v>
      </c>
      <c r="AB102" s="149" t="n">
        <v>0</v>
      </c>
      <c r="AC102" s="149" t="n">
        <v>0</v>
      </c>
      <c r="AD102" s="149" t="n">
        <v>0</v>
      </c>
      <c r="AE102" s="149" t="n">
        <v>0</v>
      </c>
      <c r="AF102" s="149" t="n">
        <v>0</v>
      </c>
      <c r="AG102" s="149" t="n">
        <v>0</v>
      </c>
      <c r="AH102" s="149" t="n">
        <v>0</v>
      </c>
      <c r="AI102" s="149" t="n">
        <v>0</v>
      </c>
      <c r="AJ102" s="149" t="n">
        <v>0</v>
      </c>
      <c r="AK102" s="149" t="n">
        <v>0</v>
      </c>
      <c r="AL102" s="149" t="n">
        <v>0</v>
      </c>
      <c r="AM102" s="149" t="n">
        <v>0</v>
      </c>
      <c r="AN102" s="149" t="n">
        <v>0</v>
      </c>
      <c r="AO102" s="149" t="n">
        <v>0</v>
      </c>
      <c r="AP102" s="149" t="n">
        <v>0</v>
      </c>
      <c r="AQ102" s="149" t="n">
        <v>0</v>
      </c>
      <c r="AR102" s="149" t="n">
        <v>0.0051246677</v>
      </c>
      <c r="AS102" s="149" t="n">
        <v>0</v>
      </c>
      <c r="AT102" s="149" t="n">
        <v>0.177382938</v>
      </c>
      <c r="AU102" s="149" t="n">
        <v>0</v>
      </c>
      <c r="AV102" s="149" t="n">
        <v>0.033169091</v>
      </c>
      <c r="AW102" s="149" t="n">
        <v>0</v>
      </c>
      <c r="AX102" s="149" t="n">
        <v>19.1221405</v>
      </c>
      <c r="AY102" s="149" t="n">
        <v>0</v>
      </c>
      <c r="AZ102" s="149" t="n">
        <v>0.00037149692</v>
      </c>
      <c r="BA102" s="149" t="n">
        <v>0</v>
      </c>
      <c r="BB102" s="149" t="n">
        <v>0.00199753723</v>
      </c>
      <c r="BC102" s="149" t="n">
        <v>0</v>
      </c>
      <c r="BD102" s="149" t="n">
        <v>3.4598594E-005</v>
      </c>
      <c r="BE102" s="149" t="n">
        <v>0</v>
      </c>
      <c r="BF102" s="149" t="n">
        <v>0</v>
      </c>
      <c r="BG102" s="149" t="n">
        <v>0</v>
      </c>
      <c r="BH102" s="149" t="n">
        <v>0</v>
      </c>
      <c r="BI102" s="149" t="n">
        <v>0</v>
      </c>
      <c r="BJ102" s="149" t="n">
        <v>0</v>
      </c>
      <c r="BK102" s="149" t="n">
        <v>0</v>
      </c>
      <c r="BL102" s="149" t="n">
        <v>0</v>
      </c>
      <c r="BM102" s="149" t="n">
        <v>0</v>
      </c>
      <c r="BN102" s="149" t="n">
        <v>0</v>
      </c>
      <c r="BO102" s="149" t="n">
        <v>0</v>
      </c>
      <c r="BP102" s="149" t="n">
        <v>0</v>
      </c>
      <c r="BQ102" s="149" t="n">
        <v>0</v>
      </c>
      <c r="BR102" s="149" t="n">
        <v>0</v>
      </c>
      <c r="BS102" s="149" t="n">
        <v>0</v>
      </c>
      <c r="BT102" s="149" t="n">
        <v>2.5434352</v>
      </c>
      <c r="BU102" s="149" t="n">
        <v>997.02664</v>
      </c>
      <c r="BV102" s="149" t="n">
        <v>365</v>
      </c>
      <c r="BW102" s="149" t="n">
        <v>928.353848</v>
      </c>
      <c r="BX102" s="149" t="n">
        <v>31460.7738023831</v>
      </c>
      <c r="BY102" s="0" t="n">
        <f aca="false">AT102+AU102</f>
        <v>0.177382938</v>
      </c>
      <c r="BZ102" s="0" t="n">
        <f aca="false">AV102+AW102</f>
        <v>0.033169091</v>
      </c>
      <c r="CA102" s="0" t="n">
        <f aca="false">BB102+BC102</f>
        <v>0.00199753723</v>
      </c>
      <c r="CB102" s="0" t="n">
        <f aca="false">K102</f>
        <v>0.00199753723</v>
      </c>
      <c r="CC102" s="0" t="n">
        <f aca="false">AZ102+BA102</f>
        <v>0.00037149692</v>
      </c>
      <c r="CD102" s="0" t="n">
        <f aca="false">I102+O102+S102+W102+AA102+AE102+AI102+AM102+AQ102</f>
        <v>0.0051350177424182</v>
      </c>
    </row>
    <row r="103" customFormat="false" ht="12.75" hidden="false" customHeight="false" outlineLevel="0" collapsed="false">
      <c r="A103" s="149" t="s">
        <v>258</v>
      </c>
      <c r="B103" s="149" t="b">
        <f aca="false">TRUE()</f>
        <v>1</v>
      </c>
      <c r="C103" s="149" t="s">
        <v>152</v>
      </c>
      <c r="D103" s="149" t="s">
        <v>91</v>
      </c>
      <c r="E103" s="149" t="s">
        <v>256</v>
      </c>
      <c r="F103" s="149" t="n">
        <v>0.00896355709305</v>
      </c>
      <c r="G103" s="149" t="n">
        <v>0.00831136558105</v>
      </c>
      <c r="H103" s="149" t="n">
        <v>0.007500202388</v>
      </c>
      <c r="I103" s="149" t="n">
        <v>0.00811407764867</v>
      </c>
      <c r="J103" s="149" t="n">
        <v>0.0033901154</v>
      </c>
      <c r="K103" s="149" t="n">
        <v>0.0033901154</v>
      </c>
      <c r="L103" s="149" t="n">
        <v>0</v>
      </c>
      <c r="M103" s="149" t="n">
        <v>0</v>
      </c>
      <c r="N103" s="149" t="n">
        <v>0</v>
      </c>
      <c r="O103" s="149" t="n">
        <v>0</v>
      </c>
      <c r="P103" s="149" t="n">
        <v>0</v>
      </c>
      <c r="Q103" s="149" t="n">
        <v>0</v>
      </c>
      <c r="R103" s="149" t="n">
        <v>0</v>
      </c>
      <c r="S103" s="149" t="n">
        <v>0</v>
      </c>
      <c r="T103" s="149" t="n">
        <v>0</v>
      </c>
      <c r="U103" s="149" t="n">
        <v>0</v>
      </c>
      <c r="V103" s="149" t="n">
        <v>0</v>
      </c>
      <c r="W103" s="149" t="n">
        <v>0</v>
      </c>
      <c r="X103" s="149" t="n">
        <v>0</v>
      </c>
      <c r="Y103" s="149" t="n">
        <v>0</v>
      </c>
      <c r="Z103" s="149" t="n">
        <v>0</v>
      </c>
      <c r="AA103" s="149" t="n">
        <v>0</v>
      </c>
      <c r="AB103" s="149" t="n">
        <v>0</v>
      </c>
      <c r="AC103" s="149" t="n">
        <v>0</v>
      </c>
      <c r="AD103" s="149" t="n">
        <v>0</v>
      </c>
      <c r="AE103" s="149" t="n">
        <v>0</v>
      </c>
      <c r="AF103" s="149" t="n">
        <v>0</v>
      </c>
      <c r="AG103" s="149" t="n">
        <v>0</v>
      </c>
      <c r="AH103" s="149" t="n">
        <v>0</v>
      </c>
      <c r="AI103" s="149" t="n">
        <v>0</v>
      </c>
      <c r="AJ103" s="149" t="n">
        <v>0</v>
      </c>
      <c r="AK103" s="149" t="n">
        <v>0</v>
      </c>
      <c r="AL103" s="149" t="n">
        <v>0</v>
      </c>
      <c r="AM103" s="149" t="n">
        <v>0</v>
      </c>
      <c r="AN103" s="149" t="n">
        <v>0</v>
      </c>
      <c r="AO103" s="149" t="n">
        <v>0</v>
      </c>
      <c r="AP103" s="149" t="n">
        <v>0</v>
      </c>
      <c r="AQ103" s="149" t="n">
        <v>0</v>
      </c>
      <c r="AR103" s="149" t="n">
        <v>0.0081523939</v>
      </c>
      <c r="AS103" s="149" t="n">
        <v>0</v>
      </c>
      <c r="AT103" s="149" t="n">
        <v>0.279939994</v>
      </c>
      <c r="AU103" s="149" t="n">
        <v>0</v>
      </c>
      <c r="AV103" s="149" t="n">
        <v>0.054255724</v>
      </c>
      <c r="AW103" s="149" t="n">
        <v>0</v>
      </c>
      <c r="AX103" s="149" t="n">
        <v>32.201711</v>
      </c>
      <c r="AY103" s="149" t="n">
        <v>0</v>
      </c>
      <c r="AZ103" s="149" t="n">
        <v>0.00062560225</v>
      </c>
      <c r="BA103" s="149" t="n">
        <v>0</v>
      </c>
      <c r="BB103" s="149" t="n">
        <v>0.0033901154</v>
      </c>
      <c r="BC103" s="149" t="n">
        <v>0</v>
      </c>
      <c r="BD103" s="149" t="n">
        <v>0</v>
      </c>
      <c r="BE103" s="149" t="n">
        <v>0</v>
      </c>
      <c r="BF103" s="149" t="n">
        <v>0</v>
      </c>
      <c r="BG103" s="149" t="n">
        <v>0</v>
      </c>
      <c r="BH103" s="149" t="n">
        <v>0</v>
      </c>
      <c r="BI103" s="149" t="n">
        <v>0</v>
      </c>
      <c r="BJ103" s="149" t="n">
        <v>0</v>
      </c>
      <c r="BK103" s="149" t="n">
        <v>0</v>
      </c>
      <c r="BL103" s="149" t="n">
        <v>0</v>
      </c>
      <c r="BM103" s="149" t="n">
        <v>0</v>
      </c>
      <c r="BN103" s="149" t="n">
        <v>0</v>
      </c>
      <c r="BO103" s="149" t="n">
        <v>0</v>
      </c>
      <c r="BP103" s="149" t="n">
        <v>0</v>
      </c>
      <c r="BQ103" s="149" t="n">
        <v>0</v>
      </c>
      <c r="BR103" s="149" t="n">
        <v>0</v>
      </c>
      <c r="BS103" s="149" t="n">
        <v>0</v>
      </c>
      <c r="BT103" s="149" t="n">
        <v>2.52613257</v>
      </c>
      <c r="BU103" s="149" t="n">
        <v>1568.72836</v>
      </c>
      <c r="BV103" s="149" t="n">
        <v>365</v>
      </c>
      <c r="BW103" s="149" t="n">
        <v>922.03838805</v>
      </c>
      <c r="BX103" s="149" t="n">
        <v>52992.1456121777</v>
      </c>
      <c r="BY103" s="0" t="n">
        <f aca="false">AT103+AU103</f>
        <v>0.279939994</v>
      </c>
      <c r="BZ103" s="0" t="n">
        <f aca="false">AV103+AW103</f>
        <v>0.054255724</v>
      </c>
      <c r="CA103" s="0" t="n">
        <f aca="false">BB103+BC103</f>
        <v>0.0033901154</v>
      </c>
      <c r="CB103" s="0" t="n">
        <f aca="false">K103</f>
        <v>0.0033901154</v>
      </c>
      <c r="CC103" s="0" t="n">
        <f aca="false">AZ103+BA103</f>
        <v>0.00062560225</v>
      </c>
      <c r="CD103" s="0" t="n">
        <f aca="false">I103+O103+S103+W103+AA103+AE103+AI103+AM103+AQ103</f>
        <v>0.00811407764867</v>
      </c>
    </row>
    <row r="104" customFormat="false" ht="12.75" hidden="false" customHeight="false" outlineLevel="0" collapsed="false">
      <c r="A104" s="149" t="s">
        <v>259</v>
      </c>
      <c r="B104" s="149" t="b">
        <f aca="false">TRUE()</f>
        <v>1</v>
      </c>
      <c r="C104" s="149" t="s">
        <v>95</v>
      </c>
      <c r="D104" s="149" t="s">
        <v>91</v>
      </c>
      <c r="E104" s="149" t="s">
        <v>256</v>
      </c>
      <c r="F104" s="149" t="n">
        <v>0.00278286779286</v>
      </c>
      <c r="G104" s="149" t="n">
        <v>0.00258038537046</v>
      </c>
      <c r="H104" s="149" t="n">
        <v>0.0023285478576</v>
      </c>
      <c r="I104" s="149" t="n">
        <v>0.002519134437684</v>
      </c>
      <c r="J104" s="149" t="n">
        <v>0.00052305642</v>
      </c>
      <c r="K104" s="149" t="n">
        <v>0.00052305642</v>
      </c>
      <c r="L104" s="149" t="n">
        <v>0.000384713455725</v>
      </c>
      <c r="M104" s="149" t="n">
        <v>0.000356721571725</v>
      </c>
      <c r="N104" s="149" t="n">
        <v>0.000321906666</v>
      </c>
      <c r="O104" s="149" t="n">
        <v>0.000348254026815</v>
      </c>
      <c r="P104" s="149" t="n">
        <v>0</v>
      </c>
      <c r="Q104" s="149" t="n">
        <v>0</v>
      </c>
      <c r="R104" s="149" t="n">
        <v>0</v>
      </c>
      <c r="S104" s="149" t="n">
        <v>0</v>
      </c>
      <c r="T104" s="149" t="n">
        <v>0</v>
      </c>
      <c r="U104" s="149" t="n">
        <v>0</v>
      </c>
      <c r="V104" s="149" t="n">
        <v>0</v>
      </c>
      <c r="W104" s="149" t="n">
        <v>0</v>
      </c>
      <c r="X104" s="149" t="n">
        <v>0</v>
      </c>
      <c r="Y104" s="149" t="n">
        <v>0</v>
      </c>
      <c r="Z104" s="149" t="n">
        <v>0</v>
      </c>
      <c r="AA104" s="149" t="n">
        <v>0</v>
      </c>
      <c r="AB104" s="149" t="n">
        <v>0</v>
      </c>
      <c r="AC104" s="149" t="n">
        <v>0</v>
      </c>
      <c r="AD104" s="149" t="n">
        <v>0</v>
      </c>
      <c r="AE104" s="149" t="n">
        <v>0</v>
      </c>
      <c r="AF104" s="149" t="n">
        <v>0</v>
      </c>
      <c r="AG104" s="149" t="n">
        <v>0</v>
      </c>
      <c r="AH104" s="149" t="n">
        <v>0</v>
      </c>
      <c r="AI104" s="149" t="n">
        <v>0</v>
      </c>
      <c r="AJ104" s="149" t="n">
        <v>0</v>
      </c>
      <c r="AK104" s="149" t="n">
        <v>0</v>
      </c>
      <c r="AL104" s="149" t="n">
        <v>0</v>
      </c>
      <c r="AM104" s="149" t="n">
        <v>0</v>
      </c>
      <c r="AN104" s="149" t="n">
        <v>0</v>
      </c>
      <c r="AO104" s="149" t="n">
        <v>0</v>
      </c>
      <c r="AP104" s="149" t="n">
        <v>0</v>
      </c>
      <c r="AQ104" s="149" t="n">
        <v>0</v>
      </c>
      <c r="AR104" s="149" t="n">
        <v>0.00253103028</v>
      </c>
      <c r="AS104" s="149" t="n">
        <v>0</v>
      </c>
      <c r="AT104" s="149" t="n">
        <v>0.074783084</v>
      </c>
      <c r="AU104" s="149" t="n">
        <v>0</v>
      </c>
      <c r="AV104" s="149" t="n">
        <v>0.0135996444</v>
      </c>
      <c r="AW104" s="149" t="n">
        <v>0</v>
      </c>
      <c r="AX104" s="149" t="n">
        <v>5.09662174</v>
      </c>
      <c r="AY104" s="149" t="n">
        <v>0</v>
      </c>
      <c r="AZ104" s="149" t="n">
        <v>9.9012945E-005</v>
      </c>
      <c r="BA104" s="149" t="n">
        <v>0</v>
      </c>
      <c r="BB104" s="149" t="n">
        <v>0.00052305642</v>
      </c>
      <c r="BC104" s="149" t="n">
        <v>0</v>
      </c>
      <c r="BD104" s="149" t="n">
        <v>0.00034989855</v>
      </c>
      <c r="BE104" s="149" t="n">
        <v>0</v>
      </c>
      <c r="BF104" s="149" t="n">
        <v>0</v>
      </c>
      <c r="BG104" s="149" t="n">
        <v>0</v>
      </c>
      <c r="BH104" s="149" t="n">
        <v>0</v>
      </c>
      <c r="BI104" s="149" t="n">
        <v>0</v>
      </c>
      <c r="BJ104" s="149" t="n">
        <v>0</v>
      </c>
      <c r="BK104" s="149" t="n">
        <v>0</v>
      </c>
      <c r="BL104" s="149" t="n">
        <v>0</v>
      </c>
      <c r="BM104" s="149" t="n">
        <v>0</v>
      </c>
      <c r="BN104" s="149" t="n">
        <v>0</v>
      </c>
      <c r="BO104" s="149" t="n">
        <v>0</v>
      </c>
      <c r="BP104" s="149" t="n">
        <v>0</v>
      </c>
      <c r="BQ104" s="149" t="n">
        <v>0</v>
      </c>
      <c r="BR104" s="149" t="n">
        <v>0</v>
      </c>
      <c r="BS104" s="149" t="n">
        <v>0</v>
      </c>
      <c r="BT104" s="149" t="n">
        <v>2.05897183</v>
      </c>
      <c r="BU104" s="149" t="n">
        <v>360.320152</v>
      </c>
      <c r="BV104" s="149" t="n">
        <v>365</v>
      </c>
      <c r="BW104" s="149" t="n">
        <v>751.52471795</v>
      </c>
      <c r="BX104" s="149" t="n">
        <v>8305.97177227385</v>
      </c>
      <c r="BY104" s="0" t="n">
        <f aca="false">AT104+AU104</f>
        <v>0.074783084</v>
      </c>
      <c r="BZ104" s="0" t="n">
        <f aca="false">AV104+AW104</f>
        <v>0.0135996444</v>
      </c>
      <c r="CA104" s="0" t="n">
        <f aca="false">BB104+BC104</f>
        <v>0.00052305642</v>
      </c>
      <c r="CB104" s="0" t="n">
        <f aca="false">K104</f>
        <v>0.00052305642</v>
      </c>
      <c r="CC104" s="0" t="n">
        <f aca="false">AZ104+BA104</f>
        <v>9.9012945E-005</v>
      </c>
      <c r="CD104" s="0" t="n">
        <f aca="false">I104+O104+S104+W104+AA104+AE104+AI104+AM104+AQ104</f>
        <v>0.002867388464499</v>
      </c>
    </row>
    <row r="105" customFormat="false" ht="12.75" hidden="false" customHeight="false" outlineLevel="0" collapsed="false">
      <c r="A105" s="149" t="s">
        <v>260</v>
      </c>
      <c r="B105" s="149" t="b">
        <f aca="false">TRUE()</f>
        <v>1</v>
      </c>
      <c r="C105" s="149" t="s">
        <v>155</v>
      </c>
      <c r="D105" s="149" t="s">
        <v>91</v>
      </c>
      <c r="E105" s="149" t="s">
        <v>256</v>
      </c>
      <c r="F105" s="149" t="n">
        <v>0.00102746682924</v>
      </c>
      <c r="G105" s="149" t="n">
        <v>0.00095270798764</v>
      </c>
      <c r="H105" s="149" t="n">
        <v>0.0008597266784</v>
      </c>
      <c r="I105" s="149" t="n">
        <v>0.000930093438056</v>
      </c>
      <c r="J105" s="149" t="n">
        <v>0.00035547081</v>
      </c>
      <c r="K105" s="149" t="n">
        <v>0.00035547081</v>
      </c>
      <c r="L105" s="149" t="n">
        <v>1.6104679962E-005</v>
      </c>
      <c r="M105" s="149" t="n">
        <v>1.4932897882E-005</v>
      </c>
      <c r="N105" s="149" t="n">
        <v>1.347549392E-005</v>
      </c>
      <c r="O105" s="149" t="n">
        <v>1.45784338028E-005</v>
      </c>
      <c r="P105" s="149" t="n">
        <v>0</v>
      </c>
      <c r="Q105" s="149" t="n">
        <v>0</v>
      </c>
      <c r="R105" s="149" t="n">
        <v>0</v>
      </c>
      <c r="S105" s="149" t="n">
        <v>0</v>
      </c>
      <c r="T105" s="149" t="n">
        <v>0</v>
      </c>
      <c r="U105" s="149" t="n">
        <v>0</v>
      </c>
      <c r="V105" s="149" t="n">
        <v>0</v>
      </c>
      <c r="W105" s="149" t="n">
        <v>0</v>
      </c>
      <c r="X105" s="149" t="n">
        <v>0</v>
      </c>
      <c r="Y105" s="149" t="n">
        <v>0</v>
      </c>
      <c r="Z105" s="149" t="n">
        <v>0</v>
      </c>
      <c r="AA105" s="149" t="n">
        <v>0</v>
      </c>
      <c r="AB105" s="149" t="n">
        <v>0</v>
      </c>
      <c r="AC105" s="149" t="n">
        <v>0</v>
      </c>
      <c r="AD105" s="149" t="n">
        <v>0</v>
      </c>
      <c r="AE105" s="149" t="n">
        <v>0</v>
      </c>
      <c r="AF105" s="149" t="n">
        <v>0</v>
      </c>
      <c r="AG105" s="149" t="n">
        <v>0</v>
      </c>
      <c r="AH105" s="149" t="n">
        <v>0</v>
      </c>
      <c r="AI105" s="149" t="n">
        <v>0</v>
      </c>
      <c r="AJ105" s="149" t="n">
        <v>0</v>
      </c>
      <c r="AK105" s="149" t="n">
        <v>0</v>
      </c>
      <c r="AL105" s="149" t="n">
        <v>0</v>
      </c>
      <c r="AM105" s="149" t="n">
        <v>0</v>
      </c>
      <c r="AN105" s="149" t="n">
        <v>0</v>
      </c>
      <c r="AO105" s="149" t="n">
        <v>0</v>
      </c>
      <c r="AP105" s="149" t="n">
        <v>0</v>
      </c>
      <c r="AQ105" s="149" t="n">
        <v>0</v>
      </c>
      <c r="AR105" s="149" t="n">
        <v>0.00093448552</v>
      </c>
      <c r="AS105" s="149" t="n">
        <v>0</v>
      </c>
      <c r="AT105" s="149" t="n">
        <v>0.031896754</v>
      </c>
      <c r="AU105" s="149" t="n">
        <v>0</v>
      </c>
      <c r="AV105" s="149" t="n">
        <v>0.0059940927</v>
      </c>
      <c r="AW105" s="149" t="n">
        <v>0</v>
      </c>
      <c r="AX105" s="149" t="n">
        <v>3.396061</v>
      </c>
      <c r="AY105" s="149" t="n">
        <v>0</v>
      </c>
      <c r="AZ105" s="149" t="n">
        <v>6.5977209E-005</v>
      </c>
      <c r="BA105" s="149" t="n">
        <v>0</v>
      </c>
      <c r="BB105" s="149" t="n">
        <v>0.00035547081</v>
      </c>
      <c r="BC105" s="149" t="n">
        <v>0</v>
      </c>
      <c r="BD105" s="149" t="n">
        <v>1.4647276E-005</v>
      </c>
      <c r="BE105" s="149" t="n">
        <v>0</v>
      </c>
      <c r="BF105" s="149" t="n">
        <v>0</v>
      </c>
      <c r="BG105" s="149" t="n">
        <v>0</v>
      </c>
      <c r="BH105" s="149" t="n">
        <v>0</v>
      </c>
      <c r="BI105" s="149" t="n">
        <v>0</v>
      </c>
      <c r="BJ105" s="149" t="n">
        <v>0</v>
      </c>
      <c r="BK105" s="149" t="n">
        <v>0</v>
      </c>
      <c r="BL105" s="149" t="n">
        <v>0</v>
      </c>
      <c r="BM105" s="149" t="n">
        <v>0</v>
      </c>
      <c r="BN105" s="149" t="n">
        <v>0</v>
      </c>
      <c r="BO105" s="149" t="n">
        <v>0</v>
      </c>
      <c r="BP105" s="149" t="n">
        <v>0</v>
      </c>
      <c r="BQ105" s="149" t="n">
        <v>0</v>
      </c>
      <c r="BR105" s="149" t="n">
        <v>0</v>
      </c>
      <c r="BS105" s="149" t="n">
        <v>0</v>
      </c>
      <c r="BT105" s="149" t="n">
        <v>0.58827757</v>
      </c>
      <c r="BU105" s="149" t="n">
        <v>287.079486</v>
      </c>
      <c r="BV105" s="149" t="n">
        <v>365</v>
      </c>
      <c r="BW105" s="149" t="n">
        <v>214.72131305</v>
      </c>
      <c r="BX105" s="149" t="n">
        <v>5585.38564928346</v>
      </c>
      <c r="BY105" s="0" t="n">
        <f aca="false">AT105+AU105</f>
        <v>0.031896754</v>
      </c>
      <c r="BZ105" s="0" t="n">
        <f aca="false">AV105+AW105</f>
        <v>0.0059940927</v>
      </c>
      <c r="CA105" s="0" t="n">
        <f aca="false">BB105+BC105</f>
        <v>0.00035547081</v>
      </c>
      <c r="CB105" s="0" t="n">
        <f aca="false">K105</f>
        <v>0.00035547081</v>
      </c>
      <c r="CC105" s="0" t="n">
        <f aca="false">AZ105+BA105</f>
        <v>6.5977209E-005</v>
      </c>
      <c r="CD105" s="0" t="n">
        <f aca="false">I105+O105+S105+W105+AA105+AE105+AI105+AM105+AQ105</f>
        <v>0.0009446718718588</v>
      </c>
    </row>
    <row r="106" customFormat="false" ht="12.75" hidden="false" customHeight="false" outlineLevel="0" collapsed="false">
      <c r="A106" s="149" t="s">
        <v>261</v>
      </c>
      <c r="B106" s="149" t="b">
        <f aca="false">TRUE()</f>
        <v>1</v>
      </c>
      <c r="C106" s="149" t="s">
        <v>158</v>
      </c>
      <c r="D106" s="149" t="s">
        <v>91</v>
      </c>
      <c r="E106" s="149" t="s">
        <v>256</v>
      </c>
      <c r="F106" s="149" t="n">
        <v>0.0170682518556</v>
      </c>
      <c r="G106" s="149" t="n">
        <v>0.0158263599516</v>
      </c>
      <c r="H106" s="149" t="n">
        <v>0.014281756896</v>
      </c>
      <c r="I106" s="149" t="n">
        <v>0.01545068765064</v>
      </c>
      <c r="J106" s="149" t="n">
        <v>0.0061113629</v>
      </c>
      <c r="K106" s="149" t="n">
        <v>0.0061113629</v>
      </c>
      <c r="L106" s="149" t="n">
        <v>5.39954829375E-005</v>
      </c>
      <c r="M106" s="149" t="n">
        <v>5.00667529375E-005</v>
      </c>
      <c r="N106" s="149" t="n">
        <v>4.5180395E-005</v>
      </c>
      <c r="O106" s="149" t="n">
        <v>4.88783121125E-005</v>
      </c>
      <c r="P106" s="149" t="n">
        <v>0</v>
      </c>
      <c r="Q106" s="149" t="n">
        <v>0</v>
      </c>
      <c r="R106" s="149" t="n">
        <v>0</v>
      </c>
      <c r="S106" s="149" t="n">
        <v>0</v>
      </c>
      <c r="T106" s="149" t="n">
        <v>0</v>
      </c>
      <c r="U106" s="149" t="n">
        <v>0</v>
      </c>
      <c r="V106" s="149" t="n">
        <v>0</v>
      </c>
      <c r="W106" s="149" t="n">
        <v>0</v>
      </c>
      <c r="X106" s="149" t="n">
        <v>0</v>
      </c>
      <c r="Y106" s="149" t="n">
        <v>0</v>
      </c>
      <c r="Z106" s="149" t="n">
        <v>0</v>
      </c>
      <c r="AA106" s="149" t="n">
        <v>0</v>
      </c>
      <c r="AB106" s="149" t="n">
        <v>0</v>
      </c>
      <c r="AC106" s="149" t="n">
        <v>0</v>
      </c>
      <c r="AD106" s="149" t="n">
        <v>0</v>
      </c>
      <c r="AE106" s="149" t="n">
        <v>0</v>
      </c>
      <c r="AF106" s="149" t="n">
        <v>0</v>
      </c>
      <c r="AG106" s="149" t="n">
        <v>0</v>
      </c>
      <c r="AH106" s="149" t="n">
        <v>0</v>
      </c>
      <c r="AI106" s="149" t="n">
        <v>0</v>
      </c>
      <c r="AJ106" s="149" t="n">
        <v>0</v>
      </c>
      <c r="AK106" s="149" t="n">
        <v>0</v>
      </c>
      <c r="AL106" s="149" t="n">
        <v>0</v>
      </c>
      <c r="AM106" s="149" t="n">
        <v>0</v>
      </c>
      <c r="AN106" s="149" t="n">
        <v>0</v>
      </c>
      <c r="AO106" s="149" t="n">
        <v>0</v>
      </c>
      <c r="AP106" s="149" t="n">
        <v>0</v>
      </c>
      <c r="AQ106" s="149" t="n">
        <v>0</v>
      </c>
      <c r="AR106" s="149" t="n">
        <v>0.0155236488</v>
      </c>
      <c r="AS106" s="149" t="n">
        <v>0</v>
      </c>
      <c r="AT106" s="149" t="n">
        <v>0.53994773</v>
      </c>
      <c r="AU106" s="149" t="n">
        <v>0</v>
      </c>
      <c r="AV106" s="149" t="n">
        <v>0.100800286</v>
      </c>
      <c r="AW106" s="149" t="n">
        <v>0</v>
      </c>
      <c r="AX106" s="149" t="n">
        <v>58.506926</v>
      </c>
      <c r="AY106" s="149" t="n">
        <v>0</v>
      </c>
      <c r="AZ106" s="149" t="n">
        <v>0.0011366483</v>
      </c>
      <c r="BA106" s="149" t="n">
        <v>0</v>
      </c>
      <c r="BB106" s="149" t="n">
        <v>0.0061113629</v>
      </c>
      <c r="BC106" s="149" t="n">
        <v>0</v>
      </c>
      <c r="BD106" s="149" t="n">
        <v>4.9109125E-005</v>
      </c>
      <c r="BE106" s="149" t="n">
        <v>0</v>
      </c>
      <c r="BF106" s="149" t="n">
        <v>0</v>
      </c>
      <c r="BG106" s="149" t="n">
        <v>0</v>
      </c>
      <c r="BH106" s="149" t="n">
        <v>0</v>
      </c>
      <c r="BI106" s="149" t="n">
        <v>0</v>
      </c>
      <c r="BJ106" s="149" t="n">
        <v>0</v>
      </c>
      <c r="BK106" s="149" t="n">
        <v>0</v>
      </c>
      <c r="BL106" s="149" t="n">
        <v>0</v>
      </c>
      <c r="BM106" s="149" t="n">
        <v>0</v>
      </c>
      <c r="BN106" s="149" t="n">
        <v>0</v>
      </c>
      <c r="BO106" s="149" t="n">
        <v>0</v>
      </c>
      <c r="BP106" s="149" t="n">
        <v>0</v>
      </c>
      <c r="BQ106" s="149" t="n">
        <v>0</v>
      </c>
      <c r="BR106" s="149" t="n">
        <v>0</v>
      </c>
      <c r="BS106" s="149" t="n">
        <v>0</v>
      </c>
      <c r="BT106" s="149" t="n">
        <v>6.7305846</v>
      </c>
      <c r="BU106" s="149" t="n">
        <v>2705.69509</v>
      </c>
      <c r="BV106" s="149" t="n">
        <v>365</v>
      </c>
      <c r="BW106" s="149" t="n">
        <v>2456.663379</v>
      </c>
      <c r="BX106" s="149" t="n">
        <v>96272.1050998988</v>
      </c>
      <c r="BY106" s="0" t="n">
        <f aca="false">AT106+AU106</f>
        <v>0.53994773</v>
      </c>
      <c r="BZ106" s="0" t="n">
        <f aca="false">AV106+AW106</f>
        <v>0.100800286</v>
      </c>
      <c r="CA106" s="0" t="n">
        <f aca="false">BB106+BC106</f>
        <v>0.0061113629</v>
      </c>
      <c r="CB106" s="0" t="n">
        <f aca="false">K106</f>
        <v>0.0061113629</v>
      </c>
      <c r="CC106" s="0" t="n">
        <f aca="false">AZ106+BA106</f>
        <v>0.0011366483</v>
      </c>
      <c r="CD106" s="0" t="n">
        <f aca="false">I106+O106+S106+W106+AA106+AE106+AI106+AM106+AQ106</f>
        <v>0.0154995659627525</v>
      </c>
    </row>
    <row r="107" customFormat="false" ht="12.75" hidden="false" customHeight="false" outlineLevel="0" collapsed="false">
      <c r="A107" s="149" t="s">
        <v>262</v>
      </c>
      <c r="B107" s="149" t="b">
        <f aca="false">TRUE()</f>
        <v>1</v>
      </c>
      <c r="C107" s="149" t="s">
        <v>160</v>
      </c>
      <c r="D107" s="149" t="s">
        <v>91</v>
      </c>
      <c r="E107" s="149" t="s">
        <v>256</v>
      </c>
      <c r="F107" s="149" t="n">
        <v>0.0238578189453</v>
      </c>
      <c r="G107" s="149" t="n">
        <v>0.0221219157933</v>
      </c>
      <c r="H107" s="149" t="n">
        <v>0.019962886248</v>
      </c>
      <c r="I107" s="149" t="n">
        <v>0.02159680508982</v>
      </c>
      <c r="J107" s="149" t="n">
        <v>0.00198103314</v>
      </c>
      <c r="K107" s="149" t="n">
        <v>0.00198103314</v>
      </c>
      <c r="L107" s="149" t="n">
        <v>0.005536791127275</v>
      </c>
      <c r="M107" s="149" t="n">
        <v>0.005133932291275</v>
      </c>
      <c r="N107" s="149" t="n">
        <v>0.004632876614</v>
      </c>
      <c r="O107" s="149" t="n">
        <v>0.005012067493385</v>
      </c>
      <c r="P107" s="149" t="n">
        <v>0</v>
      </c>
      <c r="Q107" s="149" t="n">
        <v>0</v>
      </c>
      <c r="R107" s="149" t="n">
        <v>0</v>
      </c>
      <c r="S107" s="149" t="n">
        <v>0</v>
      </c>
      <c r="T107" s="149" t="n">
        <v>0</v>
      </c>
      <c r="U107" s="149" t="n">
        <v>0</v>
      </c>
      <c r="V107" s="149" t="n">
        <v>0</v>
      </c>
      <c r="W107" s="149" t="n">
        <v>0</v>
      </c>
      <c r="X107" s="149" t="n">
        <v>0</v>
      </c>
      <c r="Y107" s="149" t="n">
        <v>0</v>
      </c>
      <c r="Z107" s="149" t="n">
        <v>0</v>
      </c>
      <c r="AA107" s="149" t="n">
        <v>0</v>
      </c>
      <c r="AB107" s="149" t="n">
        <v>0</v>
      </c>
      <c r="AC107" s="149" t="n">
        <v>0</v>
      </c>
      <c r="AD107" s="149" t="n">
        <v>0</v>
      </c>
      <c r="AE107" s="149" t="n">
        <v>0</v>
      </c>
      <c r="AF107" s="149" t="n">
        <v>0</v>
      </c>
      <c r="AG107" s="149" t="n">
        <v>0</v>
      </c>
      <c r="AH107" s="149" t="n">
        <v>0</v>
      </c>
      <c r="AI107" s="149" t="n">
        <v>0</v>
      </c>
      <c r="AJ107" s="149" t="n">
        <v>0</v>
      </c>
      <c r="AK107" s="149" t="n">
        <v>0</v>
      </c>
      <c r="AL107" s="149" t="n">
        <v>0</v>
      </c>
      <c r="AM107" s="149" t="n">
        <v>0</v>
      </c>
      <c r="AN107" s="149" t="n">
        <v>0</v>
      </c>
      <c r="AO107" s="149" t="n">
        <v>0</v>
      </c>
      <c r="AP107" s="149" t="n">
        <v>0</v>
      </c>
      <c r="AQ107" s="149" t="n">
        <v>0</v>
      </c>
      <c r="AR107" s="149" t="n">
        <v>0.0216987894</v>
      </c>
      <c r="AS107" s="149" t="n">
        <v>0</v>
      </c>
      <c r="AT107" s="149" t="n">
        <v>0.554739836</v>
      </c>
      <c r="AU107" s="149" t="n">
        <v>0</v>
      </c>
      <c r="AV107" s="149" t="n">
        <v>0.1025966026</v>
      </c>
      <c r="AW107" s="149" t="n">
        <v>0</v>
      </c>
      <c r="AX107" s="149" t="n">
        <v>19.9468631</v>
      </c>
      <c r="AY107" s="149" t="n">
        <v>0</v>
      </c>
      <c r="AZ107" s="149" t="n">
        <v>0.000387489915</v>
      </c>
      <c r="BA107" s="149" t="n">
        <v>0</v>
      </c>
      <c r="BB107" s="149" t="n">
        <v>0.00198103314</v>
      </c>
      <c r="BC107" s="149" t="n">
        <v>0</v>
      </c>
      <c r="BD107" s="149" t="n">
        <v>0.00503573545</v>
      </c>
      <c r="BE107" s="149" t="n">
        <v>0</v>
      </c>
      <c r="BF107" s="149" t="n">
        <v>0</v>
      </c>
      <c r="BG107" s="149" t="n">
        <v>0</v>
      </c>
      <c r="BH107" s="149" t="n">
        <v>0</v>
      </c>
      <c r="BI107" s="149" t="n">
        <v>0</v>
      </c>
      <c r="BJ107" s="149" t="n">
        <v>0</v>
      </c>
      <c r="BK107" s="149" t="n">
        <v>0</v>
      </c>
      <c r="BL107" s="149" t="n">
        <v>0</v>
      </c>
      <c r="BM107" s="149" t="n">
        <v>0</v>
      </c>
      <c r="BN107" s="149" t="n">
        <v>0</v>
      </c>
      <c r="BO107" s="149" t="n">
        <v>0</v>
      </c>
      <c r="BP107" s="149" t="n">
        <v>0</v>
      </c>
      <c r="BQ107" s="149" t="n">
        <v>0</v>
      </c>
      <c r="BR107" s="149" t="n">
        <v>0</v>
      </c>
      <c r="BS107" s="149" t="n">
        <v>0</v>
      </c>
      <c r="BT107" s="149" t="n">
        <v>4.8273359</v>
      </c>
      <c r="BU107" s="149" t="n">
        <v>516.52501</v>
      </c>
      <c r="BV107" s="149" t="n">
        <v>365</v>
      </c>
      <c r="BW107" s="149" t="n">
        <v>1761.9776035</v>
      </c>
      <c r="BX107" s="149" t="n">
        <v>31649.022072729</v>
      </c>
      <c r="BY107" s="0" t="n">
        <f aca="false">AT107+AU107</f>
        <v>0.554739836</v>
      </c>
      <c r="BZ107" s="0" t="n">
        <f aca="false">AV107+AW107</f>
        <v>0.1025966026</v>
      </c>
      <c r="CA107" s="0" t="n">
        <f aca="false">BB107+BC107</f>
        <v>0.00198103314</v>
      </c>
      <c r="CB107" s="0" t="n">
        <f aca="false">K107</f>
        <v>0.00198103314</v>
      </c>
      <c r="CC107" s="0" t="n">
        <f aca="false">AZ107+BA107</f>
        <v>0.000387489915</v>
      </c>
      <c r="CD107" s="0" t="n">
        <f aca="false">I107+O107+S107+W107+AA107+AE107+AI107+AM107+AQ107</f>
        <v>0.026608872583205</v>
      </c>
    </row>
    <row r="108" customFormat="false" ht="12.75" hidden="false" customHeight="false" outlineLevel="0" collapsed="false">
      <c r="A108" s="149" t="s">
        <v>263</v>
      </c>
      <c r="B108" s="149" t="b">
        <f aca="false">TRUE()</f>
        <v>1</v>
      </c>
      <c r="C108" s="149" t="s">
        <v>99</v>
      </c>
      <c r="D108" s="149" t="s">
        <v>91</v>
      </c>
      <c r="E108" s="149" t="s">
        <v>256</v>
      </c>
      <c r="F108" s="149" t="n">
        <v>0.01581642965445</v>
      </c>
      <c r="G108" s="149" t="n">
        <v>0.01466562076645</v>
      </c>
      <c r="H108" s="149" t="n">
        <v>0.013234302212</v>
      </c>
      <c r="I108" s="149" t="n">
        <v>0.01431750107783</v>
      </c>
      <c r="J108" s="149" t="n">
        <v>0.0059175184</v>
      </c>
      <c r="K108" s="149" t="n">
        <v>0.0059175184</v>
      </c>
      <c r="L108" s="149" t="n">
        <v>0</v>
      </c>
      <c r="M108" s="149" t="n">
        <v>0</v>
      </c>
      <c r="N108" s="149" t="n">
        <v>0</v>
      </c>
      <c r="O108" s="149" t="n">
        <v>0</v>
      </c>
      <c r="P108" s="149" t="n">
        <v>0</v>
      </c>
      <c r="Q108" s="149" t="n">
        <v>0</v>
      </c>
      <c r="R108" s="149" t="n">
        <v>0</v>
      </c>
      <c r="S108" s="149" t="n">
        <v>0</v>
      </c>
      <c r="T108" s="149" t="n">
        <v>0</v>
      </c>
      <c r="U108" s="149" t="n">
        <v>0</v>
      </c>
      <c r="V108" s="149" t="n">
        <v>0</v>
      </c>
      <c r="W108" s="149" t="n">
        <v>0</v>
      </c>
      <c r="X108" s="149" t="n">
        <v>0</v>
      </c>
      <c r="Y108" s="149" t="n">
        <v>0</v>
      </c>
      <c r="Z108" s="149" t="n">
        <v>0</v>
      </c>
      <c r="AA108" s="149" t="n">
        <v>0</v>
      </c>
      <c r="AB108" s="149" t="n">
        <v>0</v>
      </c>
      <c r="AC108" s="149" t="n">
        <v>0</v>
      </c>
      <c r="AD108" s="149" t="n">
        <v>0</v>
      </c>
      <c r="AE108" s="149" t="n">
        <v>0</v>
      </c>
      <c r="AF108" s="149" t="n">
        <v>0</v>
      </c>
      <c r="AG108" s="149" t="n">
        <v>0</v>
      </c>
      <c r="AH108" s="149" t="n">
        <v>0</v>
      </c>
      <c r="AI108" s="149" t="n">
        <v>0</v>
      </c>
      <c r="AJ108" s="149" t="n">
        <v>0</v>
      </c>
      <c r="AK108" s="149" t="n">
        <v>0</v>
      </c>
      <c r="AL108" s="149" t="n">
        <v>0</v>
      </c>
      <c r="AM108" s="149" t="n">
        <v>0</v>
      </c>
      <c r="AN108" s="149" t="n">
        <v>0</v>
      </c>
      <c r="AO108" s="149" t="n">
        <v>0</v>
      </c>
      <c r="AP108" s="149" t="n">
        <v>0</v>
      </c>
      <c r="AQ108" s="149" t="n">
        <v>0</v>
      </c>
      <c r="AR108" s="149" t="n">
        <v>0.0143851111</v>
      </c>
      <c r="AS108" s="149" t="n">
        <v>0</v>
      </c>
      <c r="AT108" s="149" t="n">
        <v>0.49023949</v>
      </c>
      <c r="AU108" s="149" t="n">
        <v>0</v>
      </c>
      <c r="AV108" s="149" t="n">
        <v>0.094323285</v>
      </c>
      <c r="AW108" s="149" t="n">
        <v>0</v>
      </c>
      <c r="AX108" s="149" t="n">
        <v>55.623478</v>
      </c>
      <c r="AY108" s="149" t="n">
        <v>0</v>
      </c>
      <c r="AZ108" s="149" t="n">
        <v>0.00108063058</v>
      </c>
      <c r="BA108" s="149" t="n">
        <v>0</v>
      </c>
      <c r="BB108" s="149" t="n">
        <v>0.0059175184</v>
      </c>
      <c r="BC108" s="149" t="n">
        <v>0</v>
      </c>
      <c r="BD108" s="149" t="n">
        <v>0</v>
      </c>
      <c r="BE108" s="149" t="n">
        <v>0</v>
      </c>
      <c r="BF108" s="149" t="n">
        <v>0</v>
      </c>
      <c r="BG108" s="149" t="n">
        <v>0</v>
      </c>
      <c r="BH108" s="149" t="n">
        <v>0</v>
      </c>
      <c r="BI108" s="149" t="n">
        <v>0</v>
      </c>
      <c r="BJ108" s="149" t="n">
        <v>0</v>
      </c>
      <c r="BK108" s="149" t="n">
        <v>0</v>
      </c>
      <c r="BL108" s="149" t="n">
        <v>0</v>
      </c>
      <c r="BM108" s="149" t="n">
        <v>0</v>
      </c>
      <c r="BN108" s="149" t="n">
        <v>0</v>
      </c>
      <c r="BO108" s="149" t="n">
        <v>0</v>
      </c>
      <c r="BP108" s="149" t="n">
        <v>0</v>
      </c>
      <c r="BQ108" s="149" t="n">
        <v>0</v>
      </c>
      <c r="BR108" s="149" t="n">
        <v>0</v>
      </c>
      <c r="BS108" s="149" t="n">
        <v>0</v>
      </c>
      <c r="BT108" s="149" t="n">
        <v>4.2044543</v>
      </c>
      <c r="BU108" s="149" t="n">
        <v>2564.71742</v>
      </c>
      <c r="BV108" s="149" t="n">
        <v>365</v>
      </c>
      <c r="BW108" s="149" t="n">
        <v>1534.6258195</v>
      </c>
      <c r="BX108" s="149" t="n">
        <v>91537.2347965083</v>
      </c>
      <c r="BY108" s="0" t="n">
        <f aca="false">AT108+AU108</f>
        <v>0.49023949</v>
      </c>
      <c r="BZ108" s="0" t="n">
        <f aca="false">AV108+AW108</f>
        <v>0.094323285</v>
      </c>
      <c r="CA108" s="0" t="n">
        <f aca="false">BB108+BC108</f>
        <v>0.0059175184</v>
      </c>
      <c r="CB108" s="0" t="n">
        <f aca="false">K108</f>
        <v>0.0059175184</v>
      </c>
      <c r="CC108" s="0" t="n">
        <f aca="false">AZ108+BA108</f>
        <v>0.00108063058</v>
      </c>
      <c r="CD108" s="0" t="n">
        <f aca="false">I108+O108+S108+W108+AA108+AE108+AI108+AM108+AQ108</f>
        <v>0.01431750107783</v>
      </c>
    </row>
    <row r="109" customFormat="false" ht="12.75" hidden="false" customHeight="false" outlineLevel="0" collapsed="false">
      <c r="A109" s="149" t="s">
        <v>264</v>
      </c>
      <c r="B109" s="149" t="b">
        <f aca="false">TRUE()</f>
        <v>1</v>
      </c>
      <c r="C109" s="149" t="s">
        <v>165</v>
      </c>
      <c r="D109" s="149" t="s">
        <v>91</v>
      </c>
      <c r="E109" s="149" t="s">
        <v>256</v>
      </c>
      <c r="F109" s="149" t="n">
        <v>0.009526701395562</v>
      </c>
      <c r="G109" s="149" t="n">
        <v>0.008833535309482</v>
      </c>
      <c r="H109" s="149" t="n">
        <v>0.00797140998992</v>
      </c>
      <c r="I109" s="149" t="n">
        <v>0.0086238525684428</v>
      </c>
      <c r="J109" s="149" t="n">
        <v>0.0021221146663</v>
      </c>
      <c r="K109" s="149" t="n">
        <v>0.0021221146663</v>
      </c>
      <c r="L109" s="149" t="n">
        <v>0.001012128881205</v>
      </c>
      <c r="M109" s="149" t="n">
        <v>0.000938486034005</v>
      </c>
      <c r="N109" s="149" t="n">
        <v>0.0008468927428</v>
      </c>
      <c r="O109" s="149" t="n">
        <v>0.000916209072727</v>
      </c>
      <c r="P109" s="149" t="n">
        <v>0</v>
      </c>
      <c r="Q109" s="149" t="n">
        <v>0</v>
      </c>
      <c r="R109" s="149" t="n">
        <v>0</v>
      </c>
      <c r="S109" s="149" t="n">
        <v>0</v>
      </c>
      <c r="T109" s="149" t="n">
        <v>0</v>
      </c>
      <c r="U109" s="149" t="n">
        <v>0</v>
      </c>
      <c r="V109" s="149" t="n">
        <v>0</v>
      </c>
      <c r="W109" s="149" t="n">
        <v>0</v>
      </c>
      <c r="X109" s="149" t="n">
        <v>0</v>
      </c>
      <c r="Y109" s="149" t="n">
        <v>0</v>
      </c>
      <c r="Z109" s="149" t="n">
        <v>0</v>
      </c>
      <c r="AA109" s="149" t="n">
        <v>0</v>
      </c>
      <c r="AB109" s="149" t="n">
        <v>0</v>
      </c>
      <c r="AC109" s="149" t="n">
        <v>0</v>
      </c>
      <c r="AD109" s="149" t="n">
        <v>0</v>
      </c>
      <c r="AE109" s="149" t="n">
        <v>0</v>
      </c>
      <c r="AF109" s="149" t="n">
        <v>0</v>
      </c>
      <c r="AG109" s="149" t="n">
        <v>0</v>
      </c>
      <c r="AH109" s="149" t="n">
        <v>0</v>
      </c>
      <c r="AI109" s="149" t="n">
        <v>0</v>
      </c>
      <c r="AJ109" s="149" t="n">
        <v>0</v>
      </c>
      <c r="AK109" s="149" t="n">
        <v>0</v>
      </c>
      <c r="AL109" s="149" t="n">
        <v>0</v>
      </c>
      <c r="AM109" s="149" t="n">
        <v>0</v>
      </c>
      <c r="AN109" s="149" t="n">
        <v>0</v>
      </c>
      <c r="AO109" s="149" t="n">
        <v>0</v>
      </c>
      <c r="AP109" s="149" t="n">
        <v>0</v>
      </c>
      <c r="AQ109" s="149" t="n">
        <v>0</v>
      </c>
      <c r="AR109" s="149" t="n">
        <v>0.008664576076</v>
      </c>
      <c r="AS109" s="149" t="n">
        <v>0</v>
      </c>
      <c r="AT109" s="149" t="n">
        <v>0.26788129612</v>
      </c>
      <c r="AU109" s="149" t="n">
        <v>0</v>
      </c>
      <c r="AV109" s="149" t="n">
        <v>0.04834979206</v>
      </c>
      <c r="AW109" s="149" t="n">
        <v>0</v>
      </c>
      <c r="AX109" s="149" t="n">
        <v>20.597999545</v>
      </c>
      <c r="AY109" s="149" t="n">
        <v>0</v>
      </c>
      <c r="AZ109" s="149" t="n">
        <v>0.0004001636175</v>
      </c>
      <c r="BA109" s="149" t="n">
        <v>0</v>
      </c>
      <c r="BB109" s="149" t="n">
        <v>0.0021221146663</v>
      </c>
      <c r="BC109" s="149" t="n">
        <v>0</v>
      </c>
      <c r="BD109" s="149" t="n">
        <v>0.00092053559</v>
      </c>
      <c r="BE109" s="149" t="n">
        <v>0</v>
      </c>
      <c r="BF109" s="149" t="n">
        <v>0</v>
      </c>
      <c r="BG109" s="149" t="n">
        <v>0</v>
      </c>
      <c r="BH109" s="149" t="n">
        <v>0</v>
      </c>
      <c r="BI109" s="149" t="n">
        <v>0</v>
      </c>
      <c r="BJ109" s="149" t="n">
        <v>0</v>
      </c>
      <c r="BK109" s="149" t="n">
        <v>0</v>
      </c>
      <c r="BL109" s="149" t="n">
        <v>0</v>
      </c>
      <c r="BM109" s="149" t="n">
        <v>0</v>
      </c>
      <c r="BN109" s="149" t="n">
        <v>0</v>
      </c>
      <c r="BO109" s="149" t="n">
        <v>0</v>
      </c>
      <c r="BP109" s="149" t="n">
        <v>0</v>
      </c>
      <c r="BQ109" s="149" t="n">
        <v>0</v>
      </c>
      <c r="BR109" s="149" t="n">
        <v>0</v>
      </c>
      <c r="BS109" s="149" t="n">
        <v>0</v>
      </c>
      <c r="BT109" s="149" t="n">
        <v>2.301203346</v>
      </c>
      <c r="BU109" s="149" t="n">
        <v>954.9993985</v>
      </c>
      <c r="BV109" s="149" t="n">
        <v>365</v>
      </c>
      <c r="BW109" s="149" t="n">
        <v>839.93922129</v>
      </c>
      <c r="BX109" s="149" t="n">
        <v>33684.5203927833</v>
      </c>
      <c r="BY109" s="0" t="n">
        <f aca="false">AT109+AU109</f>
        <v>0.26788129612</v>
      </c>
      <c r="BZ109" s="0" t="n">
        <f aca="false">AV109+AW109</f>
        <v>0.04834979206</v>
      </c>
      <c r="CA109" s="0" t="n">
        <f aca="false">BB109+BC109</f>
        <v>0.0021221146663</v>
      </c>
      <c r="CB109" s="0" t="n">
        <f aca="false">K109</f>
        <v>0.0021221146663</v>
      </c>
      <c r="CC109" s="0" t="n">
        <f aca="false">AZ109+BA109</f>
        <v>0.0004001636175</v>
      </c>
      <c r="CD109" s="0" t="n">
        <f aca="false">I109+O109+S109+W109+AA109+AE109+AI109+AM109+AQ109</f>
        <v>0.0095400616411698</v>
      </c>
    </row>
    <row r="110" customFormat="false" ht="12.75" hidden="false" customHeight="false" outlineLevel="0" collapsed="false">
      <c r="A110" s="149" t="s">
        <v>265</v>
      </c>
      <c r="B110" s="149" t="b">
        <f aca="false">TRUE()</f>
        <v>1</v>
      </c>
      <c r="C110" s="149" t="s">
        <v>101</v>
      </c>
      <c r="D110" s="149" t="s">
        <v>91</v>
      </c>
      <c r="E110" s="149" t="s">
        <v>256</v>
      </c>
      <c r="F110" s="149" t="n">
        <v>0.00144822258765</v>
      </c>
      <c r="G110" s="149" t="n">
        <v>0.00134284941165</v>
      </c>
      <c r="H110" s="149" t="n">
        <v>0.001211791524</v>
      </c>
      <c r="I110" s="149" t="n">
        <v>0.00131097402591</v>
      </c>
      <c r="J110" s="149" t="n">
        <v>0.00034922152</v>
      </c>
      <c r="K110" s="149" t="n">
        <v>0.00034922152</v>
      </c>
      <c r="L110" s="149" t="n">
        <v>0.000130703887125</v>
      </c>
      <c r="M110" s="149" t="n">
        <v>0.000121193827125</v>
      </c>
      <c r="N110" s="149" t="n">
        <v>0.00010936569</v>
      </c>
      <c r="O110" s="149" t="n">
        <v>0.000118317033975</v>
      </c>
      <c r="P110" s="149" t="n">
        <v>0</v>
      </c>
      <c r="Q110" s="149" t="n">
        <v>0</v>
      </c>
      <c r="R110" s="149" t="n">
        <v>0</v>
      </c>
      <c r="S110" s="149" t="n">
        <v>0</v>
      </c>
      <c r="T110" s="149" t="n">
        <v>0</v>
      </c>
      <c r="U110" s="149" t="n">
        <v>0</v>
      </c>
      <c r="V110" s="149" t="n">
        <v>0</v>
      </c>
      <c r="W110" s="149" t="n">
        <v>0</v>
      </c>
      <c r="X110" s="149" t="n">
        <v>0</v>
      </c>
      <c r="Y110" s="149" t="n">
        <v>0</v>
      </c>
      <c r="Z110" s="149" t="n">
        <v>0</v>
      </c>
      <c r="AA110" s="149" t="n">
        <v>0</v>
      </c>
      <c r="AB110" s="149" t="n">
        <v>0</v>
      </c>
      <c r="AC110" s="149" t="n">
        <v>0</v>
      </c>
      <c r="AD110" s="149" t="n">
        <v>0</v>
      </c>
      <c r="AE110" s="149" t="n">
        <v>0</v>
      </c>
      <c r="AF110" s="149" t="n">
        <v>0</v>
      </c>
      <c r="AG110" s="149" t="n">
        <v>0</v>
      </c>
      <c r="AH110" s="149" t="n">
        <v>0</v>
      </c>
      <c r="AI110" s="149" t="n">
        <v>0</v>
      </c>
      <c r="AJ110" s="149" t="n">
        <v>0</v>
      </c>
      <c r="AK110" s="149" t="n">
        <v>0</v>
      </c>
      <c r="AL110" s="149" t="n">
        <v>0</v>
      </c>
      <c r="AM110" s="149" t="n">
        <v>0</v>
      </c>
      <c r="AN110" s="149" t="n">
        <v>0</v>
      </c>
      <c r="AO110" s="149" t="n">
        <v>0</v>
      </c>
      <c r="AP110" s="149" t="n">
        <v>0</v>
      </c>
      <c r="AQ110" s="149" t="n">
        <v>0</v>
      </c>
      <c r="AR110" s="149" t="n">
        <v>0.0013171647</v>
      </c>
      <c r="AS110" s="149" t="n">
        <v>0</v>
      </c>
      <c r="AT110" s="149" t="n">
        <v>0.041612998</v>
      </c>
      <c r="AU110" s="149" t="n">
        <v>0</v>
      </c>
      <c r="AV110" s="149" t="n">
        <v>0.0075047077</v>
      </c>
      <c r="AW110" s="149" t="n">
        <v>0</v>
      </c>
      <c r="AX110" s="149" t="n">
        <v>3.3835449</v>
      </c>
      <c r="AY110" s="149" t="n">
        <v>0</v>
      </c>
      <c r="AZ110" s="149" t="n">
        <v>6.5733358E-005</v>
      </c>
      <c r="BA110" s="149" t="n">
        <v>0</v>
      </c>
      <c r="BB110" s="149" t="n">
        <v>0.00034922152</v>
      </c>
      <c r="BC110" s="149" t="n">
        <v>0</v>
      </c>
      <c r="BD110" s="149" t="n">
        <v>0.00011887575</v>
      </c>
      <c r="BE110" s="149" t="n">
        <v>0</v>
      </c>
      <c r="BF110" s="149" t="n">
        <v>0</v>
      </c>
      <c r="BG110" s="149" t="n">
        <v>0</v>
      </c>
      <c r="BH110" s="149" t="n">
        <v>0</v>
      </c>
      <c r="BI110" s="149" t="n">
        <v>0</v>
      </c>
      <c r="BJ110" s="149" t="n">
        <v>0</v>
      </c>
      <c r="BK110" s="149" t="n">
        <v>0</v>
      </c>
      <c r="BL110" s="149" t="n">
        <v>0</v>
      </c>
      <c r="BM110" s="149" t="n">
        <v>0</v>
      </c>
      <c r="BN110" s="149" t="n">
        <v>0</v>
      </c>
      <c r="BO110" s="149" t="n">
        <v>0</v>
      </c>
      <c r="BP110" s="149" t="n">
        <v>0</v>
      </c>
      <c r="BQ110" s="149" t="n">
        <v>0</v>
      </c>
      <c r="BR110" s="149" t="n">
        <v>0</v>
      </c>
      <c r="BS110" s="149" t="n">
        <v>0</v>
      </c>
      <c r="BT110" s="149" t="n">
        <v>0.4325569</v>
      </c>
      <c r="BU110" s="149" t="n">
        <v>104.24622</v>
      </c>
      <c r="BV110" s="149" t="n">
        <v>365</v>
      </c>
      <c r="BW110" s="149" t="n">
        <v>157.8832685</v>
      </c>
      <c r="BX110" s="149" t="n">
        <v>5540.73875787103</v>
      </c>
      <c r="BY110" s="0" t="n">
        <f aca="false">AT110+AU110</f>
        <v>0.041612998</v>
      </c>
      <c r="BZ110" s="0" t="n">
        <f aca="false">AV110+AW110</f>
        <v>0.0075047077</v>
      </c>
      <c r="CA110" s="0" t="n">
        <f aca="false">BB110+BC110</f>
        <v>0.00034922152</v>
      </c>
      <c r="CB110" s="0" t="n">
        <f aca="false">K110</f>
        <v>0.00034922152</v>
      </c>
      <c r="CC110" s="0" t="n">
        <f aca="false">AZ110+BA110</f>
        <v>6.5733358E-005</v>
      </c>
      <c r="CD110" s="0" t="n">
        <f aca="false">I110+O110+S110+W110+AA110+AE110+AI110+AM110+AQ110</f>
        <v>0.001429291059885</v>
      </c>
    </row>
    <row r="111" customFormat="false" ht="12.75" hidden="false" customHeight="false" outlineLevel="0" collapsed="false">
      <c r="A111" s="149" t="s">
        <v>266</v>
      </c>
      <c r="B111" s="149" t="b">
        <f aca="false">TRUE()</f>
        <v>1</v>
      </c>
      <c r="C111" s="149" t="s">
        <v>168</v>
      </c>
      <c r="D111" s="149" t="s">
        <v>91</v>
      </c>
      <c r="E111" s="149" t="s">
        <v>256</v>
      </c>
      <c r="F111" s="149" t="n">
        <v>0.0111831252933165</v>
      </c>
      <c r="G111" s="149" t="n">
        <v>0.0103694372319565</v>
      </c>
      <c r="H111" s="149" t="n">
        <v>0.00935741270564</v>
      </c>
      <c r="I111" s="149" t="n">
        <v>0.0101232965933951</v>
      </c>
      <c r="J111" s="149" t="n">
        <v>0.003877131361</v>
      </c>
      <c r="K111" s="149" t="n">
        <v>0.003877131361</v>
      </c>
      <c r="L111" s="149" t="n">
        <v>0.000103032331671615</v>
      </c>
      <c r="M111" s="149" t="n">
        <v>9.5535663610015E-005</v>
      </c>
      <c r="N111" s="149" t="n">
        <v>8.62116827084E-005</v>
      </c>
      <c r="O111" s="149" t="n">
        <v>9.3267921521381E-005</v>
      </c>
      <c r="P111" s="149" t="n">
        <v>0</v>
      </c>
      <c r="Q111" s="149" t="n">
        <v>0</v>
      </c>
      <c r="R111" s="149" t="n">
        <v>0</v>
      </c>
      <c r="S111" s="149" t="n">
        <v>0</v>
      </c>
      <c r="T111" s="149" t="n">
        <v>0</v>
      </c>
      <c r="U111" s="149" t="n">
        <v>0</v>
      </c>
      <c r="V111" s="149" t="n">
        <v>0</v>
      </c>
      <c r="W111" s="149" t="n">
        <v>0</v>
      </c>
      <c r="X111" s="149" t="n">
        <v>0</v>
      </c>
      <c r="Y111" s="149" t="n">
        <v>0</v>
      </c>
      <c r="Z111" s="149" t="n">
        <v>0</v>
      </c>
      <c r="AA111" s="149" t="n">
        <v>0</v>
      </c>
      <c r="AB111" s="149" t="n">
        <v>0</v>
      </c>
      <c r="AC111" s="149" t="n">
        <v>0</v>
      </c>
      <c r="AD111" s="149" t="n">
        <v>0</v>
      </c>
      <c r="AE111" s="149" t="n">
        <v>0</v>
      </c>
      <c r="AF111" s="149" t="n">
        <v>0</v>
      </c>
      <c r="AG111" s="149" t="n">
        <v>0</v>
      </c>
      <c r="AH111" s="149" t="n">
        <v>0</v>
      </c>
      <c r="AI111" s="149" t="n">
        <v>0</v>
      </c>
      <c r="AJ111" s="149" t="n">
        <v>0</v>
      </c>
      <c r="AK111" s="149" t="n">
        <v>0</v>
      </c>
      <c r="AL111" s="149" t="n">
        <v>0</v>
      </c>
      <c r="AM111" s="149" t="n">
        <v>0</v>
      </c>
      <c r="AN111" s="149" t="n">
        <v>0</v>
      </c>
      <c r="AO111" s="149" t="n">
        <v>0</v>
      </c>
      <c r="AP111" s="149" t="n">
        <v>0</v>
      </c>
      <c r="AQ111" s="149" t="n">
        <v>0</v>
      </c>
      <c r="AR111" s="149" t="n">
        <v>0.010171100767</v>
      </c>
      <c r="AS111" s="149" t="n">
        <v>0</v>
      </c>
      <c r="AT111" s="149" t="n">
        <v>0.3529131784</v>
      </c>
      <c r="AU111" s="149" t="n">
        <v>0</v>
      </c>
      <c r="AV111" s="149" t="n">
        <v>0.06524430729</v>
      </c>
      <c r="AW111" s="149" t="n">
        <v>0</v>
      </c>
      <c r="AX111" s="149" t="n">
        <v>37.22919868</v>
      </c>
      <c r="AY111" s="149" t="n">
        <v>0</v>
      </c>
      <c r="AZ111" s="149" t="n">
        <v>0.000723272928</v>
      </c>
      <c r="BA111" s="149" t="n">
        <v>0</v>
      </c>
      <c r="BB111" s="149" t="n">
        <v>0.003877131361</v>
      </c>
      <c r="BC111" s="149" t="n">
        <v>0</v>
      </c>
      <c r="BD111" s="149" t="n">
        <v>9.370835077E-005</v>
      </c>
      <c r="BE111" s="149" t="n">
        <v>0</v>
      </c>
      <c r="BF111" s="149" t="n">
        <v>0</v>
      </c>
      <c r="BG111" s="149" t="n">
        <v>0</v>
      </c>
      <c r="BH111" s="149" t="n">
        <v>0</v>
      </c>
      <c r="BI111" s="149" t="n">
        <v>0</v>
      </c>
      <c r="BJ111" s="149" t="n">
        <v>0</v>
      </c>
      <c r="BK111" s="149" t="n">
        <v>0</v>
      </c>
      <c r="BL111" s="149" t="n">
        <v>0</v>
      </c>
      <c r="BM111" s="149" t="n">
        <v>0</v>
      </c>
      <c r="BN111" s="149" t="n">
        <v>0</v>
      </c>
      <c r="BO111" s="149" t="n">
        <v>0</v>
      </c>
      <c r="BP111" s="149" t="n">
        <v>0</v>
      </c>
      <c r="BQ111" s="149" t="n">
        <v>0</v>
      </c>
      <c r="BR111" s="149" t="n">
        <v>0</v>
      </c>
      <c r="BS111" s="149" t="n">
        <v>0</v>
      </c>
      <c r="BT111" s="149" t="n">
        <v>3.564272236</v>
      </c>
      <c r="BU111" s="149" t="n">
        <v>1472.0447745</v>
      </c>
      <c r="BV111" s="149" t="n">
        <v>365</v>
      </c>
      <c r="BW111" s="149" t="n">
        <v>1300.95936614</v>
      </c>
      <c r="BX111" s="149" t="n">
        <v>61245.8884530708</v>
      </c>
      <c r="BY111" s="0" t="n">
        <f aca="false">AT111+AU111</f>
        <v>0.3529131784</v>
      </c>
      <c r="BZ111" s="0" t="n">
        <f aca="false">AV111+AW111</f>
        <v>0.06524430729</v>
      </c>
      <c r="CA111" s="0" t="n">
        <f aca="false">BB111+BC111</f>
        <v>0.003877131361</v>
      </c>
      <c r="CB111" s="0" t="n">
        <f aca="false">K111</f>
        <v>0.003877131361</v>
      </c>
      <c r="CC111" s="0" t="n">
        <f aca="false">AZ111+BA111</f>
        <v>0.000723272928</v>
      </c>
      <c r="CD111" s="0" t="n">
        <f aca="false">I111+O111+S111+W111+AA111+AE111+AI111+AM111+AQ111</f>
        <v>0.0102165645149165</v>
      </c>
    </row>
    <row r="112" customFormat="false" ht="12.75" hidden="false" customHeight="false" outlineLevel="0" collapsed="false">
      <c r="A112" s="149" t="s">
        <v>267</v>
      </c>
      <c r="B112" s="149" t="b">
        <f aca="false">TRUE()</f>
        <v>1</v>
      </c>
      <c r="C112" s="149" t="s">
        <v>170</v>
      </c>
      <c r="D112" s="149" t="s">
        <v>91</v>
      </c>
      <c r="E112" s="149" t="s">
        <v>256</v>
      </c>
      <c r="F112" s="149" t="n">
        <v>0.02554034106873</v>
      </c>
      <c r="G112" s="149" t="n">
        <v>0.02368201702553</v>
      </c>
      <c r="H112" s="149" t="n">
        <v>0.0213707264968</v>
      </c>
      <c r="I112" s="149" t="n">
        <v>0.023119874002462</v>
      </c>
      <c r="J112" s="149" t="n">
        <v>0.00970797577</v>
      </c>
      <c r="K112" s="149" t="n">
        <v>0.00970797577</v>
      </c>
      <c r="L112" s="149" t="n">
        <v>0</v>
      </c>
      <c r="M112" s="149" t="n">
        <v>0</v>
      </c>
      <c r="N112" s="149" t="n">
        <v>0</v>
      </c>
      <c r="O112" s="149" t="n">
        <v>0</v>
      </c>
      <c r="P112" s="149" t="n">
        <v>0</v>
      </c>
      <c r="Q112" s="149" t="n">
        <v>0</v>
      </c>
      <c r="R112" s="149" t="n">
        <v>0</v>
      </c>
      <c r="S112" s="149" t="n">
        <v>0</v>
      </c>
      <c r="T112" s="149" t="n">
        <v>0</v>
      </c>
      <c r="U112" s="149" t="n">
        <v>0</v>
      </c>
      <c r="V112" s="149" t="n">
        <v>0</v>
      </c>
      <c r="W112" s="149" t="n">
        <v>0</v>
      </c>
      <c r="X112" s="149" t="n">
        <v>0</v>
      </c>
      <c r="Y112" s="149" t="n">
        <v>0</v>
      </c>
      <c r="Z112" s="149" t="n">
        <v>0</v>
      </c>
      <c r="AA112" s="149" t="n">
        <v>0</v>
      </c>
      <c r="AB112" s="149" t="n">
        <v>0</v>
      </c>
      <c r="AC112" s="149" t="n">
        <v>0</v>
      </c>
      <c r="AD112" s="149" t="n">
        <v>0</v>
      </c>
      <c r="AE112" s="149" t="n">
        <v>0</v>
      </c>
      <c r="AF112" s="149" t="n">
        <v>0</v>
      </c>
      <c r="AG112" s="149" t="n">
        <v>0</v>
      </c>
      <c r="AH112" s="149" t="n">
        <v>0</v>
      </c>
      <c r="AI112" s="149" t="n">
        <v>0</v>
      </c>
      <c r="AJ112" s="149" t="n">
        <v>0</v>
      </c>
      <c r="AK112" s="149" t="n">
        <v>0</v>
      </c>
      <c r="AL112" s="149" t="n">
        <v>0</v>
      </c>
      <c r="AM112" s="149" t="n">
        <v>0</v>
      </c>
      <c r="AN112" s="149" t="n">
        <v>0</v>
      </c>
      <c r="AO112" s="149" t="n">
        <v>0</v>
      </c>
      <c r="AP112" s="149" t="n">
        <v>0</v>
      </c>
      <c r="AQ112" s="149" t="n">
        <v>0</v>
      </c>
      <c r="AR112" s="149" t="n">
        <v>0.02322905054</v>
      </c>
      <c r="AS112" s="149" t="n">
        <v>0</v>
      </c>
      <c r="AT112" s="149" t="n">
        <v>0.8004404136</v>
      </c>
      <c r="AU112" s="149" t="n">
        <v>0</v>
      </c>
      <c r="AV112" s="149" t="n">
        <v>0.1556533745</v>
      </c>
      <c r="AW112" s="149" t="n">
        <v>0</v>
      </c>
      <c r="AX112" s="149" t="n">
        <v>92.65233382</v>
      </c>
      <c r="AY112" s="149" t="n">
        <v>0</v>
      </c>
      <c r="AZ112" s="149" t="n">
        <v>0.001800013796</v>
      </c>
      <c r="BA112" s="149" t="n">
        <v>0</v>
      </c>
      <c r="BB112" s="149" t="n">
        <v>0.00970797577</v>
      </c>
      <c r="BC112" s="149" t="n">
        <v>0</v>
      </c>
      <c r="BD112" s="149" t="n">
        <v>0</v>
      </c>
      <c r="BE112" s="149" t="n">
        <v>0</v>
      </c>
      <c r="BF112" s="149" t="n">
        <v>0</v>
      </c>
      <c r="BG112" s="149" t="n">
        <v>0</v>
      </c>
      <c r="BH112" s="149" t="n">
        <v>0</v>
      </c>
      <c r="BI112" s="149" t="n">
        <v>0</v>
      </c>
      <c r="BJ112" s="149" t="n">
        <v>0</v>
      </c>
      <c r="BK112" s="149" t="n">
        <v>0</v>
      </c>
      <c r="BL112" s="149" t="n">
        <v>0</v>
      </c>
      <c r="BM112" s="149" t="n">
        <v>0</v>
      </c>
      <c r="BN112" s="149" t="n">
        <v>0</v>
      </c>
      <c r="BO112" s="149" t="n">
        <v>0</v>
      </c>
      <c r="BP112" s="149" t="n">
        <v>0</v>
      </c>
      <c r="BQ112" s="149" t="n">
        <v>0</v>
      </c>
      <c r="BR112" s="149" t="n">
        <v>0</v>
      </c>
      <c r="BS112" s="149" t="n">
        <v>0</v>
      </c>
      <c r="BT112" s="149" t="n">
        <v>5.90007693</v>
      </c>
      <c r="BU112" s="149" t="n">
        <v>3020.839921</v>
      </c>
      <c r="BV112" s="149" t="n">
        <v>365</v>
      </c>
      <c r="BW112" s="149" t="n">
        <v>2153.52807945</v>
      </c>
      <c r="BX112" s="149" t="n">
        <v>152470.490000329</v>
      </c>
      <c r="BY112" s="0" t="n">
        <f aca="false">AT112+AU112</f>
        <v>0.8004404136</v>
      </c>
      <c r="BZ112" s="0" t="n">
        <f aca="false">AV112+AW112</f>
        <v>0.1556533745</v>
      </c>
      <c r="CA112" s="0" t="n">
        <f aca="false">BB112+BC112</f>
        <v>0.00970797577</v>
      </c>
      <c r="CB112" s="0" t="n">
        <f aca="false">K112</f>
        <v>0.00970797577</v>
      </c>
      <c r="CC112" s="0" t="n">
        <f aca="false">AZ112+BA112</f>
        <v>0.001800013796</v>
      </c>
      <c r="CD112" s="0" t="n">
        <f aca="false">I112+O112+S112+W112+AA112+AE112+AI112+AM112+AQ112</f>
        <v>0.023119874002462</v>
      </c>
    </row>
    <row r="113" customFormat="false" ht="12.75" hidden="false" customHeight="false" outlineLevel="0" collapsed="false">
      <c r="A113" s="149" t="s">
        <v>268</v>
      </c>
      <c r="B113" s="149" t="b">
        <f aca="false">TRUE()</f>
        <v>1</v>
      </c>
      <c r="C113" s="149" t="s">
        <v>172</v>
      </c>
      <c r="D113" s="149" t="s">
        <v>91</v>
      </c>
      <c r="E113" s="149" t="s">
        <v>256</v>
      </c>
      <c r="F113" s="149" t="n">
        <v>0.002768190886215</v>
      </c>
      <c r="G113" s="149" t="n">
        <v>0.002566776360615</v>
      </c>
      <c r="H113" s="149" t="n">
        <v>0.0023162670444</v>
      </c>
      <c r="I113" s="149" t="n">
        <v>0.002505848466621</v>
      </c>
      <c r="J113" s="149" t="n">
        <v>0.001047912252</v>
      </c>
      <c r="K113" s="149" t="n">
        <v>0.001047912252</v>
      </c>
      <c r="L113" s="149" t="n">
        <v>0</v>
      </c>
      <c r="M113" s="149" t="n">
        <v>0</v>
      </c>
      <c r="N113" s="149" t="n">
        <v>0</v>
      </c>
      <c r="O113" s="149" t="n">
        <v>0</v>
      </c>
      <c r="P113" s="149" t="n">
        <v>0</v>
      </c>
      <c r="Q113" s="149" t="n">
        <v>0</v>
      </c>
      <c r="R113" s="149" t="n">
        <v>0</v>
      </c>
      <c r="S113" s="149" t="n">
        <v>0</v>
      </c>
      <c r="T113" s="149" t="n">
        <v>0</v>
      </c>
      <c r="U113" s="149" t="n">
        <v>0</v>
      </c>
      <c r="V113" s="149" t="n">
        <v>0</v>
      </c>
      <c r="W113" s="149" t="n">
        <v>0</v>
      </c>
      <c r="X113" s="149" t="n">
        <v>0</v>
      </c>
      <c r="Y113" s="149" t="n">
        <v>0</v>
      </c>
      <c r="Z113" s="149" t="n">
        <v>0</v>
      </c>
      <c r="AA113" s="149" t="n">
        <v>0</v>
      </c>
      <c r="AB113" s="149" t="n">
        <v>0</v>
      </c>
      <c r="AC113" s="149" t="n">
        <v>0</v>
      </c>
      <c r="AD113" s="149" t="n">
        <v>0</v>
      </c>
      <c r="AE113" s="149" t="n">
        <v>0</v>
      </c>
      <c r="AF113" s="149" t="n">
        <v>0</v>
      </c>
      <c r="AG113" s="149" t="n">
        <v>0</v>
      </c>
      <c r="AH113" s="149" t="n">
        <v>0</v>
      </c>
      <c r="AI113" s="149" t="n">
        <v>0</v>
      </c>
      <c r="AJ113" s="149" t="n">
        <v>0</v>
      </c>
      <c r="AK113" s="149" t="n">
        <v>0</v>
      </c>
      <c r="AL113" s="149" t="n">
        <v>0</v>
      </c>
      <c r="AM113" s="149" t="n">
        <v>0</v>
      </c>
      <c r="AN113" s="149" t="n">
        <v>0</v>
      </c>
      <c r="AO113" s="149" t="n">
        <v>0</v>
      </c>
      <c r="AP113" s="149" t="n">
        <v>0</v>
      </c>
      <c r="AQ113" s="149" t="n">
        <v>0</v>
      </c>
      <c r="AR113" s="149" t="n">
        <v>0.00251768157</v>
      </c>
      <c r="AS113" s="149" t="n">
        <v>0</v>
      </c>
      <c r="AT113" s="149" t="n">
        <v>0.0865081174</v>
      </c>
      <c r="AU113" s="149" t="n">
        <v>0</v>
      </c>
      <c r="AV113" s="149" t="n">
        <v>0.016776518</v>
      </c>
      <c r="AW113" s="149" t="n">
        <v>0</v>
      </c>
      <c r="AX113" s="149" t="n">
        <v>9.96246054</v>
      </c>
      <c r="AY113" s="149" t="n">
        <v>0</v>
      </c>
      <c r="AZ113" s="149" t="n">
        <v>0.0001935468</v>
      </c>
      <c r="BA113" s="149" t="n">
        <v>0</v>
      </c>
      <c r="BB113" s="149" t="n">
        <v>0.001047912252</v>
      </c>
      <c r="BC113" s="149" t="n">
        <v>0</v>
      </c>
      <c r="BD113" s="149" t="n">
        <v>0</v>
      </c>
      <c r="BE113" s="149" t="n">
        <v>0</v>
      </c>
      <c r="BF113" s="149" t="n">
        <v>0</v>
      </c>
      <c r="BG113" s="149" t="n">
        <v>0</v>
      </c>
      <c r="BH113" s="149" t="n">
        <v>0</v>
      </c>
      <c r="BI113" s="149" t="n">
        <v>0</v>
      </c>
      <c r="BJ113" s="149" t="n">
        <v>0</v>
      </c>
      <c r="BK113" s="149" t="n">
        <v>0</v>
      </c>
      <c r="BL113" s="149" t="n">
        <v>0</v>
      </c>
      <c r="BM113" s="149" t="n">
        <v>0</v>
      </c>
      <c r="BN113" s="149" t="n">
        <v>0</v>
      </c>
      <c r="BO113" s="149" t="n">
        <v>0</v>
      </c>
      <c r="BP113" s="149" t="n">
        <v>0</v>
      </c>
      <c r="BQ113" s="149" t="n">
        <v>0</v>
      </c>
      <c r="BR113" s="149" t="n">
        <v>0</v>
      </c>
      <c r="BS113" s="149" t="n">
        <v>0</v>
      </c>
      <c r="BT113" s="149" t="n">
        <v>0.674789236</v>
      </c>
      <c r="BU113" s="149" t="n">
        <v>587.0667</v>
      </c>
      <c r="BV113" s="149" t="n">
        <v>365</v>
      </c>
      <c r="BW113" s="149" t="n">
        <v>246.29807114</v>
      </c>
      <c r="BX113" s="149" t="n">
        <v>16394.5147624476</v>
      </c>
      <c r="BY113" s="0" t="n">
        <f aca="false">AT113+AU113</f>
        <v>0.0865081174</v>
      </c>
      <c r="BZ113" s="0" t="n">
        <f aca="false">AV113+AW113</f>
        <v>0.016776518</v>
      </c>
      <c r="CA113" s="0" t="n">
        <f aca="false">BB113+BC113</f>
        <v>0.001047912252</v>
      </c>
      <c r="CB113" s="0" t="n">
        <f aca="false">K113</f>
        <v>0.001047912252</v>
      </c>
      <c r="CC113" s="0" t="n">
        <f aca="false">AZ113+BA113</f>
        <v>0.0001935468</v>
      </c>
      <c r="CD113" s="0" t="n">
        <f aca="false">I113+O113+S113+W113+AA113+AE113+AI113+AM113+AQ113</f>
        <v>0.002505848466621</v>
      </c>
    </row>
    <row r="114" customFormat="false" ht="12.75" hidden="false" customHeight="false" outlineLevel="0" collapsed="false">
      <c r="A114" s="149" t="s">
        <v>269</v>
      </c>
      <c r="B114" s="149" t="b">
        <f aca="false">TRUE()</f>
        <v>1</v>
      </c>
      <c r="C114" s="149" t="s">
        <v>174</v>
      </c>
      <c r="D114" s="149" t="s">
        <v>91</v>
      </c>
      <c r="E114" s="149" t="s">
        <v>256</v>
      </c>
      <c r="F114" s="149" t="n">
        <v>0.03545329140915</v>
      </c>
      <c r="G114" s="149" t="n">
        <v>0.03287369767315</v>
      </c>
      <c r="H114" s="149" t="n">
        <v>0.029665327964</v>
      </c>
      <c r="I114" s="149" t="n">
        <v>0.03209337056801</v>
      </c>
      <c r="J114" s="149" t="n">
        <v>0.0079529824</v>
      </c>
      <c r="K114" s="149" t="n">
        <v>0.0079529824</v>
      </c>
      <c r="L114" s="149" t="n">
        <v>0.0039353735004</v>
      </c>
      <c r="M114" s="149" t="n">
        <v>0.0036490343644</v>
      </c>
      <c r="N114" s="149" t="n">
        <v>0.003292900064</v>
      </c>
      <c r="O114" s="149" t="n">
        <v>0.00356241677576</v>
      </c>
      <c r="P114" s="149" t="n">
        <v>0</v>
      </c>
      <c r="Q114" s="149" t="n">
        <v>0</v>
      </c>
      <c r="R114" s="149" t="n">
        <v>0</v>
      </c>
      <c r="S114" s="149" t="n">
        <v>0</v>
      </c>
      <c r="T114" s="149" t="n">
        <v>0</v>
      </c>
      <c r="U114" s="149" t="n">
        <v>0</v>
      </c>
      <c r="V114" s="149" t="n">
        <v>0</v>
      </c>
      <c r="W114" s="149" t="n">
        <v>0</v>
      </c>
      <c r="X114" s="149" t="n">
        <v>0</v>
      </c>
      <c r="Y114" s="149" t="n">
        <v>0</v>
      </c>
      <c r="Z114" s="149" t="n">
        <v>0</v>
      </c>
      <c r="AA114" s="149" t="n">
        <v>0</v>
      </c>
      <c r="AB114" s="149" t="n">
        <v>0</v>
      </c>
      <c r="AC114" s="149" t="n">
        <v>0</v>
      </c>
      <c r="AD114" s="149" t="n">
        <v>0</v>
      </c>
      <c r="AE114" s="149" t="n">
        <v>0</v>
      </c>
      <c r="AF114" s="149" t="n">
        <v>0</v>
      </c>
      <c r="AG114" s="149" t="n">
        <v>0</v>
      </c>
      <c r="AH114" s="149" t="n">
        <v>0</v>
      </c>
      <c r="AI114" s="149" t="n">
        <v>0</v>
      </c>
      <c r="AJ114" s="149" t="n">
        <v>0</v>
      </c>
      <c r="AK114" s="149" t="n">
        <v>0</v>
      </c>
      <c r="AL114" s="149" t="n">
        <v>0</v>
      </c>
      <c r="AM114" s="149" t="n">
        <v>0</v>
      </c>
      <c r="AN114" s="149" t="n">
        <v>0</v>
      </c>
      <c r="AO114" s="149" t="n">
        <v>0</v>
      </c>
      <c r="AP114" s="149" t="n">
        <v>0</v>
      </c>
      <c r="AQ114" s="149" t="n">
        <v>0</v>
      </c>
      <c r="AR114" s="149" t="n">
        <v>0.0322449217</v>
      </c>
      <c r="AS114" s="149" t="n">
        <v>0</v>
      </c>
      <c r="AT114" s="149" t="n">
        <v>0.98486453</v>
      </c>
      <c r="AU114" s="149" t="n">
        <v>0</v>
      </c>
      <c r="AV114" s="149" t="n">
        <v>0.181089751</v>
      </c>
      <c r="AW114" s="149" t="n">
        <v>0</v>
      </c>
      <c r="AX114" s="149" t="n">
        <v>77.068542</v>
      </c>
      <c r="AY114" s="149" t="n">
        <v>0</v>
      </c>
      <c r="AZ114" s="149" t="n">
        <v>0.00149723454</v>
      </c>
      <c r="BA114" s="149" t="n">
        <v>0</v>
      </c>
      <c r="BB114" s="149" t="n">
        <v>0.0079529824</v>
      </c>
      <c r="BC114" s="149" t="n">
        <v>0</v>
      </c>
      <c r="BD114" s="149" t="n">
        <v>0.0035792392</v>
      </c>
      <c r="BE114" s="149" t="n">
        <v>0</v>
      </c>
      <c r="BF114" s="149" t="n">
        <v>0</v>
      </c>
      <c r="BG114" s="149" t="n">
        <v>0</v>
      </c>
      <c r="BH114" s="149" t="n">
        <v>0</v>
      </c>
      <c r="BI114" s="149" t="n">
        <v>0</v>
      </c>
      <c r="BJ114" s="149" t="n">
        <v>0</v>
      </c>
      <c r="BK114" s="149" t="n">
        <v>0</v>
      </c>
      <c r="BL114" s="149" t="n">
        <v>0</v>
      </c>
      <c r="BM114" s="149" t="n">
        <v>0</v>
      </c>
      <c r="BN114" s="149" t="n">
        <v>0</v>
      </c>
      <c r="BO114" s="149" t="n">
        <v>0</v>
      </c>
      <c r="BP114" s="149" t="n">
        <v>0</v>
      </c>
      <c r="BQ114" s="149" t="n">
        <v>0</v>
      </c>
      <c r="BR114" s="149" t="n">
        <v>0</v>
      </c>
      <c r="BS114" s="149" t="n">
        <v>0</v>
      </c>
      <c r="BT114" s="149" t="n">
        <v>13.807224</v>
      </c>
      <c r="BU114" s="149" t="n">
        <v>4280.2398</v>
      </c>
      <c r="BV114" s="149" t="n">
        <v>365</v>
      </c>
      <c r="BW114" s="149" t="n">
        <v>5039.63676</v>
      </c>
      <c r="BX114" s="149" t="n">
        <v>125998.002805693</v>
      </c>
      <c r="BY114" s="0" t="n">
        <f aca="false">AT114+AU114</f>
        <v>0.98486453</v>
      </c>
      <c r="BZ114" s="0" t="n">
        <f aca="false">AV114+AW114</f>
        <v>0.181089751</v>
      </c>
      <c r="CA114" s="0" t="n">
        <f aca="false">BB114+BC114</f>
        <v>0.0079529824</v>
      </c>
      <c r="CB114" s="0" t="n">
        <f aca="false">K114</f>
        <v>0.0079529824</v>
      </c>
      <c r="CC114" s="0" t="n">
        <f aca="false">AZ114+BA114</f>
        <v>0.00149723454</v>
      </c>
      <c r="CD114" s="0" t="n">
        <f aca="false">I114+O114+S114+W114+AA114+AE114+AI114+AM114+AQ114</f>
        <v>0.03565578734377</v>
      </c>
    </row>
    <row r="115" customFormat="false" ht="12.75" hidden="false" customHeight="false" outlineLevel="0" collapsed="false">
      <c r="A115" s="149" t="s">
        <v>270</v>
      </c>
      <c r="B115" s="149" t="b">
        <f aca="false">TRUE()</f>
        <v>1</v>
      </c>
      <c r="C115" s="149" t="s">
        <v>178</v>
      </c>
      <c r="D115" s="149" t="s">
        <v>91</v>
      </c>
      <c r="E115" s="149" t="s">
        <v>256</v>
      </c>
      <c r="F115" s="149" t="n">
        <v>0.017010164391</v>
      </c>
      <c r="G115" s="149" t="n">
        <v>0.015772498951</v>
      </c>
      <c r="H115" s="149" t="n">
        <v>0.01423315256</v>
      </c>
      <c r="I115" s="149" t="n">
        <v>0.0153981051554</v>
      </c>
      <c r="J115" s="149" t="n">
        <v>0.0031986593</v>
      </c>
      <c r="K115" s="149" t="n">
        <v>0.0031986593</v>
      </c>
      <c r="L115" s="149" t="n">
        <v>0.00233991071055</v>
      </c>
      <c r="M115" s="149" t="n">
        <v>0.00216965799855</v>
      </c>
      <c r="N115" s="149" t="n">
        <v>0.001957906188</v>
      </c>
      <c r="O115" s="149" t="n">
        <v>0.00211815655317</v>
      </c>
      <c r="P115" s="149" t="n">
        <v>0</v>
      </c>
      <c r="Q115" s="149" t="n">
        <v>0</v>
      </c>
      <c r="R115" s="149" t="n">
        <v>0</v>
      </c>
      <c r="S115" s="149" t="n">
        <v>0</v>
      </c>
      <c r="T115" s="149" t="n">
        <v>0</v>
      </c>
      <c r="U115" s="149" t="n">
        <v>0</v>
      </c>
      <c r="V115" s="149" t="n">
        <v>0</v>
      </c>
      <c r="W115" s="149" t="n">
        <v>0</v>
      </c>
      <c r="X115" s="149" t="n">
        <v>0</v>
      </c>
      <c r="Y115" s="149" t="n">
        <v>0</v>
      </c>
      <c r="Z115" s="149" t="n">
        <v>0</v>
      </c>
      <c r="AA115" s="149" t="n">
        <v>0</v>
      </c>
      <c r="AB115" s="149" t="n">
        <v>0</v>
      </c>
      <c r="AC115" s="149" t="n">
        <v>0</v>
      </c>
      <c r="AD115" s="149" t="n">
        <v>0</v>
      </c>
      <c r="AE115" s="149" t="n">
        <v>0</v>
      </c>
      <c r="AF115" s="149" t="n">
        <v>0</v>
      </c>
      <c r="AG115" s="149" t="n">
        <v>0</v>
      </c>
      <c r="AH115" s="149" t="n">
        <v>0</v>
      </c>
      <c r="AI115" s="149" t="n">
        <v>0</v>
      </c>
      <c r="AJ115" s="149" t="n">
        <v>0</v>
      </c>
      <c r="AK115" s="149" t="n">
        <v>0</v>
      </c>
      <c r="AL115" s="149" t="n">
        <v>0</v>
      </c>
      <c r="AM115" s="149" t="n">
        <v>0</v>
      </c>
      <c r="AN115" s="149" t="n">
        <v>0</v>
      </c>
      <c r="AO115" s="149" t="n">
        <v>0</v>
      </c>
      <c r="AP115" s="149" t="n">
        <v>0</v>
      </c>
      <c r="AQ115" s="149" t="n">
        <v>0</v>
      </c>
      <c r="AR115" s="149" t="n">
        <v>0.015470818</v>
      </c>
      <c r="AS115" s="149" t="n">
        <v>0</v>
      </c>
      <c r="AT115" s="149" t="n">
        <v>0.45759404</v>
      </c>
      <c r="AU115" s="149" t="n">
        <v>0</v>
      </c>
      <c r="AV115" s="149" t="n">
        <v>0.083014056</v>
      </c>
      <c r="AW115" s="149" t="n">
        <v>0</v>
      </c>
      <c r="AX115" s="149" t="n">
        <v>31.204233</v>
      </c>
      <c r="AY115" s="149" t="n">
        <v>0</v>
      </c>
      <c r="AZ115" s="149" t="n">
        <v>0.00060620997</v>
      </c>
      <c r="BA115" s="149" t="n">
        <v>0</v>
      </c>
      <c r="BB115" s="149" t="n">
        <v>0.0031986593</v>
      </c>
      <c r="BC115" s="149" t="n">
        <v>0</v>
      </c>
      <c r="BD115" s="149" t="n">
        <v>0.0021281589</v>
      </c>
      <c r="BE115" s="149" t="n">
        <v>0</v>
      </c>
      <c r="BF115" s="149" t="n">
        <v>0</v>
      </c>
      <c r="BG115" s="149" t="n">
        <v>0</v>
      </c>
      <c r="BH115" s="149" t="n">
        <v>0</v>
      </c>
      <c r="BI115" s="149" t="n">
        <v>0</v>
      </c>
      <c r="BJ115" s="149" t="n">
        <v>0</v>
      </c>
      <c r="BK115" s="149" t="n">
        <v>0</v>
      </c>
      <c r="BL115" s="149" t="n">
        <v>0</v>
      </c>
      <c r="BM115" s="149" t="n">
        <v>0</v>
      </c>
      <c r="BN115" s="149" t="n">
        <v>0</v>
      </c>
      <c r="BO115" s="149" t="n">
        <v>0</v>
      </c>
      <c r="BP115" s="149" t="n">
        <v>0</v>
      </c>
      <c r="BQ115" s="149" t="n">
        <v>0</v>
      </c>
      <c r="BR115" s="149" t="n">
        <v>0</v>
      </c>
      <c r="BS115" s="149" t="n">
        <v>0</v>
      </c>
      <c r="BT115" s="149" t="n">
        <v>2.2665977</v>
      </c>
      <c r="BU115" s="149" t="n">
        <v>840.9079</v>
      </c>
      <c r="BV115" s="149" t="n">
        <v>365</v>
      </c>
      <c r="BW115" s="149" t="n">
        <v>827.3081605</v>
      </c>
      <c r="BX115" s="149" t="n">
        <v>50858.1087324561</v>
      </c>
      <c r="BY115" s="0" t="n">
        <f aca="false">AT115+AU115</f>
        <v>0.45759404</v>
      </c>
      <c r="BZ115" s="0" t="n">
        <f aca="false">AV115+AW115</f>
        <v>0.083014056</v>
      </c>
      <c r="CA115" s="0" t="n">
        <f aca="false">BB115+BC115</f>
        <v>0.0031986593</v>
      </c>
      <c r="CB115" s="0" t="n">
        <f aca="false">K115</f>
        <v>0.0031986593</v>
      </c>
      <c r="CC115" s="0" t="n">
        <f aca="false">AZ115+BA115</f>
        <v>0.00060620997</v>
      </c>
      <c r="CD115" s="0" t="n">
        <f aca="false">I115+O115+S115+W115+AA115+AE115+AI115+AM115+AQ115</f>
        <v>0.01751626170857</v>
      </c>
    </row>
    <row r="116" customFormat="false" ht="12.75" hidden="false" customHeight="false" outlineLevel="0" collapsed="false">
      <c r="A116" s="149" t="s">
        <v>271</v>
      </c>
      <c r="B116" s="149" t="b">
        <f aca="false">TRUE()</f>
        <v>1</v>
      </c>
      <c r="C116" s="149" t="s">
        <v>180</v>
      </c>
      <c r="D116" s="149" t="s">
        <v>104</v>
      </c>
      <c r="E116" s="149" t="s">
        <v>256</v>
      </c>
      <c r="F116" s="149" t="n">
        <v>0.3297310417965</v>
      </c>
      <c r="G116" s="149" t="n">
        <v>0.3057396972365</v>
      </c>
      <c r="H116" s="149" t="n">
        <v>0.27590046244</v>
      </c>
      <c r="I116" s="149" t="n">
        <v>0.2984823155071</v>
      </c>
      <c r="J116" s="149" t="n">
        <v>0.0630257399</v>
      </c>
      <c r="K116" s="149" t="n">
        <v>0.0630257399</v>
      </c>
      <c r="L116" s="149" t="n">
        <v>0.0456284031651</v>
      </c>
      <c r="M116" s="149" t="n">
        <v>0.0423084647811</v>
      </c>
      <c r="N116" s="149" t="n">
        <v>0.038179291416</v>
      </c>
      <c r="O116" s="149" t="n">
        <v>0.04130418341994</v>
      </c>
      <c r="P116" s="149" t="n">
        <v>0</v>
      </c>
      <c r="Q116" s="149" t="n">
        <v>0</v>
      </c>
      <c r="R116" s="149" t="n">
        <v>0</v>
      </c>
      <c r="S116" s="149" t="n">
        <v>0</v>
      </c>
      <c r="T116" s="149" t="n">
        <v>0</v>
      </c>
      <c r="U116" s="149" t="n">
        <v>0</v>
      </c>
      <c r="V116" s="149" t="n">
        <v>0</v>
      </c>
      <c r="W116" s="149" t="n">
        <v>0</v>
      </c>
      <c r="X116" s="149" t="n">
        <v>0</v>
      </c>
      <c r="Y116" s="149" t="n">
        <v>0</v>
      </c>
      <c r="Z116" s="149" t="n">
        <v>0</v>
      </c>
      <c r="AA116" s="149" t="n">
        <v>0</v>
      </c>
      <c r="AB116" s="149" t="n">
        <v>0</v>
      </c>
      <c r="AC116" s="149" t="n">
        <v>0</v>
      </c>
      <c r="AD116" s="149" t="n">
        <v>0</v>
      </c>
      <c r="AE116" s="149" t="n">
        <v>0</v>
      </c>
      <c r="AF116" s="149" t="n">
        <v>0</v>
      </c>
      <c r="AG116" s="149" t="n">
        <v>0</v>
      </c>
      <c r="AH116" s="149" t="n">
        <v>0</v>
      </c>
      <c r="AI116" s="149" t="n">
        <v>0</v>
      </c>
      <c r="AJ116" s="149" t="n">
        <v>0</v>
      </c>
      <c r="AK116" s="149" t="n">
        <v>0</v>
      </c>
      <c r="AL116" s="149" t="n">
        <v>0</v>
      </c>
      <c r="AM116" s="149" t="n">
        <v>0</v>
      </c>
      <c r="AN116" s="149" t="n">
        <v>0</v>
      </c>
      <c r="AO116" s="149" t="n">
        <v>0</v>
      </c>
      <c r="AP116" s="149" t="n">
        <v>0</v>
      </c>
      <c r="AQ116" s="149" t="n">
        <v>0</v>
      </c>
      <c r="AR116" s="149" t="n">
        <v>0.299891807</v>
      </c>
      <c r="AS116" s="149" t="n">
        <v>0</v>
      </c>
      <c r="AT116" s="149" t="n">
        <v>8.83378419</v>
      </c>
      <c r="AU116" s="149" t="n">
        <v>0</v>
      </c>
      <c r="AV116" s="149" t="n">
        <v>1.620159252</v>
      </c>
      <c r="AW116" s="149" t="n">
        <v>0</v>
      </c>
      <c r="AX116" s="149" t="n">
        <v>614.3954</v>
      </c>
      <c r="AY116" s="149" t="n">
        <v>0</v>
      </c>
      <c r="AZ116" s="149" t="n">
        <v>0.01193597232</v>
      </c>
      <c r="BA116" s="149" t="n">
        <v>0</v>
      </c>
      <c r="BB116" s="149" t="n">
        <v>0.0630257399</v>
      </c>
      <c r="BC116" s="149" t="n">
        <v>0</v>
      </c>
      <c r="BD116" s="149" t="n">
        <v>0.0414992298</v>
      </c>
      <c r="BE116" s="149" t="n">
        <v>0</v>
      </c>
      <c r="BF116" s="149" t="n">
        <v>0</v>
      </c>
      <c r="BG116" s="149" t="n">
        <v>0</v>
      </c>
      <c r="BH116" s="149" t="n">
        <v>0</v>
      </c>
      <c r="BI116" s="149" t="n">
        <v>0</v>
      </c>
      <c r="BJ116" s="149" t="n">
        <v>0</v>
      </c>
      <c r="BK116" s="149" t="n">
        <v>0</v>
      </c>
      <c r="BL116" s="149" t="n">
        <v>0</v>
      </c>
      <c r="BM116" s="149" t="n">
        <v>0</v>
      </c>
      <c r="BN116" s="149" t="n">
        <v>0</v>
      </c>
      <c r="BO116" s="149" t="n">
        <v>0</v>
      </c>
      <c r="BP116" s="149" t="n">
        <v>0</v>
      </c>
      <c r="BQ116" s="149" t="n">
        <v>0</v>
      </c>
      <c r="BR116" s="149" t="n">
        <v>0</v>
      </c>
      <c r="BS116" s="149" t="n">
        <v>0</v>
      </c>
      <c r="BT116" s="149" t="n">
        <v>117.1254973</v>
      </c>
      <c r="BU116" s="149" t="n">
        <v>42282.29165</v>
      </c>
      <c r="BV116" s="149" t="n">
        <v>365</v>
      </c>
      <c r="BW116" s="149" t="n">
        <v>42750.8065145</v>
      </c>
      <c r="BX116" s="149" t="n">
        <v>1001447.02586335</v>
      </c>
      <c r="BY116" s="0" t="n">
        <f aca="false">AT116+AU116</f>
        <v>8.83378419</v>
      </c>
      <c r="BZ116" s="0" t="n">
        <f aca="false">AV116+AW116</f>
        <v>1.620159252</v>
      </c>
      <c r="CA116" s="0" t="n">
        <f aca="false">BB116+BC116</f>
        <v>0.0630257399</v>
      </c>
      <c r="CB116" s="0" t="n">
        <f aca="false">K116</f>
        <v>0.0630257399</v>
      </c>
      <c r="CC116" s="0" t="n">
        <f aca="false">AZ116+BA116</f>
        <v>0.01193597232</v>
      </c>
      <c r="CD116" s="0" t="n">
        <f aca="false">I116+O116+S116+W116+AA116+AE116+AI116+AM116+AQ116</f>
        <v>0.33978649892704</v>
      </c>
    </row>
    <row r="117" customFormat="false" ht="12.75" hidden="false" customHeight="false" outlineLevel="0" collapsed="false">
      <c r="A117" s="149" t="s">
        <v>272</v>
      </c>
      <c r="B117" s="149" t="b">
        <f aca="false">TRUE()</f>
        <v>1</v>
      </c>
      <c r="C117" s="149" t="s">
        <v>182</v>
      </c>
      <c r="D117" s="149" t="s">
        <v>104</v>
      </c>
      <c r="E117" s="149" t="s">
        <v>256</v>
      </c>
      <c r="F117" s="149" t="n">
        <v>15.7401862420065</v>
      </c>
      <c r="G117" s="149" t="n">
        <v>14.5949248510465</v>
      </c>
      <c r="H117" s="149" t="n">
        <v>13.17050599604</v>
      </c>
      <c r="I117" s="149" t="n">
        <v>14.2484832802811</v>
      </c>
      <c r="J117" s="149" t="n">
        <v>5.990901887</v>
      </c>
      <c r="K117" s="149" t="n">
        <v>5.990901887</v>
      </c>
      <c r="L117" s="149" t="n">
        <v>0</v>
      </c>
      <c r="M117" s="149" t="n">
        <v>0</v>
      </c>
      <c r="N117" s="149" t="n">
        <v>0</v>
      </c>
      <c r="O117" s="149" t="n">
        <v>0</v>
      </c>
      <c r="P117" s="149" t="n">
        <v>0</v>
      </c>
      <c r="Q117" s="149" t="n">
        <v>0</v>
      </c>
      <c r="R117" s="149" t="n">
        <v>0</v>
      </c>
      <c r="S117" s="149" t="n">
        <v>0</v>
      </c>
      <c r="T117" s="149" t="n">
        <v>0</v>
      </c>
      <c r="U117" s="149" t="n">
        <v>0</v>
      </c>
      <c r="V117" s="149" t="n">
        <v>0</v>
      </c>
      <c r="W117" s="149" t="n">
        <v>0</v>
      </c>
      <c r="X117" s="149" t="n">
        <v>0</v>
      </c>
      <c r="Y117" s="149" t="n">
        <v>0</v>
      </c>
      <c r="Z117" s="149" t="n">
        <v>0</v>
      </c>
      <c r="AA117" s="149" t="n">
        <v>0</v>
      </c>
      <c r="AB117" s="149" t="n">
        <v>0</v>
      </c>
      <c r="AC117" s="149" t="n">
        <v>0</v>
      </c>
      <c r="AD117" s="149" t="n">
        <v>0</v>
      </c>
      <c r="AE117" s="149" t="n">
        <v>0</v>
      </c>
      <c r="AF117" s="149" t="n">
        <v>0</v>
      </c>
      <c r="AG117" s="149" t="n">
        <v>0</v>
      </c>
      <c r="AH117" s="149" t="n">
        <v>0</v>
      </c>
      <c r="AI117" s="149" t="n">
        <v>0</v>
      </c>
      <c r="AJ117" s="149" t="n">
        <v>0</v>
      </c>
      <c r="AK117" s="149" t="n">
        <v>0</v>
      </c>
      <c r="AL117" s="149" t="n">
        <v>0</v>
      </c>
      <c r="AM117" s="149" t="n">
        <v>0</v>
      </c>
      <c r="AN117" s="149" t="n">
        <v>0</v>
      </c>
      <c r="AO117" s="149" t="n">
        <v>0</v>
      </c>
      <c r="AP117" s="149" t="n">
        <v>0</v>
      </c>
      <c r="AQ117" s="149" t="n">
        <v>0</v>
      </c>
      <c r="AR117" s="149" t="n">
        <v>14.315767387</v>
      </c>
      <c r="AS117" s="149" t="n">
        <v>0</v>
      </c>
      <c r="AT117" s="149" t="n">
        <v>493.763417</v>
      </c>
      <c r="AU117" s="149" t="n">
        <v>0</v>
      </c>
      <c r="AV117" s="149" t="n">
        <v>96.10256046</v>
      </c>
      <c r="AW117" s="149" t="n">
        <v>0</v>
      </c>
      <c r="AX117" s="149" t="n">
        <v>57249.1377</v>
      </c>
      <c r="AY117" s="149" t="n">
        <v>0</v>
      </c>
      <c r="AZ117" s="149" t="n">
        <v>1.1122140024</v>
      </c>
      <c r="BA117" s="149" t="n">
        <v>0</v>
      </c>
      <c r="BB117" s="149" t="n">
        <v>5.990901887</v>
      </c>
      <c r="BC117" s="149" t="n">
        <v>0</v>
      </c>
      <c r="BD117" s="149" t="n">
        <v>0</v>
      </c>
      <c r="BE117" s="149" t="n">
        <v>0</v>
      </c>
      <c r="BF117" s="149" t="n">
        <v>0</v>
      </c>
      <c r="BG117" s="149" t="n">
        <v>0</v>
      </c>
      <c r="BH117" s="149" t="n">
        <v>0</v>
      </c>
      <c r="BI117" s="149" t="n">
        <v>0</v>
      </c>
      <c r="BJ117" s="149" t="n">
        <v>0</v>
      </c>
      <c r="BK117" s="149" t="n">
        <v>0</v>
      </c>
      <c r="BL117" s="149" t="n">
        <v>0</v>
      </c>
      <c r="BM117" s="149" t="n">
        <v>0</v>
      </c>
      <c r="BN117" s="149" t="n">
        <v>0</v>
      </c>
      <c r="BO117" s="149" t="n">
        <v>0</v>
      </c>
      <c r="BP117" s="149" t="n">
        <v>0</v>
      </c>
      <c r="BQ117" s="149" t="n">
        <v>0</v>
      </c>
      <c r="BR117" s="149" t="n">
        <v>0</v>
      </c>
      <c r="BS117" s="149" t="n">
        <v>0</v>
      </c>
      <c r="BT117" s="149" t="n">
        <v>2456.7707362</v>
      </c>
      <c r="BU117" s="149" t="n">
        <v>4422186.6526</v>
      </c>
      <c r="BV117" s="149" t="n">
        <v>365</v>
      </c>
      <c r="BW117" s="149" t="n">
        <v>896721.318713</v>
      </c>
      <c r="BX117" s="149" t="n">
        <v>94210093.7837786</v>
      </c>
      <c r="BY117" s="0" t="n">
        <f aca="false">AT117+AU117</f>
        <v>493.763417</v>
      </c>
      <c r="BZ117" s="0" t="n">
        <f aca="false">AV117+AW117</f>
        <v>96.10256046</v>
      </c>
      <c r="CA117" s="0" t="n">
        <f aca="false">BB117+BC117</f>
        <v>5.990901887</v>
      </c>
      <c r="CB117" s="0" t="n">
        <f aca="false">K117</f>
        <v>5.990901887</v>
      </c>
      <c r="CC117" s="0" t="n">
        <f aca="false">AZ117+BA117</f>
        <v>1.1122140024</v>
      </c>
      <c r="CD117" s="0" t="n">
        <f aca="false">I117+O117+S117+W117+AA117+AE117+AI117+AM117+AQ117</f>
        <v>14.2484832802811</v>
      </c>
    </row>
    <row r="118" customFormat="false" ht="12.75" hidden="false" customHeight="false" outlineLevel="0" collapsed="false">
      <c r="A118" s="149" t="s">
        <v>273</v>
      </c>
      <c r="B118" s="149" t="b">
        <f aca="false">TRUE()</f>
        <v>1</v>
      </c>
      <c r="C118" s="149" t="s">
        <v>103</v>
      </c>
      <c r="D118" s="149" t="s">
        <v>104</v>
      </c>
      <c r="E118" s="149" t="s">
        <v>256</v>
      </c>
      <c r="F118" s="149" t="n">
        <v>0.12287038559874</v>
      </c>
      <c r="G118" s="149" t="n">
        <v>0.11393029387714</v>
      </c>
      <c r="H118" s="149" t="n">
        <v>0.1028110547984</v>
      </c>
      <c r="I118" s="149" t="n">
        <v>0.111225916131356</v>
      </c>
      <c r="J118" s="149" t="n">
        <v>0.04629097545</v>
      </c>
      <c r="K118" s="149" t="n">
        <v>0.04629097545</v>
      </c>
      <c r="L118" s="149" t="n">
        <v>0</v>
      </c>
      <c r="M118" s="149" t="n">
        <v>0</v>
      </c>
      <c r="N118" s="149" t="n">
        <v>0</v>
      </c>
      <c r="O118" s="149" t="n">
        <v>0</v>
      </c>
      <c r="P118" s="149" t="n">
        <v>0</v>
      </c>
      <c r="Q118" s="149" t="n">
        <v>0</v>
      </c>
      <c r="R118" s="149" t="n">
        <v>0</v>
      </c>
      <c r="S118" s="149" t="n">
        <v>0</v>
      </c>
      <c r="T118" s="149" t="n">
        <v>0</v>
      </c>
      <c r="U118" s="149" t="n">
        <v>0</v>
      </c>
      <c r="V118" s="149" t="n">
        <v>0</v>
      </c>
      <c r="W118" s="149" t="n">
        <v>0</v>
      </c>
      <c r="X118" s="149" t="n">
        <v>0</v>
      </c>
      <c r="Y118" s="149" t="n">
        <v>0</v>
      </c>
      <c r="Z118" s="149" t="n">
        <v>0</v>
      </c>
      <c r="AA118" s="149" t="n">
        <v>0</v>
      </c>
      <c r="AB118" s="149" t="n">
        <v>0</v>
      </c>
      <c r="AC118" s="149" t="n">
        <v>0</v>
      </c>
      <c r="AD118" s="149" t="n">
        <v>0</v>
      </c>
      <c r="AE118" s="149" t="n">
        <v>0</v>
      </c>
      <c r="AF118" s="149" t="n">
        <v>0</v>
      </c>
      <c r="AG118" s="149" t="n">
        <v>0</v>
      </c>
      <c r="AH118" s="149" t="n">
        <v>0</v>
      </c>
      <c r="AI118" s="149" t="n">
        <v>0</v>
      </c>
      <c r="AJ118" s="149" t="n">
        <v>0</v>
      </c>
      <c r="AK118" s="149" t="n">
        <v>0</v>
      </c>
      <c r="AL118" s="149" t="n">
        <v>0</v>
      </c>
      <c r="AM118" s="149" t="n">
        <v>0</v>
      </c>
      <c r="AN118" s="149" t="n">
        <v>0</v>
      </c>
      <c r="AO118" s="149" t="n">
        <v>0</v>
      </c>
      <c r="AP118" s="149" t="n">
        <v>0</v>
      </c>
      <c r="AQ118" s="149" t="n">
        <v>0</v>
      </c>
      <c r="AR118" s="149" t="n">
        <v>0.11175114652</v>
      </c>
      <c r="AS118" s="149" t="n">
        <v>0</v>
      </c>
      <c r="AT118" s="149" t="n">
        <v>3.826958212</v>
      </c>
      <c r="AU118" s="149" t="n">
        <v>0</v>
      </c>
      <c r="AV118" s="149" t="n">
        <v>0.7397803971</v>
      </c>
      <c r="AW118" s="149" t="n">
        <v>0</v>
      </c>
      <c r="AX118" s="149" t="n">
        <v>438.0697224</v>
      </c>
      <c r="AY118" s="149" t="n">
        <v>0</v>
      </c>
      <c r="AZ118" s="149" t="n">
        <v>0.008510645192</v>
      </c>
      <c r="BA118" s="149" t="n">
        <v>0</v>
      </c>
      <c r="BB118" s="149" t="n">
        <v>0.04629097545</v>
      </c>
      <c r="BC118" s="149" t="n">
        <v>0</v>
      </c>
      <c r="BD118" s="149" t="n">
        <v>0</v>
      </c>
      <c r="BE118" s="149" t="n">
        <v>0</v>
      </c>
      <c r="BF118" s="149" t="n">
        <v>0</v>
      </c>
      <c r="BG118" s="149" t="n">
        <v>0</v>
      </c>
      <c r="BH118" s="149" t="n">
        <v>0</v>
      </c>
      <c r="BI118" s="149" t="n">
        <v>0</v>
      </c>
      <c r="BJ118" s="149" t="n">
        <v>0</v>
      </c>
      <c r="BK118" s="149" t="n">
        <v>0</v>
      </c>
      <c r="BL118" s="149" t="n">
        <v>0</v>
      </c>
      <c r="BM118" s="149" t="n">
        <v>0</v>
      </c>
      <c r="BN118" s="149" t="n">
        <v>0</v>
      </c>
      <c r="BO118" s="149" t="n">
        <v>0</v>
      </c>
      <c r="BP118" s="149" t="n">
        <v>0</v>
      </c>
      <c r="BQ118" s="149" t="n">
        <v>0</v>
      </c>
      <c r="BR118" s="149" t="n">
        <v>0</v>
      </c>
      <c r="BS118" s="149" t="n">
        <v>0</v>
      </c>
      <c r="BT118" s="149" t="n">
        <v>40.200775357</v>
      </c>
      <c r="BU118" s="149" t="n">
        <v>20743.597008</v>
      </c>
      <c r="BV118" s="149" t="n">
        <v>365</v>
      </c>
      <c r="BW118" s="149" t="n">
        <v>14673.283005305</v>
      </c>
      <c r="BX118" s="149" t="n">
        <v>720905.4568576</v>
      </c>
      <c r="BY118" s="0" t="n">
        <f aca="false">AT118+AU118</f>
        <v>3.826958212</v>
      </c>
      <c r="BZ118" s="0" t="n">
        <f aca="false">AV118+AW118</f>
        <v>0.7397803971</v>
      </c>
      <c r="CA118" s="0" t="n">
        <f aca="false">BB118+BC118</f>
        <v>0.04629097545</v>
      </c>
      <c r="CB118" s="0" t="n">
        <f aca="false">K118</f>
        <v>0.04629097545</v>
      </c>
      <c r="CC118" s="0" t="n">
        <f aca="false">AZ118+BA118</f>
        <v>0.008510645192</v>
      </c>
      <c r="CD118" s="0" t="n">
        <f aca="false">I118+O118+S118+W118+AA118+AE118+AI118+AM118+AQ118</f>
        <v>0.111225916131356</v>
      </c>
    </row>
    <row r="119" customFormat="false" ht="12.75" hidden="false" customHeight="false" outlineLevel="0" collapsed="false">
      <c r="A119" s="149" t="s">
        <v>274</v>
      </c>
      <c r="B119" s="149" t="b">
        <f aca="false">TRUE()</f>
        <v>1</v>
      </c>
      <c r="C119" s="149" t="s">
        <v>275</v>
      </c>
      <c r="D119" s="149" t="s">
        <v>104</v>
      </c>
      <c r="E119" s="149" t="s">
        <v>256</v>
      </c>
      <c r="F119" s="149" t="n">
        <v>0.036856758442485</v>
      </c>
      <c r="G119" s="149" t="n">
        <v>0.034175047960085</v>
      </c>
      <c r="H119" s="149" t="n">
        <v>0.0308396705476</v>
      </c>
      <c r="I119" s="149" t="n">
        <v>0.033363830539159</v>
      </c>
      <c r="J119" s="149" t="n">
        <v>0.01398683384</v>
      </c>
      <c r="K119" s="149" t="n">
        <v>0.01398683384</v>
      </c>
      <c r="L119" s="149" t="n">
        <v>0</v>
      </c>
      <c r="M119" s="149" t="n">
        <v>0</v>
      </c>
      <c r="N119" s="149" t="n">
        <v>0</v>
      </c>
      <c r="O119" s="149" t="n">
        <v>0</v>
      </c>
      <c r="P119" s="149" t="n">
        <v>0</v>
      </c>
      <c r="Q119" s="149" t="n">
        <v>0</v>
      </c>
      <c r="R119" s="149" t="n">
        <v>0</v>
      </c>
      <c r="S119" s="149" t="n">
        <v>0</v>
      </c>
      <c r="T119" s="149" t="n">
        <v>0</v>
      </c>
      <c r="U119" s="149" t="n">
        <v>0</v>
      </c>
      <c r="V119" s="149" t="n">
        <v>0</v>
      </c>
      <c r="W119" s="149" t="n">
        <v>0</v>
      </c>
      <c r="X119" s="149" t="n">
        <v>0</v>
      </c>
      <c r="Y119" s="149" t="n">
        <v>0</v>
      </c>
      <c r="Z119" s="149" t="n">
        <v>0</v>
      </c>
      <c r="AA119" s="149" t="n">
        <v>0</v>
      </c>
      <c r="AB119" s="149" t="n">
        <v>0</v>
      </c>
      <c r="AC119" s="149" t="n">
        <v>0</v>
      </c>
      <c r="AD119" s="149" t="n">
        <v>0</v>
      </c>
      <c r="AE119" s="149" t="n">
        <v>0</v>
      </c>
      <c r="AF119" s="149" t="n">
        <v>0</v>
      </c>
      <c r="AG119" s="149" t="n">
        <v>0</v>
      </c>
      <c r="AH119" s="149" t="n">
        <v>0</v>
      </c>
      <c r="AI119" s="149" t="n">
        <v>0</v>
      </c>
      <c r="AJ119" s="149" t="n">
        <v>0</v>
      </c>
      <c r="AK119" s="149" t="n">
        <v>0</v>
      </c>
      <c r="AL119" s="149" t="n">
        <v>0</v>
      </c>
      <c r="AM119" s="149" t="n">
        <v>0</v>
      </c>
      <c r="AN119" s="149" t="n">
        <v>0</v>
      </c>
      <c r="AO119" s="149" t="n">
        <v>0</v>
      </c>
      <c r="AP119" s="149" t="n">
        <v>0</v>
      </c>
      <c r="AQ119" s="149" t="n">
        <v>0</v>
      </c>
      <c r="AR119" s="149" t="n">
        <v>0.03352138103</v>
      </c>
      <c r="AS119" s="149" t="n">
        <v>0</v>
      </c>
      <c r="AT119" s="149" t="n">
        <v>1.153796802</v>
      </c>
      <c r="AU119" s="149" t="n">
        <v>0</v>
      </c>
      <c r="AV119" s="149" t="n">
        <v>0.2241258948</v>
      </c>
      <c r="AW119" s="149" t="n">
        <v>0</v>
      </c>
      <c r="AX119" s="149" t="n">
        <v>133.2856555</v>
      </c>
      <c r="AY119" s="149" t="n">
        <v>0</v>
      </c>
      <c r="AZ119" s="149" t="n">
        <v>0.002589421716</v>
      </c>
      <c r="BA119" s="149" t="n">
        <v>0</v>
      </c>
      <c r="BB119" s="149" t="n">
        <v>0.01398683384</v>
      </c>
      <c r="BC119" s="149" t="n">
        <v>0</v>
      </c>
      <c r="BD119" s="149" t="n">
        <v>0</v>
      </c>
      <c r="BE119" s="149" t="n">
        <v>0</v>
      </c>
      <c r="BF119" s="149" t="n">
        <v>0</v>
      </c>
      <c r="BG119" s="149" t="n">
        <v>0</v>
      </c>
      <c r="BH119" s="149" t="n">
        <v>0</v>
      </c>
      <c r="BI119" s="149" t="n">
        <v>0</v>
      </c>
      <c r="BJ119" s="149" t="n">
        <v>0</v>
      </c>
      <c r="BK119" s="149" t="n">
        <v>0</v>
      </c>
      <c r="BL119" s="149" t="n">
        <v>0</v>
      </c>
      <c r="BM119" s="149" t="n">
        <v>0</v>
      </c>
      <c r="BN119" s="149" t="n">
        <v>0</v>
      </c>
      <c r="BO119" s="149" t="n">
        <v>0</v>
      </c>
      <c r="BP119" s="149" t="n">
        <v>0</v>
      </c>
      <c r="BQ119" s="149" t="n">
        <v>0</v>
      </c>
      <c r="BR119" s="149" t="n">
        <v>0</v>
      </c>
      <c r="BS119" s="149" t="n">
        <v>0</v>
      </c>
      <c r="BT119" s="149" t="n">
        <v>8.692059175</v>
      </c>
      <c r="BU119" s="149" t="n">
        <v>6197.43738</v>
      </c>
      <c r="BV119" s="149" t="n">
        <v>365</v>
      </c>
      <c r="BW119" s="149" t="n">
        <v>3172.601598875</v>
      </c>
      <c r="BX119" s="149" t="n">
        <v>219337.969624781</v>
      </c>
      <c r="BY119" s="0" t="n">
        <f aca="false">AT119+AU119</f>
        <v>1.153796802</v>
      </c>
      <c r="BZ119" s="0" t="n">
        <f aca="false">AV119+AW119</f>
        <v>0.2241258948</v>
      </c>
      <c r="CA119" s="0" t="n">
        <f aca="false">BB119+BC119</f>
        <v>0.01398683384</v>
      </c>
      <c r="CB119" s="0" t="n">
        <f aca="false">K119</f>
        <v>0.01398683384</v>
      </c>
      <c r="CC119" s="0" t="n">
        <f aca="false">AZ119+BA119</f>
        <v>0.002589421716</v>
      </c>
      <c r="CD119" s="0" t="n">
        <f aca="false">I119+O119+S119+W119+AA119+AE119+AI119+AM119+AQ119</f>
        <v>0.033363830539159</v>
      </c>
    </row>
    <row r="120" customFormat="false" ht="12.75" hidden="false" customHeight="false" outlineLevel="0" collapsed="false">
      <c r="A120" s="149" t="s">
        <v>276</v>
      </c>
      <c r="B120" s="149" t="b">
        <f aca="false">TRUE()</f>
        <v>1</v>
      </c>
      <c r="C120" s="149" t="s">
        <v>277</v>
      </c>
      <c r="D120" s="149" t="s">
        <v>104</v>
      </c>
      <c r="E120" s="149" t="s">
        <v>256</v>
      </c>
      <c r="F120" s="149" t="n">
        <v>0.013825057420275</v>
      </c>
      <c r="G120" s="149" t="n">
        <v>0.012819141464275</v>
      </c>
      <c r="H120" s="149" t="n">
        <v>0.011568033494</v>
      </c>
      <c r="I120" s="149" t="n">
        <v>0.012514851887585</v>
      </c>
      <c r="J120" s="149" t="n">
        <v>0.00340467401</v>
      </c>
      <c r="K120" s="149" t="n">
        <v>0.00340467401</v>
      </c>
      <c r="L120" s="149" t="n">
        <v>0.0012031829918355</v>
      </c>
      <c r="M120" s="149" t="n">
        <v>0.0011156389815155</v>
      </c>
      <c r="N120" s="149" t="n">
        <v>0.00100675611868</v>
      </c>
      <c r="O120" s="149" t="n">
        <v>0.0010891569183937</v>
      </c>
      <c r="P120" s="149" t="n">
        <v>0</v>
      </c>
      <c r="Q120" s="149" t="n">
        <v>0</v>
      </c>
      <c r="R120" s="149" t="n">
        <v>0</v>
      </c>
      <c r="S120" s="149" t="n">
        <v>0</v>
      </c>
      <c r="T120" s="149" t="n">
        <v>0</v>
      </c>
      <c r="U120" s="149" t="n">
        <v>0</v>
      </c>
      <c r="V120" s="149" t="n">
        <v>0</v>
      </c>
      <c r="W120" s="149" t="n">
        <v>0</v>
      </c>
      <c r="X120" s="149" t="n">
        <v>0</v>
      </c>
      <c r="Y120" s="149" t="n">
        <v>0</v>
      </c>
      <c r="Z120" s="149" t="n">
        <v>0</v>
      </c>
      <c r="AA120" s="149" t="n">
        <v>0</v>
      </c>
      <c r="AB120" s="149" t="n">
        <v>0</v>
      </c>
      <c r="AC120" s="149" t="n">
        <v>0</v>
      </c>
      <c r="AD120" s="149" t="n">
        <v>0</v>
      </c>
      <c r="AE120" s="149" t="n">
        <v>0</v>
      </c>
      <c r="AF120" s="149" t="n">
        <v>0</v>
      </c>
      <c r="AG120" s="149" t="n">
        <v>0</v>
      </c>
      <c r="AH120" s="149" t="n">
        <v>0</v>
      </c>
      <c r="AI120" s="149" t="n">
        <v>0</v>
      </c>
      <c r="AJ120" s="149" t="n">
        <v>0</v>
      </c>
      <c r="AK120" s="149" t="n">
        <v>0</v>
      </c>
      <c r="AL120" s="149" t="n">
        <v>0</v>
      </c>
      <c r="AM120" s="149" t="n">
        <v>0</v>
      </c>
      <c r="AN120" s="149" t="n">
        <v>0</v>
      </c>
      <c r="AO120" s="149" t="n">
        <v>0</v>
      </c>
      <c r="AP120" s="149" t="n">
        <v>0</v>
      </c>
      <c r="AQ120" s="149" t="n">
        <v>0</v>
      </c>
      <c r="AR120" s="149" t="n">
        <v>0.01257394945</v>
      </c>
      <c r="AS120" s="149" t="n">
        <v>0</v>
      </c>
      <c r="AT120" s="149" t="n">
        <v>0.398917989</v>
      </c>
      <c r="AU120" s="149" t="n">
        <v>0</v>
      </c>
      <c r="AV120" s="149" t="n">
        <v>0.0721829891</v>
      </c>
      <c r="AW120" s="149" t="n">
        <v>0</v>
      </c>
      <c r="AX120" s="149" t="n">
        <v>33.0106788</v>
      </c>
      <c r="AY120" s="149" t="n">
        <v>0</v>
      </c>
      <c r="AZ120" s="149" t="n">
        <v>0.000641310932</v>
      </c>
      <c r="BA120" s="149" t="n">
        <v>0</v>
      </c>
      <c r="BB120" s="149" t="n">
        <v>0.00340467401</v>
      </c>
      <c r="BC120" s="149" t="n">
        <v>0</v>
      </c>
      <c r="BD120" s="149" t="n">
        <v>0.001094300129</v>
      </c>
      <c r="BE120" s="149" t="n">
        <v>0</v>
      </c>
      <c r="BF120" s="149" t="n">
        <v>0</v>
      </c>
      <c r="BG120" s="149" t="n">
        <v>0</v>
      </c>
      <c r="BH120" s="149" t="n">
        <v>0</v>
      </c>
      <c r="BI120" s="149" t="n">
        <v>0</v>
      </c>
      <c r="BJ120" s="149" t="n">
        <v>0</v>
      </c>
      <c r="BK120" s="149" t="n">
        <v>0</v>
      </c>
      <c r="BL120" s="149" t="n">
        <v>0</v>
      </c>
      <c r="BM120" s="149" t="n">
        <v>0</v>
      </c>
      <c r="BN120" s="149" t="n">
        <v>0</v>
      </c>
      <c r="BO120" s="149" t="n">
        <v>0</v>
      </c>
      <c r="BP120" s="149" t="n">
        <v>0</v>
      </c>
      <c r="BQ120" s="149" t="n">
        <v>0</v>
      </c>
      <c r="BR120" s="149" t="n">
        <v>0</v>
      </c>
      <c r="BS120" s="149" t="n">
        <v>0</v>
      </c>
      <c r="BT120" s="149" t="n">
        <v>4.82891956</v>
      </c>
      <c r="BU120" s="149" t="n">
        <v>1863.962616</v>
      </c>
      <c r="BV120" s="149" t="n">
        <v>365</v>
      </c>
      <c r="BW120" s="149" t="n">
        <v>1762.5556394</v>
      </c>
      <c r="BX120" s="149" t="n">
        <v>54071.7242591689</v>
      </c>
      <c r="BY120" s="0" t="n">
        <f aca="false">AT120+AU120</f>
        <v>0.398917989</v>
      </c>
      <c r="BZ120" s="0" t="n">
        <f aca="false">AV120+AW120</f>
        <v>0.0721829891</v>
      </c>
      <c r="CA120" s="0" t="n">
        <f aca="false">BB120+BC120</f>
        <v>0.00340467401</v>
      </c>
      <c r="CB120" s="0" t="n">
        <f aca="false">K120</f>
        <v>0.00340467401</v>
      </c>
      <c r="CC120" s="0" t="n">
        <f aca="false">AZ120+BA120</f>
        <v>0.000641310932</v>
      </c>
      <c r="CD120" s="0" t="n">
        <f aca="false">I120+O120+S120+W120+AA120+AE120+AI120+AM120+AQ120</f>
        <v>0.0136040088059787</v>
      </c>
    </row>
    <row r="121" customFormat="false" ht="12.75" hidden="false" customHeight="false" outlineLevel="0" collapsed="false">
      <c r="A121" s="149" t="s">
        <v>278</v>
      </c>
      <c r="B121" s="149" t="b">
        <f aca="false">TRUE()</f>
        <v>1</v>
      </c>
      <c r="C121" s="149" t="s">
        <v>190</v>
      </c>
      <c r="D121" s="149" t="s">
        <v>104</v>
      </c>
      <c r="E121" s="149" t="s">
        <v>256</v>
      </c>
      <c r="F121" s="149" t="n">
        <v>0.075065534750925</v>
      </c>
      <c r="G121" s="149" t="n">
        <v>0.069603740498925</v>
      </c>
      <c r="H121" s="149" t="n">
        <v>0.062810633898</v>
      </c>
      <c r="I121" s="149" t="n">
        <v>0.067951547737695</v>
      </c>
      <c r="J121" s="149" t="n">
        <v>0.02821585028</v>
      </c>
      <c r="K121" s="149" t="n">
        <v>0.02821585028</v>
      </c>
      <c r="L121" s="149" t="n">
        <v>0</v>
      </c>
      <c r="M121" s="149" t="n">
        <v>0</v>
      </c>
      <c r="N121" s="149" t="n">
        <v>0</v>
      </c>
      <c r="O121" s="149" t="n">
        <v>0</v>
      </c>
      <c r="P121" s="149" t="n">
        <v>0</v>
      </c>
      <c r="Q121" s="149" t="n">
        <v>0</v>
      </c>
      <c r="R121" s="149" t="n">
        <v>0</v>
      </c>
      <c r="S121" s="149" t="n">
        <v>0</v>
      </c>
      <c r="T121" s="149" t="n">
        <v>0</v>
      </c>
      <c r="U121" s="149" t="n">
        <v>0</v>
      </c>
      <c r="V121" s="149" t="n">
        <v>0</v>
      </c>
      <c r="W121" s="149" t="n">
        <v>0</v>
      </c>
      <c r="X121" s="149" t="n">
        <v>0</v>
      </c>
      <c r="Y121" s="149" t="n">
        <v>0</v>
      </c>
      <c r="Z121" s="149" t="n">
        <v>0</v>
      </c>
      <c r="AA121" s="149" t="n">
        <v>0</v>
      </c>
      <c r="AB121" s="149" t="n">
        <v>0</v>
      </c>
      <c r="AC121" s="149" t="n">
        <v>0</v>
      </c>
      <c r="AD121" s="149" t="n">
        <v>0</v>
      </c>
      <c r="AE121" s="149" t="n">
        <v>0</v>
      </c>
      <c r="AF121" s="149" t="n">
        <v>0</v>
      </c>
      <c r="AG121" s="149" t="n">
        <v>0</v>
      </c>
      <c r="AH121" s="149" t="n">
        <v>0</v>
      </c>
      <c r="AI121" s="149" t="n">
        <v>0</v>
      </c>
      <c r="AJ121" s="149" t="n">
        <v>0</v>
      </c>
      <c r="AK121" s="149" t="n">
        <v>0</v>
      </c>
      <c r="AL121" s="149" t="n">
        <v>0</v>
      </c>
      <c r="AM121" s="149" t="n">
        <v>0</v>
      </c>
      <c r="AN121" s="149" t="n">
        <v>0</v>
      </c>
      <c r="AO121" s="149" t="n">
        <v>0</v>
      </c>
      <c r="AP121" s="149" t="n">
        <v>0</v>
      </c>
      <c r="AQ121" s="149" t="n">
        <v>0</v>
      </c>
      <c r="AR121" s="149" t="n">
        <v>0.06827242815</v>
      </c>
      <c r="AS121" s="149" t="n">
        <v>0</v>
      </c>
      <c r="AT121" s="149" t="n">
        <v>2.3342692689</v>
      </c>
      <c r="AU121" s="149" t="n">
        <v>0</v>
      </c>
      <c r="AV121" s="149" t="n">
        <v>0.4505350719</v>
      </c>
      <c r="AW121" s="149" t="n">
        <v>0</v>
      </c>
      <c r="AX121" s="149" t="n">
        <v>266.42653964</v>
      </c>
      <c r="AY121" s="149" t="n">
        <v>0</v>
      </c>
      <c r="AZ121" s="149" t="n">
        <v>0.005176029006</v>
      </c>
      <c r="BA121" s="149" t="n">
        <v>0</v>
      </c>
      <c r="BB121" s="149" t="n">
        <v>0.02821585028</v>
      </c>
      <c r="BC121" s="149" t="n">
        <v>0</v>
      </c>
      <c r="BD121" s="149" t="n">
        <v>0</v>
      </c>
      <c r="BE121" s="149" t="n">
        <v>0</v>
      </c>
      <c r="BF121" s="149" t="n">
        <v>0</v>
      </c>
      <c r="BG121" s="149" t="n">
        <v>0</v>
      </c>
      <c r="BH121" s="149" t="n">
        <v>0</v>
      </c>
      <c r="BI121" s="149" t="n">
        <v>0</v>
      </c>
      <c r="BJ121" s="149" t="n">
        <v>0</v>
      </c>
      <c r="BK121" s="149" t="n">
        <v>0</v>
      </c>
      <c r="BL121" s="149" t="n">
        <v>0</v>
      </c>
      <c r="BM121" s="149" t="n">
        <v>0</v>
      </c>
      <c r="BN121" s="149" t="n">
        <v>0</v>
      </c>
      <c r="BO121" s="149" t="n">
        <v>0</v>
      </c>
      <c r="BP121" s="149" t="n">
        <v>0</v>
      </c>
      <c r="BQ121" s="149" t="n">
        <v>0</v>
      </c>
      <c r="BR121" s="149" t="n">
        <v>0</v>
      </c>
      <c r="BS121" s="149" t="n">
        <v>0</v>
      </c>
      <c r="BT121" s="149" t="n">
        <v>7.70213082</v>
      </c>
      <c r="BU121" s="149" t="n">
        <v>6369.66096</v>
      </c>
      <c r="BV121" s="149" t="n">
        <v>365</v>
      </c>
      <c r="BW121" s="149" t="n">
        <v>2811.2777493</v>
      </c>
      <c r="BX121" s="149" t="n">
        <v>438443.923491972</v>
      </c>
      <c r="BY121" s="0" t="n">
        <f aca="false">AT121+AU121</f>
        <v>2.3342692689</v>
      </c>
      <c r="BZ121" s="0" t="n">
        <f aca="false">AV121+AW121</f>
        <v>0.4505350719</v>
      </c>
      <c r="CA121" s="0" t="n">
        <f aca="false">BB121+BC121</f>
        <v>0.02821585028</v>
      </c>
      <c r="CB121" s="0" t="n">
        <f aca="false">K121</f>
        <v>0.02821585028</v>
      </c>
      <c r="CC121" s="0" t="n">
        <f aca="false">AZ121+BA121</f>
        <v>0.005176029006</v>
      </c>
      <c r="CD121" s="0" t="n">
        <f aca="false">I121+O121+S121+W121+AA121+AE121+AI121+AM121+AQ121</f>
        <v>0.067951547737695</v>
      </c>
    </row>
    <row r="122" customFormat="false" ht="12.75" hidden="false" customHeight="false" outlineLevel="0" collapsed="false">
      <c r="A122" s="149" t="s">
        <v>279</v>
      </c>
      <c r="B122" s="149" t="b">
        <f aca="false">TRUE()</f>
        <v>1</v>
      </c>
      <c r="C122" s="149" t="s">
        <v>213</v>
      </c>
      <c r="D122" s="149" t="s">
        <v>111</v>
      </c>
      <c r="E122" s="149" t="s">
        <v>256</v>
      </c>
      <c r="F122" s="149" t="n">
        <v>0.137524539355665</v>
      </c>
      <c r="G122" s="149" t="n">
        <v>0.127518206342065</v>
      </c>
      <c r="H122" s="149" t="n">
        <v>0.1150728296564</v>
      </c>
      <c r="I122" s="149" t="n">
        <v>0.124491290605451</v>
      </c>
      <c r="J122" s="149" t="n">
        <v>0.05223075311</v>
      </c>
      <c r="K122" s="149" t="n">
        <v>0.05223075311</v>
      </c>
      <c r="L122" s="149" t="n">
        <v>0</v>
      </c>
      <c r="M122" s="149" t="n">
        <v>0</v>
      </c>
      <c r="N122" s="149" t="n">
        <v>0</v>
      </c>
      <c r="O122" s="149" t="n">
        <v>0</v>
      </c>
      <c r="P122" s="149" t="n">
        <v>0</v>
      </c>
      <c r="Q122" s="149" t="n">
        <v>0</v>
      </c>
      <c r="R122" s="149" t="n">
        <v>0</v>
      </c>
      <c r="S122" s="149" t="n">
        <v>0</v>
      </c>
      <c r="T122" s="149" t="n">
        <v>0</v>
      </c>
      <c r="U122" s="149" t="n">
        <v>0</v>
      </c>
      <c r="V122" s="149" t="n">
        <v>0</v>
      </c>
      <c r="W122" s="149" t="n">
        <v>0</v>
      </c>
      <c r="X122" s="149" t="n">
        <v>0</v>
      </c>
      <c r="Y122" s="149" t="n">
        <v>0</v>
      </c>
      <c r="Z122" s="149" t="n">
        <v>0</v>
      </c>
      <c r="AA122" s="149" t="n">
        <v>0</v>
      </c>
      <c r="AB122" s="149" t="n">
        <v>0</v>
      </c>
      <c r="AC122" s="149" t="n">
        <v>0</v>
      </c>
      <c r="AD122" s="149" t="n">
        <v>0</v>
      </c>
      <c r="AE122" s="149" t="n">
        <v>0</v>
      </c>
      <c r="AF122" s="149" t="n">
        <v>0</v>
      </c>
      <c r="AG122" s="149" t="n">
        <v>0</v>
      </c>
      <c r="AH122" s="149" t="n">
        <v>0</v>
      </c>
      <c r="AI122" s="149" t="n">
        <v>0</v>
      </c>
      <c r="AJ122" s="149" t="n">
        <v>0</v>
      </c>
      <c r="AK122" s="149" t="n">
        <v>0</v>
      </c>
      <c r="AL122" s="149" t="n">
        <v>0</v>
      </c>
      <c r="AM122" s="149" t="n">
        <v>0</v>
      </c>
      <c r="AN122" s="149" t="n">
        <v>0</v>
      </c>
      <c r="AO122" s="149" t="n">
        <v>0</v>
      </c>
      <c r="AP122" s="149" t="n">
        <v>0</v>
      </c>
      <c r="AQ122" s="149" t="n">
        <v>0</v>
      </c>
      <c r="AR122" s="149" t="n">
        <v>0.12507916267</v>
      </c>
      <c r="AS122" s="149" t="n">
        <v>0</v>
      </c>
      <c r="AT122" s="149" t="n">
        <v>4.307578858</v>
      </c>
      <c r="AU122" s="149" t="n">
        <v>0</v>
      </c>
      <c r="AV122" s="149" t="n">
        <v>0.8371925706</v>
      </c>
      <c r="AW122" s="149" t="n">
        <v>0</v>
      </c>
      <c r="AX122" s="149" t="n">
        <v>498.1001076</v>
      </c>
      <c r="AY122" s="149" t="n">
        <v>0</v>
      </c>
      <c r="AZ122" s="149" t="n">
        <v>0.009676896782</v>
      </c>
      <c r="BA122" s="149" t="n">
        <v>0</v>
      </c>
      <c r="BB122" s="149" t="n">
        <v>0.05223075311</v>
      </c>
      <c r="BC122" s="149" t="n">
        <v>0</v>
      </c>
      <c r="BD122" s="149" t="n">
        <v>0</v>
      </c>
      <c r="BE122" s="149" t="n">
        <v>0</v>
      </c>
      <c r="BF122" s="149" t="n">
        <v>0</v>
      </c>
      <c r="BG122" s="149" t="n">
        <v>0</v>
      </c>
      <c r="BH122" s="149" t="n">
        <v>0</v>
      </c>
      <c r="BI122" s="149" t="n">
        <v>0</v>
      </c>
      <c r="BJ122" s="149" t="n">
        <v>0</v>
      </c>
      <c r="BK122" s="149" t="n">
        <v>0</v>
      </c>
      <c r="BL122" s="149" t="n">
        <v>0</v>
      </c>
      <c r="BM122" s="149" t="n">
        <v>0</v>
      </c>
      <c r="BN122" s="149" t="n">
        <v>0</v>
      </c>
      <c r="BO122" s="149" t="n">
        <v>0</v>
      </c>
      <c r="BP122" s="149" t="n">
        <v>0</v>
      </c>
      <c r="BQ122" s="149" t="n">
        <v>0</v>
      </c>
      <c r="BR122" s="149" t="n">
        <v>0</v>
      </c>
      <c r="BS122" s="149" t="n">
        <v>0</v>
      </c>
      <c r="BT122" s="149" t="n">
        <v>32.52147763</v>
      </c>
      <c r="BU122" s="149" t="n">
        <v>15870.478984</v>
      </c>
      <c r="BV122" s="149" t="n">
        <v>365</v>
      </c>
      <c r="BW122" s="149" t="n">
        <v>11870.33933495</v>
      </c>
      <c r="BX122" s="149" t="n">
        <v>819684.157213133</v>
      </c>
      <c r="BY122" s="0" t="n">
        <f aca="false">AT122+AU122</f>
        <v>4.307578858</v>
      </c>
      <c r="BZ122" s="0" t="n">
        <f aca="false">AV122+AW122</f>
        <v>0.8371925706</v>
      </c>
      <c r="CA122" s="0" t="n">
        <f aca="false">BB122+BC122</f>
        <v>0.05223075311</v>
      </c>
      <c r="CB122" s="0" t="n">
        <f aca="false">K122</f>
        <v>0.05223075311</v>
      </c>
      <c r="CC122" s="0" t="n">
        <f aca="false">AZ122+BA122</f>
        <v>0.009676896782</v>
      </c>
      <c r="CD122" s="0" t="n">
        <f aca="false">I122+O122+S122+W122+AA122+AE122+AI122+AM122+AQ122</f>
        <v>0.124491290605451</v>
      </c>
    </row>
    <row r="123" customFormat="false" ht="12.75" hidden="false" customHeight="false" outlineLevel="0" collapsed="false">
      <c r="A123" s="149" t="s">
        <v>280</v>
      </c>
      <c r="B123" s="149" t="b">
        <f aca="false">TRUE()</f>
        <v>1</v>
      </c>
      <c r="C123" s="149" t="s">
        <v>234</v>
      </c>
      <c r="D123" s="149" t="s">
        <v>128</v>
      </c>
      <c r="E123" s="149" t="s">
        <v>256</v>
      </c>
      <c r="F123" s="149" t="n">
        <v>3.4173374784E-005</v>
      </c>
      <c r="G123" s="149" t="n">
        <v>3.1686908224E-005</v>
      </c>
      <c r="H123" s="149" t="n">
        <v>2.859436544E-005</v>
      </c>
      <c r="I123" s="149" t="n">
        <v>3.09347520896E-005</v>
      </c>
      <c r="J123" s="149" t="n">
        <v>2.254948E-006</v>
      </c>
      <c r="K123" s="149" t="n">
        <v>2.254948E-006</v>
      </c>
      <c r="L123" s="149" t="n">
        <v>8.5694544021E-006</v>
      </c>
      <c r="M123" s="149" t="n">
        <v>7.9459379381E-006</v>
      </c>
      <c r="N123" s="149" t="n">
        <v>7.170439336E-006</v>
      </c>
      <c r="O123" s="149" t="n">
        <v>7.75732420774E-006</v>
      </c>
      <c r="P123" s="149" t="n">
        <v>0</v>
      </c>
      <c r="Q123" s="149" t="n">
        <v>0</v>
      </c>
      <c r="R123" s="149" t="n">
        <v>0</v>
      </c>
      <c r="S123" s="149" t="n">
        <v>0</v>
      </c>
      <c r="T123" s="149" t="n">
        <v>0</v>
      </c>
      <c r="U123" s="149" t="n">
        <v>0</v>
      </c>
      <c r="V123" s="149" t="n">
        <v>0</v>
      </c>
      <c r="W123" s="149" t="n">
        <v>0</v>
      </c>
      <c r="X123" s="149" t="n">
        <v>0</v>
      </c>
      <c r="Y123" s="149" t="n">
        <v>0</v>
      </c>
      <c r="Z123" s="149" t="n">
        <v>0</v>
      </c>
      <c r="AA123" s="149" t="n">
        <v>0</v>
      </c>
      <c r="AB123" s="149" t="n">
        <v>0</v>
      </c>
      <c r="AC123" s="149" t="n">
        <v>0</v>
      </c>
      <c r="AD123" s="149" t="n">
        <v>0</v>
      </c>
      <c r="AE123" s="149" t="n">
        <v>0</v>
      </c>
      <c r="AF123" s="149" t="n">
        <v>0</v>
      </c>
      <c r="AG123" s="149" t="n">
        <v>0</v>
      </c>
      <c r="AH123" s="149" t="n">
        <v>0</v>
      </c>
      <c r="AI123" s="149" t="n">
        <v>0</v>
      </c>
      <c r="AJ123" s="149" t="n">
        <v>0</v>
      </c>
      <c r="AK123" s="149" t="n">
        <v>0</v>
      </c>
      <c r="AL123" s="149" t="n">
        <v>0</v>
      </c>
      <c r="AM123" s="149" t="n">
        <v>0</v>
      </c>
      <c r="AN123" s="149" t="n">
        <v>0</v>
      </c>
      <c r="AO123" s="149" t="n">
        <v>0</v>
      </c>
      <c r="AP123" s="149" t="n">
        <v>0</v>
      </c>
      <c r="AQ123" s="149" t="n">
        <v>0</v>
      </c>
      <c r="AR123" s="149" t="n">
        <v>3.1080832E-005</v>
      </c>
      <c r="AS123" s="149" t="n">
        <v>0</v>
      </c>
      <c r="AT123" s="149" t="n">
        <v>0.00076507725</v>
      </c>
      <c r="AU123" s="149" t="n">
        <v>0</v>
      </c>
      <c r="AV123" s="149" t="n">
        <v>0.00014383029</v>
      </c>
      <c r="AW123" s="149" t="n">
        <v>0</v>
      </c>
      <c r="AX123" s="149" t="n">
        <v>0.022805741</v>
      </c>
      <c r="AY123" s="149" t="n">
        <v>0</v>
      </c>
      <c r="AZ123" s="149" t="n">
        <v>4.4301544E-007</v>
      </c>
      <c r="BA123" s="149" t="n">
        <v>0</v>
      </c>
      <c r="BB123" s="149" t="n">
        <v>2.254948E-006</v>
      </c>
      <c r="BC123" s="149" t="n">
        <v>0</v>
      </c>
      <c r="BD123" s="149" t="n">
        <v>7.7939558E-006</v>
      </c>
      <c r="BE123" s="149" t="n">
        <v>0</v>
      </c>
      <c r="BF123" s="149" t="n">
        <v>0</v>
      </c>
      <c r="BG123" s="149" t="n">
        <v>0</v>
      </c>
      <c r="BH123" s="149" t="n">
        <v>0</v>
      </c>
      <c r="BI123" s="149" t="n">
        <v>0</v>
      </c>
      <c r="BJ123" s="149" t="n">
        <v>0</v>
      </c>
      <c r="BK123" s="149" t="n">
        <v>0</v>
      </c>
      <c r="BL123" s="149" t="n">
        <v>0</v>
      </c>
      <c r="BM123" s="149" t="n">
        <v>0</v>
      </c>
      <c r="BN123" s="149" t="n">
        <v>0</v>
      </c>
      <c r="BO123" s="149" t="n">
        <v>0</v>
      </c>
      <c r="BP123" s="149" t="n">
        <v>0</v>
      </c>
      <c r="BQ123" s="149" t="n">
        <v>0</v>
      </c>
      <c r="BR123" s="149" t="n">
        <v>0</v>
      </c>
      <c r="BS123" s="149" t="n">
        <v>0</v>
      </c>
      <c r="BT123" s="149" t="n">
        <v>0.0033998247</v>
      </c>
      <c r="BU123" s="149" t="n">
        <v>0.42157823</v>
      </c>
      <c r="BV123" s="149" t="n">
        <v>365</v>
      </c>
      <c r="BW123" s="149" t="n">
        <v>1.2409360155</v>
      </c>
      <c r="BX123" s="149" t="n">
        <v>35.7076767302305</v>
      </c>
      <c r="BY123" s="0" t="n">
        <f aca="false">AT123+AU123</f>
        <v>0.00076507725</v>
      </c>
      <c r="BZ123" s="0" t="n">
        <f aca="false">AV123+AW123</f>
        <v>0.00014383029</v>
      </c>
      <c r="CA123" s="0" t="n">
        <f aca="false">BB123+BC123</f>
        <v>2.254948E-006</v>
      </c>
      <c r="CB123" s="0" t="n">
        <f aca="false">K123</f>
        <v>2.254948E-006</v>
      </c>
      <c r="CC123" s="0" t="n">
        <f aca="false">AZ123+BA123</f>
        <v>4.4301544E-007</v>
      </c>
      <c r="CD123" s="0" t="n">
        <f aca="false">I123+O123+S123+W123+AA123+AE123+AI123+AM123+AQ123</f>
        <v>3.869207629734E-005</v>
      </c>
    </row>
    <row r="124" customFormat="false" ht="12.75" hidden="false" customHeight="false" outlineLevel="0" collapsed="false">
      <c r="A124" s="149" t="s">
        <v>281</v>
      </c>
      <c r="B124" s="149" t="b">
        <f aca="false">TRUE()</f>
        <v>1</v>
      </c>
      <c r="C124" s="149" t="s">
        <v>236</v>
      </c>
      <c r="D124" s="149" t="s">
        <v>128</v>
      </c>
      <c r="E124" s="149" t="s">
        <v>256</v>
      </c>
      <c r="F124" s="149" t="n">
        <v>0</v>
      </c>
      <c r="G124" s="149" t="n">
        <v>0</v>
      </c>
      <c r="H124" s="149" t="n">
        <v>0</v>
      </c>
      <c r="I124" s="149" t="n">
        <v>0</v>
      </c>
      <c r="J124" s="149" t="n">
        <v>0</v>
      </c>
      <c r="K124" s="149" t="n">
        <v>0</v>
      </c>
      <c r="L124" s="149" t="n">
        <v>0</v>
      </c>
      <c r="M124" s="149" t="n">
        <v>0</v>
      </c>
      <c r="N124" s="149" t="n">
        <v>0</v>
      </c>
      <c r="O124" s="149" t="n">
        <v>0</v>
      </c>
      <c r="P124" s="149" t="n">
        <v>0</v>
      </c>
      <c r="Q124" s="149" t="n">
        <v>0</v>
      </c>
      <c r="R124" s="149" t="n">
        <v>0</v>
      </c>
      <c r="S124" s="149" t="n">
        <v>0</v>
      </c>
      <c r="T124" s="149" t="n">
        <v>0</v>
      </c>
      <c r="U124" s="149" t="n">
        <v>0</v>
      </c>
      <c r="V124" s="149" t="n">
        <v>0</v>
      </c>
      <c r="W124" s="149" t="n">
        <v>0</v>
      </c>
      <c r="X124" s="149" t="n">
        <v>0</v>
      </c>
      <c r="Y124" s="149" t="n">
        <v>0</v>
      </c>
      <c r="Z124" s="149" t="n">
        <v>0</v>
      </c>
      <c r="AA124" s="149" t="n">
        <v>0</v>
      </c>
      <c r="AB124" s="149" t="n">
        <v>0</v>
      </c>
      <c r="AC124" s="149" t="n">
        <v>0</v>
      </c>
      <c r="AD124" s="149" t="n">
        <v>0</v>
      </c>
      <c r="AE124" s="149" t="n">
        <v>0</v>
      </c>
      <c r="AF124" s="149" t="n">
        <v>0</v>
      </c>
      <c r="AG124" s="149" t="n">
        <v>0</v>
      </c>
      <c r="AH124" s="149" t="n">
        <v>0</v>
      </c>
      <c r="AI124" s="149" t="n">
        <v>0</v>
      </c>
      <c r="AJ124" s="149" t="n">
        <v>0</v>
      </c>
      <c r="AK124" s="149" t="n">
        <v>0</v>
      </c>
      <c r="AL124" s="149" t="n">
        <v>0</v>
      </c>
      <c r="AM124" s="149" t="n">
        <v>0</v>
      </c>
      <c r="AN124" s="149" t="n">
        <v>0</v>
      </c>
      <c r="AO124" s="149" t="n">
        <v>0</v>
      </c>
      <c r="AP124" s="149" t="n">
        <v>0</v>
      </c>
      <c r="AQ124" s="149" t="n">
        <v>0</v>
      </c>
      <c r="AR124" s="149" t="n">
        <v>0</v>
      </c>
      <c r="AS124" s="149" t="n">
        <v>0</v>
      </c>
      <c r="AT124" s="149" t="n">
        <v>0</v>
      </c>
      <c r="AU124" s="149" t="n">
        <v>0</v>
      </c>
      <c r="AV124" s="149" t="n">
        <v>0</v>
      </c>
      <c r="AW124" s="149" t="n">
        <v>0</v>
      </c>
      <c r="AX124" s="149" t="n">
        <v>0</v>
      </c>
      <c r="AY124" s="149" t="n">
        <v>0</v>
      </c>
      <c r="AZ124" s="149" t="n">
        <v>0</v>
      </c>
      <c r="BA124" s="149" t="n">
        <v>0</v>
      </c>
      <c r="BB124" s="149" t="n">
        <v>0</v>
      </c>
      <c r="BC124" s="149" t="n">
        <v>0</v>
      </c>
      <c r="BD124" s="149" t="n">
        <v>0</v>
      </c>
      <c r="BE124" s="149" t="n">
        <v>0</v>
      </c>
      <c r="BF124" s="149" t="n">
        <v>0</v>
      </c>
      <c r="BG124" s="149" t="n">
        <v>0</v>
      </c>
      <c r="BH124" s="149" t="n">
        <v>0</v>
      </c>
      <c r="BI124" s="149" t="n">
        <v>0</v>
      </c>
      <c r="BJ124" s="149" t="n">
        <v>0</v>
      </c>
      <c r="BK124" s="149" t="n">
        <v>0</v>
      </c>
      <c r="BL124" s="149" t="n">
        <v>0</v>
      </c>
      <c r="BM124" s="149" t="n">
        <v>0</v>
      </c>
      <c r="BN124" s="149" t="n">
        <v>0</v>
      </c>
      <c r="BO124" s="149" t="n">
        <v>0</v>
      </c>
      <c r="BP124" s="149" t="n">
        <v>0</v>
      </c>
      <c r="BQ124" s="149" t="n">
        <v>0</v>
      </c>
      <c r="BR124" s="149" t="n">
        <v>0</v>
      </c>
      <c r="BS124" s="149" t="n">
        <v>0</v>
      </c>
      <c r="BT124" s="149" t="n">
        <v>0</v>
      </c>
      <c r="BU124" s="149" t="n">
        <v>0</v>
      </c>
      <c r="BV124" s="149" t="n">
        <v>365</v>
      </c>
      <c r="BW124" s="149" t="n">
        <v>0</v>
      </c>
      <c r="BX124" s="149" t="n">
        <v>0</v>
      </c>
      <c r="BY124" s="0" t="n">
        <f aca="false">AT124+AU124</f>
        <v>0</v>
      </c>
      <c r="BZ124" s="0" t="n">
        <f aca="false">AV124+AW124</f>
        <v>0</v>
      </c>
      <c r="CA124" s="0" t="n">
        <f aca="false">BB124+BC124</f>
        <v>0</v>
      </c>
      <c r="CB124" s="0" t="n">
        <f aca="false">K124</f>
        <v>0</v>
      </c>
      <c r="CC124" s="0" t="n">
        <f aca="false">AZ124+BA124</f>
        <v>0</v>
      </c>
      <c r="CD124" s="0" t="n">
        <f aca="false">I124+O124+S124+W124+AA124+AE124+AI124+AM124+AQ124</f>
        <v>0</v>
      </c>
    </row>
    <row r="125" customFormat="false" ht="12.75" hidden="false" customHeight="false" outlineLevel="0" collapsed="false">
      <c r="A125" s="149" t="s">
        <v>282</v>
      </c>
      <c r="B125" s="149" t="b">
        <f aca="false">TRUE()</f>
        <v>1</v>
      </c>
      <c r="C125" s="149" t="s">
        <v>130</v>
      </c>
      <c r="D125" s="149" t="s">
        <v>131</v>
      </c>
      <c r="E125" s="149" t="s">
        <v>256</v>
      </c>
      <c r="F125" s="149" t="n">
        <v>2.57570031852645</v>
      </c>
      <c r="G125" s="149" t="n">
        <v>2.38829147315845</v>
      </c>
      <c r="H125" s="149" t="n">
        <v>2.155201721732</v>
      </c>
      <c r="I125" s="149" t="n">
        <v>2.33160029743463</v>
      </c>
      <c r="J125" s="149" t="n">
        <v>0.35200509908</v>
      </c>
      <c r="K125" s="149" t="n">
        <v>0.35200509908</v>
      </c>
      <c r="L125" s="149" t="n">
        <v>0.55594977321174</v>
      </c>
      <c r="M125" s="149" t="n">
        <v>0.51549867557014</v>
      </c>
      <c r="N125" s="149" t="n">
        <v>0.4651876228784</v>
      </c>
      <c r="O125" s="149" t="n">
        <v>0.503262218533556</v>
      </c>
      <c r="P125" s="149" t="n">
        <v>0</v>
      </c>
      <c r="Q125" s="149" t="n">
        <v>0</v>
      </c>
      <c r="R125" s="149" t="n">
        <v>0</v>
      </c>
      <c r="S125" s="149" t="n">
        <v>0</v>
      </c>
      <c r="T125" s="149" t="n">
        <v>0</v>
      </c>
      <c r="U125" s="149" t="n">
        <v>0</v>
      </c>
      <c r="V125" s="149" t="n">
        <v>0</v>
      </c>
      <c r="W125" s="149" t="n">
        <v>0</v>
      </c>
      <c r="X125" s="149" t="n">
        <v>0</v>
      </c>
      <c r="Y125" s="149" t="n">
        <v>0</v>
      </c>
      <c r="Z125" s="149" t="n">
        <v>0</v>
      </c>
      <c r="AA125" s="149" t="n">
        <v>0</v>
      </c>
      <c r="AB125" s="149" t="n">
        <v>0</v>
      </c>
      <c r="AC125" s="149" t="n">
        <v>0</v>
      </c>
      <c r="AD125" s="149" t="n">
        <v>0</v>
      </c>
      <c r="AE125" s="149" t="n">
        <v>0</v>
      </c>
      <c r="AF125" s="149" t="n">
        <v>0</v>
      </c>
      <c r="AG125" s="149" t="n">
        <v>0</v>
      </c>
      <c r="AH125" s="149" t="n">
        <v>0</v>
      </c>
      <c r="AI125" s="149" t="n">
        <v>0</v>
      </c>
      <c r="AJ125" s="149" t="n">
        <v>0</v>
      </c>
      <c r="AK125" s="149" t="n">
        <v>0</v>
      </c>
      <c r="AL125" s="149" t="n">
        <v>0</v>
      </c>
      <c r="AM125" s="149" t="n">
        <v>0</v>
      </c>
      <c r="AN125" s="149" t="n">
        <v>0</v>
      </c>
      <c r="AO125" s="149" t="n">
        <v>0</v>
      </c>
      <c r="AP125" s="149" t="n">
        <v>0</v>
      </c>
      <c r="AQ125" s="149" t="n">
        <v>0</v>
      </c>
      <c r="AR125" s="149" t="n">
        <v>2.3426105671</v>
      </c>
      <c r="AS125" s="149" t="n">
        <v>0</v>
      </c>
      <c r="AT125" s="149" t="n">
        <v>64.9106794</v>
      </c>
      <c r="AU125" s="149" t="n">
        <v>0</v>
      </c>
      <c r="AV125" s="149" t="n">
        <v>14.603707768</v>
      </c>
      <c r="AW125" s="149" t="n">
        <v>0</v>
      </c>
      <c r="AX125" s="149" t="n">
        <v>3532.9139322</v>
      </c>
      <c r="AY125" s="149" t="n">
        <v>0</v>
      </c>
      <c r="AZ125" s="149" t="n">
        <v>0.06863346251</v>
      </c>
      <c r="BA125" s="149" t="n">
        <v>0</v>
      </c>
      <c r="BB125" s="149" t="n">
        <v>0.35200509908</v>
      </c>
      <c r="BC125" s="149" t="n">
        <v>0</v>
      </c>
      <c r="BD125" s="149" t="n">
        <v>0.50563872052</v>
      </c>
      <c r="BE125" s="149" t="n">
        <v>0</v>
      </c>
      <c r="BF125" s="149" t="n">
        <v>0</v>
      </c>
      <c r="BG125" s="149" t="n">
        <v>0</v>
      </c>
      <c r="BH125" s="149" t="n">
        <v>0</v>
      </c>
      <c r="BI125" s="149" t="n">
        <v>0</v>
      </c>
      <c r="BJ125" s="149" t="n">
        <v>0</v>
      </c>
      <c r="BK125" s="149" t="n">
        <v>0</v>
      </c>
      <c r="BL125" s="149" t="n">
        <v>0</v>
      </c>
      <c r="BM125" s="149" t="n">
        <v>0</v>
      </c>
      <c r="BN125" s="149" t="n">
        <v>0</v>
      </c>
      <c r="BO125" s="149" t="n">
        <v>0</v>
      </c>
      <c r="BP125" s="149" t="n">
        <v>0</v>
      </c>
      <c r="BQ125" s="149" t="n">
        <v>0</v>
      </c>
      <c r="BR125" s="149" t="n">
        <v>0</v>
      </c>
      <c r="BS125" s="149" t="n">
        <v>0</v>
      </c>
      <c r="BT125" s="149" t="n">
        <v>1273.10633951</v>
      </c>
      <c r="BU125" s="149" t="n">
        <v>146407.211792</v>
      </c>
      <c r="BV125" s="149" t="n">
        <v>365</v>
      </c>
      <c r="BW125" s="149" t="n">
        <v>464683.81392115</v>
      </c>
      <c r="BX125" s="149" t="n">
        <v>5657027.31872657</v>
      </c>
      <c r="BY125" s="0" t="n">
        <f aca="false">AT125+AU125</f>
        <v>64.9106794</v>
      </c>
      <c r="BZ125" s="0" t="n">
        <f aca="false">AV125+AW125</f>
        <v>14.603707768</v>
      </c>
      <c r="CA125" s="0" t="n">
        <f aca="false">BB125+BC125</f>
        <v>0.35200509908</v>
      </c>
      <c r="CB125" s="0" t="n">
        <f aca="false">K125</f>
        <v>0.35200509908</v>
      </c>
      <c r="CC125" s="0" t="n">
        <f aca="false">AZ125+BA125</f>
        <v>0.06863346251</v>
      </c>
      <c r="CD125" s="0" t="n">
        <f aca="false">I125+O125+S125+W125+AA125+AE125+AI125+AM125+AQ125</f>
        <v>2.83486251596819</v>
      </c>
    </row>
    <row r="126" customFormat="false" ht="12.75" hidden="false" customHeight="false" outlineLevel="0" collapsed="false">
      <c r="A126" s="149" t="s">
        <v>283</v>
      </c>
      <c r="B126" s="149" t="b">
        <f aca="false">TRUE()</f>
        <v>1</v>
      </c>
      <c r="C126" s="149" t="s">
        <v>133</v>
      </c>
      <c r="D126" s="149" t="s">
        <v>131</v>
      </c>
      <c r="E126" s="149" t="s">
        <v>256</v>
      </c>
      <c r="F126" s="149" t="n">
        <v>0.3190351297656</v>
      </c>
      <c r="G126" s="149" t="n">
        <v>0.2958220234616</v>
      </c>
      <c r="H126" s="149" t="n">
        <v>0.266950722496</v>
      </c>
      <c r="I126" s="149" t="n">
        <v>0.28880005880464</v>
      </c>
      <c r="J126" s="149" t="n">
        <v>0.08254000963</v>
      </c>
      <c r="K126" s="149" t="n">
        <v>0.08254000963</v>
      </c>
      <c r="L126" s="149" t="n">
        <v>0.03355220885055</v>
      </c>
      <c r="M126" s="149" t="n">
        <v>0.03111093853855</v>
      </c>
      <c r="N126" s="149" t="n">
        <v>0.028074608588</v>
      </c>
      <c r="O126" s="149" t="n">
        <v>0.03037245426917</v>
      </c>
      <c r="P126" s="149" t="n">
        <v>0</v>
      </c>
      <c r="Q126" s="149" t="n">
        <v>0</v>
      </c>
      <c r="R126" s="149" t="n">
        <v>0</v>
      </c>
      <c r="S126" s="149" t="n">
        <v>0</v>
      </c>
      <c r="T126" s="149" t="n">
        <v>0</v>
      </c>
      <c r="U126" s="149" t="n">
        <v>0</v>
      </c>
      <c r="V126" s="149" t="n">
        <v>0</v>
      </c>
      <c r="W126" s="149" t="n">
        <v>0</v>
      </c>
      <c r="X126" s="149" t="n">
        <v>0</v>
      </c>
      <c r="Y126" s="149" t="n">
        <v>0</v>
      </c>
      <c r="Z126" s="149" t="n">
        <v>0</v>
      </c>
      <c r="AA126" s="149" t="n">
        <v>0</v>
      </c>
      <c r="AB126" s="149" t="n">
        <v>0</v>
      </c>
      <c r="AC126" s="149" t="n">
        <v>0</v>
      </c>
      <c r="AD126" s="149" t="n">
        <v>0</v>
      </c>
      <c r="AE126" s="149" t="n">
        <v>0</v>
      </c>
      <c r="AF126" s="149" t="n">
        <v>0</v>
      </c>
      <c r="AG126" s="149" t="n">
        <v>0</v>
      </c>
      <c r="AH126" s="149" t="n">
        <v>0</v>
      </c>
      <c r="AI126" s="149" t="n">
        <v>0</v>
      </c>
      <c r="AJ126" s="149" t="n">
        <v>0</v>
      </c>
      <c r="AK126" s="149" t="n">
        <v>0</v>
      </c>
      <c r="AL126" s="149" t="n">
        <v>0</v>
      </c>
      <c r="AM126" s="149" t="n">
        <v>0</v>
      </c>
      <c r="AN126" s="149" t="n">
        <v>0</v>
      </c>
      <c r="AO126" s="149" t="n">
        <v>0</v>
      </c>
      <c r="AP126" s="149" t="n">
        <v>0</v>
      </c>
      <c r="AQ126" s="149" t="n">
        <v>0</v>
      </c>
      <c r="AR126" s="149" t="n">
        <v>0.2901638288</v>
      </c>
      <c r="AS126" s="149" t="n">
        <v>0</v>
      </c>
      <c r="AT126" s="149" t="n">
        <v>9.382715059</v>
      </c>
      <c r="AU126" s="149" t="n">
        <v>0</v>
      </c>
      <c r="AV126" s="149" t="n">
        <v>1.8879763882</v>
      </c>
      <c r="AW126" s="149" t="n">
        <v>0</v>
      </c>
      <c r="AX126" s="149" t="n">
        <v>804.7430001</v>
      </c>
      <c r="AY126" s="149" t="n">
        <v>0</v>
      </c>
      <c r="AZ126" s="149" t="n">
        <v>0.015634075904</v>
      </c>
      <c r="BA126" s="149" t="n">
        <v>0</v>
      </c>
      <c r="BB126" s="149" t="n">
        <v>0.08254000963</v>
      </c>
      <c r="BC126" s="149" t="n">
        <v>0</v>
      </c>
      <c r="BD126" s="149" t="n">
        <v>0.0305158789</v>
      </c>
      <c r="BE126" s="149" t="n">
        <v>0</v>
      </c>
      <c r="BF126" s="149" t="n">
        <v>0</v>
      </c>
      <c r="BG126" s="149" t="n">
        <v>0</v>
      </c>
      <c r="BH126" s="149" t="n">
        <v>0</v>
      </c>
      <c r="BI126" s="149" t="n">
        <v>0</v>
      </c>
      <c r="BJ126" s="149" t="n">
        <v>0</v>
      </c>
      <c r="BK126" s="149" t="n">
        <v>0</v>
      </c>
      <c r="BL126" s="149" t="n">
        <v>0</v>
      </c>
      <c r="BM126" s="149" t="n">
        <v>0</v>
      </c>
      <c r="BN126" s="149" t="n">
        <v>0</v>
      </c>
      <c r="BO126" s="149" t="n">
        <v>0</v>
      </c>
      <c r="BP126" s="149" t="n">
        <v>0</v>
      </c>
      <c r="BQ126" s="149" t="n">
        <v>0</v>
      </c>
      <c r="BR126" s="149" t="n">
        <v>0</v>
      </c>
      <c r="BS126" s="149" t="n">
        <v>0</v>
      </c>
      <c r="BT126" s="149" t="n">
        <v>194.9754195</v>
      </c>
      <c r="BU126" s="149" t="n">
        <v>43089.56465</v>
      </c>
      <c r="BV126" s="149" t="n">
        <v>365</v>
      </c>
      <c r="BW126" s="149" t="n">
        <v>71166.0281175</v>
      </c>
      <c r="BX126" s="149" t="n">
        <v>1314877.31249681</v>
      </c>
      <c r="BY126" s="0" t="n">
        <f aca="false">AT126+AU126</f>
        <v>9.382715059</v>
      </c>
      <c r="BZ126" s="0" t="n">
        <f aca="false">AV126+AW126</f>
        <v>1.8879763882</v>
      </c>
      <c r="CA126" s="0" t="n">
        <f aca="false">BB126+BC126</f>
        <v>0.08254000963</v>
      </c>
      <c r="CB126" s="0" t="n">
        <f aca="false">K126</f>
        <v>0.08254000963</v>
      </c>
      <c r="CC126" s="0" t="n">
        <f aca="false">AZ126+BA126</f>
        <v>0.015634075904</v>
      </c>
      <c r="CD126" s="0" t="n">
        <f aca="false">I126+O126+S126+W126+AA126+AE126+AI126+AM126+AQ126</f>
        <v>0.31917251307381</v>
      </c>
    </row>
    <row r="127" customFormat="false" ht="12.75" hidden="false" customHeight="false" outlineLevel="0" collapsed="false">
      <c r="A127" s="149" t="s">
        <v>284</v>
      </c>
      <c r="B127" s="149" t="b">
        <f aca="false">TRUE()</f>
        <v>1</v>
      </c>
      <c r="C127" s="149" t="s">
        <v>135</v>
      </c>
      <c r="D127" s="149" t="s">
        <v>131</v>
      </c>
      <c r="E127" s="149" t="s">
        <v>256</v>
      </c>
      <c r="F127" s="149" t="n">
        <v>0.264894348123</v>
      </c>
      <c r="G127" s="149" t="n">
        <v>0.245620543803</v>
      </c>
      <c r="H127" s="149" t="n">
        <v>0.22164874968</v>
      </c>
      <c r="I127" s="149" t="n">
        <v>0.2397902179962</v>
      </c>
      <c r="J127" s="149" t="n">
        <v>0.1000866845</v>
      </c>
      <c r="K127" s="149" t="n">
        <v>0.1000866845</v>
      </c>
      <c r="L127" s="149" t="n">
        <v>0.000326778285069</v>
      </c>
      <c r="M127" s="149" t="n">
        <v>0.000303001784109</v>
      </c>
      <c r="N127" s="149" t="n">
        <v>0.00027342976104</v>
      </c>
      <c r="O127" s="149" t="n">
        <v>0.0002958093925686</v>
      </c>
      <c r="P127" s="149" t="n">
        <v>0</v>
      </c>
      <c r="Q127" s="149" t="n">
        <v>0</v>
      </c>
      <c r="R127" s="149" t="n">
        <v>0</v>
      </c>
      <c r="S127" s="149" t="n">
        <v>0</v>
      </c>
      <c r="T127" s="149" t="n">
        <v>0</v>
      </c>
      <c r="U127" s="149" t="n">
        <v>0</v>
      </c>
      <c r="V127" s="149" t="n">
        <v>0</v>
      </c>
      <c r="W127" s="149" t="n">
        <v>0</v>
      </c>
      <c r="X127" s="149" t="n">
        <v>0</v>
      </c>
      <c r="Y127" s="149" t="n">
        <v>0</v>
      </c>
      <c r="Z127" s="149" t="n">
        <v>0</v>
      </c>
      <c r="AA127" s="149" t="n">
        <v>0</v>
      </c>
      <c r="AB127" s="149" t="n">
        <v>0</v>
      </c>
      <c r="AC127" s="149" t="n">
        <v>0</v>
      </c>
      <c r="AD127" s="149" t="n">
        <v>0</v>
      </c>
      <c r="AE127" s="149" t="n">
        <v>0</v>
      </c>
      <c r="AF127" s="149" t="n">
        <v>0</v>
      </c>
      <c r="AG127" s="149" t="n">
        <v>0</v>
      </c>
      <c r="AH127" s="149" t="n">
        <v>0</v>
      </c>
      <c r="AI127" s="149" t="n">
        <v>0</v>
      </c>
      <c r="AJ127" s="149" t="n">
        <v>0</v>
      </c>
      <c r="AK127" s="149" t="n">
        <v>0</v>
      </c>
      <c r="AL127" s="149" t="n">
        <v>0</v>
      </c>
      <c r="AM127" s="149" t="n">
        <v>0</v>
      </c>
      <c r="AN127" s="149" t="n">
        <v>0</v>
      </c>
      <c r="AO127" s="149" t="n">
        <v>0</v>
      </c>
      <c r="AP127" s="149" t="n">
        <v>0</v>
      </c>
      <c r="AQ127" s="149" t="n">
        <v>0</v>
      </c>
      <c r="AR127" s="149" t="n">
        <v>0.240922554</v>
      </c>
      <c r="AS127" s="149" t="n">
        <v>0</v>
      </c>
      <c r="AT127" s="149" t="n">
        <v>8.53102149</v>
      </c>
      <c r="AU127" s="149" t="n">
        <v>0</v>
      </c>
      <c r="AV127" s="149" t="n">
        <v>1.62885011</v>
      </c>
      <c r="AW127" s="149" t="n">
        <v>0</v>
      </c>
      <c r="AX127" s="149" t="n">
        <v>962.422763</v>
      </c>
      <c r="AY127" s="149" t="n">
        <v>0</v>
      </c>
      <c r="AZ127" s="149" t="n">
        <v>0.0186975755</v>
      </c>
      <c r="BA127" s="149" t="n">
        <v>0</v>
      </c>
      <c r="BB127" s="149" t="n">
        <v>0.1000866845</v>
      </c>
      <c r="BC127" s="149" t="n">
        <v>0</v>
      </c>
      <c r="BD127" s="149" t="n">
        <v>0.000297206262</v>
      </c>
      <c r="BE127" s="149" t="n">
        <v>0</v>
      </c>
      <c r="BF127" s="149" t="n">
        <v>0</v>
      </c>
      <c r="BG127" s="149" t="n">
        <v>0</v>
      </c>
      <c r="BH127" s="149" t="n">
        <v>0</v>
      </c>
      <c r="BI127" s="149" t="n">
        <v>0</v>
      </c>
      <c r="BJ127" s="149" t="n">
        <v>0</v>
      </c>
      <c r="BK127" s="149" t="n">
        <v>0</v>
      </c>
      <c r="BL127" s="149" t="n">
        <v>0</v>
      </c>
      <c r="BM127" s="149" t="n">
        <v>0</v>
      </c>
      <c r="BN127" s="149" t="n">
        <v>0</v>
      </c>
      <c r="BO127" s="149" t="n">
        <v>0</v>
      </c>
      <c r="BP127" s="149" t="n">
        <v>0</v>
      </c>
      <c r="BQ127" s="149" t="n">
        <v>0</v>
      </c>
      <c r="BR127" s="149" t="n">
        <v>0</v>
      </c>
      <c r="BS127" s="149" t="n">
        <v>0</v>
      </c>
      <c r="BT127" s="149" t="n">
        <v>92.9741176</v>
      </c>
      <c r="BU127" s="149" t="n">
        <v>44999.4681</v>
      </c>
      <c r="BV127" s="149" t="n">
        <v>365</v>
      </c>
      <c r="BW127" s="149" t="n">
        <v>33935.552924</v>
      </c>
      <c r="BX127" s="149" t="n">
        <v>1583683.57269666</v>
      </c>
      <c r="BY127" s="0" t="n">
        <f aca="false">AT127+AU127</f>
        <v>8.53102149</v>
      </c>
      <c r="BZ127" s="0" t="n">
        <f aca="false">AV127+AW127</f>
        <v>1.62885011</v>
      </c>
      <c r="CA127" s="0" t="n">
        <f aca="false">BB127+BC127</f>
        <v>0.1000866845</v>
      </c>
      <c r="CB127" s="0" t="n">
        <f aca="false">K127</f>
        <v>0.1000866845</v>
      </c>
      <c r="CC127" s="0" t="n">
        <f aca="false">AZ127+BA127</f>
        <v>0.0186975755</v>
      </c>
      <c r="CD127" s="0" t="n">
        <f aca="false">I127+O127+S127+W127+AA127+AE127+AI127+AM127+AQ127</f>
        <v>0.240086027388769</v>
      </c>
    </row>
    <row r="128" customFormat="false" ht="12.75" hidden="false" customHeight="false" outlineLevel="0" collapsed="false">
      <c r="A128" s="149" t="s">
        <v>285</v>
      </c>
      <c r="B128" s="149" t="b">
        <f aca="false">TRUE()</f>
        <v>1</v>
      </c>
      <c r="C128" s="149" t="s">
        <v>241</v>
      </c>
      <c r="D128" s="149" t="s">
        <v>131</v>
      </c>
      <c r="E128" s="149" t="s">
        <v>256</v>
      </c>
      <c r="F128" s="149" t="n">
        <v>0.336904042359</v>
      </c>
      <c r="G128" s="149" t="n">
        <v>0.312390787799</v>
      </c>
      <c r="H128" s="149" t="n">
        <v>0.28190242744</v>
      </c>
      <c r="I128" s="149" t="n">
        <v>0.3049755282946</v>
      </c>
      <c r="J128" s="149" t="n">
        <v>0.1246350309</v>
      </c>
      <c r="K128" s="149" t="n">
        <v>0.1246350309</v>
      </c>
      <c r="L128" s="149" t="n">
        <v>0</v>
      </c>
      <c r="M128" s="149" t="n">
        <v>0</v>
      </c>
      <c r="N128" s="149" t="n">
        <v>0</v>
      </c>
      <c r="O128" s="149" t="n">
        <v>0</v>
      </c>
      <c r="P128" s="149" t="n">
        <v>0</v>
      </c>
      <c r="Q128" s="149" t="n">
        <v>0</v>
      </c>
      <c r="R128" s="149" t="n">
        <v>0</v>
      </c>
      <c r="S128" s="149" t="n">
        <v>0</v>
      </c>
      <c r="T128" s="149" t="n">
        <v>0</v>
      </c>
      <c r="U128" s="149" t="n">
        <v>0</v>
      </c>
      <c r="V128" s="149" t="n">
        <v>0</v>
      </c>
      <c r="W128" s="149" t="n">
        <v>0</v>
      </c>
      <c r="X128" s="149" t="n">
        <v>0</v>
      </c>
      <c r="Y128" s="149" t="n">
        <v>0</v>
      </c>
      <c r="Z128" s="149" t="n">
        <v>0</v>
      </c>
      <c r="AA128" s="149" t="n">
        <v>0</v>
      </c>
      <c r="AB128" s="149" t="n">
        <v>0</v>
      </c>
      <c r="AC128" s="149" t="n">
        <v>0</v>
      </c>
      <c r="AD128" s="149" t="n">
        <v>0</v>
      </c>
      <c r="AE128" s="149" t="n">
        <v>0</v>
      </c>
      <c r="AF128" s="149" t="n">
        <v>0</v>
      </c>
      <c r="AG128" s="149" t="n">
        <v>0</v>
      </c>
      <c r="AH128" s="149" t="n">
        <v>0</v>
      </c>
      <c r="AI128" s="149" t="n">
        <v>0</v>
      </c>
      <c r="AJ128" s="149" t="n">
        <v>0</v>
      </c>
      <c r="AK128" s="149" t="n">
        <v>0</v>
      </c>
      <c r="AL128" s="149" t="n">
        <v>0</v>
      </c>
      <c r="AM128" s="149" t="n">
        <v>0</v>
      </c>
      <c r="AN128" s="149" t="n">
        <v>0</v>
      </c>
      <c r="AO128" s="149" t="n">
        <v>0</v>
      </c>
      <c r="AP128" s="149" t="n">
        <v>0</v>
      </c>
      <c r="AQ128" s="149" t="n">
        <v>0</v>
      </c>
      <c r="AR128" s="149" t="n">
        <v>0.306415682</v>
      </c>
      <c r="AS128" s="149" t="n">
        <v>0</v>
      </c>
      <c r="AT128" s="149" t="n">
        <v>10.7096037</v>
      </c>
      <c r="AU128" s="149" t="n">
        <v>0</v>
      </c>
      <c r="AV128" s="149" t="n">
        <v>2.03381846</v>
      </c>
      <c r="AW128" s="149" t="n">
        <v>0</v>
      </c>
      <c r="AX128" s="149" t="n">
        <v>1200.22092</v>
      </c>
      <c r="AY128" s="149" t="n">
        <v>0</v>
      </c>
      <c r="AZ128" s="149" t="n">
        <v>0.02331741826</v>
      </c>
      <c r="BA128" s="149" t="n">
        <v>0</v>
      </c>
      <c r="BB128" s="149" t="n">
        <v>0.1246350309</v>
      </c>
      <c r="BC128" s="149" t="n">
        <v>0</v>
      </c>
      <c r="BD128" s="149" t="n">
        <v>0</v>
      </c>
      <c r="BE128" s="149" t="n">
        <v>0</v>
      </c>
      <c r="BF128" s="149" t="n">
        <v>0</v>
      </c>
      <c r="BG128" s="149" t="n">
        <v>0</v>
      </c>
      <c r="BH128" s="149" t="n">
        <v>0</v>
      </c>
      <c r="BI128" s="149" t="n">
        <v>0</v>
      </c>
      <c r="BJ128" s="149" t="n">
        <v>0</v>
      </c>
      <c r="BK128" s="149" t="n">
        <v>0</v>
      </c>
      <c r="BL128" s="149" t="n">
        <v>0</v>
      </c>
      <c r="BM128" s="149" t="n">
        <v>0</v>
      </c>
      <c r="BN128" s="149" t="n">
        <v>0</v>
      </c>
      <c r="BO128" s="149" t="n">
        <v>0</v>
      </c>
      <c r="BP128" s="149" t="n">
        <v>0</v>
      </c>
      <c r="BQ128" s="149" t="n">
        <v>0</v>
      </c>
      <c r="BR128" s="149" t="n">
        <v>0</v>
      </c>
      <c r="BS128" s="149" t="n">
        <v>0</v>
      </c>
      <c r="BT128" s="149" t="n">
        <v>107.6351398</v>
      </c>
      <c r="BU128" s="149" t="n">
        <v>43915.12772</v>
      </c>
      <c r="BV128" s="149" t="n">
        <v>365</v>
      </c>
      <c r="BW128" s="149" t="n">
        <v>39286.826027</v>
      </c>
      <c r="BX128" s="149" t="n">
        <v>1975133.75982784</v>
      </c>
      <c r="BY128" s="0" t="n">
        <f aca="false">AT128+AU128</f>
        <v>10.7096037</v>
      </c>
      <c r="BZ128" s="0" t="n">
        <f aca="false">AV128+AW128</f>
        <v>2.03381846</v>
      </c>
      <c r="CA128" s="0" t="n">
        <f aca="false">BB128+BC128</f>
        <v>0.1246350309</v>
      </c>
      <c r="CB128" s="0" t="n">
        <f aca="false">K128</f>
        <v>0.1246350309</v>
      </c>
      <c r="CC128" s="0" t="n">
        <f aca="false">AZ128+BA128</f>
        <v>0.02331741826</v>
      </c>
      <c r="CD128" s="0" t="n">
        <f aca="false">I128+O128+S128+W128+AA128+AE128+AI128+AM128+AQ128</f>
        <v>0.3049755282946</v>
      </c>
    </row>
    <row r="129" customFormat="false" ht="12.75" hidden="false" customHeight="false" outlineLevel="0" collapsed="false">
      <c r="A129" s="149" t="s">
        <v>286</v>
      </c>
      <c r="B129" s="149" t="b">
        <f aca="false">TRUE()</f>
        <v>1</v>
      </c>
      <c r="C129" s="149" t="s">
        <v>243</v>
      </c>
      <c r="D129" s="149" t="s">
        <v>131</v>
      </c>
      <c r="E129" s="149" t="s">
        <v>256</v>
      </c>
      <c r="F129" s="149" t="n">
        <v>0.00804418927755</v>
      </c>
      <c r="G129" s="149" t="n">
        <v>0.00745889128555</v>
      </c>
      <c r="H129" s="149" t="n">
        <v>0.006730926908</v>
      </c>
      <c r="I129" s="149" t="n">
        <v>0.00728183864297</v>
      </c>
      <c r="J129" s="149" t="n">
        <v>0.00162290648</v>
      </c>
      <c r="K129" s="149" t="n">
        <v>0.00162290648</v>
      </c>
      <c r="L129" s="149" t="n">
        <v>0.00101619581076</v>
      </c>
      <c r="M129" s="149" t="n">
        <v>0.00094225705236</v>
      </c>
      <c r="N129" s="149" t="n">
        <v>0.0008502957216</v>
      </c>
      <c r="O129" s="149" t="n">
        <v>0.000919890577944</v>
      </c>
      <c r="P129" s="149" t="n">
        <v>0</v>
      </c>
      <c r="Q129" s="149" t="n">
        <v>0</v>
      </c>
      <c r="R129" s="149" t="n">
        <v>0</v>
      </c>
      <c r="S129" s="149" t="n">
        <v>0</v>
      </c>
      <c r="T129" s="149" t="n">
        <v>0</v>
      </c>
      <c r="U129" s="149" t="n">
        <v>0</v>
      </c>
      <c r="V129" s="149" t="n">
        <v>0</v>
      </c>
      <c r="W129" s="149" t="n">
        <v>0</v>
      </c>
      <c r="X129" s="149" t="n">
        <v>0</v>
      </c>
      <c r="Y129" s="149" t="n">
        <v>0</v>
      </c>
      <c r="Z129" s="149" t="n">
        <v>0</v>
      </c>
      <c r="AA129" s="149" t="n">
        <v>0</v>
      </c>
      <c r="AB129" s="149" t="n">
        <v>0</v>
      </c>
      <c r="AC129" s="149" t="n">
        <v>0</v>
      </c>
      <c r="AD129" s="149" t="n">
        <v>0</v>
      </c>
      <c r="AE129" s="149" t="n">
        <v>0</v>
      </c>
      <c r="AF129" s="149" t="n">
        <v>0</v>
      </c>
      <c r="AG129" s="149" t="n">
        <v>0</v>
      </c>
      <c r="AH129" s="149" t="n">
        <v>0</v>
      </c>
      <c r="AI129" s="149" t="n">
        <v>0</v>
      </c>
      <c r="AJ129" s="149" t="n">
        <v>0</v>
      </c>
      <c r="AK129" s="149" t="n">
        <v>0</v>
      </c>
      <c r="AL129" s="149" t="n">
        <v>0</v>
      </c>
      <c r="AM129" s="149" t="n">
        <v>0</v>
      </c>
      <c r="AN129" s="149" t="n">
        <v>0</v>
      </c>
      <c r="AO129" s="149" t="n">
        <v>0</v>
      </c>
      <c r="AP129" s="149" t="n">
        <v>0</v>
      </c>
      <c r="AQ129" s="149" t="n">
        <v>0</v>
      </c>
      <c r="AR129" s="149" t="n">
        <v>0.0073162249</v>
      </c>
      <c r="AS129" s="149" t="n">
        <v>0</v>
      </c>
      <c r="AT129" s="149" t="n">
        <v>0.2205623</v>
      </c>
      <c r="AU129" s="149" t="n">
        <v>0</v>
      </c>
      <c r="AV129" s="149" t="n">
        <v>0.0400712057</v>
      </c>
      <c r="AW129" s="149" t="n">
        <v>0</v>
      </c>
      <c r="AX129" s="149" t="n">
        <v>15.8725874</v>
      </c>
      <c r="AY129" s="149" t="n">
        <v>0</v>
      </c>
      <c r="AZ129" s="149" t="n">
        <v>0.000308360417</v>
      </c>
      <c r="BA129" s="149" t="n">
        <v>0</v>
      </c>
      <c r="BB129" s="149" t="n">
        <v>0.00162290648</v>
      </c>
      <c r="BC129" s="149" t="n">
        <v>0</v>
      </c>
      <c r="BD129" s="149" t="n">
        <v>0.00092423448</v>
      </c>
      <c r="BE129" s="149" t="n">
        <v>0</v>
      </c>
      <c r="BF129" s="149" t="n">
        <v>0</v>
      </c>
      <c r="BG129" s="149" t="n">
        <v>0</v>
      </c>
      <c r="BH129" s="149" t="n">
        <v>0</v>
      </c>
      <c r="BI129" s="149" t="n">
        <v>0</v>
      </c>
      <c r="BJ129" s="149" t="n">
        <v>0</v>
      </c>
      <c r="BK129" s="149" t="n">
        <v>0</v>
      </c>
      <c r="BL129" s="149" t="n">
        <v>0</v>
      </c>
      <c r="BM129" s="149" t="n">
        <v>0</v>
      </c>
      <c r="BN129" s="149" t="n">
        <v>0</v>
      </c>
      <c r="BO129" s="149" t="n">
        <v>0</v>
      </c>
      <c r="BP129" s="149" t="n">
        <v>0</v>
      </c>
      <c r="BQ129" s="149" t="n">
        <v>0</v>
      </c>
      <c r="BR129" s="149" t="n">
        <v>0</v>
      </c>
      <c r="BS129" s="149" t="n">
        <v>0</v>
      </c>
      <c r="BT129" s="149" t="n">
        <v>6.85280455</v>
      </c>
      <c r="BU129" s="149" t="n">
        <v>788.072297</v>
      </c>
      <c r="BV129" s="149" t="n">
        <v>365</v>
      </c>
      <c r="BW129" s="149" t="n">
        <v>2501.27366075</v>
      </c>
      <c r="BX129" s="149" t="n">
        <v>25906.0862941758</v>
      </c>
      <c r="BY129" s="0" t="n">
        <f aca="false">AT129+AU129</f>
        <v>0.2205623</v>
      </c>
      <c r="BZ129" s="0" t="n">
        <f aca="false">AV129+AW129</f>
        <v>0.0400712057</v>
      </c>
      <c r="CA129" s="0" t="n">
        <f aca="false">BB129+BC129</f>
        <v>0.00162290648</v>
      </c>
      <c r="CB129" s="0" t="n">
        <f aca="false">K129</f>
        <v>0.00162290648</v>
      </c>
      <c r="CC129" s="0" t="n">
        <f aca="false">AZ129+BA129</f>
        <v>0.000308360417</v>
      </c>
      <c r="CD129" s="0" t="n">
        <f aca="false">I129+O129+S129+W129+AA129+AE129+AI129+AM129+AQ129</f>
        <v>0.008201729220914</v>
      </c>
    </row>
    <row r="130" customFormat="false" ht="12.75" hidden="false" customHeight="false" outlineLevel="0" collapsed="false">
      <c r="A130" s="149" t="s">
        <v>287</v>
      </c>
      <c r="B130" s="149" t="b">
        <f aca="false">TRUE()</f>
        <v>1</v>
      </c>
      <c r="C130" s="149" t="s">
        <v>137</v>
      </c>
      <c r="D130" s="149" t="s">
        <v>131</v>
      </c>
      <c r="E130" s="149" t="s">
        <v>256</v>
      </c>
      <c r="F130" s="149" t="n">
        <v>0.004281323269995</v>
      </c>
      <c r="G130" s="149" t="n">
        <v>0.003969812709195</v>
      </c>
      <c r="H130" s="149" t="n">
        <v>0.0035823714492</v>
      </c>
      <c r="I130" s="149" t="n">
        <v>0.003875580764553</v>
      </c>
      <c r="J130" s="149" t="n">
        <v>0.00159113487</v>
      </c>
      <c r="K130" s="149" t="n">
        <v>0.00159113487</v>
      </c>
      <c r="L130" s="149" t="n">
        <v>2.60409901035E-005</v>
      </c>
      <c r="M130" s="149" t="n">
        <v>2.41462386635E-005</v>
      </c>
      <c r="N130" s="149" t="n">
        <v>2.178964156E-005</v>
      </c>
      <c r="O130" s="149" t="n">
        <v>2.35730763529E-005</v>
      </c>
      <c r="P130" s="149" t="n">
        <v>0</v>
      </c>
      <c r="Q130" s="149" t="n">
        <v>0</v>
      </c>
      <c r="R130" s="149" t="n">
        <v>0</v>
      </c>
      <c r="S130" s="149" t="n">
        <v>0</v>
      </c>
      <c r="T130" s="149" t="n">
        <v>0</v>
      </c>
      <c r="U130" s="149" t="n">
        <v>0</v>
      </c>
      <c r="V130" s="149" t="n">
        <v>0</v>
      </c>
      <c r="W130" s="149" t="n">
        <v>0</v>
      </c>
      <c r="X130" s="149" t="n">
        <v>0</v>
      </c>
      <c r="Y130" s="149" t="n">
        <v>0</v>
      </c>
      <c r="Z130" s="149" t="n">
        <v>0</v>
      </c>
      <c r="AA130" s="149" t="n">
        <v>0</v>
      </c>
      <c r="AB130" s="149" t="n">
        <v>0</v>
      </c>
      <c r="AC130" s="149" t="n">
        <v>0</v>
      </c>
      <c r="AD130" s="149" t="n">
        <v>0</v>
      </c>
      <c r="AE130" s="149" t="n">
        <v>0</v>
      </c>
      <c r="AF130" s="149" t="n">
        <v>0</v>
      </c>
      <c r="AG130" s="149" t="n">
        <v>0</v>
      </c>
      <c r="AH130" s="149" t="n">
        <v>0</v>
      </c>
      <c r="AI130" s="149" t="n">
        <v>0</v>
      </c>
      <c r="AJ130" s="149" t="n">
        <v>0</v>
      </c>
      <c r="AK130" s="149" t="n">
        <v>0</v>
      </c>
      <c r="AL130" s="149" t="n">
        <v>0</v>
      </c>
      <c r="AM130" s="149" t="n">
        <v>0</v>
      </c>
      <c r="AN130" s="149" t="n">
        <v>0</v>
      </c>
      <c r="AO130" s="149" t="n">
        <v>0</v>
      </c>
      <c r="AP130" s="149" t="n">
        <v>0</v>
      </c>
      <c r="AQ130" s="149" t="n">
        <v>0</v>
      </c>
      <c r="AR130" s="149" t="n">
        <v>0.00389388201</v>
      </c>
      <c r="AS130" s="149" t="n">
        <v>0</v>
      </c>
      <c r="AT130" s="149" t="n">
        <v>0.136502227</v>
      </c>
      <c r="AU130" s="149" t="n">
        <v>0</v>
      </c>
      <c r="AV130" s="149" t="n">
        <v>0.0261671056</v>
      </c>
      <c r="AW130" s="149" t="n">
        <v>0</v>
      </c>
      <c r="AX130" s="149" t="n">
        <v>15.2585308</v>
      </c>
      <c r="AY130" s="149" t="n">
        <v>0</v>
      </c>
      <c r="AZ130" s="149" t="n">
        <v>0.000296436674</v>
      </c>
      <c r="BA130" s="149" t="n">
        <v>0</v>
      </c>
      <c r="BB130" s="149" t="n">
        <v>0.00159113487</v>
      </c>
      <c r="BC130" s="149" t="n">
        <v>0</v>
      </c>
      <c r="BD130" s="149" t="n">
        <v>2.3684393E-005</v>
      </c>
      <c r="BE130" s="149" t="n">
        <v>0</v>
      </c>
      <c r="BF130" s="149" t="n">
        <v>0</v>
      </c>
      <c r="BG130" s="149" t="n">
        <v>0</v>
      </c>
      <c r="BH130" s="149" t="n">
        <v>0</v>
      </c>
      <c r="BI130" s="149" t="n">
        <v>0</v>
      </c>
      <c r="BJ130" s="149" t="n">
        <v>0</v>
      </c>
      <c r="BK130" s="149" t="n">
        <v>0</v>
      </c>
      <c r="BL130" s="149" t="n">
        <v>0</v>
      </c>
      <c r="BM130" s="149" t="n">
        <v>0</v>
      </c>
      <c r="BN130" s="149" t="n">
        <v>0</v>
      </c>
      <c r="BO130" s="149" t="n">
        <v>0</v>
      </c>
      <c r="BP130" s="149" t="n">
        <v>0</v>
      </c>
      <c r="BQ130" s="149" t="n">
        <v>0</v>
      </c>
      <c r="BR130" s="149" t="n">
        <v>0</v>
      </c>
      <c r="BS130" s="149" t="n">
        <v>0</v>
      </c>
      <c r="BT130" s="149" t="n">
        <v>2.00971698</v>
      </c>
      <c r="BU130" s="149" t="n">
        <v>904.37251</v>
      </c>
      <c r="BV130" s="149" t="n">
        <v>365</v>
      </c>
      <c r="BW130" s="149" t="n">
        <v>733.5466977</v>
      </c>
      <c r="BX130" s="149" t="n">
        <v>25102.4162722729</v>
      </c>
      <c r="BY130" s="0" t="n">
        <f aca="false">AT130+AU130</f>
        <v>0.136502227</v>
      </c>
      <c r="BZ130" s="0" t="n">
        <f aca="false">AV130+AW130</f>
        <v>0.0261671056</v>
      </c>
      <c r="CA130" s="0" t="n">
        <f aca="false">BB130+BC130</f>
        <v>0.00159113487</v>
      </c>
      <c r="CB130" s="0" t="n">
        <f aca="false">K130</f>
        <v>0.00159113487</v>
      </c>
      <c r="CC130" s="0" t="n">
        <f aca="false">AZ130+BA130</f>
        <v>0.000296436674</v>
      </c>
      <c r="CD130" s="0" t="n">
        <f aca="false">I130+O130+S130+W130+AA130+AE130+AI130+AM130+AQ130</f>
        <v>0.0038991538409059</v>
      </c>
    </row>
    <row r="131" customFormat="false" ht="12.75" hidden="false" customHeight="false" outlineLevel="0" collapsed="false">
      <c r="A131" s="149" t="s">
        <v>288</v>
      </c>
      <c r="B131" s="149" t="b">
        <f aca="false">TRUE()</f>
        <v>1</v>
      </c>
      <c r="C131" s="149" t="s">
        <v>250</v>
      </c>
      <c r="D131" s="149" t="s">
        <v>251</v>
      </c>
      <c r="E131" s="149" t="s">
        <v>256</v>
      </c>
      <c r="F131" s="149" t="n">
        <v>6.60659874495E-005</v>
      </c>
      <c r="G131" s="149" t="n">
        <v>6.12590033695E-005</v>
      </c>
      <c r="H131" s="149" t="n">
        <v>5.528031692E-005</v>
      </c>
      <c r="I131" s="149" t="n">
        <v>5.98048906853E-005</v>
      </c>
      <c r="J131" s="149" t="n">
        <v>2.4939372E-005</v>
      </c>
      <c r="K131" s="149" t="n">
        <v>2.4939372E-005</v>
      </c>
      <c r="L131" s="149" t="n">
        <v>0</v>
      </c>
      <c r="M131" s="149" t="n">
        <v>0</v>
      </c>
      <c r="N131" s="149" t="n">
        <v>0</v>
      </c>
      <c r="O131" s="149" t="n">
        <v>0</v>
      </c>
      <c r="P131" s="149" t="n">
        <v>0</v>
      </c>
      <c r="Q131" s="149" t="n">
        <v>0</v>
      </c>
      <c r="R131" s="149" t="n">
        <v>0</v>
      </c>
      <c r="S131" s="149" t="n">
        <v>0</v>
      </c>
      <c r="T131" s="149" t="n">
        <v>0</v>
      </c>
      <c r="U131" s="149" t="n">
        <v>0</v>
      </c>
      <c r="V131" s="149" t="n">
        <v>0</v>
      </c>
      <c r="W131" s="149" t="n">
        <v>0</v>
      </c>
      <c r="X131" s="149" t="n">
        <v>0</v>
      </c>
      <c r="Y131" s="149" t="n">
        <v>0</v>
      </c>
      <c r="Z131" s="149" t="n">
        <v>0</v>
      </c>
      <c r="AA131" s="149" t="n">
        <v>0</v>
      </c>
      <c r="AB131" s="149" t="n">
        <v>0</v>
      </c>
      <c r="AC131" s="149" t="n">
        <v>0</v>
      </c>
      <c r="AD131" s="149" t="n">
        <v>0</v>
      </c>
      <c r="AE131" s="149" t="n">
        <v>0</v>
      </c>
      <c r="AF131" s="149" t="n">
        <v>0</v>
      </c>
      <c r="AG131" s="149" t="n">
        <v>0</v>
      </c>
      <c r="AH131" s="149" t="n">
        <v>0</v>
      </c>
      <c r="AI131" s="149" t="n">
        <v>0</v>
      </c>
      <c r="AJ131" s="149" t="n">
        <v>0</v>
      </c>
      <c r="AK131" s="149" t="n">
        <v>0</v>
      </c>
      <c r="AL131" s="149" t="n">
        <v>0</v>
      </c>
      <c r="AM131" s="149" t="n">
        <v>0</v>
      </c>
      <c r="AN131" s="149" t="n">
        <v>0</v>
      </c>
      <c r="AO131" s="149" t="n">
        <v>0</v>
      </c>
      <c r="AP131" s="149" t="n">
        <v>0</v>
      </c>
      <c r="AQ131" s="149" t="n">
        <v>0</v>
      </c>
      <c r="AR131" s="149" t="n">
        <v>6.0087301E-005</v>
      </c>
      <c r="AS131" s="149" t="n">
        <v>0</v>
      </c>
      <c r="AT131" s="149" t="n">
        <v>0.00206055623</v>
      </c>
      <c r="AU131" s="149" t="n">
        <v>0</v>
      </c>
      <c r="AV131" s="149" t="n">
        <v>0.00039885094</v>
      </c>
      <c r="AW131" s="149" t="n">
        <v>0</v>
      </c>
      <c r="AX131" s="149" t="n">
        <v>0.23646021</v>
      </c>
      <c r="AY131" s="149" t="n">
        <v>0</v>
      </c>
      <c r="AZ131" s="149" t="n">
        <v>4.5938559E-006</v>
      </c>
      <c r="BA131" s="149" t="n">
        <v>0</v>
      </c>
      <c r="BB131" s="149" t="n">
        <v>2.4939372E-005</v>
      </c>
      <c r="BC131" s="149" t="n">
        <v>0</v>
      </c>
      <c r="BD131" s="149" t="n">
        <v>0</v>
      </c>
      <c r="BE131" s="149" t="n">
        <v>0</v>
      </c>
      <c r="BF131" s="149" t="n">
        <v>0</v>
      </c>
      <c r="BG131" s="149" t="n">
        <v>0</v>
      </c>
      <c r="BH131" s="149" t="n">
        <v>0</v>
      </c>
      <c r="BI131" s="149" t="n">
        <v>0</v>
      </c>
      <c r="BJ131" s="149" t="n">
        <v>0</v>
      </c>
      <c r="BK131" s="149" t="n">
        <v>0</v>
      </c>
      <c r="BL131" s="149" t="n">
        <v>0</v>
      </c>
      <c r="BM131" s="149" t="n">
        <v>0</v>
      </c>
      <c r="BN131" s="149" t="n">
        <v>0</v>
      </c>
      <c r="BO131" s="149" t="n">
        <v>0</v>
      </c>
      <c r="BP131" s="149" t="n">
        <v>0</v>
      </c>
      <c r="BQ131" s="149" t="n">
        <v>0</v>
      </c>
      <c r="BR131" s="149" t="n">
        <v>0</v>
      </c>
      <c r="BS131" s="149" t="n">
        <v>0</v>
      </c>
      <c r="BT131" s="149" t="n">
        <v>0.0158734814</v>
      </c>
      <c r="BU131" s="149" t="n">
        <v>10.8098388</v>
      </c>
      <c r="BV131" s="149" t="n">
        <v>365</v>
      </c>
      <c r="BW131" s="149" t="n">
        <v>5.793820711</v>
      </c>
      <c r="BX131" s="149" t="n">
        <v>389.127407872</v>
      </c>
      <c r="BY131" s="0" t="n">
        <f aca="false">AT131+AU131</f>
        <v>0.00206055623</v>
      </c>
      <c r="BZ131" s="0" t="n">
        <f aca="false">AV131+AW131</f>
        <v>0.00039885094</v>
      </c>
      <c r="CA131" s="0" t="n">
        <f aca="false">BB131+BC131</f>
        <v>2.4939372E-005</v>
      </c>
      <c r="CB131" s="0" t="n">
        <f aca="false">K131</f>
        <v>2.4939372E-005</v>
      </c>
      <c r="CC131" s="0" t="n">
        <f aca="false">AZ131+BA131</f>
        <v>4.5938559E-006</v>
      </c>
      <c r="CD131" s="0" t="n">
        <f aca="false">I131+O131+S131+W131+AA131+AE131+AI131+AM131+AQ131</f>
        <v>5.98048906853E-005</v>
      </c>
    </row>
    <row r="132" customFormat="false" ht="12.75" hidden="false" customHeight="false" outlineLevel="0" collapsed="false">
      <c r="A132" s="149" t="s">
        <v>289</v>
      </c>
      <c r="B132" s="149" t="b">
        <f aca="false">TRUE()</f>
        <v>1</v>
      </c>
      <c r="C132" s="149" t="s">
        <v>178</v>
      </c>
      <c r="D132" s="149" t="s">
        <v>91</v>
      </c>
      <c r="E132" s="149" t="s">
        <v>290</v>
      </c>
      <c r="F132" s="149" t="n">
        <v>0.008963383986</v>
      </c>
      <c r="G132" s="149" t="n">
        <v>0.000438329157</v>
      </c>
      <c r="H132" s="149" t="n">
        <v>0.000429383664</v>
      </c>
      <c r="I132" s="149" t="n">
        <v>3.5781972E-005</v>
      </c>
      <c r="J132" s="149" t="n">
        <v>0.00012208632</v>
      </c>
      <c r="K132" s="149" t="n">
        <v>0.00012208632</v>
      </c>
      <c r="L132" s="149" t="n">
        <v>0.0011958341946</v>
      </c>
      <c r="M132" s="149" t="n">
        <v>5.84789177E-005</v>
      </c>
      <c r="N132" s="149" t="n">
        <v>5.72854704E-005</v>
      </c>
      <c r="O132" s="149" t="n">
        <v>4.7737892E-006</v>
      </c>
      <c r="P132" s="149" t="n">
        <v>0</v>
      </c>
      <c r="Q132" s="149" t="n">
        <v>0</v>
      </c>
      <c r="R132" s="149" t="n">
        <v>0</v>
      </c>
      <c r="S132" s="149" t="n">
        <v>0</v>
      </c>
      <c r="T132" s="149" t="n">
        <v>0</v>
      </c>
      <c r="U132" s="149" t="n">
        <v>0</v>
      </c>
      <c r="V132" s="149" t="n">
        <v>0</v>
      </c>
      <c r="W132" s="149" t="n">
        <v>0</v>
      </c>
      <c r="X132" s="149" t="n">
        <v>0</v>
      </c>
      <c r="Y132" s="149" t="n">
        <v>0</v>
      </c>
      <c r="Z132" s="149" t="n">
        <v>0</v>
      </c>
      <c r="AA132" s="149" t="n">
        <v>0</v>
      </c>
      <c r="AB132" s="149" t="n">
        <v>0</v>
      </c>
      <c r="AC132" s="149" t="n">
        <v>0</v>
      </c>
      <c r="AD132" s="149" t="n">
        <v>0</v>
      </c>
      <c r="AE132" s="149" t="n">
        <v>0</v>
      </c>
      <c r="AF132" s="149" t="n">
        <v>0</v>
      </c>
      <c r="AG132" s="149" t="n">
        <v>0</v>
      </c>
      <c r="AH132" s="149" t="n">
        <v>0</v>
      </c>
      <c r="AI132" s="149" t="n">
        <v>0</v>
      </c>
      <c r="AJ132" s="149" t="n">
        <v>0</v>
      </c>
      <c r="AK132" s="149" t="n">
        <v>0</v>
      </c>
      <c r="AL132" s="149" t="n">
        <v>0</v>
      </c>
      <c r="AM132" s="149" t="n">
        <v>0</v>
      </c>
      <c r="AN132" s="149" t="n">
        <v>0</v>
      </c>
      <c r="AO132" s="149" t="n">
        <v>0</v>
      </c>
      <c r="AP132" s="149" t="n">
        <v>0</v>
      </c>
      <c r="AQ132" s="149" t="n">
        <v>0</v>
      </c>
      <c r="AR132" s="149" t="n">
        <v>0.008945493</v>
      </c>
      <c r="AS132" s="149" t="n">
        <v>0</v>
      </c>
      <c r="AT132" s="149" t="n">
        <v>0.017465431</v>
      </c>
      <c r="AU132" s="149" t="n">
        <v>0</v>
      </c>
      <c r="AV132" s="149" t="n">
        <v>0.0032537398</v>
      </c>
      <c r="AW132" s="149" t="n">
        <v>0</v>
      </c>
      <c r="AX132" s="149" t="n">
        <v>1.0232595</v>
      </c>
      <c r="AY132" s="149" t="n">
        <v>0</v>
      </c>
      <c r="AZ132" s="149" t="n">
        <v>2.2636503E-005</v>
      </c>
      <c r="BA132" s="149" t="n">
        <v>0</v>
      </c>
      <c r="BB132" s="149" t="n">
        <v>0.00012208632</v>
      </c>
      <c r="BC132" s="149" t="n">
        <v>0</v>
      </c>
      <c r="BD132" s="149" t="n">
        <v>0.0011934473</v>
      </c>
      <c r="BE132" s="149" t="n">
        <v>0</v>
      </c>
      <c r="BF132" s="149" t="n">
        <v>0</v>
      </c>
      <c r="BG132" s="149" t="n">
        <v>0</v>
      </c>
      <c r="BH132" s="149" t="n">
        <v>0</v>
      </c>
      <c r="BI132" s="149" t="n">
        <v>0</v>
      </c>
      <c r="BJ132" s="149" t="n">
        <v>0</v>
      </c>
      <c r="BK132" s="149" t="n">
        <v>0</v>
      </c>
      <c r="BL132" s="149" t="n">
        <v>0</v>
      </c>
      <c r="BM132" s="149" t="n">
        <v>0</v>
      </c>
      <c r="BN132" s="149" t="n">
        <v>0</v>
      </c>
      <c r="BO132" s="149" t="n">
        <v>0</v>
      </c>
      <c r="BP132" s="149" t="n">
        <v>0</v>
      </c>
      <c r="BQ132" s="149" t="n">
        <v>0</v>
      </c>
      <c r="BR132" s="149" t="n">
        <v>0</v>
      </c>
      <c r="BS132" s="149" t="n">
        <v>0</v>
      </c>
      <c r="BT132" s="149" t="n">
        <v>0.10381372</v>
      </c>
      <c r="BU132" s="149" t="n">
        <v>38.514896</v>
      </c>
      <c r="BV132" s="149" t="n">
        <v>365</v>
      </c>
      <c r="BW132" s="149" t="n">
        <v>37.8920078</v>
      </c>
      <c r="BX132" s="149" t="n">
        <v>1941.15071795936</v>
      </c>
      <c r="BY132" s="0" t="n">
        <f aca="false">AT132+AU132</f>
        <v>0.017465431</v>
      </c>
      <c r="BZ132" s="0" t="n">
        <f aca="false">AV132+AW132</f>
        <v>0.0032537398</v>
      </c>
      <c r="CA132" s="0" t="n">
        <f aca="false">BB132+BC132</f>
        <v>0.00012208632</v>
      </c>
      <c r="CB132" s="0" t="n">
        <f aca="false">K132</f>
        <v>0.00012208632</v>
      </c>
      <c r="CC132" s="0" t="n">
        <f aca="false">AZ132+BA132</f>
        <v>2.2636503E-005</v>
      </c>
      <c r="CD132" s="0" t="n">
        <f aca="false">I132+O132+S132+W132+AA132+AE132+AI132+AM132+AQ132</f>
        <v>4.05557612E-005</v>
      </c>
    </row>
    <row r="133" customFormat="false" ht="12.75" hidden="false" customHeight="false" outlineLevel="0" collapsed="false">
      <c r="A133" s="149" t="s">
        <v>291</v>
      </c>
      <c r="B133" s="149" t="b">
        <f aca="false">TRUE()</f>
        <v>1</v>
      </c>
      <c r="C133" s="149" t="s">
        <v>182</v>
      </c>
      <c r="D133" s="149" t="s">
        <v>104</v>
      </c>
      <c r="E133" s="149" t="s">
        <v>290</v>
      </c>
      <c r="F133" s="149" t="n">
        <v>15.327289392</v>
      </c>
      <c r="G133" s="149" t="n">
        <v>0.749538104</v>
      </c>
      <c r="H133" s="149" t="n">
        <v>0.734241408</v>
      </c>
      <c r="I133" s="149" t="n">
        <v>0.061186784</v>
      </c>
      <c r="J133" s="149" t="n">
        <v>0.40760049</v>
      </c>
      <c r="K133" s="149" t="n">
        <v>0.40760049</v>
      </c>
      <c r="L133" s="149" t="n">
        <v>0</v>
      </c>
      <c r="M133" s="149" t="n">
        <v>0</v>
      </c>
      <c r="N133" s="149" t="n">
        <v>0</v>
      </c>
      <c r="O133" s="149" t="n">
        <v>0</v>
      </c>
      <c r="P133" s="149" t="n">
        <v>0</v>
      </c>
      <c r="Q133" s="149" t="n">
        <v>0</v>
      </c>
      <c r="R133" s="149" t="n">
        <v>0</v>
      </c>
      <c r="S133" s="149" t="n">
        <v>0</v>
      </c>
      <c r="T133" s="149" t="n">
        <v>0</v>
      </c>
      <c r="U133" s="149" t="n">
        <v>0</v>
      </c>
      <c r="V133" s="149" t="n">
        <v>0</v>
      </c>
      <c r="W133" s="149" t="n">
        <v>0</v>
      </c>
      <c r="X133" s="149" t="n">
        <v>0</v>
      </c>
      <c r="Y133" s="149" t="n">
        <v>0</v>
      </c>
      <c r="Z133" s="149" t="n">
        <v>0</v>
      </c>
      <c r="AA133" s="149" t="n">
        <v>0</v>
      </c>
      <c r="AB133" s="149" t="n">
        <v>0</v>
      </c>
      <c r="AC133" s="149" t="n">
        <v>0</v>
      </c>
      <c r="AD133" s="149" t="n">
        <v>0</v>
      </c>
      <c r="AE133" s="149" t="n">
        <v>0</v>
      </c>
      <c r="AF133" s="149" t="n">
        <v>0</v>
      </c>
      <c r="AG133" s="149" t="n">
        <v>0</v>
      </c>
      <c r="AH133" s="149" t="n">
        <v>0</v>
      </c>
      <c r="AI133" s="149" t="n">
        <v>0</v>
      </c>
      <c r="AJ133" s="149" t="n">
        <v>0</v>
      </c>
      <c r="AK133" s="149" t="n">
        <v>0</v>
      </c>
      <c r="AL133" s="149" t="n">
        <v>0</v>
      </c>
      <c r="AM133" s="149" t="n">
        <v>0</v>
      </c>
      <c r="AN133" s="149" t="n">
        <v>0</v>
      </c>
      <c r="AO133" s="149" t="n">
        <v>0</v>
      </c>
      <c r="AP133" s="149" t="n">
        <v>0</v>
      </c>
      <c r="AQ133" s="149" t="n">
        <v>0</v>
      </c>
      <c r="AR133" s="149" t="n">
        <v>15.296696</v>
      </c>
      <c r="AS133" s="149" t="n">
        <v>0</v>
      </c>
      <c r="AT133" s="149" t="n">
        <v>33.597233</v>
      </c>
      <c r="AU133" s="149" t="n">
        <v>0</v>
      </c>
      <c r="AV133" s="149" t="n">
        <v>6.8453689</v>
      </c>
      <c r="AW133" s="149" t="n">
        <v>0</v>
      </c>
      <c r="AX133" s="149" t="n">
        <v>3379.5862</v>
      </c>
      <c r="AY133" s="149" t="n">
        <v>0</v>
      </c>
      <c r="AZ133" s="149" t="n">
        <v>0.074788705</v>
      </c>
      <c r="BA133" s="149" t="n">
        <v>0</v>
      </c>
      <c r="BB133" s="149" t="n">
        <v>0.40760049</v>
      </c>
      <c r="BC133" s="149" t="n">
        <v>0</v>
      </c>
      <c r="BD133" s="149" t="n">
        <v>0</v>
      </c>
      <c r="BE133" s="149" t="n">
        <v>0</v>
      </c>
      <c r="BF133" s="149" t="n">
        <v>0</v>
      </c>
      <c r="BG133" s="149" t="n">
        <v>0</v>
      </c>
      <c r="BH133" s="149" t="n">
        <v>0</v>
      </c>
      <c r="BI133" s="149" t="n">
        <v>0</v>
      </c>
      <c r="BJ133" s="149" t="n">
        <v>0</v>
      </c>
      <c r="BK133" s="149" t="n">
        <v>0</v>
      </c>
      <c r="BL133" s="149" t="n">
        <v>0</v>
      </c>
      <c r="BM133" s="149" t="n">
        <v>0</v>
      </c>
      <c r="BN133" s="149" t="n">
        <v>0</v>
      </c>
      <c r="BO133" s="149" t="n">
        <v>0</v>
      </c>
      <c r="BP133" s="149" t="n">
        <v>0</v>
      </c>
      <c r="BQ133" s="149" t="n">
        <v>0</v>
      </c>
      <c r="BR133" s="149" t="n">
        <v>0</v>
      </c>
      <c r="BS133" s="149" t="n">
        <v>0</v>
      </c>
      <c r="BT133" s="149" t="n">
        <v>247.21346</v>
      </c>
      <c r="BU133" s="149" t="n">
        <v>444984.16</v>
      </c>
      <c r="BV133" s="149" t="n">
        <v>365</v>
      </c>
      <c r="BW133" s="149" t="n">
        <v>90232.9129</v>
      </c>
      <c r="BX133" s="149" t="n">
        <v>6407772.1175924</v>
      </c>
      <c r="BY133" s="0" t="n">
        <f aca="false">AT133+AU133</f>
        <v>33.597233</v>
      </c>
      <c r="BZ133" s="0" t="n">
        <f aca="false">AV133+AW133</f>
        <v>6.8453689</v>
      </c>
      <c r="CA133" s="0" t="n">
        <f aca="false">BB133+BC133</f>
        <v>0.40760049</v>
      </c>
      <c r="CB133" s="0" t="n">
        <f aca="false">K133</f>
        <v>0.40760049</v>
      </c>
      <c r="CC133" s="0" t="n">
        <f aca="false">AZ133+BA133</f>
        <v>0.074788705</v>
      </c>
      <c r="CD133" s="0" t="n">
        <f aca="false">I133+O133+S133+W133+AA133+AE133+AI133+AM133+AQ133</f>
        <v>0.061186784</v>
      </c>
    </row>
    <row r="134" customFormat="false" ht="12.75" hidden="false" customHeight="false" outlineLevel="0" collapsed="false">
      <c r="A134" s="149" t="s">
        <v>292</v>
      </c>
      <c r="B134" s="149" t="b">
        <f aca="false">TRUE()</f>
        <v>1</v>
      </c>
      <c r="C134" s="149" t="s">
        <v>103</v>
      </c>
      <c r="D134" s="149" t="s">
        <v>104</v>
      </c>
      <c r="E134" s="149" t="s">
        <v>290</v>
      </c>
      <c r="F134" s="149" t="n">
        <v>0.01811493756</v>
      </c>
      <c r="G134" s="149" t="n">
        <v>0.00088586022</v>
      </c>
      <c r="H134" s="149" t="n">
        <v>0.00086778144</v>
      </c>
      <c r="I134" s="149" t="n">
        <v>7.231512E-005</v>
      </c>
      <c r="J134" s="149" t="n">
        <v>0.00048140349</v>
      </c>
      <c r="K134" s="149" t="n">
        <v>0.00048140349</v>
      </c>
      <c r="L134" s="149" t="n">
        <v>0</v>
      </c>
      <c r="M134" s="149" t="n">
        <v>0</v>
      </c>
      <c r="N134" s="149" t="n">
        <v>0</v>
      </c>
      <c r="O134" s="149" t="n">
        <v>0</v>
      </c>
      <c r="P134" s="149" t="n">
        <v>0</v>
      </c>
      <c r="Q134" s="149" t="n">
        <v>0</v>
      </c>
      <c r="R134" s="149" t="n">
        <v>0</v>
      </c>
      <c r="S134" s="149" t="n">
        <v>0</v>
      </c>
      <c r="T134" s="149" t="n">
        <v>0</v>
      </c>
      <c r="U134" s="149" t="n">
        <v>0</v>
      </c>
      <c r="V134" s="149" t="n">
        <v>0</v>
      </c>
      <c r="W134" s="149" t="n">
        <v>0</v>
      </c>
      <c r="X134" s="149" t="n">
        <v>0</v>
      </c>
      <c r="Y134" s="149" t="n">
        <v>0</v>
      </c>
      <c r="Z134" s="149" t="n">
        <v>0</v>
      </c>
      <c r="AA134" s="149" t="n">
        <v>0</v>
      </c>
      <c r="AB134" s="149" t="n">
        <v>0</v>
      </c>
      <c r="AC134" s="149" t="n">
        <v>0</v>
      </c>
      <c r="AD134" s="149" t="n">
        <v>0</v>
      </c>
      <c r="AE134" s="149" t="n">
        <v>0</v>
      </c>
      <c r="AF134" s="149" t="n">
        <v>0</v>
      </c>
      <c r="AG134" s="149" t="n">
        <v>0</v>
      </c>
      <c r="AH134" s="149" t="n">
        <v>0</v>
      </c>
      <c r="AI134" s="149" t="n">
        <v>0</v>
      </c>
      <c r="AJ134" s="149" t="n">
        <v>0</v>
      </c>
      <c r="AK134" s="149" t="n">
        <v>0</v>
      </c>
      <c r="AL134" s="149" t="n">
        <v>0</v>
      </c>
      <c r="AM134" s="149" t="n">
        <v>0</v>
      </c>
      <c r="AN134" s="149" t="n">
        <v>0</v>
      </c>
      <c r="AO134" s="149" t="n">
        <v>0</v>
      </c>
      <c r="AP134" s="149" t="n">
        <v>0</v>
      </c>
      <c r="AQ134" s="149" t="n">
        <v>0</v>
      </c>
      <c r="AR134" s="149" t="n">
        <v>0.01807878</v>
      </c>
      <c r="AS134" s="149" t="n">
        <v>0</v>
      </c>
      <c r="AT134" s="149" t="n">
        <v>0.039688703</v>
      </c>
      <c r="AU134" s="149" t="n">
        <v>0</v>
      </c>
      <c r="AV134" s="149" t="n">
        <v>0.0080828127</v>
      </c>
      <c r="AW134" s="149" t="n">
        <v>0</v>
      </c>
      <c r="AX134" s="149" t="n">
        <v>3.9888778</v>
      </c>
      <c r="AY134" s="149" t="n">
        <v>0</v>
      </c>
      <c r="AZ134" s="149" t="n">
        <v>8.8272012E-005</v>
      </c>
      <c r="BA134" s="149" t="n">
        <v>0</v>
      </c>
      <c r="BB134" s="149" t="n">
        <v>0.00048140349</v>
      </c>
      <c r="BC134" s="149" t="n">
        <v>0</v>
      </c>
      <c r="BD134" s="149" t="n">
        <v>0</v>
      </c>
      <c r="BE134" s="149" t="n">
        <v>0</v>
      </c>
      <c r="BF134" s="149" t="n">
        <v>0</v>
      </c>
      <c r="BG134" s="149" t="n">
        <v>0</v>
      </c>
      <c r="BH134" s="149" t="n">
        <v>0</v>
      </c>
      <c r="BI134" s="149" t="n">
        <v>0</v>
      </c>
      <c r="BJ134" s="149" t="n">
        <v>0</v>
      </c>
      <c r="BK134" s="149" t="n">
        <v>0</v>
      </c>
      <c r="BL134" s="149" t="n">
        <v>0</v>
      </c>
      <c r="BM134" s="149" t="n">
        <v>0</v>
      </c>
      <c r="BN134" s="149" t="n">
        <v>0</v>
      </c>
      <c r="BO134" s="149" t="n">
        <v>0</v>
      </c>
      <c r="BP134" s="149" t="n">
        <v>0</v>
      </c>
      <c r="BQ134" s="149" t="n">
        <v>0</v>
      </c>
      <c r="BR134" s="149" t="n">
        <v>0</v>
      </c>
      <c r="BS134" s="149" t="n">
        <v>0</v>
      </c>
      <c r="BT134" s="149" t="n">
        <v>0.10865247</v>
      </c>
      <c r="BU134" s="149" t="n">
        <v>56.064659</v>
      </c>
      <c r="BV134" s="149" t="n">
        <v>365</v>
      </c>
      <c r="BW134" s="149" t="n">
        <v>39.65815155</v>
      </c>
      <c r="BX134" s="149" t="n">
        <v>7563.1222860543</v>
      </c>
      <c r="BY134" s="0" t="n">
        <f aca="false">AT134+AU134</f>
        <v>0.039688703</v>
      </c>
      <c r="BZ134" s="0" t="n">
        <f aca="false">AV134+AW134</f>
        <v>0.0080828127</v>
      </c>
      <c r="CA134" s="0" t="n">
        <f aca="false">BB134+BC134</f>
        <v>0.00048140349</v>
      </c>
      <c r="CB134" s="0" t="n">
        <f aca="false">K134</f>
        <v>0.00048140349</v>
      </c>
      <c r="CC134" s="0" t="n">
        <f aca="false">AZ134+BA134</f>
        <v>8.8272012E-005</v>
      </c>
      <c r="CD134" s="0" t="n">
        <f aca="false">I134+O134+S134+W134+AA134+AE134+AI134+AM134+AQ134</f>
        <v>7.231512E-005</v>
      </c>
    </row>
    <row r="135" customFormat="false" ht="12.75" hidden="false" customHeight="false" outlineLevel="0" collapsed="false">
      <c r="A135" s="149" t="s">
        <v>293</v>
      </c>
      <c r="B135" s="149" t="b">
        <f aca="false">TRUE()</f>
        <v>1</v>
      </c>
      <c r="C135" s="149" t="s">
        <v>294</v>
      </c>
      <c r="D135" s="149" t="s">
        <v>104</v>
      </c>
      <c r="E135" s="149" t="s">
        <v>290</v>
      </c>
      <c r="F135" s="149" t="n">
        <v>0.01183595967</v>
      </c>
      <c r="G135" s="149" t="n">
        <v>0.000578804415</v>
      </c>
      <c r="H135" s="149" t="n">
        <v>0.00056699208</v>
      </c>
      <c r="I135" s="149" t="n">
        <v>4.724934E-005</v>
      </c>
      <c r="J135" s="149" t="n">
        <v>0.00031464157</v>
      </c>
      <c r="K135" s="149" t="n">
        <v>0.00031464157</v>
      </c>
      <c r="L135" s="149" t="n">
        <v>0</v>
      </c>
      <c r="M135" s="149" t="n">
        <v>0</v>
      </c>
      <c r="N135" s="149" t="n">
        <v>0</v>
      </c>
      <c r="O135" s="149" t="n">
        <v>0</v>
      </c>
      <c r="P135" s="149" t="n">
        <v>0</v>
      </c>
      <c r="Q135" s="149" t="n">
        <v>0</v>
      </c>
      <c r="R135" s="149" t="n">
        <v>0</v>
      </c>
      <c r="S135" s="149" t="n">
        <v>0</v>
      </c>
      <c r="T135" s="149" t="n">
        <v>0</v>
      </c>
      <c r="U135" s="149" t="n">
        <v>0</v>
      </c>
      <c r="V135" s="149" t="n">
        <v>0</v>
      </c>
      <c r="W135" s="149" t="n">
        <v>0</v>
      </c>
      <c r="X135" s="149" t="n">
        <v>0</v>
      </c>
      <c r="Y135" s="149" t="n">
        <v>0</v>
      </c>
      <c r="Z135" s="149" t="n">
        <v>0</v>
      </c>
      <c r="AA135" s="149" t="n">
        <v>0</v>
      </c>
      <c r="AB135" s="149" t="n">
        <v>0</v>
      </c>
      <c r="AC135" s="149" t="n">
        <v>0</v>
      </c>
      <c r="AD135" s="149" t="n">
        <v>0</v>
      </c>
      <c r="AE135" s="149" t="n">
        <v>0</v>
      </c>
      <c r="AF135" s="149" t="n">
        <v>0</v>
      </c>
      <c r="AG135" s="149" t="n">
        <v>0</v>
      </c>
      <c r="AH135" s="149" t="n">
        <v>0</v>
      </c>
      <c r="AI135" s="149" t="n">
        <v>0</v>
      </c>
      <c r="AJ135" s="149" t="n">
        <v>0</v>
      </c>
      <c r="AK135" s="149" t="n">
        <v>0</v>
      </c>
      <c r="AL135" s="149" t="n">
        <v>0</v>
      </c>
      <c r="AM135" s="149" t="n">
        <v>0</v>
      </c>
      <c r="AN135" s="149" t="n">
        <v>0</v>
      </c>
      <c r="AO135" s="149" t="n">
        <v>0</v>
      </c>
      <c r="AP135" s="149" t="n">
        <v>0</v>
      </c>
      <c r="AQ135" s="149" t="n">
        <v>0</v>
      </c>
      <c r="AR135" s="149" t="n">
        <v>0.011812335</v>
      </c>
      <c r="AS135" s="149" t="n">
        <v>0</v>
      </c>
      <c r="AT135" s="149" t="n">
        <v>0.025937723</v>
      </c>
      <c r="AU135" s="149" t="n">
        <v>0</v>
      </c>
      <c r="AV135" s="149" t="n">
        <v>0.005283488</v>
      </c>
      <c r="AW135" s="149" t="n">
        <v>0</v>
      </c>
      <c r="AX135" s="149" t="n">
        <v>2.607914</v>
      </c>
      <c r="AY135" s="149" t="n">
        <v>0</v>
      </c>
      <c r="AZ135" s="149" t="n">
        <v>5.7711939E-005</v>
      </c>
      <c r="BA135" s="149" t="n">
        <v>0</v>
      </c>
      <c r="BB135" s="149" t="n">
        <v>0.00031464157</v>
      </c>
      <c r="BC135" s="149" t="n">
        <v>0</v>
      </c>
      <c r="BD135" s="149" t="n">
        <v>0</v>
      </c>
      <c r="BE135" s="149" t="n">
        <v>0</v>
      </c>
      <c r="BF135" s="149" t="n">
        <v>0</v>
      </c>
      <c r="BG135" s="149" t="n">
        <v>0</v>
      </c>
      <c r="BH135" s="149" t="n">
        <v>0</v>
      </c>
      <c r="BI135" s="149" t="n">
        <v>0</v>
      </c>
      <c r="BJ135" s="149" t="n">
        <v>0</v>
      </c>
      <c r="BK135" s="149" t="n">
        <v>0</v>
      </c>
      <c r="BL135" s="149" t="n">
        <v>0</v>
      </c>
      <c r="BM135" s="149" t="n">
        <v>0</v>
      </c>
      <c r="BN135" s="149" t="n">
        <v>0</v>
      </c>
      <c r="BO135" s="149" t="n">
        <v>0</v>
      </c>
      <c r="BP135" s="149" t="n">
        <v>0</v>
      </c>
      <c r="BQ135" s="149" t="n">
        <v>0</v>
      </c>
      <c r="BR135" s="149" t="n">
        <v>0</v>
      </c>
      <c r="BS135" s="149" t="n">
        <v>0</v>
      </c>
      <c r="BT135" s="149" t="n">
        <v>0.130383</v>
      </c>
      <c r="BU135" s="149" t="n">
        <v>92.963058</v>
      </c>
      <c r="BV135" s="149" t="n">
        <v>365</v>
      </c>
      <c r="BW135" s="149" t="n">
        <v>47.589795</v>
      </c>
      <c r="BX135" s="149" t="n">
        <v>4944.70523815723</v>
      </c>
      <c r="BY135" s="0" t="n">
        <f aca="false">AT135+AU135</f>
        <v>0.025937723</v>
      </c>
      <c r="BZ135" s="0" t="n">
        <f aca="false">AV135+AW135</f>
        <v>0.005283488</v>
      </c>
      <c r="CA135" s="0" t="n">
        <f aca="false">BB135+BC135</f>
        <v>0.00031464157</v>
      </c>
      <c r="CB135" s="0" t="n">
        <f aca="false">K135</f>
        <v>0.00031464157</v>
      </c>
      <c r="CC135" s="0" t="n">
        <f aca="false">AZ135+BA135</f>
        <v>5.7711939E-005</v>
      </c>
      <c r="CD135" s="0" t="n">
        <f aca="false">I135+O135+S135+W135+AA135+AE135+AI135+AM135+AQ135</f>
        <v>4.724934E-005</v>
      </c>
    </row>
    <row r="136" customFormat="false" ht="12.75" hidden="false" customHeight="false" outlineLevel="0" collapsed="false">
      <c r="A136" s="149" t="s">
        <v>295</v>
      </c>
      <c r="B136" s="149" t="b">
        <f aca="false">TRUE()</f>
        <v>1</v>
      </c>
      <c r="C136" s="149" t="s">
        <v>188</v>
      </c>
      <c r="D136" s="149" t="s">
        <v>104</v>
      </c>
      <c r="E136" s="149" t="s">
        <v>290</v>
      </c>
      <c r="F136" s="149" t="n">
        <v>0.0286326151284</v>
      </c>
      <c r="G136" s="149" t="n">
        <v>0.0014001977458</v>
      </c>
      <c r="H136" s="149" t="n">
        <v>0.0013716222816</v>
      </c>
      <c r="I136" s="149" t="n">
        <v>0.0001143018568</v>
      </c>
      <c r="J136" s="149" t="n">
        <v>0.00074770593</v>
      </c>
      <c r="K136" s="149" t="n">
        <v>0.00074770593</v>
      </c>
      <c r="L136" s="149" t="n">
        <v>0</v>
      </c>
      <c r="M136" s="149" t="n">
        <v>0</v>
      </c>
      <c r="N136" s="149" t="n">
        <v>0</v>
      </c>
      <c r="O136" s="149" t="n">
        <v>0</v>
      </c>
      <c r="P136" s="149" t="n">
        <v>0</v>
      </c>
      <c r="Q136" s="149" t="n">
        <v>0</v>
      </c>
      <c r="R136" s="149" t="n">
        <v>0</v>
      </c>
      <c r="S136" s="149" t="n">
        <v>0</v>
      </c>
      <c r="T136" s="149" t="n">
        <v>0</v>
      </c>
      <c r="U136" s="149" t="n">
        <v>0</v>
      </c>
      <c r="V136" s="149" t="n">
        <v>0</v>
      </c>
      <c r="W136" s="149" t="n">
        <v>0</v>
      </c>
      <c r="X136" s="149" t="n">
        <v>0</v>
      </c>
      <c r="Y136" s="149" t="n">
        <v>0</v>
      </c>
      <c r="Z136" s="149" t="n">
        <v>0</v>
      </c>
      <c r="AA136" s="149" t="n">
        <v>0</v>
      </c>
      <c r="AB136" s="149" t="n">
        <v>0</v>
      </c>
      <c r="AC136" s="149" t="n">
        <v>0</v>
      </c>
      <c r="AD136" s="149" t="n">
        <v>0</v>
      </c>
      <c r="AE136" s="149" t="n">
        <v>0</v>
      </c>
      <c r="AF136" s="149" t="n">
        <v>0</v>
      </c>
      <c r="AG136" s="149" t="n">
        <v>0</v>
      </c>
      <c r="AH136" s="149" t="n">
        <v>0</v>
      </c>
      <c r="AI136" s="149" t="n">
        <v>0</v>
      </c>
      <c r="AJ136" s="149" t="n">
        <v>0</v>
      </c>
      <c r="AK136" s="149" t="n">
        <v>0</v>
      </c>
      <c r="AL136" s="149" t="n">
        <v>0</v>
      </c>
      <c r="AM136" s="149" t="n">
        <v>0</v>
      </c>
      <c r="AN136" s="149" t="n">
        <v>0</v>
      </c>
      <c r="AO136" s="149" t="n">
        <v>0</v>
      </c>
      <c r="AP136" s="149" t="n">
        <v>0</v>
      </c>
      <c r="AQ136" s="149" t="n">
        <v>0</v>
      </c>
      <c r="AR136" s="149" t="n">
        <v>0.0285754642</v>
      </c>
      <c r="AS136" s="149" t="n">
        <v>0</v>
      </c>
      <c r="AT136" s="149" t="n">
        <v>0.062830726</v>
      </c>
      <c r="AU136" s="149" t="n">
        <v>0</v>
      </c>
      <c r="AV136" s="149" t="n">
        <v>0.0126041412</v>
      </c>
      <c r="AW136" s="149" t="n">
        <v>0</v>
      </c>
      <c r="AX136" s="149" t="n">
        <v>6.1716516</v>
      </c>
      <c r="AY136" s="149" t="n">
        <v>0</v>
      </c>
      <c r="AZ136" s="149" t="n">
        <v>0.00013657469</v>
      </c>
      <c r="BA136" s="149" t="n">
        <v>0</v>
      </c>
      <c r="BB136" s="149" t="n">
        <v>0.00074770593</v>
      </c>
      <c r="BC136" s="149" t="n">
        <v>0</v>
      </c>
      <c r="BD136" s="149" t="n">
        <v>0</v>
      </c>
      <c r="BE136" s="149" t="n">
        <v>0</v>
      </c>
      <c r="BF136" s="149" t="n">
        <v>0</v>
      </c>
      <c r="BG136" s="149" t="n">
        <v>0</v>
      </c>
      <c r="BH136" s="149" t="n">
        <v>0</v>
      </c>
      <c r="BI136" s="149" t="n">
        <v>0</v>
      </c>
      <c r="BJ136" s="149" t="n">
        <v>0</v>
      </c>
      <c r="BK136" s="149" t="n">
        <v>0</v>
      </c>
      <c r="BL136" s="149" t="n">
        <v>0</v>
      </c>
      <c r="BM136" s="149" t="n">
        <v>0</v>
      </c>
      <c r="BN136" s="149" t="n">
        <v>0</v>
      </c>
      <c r="BO136" s="149" t="n">
        <v>0</v>
      </c>
      <c r="BP136" s="149" t="n">
        <v>0</v>
      </c>
      <c r="BQ136" s="149" t="n">
        <v>0</v>
      </c>
      <c r="BR136" s="149" t="n">
        <v>0</v>
      </c>
      <c r="BS136" s="149" t="n">
        <v>0</v>
      </c>
      <c r="BT136" s="149" t="n">
        <v>0.77170715</v>
      </c>
      <c r="BU136" s="149" t="n">
        <v>466.88276</v>
      </c>
      <c r="BV136" s="149" t="n">
        <v>365</v>
      </c>
      <c r="BW136" s="149" t="n">
        <v>281.67310975</v>
      </c>
      <c r="BX136" s="149" t="n">
        <v>11704.7502104511</v>
      </c>
      <c r="BY136" s="0" t="n">
        <f aca="false">AT136+AU136</f>
        <v>0.062830726</v>
      </c>
      <c r="BZ136" s="0" t="n">
        <f aca="false">AV136+AW136</f>
        <v>0.0126041412</v>
      </c>
      <c r="CA136" s="0" t="n">
        <f aca="false">BB136+BC136</f>
        <v>0.00074770593</v>
      </c>
      <c r="CB136" s="0" t="n">
        <f aca="false">K136</f>
        <v>0.00074770593</v>
      </c>
      <c r="CC136" s="0" t="n">
        <f aca="false">AZ136+BA136</f>
        <v>0.00013657469</v>
      </c>
      <c r="CD136" s="0" t="n">
        <f aca="false">I136+O136+S136+W136+AA136+AE136+AI136+AM136+AQ136</f>
        <v>0.0001143018568</v>
      </c>
    </row>
    <row r="137" customFormat="false" ht="12.75" hidden="false" customHeight="false" outlineLevel="0" collapsed="false">
      <c r="A137" s="149" t="s">
        <v>296</v>
      </c>
      <c r="B137" s="149" t="b">
        <f aca="false">TRUE()</f>
        <v>1</v>
      </c>
      <c r="C137" s="149" t="s">
        <v>190</v>
      </c>
      <c r="D137" s="149" t="s">
        <v>104</v>
      </c>
      <c r="E137" s="149" t="s">
        <v>290</v>
      </c>
      <c r="F137" s="149" t="n">
        <v>0.0708137044194</v>
      </c>
      <c r="G137" s="149" t="n">
        <v>0.0034629456253</v>
      </c>
      <c r="H137" s="149" t="n">
        <v>0.0033922732656</v>
      </c>
      <c r="I137" s="149" t="n">
        <v>0.0002826894388</v>
      </c>
      <c r="J137" s="149" t="n">
        <v>0.00186023193</v>
      </c>
      <c r="K137" s="149" t="n">
        <v>0.00186023193</v>
      </c>
      <c r="L137" s="149" t="n">
        <v>0</v>
      </c>
      <c r="M137" s="149" t="n">
        <v>0</v>
      </c>
      <c r="N137" s="149" t="n">
        <v>0</v>
      </c>
      <c r="O137" s="149" t="n">
        <v>0</v>
      </c>
      <c r="P137" s="149" t="n">
        <v>0</v>
      </c>
      <c r="Q137" s="149" t="n">
        <v>0</v>
      </c>
      <c r="R137" s="149" t="n">
        <v>0</v>
      </c>
      <c r="S137" s="149" t="n">
        <v>0</v>
      </c>
      <c r="T137" s="149" t="n">
        <v>0</v>
      </c>
      <c r="U137" s="149" t="n">
        <v>0</v>
      </c>
      <c r="V137" s="149" t="n">
        <v>0</v>
      </c>
      <c r="W137" s="149" t="n">
        <v>0</v>
      </c>
      <c r="X137" s="149" t="n">
        <v>0</v>
      </c>
      <c r="Y137" s="149" t="n">
        <v>0</v>
      </c>
      <c r="Z137" s="149" t="n">
        <v>0</v>
      </c>
      <c r="AA137" s="149" t="n">
        <v>0</v>
      </c>
      <c r="AB137" s="149" t="n">
        <v>0</v>
      </c>
      <c r="AC137" s="149" t="n">
        <v>0</v>
      </c>
      <c r="AD137" s="149" t="n">
        <v>0</v>
      </c>
      <c r="AE137" s="149" t="n">
        <v>0</v>
      </c>
      <c r="AF137" s="149" t="n">
        <v>0</v>
      </c>
      <c r="AG137" s="149" t="n">
        <v>0</v>
      </c>
      <c r="AH137" s="149" t="n">
        <v>0</v>
      </c>
      <c r="AI137" s="149" t="n">
        <v>0</v>
      </c>
      <c r="AJ137" s="149" t="n">
        <v>0</v>
      </c>
      <c r="AK137" s="149" t="n">
        <v>0</v>
      </c>
      <c r="AL137" s="149" t="n">
        <v>0</v>
      </c>
      <c r="AM137" s="149" t="n">
        <v>0</v>
      </c>
      <c r="AN137" s="149" t="n">
        <v>0</v>
      </c>
      <c r="AO137" s="149" t="n">
        <v>0</v>
      </c>
      <c r="AP137" s="149" t="n">
        <v>0</v>
      </c>
      <c r="AQ137" s="149" t="n">
        <v>0</v>
      </c>
      <c r="AR137" s="149" t="n">
        <v>0.0706723597</v>
      </c>
      <c r="AS137" s="149" t="n">
        <v>0</v>
      </c>
      <c r="AT137" s="149" t="n">
        <v>0.153898405</v>
      </c>
      <c r="AU137" s="149" t="n">
        <v>0</v>
      </c>
      <c r="AV137" s="149" t="n">
        <v>0.0311001257</v>
      </c>
      <c r="AW137" s="149" t="n">
        <v>0</v>
      </c>
      <c r="AX137" s="149" t="n">
        <v>15.2401604</v>
      </c>
      <c r="AY137" s="149" t="n">
        <v>0</v>
      </c>
      <c r="AZ137" s="149" t="n">
        <v>0.000337254802</v>
      </c>
      <c r="BA137" s="149" t="n">
        <v>0</v>
      </c>
      <c r="BB137" s="149" t="n">
        <v>0.00186023193</v>
      </c>
      <c r="BC137" s="149" t="n">
        <v>0</v>
      </c>
      <c r="BD137" s="149" t="n">
        <v>0</v>
      </c>
      <c r="BE137" s="149" t="n">
        <v>0</v>
      </c>
      <c r="BF137" s="149" t="n">
        <v>0</v>
      </c>
      <c r="BG137" s="149" t="n">
        <v>0</v>
      </c>
      <c r="BH137" s="149" t="n">
        <v>0</v>
      </c>
      <c r="BI137" s="149" t="n">
        <v>0</v>
      </c>
      <c r="BJ137" s="149" t="n">
        <v>0</v>
      </c>
      <c r="BK137" s="149" t="n">
        <v>0</v>
      </c>
      <c r="BL137" s="149" t="n">
        <v>0</v>
      </c>
      <c r="BM137" s="149" t="n">
        <v>0</v>
      </c>
      <c r="BN137" s="149" t="n">
        <v>0</v>
      </c>
      <c r="BO137" s="149" t="n">
        <v>0</v>
      </c>
      <c r="BP137" s="149" t="n">
        <v>0</v>
      </c>
      <c r="BQ137" s="149" t="n">
        <v>0</v>
      </c>
      <c r="BR137" s="149" t="n">
        <v>0</v>
      </c>
      <c r="BS137" s="149" t="n">
        <v>0</v>
      </c>
      <c r="BT137" s="149" t="n">
        <v>0.434609904</v>
      </c>
      <c r="BU137" s="149" t="n">
        <v>359.422344</v>
      </c>
      <c r="BV137" s="149" t="n">
        <v>365</v>
      </c>
      <c r="BW137" s="149" t="n">
        <v>158.63261496</v>
      </c>
      <c r="BX137" s="149" t="n">
        <v>28904.0258869067</v>
      </c>
      <c r="BY137" s="0" t="n">
        <f aca="false">AT137+AU137</f>
        <v>0.153898405</v>
      </c>
      <c r="BZ137" s="0" t="n">
        <f aca="false">AV137+AW137</f>
        <v>0.0311001257</v>
      </c>
      <c r="CA137" s="0" t="n">
        <f aca="false">BB137+BC137</f>
        <v>0.00186023193</v>
      </c>
      <c r="CB137" s="0" t="n">
        <f aca="false">K137</f>
        <v>0.00186023193</v>
      </c>
      <c r="CC137" s="0" t="n">
        <f aca="false">AZ137+BA137</f>
        <v>0.000337254802</v>
      </c>
      <c r="CD137" s="0" t="n">
        <f aca="false">I137+O137+S137+W137+AA137+AE137+AI137+AM137+AQ137</f>
        <v>0.0002826894388</v>
      </c>
    </row>
    <row r="138" customFormat="false" ht="12.75" hidden="false" customHeight="false" outlineLevel="0" collapsed="false">
      <c r="A138" s="149" t="s">
        <v>297</v>
      </c>
      <c r="B138" s="149" t="b">
        <f aca="false">TRUE()</f>
        <v>1</v>
      </c>
      <c r="C138" s="149" t="s">
        <v>234</v>
      </c>
      <c r="D138" s="149" t="s">
        <v>128</v>
      </c>
      <c r="E138" s="149" t="s">
        <v>290</v>
      </c>
      <c r="F138" s="149" t="n">
        <v>9.9215370672E-005</v>
      </c>
      <c r="G138" s="149" t="n">
        <v>4.851849464E-006</v>
      </c>
      <c r="H138" s="149" t="n">
        <v>4.752832128E-006</v>
      </c>
      <c r="I138" s="149" t="n">
        <v>3.96069344E-007</v>
      </c>
      <c r="J138" s="149" t="n">
        <v>1.5456969E-007</v>
      </c>
      <c r="K138" s="149" t="n">
        <v>1.5456969E-007</v>
      </c>
      <c r="L138" s="149" t="n">
        <v>3.2741065428E-005</v>
      </c>
      <c r="M138" s="149" t="n">
        <v>1.601109986E-006</v>
      </c>
      <c r="N138" s="149" t="n">
        <v>1.568434272E-006</v>
      </c>
      <c r="O138" s="149" t="n">
        <v>1.30702856E-007</v>
      </c>
      <c r="P138" s="149" t="n">
        <v>0</v>
      </c>
      <c r="Q138" s="149" t="n">
        <v>0</v>
      </c>
      <c r="R138" s="149" t="n">
        <v>0</v>
      </c>
      <c r="S138" s="149" t="n">
        <v>0</v>
      </c>
      <c r="T138" s="149" t="n">
        <v>0</v>
      </c>
      <c r="U138" s="149" t="n">
        <v>0</v>
      </c>
      <c r="V138" s="149" t="n">
        <v>0</v>
      </c>
      <c r="W138" s="149" t="n">
        <v>0</v>
      </c>
      <c r="X138" s="149" t="n">
        <v>0</v>
      </c>
      <c r="Y138" s="149" t="n">
        <v>0</v>
      </c>
      <c r="Z138" s="149" t="n">
        <v>0</v>
      </c>
      <c r="AA138" s="149" t="n">
        <v>0</v>
      </c>
      <c r="AB138" s="149" t="n">
        <v>0</v>
      </c>
      <c r="AC138" s="149" t="n">
        <v>0</v>
      </c>
      <c r="AD138" s="149" t="n">
        <v>0</v>
      </c>
      <c r="AE138" s="149" t="n">
        <v>0</v>
      </c>
      <c r="AF138" s="149" t="n">
        <v>0</v>
      </c>
      <c r="AG138" s="149" t="n">
        <v>0</v>
      </c>
      <c r="AH138" s="149" t="n">
        <v>0</v>
      </c>
      <c r="AI138" s="149" t="n">
        <v>0</v>
      </c>
      <c r="AJ138" s="149" t="n">
        <v>0</v>
      </c>
      <c r="AK138" s="149" t="n">
        <v>0</v>
      </c>
      <c r="AL138" s="149" t="n">
        <v>0</v>
      </c>
      <c r="AM138" s="149" t="n">
        <v>0</v>
      </c>
      <c r="AN138" s="149" t="n">
        <v>0</v>
      </c>
      <c r="AO138" s="149" t="n">
        <v>0</v>
      </c>
      <c r="AP138" s="149" t="n">
        <v>0</v>
      </c>
      <c r="AQ138" s="149" t="n">
        <v>0</v>
      </c>
      <c r="AR138" s="149" t="n">
        <v>9.9017336E-005</v>
      </c>
      <c r="AS138" s="149" t="n">
        <v>0</v>
      </c>
      <c r="AT138" s="149" t="n">
        <v>0.00013556863</v>
      </c>
      <c r="AU138" s="149" t="n">
        <v>0</v>
      </c>
      <c r="AV138" s="149" t="n">
        <v>3.0299823E-005</v>
      </c>
      <c r="AW138" s="149" t="n">
        <v>0</v>
      </c>
      <c r="AX138" s="149" t="n">
        <v>0.0012230735</v>
      </c>
      <c r="AY138" s="149" t="n">
        <v>0</v>
      </c>
      <c r="AZ138" s="149" t="n">
        <v>2.6897792E-008</v>
      </c>
      <c r="BA138" s="149" t="n">
        <v>0</v>
      </c>
      <c r="BB138" s="149" t="n">
        <v>1.5456969E-007</v>
      </c>
      <c r="BC138" s="149" t="n">
        <v>0</v>
      </c>
      <c r="BD138" s="149" t="n">
        <v>3.2675714E-005</v>
      </c>
      <c r="BE138" s="149" t="n">
        <v>0</v>
      </c>
      <c r="BF138" s="149" t="n">
        <v>0</v>
      </c>
      <c r="BG138" s="149" t="n">
        <v>0</v>
      </c>
      <c r="BH138" s="149" t="n">
        <v>0</v>
      </c>
      <c r="BI138" s="149" t="n">
        <v>0</v>
      </c>
      <c r="BJ138" s="149" t="n">
        <v>0</v>
      </c>
      <c r="BK138" s="149" t="n">
        <v>0</v>
      </c>
      <c r="BL138" s="149" t="n">
        <v>0</v>
      </c>
      <c r="BM138" s="149" t="n">
        <v>0</v>
      </c>
      <c r="BN138" s="149" t="n">
        <v>0</v>
      </c>
      <c r="BO138" s="149" t="n">
        <v>0</v>
      </c>
      <c r="BP138" s="149" t="n">
        <v>0</v>
      </c>
      <c r="BQ138" s="149" t="n">
        <v>0</v>
      </c>
      <c r="BR138" s="149" t="n">
        <v>0</v>
      </c>
      <c r="BS138" s="149" t="n">
        <v>0</v>
      </c>
      <c r="BT138" s="149" t="n">
        <v>0.00022051267</v>
      </c>
      <c r="BU138" s="149" t="n">
        <v>0.027343564</v>
      </c>
      <c r="BV138" s="149" t="n">
        <v>365</v>
      </c>
      <c r="BW138" s="149" t="n">
        <v>0.08048712455</v>
      </c>
      <c r="BX138" s="149" t="n">
        <v>2.22576615006848</v>
      </c>
      <c r="BY138" s="0" t="n">
        <f aca="false">AT138+AU138</f>
        <v>0.00013556863</v>
      </c>
      <c r="BZ138" s="0" t="n">
        <f aca="false">AV138+AW138</f>
        <v>3.0299823E-005</v>
      </c>
      <c r="CA138" s="0" t="n">
        <f aca="false">BB138+BC138</f>
        <v>1.5456969E-007</v>
      </c>
      <c r="CB138" s="0" t="n">
        <f aca="false">K138</f>
        <v>1.5456969E-007</v>
      </c>
      <c r="CC138" s="0" t="n">
        <f aca="false">AZ138+BA138</f>
        <v>2.6897792E-008</v>
      </c>
      <c r="CD138" s="0" t="n">
        <f aca="false">I138+O138+S138+W138+AA138+AE138+AI138+AM138+AQ138</f>
        <v>5.267722E-007</v>
      </c>
    </row>
    <row r="139" customFormat="false" ht="12.75" hidden="false" customHeight="false" outlineLevel="0" collapsed="false">
      <c r="A139" s="149" t="s">
        <v>298</v>
      </c>
      <c r="B139" s="149" t="b">
        <f aca="false">TRUE()</f>
        <v>1</v>
      </c>
      <c r="C139" s="149" t="s">
        <v>236</v>
      </c>
      <c r="D139" s="149" t="s">
        <v>128</v>
      </c>
      <c r="E139" s="149" t="s">
        <v>290</v>
      </c>
      <c r="F139" s="149" t="n">
        <v>0</v>
      </c>
      <c r="G139" s="149" t="n">
        <v>0</v>
      </c>
      <c r="H139" s="149" t="n">
        <v>0</v>
      </c>
      <c r="I139" s="149" t="n">
        <v>0</v>
      </c>
      <c r="J139" s="149" t="n">
        <v>0</v>
      </c>
      <c r="K139" s="149" t="n">
        <v>0</v>
      </c>
      <c r="L139" s="149" t="n">
        <v>0</v>
      </c>
      <c r="M139" s="149" t="n">
        <v>0</v>
      </c>
      <c r="N139" s="149" t="n">
        <v>0</v>
      </c>
      <c r="O139" s="149" t="n">
        <v>0</v>
      </c>
      <c r="P139" s="149" t="n">
        <v>0</v>
      </c>
      <c r="Q139" s="149" t="n">
        <v>0</v>
      </c>
      <c r="R139" s="149" t="n">
        <v>0</v>
      </c>
      <c r="S139" s="149" t="n">
        <v>0</v>
      </c>
      <c r="T139" s="149" t="n">
        <v>0</v>
      </c>
      <c r="U139" s="149" t="n">
        <v>0</v>
      </c>
      <c r="V139" s="149" t="n">
        <v>0</v>
      </c>
      <c r="W139" s="149" t="n">
        <v>0</v>
      </c>
      <c r="X139" s="149" t="n">
        <v>0</v>
      </c>
      <c r="Y139" s="149" t="n">
        <v>0</v>
      </c>
      <c r="Z139" s="149" t="n">
        <v>0</v>
      </c>
      <c r="AA139" s="149" t="n">
        <v>0</v>
      </c>
      <c r="AB139" s="149" t="n">
        <v>0</v>
      </c>
      <c r="AC139" s="149" t="n">
        <v>0</v>
      </c>
      <c r="AD139" s="149" t="n">
        <v>0</v>
      </c>
      <c r="AE139" s="149" t="n">
        <v>0</v>
      </c>
      <c r="AF139" s="149" t="n">
        <v>0</v>
      </c>
      <c r="AG139" s="149" t="n">
        <v>0</v>
      </c>
      <c r="AH139" s="149" t="n">
        <v>0</v>
      </c>
      <c r="AI139" s="149" t="n">
        <v>0</v>
      </c>
      <c r="AJ139" s="149" t="n">
        <v>0</v>
      </c>
      <c r="AK139" s="149" t="n">
        <v>0</v>
      </c>
      <c r="AL139" s="149" t="n">
        <v>0</v>
      </c>
      <c r="AM139" s="149" t="n">
        <v>0</v>
      </c>
      <c r="AN139" s="149" t="n">
        <v>0</v>
      </c>
      <c r="AO139" s="149" t="n">
        <v>0</v>
      </c>
      <c r="AP139" s="149" t="n">
        <v>0</v>
      </c>
      <c r="AQ139" s="149" t="n">
        <v>0</v>
      </c>
      <c r="AR139" s="149" t="n">
        <v>0</v>
      </c>
      <c r="AS139" s="149" t="n">
        <v>0</v>
      </c>
      <c r="AT139" s="149" t="n">
        <v>0</v>
      </c>
      <c r="AU139" s="149" t="n">
        <v>0</v>
      </c>
      <c r="AV139" s="149" t="n">
        <v>0</v>
      </c>
      <c r="AW139" s="149" t="n">
        <v>0</v>
      </c>
      <c r="AX139" s="149" t="n">
        <v>0</v>
      </c>
      <c r="AY139" s="149" t="n">
        <v>0</v>
      </c>
      <c r="AZ139" s="149" t="n">
        <v>0</v>
      </c>
      <c r="BA139" s="149" t="n">
        <v>0</v>
      </c>
      <c r="BB139" s="149" t="n">
        <v>0</v>
      </c>
      <c r="BC139" s="149" t="n">
        <v>0</v>
      </c>
      <c r="BD139" s="149" t="n">
        <v>0</v>
      </c>
      <c r="BE139" s="149" t="n">
        <v>0</v>
      </c>
      <c r="BF139" s="149" t="n">
        <v>0</v>
      </c>
      <c r="BG139" s="149" t="n">
        <v>0</v>
      </c>
      <c r="BH139" s="149" t="n">
        <v>0</v>
      </c>
      <c r="BI139" s="149" t="n">
        <v>0</v>
      </c>
      <c r="BJ139" s="149" t="n">
        <v>0</v>
      </c>
      <c r="BK139" s="149" t="n">
        <v>0</v>
      </c>
      <c r="BL139" s="149" t="n">
        <v>0</v>
      </c>
      <c r="BM139" s="149" t="n">
        <v>0</v>
      </c>
      <c r="BN139" s="149" t="n">
        <v>0</v>
      </c>
      <c r="BO139" s="149" t="n">
        <v>0</v>
      </c>
      <c r="BP139" s="149" t="n">
        <v>0</v>
      </c>
      <c r="BQ139" s="149" t="n">
        <v>0</v>
      </c>
      <c r="BR139" s="149" t="n">
        <v>0</v>
      </c>
      <c r="BS139" s="149" t="n">
        <v>0</v>
      </c>
      <c r="BT139" s="149" t="n">
        <v>0</v>
      </c>
      <c r="BU139" s="149" t="n">
        <v>0</v>
      </c>
      <c r="BV139" s="149" t="n">
        <v>365</v>
      </c>
      <c r="BW139" s="149" t="n">
        <v>0</v>
      </c>
      <c r="BX139" s="149" t="n">
        <v>0</v>
      </c>
      <c r="BY139" s="0" t="n">
        <f aca="false">AT139+AU139</f>
        <v>0</v>
      </c>
      <c r="BZ139" s="0" t="n">
        <f aca="false">AV139+AW139</f>
        <v>0</v>
      </c>
      <c r="CA139" s="0" t="n">
        <f aca="false">BB139+BC139</f>
        <v>0</v>
      </c>
      <c r="CB139" s="0" t="n">
        <f aca="false">K139</f>
        <v>0</v>
      </c>
      <c r="CC139" s="0" t="n">
        <f aca="false">AZ139+BA139</f>
        <v>0</v>
      </c>
      <c r="CD139" s="0" t="n">
        <f aca="false">I139+O139+S139+W139+AA139+AE139+AI139+AM139+AQ139</f>
        <v>0</v>
      </c>
    </row>
    <row r="140" customFormat="false" ht="12.75" hidden="false" customHeight="false" outlineLevel="0" collapsed="false">
      <c r="A140" s="149" t="s">
        <v>299</v>
      </c>
      <c r="B140" s="149" t="b">
        <f aca="false">TRUE()</f>
        <v>1</v>
      </c>
      <c r="C140" s="149" t="s">
        <v>130</v>
      </c>
      <c r="D140" s="149" t="s">
        <v>131</v>
      </c>
      <c r="E140" s="149" t="s">
        <v>290</v>
      </c>
      <c r="F140" s="149" t="n">
        <v>10.498437466002</v>
      </c>
      <c r="G140" s="149" t="n">
        <v>0.513396642549</v>
      </c>
      <c r="H140" s="149" t="n">
        <v>0.502919160048</v>
      </c>
      <c r="I140" s="149" t="n">
        <v>0.041909930004</v>
      </c>
      <c r="J140" s="149" t="n">
        <v>0.08732583955</v>
      </c>
      <c r="K140" s="149" t="n">
        <v>0.08732583955</v>
      </c>
      <c r="L140" s="149" t="n">
        <v>2.4702707784966</v>
      </c>
      <c r="M140" s="149" t="n">
        <v>0.1208016648167</v>
      </c>
      <c r="N140" s="149" t="n">
        <v>0.1183363247184</v>
      </c>
      <c r="O140" s="149" t="n">
        <v>0.0098613603932</v>
      </c>
      <c r="P140" s="149" t="n">
        <v>0</v>
      </c>
      <c r="Q140" s="149" t="n">
        <v>0</v>
      </c>
      <c r="R140" s="149" t="n">
        <v>0</v>
      </c>
      <c r="S140" s="149" t="n">
        <v>0</v>
      </c>
      <c r="T140" s="149" t="n">
        <v>0</v>
      </c>
      <c r="U140" s="149" t="n">
        <v>0</v>
      </c>
      <c r="V140" s="149" t="n">
        <v>0</v>
      </c>
      <c r="W140" s="149" t="n">
        <v>0</v>
      </c>
      <c r="X140" s="149" t="n">
        <v>0</v>
      </c>
      <c r="Y140" s="149" t="n">
        <v>0</v>
      </c>
      <c r="Z140" s="149" t="n">
        <v>0</v>
      </c>
      <c r="AA140" s="149" t="n">
        <v>0</v>
      </c>
      <c r="AB140" s="149" t="n">
        <v>0</v>
      </c>
      <c r="AC140" s="149" t="n">
        <v>0</v>
      </c>
      <c r="AD140" s="149" t="n">
        <v>0</v>
      </c>
      <c r="AE140" s="149" t="n">
        <v>0</v>
      </c>
      <c r="AF140" s="149" t="n">
        <v>0</v>
      </c>
      <c r="AG140" s="149" t="n">
        <v>0</v>
      </c>
      <c r="AH140" s="149" t="n">
        <v>0</v>
      </c>
      <c r="AI140" s="149" t="n">
        <v>0</v>
      </c>
      <c r="AJ140" s="149" t="n">
        <v>0</v>
      </c>
      <c r="AK140" s="149" t="n">
        <v>0</v>
      </c>
      <c r="AL140" s="149" t="n">
        <v>0</v>
      </c>
      <c r="AM140" s="149" t="n">
        <v>0</v>
      </c>
      <c r="AN140" s="149" t="n">
        <v>0</v>
      </c>
      <c r="AO140" s="149" t="n">
        <v>0</v>
      </c>
      <c r="AP140" s="149" t="n">
        <v>0</v>
      </c>
      <c r="AQ140" s="149" t="n">
        <v>0</v>
      </c>
      <c r="AR140" s="149" t="n">
        <v>10.477482501</v>
      </c>
      <c r="AS140" s="149" t="n">
        <v>0</v>
      </c>
      <c r="AT140" s="149" t="n">
        <v>18.456208639</v>
      </c>
      <c r="AU140" s="149" t="n">
        <v>0</v>
      </c>
      <c r="AV140" s="149" t="n">
        <v>4.386984559</v>
      </c>
      <c r="AW140" s="149" t="n">
        <v>0</v>
      </c>
      <c r="AX140" s="149" t="n">
        <v>748.922978</v>
      </c>
      <c r="AY140" s="149" t="n">
        <v>0</v>
      </c>
      <c r="AZ140" s="149" t="n">
        <v>0.01656057026</v>
      </c>
      <c r="BA140" s="149" t="n">
        <v>0</v>
      </c>
      <c r="BB140" s="149" t="n">
        <v>0.08732583955</v>
      </c>
      <c r="BC140" s="149" t="n">
        <v>0</v>
      </c>
      <c r="BD140" s="149" t="n">
        <v>2.4653400983</v>
      </c>
      <c r="BE140" s="149" t="n">
        <v>0</v>
      </c>
      <c r="BF140" s="149" t="n">
        <v>0</v>
      </c>
      <c r="BG140" s="149" t="n">
        <v>0</v>
      </c>
      <c r="BH140" s="149" t="n">
        <v>0</v>
      </c>
      <c r="BI140" s="149" t="n">
        <v>0</v>
      </c>
      <c r="BJ140" s="149" t="n">
        <v>0</v>
      </c>
      <c r="BK140" s="149" t="n">
        <v>0</v>
      </c>
      <c r="BL140" s="149" t="n">
        <v>0</v>
      </c>
      <c r="BM140" s="149" t="n">
        <v>0</v>
      </c>
      <c r="BN140" s="149" t="n">
        <v>0</v>
      </c>
      <c r="BO140" s="149" t="n">
        <v>0</v>
      </c>
      <c r="BP140" s="149" t="n">
        <v>0</v>
      </c>
      <c r="BQ140" s="149" t="n">
        <v>0</v>
      </c>
      <c r="BR140" s="149" t="n">
        <v>0</v>
      </c>
      <c r="BS140" s="149" t="n">
        <v>0</v>
      </c>
      <c r="BT140" s="149" t="n">
        <v>214.5572817</v>
      </c>
      <c r="BU140" s="149" t="n">
        <v>24674.08192</v>
      </c>
      <c r="BV140" s="149" t="n">
        <v>365</v>
      </c>
      <c r="BW140" s="149" t="n">
        <v>78313.4078205</v>
      </c>
      <c r="BX140" s="149" t="n">
        <v>1400375.48338186</v>
      </c>
      <c r="BY140" s="0" t="n">
        <f aca="false">AT140+AU140</f>
        <v>18.456208639</v>
      </c>
      <c r="BZ140" s="0" t="n">
        <f aca="false">AV140+AW140</f>
        <v>4.386984559</v>
      </c>
      <c r="CA140" s="0" t="n">
        <f aca="false">BB140+BC140</f>
        <v>0.08732583955</v>
      </c>
      <c r="CB140" s="0" t="n">
        <f aca="false">K140</f>
        <v>0.08732583955</v>
      </c>
      <c r="CC140" s="0" t="n">
        <f aca="false">AZ140+BA140</f>
        <v>0.01656057026</v>
      </c>
      <c r="CD140" s="0" t="n">
        <f aca="false">I140+O140+S140+W140+AA140+AE140+AI140+AM140+AQ140</f>
        <v>0.0517712903972</v>
      </c>
    </row>
    <row r="141" customFormat="false" ht="12.75" hidden="false" customHeight="false" outlineLevel="0" collapsed="false">
      <c r="A141" s="149" t="s">
        <v>300</v>
      </c>
      <c r="B141" s="149" t="b">
        <f aca="false">TRUE()</f>
        <v>1</v>
      </c>
      <c r="C141" s="149" t="s">
        <v>133</v>
      </c>
      <c r="D141" s="149" t="s">
        <v>131</v>
      </c>
      <c r="E141" s="149" t="s">
        <v>290</v>
      </c>
      <c r="F141" s="149" t="n">
        <v>0.2935685158014</v>
      </c>
      <c r="G141" s="149" t="n">
        <v>0.0143561449843</v>
      </c>
      <c r="H141" s="149" t="n">
        <v>0.0140631624336</v>
      </c>
      <c r="I141" s="149" t="n">
        <v>0.0011719302028</v>
      </c>
      <c r="J141" s="149" t="n">
        <v>0.004441699009</v>
      </c>
      <c r="K141" s="149" t="n">
        <v>0.004441699009</v>
      </c>
      <c r="L141" s="149" t="n">
        <v>0.04201303644618</v>
      </c>
      <c r="M141" s="149" t="n">
        <v>0.00205452972641</v>
      </c>
      <c r="N141" s="149" t="n">
        <v>0.00201260054832</v>
      </c>
      <c r="O141" s="149" t="n">
        <v>0.00016771671236</v>
      </c>
      <c r="P141" s="149" t="n">
        <v>0</v>
      </c>
      <c r="Q141" s="149" t="n">
        <v>0</v>
      </c>
      <c r="R141" s="149" t="n">
        <v>0</v>
      </c>
      <c r="S141" s="149" t="n">
        <v>0</v>
      </c>
      <c r="T141" s="149" t="n">
        <v>0</v>
      </c>
      <c r="U141" s="149" t="n">
        <v>0</v>
      </c>
      <c r="V141" s="149" t="n">
        <v>0</v>
      </c>
      <c r="W141" s="149" t="n">
        <v>0</v>
      </c>
      <c r="X141" s="149" t="n">
        <v>0</v>
      </c>
      <c r="Y141" s="149" t="n">
        <v>0</v>
      </c>
      <c r="Z141" s="149" t="n">
        <v>0</v>
      </c>
      <c r="AA141" s="149" t="n">
        <v>0</v>
      </c>
      <c r="AB141" s="149" t="n">
        <v>0</v>
      </c>
      <c r="AC141" s="149" t="n">
        <v>0</v>
      </c>
      <c r="AD141" s="149" t="n">
        <v>0</v>
      </c>
      <c r="AE141" s="149" t="n">
        <v>0</v>
      </c>
      <c r="AF141" s="149" t="n">
        <v>0</v>
      </c>
      <c r="AG141" s="149" t="n">
        <v>0</v>
      </c>
      <c r="AH141" s="149" t="n">
        <v>0</v>
      </c>
      <c r="AI141" s="149" t="n">
        <v>0</v>
      </c>
      <c r="AJ141" s="149" t="n">
        <v>0</v>
      </c>
      <c r="AK141" s="149" t="n">
        <v>0</v>
      </c>
      <c r="AL141" s="149" t="n">
        <v>0</v>
      </c>
      <c r="AM141" s="149" t="n">
        <v>0</v>
      </c>
      <c r="AN141" s="149" t="n">
        <v>0</v>
      </c>
      <c r="AO141" s="149" t="n">
        <v>0</v>
      </c>
      <c r="AP141" s="149" t="n">
        <v>0</v>
      </c>
      <c r="AQ141" s="149" t="n">
        <v>0</v>
      </c>
      <c r="AR141" s="149" t="n">
        <v>0.2929825507</v>
      </c>
      <c r="AS141" s="149" t="n">
        <v>0</v>
      </c>
      <c r="AT141" s="149" t="n">
        <v>0.5971596208</v>
      </c>
      <c r="AU141" s="149" t="n">
        <v>0</v>
      </c>
      <c r="AV141" s="149" t="n">
        <v>0.12625423803</v>
      </c>
      <c r="AW141" s="149" t="n">
        <v>0</v>
      </c>
      <c r="AX141" s="149" t="n">
        <v>37.51072062</v>
      </c>
      <c r="AY141" s="149" t="n">
        <v>0</v>
      </c>
      <c r="AZ141" s="149" t="n">
        <v>0.0008298734966</v>
      </c>
      <c r="BA141" s="149" t="n">
        <v>0</v>
      </c>
      <c r="BB141" s="149" t="n">
        <v>0.004441699009</v>
      </c>
      <c r="BC141" s="149" t="n">
        <v>0</v>
      </c>
      <c r="BD141" s="149" t="n">
        <v>0.04192917809</v>
      </c>
      <c r="BE141" s="149" t="n">
        <v>0</v>
      </c>
      <c r="BF141" s="149" t="n">
        <v>0</v>
      </c>
      <c r="BG141" s="149" t="n">
        <v>0</v>
      </c>
      <c r="BH141" s="149" t="n">
        <v>0</v>
      </c>
      <c r="BI141" s="149" t="n">
        <v>0</v>
      </c>
      <c r="BJ141" s="149" t="n">
        <v>0</v>
      </c>
      <c r="BK141" s="149" t="n">
        <v>0</v>
      </c>
      <c r="BL141" s="149" t="n">
        <v>0</v>
      </c>
      <c r="BM141" s="149" t="n">
        <v>0</v>
      </c>
      <c r="BN141" s="149" t="n">
        <v>0</v>
      </c>
      <c r="BO141" s="149" t="n">
        <v>0</v>
      </c>
      <c r="BP141" s="149" t="n">
        <v>0</v>
      </c>
      <c r="BQ141" s="149" t="n">
        <v>0</v>
      </c>
      <c r="BR141" s="149" t="n">
        <v>0</v>
      </c>
      <c r="BS141" s="149" t="n">
        <v>0</v>
      </c>
      <c r="BT141" s="149" t="n">
        <v>4.128235068</v>
      </c>
      <c r="BU141" s="149" t="n">
        <v>912.339761</v>
      </c>
      <c r="BV141" s="149" t="n">
        <v>365</v>
      </c>
      <c r="BW141" s="149" t="n">
        <v>1506.80579982</v>
      </c>
      <c r="BX141" s="149" t="n">
        <v>70804.469846058</v>
      </c>
      <c r="BY141" s="0" t="n">
        <f aca="false">AT141+AU141</f>
        <v>0.5971596208</v>
      </c>
      <c r="BZ141" s="0" t="n">
        <f aca="false">AV141+AW141</f>
        <v>0.12625423803</v>
      </c>
      <c r="CA141" s="0" t="n">
        <f aca="false">BB141+BC141</f>
        <v>0.004441699009</v>
      </c>
      <c r="CB141" s="0" t="n">
        <f aca="false">K141</f>
        <v>0.004441699009</v>
      </c>
      <c r="CC141" s="0" t="n">
        <f aca="false">AZ141+BA141</f>
        <v>0.0008298734966</v>
      </c>
      <c r="CD141" s="0" t="n">
        <f aca="false">I141+O141+S141+W141+AA141+AE141+AI141+AM141+AQ141</f>
        <v>0.00133964691516</v>
      </c>
    </row>
    <row r="142" customFormat="false" ht="12.75" hidden="false" customHeight="false" outlineLevel="0" collapsed="false">
      <c r="A142" s="149" t="s">
        <v>301</v>
      </c>
      <c r="B142" s="149" t="b">
        <f aca="false">TRUE()</f>
        <v>1</v>
      </c>
      <c r="C142" s="149" t="s">
        <v>135</v>
      </c>
      <c r="D142" s="149" t="s">
        <v>131</v>
      </c>
      <c r="E142" s="149" t="s">
        <v>290</v>
      </c>
      <c r="F142" s="149" t="n">
        <v>0.239409864</v>
      </c>
      <c r="G142" s="149" t="n">
        <v>0.011707668</v>
      </c>
      <c r="H142" s="149" t="n">
        <v>0.011468736</v>
      </c>
      <c r="I142" s="149" t="n">
        <v>0.000955728</v>
      </c>
      <c r="J142" s="149" t="n">
        <v>0.0063086627</v>
      </c>
      <c r="K142" s="149" t="n">
        <v>0.0063086627</v>
      </c>
      <c r="L142" s="149" t="n">
        <v>0.00033795535659</v>
      </c>
      <c r="M142" s="149" t="n">
        <v>1.6526758955E-005</v>
      </c>
      <c r="N142" s="149" t="n">
        <v>1.618947816E-005</v>
      </c>
      <c r="O142" s="149" t="n">
        <v>1.34912318E-006</v>
      </c>
      <c r="P142" s="149" t="n">
        <v>0</v>
      </c>
      <c r="Q142" s="149" t="n">
        <v>0</v>
      </c>
      <c r="R142" s="149" t="n">
        <v>0</v>
      </c>
      <c r="S142" s="149" t="n">
        <v>0</v>
      </c>
      <c r="T142" s="149" t="n">
        <v>0</v>
      </c>
      <c r="U142" s="149" t="n">
        <v>0</v>
      </c>
      <c r="V142" s="149" t="n">
        <v>0</v>
      </c>
      <c r="W142" s="149" t="n">
        <v>0</v>
      </c>
      <c r="X142" s="149" t="n">
        <v>0</v>
      </c>
      <c r="Y142" s="149" t="n">
        <v>0</v>
      </c>
      <c r="Z142" s="149" t="n">
        <v>0</v>
      </c>
      <c r="AA142" s="149" t="n">
        <v>0</v>
      </c>
      <c r="AB142" s="149" t="n">
        <v>0</v>
      </c>
      <c r="AC142" s="149" t="n">
        <v>0</v>
      </c>
      <c r="AD142" s="149" t="n">
        <v>0</v>
      </c>
      <c r="AE142" s="149" t="n">
        <v>0</v>
      </c>
      <c r="AF142" s="149" t="n">
        <v>0</v>
      </c>
      <c r="AG142" s="149" t="n">
        <v>0</v>
      </c>
      <c r="AH142" s="149" t="n">
        <v>0</v>
      </c>
      <c r="AI142" s="149" t="n">
        <v>0</v>
      </c>
      <c r="AJ142" s="149" t="n">
        <v>0</v>
      </c>
      <c r="AK142" s="149" t="n">
        <v>0</v>
      </c>
      <c r="AL142" s="149" t="n">
        <v>0</v>
      </c>
      <c r="AM142" s="149" t="n">
        <v>0</v>
      </c>
      <c r="AN142" s="149" t="n">
        <v>0</v>
      </c>
      <c r="AO142" s="149" t="n">
        <v>0</v>
      </c>
      <c r="AP142" s="149" t="n">
        <v>0</v>
      </c>
      <c r="AQ142" s="149" t="n">
        <v>0</v>
      </c>
      <c r="AR142" s="149" t="n">
        <v>0.238932</v>
      </c>
      <c r="AS142" s="149" t="n">
        <v>0</v>
      </c>
      <c r="AT142" s="149" t="n">
        <v>0.541580881</v>
      </c>
      <c r="AU142" s="149" t="n">
        <v>0</v>
      </c>
      <c r="AV142" s="149" t="n">
        <v>0.107622475</v>
      </c>
      <c r="AW142" s="149" t="n">
        <v>0</v>
      </c>
      <c r="AX142" s="149" t="n">
        <v>52.6066376</v>
      </c>
      <c r="AY142" s="149" t="n">
        <v>0</v>
      </c>
      <c r="AZ142" s="149" t="n">
        <v>0.00116415952</v>
      </c>
      <c r="BA142" s="149" t="n">
        <v>0</v>
      </c>
      <c r="BB142" s="149" t="n">
        <v>0.0063086627</v>
      </c>
      <c r="BC142" s="149" t="n">
        <v>0</v>
      </c>
      <c r="BD142" s="149" t="n">
        <v>0.000337280795</v>
      </c>
      <c r="BE142" s="149" t="n">
        <v>0</v>
      </c>
      <c r="BF142" s="149" t="n">
        <v>0</v>
      </c>
      <c r="BG142" s="149" t="n">
        <v>0</v>
      </c>
      <c r="BH142" s="149" t="n">
        <v>0</v>
      </c>
      <c r="BI142" s="149" t="n">
        <v>0</v>
      </c>
      <c r="BJ142" s="149" t="n">
        <v>0</v>
      </c>
      <c r="BK142" s="149" t="n">
        <v>0</v>
      </c>
      <c r="BL142" s="149" t="n">
        <v>0</v>
      </c>
      <c r="BM142" s="149" t="n">
        <v>0</v>
      </c>
      <c r="BN142" s="149" t="n">
        <v>0</v>
      </c>
      <c r="BO142" s="149" t="n">
        <v>0</v>
      </c>
      <c r="BP142" s="149" t="n">
        <v>0</v>
      </c>
      <c r="BQ142" s="149" t="n">
        <v>0</v>
      </c>
      <c r="BR142" s="149" t="n">
        <v>0</v>
      </c>
      <c r="BS142" s="149" t="n">
        <v>0</v>
      </c>
      <c r="BT142" s="149" t="n">
        <v>3.3070271</v>
      </c>
      <c r="BU142" s="149" t="n">
        <v>1600.60095</v>
      </c>
      <c r="BV142" s="149" t="n">
        <v>365</v>
      </c>
      <c r="BW142" s="149" t="n">
        <v>1207.0648915</v>
      </c>
      <c r="BX142" s="149" t="n">
        <v>99739.9985568</v>
      </c>
      <c r="BY142" s="0" t="n">
        <f aca="false">AT142+AU142</f>
        <v>0.541580881</v>
      </c>
      <c r="BZ142" s="0" t="n">
        <f aca="false">AV142+AW142</f>
        <v>0.107622475</v>
      </c>
      <c r="CA142" s="0" t="n">
        <f aca="false">BB142+BC142</f>
        <v>0.0063086627</v>
      </c>
      <c r="CB142" s="0" t="n">
        <f aca="false">K142</f>
        <v>0.0063086627</v>
      </c>
      <c r="CC142" s="0" t="n">
        <f aca="false">AZ142+BA142</f>
        <v>0.00116415952</v>
      </c>
      <c r="CD142" s="0" t="n">
        <f aca="false">I142+O142+S142+W142+AA142+AE142+AI142+AM142+AQ142</f>
        <v>0.00095707712318</v>
      </c>
    </row>
    <row r="143" customFormat="false" ht="12.75" hidden="false" customHeight="false" outlineLevel="0" collapsed="false">
      <c r="A143" s="149" t="s">
        <v>302</v>
      </c>
      <c r="B143" s="149" t="b">
        <f aca="false">TRUE()</f>
        <v>1</v>
      </c>
      <c r="C143" s="149" t="s">
        <v>303</v>
      </c>
      <c r="D143" s="149" t="s">
        <v>131</v>
      </c>
      <c r="E143" s="149" t="s">
        <v>290</v>
      </c>
      <c r="F143" s="149" t="n">
        <v>10.2946771578</v>
      </c>
      <c r="G143" s="149" t="n">
        <v>0.5034323161</v>
      </c>
      <c r="H143" s="149" t="n">
        <v>0.4931581872</v>
      </c>
      <c r="I143" s="149" t="n">
        <v>0.0410965156</v>
      </c>
      <c r="J143" s="149" t="n">
        <v>0.2513865576</v>
      </c>
      <c r="K143" s="149" t="n">
        <v>0.2513865576</v>
      </c>
      <c r="L143" s="149" t="n">
        <v>0</v>
      </c>
      <c r="M143" s="149" t="n">
        <v>0</v>
      </c>
      <c r="N143" s="149" t="n">
        <v>0</v>
      </c>
      <c r="O143" s="149" t="n">
        <v>0</v>
      </c>
      <c r="P143" s="149" t="n">
        <v>0</v>
      </c>
      <c r="Q143" s="149" t="n">
        <v>0</v>
      </c>
      <c r="R143" s="149" t="n">
        <v>0</v>
      </c>
      <c r="S143" s="149" t="n">
        <v>0</v>
      </c>
      <c r="T143" s="149" t="n">
        <v>0</v>
      </c>
      <c r="U143" s="149" t="n">
        <v>0</v>
      </c>
      <c r="V143" s="149" t="n">
        <v>0</v>
      </c>
      <c r="W143" s="149" t="n">
        <v>0</v>
      </c>
      <c r="X143" s="149" t="n">
        <v>0</v>
      </c>
      <c r="Y143" s="149" t="n">
        <v>0</v>
      </c>
      <c r="Z143" s="149" t="n">
        <v>0</v>
      </c>
      <c r="AA143" s="149" t="n">
        <v>0</v>
      </c>
      <c r="AB143" s="149" t="n">
        <v>0</v>
      </c>
      <c r="AC143" s="149" t="n">
        <v>0</v>
      </c>
      <c r="AD143" s="149" t="n">
        <v>0</v>
      </c>
      <c r="AE143" s="149" t="n">
        <v>0</v>
      </c>
      <c r="AF143" s="149" t="n">
        <v>0</v>
      </c>
      <c r="AG143" s="149" t="n">
        <v>0</v>
      </c>
      <c r="AH143" s="149" t="n">
        <v>0</v>
      </c>
      <c r="AI143" s="149" t="n">
        <v>0</v>
      </c>
      <c r="AJ143" s="149" t="n">
        <v>0</v>
      </c>
      <c r="AK143" s="149" t="n">
        <v>0</v>
      </c>
      <c r="AL143" s="149" t="n">
        <v>0</v>
      </c>
      <c r="AM143" s="149" t="n">
        <v>0</v>
      </c>
      <c r="AN143" s="149" t="n">
        <v>0</v>
      </c>
      <c r="AO143" s="149" t="n">
        <v>0</v>
      </c>
      <c r="AP143" s="149" t="n">
        <v>0</v>
      </c>
      <c r="AQ143" s="149" t="n">
        <v>0</v>
      </c>
      <c r="AR143" s="149" t="n">
        <v>10.2741289</v>
      </c>
      <c r="AS143" s="149" t="n">
        <v>0</v>
      </c>
      <c r="AT143" s="149" t="n">
        <v>21.27288983</v>
      </c>
      <c r="AU143" s="149" t="n">
        <v>0</v>
      </c>
      <c r="AV143" s="149" t="n">
        <v>4.084033805</v>
      </c>
      <c r="AW143" s="149" t="n">
        <v>0</v>
      </c>
      <c r="AX143" s="149" t="n">
        <v>1904.918423</v>
      </c>
      <c r="AY143" s="149" t="n">
        <v>0</v>
      </c>
      <c r="AZ143" s="149" t="n">
        <v>0.04215201073</v>
      </c>
      <c r="BA143" s="149" t="n">
        <v>0</v>
      </c>
      <c r="BB143" s="149" t="n">
        <v>0.2513865576</v>
      </c>
      <c r="BC143" s="149" t="n">
        <v>0</v>
      </c>
      <c r="BD143" s="149" t="n">
        <v>0</v>
      </c>
      <c r="BE143" s="149" t="n">
        <v>0</v>
      </c>
      <c r="BF143" s="149" t="n">
        <v>0</v>
      </c>
      <c r="BG143" s="149" t="n">
        <v>0</v>
      </c>
      <c r="BH143" s="149" t="n">
        <v>0</v>
      </c>
      <c r="BI143" s="149" t="n">
        <v>0</v>
      </c>
      <c r="BJ143" s="149" t="n">
        <v>0</v>
      </c>
      <c r="BK143" s="149" t="n">
        <v>0</v>
      </c>
      <c r="BL143" s="149" t="n">
        <v>0</v>
      </c>
      <c r="BM143" s="149" t="n">
        <v>0</v>
      </c>
      <c r="BN143" s="149" t="n">
        <v>0</v>
      </c>
      <c r="BO143" s="149" t="n">
        <v>0</v>
      </c>
      <c r="BP143" s="149" t="n">
        <v>0</v>
      </c>
      <c r="BQ143" s="149" t="n">
        <v>0</v>
      </c>
      <c r="BR143" s="149" t="n">
        <v>0</v>
      </c>
      <c r="BS143" s="149" t="n">
        <v>0</v>
      </c>
      <c r="BT143" s="149" t="n">
        <v>6.23674355</v>
      </c>
      <c r="BU143" s="149" t="n">
        <v>37420.4543</v>
      </c>
      <c r="BV143" s="149" t="n">
        <v>365</v>
      </c>
      <c r="BW143" s="149" t="n">
        <v>2276.41139575</v>
      </c>
      <c r="BX143" s="149" t="n">
        <v>3619906.67517805</v>
      </c>
      <c r="BY143" s="0" t="n">
        <f aca="false">AT143+AU143</f>
        <v>21.27288983</v>
      </c>
      <c r="BZ143" s="0" t="n">
        <f aca="false">AV143+AW143</f>
        <v>4.084033805</v>
      </c>
      <c r="CA143" s="0" t="n">
        <f aca="false">BB143+BC143</f>
        <v>0.2513865576</v>
      </c>
      <c r="CB143" s="0" t="n">
        <f aca="false">K143</f>
        <v>0.2513865576</v>
      </c>
      <c r="CC143" s="0" t="n">
        <f aca="false">AZ143+BA143</f>
        <v>0.04215201073</v>
      </c>
      <c r="CD143" s="0" t="n">
        <f aca="false">I143+O143+S143+W143+AA143+AE143+AI143+AM143+AQ143</f>
        <v>0.0410965156</v>
      </c>
    </row>
    <row r="144" customFormat="false" ht="12.75" hidden="false" customHeight="false" outlineLevel="0" collapsed="false">
      <c r="A144" s="149" t="s">
        <v>304</v>
      </c>
      <c r="B144" s="149" t="b">
        <f aca="false">TRUE()</f>
        <v>1</v>
      </c>
      <c r="C144" s="149" t="s">
        <v>137</v>
      </c>
      <c r="D144" s="149" t="s">
        <v>131</v>
      </c>
      <c r="E144" s="149" t="s">
        <v>290</v>
      </c>
      <c r="F144" s="149" t="n">
        <v>0</v>
      </c>
      <c r="G144" s="149" t="n">
        <v>0</v>
      </c>
      <c r="H144" s="149" t="n">
        <v>0</v>
      </c>
      <c r="I144" s="149" t="n">
        <v>0</v>
      </c>
      <c r="J144" s="149" t="n">
        <v>0</v>
      </c>
      <c r="K144" s="149" t="n">
        <v>0</v>
      </c>
      <c r="L144" s="149" t="n">
        <v>0</v>
      </c>
      <c r="M144" s="149" t="n">
        <v>0</v>
      </c>
      <c r="N144" s="149" t="n">
        <v>0</v>
      </c>
      <c r="O144" s="149" t="n">
        <v>0</v>
      </c>
      <c r="P144" s="149" t="n">
        <v>0</v>
      </c>
      <c r="Q144" s="149" t="n">
        <v>0</v>
      </c>
      <c r="R144" s="149" t="n">
        <v>0</v>
      </c>
      <c r="S144" s="149" t="n">
        <v>0</v>
      </c>
      <c r="T144" s="149" t="n">
        <v>0</v>
      </c>
      <c r="U144" s="149" t="n">
        <v>0</v>
      </c>
      <c r="V144" s="149" t="n">
        <v>0</v>
      </c>
      <c r="W144" s="149" t="n">
        <v>0</v>
      </c>
      <c r="X144" s="149" t="n">
        <v>0</v>
      </c>
      <c r="Y144" s="149" t="n">
        <v>0</v>
      </c>
      <c r="Z144" s="149" t="n">
        <v>0</v>
      </c>
      <c r="AA144" s="149" t="n">
        <v>0</v>
      </c>
      <c r="AB144" s="149" t="n">
        <v>0</v>
      </c>
      <c r="AC144" s="149" t="n">
        <v>0</v>
      </c>
      <c r="AD144" s="149" t="n">
        <v>0</v>
      </c>
      <c r="AE144" s="149" t="n">
        <v>0</v>
      </c>
      <c r="AF144" s="149" t="n">
        <v>0</v>
      </c>
      <c r="AG144" s="149" t="n">
        <v>0</v>
      </c>
      <c r="AH144" s="149" t="n">
        <v>0</v>
      </c>
      <c r="AI144" s="149" t="n">
        <v>0</v>
      </c>
      <c r="AJ144" s="149" t="n">
        <v>0</v>
      </c>
      <c r="AK144" s="149" t="n">
        <v>0</v>
      </c>
      <c r="AL144" s="149" t="n">
        <v>0</v>
      </c>
      <c r="AM144" s="149" t="n">
        <v>0</v>
      </c>
      <c r="AN144" s="149" t="n">
        <v>0</v>
      </c>
      <c r="AO144" s="149" t="n">
        <v>0</v>
      </c>
      <c r="AP144" s="149" t="n">
        <v>0</v>
      </c>
      <c r="AQ144" s="149" t="n">
        <v>0</v>
      </c>
      <c r="AR144" s="149" t="n">
        <v>0</v>
      </c>
      <c r="AS144" s="149" t="n">
        <v>0</v>
      </c>
      <c r="AT144" s="149" t="n">
        <v>0</v>
      </c>
      <c r="AU144" s="149" t="n">
        <v>0</v>
      </c>
      <c r="AV144" s="149" t="n">
        <v>0</v>
      </c>
      <c r="AW144" s="149" t="n">
        <v>0</v>
      </c>
      <c r="AX144" s="149" t="n">
        <v>0</v>
      </c>
      <c r="AY144" s="149" t="n">
        <v>0</v>
      </c>
      <c r="AZ144" s="149" t="n">
        <v>0</v>
      </c>
      <c r="BA144" s="149" t="n">
        <v>0</v>
      </c>
      <c r="BB144" s="149" t="n">
        <v>0</v>
      </c>
      <c r="BC144" s="149" t="n">
        <v>0</v>
      </c>
      <c r="BD144" s="149" t="n">
        <v>0</v>
      </c>
      <c r="BE144" s="149" t="n">
        <v>0</v>
      </c>
      <c r="BF144" s="149" t="n">
        <v>0</v>
      </c>
      <c r="BG144" s="149" t="n">
        <v>0</v>
      </c>
      <c r="BH144" s="149" t="n">
        <v>0</v>
      </c>
      <c r="BI144" s="149" t="n">
        <v>0</v>
      </c>
      <c r="BJ144" s="149" t="n">
        <v>0</v>
      </c>
      <c r="BK144" s="149" t="n">
        <v>0</v>
      </c>
      <c r="BL144" s="149" t="n">
        <v>0</v>
      </c>
      <c r="BM144" s="149" t="n">
        <v>0</v>
      </c>
      <c r="BN144" s="149" t="n">
        <v>0</v>
      </c>
      <c r="BO144" s="149" t="n">
        <v>0</v>
      </c>
      <c r="BP144" s="149" t="n">
        <v>0</v>
      </c>
      <c r="BQ144" s="149" t="n">
        <v>0</v>
      </c>
      <c r="BR144" s="149" t="n">
        <v>0</v>
      </c>
      <c r="BS144" s="149" t="n">
        <v>0</v>
      </c>
      <c r="BT144" s="149" t="n">
        <v>0</v>
      </c>
      <c r="BU144" s="149" t="n">
        <v>0</v>
      </c>
      <c r="BV144" s="149" t="n">
        <v>365</v>
      </c>
      <c r="BW144" s="149" t="n">
        <v>0</v>
      </c>
      <c r="BX144" s="149" t="n">
        <v>0</v>
      </c>
      <c r="BY144" s="0" t="n">
        <f aca="false">AT144+AU144</f>
        <v>0</v>
      </c>
      <c r="BZ144" s="0" t="n">
        <f aca="false">AV144+AW144</f>
        <v>0</v>
      </c>
      <c r="CA144" s="0" t="n">
        <f aca="false">BB144+BC144</f>
        <v>0</v>
      </c>
      <c r="CB144" s="0" t="n">
        <f aca="false">K144</f>
        <v>0</v>
      </c>
      <c r="CC144" s="0" t="n">
        <f aca="false">AZ144+BA144</f>
        <v>0</v>
      </c>
      <c r="CD144" s="0" t="n">
        <f aca="false">I144+O144+S144+W144+AA144+AE144+AI144+AM144+AQ144</f>
        <v>0</v>
      </c>
    </row>
    <row r="145" customFormat="false" ht="12.75" hidden="false" customHeight="false" outlineLevel="0" collapsed="false">
      <c r="A145" s="149" t="s">
        <v>305</v>
      </c>
      <c r="B145" s="149" t="b">
        <f aca="false">TRUE()</f>
        <v>1</v>
      </c>
      <c r="C145" s="149" t="s">
        <v>253</v>
      </c>
      <c r="D145" s="149" t="s">
        <v>104</v>
      </c>
      <c r="E145" s="149" t="s">
        <v>290</v>
      </c>
      <c r="F145" s="149" t="n">
        <v>0.17627631894</v>
      </c>
      <c r="G145" s="149" t="n">
        <v>0.00862029903</v>
      </c>
      <c r="H145" s="149" t="n">
        <v>0.00844437456</v>
      </c>
      <c r="I145" s="149" t="n">
        <v>0.00070369788</v>
      </c>
      <c r="J145" s="149" t="n">
        <v>0.00449023168</v>
      </c>
      <c r="K145" s="149" t="n">
        <v>0.00449023168</v>
      </c>
      <c r="L145" s="149" t="n">
        <v>0</v>
      </c>
      <c r="M145" s="149" t="n">
        <v>0</v>
      </c>
      <c r="N145" s="149" t="n">
        <v>0</v>
      </c>
      <c r="O145" s="149" t="n">
        <v>0</v>
      </c>
      <c r="P145" s="149" t="n">
        <v>0</v>
      </c>
      <c r="Q145" s="149" t="n">
        <v>0</v>
      </c>
      <c r="R145" s="149" t="n">
        <v>0</v>
      </c>
      <c r="S145" s="149" t="n">
        <v>0</v>
      </c>
      <c r="T145" s="149" t="n">
        <v>0</v>
      </c>
      <c r="U145" s="149" t="n">
        <v>0</v>
      </c>
      <c r="V145" s="149" t="n">
        <v>0</v>
      </c>
      <c r="W145" s="149" t="n">
        <v>0</v>
      </c>
      <c r="X145" s="149" t="n">
        <v>0</v>
      </c>
      <c r="Y145" s="149" t="n">
        <v>0</v>
      </c>
      <c r="Z145" s="149" t="n">
        <v>0</v>
      </c>
      <c r="AA145" s="149" t="n">
        <v>0</v>
      </c>
      <c r="AB145" s="149" t="n">
        <v>0</v>
      </c>
      <c r="AC145" s="149" t="n">
        <v>0</v>
      </c>
      <c r="AD145" s="149" t="n">
        <v>0</v>
      </c>
      <c r="AE145" s="149" t="n">
        <v>0</v>
      </c>
      <c r="AF145" s="149" t="n">
        <v>0</v>
      </c>
      <c r="AG145" s="149" t="n">
        <v>0</v>
      </c>
      <c r="AH145" s="149" t="n">
        <v>0</v>
      </c>
      <c r="AI145" s="149" t="n">
        <v>0</v>
      </c>
      <c r="AJ145" s="149" t="n">
        <v>0</v>
      </c>
      <c r="AK145" s="149" t="n">
        <v>0</v>
      </c>
      <c r="AL145" s="149" t="n">
        <v>0</v>
      </c>
      <c r="AM145" s="149" t="n">
        <v>0</v>
      </c>
      <c r="AN145" s="149" t="n">
        <v>0</v>
      </c>
      <c r="AO145" s="149" t="n">
        <v>0</v>
      </c>
      <c r="AP145" s="149" t="n">
        <v>0</v>
      </c>
      <c r="AQ145" s="149" t="n">
        <v>0</v>
      </c>
      <c r="AR145" s="149" t="n">
        <v>0.17592447</v>
      </c>
      <c r="AS145" s="149" t="n">
        <v>0</v>
      </c>
      <c r="AT145" s="149" t="n">
        <v>0.374985955</v>
      </c>
      <c r="AU145" s="149" t="n">
        <v>0</v>
      </c>
      <c r="AV145" s="149" t="n">
        <v>0.0741940333</v>
      </c>
      <c r="AW145" s="149" t="n">
        <v>0</v>
      </c>
      <c r="AX145" s="149" t="n">
        <v>35.6469448</v>
      </c>
      <c r="AY145" s="149" t="n">
        <v>0</v>
      </c>
      <c r="AZ145" s="149" t="n">
        <v>0.000788824518</v>
      </c>
      <c r="BA145" s="149" t="n">
        <v>0</v>
      </c>
      <c r="BB145" s="149" t="n">
        <v>0.00449023168</v>
      </c>
      <c r="BC145" s="149" t="n">
        <v>0</v>
      </c>
      <c r="BD145" s="149" t="n">
        <v>0</v>
      </c>
      <c r="BE145" s="149" t="n">
        <v>0</v>
      </c>
      <c r="BF145" s="149" t="n">
        <v>0</v>
      </c>
      <c r="BG145" s="149" t="n">
        <v>0</v>
      </c>
      <c r="BH145" s="149" t="n">
        <v>0</v>
      </c>
      <c r="BI145" s="149" t="n">
        <v>0</v>
      </c>
      <c r="BJ145" s="149" t="n">
        <v>0</v>
      </c>
      <c r="BK145" s="149" t="n">
        <v>0</v>
      </c>
      <c r="BL145" s="149" t="n">
        <v>0</v>
      </c>
      <c r="BM145" s="149" t="n">
        <v>0</v>
      </c>
      <c r="BN145" s="149" t="n">
        <v>0</v>
      </c>
      <c r="BO145" s="149" t="n">
        <v>0</v>
      </c>
      <c r="BP145" s="149" t="n">
        <v>0</v>
      </c>
      <c r="BQ145" s="149" t="n">
        <v>0</v>
      </c>
      <c r="BR145" s="149" t="n">
        <v>0</v>
      </c>
      <c r="BS145" s="149" t="n">
        <v>0</v>
      </c>
      <c r="BT145" s="149" t="n">
        <v>1.571006669</v>
      </c>
      <c r="BU145" s="149" t="n">
        <v>1734.39163</v>
      </c>
      <c r="BV145" s="149" t="n">
        <v>365</v>
      </c>
      <c r="BW145" s="149" t="n">
        <v>573.417434185</v>
      </c>
      <c r="BX145" s="149" t="n">
        <v>67659.2329884944</v>
      </c>
      <c r="BY145" s="0" t="n">
        <f aca="false">AT145+AU145</f>
        <v>0.374985955</v>
      </c>
      <c r="BZ145" s="0" t="n">
        <f aca="false">AV145+AW145</f>
        <v>0.0741940333</v>
      </c>
      <c r="CA145" s="0" t="n">
        <f aca="false">BB145+BC145</f>
        <v>0.00449023168</v>
      </c>
      <c r="CB145" s="0" t="n">
        <f aca="false">K145</f>
        <v>0.00449023168</v>
      </c>
      <c r="CC145" s="0" t="n">
        <f aca="false">AZ145+BA145</f>
        <v>0.000788824518</v>
      </c>
      <c r="CD145" s="0" t="n">
        <f aca="false">I145+O145+S145+W145+AA145+AE145+AI145+AM145+AQ145</f>
        <v>0.00070369788</v>
      </c>
    </row>
    <row r="146" customFormat="false" ht="12.75" hidden="false" customHeight="false" outlineLevel="0" collapsed="false">
      <c r="A146" s="149" t="s">
        <v>306</v>
      </c>
      <c r="B146" s="149" t="b">
        <f aca="false">FALSE()</f>
        <v>0</v>
      </c>
      <c r="C146" s="149" t="s">
        <v>307</v>
      </c>
      <c r="D146" s="149" t="s">
        <v>81</v>
      </c>
      <c r="E146" s="149" t="s">
        <v>308</v>
      </c>
      <c r="F146" s="149" t="n">
        <v>0.0625804702881</v>
      </c>
      <c r="G146" s="149" t="n">
        <v>0.06164468755482</v>
      </c>
      <c r="H146" s="149" t="n">
        <v>0.05755063809672</v>
      </c>
      <c r="I146" s="149" t="n">
        <v>0.06158620113399</v>
      </c>
      <c r="J146" s="149" t="n">
        <v>0.04708464951</v>
      </c>
      <c r="K146" s="149" t="n">
        <v>0.0456721100247</v>
      </c>
      <c r="L146" s="149" t="n">
        <v>0.001251609413894</v>
      </c>
      <c r="M146" s="149" t="n">
        <v>0.0012328937591068</v>
      </c>
      <c r="N146" s="149" t="n">
        <v>0.0011510127694128</v>
      </c>
      <c r="O146" s="149" t="n">
        <v>0.0012317240306826</v>
      </c>
      <c r="P146" s="149" t="n">
        <v>0</v>
      </c>
      <c r="Q146" s="149" t="n">
        <v>0</v>
      </c>
      <c r="R146" s="149" t="n">
        <v>0</v>
      </c>
      <c r="S146" s="149" t="n">
        <v>0</v>
      </c>
      <c r="T146" s="149" t="n">
        <v>0</v>
      </c>
      <c r="U146" s="149" t="n">
        <v>0</v>
      </c>
      <c r="V146" s="149" t="n">
        <v>0</v>
      </c>
      <c r="W146" s="149" t="n">
        <v>0</v>
      </c>
      <c r="X146" s="149" t="n">
        <v>0</v>
      </c>
      <c r="Y146" s="149" t="n">
        <v>0</v>
      </c>
      <c r="Z146" s="149" t="n">
        <v>0</v>
      </c>
      <c r="AA146" s="149" t="n">
        <v>0</v>
      </c>
      <c r="AB146" s="149" t="n">
        <v>0</v>
      </c>
      <c r="AC146" s="149" t="n">
        <v>0</v>
      </c>
      <c r="AD146" s="149" t="n">
        <v>0</v>
      </c>
      <c r="AE146" s="149" t="n">
        <v>0</v>
      </c>
      <c r="AF146" s="149" t="n">
        <v>0</v>
      </c>
      <c r="AG146" s="149" t="n">
        <v>0</v>
      </c>
      <c r="AH146" s="149" t="n">
        <v>0</v>
      </c>
      <c r="AI146" s="149" t="n">
        <v>0</v>
      </c>
      <c r="AJ146" s="149" t="n">
        <v>0</v>
      </c>
      <c r="AK146" s="149" t="n">
        <v>0</v>
      </c>
      <c r="AL146" s="149" t="n">
        <v>0</v>
      </c>
      <c r="AM146" s="149" t="n">
        <v>0</v>
      </c>
      <c r="AN146" s="149" t="n">
        <v>0</v>
      </c>
      <c r="AO146" s="149" t="n">
        <v>0</v>
      </c>
      <c r="AP146" s="149" t="n">
        <v>0</v>
      </c>
      <c r="AQ146" s="149" t="n">
        <v>0</v>
      </c>
      <c r="AR146" s="149" t="n">
        <v>0.05848642083</v>
      </c>
      <c r="AS146" s="149" t="n">
        <v>0</v>
      </c>
      <c r="AT146" s="149" t="n">
        <v>0.29019234531</v>
      </c>
      <c r="AU146" s="149" t="n">
        <v>0</v>
      </c>
      <c r="AV146" s="149" t="n">
        <v>0.34189626592</v>
      </c>
      <c r="AW146" s="149" t="n">
        <v>0</v>
      </c>
      <c r="AX146" s="149" t="n">
        <v>48.644685993</v>
      </c>
      <c r="AY146" s="149" t="n">
        <v>0</v>
      </c>
      <c r="AZ146" s="149" t="n">
        <v>0.033953942221</v>
      </c>
      <c r="BA146" s="149" t="n">
        <v>0</v>
      </c>
      <c r="BB146" s="149" t="n">
        <v>0.04708464951</v>
      </c>
      <c r="BC146" s="149" t="n">
        <v>0</v>
      </c>
      <c r="BD146" s="149" t="n">
        <v>0.0011697284242</v>
      </c>
      <c r="BE146" s="149" t="n">
        <v>0</v>
      </c>
      <c r="BF146" s="149" t="n">
        <v>0</v>
      </c>
      <c r="BG146" s="149" t="n">
        <v>0</v>
      </c>
      <c r="BH146" s="149" t="n">
        <v>0</v>
      </c>
      <c r="BI146" s="149" t="n">
        <v>0</v>
      </c>
      <c r="BJ146" s="149" t="n">
        <v>0</v>
      </c>
      <c r="BK146" s="149" t="n">
        <v>0</v>
      </c>
      <c r="BL146" s="149" t="n">
        <v>0</v>
      </c>
      <c r="BM146" s="149" t="n">
        <v>0</v>
      </c>
      <c r="BN146" s="149" t="n">
        <v>0</v>
      </c>
      <c r="BO146" s="149" t="n">
        <v>0</v>
      </c>
      <c r="BP146" s="149" t="n">
        <v>0</v>
      </c>
      <c r="BQ146" s="149" t="n">
        <v>0</v>
      </c>
      <c r="BR146" s="149" t="n">
        <v>0</v>
      </c>
      <c r="BS146" s="149" t="n">
        <v>0</v>
      </c>
      <c r="BT146" s="149" t="n">
        <v>13.864422318</v>
      </c>
      <c r="BU146" s="149" t="n">
        <v>6031.0229628</v>
      </c>
      <c r="BV146" s="149" t="n">
        <v>365</v>
      </c>
      <c r="BW146" s="149" t="n">
        <v>5060.51414607</v>
      </c>
      <c r="BX146" s="149" t="n">
        <v>67684.0586937132</v>
      </c>
      <c r="BY146" s="0" t="n">
        <f aca="false">AT146+AU146</f>
        <v>0.29019234531</v>
      </c>
      <c r="BZ146" s="0" t="n">
        <f aca="false">AV146+AW146</f>
        <v>0.34189626592</v>
      </c>
      <c r="CA146" s="0" t="n">
        <f aca="false">BB146+BC146</f>
        <v>0.04708464951</v>
      </c>
      <c r="CB146" s="0" t="n">
        <f aca="false">K146</f>
        <v>0.0456721100247</v>
      </c>
      <c r="CC146" s="0" t="n">
        <f aca="false">AZ146+BA146</f>
        <v>0.033953942221</v>
      </c>
      <c r="CD146" s="0" t="n">
        <f aca="false">I146+O146+S146+W146+AA146+AE146+AI146+AM146+AQ146</f>
        <v>0.0628179251646726</v>
      </c>
    </row>
    <row r="147" customFormat="false" ht="12.75" hidden="false" customHeight="false" outlineLevel="0" collapsed="false">
      <c r="A147" s="149" t="s">
        <v>309</v>
      </c>
      <c r="B147" s="149" t="b">
        <f aca="false">FALSE()</f>
        <v>0</v>
      </c>
      <c r="C147" s="149" t="s">
        <v>148</v>
      </c>
      <c r="D147" s="149" t="s">
        <v>91</v>
      </c>
      <c r="E147" s="149" t="s">
        <v>308</v>
      </c>
      <c r="F147" s="149" t="n">
        <v>1.572093364129</v>
      </c>
      <c r="G147" s="149" t="n">
        <v>1.5485854259738</v>
      </c>
      <c r="H147" s="149" t="n">
        <v>1.4457381965448</v>
      </c>
      <c r="I147" s="149" t="n">
        <v>1.5471161798391</v>
      </c>
      <c r="J147" s="149" t="n">
        <v>2.0382945781</v>
      </c>
      <c r="K147" s="149" t="n">
        <v>1.977145740757</v>
      </c>
      <c r="L147" s="149" t="n">
        <v>0.03144186592047</v>
      </c>
      <c r="M147" s="149" t="n">
        <v>0.030971707177734</v>
      </c>
      <c r="N147" s="149" t="n">
        <v>0.028914762678264</v>
      </c>
      <c r="O147" s="149" t="n">
        <v>0.030942322256313</v>
      </c>
      <c r="P147" s="149" t="n">
        <v>0</v>
      </c>
      <c r="Q147" s="149" t="n">
        <v>0</v>
      </c>
      <c r="R147" s="149" t="n">
        <v>0</v>
      </c>
      <c r="S147" s="149" t="n">
        <v>0</v>
      </c>
      <c r="T147" s="149" t="n">
        <v>0</v>
      </c>
      <c r="U147" s="149" t="n">
        <v>0</v>
      </c>
      <c r="V147" s="149" t="n">
        <v>0</v>
      </c>
      <c r="W147" s="149" t="n">
        <v>0</v>
      </c>
      <c r="X147" s="149" t="n">
        <v>0</v>
      </c>
      <c r="Y147" s="149" t="n">
        <v>0</v>
      </c>
      <c r="Z147" s="149" t="n">
        <v>0</v>
      </c>
      <c r="AA147" s="149" t="n">
        <v>0</v>
      </c>
      <c r="AB147" s="149" t="n">
        <v>0</v>
      </c>
      <c r="AC147" s="149" t="n">
        <v>0</v>
      </c>
      <c r="AD147" s="149" t="n">
        <v>0</v>
      </c>
      <c r="AE147" s="149" t="n">
        <v>0</v>
      </c>
      <c r="AF147" s="149" t="n">
        <v>0</v>
      </c>
      <c r="AG147" s="149" t="n">
        <v>0</v>
      </c>
      <c r="AH147" s="149" t="n">
        <v>0</v>
      </c>
      <c r="AI147" s="149" t="n">
        <v>0</v>
      </c>
      <c r="AJ147" s="149" t="n">
        <v>0</v>
      </c>
      <c r="AK147" s="149" t="n">
        <v>0</v>
      </c>
      <c r="AL147" s="149" t="n">
        <v>0</v>
      </c>
      <c r="AM147" s="149" t="n">
        <v>0</v>
      </c>
      <c r="AN147" s="149" t="n">
        <v>0</v>
      </c>
      <c r="AO147" s="149" t="n">
        <v>0</v>
      </c>
      <c r="AP147" s="149" t="n">
        <v>0</v>
      </c>
      <c r="AQ147" s="149" t="n">
        <v>0</v>
      </c>
      <c r="AR147" s="149" t="n">
        <v>1.4692461347</v>
      </c>
      <c r="AS147" s="149" t="n">
        <v>0</v>
      </c>
      <c r="AT147" s="149" t="n">
        <v>11.167523951</v>
      </c>
      <c r="AU147" s="149" t="n">
        <v>0</v>
      </c>
      <c r="AV147" s="149" t="n">
        <v>19.416193915</v>
      </c>
      <c r="AW147" s="149" t="n">
        <v>0</v>
      </c>
      <c r="AX147" s="149" t="n">
        <v>3263.5254017</v>
      </c>
      <c r="AY147" s="149" t="n">
        <v>0</v>
      </c>
      <c r="AZ147" s="149" t="n">
        <v>2.2780630183</v>
      </c>
      <c r="BA147" s="149" t="n">
        <v>0</v>
      </c>
      <c r="BB147" s="149" t="n">
        <v>2.0382945781</v>
      </c>
      <c r="BC147" s="149" t="n">
        <v>0</v>
      </c>
      <c r="BD147" s="149" t="n">
        <v>0.029384921421</v>
      </c>
      <c r="BE147" s="149" t="n">
        <v>0</v>
      </c>
      <c r="BF147" s="149" t="n">
        <v>0</v>
      </c>
      <c r="BG147" s="149" t="n">
        <v>0</v>
      </c>
      <c r="BH147" s="149" t="n">
        <v>0</v>
      </c>
      <c r="BI147" s="149" t="n">
        <v>0</v>
      </c>
      <c r="BJ147" s="149" t="n">
        <v>0</v>
      </c>
      <c r="BK147" s="149" t="n">
        <v>0</v>
      </c>
      <c r="BL147" s="149" t="n">
        <v>0</v>
      </c>
      <c r="BM147" s="149" t="n">
        <v>0</v>
      </c>
      <c r="BN147" s="149" t="n">
        <v>0</v>
      </c>
      <c r="BO147" s="149" t="n">
        <v>0</v>
      </c>
      <c r="BP147" s="149" t="n">
        <v>0</v>
      </c>
      <c r="BQ147" s="149" t="n">
        <v>0</v>
      </c>
      <c r="BR147" s="149" t="n">
        <v>0</v>
      </c>
      <c r="BS147" s="149" t="n">
        <v>0</v>
      </c>
      <c r="BT147" s="149" t="n">
        <v>89.39303334</v>
      </c>
      <c r="BU147" s="149" t="n">
        <v>73391.69247</v>
      </c>
      <c r="BV147" s="149" t="n">
        <v>365</v>
      </c>
      <c r="BW147" s="149" t="n">
        <v>32628.4571691</v>
      </c>
      <c r="BX147" s="149" t="n">
        <v>5382510.05621593</v>
      </c>
      <c r="BY147" s="0" t="n">
        <f aca="false">AT147+AU147</f>
        <v>11.167523951</v>
      </c>
      <c r="BZ147" s="0" t="n">
        <f aca="false">AV147+AW147</f>
        <v>19.416193915</v>
      </c>
      <c r="CA147" s="0" t="n">
        <f aca="false">BB147+BC147</f>
        <v>2.0382945781</v>
      </c>
      <c r="CB147" s="0" t="n">
        <f aca="false">K147</f>
        <v>1.977145740757</v>
      </c>
      <c r="CC147" s="0" t="n">
        <f aca="false">AZ147+BA147</f>
        <v>2.2780630183</v>
      </c>
      <c r="CD147" s="0" t="n">
        <f aca="false">I147+O147+S147+W147+AA147+AE147+AI147+AM147+AQ147</f>
        <v>1.57805850209541</v>
      </c>
    </row>
    <row r="148" customFormat="false" ht="12.75" hidden="false" customHeight="false" outlineLevel="0" collapsed="false">
      <c r="A148" s="149" t="s">
        <v>310</v>
      </c>
      <c r="B148" s="149" t="b">
        <f aca="false">FALSE()</f>
        <v>0</v>
      </c>
      <c r="C148" s="149" t="s">
        <v>90</v>
      </c>
      <c r="D148" s="149" t="s">
        <v>91</v>
      </c>
      <c r="E148" s="149" t="s">
        <v>308</v>
      </c>
      <c r="F148" s="149" t="n">
        <v>0.005461907555</v>
      </c>
      <c r="G148" s="149" t="n">
        <v>0.005380234171</v>
      </c>
      <c r="H148" s="149" t="n">
        <v>0.005022913116</v>
      </c>
      <c r="I148" s="149" t="n">
        <v>0.0053751295845</v>
      </c>
      <c r="J148" s="149" t="n">
        <v>0.0059236665</v>
      </c>
      <c r="K148" s="149" t="n">
        <v>0.005745956505</v>
      </c>
      <c r="L148" s="149" t="n">
        <v>0.0001092381511</v>
      </c>
      <c r="M148" s="149" t="n">
        <v>0.00010760468342</v>
      </c>
      <c r="N148" s="149" t="n">
        <v>0.00010045826232</v>
      </c>
      <c r="O148" s="149" t="n">
        <v>0.00010750259169</v>
      </c>
      <c r="P148" s="149" t="n">
        <v>0</v>
      </c>
      <c r="Q148" s="149" t="n">
        <v>0</v>
      </c>
      <c r="R148" s="149" t="n">
        <v>0</v>
      </c>
      <c r="S148" s="149" t="n">
        <v>0</v>
      </c>
      <c r="T148" s="149" t="n">
        <v>0</v>
      </c>
      <c r="U148" s="149" t="n">
        <v>0</v>
      </c>
      <c r="V148" s="149" t="n">
        <v>0</v>
      </c>
      <c r="W148" s="149" t="n">
        <v>0</v>
      </c>
      <c r="X148" s="149" t="n">
        <v>0</v>
      </c>
      <c r="Y148" s="149" t="n">
        <v>0</v>
      </c>
      <c r="Z148" s="149" t="n">
        <v>0</v>
      </c>
      <c r="AA148" s="149" t="n">
        <v>0</v>
      </c>
      <c r="AB148" s="149" t="n">
        <v>0</v>
      </c>
      <c r="AC148" s="149" t="n">
        <v>0</v>
      </c>
      <c r="AD148" s="149" t="n">
        <v>0</v>
      </c>
      <c r="AE148" s="149" t="n">
        <v>0</v>
      </c>
      <c r="AF148" s="149" t="n">
        <v>0</v>
      </c>
      <c r="AG148" s="149" t="n">
        <v>0</v>
      </c>
      <c r="AH148" s="149" t="n">
        <v>0</v>
      </c>
      <c r="AI148" s="149" t="n">
        <v>0</v>
      </c>
      <c r="AJ148" s="149" t="n">
        <v>0</v>
      </c>
      <c r="AK148" s="149" t="n">
        <v>0</v>
      </c>
      <c r="AL148" s="149" t="n">
        <v>0</v>
      </c>
      <c r="AM148" s="149" t="n">
        <v>0</v>
      </c>
      <c r="AN148" s="149" t="n">
        <v>0</v>
      </c>
      <c r="AO148" s="149" t="n">
        <v>0</v>
      </c>
      <c r="AP148" s="149" t="n">
        <v>0</v>
      </c>
      <c r="AQ148" s="149" t="n">
        <v>0</v>
      </c>
      <c r="AR148" s="149" t="n">
        <v>0.0051045865</v>
      </c>
      <c r="AS148" s="149" t="n">
        <v>0</v>
      </c>
      <c r="AT148" s="149" t="n">
        <v>0.039314266</v>
      </c>
      <c r="AU148" s="149" t="n">
        <v>0</v>
      </c>
      <c r="AV148" s="149" t="n">
        <v>0.039282192</v>
      </c>
      <c r="AW148" s="149" t="n">
        <v>0</v>
      </c>
      <c r="AX148" s="149" t="n">
        <v>5.3270149</v>
      </c>
      <c r="AY148" s="149" t="n">
        <v>0</v>
      </c>
      <c r="AZ148" s="149" t="n">
        <v>0.0037183182</v>
      </c>
      <c r="BA148" s="149" t="n">
        <v>0</v>
      </c>
      <c r="BB148" s="149" t="n">
        <v>0.0059236665</v>
      </c>
      <c r="BC148" s="149" t="n">
        <v>0</v>
      </c>
      <c r="BD148" s="149" t="n">
        <v>0.00010209173</v>
      </c>
      <c r="BE148" s="149" t="n">
        <v>0</v>
      </c>
      <c r="BF148" s="149" t="n">
        <v>0</v>
      </c>
      <c r="BG148" s="149" t="n">
        <v>0</v>
      </c>
      <c r="BH148" s="149" t="n">
        <v>0</v>
      </c>
      <c r="BI148" s="149" t="n">
        <v>0</v>
      </c>
      <c r="BJ148" s="149" t="n">
        <v>0</v>
      </c>
      <c r="BK148" s="149" t="n">
        <v>0</v>
      </c>
      <c r="BL148" s="149" t="n">
        <v>0</v>
      </c>
      <c r="BM148" s="149" t="n">
        <v>0</v>
      </c>
      <c r="BN148" s="149" t="n">
        <v>0</v>
      </c>
      <c r="BO148" s="149" t="n">
        <v>0</v>
      </c>
      <c r="BP148" s="149" t="n">
        <v>0</v>
      </c>
      <c r="BQ148" s="149" t="n">
        <v>0</v>
      </c>
      <c r="BR148" s="149" t="n">
        <v>0</v>
      </c>
      <c r="BS148" s="149" t="n">
        <v>0</v>
      </c>
      <c r="BT148" s="149" t="n">
        <v>9.8833857</v>
      </c>
      <c r="BU148" s="149" t="n">
        <v>4546.3579</v>
      </c>
      <c r="BV148" s="149" t="n">
        <v>365</v>
      </c>
      <c r="BW148" s="149" t="n">
        <v>3607.4357805</v>
      </c>
      <c r="BX148" s="149" t="n">
        <v>8210.72216736024</v>
      </c>
      <c r="BY148" s="0" t="n">
        <f aca="false">AT148+AU148</f>
        <v>0.039314266</v>
      </c>
      <c r="BZ148" s="0" t="n">
        <f aca="false">AV148+AW148</f>
        <v>0.039282192</v>
      </c>
      <c r="CA148" s="0" t="n">
        <f aca="false">BB148+BC148</f>
        <v>0.0059236665</v>
      </c>
      <c r="CB148" s="0" t="n">
        <f aca="false">K148</f>
        <v>0.005745956505</v>
      </c>
      <c r="CC148" s="0" t="n">
        <f aca="false">AZ148+BA148</f>
        <v>0.0037183182</v>
      </c>
      <c r="CD148" s="0" t="n">
        <f aca="false">I148+O148+S148+W148+AA148+AE148+AI148+AM148+AQ148</f>
        <v>0.00548263217619</v>
      </c>
    </row>
    <row r="149" customFormat="false" ht="12.75" hidden="false" customHeight="false" outlineLevel="0" collapsed="false">
      <c r="A149" s="149" t="s">
        <v>311</v>
      </c>
      <c r="B149" s="149" t="b">
        <f aca="false">FALSE()</f>
        <v>0</v>
      </c>
      <c r="C149" s="149" t="s">
        <v>93</v>
      </c>
      <c r="D149" s="149" t="s">
        <v>91</v>
      </c>
      <c r="E149" s="149" t="s">
        <v>308</v>
      </c>
      <c r="F149" s="149" t="n">
        <v>0.083744590682</v>
      </c>
      <c r="G149" s="149" t="n">
        <v>0.0824923351204</v>
      </c>
      <c r="H149" s="149" t="n">
        <v>0.0770137170384</v>
      </c>
      <c r="I149" s="149" t="n">
        <v>0.0824140691478</v>
      </c>
      <c r="J149" s="149" t="n">
        <v>0.083376306</v>
      </c>
      <c r="K149" s="149" t="n">
        <v>0.08087501682</v>
      </c>
      <c r="L149" s="149" t="n">
        <v>0.00167489170022</v>
      </c>
      <c r="M149" s="149" t="n">
        <v>0.001649846590684</v>
      </c>
      <c r="N149" s="149" t="n">
        <v>0.001540274236464</v>
      </c>
      <c r="O149" s="149" t="n">
        <v>0.001648281271338</v>
      </c>
      <c r="P149" s="149" t="n">
        <v>0</v>
      </c>
      <c r="Q149" s="149" t="n">
        <v>0</v>
      </c>
      <c r="R149" s="149" t="n">
        <v>0</v>
      </c>
      <c r="S149" s="149" t="n">
        <v>0</v>
      </c>
      <c r="T149" s="149" t="n">
        <v>0</v>
      </c>
      <c r="U149" s="149" t="n">
        <v>0</v>
      </c>
      <c r="V149" s="149" t="n">
        <v>0</v>
      </c>
      <c r="W149" s="149" t="n">
        <v>0</v>
      </c>
      <c r="X149" s="149" t="n">
        <v>0</v>
      </c>
      <c r="Y149" s="149" t="n">
        <v>0</v>
      </c>
      <c r="Z149" s="149" t="n">
        <v>0</v>
      </c>
      <c r="AA149" s="149" t="n">
        <v>0</v>
      </c>
      <c r="AB149" s="149" t="n">
        <v>0</v>
      </c>
      <c r="AC149" s="149" t="n">
        <v>0</v>
      </c>
      <c r="AD149" s="149" t="n">
        <v>0</v>
      </c>
      <c r="AE149" s="149" t="n">
        <v>0</v>
      </c>
      <c r="AF149" s="149" t="n">
        <v>0</v>
      </c>
      <c r="AG149" s="149" t="n">
        <v>0</v>
      </c>
      <c r="AH149" s="149" t="n">
        <v>0</v>
      </c>
      <c r="AI149" s="149" t="n">
        <v>0</v>
      </c>
      <c r="AJ149" s="149" t="n">
        <v>0</v>
      </c>
      <c r="AK149" s="149" t="n">
        <v>0</v>
      </c>
      <c r="AL149" s="149" t="n">
        <v>0</v>
      </c>
      <c r="AM149" s="149" t="n">
        <v>0</v>
      </c>
      <c r="AN149" s="149" t="n">
        <v>0</v>
      </c>
      <c r="AO149" s="149" t="n">
        <v>0</v>
      </c>
      <c r="AP149" s="149" t="n">
        <v>0</v>
      </c>
      <c r="AQ149" s="149" t="n">
        <v>0</v>
      </c>
      <c r="AR149" s="149" t="n">
        <v>0.0782659726</v>
      </c>
      <c r="AS149" s="149" t="n">
        <v>0</v>
      </c>
      <c r="AT149" s="149" t="n">
        <v>0.545509561</v>
      </c>
      <c r="AU149" s="149" t="n">
        <v>0</v>
      </c>
      <c r="AV149" s="149" t="n">
        <v>0.652470894</v>
      </c>
      <c r="AW149" s="149" t="n">
        <v>0</v>
      </c>
      <c r="AX149" s="149" t="n">
        <v>87.7378365</v>
      </c>
      <c r="AY149" s="149" t="n">
        <v>0</v>
      </c>
      <c r="AZ149" s="149" t="n">
        <v>0.0612423151</v>
      </c>
      <c r="BA149" s="149" t="n">
        <v>0</v>
      </c>
      <c r="BB149" s="149" t="n">
        <v>0.083376306</v>
      </c>
      <c r="BC149" s="149" t="n">
        <v>0</v>
      </c>
      <c r="BD149" s="149" t="n">
        <v>0.001565319346</v>
      </c>
      <c r="BE149" s="149" t="n">
        <v>0</v>
      </c>
      <c r="BF149" s="149" t="n">
        <v>0</v>
      </c>
      <c r="BG149" s="149" t="n">
        <v>0</v>
      </c>
      <c r="BH149" s="149" t="n">
        <v>0</v>
      </c>
      <c r="BI149" s="149" t="n">
        <v>0</v>
      </c>
      <c r="BJ149" s="149" t="n">
        <v>0</v>
      </c>
      <c r="BK149" s="149" t="n">
        <v>0</v>
      </c>
      <c r="BL149" s="149" t="n">
        <v>0</v>
      </c>
      <c r="BM149" s="149" t="n">
        <v>0</v>
      </c>
      <c r="BN149" s="149" t="n">
        <v>0</v>
      </c>
      <c r="BO149" s="149" t="n">
        <v>0</v>
      </c>
      <c r="BP149" s="149" t="n">
        <v>0</v>
      </c>
      <c r="BQ149" s="149" t="n">
        <v>0</v>
      </c>
      <c r="BR149" s="149" t="n">
        <v>0</v>
      </c>
      <c r="BS149" s="149" t="n">
        <v>0</v>
      </c>
      <c r="BT149" s="149" t="n">
        <v>86.2584036</v>
      </c>
      <c r="BU149" s="149" t="n">
        <v>41749.07207</v>
      </c>
      <c r="BV149" s="149" t="n">
        <v>365</v>
      </c>
      <c r="BW149" s="149" t="n">
        <v>31484.317314</v>
      </c>
      <c r="BX149" s="149" t="n">
        <v>135205.062636261</v>
      </c>
      <c r="BY149" s="0" t="n">
        <f aca="false">AT149+AU149</f>
        <v>0.545509561</v>
      </c>
      <c r="BZ149" s="0" t="n">
        <f aca="false">AV149+AW149</f>
        <v>0.652470894</v>
      </c>
      <c r="CA149" s="0" t="n">
        <f aca="false">BB149+BC149</f>
        <v>0.083376306</v>
      </c>
      <c r="CB149" s="0" t="n">
        <f aca="false">K149</f>
        <v>0.08087501682</v>
      </c>
      <c r="CC149" s="0" t="n">
        <f aca="false">AZ149+BA149</f>
        <v>0.0612423151</v>
      </c>
      <c r="CD149" s="0" t="n">
        <f aca="false">I149+O149+S149+W149+AA149+AE149+AI149+AM149+AQ149</f>
        <v>0.084062350419138</v>
      </c>
    </row>
    <row r="150" customFormat="false" ht="12.75" hidden="false" customHeight="false" outlineLevel="0" collapsed="false">
      <c r="A150" s="149" t="s">
        <v>312</v>
      </c>
      <c r="B150" s="149" t="b">
        <f aca="false">FALSE()</f>
        <v>0</v>
      </c>
      <c r="C150" s="149" t="s">
        <v>152</v>
      </c>
      <c r="D150" s="149" t="s">
        <v>91</v>
      </c>
      <c r="E150" s="149" t="s">
        <v>308</v>
      </c>
      <c r="F150" s="149" t="n">
        <v>4.286330699512</v>
      </c>
      <c r="G150" s="149" t="n">
        <v>4.2222360348464</v>
      </c>
      <c r="H150" s="149" t="n">
        <v>3.9418218769344</v>
      </c>
      <c r="I150" s="149" t="n">
        <v>4.2182301183048</v>
      </c>
      <c r="J150" s="149" t="n">
        <v>5.490889566</v>
      </c>
      <c r="K150" s="149" t="n">
        <v>5.32616287902</v>
      </c>
      <c r="L150" s="149" t="n">
        <v>0.0857266073327</v>
      </c>
      <c r="M150" s="149" t="n">
        <v>0.08444471413894</v>
      </c>
      <c r="N150" s="149" t="n">
        <v>0.07883643141624</v>
      </c>
      <c r="O150" s="149" t="n">
        <v>0.08436459581433</v>
      </c>
      <c r="P150" s="149" t="n">
        <v>0</v>
      </c>
      <c r="Q150" s="149" t="n">
        <v>0</v>
      </c>
      <c r="R150" s="149" t="n">
        <v>0</v>
      </c>
      <c r="S150" s="149" t="n">
        <v>0</v>
      </c>
      <c r="T150" s="149" t="n">
        <v>0</v>
      </c>
      <c r="U150" s="149" t="n">
        <v>0</v>
      </c>
      <c r="V150" s="149" t="n">
        <v>0</v>
      </c>
      <c r="W150" s="149" t="n">
        <v>0</v>
      </c>
      <c r="X150" s="149" t="n">
        <v>0</v>
      </c>
      <c r="Y150" s="149" t="n">
        <v>0</v>
      </c>
      <c r="Z150" s="149" t="n">
        <v>0</v>
      </c>
      <c r="AA150" s="149" t="n">
        <v>0</v>
      </c>
      <c r="AB150" s="149" t="n">
        <v>0</v>
      </c>
      <c r="AC150" s="149" t="n">
        <v>0</v>
      </c>
      <c r="AD150" s="149" t="n">
        <v>0</v>
      </c>
      <c r="AE150" s="149" t="n">
        <v>0</v>
      </c>
      <c r="AF150" s="149" t="n">
        <v>0</v>
      </c>
      <c r="AG150" s="149" t="n">
        <v>0</v>
      </c>
      <c r="AH150" s="149" t="n">
        <v>0</v>
      </c>
      <c r="AI150" s="149" t="n">
        <v>0</v>
      </c>
      <c r="AJ150" s="149" t="n">
        <v>0</v>
      </c>
      <c r="AK150" s="149" t="n">
        <v>0</v>
      </c>
      <c r="AL150" s="149" t="n">
        <v>0</v>
      </c>
      <c r="AM150" s="149" t="n">
        <v>0</v>
      </c>
      <c r="AN150" s="149" t="n">
        <v>0</v>
      </c>
      <c r="AO150" s="149" t="n">
        <v>0</v>
      </c>
      <c r="AP150" s="149" t="n">
        <v>0</v>
      </c>
      <c r="AQ150" s="149" t="n">
        <v>0</v>
      </c>
      <c r="AR150" s="149" t="n">
        <v>4.0059165416</v>
      </c>
      <c r="AS150" s="149" t="n">
        <v>0</v>
      </c>
      <c r="AT150" s="149" t="n">
        <v>32.499919642</v>
      </c>
      <c r="AU150" s="149" t="n">
        <v>0</v>
      </c>
      <c r="AV150" s="149" t="n">
        <v>51.347790632</v>
      </c>
      <c r="AW150" s="149" t="n">
        <v>0</v>
      </c>
      <c r="AX150" s="149" t="n">
        <v>8171.0428414</v>
      </c>
      <c r="AY150" s="149" t="n">
        <v>0</v>
      </c>
      <c r="AZ150" s="149" t="n">
        <v>5.703677596</v>
      </c>
      <c r="BA150" s="149" t="n">
        <v>0</v>
      </c>
      <c r="BB150" s="149" t="n">
        <v>5.490889566</v>
      </c>
      <c r="BC150" s="149" t="n">
        <v>0</v>
      </c>
      <c r="BD150" s="149" t="n">
        <v>0.08011832461</v>
      </c>
      <c r="BE150" s="149" t="n">
        <v>0</v>
      </c>
      <c r="BF150" s="149" t="n">
        <v>0</v>
      </c>
      <c r="BG150" s="149" t="n">
        <v>0</v>
      </c>
      <c r="BH150" s="149" t="n">
        <v>0</v>
      </c>
      <c r="BI150" s="149" t="n">
        <v>0</v>
      </c>
      <c r="BJ150" s="149" t="n">
        <v>0</v>
      </c>
      <c r="BK150" s="149" t="n">
        <v>0</v>
      </c>
      <c r="BL150" s="149" t="n">
        <v>0</v>
      </c>
      <c r="BM150" s="149" t="n">
        <v>0</v>
      </c>
      <c r="BN150" s="149" t="n">
        <v>0</v>
      </c>
      <c r="BO150" s="149" t="n">
        <v>0</v>
      </c>
      <c r="BP150" s="149" t="n">
        <v>0</v>
      </c>
      <c r="BQ150" s="149" t="n">
        <v>0</v>
      </c>
      <c r="BR150" s="149" t="n">
        <v>0</v>
      </c>
      <c r="BS150" s="149" t="n">
        <v>0</v>
      </c>
      <c r="BT150" s="149" t="n">
        <v>320.5832542</v>
      </c>
      <c r="BU150" s="149" t="n">
        <v>243643.31</v>
      </c>
      <c r="BV150" s="149" t="n">
        <v>365</v>
      </c>
      <c r="BW150" s="149" t="n">
        <v>117012.887783</v>
      </c>
      <c r="BX150" s="149" t="n">
        <v>13263975.142812</v>
      </c>
      <c r="BY150" s="0" t="n">
        <f aca="false">AT150+AU150</f>
        <v>32.499919642</v>
      </c>
      <c r="BZ150" s="0" t="n">
        <f aca="false">AV150+AW150</f>
        <v>51.347790632</v>
      </c>
      <c r="CA150" s="0" t="n">
        <f aca="false">BB150+BC150</f>
        <v>5.490889566</v>
      </c>
      <c r="CB150" s="0" t="n">
        <f aca="false">K150</f>
        <v>5.32616287902</v>
      </c>
      <c r="CC150" s="0" t="n">
        <f aca="false">AZ150+BA150</f>
        <v>5.703677596</v>
      </c>
      <c r="CD150" s="0" t="n">
        <f aca="false">I150+O150+S150+W150+AA150+AE150+AI150+AM150+AQ150</f>
        <v>4.30259471411913</v>
      </c>
    </row>
    <row r="151" customFormat="false" ht="12.75" hidden="false" customHeight="false" outlineLevel="0" collapsed="false">
      <c r="A151" s="149" t="s">
        <v>313</v>
      </c>
      <c r="B151" s="149" t="b">
        <f aca="false">FALSE()</f>
        <v>0</v>
      </c>
      <c r="C151" s="149" t="s">
        <v>314</v>
      </c>
      <c r="D151" s="149" t="s">
        <v>91</v>
      </c>
      <c r="E151" s="149" t="s">
        <v>308</v>
      </c>
      <c r="F151" s="149" t="n">
        <v>3.180002596866</v>
      </c>
      <c r="G151" s="149" t="n">
        <v>3.1324511561652</v>
      </c>
      <c r="H151" s="149" t="n">
        <v>2.9244136030992</v>
      </c>
      <c r="I151" s="149" t="n">
        <v>3.1294791911214</v>
      </c>
      <c r="J151" s="149" t="n">
        <v>4.29957709799</v>
      </c>
      <c r="K151" s="149" t="n">
        <v>4.1705897850503</v>
      </c>
      <c r="L151" s="149" t="n">
        <v>0.063600044446143</v>
      </c>
      <c r="M151" s="149" t="n">
        <v>0.0626490157441446</v>
      </c>
      <c r="N151" s="149" t="n">
        <v>0.0584882651729016</v>
      </c>
      <c r="O151" s="149" t="n">
        <v>0.0625895764502697</v>
      </c>
      <c r="P151" s="149" t="n">
        <v>0</v>
      </c>
      <c r="Q151" s="149" t="n">
        <v>0</v>
      </c>
      <c r="R151" s="149" t="n">
        <v>0</v>
      </c>
      <c r="S151" s="149" t="n">
        <v>0</v>
      </c>
      <c r="T151" s="149" t="n">
        <v>0</v>
      </c>
      <c r="U151" s="149" t="n">
        <v>0</v>
      </c>
      <c r="V151" s="149" t="n">
        <v>0</v>
      </c>
      <c r="W151" s="149" t="n">
        <v>0</v>
      </c>
      <c r="X151" s="149" t="n">
        <v>0</v>
      </c>
      <c r="Y151" s="149" t="n">
        <v>0</v>
      </c>
      <c r="Z151" s="149" t="n">
        <v>0</v>
      </c>
      <c r="AA151" s="149" t="n">
        <v>0</v>
      </c>
      <c r="AB151" s="149" t="n">
        <v>0</v>
      </c>
      <c r="AC151" s="149" t="n">
        <v>0</v>
      </c>
      <c r="AD151" s="149" t="n">
        <v>0</v>
      </c>
      <c r="AE151" s="149" t="n">
        <v>0</v>
      </c>
      <c r="AF151" s="149" t="n">
        <v>0</v>
      </c>
      <c r="AG151" s="149" t="n">
        <v>0</v>
      </c>
      <c r="AH151" s="149" t="n">
        <v>0</v>
      </c>
      <c r="AI151" s="149" t="n">
        <v>0</v>
      </c>
      <c r="AJ151" s="149" t="n">
        <v>0</v>
      </c>
      <c r="AK151" s="149" t="n">
        <v>0</v>
      </c>
      <c r="AL151" s="149" t="n">
        <v>0</v>
      </c>
      <c r="AM151" s="149" t="n">
        <v>0</v>
      </c>
      <c r="AN151" s="149" t="n">
        <v>0</v>
      </c>
      <c r="AO151" s="149" t="n">
        <v>0</v>
      </c>
      <c r="AP151" s="149" t="n">
        <v>0</v>
      </c>
      <c r="AQ151" s="149" t="n">
        <v>0</v>
      </c>
      <c r="AR151" s="149" t="n">
        <v>2.9719650438</v>
      </c>
      <c r="AS151" s="149" t="n">
        <v>0</v>
      </c>
      <c r="AT151" s="149" t="n">
        <v>27.1232305005</v>
      </c>
      <c r="AU151" s="149" t="n">
        <v>0</v>
      </c>
      <c r="AV151" s="149" t="n">
        <v>46.5205468457</v>
      </c>
      <c r="AW151" s="149" t="n">
        <v>0</v>
      </c>
      <c r="AX151" s="149" t="n">
        <v>8891.44287524</v>
      </c>
      <c r="AY151" s="149" t="n">
        <v>0</v>
      </c>
      <c r="AZ151" s="149" t="n">
        <v>6.20661380393</v>
      </c>
      <c r="BA151" s="149" t="n">
        <v>0</v>
      </c>
      <c r="BB151" s="149" t="n">
        <v>4.29957709799</v>
      </c>
      <c r="BC151" s="149" t="n">
        <v>0</v>
      </c>
      <c r="BD151" s="149" t="n">
        <v>0.0594392938749</v>
      </c>
      <c r="BE151" s="149" t="n">
        <v>0</v>
      </c>
      <c r="BF151" s="149" t="n">
        <v>0</v>
      </c>
      <c r="BG151" s="149" t="n">
        <v>0</v>
      </c>
      <c r="BH151" s="149" t="n">
        <v>0</v>
      </c>
      <c r="BI151" s="149" t="n">
        <v>0</v>
      </c>
      <c r="BJ151" s="149" t="n">
        <v>0</v>
      </c>
      <c r="BK151" s="149" t="n">
        <v>0</v>
      </c>
      <c r="BL151" s="149" t="n">
        <v>0</v>
      </c>
      <c r="BM151" s="149" t="n">
        <v>0</v>
      </c>
      <c r="BN151" s="149" t="n">
        <v>0</v>
      </c>
      <c r="BO151" s="149" t="n">
        <v>0</v>
      </c>
      <c r="BP151" s="149" t="n">
        <v>0</v>
      </c>
      <c r="BQ151" s="149" t="n">
        <v>0</v>
      </c>
      <c r="BR151" s="149" t="n">
        <v>0</v>
      </c>
      <c r="BS151" s="149" t="n">
        <v>0</v>
      </c>
      <c r="BT151" s="149" t="n">
        <v>68.132706502</v>
      </c>
      <c r="BU151" s="149" t="n">
        <v>62273.300372</v>
      </c>
      <c r="BV151" s="149" t="n">
        <v>365</v>
      </c>
      <c r="BW151" s="149" t="n">
        <v>24868.43787323</v>
      </c>
      <c r="BX151" s="149" t="n">
        <v>15041502.5586892</v>
      </c>
      <c r="BY151" s="0" t="n">
        <f aca="false">AT151+AU151</f>
        <v>27.1232305005</v>
      </c>
      <c r="BZ151" s="0" t="n">
        <f aca="false">AV151+AW151</f>
        <v>46.5205468457</v>
      </c>
      <c r="CA151" s="0" t="n">
        <f aca="false">BB151+BC151</f>
        <v>4.29957709799</v>
      </c>
      <c r="CB151" s="0" t="n">
        <f aca="false">K151</f>
        <v>4.1705897850503</v>
      </c>
      <c r="CC151" s="0" t="n">
        <f aca="false">AZ151+BA151</f>
        <v>6.20661380393</v>
      </c>
      <c r="CD151" s="0" t="n">
        <f aca="false">I151+O151+S151+W151+AA151+AE151+AI151+AM151+AQ151</f>
        <v>3.19206876757167</v>
      </c>
    </row>
    <row r="152" customFormat="false" ht="12.75" hidden="false" customHeight="false" outlineLevel="0" collapsed="false">
      <c r="A152" s="149" t="s">
        <v>315</v>
      </c>
      <c r="B152" s="149" t="b">
        <f aca="false">FALSE()</f>
        <v>0</v>
      </c>
      <c r="C152" s="149" t="s">
        <v>95</v>
      </c>
      <c r="D152" s="149" t="s">
        <v>91</v>
      </c>
      <c r="E152" s="149" t="s">
        <v>308</v>
      </c>
      <c r="F152" s="149" t="n">
        <v>0.260889557762</v>
      </c>
      <c r="G152" s="149" t="n">
        <v>0.2569884054964</v>
      </c>
      <c r="H152" s="149" t="n">
        <v>0.2399208643344</v>
      </c>
      <c r="I152" s="149" t="n">
        <v>0.2567445834798</v>
      </c>
      <c r="J152" s="149" t="n">
        <v>0.33682428626</v>
      </c>
      <c r="K152" s="149" t="n">
        <v>0.3267195576722</v>
      </c>
      <c r="L152" s="149" t="n">
        <v>0.00521779123549</v>
      </c>
      <c r="M152" s="149" t="n">
        <v>0.005139768188978</v>
      </c>
      <c r="N152" s="149" t="n">
        <v>0.004798417360488</v>
      </c>
      <c r="O152" s="149" t="n">
        <v>0.005134891748571</v>
      </c>
      <c r="P152" s="149" t="n">
        <v>0</v>
      </c>
      <c r="Q152" s="149" t="n">
        <v>0</v>
      </c>
      <c r="R152" s="149" t="n">
        <v>0</v>
      </c>
      <c r="S152" s="149" t="n">
        <v>0</v>
      </c>
      <c r="T152" s="149" t="n">
        <v>0</v>
      </c>
      <c r="U152" s="149" t="n">
        <v>0</v>
      </c>
      <c r="V152" s="149" t="n">
        <v>0</v>
      </c>
      <c r="W152" s="149" t="n">
        <v>0</v>
      </c>
      <c r="X152" s="149" t="n">
        <v>0</v>
      </c>
      <c r="Y152" s="149" t="n">
        <v>0</v>
      </c>
      <c r="Z152" s="149" t="n">
        <v>0</v>
      </c>
      <c r="AA152" s="149" t="n">
        <v>0</v>
      </c>
      <c r="AB152" s="149" t="n">
        <v>0</v>
      </c>
      <c r="AC152" s="149" t="n">
        <v>0</v>
      </c>
      <c r="AD152" s="149" t="n">
        <v>0</v>
      </c>
      <c r="AE152" s="149" t="n">
        <v>0</v>
      </c>
      <c r="AF152" s="149" t="n">
        <v>0</v>
      </c>
      <c r="AG152" s="149" t="n">
        <v>0</v>
      </c>
      <c r="AH152" s="149" t="n">
        <v>0</v>
      </c>
      <c r="AI152" s="149" t="n">
        <v>0</v>
      </c>
      <c r="AJ152" s="149" t="n">
        <v>0</v>
      </c>
      <c r="AK152" s="149" t="n">
        <v>0</v>
      </c>
      <c r="AL152" s="149" t="n">
        <v>0</v>
      </c>
      <c r="AM152" s="149" t="n">
        <v>0</v>
      </c>
      <c r="AN152" s="149" t="n">
        <v>0</v>
      </c>
      <c r="AO152" s="149" t="n">
        <v>0</v>
      </c>
      <c r="AP152" s="149" t="n">
        <v>0</v>
      </c>
      <c r="AQ152" s="149" t="n">
        <v>0</v>
      </c>
      <c r="AR152" s="149" t="n">
        <v>0.2438220166</v>
      </c>
      <c r="AS152" s="149" t="n">
        <v>0</v>
      </c>
      <c r="AT152" s="149" t="n">
        <v>1.9309740403</v>
      </c>
      <c r="AU152" s="149" t="n">
        <v>0</v>
      </c>
      <c r="AV152" s="149" t="n">
        <v>3.0492365747</v>
      </c>
      <c r="AW152" s="149" t="n">
        <v>0</v>
      </c>
      <c r="AX152" s="149" t="n">
        <v>490.6999556</v>
      </c>
      <c r="AY152" s="149" t="n">
        <v>0</v>
      </c>
      <c r="AZ152" s="149" t="n">
        <v>0.34252580441</v>
      </c>
      <c r="BA152" s="149" t="n">
        <v>0</v>
      </c>
      <c r="BB152" s="149" t="n">
        <v>0.33682428626</v>
      </c>
      <c r="BC152" s="149" t="n">
        <v>0</v>
      </c>
      <c r="BD152" s="149" t="n">
        <v>0.004876440407</v>
      </c>
      <c r="BE152" s="149" t="n">
        <v>0</v>
      </c>
      <c r="BF152" s="149" t="n">
        <v>0</v>
      </c>
      <c r="BG152" s="149" t="n">
        <v>0</v>
      </c>
      <c r="BH152" s="149" t="n">
        <v>0</v>
      </c>
      <c r="BI152" s="149" t="n">
        <v>0</v>
      </c>
      <c r="BJ152" s="149" t="n">
        <v>0</v>
      </c>
      <c r="BK152" s="149" t="n">
        <v>0</v>
      </c>
      <c r="BL152" s="149" t="n">
        <v>0</v>
      </c>
      <c r="BM152" s="149" t="n">
        <v>0</v>
      </c>
      <c r="BN152" s="149" t="n">
        <v>0</v>
      </c>
      <c r="BO152" s="149" t="n">
        <v>0</v>
      </c>
      <c r="BP152" s="149" t="n">
        <v>0</v>
      </c>
      <c r="BQ152" s="149" t="n">
        <v>0</v>
      </c>
      <c r="BR152" s="149" t="n">
        <v>0</v>
      </c>
      <c r="BS152" s="149" t="n">
        <v>0</v>
      </c>
      <c r="BT152" s="149" t="n">
        <v>31.365011279</v>
      </c>
      <c r="BU152" s="149" t="n">
        <v>19509.039538</v>
      </c>
      <c r="BV152" s="149" t="n">
        <v>365</v>
      </c>
      <c r="BW152" s="149" t="n">
        <v>11448.229116835</v>
      </c>
      <c r="BX152" s="149" t="n">
        <v>800822.151488847</v>
      </c>
      <c r="BY152" s="0" t="n">
        <f aca="false">AT152+AU152</f>
        <v>1.9309740403</v>
      </c>
      <c r="BZ152" s="0" t="n">
        <f aca="false">AV152+AW152</f>
        <v>3.0492365747</v>
      </c>
      <c r="CA152" s="0" t="n">
        <f aca="false">BB152+BC152</f>
        <v>0.33682428626</v>
      </c>
      <c r="CB152" s="0" t="n">
        <f aca="false">K152</f>
        <v>0.3267195576722</v>
      </c>
      <c r="CC152" s="0" t="n">
        <f aca="false">AZ152+BA152</f>
        <v>0.34252580441</v>
      </c>
      <c r="CD152" s="0" t="n">
        <f aca="false">I152+O152+S152+W152+AA152+AE152+AI152+AM152+AQ152</f>
        <v>0.261879475228371</v>
      </c>
    </row>
    <row r="153" customFormat="false" ht="12.75" hidden="false" customHeight="false" outlineLevel="0" collapsed="false">
      <c r="A153" s="149" t="s">
        <v>316</v>
      </c>
      <c r="B153" s="149" t="b">
        <f aca="false">FALSE()</f>
        <v>0</v>
      </c>
      <c r="C153" s="149" t="s">
        <v>155</v>
      </c>
      <c r="D153" s="149" t="s">
        <v>91</v>
      </c>
      <c r="E153" s="149" t="s">
        <v>308</v>
      </c>
      <c r="F153" s="149" t="n">
        <v>0.1478759150646</v>
      </c>
      <c r="G153" s="149" t="n">
        <v>0.14566468642812</v>
      </c>
      <c r="H153" s="149" t="n">
        <v>0.13599056114352</v>
      </c>
      <c r="I153" s="149" t="n">
        <v>0.14552648463834</v>
      </c>
      <c r="J153" s="149" t="n">
        <v>0.17994280003</v>
      </c>
      <c r="K153" s="149" t="n">
        <v>0.1745445160291</v>
      </c>
      <c r="L153" s="149" t="n">
        <v>0.00295751852</v>
      </c>
      <c r="M153" s="149" t="n">
        <v>0.002913293944</v>
      </c>
      <c r="N153" s="149" t="n">
        <v>0.002719811424</v>
      </c>
      <c r="O153" s="149" t="n">
        <v>0.002910529908</v>
      </c>
      <c r="P153" s="149" t="n">
        <v>0</v>
      </c>
      <c r="Q153" s="149" t="n">
        <v>0</v>
      </c>
      <c r="R153" s="149" t="n">
        <v>0</v>
      </c>
      <c r="S153" s="149" t="n">
        <v>0</v>
      </c>
      <c r="T153" s="149" t="n">
        <v>0</v>
      </c>
      <c r="U153" s="149" t="n">
        <v>0</v>
      </c>
      <c r="V153" s="149" t="n">
        <v>0</v>
      </c>
      <c r="W153" s="149" t="n">
        <v>0</v>
      </c>
      <c r="X153" s="149" t="n">
        <v>0</v>
      </c>
      <c r="Y153" s="149" t="n">
        <v>0</v>
      </c>
      <c r="Z153" s="149" t="n">
        <v>0</v>
      </c>
      <c r="AA153" s="149" t="n">
        <v>0</v>
      </c>
      <c r="AB153" s="149" t="n">
        <v>0</v>
      </c>
      <c r="AC153" s="149" t="n">
        <v>0</v>
      </c>
      <c r="AD153" s="149" t="n">
        <v>0</v>
      </c>
      <c r="AE153" s="149" t="n">
        <v>0</v>
      </c>
      <c r="AF153" s="149" t="n">
        <v>0</v>
      </c>
      <c r="AG153" s="149" t="n">
        <v>0</v>
      </c>
      <c r="AH153" s="149" t="n">
        <v>0</v>
      </c>
      <c r="AI153" s="149" t="n">
        <v>0</v>
      </c>
      <c r="AJ153" s="149" t="n">
        <v>0</v>
      </c>
      <c r="AK153" s="149" t="n">
        <v>0</v>
      </c>
      <c r="AL153" s="149" t="n">
        <v>0</v>
      </c>
      <c r="AM153" s="149" t="n">
        <v>0</v>
      </c>
      <c r="AN153" s="149" t="n">
        <v>0</v>
      </c>
      <c r="AO153" s="149" t="n">
        <v>0</v>
      </c>
      <c r="AP153" s="149" t="n">
        <v>0</v>
      </c>
      <c r="AQ153" s="149" t="n">
        <v>0</v>
      </c>
      <c r="AR153" s="149" t="n">
        <v>0.13820178978</v>
      </c>
      <c r="AS153" s="149" t="n">
        <v>0</v>
      </c>
      <c r="AT153" s="149" t="n">
        <v>1.1878292163</v>
      </c>
      <c r="AU153" s="149" t="n">
        <v>0</v>
      </c>
      <c r="AV153" s="149" t="n">
        <v>1.98441479238</v>
      </c>
      <c r="AW153" s="149" t="n">
        <v>0</v>
      </c>
      <c r="AX153" s="149" t="n">
        <v>296.82799132</v>
      </c>
      <c r="AY153" s="149" t="n">
        <v>0</v>
      </c>
      <c r="AZ153" s="149" t="n">
        <v>0.207196851248</v>
      </c>
      <c r="BA153" s="149" t="n">
        <v>0</v>
      </c>
      <c r="BB153" s="149" t="n">
        <v>0.17994280003</v>
      </c>
      <c r="BC153" s="149" t="n">
        <v>0</v>
      </c>
      <c r="BD153" s="149" t="n">
        <v>0.002764036</v>
      </c>
      <c r="BE153" s="149" t="n">
        <v>0</v>
      </c>
      <c r="BF153" s="149" t="n">
        <v>0</v>
      </c>
      <c r="BG153" s="149" t="n">
        <v>0</v>
      </c>
      <c r="BH153" s="149" t="n">
        <v>0</v>
      </c>
      <c r="BI153" s="149" t="n">
        <v>0</v>
      </c>
      <c r="BJ153" s="149" t="n">
        <v>0</v>
      </c>
      <c r="BK153" s="149" t="n">
        <v>0</v>
      </c>
      <c r="BL153" s="149" t="n">
        <v>0</v>
      </c>
      <c r="BM153" s="149" t="n">
        <v>0</v>
      </c>
      <c r="BN153" s="149" t="n">
        <v>0</v>
      </c>
      <c r="BO153" s="149" t="n">
        <v>0</v>
      </c>
      <c r="BP153" s="149" t="n">
        <v>0</v>
      </c>
      <c r="BQ153" s="149" t="n">
        <v>0</v>
      </c>
      <c r="BR153" s="149" t="n">
        <v>0</v>
      </c>
      <c r="BS153" s="149" t="n">
        <v>0</v>
      </c>
      <c r="BT153" s="149" t="n">
        <v>13.51590577</v>
      </c>
      <c r="BU153" s="149" t="n">
        <v>7582.424694</v>
      </c>
      <c r="BV153" s="149" t="n">
        <v>365</v>
      </c>
      <c r="BW153" s="149" t="n">
        <v>4933.30560605</v>
      </c>
      <c r="BX153" s="149" t="n">
        <v>485160.617902549</v>
      </c>
      <c r="BY153" s="0" t="n">
        <f aca="false">AT153+AU153</f>
        <v>1.1878292163</v>
      </c>
      <c r="BZ153" s="0" t="n">
        <f aca="false">AV153+AW153</f>
        <v>1.98441479238</v>
      </c>
      <c r="CA153" s="0" t="n">
        <f aca="false">BB153+BC153</f>
        <v>0.17994280003</v>
      </c>
      <c r="CB153" s="0" t="n">
        <f aca="false">K153</f>
        <v>0.1745445160291</v>
      </c>
      <c r="CC153" s="0" t="n">
        <f aca="false">AZ153+BA153</f>
        <v>0.207196851248</v>
      </c>
      <c r="CD153" s="0" t="n">
        <f aca="false">I153+O153+S153+W153+AA153+AE153+AI153+AM153+AQ153</f>
        <v>0.14843701454634</v>
      </c>
    </row>
    <row r="154" customFormat="false" ht="12.75" hidden="false" customHeight="false" outlineLevel="0" collapsed="false">
      <c r="A154" s="149" t="s">
        <v>317</v>
      </c>
      <c r="B154" s="149" t="b">
        <f aca="false">FALSE()</f>
        <v>0</v>
      </c>
      <c r="C154" s="149" t="s">
        <v>97</v>
      </c>
      <c r="D154" s="149" t="s">
        <v>91</v>
      </c>
      <c r="E154" s="149" t="s">
        <v>308</v>
      </c>
      <c r="F154" s="149" t="n">
        <v>0.6565659477175</v>
      </c>
      <c r="G154" s="149" t="n">
        <v>0.6467481391535</v>
      </c>
      <c r="H154" s="149" t="n">
        <v>0.603795226686</v>
      </c>
      <c r="I154" s="149" t="n">
        <v>0.64613452611825</v>
      </c>
      <c r="J154" s="149" t="n">
        <v>0.60135257347</v>
      </c>
      <c r="K154" s="149" t="n">
        <v>0.5833119962659</v>
      </c>
      <c r="L154" s="149" t="n">
        <v>0.013131318250932</v>
      </c>
      <c r="M154" s="149" t="n">
        <v>0.0129349620901704</v>
      </c>
      <c r="N154" s="149" t="n">
        <v>0.0120759038868384</v>
      </c>
      <c r="O154" s="149" t="n">
        <v>0.0129226898301228</v>
      </c>
      <c r="P154" s="149" t="n">
        <v>0</v>
      </c>
      <c r="Q154" s="149" t="n">
        <v>0</v>
      </c>
      <c r="R154" s="149" t="n">
        <v>0</v>
      </c>
      <c r="S154" s="149" t="n">
        <v>0</v>
      </c>
      <c r="T154" s="149" t="n">
        <v>0</v>
      </c>
      <c r="U154" s="149" t="n">
        <v>0</v>
      </c>
      <c r="V154" s="149" t="n">
        <v>0</v>
      </c>
      <c r="W154" s="149" t="n">
        <v>0</v>
      </c>
      <c r="X154" s="149" t="n">
        <v>0</v>
      </c>
      <c r="Y154" s="149" t="n">
        <v>0</v>
      </c>
      <c r="Z154" s="149" t="n">
        <v>0</v>
      </c>
      <c r="AA154" s="149" t="n">
        <v>0</v>
      </c>
      <c r="AB154" s="149" t="n">
        <v>0</v>
      </c>
      <c r="AC154" s="149" t="n">
        <v>0</v>
      </c>
      <c r="AD154" s="149" t="n">
        <v>0</v>
      </c>
      <c r="AE154" s="149" t="n">
        <v>0</v>
      </c>
      <c r="AF154" s="149" t="n">
        <v>0</v>
      </c>
      <c r="AG154" s="149" t="n">
        <v>0</v>
      </c>
      <c r="AH154" s="149" t="n">
        <v>0</v>
      </c>
      <c r="AI154" s="149" t="n">
        <v>0</v>
      </c>
      <c r="AJ154" s="149" t="n">
        <v>0</v>
      </c>
      <c r="AK154" s="149" t="n">
        <v>0</v>
      </c>
      <c r="AL154" s="149" t="n">
        <v>0</v>
      </c>
      <c r="AM154" s="149" t="n">
        <v>0</v>
      </c>
      <c r="AN154" s="149" t="n">
        <v>0</v>
      </c>
      <c r="AO154" s="149" t="n">
        <v>0</v>
      </c>
      <c r="AP154" s="149" t="n">
        <v>0</v>
      </c>
      <c r="AQ154" s="149" t="n">
        <v>0</v>
      </c>
      <c r="AR154" s="149" t="n">
        <v>0.61361303525</v>
      </c>
      <c r="AS154" s="149" t="n">
        <v>0</v>
      </c>
      <c r="AT154" s="149" t="n">
        <v>3.2808040158</v>
      </c>
      <c r="AU154" s="149" t="n">
        <v>0</v>
      </c>
      <c r="AV154" s="149" t="n">
        <v>6.9205713344</v>
      </c>
      <c r="AW154" s="149" t="n">
        <v>0</v>
      </c>
      <c r="AX154" s="149" t="n">
        <v>903.07876026</v>
      </c>
      <c r="AY154" s="149" t="n">
        <v>0</v>
      </c>
      <c r="AZ154" s="149" t="n">
        <v>0.63037216036</v>
      </c>
      <c r="BA154" s="149" t="n">
        <v>0</v>
      </c>
      <c r="BB154" s="149" t="n">
        <v>0.60135257347</v>
      </c>
      <c r="BC154" s="149" t="n">
        <v>0</v>
      </c>
      <c r="BD154" s="149" t="n">
        <v>0.0122722600476</v>
      </c>
      <c r="BE154" s="149" t="n">
        <v>0</v>
      </c>
      <c r="BF154" s="149" t="n">
        <v>0</v>
      </c>
      <c r="BG154" s="149" t="n">
        <v>0</v>
      </c>
      <c r="BH154" s="149" t="n">
        <v>0</v>
      </c>
      <c r="BI154" s="149" t="n">
        <v>0</v>
      </c>
      <c r="BJ154" s="149" t="n">
        <v>0</v>
      </c>
      <c r="BK154" s="149" t="n">
        <v>0</v>
      </c>
      <c r="BL154" s="149" t="n">
        <v>0</v>
      </c>
      <c r="BM154" s="149" t="n">
        <v>0</v>
      </c>
      <c r="BN154" s="149" t="n">
        <v>0</v>
      </c>
      <c r="BO154" s="149" t="n">
        <v>0</v>
      </c>
      <c r="BP154" s="149" t="n">
        <v>0</v>
      </c>
      <c r="BQ154" s="149" t="n">
        <v>0</v>
      </c>
      <c r="BR154" s="149" t="n">
        <v>0</v>
      </c>
      <c r="BS154" s="149" t="n">
        <v>0</v>
      </c>
      <c r="BT154" s="149" t="n">
        <v>252.929967107</v>
      </c>
      <c r="BU154" s="149" t="n">
        <v>135317.557928</v>
      </c>
      <c r="BV154" s="149" t="n">
        <v>365</v>
      </c>
      <c r="BW154" s="149" t="n">
        <v>92319.437994055</v>
      </c>
      <c r="BX154" s="149" t="n">
        <v>1398555.90953743</v>
      </c>
      <c r="BY154" s="0" t="n">
        <f aca="false">AT154+AU154</f>
        <v>3.2808040158</v>
      </c>
      <c r="BZ154" s="0" t="n">
        <f aca="false">AV154+AW154</f>
        <v>6.9205713344</v>
      </c>
      <c r="CA154" s="0" t="n">
        <f aca="false">BB154+BC154</f>
        <v>0.60135257347</v>
      </c>
      <c r="CB154" s="0" t="n">
        <f aca="false">K154</f>
        <v>0.5833119962659</v>
      </c>
      <c r="CC154" s="0" t="n">
        <f aca="false">AZ154+BA154</f>
        <v>0.63037216036</v>
      </c>
      <c r="CD154" s="0" t="n">
        <f aca="false">I154+O154+S154+W154+AA154+AE154+AI154+AM154+AQ154</f>
        <v>0.659057215948373</v>
      </c>
    </row>
    <row r="155" customFormat="false" ht="12.75" hidden="false" customHeight="false" outlineLevel="0" collapsed="false">
      <c r="A155" s="149" t="s">
        <v>318</v>
      </c>
      <c r="B155" s="149" t="b">
        <f aca="false">FALSE()</f>
        <v>0</v>
      </c>
      <c r="C155" s="149" t="s">
        <v>158</v>
      </c>
      <c r="D155" s="149" t="s">
        <v>91</v>
      </c>
      <c r="E155" s="149" t="s">
        <v>308</v>
      </c>
      <c r="F155" s="149" t="n">
        <v>2.31413654580524</v>
      </c>
      <c r="G155" s="149" t="n">
        <v>2.27953263483993</v>
      </c>
      <c r="H155" s="149" t="n">
        <v>2.12814052436669</v>
      </c>
      <c r="I155" s="149" t="n">
        <v>2.2773698904046</v>
      </c>
      <c r="J155" s="149" t="n">
        <v>2.740865424219</v>
      </c>
      <c r="K155" s="149" t="n">
        <v>2.65863946149243</v>
      </c>
      <c r="L155" s="149" t="n">
        <v>0.0462827300397748</v>
      </c>
      <c r="M155" s="149" t="n">
        <v>0.0455906518335726</v>
      </c>
      <c r="N155" s="149" t="n">
        <v>0.0425628096814378</v>
      </c>
      <c r="O155" s="149" t="n">
        <v>0.0455473969456849</v>
      </c>
      <c r="P155" s="149" t="n">
        <v>0</v>
      </c>
      <c r="Q155" s="149" t="n">
        <v>0</v>
      </c>
      <c r="R155" s="149" t="n">
        <v>0</v>
      </c>
      <c r="S155" s="149" t="n">
        <v>0</v>
      </c>
      <c r="T155" s="149" t="n">
        <v>0</v>
      </c>
      <c r="U155" s="149" t="n">
        <v>0</v>
      </c>
      <c r="V155" s="149" t="n">
        <v>0</v>
      </c>
      <c r="W155" s="149" t="n">
        <v>0</v>
      </c>
      <c r="X155" s="149" t="n">
        <v>0</v>
      </c>
      <c r="Y155" s="149" t="n">
        <v>0</v>
      </c>
      <c r="Z155" s="149" t="n">
        <v>0</v>
      </c>
      <c r="AA155" s="149" t="n">
        <v>0</v>
      </c>
      <c r="AB155" s="149" t="n">
        <v>0</v>
      </c>
      <c r="AC155" s="149" t="n">
        <v>0</v>
      </c>
      <c r="AD155" s="149" t="n">
        <v>0</v>
      </c>
      <c r="AE155" s="149" t="n">
        <v>0</v>
      </c>
      <c r="AF155" s="149" t="n">
        <v>0</v>
      </c>
      <c r="AG155" s="149" t="n">
        <v>0</v>
      </c>
      <c r="AH155" s="149" t="n">
        <v>0</v>
      </c>
      <c r="AI155" s="149" t="n">
        <v>0</v>
      </c>
      <c r="AJ155" s="149" t="n">
        <v>0</v>
      </c>
      <c r="AK155" s="149" t="n">
        <v>0</v>
      </c>
      <c r="AL155" s="149" t="n">
        <v>0</v>
      </c>
      <c r="AM155" s="149" t="n">
        <v>0</v>
      </c>
      <c r="AN155" s="149" t="n">
        <v>0</v>
      </c>
      <c r="AO155" s="149" t="n">
        <v>0</v>
      </c>
      <c r="AP155" s="149" t="n">
        <v>0</v>
      </c>
      <c r="AQ155" s="149" t="n">
        <v>0</v>
      </c>
      <c r="AR155" s="149" t="n">
        <v>2.162744435332</v>
      </c>
      <c r="AS155" s="149" t="n">
        <v>0</v>
      </c>
      <c r="AT155" s="149" t="n">
        <v>18.990811713</v>
      </c>
      <c r="AU155" s="149" t="n">
        <v>0</v>
      </c>
      <c r="AV155" s="149" t="n">
        <v>27.2627871555</v>
      </c>
      <c r="AW155" s="149" t="n">
        <v>0</v>
      </c>
      <c r="AX155" s="149" t="n">
        <v>3871.328789499</v>
      </c>
      <c r="AY155" s="149" t="n">
        <v>0</v>
      </c>
      <c r="AZ155" s="149" t="n">
        <v>2.702310922344</v>
      </c>
      <c r="BA155" s="149" t="n">
        <v>0</v>
      </c>
      <c r="BB155" s="149" t="n">
        <v>2.740865424219</v>
      </c>
      <c r="BC155" s="149" t="n">
        <v>0</v>
      </c>
      <c r="BD155" s="149" t="n">
        <v>0.04325488788764</v>
      </c>
      <c r="BE155" s="149" t="n">
        <v>0</v>
      </c>
      <c r="BF155" s="149" t="n">
        <v>0</v>
      </c>
      <c r="BG155" s="149" t="n">
        <v>0</v>
      </c>
      <c r="BH155" s="149" t="n">
        <v>0</v>
      </c>
      <c r="BI155" s="149" t="n">
        <v>0</v>
      </c>
      <c r="BJ155" s="149" t="n">
        <v>0</v>
      </c>
      <c r="BK155" s="149" t="n">
        <v>0</v>
      </c>
      <c r="BL155" s="149" t="n">
        <v>0</v>
      </c>
      <c r="BM155" s="149" t="n">
        <v>0</v>
      </c>
      <c r="BN155" s="149" t="n">
        <v>0</v>
      </c>
      <c r="BO155" s="149" t="n">
        <v>0</v>
      </c>
      <c r="BP155" s="149" t="n">
        <v>0</v>
      </c>
      <c r="BQ155" s="149" t="n">
        <v>0</v>
      </c>
      <c r="BR155" s="149" t="n">
        <v>0</v>
      </c>
      <c r="BS155" s="149" t="n">
        <v>0</v>
      </c>
      <c r="BT155" s="149" t="n">
        <v>229.530663453</v>
      </c>
      <c r="BU155" s="149" t="n">
        <v>136111.692911</v>
      </c>
      <c r="BV155" s="149" t="n">
        <v>365</v>
      </c>
      <c r="BW155" s="149" t="n">
        <v>83778.692160345</v>
      </c>
      <c r="BX155" s="149" t="n">
        <v>6088768.90566308</v>
      </c>
      <c r="BY155" s="0" t="n">
        <f aca="false">AT155+AU155</f>
        <v>18.990811713</v>
      </c>
      <c r="BZ155" s="0" t="n">
        <f aca="false">AV155+AW155</f>
        <v>27.2627871555</v>
      </c>
      <c r="CA155" s="0" t="n">
        <f aca="false">BB155+BC155</f>
        <v>2.740865424219</v>
      </c>
      <c r="CB155" s="0" t="n">
        <f aca="false">K155</f>
        <v>2.65863946149243</v>
      </c>
      <c r="CC155" s="0" t="n">
        <f aca="false">AZ155+BA155</f>
        <v>2.702310922344</v>
      </c>
      <c r="CD155" s="0" t="n">
        <f aca="false">I155+O155+S155+W155+AA155+AE155+AI155+AM155+AQ155</f>
        <v>2.32291728735028</v>
      </c>
    </row>
    <row r="156" customFormat="false" ht="12.75" hidden="false" customHeight="false" outlineLevel="0" collapsed="false">
      <c r="A156" s="149" t="s">
        <v>319</v>
      </c>
      <c r="B156" s="149" t="b">
        <f aca="false">FALSE()</f>
        <v>0</v>
      </c>
      <c r="C156" s="149" t="s">
        <v>160</v>
      </c>
      <c r="D156" s="149" t="s">
        <v>91</v>
      </c>
      <c r="E156" s="149" t="s">
        <v>308</v>
      </c>
      <c r="F156" s="149" t="n">
        <v>1.6763111373211</v>
      </c>
      <c r="G156" s="149" t="n">
        <v>1.65124480255742</v>
      </c>
      <c r="H156" s="149" t="n">
        <v>1.54157958796632</v>
      </c>
      <c r="I156" s="149" t="n">
        <v>1.64967815663469</v>
      </c>
      <c r="J156" s="149" t="n">
        <v>1.47767043561</v>
      </c>
      <c r="K156" s="149" t="n">
        <v>1.4333403225417</v>
      </c>
      <c r="L156" s="149" t="n">
        <v>0.033526224613679</v>
      </c>
      <c r="M156" s="149" t="n">
        <v>0.0330248978904838</v>
      </c>
      <c r="N156" s="149" t="n">
        <v>0.0308315934765048</v>
      </c>
      <c r="O156" s="149" t="n">
        <v>0.0329935649702841</v>
      </c>
      <c r="P156" s="149" t="n">
        <v>0</v>
      </c>
      <c r="Q156" s="149" t="n">
        <v>0</v>
      </c>
      <c r="R156" s="149" t="n">
        <v>0</v>
      </c>
      <c r="S156" s="149" t="n">
        <v>0</v>
      </c>
      <c r="T156" s="149" t="n">
        <v>0</v>
      </c>
      <c r="U156" s="149" t="n">
        <v>0</v>
      </c>
      <c r="V156" s="149" t="n">
        <v>0</v>
      </c>
      <c r="W156" s="149" t="n">
        <v>0</v>
      </c>
      <c r="X156" s="149" t="n">
        <v>0</v>
      </c>
      <c r="Y156" s="149" t="n">
        <v>0</v>
      </c>
      <c r="Z156" s="149" t="n">
        <v>0</v>
      </c>
      <c r="AA156" s="149" t="n">
        <v>0</v>
      </c>
      <c r="AB156" s="149" t="n">
        <v>0</v>
      </c>
      <c r="AC156" s="149" t="n">
        <v>0</v>
      </c>
      <c r="AD156" s="149" t="n">
        <v>0</v>
      </c>
      <c r="AE156" s="149" t="n">
        <v>0</v>
      </c>
      <c r="AF156" s="149" t="n">
        <v>0</v>
      </c>
      <c r="AG156" s="149" t="n">
        <v>0</v>
      </c>
      <c r="AH156" s="149" t="n">
        <v>0</v>
      </c>
      <c r="AI156" s="149" t="n">
        <v>0</v>
      </c>
      <c r="AJ156" s="149" t="n">
        <v>0</v>
      </c>
      <c r="AK156" s="149" t="n">
        <v>0</v>
      </c>
      <c r="AL156" s="149" t="n">
        <v>0</v>
      </c>
      <c r="AM156" s="149" t="n">
        <v>0</v>
      </c>
      <c r="AN156" s="149" t="n">
        <v>0</v>
      </c>
      <c r="AO156" s="149" t="n">
        <v>0</v>
      </c>
      <c r="AP156" s="149" t="n">
        <v>0</v>
      </c>
      <c r="AQ156" s="149" t="n">
        <v>0</v>
      </c>
      <c r="AR156" s="149" t="n">
        <v>1.56664592273</v>
      </c>
      <c r="AS156" s="149" t="n">
        <v>0</v>
      </c>
      <c r="AT156" s="149" t="n">
        <v>7.7686335636</v>
      </c>
      <c r="AU156" s="149" t="n">
        <v>0</v>
      </c>
      <c r="AV156" s="149" t="n">
        <v>23.2610126161</v>
      </c>
      <c r="AW156" s="149" t="n">
        <v>0</v>
      </c>
      <c r="AX156" s="149" t="n">
        <v>3335.18622391</v>
      </c>
      <c r="AY156" s="149" t="n">
        <v>0</v>
      </c>
      <c r="AZ156" s="149" t="n">
        <v>2.32808177583</v>
      </c>
      <c r="BA156" s="149" t="n">
        <v>0</v>
      </c>
      <c r="BB156" s="149" t="n">
        <v>1.47767043561</v>
      </c>
      <c r="BC156" s="149" t="n">
        <v>0</v>
      </c>
      <c r="BD156" s="149" t="n">
        <v>0.0313329201997</v>
      </c>
      <c r="BE156" s="149" t="n">
        <v>0</v>
      </c>
      <c r="BF156" s="149" t="n">
        <v>0</v>
      </c>
      <c r="BG156" s="149" t="n">
        <v>0</v>
      </c>
      <c r="BH156" s="149" t="n">
        <v>0</v>
      </c>
      <c r="BI156" s="149" t="n">
        <v>0</v>
      </c>
      <c r="BJ156" s="149" t="n">
        <v>0</v>
      </c>
      <c r="BK156" s="149" t="n">
        <v>0</v>
      </c>
      <c r="BL156" s="149" t="n">
        <v>0</v>
      </c>
      <c r="BM156" s="149" t="n">
        <v>0</v>
      </c>
      <c r="BN156" s="149" t="n">
        <v>0</v>
      </c>
      <c r="BO156" s="149" t="n">
        <v>0</v>
      </c>
      <c r="BP156" s="149" t="n">
        <v>0</v>
      </c>
      <c r="BQ156" s="149" t="n">
        <v>0</v>
      </c>
      <c r="BR156" s="149" t="n">
        <v>0</v>
      </c>
      <c r="BS156" s="149" t="n">
        <v>0</v>
      </c>
      <c r="BT156" s="149" t="n">
        <v>159.461840428</v>
      </c>
      <c r="BU156" s="149" t="n">
        <v>74309.231114</v>
      </c>
      <c r="BV156" s="149" t="n">
        <v>365</v>
      </c>
      <c r="BW156" s="149" t="n">
        <v>58203.57175622</v>
      </c>
      <c r="BX156" s="149" t="n">
        <v>5607618.94871994</v>
      </c>
      <c r="BY156" s="0" t="n">
        <f aca="false">AT156+AU156</f>
        <v>7.7686335636</v>
      </c>
      <c r="BZ156" s="0" t="n">
        <f aca="false">AV156+AW156</f>
        <v>23.2610126161</v>
      </c>
      <c r="CA156" s="0" t="n">
        <f aca="false">BB156+BC156</f>
        <v>1.47767043561</v>
      </c>
      <c r="CB156" s="0" t="n">
        <f aca="false">K156</f>
        <v>1.4333403225417</v>
      </c>
      <c r="CC156" s="0" t="n">
        <f aca="false">AZ156+BA156</f>
        <v>2.32808177583</v>
      </c>
      <c r="CD156" s="0" t="n">
        <f aca="false">I156+O156+S156+W156+AA156+AE156+AI156+AM156+AQ156</f>
        <v>1.68267172160497</v>
      </c>
    </row>
    <row r="157" customFormat="false" ht="12.75" hidden="false" customHeight="false" outlineLevel="0" collapsed="false">
      <c r="A157" s="149" t="s">
        <v>320</v>
      </c>
      <c r="B157" s="149" t="b">
        <f aca="false">FALSE()</f>
        <v>0</v>
      </c>
      <c r="C157" s="149" t="s">
        <v>321</v>
      </c>
      <c r="D157" s="149" t="s">
        <v>91</v>
      </c>
      <c r="E157" s="149" t="s">
        <v>308</v>
      </c>
      <c r="F157" s="149" t="n">
        <v>14.1721885717559</v>
      </c>
      <c r="G157" s="149" t="n">
        <v>13.960267994982</v>
      </c>
      <c r="H157" s="149" t="n">
        <v>13.0331154715961</v>
      </c>
      <c r="I157" s="149" t="n">
        <v>13.9470229589336</v>
      </c>
      <c r="J157" s="149" t="n">
        <v>19.50287293948</v>
      </c>
      <c r="K157" s="149" t="n">
        <v>18.9177867512956</v>
      </c>
      <c r="L157" s="149" t="n">
        <v>0.28344375560832</v>
      </c>
      <c r="M157" s="149" t="n">
        <v>0.279205344309504</v>
      </c>
      <c r="N157" s="149" t="n">
        <v>0.260662294877184</v>
      </c>
      <c r="O157" s="149" t="n">
        <v>0.278940443603328</v>
      </c>
      <c r="P157" s="149" t="n">
        <v>0</v>
      </c>
      <c r="Q157" s="149" t="n">
        <v>0</v>
      </c>
      <c r="R157" s="149" t="n">
        <v>0</v>
      </c>
      <c r="S157" s="149" t="n">
        <v>0</v>
      </c>
      <c r="T157" s="149" t="n">
        <v>0</v>
      </c>
      <c r="U157" s="149" t="n">
        <v>0</v>
      </c>
      <c r="V157" s="149" t="n">
        <v>0</v>
      </c>
      <c r="W157" s="149" t="n">
        <v>0</v>
      </c>
      <c r="X157" s="149" t="n">
        <v>0</v>
      </c>
      <c r="Y157" s="149" t="n">
        <v>0</v>
      </c>
      <c r="Z157" s="149" t="n">
        <v>0</v>
      </c>
      <c r="AA157" s="149" t="n">
        <v>0</v>
      </c>
      <c r="AB157" s="149" t="n">
        <v>0</v>
      </c>
      <c r="AC157" s="149" t="n">
        <v>0</v>
      </c>
      <c r="AD157" s="149" t="n">
        <v>0</v>
      </c>
      <c r="AE157" s="149" t="n">
        <v>0</v>
      </c>
      <c r="AF157" s="149" t="n">
        <v>0</v>
      </c>
      <c r="AG157" s="149" t="n">
        <v>0</v>
      </c>
      <c r="AH157" s="149" t="n">
        <v>0</v>
      </c>
      <c r="AI157" s="149" t="n">
        <v>0</v>
      </c>
      <c r="AJ157" s="149" t="n">
        <v>0</v>
      </c>
      <c r="AK157" s="149" t="n">
        <v>0</v>
      </c>
      <c r="AL157" s="149" t="n">
        <v>0</v>
      </c>
      <c r="AM157" s="149" t="n">
        <v>0</v>
      </c>
      <c r="AN157" s="149" t="n">
        <v>0</v>
      </c>
      <c r="AO157" s="149" t="n">
        <v>0</v>
      </c>
      <c r="AP157" s="149" t="n">
        <v>0</v>
      </c>
      <c r="AQ157" s="149" t="n">
        <v>0</v>
      </c>
      <c r="AR157" s="149" t="n">
        <v>13.24503604837</v>
      </c>
      <c r="AS157" s="149" t="n">
        <v>0</v>
      </c>
      <c r="AT157" s="149" t="n">
        <v>94.3397861495</v>
      </c>
      <c r="AU157" s="149" t="n">
        <v>0</v>
      </c>
      <c r="AV157" s="149" t="n">
        <v>185.6168275711</v>
      </c>
      <c r="AW157" s="149" t="n">
        <v>0</v>
      </c>
      <c r="AX157" s="149" t="n">
        <v>33108.31770239</v>
      </c>
      <c r="AY157" s="149" t="n">
        <v>0</v>
      </c>
      <c r="AZ157" s="149" t="n">
        <v>23.11093330543</v>
      </c>
      <c r="BA157" s="149" t="n">
        <v>0</v>
      </c>
      <c r="BB157" s="149" t="n">
        <v>19.50287293948</v>
      </c>
      <c r="BC157" s="149" t="n">
        <v>0</v>
      </c>
      <c r="BD157" s="149" t="n">
        <v>0.264900706176</v>
      </c>
      <c r="BE157" s="149" t="n">
        <v>0</v>
      </c>
      <c r="BF157" s="149" t="n">
        <v>0</v>
      </c>
      <c r="BG157" s="149" t="n">
        <v>0</v>
      </c>
      <c r="BH157" s="149" t="n">
        <v>0</v>
      </c>
      <c r="BI157" s="149" t="n">
        <v>0</v>
      </c>
      <c r="BJ157" s="149" t="n">
        <v>0</v>
      </c>
      <c r="BK157" s="149" t="n">
        <v>0</v>
      </c>
      <c r="BL157" s="149" t="n">
        <v>0</v>
      </c>
      <c r="BM157" s="149" t="n">
        <v>0</v>
      </c>
      <c r="BN157" s="149" t="n">
        <v>0</v>
      </c>
      <c r="BO157" s="149" t="n">
        <v>0</v>
      </c>
      <c r="BP157" s="149" t="n">
        <v>0</v>
      </c>
      <c r="BQ157" s="149" t="n">
        <v>0</v>
      </c>
      <c r="BR157" s="149" t="n">
        <v>0</v>
      </c>
      <c r="BS157" s="149" t="n">
        <v>0</v>
      </c>
      <c r="BT157" s="149" t="n">
        <v>503.223145834</v>
      </c>
      <c r="BU157" s="149" t="n">
        <v>549519.72934</v>
      </c>
      <c r="BV157" s="149" t="n">
        <v>365</v>
      </c>
      <c r="BW157" s="149" t="n">
        <v>183676.44822941</v>
      </c>
      <c r="BX157" s="149" t="n">
        <v>55491035.786292</v>
      </c>
      <c r="BY157" s="0" t="n">
        <f aca="false">AT157+AU157</f>
        <v>94.3397861495</v>
      </c>
      <c r="BZ157" s="0" t="n">
        <f aca="false">AV157+AW157</f>
        <v>185.6168275711</v>
      </c>
      <c r="CA157" s="0" t="n">
        <f aca="false">BB157+BC157</f>
        <v>19.50287293948</v>
      </c>
      <c r="CB157" s="0" t="n">
        <f aca="false">K157</f>
        <v>18.9177867512956</v>
      </c>
      <c r="CC157" s="0" t="n">
        <f aca="false">AZ157+BA157</f>
        <v>23.11093330543</v>
      </c>
      <c r="CD157" s="0" t="n">
        <f aca="false">I157+O157+S157+W157+AA157+AE157+AI157+AM157+AQ157</f>
        <v>14.2259634025369</v>
      </c>
    </row>
    <row r="158" customFormat="false" ht="12.75" hidden="false" customHeight="false" outlineLevel="0" collapsed="false">
      <c r="A158" s="149" t="s">
        <v>322</v>
      </c>
      <c r="B158" s="149" t="b">
        <f aca="false">FALSE()</f>
        <v>0</v>
      </c>
      <c r="C158" s="149" t="s">
        <v>99</v>
      </c>
      <c r="D158" s="149" t="s">
        <v>91</v>
      </c>
      <c r="E158" s="149" t="s">
        <v>308</v>
      </c>
      <c r="F158" s="149" t="n">
        <v>0.178469846109</v>
      </c>
      <c r="G158" s="149" t="n">
        <v>0.1758011381298</v>
      </c>
      <c r="H158" s="149" t="n">
        <v>0.1641255407208</v>
      </c>
      <c r="I158" s="149" t="n">
        <v>0.1756343438811</v>
      </c>
      <c r="J158" s="149" t="n">
        <v>0.21835319093</v>
      </c>
      <c r="K158" s="149" t="n">
        <v>0.2118025952021</v>
      </c>
      <c r="L158" s="149" t="n">
        <v>0.003569396960058</v>
      </c>
      <c r="M158" s="149" t="n">
        <v>0.0035160227999076</v>
      </c>
      <c r="N158" s="149" t="n">
        <v>0.0032825108492496</v>
      </c>
      <c r="O158" s="149" t="n">
        <v>0.0035126869148982</v>
      </c>
      <c r="P158" s="149" t="n">
        <v>0</v>
      </c>
      <c r="Q158" s="149" t="n">
        <v>0</v>
      </c>
      <c r="R158" s="149" t="n">
        <v>0</v>
      </c>
      <c r="S158" s="149" t="n">
        <v>0</v>
      </c>
      <c r="T158" s="149" t="n">
        <v>0</v>
      </c>
      <c r="U158" s="149" t="n">
        <v>0</v>
      </c>
      <c r="V158" s="149" t="n">
        <v>0</v>
      </c>
      <c r="W158" s="149" t="n">
        <v>0</v>
      </c>
      <c r="X158" s="149" t="n">
        <v>0</v>
      </c>
      <c r="Y158" s="149" t="n">
        <v>0</v>
      </c>
      <c r="Z158" s="149" t="n">
        <v>0</v>
      </c>
      <c r="AA158" s="149" t="n">
        <v>0</v>
      </c>
      <c r="AB158" s="149" t="n">
        <v>0</v>
      </c>
      <c r="AC158" s="149" t="n">
        <v>0</v>
      </c>
      <c r="AD158" s="149" t="n">
        <v>0</v>
      </c>
      <c r="AE158" s="149" t="n">
        <v>0</v>
      </c>
      <c r="AF158" s="149" t="n">
        <v>0</v>
      </c>
      <c r="AG158" s="149" t="n">
        <v>0</v>
      </c>
      <c r="AH158" s="149" t="n">
        <v>0</v>
      </c>
      <c r="AI158" s="149" t="n">
        <v>0</v>
      </c>
      <c r="AJ158" s="149" t="n">
        <v>0</v>
      </c>
      <c r="AK158" s="149" t="n">
        <v>0</v>
      </c>
      <c r="AL158" s="149" t="n">
        <v>0</v>
      </c>
      <c r="AM158" s="149" t="n">
        <v>0</v>
      </c>
      <c r="AN158" s="149" t="n">
        <v>0</v>
      </c>
      <c r="AO158" s="149" t="n">
        <v>0</v>
      </c>
      <c r="AP158" s="149" t="n">
        <v>0</v>
      </c>
      <c r="AQ158" s="149" t="n">
        <v>0</v>
      </c>
      <c r="AR158" s="149" t="n">
        <v>0.1667942487</v>
      </c>
      <c r="AS158" s="149" t="n">
        <v>0</v>
      </c>
      <c r="AT158" s="149" t="n">
        <v>1.4952100061</v>
      </c>
      <c r="AU158" s="149" t="n">
        <v>0</v>
      </c>
      <c r="AV158" s="149" t="n">
        <v>2.0520839012</v>
      </c>
      <c r="AW158" s="149" t="n">
        <v>0</v>
      </c>
      <c r="AX158" s="149" t="n">
        <v>274.35428643</v>
      </c>
      <c r="AY158" s="149" t="n">
        <v>0</v>
      </c>
      <c r="AZ158" s="149" t="n">
        <v>0.19150736596</v>
      </c>
      <c r="BA158" s="149" t="n">
        <v>0</v>
      </c>
      <c r="BB158" s="149" t="n">
        <v>0.21835319093</v>
      </c>
      <c r="BC158" s="149" t="n">
        <v>0</v>
      </c>
      <c r="BD158" s="149" t="n">
        <v>0.0033358850094</v>
      </c>
      <c r="BE158" s="149" t="n">
        <v>0</v>
      </c>
      <c r="BF158" s="149" t="n">
        <v>0</v>
      </c>
      <c r="BG158" s="149" t="n">
        <v>0</v>
      </c>
      <c r="BH158" s="149" t="n">
        <v>0</v>
      </c>
      <c r="BI158" s="149" t="n">
        <v>0</v>
      </c>
      <c r="BJ158" s="149" t="n">
        <v>0</v>
      </c>
      <c r="BK158" s="149" t="n">
        <v>0</v>
      </c>
      <c r="BL158" s="149" t="n">
        <v>0</v>
      </c>
      <c r="BM158" s="149" t="n">
        <v>0</v>
      </c>
      <c r="BN158" s="149" t="n">
        <v>0</v>
      </c>
      <c r="BO158" s="149" t="n">
        <v>0</v>
      </c>
      <c r="BP158" s="149" t="n">
        <v>0</v>
      </c>
      <c r="BQ158" s="149" t="n">
        <v>0</v>
      </c>
      <c r="BR158" s="149" t="n">
        <v>0</v>
      </c>
      <c r="BS158" s="149" t="n">
        <v>0</v>
      </c>
      <c r="BT158" s="149" t="n">
        <v>25.888578148</v>
      </c>
      <c r="BU158" s="149" t="n">
        <v>15015.377107</v>
      </c>
      <c r="BV158" s="149" t="n">
        <v>365</v>
      </c>
      <c r="BW158" s="149" t="n">
        <v>9449.33102402</v>
      </c>
      <c r="BX158" s="149" t="n">
        <v>421260.773537961</v>
      </c>
      <c r="BY158" s="0" t="n">
        <f aca="false">AT158+AU158</f>
        <v>1.4952100061</v>
      </c>
      <c r="BZ158" s="0" t="n">
        <f aca="false">AV158+AW158</f>
        <v>2.0520839012</v>
      </c>
      <c r="CA158" s="0" t="n">
        <f aca="false">BB158+BC158</f>
        <v>0.21835319093</v>
      </c>
      <c r="CB158" s="0" t="n">
        <f aca="false">K158</f>
        <v>0.2118025952021</v>
      </c>
      <c r="CC158" s="0" t="n">
        <f aca="false">AZ158+BA158</f>
        <v>0.19150736596</v>
      </c>
      <c r="CD158" s="0" t="n">
        <f aca="false">I158+O158+S158+W158+AA158+AE158+AI158+AM158+AQ158</f>
        <v>0.179147030795998</v>
      </c>
    </row>
    <row r="159" customFormat="false" ht="12.75" hidden="false" customHeight="false" outlineLevel="0" collapsed="false">
      <c r="A159" s="149" t="s">
        <v>323</v>
      </c>
      <c r="B159" s="149" t="b">
        <f aca="false">FALSE()</f>
        <v>0</v>
      </c>
      <c r="C159" s="149" t="s">
        <v>163</v>
      </c>
      <c r="D159" s="149" t="s">
        <v>91</v>
      </c>
      <c r="E159" s="149" t="s">
        <v>308</v>
      </c>
      <c r="F159" s="149" t="n">
        <v>0.093941690682</v>
      </c>
      <c r="G159" s="149" t="n">
        <v>0.0925369551204</v>
      </c>
      <c r="H159" s="149" t="n">
        <v>0.0863912370384</v>
      </c>
      <c r="I159" s="149" t="n">
        <v>0.0924491591478</v>
      </c>
      <c r="J159" s="149" t="n">
        <v>0.0812701755</v>
      </c>
      <c r="K159" s="149" t="n">
        <v>0.078832070235</v>
      </c>
      <c r="L159" s="149" t="n">
        <v>0.00187883362532</v>
      </c>
      <c r="M159" s="149" t="n">
        <v>0.001850738916904</v>
      </c>
      <c r="N159" s="149" t="n">
        <v>0.001727824567584</v>
      </c>
      <c r="O159" s="149" t="n">
        <v>0.001848982997628</v>
      </c>
      <c r="P159" s="149" t="n">
        <v>0</v>
      </c>
      <c r="Q159" s="149" t="n">
        <v>0</v>
      </c>
      <c r="R159" s="149" t="n">
        <v>0</v>
      </c>
      <c r="S159" s="149" t="n">
        <v>0</v>
      </c>
      <c r="T159" s="149" t="n">
        <v>0</v>
      </c>
      <c r="U159" s="149" t="n">
        <v>0</v>
      </c>
      <c r="V159" s="149" t="n">
        <v>0</v>
      </c>
      <c r="W159" s="149" t="n">
        <v>0</v>
      </c>
      <c r="X159" s="149" t="n">
        <v>0</v>
      </c>
      <c r="Y159" s="149" t="n">
        <v>0</v>
      </c>
      <c r="Z159" s="149" t="n">
        <v>0</v>
      </c>
      <c r="AA159" s="149" t="n">
        <v>0</v>
      </c>
      <c r="AB159" s="149" t="n">
        <v>0</v>
      </c>
      <c r="AC159" s="149" t="n">
        <v>0</v>
      </c>
      <c r="AD159" s="149" t="n">
        <v>0</v>
      </c>
      <c r="AE159" s="149" t="n">
        <v>0</v>
      </c>
      <c r="AF159" s="149" t="n">
        <v>0</v>
      </c>
      <c r="AG159" s="149" t="n">
        <v>0</v>
      </c>
      <c r="AH159" s="149" t="n">
        <v>0</v>
      </c>
      <c r="AI159" s="149" t="n">
        <v>0</v>
      </c>
      <c r="AJ159" s="149" t="n">
        <v>0</v>
      </c>
      <c r="AK159" s="149" t="n">
        <v>0</v>
      </c>
      <c r="AL159" s="149" t="n">
        <v>0</v>
      </c>
      <c r="AM159" s="149" t="n">
        <v>0</v>
      </c>
      <c r="AN159" s="149" t="n">
        <v>0</v>
      </c>
      <c r="AO159" s="149" t="n">
        <v>0</v>
      </c>
      <c r="AP159" s="149" t="n">
        <v>0</v>
      </c>
      <c r="AQ159" s="149" t="n">
        <v>0</v>
      </c>
      <c r="AR159" s="149" t="n">
        <v>0.0877959726</v>
      </c>
      <c r="AS159" s="149" t="n">
        <v>0</v>
      </c>
      <c r="AT159" s="149" t="n">
        <v>0.502796992</v>
      </c>
      <c r="AU159" s="149" t="n">
        <v>0</v>
      </c>
      <c r="AV159" s="149" t="n">
        <v>0.994858692</v>
      </c>
      <c r="AW159" s="149" t="n">
        <v>0</v>
      </c>
      <c r="AX159" s="149" t="n">
        <v>130.1540796</v>
      </c>
      <c r="AY159" s="149" t="n">
        <v>0</v>
      </c>
      <c r="AZ159" s="149" t="n">
        <v>0.0908509326</v>
      </c>
      <c r="BA159" s="149" t="n">
        <v>0</v>
      </c>
      <c r="BB159" s="149" t="n">
        <v>0.0812701755</v>
      </c>
      <c r="BC159" s="149" t="n">
        <v>0</v>
      </c>
      <c r="BD159" s="149" t="n">
        <v>0.001755919276</v>
      </c>
      <c r="BE159" s="149" t="n">
        <v>0</v>
      </c>
      <c r="BF159" s="149" t="n">
        <v>0</v>
      </c>
      <c r="BG159" s="149" t="n">
        <v>0</v>
      </c>
      <c r="BH159" s="149" t="n">
        <v>0</v>
      </c>
      <c r="BI159" s="149" t="n">
        <v>0</v>
      </c>
      <c r="BJ159" s="149" t="n">
        <v>0</v>
      </c>
      <c r="BK159" s="149" t="n">
        <v>0</v>
      </c>
      <c r="BL159" s="149" t="n">
        <v>0</v>
      </c>
      <c r="BM159" s="149" t="n">
        <v>0</v>
      </c>
      <c r="BN159" s="149" t="n">
        <v>0</v>
      </c>
      <c r="BO159" s="149" t="n">
        <v>0</v>
      </c>
      <c r="BP159" s="149" t="n">
        <v>0</v>
      </c>
      <c r="BQ159" s="149" t="n">
        <v>0</v>
      </c>
      <c r="BR159" s="149" t="n">
        <v>0</v>
      </c>
      <c r="BS159" s="149" t="n">
        <v>0</v>
      </c>
      <c r="BT159" s="149" t="n">
        <v>57.2720283</v>
      </c>
      <c r="BU159" s="149" t="n">
        <v>15749.809029</v>
      </c>
      <c r="BV159" s="149" t="n">
        <v>365</v>
      </c>
      <c r="BW159" s="149" t="n">
        <v>20904.2903295</v>
      </c>
      <c r="BX159" s="149" t="n">
        <v>209307.917752124</v>
      </c>
      <c r="BY159" s="0" t="n">
        <f aca="false">AT159+AU159</f>
        <v>0.502796992</v>
      </c>
      <c r="BZ159" s="0" t="n">
        <f aca="false">AV159+AW159</f>
        <v>0.994858692</v>
      </c>
      <c r="CA159" s="0" t="n">
        <f aca="false">BB159+BC159</f>
        <v>0.0812701755</v>
      </c>
      <c r="CB159" s="0" t="n">
        <f aca="false">K159</f>
        <v>0.078832070235</v>
      </c>
      <c r="CC159" s="0" t="n">
        <f aca="false">AZ159+BA159</f>
        <v>0.0908509326</v>
      </c>
      <c r="CD159" s="0" t="n">
        <f aca="false">I159+O159+S159+W159+AA159+AE159+AI159+AM159+AQ159</f>
        <v>0.094298142145428</v>
      </c>
    </row>
    <row r="160" customFormat="false" ht="12.75" hidden="false" customHeight="false" outlineLevel="0" collapsed="false">
      <c r="A160" s="149" t="s">
        <v>324</v>
      </c>
      <c r="B160" s="149" t="b">
        <f aca="false">FALSE()</f>
        <v>0</v>
      </c>
      <c r="C160" s="149" t="s">
        <v>165</v>
      </c>
      <c r="D160" s="149" t="s">
        <v>91</v>
      </c>
      <c r="E160" s="149" t="s">
        <v>308</v>
      </c>
      <c r="F160" s="149" t="n">
        <v>2.978825494414</v>
      </c>
      <c r="G160" s="149" t="n">
        <v>2.9342823094508</v>
      </c>
      <c r="H160" s="149" t="n">
        <v>2.7394058752368</v>
      </c>
      <c r="I160" s="149" t="n">
        <v>2.9314983603906</v>
      </c>
      <c r="J160" s="149" t="n">
        <v>2.81174702267</v>
      </c>
      <c r="K160" s="149" t="n">
        <v>2.7273946119899</v>
      </c>
      <c r="L160" s="149" t="n">
        <v>0.059576509695359</v>
      </c>
      <c r="M160" s="149" t="n">
        <v>0.0586856459989798</v>
      </c>
      <c r="N160" s="149" t="n">
        <v>0.0547881173273208</v>
      </c>
      <c r="O160" s="149" t="n">
        <v>0.0586299670179561</v>
      </c>
      <c r="P160" s="149" t="n">
        <v>0</v>
      </c>
      <c r="Q160" s="149" t="n">
        <v>0</v>
      </c>
      <c r="R160" s="149" t="n">
        <v>0</v>
      </c>
      <c r="S160" s="149" t="n">
        <v>0</v>
      </c>
      <c r="T160" s="149" t="n">
        <v>0</v>
      </c>
      <c r="U160" s="149" t="n">
        <v>0</v>
      </c>
      <c r="V160" s="149" t="n">
        <v>0</v>
      </c>
      <c r="W160" s="149" t="n">
        <v>0</v>
      </c>
      <c r="X160" s="149" t="n">
        <v>0</v>
      </c>
      <c r="Y160" s="149" t="n">
        <v>0</v>
      </c>
      <c r="Z160" s="149" t="n">
        <v>0</v>
      </c>
      <c r="AA160" s="149" t="n">
        <v>0</v>
      </c>
      <c r="AB160" s="149" t="n">
        <v>0</v>
      </c>
      <c r="AC160" s="149" t="n">
        <v>0</v>
      </c>
      <c r="AD160" s="149" t="n">
        <v>0</v>
      </c>
      <c r="AE160" s="149" t="n">
        <v>0</v>
      </c>
      <c r="AF160" s="149" t="n">
        <v>0</v>
      </c>
      <c r="AG160" s="149" t="n">
        <v>0</v>
      </c>
      <c r="AH160" s="149" t="n">
        <v>0</v>
      </c>
      <c r="AI160" s="149" t="n">
        <v>0</v>
      </c>
      <c r="AJ160" s="149" t="n">
        <v>0</v>
      </c>
      <c r="AK160" s="149" t="n">
        <v>0</v>
      </c>
      <c r="AL160" s="149" t="n">
        <v>0</v>
      </c>
      <c r="AM160" s="149" t="n">
        <v>0</v>
      </c>
      <c r="AN160" s="149" t="n">
        <v>0</v>
      </c>
      <c r="AO160" s="149" t="n">
        <v>0</v>
      </c>
      <c r="AP160" s="149" t="n">
        <v>0</v>
      </c>
      <c r="AQ160" s="149" t="n">
        <v>0</v>
      </c>
      <c r="AR160" s="149" t="n">
        <v>2.7839490602</v>
      </c>
      <c r="AS160" s="149" t="n">
        <v>0</v>
      </c>
      <c r="AT160" s="149" t="n">
        <v>13.6286083174</v>
      </c>
      <c r="AU160" s="149" t="n">
        <v>0</v>
      </c>
      <c r="AV160" s="149" t="n">
        <v>40.7876928148</v>
      </c>
      <c r="AW160" s="149" t="n">
        <v>0</v>
      </c>
      <c r="AX160" s="149" t="n">
        <v>7565.93177075</v>
      </c>
      <c r="AY160" s="149" t="n">
        <v>0</v>
      </c>
      <c r="AZ160" s="149" t="n">
        <v>5.281335892</v>
      </c>
      <c r="BA160" s="149" t="n">
        <v>0</v>
      </c>
      <c r="BB160" s="149" t="n">
        <v>2.81174702267</v>
      </c>
      <c r="BC160" s="149" t="n">
        <v>0</v>
      </c>
      <c r="BD160" s="149" t="n">
        <v>0.0556789810237</v>
      </c>
      <c r="BE160" s="149" t="n">
        <v>0</v>
      </c>
      <c r="BF160" s="149" t="n">
        <v>0</v>
      </c>
      <c r="BG160" s="149" t="n">
        <v>0</v>
      </c>
      <c r="BH160" s="149" t="n">
        <v>0</v>
      </c>
      <c r="BI160" s="149" t="n">
        <v>0</v>
      </c>
      <c r="BJ160" s="149" t="n">
        <v>0</v>
      </c>
      <c r="BK160" s="149" t="n">
        <v>0</v>
      </c>
      <c r="BL160" s="149" t="n">
        <v>0</v>
      </c>
      <c r="BM160" s="149" t="n">
        <v>0</v>
      </c>
      <c r="BN160" s="149" t="n">
        <v>0</v>
      </c>
      <c r="BO160" s="149" t="n">
        <v>0</v>
      </c>
      <c r="BP160" s="149" t="n">
        <v>0</v>
      </c>
      <c r="BQ160" s="149" t="n">
        <v>0</v>
      </c>
      <c r="BR160" s="149" t="n">
        <v>0</v>
      </c>
      <c r="BS160" s="149" t="n">
        <v>0</v>
      </c>
      <c r="BT160" s="149" t="n">
        <v>131.047056861</v>
      </c>
      <c r="BU160" s="149" t="n">
        <v>129736.606376</v>
      </c>
      <c r="BV160" s="149" t="n">
        <v>365</v>
      </c>
      <c r="BW160" s="149" t="n">
        <v>47832.175754265</v>
      </c>
      <c r="BX160" s="149" t="n">
        <v>12884188.3499821</v>
      </c>
      <c r="BY160" s="0" t="n">
        <f aca="false">AT160+AU160</f>
        <v>13.6286083174</v>
      </c>
      <c r="BZ160" s="0" t="n">
        <f aca="false">AV160+AW160</f>
        <v>40.7876928148</v>
      </c>
      <c r="CA160" s="0" t="n">
        <f aca="false">BB160+BC160</f>
        <v>2.81174702267</v>
      </c>
      <c r="CB160" s="0" t="n">
        <f aca="false">K160</f>
        <v>2.7273946119899</v>
      </c>
      <c r="CC160" s="0" t="n">
        <f aca="false">AZ160+BA160</f>
        <v>5.281335892</v>
      </c>
      <c r="CD160" s="0" t="n">
        <f aca="false">I160+O160+S160+W160+AA160+AE160+AI160+AM160+AQ160</f>
        <v>2.99012832740856</v>
      </c>
    </row>
    <row r="161" customFormat="false" ht="12.75" hidden="false" customHeight="false" outlineLevel="0" collapsed="false">
      <c r="A161" s="149" t="s">
        <v>325</v>
      </c>
      <c r="B161" s="149" t="b">
        <f aca="false">FALSE()</f>
        <v>0</v>
      </c>
      <c r="C161" s="149" t="s">
        <v>326</v>
      </c>
      <c r="D161" s="149" t="s">
        <v>91</v>
      </c>
      <c r="E161" s="149" t="s">
        <v>308</v>
      </c>
      <c r="F161" s="149" t="n">
        <v>3.3812768558851</v>
      </c>
      <c r="G161" s="149" t="n">
        <v>3.33071570663822</v>
      </c>
      <c r="H161" s="149" t="n">
        <v>3.10951067868312</v>
      </c>
      <c r="I161" s="149" t="n">
        <v>3.32755563481029</v>
      </c>
      <c r="J161" s="149" t="n">
        <v>4.53426343204</v>
      </c>
      <c r="K161" s="149" t="n">
        <v>4.3982355290788</v>
      </c>
      <c r="L161" s="149" t="n">
        <v>0.067625540398857</v>
      </c>
      <c r="M161" s="149" t="n">
        <v>0.0666143173648554</v>
      </c>
      <c r="N161" s="149" t="n">
        <v>0.0621902165910984</v>
      </c>
      <c r="O161" s="149" t="n">
        <v>0.0665511159252303</v>
      </c>
      <c r="P161" s="149" t="n">
        <v>0</v>
      </c>
      <c r="Q161" s="149" t="n">
        <v>0</v>
      </c>
      <c r="R161" s="149" t="n">
        <v>0</v>
      </c>
      <c r="S161" s="149" t="n">
        <v>0</v>
      </c>
      <c r="T161" s="149" t="n">
        <v>0</v>
      </c>
      <c r="U161" s="149" t="n">
        <v>0</v>
      </c>
      <c r="V161" s="149" t="n">
        <v>0</v>
      </c>
      <c r="W161" s="149" t="n">
        <v>0</v>
      </c>
      <c r="X161" s="149" t="n">
        <v>0</v>
      </c>
      <c r="Y161" s="149" t="n">
        <v>0</v>
      </c>
      <c r="Z161" s="149" t="n">
        <v>0</v>
      </c>
      <c r="AA161" s="149" t="n">
        <v>0</v>
      </c>
      <c r="AB161" s="149" t="n">
        <v>0</v>
      </c>
      <c r="AC161" s="149" t="n">
        <v>0</v>
      </c>
      <c r="AD161" s="149" t="n">
        <v>0</v>
      </c>
      <c r="AE161" s="149" t="n">
        <v>0</v>
      </c>
      <c r="AF161" s="149" t="n">
        <v>0</v>
      </c>
      <c r="AG161" s="149" t="n">
        <v>0</v>
      </c>
      <c r="AH161" s="149" t="n">
        <v>0</v>
      </c>
      <c r="AI161" s="149" t="n">
        <v>0</v>
      </c>
      <c r="AJ161" s="149" t="n">
        <v>0</v>
      </c>
      <c r="AK161" s="149" t="n">
        <v>0</v>
      </c>
      <c r="AL161" s="149" t="n">
        <v>0</v>
      </c>
      <c r="AM161" s="149" t="n">
        <v>0</v>
      </c>
      <c r="AN161" s="149" t="n">
        <v>0</v>
      </c>
      <c r="AO161" s="149" t="n">
        <v>0</v>
      </c>
      <c r="AP161" s="149" t="n">
        <v>0</v>
      </c>
      <c r="AQ161" s="149" t="n">
        <v>0</v>
      </c>
      <c r="AR161" s="149" t="n">
        <v>3.16007182793</v>
      </c>
      <c r="AS161" s="149" t="n">
        <v>0</v>
      </c>
      <c r="AT161" s="149" t="n">
        <v>20.8022316513</v>
      </c>
      <c r="AU161" s="149" t="n">
        <v>0</v>
      </c>
      <c r="AV161" s="149" t="n">
        <v>44.4390182413</v>
      </c>
      <c r="AW161" s="149" t="n">
        <v>0</v>
      </c>
      <c r="AX161" s="149" t="n">
        <v>8241.12518891</v>
      </c>
      <c r="AY161" s="149" t="n">
        <v>0</v>
      </c>
      <c r="AZ161" s="149" t="n">
        <v>5.75264209469</v>
      </c>
      <c r="BA161" s="149" t="n">
        <v>0</v>
      </c>
      <c r="BB161" s="149" t="n">
        <v>4.53426343204</v>
      </c>
      <c r="BC161" s="149" t="n">
        <v>0</v>
      </c>
      <c r="BD161" s="149" t="n">
        <v>0.0632014396251</v>
      </c>
      <c r="BE161" s="149" t="n">
        <v>0</v>
      </c>
      <c r="BF161" s="149" t="n">
        <v>0</v>
      </c>
      <c r="BG161" s="149" t="n">
        <v>0</v>
      </c>
      <c r="BH161" s="149" t="n">
        <v>0</v>
      </c>
      <c r="BI161" s="149" t="n">
        <v>0</v>
      </c>
      <c r="BJ161" s="149" t="n">
        <v>0</v>
      </c>
      <c r="BK161" s="149" t="n">
        <v>0</v>
      </c>
      <c r="BL161" s="149" t="n">
        <v>0</v>
      </c>
      <c r="BM161" s="149" t="n">
        <v>0</v>
      </c>
      <c r="BN161" s="149" t="n">
        <v>0</v>
      </c>
      <c r="BO161" s="149" t="n">
        <v>0</v>
      </c>
      <c r="BP161" s="149" t="n">
        <v>0</v>
      </c>
      <c r="BQ161" s="149" t="n">
        <v>0</v>
      </c>
      <c r="BR161" s="149" t="n">
        <v>0</v>
      </c>
      <c r="BS161" s="149" t="n">
        <v>0</v>
      </c>
      <c r="BT161" s="149" t="n">
        <v>119.983604459</v>
      </c>
      <c r="BU161" s="149" t="n">
        <v>115424.243745</v>
      </c>
      <c r="BV161" s="149" t="n">
        <v>365</v>
      </c>
      <c r="BW161" s="149" t="n">
        <v>43794.015627535</v>
      </c>
      <c r="BX161" s="149" t="n">
        <v>13920782.9317946</v>
      </c>
      <c r="BY161" s="0" t="n">
        <f aca="false">AT161+AU161</f>
        <v>20.8022316513</v>
      </c>
      <c r="BZ161" s="0" t="n">
        <f aca="false">AV161+AW161</f>
        <v>44.4390182413</v>
      </c>
      <c r="CA161" s="0" t="n">
        <f aca="false">BB161+BC161</f>
        <v>4.53426343204</v>
      </c>
      <c r="CB161" s="0" t="n">
        <f aca="false">K161</f>
        <v>4.3982355290788</v>
      </c>
      <c r="CC161" s="0" t="n">
        <f aca="false">AZ161+BA161</f>
        <v>5.75264209469</v>
      </c>
      <c r="CD161" s="0" t="n">
        <f aca="false">I161+O161+S161+W161+AA161+AE161+AI161+AM161+AQ161</f>
        <v>3.39410675073552</v>
      </c>
    </row>
    <row r="162" customFormat="false" ht="12.75" hidden="false" customHeight="false" outlineLevel="0" collapsed="false">
      <c r="A162" s="149" t="s">
        <v>327</v>
      </c>
      <c r="B162" s="149" t="b">
        <f aca="false">FALSE()</f>
        <v>0</v>
      </c>
      <c r="C162" s="149" t="s">
        <v>328</v>
      </c>
      <c r="D162" s="149" t="s">
        <v>91</v>
      </c>
      <c r="E162" s="149" t="s">
        <v>308</v>
      </c>
      <c r="F162" s="149" t="n">
        <v>11.207476794781</v>
      </c>
      <c r="G162" s="149" t="n">
        <v>11.0398883567282</v>
      </c>
      <c r="H162" s="149" t="n">
        <v>10.3066889402472</v>
      </c>
      <c r="I162" s="149" t="n">
        <v>11.0294140793499</v>
      </c>
      <c r="J162" s="149" t="n">
        <v>12.9671135069</v>
      </c>
      <c r="K162" s="149" t="n">
        <v>12.578100101693</v>
      </c>
      <c r="L162" s="149" t="n">
        <v>0.22414952839385</v>
      </c>
      <c r="M162" s="149" t="n">
        <v>0.22079775974497</v>
      </c>
      <c r="N162" s="149" t="n">
        <v>0.20613377190612</v>
      </c>
      <c r="O162" s="149" t="n">
        <v>0.220588274204415</v>
      </c>
      <c r="P162" s="149" t="n">
        <v>0</v>
      </c>
      <c r="Q162" s="149" t="n">
        <v>0</v>
      </c>
      <c r="R162" s="149" t="n">
        <v>0</v>
      </c>
      <c r="S162" s="149" t="n">
        <v>0</v>
      </c>
      <c r="T162" s="149" t="n">
        <v>0</v>
      </c>
      <c r="U162" s="149" t="n">
        <v>0</v>
      </c>
      <c r="V162" s="149" t="n">
        <v>0</v>
      </c>
      <c r="W162" s="149" t="n">
        <v>0</v>
      </c>
      <c r="X162" s="149" t="n">
        <v>0</v>
      </c>
      <c r="Y162" s="149" t="n">
        <v>0</v>
      </c>
      <c r="Z162" s="149" t="n">
        <v>0</v>
      </c>
      <c r="AA162" s="149" t="n">
        <v>0</v>
      </c>
      <c r="AB162" s="149" t="n">
        <v>0</v>
      </c>
      <c r="AC162" s="149" t="n">
        <v>0</v>
      </c>
      <c r="AD162" s="149" t="n">
        <v>0</v>
      </c>
      <c r="AE162" s="149" t="n">
        <v>0</v>
      </c>
      <c r="AF162" s="149" t="n">
        <v>0</v>
      </c>
      <c r="AG162" s="149" t="n">
        <v>0</v>
      </c>
      <c r="AH162" s="149" t="n">
        <v>0</v>
      </c>
      <c r="AI162" s="149" t="n">
        <v>0</v>
      </c>
      <c r="AJ162" s="149" t="n">
        <v>0</v>
      </c>
      <c r="AK162" s="149" t="n">
        <v>0</v>
      </c>
      <c r="AL162" s="149" t="n">
        <v>0</v>
      </c>
      <c r="AM162" s="149" t="n">
        <v>0</v>
      </c>
      <c r="AN162" s="149" t="n">
        <v>0</v>
      </c>
      <c r="AO162" s="149" t="n">
        <v>0</v>
      </c>
      <c r="AP162" s="149" t="n">
        <v>0</v>
      </c>
      <c r="AQ162" s="149" t="n">
        <v>0</v>
      </c>
      <c r="AR162" s="149" t="n">
        <v>10.4742773783</v>
      </c>
      <c r="AS162" s="149" t="n">
        <v>0</v>
      </c>
      <c r="AT162" s="149" t="n">
        <v>75.735863531</v>
      </c>
      <c r="AU162" s="149" t="n">
        <v>0</v>
      </c>
      <c r="AV162" s="149" t="n">
        <v>201.298069953</v>
      </c>
      <c r="AW162" s="149" t="n">
        <v>0</v>
      </c>
      <c r="AX162" s="149" t="n">
        <v>28292.392304</v>
      </c>
      <c r="AY162" s="149" t="n">
        <v>0</v>
      </c>
      <c r="AZ162" s="149" t="n">
        <v>19.7492673524</v>
      </c>
      <c r="BA162" s="149" t="n">
        <v>0</v>
      </c>
      <c r="BB162" s="149" t="n">
        <v>12.9671135069</v>
      </c>
      <c r="BC162" s="149" t="n">
        <v>0</v>
      </c>
      <c r="BD162" s="149" t="n">
        <v>0.209485540555</v>
      </c>
      <c r="BE162" s="149" t="n">
        <v>0</v>
      </c>
      <c r="BF162" s="149" t="n">
        <v>0</v>
      </c>
      <c r="BG162" s="149" t="n">
        <v>0</v>
      </c>
      <c r="BH162" s="149" t="n">
        <v>0</v>
      </c>
      <c r="BI162" s="149" t="n">
        <v>0</v>
      </c>
      <c r="BJ162" s="149" t="n">
        <v>0</v>
      </c>
      <c r="BK162" s="149" t="n">
        <v>0</v>
      </c>
      <c r="BL162" s="149" t="n">
        <v>0</v>
      </c>
      <c r="BM162" s="149" t="n">
        <v>0</v>
      </c>
      <c r="BN162" s="149" t="n">
        <v>0</v>
      </c>
      <c r="BO162" s="149" t="n">
        <v>0</v>
      </c>
      <c r="BP162" s="149" t="n">
        <v>0</v>
      </c>
      <c r="BQ162" s="149" t="n">
        <v>0</v>
      </c>
      <c r="BR162" s="149" t="n">
        <v>0</v>
      </c>
      <c r="BS162" s="149" t="n">
        <v>0</v>
      </c>
      <c r="BT162" s="149" t="n">
        <v>63.17255912</v>
      </c>
      <c r="BU162" s="149" t="n">
        <v>103666.17623</v>
      </c>
      <c r="BV162" s="149" t="n">
        <v>365</v>
      </c>
      <c r="BW162" s="149" t="n">
        <v>23057.9840788</v>
      </c>
      <c r="BX162" s="149" t="n">
        <v>47867472.4886769</v>
      </c>
      <c r="BY162" s="0" t="n">
        <f aca="false">AT162+AU162</f>
        <v>75.735863531</v>
      </c>
      <c r="BZ162" s="0" t="n">
        <f aca="false">AV162+AW162</f>
        <v>201.298069953</v>
      </c>
      <c r="CA162" s="0" t="n">
        <f aca="false">BB162+BC162</f>
        <v>12.9671135069</v>
      </c>
      <c r="CB162" s="0" t="n">
        <f aca="false">K162</f>
        <v>12.578100101693</v>
      </c>
      <c r="CC162" s="0" t="n">
        <f aca="false">AZ162+BA162</f>
        <v>19.7492673524</v>
      </c>
      <c r="CD162" s="0" t="n">
        <f aca="false">I162+O162+S162+W162+AA162+AE162+AI162+AM162+AQ162</f>
        <v>11.2500023535543</v>
      </c>
    </row>
    <row r="163" customFormat="false" ht="12.75" hidden="false" customHeight="false" outlineLevel="0" collapsed="false">
      <c r="A163" s="149" t="s">
        <v>329</v>
      </c>
      <c r="B163" s="149" t="b">
        <f aca="false">FALSE()</f>
        <v>0</v>
      </c>
      <c r="C163" s="149" t="s">
        <v>101</v>
      </c>
      <c r="D163" s="149" t="s">
        <v>91</v>
      </c>
      <c r="E163" s="149" t="s">
        <v>308</v>
      </c>
      <c r="F163" s="149" t="n">
        <v>0.615202167148</v>
      </c>
      <c r="G163" s="149" t="n">
        <v>0.6060028824056</v>
      </c>
      <c r="H163" s="149" t="n">
        <v>0.5657560116576</v>
      </c>
      <c r="I163" s="149" t="n">
        <v>0.6054279271092</v>
      </c>
      <c r="J163" s="149" t="n">
        <v>0.56331296919</v>
      </c>
      <c r="K163" s="149" t="n">
        <v>0.5464135801143</v>
      </c>
      <c r="L163" s="149" t="n">
        <v>0.01230404278335</v>
      </c>
      <c r="M163" s="149" t="n">
        <v>0.01212005709687</v>
      </c>
      <c r="N163" s="149" t="n">
        <v>0.01131511971852</v>
      </c>
      <c r="O163" s="149" t="n">
        <v>0.012108557991465</v>
      </c>
      <c r="P163" s="149" t="n">
        <v>0</v>
      </c>
      <c r="Q163" s="149" t="n">
        <v>0</v>
      </c>
      <c r="R163" s="149" t="n">
        <v>0</v>
      </c>
      <c r="S163" s="149" t="n">
        <v>0</v>
      </c>
      <c r="T163" s="149" t="n">
        <v>0</v>
      </c>
      <c r="U163" s="149" t="n">
        <v>0</v>
      </c>
      <c r="V163" s="149" t="n">
        <v>0</v>
      </c>
      <c r="W163" s="149" t="n">
        <v>0</v>
      </c>
      <c r="X163" s="149" t="n">
        <v>0</v>
      </c>
      <c r="Y163" s="149" t="n">
        <v>0</v>
      </c>
      <c r="Z163" s="149" t="n">
        <v>0</v>
      </c>
      <c r="AA163" s="149" t="n">
        <v>0</v>
      </c>
      <c r="AB163" s="149" t="n">
        <v>0</v>
      </c>
      <c r="AC163" s="149" t="n">
        <v>0</v>
      </c>
      <c r="AD163" s="149" t="n">
        <v>0</v>
      </c>
      <c r="AE163" s="149" t="n">
        <v>0</v>
      </c>
      <c r="AF163" s="149" t="n">
        <v>0</v>
      </c>
      <c r="AG163" s="149" t="n">
        <v>0</v>
      </c>
      <c r="AH163" s="149" t="n">
        <v>0</v>
      </c>
      <c r="AI163" s="149" t="n">
        <v>0</v>
      </c>
      <c r="AJ163" s="149" t="n">
        <v>0</v>
      </c>
      <c r="AK163" s="149" t="n">
        <v>0</v>
      </c>
      <c r="AL163" s="149" t="n">
        <v>0</v>
      </c>
      <c r="AM163" s="149" t="n">
        <v>0</v>
      </c>
      <c r="AN163" s="149" t="n">
        <v>0</v>
      </c>
      <c r="AO163" s="149" t="n">
        <v>0</v>
      </c>
      <c r="AP163" s="149" t="n">
        <v>0</v>
      </c>
      <c r="AQ163" s="149" t="n">
        <v>0</v>
      </c>
      <c r="AR163" s="149" t="n">
        <v>0.5749552964</v>
      </c>
      <c r="AS163" s="149" t="n">
        <v>0</v>
      </c>
      <c r="AT163" s="149" t="n">
        <v>3.2582164996</v>
      </c>
      <c r="AU163" s="149" t="n">
        <v>0</v>
      </c>
      <c r="AV163" s="149" t="n">
        <v>8.068730107</v>
      </c>
      <c r="AW163" s="149" t="n">
        <v>0</v>
      </c>
      <c r="AX163" s="149" t="n">
        <v>1338.4560011</v>
      </c>
      <c r="AY163" s="149" t="n">
        <v>0</v>
      </c>
      <c r="AZ163" s="149" t="n">
        <v>0.93429382077</v>
      </c>
      <c r="BA163" s="149" t="n">
        <v>0</v>
      </c>
      <c r="BB163" s="149" t="n">
        <v>0.56331296919</v>
      </c>
      <c r="BC163" s="149" t="n">
        <v>0</v>
      </c>
      <c r="BD163" s="149" t="n">
        <v>0.011499105405</v>
      </c>
      <c r="BE163" s="149" t="n">
        <v>0</v>
      </c>
      <c r="BF163" s="149" t="n">
        <v>0</v>
      </c>
      <c r="BG163" s="149" t="n">
        <v>0</v>
      </c>
      <c r="BH163" s="149" t="n">
        <v>0</v>
      </c>
      <c r="BI163" s="149" t="n">
        <v>0</v>
      </c>
      <c r="BJ163" s="149" t="n">
        <v>0</v>
      </c>
      <c r="BK163" s="149" t="n">
        <v>0</v>
      </c>
      <c r="BL163" s="149" t="n">
        <v>0</v>
      </c>
      <c r="BM163" s="149" t="n">
        <v>0</v>
      </c>
      <c r="BN163" s="149" t="n">
        <v>0</v>
      </c>
      <c r="BO163" s="149" t="n">
        <v>0</v>
      </c>
      <c r="BP163" s="149" t="n">
        <v>0</v>
      </c>
      <c r="BQ163" s="149" t="n">
        <v>0</v>
      </c>
      <c r="BR163" s="149" t="n">
        <v>0</v>
      </c>
      <c r="BS163" s="149" t="n">
        <v>0</v>
      </c>
      <c r="BT163" s="149" t="n">
        <v>35.495380253</v>
      </c>
      <c r="BU163" s="149" t="n">
        <v>33898.092511</v>
      </c>
      <c r="BV163" s="149" t="n">
        <v>365</v>
      </c>
      <c r="BW163" s="149" t="n">
        <v>12955.813792345</v>
      </c>
      <c r="BX163" s="149" t="n">
        <v>2227626.50071102</v>
      </c>
      <c r="BY163" s="0" t="n">
        <f aca="false">AT163+AU163</f>
        <v>3.2582164996</v>
      </c>
      <c r="BZ163" s="0" t="n">
        <f aca="false">AV163+AW163</f>
        <v>8.068730107</v>
      </c>
      <c r="CA163" s="0" t="n">
        <f aca="false">BB163+BC163</f>
        <v>0.56331296919</v>
      </c>
      <c r="CB163" s="0" t="n">
        <f aca="false">K163</f>
        <v>0.5464135801143</v>
      </c>
      <c r="CC163" s="0" t="n">
        <f aca="false">AZ163+BA163</f>
        <v>0.93429382077</v>
      </c>
      <c r="CD163" s="0" t="n">
        <f aca="false">I163+O163+S163+W163+AA163+AE163+AI163+AM163+AQ163</f>
        <v>0.617536485100665</v>
      </c>
    </row>
    <row r="164" customFormat="false" ht="12.75" hidden="false" customHeight="false" outlineLevel="0" collapsed="false">
      <c r="A164" s="149" t="s">
        <v>330</v>
      </c>
      <c r="B164" s="149" t="b">
        <f aca="false">FALSE()</f>
        <v>0</v>
      </c>
      <c r="C164" s="149" t="s">
        <v>168</v>
      </c>
      <c r="D164" s="149" t="s">
        <v>91</v>
      </c>
      <c r="E164" s="149" t="s">
        <v>308</v>
      </c>
      <c r="F164" s="149" t="n">
        <v>6.2237787211254</v>
      </c>
      <c r="G164" s="149" t="n">
        <v>6.13071287108988</v>
      </c>
      <c r="H164" s="149" t="n">
        <v>5.72354977718448</v>
      </c>
      <c r="I164" s="149" t="n">
        <v>6.12489625546266</v>
      </c>
      <c r="J164" s="149" t="n">
        <v>7.3592018335</v>
      </c>
      <c r="K164" s="149" t="n">
        <v>7.138425778495</v>
      </c>
      <c r="L164" s="149" t="n">
        <v>0.12447558137815</v>
      </c>
      <c r="M164" s="149" t="n">
        <v>0.12261426427343</v>
      </c>
      <c r="N164" s="149" t="n">
        <v>0.11447100194028</v>
      </c>
      <c r="O164" s="149" t="n">
        <v>0.122497931954385</v>
      </c>
      <c r="P164" s="149" t="n">
        <v>0</v>
      </c>
      <c r="Q164" s="149" t="n">
        <v>0</v>
      </c>
      <c r="R164" s="149" t="n">
        <v>0</v>
      </c>
      <c r="S164" s="149" t="n">
        <v>0</v>
      </c>
      <c r="T164" s="149" t="n">
        <v>0</v>
      </c>
      <c r="U164" s="149" t="n">
        <v>0</v>
      </c>
      <c r="V164" s="149" t="n">
        <v>0</v>
      </c>
      <c r="W164" s="149" t="n">
        <v>0</v>
      </c>
      <c r="X164" s="149" t="n">
        <v>0</v>
      </c>
      <c r="Y164" s="149" t="n">
        <v>0</v>
      </c>
      <c r="Z164" s="149" t="n">
        <v>0</v>
      </c>
      <c r="AA164" s="149" t="n">
        <v>0</v>
      </c>
      <c r="AB164" s="149" t="n">
        <v>0</v>
      </c>
      <c r="AC164" s="149" t="n">
        <v>0</v>
      </c>
      <c r="AD164" s="149" t="n">
        <v>0</v>
      </c>
      <c r="AE164" s="149" t="n">
        <v>0</v>
      </c>
      <c r="AF164" s="149" t="n">
        <v>0</v>
      </c>
      <c r="AG164" s="149" t="n">
        <v>0</v>
      </c>
      <c r="AH164" s="149" t="n">
        <v>0</v>
      </c>
      <c r="AI164" s="149" t="n">
        <v>0</v>
      </c>
      <c r="AJ164" s="149" t="n">
        <v>0</v>
      </c>
      <c r="AK164" s="149" t="n">
        <v>0</v>
      </c>
      <c r="AL164" s="149" t="n">
        <v>0</v>
      </c>
      <c r="AM164" s="149" t="n">
        <v>0</v>
      </c>
      <c r="AN164" s="149" t="n">
        <v>0</v>
      </c>
      <c r="AO164" s="149" t="n">
        <v>0</v>
      </c>
      <c r="AP164" s="149" t="n">
        <v>0</v>
      </c>
      <c r="AQ164" s="149" t="n">
        <v>0</v>
      </c>
      <c r="AR164" s="149" t="n">
        <v>5.81661562722</v>
      </c>
      <c r="AS164" s="149" t="n">
        <v>0</v>
      </c>
      <c r="AT164" s="149" t="n">
        <v>50.4306939843</v>
      </c>
      <c r="AU164" s="149" t="n">
        <v>0</v>
      </c>
      <c r="AV164" s="149" t="n">
        <v>71.2369588417</v>
      </c>
      <c r="AW164" s="149" t="n">
        <v>0</v>
      </c>
      <c r="AX164" s="149" t="n">
        <v>10599.39045505</v>
      </c>
      <c r="AY164" s="149" t="n">
        <v>0</v>
      </c>
      <c r="AZ164" s="149" t="n">
        <v>7.39871823194</v>
      </c>
      <c r="BA164" s="149" t="n">
        <v>0</v>
      </c>
      <c r="BB164" s="149" t="n">
        <v>7.3592018335</v>
      </c>
      <c r="BC164" s="149" t="n">
        <v>0</v>
      </c>
      <c r="BD164" s="149" t="n">
        <v>0.116332319045</v>
      </c>
      <c r="BE164" s="149" t="n">
        <v>0</v>
      </c>
      <c r="BF164" s="149" t="n">
        <v>0</v>
      </c>
      <c r="BG164" s="149" t="n">
        <v>0</v>
      </c>
      <c r="BH164" s="149" t="n">
        <v>0</v>
      </c>
      <c r="BI164" s="149" t="n">
        <v>0</v>
      </c>
      <c r="BJ164" s="149" t="n">
        <v>0</v>
      </c>
      <c r="BK164" s="149" t="n">
        <v>0</v>
      </c>
      <c r="BL164" s="149" t="n">
        <v>0</v>
      </c>
      <c r="BM164" s="149" t="n">
        <v>0</v>
      </c>
      <c r="BN164" s="149" t="n">
        <v>0</v>
      </c>
      <c r="BO164" s="149" t="n">
        <v>0</v>
      </c>
      <c r="BP164" s="149" t="n">
        <v>0</v>
      </c>
      <c r="BQ164" s="149" t="n">
        <v>0</v>
      </c>
      <c r="BR164" s="149" t="n">
        <v>0</v>
      </c>
      <c r="BS164" s="149" t="n">
        <v>0</v>
      </c>
      <c r="BT164" s="149" t="n">
        <v>447.186548251</v>
      </c>
      <c r="BU164" s="149" t="n">
        <v>296037.541443</v>
      </c>
      <c r="BV164" s="149" t="n">
        <v>365</v>
      </c>
      <c r="BW164" s="149" t="n">
        <v>163223.090111615</v>
      </c>
      <c r="BX164" s="149" t="n">
        <v>16907976.8093074</v>
      </c>
      <c r="BY164" s="0" t="n">
        <f aca="false">AT164+AU164</f>
        <v>50.4306939843</v>
      </c>
      <c r="BZ164" s="0" t="n">
        <f aca="false">AV164+AW164</f>
        <v>71.2369588417</v>
      </c>
      <c r="CA164" s="0" t="n">
        <f aca="false">BB164+BC164</f>
        <v>7.3592018335</v>
      </c>
      <c r="CB164" s="0" t="n">
        <f aca="false">K164</f>
        <v>7.138425778495</v>
      </c>
      <c r="CC164" s="0" t="n">
        <f aca="false">AZ164+BA164</f>
        <v>7.39871823194</v>
      </c>
      <c r="CD164" s="0" t="n">
        <f aca="false">I164+O164+S164+W164+AA164+AE164+AI164+AM164+AQ164</f>
        <v>6.24739418741704</v>
      </c>
    </row>
    <row r="165" customFormat="false" ht="12.75" hidden="false" customHeight="false" outlineLevel="0" collapsed="false">
      <c r="A165" s="149" t="s">
        <v>331</v>
      </c>
      <c r="B165" s="149" t="b">
        <f aca="false">FALSE()</f>
        <v>0</v>
      </c>
      <c r="C165" s="149" t="s">
        <v>170</v>
      </c>
      <c r="D165" s="149" t="s">
        <v>91</v>
      </c>
      <c r="E165" s="149" t="s">
        <v>308</v>
      </c>
      <c r="F165" s="149" t="n">
        <v>14.6836556934833</v>
      </c>
      <c r="G165" s="149" t="n">
        <v>14.4640870102163</v>
      </c>
      <c r="H165" s="149" t="n">
        <v>13.503474020923</v>
      </c>
      <c r="I165" s="149" t="n">
        <v>14.4503639675121</v>
      </c>
      <c r="J165" s="149" t="n">
        <v>19.09353156465</v>
      </c>
      <c r="K165" s="149" t="n">
        <v>18.5207256177105</v>
      </c>
      <c r="L165" s="149" t="n">
        <v>0.29367310347162</v>
      </c>
      <c r="M165" s="149" t="n">
        <v>0.289281729961764</v>
      </c>
      <c r="N165" s="149" t="n">
        <v>0.270069470856144</v>
      </c>
      <c r="O165" s="149" t="n">
        <v>0.289007269117398</v>
      </c>
      <c r="P165" s="149" t="n">
        <v>0</v>
      </c>
      <c r="Q165" s="149" t="n">
        <v>0</v>
      </c>
      <c r="R165" s="149" t="n">
        <v>0</v>
      </c>
      <c r="S165" s="149" t="n">
        <v>0</v>
      </c>
      <c r="T165" s="149" t="n">
        <v>0</v>
      </c>
      <c r="U165" s="149" t="n">
        <v>0</v>
      </c>
      <c r="V165" s="149" t="n">
        <v>0</v>
      </c>
      <c r="W165" s="149" t="n">
        <v>0</v>
      </c>
      <c r="X165" s="149" t="n">
        <v>0</v>
      </c>
      <c r="Y165" s="149" t="n">
        <v>0</v>
      </c>
      <c r="Z165" s="149" t="n">
        <v>0</v>
      </c>
      <c r="AA165" s="149" t="n">
        <v>0</v>
      </c>
      <c r="AB165" s="149" t="n">
        <v>0</v>
      </c>
      <c r="AC165" s="149" t="n">
        <v>0</v>
      </c>
      <c r="AD165" s="149" t="n">
        <v>0</v>
      </c>
      <c r="AE165" s="149" t="n">
        <v>0</v>
      </c>
      <c r="AF165" s="149" t="n">
        <v>0</v>
      </c>
      <c r="AG165" s="149" t="n">
        <v>0</v>
      </c>
      <c r="AH165" s="149" t="n">
        <v>0</v>
      </c>
      <c r="AI165" s="149" t="n">
        <v>0</v>
      </c>
      <c r="AJ165" s="149" t="n">
        <v>0</v>
      </c>
      <c r="AK165" s="149" t="n">
        <v>0</v>
      </c>
      <c r="AL165" s="149" t="n">
        <v>0</v>
      </c>
      <c r="AM165" s="149" t="n">
        <v>0</v>
      </c>
      <c r="AN165" s="149" t="n">
        <v>0</v>
      </c>
      <c r="AO165" s="149" t="n">
        <v>0</v>
      </c>
      <c r="AP165" s="149" t="n">
        <v>0</v>
      </c>
      <c r="AQ165" s="149" t="n">
        <v>0</v>
      </c>
      <c r="AR165" s="149" t="n">
        <v>13.72304270419</v>
      </c>
      <c r="AS165" s="149" t="n">
        <v>0</v>
      </c>
      <c r="AT165" s="149" t="n">
        <v>100.9261086091</v>
      </c>
      <c r="AU165" s="149" t="n">
        <v>0</v>
      </c>
      <c r="AV165" s="149" t="n">
        <v>208.1504146269</v>
      </c>
      <c r="AW165" s="149" t="n">
        <v>0</v>
      </c>
      <c r="AX165" s="149" t="n">
        <v>36054.6462911</v>
      </c>
      <c r="AY165" s="149" t="n">
        <v>0</v>
      </c>
      <c r="AZ165" s="149" t="n">
        <v>25.16762377443</v>
      </c>
      <c r="BA165" s="149" t="n">
        <v>0</v>
      </c>
      <c r="BB165" s="149" t="n">
        <v>19.09353156465</v>
      </c>
      <c r="BC165" s="149" t="n">
        <v>0</v>
      </c>
      <c r="BD165" s="149" t="n">
        <v>0.274460844366</v>
      </c>
      <c r="BE165" s="149" t="n">
        <v>0</v>
      </c>
      <c r="BF165" s="149" t="n">
        <v>0</v>
      </c>
      <c r="BG165" s="149" t="n">
        <v>0</v>
      </c>
      <c r="BH165" s="149" t="n">
        <v>0</v>
      </c>
      <c r="BI165" s="149" t="n">
        <v>0</v>
      </c>
      <c r="BJ165" s="149" t="n">
        <v>0</v>
      </c>
      <c r="BK165" s="149" t="n">
        <v>0</v>
      </c>
      <c r="BL165" s="149" t="n">
        <v>0</v>
      </c>
      <c r="BM165" s="149" t="n">
        <v>0</v>
      </c>
      <c r="BN165" s="149" t="n">
        <v>0</v>
      </c>
      <c r="BO165" s="149" t="n">
        <v>0</v>
      </c>
      <c r="BP165" s="149" t="n">
        <v>0</v>
      </c>
      <c r="BQ165" s="149" t="n">
        <v>0</v>
      </c>
      <c r="BR165" s="149" t="n">
        <v>0</v>
      </c>
      <c r="BS165" s="149" t="n">
        <v>0</v>
      </c>
      <c r="BT165" s="149" t="n">
        <v>556.84439234</v>
      </c>
      <c r="BU165" s="149" t="n">
        <v>423758.64041</v>
      </c>
      <c r="BV165" s="149" t="n">
        <v>365</v>
      </c>
      <c r="BW165" s="149" t="n">
        <v>203248.2032041</v>
      </c>
      <c r="BX165" s="149" t="n">
        <v>60639553.3800766</v>
      </c>
      <c r="BY165" s="0" t="n">
        <f aca="false">AT165+AU165</f>
        <v>100.9261086091</v>
      </c>
      <c r="BZ165" s="0" t="n">
        <f aca="false">AV165+AW165</f>
        <v>208.1504146269</v>
      </c>
      <c r="CA165" s="0" t="n">
        <f aca="false">BB165+BC165</f>
        <v>19.09353156465</v>
      </c>
      <c r="CB165" s="0" t="n">
        <f aca="false">K165</f>
        <v>18.5207256177105</v>
      </c>
      <c r="CC165" s="0" t="n">
        <f aca="false">AZ165+BA165</f>
        <v>25.16762377443</v>
      </c>
      <c r="CD165" s="0" t="n">
        <f aca="false">I165+O165+S165+W165+AA165+AE165+AI165+AM165+AQ165</f>
        <v>14.7393712366295</v>
      </c>
    </row>
    <row r="166" customFormat="false" ht="12.75" hidden="false" customHeight="false" outlineLevel="0" collapsed="false">
      <c r="A166" s="149" t="s">
        <v>332</v>
      </c>
      <c r="B166" s="149" t="b">
        <f aca="false">FALSE()</f>
        <v>0</v>
      </c>
      <c r="C166" s="149" t="s">
        <v>172</v>
      </c>
      <c r="D166" s="149" t="s">
        <v>91</v>
      </c>
      <c r="E166" s="149" t="s">
        <v>308</v>
      </c>
      <c r="F166" s="149" t="n">
        <v>26.7323038311679</v>
      </c>
      <c r="G166" s="149" t="n">
        <v>26.3325684467766</v>
      </c>
      <c r="H166" s="149" t="n">
        <v>24.5837261400647</v>
      </c>
      <c r="I166" s="149" t="n">
        <v>26.3075849852522</v>
      </c>
      <c r="J166" s="149" t="n">
        <v>22.249210791476</v>
      </c>
      <c r="K166" s="149" t="n">
        <v>21.5817344677317</v>
      </c>
      <c r="L166" s="149" t="n">
        <v>0.53464607296383</v>
      </c>
      <c r="M166" s="149" t="n">
        <v>0.526651365330726</v>
      </c>
      <c r="N166" s="149" t="n">
        <v>0.491674519435896</v>
      </c>
      <c r="O166" s="149" t="n">
        <v>0.526151696103657</v>
      </c>
      <c r="P166" s="149" t="n">
        <v>0</v>
      </c>
      <c r="Q166" s="149" t="n">
        <v>0</v>
      </c>
      <c r="R166" s="149" t="n">
        <v>0</v>
      </c>
      <c r="S166" s="149" t="n">
        <v>0</v>
      </c>
      <c r="T166" s="149" t="n">
        <v>0</v>
      </c>
      <c r="U166" s="149" t="n">
        <v>0</v>
      </c>
      <c r="V166" s="149" t="n">
        <v>0</v>
      </c>
      <c r="W166" s="149" t="n">
        <v>0</v>
      </c>
      <c r="X166" s="149" t="n">
        <v>0</v>
      </c>
      <c r="Y166" s="149" t="n">
        <v>0</v>
      </c>
      <c r="Z166" s="149" t="n">
        <v>0</v>
      </c>
      <c r="AA166" s="149" t="n">
        <v>0</v>
      </c>
      <c r="AB166" s="149" t="n">
        <v>0</v>
      </c>
      <c r="AC166" s="149" t="n">
        <v>0</v>
      </c>
      <c r="AD166" s="149" t="n">
        <v>0</v>
      </c>
      <c r="AE166" s="149" t="n">
        <v>0</v>
      </c>
      <c r="AF166" s="149" t="n">
        <v>0</v>
      </c>
      <c r="AG166" s="149" t="n">
        <v>0</v>
      </c>
      <c r="AH166" s="149" t="n">
        <v>0</v>
      </c>
      <c r="AI166" s="149" t="n">
        <v>0</v>
      </c>
      <c r="AJ166" s="149" t="n">
        <v>0</v>
      </c>
      <c r="AK166" s="149" t="n">
        <v>0</v>
      </c>
      <c r="AL166" s="149" t="n">
        <v>0</v>
      </c>
      <c r="AM166" s="149" t="n">
        <v>0</v>
      </c>
      <c r="AN166" s="149" t="n">
        <v>0</v>
      </c>
      <c r="AO166" s="149" t="n">
        <v>0</v>
      </c>
      <c r="AP166" s="149" t="n">
        <v>0</v>
      </c>
      <c r="AQ166" s="149" t="n">
        <v>0</v>
      </c>
      <c r="AR166" s="149" t="n">
        <v>24.983461524456</v>
      </c>
      <c r="AS166" s="149" t="n">
        <v>0</v>
      </c>
      <c r="AT166" s="149" t="n">
        <v>156.55616967577</v>
      </c>
      <c r="AU166" s="149" t="n">
        <v>0</v>
      </c>
      <c r="AV166" s="149" t="n">
        <v>154.16143058158</v>
      </c>
      <c r="AW166" s="149" t="n">
        <v>0</v>
      </c>
      <c r="AX166" s="149" t="n">
        <v>21876.653842477</v>
      </c>
      <c r="AY166" s="149" t="n">
        <v>0</v>
      </c>
      <c r="AZ166" s="149" t="n">
        <v>15.269950072826</v>
      </c>
      <c r="BA166" s="149" t="n">
        <v>0</v>
      </c>
      <c r="BB166" s="149" t="n">
        <v>22.249210791476</v>
      </c>
      <c r="BC166" s="149" t="n">
        <v>0</v>
      </c>
      <c r="BD166" s="149" t="n">
        <v>0.499669227069</v>
      </c>
      <c r="BE166" s="149" t="n">
        <v>0</v>
      </c>
      <c r="BF166" s="149" t="n">
        <v>0</v>
      </c>
      <c r="BG166" s="149" t="n">
        <v>0</v>
      </c>
      <c r="BH166" s="149" t="n">
        <v>0</v>
      </c>
      <c r="BI166" s="149" t="n">
        <v>0</v>
      </c>
      <c r="BJ166" s="149" t="n">
        <v>0</v>
      </c>
      <c r="BK166" s="149" t="n">
        <v>0</v>
      </c>
      <c r="BL166" s="149" t="n">
        <v>0</v>
      </c>
      <c r="BM166" s="149" t="n">
        <v>0</v>
      </c>
      <c r="BN166" s="149" t="n">
        <v>0</v>
      </c>
      <c r="BO166" s="149" t="n">
        <v>0</v>
      </c>
      <c r="BP166" s="149" t="n">
        <v>0</v>
      </c>
      <c r="BQ166" s="149" t="n">
        <v>0</v>
      </c>
      <c r="BR166" s="149" t="n">
        <v>0</v>
      </c>
      <c r="BS166" s="149" t="n">
        <v>0</v>
      </c>
      <c r="BT166" s="149" t="n">
        <v>1342.536860253</v>
      </c>
      <c r="BU166" s="149" t="n">
        <v>1523779.42844</v>
      </c>
      <c r="BV166" s="149" t="n">
        <v>365</v>
      </c>
      <c r="BW166" s="149" t="n">
        <v>490025.953992345</v>
      </c>
      <c r="BX166" s="149" t="n">
        <v>29906062.3793195</v>
      </c>
      <c r="BY166" s="0" t="n">
        <f aca="false">AT166+AU166</f>
        <v>156.55616967577</v>
      </c>
      <c r="BZ166" s="0" t="n">
        <f aca="false">AV166+AW166</f>
        <v>154.16143058158</v>
      </c>
      <c r="CA166" s="0" t="n">
        <f aca="false">BB166+BC166</f>
        <v>22.249210791476</v>
      </c>
      <c r="CB166" s="0" t="n">
        <f aca="false">K166</f>
        <v>21.5817344677317</v>
      </c>
      <c r="CC166" s="0" t="n">
        <f aca="false">AZ166+BA166</f>
        <v>15.269950072826</v>
      </c>
      <c r="CD166" s="0" t="n">
        <f aca="false">I166+O166+S166+W166+AA166+AE166+AI166+AM166+AQ166</f>
        <v>26.8337366813558</v>
      </c>
    </row>
    <row r="167" customFormat="false" ht="12.75" hidden="false" customHeight="false" outlineLevel="0" collapsed="false">
      <c r="A167" s="149" t="s">
        <v>333</v>
      </c>
      <c r="B167" s="149" t="b">
        <f aca="false">FALSE()</f>
        <v>0</v>
      </c>
      <c r="C167" s="149" t="s">
        <v>334</v>
      </c>
      <c r="D167" s="149" t="s">
        <v>91</v>
      </c>
      <c r="E167" s="149" t="s">
        <v>308</v>
      </c>
      <c r="F167" s="149" t="n">
        <v>13.378050430365</v>
      </c>
      <c r="G167" s="149" t="n">
        <v>13.178004816453</v>
      </c>
      <c r="H167" s="149" t="n">
        <v>12.302805255588</v>
      </c>
      <c r="I167" s="149" t="n">
        <v>13.1655019655835</v>
      </c>
      <c r="J167" s="149" t="n">
        <v>17.5073542047</v>
      </c>
      <c r="K167" s="149" t="n">
        <v>16.982133578559</v>
      </c>
      <c r="L167" s="149" t="n">
        <v>0.2675610103835</v>
      </c>
      <c r="M167" s="149" t="n">
        <v>0.2635600980787</v>
      </c>
      <c r="N167" s="149" t="n">
        <v>0.2460561067452</v>
      </c>
      <c r="O167" s="149" t="n">
        <v>0.26331004105965</v>
      </c>
      <c r="P167" s="149" t="n">
        <v>0</v>
      </c>
      <c r="Q167" s="149" t="n">
        <v>0</v>
      </c>
      <c r="R167" s="149" t="n">
        <v>0</v>
      </c>
      <c r="S167" s="149" t="n">
        <v>0</v>
      </c>
      <c r="T167" s="149" t="n">
        <v>0</v>
      </c>
      <c r="U167" s="149" t="n">
        <v>0</v>
      </c>
      <c r="V167" s="149" t="n">
        <v>0</v>
      </c>
      <c r="W167" s="149" t="n">
        <v>0</v>
      </c>
      <c r="X167" s="149" t="n">
        <v>0</v>
      </c>
      <c r="Y167" s="149" t="n">
        <v>0</v>
      </c>
      <c r="Z167" s="149" t="n">
        <v>0</v>
      </c>
      <c r="AA167" s="149" t="n">
        <v>0</v>
      </c>
      <c r="AB167" s="149" t="n">
        <v>0</v>
      </c>
      <c r="AC167" s="149" t="n">
        <v>0</v>
      </c>
      <c r="AD167" s="149" t="n">
        <v>0</v>
      </c>
      <c r="AE167" s="149" t="n">
        <v>0</v>
      </c>
      <c r="AF167" s="149" t="n">
        <v>0</v>
      </c>
      <c r="AG167" s="149" t="n">
        <v>0</v>
      </c>
      <c r="AH167" s="149" t="n">
        <v>0</v>
      </c>
      <c r="AI167" s="149" t="n">
        <v>0</v>
      </c>
      <c r="AJ167" s="149" t="n">
        <v>0</v>
      </c>
      <c r="AK167" s="149" t="n">
        <v>0</v>
      </c>
      <c r="AL167" s="149" t="n">
        <v>0</v>
      </c>
      <c r="AM167" s="149" t="n">
        <v>0</v>
      </c>
      <c r="AN167" s="149" t="n">
        <v>0</v>
      </c>
      <c r="AO167" s="149" t="n">
        <v>0</v>
      </c>
      <c r="AP167" s="149" t="n">
        <v>0</v>
      </c>
      <c r="AQ167" s="149" t="n">
        <v>0</v>
      </c>
      <c r="AR167" s="149" t="n">
        <v>12.5028508695</v>
      </c>
      <c r="AS167" s="149" t="n">
        <v>0</v>
      </c>
      <c r="AT167" s="149" t="n">
        <v>97.323195722</v>
      </c>
      <c r="AU167" s="149" t="n">
        <v>0</v>
      </c>
      <c r="AV167" s="149" t="n">
        <v>191.819275</v>
      </c>
      <c r="AW167" s="149" t="n">
        <v>0</v>
      </c>
      <c r="AX167" s="149" t="n">
        <v>32982.307183</v>
      </c>
      <c r="AY167" s="149" t="n">
        <v>0</v>
      </c>
      <c r="AZ167" s="149" t="n">
        <v>23.023008152</v>
      </c>
      <c r="BA167" s="149" t="n">
        <v>0</v>
      </c>
      <c r="BB167" s="149" t="n">
        <v>17.5073542047</v>
      </c>
      <c r="BC167" s="149" t="n">
        <v>0</v>
      </c>
      <c r="BD167" s="149" t="n">
        <v>0.25005701905</v>
      </c>
      <c r="BE167" s="149" t="n">
        <v>0</v>
      </c>
      <c r="BF167" s="149" t="n">
        <v>0</v>
      </c>
      <c r="BG167" s="149" t="n">
        <v>0</v>
      </c>
      <c r="BH167" s="149" t="n">
        <v>0</v>
      </c>
      <c r="BI167" s="149" t="n">
        <v>0</v>
      </c>
      <c r="BJ167" s="149" t="n">
        <v>0</v>
      </c>
      <c r="BK167" s="149" t="n">
        <v>0</v>
      </c>
      <c r="BL167" s="149" t="n">
        <v>0</v>
      </c>
      <c r="BM167" s="149" t="n">
        <v>0</v>
      </c>
      <c r="BN167" s="149" t="n">
        <v>0</v>
      </c>
      <c r="BO167" s="149" t="n">
        <v>0</v>
      </c>
      <c r="BP167" s="149" t="n">
        <v>0</v>
      </c>
      <c r="BQ167" s="149" t="n">
        <v>0</v>
      </c>
      <c r="BR167" s="149" t="n">
        <v>0</v>
      </c>
      <c r="BS167" s="149" t="n">
        <v>0</v>
      </c>
      <c r="BT167" s="149" t="n">
        <v>386.724497399</v>
      </c>
      <c r="BU167" s="149" t="n">
        <v>361974.182689</v>
      </c>
      <c r="BV167" s="149" t="n">
        <v>365</v>
      </c>
      <c r="BW167" s="149" t="n">
        <v>141154.441550635</v>
      </c>
      <c r="BX167" s="149" t="n">
        <v>55494482.2085611</v>
      </c>
      <c r="BY167" s="0" t="n">
        <f aca="false">AT167+AU167</f>
        <v>97.323195722</v>
      </c>
      <c r="BZ167" s="0" t="n">
        <f aca="false">AV167+AW167</f>
        <v>191.819275</v>
      </c>
      <c r="CA167" s="0" t="n">
        <f aca="false">BB167+BC167</f>
        <v>17.5073542047</v>
      </c>
      <c r="CB167" s="0" t="n">
        <f aca="false">K167</f>
        <v>16.982133578559</v>
      </c>
      <c r="CC167" s="0" t="n">
        <f aca="false">AZ167+BA167</f>
        <v>23.023008152</v>
      </c>
      <c r="CD167" s="0" t="n">
        <f aca="false">I167+O167+S167+W167+AA167+AE167+AI167+AM167+AQ167</f>
        <v>13.4288120066431</v>
      </c>
    </row>
    <row r="168" customFormat="false" ht="12.75" hidden="false" customHeight="false" outlineLevel="0" collapsed="false">
      <c r="A168" s="149" t="s">
        <v>335</v>
      </c>
      <c r="B168" s="149" t="b">
        <f aca="false">FALSE()</f>
        <v>0</v>
      </c>
      <c r="C168" s="149" t="s">
        <v>174</v>
      </c>
      <c r="D168" s="149" t="s">
        <v>91</v>
      </c>
      <c r="E168" s="149" t="s">
        <v>308</v>
      </c>
      <c r="F168" s="149" t="n">
        <v>22.465713582354</v>
      </c>
      <c r="G168" s="149" t="n">
        <v>22.1297776783188</v>
      </c>
      <c r="H168" s="149" t="n">
        <v>20.6600580981648</v>
      </c>
      <c r="I168" s="149" t="n">
        <v>22.1087816843166</v>
      </c>
      <c r="J168" s="149" t="n">
        <v>17.2895597811</v>
      </c>
      <c r="K168" s="149" t="n">
        <v>16.770872987667</v>
      </c>
      <c r="L168" s="149" t="n">
        <v>0.44931424371901</v>
      </c>
      <c r="M168" s="149" t="n">
        <v>0.442595526055922</v>
      </c>
      <c r="N168" s="149" t="n">
        <v>0.413201136279912</v>
      </c>
      <c r="O168" s="149" t="n">
        <v>0.442175606201979</v>
      </c>
      <c r="P168" s="149" t="n">
        <v>0</v>
      </c>
      <c r="Q168" s="149" t="n">
        <v>0</v>
      </c>
      <c r="R168" s="149" t="n">
        <v>0</v>
      </c>
      <c r="S168" s="149" t="n">
        <v>0</v>
      </c>
      <c r="T168" s="149" t="n">
        <v>0</v>
      </c>
      <c r="U168" s="149" t="n">
        <v>0</v>
      </c>
      <c r="V168" s="149" t="n">
        <v>0</v>
      </c>
      <c r="W168" s="149" t="n">
        <v>0</v>
      </c>
      <c r="X168" s="149" t="n">
        <v>0</v>
      </c>
      <c r="Y168" s="149" t="n">
        <v>0</v>
      </c>
      <c r="Z168" s="149" t="n">
        <v>0</v>
      </c>
      <c r="AA168" s="149" t="n">
        <v>0</v>
      </c>
      <c r="AB168" s="149" t="n">
        <v>0</v>
      </c>
      <c r="AC168" s="149" t="n">
        <v>0</v>
      </c>
      <c r="AD168" s="149" t="n">
        <v>0</v>
      </c>
      <c r="AE168" s="149" t="n">
        <v>0</v>
      </c>
      <c r="AF168" s="149" t="n">
        <v>0</v>
      </c>
      <c r="AG168" s="149" t="n">
        <v>0</v>
      </c>
      <c r="AH168" s="149" t="n">
        <v>0</v>
      </c>
      <c r="AI168" s="149" t="n">
        <v>0</v>
      </c>
      <c r="AJ168" s="149" t="n">
        <v>0</v>
      </c>
      <c r="AK168" s="149" t="n">
        <v>0</v>
      </c>
      <c r="AL168" s="149" t="n">
        <v>0</v>
      </c>
      <c r="AM168" s="149" t="n">
        <v>0</v>
      </c>
      <c r="AN168" s="149" t="n">
        <v>0</v>
      </c>
      <c r="AO168" s="149" t="n">
        <v>0</v>
      </c>
      <c r="AP168" s="149" t="n">
        <v>0</v>
      </c>
      <c r="AQ168" s="149" t="n">
        <v>0</v>
      </c>
      <c r="AR168" s="149" t="n">
        <v>20.9959940022</v>
      </c>
      <c r="AS168" s="149" t="n">
        <v>0</v>
      </c>
      <c r="AT168" s="149" t="n">
        <v>133.671819187</v>
      </c>
      <c r="AU168" s="149" t="n">
        <v>0</v>
      </c>
      <c r="AV168" s="149" t="n">
        <v>119.4388445837</v>
      </c>
      <c r="AW168" s="149" t="n">
        <v>0</v>
      </c>
      <c r="AX168" s="149" t="n">
        <v>15007.27044967</v>
      </c>
      <c r="AY168" s="149" t="n">
        <v>0</v>
      </c>
      <c r="AZ168" s="149" t="n">
        <v>10.47490994401</v>
      </c>
      <c r="BA168" s="149" t="n">
        <v>0</v>
      </c>
      <c r="BB168" s="149" t="n">
        <v>17.2895597811</v>
      </c>
      <c r="BC168" s="149" t="n">
        <v>0</v>
      </c>
      <c r="BD168" s="149" t="n">
        <v>0.419919853943</v>
      </c>
      <c r="BE168" s="149" t="n">
        <v>0</v>
      </c>
      <c r="BF168" s="149" t="n">
        <v>0</v>
      </c>
      <c r="BG168" s="149" t="n">
        <v>0</v>
      </c>
      <c r="BH168" s="149" t="n">
        <v>0</v>
      </c>
      <c r="BI168" s="149" t="n">
        <v>0</v>
      </c>
      <c r="BJ168" s="149" t="n">
        <v>0</v>
      </c>
      <c r="BK168" s="149" t="n">
        <v>0</v>
      </c>
      <c r="BL168" s="149" t="n">
        <v>0</v>
      </c>
      <c r="BM168" s="149" t="n">
        <v>0</v>
      </c>
      <c r="BN168" s="149" t="n">
        <v>0</v>
      </c>
      <c r="BO168" s="149" t="n">
        <v>0</v>
      </c>
      <c r="BP168" s="149" t="n">
        <v>0</v>
      </c>
      <c r="BQ168" s="149" t="n">
        <v>0</v>
      </c>
      <c r="BR168" s="149" t="n">
        <v>0</v>
      </c>
      <c r="BS168" s="149" t="n">
        <v>0</v>
      </c>
      <c r="BT168" s="149" t="n">
        <v>2089.28575336</v>
      </c>
      <c r="BU168" s="149" t="n">
        <v>1709035.87538</v>
      </c>
      <c r="BV168" s="149" t="n">
        <v>365</v>
      </c>
      <c r="BW168" s="149" t="n">
        <v>762589.2999764</v>
      </c>
      <c r="BX168" s="149" t="n">
        <v>19673927.5217165</v>
      </c>
      <c r="BY168" s="0" t="n">
        <f aca="false">AT168+AU168</f>
        <v>133.671819187</v>
      </c>
      <c r="BZ168" s="0" t="n">
        <f aca="false">AV168+AW168</f>
        <v>119.4388445837</v>
      </c>
      <c r="CA168" s="0" t="n">
        <f aca="false">BB168+BC168</f>
        <v>17.2895597811</v>
      </c>
      <c r="CB168" s="0" t="n">
        <f aca="false">K168</f>
        <v>16.770872987667</v>
      </c>
      <c r="CC168" s="0" t="n">
        <f aca="false">AZ168+BA168</f>
        <v>10.47490994401</v>
      </c>
      <c r="CD168" s="0" t="n">
        <f aca="false">I168+O168+S168+W168+AA168+AE168+AI168+AM168+AQ168</f>
        <v>22.5509572905186</v>
      </c>
    </row>
    <row r="169" customFormat="false" ht="12.75" hidden="false" customHeight="false" outlineLevel="0" collapsed="false">
      <c r="A169" s="149" t="s">
        <v>336</v>
      </c>
      <c r="B169" s="149" t="b">
        <f aca="false">FALSE()</f>
        <v>0</v>
      </c>
      <c r="C169" s="149" t="s">
        <v>337</v>
      </c>
      <c r="D169" s="149" t="s">
        <v>91</v>
      </c>
      <c r="E169" s="149" t="s">
        <v>308</v>
      </c>
      <c r="F169" s="149" t="n">
        <v>1.36315991824</v>
      </c>
      <c r="G169" s="149" t="n">
        <v>1.342776218528</v>
      </c>
      <c r="H169" s="149" t="n">
        <v>1.253597532288</v>
      </c>
      <c r="I169" s="149" t="n">
        <v>1.341502237296</v>
      </c>
      <c r="J169" s="149" t="n">
        <v>1.621987745</v>
      </c>
      <c r="K169" s="149" t="n">
        <v>1.57332811265</v>
      </c>
      <c r="L169" s="149" t="n">
        <v>0.0272631969203</v>
      </c>
      <c r="M169" s="149" t="n">
        <v>0.02685552294766</v>
      </c>
      <c r="N169" s="149" t="n">
        <v>0.02507194931736</v>
      </c>
      <c r="O169" s="149" t="n">
        <v>0.02683004332437</v>
      </c>
      <c r="P169" s="149" t="n">
        <v>0</v>
      </c>
      <c r="Q169" s="149" t="n">
        <v>0</v>
      </c>
      <c r="R169" s="149" t="n">
        <v>0</v>
      </c>
      <c r="S169" s="149" t="n">
        <v>0</v>
      </c>
      <c r="T169" s="149" t="n">
        <v>0</v>
      </c>
      <c r="U169" s="149" t="n">
        <v>0</v>
      </c>
      <c r="V169" s="149" t="n">
        <v>0</v>
      </c>
      <c r="W169" s="149" t="n">
        <v>0</v>
      </c>
      <c r="X169" s="149" t="n">
        <v>0</v>
      </c>
      <c r="Y169" s="149" t="n">
        <v>0</v>
      </c>
      <c r="Z169" s="149" t="n">
        <v>0</v>
      </c>
      <c r="AA169" s="149" t="n">
        <v>0</v>
      </c>
      <c r="AB169" s="149" t="n">
        <v>0</v>
      </c>
      <c r="AC169" s="149" t="n">
        <v>0</v>
      </c>
      <c r="AD169" s="149" t="n">
        <v>0</v>
      </c>
      <c r="AE169" s="149" t="n">
        <v>0</v>
      </c>
      <c r="AF169" s="149" t="n">
        <v>0</v>
      </c>
      <c r="AG169" s="149" t="n">
        <v>0</v>
      </c>
      <c r="AH169" s="149" t="n">
        <v>0</v>
      </c>
      <c r="AI169" s="149" t="n">
        <v>0</v>
      </c>
      <c r="AJ169" s="149" t="n">
        <v>0</v>
      </c>
      <c r="AK169" s="149" t="n">
        <v>0</v>
      </c>
      <c r="AL169" s="149" t="n">
        <v>0</v>
      </c>
      <c r="AM169" s="149" t="n">
        <v>0</v>
      </c>
      <c r="AN169" s="149" t="n">
        <v>0</v>
      </c>
      <c r="AO169" s="149" t="n">
        <v>0</v>
      </c>
      <c r="AP169" s="149" t="n">
        <v>0</v>
      </c>
      <c r="AQ169" s="149" t="n">
        <v>0</v>
      </c>
      <c r="AR169" s="149" t="n">
        <v>1.273981232</v>
      </c>
      <c r="AS169" s="149" t="n">
        <v>0</v>
      </c>
      <c r="AT169" s="149" t="n">
        <v>10.876653225</v>
      </c>
      <c r="AU169" s="149" t="n">
        <v>0</v>
      </c>
      <c r="AV169" s="149" t="n">
        <v>24.02830878</v>
      </c>
      <c r="AW169" s="149" t="n">
        <v>0</v>
      </c>
      <c r="AX169" s="149" t="n">
        <v>3545.877364</v>
      </c>
      <c r="AY169" s="149" t="n">
        <v>0</v>
      </c>
      <c r="AZ169" s="149" t="n">
        <v>2.475171809</v>
      </c>
      <c r="BA169" s="149" t="n">
        <v>0</v>
      </c>
      <c r="BB169" s="149" t="n">
        <v>1.621987745</v>
      </c>
      <c r="BC169" s="149" t="n">
        <v>0</v>
      </c>
      <c r="BD169" s="149" t="n">
        <v>0.02547962329</v>
      </c>
      <c r="BE169" s="149" t="n">
        <v>0</v>
      </c>
      <c r="BF169" s="149" t="n">
        <v>0</v>
      </c>
      <c r="BG169" s="149" t="n">
        <v>0</v>
      </c>
      <c r="BH169" s="149" t="n">
        <v>0</v>
      </c>
      <c r="BI169" s="149" t="n">
        <v>0</v>
      </c>
      <c r="BJ169" s="149" t="n">
        <v>0</v>
      </c>
      <c r="BK169" s="149" t="n">
        <v>0</v>
      </c>
      <c r="BL169" s="149" t="n">
        <v>0</v>
      </c>
      <c r="BM169" s="149" t="n">
        <v>0</v>
      </c>
      <c r="BN169" s="149" t="n">
        <v>0</v>
      </c>
      <c r="BO169" s="149" t="n">
        <v>0</v>
      </c>
      <c r="BP169" s="149" t="n">
        <v>0</v>
      </c>
      <c r="BQ169" s="149" t="n">
        <v>0</v>
      </c>
      <c r="BR169" s="149" t="n">
        <v>0</v>
      </c>
      <c r="BS169" s="149" t="n">
        <v>0</v>
      </c>
      <c r="BT169" s="149" t="n">
        <v>16.410848783</v>
      </c>
      <c r="BU169" s="149" t="n">
        <v>14031.277212</v>
      </c>
      <c r="BV169" s="149" t="n">
        <v>365</v>
      </c>
      <c r="BW169" s="149" t="n">
        <v>5989.959805795</v>
      </c>
      <c r="BX169" s="149" t="n">
        <v>5999007.06552832</v>
      </c>
      <c r="BY169" s="0" t="n">
        <f aca="false">AT169+AU169</f>
        <v>10.876653225</v>
      </c>
      <c r="BZ169" s="0" t="n">
        <f aca="false">AV169+AW169</f>
        <v>24.02830878</v>
      </c>
      <c r="CA169" s="0" t="n">
        <f aca="false">BB169+BC169</f>
        <v>1.621987745</v>
      </c>
      <c r="CB169" s="0" t="n">
        <f aca="false">K169</f>
        <v>1.57332811265</v>
      </c>
      <c r="CC169" s="0" t="n">
        <f aca="false">AZ169+BA169</f>
        <v>2.475171809</v>
      </c>
      <c r="CD169" s="0" t="n">
        <f aca="false">I169+O169+S169+W169+AA169+AE169+AI169+AM169+AQ169</f>
        <v>1.36833228062037</v>
      </c>
    </row>
    <row r="170" customFormat="false" ht="12.75" hidden="false" customHeight="false" outlineLevel="0" collapsed="false">
      <c r="A170" s="149" t="s">
        <v>338</v>
      </c>
      <c r="B170" s="149" t="b">
        <f aca="false">FALSE()</f>
        <v>0</v>
      </c>
      <c r="C170" s="149" t="s">
        <v>176</v>
      </c>
      <c r="D170" s="149" t="s">
        <v>91</v>
      </c>
      <c r="E170" s="149" t="s">
        <v>308</v>
      </c>
      <c r="F170" s="149" t="n">
        <v>0.070229609644</v>
      </c>
      <c r="G170" s="149" t="n">
        <v>0.0691794472568</v>
      </c>
      <c r="H170" s="149" t="n">
        <v>0.0645849868128</v>
      </c>
      <c r="I170" s="149" t="n">
        <v>0.0691138121076</v>
      </c>
      <c r="J170" s="149" t="n">
        <v>0.0550463048</v>
      </c>
      <c r="K170" s="149" t="n">
        <v>0.053394915656</v>
      </c>
      <c r="L170" s="149" t="n">
        <v>0.00140459203452</v>
      </c>
      <c r="M170" s="149" t="n">
        <v>0.001383588789144</v>
      </c>
      <c r="N170" s="149" t="n">
        <v>0.001291699590624</v>
      </c>
      <c r="O170" s="149" t="n">
        <v>0.001382276086308</v>
      </c>
      <c r="P170" s="149" t="n">
        <v>0</v>
      </c>
      <c r="Q170" s="149" t="n">
        <v>0</v>
      </c>
      <c r="R170" s="149" t="n">
        <v>0</v>
      </c>
      <c r="S170" s="149" t="n">
        <v>0</v>
      </c>
      <c r="T170" s="149" t="n">
        <v>0</v>
      </c>
      <c r="U170" s="149" t="n">
        <v>0</v>
      </c>
      <c r="V170" s="149" t="n">
        <v>0</v>
      </c>
      <c r="W170" s="149" t="n">
        <v>0</v>
      </c>
      <c r="X170" s="149" t="n">
        <v>0</v>
      </c>
      <c r="Y170" s="149" t="n">
        <v>0</v>
      </c>
      <c r="Z170" s="149" t="n">
        <v>0</v>
      </c>
      <c r="AA170" s="149" t="n">
        <v>0</v>
      </c>
      <c r="AB170" s="149" t="n">
        <v>0</v>
      </c>
      <c r="AC170" s="149" t="n">
        <v>0</v>
      </c>
      <c r="AD170" s="149" t="n">
        <v>0</v>
      </c>
      <c r="AE170" s="149" t="n">
        <v>0</v>
      </c>
      <c r="AF170" s="149" t="n">
        <v>0</v>
      </c>
      <c r="AG170" s="149" t="n">
        <v>0</v>
      </c>
      <c r="AH170" s="149" t="n">
        <v>0</v>
      </c>
      <c r="AI170" s="149" t="n">
        <v>0</v>
      </c>
      <c r="AJ170" s="149" t="n">
        <v>0</v>
      </c>
      <c r="AK170" s="149" t="n">
        <v>0</v>
      </c>
      <c r="AL170" s="149" t="n">
        <v>0</v>
      </c>
      <c r="AM170" s="149" t="n">
        <v>0</v>
      </c>
      <c r="AN170" s="149" t="n">
        <v>0</v>
      </c>
      <c r="AO170" s="149" t="n">
        <v>0</v>
      </c>
      <c r="AP170" s="149" t="n">
        <v>0</v>
      </c>
      <c r="AQ170" s="149" t="n">
        <v>0</v>
      </c>
      <c r="AR170" s="149" t="n">
        <v>0.0656351492</v>
      </c>
      <c r="AS170" s="149" t="n">
        <v>0</v>
      </c>
      <c r="AT170" s="149" t="n">
        <v>0.392102024</v>
      </c>
      <c r="AU170" s="149" t="n">
        <v>0</v>
      </c>
      <c r="AV170" s="149" t="n">
        <v>0.354408183</v>
      </c>
      <c r="AW170" s="149" t="n">
        <v>0</v>
      </c>
      <c r="AX170" s="149" t="n">
        <v>46.3852439</v>
      </c>
      <c r="AY170" s="149" t="n">
        <v>0</v>
      </c>
      <c r="AZ170" s="149" t="n">
        <v>0.0323763465</v>
      </c>
      <c r="BA170" s="149" t="n">
        <v>0</v>
      </c>
      <c r="BB170" s="149" t="n">
        <v>0.0550463048</v>
      </c>
      <c r="BC170" s="149" t="n">
        <v>0</v>
      </c>
      <c r="BD170" s="149" t="n">
        <v>0.001312702836</v>
      </c>
      <c r="BE170" s="149" t="n">
        <v>0</v>
      </c>
      <c r="BF170" s="149" t="n">
        <v>0</v>
      </c>
      <c r="BG170" s="149" t="n">
        <v>0</v>
      </c>
      <c r="BH170" s="149" t="n">
        <v>0</v>
      </c>
      <c r="BI170" s="149" t="n">
        <v>0</v>
      </c>
      <c r="BJ170" s="149" t="n">
        <v>0</v>
      </c>
      <c r="BK170" s="149" t="n">
        <v>0</v>
      </c>
      <c r="BL170" s="149" t="n">
        <v>0</v>
      </c>
      <c r="BM170" s="149" t="n">
        <v>0</v>
      </c>
      <c r="BN170" s="149" t="n">
        <v>0</v>
      </c>
      <c r="BO170" s="149" t="n">
        <v>0</v>
      </c>
      <c r="BP170" s="149" t="n">
        <v>0</v>
      </c>
      <c r="BQ170" s="149" t="n">
        <v>0</v>
      </c>
      <c r="BR170" s="149" t="n">
        <v>0</v>
      </c>
      <c r="BS170" s="149" t="n">
        <v>0</v>
      </c>
      <c r="BT170" s="149" t="n">
        <v>15.67328635</v>
      </c>
      <c r="BU170" s="149" t="n">
        <v>8871.08176</v>
      </c>
      <c r="BV170" s="149" t="n">
        <v>365</v>
      </c>
      <c r="BW170" s="149" t="n">
        <v>5720.74951775</v>
      </c>
      <c r="BX170" s="149" t="n">
        <v>61644.4531489926</v>
      </c>
      <c r="BY170" s="0" t="n">
        <f aca="false">AT170+AU170</f>
        <v>0.392102024</v>
      </c>
      <c r="BZ170" s="0" t="n">
        <f aca="false">AV170+AW170</f>
        <v>0.354408183</v>
      </c>
      <c r="CA170" s="0" t="n">
        <f aca="false">BB170+BC170</f>
        <v>0.0550463048</v>
      </c>
      <c r="CB170" s="0" t="n">
        <f aca="false">K170</f>
        <v>0.053394915656</v>
      </c>
      <c r="CC170" s="0" t="n">
        <f aca="false">AZ170+BA170</f>
        <v>0.0323763465</v>
      </c>
      <c r="CD170" s="0" t="n">
        <f aca="false">I170+O170+S170+W170+AA170+AE170+AI170+AM170+AQ170</f>
        <v>0.070496088193908</v>
      </c>
    </row>
    <row r="171" customFormat="false" ht="12.75" hidden="false" customHeight="false" outlineLevel="0" collapsed="false">
      <c r="A171" s="149" t="s">
        <v>339</v>
      </c>
      <c r="B171" s="149" t="b">
        <f aca="false">FALSE()</f>
        <v>0</v>
      </c>
      <c r="C171" s="149" t="s">
        <v>178</v>
      </c>
      <c r="D171" s="149" t="s">
        <v>91</v>
      </c>
      <c r="E171" s="149" t="s">
        <v>308</v>
      </c>
      <c r="F171" s="149" t="n">
        <v>1.3042027160207</v>
      </c>
      <c r="G171" s="149" t="n">
        <v>1.28470061933254</v>
      </c>
      <c r="H171" s="149" t="n">
        <v>1.19937894632184</v>
      </c>
      <c r="I171" s="149" t="n">
        <v>1.28348173828953</v>
      </c>
      <c r="J171" s="149" t="n">
        <v>1.71835809246</v>
      </c>
      <c r="K171" s="149" t="n">
        <v>1.6668073496862</v>
      </c>
      <c r="L171" s="149" t="n">
        <v>0.026084050591571</v>
      </c>
      <c r="M171" s="149" t="n">
        <v>0.0256940087135662</v>
      </c>
      <c r="N171" s="149" t="n">
        <v>0.0239875754972952</v>
      </c>
      <c r="O171" s="149" t="n">
        <v>0.0256696310961909</v>
      </c>
      <c r="P171" s="149" t="n">
        <v>0</v>
      </c>
      <c r="Q171" s="149" t="n">
        <v>0</v>
      </c>
      <c r="R171" s="149" t="n">
        <v>0</v>
      </c>
      <c r="S171" s="149" t="n">
        <v>0</v>
      </c>
      <c r="T171" s="149" t="n">
        <v>0</v>
      </c>
      <c r="U171" s="149" t="n">
        <v>0</v>
      </c>
      <c r="V171" s="149" t="n">
        <v>0</v>
      </c>
      <c r="W171" s="149" t="n">
        <v>0</v>
      </c>
      <c r="X171" s="149" t="n">
        <v>0</v>
      </c>
      <c r="Y171" s="149" t="n">
        <v>0</v>
      </c>
      <c r="Z171" s="149" t="n">
        <v>0</v>
      </c>
      <c r="AA171" s="149" t="n">
        <v>0</v>
      </c>
      <c r="AB171" s="149" t="n">
        <v>0</v>
      </c>
      <c r="AC171" s="149" t="n">
        <v>0</v>
      </c>
      <c r="AD171" s="149" t="n">
        <v>0</v>
      </c>
      <c r="AE171" s="149" t="n">
        <v>0</v>
      </c>
      <c r="AF171" s="149" t="n">
        <v>0</v>
      </c>
      <c r="AG171" s="149" t="n">
        <v>0</v>
      </c>
      <c r="AH171" s="149" t="n">
        <v>0</v>
      </c>
      <c r="AI171" s="149" t="n">
        <v>0</v>
      </c>
      <c r="AJ171" s="149" t="n">
        <v>0</v>
      </c>
      <c r="AK171" s="149" t="n">
        <v>0</v>
      </c>
      <c r="AL171" s="149" t="n">
        <v>0</v>
      </c>
      <c r="AM171" s="149" t="n">
        <v>0</v>
      </c>
      <c r="AN171" s="149" t="n">
        <v>0</v>
      </c>
      <c r="AO171" s="149" t="n">
        <v>0</v>
      </c>
      <c r="AP171" s="149" t="n">
        <v>0</v>
      </c>
      <c r="AQ171" s="149" t="n">
        <v>0</v>
      </c>
      <c r="AR171" s="149" t="n">
        <v>1.21888104301</v>
      </c>
      <c r="AS171" s="149" t="n">
        <v>0</v>
      </c>
      <c r="AT171" s="149" t="n">
        <v>10.1155168192</v>
      </c>
      <c r="AU171" s="149" t="n">
        <v>0</v>
      </c>
      <c r="AV171" s="149" t="n">
        <v>19.0547768329</v>
      </c>
      <c r="AW171" s="149" t="n">
        <v>0</v>
      </c>
      <c r="AX171" s="149" t="n">
        <v>3402.93334101</v>
      </c>
      <c r="AY171" s="149" t="n">
        <v>0</v>
      </c>
      <c r="AZ171" s="149" t="n">
        <v>2.37539099791</v>
      </c>
      <c r="BA171" s="149" t="n">
        <v>0</v>
      </c>
      <c r="BB171" s="149" t="n">
        <v>1.71835809246</v>
      </c>
      <c r="BC171" s="149" t="n">
        <v>0</v>
      </c>
      <c r="BD171" s="149" t="n">
        <v>0.0243776173753</v>
      </c>
      <c r="BE171" s="149" t="n">
        <v>0</v>
      </c>
      <c r="BF171" s="149" t="n">
        <v>0</v>
      </c>
      <c r="BG171" s="149" t="n">
        <v>0</v>
      </c>
      <c r="BH171" s="149" t="n">
        <v>0</v>
      </c>
      <c r="BI171" s="149" t="n">
        <v>0</v>
      </c>
      <c r="BJ171" s="149" t="n">
        <v>0</v>
      </c>
      <c r="BK171" s="149" t="n">
        <v>0</v>
      </c>
      <c r="BL171" s="149" t="n">
        <v>0</v>
      </c>
      <c r="BM171" s="149" t="n">
        <v>0</v>
      </c>
      <c r="BN171" s="149" t="n">
        <v>0</v>
      </c>
      <c r="BO171" s="149" t="n">
        <v>0</v>
      </c>
      <c r="BP171" s="149" t="n">
        <v>0</v>
      </c>
      <c r="BQ171" s="149" t="n">
        <v>0</v>
      </c>
      <c r="BR171" s="149" t="n">
        <v>0</v>
      </c>
      <c r="BS171" s="149" t="n">
        <v>0</v>
      </c>
      <c r="BT171" s="149" t="n">
        <v>48.919069533</v>
      </c>
      <c r="BU171" s="149" t="n">
        <v>29644.960716</v>
      </c>
      <c r="BV171" s="149" t="n">
        <v>365</v>
      </c>
      <c r="BW171" s="149" t="n">
        <v>17855.460379545</v>
      </c>
      <c r="BX171" s="149" t="n">
        <v>5746306.92505691</v>
      </c>
      <c r="BY171" s="0" t="n">
        <f aca="false">AT171+AU171</f>
        <v>10.1155168192</v>
      </c>
      <c r="BZ171" s="0" t="n">
        <f aca="false">AV171+AW171</f>
        <v>19.0547768329</v>
      </c>
      <c r="CA171" s="0" t="n">
        <f aca="false">BB171+BC171</f>
        <v>1.71835809246</v>
      </c>
      <c r="CB171" s="0" t="n">
        <f aca="false">K171</f>
        <v>1.6668073496862</v>
      </c>
      <c r="CC171" s="0" t="n">
        <f aca="false">AZ171+BA171</f>
        <v>2.37539099791</v>
      </c>
      <c r="CD171" s="0" t="n">
        <f aca="false">I171+O171+S171+W171+AA171+AE171+AI171+AM171+AQ171</f>
        <v>1.30915136938572</v>
      </c>
    </row>
    <row r="172" customFormat="false" ht="12.75" hidden="false" customHeight="false" outlineLevel="0" collapsed="false">
      <c r="A172" s="149" t="s">
        <v>340</v>
      </c>
      <c r="B172" s="149" t="b">
        <f aca="false">FALSE()</f>
        <v>0</v>
      </c>
      <c r="C172" s="149" t="s">
        <v>180</v>
      </c>
      <c r="D172" s="149" t="s">
        <v>104</v>
      </c>
      <c r="E172" s="149" t="s">
        <v>308</v>
      </c>
      <c r="F172" s="149" t="n">
        <v>1.688862771219</v>
      </c>
      <c r="G172" s="149" t="n">
        <v>1.6636087484718</v>
      </c>
      <c r="H172" s="149" t="n">
        <v>1.5531223989528</v>
      </c>
      <c r="I172" s="149" t="n">
        <v>1.6620303720501</v>
      </c>
      <c r="J172" s="149" t="n">
        <v>1.17559173901</v>
      </c>
      <c r="K172" s="149" t="n">
        <v>1.1403239868397</v>
      </c>
      <c r="L172" s="149" t="n">
        <v>0.03377725581814</v>
      </c>
      <c r="M172" s="149" t="n">
        <v>0.033272175357308</v>
      </c>
      <c r="N172" s="149" t="n">
        <v>0.031062448341168</v>
      </c>
      <c r="O172" s="149" t="n">
        <v>0.033240607828506</v>
      </c>
      <c r="P172" s="149" t="n">
        <v>0</v>
      </c>
      <c r="Q172" s="149" t="n">
        <v>0</v>
      </c>
      <c r="R172" s="149" t="n">
        <v>0</v>
      </c>
      <c r="S172" s="149" t="n">
        <v>0</v>
      </c>
      <c r="T172" s="149" t="n">
        <v>0</v>
      </c>
      <c r="U172" s="149" t="n">
        <v>0</v>
      </c>
      <c r="V172" s="149" t="n">
        <v>0</v>
      </c>
      <c r="W172" s="149" t="n">
        <v>0</v>
      </c>
      <c r="X172" s="149" t="n">
        <v>0</v>
      </c>
      <c r="Y172" s="149" t="n">
        <v>0</v>
      </c>
      <c r="Z172" s="149" t="n">
        <v>0</v>
      </c>
      <c r="AA172" s="149" t="n">
        <v>0</v>
      </c>
      <c r="AB172" s="149" t="n">
        <v>0</v>
      </c>
      <c r="AC172" s="149" t="n">
        <v>0</v>
      </c>
      <c r="AD172" s="149" t="n">
        <v>0</v>
      </c>
      <c r="AE172" s="149" t="n">
        <v>0</v>
      </c>
      <c r="AF172" s="149" t="n">
        <v>0</v>
      </c>
      <c r="AG172" s="149" t="n">
        <v>0</v>
      </c>
      <c r="AH172" s="149" t="n">
        <v>0</v>
      </c>
      <c r="AI172" s="149" t="n">
        <v>0</v>
      </c>
      <c r="AJ172" s="149" t="n">
        <v>0</v>
      </c>
      <c r="AK172" s="149" t="n">
        <v>0</v>
      </c>
      <c r="AL172" s="149" t="n">
        <v>0</v>
      </c>
      <c r="AM172" s="149" t="n">
        <v>0</v>
      </c>
      <c r="AN172" s="149" t="n">
        <v>0</v>
      </c>
      <c r="AO172" s="149" t="n">
        <v>0</v>
      </c>
      <c r="AP172" s="149" t="n">
        <v>0</v>
      </c>
      <c r="AQ172" s="149" t="n">
        <v>0</v>
      </c>
      <c r="AR172" s="149" t="n">
        <v>1.5783764217</v>
      </c>
      <c r="AS172" s="149" t="n">
        <v>0</v>
      </c>
      <c r="AT172" s="149" t="n">
        <v>9.486280547</v>
      </c>
      <c r="AU172" s="149" t="n">
        <v>0</v>
      </c>
      <c r="AV172" s="149" t="n">
        <v>8.6305186736</v>
      </c>
      <c r="AW172" s="149" t="n">
        <v>0</v>
      </c>
      <c r="AX172" s="149" t="n">
        <v>1071.80671224</v>
      </c>
      <c r="AY172" s="149" t="n">
        <v>0</v>
      </c>
      <c r="AZ172" s="149" t="n">
        <v>0.74810523536</v>
      </c>
      <c r="BA172" s="149" t="n">
        <v>0</v>
      </c>
      <c r="BB172" s="149" t="n">
        <v>1.17559173901</v>
      </c>
      <c r="BC172" s="149" t="n">
        <v>0</v>
      </c>
      <c r="BD172" s="149" t="n">
        <v>0.031567528802</v>
      </c>
      <c r="BE172" s="149" t="n">
        <v>0</v>
      </c>
      <c r="BF172" s="149" t="n">
        <v>0</v>
      </c>
      <c r="BG172" s="149" t="n">
        <v>0</v>
      </c>
      <c r="BH172" s="149" t="n">
        <v>0</v>
      </c>
      <c r="BI172" s="149" t="n">
        <v>0</v>
      </c>
      <c r="BJ172" s="149" t="n">
        <v>0</v>
      </c>
      <c r="BK172" s="149" t="n">
        <v>0</v>
      </c>
      <c r="BL172" s="149" t="n">
        <v>0</v>
      </c>
      <c r="BM172" s="149" t="n">
        <v>0</v>
      </c>
      <c r="BN172" s="149" t="n">
        <v>0</v>
      </c>
      <c r="BO172" s="149" t="n">
        <v>0</v>
      </c>
      <c r="BP172" s="149" t="n">
        <v>0</v>
      </c>
      <c r="BQ172" s="149" t="n">
        <v>0</v>
      </c>
      <c r="BR172" s="149" t="n">
        <v>0</v>
      </c>
      <c r="BS172" s="149" t="n">
        <v>0</v>
      </c>
      <c r="BT172" s="149" t="n">
        <v>356.48331788</v>
      </c>
      <c r="BU172" s="149" t="n">
        <v>136889.58123</v>
      </c>
      <c r="BV172" s="149" t="n">
        <v>365</v>
      </c>
      <c r="BW172" s="149" t="n">
        <v>130116.4110262</v>
      </c>
      <c r="BX172" s="149" t="n">
        <v>1404128.09397863</v>
      </c>
      <c r="BY172" s="0" t="n">
        <f aca="false">AT172+AU172</f>
        <v>9.486280547</v>
      </c>
      <c r="BZ172" s="0" t="n">
        <f aca="false">AV172+AW172</f>
        <v>8.6305186736</v>
      </c>
      <c r="CA172" s="0" t="n">
        <f aca="false">BB172+BC172</f>
        <v>1.17559173901</v>
      </c>
      <c r="CB172" s="0" t="n">
        <f aca="false">K172</f>
        <v>1.1403239868397</v>
      </c>
      <c r="CC172" s="0" t="n">
        <f aca="false">AZ172+BA172</f>
        <v>0.74810523536</v>
      </c>
      <c r="CD172" s="0" t="n">
        <f aca="false">I172+O172+S172+W172+AA172+AE172+AI172+AM172+AQ172</f>
        <v>1.69527097987861</v>
      </c>
    </row>
    <row r="173" customFormat="false" ht="12.75" hidden="false" customHeight="false" outlineLevel="0" collapsed="false">
      <c r="A173" s="149" t="s">
        <v>341</v>
      </c>
      <c r="B173" s="149" t="b">
        <f aca="false">FALSE()</f>
        <v>0</v>
      </c>
      <c r="C173" s="149" t="s">
        <v>182</v>
      </c>
      <c r="D173" s="149" t="s">
        <v>104</v>
      </c>
      <c r="E173" s="149" t="s">
        <v>308</v>
      </c>
      <c r="F173" s="149" t="n">
        <v>9.478703527532</v>
      </c>
      <c r="G173" s="149" t="n">
        <v>9.3369659046904</v>
      </c>
      <c r="H173" s="149" t="n">
        <v>8.7168638047584</v>
      </c>
      <c r="I173" s="149" t="n">
        <v>9.3281073032628</v>
      </c>
      <c r="J173" s="149" t="n">
        <v>10.72880110736</v>
      </c>
      <c r="K173" s="149" t="n">
        <v>10.4069370741392</v>
      </c>
      <c r="L173" s="149" t="n">
        <v>0.189574080925467</v>
      </c>
      <c r="M173" s="149" t="n">
        <v>0.186739328313497</v>
      </c>
      <c r="N173" s="149" t="n">
        <v>0.17433728563613</v>
      </c>
      <c r="O173" s="149" t="n">
        <v>0.186562156275249</v>
      </c>
      <c r="P173" s="149" t="n">
        <v>0</v>
      </c>
      <c r="Q173" s="149" t="n">
        <v>0</v>
      </c>
      <c r="R173" s="149" t="n">
        <v>0</v>
      </c>
      <c r="S173" s="149" t="n">
        <v>0</v>
      </c>
      <c r="T173" s="149" t="n">
        <v>0</v>
      </c>
      <c r="U173" s="149" t="n">
        <v>0</v>
      </c>
      <c r="V173" s="149" t="n">
        <v>0</v>
      </c>
      <c r="W173" s="149" t="n">
        <v>0</v>
      </c>
      <c r="X173" s="149" t="n">
        <v>0</v>
      </c>
      <c r="Y173" s="149" t="n">
        <v>0</v>
      </c>
      <c r="Z173" s="149" t="n">
        <v>0</v>
      </c>
      <c r="AA173" s="149" t="n">
        <v>0</v>
      </c>
      <c r="AB173" s="149" t="n">
        <v>0</v>
      </c>
      <c r="AC173" s="149" t="n">
        <v>0</v>
      </c>
      <c r="AD173" s="149" t="n">
        <v>0</v>
      </c>
      <c r="AE173" s="149" t="n">
        <v>0</v>
      </c>
      <c r="AF173" s="149" t="n">
        <v>0</v>
      </c>
      <c r="AG173" s="149" t="n">
        <v>0</v>
      </c>
      <c r="AH173" s="149" t="n">
        <v>0</v>
      </c>
      <c r="AI173" s="149" t="n">
        <v>0</v>
      </c>
      <c r="AJ173" s="149" t="n">
        <v>0</v>
      </c>
      <c r="AK173" s="149" t="n">
        <v>0</v>
      </c>
      <c r="AL173" s="149" t="n">
        <v>0</v>
      </c>
      <c r="AM173" s="149" t="n">
        <v>0</v>
      </c>
      <c r="AN173" s="149" t="n">
        <v>0</v>
      </c>
      <c r="AO173" s="149" t="n">
        <v>0</v>
      </c>
      <c r="AP173" s="149" t="n">
        <v>0</v>
      </c>
      <c r="AQ173" s="149" t="n">
        <v>0</v>
      </c>
      <c r="AR173" s="149" t="n">
        <v>8.8586014276</v>
      </c>
      <c r="AS173" s="149" t="n">
        <v>0</v>
      </c>
      <c r="AT173" s="149" t="n">
        <v>79.5133066246</v>
      </c>
      <c r="AU173" s="149" t="n">
        <v>0</v>
      </c>
      <c r="AV173" s="149" t="n">
        <v>105.998782104</v>
      </c>
      <c r="AW173" s="149" t="n">
        <v>0</v>
      </c>
      <c r="AX173" s="149" t="n">
        <v>15513.43562642</v>
      </c>
      <c r="AY173" s="149" t="n">
        <v>0</v>
      </c>
      <c r="AZ173" s="149" t="n">
        <v>10.82886313626</v>
      </c>
      <c r="BA173" s="149" t="n">
        <v>0</v>
      </c>
      <c r="BB173" s="149" t="n">
        <v>10.72880110736</v>
      </c>
      <c r="BC173" s="149" t="n">
        <v>0</v>
      </c>
      <c r="BD173" s="149" t="n">
        <v>0.1771720382481</v>
      </c>
      <c r="BE173" s="149" t="n">
        <v>0</v>
      </c>
      <c r="BF173" s="149" t="n">
        <v>0</v>
      </c>
      <c r="BG173" s="149" t="n">
        <v>0</v>
      </c>
      <c r="BH173" s="149" t="n">
        <v>0</v>
      </c>
      <c r="BI173" s="149" t="n">
        <v>0</v>
      </c>
      <c r="BJ173" s="149" t="n">
        <v>0</v>
      </c>
      <c r="BK173" s="149" t="n">
        <v>0</v>
      </c>
      <c r="BL173" s="149" t="n">
        <v>0</v>
      </c>
      <c r="BM173" s="149" t="n">
        <v>0</v>
      </c>
      <c r="BN173" s="149" t="n">
        <v>0</v>
      </c>
      <c r="BO173" s="149" t="n">
        <v>0</v>
      </c>
      <c r="BP173" s="149" t="n">
        <v>0</v>
      </c>
      <c r="BQ173" s="149" t="n">
        <v>0</v>
      </c>
      <c r="BR173" s="149" t="n">
        <v>0</v>
      </c>
      <c r="BS173" s="149" t="n">
        <v>0</v>
      </c>
      <c r="BT173" s="149" t="n">
        <v>260.864397435</v>
      </c>
      <c r="BU173" s="149" t="n">
        <v>443469.369833</v>
      </c>
      <c r="BV173" s="149" t="n">
        <v>365</v>
      </c>
      <c r="BW173" s="149" t="n">
        <v>95215.505063775</v>
      </c>
      <c r="BX173" s="149" t="n">
        <v>24560636.9990329</v>
      </c>
      <c r="BY173" s="0" t="n">
        <f aca="false">AT173+AU173</f>
        <v>79.5133066246</v>
      </c>
      <c r="BZ173" s="0" t="n">
        <f aca="false">AV173+AW173</f>
        <v>105.998782104</v>
      </c>
      <c r="CA173" s="0" t="n">
        <f aca="false">BB173+BC173</f>
        <v>10.72880110736</v>
      </c>
      <c r="CB173" s="0" t="n">
        <f aca="false">K173</f>
        <v>10.4069370741392</v>
      </c>
      <c r="CC173" s="0" t="n">
        <f aca="false">AZ173+BA173</f>
        <v>10.82886313626</v>
      </c>
      <c r="CD173" s="0" t="n">
        <f aca="false">I173+O173+S173+W173+AA173+AE173+AI173+AM173+AQ173</f>
        <v>9.51466945953805</v>
      </c>
    </row>
    <row r="174" customFormat="false" ht="12.75" hidden="false" customHeight="false" outlineLevel="0" collapsed="false">
      <c r="A174" s="149" t="s">
        <v>342</v>
      </c>
      <c r="B174" s="149" t="b">
        <f aca="false">FALSE()</f>
        <v>0</v>
      </c>
      <c r="C174" s="149" t="s">
        <v>103</v>
      </c>
      <c r="D174" s="149" t="s">
        <v>104</v>
      </c>
      <c r="E174" s="149" t="s">
        <v>308</v>
      </c>
      <c r="F174" s="149" t="n">
        <v>3.4527599446458</v>
      </c>
      <c r="G174" s="149" t="n">
        <v>3.40112988939876</v>
      </c>
      <c r="H174" s="149" t="n">
        <v>3.17524839769296</v>
      </c>
      <c r="I174" s="149" t="n">
        <v>3.39790301094582</v>
      </c>
      <c r="J174" s="149" t="n">
        <v>3.53121986457</v>
      </c>
      <c r="K174" s="149" t="n">
        <v>3.4252832686329</v>
      </c>
      <c r="L174" s="149" t="n">
        <v>0.069055194131416</v>
      </c>
      <c r="M174" s="149" t="n">
        <v>0.0680225930976752</v>
      </c>
      <c r="N174" s="149" t="n">
        <v>0.0635049635750592</v>
      </c>
      <c r="O174" s="149" t="n">
        <v>0.0679580555330664</v>
      </c>
      <c r="P174" s="149" t="n">
        <v>0</v>
      </c>
      <c r="Q174" s="149" t="n">
        <v>0</v>
      </c>
      <c r="R174" s="149" t="n">
        <v>0</v>
      </c>
      <c r="S174" s="149" t="n">
        <v>0</v>
      </c>
      <c r="T174" s="149" t="n">
        <v>0</v>
      </c>
      <c r="U174" s="149" t="n">
        <v>0</v>
      </c>
      <c r="V174" s="149" t="n">
        <v>0</v>
      </c>
      <c r="W174" s="149" t="n">
        <v>0</v>
      </c>
      <c r="X174" s="149" t="n">
        <v>0</v>
      </c>
      <c r="Y174" s="149" t="n">
        <v>0</v>
      </c>
      <c r="Z174" s="149" t="n">
        <v>0</v>
      </c>
      <c r="AA174" s="149" t="n">
        <v>0</v>
      </c>
      <c r="AB174" s="149" t="n">
        <v>0</v>
      </c>
      <c r="AC174" s="149" t="n">
        <v>0</v>
      </c>
      <c r="AD174" s="149" t="n">
        <v>0</v>
      </c>
      <c r="AE174" s="149" t="n">
        <v>0</v>
      </c>
      <c r="AF174" s="149" t="n">
        <v>0</v>
      </c>
      <c r="AG174" s="149" t="n">
        <v>0</v>
      </c>
      <c r="AH174" s="149" t="n">
        <v>0</v>
      </c>
      <c r="AI174" s="149" t="n">
        <v>0</v>
      </c>
      <c r="AJ174" s="149" t="n">
        <v>0</v>
      </c>
      <c r="AK174" s="149" t="n">
        <v>0</v>
      </c>
      <c r="AL174" s="149" t="n">
        <v>0</v>
      </c>
      <c r="AM174" s="149" t="n">
        <v>0</v>
      </c>
      <c r="AN174" s="149" t="n">
        <v>0</v>
      </c>
      <c r="AO174" s="149" t="n">
        <v>0</v>
      </c>
      <c r="AP174" s="149" t="n">
        <v>0</v>
      </c>
      <c r="AQ174" s="149" t="n">
        <v>0</v>
      </c>
      <c r="AR174" s="149" t="n">
        <v>3.22687845294</v>
      </c>
      <c r="AS174" s="149" t="n">
        <v>0</v>
      </c>
      <c r="AT174" s="149" t="n">
        <v>17.5716118766</v>
      </c>
      <c r="AU174" s="149" t="n">
        <v>0</v>
      </c>
      <c r="AV174" s="149" t="n">
        <v>43.696103798</v>
      </c>
      <c r="AW174" s="149" t="n">
        <v>0</v>
      </c>
      <c r="AX174" s="149" t="n">
        <v>6778.85721743</v>
      </c>
      <c r="AY174" s="149" t="n">
        <v>0</v>
      </c>
      <c r="AZ174" s="149" t="n">
        <v>4.7318872999</v>
      </c>
      <c r="BA174" s="149" t="n">
        <v>0</v>
      </c>
      <c r="BB174" s="149" t="n">
        <v>3.53121986457</v>
      </c>
      <c r="BC174" s="149" t="n">
        <v>0</v>
      </c>
      <c r="BD174" s="149" t="n">
        <v>0.0645375646088</v>
      </c>
      <c r="BE174" s="149" t="n">
        <v>0</v>
      </c>
      <c r="BF174" s="149" t="n">
        <v>0</v>
      </c>
      <c r="BG174" s="149" t="n">
        <v>0</v>
      </c>
      <c r="BH174" s="149" t="n">
        <v>0</v>
      </c>
      <c r="BI174" s="149" t="n">
        <v>0</v>
      </c>
      <c r="BJ174" s="149" t="n">
        <v>0</v>
      </c>
      <c r="BK174" s="149" t="n">
        <v>0</v>
      </c>
      <c r="BL174" s="149" t="n">
        <v>0</v>
      </c>
      <c r="BM174" s="149" t="n">
        <v>0</v>
      </c>
      <c r="BN174" s="149" t="n">
        <v>0</v>
      </c>
      <c r="BO174" s="149" t="n">
        <v>0</v>
      </c>
      <c r="BP174" s="149" t="n">
        <v>0</v>
      </c>
      <c r="BQ174" s="149" t="n">
        <v>0</v>
      </c>
      <c r="BR174" s="149" t="n">
        <v>0</v>
      </c>
      <c r="BS174" s="149" t="n">
        <v>0</v>
      </c>
      <c r="BT174" s="149" t="n">
        <v>220.143798201</v>
      </c>
      <c r="BU174" s="149" t="n">
        <v>268575.389886</v>
      </c>
      <c r="BV174" s="149" t="n">
        <v>365</v>
      </c>
      <c r="BW174" s="149" t="n">
        <v>80352.486343365</v>
      </c>
      <c r="BX174" s="149" t="n">
        <v>11135735.5522032</v>
      </c>
      <c r="BY174" s="0" t="n">
        <f aca="false">AT174+AU174</f>
        <v>17.5716118766</v>
      </c>
      <c r="BZ174" s="0" t="n">
        <f aca="false">AV174+AW174</f>
        <v>43.696103798</v>
      </c>
      <c r="CA174" s="0" t="n">
        <f aca="false">BB174+BC174</f>
        <v>3.53121986457</v>
      </c>
      <c r="CB174" s="0" t="n">
        <f aca="false">K174</f>
        <v>3.4252832686329</v>
      </c>
      <c r="CC174" s="0" t="n">
        <f aca="false">AZ174+BA174</f>
        <v>4.7318872999</v>
      </c>
      <c r="CD174" s="0" t="n">
        <f aca="false">I174+O174+S174+W174+AA174+AE174+AI174+AM174+AQ174</f>
        <v>3.46586106647889</v>
      </c>
    </row>
    <row r="175" customFormat="false" ht="12.75" hidden="false" customHeight="false" outlineLevel="0" collapsed="false">
      <c r="A175" s="149" t="s">
        <v>343</v>
      </c>
      <c r="B175" s="149" t="b">
        <f aca="false">FALSE()</f>
        <v>0</v>
      </c>
      <c r="C175" s="149" t="s">
        <v>106</v>
      </c>
      <c r="D175" s="149" t="s">
        <v>104</v>
      </c>
      <c r="E175" s="149" t="s">
        <v>308</v>
      </c>
      <c r="F175" s="149" t="n">
        <v>3.365447837924</v>
      </c>
      <c r="G175" s="149" t="n">
        <v>3.3151233842728</v>
      </c>
      <c r="H175" s="149" t="n">
        <v>3.0949538995488</v>
      </c>
      <c r="I175" s="149" t="n">
        <v>3.3119781059196</v>
      </c>
      <c r="J175" s="149" t="n">
        <v>3.2844389618</v>
      </c>
      <c r="K175" s="149" t="n">
        <v>3.185905792946</v>
      </c>
      <c r="L175" s="149" t="n">
        <v>0.06730895953727</v>
      </c>
      <c r="M175" s="149" t="n">
        <v>0.066302470422694</v>
      </c>
      <c r="N175" s="149" t="n">
        <v>0.061899080546424</v>
      </c>
      <c r="O175" s="149" t="n">
        <v>0.066239564853033</v>
      </c>
      <c r="P175" s="149" t="n">
        <v>0</v>
      </c>
      <c r="Q175" s="149" t="n">
        <v>0</v>
      </c>
      <c r="R175" s="149" t="n">
        <v>0</v>
      </c>
      <c r="S175" s="149" t="n">
        <v>0</v>
      </c>
      <c r="T175" s="149" t="n">
        <v>0</v>
      </c>
      <c r="U175" s="149" t="n">
        <v>0</v>
      </c>
      <c r="V175" s="149" t="n">
        <v>0</v>
      </c>
      <c r="W175" s="149" t="n">
        <v>0</v>
      </c>
      <c r="X175" s="149" t="n">
        <v>0</v>
      </c>
      <c r="Y175" s="149" t="n">
        <v>0</v>
      </c>
      <c r="Z175" s="149" t="n">
        <v>0</v>
      </c>
      <c r="AA175" s="149" t="n">
        <v>0</v>
      </c>
      <c r="AB175" s="149" t="n">
        <v>0</v>
      </c>
      <c r="AC175" s="149" t="n">
        <v>0</v>
      </c>
      <c r="AD175" s="149" t="n">
        <v>0</v>
      </c>
      <c r="AE175" s="149" t="n">
        <v>0</v>
      </c>
      <c r="AF175" s="149" t="n">
        <v>0</v>
      </c>
      <c r="AG175" s="149" t="n">
        <v>0</v>
      </c>
      <c r="AH175" s="149" t="n">
        <v>0</v>
      </c>
      <c r="AI175" s="149" t="n">
        <v>0</v>
      </c>
      <c r="AJ175" s="149" t="n">
        <v>0</v>
      </c>
      <c r="AK175" s="149" t="n">
        <v>0</v>
      </c>
      <c r="AL175" s="149" t="n">
        <v>0</v>
      </c>
      <c r="AM175" s="149" t="n">
        <v>0</v>
      </c>
      <c r="AN175" s="149" t="n">
        <v>0</v>
      </c>
      <c r="AO175" s="149" t="n">
        <v>0</v>
      </c>
      <c r="AP175" s="149" t="n">
        <v>0</v>
      </c>
      <c r="AQ175" s="149" t="n">
        <v>0</v>
      </c>
      <c r="AR175" s="149" t="n">
        <v>3.1452783532</v>
      </c>
      <c r="AS175" s="149" t="n">
        <v>0</v>
      </c>
      <c r="AT175" s="149" t="n">
        <v>16.680157444</v>
      </c>
      <c r="AU175" s="149" t="n">
        <v>0</v>
      </c>
      <c r="AV175" s="149" t="n">
        <v>42.527214768</v>
      </c>
      <c r="AW175" s="149" t="n">
        <v>0</v>
      </c>
      <c r="AX175" s="149" t="n">
        <v>6878.5859531</v>
      </c>
      <c r="AY175" s="149" t="n">
        <v>0</v>
      </c>
      <c r="AZ175" s="149" t="n">
        <v>4.8015085447</v>
      </c>
      <c r="BA175" s="149" t="n">
        <v>0</v>
      </c>
      <c r="BB175" s="149" t="n">
        <v>3.2844389618</v>
      </c>
      <c r="BC175" s="149" t="n">
        <v>0</v>
      </c>
      <c r="BD175" s="149" t="n">
        <v>0.062905569661</v>
      </c>
      <c r="BE175" s="149" t="n">
        <v>0</v>
      </c>
      <c r="BF175" s="149" t="n">
        <v>0</v>
      </c>
      <c r="BG175" s="149" t="n">
        <v>0</v>
      </c>
      <c r="BH175" s="149" t="n">
        <v>0</v>
      </c>
      <c r="BI175" s="149" t="n">
        <v>0</v>
      </c>
      <c r="BJ175" s="149" t="n">
        <v>0</v>
      </c>
      <c r="BK175" s="149" t="n">
        <v>0</v>
      </c>
      <c r="BL175" s="149" t="n">
        <v>0</v>
      </c>
      <c r="BM175" s="149" t="n">
        <v>0</v>
      </c>
      <c r="BN175" s="149" t="n">
        <v>0</v>
      </c>
      <c r="BO175" s="149" t="n">
        <v>0</v>
      </c>
      <c r="BP175" s="149" t="n">
        <v>0</v>
      </c>
      <c r="BQ175" s="149" t="n">
        <v>0</v>
      </c>
      <c r="BR175" s="149" t="n">
        <v>0</v>
      </c>
      <c r="BS175" s="149" t="n">
        <v>0</v>
      </c>
      <c r="BT175" s="149" t="n">
        <v>259.96972425</v>
      </c>
      <c r="BU175" s="149" t="n">
        <v>228253.39147</v>
      </c>
      <c r="BV175" s="149" t="n">
        <v>365</v>
      </c>
      <c r="BW175" s="149" t="n">
        <v>94888.94935125</v>
      </c>
      <c r="BX175" s="149" t="n">
        <v>11427352.4475164</v>
      </c>
      <c r="BY175" s="0" t="n">
        <f aca="false">AT175+AU175</f>
        <v>16.680157444</v>
      </c>
      <c r="BZ175" s="0" t="n">
        <f aca="false">AV175+AW175</f>
        <v>42.527214768</v>
      </c>
      <c r="CA175" s="0" t="n">
        <f aca="false">BB175+BC175</f>
        <v>3.2844389618</v>
      </c>
      <c r="CB175" s="0" t="n">
        <f aca="false">K175</f>
        <v>3.185905792946</v>
      </c>
      <c r="CC175" s="0" t="n">
        <f aca="false">AZ175+BA175</f>
        <v>4.8015085447</v>
      </c>
      <c r="CD175" s="0" t="n">
        <f aca="false">I175+O175+S175+W175+AA175+AE175+AI175+AM175+AQ175</f>
        <v>3.37821767077263</v>
      </c>
    </row>
    <row r="176" customFormat="false" ht="12.75" hidden="false" customHeight="false" outlineLevel="0" collapsed="false">
      <c r="A176" s="149" t="s">
        <v>344</v>
      </c>
      <c r="B176" s="149" t="b">
        <f aca="false">FALSE()</f>
        <v>0</v>
      </c>
      <c r="C176" s="149" t="s">
        <v>186</v>
      </c>
      <c r="D176" s="149" t="s">
        <v>104</v>
      </c>
      <c r="E176" s="149" t="s">
        <v>308</v>
      </c>
      <c r="F176" s="149" t="n">
        <v>0.295254522848</v>
      </c>
      <c r="G176" s="149" t="n">
        <v>0.2908395019456</v>
      </c>
      <c r="H176" s="149" t="n">
        <v>0.2715237854976</v>
      </c>
      <c r="I176" s="149" t="n">
        <v>0.2905635631392</v>
      </c>
      <c r="J176" s="149" t="n">
        <v>0.230641995</v>
      </c>
      <c r="K176" s="149" t="n">
        <v>0.22372273515</v>
      </c>
      <c r="L176" s="149" t="n">
        <v>0.0059050896031</v>
      </c>
      <c r="M176" s="149" t="n">
        <v>0.00581678919782</v>
      </c>
      <c r="N176" s="149" t="n">
        <v>0.00543047492472</v>
      </c>
      <c r="O176" s="149" t="n">
        <v>0.00581127042249</v>
      </c>
      <c r="P176" s="149" t="n">
        <v>0</v>
      </c>
      <c r="Q176" s="149" t="n">
        <v>0</v>
      </c>
      <c r="R176" s="149" t="n">
        <v>0</v>
      </c>
      <c r="S176" s="149" t="n">
        <v>0</v>
      </c>
      <c r="T176" s="149" t="n">
        <v>0</v>
      </c>
      <c r="U176" s="149" t="n">
        <v>0</v>
      </c>
      <c r="V176" s="149" t="n">
        <v>0</v>
      </c>
      <c r="W176" s="149" t="n">
        <v>0</v>
      </c>
      <c r="X176" s="149" t="n">
        <v>0</v>
      </c>
      <c r="Y176" s="149" t="n">
        <v>0</v>
      </c>
      <c r="Z176" s="149" t="n">
        <v>0</v>
      </c>
      <c r="AA176" s="149" t="n">
        <v>0</v>
      </c>
      <c r="AB176" s="149" t="n">
        <v>0</v>
      </c>
      <c r="AC176" s="149" t="n">
        <v>0</v>
      </c>
      <c r="AD176" s="149" t="n">
        <v>0</v>
      </c>
      <c r="AE176" s="149" t="n">
        <v>0</v>
      </c>
      <c r="AF176" s="149" t="n">
        <v>0</v>
      </c>
      <c r="AG176" s="149" t="n">
        <v>0</v>
      </c>
      <c r="AH176" s="149" t="n">
        <v>0</v>
      </c>
      <c r="AI176" s="149" t="n">
        <v>0</v>
      </c>
      <c r="AJ176" s="149" t="n">
        <v>0</v>
      </c>
      <c r="AK176" s="149" t="n">
        <v>0</v>
      </c>
      <c r="AL176" s="149" t="n">
        <v>0</v>
      </c>
      <c r="AM176" s="149" t="n">
        <v>0</v>
      </c>
      <c r="AN176" s="149" t="n">
        <v>0</v>
      </c>
      <c r="AO176" s="149" t="n">
        <v>0</v>
      </c>
      <c r="AP176" s="149" t="n">
        <v>0</v>
      </c>
      <c r="AQ176" s="149" t="n">
        <v>0</v>
      </c>
      <c r="AR176" s="149" t="n">
        <v>0.2759388064</v>
      </c>
      <c r="AS176" s="149" t="n">
        <v>0</v>
      </c>
      <c r="AT176" s="149" t="n">
        <v>1.373379352</v>
      </c>
      <c r="AU176" s="149" t="n">
        <v>0</v>
      </c>
      <c r="AV176" s="149" t="n">
        <v>1.836444509</v>
      </c>
      <c r="AW176" s="149" t="n">
        <v>0</v>
      </c>
      <c r="AX176" s="149" t="n">
        <v>264.5711694</v>
      </c>
      <c r="AY176" s="149" t="n">
        <v>0</v>
      </c>
      <c r="AZ176" s="149" t="n">
        <v>0.1846725741</v>
      </c>
      <c r="BA176" s="149" t="n">
        <v>0</v>
      </c>
      <c r="BB176" s="149" t="n">
        <v>0.230641995</v>
      </c>
      <c r="BC176" s="149" t="n">
        <v>0</v>
      </c>
      <c r="BD176" s="149" t="n">
        <v>0.00551877533</v>
      </c>
      <c r="BE176" s="149" t="n">
        <v>0</v>
      </c>
      <c r="BF176" s="149" t="n">
        <v>0</v>
      </c>
      <c r="BG176" s="149" t="n">
        <v>0</v>
      </c>
      <c r="BH176" s="149" t="n">
        <v>0</v>
      </c>
      <c r="BI176" s="149" t="n">
        <v>0</v>
      </c>
      <c r="BJ176" s="149" t="n">
        <v>0</v>
      </c>
      <c r="BK176" s="149" t="n">
        <v>0</v>
      </c>
      <c r="BL176" s="149" t="n">
        <v>0</v>
      </c>
      <c r="BM176" s="149" t="n">
        <v>0</v>
      </c>
      <c r="BN176" s="149" t="n">
        <v>0</v>
      </c>
      <c r="BO176" s="149" t="n">
        <v>0</v>
      </c>
      <c r="BP176" s="149" t="n">
        <v>0</v>
      </c>
      <c r="BQ176" s="149" t="n">
        <v>0</v>
      </c>
      <c r="BR176" s="149" t="n">
        <v>0</v>
      </c>
      <c r="BS176" s="149" t="n">
        <v>0</v>
      </c>
      <c r="BT176" s="149" t="n">
        <v>33.79240399</v>
      </c>
      <c r="BU176" s="149" t="n">
        <v>14226.59931</v>
      </c>
      <c r="BV176" s="149" t="n">
        <v>365</v>
      </c>
      <c r="BW176" s="149" t="n">
        <v>12334.22745635</v>
      </c>
      <c r="BX176" s="149" t="n">
        <v>375039.881143028</v>
      </c>
      <c r="BY176" s="0" t="n">
        <f aca="false">AT176+AU176</f>
        <v>1.373379352</v>
      </c>
      <c r="BZ176" s="0" t="n">
        <f aca="false">AV176+AW176</f>
        <v>1.836444509</v>
      </c>
      <c r="CA176" s="0" t="n">
        <f aca="false">BB176+BC176</f>
        <v>0.230641995</v>
      </c>
      <c r="CB176" s="0" t="n">
        <f aca="false">K176</f>
        <v>0.22372273515</v>
      </c>
      <c r="CC176" s="0" t="n">
        <f aca="false">AZ176+BA176</f>
        <v>0.1846725741</v>
      </c>
      <c r="CD176" s="0" t="n">
        <f aca="false">I176+O176+S176+W176+AA176+AE176+AI176+AM176+AQ176</f>
        <v>0.29637483356169</v>
      </c>
    </row>
    <row r="177" customFormat="false" ht="12.75" hidden="false" customHeight="false" outlineLevel="0" collapsed="false">
      <c r="A177" s="149" t="s">
        <v>345</v>
      </c>
      <c r="B177" s="149" t="b">
        <f aca="false">FALSE()</f>
        <v>0</v>
      </c>
      <c r="C177" s="149" t="s">
        <v>188</v>
      </c>
      <c r="D177" s="149" t="s">
        <v>104</v>
      </c>
      <c r="E177" s="149" t="s">
        <v>308</v>
      </c>
      <c r="F177" s="149" t="n">
        <v>12.863839172</v>
      </c>
      <c r="G177" s="149" t="n">
        <v>12.6714826984</v>
      </c>
      <c r="H177" s="149" t="n">
        <v>11.8299231264</v>
      </c>
      <c r="I177" s="149" t="n">
        <v>12.6594604188</v>
      </c>
      <c r="J177" s="149" t="n">
        <v>11.89376443</v>
      </c>
      <c r="K177" s="149" t="n">
        <v>11.5369514971</v>
      </c>
      <c r="L177" s="149" t="n">
        <v>0.257276757225</v>
      </c>
      <c r="M177" s="149" t="n">
        <v>0.253429628145</v>
      </c>
      <c r="N177" s="149" t="n">
        <v>0.23659843842</v>
      </c>
      <c r="O177" s="149" t="n">
        <v>0.2531891825775</v>
      </c>
      <c r="P177" s="149" t="n">
        <v>0</v>
      </c>
      <c r="Q177" s="149" t="n">
        <v>0</v>
      </c>
      <c r="R177" s="149" t="n">
        <v>0</v>
      </c>
      <c r="S177" s="149" t="n">
        <v>0</v>
      </c>
      <c r="T177" s="149" t="n">
        <v>0</v>
      </c>
      <c r="U177" s="149" t="n">
        <v>0</v>
      </c>
      <c r="V177" s="149" t="n">
        <v>0</v>
      </c>
      <c r="W177" s="149" t="n">
        <v>0</v>
      </c>
      <c r="X177" s="149" t="n">
        <v>0</v>
      </c>
      <c r="Y177" s="149" t="n">
        <v>0</v>
      </c>
      <c r="Z177" s="149" t="n">
        <v>0</v>
      </c>
      <c r="AA177" s="149" t="n">
        <v>0</v>
      </c>
      <c r="AB177" s="149" t="n">
        <v>0</v>
      </c>
      <c r="AC177" s="149" t="n">
        <v>0</v>
      </c>
      <c r="AD177" s="149" t="n">
        <v>0</v>
      </c>
      <c r="AE177" s="149" t="n">
        <v>0</v>
      </c>
      <c r="AF177" s="149" t="n">
        <v>0</v>
      </c>
      <c r="AG177" s="149" t="n">
        <v>0</v>
      </c>
      <c r="AH177" s="149" t="n">
        <v>0</v>
      </c>
      <c r="AI177" s="149" t="n">
        <v>0</v>
      </c>
      <c r="AJ177" s="149" t="n">
        <v>0</v>
      </c>
      <c r="AK177" s="149" t="n">
        <v>0</v>
      </c>
      <c r="AL177" s="149" t="n">
        <v>0</v>
      </c>
      <c r="AM177" s="149" t="n">
        <v>0</v>
      </c>
      <c r="AN177" s="149" t="n">
        <v>0</v>
      </c>
      <c r="AO177" s="149" t="n">
        <v>0</v>
      </c>
      <c r="AP177" s="149" t="n">
        <v>0</v>
      </c>
      <c r="AQ177" s="149" t="n">
        <v>0</v>
      </c>
      <c r="AR177" s="149" t="n">
        <v>12.0222796</v>
      </c>
      <c r="AS177" s="149" t="n">
        <v>0</v>
      </c>
      <c r="AT177" s="149" t="n">
        <v>74.83846574</v>
      </c>
      <c r="AU177" s="149" t="n">
        <v>0</v>
      </c>
      <c r="AV177" s="149" t="n">
        <v>151.69675561</v>
      </c>
      <c r="AW177" s="149" t="n">
        <v>0</v>
      </c>
      <c r="AX177" s="149" t="n">
        <v>18677.99251</v>
      </c>
      <c r="AY177" s="149" t="n">
        <v>0</v>
      </c>
      <c r="AZ177" s="149" t="n">
        <v>13.037753457</v>
      </c>
      <c r="BA177" s="149" t="n">
        <v>0</v>
      </c>
      <c r="BB177" s="149" t="n">
        <v>11.89376443</v>
      </c>
      <c r="BC177" s="149" t="n">
        <v>0</v>
      </c>
      <c r="BD177" s="149" t="n">
        <v>0.2404455675</v>
      </c>
      <c r="BE177" s="149" t="n">
        <v>0</v>
      </c>
      <c r="BF177" s="149" t="n">
        <v>0</v>
      </c>
      <c r="BG177" s="149" t="n">
        <v>0</v>
      </c>
      <c r="BH177" s="149" t="n">
        <v>0</v>
      </c>
      <c r="BI177" s="149" t="n">
        <v>0</v>
      </c>
      <c r="BJ177" s="149" t="n">
        <v>0</v>
      </c>
      <c r="BK177" s="149" t="n">
        <v>0</v>
      </c>
      <c r="BL177" s="149" t="n">
        <v>0</v>
      </c>
      <c r="BM177" s="149" t="n">
        <v>0</v>
      </c>
      <c r="BN177" s="149" t="n">
        <v>0</v>
      </c>
      <c r="BO177" s="149" t="n">
        <v>0</v>
      </c>
      <c r="BP177" s="149" t="n">
        <v>0</v>
      </c>
      <c r="BQ177" s="149" t="n">
        <v>0</v>
      </c>
      <c r="BR177" s="149" t="n">
        <v>0</v>
      </c>
      <c r="BS177" s="149" t="n">
        <v>0</v>
      </c>
      <c r="BT177" s="149" t="n">
        <v>1084.860707</v>
      </c>
      <c r="BU177" s="149" t="n">
        <v>1454797.877</v>
      </c>
      <c r="BV177" s="149" t="n">
        <v>365</v>
      </c>
      <c r="BW177" s="149" t="n">
        <v>395974.158055</v>
      </c>
      <c r="BX177" s="149" t="n">
        <v>28760270.4921683</v>
      </c>
      <c r="BY177" s="0" t="n">
        <f aca="false">AT177+AU177</f>
        <v>74.83846574</v>
      </c>
      <c r="BZ177" s="0" t="n">
        <f aca="false">AV177+AW177</f>
        <v>151.69675561</v>
      </c>
      <c r="CA177" s="0" t="n">
        <f aca="false">BB177+BC177</f>
        <v>11.89376443</v>
      </c>
      <c r="CB177" s="0" t="n">
        <f aca="false">K177</f>
        <v>11.5369514971</v>
      </c>
      <c r="CC177" s="0" t="n">
        <f aca="false">AZ177+BA177</f>
        <v>13.037753457</v>
      </c>
      <c r="CD177" s="0" t="n">
        <f aca="false">I177+O177+S177+W177+AA177+AE177+AI177+AM177+AQ177</f>
        <v>12.9126496013775</v>
      </c>
    </row>
    <row r="178" customFormat="false" ht="12.75" hidden="false" customHeight="false" outlineLevel="0" collapsed="false">
      <c r="A178" s="149" t="s">
        <v>346</v>
      </c>
      <c r="B178" s="149" t="b">
        <f aca="false">FALSE()</f>
        <v>0</v>
      </c>
      <c r="C178" s="149" t="s">
        <v>190</v>
      </c>
      <c r="D178" s="149" t="s">
        <v>104</v>
      </c>
      <c r="E178" s="149" t="s">
        <v>308</v>
      </c>
      <c r="F178" s="149" t="n">
        <v>4.4388793036564</v>
      </c>
      <c r="G178" s="149" t="n">
        <v>4.37250353836808</v>
      </c>
      <c r="H178" s="149" t="n">
        <v>4.08210956523168</v>
      </c>
      <c r="I178" s="149" t="n">
        <v>4.36835505303756</v>
      </c>
      <c r="J178" s="149" t="n">
        <v>5.6975010093</v>
      </c>
      <c r="K178" s="149" t="n">
        <v>5.526575979021</v>
      </c>
      <c r="L178" s="149" t="n">
        <v>0.088777588427342</v>
      </c>
      <c r="M178" s="149" t="n">
        <v>0.0874500730863724</v>
      </c>
      <c r="N178" s="149" t="n">
        <v>0.0816421934696304</v>
      </c>
      <c r="O178" s="149" t="n">
        <v>0.0873671033775618</v>
      </c>
      <c r="P178" s="149" t="n">
        <v>0</v>
      </c>
      <c r="Q178" s="149" t="n">
        <v>0</v>
      </c>
      <c r="R178" s="149" t="n">
        <v>0</v>
      </c>
      <c r="S178" s="149" t="n">
        <v>0</v>
      </c>
      <c r="T178" s="149" t="n">
        <v>0</v>
      </c>
      <c r="U178" s="149" t="n">
        <v>0</v>
      </c>
      <c r="V178" s="149" t="n">
        <v>0</v>
      </c>
      <c r="W178" s="149" t="n">
        <v>0</v>
      </c>
      <c r="X178" s="149" t="n">
        <v>0</v>
      </c>
      <c r="Y178" s="149" t="n">
        <v>0</v>
      </c>
      <c r="Z178" s="149" t="n">
        <v>0</v>
      </c>
      <c r="AA178" s="149" t="n">
        <v>0</v>
      </c>
      <c r="AB178" s="149" t="n">
        <v>0</v>
      </c>
      <c r="AC178" s="149" t="n">
        <v>0</v>
      </c>
      <c r="AD178" s="149" t="n">
        <v>0</v>
      </c>
      <c r="AE178" s="149" t="n">
        <v>0</v>
      </c>
      <c r="AF178" s="149" t="n">
        <v>0</v>
      </c>
      <c r="AG178" s="149" t="n">
        <v>0</v>
      </c>
      <c r="AH178" s="149" t="n">
        <v>0</v>
      </c>
      <c r="AI178" s="149" t="n">
        <v>0</v>
      </c>
      <c r="AJ178" s="149" t="n">
        <v>0</v>
      </c>
      <c r="AK178" s="149" t="n">
        <v>0</v>
      </c>
      <c r="AL178" s="149" t="n">
        <v>0</v>
      </c>
      <c r="AM178" s="149" t="n">
        <v>0</v>
      </c>
      <c r="AN178" s="149" t="n">
        <v>0</v>
      </c>
      <c r="AO178" s="149" t="n">
        <v>0</v>
      </c>
      <c r="AP178" s="149" t="n">
        <v>0</v>
      </c>
      <c r="AQ178" s="149" t="n">
        <v>0</v>
      </c>
      <c r="AR178" s="149" t="n">
        <v>4.14848533052</v>
      </c>
      <c r="AS178" s="149" t="n">
        <v>0</v>
      </c>
      <c r="AT178" s="149" t="n">
        <v>29.1251940283</v>
      </c>
      <c r="AU178" s="149" t="n">
        <v>0</v>
      </c>
      <c r="AV178" s="149" t="n">
        <v>55.6878945822</v>
      </c>
      <c r="AW178" s="149" t="n">
        <v>0</v>
      </c>
      <c r="AX178" s="149" t="n">
        <v>9776.97712325</v>
      </c>
      <c r="AY178" s="149" t="n">
        <v>0</v>
      </c>
      <c r="AZ178" s="149" t="n">
        <v>6.82470966233</v>
      </c>
      <c r="BA178" s="149" t="n">
        <v>0</v>
      </c>
      <c r="BB178" s="149" t="n">
        <v>5.6975010093</v>
      </c>
      <c r="BC178" s="149" t="n">
        <v>0</v>
      </c>
      <c r="BD178" s="149" t="n">
        <v>0.0829697088106</v>
      </c>
      <c r="BE178" s="149" t="n">
        <v>0</v>
      </c>
      <c r="BF178" s="149" t="n">
        <v>0</v>
      </c>
      <c r="BG178" s="149" t="n">
        <v>0</v>
      </c>
      <c r="BH178" s="149" t="n">
        <v>0</v>
      </c>
      <c r="BI178" s="149" t="n">
        <v>0</v>
      </c>
      <c r="BJ178" s="149" t="n">
        <v>0</v>
      </c>
      <c r="BK178" s="149" t="n">
        <v>0</v>
      </c>
      <c r="BL178" s="149" t="n">
        <v>0</v>
      </c>
      <c r="BM178" s="149" t="n">
        <v>0</v>
      </c>
      <c r="BN178" s="149" t="n">
        <v>0</v>
      </c>
      <c r="BO178" s="149" t="n">
        <v>0</v>
      </c>
      <c r="BP178" s="149" t="n">
        <v>0</v>
      </c>
      <c r="BQ178" s="149" t="n">
        <v>0</v>
      </c>
      <c r="BR178" s="149" t="n">
        <v>0</v>
      </c>
      <c r="BS178" s="149" t="n">
        <v>0</v>
      </c>
      <c r="BT178" s="149" t="n">
        <v>134.366629636</v>
      </c>
      <c r="BU178" s="149" t="n">
        <v>168898.82767</v>
      </c>
      <c r="BV178" s="149" t="n">
        <v>365</v>
      </c>
      <c r="BW178" s="149" t="n">
        <v>49043.81981714</v>
      </c>
      <c r="BX178" s="149" t="n">
        <v>16321026.2129303</v>
      </c>
      <c r="BY178" s="0" t="n">
        <f aca="false">AT178+AU178</f>
        <v>29.1251940283</v>
      </c>
      <c r="BZ178" s="0" t="n">
        <f aca="false">AV178+AW178</f>
        <v>55.6878945822</v>
      </c>
      <c r="CA178" s="0" t="n">
        <f aca="false">BB178+BC178</f>
        <v>5.6975010093</v>
      </c>
      <c r="CB178" s="0" t="n">
        <f aca="false">K178</f>
        <v>5.526575979021</v>
      </c>
      <c r="CC178" s="0" t="n">
        <f aca="false">AZ178+BA178</f>
        <v>6.82470966233</v>
      </c>
      <c r="CD178" s="0" t="n">
        <f aca="false">I178+O178+S178+W178+AA178+AE178+AI178+AM178+AQ178</f>
        <v>4.45572215641512</v>
      </c>
    </row>
    <row r="179" customFormat="false" ht="12.75" hidden="false" customHeight="false" outlineLevel="0" collapsed="false">
      <c r="A179" s="149" t="s">
        <v>347</v>
      </c>
      <c r="B179" s="149" t="b">
        <f aca="false">FALSE()</f>
        <v>0</v>
      </c>
      <c r="C179" s="149" t="s">
        <v>119</v>
      </c>
      <c r="D179" s="149" t="s">
        <v>111</v>
      </c>
      <c r="E179" s="149" t="s">
        <v>308</v>
      </c>
      <c r="F179" s="149" t="n">
        <v>0.0008268417296</v>
      </c>
      <c r="G179" s="149" t="n">
        <v>0.00081447774112</v>
      </c>
      <c r="H179" s="149" t="n">
        <v>0.00076038529152</v>
      </c>
      <c r="I179" s="149" t="n">
        <v>0.00081370499184</v>
      </c>
      <c r="J179" s="149" t="n">
        <v>0.0007825201</v>
      </c>
      <c r="K179" s="149" t="n">
        <v>0.000759044497</v>
      </c>
      <c r="L179" s="149" t="n">
        <v>1.6536832773E-005</v>
      </c>
      <c r="M179" s="149" t="n">
        <v>1.62895530306E-005</v>
      </c>
      <c r="N179" s="149" t="n">
        <v>1.52077041576E-005</v>
      </c>
      <c r="O179" s="149" t="n">
        <v>1.62740980467E-005</v>
      </c>
      <c r="P179" s="149" t="n">
        <v>0</v>
      </c>
      <c r="Q179" s="149" t="n">
        <v>0</v>
      </c>
      <c r="R179" s="149" t="n">
        <v>0</v>
      </c>
      <c r="S179" s="149" t="n">
        <v>0</v>
      </c>
      <c r="T179" s="149" t="n">
        <v>0</v>
      </c>
      <c r="U179" s="149" t="n">
        <v>0</v>
      </c>
      <c r="V179" s="149" t="n">
        <v>0</v>
      </c>
      <c r="W179" s="149" t="n">
        <v>0</v>
      </c>
      <c r="X179" s="149" t="n">
        <v>0</v>
      </c>
      <c r="Y179" s="149" t="n">
        <v>0</v>
      </c>
      <c r="Z179" s="149" t="n">
        <v>0</v>
      </c>
      <c r="AA179" s="149" t="n">
        <v>0</v>
      </c>
      <c r="AB179" s="149" t="n">
        <v>0</v>
      </c>
      <c r="AC179" s="149" t="n">
        <v>0</v>
      </c>
      <c r="AD179" s="149" t="n">
        <v>0</v>
      </c>
      <c r="AE179" s="149" t="n">
        <v>0</v>
      </c>
      <c r="AF179" s="149" t="n">
        <v>0</v>
      </c>
      <c r="AG179" s="149" t="n">
        <v>0</v>
      </c>
      <c r="AH179" s="149" t="n">
        <v>0</v>
      </c>
      <c r="AI179" s="149" t="n">
        <v>0</v>
      </c>
      <c r="AJ179" s="149" t="n">
        <v>0</v>
      </c>
      <c r="AK179" s="149" t="n">
        <v>0</v>
      </c>
      <c r="AL179" s="149" t="n">
        <v>0</v>
      </c>
      <c r="AM179" s="149" t="n">
        <v>0</v>
      </c>
      <c r="AN179" s="149" t="n">
        <v>0</v>
      </c>
      <c r="AO179" s="149" t="n">
        <v>0</v>
      </c>
      <c r="AP179" s="149" t="n">
        <v>0</v>
      </c>
      <c r="AQ179" s="149" t="n">
        <v>0</v>
      </c>
      <c r="AR179" s="149" t="n">
        <v>0.00077274928</v>
      </c>
      <c r="AS179" s="149" t="n">
        <v>0</v>
      </c>
      <c r="AT179" s="149" t="n">
        <v>0.004490227</v>
      </c>
      <c r="AU179" s="149" t="n">
        <v>0</v>
      </c>
      <c r="AV179" s="149" t="n">
        <v>0.0073789149</v>
      </c>
      <c r="AW179" s="149" t="n">
        <v>0</v>
      </c>
      <c r="AX179" s="149" t="n">
        <v>0.8884896</v>
      </c>
      <c r="AY179" s="149" t="n">
        <v>0</v>
      </c>
      <c r="AZ179" s="149" t="n">
        <v>0.00062017993</v>
      </c>
      <c r="BA179" s="149" t="n">
        <v>0</v>
      </c>
      <c r="BB179" s="149" t="n">
        <v>0.0007825201</v>
      </c>
      <c r="BC179" s="149" t="n">
        <v>0</v>
      </c>
      <c r="BD179" s="149" t="n">
        <v>1.54549839E-005</v>
      </c>
      <c r="BE179" s="149" t="n">
        <v>0</v>
      </c>
      <c r="BF179" s="149" t="n">
        <v>0</v>
      </c>
      <c r="BG179" s="149" t="n">
        <v>0</v>
      </c>
      <c r="BH179" s="149" t="n">
        <v>0</v>
      </c>
      <c r="BI179" s="149" t="n">
        <v>0</v>
      </c>
      <c r="BJ179" s="149" t="n">
        <v>0</v>
      </c>
      <c r="BK179" s="149" t="n">
        <v>0</v>
      </c>
      <c r="BL179" s="149" t="n">
        <v>0</v>
      </c>
      <c r="BM179" s="149" t="n">
        <v>0</v>
      </c>
      <c r="BN179" s="149" t="n">
        <v>0</v>
      </c>
      <c r="BO179" s="149" t="n">
        <v>0</v>
      </c>
      <c r="BP179" s="149" t="n">
        <v>0</v>
      </c>
      <c r="BQ179" s="149" t="n">
        <v>0</v>
      </c>
      <c r="BR179" s="149" t="n">
        <v>0</v>
      </c>
      <c r="BS179" s="149" t="n">
        <v>0</v>
      </c>
      <c r="BT179" s="149" t="n">
        <v>2.65072255</v>
      </c>
      <c r="BU179" s="149" t="n">
        <v>318.086699</v>
      </c>
      <c r="BV179" s="149" t="n">
        <v>365</v>
      </c>
      <c r="BW179" s="149" t="n">
        <v>967.51373075</v>
      </c>
      <c r="BX179" s="149" t="n">
        <v>1369.07597529574</v>
      </c>
      <c r="BY179" s="0" t="n">
        <f aca="false">AT179+AU179</f>
        <v>0.004490227</v>
      </c>
      <c r="BZ179" s="0" t="n">
        <f aca="false">AV179+AW179</f>
        <v>0.0073789149</v>
      </c>
      <c r="CA179" s="0" t="n">
        <f aca="false">BB179+BC179</f>
        <v>0.0007825201</v>
      </c>
      <c r="CB179" s="0" t="n">
        <f aca="false">K179</f>
        <v>0.000759044497</v>
      </c>
      <c r="CC179" s="0" t="n">
        <f aca="false">AZ179+BA179</f>
        <v>0.00062017993</v>
      </c>
      <c r="CD179" s="0" t="n">
        <f aca="false">I179+O179+S179+W179+AA179+AE179+AI179+AM179+AQ179</f>
        <v>0.0008299790898867</v>
      </c>
    </row>
    <row r="180" customFormat="false" ht="12.75" hidden="false" customHeight="false" outlineLevel="0" collapsed="false">
      <c r="A180" s="149" t="s">
        <v>348</v>
      </c>
      <c r="B180" s="149" t="b">
        <f aca="false">FALSE()</f>
        <v>0</v>
      </c>
      <c r="C180" s="149" t="s">
        <v>122</v>
      </c>
      <c r="D180" s="149" t="s">
        <v>111</v>
      </c>
      <c r="E180" s="149" t="s">
        <v>308</v>
      </c>
      <c r="F180" s="149" t="n">
        <v>0.100291169764</v>
      </c>
      <c r="G180" s="149" t="n">
        <v>0.0987914887208</v>
      </c>
      <c r="H180" s="149" t="n">
        <v>0.0922303841568</v>
      </c>
      <c r="I180" s="149" t="n">
        <v>0.0986977586556</v>
      </c>
      <c r="J180" s="149" t="n">
        <v>0.080953773</v>
      </c>
      <c r="K180" s="149" t="n">
        <v>0.07852515981</v>
      </c>
      <c r="L180" s="149" t="n">
        <v>0.00200582329898</v>
      </c>
      <c r="M180" s="149" t="n">
        <v>0.001975829679556</v>
      </c>
      <c r="N180" s="149" t="n">
        <v>0.001844607594576</v>
      </c>
      <c r="O180" s="149" t="n">
        <v>0.001973955078342</v>
      </c>
      <c r="P180" s="149" t="n">
        <v>0</v>
      </c>
      <c r="Q180" s="149" t="n">
        <v>0</v>
      </c>
      <c r="R180" s="149" t="n">
        <v>0</v>
      </c>
      <c r="S180" s="149" t="n">
        <v>0</v>
      </c>
      <c r="T180" s="149" t="n">
        <v>0</v>
      </c>
      <c r="U180" s="149" t="n">
        <v>0</v>
      </c>
      <c r="V180" s="149" t="n">
        <v>0</v>
      </c>
      <c r="W180" s="149" t="n">
        <v>0</v>
      </c>
      <c r="X180" s="149" t="n">
        <v>0</v>
      </c>
      <c r="Y180" s="149" t="n">
        <v>0</v>
      </c>
      <c r="Z180" s="149" t="n">
        <v>0</v>
      </c>
      <c r="AA180" s="149" t="n">
        <v>0</v>
      </c>
      <c r="AB180" s="149" t="n">
        <v>0</v>
      </c>
      <c r="AC180" s="149" t="n">
        <v>0</v>
      </c>
      <c r="AD180" s="149" t="n">
        <v>0</v>
      </c>
      <c r="AE180" s="149" t="n">
        <v>0</v>
      </c>
      <c r="AF180" s="149" t="n">
        <v>0</v>
      </c>
      <c r="AG180" s="149" t="n">
        <v>0</v>
      </c>
      <c r="AH180" s="149" t="n">
        <v>0</v>
      </c>
      <c r="AI180" s="149" t="n">
        <v>0</v>
      </c>
      <c r="AJ180" s="149" t="n">
        <v>0</v>
      </c>
      <c r="AK180" s="149" t="n">
        <v>0</v>
      </c>
      <c r="AL180" s="149" t="n">
        <v>0</v>
      </c>
      <c r="AM180" s="149" t="n">
        <v>0</v>
      </c>
      <c r="AN180" s="149" t="n">
        <v>0</v>
      </c>
      <c r="AO180" s="149" t="n">
        <v>0</v>
      </c>
      <c r="AP180" s="149" t="n">
        <v>0</v>
      </c>
      <c r="AQ180" s="149" t="n">
        <v>0</v>
      </c>
      <c r="AR180" s="149" t="n">
        <v>0.0937300652</v>
      </c>
      <c r="AS180" s="149" t="n">
        <v>0</v>
      </c>
      <c r="AT180" s="149" t="n">
        <v>0.429758067</v>
      </c>
      <c r="AU180" s="149" t="n">
        <v>0</v>
      </c>
      <c r="AV180" s="149" t="n">
        <v>1.421565414</v>
      </c>
      <c r="AW180" s="149" t="n">
        <v>0</v>
      </c>
      <c r="AX180" s="149" t="n">
        <v>233.9009157</v>
      </c>
      <c r="AY180" s="149" t="n">
        <v>0</v>
      </c>
      <c r="AZ180" s="149" t="n">
        <v>0.1632722266</v>
      </c>
      <c r="BA180" s="149" t="n">
        <v>0</v>
      </c>
      <c r="BB180" s="149" t="n">
        <v>0.080953773</v>
      </c>
      <c r="BC180" s="149" t="n">
        <v>0</v>
      </c>
      <c r="BD180" s="149" t="n">
        <v>0.001874601214</v>
      </c>
      <c r="BE180" s="149" t="n">
        <v>0</v>
      </c>
      <c r="BF180" s="149" t="n">
        <v>0</v>
      </c>
      <c r="BG180" s="149" t="n">
        <v>0</v>
      </c>
      <c r="BH180" s="149" t="n">
        <v>0</v>
      </c>
      <c r="BI180" s="149" t="n">
        <v>0</v>
      </c>
      <c r="BJ180" s="149" t="n">
        <v>0</v>
      </c>
      <c r="BK180" s="149" t="n">
        <v>0</v>
      </c>
      <c r="BL180" s="149" t="n">
        <v>0</v>
      </c>
      <c r="BM180" s="149" t="n">
        <v>0</v>
      </c>
      <c r="BN180" s="149" t="n">
        <v>0</v>
      </c>
      <c r="BO180" s="149" t="n">
        <v>0</v>
      </c>
      <c r="BP180" s="149" t="n">
        <v>0</v>
      </c>
      <c r="BQ180" s="149" t="n">
        <v>0</v>
      </c>
      <c r="BR180" s="149" t="n">
        <v>0</v>
      </c>
      <c r="BS180" s="149" t="n">
        <v>0</v>
      </c>
      <c r="BT180" s="149" t="n">
        <v>7.32484275</v>
      </c>
      <c r="BU180" s="149" t="n">
        <v>2929.93747</v>
      </c>
      <c r="BV180" s="149" t="n">
        <v>365</v>
      </c>
      <c r="BW180" s="149" t="n">
        <v>2673.56760375</v>
      </c>
      <c r="BX180" s="149" t="n">
        <v>400085.480602636</v>
      </c>
      <c r="BY180" s="0" t="n">
        <f aca="false">AT180+AU180</f>
        <v>0.429758067</v>
      </c>
      <c r="BZ180" s="0" t="n">
        <f aca="false">AV180+AW180</f>
        <v>1.421565414</v>
      </c>
      <c r="CA180" s="0" t="n">
        <f aca="false">BB180+BC180</f>
        <v>0.080953773</v>
      </c>
      <c r="CB180" s="0" t="n">
        <f aca="false">K180</f>
        <v>0.07852515981</v>
      </c>
      <c r="CC180" s="0" t="n">
        <f aca="false">AZ180+BA180</f>
        <v>0.1632722266</v>
      </c>
      <c r="CD180" s="0" t="n">
        <f aca="false">I180+O180+S180+W180+AA180+AE180+AI180+AM180+AQ180</f>
        <v>0.100671713733942</v>
      </c>
    </row>
    <row r="181" customFormat="false" ht="12.75" hidden="false" customHeight="false" outlineLevel="0" collapsed="false">
      <c r="A181" s="149" t="s">
        <v>349</v>
      </c>
      <c r="B181" s="149" t="b">
        <f aca="false">FALSE()</f>
        <v>0</v>
      </c>
      <c r="C181" s="149" t="s">
        <v>206</v>
      </c>
      <c r="D181" s="149" t="s">
        <v>111</v>
      </c>
      <c r="E181" s="149" t="s">
        <v>308</v>
      </c>
      <c r="F181" s="149" t="n">
        <v>4.312880866312</v>
      </c>
      <c r="G181" s="149" t="n">
        <v>4.2483891898064</v>
      </c>
      <c r="H181" s="149" t="n">
        <v>3.9662381050944</v>
      </c>
      <c r="I181" s="149" t="n">
        <v>4.2443584600248</v>
      </c>
      <c r="J181" s="149" t="n">
        <v>4.1940479487</v>
      </c>
      <c r="K181" s="149" t="n">
        <v>4.068226510239</v>
      </c>
      <c r="L181" s="149" t="n">
        <v>0.08625761963851</v>
      </c>
      <c r="M181" s="149" t="n">
        <v>0.084967786073822</v>
      </c>
      <c r="N181" s="149" t="n">
        <v>0.079324764228312</v>
      </c>
      <c r="O181" s="149" t="n">
        <v>0.084887171476029</v>
      </c>
      <c r="P181" s="149" t="n">
        <v>0</v>
      </c>
      <c r="Q181" s="149" t="n">
        <v>0</v>
      </c>
      <c r="R181" s="149" t="n">
        <v>0</v>
      </c>
      <c r="S181" s="149" t="n">
        <v>0</v>
      </c>
      <c r="T181" s="149" t="n">
        <v>0</v>
      </c>
      <c r="U181" s="149" t="n">
        <v>0</v>
      </c>
      <c r="V181" s="149" t="n">
        <v>0</v>
      </c>
      <c r="W181" s="149" t="n">
        <v>0</v>
      </c>
      <c r="X181" s="149" t="n">
        <v>0</v>
      </c>
      <c r="Y181" s="149" t="n">
        <v>0</v>
      </c>
      <c r="Z181" s="149" t="n">
        <v>0</v>
      </c>
      <c r="AA181" s="149" t="n">
        <v>0</v>
      </c>
      <c r="AB181" s="149" t="n">
        <v>0</v>
      </c>
      <c r="AC181" s="149" t="n">
        <v>0</v>
      </c>
      <c r="AD181" s="149" t="n">
        <v>0</v>
      </c>
      <c r="AE181" s="149" t="n">
        <v>0</v>
      </c>
      <c r="AF181" s="149" t="n">
        <v>0</v>
      </c>
      <c r="AG181" s="149" t="n">
        <v>0</v>
      </c>
      <c r="AH181" s="149" t="n">
        <v>0</v>
      </c>
      <c r="AI181" s="149" t="n">
        <v>0</v>
      </c>
      <c r="AJ181" s="149" t="n">
        <v>0</v>
      </c>
      <c r="AK181" s="149" t="n">
        <v>0</v>
      </c>
      <c r="AL181" s="149" t="n">
        <v>0</v>
      </c>
      <c r="AM181" s="149" t="n">
        <v>0</v>
      </c>
      <c r="AN181" s="149" t="n">
        <v>0</v>
      </c>
      <c r="AO181" s="149" t="n">
        <v>0</v>
      </c>
      <c r="AP181" s="149" t="n">
        <v>0</v>
      </c>
      <c r="AQ181" s="149" t="n">
        <v>0</v>
      </c>
      <c r="AR181" s="149" t="n">
        <v>4.0307297816</v>
      </c>
      <c r="AS181" s="149" t="n">
        <v>0</v>
      </c>
      <c r="AT181" s="149" t="n">
        <v>22.085461163</v>
      </c>
      <c r="AU181" s="149" t="n">
        <v>0</v>
      </c>
      <c r="AV181" s="149" t="n">
        <v>49.199076554</v>
      </c>
      <c r="AW181" s="149" t="n">
        <v>0</v>
      </c>
      <c r="AX181" s="149" t="n">
        <v>6182.5285349</v>
      </c>
      <c r="AY181" s="149" t="n">
        <v>0</v>
      </c>
      <c r="AZ181" s="149" t="n">
        <v>4.315572976</v>
      </c>
      <c r="BA181" s="149" t="n">
        <v>0</v>
      </c>
      <c r="BB181" s="149" t="n">
        <v>4.1940479487</v>
      </c>
      <c r="BC181" s="149" t="n">
        <v>0</v>
      </c>
      <c r="BD181" s="149" t="n">
        <v>0.080614597793</v>
      </c>
      <c r="BE181" s="149" t="n">
        <v>0</v>
      </c>
      <c r="BF181" s="149" t="n">
        <v>0</v>
      </c>
      <c r="BG181" s="149" t="n">
        <v>0</v>
      </c>
      <c r="BH181" s="149" t="n">
        <v>0</v>
      </c>
      <c r="BI181" s="149" t="n">
        <v>0</v>
      </c>
      <c r="BJ181" s="149" t="n">
        <v>0</v>
      </c>
      <c r="BK181" s="149" t="n">
        <v>0</v>
      </c>
      <c r="BL181" s="149" t="n">
        <v>0</v>
      </c>
      <c r="BM181" s="149" t="n">
        <v>0</v>
      </c>
      <c r="BN181" s="149" t="n">
        <v>0</v>
      </c>
      <c r="BO181" s="149" t="n">
        <v>0</v>
      </c>
      <c r="BP181" s="149" t="n">
        <v>0</v>
      </c>
      <c r="BQ181" s="149" t="n">
        <v>0</v>
      </c>
      <c r="BR181" s="149" t="n">
        <v>0</v>
      </c>
      <c r="BS181" s="149" t="n">
        <v>0</v>
      </c>
      <c r="BT181" s="149" t="n">
        <v>1584.3216148</v>
      </c>
      <c r="BU181" s="149" t="n">
        <v>760474.2984</v>
      </c>
      <c r="BV181" s="149" t="n">
        <v>365</v>
      </c>
      <c r="BW181" s="149" t="n">
        <v>578277.389402</v>
      </c>
      <c r="BX181" s="149" t="n">
        <v>9520074.46746713</v>
      </c>
      <c r="BY181" s="0" t="n">
        <f aca="false">AT181+AU181</f>
        <v>22.085461163</v>
      </c>
      <c r="BZ181" s="0" t="n">
        <f aca="false">AV181+AW181</f>
        <v>49.199076554</v>
      </c>
      <c r="CA181" s="0" t="n">
        <f aca="false">BB181+BC181</f>
        <v>4.1940479487</v>
      </c>
      <c r="CB181" s="0" t="n">
        <f aca="false">K181</f>
        <v>4.068226510239</v>
      </c>
      <c r="CC181" s="0" t="n">
        <f aca="false">AZ181+BA181</f>
        <v>4.315572976</v>
      </c>
      <c r="CD181" s="0" t="n">
        <f aca="false">I181+O181+S181+W181+AA181+AE181+AI181+AM181+AQ181</f>
        <v>4.32924563150083</v>
      </c>
    </row>
    <row r="182" customFormat="false" ht="12.75" hidden="false" customHeight="false" outlineLevel="0" collapsed="false">
      <c r="A182" s="149" t="s">
        <v>350</v>
      </c>
      <c r="B182" s="149" t="b">
        <f aca="false">FALSE()</f>
        <v>0</v>
      </c>
      <c r="C182" s="149" t="s">
        <v>210</v>
      </c>
      <c r="D182" s="149" t="s">
        <v>111</v>
      </c>
      <c r="E182" s="149" t="s">
        <v>308</v>
      </c>
      <c r="F182" s="149" t="n">
        <v>1.0202487921977</v>
      </c>
      <c r="G182" s="149" t="n">
        <v>1.00499273549194</v>
      </c>
      <c r="H182" s="149" t="n">
        <v>0.93824748740424</v>
      </c>
      <c r="I182" s="149" t="n">
        <v>1.00403923194783</v>
      </c>
      <c r="J182" s="149" t="n">
        <v>0.79780927922</v>
      </c>
      <c r="K182" s="149" t="n">
        <v>0.7738750008434</v>
      </c>
      <c r="L182" s="149" t="n">
        <v>0.020404973918061</v>
      </c>
      <c r="M182" s="149" t="n">
        <v>0.0200998528127442</v>
      </c>
      <c r="N182" s="149" t="n">
        <v>0.0187649479769832</v>
      </c>
      <c r="O182" s="149" t="n">
        <v>0.0200807827436619</v>
      </c>
      <c r="P182" s="149" t="n">
        <v>0</v>
      </c>
      <c r="Q182" s="149" t="n">
        <v>0</v>
      </c>
      <c r="R182" s="149" t="n">
        <v>0</v>
      </c>
      <c r="S182" s="149" t="n">
        <v>0</v>
      </c>
      <c r="T182" s="149" t="n">
        <v>0</v>
      </c>
      <c r="U182" s="149" t="n">
        <v>0</v>
      </c>
      <c r="V182" s="149" t="n">
        <v>0</v>
      </c>
      <c r="W182" s="149" t="n">
        <v>0</v>
      </c>
      <c r="X182" s="149" t="n">
        <v>0</v>
      </c>
      <c r="Y182" s="149" t="n">
        <v>0</v>
      </c>
      <c r="Z182" s="149" t="n">
        <v>0</v>
      </c>
      <c r="AA182" s="149" t="n">
        <v>0</v>
      </c>
      <c r="AB182" s="149" t="n">
        <v>0</v>
      </c>
      <c r="AC182" s="149" t="n">
        <v>0</v>
      </c>
      <c r="AD182" s="149" t="n">
        <v>0</v>
      </c>
      <c r="AE182" s="149" t="n">
        <v>0</v>
      </c>
      <c r="AF182" s="149" t="n">
        <v>0</v>
      </c>
      <c r="AG182" s="149" t="n">
        <v>0</v>
      </c>
      <c r="AH182" s="149" t="n">
        <v>0</v>
      </c>
      <c r="AI182" s="149" t="n">
        <v>0</v>
      </c>
      <c r="AJ182" s="149" t="n">
        <v>0</v>
      </c>
      <c r="AK182" s="149" t="n">
        <v>0</v>
      </c>
      <c r="AL182" s="149" t="n">
        <v>0</v>
      </c>
      <c r="AM182" s="149" t="n">
        <v>0</v>
      </c>
      <c r="AN182" s="149" t="n">
        <v>0</v>
      </c>
      <c r="AO182" s="149" t="n">
        <v>0</v>
      </c>
      <c r="AP182" s="149" t="n">
        <v>0</v>
      </c>
      <c r="AQ182" s="149" t="n">
        <v>0</v>
      </c>
      <c r="AR182" s="149" t="n">
        <v>0.95350354411</v>
      </c>
      <c r="AS182" s="149" t="n">
        <v>0</v>
      </c>
      <c r="AT182" s="149" t="n">
        <v>4.9174211979</v>
      </c>
      <c r="AU182" s="149" t="n">
        <v>0</v>
      </c>
      <c r="AV182" s="149" t="n">
        <v>9.7431973958</v>
      </c>
      <c r="AW182" s="149" t="n">
        <v>0</v>
      </c>
      <c r="AX182" s="149" t="n">
        <v>1275.66708427</v>
      </c>
      <c r="AY182" s="149" t="n">
        <v>0</v>
      </c>
      <c r="AZ182" s="149" t="n">
        <v>0.89044407347</v>
      </c>
      <c r="BA182" s="149" t="n">
        <v>0</v>
      </c>
      <c r="BB182" s="149" t="n">
        <v>0.79780927922</v>
      </c>
      <c r="BC182" s="149" t="n">
        <v>0</v>
      </c>
      <c r="BD182" s="149" t="n">
        <v>0.0190700690823</v>
      </c>
      <c r="BE182" s="149" t="n">
        <v>0</v>
      </c>
      <c r="BF182" s="149" t="n">
        <v>0</v>
      </c>
      <c r="BG182" s="149" t="n">
        <v>0</v>
      </c>
      <c r="BH182" s="149" t="n">
        <v>0</v>
      </c>
      <c r="BI182" s="149" t="n">
        <v>0</v>
      </c>
      <c r="BJ182" s="149" t="n">
        <v>0</v>
      </c>
      <c r="BK182" s="149" t="n">
        <v>0</v>
      </c>
      <c r="BL182" s="149" t="n">
        <v>0</v>
      </c>
      <c r="BM182" s="149" t="n">
        <v>0</v>
      </c>
      <c r="BN182" s="149" t="n">
        <v>0</v>
      </c>
      <c r="BO182" s="149" t="n">
        <v>0</v>
      </c>
      <c r="BP182" s="149" t="n">
        <v>0</v>
      </c>
      <c r="BQ182" s="149" t="n">
        <v>0</v>
      </c>
      <c r="BR182" s="149" t="n">
        <v>0</v>
      </c>
      <c r="BS182" s="149" t="n">
        <v>0</v>
      </c>
      <c r="BT182" s="149" t="n">
        <v>400.11183679</v>
      </c>
      <c r="BU182" s="149" t="n">
        <v>217660.82634</v>
      </c>
      <c r="BV182" s="149" t="n">
        <v>365</v>
      </c>
      <c r="BW182" s="149" t="n">
        <v>146040.82042835</v>
      </c>
      <c r="BX182" s="149" t="n">
        <v>1964914.3388285</v>
      </c>
      <c r="BY182" s="0" t="n">
        <f aca="false">AT182+AU182</f>
        <v>4.9174211979</v>
      </c>
      <c r="BZ182" s="0" t="n">
        <f aca="false">AV182+AW182</f>
        <v>9.7431973958</v>
      </c>
      <c r="CA182" s="0" t="n">
        <f aca="false">BB182+BC182</f>
        <v>0.79780927922</v>
      </c>
      <c r="CB182" s="0" t="n">
        <f aca="false">K182</f>
        <v>0.7738750008434</v>
      </c>
      <c r="CC182" s="0" t="n">
        <f aca="false">AZ182+BA182</f>
        <v>0.89044407347</v>
      </c>
      <c r="CD182" s="0" t="n">
        <f aca="false">I182+O182+S182+W182+AA182+AE182+AI182+AM182+AQ182</f>
        <v>1.02412001469149</v>
      </c>
    </row>
    <row r="183" customFormat="false" ht="12.75" hidden="false" customHeight="false" outlineLevel="0" collapsed="false">
      <c r="A183" s="149" t="s">
        <v>351</v>
      </c>
      <c r="B183" s="149" t="b">
        <f aca="false">FALSE()</f>
        <v>0</v>
      </c>
      <c r="C183" s="149" t="s">
        <v>213</v>
      </c>
      <c r="D183" s="149" t="s">
        <v>111</v>
      </c>
      <c r="E183" s="149" t="s">
        <v>308</v>
      </c>
      <c r="F183" s="149" t="n">
        <v>4.7330635016631</v>
      </c>
      <c r="G183" s="149" t="n">
        <v>4.66228872032982</v>
      </c>
      <c r="H183" s="149" t="n">
        <v>4.35264905199672</v>
      </c>
      <c r="I183" s="149" t="n">
        <v>4.65786529649649</v>
      </c>
      <c r="J183" s="149" t="n">
        <v>4.06067790053</v>
      </c>
      <c r="K183" s="149" t="n">
        <v>3.9388575635141</v>
      </c>
      <c r="L183" s="149" t="n">
        <v>0.094661262882987</v>
      </c>
      <c r="M183" s="149" t="n">
        <v>0.0932457673632414</v>
      </c>
      <c r="N183" s="149" t="n">
        <v>0.0870529744643544</v>
      </c>
      <c r="O183" s="149" t="n">
        <v>0.0931572988932573</v>
      </c>
      <c r="P183" s="149" t="n">
        <v>0</v>
      </c>
      <c r="Q183" s="149" t="n">
        <v>0</v>
      </c>
      <c r="R183" s="149" t="n">
        <v>0</v>
      </c>
      <c r="S183" s="149" t="n">
        <v>0</v>
      </c>
      <c r="T183" s="149" t="n">
        <v>0</v>
      </c>
      <c r="U183" s="149" t="n">
        <v>0</v>
      </c>
      <c r="V183" s="149" t="n">
        <v>0</v>
      </c>
      <c r="W183" s="149" t="n">
        <v>0</v>
      </c>
      <c r="X183" s="149" t="n">
        <v>0</v>
      </c>
      <c r="Y183" s="149" t="n">
        <v>0</v>
      </c>
      <c r="Z183" s="149" t="n">
        <v>0</v>
      </c>
      <c r="AA183" s="149" t="n">
        <v>0</v>
      </c>
      <c r="AB183" s="149" t="n">
        <v>0</v>
      </c>
      <c r="AC183" s="149" t="n">
        <v>0</v>
      </c>
      <c r="AD183" s="149" t="n">
        <v>0</v>
      </c>
      <c r="AE183" s="149" t="n">
        <v>0</v>
      </c>
      <c r="AF183" s="149" t="n">
        <v>0</v>
      </c>
      <c r="AG183" s="149" t="n">
        <v>0</v>
      </c>
      <c r="AH183" s="149" t="n">
        <v>0</v>
      </c>
      <c r="AI183" s="149" t="n">
        <v>0</v>
      </c>
      <c r="AJ183" s="149" t="n">
        <v>0</v>
      </c>
      <c r="AK183" s="149" t="n">
        <v>0</v>
      </c>
      <c r="AL183" s="149" t="n">
        <v>0</v>
      </c>
      <c r="AM183" s="149" t="n">
        <v>0</v>
      </c>
      <c r="AN183" s="149" t="n">
        <v>0</v>
      </c>
      <c r="AO183" s="149" t="n">
        <v>0</v>
      </c>
      <c r="AP183" s="149" t="n">
        <v>0</v>
      </c>
      <c r="AQ183" s="149" t="n">
        <v>0</v>
      </c>
      <c r="AR183" s="149" t="n">
        <v>4.42342383333</v>
      </c>
      <c r="AS183" s="149" t="n">
        <v>0</v>
      </c>
      <c r="AT183" s="149" t="n">
        <v>23.91871536936</v>
      </c>
      <c r="AU183" s="149" t="n">
        <v>0</v>
      </c>
      <c r="AV183" s="149" t="n">
        <v>59.5963257111</v>
      </c>
      <c r="AW183" s="149" t="n">
        <v>0</v>
      </c>
      <c r="AX183" s="149" t="n">
        <v>8416.77648199</v>
      </c>
      <c r="AY183" s="149" t="n">
        <v>0</v>
      </c>
      <c r="AZ183" s="149" t="n">
        <v>5.87519286338</v>
      </c>
      <c r="BA183" s="149" t="n">
        <v>0</v>
      </c>
      <c r="BB183" s="149" t="n">
        <v>4.06067790053</v>
      </c>
      <c r="BC183" s="149" t="n">
        <v>0</v>
      </c>
      <c r="BD183" s="149" t="n">
        <v>0.0884684699841</v>
      </c>
      <c r="BE183" s="149" t="n">
        <v>0</v>
      </c>
      <c r="BF183" s="149" t="n">
        <v>0</v>
      </c>
      <c r="BG183" s="149" t="n">
        <v>0</v>
      </c>
      <c r="BH183" s="149" t="n">
        <v>0</v>
      </c>
      <c r="BI183" s="149" t="n">
        <v>0</v>
      </c>
      <c r="BJ183" s="149" t="n">
        <v>0</v>
      </c>
      <c r="BK183" s="149" t="n">
        <v>0</v>
      </c>
      <c r="BL183" s="149" t="n">
        <v>0</v>
      </c>
      <c r="BM183" s="149" t="n">
        <v>0</v>
      </c>
      <c r="BN183" s="149" t="n">
        <v>0</v>
      </c>
      <c r="BO183" s="149" t="n">
        <v>0</v>
      </c>
      <c r="BP183" s="149" t="n">
        <v>0</v>
      </c>
      <c r="BQ183" s="149" t="n">
        <v>0</v>
      </c>
      <c r="BR183" s="149" t="n">
        <v>0</v>
      </c>
      <c r="BS183" s="149" t="n">
        <v>0</v>
      </c>
      <c r="BT183" s="149" t="n">
        <v>481.670570405</v>
      </c>
      <c r="BU183" s="149" t="n">
        <v>223976.782409</v>
      </c>
      <c r="BV183" s="149" t="n">
        <v>365</v>
      </c>
      <c r="BW183" s="149" t="n">
        <v>175809.758197825</v>
      </c>
      <c r="BX183" s="149" t="n">
        <v>13858959.1479254</v>
      </c>
      <c r="BY183" s="0" t="n">
        <f aca="false">AT183+AU183</f>
        <v>23.91871536936</v>
      </c>
      <c r="BZ183" s="0" t="n">
        <f aca="false">AV183+AW183</f>
        <v>59.5963257111</v>
      </c>
      <c r="CA183" s="0" t="n">
        <f aca="false">BB183+BC183</f>
        <v>4.06067790053</v>
      </c>
      <c r="CB183" s="0" t="n">
        <f aca="false">K183</f>
        <v>3.9388575635141</v>
      </c>
      <c r="CC183" s="0" t="n">
        <f aca="false">AZ183+BA183</f>
        <v>5.87519286338</v>
      </c>
      <c r="CD183" s="0" t="n">
        <f aca="false">I183+O183+S183+W183+AA183+AE183+AI183+AM183+AQ183</f>
        <v>4.75102259538975</v>
      </c>
    </row>
    <row r="184" customFormat="false" ht="12.75" hidden="false" customHeight="false" outlineLevel="0" collapsed="false">
      <c r="A184" s="149" t="s">
        <v>352</v>
      </c>
      <c r="B184" s="149" t="b">
        <f aca="false">FALSE()</f>
        <v>0</v>
      </c>
      <c r="C184" s="149" t="s">
        <v>125</v>
      </c>
      <c r="D184" s="149" t="s">
        <v>111</v>
      </c>
      <c r="E184" s="149" t="s">
        <v>308</v>
      </c>
      <c r="F184" s="149" t="n">
        <v>0.567071498303</v>
      </c>
      <c r="G184" s="149" t="n">
        <v>0.5585919244966</v>
      </c>
      <c r="H184" s="149" t="n">
        <v>0.5214937890936</v>
      </c>
      <c r="I184" s="149" t="n">
        <v>0.5580619511337</v>
      </c>
      <c r="J184" s="149" t="n">
        <v>0.6327816479</v>
      </c>
      <c r="K184" s="149" t="n">
        <v>0.613798198463</v>
      </c>
      <c r="L184" s="149" t="n">
        <v>0.01134143077391</v>
      </c>
      <c r="M184" s="149" t="n">
        <v>0.011171839285702</v>
      </c>
      <c r="N184" s="149" t="n">
        <v>0.010429876524792</v>
      </c>
      <c r="O184" s="149" t="n">
        <v>0.011161239817689</v>
      </c>
      <c r="P184" s="149" t="n">
        <v>0</v>
      </c>
      <c r="Q184" s="149" t="n">
        <v>0</v>
      </c>
      <c r="R184" s="149" t="n">
        <v>0</v>
      </c>
      <c r="S184" s="149" t="n">
        <v>0</v>
      </c>
      <c r="T184" s="149" t="n">
        <v>0</v>
      </c>
      <c r="U184" s="149" t="n">
        <v>0</v>
      </c>
      <c r="V184" s="149" t="n">
        <v>0</v>
      </c>
      <c r="W184" s="149" t="n">
        <v>0</v>
      </c>
      <c r="X184" s="149" t="n">
        <v>0</v>
      </c>
      <c r="Y184" s="149" t="n">
        <v>0</v>
      </c>
      <c r="Z184" s="149" t="n">
        <v>0</v>
      </c>
      <c r="AA184" s="149" t="n">
        <v>0</v>
      </c>
      <c r="AB184" s="149" t="n">
        <v>0</v>
      </c>
      <c r="AC184" s="149" t="n">
        <v>0</v>
      </c>
      <c r="AD184" s="149" t="n">
        <v>0</v>
      </c>
      <c r="AE184" s="149" t="n">
        <v>0</v>
      </c>
      <c r="AF184" s="149" t="n">
        <v>0</v>
      </c>
      <c r="AG184" s="149" t="n">
        <v>0</v>
      </c>
      <c r="AH184" s="149" t="n">
        <v>0</v>
      </c>
      <c r="AI184" s="149" t="n">
        <v>0</v>
      </c>
      <c r="AJ184" s="149" t="n">
        <v>0</v>
      </c>
      <c r="AK184" s="149" t="n">
        <v>0</v>
      </c>
      <c r="AL184" s="149" t="n">
        <v>0</v>
      </c>
      <c r="AM184" s="149" t="n">
        <v>0</v>
      </c>
      <c r="AN184" s="149" t="n">
        <v>0</v>
      </c>
      <c r="AO184" s="149" t="n">
        <v>0</v>
      </c>
      <c r="AP184" s="149" t="n">
        <v>0</v>
      </c>
      <c r="AQ184" s="149" t="n">
        <v>0</v>
      </c>
      <c r="AR184" s="149" t="n">
        <v>0.5299733629</v>
      </c>
      <c r="AS184" s="149" t="n">
        <v>0</v>
      </c>
      <c r="AT184" s="149" t="n">
        <v>2.994732478</v>
      </c>
      <c r="AU184" s="149" t="n">
        <v>0</v>
      </c>
      <c r="AV184" s="149" t="n">
        <v>7.25335755</v>
      </c>
      <c r="AW184" s="149" t="n">
        <v>0</v>
      </c>
      <c r="AX184" s="149" t="n">
        <v>992.2587877</v>
      </c>
      <c r="AY184" s="149" t="n">
        <v>0</v>
      </c>
      <c r="AZ184" s="149" t="n">
        <v>0.692629642</v>
      </c>
      <c r="BA184" s="149" t="n">
        <v>0</v>
      </c>
      <c r="BB184" s="149" t="n">
        <v>0.6327816479</v>
      </c>
      <c r="BC184" s="149" t="n">
        <v>0</v>
      </c>
      <c r="BD184" s="149" t="n">
        <v>0.010599468013</v>
      </c>
      <c r="BE184" s="149" t="n">
        <v>0</v>
      </c>
      <c r="BF184" s="149" t="n">
        <v>0</v>
      </c>
      <c r="BG184" s="149" t="n">
        <v>0</v>
      </c>
      <c r="BH184" s="149" t="n">
        <v>0</v>
      </c>
      <c r="BI184" s="149" t="n">
        <v>0</v>
      </c>
      <c r="BJ184" s="149" t="n">
        <v>0</v>
      </c>
      <c r="BK184" s="149" t="n">
        <v>0</v>
      </c>
      <c r="BL184" s="149" t="n">
        <v>0</v>
      </c>
      <c r="BM184" s="149" t="n">
        <v>0</v>
      </c>
      <c r="BN184" s="149" t="n">
        <v>0</v>
      </c>
      <c r="BO184" s="149" t="n">
        <v>0</v>
      </c>
      <c r="BP184" s="149" t="n">
        <v>0</v>
      </c>
      <c r="BQ184" s="149" t="n">
        <v>0</v>
      </c>
      <c r="BR184" s="149" t="n">
        <v>0</v>
      </c>
      <c r="BS184" s="149" t="n">
        <v>0</v>
      </c>
      <c r="BT184" s="149" t="n">
        <v>70.24413388</v>
      </c>
      <c r="BU184" s="149" t="n">
        <v>75020.73028</v>
      </c>
      <c r="BV184" s="149" t="n">
        <v>365</v>
      </c>
      <c r="BW184" s="149" t="n">
        <v>25639.1088662</v>
      </c>
      <c r="BX184" s="149" t="n">
        <v>1573546.94767198</v>
      </c>
      <c r="BY184" s="0" t="n">
        <f aca="false">AT184+AU184</f>
        <v>2.994732478</v>
      </c>
      <c r="BZ184" s="0" t="n">
        <f aca="false">AV184+AW184</f>
        <v>7.25335755</v>
      </c>
      <c r="CA184" s="0" t="n">
        <f aca="false">BB184+BC184</f>
        <v>0.6327816479</v>
      </c>
      <c r="CB184" s="0" t="n">
        <f aca="false">K184</f>
        <v>0.613798198463</v>
      </c>
      <c r="CC184" s="0" t="n">
        <f aca="false">AZ184+BA184</f>
        <v>0.692629642</v>
      </c>
      <c r="CD184" s="0" t="n">
        <f aca="false">I184+O184+S184+W184+AA184+AE184+AI184+AM184+AQ184</f>
        <v>0.569223190951389</v>
      </c>
    </row>
    <row r="185" customFormat="false" ht="12.75" hidden="false" customHeight="false" outlineLevel="0" collapsed="false">
      <c r="A185" s="149" t="s">
        <v>353</v>
      </c>
      <c r="B185" s="149" t="b">
        <f aca="false">FALSE()</f>
        <v>0</v>
      </c>
      <c r="C185" s="149" t="s">
        <v>216</v>
      </c>
      <c r="D185" s="149" t="s">
        <v>111</v>
      </c>
      <c r="E185" s="149" t="s">
        <v>308</v>
      </c>
      <c r="F185" s="149" t="n">
        <v>0.0184794237757</v>
      </c>
      <c r="G185" s="149" t="n">
        <v>0.01820309594354</v>
      </c>
      <c r="H185" s="149" t="n">
        <v>0.01699416167784</v>
      </c>
      <c r="I185" s="149" t="n">
        <v>0.01818582545403</v>
      </c>
      <c r="J185" s="149" t="n">
        <v>0.01523144897</v>
      </c>
      <c r="K185" s="149" t="n">
        <v>0.0147745055009</v>
      </c>
      <c r="L185" s="149" t="n">
        <v>0.000369588486428</v>
      </c>
      <c r="M185" s="149" t="n">
        <v>0.0003640619296216</v>
      </c>
      <c r="N185" s="149" t="n">
        <v>0.0003398832435936</v>
      </c>
      <c r="O185" s="149" t="n">
        <v>0.0003637165198212</v>
      </c>
      <c r="P185" s="149" t="n">
        <v>0</v>
      </c>
      <c r="Q185" s="149" t="n">
        <v>0</v>
      </c>
      <c r="R185" s="149" t="n">
        <v>0</v>
      </c>
      <c r="S185" s="149" t="n">
        <v>0</v>
      </c>
      <c r="T185" s="149" t="n">
        <v>0</v>
      </c>
      <c r="U185" s="149" t="n">
        <v>0</v>
      </c>
      <c r="V185" s="149" t="n">
        <v>0</v>
      </c>
      <c r="W185" s="149" t="n">
        <v>0</v>
      </c>
      <c r="X185" s="149" t="n">
        <v>0</v>
      </c>
      <c r="Y185" s="149" t="n">
        <v>0</v>
      </c>
      <c r="Z185" s="149" t="n">
        <v>0</v>
      </c>
      <c r="AA185" s="149" t="n">
        <v>0</v>
      </c>
      <c r="AB185" s="149" t="n">
        <v>0</v>
      </c>
      <c r="AC185" s="149" t="n">
        <v>0</v>
      </c>
      <c r="AD185" s="149" t="n">
        <v>0</v>
      </c>
      <c r="AE185" s="149" t="n">
        <v>0</v>
      </c>
      <c r="AF185" s="149" t="n">
        <v>0</v>
      </c>
      <c r="AG185" s="149" t="n">
        <v>0</v>
      </c>
      <c r="AH185" s="149" t="n">
        <v>0</v>
      </c>
      <c r="AI185" s="149" t="n">
        <v>0</v>
      </c>
      <c r="AJ185" s="149" t="n">
        <v>0</v>
      </c>
      <c r="AK185" s="149" t="n">
        <v>0</v>
      </c>
      <c r="AL185" s="149" t="n">
        <v>0</v>
      </c>
      <c r="AM185" s="149" t="n">
        <v>0</v>
      </c>
      <c r="AN185" s="149" t="n">
        <v>0</v>
      </c>
      <c r="AO185" s="149" t="n">
        <v>0</v>
      </c>
      <c r="AP185" s="149" t="n">
        <v>0</v>
      </c>
      <c r="AQ185" s="149" t="n">
        <v>0</v>
      </c>
      <c r="AR185" s="149" t="n">
        <v>0.01727048951</v>
      </c>
      <c r="AS185" s="149" t="n">
        <v>0</v>
      </c>
      <c r="AT185" s="149" t="n">
        <v>0.09662605991</v>
      </c>
      <c r="AU185" s="149" t="n">
        <v>0</v>
      </c>
      <c r="AV185" s="149" t="n">
        <v>0.1920643464</v>
      </c>
      <c r="AW185" s="149" t="n">
        <v>0</v>
      </c>
      <c r="AX185" s="149" t="n">
        <v>23.47671711</v>
      </c>
      <c r="AY185" s="149" t="n">
        <v>0</v>
      </c>
      <c r="AZ185" s="149" t="n">
        <v>0.01638728634</v>
      </c>
      <c r="BA185" s="149" t="n">
        <v>0</v>
      </c>
      <c r="BB185" s="149" t="n">
        <v>0.01523144897</v>
      </c>
      <c r="BC185" s="149" t="n">
        <v>0</v>
      </c>
      <c r="BD185" s="149" t="n">
        <v>0.0003454098004</v>
      </c>
      <c r="BE185" s="149" t="n">
        <v>0</v>
      </c>
      <c r="BF185" s="149" t="n">
        <v>0</v>
      </c>
      <c r="BG185" s="149" t="n">
        <v>0</v>
      </c>
      <c r="BH185" s="149" t="n">
        <v>0</v>
      </c>
      <c r="BI185" s="149" t="n">
        <v>0</v>
      </c>
      <c r="BJ185" s="149" t="n">
        <v>0</v>
      </c>
      <c r="BK185" s="149" t="n">
        <v>0</v>
      </c>
      <c r="BL185" s="149" t="n">
        <v>0</v>
      </c>
      <c r="BM185" s="149" t="n">
        <v>0</v>
      </c>
      <c r="BN185" s="149" t="n">
        <v>0</v>
      </c>
      <c r="BO185" s="149" t="n">
        <v>0</v>
      </c>
      <c r="BP185" s="149" t="n">
        <v>0</v>
      </c>
      <c r="BQ185" s="149" t="n">
        <v>0</v>
      </c>
      <c r="BR185" s="149" t="n">
        <v>0</v>
      </c>
      <c r="BS185" s="149" t="n">
        <v>0</v>
      </c>
      <c r="BT185" s="149" t="n">
        <v>4.786025469</v>
      </c>
      <c r="BU185" s="149" t="n">
        <v>2072.348686</v>
      </c>
      <c r="BV185" s="149" t="n">
        <v>365</v>
      </c>
      <c r="BW185" s="149" t="n">
        <v>1746.899296185</v>
      </c>
      <c r="BX185" s="149" t="n">
        <v>36340.377249075</v>
      </c>
      <c r="BY185" s="0" t="n">
        <f aca="false">AT185+AU185</f>
        <v>0.09662605991</v>
      </c>
      <c r="BZ185" s="0" t="n">
        <f aca="false">AV185+AW185</f>
        <v>0.1920643464</v>
      </c>
      <c r="CA185" s="0" t="n">
        <f aca="false">BB185+BC185</f>
        <v>0.01523144897</v>
      </c>
      <c r="CB185" s="0" t="n">
        <f aca="false">K185</f>
        <v>0.0147745055009</v>
      </c>
      <c r="CC185" s="0" t="n">
        <f aca="false">AZ185+BA185</f>
        <v>0.01638728634</v>
      </c>
      <c r="CD185" s="0" t="n">
        <f aca="false">I185+O185+S185+W185+AA185+AE185+AI185+AM185+AQ185</f>
        <v>0.0185495419738512</v>
      </c>
    </row>
    <row r="186" customFormat="false" ht="12.75" hidden="false" customHeight="false" outlineLevel="0" collapsed="false">
      <c r="A186" s="149" t="s">
        <v>354</v>
      </c>
      <c r="B186" s="149" t="b">
        <f aca="false">FALSE()</f>
        <v>0</v>
      </c>
      <c r="C186" s="149" t="s">
        <v>219</v>
      </c>
      <c r="D186" s="149" t="s">
        <v>128</v>
      </c>
      <c r="E186" s="149" t="s">
        <v>308</v>
      </c>
      <c r="F186" s="149" t="n">
        <v>5.9479374749E-005</v>
      </c>
      <c r="G186" s="149" t="n">
        <v>5.85899635378E-005</v>
      </c>
      <c r="H186" s="149" t="n">
        <v>5.46987894888E-005</v>
      </c>
      <c r="I186" s="149" t="n">
        <v>5.85343753371E-005</v>
      </c>
      <c r="J186" s="149" t="n">
        <v>7.55888929E-005</v>
      </c>
      <c r="K186" s="149" t="n">
        <v>7.3321226113E-005</v>
      </c>
      <c r="L186" s="149" t="n">
        <v>1.1895875335E-006</v>
      </c>
      <c r="M186" s="149" t="n">
        <v>1.1717993087E-006</v>
      </c>
      <c r="N186" s="149" t="n">
        <v>1.0939758252E-006</v>
      </c>
      <c r="O186" s="149" t="n">
        <v>1.17068754465E-006</v>
      </c>
      <c r="P186" s="149" t="n">
        <v>0</v>
      </c>
      <c r="Q186" s="149" t="n">
        <v>0</v>
      </c>
      <c r="R186" s="149" t="n">
        <v>0</v>
      </c>
      <c r="S186" s="149" t="n">
        <v>0</v>
      </c>
      <c r="T186" s="149" t="n">
        <v>0</v>
      </c>
      <c r="U186" s="149" t="n">
        <v>0</v>
      </c>
      <c r="V186" s="149" t="n">
        <v>0</v>
      </c>
      <c r="W186" s="149" t="n">
        <v>0</v>
      </c>
      <c r="X186" s="149" t="n">
        <v>0</v>
      </c>
      <c r="Y186" s="149" t="n">
        <v>0</v>
      </c>
      <c r="Z186" s="149" t="n">
        <v>0</v>
      </c>
      <c r="AA186" s="149" t="n">
        <v>0</v>
      </c>
      <c r="AB186" s="149" t="n">
        <v>0</v>
      </c>
      <c r="AC186" s="149" t="n">
        <v>0</v>
      </c>
      <c r="AD186" s="149" t="n">
        <v>0</v>
      </c>
      <c r="AE186" s="149" t="n">
        <v>0</v>
      </c>
      <c r="AF186" s="149" t="n">
        <v>0</v>
      </c>
      <c r="AG186" s="149" t="n">
        <v>0</v>
      </c>
      <c r="AH186" s="149" t="n">
        <v>0</v>
      </c>
      <c r="AI186" s="149" t="n">
        <v>0</v>
      </c>
      <c r="AJ186" s="149" t="n">
        <v>0</v>
      </c>
      <c r="AK186" s="149" t="n">
        <v>0</v>
      </c>
      <c r="AL186" s="149" t="n">
        <v>0</v>
      </c>
      <c r="AM186" s="149" t="n">
        <v>0</v>
      </c>
      <c r="AN186" s="149" t="n">
        <v>0</v>
      </c>
      <c r="AO186" s="149" t="n">
        <v>0</v>
      </c>
      <c r="AP186" s="149" t="n">
        <v>0</v>
      </c>
      <c r="AQ186" s="149" t="n">
        <v>0</v>
      </c>
      <c r="AR186" s="149" t="n">
        <v>5.55882007E-005</v>
      </c>
      <c r="AS186" s="149" t="n">
        <v>0</v>
      </c>
      <c r="AT186" s="149" t="n">
        <v>0.000626366514</v>
      </c>
      <c r="AU186" s="149" t="n">
        <v>0</v>
      </c>
      <c r="AV186" s="149" t="n">
        <v>0.000384396724</v>
      </c>
      <c r="AW186" s="149" t="n">
        <v>0</v>
      </c>
      <c r="AX186" s="149" t="n">
        <v>0.0558281104</v>
      </c>
      <c r="AY186" s="149" t="n">
        <v>0</v>
      </c>
      <c r="AZ186" s="149" t="n">
        <v>3.89685516E-005</v>
      </c>
      <c r="BA186" s="149" t="n">
        <v>0</v>
      </c>
      <c r="BB186" s="149" t="n">
        <v>7.55888929E-005</v>
      </c>
      <c r="BC186" s="149" t="n">
        <v>0</v>
      </c>
      <c r="BD186" s="149" t="n">
        <v>1.11176405E-006</v>
      </c>
      <c r="BE186" s="149" t="n">
        <v>0</v>
      </c>
      <c r="BF186" s="149" t="n">
        <v>0</v>
      </c>
      <c r="BG186" s="149" t="n">
        <v>0</v>
      </c>
      <c r="BH186" s="149" t="n">
        <v>0</v>
      </c>
      <c r="BI186" s="149" t="n">
        <v>0</v>
      </c>
      <c r="BJ186" s="149" t="n">
        <v>0</v>
      </c>
      <c r="BK186" s="149" t="n">
        <v>0</v>
      </c>
      <c r="BL186" s="149" t="n">
        <v>0</v>
      </c>
      <c r="BM186" s="149" t="n">
        <v>0</v>
      </c>
      <c r="BN186" s="149" t="n">
        <v>0</v>
      </c>
      <c r="BO186" s="149" t="n">
        <v>0</v>
      </c>
      <c r="BP186" s="149" t="n">
        <v>0</v>
      </c>
      <c r="BQ186" s="149" t="n">
        <v>0</v>
      </c>
      <c r="BR186" s="149" t="n">
        <v>0</v>
      </c>
      <c r="BS186" s="149" t="n">
        <v>0</v>
      </c>
      <c r="BT186" s="149" t="n">
        <v>0.0334245674</v>
      </c>
      <c r="BU186" s="149" t="n">
        <v>18.1829652</v>
      </c>
      <c r="BV186" s="149" t="n">
        <v>365</v>
      </c>
      <c r="BW186" s="149" t="n">
        <v>12.199967101</v>
      </c>
      <c r="BX186" s="149" t="n">
        <v>85.2246160199063</v>
      </c>
      <c r="BY186" s="0" t="n">
        <f aca="false">AT186+AU186</f>
        <v>0.000626366514</v>
      </c>
      <c r="BZ186" s="0" t="n">
        <f aca="false">AV186+AW186</f>
        <v>0.000384396724</v>
      </c>
      <c r="CA186" s="0" t="n">
        <f aca="false">BB186+BC186</f>
        <v>7.55888929E-005</v>
      </c>
      <c r="CB186" s="0" t="n">
        <f aca="false">K186</f>
        <v>7.3321226113E-005</v>
      </c>
      <c r="CC186" s="0" t="n">
        <f aca="false">AZ186+BA186</f>
        <v>3.89685516E-005</v>
      </c>
      <c r="CD186" s="0" t="n">
        <f aca="false">I186+O186+S186+W186+AA186+AE186+AI186+AM186+AQ186</f>
        <v>5.970506288175E-005</v>
      </c>
    </row>
    <row r="187" customFormat="false" ht="12.75" hidden="false" customHeight="false" outlineLevel="0" collapsed="false">
      <c r="A187" s="149" t="s">
        <v>355</v>
      </c>
      <c r="B187" s="149" t="b">
        <f aca="false">FALSE()</f>
        <v>0</v>
      </c>
      <c r="C187" s="149" t="s">
        <v>221</v>
      </c>
      <c r="D187" s="149" t="s">
        <v>128</v>
      </c>
      <c r="E187" s="149" t="s">
        <v>308</v>
      </c>
      <c r="F187" s="149" t="n">
        <v>1.2874285689</v>
      </c>
      <c r="G187" s="149" t="n">
        <v>1.26817730058</v>
      </c>
      <c r="H187" s="149" t="n">
        <v>1.18395300168</v>
      </c>
      <c r="I187" s="149" t="n">
        <v>1.26697409631</v>
      </c>
      <c r="J187" s="149" t="n">
        <v>1.609752175</v>
      </c>
      <c r="K187" s="149" t="n">
        <v>1.56145960975</v>
      </c>
      <c r="L187" s="149" t="n">
        <v>0.0257485722875</v>
      </c>
      <c r="M187" s="149" t="n">
        <v>0.0253635469075</v>
      </c>
      <c r="N187" s="149" t="n">
        <v>0.02367906087</v>
      </c>
      <c r="O187" s="149" t="n">
        <v>0.02533948282125</v>
      </c>
      <c r="P187" s="149" t="n">
        <v>0</v>
      </c>
      <c r="Q187" s="149" t="n">
        <v>0</v>
      </c>
      <c r="R187" s="149" t="n">
        <v>0</v>
      </c>
      <c r="S187" s="149" t="n">
        <v>0</v>
      </c>
      <c r="T187" s="149" t="n">
        <v>0</v>
      </c>
      <c r="U187" s="149" t="n">
        <v>0</v>
      </c>
      <c r="V187" s="149" t="n">
        <v>0</v>
      </c>
      <c r="W187" s="149" t="n">
        <v>0</v>
      </c>
      <c r="X187" s="149" t="n">
        <v>0</v>
      </c>
      <c r="Y187" s="149" t="n">
        <v>0</v>
      </c>
      <c r="Z187" s="149" t="n">
        <v>0</v>
      </c>
      <c r="AA187" s="149" t="n">
        <v>0</v>
      </c>
      <c r="AB187" s="149" t="n">
        <v>0</v>
      </c>
      <c r="AC187" s="149" t="n">
        <v>0</v>
      </c>
      <c r="AD187" s="149" t="n">
        <v>0</v>
      </c>
      <c r="AE187" s="149" t="n">
        <v>0</v>
      </c>
      <c r="AF187" s="149" t="n">
        <v>0</v>
      </c>
      <c r="AG187" s="149" t="n">
        <v>0</v>
      </c>
      <c r="AH187" s="149" t="n">
        <v>0</v>
      </c>
      <c r="AI187" s="149" t="n">
        <v>0</v>
      </c>
      <c r="AJ187" s="149" t="n">
        <v>0</v>
      </c>
      <c r="AK187" s="149" t="n">
        <v>0</v>
      </c>
      <c r="AL187" s="149" t="n">
        <v>0</v>
      </c>
      <c r="AM187" s="149" t="n">
        <v>0</v>
      </c>
      <c r="AN187" s="149" t="n">
        <v>0</v>
      </c>
      <c r="AO187" s="149" t="n">
        <v>0</v>
      </c>
      <c r="AP187" s="149" t="n">
        <v>0</v>
      </c>
      <c r="AQ187" s="149" t="n">
        <v>0</v>
      </c>
      <c r="AR187" s="149" t="n">
        <v>1.20320427</v>
      </c>
      <c r="AS187" s="149" t="n">
        <v>0</v>
      </c>
      <c r="AT187" s="149" t="n">
        <v>8.87941686</v>
      </c>
      <c r="AU187" s="149" t="n">
        <v>0</v>
      </c>
      <c r="AV187" s="149" t="n">
        <v>16.39164493</v>
      </c>
      <c r="AW187" s="149" t="n">
        <v>0</v>
      </c>
      <c r="AX187" s="149" t="n">
        <v>2618.009625</v>
      </c>
      <c r="AY187" s="149" t="n">
        <v>0</v>
      </c>
      <c r="AZ187" s="149" t="n">
        <v>1.827467756</v>
      </c>
      <c r="BA187" s="149" t="n">
        <v>0</v>
      </c>
      <c r="BB187" s="149" t="n">
        <v>1.609752175</v>
      </c>
      <c r="BC187" s="149" t="n">
        <v>0</v>
      </c>
      <c r="BD187" s="149" t="n">
        <v>0.02406408625</v>
      </c>
      <c r="BE187" s="149" t="n">
        <v>0</v>
      </c>
      <c r="BF187" s="149" t="n">
        <v>0</v>
      </c>
      <c r="BG187" s="149" t="n">
        <v>0</v>
      </c>
      <c r="BH187" s="149" t="n">
        <v>0</v>
      </c>
      <c r="BI187" s="149" t="n">
        <v>0</v>
      </c>
      <c r="BJ187" s="149" t="n">
        <v>0</v>
      </c>
      <c r="BK187" s="149" t="n">
        <v>0</v>
      </c>
      <c r="BL187" s="149" t="n">
        <v>0</v>
      </c>
      <c r="BM187" s="149" t="n">
        <v>0</v>
      </c>
      <c r="BN187" s="149" t="n">
        <v>0</v>
      </c>
      <c r="BO187" s="149" t="n">
        <v>0</v>
      </c>
      <c r="BP187" s="149" t="n">
        <v>0</v>
      </c>
      <c r="BQ187" s="149" t="n">
        <v>0</v>
      </c>
      <c r="BR187" s="149" t="n">
        <v>0</v>
      </c>
      <c r="BS187" s="149" t="n">
        <v>0</v>
      </c>
      <c r="BT187" s="149" t="n">
        <v>116.9414153</v>
      </c>
      <c r="BU187" s="149" t="n">
        <v>55547.1692</v>
      </c>
      <c r="BV187" s="149" t="n">
        <v>365</v>
      </c>
      <c r="BW187" s="149" t="n">
        <v>42683.6165845</v>
      </c>
      <c r="BX187" s="149" t="n">
        <v>4327172.40831183</v>
      </c>
      <c r="BY187" s="0" t="n">
        <f aca="false">AT187+AU187</f>
        <v>8.87941686</v>
      </c>
      <c r="BZ187" s="0" t="n">
        <f aca="false">AV187+AW187</f>
        <v>16.39164493</v>
      </c>
      <c r="CA187" s="0" t="n">
        <f aca="false">BB187+BC187</f>
        <v>1.609752175</v>
      </c>
      <c r="CB187" s="0" t="n">
        <f aca="false">K187</f>
        <v>1.56145960975</v>
      </c>
      <c r="CC187" s="0" t="n">
        <f aca="false">AZ187+BA187</f>
        <v>1.827467756</v>
      </c>
      <c r="CD187" s="0" t="n">
        <f aca="false">I187+O187+S187+W187+AA187+AE187+AI187+AM187+AQ187</f>
        <v>1.29231357913125</v>
      </c>
    </row>
    <row r="188" customFormat="false" ht="12.75" hidden="false" customHeight="false" outlineLevel="0" collapsed="false">
      <c r="A188" s="149" t="s">
        <v>356</v>
      </c>
      <c r="B188" s="149" t="b">
        <f aca="false">FALSE()</f>
        <v>0</v>
      </c>
      <c r="C188" s="149" t="s">
        <v>223</v>
      </c>
      <c r="D188" s="149" t="s">
        <v>128</v>
      </c>
      <c r="E188" s="149" t="s">
        <v>308</v>
      </c>
      <c r="F188" s="149" t="n">
        <v>0.122141540254</v>
      </c>
      <c r="G188" s="149" t="n">
        <v>0.1203151246988</v>
      </c>
      <c r="H188" s="149" t="n">
        <v>0.1123245566448</v>
      </c>
      <c r="I188" s="149" t="n">
        <v>0.1202009737266</v>
      </c>
      <c r="J188" s="149" t="n">
        <v>0.1343756786</v>
      </c>
      <c r="K188" s="149" t="n">
        <v>0.130344408242</v>
      </c>
      <c r="L188" s="149" t="n">
        <v>0.00244283035461</v>
      </c>
      <c r="M188" s="149" t="n">
        <v>0.002406302050242</v>
      </c>
      <c r="N188" s="149" t="n">
        <v>0.002246490718632</v>
      </c>
      <c r="O188" s="149" t="n">
        <v>0.002404019031219</v>
      </c>
      <c r="P188" s="149" t="n">
        <v>0</v>
      </c>
      <c r="Q188" s="149" t="n">
        <v>0</v>
      </c>
      <c r="R188" s="149" t="n">
        <v>0</v>
      </c>
      <c r="S188" s="149" t="n">
        <v>0</v>
      </c>
      <c r="T188" s="149" t="n">
        <v>0</v>
      </c>
      <c r="U188" s="149" t="n">
        <v>0</v>
      </c>
      <c r="V188" s="149" t="n">
        <v>0</v>
      </c>
      <c r="W188" s="149" t="n">
        <v>0</v>
      </c>
      <c r="X188" s="149" t="n">
        <v>0</v>
      </c>
      <c r="Y188" s="149" t="n">
        <v>0</v>
      </c>
      <c r="Z188" s="149" t="n">
        <v>0</v>
      </c>
      <c r="AA188" s="149" t="n">
        <v>0</v>
      </c>
      <c r="AB188" s="149" t="n">
        <v>0</v>
      </c>
      <c r="AC188" s="149" t="n">
        <v>0</v>
      </c>
      <c r="AD188" s="149" t="n">
        <v>0</v>
      </c>
      <c r="AE188" s="149" t="n">
        <v>0</v>
      </c>
      <c r="AF188" s="149" t="n">
        <v>0</v>
      </c>
      <c r="AG188" s="149" t="n">
        <v>0</v>
      </c>
      <c r="AH188" s="149" t="n">
        <v>0</v>
      </c>
      <c r="AI188" s="149" t="n">
        <v>0</v>
      </c>
      <c r="AJ188" s="149" t="n">
        <v>0</v>
      </c>
      <c r="AK188" s="149" t="n">
        <v>0</v>
      </c>
      <c r="AL188" s="149" t="n">
        <v>0</v>
      </c>
      <c r="AM188" s="149" t="n">
        <v>0</v>
      </c>
      <c r="AN188" s="149" t="n">
        <v>0</v>
      </c>
      <c r="AO188" s="149" t="n">
        <v>0</v>
      </c>
      <c r="AP188" s="149" t="n">
        <v>0</v>
      </c>
      <c r="AQ188" s="149" t="n">
        <v>0</v>
      </c>
      <c r="AR188" s="149" t="n">
        <v>0.1141509722</v>
      </c>
      <c r="AS188" s="149" t="n">
        <v>0</v>
      </c>
      <c r="AT188" s="149" t="n">
        <v>0.636898727</v>
      </c>
      <c r="AU188" s="149" t="n">
        <v>0</v>
      </c>
      <c r="AV188" s="149" t="n">
        <v>1.552477791</v>
      </c>
      <c r="AW188" s="149" t="n">
        <v>0</v>
      </c>
      <c r="AX188" s="149" t="n">
        <v>234.9450586</v>
      </c>
      <c r="AY188" s="149" t="n">
        <v>0</v>
      </c>
      <c r="AZ188" s="149" t="n">
        <v>0.1640000426</v>
      </c>
      <c r="BA188" s="149" t="n">
        <v>0</v>
      </c>
      <c r="BB188" s="149" t="n">
        <v>0.1343756786</v>
      </c>
      <c r="BC188" s="149" t="n">
        <v>0</v>
      </c>
      <c r="BD188" s="149" t="n">
        <v>0.002283019023</v>
      </c>
      <c r="BE188" s="149" t="n">
        <v>0</v>
      </c>
      <c r="BF188" s="149" t="n">
        <v>0</v>
      </c>
      <c r="BG188" s="149" t="n">
        <v>0</v>
      </c>
      <c r="BH188" s="149" t="n">
        <v>0</v>
      </c>
      <c r="BI188" s="149" t="n">
        <v>0</v>
      </c>
      <c r="BJ188" s="149" t="n">
        <v>0</v>
      </c>
      <c r="BK188" s="149" t="n">
        <v>0</v>
      </c>
      <c r="BL188" s="149" t="n">
        <v>0</v>
      </c>
      <c r="BM188" s="149" t="n">
        <v>0</v>
      </c>
      <c r="BN188" s="149" t="n">
        <v>0</v>
      </c>
      <c r="BO188" s="149" t="n">
        <v>0</v>
      </c>
      <c r="BP188" s="149" t="n">
        <v>0</v>
      </c>
      <c r="BQ188" s="149" t="n">
        <v>0</v>
      </c>
      <c r="BR188" s="149" t="n">
        <v>0</v>
      </c>
      <c r="BS188" s="149" t="n">
        <v>0</v>
      </c>
      <c r="BT188" s="149" t="n">
        <v>23.58660135</v>
      </c>
      <c r="BU188" s="149" t="n">
        <v>3537.989964</v>
      </c>
      <c r="BV188" s="149" t="n">
        <v>365</v>
      </c>
      <c r="BW188" s="149" t="n">
        <v>8609.10949275</v>
      </c>
      <c r="BX188" s="149" t="n">
        <v>396679.69274598</v>
      </c>
      <c r="BY188" s="0" t="n">
        <f aca="false">AT188+AU188</f>
        <v>0.636898727</v>
      </c>
      <c r="BZ188" s="0" t="n">
        <f aca="false">AV188+AW188</f>
        <v>1.552477791</v>
      </c>
      <c r="CA188" s="0" t="n">
        <f aca="false">BB188+BC188</f>
        <v>0.1343756786</v>
      </c>
      <c r="CB188" s="0" t="n">
        <f aca="false">K188</f>
        <v>0.130344408242</v>
      </c>
      <c r="CC188" s="0" t="n">
        <f aca="false">AZ188+BA188</f>
        <v>0.1640000426</v>
      </c>
      <c r="CD188" s="0" t="n">
        <f aca="false">I188+O188+S188+W188+AA188+AE188+AI188+AM188+AQ188</f>
        <v>0.122604992757819</v>
      </c>
    </row>
    <row r="189" customFormat="false" ht="12.75" hidden="false" customHeight="false" outlineLevel="0" collapsed="false">
      <c r="A189" s="149" t="s">
        <v>357</v>
      </c>
      <c r="B189" s="149" t="b">
        <f aca="false">FALSE()</f>
        <v>0</v>
      </c>
      <c r="C189" s="149" t="s">
        <v>225</v>
      </c>
      <c r="D189" s="149" t="s">
        <v>128</v>
      </c>
      <c r="E189" s="149" t="s">
        <v>308</v>
      </c>
      <c r="F189" s="149" t="n">
        <v>0.00101819288231</v>
      </c>
      <c r="G189" s="149" t="n">
        <v>0.001002967568182</v>
      </c>
      <c r="H189" s="149" t="n">
        <v>0.000936356818872</v>
      </c>
      <c r="I189" s="149" t="n">
        <v>0.001002015986049</v>
      </c>
      <c r="J189" s="149" t="n">
        <v>0.000942558425</v>
      </c>
      <c r="K189" s="149" t="n">
        <v>0.00091428167225</v>
      </c>
      <c r="L189" s="149" t="n">
        <v>2.03638569079E-005</v>
      </c>
      <c r="M189" s="149" t="n">
        <v>2.005935063638E-005</v>
      </c>
      <c r="N189" s="149" t="n">
        <v>1.872713569848E-005</v>
      </c>
      <c r="O189" s="149" t="n">
        <v>2.004031899441E-005</v>
      </c>
      <c r="P189" s="149" t="n">
        <v>0</v>
      </c>
      <c r="Q189" s="149" t="n">
        <v>0</v>
      </c>
      <c r="R189" s="149" t="n">
        <v>0</v>
      </c>
      <c r="S189" s="149" t="n">
        <v>0</v>
      </c>
      <c r="T189" s="149" t="n">
        <v>0</v>
      </c>
      <c r="U189" s="149" t="n">
        <v>0</v>
      </c>
      <c r="V189" s="149" t="n">
        <v>0</v>
      </c>
      <c r="W189" s="149" t="n">
        <v>0</v>
      </c>
      <c r="X189" s="149" t="n">
        <v>0</v>
      </c>
      <c r="Y189" s="149" t="n">
        <v>0</v>
      </c>
      <c r="Z189" s="149" t="n">
        <v>0</v>
      </c>
      <c r="AA189" s="149" t="n">
        <v>0</v>
      </c>
      <c r="AB189" s="149" t="n">
        <v>0</v>
      </c>
      <c r="AC189" s="149" t="n">
        <v>0</v>
      </c>
      <c r="AD189" s="149" t="n">
        <v>0</v>
      </c>
      <c r="AE189" s="149" t="n">
        <v>0</v>
      </c>
      <c r="AF189" s="149" t="n">
        <v>0</v>
      </c>
      <c r="AG189" s="149" t="n">
        <v>0</v>
      </c>
      <c r="AH189" s="149" t="n">
        <v>0</v>
      </c>
      <c r="AI189" s="149" t="n">
        <v>0</v>
      </c>
      <c r="AJ189" s="149" t="n">
        <v>0</v>
      </c>
      <c r="AK189" s="149" t="n">
        <v>0</v>
      </c>
      <c r="AL189" s="149" t="n">
        <v>0</v>
      </c>
      <c r="AM189" s="149" t="n">
        <v>0</v>
      </c>
      <c r="AN189" s="149" t="n">
        <v>0</v>
      </c>
      <c r="AO189" s="149" t="n">
        <v>0</v>
      </c>
      <c r="AP189" s="149" t="n">
        <v>0</v>
      </c>
      <c r="AQ189" s="149" t="n">
        <v>0</v>
      </c>
      <c r="AR189" s="149" t="n">
        <v>0.000951582133</v>
      </c>
      <c r="AS189" s="149" t="n">
        <v>0</v>
      </c>
      <c r="AT189" s="149" t="n">
        <v>0.007027725008</v>
      </c>
      <c r="AU189" s="149" t="n">
        <v>0</v>
      </c>
      <c r="AV189" s="149" t="n">
        <v>0.01008770817</v>
      </c>
      <c r="AW189" s="149" t="n">
        <v>0</v>
      </c>
      <c r="AX189" s="149" t="n">
        <v>1.333592072</v>
      </c>
      <c r="AY189" s="149" t="n">
        <v>0</v>
      </c>
      <c r="AZ189" s="149" t="n">
        <v>0.000930879265</v>
      </c>
      <c r="BA189" s="149" t="n">
        <v>0</v>
      </c>
      <c r="BB189" s="149" t="n">
        <v>0.000942558425</v>
      </c>
      <c r="BC189" s="149" t="n">
        <v>0</v>
      </c>
      <c r="BD189" s="149" t="n">
        <v>1.903164197E-005</v>
      </c>
      <c r="BE189" s="149" t="n">
        <v>0</v>
      </c>
      <c r="BF189" s="149" t="n">
        <v>0</v>
      </c>
      <c r="BG189" s="149" t="n">
        <v>0</v>
      </c>
      <c r="BH189" s="149" t="n">
        <v>0</v>
      </c>
      <c r="BI189" s="149" t="n">
        <v>0</v>
      </c>
      <c r="BJ189" s="149" t="n">
        <v>0</v>
      </c>
      <c r="BK189" s="149" t="n">
        <v>0</v>
      </c>
      <c r="BL189" s="149" t="n">
        <v>0</v>
      </c>
      <c r="BM189" s="149" t="n">
        <v>0</v>
      </c>
      <c r="BN189" s="149" t="n">
        <v>0</v>
      </c>
      <c r="BO189" s="149" t="n">
        <v>0</v>
      </c>
      <c r="BP189" s="149" t="n">
        <v>0</v>
      </c>
      <c r="BQ189" s="149" t="n">
        <v>0</v>
      </c>
      <c r="BR189" s="149" t="n">
        <v>0</v>
      </c>
      <c r="BS189" s="149" t="n">
        <v>0</v>
      </c>
      <c r="BT189" s="149" t="n">
        <v>0.4568021925</v>
      </c>
      <c r="BU189" s="149" t="n">
        <v>43.39620625</v>
      </c>
      <c r="BV189" s="149" t="n">
        <v>365</v>
      </c>
      <c r="BW189" s="149" t="n">
        <v>166.7328002625</v>
      </c>
      <c r="BX189" s="149" t="n">
        <v>2104.72589605056</v>
      </c>
      <c r="BY189" s="0" t="n">
        <f aca="false">AT189+AU189</f>
        <v>0.007027725008</v>
      </c>
      <c r="BZ189" s="0" t="n">
        <f aca="false">AV189+AW189</f>
        <v>0.01008770817</v>
      </c>
      <c r="CA189" s="0" t="n">
        <f aca="false">BB189+BC189</f>
        <v>0.000942558425</v>
      </c>
      <c r="CB189" s="0" t="n">
        <f aca="false">K189</f>
        <v>0.00091428167225</v>
      </c>
      <c r="CC189" s="0" t="n">
        <f aca="false">AZ189+BA189</f>
        <v>0.000930879265</v>
      </c>
      <c r="CD189" s="0" t="n">
        <f aca="false">I189+O189+S189+W189+AA189+AE189+AI189+AM189+AQ189</f>
        <v>0.00102205630504341</v>
      </c>
    </row>
    <row r="190" customFormat="false" ht="12.75" hidden="false" customHeight="false" outlineLevel="0" collapsed="false">
      <c r="A190" s="149" t="s">
        <v>358</v>
      </c>
      <c r="B190" s="149" t="b">
        <f aca="false">FALSE()</f>
        <v>0</v>
      </c>
      <c r="C190" s="149" t="s">
        <v>227</v>
      </c>
      <c r="D190" s="149" t="s">
        <v>128</v>
      </c>
      <c r="E190" s="149" t="s">
        <v>308</v>
      </c>
      <c r="F190" s="149" t="n">
        <v>0.0001889524128</v>
      </c>
      <c r="G190" s="149" t="n">
        <v>0.00018612695616</v>
      </c>
      <c r="H190" s="149" t="n">
        <v>0.00017376558336</v>
      </c>
      <c r="I190" s="149" t="n">
        <v>0.00018595036512</v>
      </c>
      <c r="J190" s="149" t="n">
        <v>0.00018648483</v>
      </c>
      <c r="K190" s="149" t="n">
        <v>0.0001808902851</v>
      </c>
      <c r="L190" s="149" t="n">
        <v>3.77904847E-006</v>
      </c>
      <c r="M190" s="149" t="n">
        <v>3.722539334E-006</v>
      </c>
      <c r="N190" s="149" t="n">
        <v>3.475311864E-006</v>
      </c>
      <c r="O190" s="149" t="n">
        <v>3.719007513E-006</v>
      </c>
      <c r="P190" s="149" t="n">
        <v>0</v>
      </c>
      <c r="Q190" s="149" t="n">
        <v>0</v>
      </c>
      <c r="R190" s="149" t="n">
        <v>0</v>
      </c>
      <c r="S190" s="149" t="n">
        <v>0</v>
      </c>
      <c r="T190" s="149" t="n">
        <v>0</v>
      </c>
      <c r="U190" s="149" t="n">
        <v>0</v>
      </c>
      <c r="V190" s="149" t="n">
        <v>0</v>
      </c>
      <c r="W190" s="149" t="n">
        <v>0</v>
      </c>
      <c r="X190" s="149" t="n">
        <v>0</v>
      </c>
      <c r="Y190" s="149" t="n">
        <v>0</v>
      </c>
      <c r="Z190" s="149" t="n">
        <v>0</v>
      </c>
      <c r="AA190" s="149" t="n">
        <v>0</v>
      </c>
      <c r="AB190" s="149" t="n">
        <v>0</v>
      </c>
      <c r="AC190" s="149" t="n">
        <v>0</v>
      </c>
      <c r="AD190" s="149" t="n">
        <v>0</v>
      </c>
      <c r="AE190" s="149" t="n">
        <v>0</v>
      </c>
      <c r="AF190" s="149" t="n">
        <v>0</v>
      </c>
      <c r="AG190" s="149" t="n">
        <v>0</v>
      </c>
      <c r="AH190" s="149" t="n">
        <v>0</v>
      </c>
      <c r="AI190" s="149" t="n">
        <v>0</v>
      </c>
      <c r="AJ190" s="149" t="n">
        <v>0</v>
      </c>
      <c r="AK190" s="149" t="n">
        <v>0</v>
      </c>
      <c r="AL190" s="149" t="n">
        <v>0</v>
      </c>
      <c r="AM190" s="149" t="n">
        <v>0</v>
      </c>
      <c r="AN190" s="149" t="n">
        <v>0</v>
      </c>
      <c r="AO190" s="149" t="n">
        <v>0</v>
      </c>
      <c r="AP190" s="149" t="n">
        <v>0</v>
      </c>
      <c r="AQ190" s="149" t="n">
        <v>0</v>
      </c>
      <c r="AR190" s="149" t="n">
        <v>0.00017659104</v>
      </c>
      <c r="AS190" s="149" t="n">
        <v>0</v>
      </c>
      <c r="AT190" s="149" t="n">
        <v>0.001563229</v>
      </c>
      <c r="AU190" s="149" t="n">
        <v>0</v>
      </c>
      <c r="AV190" s="149" t="n">
        <v>0.0018852644</v>
      </c>
      <c r="AW190" s="149" t="n">
        <v>0</v>
      </c>
      <c r="AX190" s="149" t="n">
        <v>0.23778485</v>
      </c>
      <c r="AY190" s="149" t="n">
        <v>0</v>
      </c>
      <c r="AZ190" s="149" t="n">
        <v>0.00016597916</v>
      </c>
      <c r="BA190" s="149" t="n">
        <v>0</v>
      </c>
      <c r="BB190" s="149" t="n">
        <v>0.00018648483</v>
      </c>
      <c r="BC190" s="149" t="n">
        <v>0</v>
      </c>
      <c r="BD190" s="149" t="n">
        <v>3.531821E-006</v>
      </c>
      <c r="BE190" s="149" t="n">
        <v>0</v>
      </c>
      <c r="BF190" s="149" t="n">
        <v>0</v>
      </c>
      <c r="BG190" s="149" t="n">
        <v>0</v>
      </c>
      <c r="BH190" s="149" t="n">
        <v>0</v>
      </c>
      <c r="BI190" s="149" t="n">
        <v>0</v>
      </c>
      <c r="BJ190" s="149" t="n">
        <v>0</v>
      </c>
      <c r="BK190" s="149" t="n">
        <v>0</v>
      </c>
      <c r="BL190" s="149" t="n">
        <v>0</v>
      </c>
      <c r="BM190" s="149" t="n">
        <v>0</v>
      </c>
      <c r="BN190" s="149" t="n">
        <v>0</v>
      </c>
      <c r="BO190" s="149" t="n">
        <v>0</v>
      </c>
      <c r="BP190" s="149" t="n">
        <v>0</v>
      </c>
      <c r="BQ190" s="149" t="n">
        <v>0</v>
      </c>
      <c r="BR190" s="149" t="n">
        <v>0</v>
      </c>
      <c r="BS190" s="149" t="n">
        <v>0</v>
      </c>
      <c r="BT190" s="149" t="n">
        <v>0.022283044</v>
      </c>
      <c r="BU190" s="149" t="n">
        <v>8.0887451</v>
      </c>
      <c r="BV190" s="149" t="n">
        <v>365</v>
      </c>
      <c r="BW190" s="149" t="n">
        <v>8.13331106</v>
      </c>
      <c r="BX190" s="149" t="n">
        <v>362.699311841661</v>
      </c>
      <c r="BY190" s="0" t="n">
        <f aca="false">AT190+AU190</f>
        <v>0.001563229</v>
      </c>
      <c r="BZ190" s="0" t="n">
        <f aca="false">AV190+AW190</f>
        <v>0.0018852644</v>
      </c>
      <c r="CA190" s="0" t="n">
        <f aca="false">BB190+BC190</f>
        <v>0.00018648483</v>
      </c>
      <c r="CB190" s="0" t="n">
        <f aca="false">K190</f>
        <v>0.0001808902851</v>
      </c>
      <c r="CC190" s="0" t="n">
        <f aca="false">AZ190+BA190</f>
        <v>0.00016597916</v>
      </c>
      <c r="CD190" s="0" t="n">
        <f aca="false">I190+O190+S190+W190+AA190+AE190+AI190+AM190+AQ190</f>
        <v>0.000189669372633</v>
      </c>
    </row>
    <row r="191" customFormat="false" ht="12.75" hidden="false" customHeight="false" outlineLevel="0" collapsed="false">
      <c r="A191" s="149" t="s">
        <v>359</v>
      </c>
      <c r="B191" s="149" t="b">
        <f aca="false">FALSE()</f>
        <v>0</v>
      </c>
      <c r="C191" s="149" t="s">
        <v>127</v>
      </c>
      <c r="D191" s="149" t="s">
        <v>128</v>
      </c>
      <c r="E191" s="149" t="s">
        <v>308</v>
      </c>
      <c r="F191" s="149" t="n">
        <v>0.0113428898441</v>
      </c>
      <c r="G191" s="149" t="n">
        <v>0.01117327653802</v>
      </c>
      <c r="H191" s="149" t="n">
        <v>0.01043121832392</v>
      </c>
      <c r="I191" s="149" t="n">
        <v>0.01116267570639</v>
      </c>
      <c r="J191" s="149" t="n">
        <v>0.010902093265</v>
      </c>
      <c r="K191" s="149" t="n">
        <v>0.01057503046705</v>
      </c>
      <c r="L191" s="149" t="n">
        <v>0.0002268578316784</v>
      </c>
      <c r="M191" s="149" t="n">
        <v>0.00022346556503648</v>
      </c>
      <c r="N191" s="149" t="n">
        <v>0.00020862439847808</v>
      </c>
      <c r="O191" s="149" t="n">
        <v>0.00022325354837136</v>
      </c>
      <c r="P191" s="149" t="n">
        <v>0</v>
      </c>
      <c r="Q191" s="149" t="n">
        <v>0</v>
      </c>
      <c r="R191" s="149" t="n">
        <v>0</v>
      </c>
      <c r="S191" s="149" t="n">
        <v>0</v>
      </c>
      <c r="T191" s="149" t="n">
        <v>0</v>
      </c>
      <c r="U191" s="149" t="n">
        <v>0</v>
      </c>
      <c r="V191" s="149" t="n">
        <v>0</v>
      </c>
      <c r="W191" s="149" t="n">
        <v>0</v>
      </c>
      <c r="X191" s="149" t="n">
        <v>0</v>
      </c>
      <c r="Y191" s="149" t="n">
        <v>0</v>
      </c>
      <c r="Z191" s="149" t="n">
        <v>0</v>
      </c>
      <c r="AA191" s="149" t="n">
        <v>0</v>
      </c>
      <c r="AB191" s="149" t="n">
        <v>0</v>
      </c>
      <c r="AC191" s="149" t="n">
        <v>0</v>
      </c>
      <c r="AD191" s="149" t="n">
        <v>0</v>
      </c>
      <c r="AE191" s="149" t="n">
        <v>0</v>
      </c>
      <c r="AF191" s="149" t="n">
        <v>0</v>
      </c>
      <c r="AG191" s="149" t="n">
        <v>0</v>
      </c>
      <c r="AH191" s="149" t="n">
        <v>0</v>
      </c>
      <c r="AI191" s="149" t="n">
        <v>0</v>
      </c>
      <c r="AJ191" s="149" t="n">
        <v>0</v>
      </c>
      <c r="AK191" s="149" t="n">
        <v>0</v>
      </c>
      <c r="AL191" s="149" t="n">
        <v>0</v>
      </c>
      <c r="AM191" s="149" t="n">
        <v>0</v>
      </c>
      <c r="AN191" s="149" t="n">
        <v>0</v>
      </c>
      <c r="AO191" s="149" t="n">
        <v>0</v>
      </c>
      <c r="AP191" s="149" t="n">
        <v>0</v>
      </c>
      <c r="AQ191" s="149" t="n">
        <v>0</v>
      </c>
      <c r="AR191" s="149" t="n">
        <v>0.01060083163</v>
      </c>
      <c r="AS191" s="149" t="n">
        <v>0</v>
      </c>
      <c r="AT191" s="149" t="n">
        <v>0.06190723019</v>
      </c>
      <c r="AU191" s="149" t="n">
        <v>0</v>
      </c>
      <c r="AV191" s="149" t="n">
        <v>0.13130005397</v>
      </c>
      <c r="AW191" s="149" t="n">
        <v>0</v>
      </c>
      <c r="AX191" s="149" t="n">
        <v>19.967582264</v>
      </c>
      <c r="AY191" s="149" t="n">
        <v>0</v>
      </c>
      <c r="AZ191" s="149" t="n">
        <v>0.013938039463</v>
      </c>
      <c r="BA191" s="149" t="n">
        <v>0</v>
      </c>
      <c r="BB191" s="149" t="n">
        <v>0.010902093265</v>
      </c>
      <c r="BC191" s="149" t="n">
        <v>0</v>
      </c>
      <c r="BD191" s="149" t="n">
        <v>0.00021201666512</v>
      </c>
      <c r="BE191" s="149" t="n">
        <v>0</v>
      </c>
      <c r="BF191" s="149" t="n">
        <v>0</v>
      </c>
      <c r="BG191" s="149" t="n">
        <v>0</v>
      </c>
      <c r="BH191" s="149" t="n">
        <v>0</v>
      </c>
      <c r="BI191" s="149" t="n">
        <v>0</v>
      </c>
      <c r="BJ191" s="149" t="n">
        <v>0</v>
      </c>
      <c r="BK191" s="149" t="n">
        <v>0</v>
      </c>
      <c r="BL191" s="149" t="n">
        <v>0</v>
      </c>
      <c r="BM191" s="149" t="n">
        <v>0</v>
      </c>
      <c r="BN191" s="149" t="n">
        <v>0</v>
      </c>
      <c r="BO191" s="149" t="n">
        <v>0</v>
      </c>
      <c r="BP191" s="149" t="n">
        <v>0</v>
      </c>
      <c r="BQ191" s="149" t="n">
        <v>0</v>
      </c>
      <c r="BR191" s="149" t="n">
        <v>0</v>
      </c>
      <c r="BS191" s="149" t="n">
        <v>0</v>
      </c>
      <c r="BT191" s="149" t="n">
        <v>3.732408797</v>
      </c>
      <c r="BU191" s="149" t="n">
        <v>335.9167742</v>
      </c>
      <c r="BV191" s="149" t="n">
        <v>365</v>
      </c>
      <c r="BW191" s="149" t="n">
        <v>1362.329210905</v>
      </c>
      <c r="BX191" s="149" t="n">
        <v>33415.896832172</v>
      </c>
      <c r="BY191" s="0" t="n">
        <f aca="false">AT191+AU191</f>
        <v>0.06190723019</v>
      </c>
      <c r="BZ191" s="0" t="n">
        <f aca="false">AV191+AW191</f>
        <v>0.13130005397</v>
      </c>
      <c r="CA191" s="0" t="n">
        <f aca="false">BB191+BC191</f>
        <v>0.010902093265</v>
      </c>
      <c r="CB191" s="0" t="n">
        <f aca="false">K191</f>
        <v>0.01057503046705</v>
      </c>
      <c r="CC191" s="0" t="n">
        <f aca="false">AZ191+BA191</f>
        <v>0.013938039463</v>
      </c>
      <c r="CD191" s="0" t="n">
        <f aca="false">I191+O191+S191+W191+AA191+AE191+AI191+AM191+AQ191</f>
        <v>0.0113859292547614</v>
      </c>
    </row>
    <row r="192" customFormat="false" ht="12.75" hidden="false" customHeight="false" outlineLevel="0" collapsed="false">
      <c r="A192" s="149" t="s">
        <v>360</v>
      </c>
      <c r="B192" s="149" t="b">
        <f aca="false">FALSE()</f>
        <v>0</v>
      </c>
      <c r="C192" s="149" t="s">
        <v>230</v>
      </c>
      <c r="D192" s="149" t="s">
        <v>128</v>
      </c>
      <c r="E192" s="149" t="s">
        <v>308</v>
      </c>
      <c r="F192" s="149" t="n">
        <v>0</v>
      </c>
      <c r="G192" s="149" t="n">
        <v>0</v>
      </c>
      <c r="H192" s="149" t="n">
        <v>0</v>
      </c>
      <c r="I192" s="149" t="n">
        <v>0</v>
      </c>
      <c r="J192" s="149" t="n">
        <v>0</v>
      </c>
      <c r="K192" s="149" t="n">
        <v>0</v>
      </c>
      <c r="L192" s="149" t="n">
        <v>0</v>
      </c>
      <c r="M192" s="149" t="n">
        <v>0</v>
      </c>
      <c r="N192" s="149" t="n">
        <v>0</v>
      </c>
      <c r="O192" s="149" t="n">
        <v>0</v>
      </c>
      <c r="P192" s="149" t="n">
        <v>0</v>
      </c>
      <c r="Q192" s="149" t="n">
        <v>0</v>
      </c>
      <c r="R192" s="149" t="n">
        <v>0</v>
      </c>
      <c r="S192" s="149" t="n">
        <v>0</v>
      </c>
      <c r="T192" s="149" t="n">
        <v>0</v>
      </c>
      <c r="U192" s="149" t="n">
        <v>0</v>
      </c>
      <c r="V192" s="149" t="n">
        <v>0</v>
      </c>
      <c r="W192" s="149" t="n">
        <v>0</v>
      </c>
      <c r="X192" s="149" t="n">
        <v>0</v>
      </c>
      <c r="Y192" s="149" t="n">
        <v>0</v>
      </c>
      <c r="Z192" s="149" t="n">
        <v>0</v>
      </c>
      <c r="AA192" s="149" t="n">
        <v>0</v>
      </c>
      <c r="AB192" s="149" t="n">
        <v>0</v>
      </c>
      <c r="AC192" s="149" t="n">
        <v>0</v>
      </c>
      <c r="AD192" s="149" t="n">
        <v>0</v>
      </c>
      <c r="AE192" s="149" t="n">
        <v>0</v>
      </c>
      <c r="AF192" s="149" t="n">
        <v>0</v>
      </c>
      <c r="AG192" s="149" t="n">
        <v>0</v>
      </c>
      <c r="AH192" s="149" t="n">
        <v>0</v>
      </c>
      <c r="AI192" s="149" t="n">
        <v>0</v>
      </c>
      <c r="AJ192" s="149" t="n">
        <v>0</v>
      </c>
      <c r="AK192" s="149" t="n">
        <v>0</v>
      </c>
      <c r="AL192" s="149" t="n">
        <v>0</v>
      </c>
      <c r="AM192" s="149" t="n">
        <v>0</v>
      </c>
      <c r="AN192" s="149" t="n">
        <v>0</v>
      </c>
      <c r="AO192" s="149" t="n">
        <v>0</v>
      </c>
      <c r="AP192" s="149" t="n">
        <v>0</v>
      </c>
      <c r="AQ192" s="149" t="n">
        <v>0</v>
      </c>
      <c r="AR192" s="149" t="n">
        <v>0</v>
      </c>
      <c r="AS192" s="149" t="n">
        <v>0</v>
      </c>
      <c r="AT192" s="149" t="n">
        <v>0</v>
      </c>
      <c r="AU192" s="149" t="n">
        <v>0</v>
      </c>
      <c r="AV192" s="149" t="n">
        <v>0</v>
      </c>
      <c r="AW192" s="149" t="n">
        <v>0</v>
      </c>
      <c r="AX192" s="149" t="n">
        <v>0</v>
      </c>
      <c r="AY192" s="149" t="n">
        <v>0</v>
      </c>
      <c r="AZ192" s="149" t="n">
        <v>0</v>
      </c>
      <c r="BA192" s="149" t="n">
        <v>0</v>
      </c>
      <c r="BB192" s="149" t="n">
        <v>0</v>
      </c>
      <c r="BC192" s="149" t="n">
        <v>0</v>
      </c>
      <c r="BD192" s="149" t="n">
        <v>0</v>
      </c>
      <c r="BE192" s="149" t="n">
        <v>0</v>
      </c>
      <c r="BF192" s="149" t="n">
        <v>0</v>
      </c>
      <c r="BG192" s="149" t="n">
        <v>0</v>
      </c>
      <c r="BH192" s="149" t="n">
        <v>0</v>
      </c>
      <c r="BI192" s="149" t="n">
        <v>0</v>
      </c>
      <c r="BJ192" s="149" t="n">
        <v>0</v>
      </c>
      <c r="BK192" s="149" t="n">
        <v>0</v>
      </c>
      <c r="BL192" s="149" t="n">
        <v>0</v>
      </c>
      <c r="BM192" s="149" t="n">
        <v>0</v>
      </c>
      <c r="BN192" s="149" t="n">
        <v>0</v>
      </c>
      <c r="BO192" s="149" t="n">
        <v>0</v>
      </c>
      <c r="BP192" s="149" t="n">
        <v>0</v>
      </c>
      <c r="BQ192" s="149" t="n">
        <v>0</v>
      </c>
      <c r="BR192" s="149" t="n">
        <v>0</v>
      </c>
      <c r="BS192" s="149" t="n">
        <v>0</v>
      </c>
      <c r="BT192" s="149" t="n">
        <v>0</v>
      </c>
      <c r="BU192" s="149" t="n">
        <v>0</v>
      </c>
      <c r="BV192" s="149" t="n">
        <v>365</v>
      </c>
      <c r="BW192" s="149" t="n">
        <v>0</v>
      </c>
      <c r="BX192" s="149" t="n">
        <v>0</v>
      </c>
      <c r="BY192" s="0" t="n">
        <f aca="false">AT192+AU192</f>
        <v>0</v>
      </c>
      <c r="BZ192" s="0" t="n">
        <f aca="false">AV192+AW192</f>
        <v>0</v>
      </c>
      <c r="CA192" s="0" t="n">
        <f aca="false">BB192+BC192</f>
        <v>0</v>
      </c>
      <c r="CB192" s="0" t="n">
        <f aca="false">K192</f>
        <v>0</v>
      </c>
      <c r="CC192" s="0" t="n">
        <f aca="false">AZ192+BA192</f>
        <v>0</v>
      </c>
      <c r="CD192" s="0" t="n">
        <f aca="false">I192+O192+S192+W192+AA192+AE192+AI192+AM192+AQ192</f>
        <v>0</v>
      </c>
    </row>
    <row r="193" customFormat="false" ht="12.75" hidden="false" customHeight="false" outlineLevel="0" collapsed="false">
      <c r="A193" s="149" t="s">
        <v>361</v>
      </c>
      <c r="B193" s="149" t="b">
        <f aca="false">FALSE()</f>
        <v>0</v>
      </c>
      <c r="C193" s="149" t="s">
        <v>232</v>
      </c>
      <c r="D193" s="149" t="s">
        <v>128</v>
      </c>
      <c r="E193" s="149" t="s">
        <v>308</v>
      </c>
      <c r="F193" s="149" t="n">
        <v>0.0140394162646</v>
      </c>
      <c r="G193" s="149" t="n">
        <v>0.01382948106812</v>
      </c>
      <c r="H193" s="149" t="n">
        <v>0.01291101458352</v>
      </c>
      <c r="I193" s="149" t="n">
        <v>0.01381636011834</v>
      </c>
      <c r="J193" s="149" t="n">
        <v>0.01338765</v>
      </c>
      <c r="K193" s="149" t="n">
        <v>0.0129860205</v>
      </c>
      <c r="L193" s="149" t="n">
        <v>0.000280788328074</v>
      </c>
      <c r="M193" s="149" t="n">
        <v>0.0002765896241028</v>
      </c>
      <c r="N193" s="149" t="n">
        <v>0.0002582202942288</v>
      </c>
      <c r="O193" s="149" t="n">
        <v>0.0002763272051046</v>
      </c>
      <c r="P193" s="149" t="n">
        <v>0</v>
      </c>
      <c r="Q193" s="149" t="n">
        <v>0</v>
      </c>
      <c r="R193" s="149" t="n">
        <v>0</v>
      </c>
      <c r="S193" s="149" t="n">
        <v>0</v>
      </c>
      <c r="T193" s="149" t="n">
        <v>0</v>
      </c>
      <c r="U193" s="149" t="n">
        <v>0</v>
      </c>
      <c r="V193" s="149" t="n">
        <v>0</v>
      </c>
      <c r="W193" s="149" t="n">
        <v>0</v>
      </c>
      <c r="X193" s="149" t="n">
        <v>0</v>
      </c>
      <c r="Y193" s="149" t="n">
        <v>0</v>
      </c>
      <c r="Z193" s="149" t="n">
        <v>0</v>
      </c>
      <c r="AA193" s="149" t="n">
        <v>0</v>
      </c>
      <c r="AB193" s="149" t="n">
        <v>0</v>
      </c>
      <c r="AC193" s="149" t="n">
        <v>0</v>
      </c>
      <c r="AD193" s="149" t="n">
        <v>0</v>
      </c>
      <c r="AE193" s="149" t="n">
        <v>0</v>
      </c>
      <c r="AF193" s="149" t="n">
        <v>0</v>
      </c>
      <c r="AG193" s="149" t="n">
        <v>0</v>
      </c>
      <c r="AH193" s="149" t="n">
        <v>0</v>
      </c>
      <c r="AI193" s="149" t="n">
        <v>0</v>
      </c>
      <c r="AJ193" s="149" t="n">
        <v>0</v>
      </c>
      <c r="AK193" s="149" t="n">
        <v>0</v>
      </c>
      <c r="AL193" s="149" t="n">
        <v>0</v>
      </c>
      <c r="AM193" s="149" t="n">
        <v>0</v>
      </c>
      <c r="AN193" s="149" t="n">
        <v>0</v>
      </c>
      <c r="AO193" s="149" t="n">
        <v>0</v>
      </c>
      <c r="AP193" s="149" t="n">
        <v>0</v>
      </c>
      <c r="AQ193" s="149" t="n">
        <v>0</v>
      </c>
      <c r="AR193" s="149" t="n">
        <v>0.01312094978</v>
      </c>
      <c r="AS193" s="149" t="n">
        <v>0</v>
      </c>
      <c r="AT193" s="149" t="n">
        <v>0.10416910015</v>
      </c>
      <c r="AU193" s="149" t="n">
        <v>0</v>
      </c>
      <c r="AV193" s="149" t="n">
        <v>0.1442904435</v>
      </c>
      <c r="AW193" s="149" t="n">
        <v>0</v>
      </c>
      <c r="AX193" s="149" t="n">
        <v>18.44683236</v>
      </c>
      <c r="AY193" s="149" t="n">
        <v>0</v>
      </c>
      <c r="AZ193" s="149" t="n">
        <v>0.0128763353</v>
      </c>
      <c r="BA193" s="149" t="n">
        <v>0</v>
      </c>
      <c r="BB193" s="149" t="n">
        <v>0.01338765</v>
      </c>
      <c r="BC193" s="149" t="n">
        <v>0</v>
      </c>
      <c r="BD193" s="149" t="n">
        <v>0.0002624189982</v>
      </c>
      <c r="BE193" s="149" t="n">
        <v>0</v>
      </c>
      <c r="BF193" s="149" t="n">
        <v>0</v>
      </c>
      <c r="BG193" s="149" t="n">
        <v>0</v>
      </c>
      <c r="BH193" s="149" t="n">
        <v>0</v>
      </c>
      <c r="BI193" s="149" t="n">
        <v>0</v>
      </c>
      <c r="BJ193" s="149" t="n">
        <v>0</v>
      </c>
      <c r="BK193" s="149" t="n">
        <v>0</v>
      </c>
      <c r="BL193" s="149" t="n">
        <v>0</v>
      </c>
      <c r="BM193" s="149" t="n">
        <v>0</v>
      </c>
      <c r="BN193" s="149" t="n">
        <v>0</v>
      </c>
      <c r="BO193" s="149" t="n">
        <v>0</v>
      </c>
      <c r="BP193" s="149" t="n">
        <v>0</v>
      </c>
      <c r="BQ193" s="149" t="n">
        <v>0</v>
      </c>
      <c r="BR193" s="149" t="n">
        <v>0</v>
      </c>
      <c r="BS193" s="149" t="n">
        <v>0</v>
      </c>
      <c r="BT193" s="149" t="n">
        <v>4.924552137</v>
      </c>
      <c r="BU193" s="149" t="n">
        <v>541.700711</v>
      </c>
      <c r="BV193" s="149" t="n">
        <v>365</v>
      </c>
      <c r="BW193" s="149" t="n">
        <v>1797.461530005</v>
      </c>
      <c r="BX193" s="149" t="n">
        <v>28758.8470028467</v>
      </c>
      <c r="BY193" s="0" t="n">
        <f aca="false">AT193+AU193</f>
        <v>0.10416910015</v>
      </c>
      <c r="BZ193" s="0" t="n">
        <f aca="false">AV193+AW193</f>
        <v>0.1442904435</v>
      </c>
      <c r="CA193" s="0" t="n">
        <f aca="false">BB193+BC193</f>
        <v>0.01338765</v>
      </c>
      <c r="CB193" s="0" t="n">
        <f aca="false">K193</f>
        <v>0.0129860205</v>
      </c>
      <c r="CC193" s="0" t="n">
        <f aca="false">AZ193+BA193</f>
        <v>0.0128763353</v>
      </c>
      <c r="CD193" s="0" t="n">
        <f aca="false">I193+O193+S193+W193+AA193+AE193+AI193+AM193+AQ193</f>
        <v>0.0140926873234446</v>
      </c>
    </row>
    <row r="194" customFormat="false" ht="12.75" hidden="false" customHeight="false" outlineLevel="0" collapsed="false">
      <c r="A194" s="149" t="s">
        <v>362</v>
      </c>
      <c r="B194" s="149" t="b">
        <f aca="false">FALSE()</f>
        <v>0</v>
      </c>
      <c r="C194" s="149" t="s">
        <v>234</v>
      </c>
      <c r="D194" s="149" t="s">
        <v>128</v>
      </c>
      <c r="E194" s="149" t="s">
        <v>308</v>
      </c>
      <c r="F194" s="149" t="n">
        <v>0.02547254143323</v>
      </c>
      <c r="G194" s="149" t="n">
        <v>0.025091643617406</v>
      </c>
      <c r="H194" s="149" t="n">
        <v>0.023425215673176</v>
      </c>
      <c r="I194" s="149" t="n">
        <v>0.025067837503917</v>
      </c>
      <c r="J194" s="149" t="n">
        <v>0.030191794687</v>
      </c>
      <c r="K194" s="149" t="n">
        <v>0.02928604084639</v>
      </c>
      <c r="L194" s="149" t="n">
        <v>0.0005094508443936</v>
      </c>
      <c r="M194" s="149" t="n">
        <v>0.00050183288784192</v>
      </c>
      <c r="N194" s="149" t="n">
        <v>0.00046850432792832</v>
      </c>
      <c r="O194" s="149" t="n">
        <v>0.00050135676555744</v>
      </c>
      <c r="P194" s="149" t="n">
        <v>0</v>
      </c>
      <c r="Q194" s="149" t="n">
        <v>0</v>
      </c>
      <c r="R194" s="149" t="n">
        <v>0</v>
      </c>
      <c r="S194" s="149" t="n">
        <v>0</v>
      </c>
      <c r="T194" s="149" t="n">
        <v>0</v>
      </c>
      <c r="U194" s="149" t="n">
        <v>0</v>
      </c>
      <c r="V194" s="149" t="n">
        <v>0</v>
      </c>
      <c r="W194" s="149" t="n">
        <v>0</v>
      </c>
      <c r="X194" s="149" t="n">
        <v>0</v>
      </c>
      <c r="Y194" s="149" t="n">
        <v>0</v>
      </c>
      <c r="Z194" s="149" t="n">
        <v>0</v>
      </c>
      <c r="AA194" s="149" t="n">
        <v>0</v>
      </c>
      <c r="AB194" s="149" t="n">
        <v>0</v>
      </c>
      <c r="AC194" s="149" t="n">
        <v>0</v>
      </c>
      <c r="AD194" s="149" t="n">
        <v>0</v>
      </c>
      <c r="AE194" s="149" t="n">
        <v>0</v>
      </c>
      <c r="AF194" s="149" t="n">
        <v>0</v>
      </c>
      <c r="AG194" s="149" t="n">
        <v>0</v>
      </c>
      <c r="AH194" s="149" t="n">
        <v>0</v>
      </c>
      <c r="AI194" s="149" t="n">
        <v>0</v>
      </c>
      <c r="AJ194" s="149" t="n">
        <v>0</v>
      </c>
      <c r="AK194" s="149" t="n">
        <v>0</v>
      </c>
      <c r="AL194" s="149" t="n">
        <v>0</v>
      </c>
      <c r="AM194" s="149" t="n">
        <v>0</v>
      </c>
      <c r="AN194" s="149" t="n">
        <v>0</v>
      </c>
      <c r="AO194" s="149" t="n">
        <v>0</v>
      </c>
      <c r="AP194" s="149" t="n">
        <v>0</v>
      </c>
      <c r="AQ194" s="149" t="n">
        <v>0</v>
      </c>
      <c r="AR194" s="149" t="n">
        <v>0.023806113489</v>
      </c>
      <c r="AS194" s="149" t="n">
        <v>0</v>
      </c>
      <c r="AT194" s="149" t="n">
        <v>0.16020120652</v>
      </c>
      <c r="AU194" s="149" t="n">
        <v>0</v>
      </c>
      <c r="AV194" s="149" t="n">
        <v>0.31995270262</v>
      </c>
      <c r="AW194" s="149" t="n">
        <v>0</v>
      </c>
      <c r="AX194" s="149" t="n">
        <v>51.06141838</v>
      </c>
      <c r="AY194" s="149" t="n">
        <v>0</v>
      </c>
      <c r="AZ194" s="149" t="n">
        <v>0.035642739233</v>
      </c>
      <c r="BA194" s="149" t="n">
        <v>0</v>
      </c>
      <c r="BB194" s="149" t="n">
        <v>0.030191794687</v>
      </c>
      <c r="BC194" s="149" t="n">
        <v>0</v>
      </c>
      <c r="BD194" s="149" t="n">
        <v>0.00047612228448</v>
      </c>
      <c r="BE194" s="149" t="n">
        <v>0</v>
      </c>
      <c r="BF194" s="149" t="n">
        <v>0</v>
      </c>
      <c r="BG194" s="149" t="n">
        <v>0</v>
      </c>
      <c r="BH194" s="149" t="n">
        <v>0</v>
      </c>
      <c r="BI194" s="149" t="n">
        <v>0</v>
      </c>
      <c r="BJ194" s="149" t="n">
        <v>0</v>
      </c>
      <c r="BK194" s="149" t="n">
        <v>0</v>
      </c>
      <c r="BL194" s="149" t="n">
        <v>0</v>
      </c>
      <c r="BM194" s="149" t="n">
        <v>0</v>
      </c>
      <c r="BN194" s="149" t="n">
        <v>0</v>
      </c>
      <c r="BO194" s="149" t="n">
        <v>0</v>
      </c>
      <c r="BP194" s="149" t="n">
        <v>0</v>
      </c>
      <c r="BQ194" s="149" t="n">
        <v>0</v>
      </c>
      <c r="BR194" s="149" t="n">
        <v>0</v>
      </c>
      <c r="BS194" s="149" t="n">
        <v>0</v>
      </c>
      <c r="BT194" s="149" t="n">
        <v>2.217162475</v>
      </c>
      <c r="BU194" s="149" t="n">
        <v>844.7388896</v>
      </c>
      <c r="BV194" s="149" t="n">
        <v>365</v>
      </c>
      <c r="BW194" s="149" t="n">
        <v>809.264303375</v>
      </c>
      <c r="BX194" s="149" t="n">
        <v>85425.2370540137</v>
      </c>
      <c r="BY194" s="0" t="n">
        <f aca="false">AT194+AU194</f>
        <v>0.16020120652</v>
      </c>
      <c r="BZ194" s="0" t="n">
        <f aca="false">AV194+AW194</f>
        <v>0.31995270262</v>
      </c>
      <c r="CA194" s="0" t="n">
        <f aca="false">BB194+BC194</f>
        <v>0.030191794687</v>
      </c>
      <c r="CB194" s="0" t="n">
        <f aca="false">K194</f>
        <v>0.02928604084639</v>
      </c>
      <c r="CC194" s="0" t="n">
        <f aca="false">AZ194+BA194</f>
        <v>0.035642739233</v>
      </c>
      <c r="CD194" s="0" t="n">
        <f aca="false">I194+O194+S194+W194+AA194+AE194+AI194+AM194+AQ194</f>
        <v>0.0255691942694744</v>
      </c>
    </row>
    <row r="195" customFormat="false" ht="12.75" hidden="false" customHeight="false" outlineLevel="0" collapsed="false">
      <c r="A195" s="149" t="s">
        <v>363</v>
      </c>
      <c r="B195" s="149" t="b">
        <f aca="false">FALSE()</f>
        <v>0</v>
      </c>
      <c r="C195" s="149" t="s">
        <v>236</v>
      </c>
      <c r="D195" s="149" t="s">
        <v>128</v>
      </c>
      <c r="E195" s="149" t="s">
        <v>308</v>
      </c>
      <c r="F195" s="149" t="n">
        <v>0.0211428637311</v>
      </c>
      <c r="G195" s="149" t="n">
        <v>0.02082670875942</v>
      </c>
      <c r="H195" s="149" t="n">
        <v>0.01944353075832</v>
      </c>
      <c r="I195" s="149" t="n">
        <v>0.02080694907369</v>
      </c>
      <c r="J195" s="149" t="n">
        <v>0.01966724575</v>
      </c>
      <c r="K195" s="149" t="n">
        <v>0.0190772283775</v>
      </c>
      <c r="L195" s="149" t="n">
        <v>0.000422857219624</v>
      </c>
      <c r="M195" s="149" t="n">
        <v>0.0004165341210128</v>
      </c>
      <c r="N195" s="149" t="n">
        <v>0.0003888705645888</v>
      </c>
      <c r="O195" s="149" t="n">
        <v>0.0004161389273496</v>
      </c>
      <c r="P195" s="149" t="n">
        <v>0</v>
      </c>
      <c r="Q195" s="149" t="n">
        <v>0</v>
      </c>
      <c r="R195" s="149" t="n">
        <v>0</v>
      </c>
      <c r="S195" s="149" t="n">
        <v>0</v>
      </c>
      <c r="T195" s="149" t="n">
        <v>0</v>
      </c>
      <c r="U195" s="149" t="n">
        <v>0</v>
      </c>
      <c r="V195" s="149" t="n">
        <v>0</v>
      </c>
      <c r="W195" s="149" t="n">
        <v>0</v>
      </c>
      <c r="X195" s="149" t="n">
        <v>0</v>
      </c>
      <c r="Y195" s="149" t="n">
        <v>0</v>
      </c>
      <c r="Z195" s="149" t="n">
        <v>0</v>
      </c>
      <c r="AA195" s="149" t="n">
        <v>0</v>
      </c>
      <c r="AB195" s="149" t="n">
        <v>0</v>
      </c>
      <c r="AC195" s="149" t="n">
        <v>0</v>
      </c>
      <c r="AD195" s="149" t="n">
        <v>0</v>
      </c>
      <c r="AE195" s="149" t="n">
        <v>0</v>
      </c>
      <c r="AF195" s="149" t="n">
        <v>0</v>
      </c>
      <c r="AG195" s="149" t="n">
        <v>0</v>
      </c>
      <c r="AH195" s="149" t="n">
        <v>0</v>
      </c>
      <c r="AI195" s="149" t="n">
        <v>0</v>
      </c>
      <c r="AJ195" s="149" t="n">
        <v>0</v>
      </c>
      <c r="AK195" s="149" t="n">
        <v>0</v>
      </c>
      <c r="AL195" s="149" t="n">
        <v>0</v>
      </c>
      <c r="AM195" s="149" t="n">
        <v>0</v>
      </c>
      <c r="AN195" s="149" t="n">
        <v>0</v>
      </c>
      <c r="AO195" s="149" t="n">
        <v>0</v>
      </c>
      <c r="AP195" s="149" t="n">
        <v>0</v>
      </c>
      <c r="AQ195" s="149" t="n">
        <v>0</v>
      </c>
      <c r="AR195" s="149" t="n">
        <v>0.01975968573</v>
      </c>
      <c r="AS195" s="149" t="n">
        <v>0</v>
      </c>
      <c r="AT195" s="149" t="n">
        <v>0.11138683737</v>
      </c>
      <c r="AU195" s="149" t="n">
        <v>0</v>
      </c>
      <c r="AV195" s="149" t="n">
        <v>0.2583336176</v>
      </c>
      <c r="AW195" s="149" t="n">
        <v>0</v>
      </c>
      <c r="AX195" s="149" t="n">
        <v>37.43988929</v>
      </c>
      <c r="AY195" s="149" t="n">
        <v>0</v>
      </c>
      <c r="AZ195" s="149" t="n">
        <v>0.02613429581</v>
      </c>
      <c r="BA195" s="149" t="n">
        <v>0</v>
      </c>
      <c r="BB195" s="149" t="n">
        <v>0.01966724575</v>
      </c>
      <c r="BC195" s="149" t="n">
        <v>0</v>
      </c>
      <c r="BD195" s="149" t="n">
        <v>0.0003951936632</v>
      </c>
      <c r="BE195" s="149" t="n">
        <v>0</v>
      </c>
      <c r="BF195" s="149" t="n">
        <v>0</v>
      </c>
      <c r="BG195" s="149" t="n">
        <v>0</v>
      </c>
      <c r="BH195" s="149" t="n">
        <v>0</v>
      </c>
      <c r="BI195" s="149" t="n">
        <v>0</v>
      </c>
      <c r="BJ195" s="149" t="n">
        <v>0</v>
      </c>
      <c r="BK195" s="149" t="n">
        <v>0</v>
      </c>
      <c r="BL195" s="149" t="n">
        <v>0</v>
      </c>
      <c r="BM195" s="149" t="n">
        <v>0</v>
      </c>
      <c r="BN195" s="149" t="n">
        <v>0</v>
      </c>
      <c r="BO195" s="149" t="n">
        <v>0</v>
      </c>
      <c r="BP195" s="149" t="n">
        <v>0</v>
      </c>
      <c r="BQ195" s="149" t="n">
        <v>0</v>
      </c>
      <c r="BR195" s="149" t="n">
        <v>0</v>
      </c>
      <c r="BS195" s="149" t="n">
        <v>0</v>
      </c>
      <c r="BT195" s="149" t="n">
        <v>1.866204512</v>
      </c>
      <c r="BU195" s="149" t="n">
        <v>1397.7870702</v>
      </c>
      <c r="BV195" s="149" t="n">
        <v>365</v>
      </c>
      <c r="BW195" s="149" t="n">
        <v>681.16464688</v>
      </c>
      <c r="BX195" s="149" t="n">
        <v>60715.1736480912</v>
      </c>
      <c r="BY195" s="0" t="n">
        <f aca="false">AT195+AU195</f>
        <v>0.11138683737</v>
      </c>
      <c r="BZ195" s="0" t="n">
        <f aca="false">AV195+AW195</f>
        <v>0.2583336176</v>
      </c>
      <c r="CA195" s="0" t="n">
        <f aca="false">BB195+BC195</f>
        <v>0.01966724575</v>
      </c>
      <c r="CB195" s="0" t="n">
        <f aca="false">K195</f>
        <v>0.0190772283775</v>
      </c>
      <c r="CC195" s="0" t="n">
        <f aca="false">AZ195+BA195</f>
        <v>0.02613429581</v>
      </c>
      <c r="CD195" s="0" t="n">
        <f aca="false">I195+O195+S195+W195+AA195+AE195+AI195+AM195+AQ195</f>
        <v>0.0212230880010396</v>
      </c>
    </row>
    <row r="196" customFormat="false" ht="12.75" hidden="false" customHeight="false" outlineLevel="0" collapsed="false">
      <c r="A196" s="149" t="s">
        <v>364</v>
      </c>
      <c r="B196" s="149" t="b">
        <f aca="false">FALSE()</f>
        <v>0</v>
      </c>
      <c r="C196" s="149" t="s">
        <v>130</v>
      </c>
      <c r="D196" s="149" t="s">
        <v>131</v>
      </c>
      <c r="E196" s="149" t="s">
        <v>308</v>
      </c>
      <c r="F196" s="149" t="n">
        <v>13.4625638566</v>
      </c>
      <c r="G196" s="149" t="n">
        <v>13.26125449052</v>
      </c>
      <c r="H196" s="149" t="n">
        <v>12.38052601392</v>
      </c>
      <c r="I196" s="149" t="n">
        <v>13.24867265514</v>
      </c>
      <c r="J196" s="149" t="n">
        <v>12.27720854</v>
      </c>
      <c r="K196" s="149" t="n">
        <v>11.9088922838</v>
      </c>
      <c r="L196" s="149" t="n">
        <v>0.269251269749</v>
      </c>
      <c r="M196" s="149" t="n">
        <v>0.2652250825378</v>
      </c>
      <c r="N196" s="149" t="n">
        <v>0.2476105134888</v>
      </c>
      <c r="O196" s="149" t="n">
        <v>0.2649734458371</v>
      </c>
      <c r="P196" s="149" t="n">
        <v>0</v>
      </c>
      <c r="Q196" s="149" t="n">
        <v>0</v>
      </c>
      <c r="R196" s="149" t="n">
        <v>0</v>
      </c>
      <c r="S196" s="149" t="n">
        <v>0</v>
      </c>
      <c r="T196" s="149" t="n">
        <v>0</v>
      </c>
      <c r="U196" s="149" t="n">
        <v>0</v>
      </c>
      <c r="V196" s="149" t="n">
        <v>0</v>
      </c>
      <c r="W196" s="149" t="n">
        <v>0</v>
      </c>
      <c r="X196" s="149" t="n">
        <v>0</v>
      </c>
      <c r="Y196" s="149" t="n">
        <v>0</v>
      </c>
      <c r="Z196" s="149" t="n">
        <v>0</v>
      </c>
      <c r="AA196" s="149" t="n">
        <v>0</v>
      </c>
      <c r="AB196" s="149" t="n">
        <v>0</v>
      </c>
      <c r="AC196" s="149" t="n">
        <v>0</v>
      </c>
      <c r="AD196" s="149" t="n">
        <v>0</v>
      </c>
      <c r="AE196" s="149" t="n">
        <v>0</v>
      </c>
      <c r="AF196" s="149" t="n">
        <v>0</v>
      </c>
      <c r="AG196" s="149" t="n">
        <v>0</v>
      </c>
      <c r="AH196" s="149" t="n">
        <v>0</v>
      </c>
      <c r="AI196" s="149" t="n">
        <v>0</v>
      </c>
      <c r="AJ196" s="149" t="n">
        <v>0</v>
      </c>
      <c r="AK196" s="149" t="n">
        <v>0</v>
      </c>
      <c r="AL196" s="149" t="n">
        <v>0</v>
      </c>
      <c r="AM196" s="149" t="n">
        <v>0</v>
      </c>
      <c r="AN196" s="149" t="n">
        <v>0</v>
      </c>
      <c r="AO196" s="149" t="n">
        <v>0</v>
      </c>
      <c r="AP196" s="149" t="n">
        <v>0</v>
      </c>
      <c r="AQ196" s="149" t="n">
        <v>0</v>
      </c>
      <c r="AR196" s="149" t="n">
        <v>12.58183538</v>
      </c>
      <c r="AS196" s="149" t="n">
        <v>0</v>
      </c>
      <c r="AT196" s="149" t="n">
        <v>67.4283804</v>
      </c>
      <c r="AU196" s="149" t="n">
        <v>0</v>
      </c>
      <c r="AV196" s="149" t="n">
        <v>154.9341595</v>
      </c>
      <c r="AW196" s="149" t="n">
        <v>0</v>
      </c>
      <c r="AX196" s="149" t="n">
        <v>20221.05587</v>
      </c>
      <c r="AY196" s="149" t="n">
        <v>0</v>
      </c>
      <c r="AZ196" s="149" t="n">
        <v>14.11487738</v>
      </c>
      <c r="BA196" s="149" t="n">
        <v>0</v>
      </c>
      <c r="BB196" s="149" t="n">
        <v>12.27720854</v>
      </c>
      <c r="BC196" s="149" t="n">
        <v>0</v>
      </c>
      <c r="BD196" s="149" t="n">
        <v>0.2516367007</v>
      </c>
      <c r="BE196" s="149" t="n">
        <v>0</v>
      </c>
      <c r="BF196" s="149" t="n">
        <v>0</v>
      </c>
      <c r="BG196" s="149" t="n">
        <v>0</v>
      </c>
      <c r="BH196" s="149" t="n">
        <v>0</v>
      </c>
      <c r="BI196" s="149" t="n">
        <v>0</v>
      </c>
      <c r="BJ196" s="149" t="n">
        <v>0</v>
      </c>
      <c r="BK196" s="149" t="n">
        <v>0</v>
      </c>
      <c r="BL196" s="149" t="n">
        <v>0</v>
      </c>
      <c r="BM196" s="149" t="n">
        <v>0</v>
      </c>
      <c r="BN196" s="149" t="n">
        <v>0</v>
      </c>
      <c r="BO196" s="149" t="n">
        <v>0</v>
      </c>
      <c r="BP196" s="149" t="n">
        <v>0</v>
      </c>
      <c r="BQ196" s="149" t="n">
        <v>0</v>
      </c>
      <c r="BR196" s="149" t="n">
        <v>0</v>
      </c>
      <c r="BS196" s="149" t="n">
        <v>0</v>
      </c>
      <c r="BT196" s="149" t="n">
        <v>4481.816502</v>
      </c>
      <c r="BU196" s="149" t="n">
        <v>1514853.687</v>
      </c>
      <c r="BV196" s="149" t="n">
        <v>365</v>
      </c>
      <c r="BW196" s="149" t="n">
        <v>1635863.02323</v>
      </c>
      <c r="BX196" s="149" t="n">
        <v>32287130.0451039</v>
      </c>
      <c r="BY196" s="0" t="n">
        <f aca="false">AT196+AU196</f>
        <v>67.4283804</v>
      </c>
      <c r="BZ196" s="0" t="n">
        <f aca="false">AV196+AW196</f>
        <v>154.9341595</v>
      </c>
      <c r="CA196" s="0" t="n">
        <f aca="false">BB196+BC196</f>
        <v>12.27720854</v>
      </c>
      <c r="CB196" s="0" t="n">
        <f aca="false">K196</f>
        <v>11.9088922838</v>
      </c>
      <c r="CC196" s="0" t="n">
        <f aca="false">AZ196+BA196</f>
        <v>14.11487738</v>
      </c>
      <c r="CD196" s="0" t="n">
        <f aca="false">I196+O196+S196+W196+AA196+AE196+AI196+AM196+AQ196</f>
        <v>13.5136461009771</v>
      </c>
    </row>
    <row r="197" customFormat="false" ht="12.75" hidden="false" customHeight="false" outlineLevel="0" collapsed="false">
      <c r="A197" s="149" t="s">
        <v>365</v>
      </c>
      <c r="B197" s="149" t="b">
        <f aca="false">FALSE()</f>
        <v>0</v>
      </c>
      <c r="C197" s="149" t="s">
        <v>133</v>
      </c>
      <c r="D197" s="149" t="s">
        <v>131</v>
      </c>
      <c r="E197" s="149" t="s">
        <v>308</v>
      </c>
      <c r="F197" s="149" t="n">
        <v>3.29421222361789</v>
      </c>
      <c r="G197" s="149" t="n">
        <v>3.24495297541426</v>
      </c>
      <c r="H197" s="149" t="n">
        <v>3.02944376452337</v>
      </c>
      <c r="I197" s="149" t="n">
        <v>3.24187427240153</v>
      </c>
      <c r="J197" s="149" t="n">
        <v>2.978463498292</v>
      </c>
      <c r="K197" s="149" t="n">
        <v>2.88910959334324</v>
      </c>
      <c r="L197" s="149" t="n">
        <v>0.065884244547001</v>
      </c>
      <c r="M197" s="149" t="n">
        <v>0.0648990595818122</v>
      </c>
      <c r="N197" s="149" t="n">
        <v>0.0605888753591112</v>
      </c>
      <c r="O197" s="149" t="n">
        <v>0.0648374855214879</v>
      </c>
      <c r="P197" s="149" t="n">
        <v>0</v>
      </c>
      <c r="Q197" s="149" t="n">
        <v>0</v>
      </c>
      <c r="R197" s="149" t="n">
        <v>0</v>
      </c>
      <c r="S197" s="149" t="n">
        <v>0</v>
      </c>
      <c r="T197" s="149" t="n">
        <v>0</v>
      </c>
      <c r="U197" s="149" t="n">
        <v>0</v>
      </c>
      <c r="V197" s="149" t="n">
        <v>0</v>
      </c>
      <c r="W197" s="149" t="n">
        <v>0</v>
      </c>
      <c r="X197" s="149" t="n">
        <v>0</v>
      </c>
      <c r="Y197" s="149" t="n">
        <v>0</v>
      </c>
      <c r="Z197" s="149" t="n">
        <v>0</v>
      </c>
      <c r="AA197" s="149" t="n">
        <v>0</v>
      </c>
      <c r="AB197" s="149" t="n">
        <v>0</v>
      </c>
      <c r="AC197" s="149" t="n">
        <v>0</v>
      </c>
      <c r="AD197" s="149" t="n">
        <v>0</v>
      </c>
      <c r="AE197" s="149" t="n">
        <v>0</v>
      </c>
      <c r="AF197" s="149" t="n">
        <v>0</v>
      </c>
      <c r="AG197" s="149" t="n">
        <v>0</v>
      </c>
      <c r="AH197" s="149" t="n">
        <v>0</v>
      </c>
      <c r="AI197" s="149" t="n">
        <v>0</v>
      </c>
      <c r="AJ197" s="149" t="n">
        <v>0</v>
      </c>
      <c r="AK197" s="149" t="n">
        <v>0</v>
      </c>
      <c r="AL197" s="149" t="n">
        <v>0</v>
      </c>
      <c r="AM197" s="149" t="n">
        <v>0</v>
      </c>
      <c r="AN197" s="149" t="n">
        <v>0</v>
      </c>
      <c r="AO197" s="149" t="n">
        <v>0</v>
      </c>
      <c r="AP197" s="149" t="n">
        <v>0</v>
      </c>
      <c r="AQ197" s="149" t="n">
        <v>0</v>
      </c>
      <c r="AR197" s="149" t="n">
        <v>3.078703012727</v>
      </c>
      <c r="AS197" s="149" t="n">
        <v>0</v>
      </c>
      <c r="AT197" s="149" t="n">
        <v>17.00167381419</v>
      </c>
      <c r="AU197" s="149" t="n">
        <v>0</v>
      </c>
      <c r="AV197" s="149" t="n">
        <v>36.85318750699</v>
      </c>
      <c r="AW197" s="149" t="n">
        <v>0</v>
      </c>
      <c r="AX197" s="149" t="n">
        <v>4770.255614672</v>
      </c>
      <c r="AY197" s="149" t="n">
        <v>0</v>
      </c>
      <c r="AZ197" s="149" t="n">
        <v>3.32976965495</v>
      </c>
      <c r="BA197" s="149" t="n">
        <v>0</v>
      </c>
      <c r="BB197" s="149" t="n">
        <v>2.978463498292</v>
      </c>
      <c r="BC197" s="149" t="n">
        <v>0</v>
      </c>
      <c r="BD197" s="149" t="n">
        <v>0.0615740603243</v>
      </c>
      <c r="BE197" s="149" t="n">
        <v>0</v>
      </c>
      <c r="BF197" s="149" t="n">
        <v>0</v>
      </c>
      <c r="BG197" s="149" t="n">
        <v>0</v>
      </c>
      <c r="BH197" s="149" t="n">
        <v>0</v>
      </c>
      <c r="BI197" s="149" t="n">
        <v>0</v>
      </c>
      <c r="BJ197" s="149" t="n">
        <v>0</v>
      </c>
      <c r="BK197" s="149" t="n">
        <v>0</v>
      </c>
      <c r="BL197" s="149" t="n">
        <v>0</v>
      </c>
      <c r="BM197" s="149" t="n">
        <v>0</v>
      </c>
      <c r="BN197" s="149" t="n">
        <v>0</v>
      </c>
      <c r="BO197" s="149" t="n">
        <v>0</v>
      </c>
      <c r="BP197" s="149" t="n">
        <v>0</v>
      </c>
      <c r="BQ197" s="149" t="n">
        <v>0</v>
      </c>
      <c r="BR197" s="149" t="n">
        <v>0</v>
      </c>
      <c r="BS197" s="149" t="n">
        <v>0</v>
      </c>
      <c r="BT197" s="149" t="n">
        <v>833.99585316</v>
      </c>
      <c r="BU197" s="149" t="n">
        <v>336100.257336</v>
      </c>
      <c r="BV197" s="149" t="n">
        <v>365</v>
      </c>
      <c r="BW197" s="149" t="n">
        <v>304408.4864034</v>
      </c>
      <c r="BX197" s="149" t="n">
        <v>7622868.02427709</v>
      </c>
      <c r="BY197" s="0" t="n">
        <f aca="false">AT197+AU197</f>
        <v>17.00167381419</v>
      </c>
      <c r="BZ197" s="0" t="n">
        <f aca="false">AV197+AW197</f>
        <v>36.85318750699</v>
      </c>
      <c r="CA197" s="0" t="n">
        <f aca="false">BB197+BC197</f>
        <v>2.978463498292</v>
      </c>
      <c r="CB197" s="0" t="n">
        <f aca="false">K197</f>
        <v>2.88910959334324</v>
      </c>
      <c r="CC197" s="0" t="n">
        <f aca="false">AZ197+BA197</f>
        <v>3.32976965495</v>
      </c>
      <c r="CD197" s="0" t="n">
        <f aca="false">I197+O197+S197+W197+AA197+AE197+AI197+AM197+AQ197</f>
        <v>3.30671175792302</v>
      </c>
    </row>
    <row r="198" customFormat="false" ht="12.75" hidden="false" customHeight="false" outlineLevel="0" collapsed="false">
      <c r="A198" s="149" t="s">
        <v>366</v>
      </c>
      <c r="B198" s="149" t="b">
        <f aca="false">FALSE()</f>
        <v>0</v>
      </c>
      <c r="C198" s="149" t="s">
        <v>135</v>
      </c>
      <c r="D198" s="149" t="s">
        <v>131</v>
      </c>
      <c r="E198" s="149" t="s">
        <v>308</v>
      </c>
      <c r="F198" s="149" t="n">
        <v>8.256434461872</v>
      </c>
      <c r="G198" s="149" t="n">
        <v>8.1329737596384</v>
      </c>
      <c r="H198" s="149" t="n">
        <v>7.5928331873664</v>
      </c>
      <c r="I198" s="149" t="n">
        <v>8.1252574657488</v>
      </c>
      <c r="J198" s="149" t="n">
        <v>7.2643986462</v>
      </c>
      <c r="K198" s="149" t="n">
        <v>7.046466686814</v>
      </c>
      <c r="L198" s="149" t="n">
        <v>0.16512869561678</v>
      </c>
      <c r="M198" s="149" t="n">
        <v>0.162659481476716</v>
      </c>
      <c r="N198" s="149" t="n">
        <v>0.151856669613936</v>
      </c>
      <c r="O198" s="149" t="n">
        <v>0.162505155592962</v>
      </c>
      <c r="P198" s="149" t="n">
        <v>0</v>
      </c>
      <c r="Q198" s="149" t="n">
        <v>0</v>
      </c>
      <c r="R198" s="149" t="n">
        <v>0</v>
      </c>
      <c r="S198" s="149" t="n">
        <v>0</v>
      </c>
      <c r="T198" s="149" t="n">
        <v>0</v>
      </c>
      <c r="U198" s="149" t="n">
        <v>0</v>
      </c>
      <c r="V198" s="149" t="n">
        <v>0</v>
      </c>
      <c r="W198" s="149" t="n">
        <v>0</v>
      </c>
      <c r="X198" s="149" t="n">
        <v>0</v>
      </c>
      <c r="Y198" s="149" t="n">
        <v>0</v>
      </c>
      <c r="Z198" s="149" t="n">
        <v>0</v>
      </c>
      <c r="AA198" s="149" t="n">
        <v>0</v>
      </c>
      <c r="AB198" s="149" t="n">
        <v>0</v>
      </c>
      <c r="AC198" s="149" t="n">
        <v>0</v>
      </c>
      <c r="AD198" s="149" t="n">
        <v>0</v>
      </c>
      <c r="AE198" s="149" t="n">
        <v>0</v>
      </c>
      <c r="AF198" s="149" t="n">
        <v>0</v>
      </c>
      <c r="AG198" s="149" t="n">
        <v>0</v>
      </c>
      <c r="AH198" s="149" t="n">
        <v>0</v>
      </c>
      <c r="AI198" s="149" t="n">
        <v>0</v>
      </c>
      <c r="AJ198" s="149" t="n">
        <v>0</v>
      </c>
      <c r="AK198" s="149" t="n">
        <v>0</v>
      </c>
      <c r="AL198" s="149" t="n">
        <v>0</v>
      </c>
      <c r="AM198" s="149" t="n">
        <v>0</v>
      </c>
      <c r="AN198" s="149" t="n">
        <v>0</v>
      </c>
      <c r="AO198" s="149" t="n">
        <v>0</v>
      </c>
      <c r="AP198" s="149" t="n">
        <v>0</v>
      </c>
      <c r="AQ198" s="149" t="n">
        <v>0</v>
      </c>
      <c r="AR198" s="149" t="n">
        <v>7.7162938896</v>
      </c>
      <c r="AS198" s="149" t="n">
        <v>0</v>
      </c>
      <c r="AT198" s="149" t="n">
        <v>46.526126977</v>
      </c>
      <c r="AU198" s="149" t="n">
        <v>0</v>
      </c>
      <c r="AV198" s="149" t="n">
        <v>99.000675269</v>
      </c>
      <c r="AW198" s="149" t="n">
        <v>0</v>
      </c>
      <c r="AX198" s="149" t="n">
        <v>13222.6483509</v>
      </c>
      <c r="AY198" s="149" t="n">
        <v>0</v>
      </c>
      <c r="AZ198" s="149" t="n">
        <v>9.2298130592</v>
      </c>
      <c r="BA198" s="149" t="n">
        <v>0</v>
      </c>
      <c r="BB198" s="149" t="n">
        <v>7.2643986462</v>
      </c>
      <c r="BC198" s="149" t="n">
        <v>0</v>
      </c>
      <c r="BD198" s="149" t="n">
        <v>0.154325883754</v>
      </c>
      <c r="BE198" s="149" t="n">
        <v>0</v>
      </c>
      <c r="BF198" s="149" t="n">
        <v>0</v>
      </c>
      <c r="BG198" s="149" t="n">
        <v>0</v>
      </c>
      <c r="BH198" s="149" t="n">
        <v>0</v>
      </c>
      <c r="BI198" s="149" t="n">
        <v>0</v>
      </c>
      <c r="BJ198" s="149" t="n">
        <v>0</v>
      </c>
      <c r="BK198" s="149" t="n">
        <v>0</v>
      </c>
      <c r="BL198" s="149" t="n">
        <v>0</v>
      </c>
      <c r="BM198" s="149" t="n">
        <v>0</v>
      </c>
      <c r="BN198" s="149" t="n">
        <v>0</v>
      </c>
      <c r="BO198" s="149" t="n">
        <v>0</v>
      </c>
      <c r="BP198" s="149" t="n">
        <v>0</v>
      </c>
      <c r="BQ198" s="149" t="n">
        <v>0</v>
      </c>
      <c r="BR198" s="149" t="n">
        <v>0</v>
      </c>
      <c r="BS198" s="149" t="n">
        <v>0</v>
      </c>
      <c r="BT198" s="149" t="n">
        <v>720.66424731</v>
      </c>
      <c r="BU198" s="149" t="n">
        <v>587341.27815</v>
      </c>
      <c r="BV198" s="149" t="n">
        <v>365</v>
      </c>
      <c r="BW198" s="149" t="n">
        <v>263042.45026815</v>
      </c>
      <c r="BX198" s="149" t="n">
        <v>20923176.5568283</v>
      </c>
      <c r="BY198" s="0" t="n">
        <f aca="false">AT198+AU198</f>
        <v>46.526126977</v>
      </c>
      <c r="BZ198" s="0" t="n">
        <f aca="false">AV198+AW198</f>
        <v>99.000675269</v>
      </c>
      <c r="CA198" s="0" t="n">
        <f aca="false">BB198+BC198</f>
        <v>7.2643986462</v>
      </c>
      <c r="CB198" s="0" t="n">
        <f aca="false">K198</f>
        <v>7.046466686814</v>
      </c>
      <c r="CC198" s="0" t="n">
        <f aca="false">AZ198+BA198</f>
        <v>9.2298130592</v>
      </c>
      <c r="CD198" s="0" t="n">
        <f aca="false">I198+O198+S198+W198+AA198+AE198+AI198+AM198+AQ198</f>
        <v>8.28776262134176</v>
      </c>
    </row>
    <row r="199" customFormat="false" ht="12.75" hidden="false" customHeight="false" outlineLevel="0" collapsed="false">
      <c r="A199" s="149" t="s">
        <v>367</v>
      </c>
      <c r="B199" s="149" t="b">
        <f aca="false">FALSE()</f>
        <v>0</v>
      </c>
      <c r="C199" s="149" t="s">
        <v>303</v>
      </c>
      <c r="D199" s="149" t="s">
        <v>131</v>
      </c>
      <c r="E199" s="149" t="s">
        <v>308</v>
      </c>
      <c r="F199" s="149" t="n">
        <v>0</v>
      </c>
      <c r="G199" s="149" t="n">
        <v>0</v>
      </c>
      <c r="H199" s="149" t="n">
        <v>0</v>
      </c>
      <c r="I199" s="149" t="n">
        <v>0</v>
      </c>
      <c r="J199" s="149" t="n">
        <v>0</v>
      </c>
      <c r="K199" s="149" t="n">
        <v>0</v>
      </c>
      <c r="L199" s="149" t="n">
        <v>0</v>
      </c>
      <c r="M199" s="149" t="n">
        <v>0</v>
      </c>
      <c r="N199" s="149" t="n">
        <v>0</v>
      </c>
      <c r="O199" s="149" t="n">
        <v>0</v>
      </c>
      <c r="P199" s="149" t="n">
        <v>0</v>
      </c>
      <c r="Q199" s="149" t="n">
        <v>0</v>
      </c>
      <c r="R199" s="149" t="n">
        <v>0</v>
      </c>
      <c r="S199" s="149" t="n">
        <v>0</v>
      </c>
      <c r="T199" s="149" t="n">
        <v>0</v>
      </c>
      <c r="U199" s="149" t="n">
        <v>0</v>
      </c>
      <c r="V199" s="149" t="n">
        <v>0</v>
      </c>
      <c r="W199" s="149" t="n">
        <v>0</v>
      </c>
      <c r="X199" s="149" t="n">
        <v>0</v>
      </c>
      <c r="Y199" s="149" t="n">
        <v>0</v>
      </c>
      <c r="Z199" s="149" t="n">
        <v>0</v>
      </c>
      <c r="AA199" s="149" t="n">
        <v>0</v>
      </c>
      <c r="AB199" s="149" t="n">
        <v>0</v>
      </c>
      <c r="AC199" s="149" t="n">
        <v>0</v>
      </c>
      <c r="AD199" s="149" t="n">
        <v>0</v>
      </c>
      <c r="AE199" s="149" t="n">
        <v>0</v>
      </c>
      <c r="AF199" s="149" t="n">
        <v>0</v>
      </c>
      <c r="AG199" s="149" t="n">
        <v>0</v>
      </c>
      <c r="AH199" s="149" t="n">
        <v>0</v>
      </c>
      <c r="AI199" s="149" t="n">
        <v>0</v>
      </c>
      <c r="AJ199" s="149" t="n">
        <v>0</v>
      </c>
      <c r="AK199" s="149" t="n">
        <v>0</v>
      </c>
      <c r="AL199" s="149" t="n">
        <v>0</v>
      </c>
      <c r="AM199" s="149" t="n">
        <v>0</v>
      </c>
      <c r="AN199" s="149" t="n">
        <v>0</v>
      </c>
      <c r="AO199" s="149" t="n">
        <v>0</v>
      </c>
      <c r="AP199" s="149" t="n">
        <v>0</v>
      </c>
      <c r="AQ199" s="149" t="n">
        <v>0</v>
      </c>
      <c r="AR199" s="149" t="n">
        <v>0</v>
      </c>
      <c r="AS199" s="149" t="n">
        <v>0</v>
      </c>
      <c r="AT199" s="149" t="n">
        <v>0</v>
      </c>
      <c r="AU199" s="149" t="n">
        <v>0</v>
      </c>
      <c r="AV199" s="149" t="n">
        <v>0</v>
      </c>
      <c r="AW199" s="149" t="n">
        <v>0</v>
      </c>
      <c r="AX199" s="149" t="n">
        <v>0</v>
      </c>
      <c r="AY199" s="149" t="n">
        <v>0</v>
      </c>
      <c r="AZ199" s="149" t="n">
        <v>0</v>
      </c>
      <c r="BA199" s="149" t="n">
        <v>0</v>
      </c>
      <c r="BB199" s="149" t="n">
        <v>0</v>
      </c>
      <c r="BC199" s="149" t="n">
        <v>0</v>
      </c>
      <c r="BD199" s="149" t="n">
        <v>0</v>
      </c>
      <c r="BE199" s="149" t="n">
        <v>0</v>
      </c>
      <c r="BF199" s="149" t="n">
        <v>0</v>
      </c>
      <c r="BG199" s="149" t="n">
        <v>0</v>
      </c>
      <c r="BH199" s="149" t="n">
        <v>0</v>
      </c>
      <c r="BI199" s="149" t="n">
        <v>0</v>
      </c>
      <c r="BJ199" s="149" t="n">
        <v>0</v>
      </c>
      <c r="BK199" s="149" t="n">
        <v>0</v>
      </c>
      <c r="BL199" s="149" t="n">
        <v>0</v>
      </c>
      <c r="BM199" s="149" t="n">
        <v>0</v>
      </c>
      <c r="BN199" s="149" t="n">
        <v>0</v>
      </c>
      <c r="BO199" s="149" t="n">
        <v>0</v>
      </c>
      <c r="BP199" s="149" t="n">
        <v>0</v>
      </c>
      <c r="BQ199" s="149" t="n">
        <v>0</v>
      </c>
      <c r="BR199" s="149" t="n">
        <v>0</v>
      </c>
      <c r="BS199" s="149" t="n">
        <v>0</v>
      </c>
      <c r="BT199" s="149" t="n">
        <v>0</v>
      </c>
      <c r="BU199" s="149" t="n">
        <v>0</v>
      </c>
      <c r="BV199" s="149" t="n">
        <v>365</v>
      </c>
      <c r="BW199" s="149" t="n">
        <v>0</v>
      </c>
      <c r="BX199" s="149" t="n">
        <v>0</v>
      </c>
      <c r="BY199" s="0" t="n">
        <f aca="false">AT199+AU199</f>
        <v>0</v>
      </c>
      <c r="BZ199" s="0" t="n">
        <f aca="false">AV199+AW199</f>
        <v>0</v>
      </c>
      <c r="CA199" s="0" t="n">
        <f aca="false">BB199+BC199</f>
        <v>0</v>
      </c>
      <c r="CB199" s="0" t="n">
        <f aca="false">K199</f>
        <v>0</v>
      </c>
      <c r="CC199" s="0" t="n">
        <f aca="false">AZ199+BA199</f>
        <v>0</v>
      </c>
      <c r="CD199" s="0" t="n">
        <f aca="false">I199+O199+S199+W199+AA199+AE199+AI199+AM199+AQ199</f>
        <v>0</v>
      </c>
    </row>
    <row r="200" customFormat="false" ht="12.75" hidden="false" customHeight="false" outlineLevel="0" collapsed="false">
      <c r="A200" s="149" t="s">
        <v>368</v>
      </c>
      <c r="B200" s="149" t="b">
        <f aca="false">FALSE()</f>
        <v>0</v>
      </c>
      <c r="C200" s="149" t="s">
        <v>241</v>
      </c>
      <c r="D200" s="149" t="s">
        <v>131</v>
      </c>
      <c r="E200" s="149" t="s">
        <v>308</v>
      </c>
      <c r="F200" s="149" t="n">
        <v>9.511721442654</v>
      </c>
      <c r="G200" s="149" t="n">
        <v>9.3694900939788</v>
      </c>
      <c r="H200" s="149" t="n">
        <v>8.7472279435248</v>
      </c>
      <c r="I200" s="149" t="n">
        <v>9.3606006346866</v>
      </c>
      <c r="J200" s="149" t="n">
        <v>7.8001869355</v>
      </c>
      <c r="K200" s="149" t="n">
        <v>7.566181327435</v>
      </c>
      <c r="L200" s="149" t="n">
        <v>0.19023443870243</v>
      </c>
      <c r="M200" s="149" t="n">
        <v>0.187389811581646</v>
      </c>
      <c r="N200" s="149" t="n">
        <v>0.174944567928216</v>
      </c>
      <c r="O200" s="149" t="n">
        <v>0.187212022386597</v>
      </c>
      <c r="P200" s="149" t="n">
        <v>0</v>
      </c>
      <c r="Q200" s="149" t="n">
        <v>0</v>
      </c>
      <c r="R200" s="149" t="n">
        <v>0</v>
      </c>
      <c r="S200" s="149" t="n">
        <v>0</v>
      </c>
      <c r="T200" s="149" t="n">
        <v>0</v>
      </c>
      <c r="U200" s="149" t="n">
        <v>0</v>
      </c>
      <c r="V200" s="149" t="n">
        <v>0</v>
      </c>
      <c r="W200" s="149" t="n">
        <v>0</v>
      </c>
      <c r="X200" s="149" t="n">
        <v>0</v>
      </c>
      <c r="Y200" s="149" t="n">
        <v>0</v>
      </c>
      <c r="Z200" s="149" t="n">
        <v>0</v>
      </c>
      <c r="AA200" s="149" t="n">
        <v>0</v>
      </c>
      <c r="AB200" s="149" t="n">
        <v>0</v>
      </c>
      <c r="AC200" s="149" t="n">
        <v>0</v>
      </c>
      <c r="AD200" s="149" t="n">
        <v>0</v>
      </c>
      <c r="AE200" s="149" t="n">
        <v>0</v>
      </c>
      <c r="AF200" s="149" t="n">
        <v>0</v>
      </c>
      <c r="AG200" s="149" t="n">
        <v>0</v>
      </c>
      <c r="AH200" s="149" t="n">
        <v>0</v>
      </c>
      <c r="AI200" s="149" t="n">
        <v>0</v>
      </c>
      <c r="AJ200" s="149" t="n">
        <v>0</v>
      </c>
      <c r="AK200" s="149" t="n">
        <v>0</v>
      </c>
      <c r="AL200" s="149" t="n">
        <v>0</v>
      </c>
      <c r="AM200" s="149" t="n">
        <v>0</v>
      </c>
      <c r="AN200" s="149" t="n">
        <v>0</v>
      </c>
      <c r="AO200" s="149" t="n">
        <v>0</v>
      </c>
      <c r="AP200" s="149" t="n">
        <v>0</v>
      </c>
      <c r="AQ200" s="149" t="n">
        <v>0</v>
      </c>
      <c r="AR200" s="149" t="n">
        <v>8.8894592922</v>
      </c>
      <c r="AS200" s="149" t="n">
        <v>0</v>
      </c>
      <c r="AT200" s="149" t="n">
        <v>54.981812718</v>
      </c>
      <c r="AU200" s="149" t="n">
        <v>0</v>
      </c>
      <c r="AV200" s="149" t="n">
        <v>52.286761637</v>
      </c>
      <c r="AW200" s="149" t="n">
        <v>0</v>
      </c>
      <c r="AX200" s="149" t="n">
        <v>6725.5483376</v>
      </c>
      <c r="AY200" s="149" t="n">
        <v>0</v>
      </c>
      <c r="AZ200" s="149" t="n">
        <v>4.6943847112</v>
      </c>
      <c r="BA200" s="149" t="n">
        <v>0</v>
      </c>
      <c r="BB200" s="149" t="n">
        <v>7.8001869355</v>
      </c>
      <c r="BC200" s="149" t="n">
        <v>0</v>
      </c>
      <c r="BD200" s="149" t="n">
        <v>0.177789195049</v>
      </c>
      <c r="BE200" s="149" t="n">
        <v>0</v>
      </c>
      <c r="BF200" s="149" t="n">
        <v>0</v>
      </c>
      <c r="BG200" s="149" t="n">
        <v>0</v>
      </c>
      <c r="BH200" s="149" t="n">
        <v>0</v>
      </c>
      <c r="BI200" s="149" t="n">
        <v>0</v>
      </c>
      <c r="BJ200" s="149" t="n">
        <v>0</v>
      </c>
      <c r="BK200" s="149" t="n">
        <v>0</v>
      </c>
      <c r="BL200" s="149" t="n">
        <v>0</v>
      </c>
      <c r="BM200" s="149" t="n">
        <v>0</v>
      </c>
      <c r="BN200" s="149" t="n">
        <v>0</v>
      </c>
      <c r="BO200" s="149" t="n">
        <v>0</v>
      </c>
      <c r="BP200" s="149" t="n">
        <v>0</v>
      </c>
      <c r="BQ200" s="149" t="n">
        <v>0</v>
      </c>
      <c r="BR200" s="149" t="n">
        <v>0</v>
      </c>
      <c r="BS200" s="149" t="n">
        <v>0</v>
      </c>
      <c r="BT200" s="149" t="n">
        <v>1480.54348932</v>
      </c>
      <c r="BU200" s="149" t="n">
        <v>951989.227721</v>
      </c>
      <c r="BV200" s="149" t="n">
        <v>365</v>
      </c>
      <c r="BW200" s="149" t="n">
        <v>540398.3736018</v>
      </c>
      <c r="BX200" s="149" t="n">
        <v>8818473.54998856</v>
      </c>
      <c r="BY200" s="0" t="n">
        <f aca="false">AT200+AU200</f>
        <v>54.981812718</v>
      </c>
      <c r="BZ200" s="0" t="n">
        <f aca="false">AV200+AW200</f>
        <v>52.286761637</v>
      </c>
      <c r="CA200" s="0" t="n">
        <f aca="false">BB200+BC200</f>
        <v>7.8001869355</v>
      </c>
      <c r="CB200" s="0" t="n">
        <f aca="false">K200</f>
        <v>7.566181327435</v>
      </c>
      <c r="CC200" s="0" t="n">
        <f aca="false">AZ200+BA200</f>
        <v>4.6943847112</v>
      </c>
      <c r="CD200" s="0" t="n">
        <f aca="false">I200+O200+S200+W200+AA200+AE200+AI200+AM200+AQ200</f>
        <v>9.5478126570732</v>
      </c>
    </row>
    <row r="201" customFormat="false" ht="12.75" hidden="false" customHeight="false" outlineLevel="0" collapsed="false">
      <c r="A201" s="149" t="s">
        <v>369</v>
      </c>
      <c r="B201" s="149" t="b">
        <f aca="false">FALSE()</f>
        <v>0</v>
      </c>
      <c r="C201" s="149" t="s">
        <v>243</v>
      </c>
      <c r="D201" s="149" t="s">
        <v>131</v>
      </c>
      <c r="E201" s="149" t="s">
        <v>308</v>
      </c>
      <c r="F201" s="149" t="n">
        <v>0.420847388548</v>
      </c>
      <c r="G201" s="149" t="n">
        <v>0.4145543434856</v>
      </c>
      <c r="H201" s="149" t="n">
        <v>0.3870222713376</v>
      </c>
      <c r="I201" s="149" t="n">
        <v>0.4141610281692</v>
      </c>
      <c r="J201" s="149" t="n">
        <v>0.332039541</v>
      </c>
      <c r="K201" s="149" t="n">
        <v>0.32207835477</v>
      </c>
      <c r="L201" s="149" t="n">
        <v>0.00841694656721</v>
      </c>
      <c r="M201" s="149" t="n">
        <v>0.008291085683962</v>
      </c>
      <c r="N201" s="149" t="n">
        <v>0.007740444319752</v>
      </c>
      <c r="O201" s="149" t="n">
        <v>0.008283219378759</v>
      </c>
      <c r="P201" s="149" t="n">
        <v>0</v>
      </c>
      <c r="Q201" s="149" t="n">
        <v>0</v>
      </c>
      <c r="R201" s="149" t="n">
        <v>0</v>
      </c>
      <c r="S201" s="149" t="n">
        <v>0</v>
      </c>
      <c r="T201" s="149" t="n">
        <v>0</v>
      </c>
      <c r="U201" s="149" t="n">
        <v>0</v>
      </c>
      <c r="V201" s="149" t="n">
        <v>0</v>
      </c>
      <c r="W201" s="149" t="n">
        <v>0</v>
      </c>
      <c r="X201" s="149" t="n">
        <v>0</v>
      </c>
      <c r="Y201" s="149" t="n">
        <v>0</v>
      </c>
      <c r="Z201" s="149" t="n">
        <v>0</v>
      </c>
      <c r="AA201" s="149" t="n">
        <v>0</v>
      </c>
      <c r="AB201" s="149" t="n">
        <v>0</v>
      </c>
      <c r="AC201" s="149" t="n">
        <v>0</v>
      </c>
      <c r="AD201" s="149" t="n">
        <v>0</v>
      </c>
      <c r="AE201" s="149" t="n">
        <v>0</v>
      </c>
      <c r="AF201" s="149" t="n">
        <v>0</v>
      </c>
      <c r="AG201" s="149" t="n">
        <v>0</v>
      </c>
      <c r="AH201" s="149" t="n">
        <v>0</v>
      </c>
      <c r="AI201" s="149" t="n">
        <v>0</v>
      </c>
      <c r="AJ201" s="149" t="n">
        <v>0</v>
      </c>
      <c r="AK201" s="149" t="n">
        <v>0</v>
      </c>
      <c r="AL201" s="149" t="n">
        <v>0</v>
      </c>
      <c r="AM201" s="149" t="n">
        <v>0</v>
      </c>
      <c r="AN201" s="149" t="n">
        <v>0</v>
      </c>
      <c r="AO201" s="149" t="n">
        <v>0</v>
      </c>
      <c r="AP201" s="149" t="n">
        <v>0</v>
      </c>
      <c r="AQ201" s="149" t="n">
        <v>0</v>
      </c>
      <c r="AR201" s="149" t="n">
        <v>0.3933153164</v>
      </c>
      <c r="AS201" s="149" t="n">
        <v>0</v>
      </c>
      <c r="AT201" s="149" t="n">
        <v>1.8610408797</v>
      </c>
      <c r="AU201" s="149" t="n">
        <v>0</v>
      </c>
      <c r="AV201" s="149" t="n">
        <v>4.7172770489</v>
      </c>
      <c r="AW201" s="149" t="n">
        <v>0</v>
      </c>
      <c r="AX201" s="149" t="n">
        <v>646.7300822</v>
      </c>
      <c r="AY201" s="149" t="n">
        <v>0</v>
      </c>
      <c r="AZ201" s="149" t="n">
        <v>0.45143659739</v>
      </c>
      <c r="BA201" s="149" t="n">
        <v>0</v>
      </c>
      <c r="BB201" s="149" t="n">
        <v>0.332039541</v>
      </c>
      <c r="BC201" s="149" t="n">
        <v>0</v>
      </c>
      <c r="BD201" s="149" t="n">
        <v>0.007866305203</v>
      </c>
      <c r="BE201" s="149" t="n">
        <v>0</v>
      </c>
      <c r="BF201" s="149" t="n">
        <v>0</v>
      </c>
      <c r="BG201" s="149" t="n">
        <v>0</v>
      </c>
      <c r="BH201" s="149" t="n">
        <v>0</v>
      </c>
      <c r="BI201" s="149" t="n">
        <v>0</v>
      </c>
      <c r="BJ201" s="149" t="n">
        <v>0</v>
      </c>
      <c r="BK201" s="149" t="n">
        <v>0</v>
      </c>
      <c r="BL201" s="149" t="n">
        <v>0</v>
      </c>
      <c r="BM201" s="149" t="n">
        <v>0</v>
      </c>
      <c r="BN201" s="149" t="n">
        <v>0</v>
      </c>
      <c r="BO201" s="149" t="n">
        <v>0</v>
      </c>
      <c r="BP201" s="149" t="n">
        <v>0</v>
      </c>
      <c r="BQ201" s="149" t="n">
        <v>0</v>
      </c>
      <c r="BR201" s="149" t="n">
        <v>0</v>
      </c>
      <c r="BS201" s="149" t="n">
        <v>0</v>
      </c>
      <c r="BT201" s="149" t="n">
        <v>322.3433932</v>
      </c>
      <c r="BU201" s="149" t="n">
        <v>46739.78176</v>
      </c>
      <c r="BV201" s="149" t="n">
        <v>365</v>
      </c>
      <c r="BW201" s="149" t="n">
        <v>117655.338518</v>
      </c>
      <c r="BX201" s="149" t="n">
        <v>1057501.92430928</v>
      </c>
      <c r="BY201" s="0" t="n">
        <f aca="false">AT201+AU201</f>
        <v>1.8610408797</v>
      </c>
      <c r="BZ201" s="0" t="n">
        <f aca="false">AV201+AW201</f>
        <v>4.7172770489</v>
      </c>
      <c r="CA201" s="0" t="n">
        <f aca="false">BB201+BC201</f>
        <v>0.332039541</v>
      </c>
      <c r="CB201" s="0" t="n">
        <f aca="false">K201</f>
        <v>0.32207835477</v>
      </c>
      <c r="CC201" s="0" t="n">
        <f aca="false">AZ201+BA201</f>
        <v>0.45143659739</v>
      </c>
      <c r="CD201" s="0" t="n">
        <f aca="false">I201+O201+S201+W201+AA201+AE201+AI201+AM201+AQ201</f>
        <v>0.422444247547959</v>
      </c>
    </row>
    <row r="202" customFormat="false" ht="12.75" hidden="false" customHeight="false" outlineLevel="0" collapsed="false">
      <c r="A202" s="149" t="s">
        <v>370</v>
      </c>
      <c r="B202" s="149" t="b">
        <f aca="false">FALSE()</f>
        <v>0</v>
      </c>
      <c r="C202" s="149" t="s">
        <v>137</v>
      </c>
      <c r="D202" s="149" t="s">
        <v>131</v>
      </c>
      <c r="E202" s="149" t="s">
        <v>308</v>
      </c>
      <c r="F202" s="149" t="n">
        <v>0.3636111576474</v>
      </c>
      <c r="G202" s="149" t="n">
        <v>0.35817398145828</v>
      </c>
      <c r="H202" s="149" t="n">
        <v>0.33438633563088</v>
      </c>
      <c r="I202" s="149" t="n">
        <v>0.35783415794646</v>
      </c>
      <c r="J202" s="149" t="n">
        <v>0.33869676336</v>
      </c>
      <c r="K202" s="149" t="n">
        <v>0.3285358604592</v>
      </c>
      <c r="L202" s="149" t="n">
        <v>0.00727222332372</v>
      </c>
      <c r="M202" s="149" t="n">
        <v>0.007163479797384</v>
      </c>
      <c r="N202" s="149" t="n">
        <v>0.006687726869664</v>
      </c>
      <c r="O202" s="149" t="n">
        <v>0.007156683326988</v>
      </c>
      <c r="P202" s="149" t="n">
        <v>0</v>
      </c>
      <c r="Q202" s="149" t="n">
        <v>0</v>
      </c>
      <c r="R202" s="149" t="n">
        <v>0</v>
      </c>
      <c r="S202" s="149" t="n">
        <v>0</v>
      </c>
      <c r="T202" s="149" t="n">
        <v>0</v>
      </c>
      <c r="U202" s="149" t="n">
        <v>0</v>
      </c>
      <c r="V202" s="149" t="n">
        <v>0</v>
      </c>
      <c r="W202" s="149" t="n">
        <v>0</v>
      </c>
      <c r="X202" s="149" t="n">
        <v>0</v>
      </c>
      <c r="Y202" s="149" t="n">
        <v>0</v>
      </c>
      <c r="Z202" s="149" t="n">
        <v>0</v>
      </c>
      <c r="AA202" s="149" t="n">
        <v>0</v>
      </c>
      <c r="AB202" s="149" t="n">
        <v>0</v>
      </c>
      <c r="AC202" s="149" t="n">
        <v>0</v>
      </c>
      <c r="AD202" s="149" t="n">
        <v>0</v>
      </c>
      <c r="AE202" s="149" t="n">
        <v>0</v>
      </c>
      <c r="AF202" s="149" t="n">
        <v>0</v>
      </c>
      <c r="AG202" s="149" t="n">
        <v>0</v>
      </c>
      <c r="AH202" s="149" t="n">
        <v>0</v>
      </c>
      <c r="AI202" s="149" t="n">
        <v>0</v>
      </c>
      <c r="AJ202" s="149" t="n">
        <v>0</v>
      </c>
      <c r="AK202" s="149" t="n">
        <v>0</v>
      </c>
      <c r="AL202" s="149" t="n">
        <v>0</v>
      </c>
      <c r="AM202" s="149" t="n">
        <v>0</v>
      </c>
      <c r="AN202" s="149" t="n">
        <v>0</v>
      </c>
      <c r="AO202" s="149" t="n">
        <v>0</v>
      </c>
      <c r="AP202" s="149" t="n">
        <v>0</v>
      </c>
      <c r="AQ202" s="149" t="n">
        <v>0</v>
      </c>
      <c r="AR202" s="149" t="n">
        <v>0.33982351182</v>
      </c>
      <c r="AS202" s="149" t="n">
        <v>0</v>
      </c>
      <c r="AT202" s="149" t="n">
        <v>2.037509743</v>
      </c>
      <c r="AU202" s="149" t="n">
        <v>0</v>
      </c>
      <c r="AV202" s="149" t="n">
        <v>4.3503092544</v>
      </c>
      <c r="AW202" s="149" t="n">
        <v>0</v>
      </c>
      <c r="AX202" s="149" t="n">
        <v>573.23072399</v>
      </c>
      <c r="AY202" s="149" t="n">
        <v>0</v>
      </c>
      <c r="AZ202" s="149" t="n">
        <v>0.40013231938</v>
      </c>
      <c r="BA202" s="149" t="n">
        <v>0</v>
      </c>
      <c r="BB202" s="149" t="n">
        <v>0.33869676336</v>
      </c>
      <c r="BC202" s="149" t="n">
        <v>0</v>
      </c>
      <c r="BD202" s="149" t="n">
        <v>0.006796470396</v>
      </c>
      <c r="BE202" s="149" t="n">
        <v>0</v>
      </c>
      <c r="BF202" s="149" t="n">
        <v>0</v>
      </c>
      <c r="BG202" s="149" t="n">
        <v>0</v>
      </c>
      <c r="BH202" s="149" t="n">
        <v>0</v>
      </c>
      <c r="BI202" s="149" t="n">
        <v>0</v>
      </c>
      <c r="BJ202" s="149" t="n">
        <v>0</v>
      </c>
      <c r="BK202" s="149" t="n">
        <v>0</v>
      </c>
      <c r="BL202" s="149" t="n">
        <v>0</v>
      </c>
      <c r="BM202" s="149" t="n">
        <v>0</v>
      </c>
      <c r="BN202" s="149" t="n">
        <v>0</v>
      </c>
      <c r="BO202" s="149" t="n">
        <v>0</v>
      </c>
      <c r="BP202" s="149" t="n">
        <v>0</v>
      </c>
      <c r="BQ202" s="149" t="n">
        <v>0</v>
      </c>
      <c r="BR202" s="149" t="n">
        <v>0</v>
      </c>
      <c r="BS202" s="149" t="n">
        <v>0</v>
      </c>
      <c r="BT202" s="149" t="n">
        <v>42.93542705</v>
      </c>
      <c r="BU202" s="149" t="n">
        <v>33918.980981</v>
      </c>
      <c r="BV202" s="149" t="n">
        <v>365</v>
      </c>
      <c r="BW202" s="149" t="n">
        <v>15671.43087325</v>
      </c>
      <c r="BX202" s="149" t="n">
        <v>902675.148457945</v>
      </c>
      <c r="BY202" s="0" t="n">
        <f aca="false">AT202+AU202</f>
        <v>2.037509743</v>
      </c>
      <c r="BZ202" s="0" t="n">
        <f aca="false">AV202+AW202</f>
        <v>4.3503092544</v>
      </c>
      <c r="CA202" s="0" t="n">
        <f aca="false">BB202+BC202</f>
        <v>0.33869676336</v>
      </c>
      <c r="CB202" s="0" t="n">
        <f aca="false">K202</f>
        <v>0.3285358604592</v>
      </c>
      <c r="CC202" s="0" t="n">
        <f aca="false">AZ202+BA202</f>
        <v>0.40013231938</v>
      </c>
      <c r="CD202" s="0" t="n">
        <f aca="false">I202+O202+S202+W202+AA202+AE202+AI202+AM202+AQ202</f>
        <v>0.364990841273448</v>
      </c>
    </row>
    <row r="203" customFormat="false" ht="12.75" hidden="false" customHeight="false" outlineLevel="0" collapsed="false">
      <c r="A203" s="149" t="s">
        <v>371</v>
      </c>
      <c r="B203" s="149" t="b">
        <f aca="false">FALSE()</f>
        <v>0</v>
      </c>
      <c r="C203" s="149" t="s">
        <v>246</v>
      </c>
      <c r="D203" s="149" t="s">
        <v>140</v>
      </c>
      <c r="E203" s="149" t="s">
        <v>308</v>
      </c>
      <c r="F203" s="149" t="n">
        <v>0</v>
      </c>
      <c r="G203" s="149" t="n">
        <v>0</v>
      </c>
      <c r="H203" s="149" t="n">
        <v>0</v>
      </c>
      <c r="I203" s="149" t="n">
        <v>0</v>
      </c>
      <c r="J203" s="149" t="n">
        <v>0</v>
      </c>
      <c r="K203" s="149" t="n">
        <v>0</v>
      </c>
      <c r="L203" s="149" t="n">
        <v>0</v>
      </c>
      <c r="M203" s="149" t="n">
        <v>0</v>
      </c>
      <c r="N203" s="149" t="n">
        <v>0</v>
      </c>
      <c r="O203" s="149" t="n">
        <v>0</v>
      </c>
      <c r="P203" s="149" t="n">
        <v>0</v>
      </c>
      <c r="Q203" s="149" t="n">
        <v>0</v>
      </c>
      <c r="R203" s="149" t="n">
        <v>0</v>
      </c>
      <c r="S203" s="149" t="n">
        <v>0</v>
      </c>
      <c r="T203" s="149" t="n">
        <v>0</v>
      </c>
      <c r="U203" s="149" t="n">
        <v>0</v>
      </c>
      <c r="V203" s="149" t="n">
        <v>0</v>
      </c>
      <c r="W203" s="149" t="n">
        <v>0</v>
      </c>
      <c r="X203" s="149" t="n">
        <v>0</v>
      </c>
      <c r="Y203" s="149" t="n">
        <v>0</v>
      </c>
      <c r="Z203" s="149" t="n">
        <v>0</v>
      </c>
      <c r="AA203" s="149" t="n">
        <v>0</v>
      </c>
      <c r="AB203" s="149" t="n">
        <v>0</v>
      </c>
      <c r="AC203" s="149" t="n">
        <v>0</v>
      </c>
      <c r="AD203" s="149" t="n">
        <v>0</v>
      </c>
      <c r="AE203" s="149" t="n">
        <v>0</v>
      </c>
      <c r="AF203" s="149" t="n">
        <v>0</v>
      </c>
      <c r="AG203" s="149" t="n">
        <v>0</v>
      </c>
      <c r="AH203" s="149" t="n">
        <v>0</v>
      </c>
      <c r="AI203" s="149" t="n">
        <v>0</v>
      </c>
      <c r="AJ203" s="149" t="n">
        <v>0</v>
      </c>
      <c r="AK203" s="149" t="n">
        <v>0</v>
      </c>
      <c r="AL203" s="149" t="n">
        <v>0</v>
      </c>
      <c r="AM203" s="149" t="n">
        <v>0</v>
      </c>
      <c r="AN203" s="149" t="n">
        <v>0</v>
      </c>
      <c r="AO203" s="149" t="n">
        <v>0</v>
      </c>
      <c r="AP203" s="149" t="n">
        <v>0</v>
      </c>
      <c r="AQ203" s="149" t="n">
        <v>0</v>
      </c>
      <c r="AR203" s="149" t="n">
        <v>0</v>
      </c>
      <c r="AS203" s="149" t="n">
        <v>0</v>
      </c>
      <c r="AT203" s="149" t="n">
        <v>0</v>
      </c>
      <c r="AU203" s="149" t="n">
        <v>0</v>
      </c>
      <c r="AV203" s="149" t="n">
        <v>0</v>
      </c>
      <c r="AW203" s="149" t="n">
        <v>0</v>
      </c>
      <c r="AX203" s="149" t="n">
        <v>0</v>
      </c>
      <c r="AY203" s="149" t="n">
        <v>0</v>
      </c>
      <c r="AZ203" s="149" t="n">
        <v>0</v>
      </c>
      <c r="BA203" s="149" t="n">
        <v>0</v>
      </c>
      <c r="BB203" s="149" t="n">
        <v>0</v>
      </c>
      <c r="BC203" s="149" t="n">
        <v>0</v>
      </c>
      <c r="BD203" s="149" t="n">
        <v>0</v>
      </c>
      <c r="BE203" s="149" t="n">
        <v>0</v>
      </c>
      <c r="BF203" s="149" t="n">
        <v>0</v>
      </c>
      <c r="BG203" s="149" t="n">
        <v>0</v>
      </c>
      <c r="BH203" s="149" t="n">
        <v>0</v>
      </c>
      <c r="BI203" s="149" t="n">
        <v>0</v>
      </c>
      <c r="BJ203" s="149" t="n">
        <v>0</v>
      </c>
      <c r="BK203" s="149" t="n">
        <v>0</v>
      </c>
      <c r="BL203" s="149" t="n">
        <v>0</v>
      </c>
      <c r="BM203" s="149" t="n">
        <v>0</v>
      </c>
      <c r="BN203" s="149" t="n">
        <v>0</v>
      </c>
      <c r="BO203" s="149" t="n">
        <v>0</v>
      </c>
      <c r="BP203" s="149" t="n">
        <v>0</v>
      </c>
      <c r="BQ203" s="149" t="n">
        <v>0</v>
      </c>
      <c r="BR203" s="149" t="n">
        <v>0</v>
      </c>
      <c r="BS203" s="149" t="n">
        <v>0</v>
      </c>
      <c r="BT203" s="149" t="n">
        <v>0</v>
      </c>
      <c r="BU203" s="149" t="n">
        <v>0</v>
      </c>
      <c r="BV203" s="149" t="n">
        <v>365</v>
      </c>
      <c r="BW203" s="149" t="n">
        <v>0</v>
      </c>
      <c r="BX203" s="149" t="n">
        <v>0</v>
      </c>
      <c r="BY203" s="0" t="n">
        <f aca="false">AT203+AU203</f>
        <v>0</v>
      </c>
      <c r="BZ203" s="0" t="n">
        <f aca="false">AV203+AW203</f>
        <v>0</v>
      </c>
      <c r="CA203" s="0" t="n">
        <f aca="false">BB203+BC203</f>
        <v>0</v>
      </c>
      <c r="CB203" s="0" t="n">
        <f aca="false">K203</f>
        <v>0</v>
      </c>
      <c r="CC203" s="0" t="n">
        <f aca="false">AZ203+BA203</f>
        <v>0</v>
      </c>
      <c r="CD203" s="0" t="n">
        <f aca="false">I203+O203+S203+W203+AA203+AE203+AI203+AM203+AQ203</f>
        <v>0</v>
      </c>
    </row>
    <row r="204" customFormat="false" ht="12.75" hidden="false" customHeight="false" outlineLevel="0" collapsed="false">
      <c r="A204" s="149" t="s">
        <v>372</v>
      </c>
      <c r="B204" s="149" t="b">
        <f aca="false">FALSE()</f>
        <v>0</v>
      </c>
      <c r="C204" s="149" t="s">
        <v>248</v>
      </c>
      <c r="D204" s="149" t="s">
        <v>140</v>
      </c>
      <c r="E204" s="149" t="s">
        <v>308</v>
      </c>
      <c r="F204" s="149" t="n">
        <v>0.14048022262188</v>
      </c>
      <c r="G204" s="149" t="n">
        <v>0.138379583778936</v>
      </c>
      <c r="H204" s="149" t="n">
        <v>0.129189288841056</v>
      </c>
      <c r="I204" s="149" t="n">
        <v>0.138248293851252</v>
      </c>
      <c r="J204" s="149" t="n">
        <v>0.19314936468</v>
      </c>
      <c r="K204" s="149" t="n">
        <v>0.1873548837396</v>
      </c>
      <c r="L204" s="149" t="n">
        <v>0.0028096046106799</v>
      </c>
      <c r="M204" s="149" t="n">
        <v>0.00276759183145478</v>
      </c>
      <c r="N204" s="149" t="n">
        <v>0.00258378592234488</v>
      </c>
      <c r="O204" s="149" t="n">
        <v>0.00276496603275321</v>
      </c>
      <c r="P204" s="149" t="n">
        <v>0</v>
      </c>
      <c r="Q204" s="149" t="n">
        <v>0</v>
      </c>
      <c r="R204" s="149" t="n">
        <v>0</v>
      </c>
      <c r="S204" s="149" t="n">
        <v>0</v>
      </c>
      <c r="T204" s="149" t="n">
        <v>0</v>
      </c>
      <c r="U204" s="149" t="n">
        <v>0</v>
      </c>
      <c r="V204" s="149" t="n">
        <v>0</v>
      </c>
      <c r="W204" s="149" t="n">
        <v>0</v>
      </c>
      <c r="X204" s="149" t="n">
        <v>0</v>
      </c>
      <c r="Y204" s="149" t="n">
        <v>0</v>
      </c>
      <c r="Z204" s="149" t="n">
        <v>0</v>
      </c>
      <c r="AA204" s="149" t="n">
        <v>0</v>
      </c>
      <c r="AB204" s="149" t="n">
        <v>0</v>
      </c>
      <c r="AC204" s="149" t="n">
        <v>0</v>
      </c>
      <c r="AD204" s="149" t="n">
        <v>0</v>
      </c>
      <c r="AE204" s="149" t="n">
        <v>0</v>
      </c>
      <c r="AF204" s="149" t="n">
        <v>0</v>
      </c>
      <c r="AG204" s="149" t="n">
        <v>0</v>
      </c>
      <c r="AH204" s="149" t="n">
        <v>0</v>
      </c>
      <c r="AI204" s="149" t="n">
        <v>0</v>
      </c>
      <c r="AJ204" s="149" t="n">
        <v>0</v>
      </c>
      <c r="AK204" s="149" t="n">
        <v>0</v>
      </c>
      <c r="AL204" s="149" t="n">
        <v>0</v>
      </c>
      <c r="AM204" s="149" t="n">
        <v>0</v>
      </c>
      <c r="AN204" s="149" t="n">
        <v>0</v>
      </c>
      <c r="AO204" s="149" t="n">
        <v>0</v>
      </c>
      <c r="AP204" s="149" t="n">
        <v>0</v>
      </c>
      <c r="AQ204" s="149" t="n">
        <v>0</v>
      </c>
      <c r="AR204" s="149" t="n">
        <v>0.131289927684</v>
      </c>
      <c r="AS204" s="149" t="n">
        <v>0</v>
      </c>
      <c r="AT204" s="149" t="n">
        <v>0.91117462588</v>
      </c>
      <c r="AU204" s="149" t="n">
        <v>0</v>
      </c>
      <c r="AV204" s="149" t="n">
        <v>1.85142122802</v>
      </c>
      <c r="AW204" s="149" t="n">
        <v>0</v>
      </c>
      <c r="AX204" s="149" t="n">
        <v>341.504998256</v>
      </c>
      <c r="AY204" s="149" t="n">
        <v>0</v>
      </c>
      <c r="AZ204" s="149" t="n">
        <v>0.238384448529</v>
      </c>
      <c r="BA204" s="149" t="n">
        <v>0</v>
      </c>
      <c r="BB204" s="149" t="n">
        <v>0.19314936468</v>
      </c>
      <c r="BC204" s="149" t="n">
        <v>0</v>
      </c>
      <c r="BD204" s="149" t="n">
        <v>0.00262579870157</v>
      </c>
      <c r="BE204" s="149" t="n">
        <v>0</v>
      </c>
      <c r="BF204" s="149" t="n">
        <v>0</v>
      </c>
      <c r="BG204" s="149" t="n">
        <v>0</v>
      </c>
      <c r="BH204" s="149" t="n">
        <v>0</v>
      </c>
      <c r="BI204" s="149" t="n">
        <v>0</v>
      </c>
      <c r="BJ204" s="149" t="n">
        <v>0</v>
      </c>
      <c r="BK204" s="149" t="n">
        <v>0</v>
      </c>
      <c r="BL204" s="149" t="n">
        <v>0</v>
      </c>
      <c r="BM204" s="149" t="n">
        <v>0</v>
      </c>
      <c r="BN204" s="149" t="n">
        <v>0</v>
      </c>
      <c r="BO204" s="149" t="n">
        <v>0</v>
      </c>
      <c r="BP204" s="149" t="n">
        <v>0</v>
      </c>
      <c r="BQ204" s="149" t="n">
        <v>0</v>
      </c>
      <c r="BR204" s="149" t="n">
        <v>0</v>
      </c>
      <c r="BS204" s="149" t="n">
        <v>0</v>
      </c>
      <c r="BT204" s="149" t="n">
        <v>3.7707159027</v>
      </c>
      <c r="BU204" s="149" t="n">
        <v>4811.4324438</v>
      </c>
      <c r="BV204" s="149" t="n">
        <v>365</v>
      </c>
      <c r="BW204" s="149" t="n">
        <v>1376.3113044855</v>
      </c>
      <c r="BX204" s="149" t="n">
        <v>576306.739231771</v>
      </c>
      <c r="BY204" s="0" t="n">
        <f aca="false">AT204+AU204</f>
        <v>0.91117462588</v>
      </c>
      <c r="BZ204" s="0" t="n">
        <f aca="false">AV204+AW204</f>
        <v>1.85142122802</v>
      </c>
      <c r="CA204" s="0" t="n">
        <f aca="false">BB204+BC204</f>
        <v>0.19314936468</v>
      </c>
      <c r="CB204" s="0" t="n">
        <f aca="false">K204</f>
        <v>0.1873548837396</v>
      </c>
      <c r="CC204" s="0" t="n">
        <f aca="false">AZ204+BA204</f>
        <v>0.238384448529</v>
      </c>
      <c r="CD204" s="0" t="n">
        <f aca="false">I204+O204+S204+W204+AA204+AE204+AI204+AM204+AQ204</f>
        <v>0.141013259884005</v>
      </c>
    </row>
    <row r="205" customFormat="false" ht="12.75" hidden="false" customHeight="false" outlineLevel="0" collapsed="false">
      <c r="A205" s="149" t="s">
        <v>373</v>
      </c>
      <c r="B205" s="149" t="b">
        <f aca="false">FALSE()</f>
        <v>0</v>
      </c>
      <c r="C205" s="149" t="s">
        <v>250</v>
      </c>
      <c r="D205" s="149" t="s">
        <v>251</v>
      </c>
      <c r="E205" s="149" t="s">
        <v>308</v>
      </c>
      <c r="F205" s="149" t="n">
        <v>0.00364352576462</v>
      </c>
      <c r="G205" s="149" t="n">
        <v>0.003589043136364</v>
      </c>
      <c r="H205" s="149" t="n">
        <v>0.003350681637744</v>
      </c>
      <c r="I205" s="149" t="n">
        <v>0.003585637972098</v>
      </c>
      <c r="J205" s="149" t="n">
        <v>0.004956971708</v>
      </c>
      <c r="K205" s="149" t="n">
        <v>0.00480826255676</v>
      </c>
      <c r="L205" s="149" t="n">
        <v>7.28705085621E-005</v>
      </c>
      <c r="M205" s="149" t="n">
        <v>7.178085609762E-005</v>
      </c>
      <c r="N205" s="149" t="n">
        <v>6.701362656552E-005</v>
      </c>
      <c r="O205" s="149" t="n">
        <v>7.171275281859E-005</v>
      </c>
      <c r="P205" s="149" t="n">
        <v>0</v>
      </c>
      <c r="Q205" s="149" t="n">
        <v>0</v>
      </c>
      <c r="R205" s="149" t="n">
        <v>0</v>
      </c>
      <c r="S205" s="149" t="n">
        <v>0</v>
      </c>
      <c r="T205" s="149" t="n">
        <v>0</v>
      </c>
      <c r="U205" s="149" t="n">
        <v>0</v>
      </c>
      <c r="V205" s="149" t="n">
        <v>0</v>
      </c>
      <c r="W205" s="149" t="n">
        <v>0</v>
      </c>
      <c r="X205" s="149" t="n">
        <v>0</v>
      </c>
      <c r="Y205" s="149" t="n">
        <v>0</v>
      </c>
      <c r="Z205" s="149" t="n">
        <v>0</v>
      </c>
      <c r="AA205" s="149" t="n">
        <v>0</v>
      </c>
      <c r="AB205" s="149" t="n">
        <v>0</v>
      </c>
      <c r="AC205" s="149" t="n">
        <v>0</v>
      </c>
      <c r="AD205" s="149" t="n">
        <v>0</v>
      </c>
      <c r="AE205" s="149" t="n">
        <v>0</v>
      </c>
      <c r="AF205" s="149" t="n">
        <v>0</v>
      </c>
      <c r="AG205" s="149" t="n">
        <v>0</v>
      </c>
      <c r="AH205" s="149" t="n">
        <v>0</v>
      </c>
      <c r="AI205" s="149" t="n">
        <v>0</v>
      </c>
      <c r="AJ205" s="149" t="n">
        <v>0</v>
      </c>
      <c r="AK205" s="149" t="n">
        <v>0</v>
      </c>
      <c r="AL205" s="149" t="n">
        <v>0</v>
      </c>
      <c r="AM205" s="149" t="n">
        <v>0</v>
      </c>
      <c r="AN205" s="149" t="n">
        <v>0</v>
      </c>
      <c r="AO205" s="149" t="n">
        <v>0</v>
      </c>
      <c r="AP205" s="149" t="n">
        <v>0</v>
      </c>
      <c r="AQ205" s="149" t="n">
        <v>0</v>
      </c>
      <c r="AR205" s="149" t="n">
        <v>0.003405164266</v>
      </c>
      <c r="AS205" s="149" t="n">
        <v>0</v>
      </c>
      <c r="AT205" s="149" t="n">
        <v>0.02582594851</v>
      </c>
      <c r="AU205" s="149" t="n">
        <v>0</v>
      </c>
      <c r="AV205" s="149" t="n">
        <v>0.04622928656</v>
      </c>
      <c r="AW205" s="149" t="n">
        <v>0</v>
      </c>
      <c r="AX205" s="149" t="n">
        <v>8.2058287</v>
      </c>
      <c r="AY205" s="149" t="n">
        <v>0</v>
      </c>
      <c r="AZ205" s="149" t="n">
        <v>0.005727990494</v>
      </c>
      <c r="BA205" s="149" t="n">
        <v>0</v>
      </c>
      <c r="BB205" s="149" t="n">
        <v>0.004956971708</v>
      </c>
      <c r="BC205" s="149" t="n">
        <v>0</v>
      </c>
      <c r="BD205" s="149" t="n">
        <v>6.810327903E-005</v>
      </c>
      <c r="BE205" s="149" t="n">
        <v>0</v>
      </c>
      <c r="BF205" s="149" t="n">
        <v>0</v>
      </c>
      <c r="BG205" s="149" t="n">
        <v>0</v>
      </c>
      <c r="BH205" s="149" t="n">
        <v>0</v>
      </c>
      <c r="BI205" s="149" t="n">
        <v>0</v>
      </c>
      <c r="BJ205" s="149" t="n">
        <v>0</v>
      </c>
      <c r="BK205" s="149" t="n">
        <v>0</v>
      </c>
      <c r="BL205" s="149" t="n">
        <v>0</v>
      </c>
      <c r="BM205" s="149" t="n">
        <v>0</v>
      </c>
      <c r="BN205" s="149" t="n">
        <v>0</v>
      </c>
      <c r="BO205" s="149" t="n">
        <v>0</v>
      </c>
      <c r="BP205" s="149" t="n">
        <v>0</v>
      </c>
      <c r="BQ205" s="149" t="n">
        <v>0</v>
      </c>
      <c r="BR205" s="149" t="n">
        <v>0</v>
      </c>
      <c r="BS205" s="149" t="n">
        <v>0</v>
      </c>
      <c r="BT205" s="149" t="n">
        <v>0.2241343836</v>
      </c>
      <c r="BU205" s="149" t="n">
        <v>164.066329</v>
      </c>
      <c r="BV205" s="149" t="n">
        <v>365</v>
      </c>
      <c r="BW205" s="149" t="n">
        <v>81.809050014</v>
      </c>
      <c r="BX205" s="149" t="n">
        <v>13682.2379096451</v>
      </c>
      <c r="BY205" s="0" t="n">
        <f aca="false">AT205+AU205</f>
        <v>0.02582594851</v>
      </c>
      <c r="BZ205" s="0" t="n">
        <f aca="false">AV205+AW205</f>
        <v>0.04622928656</v>
      </c>
      <c r="CA205" s="0" t="n">
        <f aca="false">BB205+BC205</f>
        <v>0.004956971708</v>
      </c>
      <c r="CB205" s="0" t="n">
        <f aca="false">K205</f>
        <v>0.00480826255676</v>
      </c>
      <c r="CC205" s="0" t="n">
        <f aca="false">AZ205+BA205</f>
        <v>0.005727990494</v>
      </c>
      <c r="CD205" s="0" t="n">
        <f aca="false">I205+O205+S205+W205+AA205+AE205+AI205+AM205+AQ205</f>
        <v>0.00365735072491659</v>
      </c>
    </row>
    <row r="206" customFormat="false" ht="12.75" hidden="false" customHeight="false" outlineLevel="0" collapsed="false">
      <c r="A206" s="149" t="s">
        <v>374</v>
      </c>
      <c r="B206" s="149" t="b">
        <f aca="false">FALSE()</f>
        <v>0</v>
      </c>
      <c r="C206" s="149" t="s">
        <v>375</v>
      </c>
      <c r="D206" s="149" t="s">
        <v>91</v>
      </c>
      <c r="E206" s="149" t="s">
        <v>308</v>
      </c>
      <c r="F206" s="149" t="n">
        <v>0</v>
      </c>
      <c r="G206" s="149" t="n">
        <v>0</v>
      </c>
      <c r="H206" s="149" t="n">
        <v>0</v>
      </c>
      <c r="I206" s="149" t="n">
        <v>0</v>
      </c>
      <c r="J206" s="149" t="n">
        <v>0</v>
      </c>
      <c r="K206" s="149" t="n">
        <v>0</v>
      </c>
      <c r="L206" s="149" t="n">
        <v>0</v>
      </c>
      <c r="M206" s="149" t="n">
        <v>0</v>
      </c>
      <c r="N206" s="149" t="n">
        <v>0</v>
      </c>
      <c r="O206" s="149" t="n">
        <v>0</v>
      </c>
      <c r="P206" s="149" t="n">
        <v>0</v>
      </c>
      <c r="Q206" s="149" t="n">
        <v>0</v>
      </c>
      <c r="R206" s="149" t="n">
        <v>0</v>
      </c>
      <c r="S206" s="149" t="n">
        <v>0</v>
      </c>
      <c r="T206" s="149" t="n">
        <v>0</v>
      </c>
      <c r="U206" s="149" t="n">
        <v>0</v>
      </c>
      <c r="V206" s="149" t="n">
        <v>0</v>
      </c>
      <c r="W206" s="149" t="n">
        <v>0</v>
      </c>
      <c r="X206" s="149" t="n">
        <v>0</v>
      </c>
      <c r="Y206" s="149" t="n">
        <v>0</v>
      </c>
      <c r="Z206" s="149" t="n">
        <v>0</v>
      </c>
      <c r="AA206" s="149" t="n">
        <v>0</v>
      </c>
      <c r="AB206" s="149" t="n">
        <v>0</v>
      </c>
      <c r="AC206" s="149" t="n">
        <v>0</v>
      </c>
      <c r="AD206" s="149" t="n">
        <v>0</v>
      </c>
      <c r="AE206" s="149" t="n">
        <v>0</v>
      </c>
      <c r="AF206" s="149" t="n">
        <v>0</v>
      </c>
      <c r="AG206" s="149" t="n">
        <v>0</v>
      </c>
      <c r="AH206" s="149" t="n">
        <v>0</v>
      </c>
      <c r="AI206" s="149" t="n">
        <v>0</v>
      </c>
      <c r="AJ206" s="149" t="n">
        <v>0</v>
      </c>
      <c r="AK206" s="149" t="n">
        <v>0</v>
      </c>
      <c r="AL206" s="149" t="n">
        <v>0</v>
      </c>
      <c r="AM206" s="149" t="n">
        <v>0</v>
      </c>
      <c r="AN206" s="149" t="n">
        <v>0</v>
      </c>
      <c r="AO206" s="149" t="n">
        <v>0</v>
      </c>
      <c r="AP206" s="149" t="n">
        <v>0</v>
      </c>
      <c r="AQ206" s="149" t="n">
        <v>0</v>
      </c>
      <c r="AR206" s="149" t="n">
        <v>0</v>
      </c>
      <c r="AS206" s="149" t="n">
        <v>0</v>
      </c>
      <c r="AT206" s="149" t="n">
        <v>0</v>
      </c>
      <c r="AU206" s="149" t="n">
        <v>0</v>
      </c>
      <c r="AV206" s="149" t="n">
        <v>0</v>
      </c>
      <c r="AW206" s="149" t="n">
        <v>0</v>
      </c>
      <c r="AX206" s="149" t="n">
        <v>0</v>
      </c>
      <c r="AY206" s="149" t="n">
        <v>0</v>
      </c>
      <c r="AZ206" s="149" t="n">
        <v>0</v>
      </c>
      <c r="BA206" s="149" t="n">
        <v>0</v>
      </c>
      <c r="BB206" s="149" t="n">
        <v>0</v>
      </c>
      <c r="BC206" s="149" t="n">
        <v>0</v>
      </c>
      <c r="BD206" s="149" t="n">
        <v>0</v>
      </c>
      <c r="BE206" s="149" t="n">
        <v>0</v>
      </c>
      <c r="BF206" s="149" t="n">
        <v>0</v>
      </c>
      <c r="BG206" s="149" t="n">
        <v>0</v>
      </c>
      <c r="BH206" s="149" t="n">
        <v>0</v>
      </c>
      <c r="BI206" s="149" t="n">
        <v>0</v>
      </c>
      <c r="BJ206" s="149" t="n">
        <v>0</v>
      </c>
      <c r="BK206" s="149" t="n">
        <v>0</v>
      </c>
      <c r="BL206" s="149" t="n">
        <v>0</v>
      </c>
      <c r="BM206" s="149" t="n">
        <v>0</v>
      </c>
      <c r="BN206" s="149" t="n">
        <v>0</v>
      </c>
      <c r="BO206" s="149" t="n">
        <v>0</v>
      </c>
      <c r="BP206" s="149" t="n">
        <v>0</v>
      </c>
      <c r="BQ206" s="149" t="n">
        <v>0</v>
      </c>
      <c r="BR206" s="149" t="n">
        <v>0</v>
      </c>
      <c r="BS206" s="149" t="n">
        <v>0</v>
      </c>
      <c r="BT206" s="149" t="n">
        <v>0</v>
      </c>
      <c r="BU206" s="149" t="n">
        <v>0</v>
      </c>
      <c r="BV206" s="149" t="n">
        <v>365</v>
      </c>
      <c r="BW206" s="149" t="n">
        <v>0</v>
      </c>
      <c r="BX206" s="149" t="n">
        <v>0</v>
      </c>
      <c r="BY206" s="0" t="n">
        <f aca="false">AT206+AU206</f>
        <v>0</v>
      </c>
      <c r="BZ206" s="0" t="n">
        <f aca="false">AV206+AW206</f>
        <v>0</v>
      </c>
      <c r="CA206" s="0" t="n">
        <f aca="false">BB206+BC206</f>
        <v>0</v>
      </c>
      <c r="CB206" s="0" t="n">
        <f aca="false">K206</f>
        <v>0</v>
      </c>
      <c r="CC206" s="0" t="n">
        <f aca="false">AZ206+BA206</f>
        <v>0</v>
      </c>
      <c r="CD206" s="0" t="n">
        <f aca="false">I206+O206+S206+W206+AA206+AE206+AI206+AM206+AQ206</f>
        <v>0</v>
      </c>
    </row>
    <row r="207" customFormat="false" ht="12.75" hidden="false" customHeight="false" outlineLevel="0" collapsed="false">
      <c r="A207" s="149" t="s">
        <v>376</v>
      </c>
      <c r="B207" s="149" t="b">
        <f aca="false">FALSE()</f>
        <v>0</v>
      </c>
      <c r="C207" s="149" t="s">
        <v>253</v>
      </c>
      <c r="D207" s="149" t="s">
        <v>104</v>
      </c>
      <c r="E207" s="149" t="s">
        <v>308</v>
      </c>
      <c r="F207" s="149" t="n">
        <v>0.0751872602892</v>
      </c>
      <c r="G207" s="149" t="n">
        <v>0.07406296480824</v>
      </c>
      <c r="H207" s="149" t="n">
        <v>0.06914417207904</v>
      </c>
      <c r="I207" s="149" t="n">
        <v>0.07399269634068</v>
      </c>
      <c r="J207" s="149" t="n">
        <v>0.06857622203</v>
      </c>
      <c r="K207" s="149" t="n">
        <v>0.0665189353691</v>
      </c>
      <c r="L207" s="149" t="n">
        <v>0.001503745219266</v>
      </c>
      <c r="M207" s="149" t="n">
        <v>0.0014812593094452</v>
      </c>
      <c r="N207" s="149" t="n">
        <v>0.0013828834539792</v>
      </c>
      <c r="O207" s="149" t="n">
        <v>0.0014798539400814</v>
      </c>
      <c r="P207" s="149" t="n">
        <v>0</v>
      </c>
      <c r="Q207" s="149" t="n">
        <v>0</v>
      </c>
      <c r="R207" s="149" t="n">
        <v>0</v>
      </c>
      <c r="S207" s="149" t="n">
        <v>0</v>
      </c>
      <c r="T207" s="149" t="n">
        <v>0</v>
      </c>
      <c r="U207" s="149" t="n">
        <v>0</v>
      </c>
      <c r="V207" s="149" t="n">
        <v>0</v>
      </c>
      <c r="W207" s="149" t="n">
        <v>0</v>
      </c>
      <c r="X207" s="149" t="n">
        <v>0</v>
      </c>
      <c r="Y207" s="149" t="n">
        <v>0</v>
      </c>
      <c r="Z207" s="149" t="n">
        <v>0</v>
      </c>
      <c r="AA207" s="149" t="n">
        <v>0</v>
      </c>
      <c r="AB207" s="149" t="n">
        <v>0</v>
      </c>
      <c r="AC207" s="149" t="n">
        <v>0</v>
      </c>
      <c r="AD207" s="149" t="n">
        <v>0</v>
      </c>
      <c r="AE207" s="149" t="n">
        <v>0</v>
      </c>
      <c r="AF207" s="149" t="n">
        <v>0</v>
      </c>
      <c r="AG207" s="149" t="n">
        <v>0</v>
      </c>
      <c r="AH207" s="149" t="n">
        <v>0</v>
      </c>
      <c r="AI207" s="149" t="n">
        <v>0</v>
      </c>
      <c r="AJ207" s="149" t="n">
        <v>0</v>
      </c>
      <c r="AK207" s="149" t="n">
        <v>0</v>
      </c>
      <c r="AL207" s="149" t="n">
        <v>0</v>
      </c>
      <c r="AM207" s="149" t="n">
        <v>0</v>
      </c>
      <c r="AN207" s="149" t="n">
        <v>0</v>
      </c>
      <c r="AO207" s="149" t="n">
        <v>0</v>
      </c>
      <c r="AP207" s="149" t="n">
        <v>0</v>
      </c>
      <c r="AQ207" s="149" t="n">
        <v>0</v>
      </c>
      <c r="AR207" s="149" t="n">
        <v>0.07026846756</v>
      </c>
      <c r="AS207" s="149" t="n">
        <v>0</v>
      </c>
      <c r="AT207" s="149" t="n">
        <v>0.3677694926</v>
      </c>
      <c r="AU207" s="149" t="n">
        <v>0</v>
      </c>
      <c r="AV207" s="149" t="n">
        <v>1.2656585239</v>
      </c>
      <c r="AW207" s="149" t="n">
        <v>0</v>
      </c>
      <c r="AX207" s="149" t="n">
        <v>189.0345038</v>
      </c>
      <c r="AY207" s="149" t="n">
        <v>0</v>
      </c>
      <c r="AZ207" s="149" t="n">
        <v>0.13195393002</v>
      </c>
      <c r="BA207" s="149" t="n">
        <v>0</v>
      </c>
      <c r="BB207" s="149" t="n">
        <v>0.06857622203</v>
      </c>
      <c r="BC207" s="149" t="n">
        <v>0</v>
      </c>
      <c r="BD207" s="149" t="n">
        <v>0.0014053693638</v>
      </c>
      <c r="BE207" s="149" t="n">
        <v>0</v>
      </c>
      <c r="BF207" s="149" t="n">
        <v>0</v>
      </c>
      <c r="BG207" s="149" t="n">
        <v>0</v>
      </c>
      <c r="BH207" s="149" t="n">
        <v>0</v>
      </c>
      <c r="BI207" s="149" t="n">
        <v>0</v>
      </c>
      <c r="BJ207" s="149" t="n">
        <v>0</v>
      </c>
      <c r="BK207" s="149" t="n">
        <v>0</v>
      </c>
      <c r="BL207" s="149" t="n">
        <v>0</v>
      </c>
      <c r="BM207" s="149" t="n">
        <v>0</v>
      </c>
      <c r="BN207" s="149" t="n">
        <v>0</v>
      </c>
      <c r="BO207" s="149" t="n">
        <v>0</v>
      </c>
      <c r="BP207" s="149" t="n">
        <v>0</v>
      </c>
      <c r="BQ207" s="149" t="n">
        <v>0</v>
      </c>
      <c r="BR207" s="149" t="n">
        <v>0</v>
      </c>
      <c r="BS207" s="149" t="n">
        <v>0</v>
      </c>
      <c r="BT207" s="149" t="n">
        <v>1.654362026</v>
      </c>
      <c r="BU207" s="149" t="n">
        <v>2036.519865</v>
      </c>
      <c r="BV207" s="149" t="n">
        <v>365</v>
      </c>
      <c r="BW207" s="149" t="n">
        <v>603.84213949</v>
      </c>
      <c r="BX207" s="149" t="n">
        <v>322198.9715513</v>
      </c>
      <c r="BY207" s="0" t="n">
        <f aca="false">AT207+AU207</f>
        <v>0.3677694926</v>
      </c>
      <c r="BZ207" s="0" t="n">
        <f aca="false">AV207+AW207</f>
        <v>1.2656585239</v>
      </c>
      <c r="CA207" s="0" t="n">
        <f aca="false">BB207+BC207</f>
        <v>0.06857622203</v>
      </c>
      <c r="CB207" s="0" t="n">
        <f aca="false">K207</f>
        <v>0.0665189353691</v>
      </c>
      <c r="CC207" s="0" t="n">
        <f aca="false">AZ207+BA207</f>
        <v>0.13195393002</v>
      </c>
      <c r="CD207" s="0" t="n">
        <f aca="false">I207+O207+S207+W207+AA207+AE207+AI207+AM207+AQ207</f>
        <v>0.0754725502807614</v>
      </c>
    </row>
    <row r="208" customFormat="false" ht="12.75" hidden="false" customHeight="false" outlineLevel="0" collapsed="false">
      <c r="A208" s="149" t="s">
        <v>377</v>
      </c>
      <c r="B208" s="149" t="b">
        <f aca="false">TRUE()</f>
        <v>1</v>
      </c>
      <c r="C208" s="149" t="s">
        <v>378</v>
      </c>
      <c r="D208" s="149" t="s">
        <v>379</v>
      </c>
      <c r="E208" s="149" t="s">
        <v>82</v>
      </c>
      <c r="F208" s="149" t="n">
        <v>56.16010260612</v>
      </c>
      <c r="G208" s="149" t="n">
        <v>55.67596379055</v>
      </c>
      <c r="H208" s="149" t="n">
        <v>53.30906291443</v>
      </c>
      <c r="I208" s="149" t="n">
        <v>55.62217058882</v>
      </c>
      <c r="J208" s="149" t="n">
        <v>1.0283918339</v>
      </c>
      <c r="K208" s="149" t="n">
        <v>0.946120487188</v>
      </c>
      <c r="L208" s="149" t="n">
        <v>0</v>
      </c>
      <c r="M208" s="149" t="n">
        <v>0</v>
      </c>
      <c r="N208" s="149" t="n">
        <v>0</v>
      </c>
      <c r="O208" s="149" t="n">
        <v>0</v>
      </c>
      <c r="P208" s="149" t="n">
        <v>4.6050074106</v>
      </c>
      <c r="Q208" s="149" t="n">
        <v>4.6050074106</v>
      </c>
      <c r="R208" s="149" t="n">
        <v>4.6050074106</v>
      </c>
      <c r="S208" s="149" t="n">
        <v>4.6050074106</v>
      </c>
      <c r="T208" s="149" t="n">
        <v>0.202218559</v>
      </c>
      <c r="U208" s="149" t="n">
        <v>0.202218559</v>
      </c>
      <c r="V208" s="149" t="n">
        <v>0.202218559</v>
      </c>
      <c r="W208" s="149" t="n">
        <v>0.202218559</v>
      </c>
      <c r="X208" s="149" t="n">
        <v>0</v>
      </c>
      <c r="Y208" s="149" t="n">
        <v>0</v>
      </c>
      <c r="Z208" s="149" t="n">
        <v>0</v>
      </c>
      <c r="AA208" s="149" t="n">
        <v>0</v>
      </c>
      <c r="AB208" s="149" t="n">
        <v>5.518291457</v>
      </c>
      <c r="AC208" s="149" t="n">
        <v>5.518291457</v>
      </c>
      <c r="AD208" s="149" t="n">
        <v>5.518291457</v>
      </c>
      <c r="AE208" s="149" t="n">
        <v>5.518291457</v>
      </c>
      <c r="AF208" s="149" t="n">
        <v>6.55242538</v>
      </c>
      <c r="AG208" s="149" t="n">
        <v>6.55242538</v>
      </c>
      <c r="AH208" s="149" t="n">
        <v>6.55242538</v>
      </c>
      <c r="AI208" s="149" t="n">
        <v>6.55242538</v>
      </c>
      <c r="AJ208" s="149" t="n">
        <v>0.63199112108</v>
      </c>
      <c r="AK208" s="149" t="n">
        <v>0.63199112108</v>
      </c>
      <c r="AL208" s="149" t="n">
        <v>0.63199112108</v>
      </c>
      <c r="AM208" s="149" t="n">
        <v>0.63199112108</v>
      </c>
      <c r="AN208" s="149" t="n">
        <v>0.0342019984</v>
      </c>
      <c r="AO208" s="149" t="n">
        <v>0.0342019984</v>
      </c>
      <c r="AP208" s="149" t="n">
        <v>0.0342019984</v>
      </c>
      <c r="AQ208" s="149" t="n">
        <v>0.0342019984</v>
      </c>
      <c r="AR208" s="149" t="n">
        <v>53.79320173</v>
      </c>
      <c r="AS208" s="149" t="n">
        <v>0</v>
      </c>
      <c r="AT208" s="149" t="n">
        <v>174.3815426</v>
      </c>
      <c r="AU208" s="149" t="n">
        <v>0</v>
      </c>
      <c r="AV208" s="149" t="n">
        <v>11.3829035357</v>
      </c>
      <c r="AW208" s="149" t="n">
        <v>0</v>
      </c>
      <c r="AX208" s="149" t="n">
        <v>1571.5649664</v>
      </c>
      <c r="AY208" s="149" t="n">
        <v>0</v>
      </c>
      <c r="AZ208" s="149" t="n">
        <v>0.037573276823</v>
      </c>
      <c r="BA208" s="149" t="n">
        <v>0</v>
      </c>
      <c r="BB208" s="149" t="n">
        <v>1.0283918339</v>
      </c>
      <c r="BC208" s="149" t="n">
        <v>0</v>
      </c>
      <c r="BD208" s="149" t="n">
        <v>0</v>
      </c>
      <c r="BE208" s="149" t="n">
        <v>0</v>
      </c>
      <c r="BF208" s="149" t="n">
        <v>4.6050074106</v>
      </c>
      <c r="BG208" s="149" t="n">
        <v>0</v>
      </c>
      <c r="BH208" s="149" t="n">
        <v>0.202218559</v>
      </c>
      <c r="BI208" s="149" t="n">
        <v>0</v>
      </c>
      <c r="BJ208" s="149" t="n">
        <v>0</v>
      </c>
      <c r="BK208" s="149" t="n">
        <v>0</v>
      </c>
      <c r="BL208" s="149" t="n">
        <v>5.518291457</v>
      </c>
      <c r="BM208" s="149" t="n">
        <v>0</v>
      </c>
      <c r="BN208" s="149" t="n">
        <v>6.55242538</v>
      </c>
      <c r="BO208" s="149" t="n">
        <v>0</v>
      </c>
      <c r="BP208" s="149" t="n">
        <v>0.63199112108</v>
      </c>
      <c r="BQ208" s="149" t="n">
        <v>0</v>
      </c>
      <c r="BR208" s="149" t="n">
        <v>0.0342019984</v>
      </c>
      <c r="BS208" s="149" t="n">
        <v>0</v>
      </c>
      <c r="BT208" s="149" t="n">
        <v>2438.590391</v>
      </c>
      <c r="BU208" s="149" t="n">
        <v>84862.9494</v>
      </c>
      <c r="BV208" s="149" t="n">
        <v>365</v>
      </c>
      <c r="BW208" s="149" t="n">
        <v>890085.492715</v>
      </c>
      <c r="BX208" s="149" t="n">
        <v>1473980.10214499</v>
      </c>
      <c r="BY208" s="0" t="n">
        <f aca="false">AT208+AU208</f>
        <v>174.3815426</v>
      </c>
      <c r="BZ208" s="0" t="n">
        <f aca="false">AV208+AW208</f>
        <v>11.3829035357</v>
      </c>
      <c r="CA208" s="0" t="n">
        <f aca="false">BB208+BC208</f>
        <v>1.0283918339</v>
      </c>
      <c r="CB208" s="0" t="n">
        <f aca="false">K208</f>
        <v>0.946120487188</v>
      </c>
      <c r="CC208" s="0" t="n">
        <f aca="false">AZ208+BA208</f>
        <v>0.037573276823</v>
      </c>
      <c r="CD208" s="0" t="n">
        <f aca="false">I208+O208+S208+W208+AA208+AE208+AI208+AM208+AQ208</f>
        <v>73.1663065149</v>
      </c>
    </row>
    <row r="209" customFormat="false" ht="12.75" hidden="false" customHeight="false" outlineLevel="0" collapsed="false">
      <c r="A209" s="149" t="s">
        <v>380</v>
      </c>
      <c r="B209" s="149" t="b">
        <f aca="false">TRUE()</f>
        <v>1</v>
      </c>
      <c r="C209" s="149" t="s">
        <v>381</v>
      </c>
      <c r="D209" s="149" t="s">
        <v>379</v>
      </c>
      <c r="E209" s="149" t="s">
        <v>82</v>
      </c>
      <c r="F209" s="149" t="n">
        <v>47.1987024536707</v>
      </c>
      <c r="G209" s="149" t="n">
        <v>46.7918170876908</v>
      </c>
      <c r="H209" s="149" t="n">
        <v>44.8025997429001</v>
      </c>
      <c r="I209" s="149" t="n">
        <v>46.7466076025819</v>
      </c>
      <c r="J209" s="149" t="n">
        <v>0.86723844855073</v>
      </c>
      <c r="K209" s="149" t="n">
        <v>0.797859372666672</v>
      </c>
      <c r="L209" s="149" t="n">
        <v>0</v>
      </c>
      <c r="M209" s="149" t="n">
        <v>0</v>
      </c>
      <c r="N209" s="149" t="n">
        <v>0</v>
      </c>
      <c r="O209" s="149" t="n">
        <v>0</v>
      </c>
      <c r="P209" s="149" t="n">
        <v>0.230230636229</v>
      </c>
      <c r="Q209" s="149" t="n">
        <v>0.230230636229</v>
      </c>
      <c r="R209" s="149" t="n">
        <v>0.230230636229</v>
      </c>
      <c r="S209" s="149" t="n">
        <v>0.230230636229</v>
      </c>
      <c r="T209" s="149" t="n">
        <v>0.18602460834</v>
      </c>
      <c r="U209" s="149" t="n">
        <v>0.18602460834</v>
      </c>
      <c r="V209" s="149" t="n">
        <v>0.18602460834</v>
      </c>
      <c r="W209" s="149" t="n">
        <v>0.18602460834</v>
      </c>
      <c r="X209" s="149" t="n">
        <v>0.17734345883</v>
      </c>
      <c r="Y209" s="149" t="n">
        <v>0.17734345883</v>
      </c>
      <c r="Z209" s="149" t="n">
        <v>0.17734345883</v>
      </c>
      <c r="AA209" s="149" t="n">
        <v>0.17734345883</v>
      </c>
      <c r="AB209" s="149" t="n">
        <v>1.40446690081</v>
      </c>
      <c r="AC209" s="149" t="n">
        <v>1.40446690081</v>
      </c>
      <c r="AD209" s="149" t="n">
        <v>1.40446690081</v>
      </c>
      <c r="AE209" s="149" t="n">
        <v>1.40446690081</v>
      </c>
      <c r="AF209" s="149" t="n">
        <v>0.68045418599</v>
      </c>
      <c r="AG209" s="149" t="n">
        <v>0.68045418599</v>
      </c>
      <c r="AH209" s="149" t="n">
        <v>0.68045418599</v>
      </c>
      <c r="AI209" s="149" t="n">
        <v>0.68045418599</v>
      </c>
      <c r="AJ209" s="149" t="n">
        <v>0.5828385539237</v>
      </c>
      <c r="AK209" s="149" t="n">
        <v>0.5828385539237</v>
      </c>
      <c r="AL209" s="149" t="n">
        <v>0.5828385539237</v>
      </c>
      <c r="AM209" s="149" t="n">
        <v>0.5828385539237</v>
      </c>
      <c r="AN209" s="149" t="n">
        <v>0.0381702479984</v>
      </c>
      <c r="AO209" s="149" t="n">
        <v>0.0381702479984</v>
      </c>
      <c r="AP209" s="149" t="n">
        <v>0.0381702479984</v>
      </c>
      <c r="AQ209" s="149" t="n">
        <v>0.0381702479984</v>
      </c>
      <c r="AR209" s="149" t="n">
        <v>45.20948510888</v>
      </c>
      <c r="AS209" s="149" t="n">
        <v>0</v>
      </c>
      <c r="AT209" s="149" t="n">
        <v>198.9226740235</v>
      </c>
      <c r="AU209" s="149" t="n">
        <v>0</v>
      </c>
      <c r="AV209" s="149" t="n">
        <v>8.082131761671</v>
      </c>
      <c r="AW209" s="149" t="n">
        <v>0</v>
      </c>
      <c r="AX209" s="149" t="n">
        <v>1461.474793783</v>
      </c>
      <c r="AY209" s="149" t="n">
        <v>0</v>
      </c>
      <c r="AZ209" s="149" t="n">
        <v>0.03495285952344</v>
      </c>
      <c r="BA209" s="149" t="n">
        <v>0</v>
      </c>
      <c r="BB209" s="149" t="n">
        <v>0.86723844855073</v>
      </c>
      <c r="BC209" s="149" t="n">
        <v>0</v>
      </c>
      <c r="BD209" s="149" t="n">
        <v>0</v>
      </c>
      <c r="BE209" s="149" t="n">
        <v>0</v>
      </c>
      <c r="BF209" s="149" t="n">
        <v>0.230230636229</v>
      </c>
      <c r="BG209" s="149" t="n">
        <v>0</v>
      </c>
      <c r="BH209" s="149" t="n">
        <v>0.18602460834</v>
      </c>
      <c r="BI209" s="149" t="n">
        <v>0</v>
      </c>
      <c r="BJ209" s="149" t="n">
        <v>0.17734345883</v>
      </c>
      <c r="BK209" s="149" t="n">
        <v>0</v>
      </c>
      <c r="BL209" s="149" t="n">
        <v>1.40446690081</v>
      </c>
      <c r="BM209" s="149" t="n">
        <v>0</v>
      </c>
      <c r="BN209" s="149" t="n">
        <v>0.68045418599</v>
      </c>
      <c r="BO209" s="149" t="n">
        <v>0</v>
      </c>
      <c r="BP209" s="149" t="n">
        <v>0.5828385539237</v>
      </c>
      <c r="BQ209" s="149" t="n">
        <v>0</v>
      </c>
      <c r="BR209" s="149" t="n">
        <v>0.0381702479984</v>
      </c>
      <c r="BS209" s="149" t="n">
        <v>0</v>
      </c>
      <c r="BT209" s="149" t="n">
        <v>727.7219293</v>
      </c>
      <c r="BU209" s="149" t="n">
        <v>56252.915771</v>
      </c>
      <c r="BV209" s="149" t="n">
        <v>365</v>
      </c>
      <c r="BW209" s="149" t="n">
        <v>265618.5041945</v>
      </c>
      <c r="BX209" s="149" t="n">
        <v>1429113.94447781</v>
      </c>
      <c r="BY209" s="0" t="n">
        <f aca="false">AT209+AU209</f>
        <v>198.9226740235</v>
      </c>
      <c r="BZ209" s="0" t="n">
        <f aca="false">AV209+AW209</f>
        <v>8.082131761671</v>
      </c>
      <c r="CA209" s="0" t="n">
        <f aca="false">BB209+BC209</f>
        <v>0.86723844855073</v>
      </c>
      <c r="CB209" s="0" t="n">
        <f aca="false">K209</f>
        <v>0.797859372666672</v>
      </c>
      <c r="CC209" s="0" t="n">
        <f aca="false">AZ209+BA209</f>
        <v>0.03495285952344</v>
      </c>
      <c r="CD209" s="0" t="n">
        <f aca="false">I209+O209+S209+W209+AA209+AE209+AI209+AM209+AQ209</f>
        <v>50.046136194703</v>
      </c>
    </row>
    <row r="210" customFormat="false" ht="12.75" hidden="false" customHeight="false" outlineLevel="0" collapsed="false">
      <c r="A210" s="149" t="s">
        <v>382</v>
      </c>
      <c r="B210" s="149" t="b">
        <f aca="false">TRUE()</f>
        <v>1</v>
      </c>
      <c r="C210" s="149" t="s">
        <v>383</v>
      </c>
      <c r="D210" s="149" t="s">
        <v>379</v>
      </c>
      <c r="E210" s="149" t="s">
        <v>142</v>
      </c>
      <c r="F210" s="149" t="n">
        <v>2.7249293478316</v>
      </c>
      <c r="G210" s="149" t="n">
        <v>2.4636705417116</v>
      </c>
      <c r="H210" s="149" t="n">
        <v>2.35132925508</v>
      </c>
      <c r="I210" s="149" t="n">
        <v>2.4375446610996</v>
      </c>
      <c r="J210" s="149" t="n">
        <v>0.0398244755012</v>
      </c>
      <c r="K210" s="149" t="n">
        <v>0.036638517461104</v>
      </c>
      <c r="L210" s="149" t="n">
        <v>0</v>
      </c>
      <c r="M210" s="149" t="n">
        <v>0</v>
      </c>
      <c r="N210" s="149" t="n">
        <v>0</v>
      </c>
      <c r="O210" s="149" t="n">
        <v>0</v>
      </c>
      <c r="P210" s="149" t="n">
        <v>0.876249801448</v>
      </c>
      <c r="Q210" s="149" t="n">
        <v>0.876249801448</v>
      </c>
      <c r="R210" s="149" t="n">
        <v>0.876249801448</v>
      </c>
      <c r="S210" s="149" t="n">
        <v>0.876249801448</v>
      </c>
      <c r="T210" s="149" t="n">
        <v>0.05208299749</v>
      </c>
      <c r="U210" s="149" t="n">
        <v>0.05208299749</v>
      </c>
      <c r="V210" s="149" t="n">
        <v>0.05208299749</v>
      </c>
      <c r="W210" s="149" t="n">
        <v>0.05208299749</v>
      </c>
      <c r="X210" s="149" t="n">
        <v>0.011537725698</v>
      </c>
      <c r="Y210" s="149" t="n">
        <v>0.011537725698</v>
      </c>
      <c r="Z210" s="149" t="n">
        <v>0.011537725698</v>
      </c>
      <c r="AA210" s="149" t="n">
        <v>0.011537725698</v>
      </c>
      <c r="AB210" s="149" t="n">
        <v>1.000073848628</v>
      </c>
      <c r="AC210" s="149" t="n">
        <v>1.000073848628</v>
      </c>
      <c r="AD210" s="149" t="n">
        <v>1.000073848628</v>
      </c>
      <c r="AE210" s="149" t="n">
        <v>1.000073848628</v>
      </c>
      <c r="AF210" s="149" t="n">
        <v>0.259484975458</v>
      </c>
      <c r="AG210" s="149" t="n">
        <v>0.259484975458</v>
      </c>
      <c r="AH210" s="149" t="n">
        <v>0.259484975458</v>
      </c>
      <c r="AI210" s="149" t="n">
        <v>0.259484975458</v>
      </c>
      <c r="AJ210" s="149" t="n">
        <v>0.1865193874091</v>
      </c>
      <c r="AK210" s="149" t="n">
        <v>0.1865193874091</v>
      </c>
      <c r="AL210" s="149" t="n">
        <v>0.1865193874091</v>
      </c>
      <c r="AM210" s="149" t="n">
        <v>0.1865193874091</v>
      </c>
      <c r="AN210" s="149" t="n">
        <v>0.0039903839204</v>
      </c>
      <c r="AO210" s="149" t="n">
        <v>0.0039903839204</v>
      </c>
      <c r="AP210" s="149" t="n">
        <v>0.0039903839204</v>
      </c>
      <c r="AQ210" s="149" t="n">
        <v>0.0039903839204</v>
      </c>
      <c r="AR210" s="149" t="n">
        <v>2.6125880612</v>
      </c>
      <c r="AS210" s="149" t="n">
        <v>0</v>
      </c>
      <c r="AT210" s="149" t="n">
        <v>58.8055525759</v>
      </c>
      <c r="AU210" s="149" t="n">
        <v>0</v>
      </c>
      <c r="AV210" s="149" t="n">
        <v>6.91268107613</v>
      </c>
      <c r="AW210" s="149" t="n">
        <v>0</v>
      </c>
      <c r="AX210" s="149" t="n">
        <v>505.423400124</v>
      </c>
      <c r="AY210" s="149" t="n">
        <v>0</v>
      </c>
      <c r="AZ210" s="149" t="n">
        <v>0.01211860225473</v>
      </c>
      <c r="BA210" s="149" t="n">
        <v>0</v>
      </c>
      <c r="BB210" s="149" t="n">
        <v>0.0398244755012</v>
      </c>
      <c r="BC210" s="149" t="n">
        <v>0</v>
      </c>
      <c r="BD210" s="149" t="n">
        <v>0</v>
      </c>
      <c r="BE210" s="149" t="n">
        <v>0</v>
      </c>
      <c r="BF210" s="149" t="n">
        <v>0.876249801448</v>
      </c>
      <c r="BG210" s="149" t="n">
        <v>0</v>
      </c>
      <c r="BH210" s="149" t="n">
        <v>0.05208299749</v>
      </c>
      <c r="BI210" s="149" t="n">
        <v>0</v>
      </c>
      <c r="BJ210" s="149" t="n">
        <v>0.011537725698</v>
      </c>
      <c r="BK210" s="149" t="n">
        <v>0</v>
      </c>
      <c r="BL210" s="149" t="n">
        <v>1.000073848628</v>
      </c>
      <c r="BM210" s="149" t="n">
        <v>0</v>
      </c>
      <c r="BN210" s="149" t="n">
        <v>0.259484975458</v>
      </c>
      <c r="BO210" s="149" t="n">
        <v>0</v>
      </c>
      <c r="BP210" s="149" t="n">
        <v>0.1865193874091</v>
      </c>
      <c r="BQ210" s="149" t="n">
        <v>0</v>
      </c>
      <c r="BR210" s="149" t="n">
        <v>0.0039903839204</v>
      </c>
      <c r="BS210" s="149" t="n">
        <v>0</v>
      </c>
      <c r="BT210" s="149" t="n">
        <v>331.24402589</v>
      </c>
      <c r="BU210" s="149" t="n">
        <v>15749.6384584</v>
      </c>
      <c r="BV210" s="149" t="n">
        <v>365</v>
      </c>
      <c r="BW210" s="149" t="n">
        <v>120904.06944985</v>
      </c>
      <c r="BX210" s="149" t="n">
        <v>526611.545490197</v>
      </c>
      <c r="BY210" s="0" t="n">
        <f aca="false">AT210+AU210</f>
        <v>58.8055525759</v>
      </c>
      <c r="BZ210" s="0" t="n">
        <f aca="false">AV210+AW210</f>
        <v>6.91268107613</v>
      </c>
      <c r="CA210" s="0" t="n">
        <f aca="false">BB210+BC210</f>
        <v>0.0398244755012</v>
      </c>
      <c r="CB210" s="0" t="n">
        <f aca="false">K210</f>
        <v>0.036638517461104</v>
      </c>
      <c r="CC210" s="0" t="n">
        <f aca="false">AZ210+BA210</f>
        <v>0.01211860225473</v>
      </c>
      <c r="CD210" s="0" t="n">
        <f aca="false">I210+O210+S210+W210+AA210+AE210+AI210+AM210+AQ210</f>
        <v>4.8274837811511</v>
      </c>
    </row>
    <row r="211" customFormat="false" ht="12.75" hidden="false" customHeight="false" outlineLevel="0" collapsed="false">
      <c r="A211" s="149" t="s">
        <v>384</v>
      </c>
      <c r="B211" s="149" t="b">
        <f aca="false">FALSE()</f>
        <v>0</v>
      </c>
      <c r="C211" s="149" t="s">
        <v>383</v>
      </c>
      <c r="D211" s="149" t="s">
        <v>379</v>
      </c>
      <c r="E211" s="149" t="s">
        <v>308</v>
      </c>
      <c r="F211" s="149" t="n">
        <v>1.514160822575</v>
      </c>
      <c r="G211" s="149" t="n">
        <v>1.491519165415</v>
      </c>
      <c r="H211" s="149" t="n">
        <v>1.39246191534</v>
      </c>
      <c r="I211" s="149" t="n">
        <v>1.4901040618425</v>
      </c>
      <c r="J211" s="149" t="n">
        <v>1.16241804995</v>
      </c>
      <c r="K211" s="149" t="n">
        <v>1.1275455084515</v>
      </c>
      <c r="L211" s="149" t="n">
        <v>0.00547710700558</v>
      </c>
      <c r="M211" s="149" t="n">
        <v>0.005395206340076</v>
      </c>
      <c r="N211" s="149" t="n">
        <v>0.005036890928496</v>
      </c>
      <c r="O211" s="149" t="n">
        <v>0.005390087548482</v>
      </c>
      <c r="P211" s="149" t="n">
        <v>0</v>
      </c>
      <c r="Q211" s="149" t="n">
        <v>0</v>
      </c>
      <c r="R211" s="149" t="n">
        <v>0</v>
      </c>
      <c r="S211" s="149" t="n">
        <v>0</v>
      </c>
      <c r="T211" s="149" t="n">
        <v>0</v>
      </c>
      <c r="U211" s="149" t="n">
        <v>0</v>
      </c>
      <c r="V211" s="149" t="n">
        <v>0</v>
      </c>
      <c r="W211" s="149" t="n">
        <v>0</v>
      </c>
      <c r="X211" s="149" t="n">
        <v>0</v>
      </c>
      <c r="Y211" s="149" t="n">
        <v>0</v>
      </c>
      <c r="Z211" s="149" t="n">
        <v>0</v>
      </c>
      <c r="AA211" s="149" t="n">
        <v>0</v>
      </c>
      <c r="AB211" s="149" t="n">
        <v>0</v>
      </c>
      <c r="AC211" s="149" t="n">
        <v>0</v>
      </c>
      <c r="AD211" s="149" t="n">
        <v>0</v>
      </c>
      <c r="AE211" s="149" t="n">
        <v>0</v>
      </c>
      <c r="AF211" s="149" t="n">
        <v>0</v>
      </c>
      <c r="AG211" s="149" t="n">
        <v>0</v>
      </c>
      <c r="AH211" s="149" t="n">
        <v>0</v>
      </c>
      <c r="AI211" s="149" t="n">
        <v>0</v>
      </c>
      <c r="AJ211" s="149" t="n">
        <v>0</v>
      </c>
      <c r="AK211" s="149" t="n">
        <v>0</v>
      </c>
      <c r="AL211" s="149" t="n">
        <v>0</v>
      </c>
      <c r="AM211" s="149" t="n">
        <v>0</v>
      </c>
      <c r="AN211" s="149" t="n">
        <v>0</v>
      </c>
      <c r="AO211" s="149" t="n">
        <v>0</v>
      </c>
      <c r="AP211" s="149" t="n">
        <v>0</v>
      </c>
      <c r="AQ211" s="149" t="n">
        <v>0</v>
      </c>
      <c r="AR211" s="149" t="n">
        <v>1.4151035725</v>
      </c>
      <c r="AS211" s="149" t="n">
        <v>0</v>
      </c>
      <c r="AT211" s="149" t="n">
        <v>6.5833704979</v>
      </c>
      <c r="AU211" s="149" t="n">
        <v>0</v>
      </c>
      <c r="AV211" s="149" t="n">
        <v>28.1298640512</v>
      </c>
      <c r="AW211" s="149" t="n">
        <v>0</v>
      </c>
      <c r="AX211" s="149" t="n">
        <v>3720.8067722</v>
      </c>
      <c r="AY211" s="149" t="n">
        <v>0</v>
      </c>
      <c r="AZ211" s="149" t="n">
        <v>3.0373764939</v>
      </c>
      <c r="BA211" s="149" t="n">
        <v>0</v>
      </c>
      <c r="BB211" s="149" t="n">
        <v>1.16241804995</v>
      </c>
      <c r="BC211" s="149" t="n">
        <v>0</v>
      </c>
      <c r="BD211" s="149" t="n">
        <v>0.005118791594</v>
      </c>
      <c r="BE211" s="149" t="n">
        <v>0</v>
      </c>
      <c r="BF211" s="149" t="n">
        <v>0</v>
      </c>
      <c r="BG211" s="149" t="n">
        <v>0</v>
      </c>
      <c r="BH211" s="149" t="n">
        <v>0</v>
      </c>
      <c r="BI211" s="149" t="n">
        <v>0</v>
      </c>
      <c r="BJ211" s="149" t="n">
        <v>0</v>
      </c>
      <c r="BK211" s="149" t="n">
        <v>0</v>
      </c>
      <c r="BL211" s="149" t="n">
        <v>0</v>
      </c>
      <c r="BM211" s="149" t="n">
        <v>0</v>
      </c>
      <c r="BN211" s="149" t="n">
        <v>0</v>
      </c>
      <c r="BO211" s="149" t="n">
        <v>0</v>
      </c>
      <c r="BP211" s="149" t="n">
        <v>0</v>
      </c>
      <c r="BQ211" s="149" t="n">
        <v>0</v>
      </c>
      <c r="BR211" s="149" t="n">
        <v>0</v>
      </c>
      <c r="BS211" s="149" t="n">
        <v>0</v>
      </c>
      <c r="BT211" s="149" t="n">
        <v>813.37962891</v>
      </c>
      <c r="BU211" s="149" t="n">
        <v>162675.913125</v>
      </c>
      <c r="BV211" s="149" t="n">
        <v>365</v>
      </c>
      <c r="BW211" s="149" t="n">
        <v>296883.56455215</v>
      </c>
      <c r="BX211" s="149" t="n">
        <v>5852360.38424764</v>
      </c>
      <c r="BY211" s="0" t="n">
        <f aca="false">AT211+AU211</f>
        <v>6.5833704979</v>
      </c>
      <c r="BZ211" s="0" t="n">
        <f aca="false">AV211+AW211</f>
        <v>28.1298640512</v>
      </c>
      <c r="CA211" s="0" t="n">
        <f aca="false">BB211+BC211</f>
        <v>1.16241804995</v>
      </c>
      <c r="CB211" s="0" t="n">
        <f aca="false">K211</f>
        <v>1.1275455084515</v>
      </c>
      <c r="CC211" s="0" t="n">
        <f aca="false">AZ211+BA211</f>
        <v>3.0373764939</v>
      </c>
      <c r="CD211" s="0" t="n">
        <f aca="false">I211+O211+S211+W211+AA211+AE211+AI211+AM211+AQ211</f>
        <v>1.49549414939098</v>
      </c>
    </row>
    <row r="212" customFormat="false" ht="12.75" hidden="false" customHeight="false" outlineLevel="0" collapsed="false">
      <c r="A212" s="149" t="s">
        <v>385</v>
      </c>
      <c r="B212" s="149" t="b">
        <f aca="false">FALSE()</f>
        <v>0</v>
      </c>
      <c r="C212" s="149" t="s">
        <v>386</v>
      </c>
      <c r="D212" s="149" t="s">
        <v>379</v>
      </c>
      <c r="E212" s="149" t="s">
        <v>308</v>
      </c>
      <c r="F212" s="149" t="n">
        <v>0.004396867005</v>
      </c>
      <c r="G212" s="149" t="n">
        <v>0.004331119461</v>
      </c>
      <c r="H212" s="149" t="n">
        <v>0.004043473956</v>
      </c>
      <c r="I212" s="149" t="n">
        <v>0.0043270102395</v>
      </c>
      <c r="J212" s="149" t="n">
        <v>0.0024168291</v>
      </c>
      <c r="K212" s="149" t="n">
        <v>0.002344324227</v>
      </c>
      <c r="L212" s="149" t="n">
        <v>8.793734759E-005</v>
      </c>
      <c r="M212" s="149" t="n">
        <v>8.6622396598E-005</v>
      </c>
      <c r="N212" s="149" t="n">
        <v>8.0869486008E-005</v>
      </c>
      <c r="O212" s="149" t="n">
        <v>8.6540212161E-005</v>
      </c>
      <c r="P212" s="149" t="n">
        <v>0</v>
      </c>
      <c r="Q212" s="149" t="n">
        <v>0</v>
      </c>
      <c r="R212" s="149" t="n">
        <v>0</v>
      </c>
      <c r="S212" s="149" t="n">
        <v>0</v>
      </c>
      <c r="T212" s="149" t="n">
        <v>0</v>
      </c>
      <c r="U212" s="149" t="n">
        <v>0</v>
      </c>
      <c r="V212" s="149" t="n">
        <v>0</v>
      </c>
      <c r="W212" s="149" t="n">
        <v>0</v>
      </c>
      <c r="X212" s="149" t="n">
        <v>0</v>
      </c>
      <c r="Y212" s="149" t="n">
        <v>0</v>
      </c>
      <c r="Z212" s="149" t="n">
        <v>0</v>
      </c>
      <c r="AA212" s="149" t="n">
        <v>0</v>
      </c>
      <c r="AB212" s="149" t="n">
        <v>0</v>
      </c>
      <c r="AC212" s="149" t="n">
        <v>0</v>
      </c>
      <c r="AD212" s="149" t="n">
        <v>0</v>
      </c>
      <c r="AE212" s="149" t="n">
        <v>0</v>
      </c>
      <c r="AF212" s="149" t="n">
        <v>0</v>
      </c>
      <c r="AG212" s="149" t="n">
        <v>0</v>
      </c>
      <c r="AH212" s="149" t="n">
        <v>0</v>
      </c>
      <c r="AI212" s="149" t="n">
        <v>0</v>
      </c>
      <c r="AJ212" s="149" t="n">
        <v>0</v>
      </c>
      <c r="AK212" s="149" t="n">
        <v>0</v>
      </c>
      <c r="AL212" s="149" t="n">
        <v>0</v>
      </c>
      <c r="AM212" s="149" t="n">
        <v>0</v>
      </c>
      <c r="AN212" s="149" t="n">
        <v>0</v>
      </c>
      <c r="AO212" s="149" t="n">
        <v>0</v>
      </c>
      <c r="AP212" s="149" t="n">
        <v>0</v>
      </c>
      <c r="AQ212" s="149" t="n">
        <v>0</v>
      </c>
      <c r="AR212" s="149" t="n">
        <v>0.0041092215</v>
      </c>
      <c r="AS212" s="149" t="n">
        <v>0</v>
      </c>
      <c r="AT212" s="149" t="n">
        <v>0.012339584</v>
      </c>
      <c r="AU212" s="149" t="n">
        <v>0</v>
      </c>
      <c r="AV212" s="149" t="n">
        <v>0.027061328</v>
      </c>
      <c r="AW212" s="149" t="n">
        <v>0</v>
      </c>
      <c r="AX212" s="149" t="n">
        <v>4.0861907</v>
      </c>
      <c r="AY212" s="149" t="n">
        <v>0</v>
      </c>
      <c r="AZ212" s="149" t="n">
        <v>0.0033354943</v>
      </c>
      <c r="BA212" s="149" t="n">
        <v>0</v>
      </c>
      <c r="BB212" s="149" t="n">
        <v>0.0024168291</v>
      </c>
      <c r="BC212" s="149" t="n">
        <v>0</v>
      </c>
      <c r="BD212" s="149" t="n">
        <v>8.2184437E-005</v>
      </c>
      <c r="BE212" s="149" t="n">
        <v>0</v>
      </c>
      <c r="BF212" s="149" t="n">
        <v>0</v>
      </c>
      <c r="BG212" s="149" t="n">
        <v>0</v>
      </c>
      <c r="BH212" s="149" t="n">
        <v>0</v>
      </c>
      <c r="BI212" s="149" t="n">
        <v>0</v>
      </c>
      <c r="BJ212" s="149" t="n">
        <v>0</v>
      </c>
      <c r="BK212" s="149" t="n">
        <v>0</v>
      </c>
      <c r="BL212" s="149" t="n">
        <v>0</v>
      </c>
      <c r="BM212" s="149" t="n">
        <v>0</v>
      </c>
      <c r="BN212" s="149" t="n">
        <v>0</v>
      </c>
      <c r="BO212" s="149" t="n">
        <v>0</v>
      </c>
      <c r="BP212" s="149" t="n">
        <v>0</v>
      </c>
      <c r="BQ212" s="149" t="n">
        <v>0</v>
      </c>
      <c r="BR212" s="149" t="n">
        <v>0</v>
      </c>
      <c r="BS212" s="149" t="n">
        <v>0</v>
      </c>
      <c r="BT212" s="149" t="n">
        <v>3.7204244</v>
      </c>
      <c r="BU212" s="149" t="n">
        <v>558.06366</v>
      </c>
      <c r="BV212" s="149" t="n">
        <v>365</v>
      </c>
      <c r="BW212" s="149" t="n">
        <v>1357.954906</v>
      </c>
      <c r="BX212" s="149" t="n">
        <v>6299.14338227447</v>
      </c>
      <c r="BY212" s="0" t="n">
        <f aca="false">AT212+AU212</f>
        <v>0.012339584</v>
      </c>
      <c r="BZ212" s="0" t="n">
        <f aca="false">AV212+AW212</f>
        <v>0.027061328</v>
      </c>
      <c r="CA212" s="0" t="n">
        <f aca="false">BB212+BC212</f>
        <v>0.0024168291</v>
      </c>
      <c r="CB212" s="0" t="n">
        <f aca="false">K212</f>
        <v>0.002344324227</v>
      </c>
      <c r="CC212" s="0" t="n">
        <f aca="false">AZ212+BA212</f>
        <v>0.0033354943</v>
      </c>
      <c r="CD212" s="0" t="n">
        <f aca="false">I212+O212+S212+W212+AA212+AE212+AI212+AM212+AQ212</f>
        <v>0.004413550451661</v>
      </c>
    </row>
    <row r="213" customFormat="false" ht="12.75" hidden="false" customHeight="false" outlineLevel="0" collapsed="false">
      <c r="A213" s="149" t="s">
        <v>387</v>
      </c>
      <c r="B213" s="149" t="b">
        <f aca="false">FALSE()</f>
        <v>0</v>
      </c>
      <c r="C213" s="149" t="s">
        <v>388</v>
      </c>
      <c r="D213" s="149" t="s">
        <v>389</v>
      </c>
      <c r="E213" s="149" t="s">
        <v>308</v>
      </c>
      <c r="F213" s="149" t="n">
        <v>0.12006251749746</v>
      </c>
      <c r="G213" s="149" t="n">
        <v>0.118267190133012</v>
      </c>
      <c r="H213" s="149" t="n">
        <v>0.110412632913552</v>
      </c>
      <c r="I213" s="149" t="n">
        <v>0.118154982172734</v>
      </c>
      <c r="J213" s="149" t="n">
        <v>0.108830077792</v>
      </c>
      <c r="K213" s="149" t="n">
        <v>0.10556517545824</v>
      </c>
      <c r="L213" s="149" t="n">
        <v>0.002401250028457</v>
      </c>
      <c r="M213" s="149" t="n">
        <v>0.0023653434859754</v>
      </c>
      <c r="N213" s="149" t="n">
        <v>0.0022082523626184</v>
      </c>
      <c r="O213" s="149" t="n">
        <v>0.0023630993270703</v>
      </c>
      <c r="P213" s="149" t="n">
        <v>0</v>
      </c>
      <c r="Q213" s="149" t="n">
        <v>0</v>
      </c>
      <c r="R213" s="149" t="n">
        <v>0</v>
      </c>
      <c r="S213" s="149" t="n">
        <v>0</v>
      </c>
      <c r="T213" s="149" t="n">
        <v>0</v>
      </c>
      <c r="U213" s="149" t="n">
        <v>0</v>
      </c>
      <c r="V213" s="149" t="n">
        <v>0</v>
      </c>
      <c r="W213" s="149" t="n">
        <v>0</v>
      </c>
      <c r="X213" s="149" t="n">
        <v>0</v>
      </c>
      <c r="Y213" s="149" t="n">
        <v>0</v>
      </c>
      <c r="Z213" s="149" t="n">
        <v>0</v>
      </c>
      <c r="AA213" s="149" t="n">
        <v>0</v>
      </c>
      <c r="AB213" s="149" t="n">
        <v>0</v>
      </c>
      <c r="AC213" s="149" t="n">
        <v>0</v>
      </c>
      <c r="AD213" s="149" t="n">
        <v>0</v>
      </c>
      <c r="AE213" s="149" t="n">
        <v>0</v>
      </c>
      <c r="AF213" s="149" t="n">
        <v>0</v>
      </c>
      <c r="AG213" s="149" t="n">
        <v>0</v>
      </c>
      <c r="AH213" s="149" t="n">
        <v>0</v>
      </c>
      <c r="AI213" s="149" t="n">
        <v>0</v>
      </c>
      <c r="AJ213" s="149" t="n">
        <v>0</v>
      </c>
      <c r="AK213" s="149" t="n">
        <v>0</v>
      </c>
      <c r="AL213" s="149" t="n">
        <v>0</v>
      </c>
      <c r="AM213" s="149" t="n">
        <v>0</v>
      </c>
      <c r="AN213" s="149" t="n">
        <v>0</v>
      </c>
      <c r="AO213" s="149" t="n">
        <v>0</v>
      </c>
      <c r="AP213" s="149" t="n">
        <v>0</v>
      </c>
      <c r="AQ213" s="149" t="n">
        <v>0</v>
      </c>
      <c r="AR213" s="149" t="n">
        <v>0.112207960278</v>
      </c>
      <c r="AS213" s="149" t="n">
        <v>0</v>
      </c>
      <c r="AT213" s="149" t="n">
        <v>0.57772836448</v>
      </c>
      <c r="AU213" s="149" t="n">
        <v>0</v>
      </c>
      <c r="AV213" s="149" t="n">
        <v>0.77837637638</v>
      </c>
      <c r="AW213" s="149" t="n">
        <v>0</v>
      </c>
      <c r="AX213" s="149" t="n">
        <v>118.650299545</v>
      </c>
      <c r="AY213" s="149" t="n">
        <v>0</v>
      </c>
      <c r="AZ213" s="149" t="n">
        <v>0.082819346854</v>
      </c>
      <c r="BA213" s="149" t="n">
        <v>0</v>
      </c>
      <c r="BB213" s="149" t="n">
        <v>0.108830077792</v>
      </c>
      <c r="BC213" s="149" t="n">
        <v>0</v>
      </c>
      <c r="BD213" s="149" t="n">
        <v>0.0022441589051</v>
      </c>
      <c r="BE213" s="149" t="n">
        <v>0</v>
      </c>
      <c r="BF213" s="149" t="n">
        <v>0</v>
      </c>
      <c r="BG213" s="149" t="n">
        <v>0</v>
      </c>
      <c r="BH213" s="149" t="n">
        <v>0</v>
      </c>
      <c r="BI213" s="149" t="n">
        <v>0</v>
      </c>
      <c r="BJ213" s="149" t="n">
        <v>0</v>
      </c>
      <c r="BK213" s="149" t="n">
        <v>0</v>
      </c>
      <c r="BL213" s="149" t="n">
        <v>0</v>
      </c>
      <c r="BM213" s="149" t="n">
        <v>0</v>
      </c>
      <c r="BN213" s="149" t="n">
        <v>0</v>
      </c>
      <c r="BO213" s="149" t="n">
        <v>0</v>
      </c>
      <c r="BP213" s="149" t="n">
        <v>0</v>
      </c>
      <c r="BQ213" s="149" t="n">
        <v>0</v>
      </c>
      <c r="BR213" s="149" t="n">
        <v>0</v>
      </c>
      <c r="BS213" s="149" t="n">
        <v>0</v>
      </c>
      <c r="BT213" s="149" t="n">
        <v>6.239584784</v>
      </c>
      <c r="BU213" s="149" t="n">
        <v>5883.927323</v>
      </c>
      <c r="BV213" s="149" t="n">
        <v>365</v>
      </c>
      <c r="BW213" s="149" t="n">
        <v>2277.44844616</v>
      </c>
      <c r="BX213" s="149" t="n">
        <v>169485.738029895</v>
      </c>
      <c r="BY213" s="0" t="n">
        <f aca="false">AT213+AU213</f>
        <v>0.57772836448</v>
      </c>
      <c r="BZ213" s="0" t="n">
        <f aca="false">AV213+AW213</f>
        <v>0.77837637638</v>
      </c>
      <c r="CA213" s="0" t="n">
        <f aca="false">BB213+BC213</f>
        <v>0.108830077792</v>
      </c>
      <c r="CB213" s="0" t="n">
        <f aca="false">K213</f>
        <v>0.10556517545824</v>
      </c>
      <c r="CC213" s="0" t="n">
        <f aca="false">AZ213+BA213</f>
        <v>0.082819346854</v>
      </c>
      <c r="CD213" s="0" t="n">
        <f aca="false">I213+O213+S213+W213+AA213+AE213+AI213+AM213+AQ213</f>
        <v>0.120518081499804</v>
      </c>
    </row>
    <row r="214" customFormat="false" ht="12.75" hidden="false" customHeight="false" outlineLevel="0" collapsed="false">
      <c r="A214" s="149" t="s">
        <v>390</v>
      </c>
      <c r="B214" s="149" t="b">
        <f aca="false">TRUE()</f>
        <v>1</v>
      </c>
      <c r="C214" s="149" t="s">
        <v>388</v>
      </c>
      <c r="D214" s="149" t="s">
        <v>389</v>
      </c>
      <c r="E214" s="149" t="s">
        <v>142</v>
      </c>
      <c r="F214" s="149" t="n">
        <v>0.041696494017472</v>
      </c>
      <c r="G214" s="149" t="n">
        <v>0.037698747707072</v>
      </c>
      <c r="H214" s="149" t="n">
        <v>0.0359797167936</v>
      </c>
      <c r="I214" s="149" t="n">
        <v>0.037298973076032</v>
      </c>
      <c r="J214" s="149" t="n">
        <v>0.0006138320323</v>
      </c>
      <c r="K214" s="149" t="n">
        <v>0.000564725469716</v>
      </c>
      <c r="L214" s="149" t="n">
        <v>5.011217617E-006</v>
      </c>
      <c r="M214" s="149" t="n">
        <v>4.530755717E-006</v>
      </c>
      <c r="N214" s="149" t="n">
        <v>4.3241571E-006</v>
      </c>
      <c r="O214" s="149" t="n">
        <v>4.482709527E-006</v>
      </c>
      <c r="P214" s="149" t="n">
        <v>0.0032549808124</v>
      </c>
      <c r="Q214" s="149" t="n">
        <v>0.0032549808124</v>
      </c>
      <c r="R214" s="149" t="n">
        <v>0.0032549808124</v>
      </c>
      <c r="S214" s="149" t="n">
        <v>0.0032549808124</v>
      </c>
      <c r="T214" s="149" t="n">
        <v>0.0007856304482</v>
      </c>
      <c r="U214" s="149" t="n">
        <v>0.0007856304482</v>
      </c>
      <c r="V214" s="149" t="n">
        <v>0.0007856304482</v>
      </c>
      <c r="W214" s="149" t="n">
        <v>0.0007856304482</v>
      </c>
      <c r="X214" s="149" t="n">
        <v>0.0045722539006</v>
      </c>
      <c r="Y214" s="149" t="n">
        <v>0.0045722539006</v>
      </c>
      <c r="Z214" s="149" t="n">
        <v>0.0045722539006</v>
      </c>
      <c r="AA214" s="149" t="n">
        <v>0.0045722539006</v>
      </c>
      <c r="AB214" s="149" t="n">
        <v>0.0022491971971</v>
      </c>
      <c r="AC214" s="149" t="n">
        <v>0.0022491971971</v>
      </c>
      <c r="AD214" s="149" t="n">
        <v>0.0022491971971</v>
      </c>
      <c r="AE214" s="149" t="n">
        <v>0.0022491971971</v>
      </c>
      <c r="AF214" s="149" t="n">
        <v>0.0004501511391</v>
      </c>
      <c r="AG214" s="149" t="n">
        <v>0.0004501511391</v>
      </c>
      <c r="AH214" s="149" t="n">
        <v>0.0004501511391</v>
      </c>
      <c r="AI214" s="149" t="n">
        <v>0.0004501511391</v>
      </c>
      <c r="AJ214" s="149" t="n">
        <v>0.0017202726906</v>
      </c>
      <c r="AK214" s="149" t="n">
        <v>0.0017202726906</v>
      </c>
      <c r="AL214" s="149" t="n">
        <v>0.0017202726906</v>
      </c>
      <c r="AM214" s="149" t="n">
        <v>0.0017202726906</v>
      </c>
      <c r="AN214" s="149" t="n">
        <v>0.0005850735681</v>
      </c>
      <c r="AO214" s="149" t="n">
        <v>0.0005850735681</v>
      </c>
      <c r="AP214" s="149" t="n">
        <v>0.0005850735681</v>
      </c>
      <c r="AQ214" s="149" t="n">
        <v>0.0005850735681</v>
      </c>
      <c r="AR214" s="149" t="n">
        <v>0.039977463104</v>
      </c>
      <c r="AS214" s="149" t="n">
        <v>0</v>
      </c>
      <c r="AT214" s="149" t="n">
        <v>1.2652615365</v>
      </c>
      <c r="AU214" s="149" t="n">
        <v>0</v>
      </c>
      <c r="AV214" s="149" t="n">
        <v>0.020107923592</v>
      </c>
      <c r="AW214" s="149" t="n">
        <v>0</v>
      </c>
      <c r="AX214" s="149" t="n">
        <v>4.604941199</v>
      </c>
      <c r="AY214" s="149" t="n">
        <v>0</v>
      </c>
      <c r="AZ214" s="149" t="n">
        <v>0.00011037010159</v>
      </c>
      <c r="BA214" s="149" t="n">
        <v>0</v>
      </c>
      <c r="BB214" s="149" t="n">
        <v>0.0006138320323</v>
      </c>
      <c r="BC214" s="149" t="n">
        <v>0</v>
      </c>
      <c r="BD214" s="149" t="n">
        <v>4.804619E-006</v>
      </c>
      <c r="BE214" s="149" t="n">
        <v>0</v>
      </c>
      <c r="BF214" s="149" t="n">
        <v>0.0032549808124</v>
      </c>
      <c r="BG214" s="149" t="n">
        <v>0</v>
      </c>
      <c r="BH214" s="149" t="n">
        <v>0.0007856304482</v>
      </c>
      <c r="BI214" s="149" t="n">
        <v>0</v>
      </c>
      <c r="BJ214" s="149" t="n">
        <v>0.0045722539006</v>
      </c>
      <c r="BK214" s="149" t="n">
        <v>0</v>
      </c>
      <c r="BL214" s="149" t="n">
        <v>0.0022491971971</v>
      </c>
      <c r="BM214" s="149" t="n">
        <v>0</v>
      </c>
      <c r="BN214" s="149" t="n">
        <v>0.0004501511391</v>
      </c>
      <c r="BO214" s="149" t="n">
        <v>0</v>
      </c>
      <c r="BP214" s="149" t="n">
        <v>0.0017202726906</v>
      </c>
      <c r="BQ214" s="149" t="n">
        <v>0</v>
      </c>
      <c r="BR214" s="149" t="n">
        <v>0.0005850735681</v>
      </c>
      <c r="BS214" s="149" t="n">
        <v>0</v>
      </c>
      <c r="BT214" s="149" t="n">
        <v>5.208034277</v>
      </c>
      <c r="BU214" s="149" t="n">
        <v>958.2780675</v>
      </c>
      <c r="BV214" s="149" t="n">
        <v>365</v>
      </c>
      <c r="BW214" s="149" t="n">
        <v>1900.932511105</v>
      </c>
      <c r="BX214" s="149" t="n">
        <v>4014.09988849603</v>
      </c>
      <c r="BY214" s="0" t="n">
        <f aca="false">AT214+AU214</f>
        <v>1.2652615365</v>
      </c>
      <c r="BZ214" s="0" t="n">
        <f aca="false">AV214+AW214</f>
        <v>0.020107923592</v>
      </c>
      <c r="CA214" s="0" t="n">
        <f aca="false">BB214+BC214</f>
        <v>0.0006138320323</v>
      </c>
      <c r="CB214" s="0" t="n">
        <f aca="false">K214</f>
        <v>0.000564725469716</v>
      </c>
      <c r="CC214" s="0" t="n">
        <f aca="false">AZ214+BA214</f>
        <v>0.00011037010159</v>
      </c>
      <c r="CD214" s="0" t="n">
        <f aca="false">I214+O214+S214+W214+AA214+AE214+AI214+AM214+AQ214</f>
        <v>0.050921015541659</v>
      </c>
    </row>
    <row r="215" customFormat="false" ht="13.5" hidden="false" customHeight="false" outlineLevel="0" collapsed="false">
      <c r="A215" s="149" t="s">
        <v>391</v>
      </c>
      <c r="B215" s="149" t="b">
        <f aca="false">TRUE()</f>
        <v>1</v>
      </c>
      <c r="C215" s="149" t="s">
        <v>388</v>
      </c>
      <c r="D215" s="149" t="s">
        <v>389</v>
      </c>
      <c r="E215" s="149" t="s">
        <v>256</v>
      </c>
      <c r="F215" s="149" t="n">
        <v>5.21832320625E-005</v>
      </c>
      <c r="G215" s="149" t="n">
        <v>4.83863620625E-005</v>
      </c>
      <c r="H215" s="149" t="n">
        <v>4.3664005E-005</v>
      </c>
      <c r="I215" s="149" t="n">
        <v>4.72378088875E-005</v>
      </c>
      <c r="J215" s="149" t="n">
        <v>1.5171182E-005</v>
      </c>
      <c r="K215" s="149" t="n">
        <v>1.5171182E-005</v>
      </c>
      <c r="L215" s="149" t="n">
        <v>2.5687567923E-006</v>
      </c>
      <c r="M215" s="149" t="n">
        <v>2.3818531603E-006</v>
      </c>
      <c r="N215" s="149" t="n">
        <v>2.149391768E-006</v>
      </c>
      <c r="O215" s="149" t="n">
        <v>2.32531481162E-006</v>
      </c>
      <c r="P215" s="149" t="n">
        <v>0</v>
      </c>
      <c r="Q215" s="149" t="n">
        <v>0</v>
      </c>
      <c r="R215" s="149" t="n">
        <v>0</v>
      </c>
      <c r="S215" s="149" t="n">
        <v>0</v>
      </c>
      <c r="T215" s="149" t="n">
        <v>0</v>
      </c>
      <c r="U215" s="149" t="n">
        <v>0</v>
      </c>
      <c r="V215" s="149" t="n">
        <v>0</v>
      </c>
      <c r="W215" s="149" t="n">
        <v>0</v>
      </c>
      <c r="X215" s="149" t="n">
        <v>0</v>
      </c>
      <c r="Y215" s="149" t="n">
        <v>0</v>
      </c>
      <c r="Z215" s="149" t="n">
        <v>0</v>
      </c>
      <c r="AA215" s="149" t="n">
        <v>0</v>
      </c>
      <c r="AB215" s="149" t="n">
        <v>0</v>
      </c>
      <c r="AC215" s="149" t="n">
        <v>0</v>
      </c>
      <c r="AD215" s="149" t="n">
        <v>0</v>
      </c>
      <c r="AE215" s="149" t="n">
        <v>0</v>
      </c>
      <c r="AF215" s="149" t="n">
        <v>0</v>
      </c>
      <c r="AG215" s="149" t="n">
        <v>0</v>
      </c>
      <c r="AH215" s="149" t="n">
        <v>0</v>
      </c>
      <c r="AI215" s="149" t="n">
        <v>0</v>
      </c>
      <c r="AJ215" s="149" t="n">
        <v>0</v>
      </c>
      <c r="AK215" s="149" t="n">
        <v>0</v>
      </c>
      <c r="AL215" s="149" t="n">
        <v>0</v>
      </c>
      <c r="AM215" s="149" t="n">
        <v>0</v>
      </c>
      <c r="AN215" s="149" t="n">
        <v>0</v>
      </c>
      <c r="AO215" s="149" t="n">
        <v>0</v>
      </c>
      <c r="AP215" s="149" t="n">
        <v>0</v>
      </c>
      <c r="AQ215" s="149" t="n">
        <v>0</v>
      </c>
      <c r="AR215" s="149" t="n">
        <v>4.7460875E-005</v>
      </c>
      <c r="AS215" s="149" t="n">
        <v>0</v>
      </c>
      <c r="AT215" s="149" t="n">
        <v>0.0015780835</v>
      </c>
      <c r="AU215" s="149" t="n">
        <v>0</v>
      </c>
      <c r="AV215" s="149" t="n">
        <v>0.00028573986</v>
      </c>
      <c r="AW215" s="149" t="n">
        <v>0</v>
      </c>
      <c r="AX215" s="149" t="n">
        <v>0.14628276</v>
      </c>
      <c r="AY215" s="149" t="n">
        <v>0</v>
      </c>
      <c r="AZ215" s="149" t="n">
        <v>2.8419056E-006</v>
      </c>
      <c r="BA215" s="149" t="n">
        <v>0</v>
      </c>
      <c r="BB215" s="149" t="n">
        <v>1.5171182E-005</v>
      </c>
      <c r="BC215" s="149" t="n">
        <v>0</v>
      </c>
      <c r="BD215" s="149" t="n">
        <v>2.3362954E-006</v>
      </c>
      <c r="BE215" s="149" t="n">
        <v>0</v>
      </c>
      <c r="BF215" s="149" t="n">
        <v>0</v>
      </c>
      <c r="BG215" s="149" t="n">
        <v>0</v>
      </c>
      <c r="BH215" s="149" t="n">
        <v>0</v>
      </c>
      <c r="BI215" s="149" t="n">
        <v>0</v>
      </c>
      <c r="BJ215" s="149" t="n">
        <v>0</v>
      </c>
      <c r="BK215" s="149" t="n">
        <v>0</v>
      </c>
      <c r="BL215" s="149" t="n">
        <v>0</v>
      </c>
      <c r="BM215" s="149" t="n">
        <v>0</v>
      </c>
      <c r="BN215" s="149" t="n">
        <v>0</v>
      </c>
      <c r="BO215" s="149" t="n">
        <v>0</v>
      </c>
      <c r="BP215" s="149" t="n">
        <v>0</v>
      </c>
      <c r="BQ215" s="149" t="n">
        <v>0</v>
      </c>
      <c r="BR215" s="149" t="n">
        <v>0</v>
      </c>
      <c r="BS215" s="149" t="n">
        <v>0</v>
      </c>
      <c r="BT215" s="149" t="n">
        <v>0.063514806</v>
      </c>
      <c r="BU215" s="149" t="n">
        <v>11.686723</v>
      </c>
      <c r="BV215" s="149" t="n">
        <v>365</v>
      </c>
      <c r="BW215" s="149" t="n">
        <v>23.18290419</v>
      </c>
      <c r="BX215" s="149" t="n">
        <v>240.197232310537</v>
      </c>
      <c r="BY215" s="0" t="n">
        <f aca="false">AT215+AU215</f>
        <v>0.0015780835</v>
      </c>
      <c r="BZ215" s="0" t="n">
        <f aca="false">AV215+AW215</f>
        <v>0.00028573986</v>
      </c>
      <c r="CA215" s="0" t="n">
        <f aca="false">BB215+BC215</f>
        <v>1.5171182E-005</v>
      </c>
      <c r="CB215" s="0" t="n">
        <f aca="false">K215</f>
        <v>1.5171182E-005</v>
      </c>
      <c r="CC215" s="0" t="n">
        <f aca="false">AZ215+BA215</f>
        <v>2.8419056E-006</v>
      </c>
      <c r="CD215" s="0" t="n">
        <f aca="false">I215+O215+S215+W215+AA215+AE215+AI215+AM215+AQ215</f>
        <v>4.956312369912E-005</v>
      </c>
    </row>
    <row r="216" customFormat="false" ht="12.75" hidden="false" customHeight="false" outlineLevel="0" collapsed="false">
      <c r="BS216" s="5" t="s">
        <v>486</v>
      </c>
      <c r="BT216" s="150" t="n">
        <f aca="false">SUM(BT2:BT215)</f>
        <v>467309.447596447</v>
      </c>
      <c r="BU216" s="6" t="s">
        <v>487</v>
      </c>
      <c r="BV216" s="6"/>
      <c r="BW216" s="6"/>
      <c r="BX216" s="6"/>
      <c r="BY216" s="151" t="n">
        <f aca="false">SUM(BY2:BY215)</f>
        <v>45059.3414041793</v>
      </c>
      <c r="BZ216" s="151" t="n">
        <f aca="false">SUM(BZ2:BZ215)</f>
        <v>3182.43238467649</v>
      </c>
      <c r="CA216" s="151" t="n">
        <f aca="false">SUM(CA2:CA215)</f>
        <v>352.565627580546</v>
      </c>
      <c r="CB216" s="151" t="n">
        <f aca="false">SUM(CB2:CB215)</f>
        <v>336.251831036921</v>
      </c>
      <c r="CC216" s="151" t="n">
        <f aca="false">SUM(CC2:CC215)</f>
        <v>257.879324084005</v>
      </c>
      <c r="CD216" s="152" t="n">
        <f aca="false">SUM(CD2:CD215)</f>
        <v>3362.10556031139</v>
      </c>
    </row>
    <row r="217" customFormat="false" ht="12.75" hidden="false" customHeight="true" outlineLevel="0" collapsed="false">
      <c r="BS217" s="82" t="s">
        <v>486</v>
      </c>
      <c r="BT217" s="153" t="n">
        <f aca="false">BT99+BT131+BT205</f>
        <v>0.4382428399</v>
      </c>
      <c r="BU217" s="154" t="s">
        <v>488</v>
      </c>
      <c r="BV217" s="154"/>
      <c r="BW217" s="154"/>
      <c r="BX217" s="154"/>
      <c r="BY217" s="155" t="n">
        <f aca="false">BY99+BY131+BY205</f>
        <v>0.13183819269</v>
      </c>
      <c r="BZ217" s="155" t="n">
        <f aca="false">BZ99+BZ131+BZ205</f>
        <v>0.057423059214</v>
      </c>
      <c r="CA217" s="155" t="n">
        <f aca="false">CA99+CA131+CA205</f>
        <v>0.0055704312302</v>
      </c>
      <c r="CB217" s="155" t="n">
        <f aca="false">CB99+CB131+CB205</f>
        <v>0.005374640466944</v>
      </c>
      <c r="CC217" s="155" t="n">
        <f aca="false">CC99+CC131+CC205</f>
        <v>0.00587465170626</v>
      </c>
      <c r="CD217" s="156" t="n">
        <f aca="false">CD99+CD131+CD205</f>
        <v>0.00904584690493489</v>
      </c>
    </row>
    <row r="218" customFormat="false" ht="12.75" hidden="false" customHeight="false" outlineLevel="0" collapsed="false">
      <c r="BS218" s="82" t="s">
        <v>486</v>
      </c>
      <c r="BT218" s="153" t="n">
        <f aca="false">BT216-BT217</f>
        <v>467309.009353607</v>
      </c>
      <c r="BU218" s="91" t="s">
        <v>489</v>
      </c>
      <c r="BV218" s="91"/>
      <c r="BW218" s="91"/>
      <c r="BX218" s="91"/>
      <c r="BY218" s="155" t="n">
        <f aca="false">BY216-BY217</f>
        <v>45059.2095659866</v>
      </c>
      <c r="BZ218" s="155" t="n">
        <f aca="false">BZ216-BZ217</f>
        <v>3182.37496161727</v>
      </c>
      <c r="CA218" s="155" t="n">
        <f aca="false">CA216-CA217</f>
        <v>352.560057149315</v>
      </c>
      <c r="CB218" s="155" t="n">
        <f aca="false">CB216-CB217</f>
        <v>336.246456396454</v>
      </c>
      <c r="CC218" s="155" t="n">
        <f aca="false">CC216-CC217</f>
        <v>257.873449432298</v>
      </c>
      <c r="CD218" s="156" t="n">
        <f aca="false">CD216-CD217</f>
        <v>3362.09651446448</v>
      </c>
    </row>
    <row r="219" customFormat="false" ht="12.75" hidden="false" customHeight="false" outlineLevel="0" collapsed="false">
      <c r="BS219" s="82" t="s">
        <v>486</v>
      </c>
      <c r="BT219" s="153" t="n">
        <f aca="false">BT208</f>
        <v>2438.590391</v>
      </c>
      <c r="BU219" s="91" t="s">
        <v>378</v>
      </c>
      <c r="BV219" s="91" t="s">
        <v>490</v>
      </c>
      <c r="BW219" s="91" t="s">
        <v>491</v>
      </c>
      <c r="BX219" s="91"/>
      <c r="BY219" s="155" t="n">
        <f aca="false">BY208</f>
        <v>174.3815426</v>
      </c>
      <c r="BZ219" s="155" t="n">
        <f aca="false">BZ208</f>
        <v>11.3829035357</v>
      </c>
      <c r="CA219" s="155" t="n">
        <f aca="false">CA208</f>
        <v>1.0283918339</v>
      </c>
      <c r="CB219" s="155" t="n">
        <f aca="false">CB208</f>
        <v>0.946120487188</v>
      </c>
      <c r="CC219" s="155" t="n">
        <f aca="false">CC208</f>
        <v>0.037573276823</v>
      </c>
      <c r="CD219" s="156" t="n">
        <f aca="false">CD208</f>
        <v>73.1663065149</v>
      </c>
    </row>
    <row r="220" customFormat="false" ht="13.5" hidden="false" customHeight="false" outlineLevel="0" collapsed="false">
      <c r="BS220" s="71" t="s">
        <v>486</v>
      </c>
      <c r="BT220" s="157" t="n">
        <f aca="false">BT209</f>
        <v>727.7219293</v>
      </c>
      <c r="BU220" s="92" t="s">
        <v>492</v>
      </c>
      <c r="BV220" s="92" t="s">
        <v>490</v>
      </c>
      <c r="BW220" s="92" t="s">
        <v>491</v>
      </c>
      <c r="BX220" s="92"/>
      <c r="BY220" s="158" t="n">
        <f aca="false">BY209</f>
        <v>198.9226740235</v>
      </c>
      <c r="BZ220" s="158" t="n">
        <f aca="false">BZ209</f>
        <v>8.082131761671</v>
      </c>
      <c r="CA220" s="158" t="n">
        <f aca="false">CA209</f>
        <v>0.86723844855073</v>
      </c>
      <c r="CB220" s="158" t="n">
        <f aca="false">CB209</f>
        <v>0.797859372666672</v>
      </c>
      <c r="CC220" s="158" t="n">
        <f aca="false">CC209</f>
        <v>0.03495285952344</v>
      </c>
      <c r="CD220" s="159" t="n">
        <f aca="false">CD209</f>
        <v>50.046136194703</v>
      </c>
    </row>
  </sheetData>
  <mergeCells count="1">
    <mergeCell ref="BU217:BX2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sheetData>
    <row r="1" customFormat="false" ht="12.75" hidden="false" customHeight="false" outlineLevel="0" collapsed="false">
      <c r="A1" s="149" t="s">
        <v>73</v>
      </c>
      <c r="B1" s="149" t="s">
        <v>74</v>
      </c>
      <c r="C1" s="149" t="s">
        <v>75</v>
      </c>
      <c r="D1" s="149" t="s">
        <v>76</v>
      </c>
      <c r="E1" s="149" t="s">
        <v>77</v>
      </c>
      <c r="F1" s="149" t="s">
        <v>415</v>
      </c>
      <c r="G1" s="149" t="s">
        <v>416</v>
      </c>
      <c r="H1" s="149" t="s">
        <v>417</v>
      </c>
      <c r="I1" s="149" t="s">
        <v>418</v>
      </c>
      <c r="J1" s="149" t="s">
        <v>419</v>
      </c>
      <c r="K1" s="149" t="s">
        <v>420</v>
      </c>
      <c r="L1" s="149" t="s">
        <v>421</v>
      </c>
      <c r="M1" s="149" t="s">
        <v>422</v>
      </c>
      <c r="N1" s="149" t="s">
        <v>423</v>
      </c>
      <c r="O1" s="149" t="s">
        <v>424</v>
      </c>
      <c r="P1" s="149" t="s">
        <v>425</v>
      </c>
      <c r="Q1" s="149" t="s">
        <v>426</v>
      </c>
      <c r="R1" s="149" t="s">
        <v>427</v>
      </c>
      <c r="S1" s="149" t="s">
        <v>428</v>
      </c>
      <c r="T1" s="149" t="s">
        <v>429</v>
      </c>
      <c r="U1" s="149" t="s">
        <v>430</v>
      </c>
      <c r="V1" s="149" t="s">
        <v>431</v>
      </c>
      <c r="W1" s="149" t="s">
        <v>432</v>
      </c>
      <c r="X1" s="149" t="s">
        <v>433</v>
      </c>
      <c r="Y1" s="149" t="s">
        <v>434</v>
      </c>
      <c r="Z1" s="149" t="s">
        <v>435</v>
      </c>
      <c r="AA1" s="149" t="s">
        <v>436</v>
      </c>
      <c r="AB1" s="149" t="s">
        <v>437</v>
      </c>
      <c r="AC1" s="149" t="s">
        <v>438</v>
      </c>
      <c r="AD1" s="149" t="s">
        <v>439</v>
      </c>
      <c r="AE1" s="149" t="s">
        <v>440</v>
      </c>
      <c r="AF1" s="149" t="s">
        <v>441</v>
      </c>
      <c r="AG1" s="149" t="s">
        <v>442</v>
      </c>
      <c r="AH1" s="149" t="s">
        <v>443</v>
      </c>
      <c r="AI1" s="149" t="s">
        <v>444</v>
      </c>
      <c r="AJ1" s="149" t="s">
        <v>445</v>
      </c>
      <c r="AK1" s="149" t="s">
        <v>446</v>
      </c>
      <c r="AL1" s="149" t="s">
        <v>447</v>
      </c>
      <c r="AM1" s="149" t="s">
        <v>448</v>
      </c>
      <c r="AN1" s="149" t="s">
        <v>449</v>
      </c>
      <c r="AO1" s="149" t="s">
        <v>450</v>
      </c>
      <c r="AP1" s="149" t="s">
        <v>451</v>
      </c>
      <c r="AQ1" s="149" t="s">
        <v>452</v>
      </c>
      <c r="AR1" s="149" t="s">
        <v>453</v>
      </c>
      <c r="AS1" s="149" t="s">
        <v>454</v>
      </c>
      <c r="AT1" s="149" t="s">
        <v>455</v>
      </c>
      <c r="AU1" s="149" t="s">
        <v>456</v>
      </c>
      <c r="AV1" s="149" t="s">
        <v>457</v>
      </c>
      <c r="AW1" s="149" t="s">
        <v>458</v>
      </c>
      <c r="AX1" s="149" t="s">
        <v>459</v>
      </c>
      <c r="AY1" s="149" t="s">
        <v>460</v>
      </c>
      <c r="AZ1" s="149" t="s">
        <v>461</v>
      </c>
      <c r="BA1" s="149" t="s">
        <v>462</v>
      </c>
      <c r="BB1" s="149" t="s">
        <v>463</v>
      </c>
      <c r="BC1" s="149" t="s">
        <v>464</v>
      </c>
      <c r="BD1" s="149" t="s">
        <v>465</v>
      </c>
      <c r="BE1" s="149" t="s">
        <v>466</v>
      </c>
      <c r="BF1" s="149" t="s">
        <v>467</v>
      </c>
      <c r="BG1" s="149" t="s">
        <v>468</v>
      </c>
      <c r="BH1" s="149" t="s">
        <v>469</v>
      </c>
      <c r="BI1" s="149" t="s">
        <v>470</v>
      </c>
      <c r="BJ1" s="149" t="s">
        <v>471</v>
      </c>
      <c r="BK1" s="149" t="s">
        <v>472</v>
      </c>
      <c r="BL1" s="149" t="s">
        <v>473</v>
      </c>
      <c r="BM1" s="149" t="s">
        <v>474</v>
      </c>
      <c r="BN1" s="149" t="s">
        <v>475</v>
      </c>
      <c r="BO1" s="149" t="s">
        <v>476</v>
      </c>
      <c r="BP1" s="149" t="s">
        <v>477</v>
      </c>
      <c r="BQ1" s="149" t="s">
        <v>478</v>
      </c>
      <c r="BR1" s="149" t="s">
        <v>479</v>
      </c>
      <c r="BS1" s="149" t="s">
        <v>480</v>
      </c>
      <c r="BT1" s="149" t="s">
        <v>481</v>
      </c>
      <c r="BU1" s="149" t="s">
        <v>482</v>
      </c>
      <c r="BV1" s="149" t="s">
        <v>483</v>
      </c>
      <c r="BW1" s="149" t="s">
        <v>484</v>
      </c>
      <c r="BX1" s="149" t="s">
        <v>485</v>
      </c>
      <c r="BY1" s="0" t="s">
        <v>30</v>
      </c>
      <c r="BZ1" s="0" t="s">
        <v>31</v>
      </c>
      <c r="CA1" s="0" t="s">
        <v>32</v>
      </c>
      <c r="CB1" s="0" t="s">
        <v>78</v>
      </c>
      <c r="CC1" s="0" t="s">
        <v>34</v>
      </c>
      <c r="CD1" s="0" t="s">
        <v>35</v>
      </c>
    </row>
    <row r="2" customFormat="false" ht="12.75" hidden="false" customHeight="false" outlineLevel="0" collapsed="false">
      <c r="A2" s="149" t="s">
        <v>79</v>
      </c>
      <c r="B2" s="149" t="b">
        <f aca="false">FALSE()</f>
        <v>0</v>
      </c>
      <c r="C2" s="149" t="s">
        <v>80</v>
      </c>
      <c r="D2" s="149" t="s">
        <v>81</v>
      </c>
      <c r="E2" s="149" t="s">
        <v>82</v>
      </c>
      <c r="F2" s="149" t="n">
        <v>61.453583784</v>
      </c>
      <c r="G2" s="149" t="n">
        <v>60.92381151</v>
      </c>
      <c r="H2" s="149" t="n">
        <v>58.333813726</v>
      </c>
      <c r="I2" s="149" t="n">
        <v>60.864947924</v>
      </c>
      <c r="J2" s="149" t="n">
        <v>2.3218391</v>
      </c>
      <c r="K2" s="149" t="n">
        <v>2.136091972</v>
      </c>
      <c r="L2" s="149" t="n">
        <v>0</v>
      </c>
      <c r="M2" s="149" t="n">
        <v>0</v>
      </c>
      <c r="N2" s="149" t="n">
        <v>0</v>
      </c>
      <c r="O2" s="149" t="n">
        <v>0</v>
      </c>
      <c r="P2" s="149" t="n">
        <v>0.39807737</v>
      </c>
      <c r="Q2" s="149" t="n">
        <v>0.39807737</v>
      </c>
      <c r="R2" s="149" t="n">
        <v>0.39807737</v>
      </c>
      <c r="S2" s="149" t="n">
        <v>0.39807737</v>
      </c>
      <c r="T2" s="149" t="n">
        <v>0.2701574</v>
      </c>
      <c r="U2" s="149" t="n">
        <v>0.2701574</v>
      </c>
      <c r="V2" s="149" t="n">
        <v>0.2701574</v>
      </c>
      <c r="W2" s="149" t="n">
        <v>0.2701574</v>
      </c>
      <c r="X2" s="149" t="n">
        <v>1.0265982</v>
      </c>
      <c r="Y2" s="149" t="n">
        <v>1.0265982</v>
      </c>
      <c r="Z2" s="149" t="n">
        <v>1.0265982</v>
      </c>
      <c r="AA2" s="149" t="n">
        <v>1.0265982</v>
      </c>
      <c r="AB2" s="149" t="n">
        <v>0.42321652</v>
      </c>
      <c r="AC2" s="149" t="n">
        <v>0.42321652</v>
      </c>
      <c r="AD2" s="149" t="n">
        <v>0.42321652</v>
      </c>
      <c r="AE2" s="149" t="n">
        <v>0.42321652</v>
      </c>
      <c r="AF2" s="149" t="n">
        <v>0.82814687</v>
      </c>
      <c r="AG2" s="149" t="n">
        <v>0.82814687</v>
      </c>
      <c r="AH2" s="149" t="n">
        <v>0.82814687</v>
      </c>
      <c r="AI2" s="149" t="n">
        <v>0.82814687</v>
      </c>
      <c r="AJ2" s="149" t="n">
        <v>0.2136337</v>
      </c>
      <c r="AK2" s="149" t="n">
        <v>0.2136337</v>
      </c>
      <c r="AL2" s="149" t="n">
        <v>0.2136337</v>
      </c>
      <c r="AM2" s="149" t="n">
        <v>0.2136337</v>
      </c>
      <c r="AN2" s="149" t="n">
        <v>0.39196047</v>
      </c>
      <c r="AO2" s="149" t="n">
        <v>0.39196047</v>
      </c>
      <c r="AP2" s="149" t="n">
        <v>0.39196047</v>
      </c>
      <c r="AQ2" s="149" t="n">
        <v>0.39196047</v>
      </c>
      <c r="AR2" s="149" t="n">
        <v>58.863586</v>
      </c>
      <c r="AS2" s="149" t="n">
        <v>0</v>
      </c>
      <c r="AT2" s="149" t="n">
        <v>67.415901</v>
      </c>
      <c r="AU2" s="149" t="n">
        <v>0</v>
      </c>
      <c r="AV2" s="149" t="n">
        <v>0.70458627</v>
      </c>
      <c r="AW2" s="149" t="n">
        <v>0</v>
      </c>
      <c r="AX2" s="149" t="n">
        <v>425.78201</v>
      </c>
      <c r="AY2" s="149" t="n">
        <v>0</v>
      </c>
      <c r="AZ2" s="149" t="n">
        <v>0.010072625</v>
      </c>
      <c r="BA2" s="149" t="n">
        <v>0</v>
      </c>
      <c r="BB2" s="149" t="n">
        <v>2.3218391</v>
      </c>
      <c r="BC2" s="149" t="n">
        <v>0</v>
      </c>
      <c r="BD2" s="149" t="n">
        <v>0</v>
      </c>
      <c r="BE2" s="149" t="n">
        <v>0</v>
      </c>
      <c r="BF2" s="149" t="n">
        <v>0.39807737</v>
      </c>
      <c r="BG2" s="149" t="n">
        <v>0</v>
      </c>
      <c r="BH2" s="149" t="n">
        <v>0.2701574</v>
      </c>
      <c r="BI2" s="149" t="n">
        <v>0</v>
      </c>
      <c r="BJ2" s="149" t="n">
        <v>1.0265982</v>
      </c>
      <c r="BK2" s="149" t="n">
        <v>0</v>
      </c>
      <c r="BL2" s="149" t="n">
        <v>0.42321652</v>
      </c>
      <c r="BM2" s="149" t="n">
        <v>0</v>
      </c>
      <c r="BN2" s="149" t="n">
        <v>0.82814687</v>
      </c>
      <c r="BO2" s="149" t="n">
        <v>0</v>
      </c>
      <c r="BP2" s="149" t="n">
        <v>0.2136337</v>
      </c>
      <c r="BQ2" s="149" t="n">
        <v>0</v>
      </c>
      <c r="BR2" s="149" t="n">
        <v>0.39196047</v>
      </c>
      <c r="BS2" s="149" t="n">
        <v>0</v>
      </c>
      <c r="BT2" s="149" t="n">
        <v>1021.1782</v>
      </c>
      <c r="BU2" s="149" t="n">
        <v>1633884.9</v>
      </c>
      <c r="BV2" s="149" t="n">
        <v>365</v>
      </c>
      <c r="BW2" s="149" t="n">
        <v>372730.043</v>
      </c>
      <c r="BX2" s="149" t="n">
        <v>1633884.9</v>
      </c>
      <c r="BY2" s="0" t="n">
        <f aca="false">AT2+AU2</f>
        <v>67.415901</v>
      </c>
      <c r="BZ2" s="0" t="n">
        <f aca="false">AV2+AW2</f>
        <v>0.70458627</v>
      </c>
      <c r="CA2" s="0" t="n">
        <f aca="false">BB2+BC2</f>
        <v>2.3218391</v>
      </c>
      <c r="CB2" s="0" t="n">
        <f aca="false">K2</f>
        <v>2.136091972</v>
      </c>
      <c r="CC2" s="0" t="n">
        <f aca="false">AZ2+BA2</f>
        <v>0.010072625</v>
      </c>
      <c r="CD2" s="0" t="n">
        <f aca="false">I2+O2+S2+W2+AA2+AE2+AI2+AM2+AQ2</f>
        <v>64.416738454</v>
      </c>
    </row>
    <row r="3" customFormat="false" ht="12.75" hidden="false" customHeight="false" outlineLevel="0" collapsed="false">
      <c r="A3" s="149" t="s">
        <v>83</v>
      </c>
      <c r="B3" s="149" t="b">
        <f aca="false">FALSE()</f>
        <v>0</v>
      </c>
      <c r="C3" s="149" t="s">
        <v>84</v>
      </c>
      <c r="D3" s="149" t="s">
        <v>81</v>
      </c>
      <c r="E3" s="149" t="s">
        <v>82</v>
      </c>
      <c r="F3" s="149" t="n">
        <v>0</v>
      </c>
      <c r="G3" s="149" t="n">
        <v>0</v>
      </c>
      <c r="H3" s="149" t="n">
        <v>0</v>
      </c>
      <c r="I3" s="149" t="n">
        <v>0</v>
      </c>
      <c r="J3" s="149" t="n">
        <v>0</v>
      </c>
      <c r="K3" s="149" t="n">
        <v>0</v>
      </c>
      <c r="L3" s="149" t="n">
        <v>0</v>
      </c>
      <c r="M3" s="149" t="n">
        <v>0</v>
      </c>
      <c r="N3" s="149" t="n">
        <v>0</v>
      </c>
      <c r="O3" s="149" t="n">
        <v>0</v>
      </c>
      <c r="P3" s="149" t="n">
        <v>0</v>
      </c>
      <c r="Q3" s="149" t="n">
        <v>0</v>
      </c>
      <c r="R3" s="149" t="n">
        <v>0</v>
      </c>
      <c r="S3" s="149" t="n">
        <v>0</v>
      </c>
      <c r="T3" s="149" t="n">
        <v>0</v>
      </c>
      <c r="U3" s="149" t="n">
        <v>0</v>
      </c>
      <c r="V3" s="149" t="n">
        <v>0</v>
      </c>
      <c r="W3" s="149" t="n">
        <v>0</v>
      </c>
      <c r="X3" s="149" t="n">
        <v>0</v>
      </c>
      <c r="Y3" s="149" t="n">
        <v>0</v>
      </c>
      <c r="Z3" s="149" t="n">
        <v>0</v>
      </c>
      <c r="AA3" s="149" t="n">
        <v>0</v>
      </c>
      <c r="AB3" s="149" t="n">
        <v>0</v>
      </c>
      <c r="AC3" s="149" t="n">
        <v>0</v>
      </c>
      <c r="AD3" s="149" t="n">
        <v>0</v>
      </c>
      <c r="AE3" s="149" t="n">
        <v>0</v>
      </c>
      <c r="AF3" s="149" t="n">
        <v>0</v>
      </c>
      <c r="AG3" s="149" t="n">
        <v>0</v>
      </c>
      <c r="AH3" s="149" t="n">
        <v>0</v>
      </c>
      <c r="AI3" s="149" t="n">
        <v>0</v>
      </c>
      <c r="AJ3" s="149" t="n">
        <v>0</v>
      </c>
      <c r="AK3" s="149" t="n">
        <v>0</v>
      </c>
      <c r="AL3" s="149" t="n">
        <v>0</v>
      </c>
      <c r="AM3" s="149" t="n">
        <v>0</v>
      </c>
      <c r="AN3" s="149" t="n">
        <v>0</v>
      </c>
      <c r="AO3" s="149" t="n">
        <v>0</v>
      </c>
      <c r="AP3" s="149" t="n">
        <v>0</v>
      </c>
      <c r="AQ3" s="149" t="n">
        <v>0</v>
      </c>
      <c r="AR3" s="149" t="n">
        <v>0</v>
      </c>
      <c r="AS3" s="149" t="n">
        <v>0</v>
      </c>
      <c r="AT3" s="149" t="n">
        <v>0</v>
      </c>
      <c r="AU3" s="149" t="n">
        <v>0</v>
      </c>
      <c r="AV3" s="149" t="n">
        <v>0</v>
      </c>
      <c r="AW3" s="149" t="n">
        <v>0</v>
      </c>
      <c r="AX3" s="149" t="n">
        <v>0</v>
      </c>
      <c r="AY3" s="149" t="n">
        <v>0</v>
      </c>
      <c r="AZ3" s="149" t="n">
        <v>0</v>
      </c>
      <c r="BA3" s="149" t="n">
        <v>0</v>
      </c>
      <c r="BB3" s="149" t="n">
        <v>0</v>
      </c>
      <c r="BC3" s="149" t="n">
        <v>0</v>
      </c>
      <c r="BD3" s="149" t="n">
        <v>0</v>
      </c>
      <c r="BE3" s="149" t="n">
        <v>0</v>
      </c>
      <c r="BF3" s="149" t="n">
        <v>0</v>
      </c>
      <c r="BG3" s="149" t="n">
        <v>0</v>
      </c>
      <c r="BH3" s="149" t="n">
        <v>0</v>
      </c>
      <c r="BI3" s="149" t="n">
        <v>0</v>
      </c>
      <c r="BJ3" s="149" t="n">
        <v>0</v>
      </c>
      <c r="BK3" s="149" t="n">
        <v>0</v>
      </c>
      <c r="BL3" s="149" t="n">
        <v>0</v>
      </c>
      <c r="BM3" s="149" t="n">
        <v>0</v>
      </c>
      <c r="BN3" s="149" t="n">
        <v>0</v>
      </c>
      <c r="BO3" s="149" t="n">
        <v>0</v>
      </c>
      <c r="BP3" s="149" t="n">
        <v>0</v>
      </c>
      <c r="BQ3" s="149" t="n">
        <v>0</v>
      </c>
      <c r="BR3" s="149" t="n">
        <v>0</v>
      </c>
      <c r="BS3" s="149" t="n">
        <v>0</v>
      </c>
      <c r="BT3" s="149" t="n">
        <v>0</v>
      </c>
      <c r="BU3" s="149" t="n">
        <v>0</v>
      </c>
      <c r="BV3" s="149" t="n">
        <v>365</v>
      </c>
      <c r="BW3" s="149" t="n">
        <v>0</v>
      </c>
      <c r="BX3" s="149" t="n">
        <v>0</v>
      </c>
      <c r="BY3" s="0" t="n">
        <f aca="false">AT3+AU3</f>
        <v>0</v>
      </c>
      <c r="BZ3" s="0" t="n">
        <f aca="false">AV3+AW3</f>
        <v>0</v>
      </c>
      <c r="CA3" s="0" t="n">
        <f aca="false">BB3+BC3</f>
        <v>0</v>
      </c>
      <c r="CB3" s="0" t="n">
        <f aca="false">K3</f>
        <v>0</v>
      </c>
      <c r="CC3" s="0" t="n">
        <f aca="false">AZ3+BA3</f>
        <v>0</v>
      </c>
      <c r="CD3" s="0" t="n">
        <f aca="false">I3+O3+S3+W3+AA3+AE3+AI3+AM3+AQ3</f>
        <v>0</v>
      </c>
    </row>
    <row r="4" customFormat="false" ht="12.75" hidden="false" customHeight="false" outlineLevel="0" collapsed="false">
      <c r="A4" s="149" t="s">
        <v>85</v>
      </c>
      <c r="B4" s="149" t="b">
        <f aca="false">FALSE()</f>
        <v>0</v>
      </c>
      <c r="C4" s="149" t="s">
        <v>86</v>
      </c>
      <c r="D4" s="149" t="s">
        <v>81</v>
      </c>
      <c r="E4" s="149" t="s">
        <v>82</v>
      </c>
      <c r="F4" s="149" t="n">
        <v>51.908234364</v>
      </c>
      <c r="G4" s="149" t="n">
        <v>51.460749585</v>
      </c>
      <c r="H4" s="149" t="n">
        <v>49.273046221</v>
      </c>
      <c r="I4" s="149" t="n">
        <v>51.411029054</v>
      </c>
      <c r="J4" s="149" t="n">
        <v>1.9738308</v>
      </c>
      <c r="K4" s="149" t="n">
        <v>1.815924336</v>
      </c>
      <c r="L4" s="149" t="n">
        <v>0</v>
      </c>
      <c r="M4" s="149" t="n">
        <v>0</v>
      </c>
      <c r="N4" s="149" t="n">
        <v>0</v>
      </c>
      <c r="O4" s="149" t="n">
        <v>0</v>
      </c>
      <c r="P4" s="149" t="n">
        <v>0.72961742</v>
      </c>
      <c r="Q4" s="149" t="n">
        <v>0.72961742</v>
      </c>
      <c r="R4" s="149" t="n">
        <v>0.72961742</v>
      </c>
      <c r="S4" s="149" t="n">
        <v>0.72961742</v>
      </c>
      <c r="T4" s="149" t="n">
        <v>0.77757907</v>
      </c>
      <c r="U4" s="149" t="n">
        <v>0.77757907</v>
      </c>
      <c r="V4" s="149" t="n">
        <v>0.77757907</v>
      </c>
      <c r="W4" s="149" t="n">
        <v>0.77757907</v>
      </c>
      <c r="X4" s="149" t="n">
        <v>2.9360445</v>
      </c>
      <c r="Y4" s="149" t="n">
        <v>2.9360445</v>
      </c>
      <c r="Z4" s="149" t="n">
        <v>2.9360445</v>
      </c>
      <c r="AA4" s="149" t="n">
        <v>2.9360445</v>
      </c>
      <c r="AB4" s="149" t="n">
        <v>0.718153</v>
      </c>
      <c r="AC4" s="149" t="n">
        <v>0.718153</v>
      </c>
      <c r="AD4" s="149" t="n">
        <v>0.718153</v>
      </c>
      <c r="AE4" s="149" t="n">
        <v>0.718153</v>
      </c>
      <c r="AF4" s="149" t="n">
        <v>0.75893593</v>
      </c>
      <c r="AG4" s="149" t="n">
        <v>0.75893593</v>
      </c>
      <c r="AH4" s="149" t="n">
        <v>0.75893593</v>
      </c>
      <c r="AI4" s="149" t="n">
        <v>0.75893593</v>
      </c>
      <c r="AJ4" s="149" t="n">
        <v>0.22023623</v>
      </c>
      <c r="AK4" s="149" t="n">
        <v>0.22023623</v>
      </c>
      <c r="AL4" s="149" t="n">
        <v>0.22023623</v>
      </c>
      <c r="AM4" s="149" t="n">
        <v>0.22023623</v>
      </c>
      <c r="AN4" s="149" t="n">
        <v>0.30305573</v>
      </c>
      <c r="AO4" s="149" t="n">
        <v>0.30305573</v>
      </c>
      <c r="AP4" s="149" t="n">
        <v>0.30305573</v>
      </c>
      <c r="AQ4" s="149" t="n">
        <v>0.30305573</v>
      </c>
      <c r="AR4" s="149" t="n">
        <v>49.720531</v>
      </c>
      <c r="AS4" s="149" t="n">
        <v>0</v>
      </c>
      <c r="AT4" s="149" t="n">
        <v>100.53291</v>
      </c>
      <c r="AU4" s="149" t="n">
        <v>0</v>
      </c>
      <c r="AV4" s="149" t="n">
        <v>0.92047638</v>
      </c>
      <c r="AW4" s="149" t="n">
        <v>0</v>
      </c>
      <c r="AX4" s="149" t="n">
        <v>474.65213</v>
      </c>
      <c r="AY4" s="149" t="n">
        <v>0</v>
      </c>
      <c r="AZ4" s="149" t="n">
        <v>0.011267166</v>
      </c>
      <c r="BA4" s="149" t="n">
        <v>0</v>
      </c>
      <c r="BB4" s="149" t="n">
        <v>1.9738308</v>
      </c>
      <c r="BC4" s="149" t="n">
        <v>0</v>
      </c>
      <c r="BD4" s="149" t="n">
        <v>0</v>
      </c>
      <c r="BE4" s="149" t="n">
        <v>0</v>
      </c>
      <c r="BF4" s="149" t="n">
        <v>0.72961742</v>
      </c>
      <c r="BG4" s="149" t="n">
        <v>0</v>
      </c>
      <c r="BH4" s="149" t="n">
        <v>0.77757907</v>
      </c>
      <c r="BI4" s="149" t="n">
        <v>0</v>
      </c>
      <c r="BJ4" s="149" t="n">
        <v>2.9360445</v>
      </c>
      <c r="BK4" s="149" t="n">
        <v>0</v>
      </c>
      <c r="BL4" s="149" t="n">
        <v>0.718153</v>
      </c>
      <c r="BM4" s="149" t="n">
        <v>0</v>
      </c>
      <c r="BN4" s="149" t="n">
        <v>0.75893593</v>
      </c>
      <c r="BO4" s="149" t="n">
        <v>0</v>
      </c>
      <c r="BP4" s="149" t="n">
        <v>0.22023623</v>
      </c>
      <c r="BQ4" s="149" t="n">
        <v>0</v>
      </c>
      <c r="BR4" s="149" t="n">
        <v>0.30305573</v>
      </c>
      <c r="BS4" s="149" t="n">
        <v>0</v>
      </c>
      <c r="BT4" s="149" t="n">
        <v>1403.7523</v>
      </c>
      <c r="BU4" s="149" t="n">
        <v>2257233.5</v>
      </c>
      <c r="BV4" s="149" t="n">
        <v>365</v>
      </c>
      <c r="BW4" s="149" t="n">
        <v>512369.5895</v>
      </c>
      <c r="BX4" s="149" t="n">
        <v>2257233.5</v>
      </c>
      <c r="BY4" s="0" t="n">
        <f aca="false">AT4+AU4</f>
        <v>100.53291</v>
      </c>
      <c r="BZ4" s="0" t="n">
        <f aca="false">AV4+AW4</f>
        <v>0.92047638</v>
      </c>
      <c r="CA4" s="0" t="n">
        <f aca="false">BB4+BC4</f>
        <v>1.9738308</v>
      </c>
      <c r="CB4" s="0" t="n">
        <f aca="false">K4</f>
        <v>1.815924336</v>
      </c>
      <c r="CC4" s="0" t="n">
        <f aca="false">AZ4+BA4</f>
        <v>0.011267166</v>
      </c>
      <c r="CD4" s="0" t="n">
        <f aca="false">I4+O4+S4+W4+AA4+AE4+AI4+AM4+AQ4</f>
        <v>57.854650934</v>
      </c>
    </row>
    <row r="5" customFormat="false" ht="12.75" hidden="false" customHeight="false" outlineLevel="0" collapsed="false">
      <c r="A5" s="149" t="s">
        <v>87</v>
      </c>
      <c r="B5" s="149" t="b">
        <f aca="false">TRUE()</f>
        <v>1</v>
      </c>
      <c r="C5" s="149" t="s">
        <v>88</v>
      </c>
      <c r="D5" s="149" t="s">
        <v>81</v>
      </c>
      <c r="E5" s="149" t="s">
        <v>82</v>
      </c>
      <c r="F5" s="149" t="n">
        <v>0.9895971080088</v>
      </c>
      <c r="G5" s="149" t="n">
        <v>0.981066098457</v>
      </c>
      <c r="H5" s="149" t="n">
        <v>0.9393589406482</v>
      </c>
      <c r="I5" s="149" t="n">
        <v>0.9801182085068</v>
      </c>
      <c r="J5" s="149" t="n">
        <v>0.0163134212</v>
      </c>
      <c r="K5" s="149" t="n">
        <v>0.015008347504</v>
      </c>
      <c r="L5" s="149" t="n">
        <v>0</v>
      </c>
      <c r="M5" s="149" t="n">
        <v>0</v>
      </c>
      <c r="N5" s="149" t="n">
        <v>0</v>
      </c>
      <c r="O5" s="149" t="n">
        <v>0</v>
      </c>
      <c r="P5" s="149" t="n">
        <v>0.247670510057</v>
      </c>
      <c r="Q5" s="149" t="n">
        <v>0.247670510057</v>
      </c>
      <c r="R5" s="149" t="n">
        <v>0.247670510057</v>
      </c>
      <c r="S5" s="149" t="n">
        <v>0.247670510057</v>
      </c>
      <c r="T5" s="149" t="n">
        <v>0.0779443424755</v>
      </c>
      <c r="U5" s="149" t="n">
        <v>0.0779443424755</v>
      </c>
      <c r="V5" s="149" t="n">
        <v>0.0779443424755</v>
      </c>
      <c r="W5" s="149" t="n">
        <v>0.0779443424755</v>
      </c>
      <c r="X5" s="149" t="n">
        <v>0.293601674246</v>
      </c>
      <c r="Y5" s="149" t="n">
        <v>0.293601674246</v>
      </c>
      <c r="Z5" s="149" t="n">
        <v>0.293601674246</v>
      </c>
      <c r="AA5" s="149" t="n">
        <v>0.293601674246</v>
      </c>
      <c r="AB5" s="149" t="n">
        <v>0.1697337</v>
      </c>
      <c r="AC5" s="149" t="n">
        <v>0.1697337</v>
      </c>
      <c r="AD5" s="149" t="n">
        <v>0.1697337</v>
      </c>
      <c r="AE5" s="149" t="n">
        <v>0.1697337</v>
      </c>
      <c r="AF5" s="149" t="n">
        <v>0.12629001</v>
      </c>
      <c r="AG5" s="149" t="n">
        <v>0.12629001</v>
      </c>
      <c r="AH5" s="149" t="n">
        <v>0.12629001</v>
      </c>
      <c r="AI5" s="149" t="n">
        <v>0.12629001</v>
      </c>
      <c r="AJ5" s="149" t="n">
        <v>0.047132946708</v>
      </c>
      <c r="AK5" s="149" t="n">
        <v>0.047132946708</v>
      </c>
      <c r="AL5" s="149" t="n">
        <v>0.047132946708</v>
      </c>
      <c r="AM5" s="149" t="n">
        <v>0.047132946708</v>
      </c>
      <c r="AN5" s="149" t="n">
        <v>0.0145658301839</v>
      </c>
      <c r="AO5" s="149" t="n">
        <v>0.0145658301839</v>
      </c>
      <c r="AP5" s="149" t="n">
        <v>0.0145658301839</v>
      </c>
      <c r="AQ5" s="149" t="n">
        <v>0.0145658301839</v>
      </c>
      <c r="AR5" s="149" t="n">
        <v>0.9478899502</v>
      </c>
      <c r="AS5" s="149" t="n">
        <v>0</v>
      </c>
      <c r="AT5" s="149" t="n">
        <v>35.30750259</v>
      </c>
      <c r="AU5" s="149" t="n">
        <v>0</v>
      </c>
      <c r="AV5" s="149" t="n">
        <v>0.55172424999</v>
      </c>
      <c r="AW5" s="149" t="n">
        <v>0</v>
      </c>
      <c r="AX5" s="149" t="n">
        <v>127.005134397</v>
      </c>
      <c r="AY5" s="149" t="n">
        <v>0</v>
      </c>
      <c r="AZ5" s="149" t="n">
        <v>0.0030446791767</v>
      </c>
      <c r="BA5" s="149" t="n">
        <v>0</v>
      </c>
      <c r="BB5" s="149" t="n">
        <v>0.0163134212</v>
      </c>
      <c r="BC5" s="149" t="n">
        <v>0</v>
      </c>
      <c r="BD5" s="149" t="n">
        <v>0</v>
      </c>
      <c r="BE5" s="149" t="n">
        <v>0</v>
      </c>
      <c r="BF5" s="149" t="n">
        <v>0.247670510057</v>
      </c>
      <c r="BG5" s="149" t="n">
        <v>0</v>
      </c>
      <c r="BH5" s="149" t="n">
        <v>0.0779443424755</v>
      </c>
      <c r="BI5" s="149" t="n">
        <v>0</v>
      </c>
      <c r="BJ5" s="149" t="n">
        <v>0.293601674246</v>
      </c>
      <c r="BK5" s="149" t="n">
        <v>0</v>
      </c>
      <c r="BL5" s="149" t="n">
        <v>0.1697337</v>
      </c>
      <c r="BM5" s="149" t="n">
        <v>0</v>
      </c>
      <c r="BN5" s="149" t="n">
        <v>0.12629001</v>
      </c>
      <c r="BO5" s="149" t="n">
        <v>0</v>
      </c>
      <c r="BP5" s="149" t="n">
        <v>0.047132946708</v>
      </c>
      <c r="BQ5" s="149" t="n">
        <v>0</v>
      </c>
      <c r="BR5" s="149" t="n">
        <v>0.0145658301839</v>
      </c>
      <c r="BS5" s="149" t="n">
        <v>0</v>
      </c>
      <c r="BT5" s="149" t="n">
        <v>362.736349583</v>
      </c>
      <c r="BU5" s="149" t="n">
        <v>23577.860772</v>
      </c>
      <c r="BV5" s="149" t="n">
        <v>365</v>
      </c>
      <c r="BW5" s="149" t="n">
        <v>132398.767597795</v>
      </c>
      <c r="BX5" s="149" t="n">
        <v>110253.86498732</v>
      </c>
      <c r="BY5" s="0" t="n">
        <f aca="false">AT5+AU5</f>
        <v>35.30750259</v>
      </c>
      <c r="BZ5" s="0" t="n">
        <f aca="false">AV5+AW5</f>
        <v>0.55172424999</v>
      </c>
      <c r="CA5" s="0" t="n">
        <f aca="false">BB5+BC5</f>
        <v>0.0163134212</v>
      </c>
      <c r="CB5" s="0" t="n">
        <f aca="false">K5</f>
        <v>0.015008347504</v>
      </c>
      <c r="CC5" s="0" t="n">
        <f aca="false">AZ5+BA5</f>
        <v>0.0030446791767</v>
      </c>
      <c r="CD5" s="0" t="n">
        <f aca="false">I5+O5+S5+W5+AA5+AE5+AI5+AM5+AQ5</f>
        <v>1.9570572221772</v>
      </c>
    </row>
    <row r="6" customFormat="false" ht="12.75" hidden="false" customHeight="false" outlineLevel="0" collapsed="false">
      <c r="A6" s="149" t="s">
        <v>89</v>
      </c>
      <c r="B6" s="149" t="b">
        <f aca="false">TRUE()</f>
        <v>1</v>
      </c>
      <c r="C6" s="149" t="s">
        <v>90</v>
      </c>
      <c r="D6" s="149" t="s">
        <v>91</v>
      </c>
      <c r="E6" s="149" t="s">
        <v>82</v>
      </c>
      <c r="F6" s="149" t="n">
        <v>7.187215464</v>
      </c>
      <c r="G6" s="149" t="n">
        <v>7.12525671</v>
      </c>
      <c r="H6" s="149" t="n">
        <v>6.822347246</v>
      </c>
      <c r="I6" s="149" t="n">
        <v>7.118372404</v>
      </c>
      <c r="J6" s="149" t="n">
        <v>1.1282399</v>
      </c>
      <c r="K6" s="149" t="n">
        <v>1.037980708</v>
      </c>
      <c r="L6" s="149" t="n">
        <v>0</v>
      </c>
      <c r="M6" s="149" t="n">
        <v>0</v>
      </c>
      <c r="N6" s="149" t="n">
        <v>0</v>
      </c>
      <c r="O6" s="149" t="n">
        <v>0</v>
      </c>
      <c r="P6" s="149" t="n">
        <v>0.039132275</v>
      </c>
      <c r="Q6" s="149" t="n">
        <v>0.039132275</v>
      </c>
      <c r="R6" s="149" t="n">
        <v>0.039132275</v>
      </c>
      <c r="S6" s="149" t="n">
        <v>0.039132275</v>
      </c>
      <c r="T6" s="149" t="n">
        <v>0.15491781</v>
      </c>
      <c r="U6" s="149" t="n">
        <v>0.15491781</v>
      </c>
      <c r="V6" s="149" t="n">
        <v>0.15491781</v>
      </c>
      <c r="W6" s="149" t="n">
        <v>0.15491781</v>
      </c>
      <c r="X6" s="149" t="n">
        <v>0.034229461</v>
      </c>
      <c r="Y6" s="149" t="n">
        <v>0.034229461</v>
      </c>
      <c r="Z6" s="149" t="n">
        <v>0.034229461</v>
      </c>
      <c r="AA6" s="149" t="n">
        <v>0.034229461</v>
      </c>
      <c r="AB6" s="149" t="n">
        <v>0.069878645</v>
      </c>
      <c r="AC6" s="149" t="n">
        <v>0.069878645</v>
      </c>
      <c r="AD6" s="149" t="n">
        <v>0.069878645</v>
      </c>
      <c r="AE6" s="149" t="n">
        <v>0.069878645</v>
      </c>
      <c r="AF6" s="149" t="n">
        <v>0.015719853</v>
      </c>
      <c r="AG6" s="149" t="n">
        <v>0.015719853</v>
      </c>
      <c r="AH6" s="149" t="n">
        <v>0.015719853</v>
      </c>
      <c r="AI6" s="149" t="n">
        <v>0.015719853</v>
      </c>
      <c r="AJ6" s="149" t="n">
        <v>0.038797528</v>
      </c>
      <c r="AK6" s="149" t="n">
        <v>0.038797528</v>
      </c>
      <c r="AL6" s="149" t="n">
        <v>0.038797528</v>
      </c>
      <c r="AM6" s="149" t="n">
        <v>0.038797528</v>
      </c>
      <c r="AN6" s="149" t="n">
        <v>0.047978252</v>
      </c>
      <c r="AO6" s="149" t="n">
        <v>0.047978252</v>
      </c>
      <c r="AP6" s="149" t="n">
        <v>0.047978252</v>
      </c>
      <c r="AQ6" s="149" t="n">
        <v>0.047978252</v>
      </c>
      <c r="AR6" s="149" t="n">
        <v>6.884306</v>
      </c>
      <c r="AS6" s="149" t="n">
        <v>0</v>
      </c>
      <c r="AT6" s="149" t="n">
        <v>31.4692</v>
      </c>
      <c r="AU6" s="149" t="n">
        <v>0</v>
      </c>
      <c r="AV6" s="149" t="n">
        <v>0.18205097</v>
      </c>
      <c r="AW6" s="149" t="n">
        <v>0</v>
      </c>
      <c r="AX6" s="149" t="n">
        <v>84.659653</v>
      </c>
      <c r="AY6" s="149" t="n">
        <v>0</v>
      </c>
      <c r="AZ6" s="149" t="n">
        <v>0.002014423</v>
      </c>
      <c r="BA6" s="149" t="n">
        <v>0</v>
      </c>
      <c r="BB6" s="149" t="n">
        <v>1.1282399</v>
      </c>
      <c r="BC6" s="149" t="n">
        <v>0</v>
      </c>
      <c r="BD6" s="149" t="n">
        <v>0</v>
      </c>
      <c r="BE6" s="149" t="n">
        <v>0</v>
      </c>
      <c r="BF6" s="149" t="n">
        <v>0.039132275</v>
      </c>
      <c r="BG6" s="149" t="n">
        <v>0</v>
      </c>
      <c r="BH6" s="149" t="n">
        <v>0.15491781</v>
      </c>
      <c r="BI6" s="149" t="n">
        <v>0</v>
      </c>
      <c r="BJ6" s="149" t="n">
        <v>0.034229461</v>
      </c>
      <c r="BK6" s="149" t="n">
        <v>0</v>
      </c>
      <c r="BL6" s="149" t="n">
        <v>0.069878645</v>
      </c>
      <c r="BM6" s="149" t="n">
        <v>0</v>
      </c>
      <c r="BN6" s="149" t="n">
        <v>0.015719853</v>
      </c>
      <c r="BO6" s="149" t="n">
        <v>0</v>
      </c>
      <c r="BP6" s="149" t="n">
        <v>0.038797528</v>
      </c>
      <c r="BQ6" s="149" t="n">
        <v>0</v>
      </c>
      <c r="BR6" s="149" t="n">
        <v>0.047978252</v>
      </c>
      <c r="BS6" s="149" t="n">
        <v>0</v>
      </c>
      <c r="BT6" s="149" t="n">
        <v>334.61691</v>
      </c>
      <c r="BU6" s="149" t="n">
        <v>53538.711</v>
      </c>
      <c r="BV6" s="149" t="n">
        <v>365</v>
      </c>
      <c r="BW6" s="149" t="n">
        <v>122135.17215</v>
      </c>
      <c r="BX6" s="149" t="n">
        <v>110423.593445202</v>
      </c>
      <c r="BY6" s="0" t="n">
        <f aca="false">AT6+AU6</f>
        <v>31.4692</v>
      </c>
      <c r="BZ6" s="0" t="n">
        <f aca="false">AV6+AW6</f>
        <v>0.18205097</v>
      </c>
      <c r="CA6" s="0" t="n">
        <f aca="false">BB6+BC6</f>
        <v>1.1282399</v>
      </c>
      <c r="CB6" s="0" t="n">
        <f aca="false">K6</f>
        <v>1.037980708</v>
      </c>
      <c r="CC6" s="0" t="n">
        <f aca="false">AZ6+BA6</f>
        <v>0.002014423</v>
      </c>
      <c r="CD6" s="0" t="n">
        <f aca="false">I6+O6+S6+W6+AA6+AE6+AI6+AM6+AQ6</f>
        <v>7.519026228</v>
      </c>
    </row>
    <row r="7" customFormat="false" ht="12.75" hidden="false" customHeight="false" outlineLevel="0" collapsed="false">
      <c r="A7" s="149" t="s">
        <v>92</v>
      </c>
      <c r="B7" s="149" t="b">
        <f aca="false">TRUE()</f>
        <v>1</v>
      </c>
      <c r="C7" s="149" t="s">
        <v>93</v>
      </c>
      <c r="D7" s="149" t="s">
        <v>91</v>
      </c>
      <c r="E7" s="149" t="s">
        <v>82</v>
      </c>
      <c r="F7" s="149" t="n">
        <v>0.24121008216</v>
      </c>
      <c r="G7" s="149" t="n">
        <v>0.2391306849</v>
      </c>
      <c r="H7" s="149" t="n">
        <v>0.22896474274</v>
      </c>
      <c r="I7" s="149" t="n">
        <v>0.23889964076</v>
      </c>
      <c r="J7" s="149" t="n">
        <v>0.039850354</v>
      </c>
      <c r="K7" s="149" t="n">
        <v>0.03666232568</v>
      </c>
      <c r="L7" s="149" t="n">
        <v>0</v>
      </c>
      <c r="M7" s="149" t="n">
        <v>0</v>
      </c>
      <c r="N7" s="149" t="n">
        <v>0</v>
      </c>
      <c r="O7" s="149" t="n">
        <v>0</v>
      </c>
      <c r="P7" s="149" t="n">
        <v>0.0036767984</v>
      </c>
      <c r="Q7" s="149" t="n">
        <v>0.0036767984</v>
      </c>
      <c r="R7" s="149" t="n">
        <v>0.0036767984</v>
      </c>
      <c r="S7" s="149" t="n">
        <v>0.0036767984</v>
      </c>
      <c r="T7" s="149" t="n">
        <v>0.015101643</v>
      </c>
      <c r="U7" s="149" t="n">
        <v>0.015101643</v>
      </c>
      <c r="V7" s="149" t="n">
        <v>0.015101643</v>
      </c>
      <c r="W7" s="149" t="n">
        <v>0.015101643</v>
      </c>
      <c r="X7" s="149" t="n">
        <v>0.0033367437</v>
      </c>
      <c r="Y7" s="149" t="n">
        <v>0.0033367437</v>
      </c>
      <c r="Z7" s="149" t="n">
        <v>0.0033367437</v>
      </c>
      <c r="AA7" s="149" t="n">
        <v>0.0033367437</v>
      </c>
      <c r="AB7" s="149" t="n">
        <v>0.0065656728</v>
      </c>
      <c r="AC7" s="149" t="n">
        <v>0.0065656728</v>
      </c>
      <c r="AD7" s="149" t="n">
        <v>0.0065656728</v>
      </c>
      <c r="AE7" s="149" t="n">
        <v>0.0065656728</v>
      </c>
      <c r="AF7" s="149" t="n">
        <v>0.0015370095</v>
      </c>
      <c r="AG7" s="149" t="n">
        <v>0.0015370095</v>
      </c>
      <c r="AH7" s="149" t="n">
        <v>0.0015370095</v>
      </c>
      <c r="AI7" s="149" t="n">
        <v>0.0015370095</v>
      </c>
      <c r="AJ7" s="149" t="n">
        <v>0.0022621336</v>
      </c>
      <c r="AK7" s="149" t="n">
        <v>0.0022621336</v>
      </c>
      <c r="AL7" s="149" t="n">
        <v>0.0022621336</v>
      </c>
      <c r="AM7" s="149" t="n">
        <v>0.0022621336</v>
      </c>
      <c r="AN7" s="149" t="n">
        <v>0.002797426</v>
      </c>
      <c r="AO7" s="149" t="n">
        <v>0.002797426</v>
      </c>
      <c r="AP7" s="149" t="n">
        <v>0.002797426</v>
      </c>
      <c r="AQ7" s="149" t="n">
        <v>0.002797426</v>
      </c>
      <c r="AR7" s="149" t="n">
        <v>0.23104414</v>
      </c>
      <c r="AS7" s="149" t="n">
        <v>0</v>
      </c>
      <c r="AT7" s="149" t="n">
        <v>1.1797264</v>
      </c>
      <c r="AU7" s="149" t="n">
        <v>0</v>
      </c>
      <c r="AV7" s="149" t="n">
        <v>0.012160184</v>
      </c>
      <c r="AW7" s="149" t="n">
        <v>0</v>
      </c>
      <c r="AX7" s="149" t="n">
        <v>5.4911232</v>
      </c>
      <c r="AY7" s="149" t="n">
        <v>0</v>
      </c>
      <c r="AZ7" s="149" t="n">
        <v>0.00013117866</v>
      </c>
      <c r="BA7" s="149" t="n">
        <v>0</v>
      </c>
      <c r="BB7" s="149" t="n">
        <v>0.039850354</v>
      </c>
      <c r="BC7" s="149" t="n">
        <v>0</v>
      </c>
      <c r="BD7" s="149" t="n">
        <v>0</v>
      </c>
      <c r="BE7" s="149" t="n">
        <v>0</v>
      </c>
      <c r="BF7" s="149" t="n">
        <v>0.0036767984</v>
      </c>
      <c r="BG7" s="149" t="n">
        <v>0</v>
      </c>
      <c r="BH7" s="149" t="n">
        <v>0.015101643</v>
      </c>
      <c r="BI7" s="149" t="n">
        <v>0</v>
      </c>
      <c r="BJ7" s="149" t="n">
        <v>0.0033367437</v>
      </c>
      <c r="BK7" s="149" t="n">
        <v>0</v>
      </c>
      <c r="BL7" s="149" t="n">
        <v>0.0065656728</v>
      </c>
      <c r="BM7" s="149" t="n">
        <v>0</v>
      </c>
      <c r="BN7" s="149" t="n">
        <v>0.0015370095</v>
      </c>
      <c r="BO7" s="149" t="n">
        <v>0</v>
      </c>
      <c r="BP7" s="149" t="n">
        <v>0.0022621336</v>
      </c>
      <c r="BQ7" s="149" t="n">
        <v>0</v>
      </c>
      <c r="BR7" s="149" t="n">
        <v>0.002797426</v>
      </c>
      <c r="BS7" s="149" t="n">
        <v>0</v>
      </c>
      <c r="BT7" s="149" t="n">
        <v>31.440006</v>
      </c>
      <c r="BU7" s="149" t="n">
        <v>5219.0415</v>
      </c>
      <c r="BV7" s="149" t="n">
        <v>365</v>
      </c>
      <c r="BW7" s="149" t="n">
        <v>11475.60219</v>
      </c>
      <c r="BX7" s="149" t="n">
        <v>4733.40977448699</v>
      </c>
      <c r="BY7" s="0" t="n">
        <f aca="false">AT7+AU7</f>
        <v>1.1797264</v>
      </c>
      <c r="BZ7" s="0" t="n">
        <f aca="false">AV7+AW7</f>
        <v>0.012160184</v>
      </c>
      <c r="CA7" s="0" t="n">
        <f aca="false">BB7+BC7</f>
        <v>0.039850354</v>
      </c>
      <c r="CB7" s="0" t="n">
        <f aca="false">K7</f>
        <v>0.03666232568</v>
      </c>
      <c r="CC7" s="0" t="n">
        <f aca="false">AZ7+BA7</f>
        <v>0.00013117866</v>
      </c>
      <c r="CD7" s="0" t="n">
        <f aca="false">I7+O7+S7+W7+AA7+AE7+AI7+AM7+AQ7</f>
        <v>0.27417706776</v>
      </c>
    </row>
    <row r="8" customFormat="false" ht="12.75" hidden="false" customHeight="false" outlineLevel="0" collapsed="false">
      <c r="A8" s="149" t="s">
        <v>94</v>
      </c>
      <c r="B8" s="149" t="b">
        <f aca="false">TRUE()</f>
        <v>1</v>
      </c>
      <c r="C8" s="149" t="s">
        <v>95</v>
      </c>
      <c r="D8" s="149" t="s">
        <v>91</v>
      </c>
      <c r="E8" s="149" t="s">
        <v>82</v>
      </c>
      <c r="F8" s="149" t="n">
        <v>0.29254230936</v>
      </c>
      <c r="G8" s="149" t="n">
        <v>0.2900203929</v>
      </c>
      <c r="H8" s="149" t="n">
        <v>0.27769102354</v>
      </c>
      <c r="I8" s="149" t="n">
        <v>0.28974017996</v>
      </c>
      <c r="J8" s="149" t="n">
        <v>0.04804159</v>
      </c>
      <c r="K8" s="149" t="n">
        <v>0.0441982628</v>
      </c>
      <c r="L8" s="149" t="n">
        <v>0</v>
      </c>
      <c r="M8" s="149" t="n">
        <v>0</v>
      </c>
      <c r="N8" s="149" t="n">
        <v>0</v>
      </c>
      <c r="O8" s="149" t="n">
        <v>0</v>
      </c>
      <c r="P8" s="149" t="n">
        <v>0.0039130878</v>
      </c>
      <c r="Q8" s="149" t="n">
        <v>0.0039130878</v>
      </c>
      <c r="R8" s="149" t="n">
        <v>0.0039130878</v>
      </c>
      <c r="S8" s="149" t="n">
        <v>0.0039130878</v>
      </c>
      <c r="T8" s="149" t="n">
        <v>0.01524918</v>
      </c>
      <c r="U8" s="149" t="n">
        <v>0.01524918</v>
      </c>
      <c r="V8" s="149" t="n">
        <v>0.01524918</v>
      </c>
      <c r="W8" s="149" t="n">
        <v>0.01524918</v>
      </c>
      <c r="X8" s="149" t="n">
        <v>0.0033693423</v>
      </c>
      <c r="Y8" s="149" t="n">
        <v>0.0033693423</v>
      </c>
      <c r="Z8" s="149" t="n">
        <v>0.0033693423</v>
      </c>
      <c r="AA8" s="149" t="n">
        <v>0.0033693423</v>
      </c>
      <c r="AB8" s="149" t="n">
        <v>0.0066963355</v>
      </c>
      <c r="AC8" s="149" t="n">
        <v>0.0066963355</v>
      </c>
      <c r="AD8" s="149" t="n">
        <v>0.0066963355</v>
      </c>
      <c r="AE8" s="149" t="n">
        <v>0.0066963355</v>
      </c>
      <c r="AF8" s="149" t="n">
        <v>0.0014722067</v>
      </c>
      <c r="AG8" s="149" t="n">
        <v>0.0014722067</v>
      </c>
      <c r="AH8" s="149" t="n">
        <v>0.0014722067</v>
      </c>
      <c r="AI8" s="149" t="n">
        <v>0.0014722067</v>
      </c>
      <c r="AJ8" s="149" t="n">
        <v>0.0027089175</v>
      </c>
      <c r="AK8" s="149" t="n">
        <v>0.0027089175</v>
      </c>
      <c r="AL8" s="149" t="n">
        <v>0.0027089175</v>
      </c>
      <c r="AM8" s="149" t="n">
        <v>0.0027089175</v>
      </c>
      <c r="AN8" s="149" t="n">
        <v>0.0030149398</v>
      </c>
      <c r="AO8" s="149" t="n">
        <v>0.0030149398</v>
      </c>
      <c r="AP8" s="149" t="n">
        <v>0.0030149398</v>
      </c>
      <c r="AQ8" s="149" t="n">
        <v>0.0030149398</v>
      </c>
      <c r="AR8" s="149" t="n">
        <v>0.28021294</v>
      </c>
      <c r="AS8" s="149" t="n">
        <v>0</v>
      </c>
      <c r="AT8" s="149" t="n">
        <v>1.423452</v>
      </c>
      <c r="AU8" s="149" t="n">
        <v>0</v>
      </c>
      <c r="AV8" s="149" t="n">
        <v>0.014561886</v>
      </c>
      <c r="AW8" s="149" t="n">
        <v>0</v>
      </c>
      <c r="AX8" s="149" t="n">
        <v>6.5641303</v>
      </c>
      <c r="AY8" s="149" t="n">
        <v>0</v>
      </c>
      <c r="AZ8" s="149" t="n">
        <v>0.00015680226</v>
      </c>
      <c r="BA8" s="149" t="n">
        <v>0</v>
      </c>
      <c r="BB8" s="149" t="n">
        <v>0.04804159</v>
      </c>
      <c r="BC8" s="149" t="n">
        <v>0</v>
      </c>
      <c r="BD8" s="149" t="n">
        <v>0</v>
      </c>
      <c r="BE8" s="149" t="n">
        <v>0</v>
      </c>
      <c r="BF8" s="149" t="n">
        <v>0.0039130878</v>
      </c>
      <c r="BG8" s="149" t="n">
        <v>0</v>
      </c>
      <c r="BH8" s="149" t="n">
        <v>0.01524918</v>
      </c>
      <c r="BI8" s="149" t="n">
        <v>0</v>
      </c>
      <c r="BJ8" s="149" t="n">
        <v>0.0033693423</v>
      </c>
      <c r="BK8" s="149" t="n">
        <v>0</v>
      </c>
      <c r="BL8" s="149" t="n">
        <v>0.0066963355</v>
      </c>
      <c r="BM8" s="149" t="n">
        <v>0</v>
      </c>
      <c r="BN8" s="149" t="n">
        <v>0.0014722067</v>
      </c>
      <c r="BO8" s="149" t="n">
        <v>0</v>
      </c>
      <c r="BP8" s="149" t="n">
        <v>0.0027089175</v>
      </c>
      <c r="BQ8" s="149" t="n">
        <v>0</v>
      </c>
      <c r="BR8" s="149" t="n">
        <v>0.0030149398</v>
      </c>
      <c r="BS8" s="149" t="n">
        <v>0</v>
      </c>
      <c r="BT8" s="149" t="n">
        <v>30.114449</v>
      </c>
      <c r="BU8" s="149" t="n">
        <v>5270.0293</v>
      </c>
      <c r="BV8" s="149" t="n">
        <v>365</v>
      </c>
      <c r="BW8" s="149" t="n">
        <v>10991.773885</v>
      </c>
      <c r="BX8" s="149" t="n">
        <v>5668.2851259831</v>
      </c>
      <c r="BY8" s="0" t="n">
        <f aca="false">AT8+AU8</f>
        <v>1.423452</v>
      </c>
      <c r="BZ8" s="0" t="n">
        <f aca="false">AV8+AW8</f>
        <v>0.014561886</v>
      </c>
      <c r="CA8" s="0" t="n">
        <f aca="false">BB8+BC8</f>
        <v>0.04804159</v>
      </c>
      <c r="CB8" s="0" t="n">
        <f aca="false">K8</f>
        <v>0.0441982628</v>
      </c>
      <c r="CC8" s="0" t="n">
        <f aca="false">AZ8+BA8</f>
        <v>0.00015680226</v>
      </c>
      <c r="CD8" s="0" t="n">
        <f aca="false">I8+O8+S8+W8+AA8+AE8+AI8+AM8+AQ8</f>
        <v>0.32616418956</v>
      </c>
    </row>
    <row r="9" customFormat="false" ht="12.75" hidden="false" customHeight="false" outlineLevel="0" collapsed="false">
      <c r="A9" s="149" t="s">
        <v>96</v>
      </c>
      <c r="B9" s="149" t="b">
        <f aca="false">TRUE()</f>
        <v>1</v>
      </c>
      <c r="C9" s="149" t="s">
        <v>97</v>
      </c>
      <c r="D9" s="149" t="s">
        <v>91</v>
      </c>
      <c r="E9" s="149" t="s">
        <v>82</v>
      </c>
      <c r="F9" s="149" t="n">
        <v>0.0021802459608</v>
      </c>
      <c r="G9" s="149" t="n">
        <v>0.002161450737</v>
      </c>
      <c r="H9" s="149" t="n">
        <v>0.0020695629762</v>
      </c>
      <c r="I9" s="149" t="n">
        <v>0.0021593623788</v>
      </c>
      <c r="J9" s="149" t="n">
        <v>0.00034768292</v>
      </c>
      <c r="K9" s="149" t="n">
        <v>0.0003198682864</v>
      </c>
      <c r="L9" s="149" t="n">
        <v>0</v>
      </c>
      <c r="M9" s="149" t="n">
        <v>0</v>
      </c>
      <c r="N9" s="149" t="n">
        <v>0</v>
      </c>
      <c r="O9" s="149" t="n">
        <v>0</v>
      </c>
      <c r="P9" s="149" t="n">
        <v>1.0206951E-005</v>
      </c>
      <c r="Q9" s="149" t="n">
        <v>1.0206951E-005</v>
      </c>
      <c r="R9" s="149" t="n">
        <v>1.0206951E-005</v>
      </c>
      <c r="S9" s="149" t="n">
        <v>1.0206951E-005</v>
      </c>
      <c r="T9" s="149" t="n">
        <v>2.2303224E-005</v>
      </c>
      <c r="U9" s="149" t="n">
        <v>2.2303224E-005</v>
      </c>
      <c r="V9" s="149" t="n">
        <v>2.2303224E-005</v>
      </c>
      <c r="W9" s="149" t="n">
        <v>2.2303224E-005</v>
      </c>
      <c r="X9" s="149" t="n">
        <v>0.00039182082</v>
      </c>
      <c r="Y9" s="149" t="n">
        <v>0.00039182082</v>
      </c>
      <c r="Z9" s="149" t="n">
        <v>0.00039182082</v>
      </c>
      <c r="AA9" s="149" t="n">
        <v>0.00039182082</v>
      </c>
      <c r="AB9" s="149" t="n">
        <v>1.7466815E-005</v>
      </c>
      <c r="AC9" s="149" t="n">
        <v>1.7466815E-005</v>
      </c>
      <c r="AD9" s="149" t="n">
        <v>1.7466815E-005</v>
      </c>
      <c r="AE9" s="149" t="n">
        <v>1.7466815E-005</v>
      </c>
      <c r="AF9" s="149" t="n">
        <v>3.840124E-006</v>
      </c>
      <c r="AG9" s="149" t="n">
        <v>3.840124E-006</v>
      </c>
      <c r="AH9" s="149" t="n">
        <v>3.840124E-006</v>
      </c>
      <c r="AI9" s="149" t="n">
        <v>3.840124E-006</v>
      </c>
      <c r="AJ9" s="149" t="n">
        <v>1.8909404E-005</v>
      </c>
      <c r="AK9" s="149" t="n">
        <v>1.8909404E-005</v>
      </c>
      <c r="AL9" s="149" t="n">
        <v>1.8909404E-005</v>
      </c>
      <c r="AM9" s="149" t="n">
        <v>1.8909404E-005</v>
      </c>
      <c r="AN9" s="149" t="n">
        <v>2.1045571E-005</v>
      </c>
      <c r="AO9" s="149" t="n">
        <v>2.1045571E-005</v>
      </c>
      <c r="AP9" s="149" t="n">
        <v>2.1045571E-005</v>
      </c>
      <c r="AQ9" s="149" t="n">
        <v>2.1045571E-005</v>
      </c>
      <c r="AR9" s="149" t="n">
        <v>0.0020883582</v>
      </c>
      <c r="AS9" s="149" t="n">
        <v>0</v>
      </c>
      <c r="AT9" s="149" t="n">
        <v>0.010308048</v>
      </c>
      <c r="AU9" s="149" t="n">
        <v>0</v>
      </c>
      <c r="AV9" s="149" t="n">
        <v>0.0001016482</v>
      </c>
      <c r="AW9" s="149" t="n">
        <v>0</v>
      </c>
      <c r="AX9" s="149" t="n">
        <v>0.045389291</v>
      </c>
      <c r="AY9" s="149" t="n">
        <v>0</v>
      </c>
      <c r="AZ9" s="149" t="n">
        <v>1.0838833E-006</v>
      </c>
      <c r="BA9" s="149" t="n">
        <v>0</v>
      </c>
      <c r="BB9" s="149" t="n">
        <v>0.00034768292</v>
      </c>
      <c r="BC9" s="149" t="n">
        <v>0</v>
      </c>
      <c r="BD9" s="149" t="n">
        <v>0</v>
      </c>
      <c r="BE9" s="149" t="n">
        <v>0</v>
      </c>
      <c r="BF9" s="149" t="n">
        <v>1.0206951E-005</v>
      </c>
      <c r="BG9" s="149" t="n">
        <v>0</v>
      </c>
      <c r="BH9" s="149" t="n">
        <v>2.2303224E-005</v>
      </c>
      <c r="BI9" s="149" t="n">
        <v>0</v>
      </c>
      <c r="BJ9" s="149" t="n">
        <v>0.00039182082</v>
      </c>
      <c r="BK9" s="149" t="n">
        <v>0</v>
      </c>
      <c r="BL9" s="149" t="n">
        <v>1.7466815E-005</v>
      </c>
      <c r="BM9" s="149" t="n">
        <v>0</v>
      </c>
      <c r="BN9" s="149" t="n">
        <v>3.840124E-006</v>
      </c>
      <c r="BO9" s="149" t="n">
        <v>0</v>
      </c>
      <c r="BP9" s="149" t="n">
        <v>1.8909404E-005</v>
      </c>
      <c r="BQ9" s="149" t="n">
        <v>0</v>
      </c>
      <c r="BR9" s="149" t="n">
        <v>2.1045571E-005</v>
      </c>
      <c r="BS9" s="149" t="n">
        <v>0</v>
      </c>
      <c r="BT9" s="149" t="n">
        <v>0.078550935</v>
      </c>
      <c r="BU9" s="149" t="n">
        <v>24.9792</v>
      </c>
      <c r="BV9" s="149" t="n">
        <v>365</v>
      </c>
      <c r="BW9" s="149" t="n">
        <v>28.671091275</v>
      </c>
      <c r="BX9" s="149" t="n">
        <v>39.5670544486272</v>
      </c>
      <c r="BY9" s="0" t="n">
        <f aca="false">AT9+AU9</f>
        <v>0.010308048</v>
      </c>
      <c r="BZ9" s="0" t="n">
        <f aca="false">AV9+AW9</f>
        <v>0.0001016482</v>
      </c>
      <c r="CA9" s="0" t="n">
        <f aca="false">BB9+BC9</f>
        <v>0.00034768292</v>
      </c>
      <c r="CB9" s="0" t="n">
        <f aca="false">K9</f>
        <v>0.0003198682864</v>
      </c>
      <c r="CC9" s="0" t="n">
        <f aca="false">AZ9+BA9</f>
        <v>1.0838833E-006</v>
      </c>
      <c r="CD9" s="0" t="n">
        <f aca="false">I9+O9+S9+W9+AA9+AE9+AI9+AM9+AQ9</f>
        <v>0.0026449552878</v>
      </c>
    </row>
    <row r="10" customFormat="false" ht="12.75" hidden="false" customHeight="false" outlineLevel="0" collapsed="false">
      <c r="A10" s="149" t="s">
        <v>98</v>
      </c>
      <c r="B10" s="149" t="b">
        <f aca="false">TRUE()</f>
        <v>1</v>
      </c>
      <c r="C10" s="149" t="s">
        <v>99</v>
      </c>
      <c r="D10" s="149" t="s">
        <v>91</v>
      </c>
      <c r="E10" s="149" t="s">
        <v>82</v>
      </c>
      <c r="F10" s="149" t="n">
        <v>18.7185520944</v>
      </c>
      <c r="G10" s="149" t="n">
        <v>18.557185266</v>
      </c>
      <c r="H10" s="149" t="n">
        <v>17.7682807716</v>
      </c>
      <c r="I10" s="149" t="n">
        <v>18.5392556184</v>
      </c>
      <c r="J10" s="149" t="n">
        <v>2.94147718</v>
      </c>
      <c r="K10" s="149" t="n">
        <v>2.7061590056</v>
      </c>
      <c r="L10" s="149" t="n">
        <v>0</v>
      </c>
      <c r="M10" s="149" t="n">
        <v>0</v>
      </c>
      <c r="N10" s="149" t="n">
        <v>0</v>
      </c>
      <c r="O10" s="149" t="n">
        <v>0</v>
      </c>
      <c r="P10" s="149" t="n">
        <v>0.0386929891</v>
      </c>
      <c r="Q10" s="149" t="n">
        <v>0.0386929891</v>
      </c>
      <c r="R10" s="149" t="n">
        <v>0.0386929891</v>
      </c>
      <c r="S10" s="149" t="n">
        <v>0.0386929891</v>
      </c>
      <c r="T10" s="149" t="n">
        <v>0.252773141</v>
      </c>
      <c r="U10" s="149" t="n">
        <v>0.252773141</v>
      </c>
      <c r="V10" s="149" t="n">
        <v>0.252773141</v>
      </c>
      <c r="W10" s="149" t="n">
        <v>0.252773141</v>
      </c>
      <c r="X10" s="149" t="n">
        <v>0.0558508241</v>
      </c>
      <c r="Y10" s="149" t="n">
        <v>0.0558508241</v>
      </c>
      <c r="Z10" s="149" t="n">
        <v>0.0558508241</v>
      </c>
      <c r="AA10" s="149" t="n">
        <v>0.0558508241</v>
      </c>
      <c r="AB10" s="149" t="n">
        <v>0.0503914941</v>
      </c>
      <c r="AC10" s="149" t="n">
        <v>0.0503914941</v>
      </c>
      <c r="AD10" s="149" t="n">
        <v>0.0503914941</v>
      </c>
      <c r="AE10" s="149" t="n">
        <v>0.0503914941</v>
      </c>
      <c r="AF10" s="149" t="n">
        <v>0.006774908</v>
      </c>
      <c r="AG10" s="149" t="n">
        <v>0.006774908</v>
      </c>
      <c r="AH10" s="149" t="n">
        <v>0.006774908</v>
      </c>
      <c r="AI10" s="149" t="n">
        <v>0.006774908</v>
      </c>
      <c r="AJ10" s="149" t="n">
        <v>0.100431862</v>
      </c>
      <c r="AK10" s="149" t="n">
        <v>0.100431862</v>
      </c>
      <c r="AL10" s="149" t="n">
        <v>0.100431862</v>
      </c>
      <c r="AM10" s="149" t="n">
        <v>0.100431862</v>
      </c>
      <c r="AN10" s="149" t="n">
        <v>0.055494159</v>
      </c>
      <c r="AO10" s="149" t="n">
        <v>0.055494159</v>
      </c>
      <c r="AP10" s="149" t="n">
        <v>0.055494159</v>
      </c>
      <c r="AQ10" s="149" t="n">
        <v>0.055494159</v>
      </c>
      <c r="AR10" s="149" t="n">
        <v>17.9296476</v>
      </c>
      <c r="AS10" s="149" t="n">
        <v>0</v>
      </c>
      <c r="AT10" s="149" t="n">
        <v>81.9680171</v>
      </c>
      <c r="AU10" s="149" t="n">
        <v>0</v>
      </c>
      <c r="AV10" s="149" t="n">
        <v>0.478546086</v>
      </c>
      <c r="AW10" s="149" t="n">
        <v>0</v>
      </c>
      <c r="AX10" s="149" t="n">
        <v>218.796716</v>
      </c>
      <c r="AY10" s="149" t="n">
        <v>0</v>
      </c>
      <c r="AZ10" s="149" t="n">
        <v>0.00520579745</v>
      </c>
      <c r="BA10" s="149" t="n">
        <v>0</v>
      </c>
      <c r="BB10" s="149" t="n">
        <v>2.94147718</v>
      </c>
      <c r="BC10" s="149" t="n">
        <v>0</v>
      </c>
      <c r="BD10" s="149" t="n">
        <v>0</v>
      </c>
      <c r="BE10" s="149" t="n">
        <v>0</v>
      </c>
      <c r="BF10" s="149" t="n">
        <v>0.0386929891</v>
      </c>
      <c r="BG10" s="149" t="n">
        <v>0</v>
      </c>
      <c r="BH10" s="149" t="n">
        <v>0.252773141</v>
      </c>
      <c r="BI10" s="149" t="n">
        <v>0</v>
      </c>
      <c r="BJ10" s="149" t="n">
        <v>0.0558508241</v>
      </c>
      <c r="BK10" s="149" t="n">
        <v>0</v>
      </c>
      <c r="BL10" s="149" t="n">
        <v>0.0503914941</v>
      </c>
      <c r="BM10" s="149" t="n">
        <v>0</v>
      </c>
      <c r="BN10" s="149" t="n">
        <v>0.006774908</v>
      </c>
      <c r="BO10" s="149" t="n">
        <v>0</v>
      </c>
      <c r="BP10" s="149" t="n">
        <v>0.100431862</v>
      </c>
      <c r="BQ10" s="149" t="n">
        <v>0</v>
      </c>
      <c r="BR10" s="149" t="n">
        <v>0.055494159</v>
      </c>
      <c r="BS10" s="149" t="n">
        <v>0</v>
      </c>
      <c r="BT10" s="149" t="n">
        <v>143.208092</v>
      </c>
      <c r="BU10" s="149" t="n">
        <v>87356.951</v>
      </c>
      <c r="BV10" s="149" t="n">
        <v>365</v>
      </c>
      <c r="BW10" s="149" t="n">
        <v>52270.95358</v>
      </c>
      <c r="BX10" s="149" t="n">
        <v>277806.159306787</v>
      </c>
      <c r="BY10" s="0" t="n">
        <f aca="false">AT10+AU10</f>
        <v>81.9680171</v>
      </c>
      <c r="BZ10" s="0" t="n">
        <f aca="false">AV10+AW10</f>
        <v>0.478546086</v>
      </c>
      <c r="CA10" s="0" t="n">
        <f aca="false">BB10+BC10</f>
        <v>2.94147718</v>
      </c>
      <c r="CB10" s="0" t="n">
        <f aca="false">K10</f>
        <v>2.7061590056</v>
      </c>
      <c r="CC10" s="0" t="n">
        <f aca="false">AZ10+BA10</f>
        <v>0.00520579745</v>
      </c>
      <c r="CD10" s="0" t="n">
        <f aca="false">I10+O10+S10+W10+AA10+AE10+AI10+AM10+AQ10</f>
        <v>19.0996649957</v>
      </c>
    </row>
    <row r="11" customFormat="false" ht="12.75" hidden="false" customHeight="false" outlineLevel="0" collapsed="false">
      <c r="A11" s="149" t="s">
        <v>100</v>
      </c>
      <c r="B11" s="149" t="b">
        <f aca="false">TRUE()</f>
        <v>1</v>
      </c>
      <c r="C11" s="149" t="s">
        <v>101</v>
      </c>
      <c r="D11" s="149" t="s">
        <v>91</v>
      </c>
      <c r="E11" s="149" t="s">
        <v>82</v>
      </c>
      <c r="F11" s="149" t="n">
        <v>0.061445802852</v>
      </c>
      <c r="G11" s="149" t="n">
        <v>0.060916097655</v>
      </c>
      <c r="H11" s="149" t="n">
        <v>0.058326427803</v>
      </c>
      <c r="I11" s="149" t="n">
        <v>0.060857241522</v>
      </c>
      <c r="J11" s="149" t="n">
        <v>0.0097987363</v>
      </c>
      <c r="K11" s="149" t="n">
        <v>0.009014837396</v>
      </c>
      <c r="L11" s="149" t="n">
        <v>0</v>
      </c>
      <c r="M11" s="149" t="n">
        <v>0</v>
      </c>
      <c r="N11" s="149" t="n">
        <v>0</v>
      </c>
      <c r="O11" s="149" t="n">
        <v>0</v>
      </c>
      <c r="P11" s="149" t="n">
        <v>0.00036074419</v>
      </c>
      <c r="Q11" s="149" t="n">
        <v>0.00036074419</v>
      </c>
      <c r="R11" s="149" t="n">
        <v>0.00036074419</v>
      </c>
      <c r="S11" s="149" t="n">
        <v>0.00036074419</v>
      </c>
      <c r="T11" s="149" t="n">
        <v>0.0021089318</v>
      </c>
      <c r="U11" s="149" t="n">
        <v>0.0021089318</v>
      </c>
      <c r="V11" s="149" t="n">
        <v>0.0021089318</v>
      </c>
      <c r="W11" s="149" t="n">
        <v>0.0021089318</v>
      </c>
      <c r="X11" s="149" t="n">
        <v>0.00046597345</v>
      </c>
      <c r="Y11" s="149" t="n">
        <v>0.00046597345</v>
      </c>
      <c r="Z11" s="149" t="n">
        <v>0.00046597345</v>
      </c>
      <c r="AA11" s="149" t="n">
        <v>0.00046597345</v>
      </c>
      <c r="AB11" s="149" t="n">
        <v>0.00063900591</v>
      </c>
      <c r="AC11" s="149" t="n">
        <v>0.00063900591</v>
      </c>
      <c r="AD11" s="149" t="n">
        <v>0.00063900591</v>
      </c>
      <c r="AE11" s="149" t="n">
        <v>0.00063900591</v>
      </c>
      <c r="AF11" s="149" t="n">
        <v>0.00029568948</v>
      </c>
      <c r="AG11" s="149" t="n">
        <v>0.00029568948</v>
      </c>
      <c r="AH11" s="149" t="n">
        <v>0.00029568948</v>
      </c>
      <c r="AI11" s="149" t="n">
        <v>0.00029568948</v>
      </c>
      <c r="AJ11" s="149" t="n">
        <v>0.00053292321</v>
      </c>
      <c r="AK11" s="149" t="n">
        <v>0.00053292321</v>
      </c>
      <c r="AL11" s="149" t="n">
        <v>0.00053292321</v>
      </c>
      <c r="AM11" s="149" t="n">
        <v>0.00053292321</v>
      </c>
      <c r="AN11" s="149" t="n">
        <v>0.00064610754</v>
      </c>
      <c r="AO11" s="149" t="n">
        <v>0.00064610754</v>
      </c>
      <c r="AP11" s="149" t="n">
        <v>0.00064610754</v>
      </c>
      <c r="AQ11" s="149" t="n">
        <v>0.00064610754</v>
      </c>
      <c r="AR11" s="149" t="n">
        <v>0.058856133</v>
      </c>
      <c r="AS11" s="149" t="n">
        <v>0</v>
      </c>
      <c r="AT11" s="149" t="n">
        <v>0.29051137</v>
      </c>
      <c r="AU11" s="149" t="n">
        <v>0</v>
      </c>
      <c r="AV11" s="149" t="n">
        <v>0.0028647482</v>
      </c>
      <c r="AW11" s="149" t="n">
        <v>0</v>
      </c>
      <c r="AX11" s="149" t="n">
        <v>1.279205</v>
      </c>
      <c r="AY11" s="149" t="n">
        <v>0</v>
      </c>
      <c r="AZ11" s="149" t="n">
        <v>3.0547046E-005</v>
      </c>
      <c r="BA11" s="149" t="n">
        <v>0</v>
      </c>
      <c r="BB11" s="149" t="n">
        <v>0.0097987363</v>
      </c>
      <c r="BC11" s="149" t="n">
        <v>0</v>
      </c>
      <c r="BD11" s="149" t="n">
        <v>0</v>
      </c>
      <c r="BE11" s="149" t="n">
        <v>0</v>
      </c>
      <c r="BF11" s="149" t="n">
        <v>0.00036074419</v>
      </c>
      <c r="BG11" s="149" t="n">
        <v>0</v>
      </c>
      <c r="BH11" s="149" t="n">
        <v>0.0021089318</v>
      </c>
      <c r="BI11" s="149" t="n">
        <v>0</v>
      </c>
      <c r="BJ11" s="149" t="n">
        <v>0.00046597345</v>
      </c>
      <c r="BK11" s="149" t="n">
        <v>0</v>
      </c>
      <c r="BL11" s="149" t="n">
        <v>0.00063900591</v>
      </c>
      <c r="BM11" s="149" t="n">
        <v>0</v>
      </c>
      <c r="BN11" s="149" t="n">
        <v>0.00029568948</v>
      </c>
      <c r="BO11" s="149" t="n">
        <v>0</v>
      </c>
      <c r="BP11" s="149" t="n">
        <v>0.00053292321</v>
      </c>
      <c r="BQ11" s="149" t="n">
        <v>0</v>
      </c>
      <c r="BR11" s="149" t="n">
        <v>0.00064610754</v>
      </c>
      <c r="BS11" s="149" t="n">
        <v>0</v>
      </c>
      <c r="BT11" s="149" t="n">
        <v>3.02421</v>
      </c>
      <c r="BU11" s="149" t="n">
        <v>728.83472</v>
      </c>
      <c r="BV11" s="149" t="n">
        <v>365</v>
      </c>
      <c r="BW11" s="149" t="n">
        <v>1103.83665</v>
      </c>
      <c r="BX11" s="149" t="n">
        <v>1115.11714783805</v>
      </c>
      <c r="BY11" s="0" t="n">
        <f aca="false">AT11+AU11</f>
        <v>0.29051137</v>
      </c>
      <c r="BZ11" s="0" t="n">
        <f aca="false">AV11+AW11</f>
        <v>0.0028647482</v>
      </c>
      <c r="CA11" s="0" t="n">
        <f aca="false">BB11+BC11</f>
        <v>0.0097987363</v>
      </c>
      <c r="CB11" s="0" t="n">
        <f aca="false">K11</f>
        <v>0.009014837396</v>
      </c>
      <c r="CC11" s="0" t="n">
        <f aca="false">AZ11+BA11</f>
        <v>3.0547046E-005</v>
      </c>
      <c r="CD11" s="0" t="n">
        <f aca="false">I11+O11+S11+W11+AA11+AE11+AI11+AM11+AQ11</f>
        <v>0.065906617102</v>
      </c>
    </row>
    <row r="12" customFormat="false" ht="12.75" hidden="false" customHeight="false" outlineLevel="0" collapsed="false">
      <c r="A12" s="149" t="s">
        <v>102</v>
      </c>
      <c r="B12" s="149" t="b">
        <f aca="false">TRUE()</f>
        <v>1</v>
      </c>
      <c r="C12" s="149" t="s">
        <v>103</v>
      </c>
      <c r="D12" s="149" t="s">
        <v>104</v>
      </c>
      <c r="E12" s="149" t="s">
        <v>82</v>
      </c>
      <c r="F12" s="149" t="n">
        <v>0</v>
      </c>
      <c r="G12" s="149" t="n">
        <v>0</v>
      </c>
      <c r="H12" s="149" t="n">
        <v>0</v>
      </c>
      <c r="I12" s="149" t="n">
        <v>0</v>
      </c>
      <c r="J12" s="149" t="n">
        <v>0</v>
      </c>
      <c r="K12" s="149" t="n">
        <v>0</v>
      </c>
      <c r="L12" s="149" t="n">
        <v>0</v>
      </c>
      <c r="M12" s="149" t="n">
        <v>0</v>
      </c>
      <c r="N12" s="149" t="n">
        <v>0</v>
      </c>
      <c r="O12" s="149" t="n">
        <v>0</v>
      </c>
      <c r="P12" s="149" t="n">
        <v>0</v>
      </c>
      <c r="Q12" s="149" t="n">
        <v>0</v>
      </c>
      <c r="R12" s="149" t="n">
        <v>0</v>
      </c>
      <c r="S12" s="149" t="n">
        <v>0</v>
      </c>
      <c r="T12" s="149" t="n">
        <v>0</v>
      </c>
      <c r="U12" s="149" t="n">
        <v>0</v>
      </c>
      <c r="V12" s="149" t="n">
        <v>0</v>
      </c>
      <c r="W12" s="149" t="n">
        <v>0</v>
      </c>
      <c r="X12" s="149" t="n">
        <v>0</v>
      </c>
      <c r="Y12" s="149" t="n">
        <v>0</v>
      </c>
      <c r="Z12" s="149" t="n">
        <v>0</v>
      </c>
      <c r="AA12" s="149" t="n">
        <v>0</v>
      </c>
      <c r="AB12" s="149" t="n">
        <v>0</v>
      </c>
      <c r="AC12" s="149" t="n">
        <v>0</v>
      </c>
      <c r="AD12" s="149" t="n">
        <v>0</v>
      </c>
      <c r="AE12" s="149" t="n">
        <v>0</v>
      </c>
      <c r="AF12" s="149" t="n">
        <v>0</v>
      </c>
      <c r="AG12" s="149" t="n">
        <v>0</v>
      </c>
      <c r="AH12" s="149" t="n">
        <v>0</v>
      </c>
      <c r="AI12" s="149" t="n">
        <v>0</v>
      </c>
      <c r="AJ12" s="149" t="n">
        <v>0</v>
      </c>
      <c r="AK12" s="149" t="n">
        <v>0</v>
      </c>
      <c r="AL12" s="149" t="n">
        <v>0</v>
      </c>
      <c r="AM12" s="149" t="n">
        <v>0</v>
      </c>
      <c r="AN12" s="149" t="n">
        <v>0</v>
      </c>
      <c r="AO12" s="149" t="n">
        <v>0</v>
      </c>
      <c r="AP12" s="149" t="n">
        <v>0</v>
      </c>
      <c r="AQ12" s="149" t="n">
        <v>0</v>
      </c>
      <c r="AR12" s="149" t="n">
        <v>0</v>
      </c>
      <c r="AS12" s="149" t="n">
        <v>0</v>
      </c>
      <c r="AT12" s="149" t="n">
        <v>0</v>
      </c>
      <c r="AU12" s="149" t="n">
        <v>0</v>
      </c>
      <c r="AV12" s="149" t="n">
        <v>0</v>
      </c>
      <c r="AW12" s="149" t="n">
        <v>0</v>
      </c>
      <c r="AX12" s="149" t="n">
        <v>0</v>
      </c>
      <c r="AY12" s="149" t="n">
        <v>0</v>
      </c>
      <c r="AZ12" s="149" t="n">
        <v>0</v>
      </c>
      <c r="BA12" s="149" t="n">
        <v>0</v>
      </c>
      <c r="BB12" s="149" t="n">
        <v>0</v>
      </c>
      <c r="BC12" s="149" t="n">
        <v>0</v>
      </c>
      <c r="BD12" s="149" t="n">
        <v>0</v>
      </c>
      <c r="BE12" s="149" t="n">
        <v>0</v>
      </c>
      <c r="BF12" s="149" t="n">
        <v>0</v>
      </c>
      <c r="BG12" s="149" t="n">
        <v>0</v>
      </c>
      <c r="BH12" s="149" t="n">
        <v>0</v>
      </c>
      <c r="BI12" s="149" t="n">
        <v>0</v>
      </c>
      <c r="BJ12" s="149" t="n">
        <v>0</v>
      </c>
      <c r="BK12" s="149" t="n">
        <v>0</v>
      </c>
      <c r="BL12" s="149" t="n">
        <v>0</v>
      </c>
      <c r="BM12" s="149" t="n">
        <v>0</v>
      </c>
      <c r="BN12" s="149" t="n">
        <v>0</v>
      </c>
      <c r="BO12" s="149" t="n">
        <v>0</v>
      </c>
      <c r="BP12" s="149" t="n">
        <v>0</v>
      </c>
      <c r="BQ12" s="149" t="n">
        <v>0</v>
      </c>
      <c r="BR12" s="149" t="n">
        <v>0</v>
      </c>
      <c r="BS12" s="149" t="n">
        <v>0</v>
      </c>
      <c r="BT12" s="149" t="n">
        <v>0</v>
      </c>
      <c r="BU12" s="149" t="n">
        <v>0</v>
      </c>
      <c r="BV12" s="149" t="n">
        <v>365</v>
      </c>
      <c r="BW12" s="149" t="n">
        <v>0</v>
      </c>
      <c r="BX12" s="149" t="n">
        <v>0</v>
      </c>
      <c r="BY12" s="0" t="n">
        <f aca="false">AT12+AU12</f>
        <v>0</v>
      </c>
      <c r="BZ12" s="0" t="n">
        <f aca="false">AV12+AW12</f>
        <v>0</v>
      </c>
      <c r="CA12" s="0" t="n">
        <f aca="false">BB12+BC12</f>
        <v>0</v>
      </c>
      <c r="CB12" s="0" t="n">
        <f aca="false">K12</f>
        <v>0</v>
      </c>
      <c r="CC12" s="0" t="n">
        <f aca="false">AZ12+BA12</f>
        <v>0</v>
      </c>
      <c r="CD12" s="0" t="n">
        <f aca="false">I12+O12+S12+W12+AA12+AE12+AI12+AM12+AQ12</f>
        <v>0</v>
      </c>
    </row>
    <row r="13" customFormat="false" ht="12.75" hidden="false" customHeight="false" outlineLevel="0" collapsed="false">
      <c r="A13" s="149" t="s">
        <v>105</v>
      </c>
      <c r="B13" s="149" t="b">
        <f aca="false">TRUE()</f>
        <v>1</v>
      </c>
      <c r="C13" s="149" t="s">
        <v>106</v>
      </c>
      <c r="D13" s="149" t="s">
        <v>104</v>
      </c>
      <c r="E13" s="149" t="s">
        <v>82</v>
      </c>
      <c r="F13" s="149" t="n">
        <v>0</v>
      </c>
      <c r="G13" s="149" t="n">
        <v>0</v>
      </c>
      <c r="H13" s="149" t="n">
        <v>0</v>
      </c>
      <c r="I13" s="149" t="n">
        <v>0</v>
      </c>
      <c r="J13" s="149" t="n">
        <v>0</v>
      </c>
      <c r="K13" s="149" t="n">
        <v>0</v>
      </c>
      <c r="L13" s="149" t="n">
        <v>0</v>
      </c>
      <c r="M13" s="149" t="n">
        <v>0</v>
      </c>
      <c r="N13" s="149" t="n">
        <v>0</v>
      </c>
      <c r="O13" s="149" t="n">
        <v>0</v>
      </c>
      <c r="P13" s="149" t="n">
        <v>0</v>
      </c>
      <c r="Q13" s="149" t="n">
        <v>0</v>
      </c>
      <c r="R13" s="149" t="n">
        <v>0</v>
      </c>
      <c r="S13" s="149" t="n">
        <v>0</v>
      </c>
      <c r="T13" s="149" t="n">
        <v>0</v>
      </c>
      <c r="U13" s="149" t="n">
        <v>0</v>
      </c>
      <c r="V13" s="149" t="n">
        <v>0</v>
      </c>
      <c r="W13" s="149" t="n">
        <v>0</v>
      </c>
      <c r="X13" s="149" t="n">
        <v>0</v>
      </c>
      <c r="Y13" s="149" t="n">
        <v>0</v>
      </c>
      <c r="Z13" s="149" t="n">
        <v>0</v>
      </c>
      <c r="AA13" s="149" t="n">
        <v>0</v>
      </c>
      <c r="AB13" s="149" t="n">
        <v>0</v>
      </c>
      <c r="AC13" s="149" t="n">
        <v>0</v>
      </c>
      <c r="AD13" s="149" t="n">
        <v>0</v>
      </c>
      <c r="AE13" s="149" t="n">
        <v>0</v>
      </c>
      <c r="AF13" s="149" t="n">
        <v>0</v>
      </c>
      <c r="AG13" s="149" t="n">
        <v>0</v>
      </c>
      <c r="AH13" s="149" t="n">
        <v>0</v>
      </c>
      <c r="AI13" s="149" t="n">
        <v>0</v>
      </c>
      <c r="AJ13" s="149" t="n">
        <v>0</v>
      </c>
      <c r="AK13" s="149" t="n">
        <v>0</v>
      </c>
      <c r="AL13" s="149" t="n">
        <v>0</v>
      </c>
      <c r="AM13" s="149" t="n">
        <v>0</v>
      </c>
      <c r="AN13" s="149" t="n">
        <v>0</v>
      </c>
      <c r="AO13" s="149" t="n">
        <v>0</v>
      </c>
      <c r="AP13" s="149" t="n">
        <v>0</v>
      </c>
      <c r="AQ13" s="149" t="n">
        <v>0</v>
      </c>
      <c r="AR13" s="149" t="n">
        <v>0</v>
      </c>
      <c r="AS13" s="149" t="n">
        <v>0</v>
      </c>
      <c r="AT13" s="149" t="n">
        <v>0</v>
      </c>
      <c r="AU13" s="149" t="n">
        <v>0</v>
      </c>
      <c r="AV13" s="149" t="n">
        <v>0</v>
      </c>
      <c r="AW13" s="149" t="n">
        <v>0</v>
      </c>
      <c r="AX13" s="149" t="n">
        <v>0</v>
      </c>
      <c r="AY13" s="149" t="n">
        <v>0</v>
      </c>
      <c r="AZ13" s="149" t="n">
        <v>0</v>
      </c>
      <c r="BA13" s="149" t="n">
        <v>0</v>
      </c>
      <c r="BB13" s="149" t="n">
        <v>0</v>
      </c>
      <c r="BC13" s="149" t="n">
        <v>0</v>
      </c>
      <c r="BD13" s="149" t="n">
        <v>0</v>
      </c>
      <c r="BE13" s="149" t="n">
        <v>0</v>
      </c>
      <c r="BF13" s="149" t="n">
        <v>0</v>
      </c>
      <c r="BG13" s="149" t="n">
        <v>0</v>
      </c>
      <c r="BH13" s="149" t="n">
        <v>0</v>
      </c>
      <c r="BI13" s="149" t="n">
        <v>0</v>
      </c>
      <c r="BJ13" s="149" t="n">
        <v>0</v>
      </c>
      <c r="BK13" s="149" t="n">
        <v>0</v>
      </c>
      <c r="BL13" s="149" t="n">
        <v>0</v>
      </c>
      <c r="BM13" s="149" t="n">
        <v>0</v>
      </c>
      <c r="BN13" s="149" t="n">
        <v>0</v>
      </c>
      <c r="BO13" s="149" t="n">
        <v>0</v>
      </c>
      <c r="BP13" s="149" t="n">
        <v>0</v>
      </c>
      <c r="BQ13" s="149" t="n">
        <v>0</v>
      </c>
      <c r="BR13" s="149" t="n">
        <v>0</v>
      </c>
      <c r="BS13" s="149" t="n">
        <v>0</v>
      </c>
      <c r="BT13" s="149" t="n">
        <v>0</v>
      </c>
      <c r="BU13" s="149" t="n">
        <v>0</v>
      </c>
      <c r="BV13" s="149" t="n">
        <v>365</v>
      </c>
      <c r="BW13" s="149" t="n">
        <v>0</v>
      </c>
      <c r="BX13" s="149" t="n">
        <v>0</v>
      </c>
      <c r="BY13" s="0" t="n">
        <f aca="false">AT13+AU13</f>
        <v>0</v>
      </c>
      <c r="BZ13" s="0" t="n">
        <f aca="false">AV13+AW13</f>
        <v>0</v>
      </c>
      <c r="CA13" s="0" t="n">
        <f aca="false">BB13+BC13</f>
        <v>0</v>
      </c>
      <c r="CB13" s="0" t="n">
        <f aca="false">K13</f>
        <v>0</v>
      </c>
      <c r="CC13" s="0" t="n">
        <f aca="false">AZ13+BA13</f>
        <v>0</v>
      </c>
      <c r="CD13" s="0" t="n">
        <f aca="false">I13+O13+S13+W13+AA13+AE13+AI13+AM13+AQ13</f>
        <v>0</v>
      </c>
    </row>
    <row r="14" customFormat="false" ht="12.75" hidden="false" customHeight="false" outlineLevel="0" collapsed="false">
      <c r="A14" s="149" t="s">
        <v>107</v>
      </c>
      <c r="B14" s="149" t="b">
        <f aca="false">TRUE()</f>
        <v>1</v>
      </c>
      <c r="C14" s="149" t="s">
        <v>108</v>
      </c>
      <c r="D14" s="149" t="s">
        <v>109</v>
      </c>
      <c r="E14" s="149" t="s">
        <v>82</v>
      </c>
      <c r="F14" s="149" t="n">
        <v>1.238776069104</v>
      </c>
      <c r="G14" s="149" t="n">
        <v>1.22809696506</v>
      </c>
      <c r="H14" s="149" t="n">
        <v>1.175888011956</v>
      </c>
      <c r="I14" s="149" t="n">
        <v>1.226910397944</v>
      </c>
      <c r="J14" s="149" t="n">
        <v>0.217071414</v>
      </c>
      <c r="K14" s="149" t="n">
        <v>0.19970570088</v>
      </c>
      <c r="L14" s="149" t="n">
        <v>0</v>
      </c>
      <c r="M14" s="149" t="n">
        <v>0</v>
      </c>
      <c r="N14" s="149" t="n">
        <v>0</v>
      </c>
      <c r="O14" s="149" t="n">
        <v>0</v>
      </c>
      <c r="P14" s="149" t="n">
        <v>0.0659738985</v>
      </c>
      <c r="Q14" s="149" t="n">
        <v>0.0659738985</v>
      </c>
      <c r="R14" s="149" t="n">
        <v>0.0659738985</v>
      </c>
      <c r="S14" s="149" t="n">
        <v>0.0659738985</v>
      </c>
      <c r="T14" s="149" t="n">
        <v>0.03615464</v>
      </c>
      <c r="U14" s="149" t="n">
        <v>0.03615464</v>
      </c>
      <c r="V14" s="149" t="n">
        <v>0.03615464</v>
      </c>
      <c r="W14" s="149" t="n">
        <v>0.03615464</v>
      </c>
      <c r="X14" s="149" t="n">
        <v>0.0183944663</v>
      </c>
      <c r="Y14" s="149" t="n">
        <v>0.0183944663</v>
      </c>
      <c r="Z14" s="149" t="n">
        <v>0.0183944663</v>
      </c>
      <c r="AA14" s="149" t="n">
        <v>0.0183944663</v>
      </c>
      <c r="AB14" s="149" t="n">
        <v>0.191151782</v>
      </c>
      <c r="AC14" s="149" t="n">
        <v>0.191151782</v>
      </c>
      <c r="AD14" s="149" t="n">
        <v>0.191151782</v>
      </c>
      <c r="AE14" s="149" t="n">
        <v>0.191151782</v>
      </c>
      <c r="AF14" s="149" t="n">
        <v>0.0969145402</v>
      </c>
      <c r="AG14" s="149" t="n">
        <v>0.0969145402</v>
      </c>
      <c r="AH14" s="149" t="n">
        <v>0.0969145402</v>
      </c>
      <c r="AI14" s="149" t="n">
        <v>0.0969145402</v>
      </c>
      <c r="AJ14" s="149" t="n">
        <v>0.01218556061</v>
      </c>
      <c r="AK14" s="149" t="n">
        <v>0.01218556061</v>
      </c>
      <c r="AL14" s="149" t="n">
        <v>0.01218556061</v>
      </c>
      <c r="AM14" s="149" t="n">
        <v>0.01218556061</v>
      </c>
      <c r="AN14" s="149" t="n">
        <v>0.223572289</v>
      </c>
      <c r="AO14" s="149" t="n">
        <v>0.223572289</v>
      </c>
      <c r="AP14" s="149" t="n">
        <v>0.223572289</v>
      </c>
      <c r="AQ14" s="149" t="n">
        <v>0.223572289</v>
      </c>
      <c r="AR14" s="149" t="n">
        <v>1.186567116</v>
      </c>
      <c r="AS14" s="149" t="n">
        <v>0</v>
      </c>
      <c r="AT14" s="149" t="n">
        <v>6.16649384</v>
      </c>
      <c r="AU14" s="149" t="n">
        <v>0</v>
      </c>
      <c r="AV14" s="149" t="n">
        <v>0.0688029165</v>
      </c>
      <c r="AW14" s="149" t="n">
        <v>0</v>
      </c>
      <c r="AX14" s="149" t="n">
        <v>31.3586497</v>
      </c>
      <c r="AY14" s="149" t="n">
        <v>0</v>
      </c>
      <c r="AZ14" s="149" t="n">
        <v>0.000749454956</v>
      </c>
      <c r="BA14" s="149" t="n">
        <v>0</v>
      </c>
      <c r="BB14" s="149" t="n">
        <v>0.217071414</v>
      </c>
      <c r="BC14" s="149" t="n">
        <v>0</v>
      </c>
      <c r="BD14" s="149" t="n">
        <v>0</v>
      </c>
      <c r="BE14" s="149" t="n">
        <v>0</v>
      </c>
      <c r="BF14" s="149" t="n">
        <v>0.0659738985</v>
      </c>
      <c r="BG14" s="149" t="n">
        <v>0</v>
      </c>
      <c r="BH14" s="149" t="n">
        <v>0.03615464</v>
      </c>
      <c r="BI14" s="149" t="n">
        <v>0</v>
      </c>
      <c r="BJ14" s="149" t="n">
        <v>0.0183944663</v>
      </c>
      <c r="BK14" s="149" t="n">
        <v>0</v>
      </c>
      <c r="BL14" s="149" t="n">
        <v>0.191151782</v>
      </c>
      <c r="BM14" s="149" t="n">
        <v>0</v>
      </c>
      <c r="BN14" s="149" t="n">
        <v>0.0969145402</v>
      </c>
      <c r="BO14" s="149" t="n">
        <v>0</v>
      </c>
      <c r="BP14" s="149" t="n">
        <v>0.01218556061</v>
      </c>
      <c r="BQ14" s="149" t="n">
        <v>0</v>
      </c>
      <c r="BR14" s="149" t="n">
        <v>0.223572289</v>
      </c>
      <c r="BS14" s="149" t="n">
        <v>0</v>
      </c>
      <c r="BT14" s="149" t="n">
        <v>1692.41238</v>
      </c>
      <c r="BU14" s="149" t="n">
        <v>28771.0088</v>
      </c>
      <c r="BV14" s="149" t="n">
        <v>365</v>
      </c>
      <c r="BW14" s="149" t="n">
        <v>617730.5187</v>
      </c>
      <c r="BX14" s="149" t="n">
        <v>26711.6063523281</v>
      </c>
      <c r="BY14" s="0" t="n">
        <f aca="false">AT14+AU14</f>
        <v>6.16649384</v>
      </c>
      <c r="BZ14" s="0" t="n">
        <f aca="false">AV14+AW14</f>
        <v>0.0688029165</v>
      </c>
      <c r="CA14" s="0" t="n">
        <f aca="false">BB14+BC14</f>
        <v>0.217071414</v>
      </c>
      <c r="CB14" s="0" t="n">
        <f aca="false">K14</f>
        <v>0.19970570088</v>
      </c>
      <c r="CC14" s="0" t="n">
        <f aca="false">AZ14+BA14</f>
        <v>0.000749454956</v>
      </c>
      <c r="CD14" s="0" t="n">
        <f aca="false">I14+O14+S14+W14+AA14+AE14+AI14+AM14+AQ14</f>
        <v>1.871257574554</v>
      </c>
    </row>
    <row r="15" customFormat="false" ht="12.75" hidden="false" customHeight="false" outlineLevel="0" collapsed="false">
      <c r="A15" s="149" t="s">
        <v>110</v>
      </c>
      <c r="B15" s="149" t="b">
        <f aca="false">TRUE()</f>
        <v>1</v>
      </c>
      <c r="C15" s="149" t="s">
        <v>108</v>
      </c>
      <c r="D15" s="149" t="s">
        <v>111</v>
      </c>
      <c r="E15" s="149" t="s">
        <v>82</v>
      </c>
      <c r="F15" s="149" t="n">
        <v>7.72363486836</v>
      </c>
      <c r="G15" s="149" t="n">
        <v>7.65705180915</v>
      </c>
      <c r="H15" s="149" t="n">
        <v>7.33153463079</v>
      </c>
      <c r="I15" s="149" t="n">
        <v>7.64965369146</v>
      </c>
      <c r="J15" s="149" t="n">
        <v>1.341243086</v>
      </c>
      <c r="K15" s="149" t="n">
        <v>1.23394363912</v>
      </c>
      <c r="L15" s="149" t="n">
        <v>0</v>
      </c>
      <c r="M15" s="149" t="n">
        <v>0</v>
      </c>
      <c r="N15" s="149" t="n">
        <v>0</v>
      </c>
      <c r="O15" s="149" t="n">
        <v>0</v>
      </c>
      <c r="P15" s="149" t="n">
        <v>0.0145561852</v>
      </c>
      <c r="Q15" s="149" t="n">
        <v>0.0145561852</v>
      </c>
      <c r="R15" s="149" t="n">
        <v>0.0145561852</v>
      </c>
      <c r="S15" s="149" t="n">
        <v>0.0145561852</v>
      </c>
      <c r="T15" s="149" t="n">
        <v>0.055369755</v>
      </c>
      <c r="U15" s="149" t="n">
        <v>0.055369755</v>
      </c>
      <c r="V15" s="149" t="n">
        <v>0.055369755</v>
      </c>
      <c r="W15" s="149" t="n">
        <v>0.055369755</v>
      </c>
      <c r="X15" s="149" t="n">
        <v>0.112682302</v>
      </c>
      <c r="Y15" s="149" t="n">
        <v>0.112682302</v>
      </c>
      <c r="Z15" s="149" t="n">
        <v>0.112682302</v>
      </c>
      <c r="AA15" s="149" t="n">
        <v>0.112682302</v>
      </c>
      <c r="AB15" s="149" t="n">
        <v>0.0421748733</v>
      </c>
      <c r="AC15" s="149" t="n">
        <v>0.0421748733</v>
      </c>
      <c r="AD15" s="149" t="n">
        <v>0.0421748733</v>
      </c>
      <c r="AE15" s="149" t="n">
        <v>0.0421748733</v>
      </c>
      <c r="AF15" s="149" t="n">
        <v>0.0177598423</v>
      </c>
      <c r="AG15" s="149" t="n">
        <v>0.0177598423</v>
      </c>
      <c r="AH15" s="149" t="n">
        <v>0.0177598423</v>
      </c>
      <c r="AI15" s="149" t="n">
        <v>0.0177598423</v>
      </c>
      <c r="AJ15" s="149" t="n">
        <v>0.0746467631</v>
      </c>
      <c r="AK15" s="149" t="n">
        <v>0.0746467631</v>
      </c>
      <c r="AL15" s="149" t="n">
        <v>0.0746467631</v>
      </c>
      <c r="AM15" s="149" t="n">
        <v>0.0746467631</v>
      </c>
      <c r="AN15" s="149" t="n">
        <v>1.369567438</v>
      </c>
      <c r="AO15" s="149" t="n">
        <v>1.369567438</v>
      </c>
      <c r="AP15" s="149" t="n">
        <v>1.369567438</v>
      </c>
      <c r="AQ15" s="149" t="n">
        <v>1.369567438</v>
      </c>
      <c r="AR15" s="149" t="n">
        <v>7.39811769</v>
      </c>
      <c r="AS15" s="149" t="n">
        <v>0</v>
      </c>
      <c r="AT15" s="149" t="n">
        <v>38.1814636</v>
      </c>
      <c r="AU15" s="149" t="n">
        <v>0</v>
      </c>
      <c r="AV15" s="149" t="n">
        <v>0.42147553</v>
      </c>
      <c r="AW15" s="149" t="n">
        <v>0</v>
      </c>
      <c r="AX15" s="149" t="n">
        <v>191.6764545</v>
      </c>
      <c r="AY15" s="149" t="n">
        <v>0</v>
      </c>
      <c r="AZ15" s="149" t="n">
        <v>0.00458061383</v>
      </c>
      <c r="BA15" s="149" t="n">
        <v>0</v>
      </c>
      <c r="BB15" s="149" t="n">
        <v>1.341243086</v>
      </c>
      <c r="BC15" s="149" t="n">
        <v>0</v>
      </c>
      <c r="BD15" s="149" t="n">
        <v>0</v>
      </c>
      <c r="BE15" s="149" t="n">
        <v>0</v>
      </c>
      <c r="BF15" s="149" t="n">
        <v>0.0145561852</v>
      </c>
      <c r="BG15" s="149" t="n">
        <v>0</v>
      </c>
      <c r="BH15" s="149" t="n">
        <v>0.055369755</v>
      </c>
      <c r="BI15" s="149" t="n">
        <v>0</v>
      </c>
      <c r="BJ15" s="149" t="n">
        <v>0.112682302</v>
      </c>
      <c r="BK15" s="149" t="n">
        <v>0</v>
      </c>
      <c r="BL15" s="149" t="n">
        <v>0.0421748733</v>
      </c>
      <c r="BM15" s="149" t="n">
        <v>0</v>
      </c>
      <c r="BN15" s="149" t="n">
        <v>0.0177598423</v>
      </c>
      <c r="BO15" s="149" t="n">
        <v>0</v>
      </c>
      <c r="BP15" s="149" t="n">
        <v>0.0746467631</v>
      </c>
      <c r="BQ15" s="149" t="n">
        <v>0</v>
      </c>
      <c r="BR15" s="149" t="n">
        <v>1.369567438</v>
      </c>
      <c r="BS15" s="149" t="n">
        <v>0</v>
      </c>
      <c r="BT15" s="149" t="n">
        <v>373.406278</v>
      </c>
      <c r="BU15" s="149" t="n">
        <v>176247.753</v>
      </c>
      <c r="BV15" s="149" t="n">
        <v>365</v>
      </c>
      <c r="BW15" s="149" t="n">
        <v>136293.29147</v>
      </c>
      <c r="BX15" s="149" t="n">
        <v>163630.953605725</v>
      </c>
      <c r="BY15" s="0" t="n">
        <f aca="false">AT15+AU15</f>
        <v>38.1814636</v>
      </c>
      <c r="BZ15" s="0" t="n">
        <f aca="false">AV15+AW15</f>
        <v>0.42147553</v>
      </c>
      <c r="CA15" s="0" t="n">
        <f aca="false">BB15+BC15</f>
        <v>1.341243086</v>
      </c>
      <c r="CB15" s="0" t="n">
        <f aca="false">K15</f>
        <v>1.23394363912</v>
      </c>
      <c r="CC15" s="0" t="n">
        <f aca="false">AZ15+BA15</f>
        <v>0.00458061383</v>
      </c>
      <c r="CD15" s="0" t="n">
        <f aca="false">I15+O15+S15+W15+AA15+AE15+AI15+AM15+AQ15</f>
        <v>9.33641085036</v>
      </c>
    </row>
    <row r="16" customFormat="false" ht="12.75" hidden="false" customHeight="false" outlineLevel="0" collapsed="false">
      <c r="A16" s="149" t="s">
        <v>112</v>
      </c>
      <c r="B16" s="149" t="b">
        <f aca="false">TRUE()</f>
        <v>1</v>
      </c>
      <c r="C16" s="149" t="s">
        <v>113</v>
      </c>
      <c r="D16" s="149" t="s">
        <v>109</v>
      </c>
      <c r="E16" s="149" t="s">
        <v>82</v>
      </c>
      <c r="F16" s="149" t="n">
        <v>17.417358936</v>
      </c>
      <c r="G16" s="149" t="n">
        <v>17.26720929</v>
      </c>
      <c r="H16" s="149" t="n">
        <v>16.533144354</v>
      </c>
      <c r="I16" s="149" t="n">
        <v>17.250525996</v>
      </c>
      <c r="J16" s="149" t="n">
        <v>2.9797542</v>
      </c>
      <c r="K16" s="149" t="n">
        <v>2.741373864</v>
      </c>
      <c r="L16" s="149" t="n">
        <v>0</v>
      </c>
      <c r="M16" s="149" t="n">
        <v>0</v>
      </c>
      <c r="N16" s="149" t="n">
        <v>0</v>
      </c>
      <c r="O16" s="149" t="n">
        <v>0</v>
      </c>
      <c r="P16" s="149" t="n">
        <v>0.20962366</v>
      </c>
      <c r="Q16" s="149" t="n">
        <v>0.20962366</v>
      </c>
      <c r="R16" s="149" t="n">
        <v>0.20962366</v>
      </c>
      <c r="S16" s="149" t="n">
        <v>0.20962366</v>
      </c>
      <c r="T16" s="149" t="n">
        <v>0.22186339</v>
      </c>
      <c r="U16" s="149" t="n">
        <v>0.22186339</v>
      </c>
      <c r="V16" s="149" t="n">
        <v>0.22186339</v>
      </c>
      <c r="W16" s="149" t="n">
        <v>0.22186339</v>
      </c>
      <c r="X16" s="149" t="n">
        <v>0.15886512</v>
      </c>
      <c r="Y16" s="149" t="n">
        <v>0.15886512</v>
      </c>
      <c r="Z16" s="149" t="n">
        <v>0.15886512</v>
      </c>
      <c r="AA16" s="149" t="n">
        <v>0.15886512</v>
      </c>
      <c r="AB16" s="149" t="n">
        <v>0.2610296</v>
      </c>
      <c r="AC16" s="149" t="n">
        <v>0.2610296</v>
      </c>
      <c r="AD16" s="149" t="n">
        <v>0.2610296</v>
      </c>
      <c r="AE16" s="149" t="n">
        <v>0.2610296</v>
      </c>
      <c r="AF16" s="149" t="n">
        <v>1.1461138</v>
      </c>
      <c r="AG16" s="149" t="n">
        <v>1.1461138</v>
      </c>
      <c r="AH16" s="149" t="n">
        <v>1.1461138</v>
      </c>
      <c r="AI16" s="149" t="n">
        <v>1.1461138</v>
      </c>
      <c r="AJ16" s="149" t="n">
        <v>0.16747756</v>
      </c>
      <c r="AK16" s="149" t="n">
        <v>0.16747756</v>
      </c>
      <c r="AL16" s="149" t="n">
        <v>0.16747756</v>
      </c>
      <c r="AM16" s="149" t="n">
        <v>0.16747756</v>
      </c>
      <c r="AN16" s="149" t="n">
        <v>10.922143</v>
      </c>
      <c r="AO16" s="149" t="n">
        <v>10.922143</v>
      </c>
      <c r="AP16" s="149" t="n">
        <v>10.922143</v>
      </c>
      <c r="AQ16" s="149" t="n">
        <v>10.922143</v>
      </c>
      <c r="AR16" s="149" t="n">
        <v>16.683294</v>
      </c>
      <c r="AS16" s="149" t="n">
        <v>0</v>
      </c>
      <c r="AT16" s="149" t="n">
        <v>87.605492</v>
      </c>
      <c r="AU16" s="149" t="n">
        <v>0</v>
      </c>
      <c r="AV16" s="149" t="n">
        <v>0.94285065</v>
      </c>
      <c r="AW16" s="149" t="n">
        <v>0</v>
      </c>
      <c r="AX16" s="149" t="n">
        <v>429.76901</v>
      </c>
      <c r="AY16" s="149" t="n">
        <v>0</v>
      </c>
      <c r="AZ16" s="149" t="n">
        <v>0.010270231</v>
      </c>
      <c r="BA16" s="149" t="n">
        <v>0</v>
      </c>
      <c r="BB16" s="149" t="n">
        <v>2.9797542</v>
      </c>
      <c r="BC16" s="149" t="n">
        <v>0</v>
      </c>
      <c r="BD16" s="149" t="n">
        <v>0</v>
      </c>
      <c r="BE16" s="149" t="n">
        <v>0</v>
      </c>
      <c r="BF16" s="149" t="n">
        <v>0.20962366</v>
      </c>
      <c r="BG16" s="149" t="n">
        <v>0</v>
      </c>
      <c r="BH16" s="149" t="n">
        <v>0.22186339</v>
      </c>
      <c r="BI16" s="149" t="n">
        <v>0</v>
      </c>
      <c r="BJ16" s="149" t="n">
        <v>0.15886512</v>
      </c>
      <c r="BK16" s="149" t="n">
        <v>0</v>
      </c>
      <c r="BL16" s="149" t="n">
        <v>0.2610296</v>
      </c>
      <c r="BM16" s="149" t="n">
        <v>0</v>
      </c>
      <c r="BN16" s="149" t="n">
        <v>1.1461138</v>
      </c>
      <c r="BO16" s="149" t="n">
        <v>0</v>
      </c>
      <c r="BP16" s="149" t="n">
        <v>0.16747756</v>
      </c>
      <c r="BQ16" s="149" t="n">
        <v>0</v>
      </c>
      <c r="BR16" s="149" t="n">
        <v>10.922143</v>
      </c>
      <c r="BS16" s="149" t="n">
        <v>0</v>
      </c>
      <c r="BT16" s="149" t="n">
        <v>19114.068</v>
      </c>
      <c r="BU16" s="149" t="n">
        <v>248482.86</v>
      </c>
      <c r="BV16" s="149" t="n">
        <v>365</v>
      </c>
      <c r="BW16" s="149" t="n">
        <v>6976634.82</v>
      </c>
      <c r="BX16" s="149" t="n">
        <v>367009.161583212</v>
      </c>
      <c r="BY16" s="0" t="n">
        <f aca="false">AT16+AU16</f>
        <v>87.605492</v>
      </c>
      <c r="BZ16" s="0" t="n">
        <f aca="false">AV16+AW16</f>
        <v>0.94285065</v>
      </c>
      <c r="CA16" s="0" t="n">
        <f aca="false">BB16+BC16</f>
        <v>2.9797542</v>
      </c>
      <c r="CB16" s="0" t="n">
        <f aca="false">K16</f>
        <v>2.741373864</v>
      </c>
      <c r="CC16" s="0" t="n">
        <f aca="false">AZ16+BA16</f>
        <v>0.010270231</v>
      </c>
      <c r="CD16" s="0" t="n">
        <f aca="false">I16+O16+S16+W16+AA16+AE16+AI16+AM16+AQ16</f>
        <v>30.337642126</v>
      </c>
    </row>
    <row r="17" customFormat="false" ht="12.75" hidden="false" customHeight="false" outlineLevel="0" collapsed="false">
      <c r="A17" s="149" t="s">
        <v>114</v>
      </c>
      <c r="B17" s="149" t="b">
        <f aca="false">TRUE()</f>
        <v>1</v>
      </c>
      <c r="C17" s="149" t="s">
        <v>113</v>
      </c>
      <c r="D17" s="149" t="s">
        <v>111</v>
      </c>
      <c r="E17" s="149" t="s">
        <v>82</v>
      </c>
      <c r="F17" s="149" t="n">
        <v>175.64468976</v>
      </c>
      <c r="G17" s="149" t="n">
        <v>174.1305114</v>
      </c>
      <c r="H17" s="149" t="n">
        <v>166.72786164</v>
      </c>
      <c r="I17" s="149" t="n">
        <v>173.96226936</v>
      </c>
      <c r="J17" s="149" t="n">
        <v>27.6204954</v>
      </c>
      <c r="K17" s="149" t="n">
        <v>25.410855768</v>
      </c>
      <c r="L17" s="149" t="n">
        <v>0</v>
      </c>
      <c r="M17" s="149" t="n">
        <v>0</v>
      </c>
      <c r="N17" s="149" t="n">
        <v>0</v>
      </c>
      <c r="O17" s="149" t="n">
        <v>0</v>
      </c>
      <c r="P17" s="149" t="n">
        <v>0.0645516633</v>
      </c>
      <c r="Q17" s="149" t="n">
        <v>0.0645516633</v>
      </c>
      <c r="R17" s="149" t="n">
        <v>0.0645516633</v>
      </c>
      <c r="S17" s="149" t="n">
        <v>0.0645516633</v>
      </c>
      <c r="T17" s="149" t="n">
        <v>0.159256193</v>
      </c>
      <c r="U17" s="149" t="n">
        <v>0.159256193</v>
      </c>
      <c r="V17" s="149" t="n">
        <v>0.159256193</v>
      </c>
      <c r="W17" s="149" t="n">
        <v>0.159256193</v>
      </c>
      <c r="X17" s="149" t="n">
        <v>0.68421167</v>
      </c>
      <c r="Y17" s="149" t="n">
        <v>0.68421167</v>
      </c>
      <c r="Z17" s="149" t="n">
        <v>0.68421167</v>
      </c>
      <c r="AA17" s="149" t="n">
        <v>0.68421167</v>
      </c>
      <c r="AB17" s="149" t="n">
        <v>0.06229295</v>
      </c>
      <c r="AC17" s="149" t="n">
        <v>0.06229295</v>
      </c>
      <c r="AD17" s="149" t="n">
        <v>0.06229295</v>
      </c>
      <c r="AE17" s="149" t="n">
        <v>0.06229295</v>
      </c>
      <c r="AF17" s="149" t="n">
        <v>0.167418518</v>
      </c>
      <c r="AG17" s="149" t="n">
        <v>0.167418518</v>
      </c>
      <c r="AH17" s="149" t="n">
        <v>0.167418518</v>
      </c>
      <c r="AI17" s="149" t="n">
        <v>0.167418518</v>
      </c>
      <c r="AJ17" s="149" t="n">
        <v>0.92600622</v>
      </c>
      <c r="AK17" s="149" t="n">
        <v>0.92600622</v>
      </c>
      <c r="AL17" s="149" t="n">
        <v>0.92600622</v>
      </c>
      <c r="AM17" s="149" t="n">
        <v>0.92600622</v>
      </c>
      <c r="AN17" s="149" t="n">
        <v>37.340282</v>
      </c>
      <c r="AO17" s="149" t="n">
        <v>37.340282</v>
      </c>
      <c r="AP17" s="149" t="n">
        <v>37.340282</v>
      </c>
      <c r="AQ17" s="149" t="n">
        <v>37.340282</v>
      </c>
      <c r="AR17" s="149" t="n">
        <v>168.24204</v>
      </c>
      <c r="AS17" s="149" t="n">
        <v>0</v>
      </c>
      <c r="AT17" s="149" t="n">
        <v>772.033202</v>
      </c>
      <c r="AU17" s="149" t="n">
        <v>0</v>
      </c>
      <c r="AV17" s="149" t="n">
        <v>4.66480472</v>
      </c>
      <c r="AW17" s="149" t="n">
        <v>0</v>
      </c>
      <c r="AX17" s="149" t="n">
        <v>2128.67868</v>
      </c>
      <c r="AY17" s="149" t="n">
        <v>0</v>
      </c>
      <c r="AZ17" s="149" t="n">
        <v>0.0506623168</v>
      </c>
      <c r="BA17" s="149" t="n">
        <v>0</v>
      </c>
      <c r="BB17" s="149" t="n">
        <v>27.6204954</v>
      </c>
      <c r="BC17" s="149" t="n">
        <v>0</v>
      </c>
      <c r="BD17" s="149" t="n">
        <v>0</v>
      </c>
      <c r="BE17" s="149" t="n">
        <v>0</v>
      </c>
      <c r="BF17" s="149" t="n">
        <v>0.0645516633</v>
      </c>
      <c r="BG17" s="149" t="n">
        <v>0</v>
      </c>
      <c r="BH17" s="149" t="n">
        <v>0.159256193</v>
      </c>
      <c r="BI17" s="149" t="n">
        <v>0</v>
      </c>
      <c r="BJ17" s="149" t="n">
        <v>0.68421167</v>
      </c>
      <c r="BK17" s="149" t="n">
        <v>0</v>
      </c>
      <c r="BL17" s="149" t="n">
        <v>0.06229295</v>
      </c>
      <c r="BM17" s="149" t="n">
        <v>0</v>
      </c>
      <c r="BN17" s="149" t="n">
        <v>0.167418518</v>
      </c>
      <c r="BO17" s="149" t="n">
        <v>0</v>
      </c>
      <c r="BP17" s="149" t="n">
        <v>0.92600622</v>
      </c>
      <c r="BQ17" s="149" t="n">
        <v>0</v>
      </c>
      <c r="BR17" s="149" t="n">
        <v>37.340282</v>
      </c>
      <c r="BS17" s="149" t="n">
        <v>0</v>
      </c>
      <c r="BT17" s="149" t="n">
        <v>3531.96037</v>
      </c>
      <c r="BU17" s="149" t="n">
        <v>1070183.9</v>
      </c>
      <c r="BV17" s="149" t="n">
        <v>365</v>
      </c>
      <c r="BW17" s="149" t="n">
        <v>1289165.53505</v>
      </c>
      <c r="BX17" s="149" t="n">
        <v>2634167.57170216</v>
      </c>
      <c r="BY17" s="0" t="n">
        <f aca="false">AT17+AU17</f>
        <v>772.033202</v>
      </c>
      <c r="BZ17" s="0" t="n">
        <f aca="false">AV17+AW17</f>
        <v>4.66480472</v>
      </c>
      <c r="CA17" s="0" t="n">
        <f aca="false">BB17+BC17</f>
        <v>27.6204954</v>
      </c>
      <c r="CB17" s="0" t="n">
        <f aca="false">K17</f>
        <v>25.410855768</v>
      </c>
      <c r="CC17" s="0" t="n">
        <f aca="false">AZ17+BA17</f>
        <v>0.0506623168</v>
      </c>
      <c r="CD17" s="0" t="n">
        <f aca="false">I17+O17+S17+W17+AA17+AE17+AI17+AM17+AQ17</f>
        <v>213.3662885743</v>
      </c>
    </row>
    <row r="18" customFormat="false" ht="12.75" hidden="false" customHeight="false" outlineLevel="0" collapsed="false">
      <c r="A18" s="149" t="s">
        <v>115</v>
      </c>
      <c r="B18" s="149" t="b">
        <f aca="false">TRUE()</f>
        <v>1</v>
      </c>
      <c r="C18" s="149" t="s">
        <v>116</v>
      </c>
      <c r="D18" s="149" t="s">
        <v>109</v>
      </c>
      <c r="E18" s="149" t="s">
        <v>82</v>
      </c>
      <c r="F18" s="149" t="n">
        <v>23.9239472652</v>
      </c>
      <c r="G18" s="149" t="n">
        <v>23.7177063405</v>
      </c>
      <c r="H18" s="149" t="n">
        <v>22.7094173753</v>
      </c>
      <c r="I18" s="149" t="n">
        <v>23.6947906822</v>
      </c>
      <c r="J18" s="149" t="n">
        <v>4.30035942</v>
      </c>
      <c r="K18" s="149" t="n">
        <v>3.9563306664</v>
      </c>
      <c r="L18" s="149" t="n">
        <v>0</v>
      </c>
      <c r="M18" s="149" t="n">
        <v>0</v>
      </c>
      <c r="N18" s="149" t="n">
        <v>0</v>
      </c>
      <c r="O18" s="149" t="n">
        <v>0</v>
      </c>
      <c r="P18" s="149" t="n">
        <v>1.31159771</v>
      </c>
      <c r="Q18" s="149" t="n">
        <v>1.31159771</v>
      </c>
      <c r="R18" s="149" t="n">
        <v>1.31159771</v>
      </c>
      <c r="S18" s="149" t="n">
        <v>1.31159771</v>
      </c>
      <c r="T18" s="149" t="n">
        <v>0.43560396</v>
      </c>
      <c r="U18" s="149" t="n">
        <v>0.43560396</v>
      </c>
      <c r="V18" s="149" t="n">
        <v>0.43560396</v>
      </c>
      <c r="W18" s="149" t="n">
        <v>0.43560396</v>
      </c>
      <c r="X18" s="149" t="n">
        <v>0.290402637</v>
      </c>
      <c r="Y18" s="149" t="n">
        <v>0.290402637</v>
      </c>
      <c r="Z18" s="149" t="n">
        <v>0.290402637</v>
      </c>
      <c r="AA18" s="149" t="n">
        <v>0.290402637</v>
      </c>
      <c r="AB18" s="149" t="n">
        <v>3.11028226</v>
      </c>
      <c r="AC18" s="149" t="n">
        <v>3.11028226</v>
      </c>
      <c r="AD18" s="149" t="n">
        <v>3.11028226</v>
      </c>
      <c r="AE18" s="149" t="n">
        <v>3.11028226</v>
      </c>
      <c r="AF18" s="149" t="n">
        <v>2.7152048</v>
      </c>
      <c r="AG18" s="149" t="n">
        <v>2.7152048</v>
      </c>
      <c r="AH18" s="149" t="n">
        <v>2.7152048</v>
      </c>
      <c r="AI18" s="149" t="n">
        <v>2.7152048</v>
      </c>
      <c r="AJ18" s="149" t="n">
        <v>0.232303782</v>
      </c>
      <c r="AK18" s="149" t="n">
        <v>0.232303782</v>
      </c>
      <c r="AL18" s="149" t="n">
        <v>0.232303782</v>
      </c>
      <c r="AM18" s="149" t="n">
        <v>0.232303782</v>
      </c>
      <c r="AN18" s="149" t="n">
        <v>6.3932253</v>
      </c>
      <c r="AO18" s="149" t="n">
        <v>6.3932253</v>
      </c>
      <c r="AP18" s="149" t="n">
        <v>6.3932253</v>
      </c>
      <c r="AQ18" s="149" t="n">
        <v>6.3932253</v>
      </c>
      <c r="AR18" s="149" t="n">
        <v>22.9156583</v>
      </c>
      <c r="AS18" s="149" t="n">
        <v>0</v>
      </c>
      <c r="AT18" s="149" t="n">
        <v>112.319313</v>
      </c>
      <c r="AU18" s="149" t="n">
        <v>0</v>
      </c>
      <c r="AV18" s="149" t="n">
        <v>1.32181084</v>
      </c>
      <c r="AW18" s="149" t="n">
        <v>0</v>
      </c>
      <c r="AX18" s="149" t="n">
        <v>596.85537</v>
      </c>
      <c r="AY18" s="149" t="n">
        <v>0</v>
      </c>
      <c r="AZ18" s="149" t="n">
        <v>0.0142637232</v>
      </c>
      <c r="BA18" s="149" t="n">
        <v>0</v>
      </c>
      <c r="BB18" s="149" t="n">
        <v>4.30035942</v>
      </c>
      <c r="BC18" s="149" t="n">
        <v>0</v>
      </c>
      <c r="BD18" s="149" t="n">
        <v>0</v>
      </c>
      <c r="BE18" s="149" t="n">
        <v>0</v>
      </c>
      <c r="BF18" s="149" t="n">
        <v>1.31159771</v>
      </c>
      <c r="BG18" s="149" t="n">
        <v>0</v>
      </c>
      <c r="BH18" s="149" t="n">
        <v>0.43560396</v>
      </c>
      <c r="BI18" s="149" t="n">
        <v>0</v>
      </c>
      <c r="BJ18" s="149" t="n">
        <v>0.290402637</v>
      </c>
      <c r="BK18" s="149" t="n">
        <v>0</v>
      </c>
      <c r="BL18" s="149" t="n">
        <v>3.11028226</v>
      </c>
      <c r="BM18" s="149" t="n">
        <v>0</v>
      </c>
      <c r="BN18" s="149" t="n">
        <v>2.7152048</v>
      </c>
      <c r="BO18" s="149" t="n">
        <v>0</v>
      </c>
      <c r="BP18" s="149" t="n">
        <v>0.232303782</v>
      </c>
      <c r="BQ18" s="149" t="n">
        <v>0</v>
      </c>
      <c r="BR18" s="149" t="n">
        <v>6.3932253</v>
      </c>
      <c r="BS18" s="149" t="n">
        <v>0</v>
      </c>
      <c r="BT18" s="149" t="n">
        <v>50469.15</v>
      </c>
      <c r="BU18" s="149" t="n">
        <v>454222.3</v>
      </c>
      <c r="BV18" s="149" t="n">
        <v>365</v>
      </c>
      <c r="BW18" s="149" t="n">
        <v>18421239.75</v>
      </c>
      <c r="BX18" s="149" t="n">
        <v>509641.961977383</v>
      </c>
      <c r="BY18" s="0" t="n">
        <f aca="false">AT18+AU18</f>
        <v>112.319313</v>
      </c>
      <c r="BZ18" s="0" t="n">
        <f aca="false">AV18+AW18</f>
        <v>1.32181084</v>
      </c>
      <c r="CA18" s="0" t="n">
        <f aca="false">BB18+BC18</f>
        <v>4.30035942</v>
      </c>
      <c r="CB18" s="0" t="n">
        <f aca="false">K18</f>
        <v>3.9563306664</v>
      </c>
      <c r="CC18" s="0" t="n">
        <f aca="false">AZ18+BA18</f>
        <v>0.0142637232</v>
      </c>
      <c r="CD18" s="0" t="n">
        <f aca="false">I18+O18+S18+W18+AA18+AE18+AI18+AM18+AQ18</f>
        <v>38.1834111312</v>
      </c>
    </row>
    <row r="19" customFormat="false" ht="12.75" hidden="false" customHeight="false" outlineLevel="0" collapsed="false">
      <c r="A19" s="149" t="s">
        <v>117</v>
      </c>
      <c r="B19" s="149" t="b">
        <f aca="false">TRUE()</f>
        <v>1</v>
      </c>
      <c r="C19" s="149" t="s">
        <v>116</v>
      </c>
      <c r="D19" s="149" t="s">
        <v>111</v>
      </c>
      <c r="E19" s="149" t="s">
        <v>82</v>
      </c>
      <c r="F19" s="149" t="n">
        <v>87.214510332</v>
      </c>
      <c r="G19" s="149" t="n">
        <v>86.462661105</v>
      </c>
      <c r="H19" s="149" t="n">
        <v>82.786953773</v>
      </c>
      <c r="I19" s="149" t="n">
        <v>86.379122302</v>
      </c>
      <c r="J19" s="149" t="n">
        <v>14.4217918</v>
      </c>
      <c r="K19" s="149" t="n">
        <v>13.268048456</v>
      </c>
      <c r="L19" s="149" t="n">
        <v>0</v>
      </c>
      <c r="M19" s="149" t="n">
        <v>0</v>
      </c>
      <c r="N19" s="149" t="n">
        <v>0</v>
      </c>
      <c r="O19" s="149" t="n">
        <v>0</v>
      </c>
      <c r="P19" s="149" t="n">
        <v>0.229536252</v>
      </c>
      <c r="Q19" s="149" t="n">
        <v>0.229536252</v>
      </c>
      <c r="R19" s="149" t="n">
        <v>0.229536252</v>
      </c>
      <c r="S19" s="149" t="n">
        <v>0.229536252</v>
      </c>
      <c r="T19" s="149" t="n">
        <v>0.193405711</v>
      </c>
      <c r="U19" s="149" t="n">
        <v>0.193405711</v>
      </c>
      <c r="V19" s="149" t="n">
        <v>0.193405711</v>
      </c>
      <c r="W19" s="149" t="n">
        <v>0.193405711</v>
      </c>
      <c r="X19" s="149" t="n">
        <v>0.773622854</v>
      </c>
      <c r="Y19" s="149" t="n">
        <v>0.773622854</v>
      </c>
      <c r="Z19" s="149" t="n">
        <v>0.773622854</v>
      </c>
      <c r="AA19" s="149" t="n">
        <v>0.773622854</v>
      </c>
      <c r="AB19" s="149" t="n">
        <v>0.544315181</v>
      </c>
      <c r="AC19" s="149" t="n">
        <v>0.544315181</v>
      </c>
      <c r="AD19" s="149" t="n">
        <v>0.544315181</v>
      </c>
      <c r="AE19" s="149" t="n">
        <v>0.544315181</v>
      </c>
      <c r="AF19" s="149" t="n">
        <v>0.430670305</v>
      </c>
      <c r="AG19" s="149" t="n">
        <v>0.430670305</v>
      </c>
      <c r="AH19" s="149" t="n">
        <v>0.430670305</v>
      </c>
      <c r="AI19" s="149" t="n">
        <v>0.430670305</v>
      </c>
      <c r="AJ19" s="149" t="n">
        <v>0.737658498</v>
      </c>
      <c r="AK19" s="149" t="n">
        <v>0.737658498</v>
      </c>
      <c r="AL19" s="149" t="n">
        <v>0.737658498</v>
      </c>
      <c r="AM19" s="149" t="n">
        <v>0.737658498</v>
      </c>
      <c r="AN19" s="149" t="n">
        <v>20.3010769</v>
      </c>
      <c r="AO19" s="149" t="n">
        <v>20.3010769</v>
      </c>
      <c r="AP19" s="149" t="n">
        <v>20.3010769</v>
      </c>
      <c r="AQ19" s="149" t="n">
        <v>20.3010769</v>
      </c>
      <c r="AR19" s="149" t="n">
        <v>83.538803</v>
      </c>
      <c r="AS19" s="149" t="n">
        <v>0</v>
      </c>
      <c r="AT19" s="149" t="n">
        <v>421.983621</v>
      </c>
      <c r="AU19" s="149" t="n">
        <v>0</v>
      </c>
      <c r="AV19" s="149" t="n">
        <v>4.09497026</v>
      </c>
      <c r="AW19" s="149" t="n">
        <v>0</v>
      </c>
      <c r="AX19" s="149" t="n">
        <v>1860.16547</v>
      </c>
      <c r="AY19" s="149" t="n">
        <v>0</v>
      </c>
      <c r="AZ19" s="149" t="n">
        <v>0.0444251667</v>
      </c>
      <c r="BA19" s="149" t="n">
        <v>0</v>
      </c>
      <c r="BB19" s="149" t="n">
        <v>14.4217918</v>
      </c>
      <c r="BC19" s="149" t="n">
        <v>0</v>
      </c>
      <c r="BD19" s="149" t="n">
        <v>0</v>
      </c>
      <c r="BE19" s="149" t="n">
        <v>0</v>
      </c>
      <c r="BF19" s="149" t="n">
        <v>0.229536252</v>
      </c>
      <c r="BG19" s="149" t="n">
        <v>0</v>
      </c>
      <c r="BH19" s="149" t="n">
        <v>0.193405711</v>
      </c>
      <c r="BI19" s="149" t="n">
        <v>0</v>
      </c>
      <c r="BJ19" s="149" t="n">
        <v>0.773622854</v>
      </c>
      <c r="BK19" s="149" t="n">
        <v>0</v>
      </c>
      <c r="BL19" s="149" t="n">
        <v>0.544315181</v>
      </c>
      <c r="BM19" s="149" t="n">
        <v>0</v>
      </c>
      <c r="BN19" s="149" t="n">
        <v>0.430670305</v>
      </c>
      <c r="BO19" s="149" t="n">
        <v>0</v>
      </c>
      <c r="BP19" s="149" t="n">
        <v>0.737658498</v>
      </c>
      <c r="BQ19" s="149" t="n">
        <v>0</v>
      </c>
      <c r="BR19" s="149" t="n">
        <v>20.3010769</v>
      </c>
      <c r="BS19" s="149" t="n">
        <v>0</v>
      </c>
      <c r="BT19" s="149" t="n">
        <v>8832.35689</v>
      </c>
      <c r="BU19" s="149" t="n">
        <v>1210032.808</v>
      </c>
      <c r="BV19" s="149" t="n">
        <v>365</v>
      </c>
      <c r="BW19" s="149" t="n">
        <v>3223810.26485</v>
      </c>
      <c r="BX19" s="149" t="n">
        <v>1680302.9946186</v>
      </c>
      <c r="BY19" s="0" t="n">
        <f aca="false">AT19+AU19</f>
        <v>421.983621</v>
      </c>
      <c r="BZ19" s="0" t="n">
        <f aca="false">AV19+AW19</f>
        <v>4.09497026</v>
      </c>
      <c r="CA19" s="0" t="n">
        <f aca="false">BB19+BC19</f>
        <v>14.4217918</v>
      </c>
      <c r="CB19" s="0" t="n">
        <f aca="false">K19</f>
        <v>13.268048456</v>
      </c>
      <c r="CC19" s="0" t="n">
        <f aca="false">AZ19+BA19</f>
        <v>0.0444251667</v>
      </c>
      <c r="CD19" s="0" t="n">
        <f aca="false">I19+O19+S19+W19+AA19+AE19+AI19+AM19+AQ19</f>
        <v>109.589408003</v>
      </c>
    </row>
    <row r="20" customFormat="false" ht="12.75" hidden="false" customHeight="false" outlineLevel="0" collapsed="false">
      <c r="A20" s="149" t="s">
        <v>118</v>
      </c>
      <c r="B20" s="149" t="b">
        <f aca="false">TRUE()</f>
        <v>1</v>
      </c>
      <c r="C20" s="149" t="s">
        <v>119</v>
      </c>
      <c r="D20" s="149" t="s">
        <v>109</v>
      </c>
      <c r="E20" s="149" t="s">
        <v>82</v>
      </c>
      <c r="F20" s="149" t="n">
        <v>15.5273917464</v>
      </c>
      <c r="G20" s="149" t="n">
        <v>15.393534921</v>
      </c>
      <c r="H20" s="149" t="n">
        <v>14.7391237746</v>
      </c>
      <c r="I20" s="149" t="n">
        <v>15.3786619404</v>
      </c>
      <c r="J20" s="149" t="n">
        <v>2.69251746</v>
      </c>
      <c r="K20" s="149" t="n">
        <v>2.4771160632</v>
      </c>
      <c r="L20" s="149" t="n">
        <v>0</v>
      </c>
      <c r="M20" s="149" t="n">
        <v>0</v>
      </c>
      <c r="N20" s="149" t="n">
        <v>0</v>
      </c>
      <c r="O20" s="149" t="n">
        <v>0</v>
      </c>
      <c r="P20" s="149" t="n">
        <v>2.3290497</v>
      </c>
      <c r="Q20" s="149" t="n">
        <v>2.3290497</v>
      </c>
      <c r="R20" s="149" t="n">
        <v>2.3290497</v>
      </c>
      <c r="S20" s="149" t="n">
        <v>2.3290497</v>
      </c>
      <c r="T20" s="149" t="n">
        <v>0.127014317</v>
      </c>
      <c r="U20" s="149" t="n">
        <v>0.127014317</v>
      </c>
      <c r="V20" s="149" t="n">
        <v>0.127014317</v>
      </c>
      <c r="W20" s="149" t="n">
        <v>0.127014317</v>
      </c>
      <c r="X20" s="149" t="n">
        <v>0.163707335</v>
      </c>
      <c r="Y20" s="149" t="n">
        <v>0.163707335</v>
      </c>
      <c r="Z20" s="149" t="n">
        <v>0.163707335</v>
      </c>
      <c r="AA20" s="149" t="n">
        <v>0.163707335</v>
      </c>
      <c r="AB20" s="149" t="n">
        <v>4.61861059</v>
      </c>
      <c r="AC20" s="149" t="n">
        <v>4.61861059</v>
      </c>
      <c r="AD20" s="149" t="n">
        <v>4.61861059</v>
      </c>
      <c r="AE20" s="149" t="n">
        <v>4.61861059</v>
      </c>
      <c r="AF20" s="149" t="n">
        <v>1.489315051</v>
      </c>
      <c r="AG20" s="149" t="n">
        <v>1.489315051</v>
      </c>
      <c r="AH20" s="149" t="n">
        <v>1.489315051</v>
      </c>
      <c r="AI20" s="149" t="n">
        <v>1.489315051</v>
      </c>
      <c r="AJ20" s="149" t="n">
        <v>0.1496504597</v>
      </c>
      <c r="AK20" s="149" t="n">
        <v>0.1496504597</v>
      </c>
      <c r="AL20" s="149" t="n">
        <v>0.1496504597</v>
      </c>
      <c r="AM20" s="149" t="n">
        <v>0.1496504597</v>
      </c>
      <c r="AN20" s="149" t="n">
        <v>1.176721563</v>
      </c>
      <c r="AO20" s="149" t="n">
        <v>1.176721563</v>
      </c>
      <c r="AP20" s="149" t="n">
        <v>1.176721563</v>
      </c>
      <c r="AQ20" s="149" t="n">
        <v>1.176721563</v>
      </c>
      <c r="AR20" s="149" t="n">
        <v>14.8729806</v>
      </c>
      <c r="AS20" s="149" t="n">
        <v>0</v>
      </c>
      <c r="AT20" s="149" t="n">
        <v>76.6753753</v>
      </c>
      <c r="AU20" s="149" t="n">
        <v>0</v>
      </c>
      <c r="AV20" s="149" t="n">
        <v>0.84495756</v>
      </c>
      <c r="AW20" s="149" t="n">
        <v>0</v>
      </c>
      <c r="AX20" s="149" t="n">
        <v>384.134661</v>
      </c>
      <c r="AY20" s="149" t="n">
        <v>0</v>
      </c>
      <c r="AZ20" s="149" t="n">
        <v>0.0091797967</v>
      </c>
      <c r="BA20" s="149" t="n">
        <v>0</v>
      </c>
      <c r="BB20" s="149" t="n">
        <v>2.69251746</v>
      </c>
      <c r="BC20" s="149" t="n">
        <v>0</v>
      </c>
      <c r="BD20" s="149" t="n">
        <v>0</v>
      </c>
      <c r="BE20" s="149" t="n">
        <v>0</v>
      </c>
      <c r="BF20" s="149" t="n">
        <v>2.3290497</v>
      </c>
      <c r="BG20" s="149" t="n">
        <v>0</v>
      </c>
      <c r="BH20" s="149" t="n">
        <v>0.127014317</v>
      </c>
      <c r="BI20" s="149" t="n">
        <v>0</v>
      </c>
      <c r="BJ20" s="149" t="n">
        <v>0.163707335</v>
      </c>
      <c r="BK20" s="149" t="n">
        <v>0</v>
      </c>
      <c r="BL20" s="149" t="n">
        <v>4.61861059</v>
      </c>
      <c r="BM20" s="149" t="n">
        <v>0</v>
      </c>
      <c r="BN20" s="149" t="n">
        <v>1.489315051</v>
      </c>
      <c r="BO20" s="149" t="n">
        <v>0</v>
      </c>
      <c r="BP20" s="149" t="n">
        <v>0.1496504597</v>
      </c>
      <c r="BQ20" s="149" t="n">
        <v>0</v>
      </c>
      <c r="BR20" s="149" t="n">
        <v>1.176721563</v>
      </c>
      <c r="BS20" s="149" t="n">
        <v>0</v>
      </c>
      <c r="BT20" s="149" t="n">
        <v>25605.6646</v>
      </c>
      <c r="BU20" s="149" t="n">
        <v>256056.635</v>
      </c>
      <c r="BV20" s="149" t="n">
        <v>365</v>
      </c>
      <c r="BW20" s="149" t="n">
        <v>9346067.579</v>
      </c>
      <c r="BX20" s="149" t="n">
        <v>328043.9726855</v>
      </c>
      <c r="BY20" s="0" t="n">
        <f aca="false">AT20+AU20</f>
        <v>76.6753753</v>
      </c>
      <c r="BZ20" s="0" t="n">
        <f aca="false">AV20+AW20</f>
        <v>0.84495756</v>
      </c>
      <c r="CA20" s="0" t="n">
        <f aca="false">BB20+BC20</f>
        <v>2.69251746</v>
      </c>
      <c r="CB20" s="0" t="n">
        <f aca="false">K20</f>
        <v>2.4771160632</v>
      </c>
      <c r="CC20" s="0" t="n">
        <f aca="false">AZ20+BA20</f>
        <v>0.0091797967</v>
      </c>
      <c r="CD20" s="0" t="n">
        <f aca="false">I20+O20+S20+W20+AA20+AE20+AI20+AM20+AQ20</f>
        <v>25.4327309561</v>
      </c>
    </row>
    <row r="21" customFormat="false" ht="12.75" hidden="false" customHeight="false" outlineLevel="0" collapsed="false">
      <c r="A21" s="149" t="s">
        <v>120</v>
      </c>
      <c r="B21" s="149" t="b">
        <f aca="false">TRUE()</f>
        <v>1</v>
      </c>
      <c r="C21" s="149" t="s">
        <v>119</v>
      </c>
      <c r="D21" s="149" t="s">
        <v>111</v>
      </c>
      <c r="E21" s="149" t="s">
        <v>82</v>
      </c>
      <c r="F21" s="149" t="n">
        <v>101.434302936</v>
      </c>
      <c r="G21" s="149" t="n">
        <v>100.55986929</v>
      </c>
      <c r="H21" s="149" t="n">
        <v>96.284860354</v>
      </c>
      <c r="I21" s="149" t="n">
        <v>100.462709996</v>
      </c>
      <c r="J21" s="149" t="n">
        <v>16.3979197</v>
      </c>
      <c r="K21" s="149" t="n">
        <v>15.086086124</v>
      </c>
      <c r="L21" s="149" t="n">
        <v>0</v>
      </c>
      <c r="M21" s="149" t="n">
        <v>0</v>
      </c>
      <c r="N21" s="149" t="n">
        <v>0</v>
      </c>
      <c r="O21" s="149" t="n">
        <v>0</v>
      </c>
      <c r="P21" s="149" t="n">
        <v>0.312424239</v>
      </c>
      <c r="Q21" s="149" t="n">
        <v>0.312424239</v>
      </c>
      <c r="R21" s="149" t="n">
        <v>0.312424239</v>
      </c>
      <c r="S21" s="149" t="n">
        <v>0.312424239</v>
      </c>
      <c r="T21" s="149" t="n">
        <v>0.080078603</v>
      </c>
      <c r="U21" s="149" t="n">
        <v>0.080078603</v>
      </c>
      <c r="V21" s="149" t="n">
        <v>0.080078603</v>
      </c>
      <c r="W21" s="149" t="n">
        <v>0.080078603</v>
      </c>
      <c r="X21" s="149" t="n">
        <v>0.6192745</v>
      </c>
      <c r="Y21" s="149" t="n">
        <v>0.6192745</v>
      </c>
      <c r="Z21" s="149" t="n">
        <v>0.6192745</v>
      </c>
      <c r="AA21" s="149" t="n">
        <v>0.6192745</v>
      </c>
      <c r="AB21" s="149" t="n">
        <v>0.61955129</v>
      </c>
      <c r="AC21" s="149" t="n">
        <v>0.61955129</v>
      </c>
      <c r="AD21" s="149" t="n">
        <v>0.61955129</v>
      </c>
      <c r="AE21" s="149" t="n">
        <v>0.61955129</v>
      </c>
      <c r="AF21" s="149" t="n">
        <v>0.166138286</v>
      </c>
      <c r="AG21" s="149" t="n">
        <v>0.166138286</v>
      </c>
      <c r="AH21" s="149" t="n">
        <v>0.166138286</v>
      </c>
      <c r="AI21" s="149" t="n">
        <v>0.166138286</v>
      </c>
      <c r="AJ21" s="149" t="n">
        <v>0.71038022</v>
      </c>
      <c r="AK21" s="149" t="n">
        <v>0.71038022</v>
      </c>
      <c r="AL21" s="149" t="n">
        <v>0.71038022</v>
      </c>
      <c r="AM21" s="149" t="n">
        <v>0.71038022</v>
      </c>
      <c r="AN21" s="149" t="n">
        <v>5.5858152</v>
      </c>
      <c r="AO21" s="149" t="n">
        <v>5.5858152</v>
      </c>
      <c r="AP21" s="149" t="n">
        <v>5.5858152</v>
      </c>
      <c r="AQ21" s="149" t="n">
        <v>5.5858152</v>
      </c>
      <c r="AR21" s="149" t="n">
        <v>97.159294</v>
      </c>
      <c r="AS21" s="149" t="n">
        <v>0</v>
      </c>
      <c r="AT21" s="149" t="n">
        <v>470.22628</v>
      </c>
      <c r="AU21" s="149" t="n">
        <v>0</v>
      </c>
      <c r="AV21" s="149" t="n">
        <v>3.7963517</v>
      </c>
      <c r="AW21" s="149" t="n">
        <v>0</v>
      </c>
      <c r="AX21" s="149" t="n">
        <v>1736.94316</v>
      </c>
      <c r="AY21" s="149" t="n">
        <v>0</v>
      </c>
      <c r="AZ21" s="149" t="n">
        <v>0.041436031</v>
      </c>
      <c r="BA21" s="149" t="n">
        <v>0</v>
      </c>
      <c r="BB21" s="149" t="n">
        <v>16.3979197</v>
      </c>
      <c r="BC21" s="149" t="n">
        <v>0</v>
      </c>
      <c r="BD21" s="149" t="n">
        <v>0</v>
      </c>
      <c r="BE21" s="149" t="n">
        <v>0</v>
      </c>
      <c r="BF21" s="149" t="n">
        <v>0.312424239</v>
      </c>
      <c r="BG21" s="149" t="n">
        <v>0</v>
      </c>
      <c r="BH21" s="149" t="n">
        <v>0.080078603</v>
      </c>
      <c r="BI21" s="149" t="n">
        <v>0</v>
      </c>
      <c r="BJ21" s="149" t="n">
        <v>0.6192745</v>
      </c>
      <c r="BK21" s="149" t="n">
        <v>0</v>
      </c>
      <c r="BL21" s="149" t="n">
        <v>0.61955129</v>
      </c>
      <c r="BM21" s="149" t="n">
        <v>0</v>
      </c>
      <c r="BN21" s="149" t="n">
        <v>0.166138286</v>
      </c>
      <c r="BO21" s="149" t="n">
        <v>0</v>
      </c>
      <c r="BP21" s="149" t="n">
        <v>0.71038022</v>
      </c>
      <c r="BQ21" s="149" t="n">
        <v>0</v>
      </c>
      <c r="BR21" s="149" t="n">
        <v>5.5858152</v>
      </c>
      <c r="BS21" s="149" t="n">
        <v>0</v>
      </c>
      <c r="BT21" s="149" t="n">
        <v>3434.80413</v>
      </c>
      <c r="BU21" s="149" t="n">
        <v>968614.79</v>
      </c>
      <c r="BV21" s="149" t="n">
        <v>365</v>
      </c>
      <c r="BW21" s="149" t="n">
        <v>1253703.50745</v>
      </c>
      <c r="BX21" s="149" t="n">
        <v>1780541.68958341</v>
      </c>
      <c r="BY21" s="0" t="n">
        <f aca="false">AT21+AU21</f>
        <v>470.22628</v>
      </c>
      <c r="BZ21" s="0" t="n">
        <f aca="false">AV21+AW21</f>
        <v>3.7963517</v>
      </c>
      <c r="CA21" s="0" t="n">
        <f aca="false">BB21+BC21</f>
        <v>16.3979197</v>
      </c>
      <c r="CB21" s="0" t="n">
        <f aca="false">K21</f>
        <v>15.086086124</v>
      </c>
      <c r="CC21" s="0" t="n">
        <f aca="false">AZ21+BA21</f>
        <v>0.041436031</v>
      </c>
      <c r="CD21" s="0" t="n">
        <f aca="false">I21+O21+S21+W21+AA21+AE21+AI21+AM21+AQ21</f>
        <v>108.556372334</v>
      </c>
    </row>
    <row r="22" customFormat="false" ht="12.75" hidden="false" customHeight="false" outlineLevel="0" collapsed="false">
      <c r="A22" s="149" t="s">
        <v>121</v>
      </c>
      <c r="B22" s="149" t="b">
        <f aca="false">FALSE()</f>
        <v>0</v>
      </c>
      <c r="C22" s="149" t="s">
        <v>122</v>
      </c>
      <c r="D22" s="149" t="s">
        <v>109</v>
      </c>
      <c r="E22" s="149" t="s">
        <v>82</v>
      </c>
      <c r="F22" s="149" t="n">
        <v>31.3746530868</v>
      </c>
      <c r="G22" s="149" t="n">
        <v>31.1041819395</v>
      </c>
      <c r="H22" s="149" t="n">
        <v>29.7818785527</v>
      </c>
      <c r="I22" s="149" t="n">
        <v>31.0741295898</v>
      </c>
      <c r="J22" s="149" t="n">
        <v>0.97139105</v>
      </c>
      <c r="K22" s="149" t="n">
        <v>0.893679766</v>
      </c>
      <c r="L22" s="149" t="n">
        <v>0</v>
      </c>
      <c r="M22" s="149" t="n">
        <v>0</v>
      </c>
      <c r="N22" s="149" t="n">
        <v>0</v>
      </c>
      <c r="O22" s="149" t="n">
        <v>0</v>
      </c>
      <c r="P22" s="149" t="n">
        <v>0.84039164</v>
      </c>
      <c r="Q22" s="149" t="n">
        <v>0.84039164</v>
      </c>
      <c r="R22" s="149" t="n">
        <v>0.84039164</v>
      </c>
      <c r="S22" s="149" t="n">
        <v>0.84039164</v>
      </c>
      <c r="T22" s="149" t="n">
        <v>0.221363479</v>
      </c>
      <c r="U22" s="149" t="n">
        <v>0.221363479</v>
      </c>
      <c r="V22" s="149" t="n">
        <v>0.221363479</v>
      </c>
      <c r="W22" s="149" t="n">
        <v>0.221363479</v>
      </c>
      <c r="X22" s="149" t="n">
        <v>0.04349141</v>
      </c>
      <c r="Y22" s="149" t="n">
        <v>0.04349141</v>
      </c>
      <c r="Z22" s="149" t="n">
        <v>0.04349141</v>
      </c>
      <c r="AA22" s="149" t="n">
        <v>0.04349141</v>
      </c>
      <c r="AB22" s="149" t="n">
        <v>1.33421261</v>
      </c>
      <c r="AC22" s="149" t="n">
        <v>1.33421261</v>
      </c>
      <c r="AD22" s="149" t="n">
        <v>1.33421261</v>
      </c>
      <c r="AE22" s="149" t="n">
        <v>1.33421261</v>
      </c>
      <c r="AF22" s="149" t="n">
        <v>2.42469761</v>
      </c>
      <c r="AG22" s="149" t="n">
        <v>2.42469761</v>
      </c>
      <c r="AH22" s="149" t="n">
        <v>2.42469761</v>
      </c>
      <c r="AI22" s="149" t="n">
        <v>2.42469761</v>
      </c>
      <c r="AJ22" s="149" t="n">
        <v>0.094309948</v>
      </c>
      <c r="AK22" s="149" t="n">
        <v>0.094309948</v>
      </c>
      <c r="AL22" s="149" t="n">
        <v>0.094309948</v>
      </c>
      <c r="AM22" s="149" t="n">
        <v>0.094309948</v>
      </c>
      <c r="AN22" s="149" t="n">
        <v>1.73033388</v>
      </c>
      <c r="AO22" s="149" t="n">
        <v>1.73033388</v>
      </c>
      <c r="AP22" s="149" t="n">
        <v>1.73033388</v>
      </c>
      <c r="AQ22" s="149" t="n">
        <v>1.73033388</v>
      </c>
      <c r="AR22" s="149" t="n">
        <v>30.0523497</v>
      </c>
      <c r="AS22" s="149" t="n">
        <v>0</v>
      </c>
      <c r="AT22" s="149" t="n">
        <v>88.797949</v>
      </c>
      <c r="AU22" s="149" t="n">
        <v>0</v>
      </c>
      <c r="AV22" s="149" t="n">
        <v>0.286227331</v>
      </c>
      <c r="AW22" s="149" t="n">
        <v>0</v>
      </c>
      <c r="AX22" s="149" t="n">
        <v>174.71652</v>
      </c>
      <c r="AY22" s="149" t="n">
        <v>0</v>
      </c>
      <c r="AZ22" s="149" t="n">
        <v>0.004118971</v>
      </c>
      <c r="BA22" s="149" t="n">
        <v>0</v>
      </c>
      <c r="BB22" s="149" t="n">
        <v>0.97139105</v>
      </c>
      <c r="BC22" s="149" t="n">
        <v>0</v>
      </c>
      <c r="BD22" s="149" t="n">
        <v>0</v>
      </c>
      <c r="BE22" s="149" t="n">
        <v>0</v>
      </c>
      <c r="BF22" s="149" t="n">
        <v>0.84039164</v>
      </c>
      <c r="BG22" s="149" t="n">
        <v>0</v>
      </c>
      <c r="BH22" s="149" t="n">
        <v>0.221363479</v>
      </c>
      <c r="BI22" s="149" t="n">
        <v>0</v>
      </c>
      <c r="BJ22" s="149" t="n">
        <v>0.04349141</v>
      </c>
      <c r="BK22" s="149" t="n">
        <v>0</v>
      </c>
      <c r="BL22" s="149" t="n">
        <v>1.33421261</v>
      </c>
      <c r="BM22" s="149" t="n">
        <v>0</v>
      </c>
      <c r="BN22" s="149" t="n">
        <v>2.42469761</v>
      </c>
      <c r="BO22" s="149" t="n">
        <v>0</v>
      </c>
      <c r="BP22" s="149" t="n">
        <v>0.094309948</v>
      </c>
      <c r="BQ22" s="149" t="n">
        <v>0</v>
      </c>
      <c r="BR22" s="149" t="n">
        <v>1.73033388</v>
      </c>
      <c r="BS22" s="149" t="n">
        <v>0</v>
      </c>
      <c r="BT22" s="149" t="n">
        <v>14766.0009</v>
      </c>
      <c r="BU22" s="149" t="n">
        <v>118128.008</v>
      </c>
      <c r="BV22" s="149" t="n">
        <v>365</v>
      </c>
      <c r="BW22" s="149" t="n">
        <v>5389590.3285</v>
      </c>
      <c r="BX22" s="149" t="n">
        <v>164913.373045594</v>
      </c>
      <c r="BY22" s="0" t="n">
        <f aca="false">AT22+AU22</f>
        <v>88.797949</v>
      </c>
      <c r="BZ22" s="0" t="n">
        <f aca="false">AV22+AW22</f>
        <v>0.286227331</v>
      </c>
      <c r="CA22" s="0" t="n">
        <f aca="false">BB22+BC22</f>
        <v>0.97139105</v>
      </c>
      <c r="CB22" s="0" t="n">
        <f aca="false">K22</f>
        <v>0.893679766</v>
      </c>
      <c r="CC22" s="0" t="n">
        <f aca="false">AZ22+BA22</f>
        <v>0.004118971</v>
      </c>
      <c r="CD22" s="0" t="n">
        <f aca="false">I22+O22+S22+W22+AA22+AE22+AI22+AM22+AQ22</f>
        <v>37.7629301668</v>
      </c>
    </row>
    <row r="23" customFormat="false" ht="12.75" hidden="false" customHeight="false" outlineLevel="0" collapsed="false">
      <c r="A23" s="149" t="s">
        <v>123</v>
      </c>
      <c r="B23" s="149" t="b">
        <f aca="false">FALSE()</f>
        <v>0</v>
      </c>
      <c r="C23" s="149" t="s">
        <v>122</v>
      </c>
      <c r="D23" s="149" t="s">
        <v>111</v>
      </c>
      <c r="E23" s="149" t="s">
        <v>82</v>
      </c>
      <c r="F23" s="149" t="n">
        <v>98.51363046</v>
      </c>
      <c r="G23" s="149" t="n">
        <v>97.664375025</v>
      </c>
      <c r="H23" s="149" t="n">
        <v>93.512459565</v>
      </c>
      <c r="I23" s="149" t="n">
        <v>97.57001331</v>
      </c>
      <c r="J23" s="149" t="n">
        <v>3.05010239</v>
      </c>
      <c r="K23" s="149" t="n">
        <v>2.8060941988</v>
      </c>
      <c r="L23" s="149" t="n">
        <v>0</v>
      </c>
      <c r="M23" s="149" t="n">
        <v>0</v>
      </c>
      <c r="N23" s="149" t="n">
        <v>0</v>
      </c>
      <c r="O23" s="149" t="n">
        <v>0</v>
      </c>
      <c r="P23" s="149" t="n">
        <v>0.155221895</v>
      </c>
      <c r="Q23" s="149" t="n">
        <v>0.155221895</v>
      </c>
      <c r="R23" s="149" t="n">
        <v>0.155221895</v>
      </c>
      <c r="S23" s="149" t="n">
        <v>0.155221895</v>
      </c>
      <c r="T23" s="149" t="n">
        <v>0.173766533</v>
      </c>
      <c r="U23" s="149" t="n">
        <v>0.173766533</v>
      </c>
      <c r="V23" s="149" t="n">
        <v>0.173766533</v>
      </c>
      <c r="W23" s="149" t="n">
        <v>0.173766533</v>
      </c>
      <c r="X23" s="149" t="n">
        <v>0.136560045</v>
      </c>
      <c r="Y23" s="149" t="n">
        <v>0.136560045</v>
      </c>
      <c r="Z23" s="149" t="n">
        <v>0.136560045</v>
      </c>
      <c r="AA23" s="149" t="n">
        <v>0.136560045</v>
      </c>
      <c r="AB23" s="149" t="n">
        <v>0.246431565</v>
      </c>
      <c r="AC23" s="149" t="n">
        <v>0.246431565</v>
      </c>
      <c r="AD23" s="149" t="n">
        <v>0.246431565</v>
      </c>
      <c r="AE23" s="149" t="n">
        <v>0.246431565</v>
      </c>
      <c r="AF23" s="149" t="n">
        <v>0.52046341</v>
      </c>
      <c r="AG23" s="149" t="n">
        <v>0.52046341</v>
      </c>
      <c r="AH23" s="149" t="n">
        <v>0.52046341</v>
      </c>
      <c r="AI23" s="149" t="n">
        <v>0.52046341</v>
      </c>
      <c r="AJ23" s="149" t="n">
        <v>0.296126992</v>
      </c>
      <c r="AK23" s="149" t="n">
        <v>0.296126992</v>
      </c>
      <c r="AL23" s="149" t="n">
        <v>0.296126992</v>
      </c>
      <c r="AM23" s="149" t="n">
        <v>0.296126992</v>
      </c>
      <c r="AN23" s="149" t="n">
        <v>5.4331342</v>
      </c>
      <c r="AO23" s="149" t="n">
        <v>5.4331342</v>
      </c>
      <c r="AP23" s="149" t="n">
        <v>5.4331342</v>
      </c>
      <c r="AQ23" s="149" t="n">
        <v>5.4331342</v>
      </c>
      <c r="AR23" s="149" t="n">
        <v>94.361715</v>
      </c>
      <c r="AS23" s="149" t="n">
        <v>0</v>
      </c>
      <c r="AT23" s="149" t="n">
        <v>278.814158</v>
      </c>
      <c r="AU23" s="149" t="n">
        <v>0</v>
      </c>
      <c r="AV23" s="149" t="n">
        <v>0.89873484</v>
      </c>
      <c r="AW23" s="149" t="n">
        <v>0</v>
      </c>
      <c r="AX23" s="149" t="n">
        <v>548.60048</v>
      </c>
      <c r="AY23" s="149" t="n">
        <v>0</v>
      </c>
      <c r="AZ23" s="149" t="n">
        <v>0.0129333511</v>
      </c>
      <c r="BA23" s="149" t="n">
        <v>0</v>
      </c>
      <c r="BB23" s="149" t="n">
        <v>3.05010239</v>
      </c>
      <c r="BC23" s="149" t="n">
        <v>0</v>
      </c>
      <c r="BD23" s="149" t="n">
        <v>0</v>
      </c>
      <c r="BE23" s="149" t="n">
        <v>0</v>
      </c>
      <c r="BF23" s="149" t="n">
        <v>0.155221895</v>
      </c>
      <c r="BG23" s="149" t="n">
        <v>0</v>
      </c>
      <c r="BH23" s="149" t="n">
        <v>0.173766533</v>
      </c>
      <c r="BI23" s="149" t="n">
        <v>0</v>
      </c>
      <c r="BJ23" s="149" t="n">
        <v>0.136560045</v>
      </c>
      <c r="BK23" s="149" t="n">
        <v>0</v>
      </c>
      <c r="BL23" s="149" t="n">
        <v>0.246431565</v>
      </c>
      <c r="BM23" s="149" t="n">
        <v>0</v>
      </c>
      <c r="BN23" s="149" t="n">
        <v>0.52046341</v>
      </c>
      <c r="BO23" s="149" t="n">
        <v>0</v>
      </c>
      <c r="BP23" s="149" t="n">
        <v>0.296126992</v>
      </c>
      <c r="BQ23" s="149" t="n">
        <v>0</v>
      </c>
      <c r="BR23" s="149" t="n">
        <v>5.4331342</v>
      </c>
      <c r="BS23" s="149" t="n">
        <v>0</v>
      </c>
      <c r="BT23" s="149" t="n">
        <v>2727.3078</v>
      </c>
      <c r="BU23" s="149" t="n">
        <v>370913.85</v>
      </c>
      <c r="BV23" s="149" t="n">
        <v>365</v>
      </c>
      <c r="BW23" s="149" t="n">
        <v>995467.347</v>
      </c>
      <c r="BX23" s="149" t="n">
        <v>517817.085271779</v>
      </c>
      <c r="BY23" s="0" t="n">
        <f aca="false">AT23+AU23</f>
        <v>278.814158</v>
      </c>
      <c r="BZ23" s="0" t="n">
        <f aca="false">AV23+AW23</f>
        <v>0.89873484</v>
      </c>
      <c r="CA23" s="0" t="n">
        <f aca="false">BB23+BC23</f>
        <v>3.05010239</v>
      </c>
      <c r="CB23" s="0" t="n">
        <f aca="false">K23</f>
        <v>2.8060941988</v>
      </c>
      <c r="CC23" s="0" t="n">
        <f aca="false">AZ23+BA23</f>
        <v>0.0129333511</v>
      </c>
      <c r="CD23" s="0" t="n">
        <f aca="false">I23+O23+S23+W23+AA23+AE23+AI23+AM23+AQ23</f>
        <v>104.53171795</v>
      </c>
    </row>
    <row r="24" customFormat="false" ht="12.75" hidden="false" customHeight="false" outlineLevel="0" collapsed="false">
      <c r="A24" s="149" t="s">
        <v>124</v>
      </c>
      <c r="B24" s="149" t="b">
        <f aca="false">TRUE()</f>
        <v>1</v>
      </c>
      <c r="C24" s="149" t="s">
        <v>125</v>
      </c>
      <c r="D24" s="149" t="s">
        <v>111</v>
      </c>
      <c r="E24" s="149" t="s">
        <v>82</v>
      </c>
      <c r="F24" s="149" t="n">
        <v>0.033561115128</v>
      </c>
      <c r="G24" s="149" t="n">
        <v>0.03327179517</v>
      </c>
      <c r="H24" s="149" t="n">
        <v>0.031857342042</v>
      </c>
      <c r="I24" s="149" t="n">
        <v>0.033239648508</v>
      </c>
      <c r="J24" s="149" t="n">
        <v>0.0056291157</v>
      </c>
      <c r="K24" s="149" t="n">
        <v>0.005178786444</v>
      </c>
      <c r="L24" s="149" t="n">
        <v>0</v>
      </c>
      <c r="M24" s="149" t="n">
        <v>0</v>
      </c>
      <c r="N24" s="149" t="n">
        <v>0</v>
      </c>
      <c r="O24" s="149" t="n">
        <v>0</v>
      </c>
      <c r="P24" s="149" t="n">
        <v>0.00017983558</v>
      </c>
      <c r="Q24" s="149" t="n">
        <v>0.00017983558</v>
      </c>
      <c r="R24" s="149" t="n">
        <v>0.00017983558</v>
      </c>
      <c r="S24" s="149" t="n">
        <v>0.00017983558</v>
      </c>
      <c r="T24" s="149" t="n">
        <v>0.00024116266</v>
      </c>
      <c r="U24" s="149" t="n">
        <v>0.00024116266</v>
      </c>
      <c r="V24" s="149" t="n">
        <v>0.00024116266</v>
      </c>
      <c r="W24" s="149" t="n">
        <v>0.00024116266</v>
      </c>
      <c r="X24" s="149" t="n">
        <v>0.00024138339</v>
      </c>
      <c r="Y24" s="149" t="n">
        <v>0.00024138339</v>
      </c>
      <c r="Z24" s="149" t="n">
        <v>0.00024138339</v>
      </c>
      <c r="AA24" s="149" t="n">
        <v>0.00024138339</v>
      </c>
      <c r="AB24" s="149" t="n">
        <v>0.00022191922</v>
      </c>
      <c r="AC24" s="149" t="n">
        <v>0.00022191922</v>
      </c>
      <c r="AD24" s="149" t="n">
        <v>0.00022191922</v>
      </c>
      <c r="AE24" s="149" t="n">
        <v>0.00022191922</v>
      </c>
      <c r="AF24" s="149" t="n">
        <v>2.7063556E-005</v>
      </c>
      <c r="AG24" s="149" t="n">
        <v>2.7063556E-005</v>
      </c>
      <c r="AH24" s="149" t="n">
        <v>2.7063556E-005</v>
      </c>
      <c r="AI24" s="149" t="n">
        <v>2.7063556E-005</v>
      </c>
      <c r="AJ24" s="149" t="n">
        <v>0.0003101184</v>
      </c>
      <c r="AK24" s="149" t="n">
        <v>0.0003101184</v>
      </c>
      <c r="AL24" s="149" t="n">
        <v>0.0003101184</v>
      </c>
      <c r="AM24" s="149" t="n">
        <v>0.0003101184</v>
      </c>
      <c r="AN24" s="149" t="n">
        <v>0.00068278069</v>
      </c>
      <c r="AO24" s="149" t="n">
        <v>0.00068278069</v>
      </c>
      <c r="AP24" s="149" t="n">
        <v>0.00068278069</v>
      </c>
      <c r="AQ24" s="149" t="n">
        <v>0.00068278069</v>
      </c>
      <c r="AR24" s="149" t="n">
        <v>0.032146662</v>
      </c>
      <c r="AS24" s="149" t="n">
        <v>0</v>
      </c>
      <c r="AT24" s="149" t="n">
        <v>0.16621615</v>
      </c>
      <c r="AU24" s="149" t="n">
        <v>0</v>
      </c>
      <c r="AV24" s="149" t="n">
        <v>0.0017458773</v>
      </c>
      <c r="AW24" s="149" t="n">
        <v>0</v>
      </c>
      <c r="AX24" s="149" t="n">
        <v>0.79171807</v>
      </c>
      <c r="AY24" s="149" t="n">
        <v>0</v>
      </c>
      <c r="AZ24" s="149" t="n">
        <v>1.8916347E-005</v>
      </c>
      <c r="BA24" s="149" t="n">
        <v>0</v>
      </c>
      <c r="BB24" s="149" t="n">
        <v>0.0056291157</v>
      </c>
      <c r="BC24" s="149" t="n">
        <v>0</v>
      </c>
      <c r="BD24" s="149" t="n">
        <v>0</v>
      </c>
      <c r="BE24" s="149" t="n">
        <v>0</v>
      </c>
      <c r="BF24" s="149" t="n">
        <v>0.00017983558</v>
      </c>
      <c r="BG24" s="149" t="n">
        <v>0</v>
      </c>
      <c r="BH24" s="149" t="n">
        <v>0.00024116266</v>
      </c>
      <c r="BI24" s="149" t="n">
        <v>0</v>
      </c>
      <c r="BJ24" s="149" t="n">
        <v>0.00024138339</v>
      </c>
      <c r="BK24" s="149" t="n">
        <v>0</v>
      </c>
      <c r="BL24" s="149" t="n">
        <v>0.00022191922</v>
      </c>
      <c r="BM24" s="149" t="n">
        <v>0</v>
      </c>
      <c r="BN24" s="149" t="n">
        <v>2.7063556E-005</v>
      </c>
      <c r="BO24" s="149" t="n">
        <v>0</v>
      </c>
      <c r="BP24" s="149" t="n">
        <v>0.0003101184</v>
      </c>
      <c r="BQ24" s="149" t="n">
        <v>0</v>
      </c>
      <c r="BR24" s="149" t="n">
        <v>0.00068278069</v>
      </c>
      <c r="BS24" s="149" t="n">
        <v>0</v>
      </c>
      <c r="BT24" s="149" t="n">
        <v>0.5535934</v>
      </c>
      <c r="BU24" s="149" t="n">
        <v>377.55069</v>
      </c>
      <c r="BV24" s="149" t="n">
        <v>365</v>
      </c>
      <c r="BW24" s="149" t="n">
        <v>202.061591</v>
      </c>
      <c r="BX24" s="149" t="n">
        <v>679.591264653041</v>
      </c>
      <c r="BY24" s="0" t="n">
        <f aca="false">AT24+AU24</f>
        <v>0.16621615</v>
      </c>
      <c r="BZ24" s="0" t="n">
        <f aca="false">AV24+AW24</f>
        <v>0.0017458773</v>
      </c>
      <c r="CA24" s="0" t="n">
        <f aca="false">BB24+BC24</f>
        <v>0.0056291157</v>
      </c>
      <c r="CB24" s="0" t="n">
        <f aca="false">K24</f>
        <v>0.005178786444</v>
      </c>
      <c r="CC24" s="0" t="n">
        <f aca="false">AZ24+BA24</f>
        <v>1.8916347E-005</v>
      </c>
      <c r="CD24" s="0" t="n">
        <f aca="false">I24+O24+S24+W24+AA24+AE24+AI24+AM24+AQ24</f>
        <v>0.035143912004</v>
      </c>
    </row>
    <row r="25" customFormat="false" ht="12.75" hidden="false" customHeight="false" outlineLevel="0" collapsed="false">
      <c r="A25" s="149" t="s">
        <v>126</v>
      </c>
      <c r="B25" s="149" t="b">
        <f aca="false">TRUE()</f>
        <v>1</v>
      </c>
      <c r="C25" s="149" t="s">
        <v>127</v>
      </c>
      <c r="D25" s="149" t="s">
        <v>128</v>
      </c>
      <c r="E25" s="149" t="s">
        <v>82</v>
      </c>
      <c r="F25" s="149" t="n">
        <v>0.02332989216</v>
      </c>
      <c r="G25" s="149" t="n">
        <v>0.0231287724</v>
      </c>
      <c r="H25" s="149" t="n">
        <v>0.02214552024</v>
      </c>
      <c r="I25" s="149" t="n">
        <v>0.02310642576</v>
      </c>
      <c r="J25" s="149" t="n">
        <v>0.0042324338</v>
      </c>
      <c r="K25" s="149" t="n">
        <v>0.003893839096</v>
      </c>
      <c r="L25" s="149" t="n">
        <v>0</v>
      </c>
      <c r="M25" s="149" t="n">
        <v>0</v>
      </c>
      <c r="N25" s="149" t="n">
        <v>0</v>
      </c>
      <c r="O25" s="149" t="n">
        <v>0</v>
      </c>
      <c r="P25" s="149" t="n">
        <v>0.00107957417</v>
      </c>
      <c r="Q25" s="149" t="n">
        <v>0.00107957417</v>
      </c>
      <c r="R25" s="149" t="n">
        <v>0.00107957417</v>
      </c>
      <c r="S25" s="149" t="n">
        <v>0.00107957417</v>
      </c>
      <c r="T25" s="149" t="n">
        <v>0.00036632949</v>
      </c>
      <c r="U25" s="149" t="n">
        <v>0.00036632949</v>
      </c>
      <c r="V25" s="149" t="n">
        <v>0.00036632949</v>
      </c>
      <c r="W25" s="149" t="n">
        <v>0.00036632949</v>
      </c>
      <c r="X25" s="149" t="n">
        <v>0.0002832948</v>
      </c>
      <c r="Y25" s="149" t="n">
        <v>0.0002832948</v>
      </c>
      <c r="Z25" s="149" t="n">
        <v>0.0002832948</v>
      </c>
      <c r="AA25" s="149" t="n">
        <v>0.0002832948</v>
      </c>
      <c r="AB25" s="149" t="n">
        <v>0.00158205215</v>
      </c>
      <c r="AC25" s="149" t="n">
        <v>0.00158205215</v>
      </c>
      <c r="AD25" s="149" t="n">
        <v>0.00158205215</v>
      </c>
      <c r="AE25" s="149" t="n">
        <v>0.00158205215</v>
      </c>
      <c r="AF25" s="149" t="n">
        <v>0.00024009403</v>
      </c>
      <c r="AG25" s="149" t="n">
        <v>0.00024009403</v>
      </c>
      <c r="AH25" s="149" t="n">
        <v>0.00024009403</v>
      </c>
      <c r="AI25" s="149" t="n">
        <v>0.00024009403</v>
      </c>
      <c r="AJ25" s="149" t="n">
        <v>0.000232674684</v>
      </c>
      <c r="AK25" s="149" t="n">
        <v>0.000232674684</v>
      </c>
      <c r="AL25" s="149" t="n">
        <v>0.000232674684</v>
      </c>
      <c r="AM25" s="149" t="n">
        <v>0.000232674684</v>
      </c>
      <c r="AN25" s="149" t="n">
        <v>0.000172639731</v>
      </c>
      <c r="AO25" s="149" t="n">
        <v>0.000172639731</v>
      </c>
      <c r="AP25" s="149" t="n">
        <v>0.000172639731</v>
      </c>
      <c r="AQ25" s="149" t="n">
        <v>0.000172639731</v>
      </c>
      <c r="AR25" s="149" t="n">
        <v>0.02234664</v>
      </c>
      <c r="AS25" s="149" t="n">
        <v>0</v>
      </c>
      <c r="AT25" s="149" t="n">
        <v>0.104920879</v>
      </c>
      <c r="AU25" s="149" t="n">
        <v>0</v>
      </c>
      <c r="AV25" s="149" t="n">
        <v>0.00127015426</v>
      </c>
      <c r="AW25" s="149" t="n">
        <v>0</v>
      </c>
      <c r="AX25" s="149" t="n">
        <v>0.56941495</v>
      </c>
      <c r="AY25" s="149" t="n">
        <v>0</v>
      </c>
      <c r="AZ25" s="149" t="n">
        <v>1.36067774E-005</v>
      </c>
      <c r="BA25" s="149" t="n">
        <v>0</v>
      </c>
      <c r="BB25" s="149" t="n">
        <v>0.0042324338</v>
      </c>
      <c r="BC25" s="149" t="n">
        <v>0</v>
      </c>
      <c r="BD25" s="149" t="n">
        <v>0</v>
      </c>
      <c r="BE25" s="149" t="n">
        <v>0</v>
      </c>
      <c r="BF25" s="149" t="n">
        <v>0.00107957417</v>
      </c>
      <c r="BG25" s="149" t="n">
        <v>0</v>
      </c>
      <c r="BH25" s="149" t="n">
        <v>0.00036632949</v>
      </c>
      <c r="BI25" s="149" t="n">
        <v>0</v>
      </c>
      <c r="BJ25" s="149" t="n">
        <v>0.0002832948</v>
      </c>
      <c r="BK25" s="149" t="n">
        <v>0</v>
      </c>
      <c r="BL25" s="149" t="n">
        <v>0.00158205215</v>
      </c>
      <c r="BM25" s="149" t="n">
        <v>0</v>
      </c>
      <c r="BN25" s="149" t="n">
        <v>0.00024009403</v>
      </c>
      <c r="BO25" s="149" t="n">
        <v>0</v>
      </c>
      <c r="BP25" s="149" t="n">
        <v>0.000232674684</v>
      </c>
      <c r="BQ25" s="149" t="n">
        <v>0</v>
      </c>
      <c r="BR25" s="149" t="n">
        <v>0.000172639731</v>
      </c>
      <c r="BS25" s="149" t="n">
        <v>0</v>
      </c>
      <c r="BT25" s="149" t="n">
        <v>5.5388107</v>
      </c>
      <c r="BU25" s="149" t="n">
        <v>443.10483</v>
      </c>
      <c r="BV25" s="149" t="n">
        <v>365</v>
      </c>
      <c r="BW25" s="149" t="n">
        <v>2021.6659055</v>
      </c>
      <c r="BX25" s="149" t="n">
        <v>487.654813014171</v>
      </c>
      <c r="BY25" s="0" t="n">
        <f aca="false">AT25+AU25</f>
        <v>0.104920879</v>
      </c>
      <c r="BZ25" s="0" t="n">
        <f aca="false">AV25+AW25</f>
        <v>0.00127015426</v>
      </c>
      <c r="CA25" s="0" t="n">
        <f aca="false">BB25+BC25</f>
        <v>0.0042324338</v>
      </c>
      <c r="CB25" s="0" t="n">
        <f aca="false">K25</f>
        <v>0.003893839096</v>
      </c>
      <c r="CC25" s="0" t="n">
        <f aca="false">AZ25+BA25</f>
        <v>1.36067774E-005</v>
      </c>
      <c r="CD25" s="0" t="n">
        <f aca="false">I25+O25+S25+W25+AA25+AE25+AI25+AM25+AQ25</f>
        <v>0.027063084815</v>
      </c>
    </row>
    <row r="26" customFormat="false" ht="12.75" hidden="false" customHeight="false" outlineLevel="0" collapsed="false">
      <c r="A26" s="149" t="s">
        <v>129</v>
      </c>
      <c r="B26" s="149" t="b">
        <f aca="false">TRUE()</f>
        <v>1</v>
      </c>
      <c r="C26" s="149" t="s">
        <v>130</v>
      </c>
      <c r="D26" s="149" t="s">
        <v>131</v>
      </c>
      <c r="E26" s="149" t="s">
        <v>82</v>
      </c>
      <c r="F26" s="149" t="n">
        <v>3.658469633352</v>
      </c>
      <c r="G26" s="149" t="n">
        <v>3.62693110203</v>
      </c>
      <c r="H26" s="149" t="n">
        <v>3.472742726678</v>
      </c>
      <c r="I26" s="149" t="n">
        <v>3.623426820772</v>
      </c>
      <c r="J26" s="149" t="n">
        <v>0.610675189</v>
      </c>
      <c r="K26" s="149" t="n">
        <v>0.56182117388</v>
      </c>
      <c r="L26" s="149" t="n">
        <v>0</v>
      </c>
      <c r="M26" s="149" t="n">
        <v>0</v>
      </c>
      <c r="N26" s="149" t="n">
        <v>0</v>
      </c>
      <c r="O26" s="149" t="n">
        <v>0</v>
      </c>
      <c r="P26" s="149" t="n">
        <v>0.0592685474</v>
      </c>
      <c r="Q26" s="149" t="n">
        <v>0.0592685474</v>
      </c>
      <c r="R26" s="149" t="n">
        <v>0.0592685474</v>
      </c>
      <c r="S26" s="149" t="n">
        <v>0.0592685474</v>
      </c>
      <c r="T26" s="149" t="n">
        <v>0.058543208</v>
      </c>
      <c r="U26" s="149" t="n">
        <v>0.058543208</v>
      </c>
      <c r="V26" s="149" t="n">
        <v>0.058543208</v>
      </c>
      <c r="W26" s="149" t="n">
        <v>0.058543208</v>
      </c>
      <c r="X26" s="149" t="n">
        <v>1.028481231</v>
      </c>
      <c r="Y26" s="149" t="n">
        <v>1.028481231</v>
      </c>
      <c r="Z26" s="149" t="n">
        <v>1.028481231</v>
      </c>
      <c r="AA26" s="149" t="n">
        <v>1.028481231</v>
      </c>
      <c r="AB26" s="149" t="n">
        <v>0.1111047301</v>
      </c>
      <c r="AC26" s="149" t="n">
        <v>0.1111047301</v>
      </c>
      <c r="AD26" s="149" t="n">
        <v>0.1111047301</v>
      </c>
      <c r="AE26" s="149" t="n">
        <v>0.1111047301</v>
      </c>
      <c r="AF26" s="149" t="n">
        <v>0.02763681641</v>
      </c>
      <c r="AG26" s="149" t="n">
        <v>0.02763681641</v>
      </c>
      <c r="AH26" s="149" t="n">
        <v>0.02763681641</v>
      </c>
      <c r="AI26" s="149" t="n">
        <v>0.02763681641</v>
      </c>
      <c r="AJ26" s="149" t="n">
        <v>0.03315123555</v>
      </c>
      <c r="AK26" s="149" t="n">
        <v>0.03315123555</v>
      </c>
      <c r="AL26" s="149" t="n">
        <v>0.03315123555</v>
      </c>
      <c r="AM26" s="149" t="n">
        <v>0.03315123555</v>
      </c>
      <c r="AN26" s="149" t="n">
        <v>0.2280885285</v>
      </c>
      <c r="AO26" s="149" t="n">
        <v>0.2280885285</v>
      </c>
      <c r="AP26" s="149" t="n">
        <v>0.2280885285</v>
      </c>
      <c r="AQ26" s="149" t="n">
        <v>0.2280885285</v>
      </c>
      <c r="AR26" s="149" t="n">
        <v>3.504281258</v>
      </c>
      <c r="AS26" s="149" t="n">
        <v>0</v>
      </c>
      <c r="AT26" s="149" t="n">
        <v>17.84214557</v>
      </c>
      <c r="AU26" s="149" t="n">
        <v>0</v>
      </c>
      <c r="AV26" s="149" t="n">
        <v>0.1868361029</v>
      </c>
      <c r="AW26" s="149" t="n">
        <v>0</v>
      </c>
      <c r="AX26" s="149" t="n">
        <v>84.4125662</v>
      </c>
      <c r="AY26" s="149" t="n">
        <v>0</v>
      </c>
      <c r="AZ26" s="149" t="n">
        <v>0.00201666534</v>
      </c>
      <c r="BA26" s="149" t="n">
        <v>0</v>
      </c>
      <c r="BB26" s="149" t="n">
        <v>0.610675189</v>
      </c>
      <c r="BC26" s="149" t="n">
        <v>0</v>
      </c>
      <c r="BD26" s="149" t="n">
        <v>0</v>
      </c>
      <c r="BE26" s="149" t="n">
        <v>0</v>
      </c>
      <c r="BF26" s="149" t="n">
        <v>0.0592685474</v>
      </c>
      <c r="BG26" s="149" t="n">
        <v>0</v>
      </c>
      <c r="BH26" s="149" t="n">
        <v>0.058543208</v>
      </c>
      <c r="BI26" s="149" t="n">
        <v>0</v>
      </c>
      <c r="BJ26" s="149" t="n">
        <v>1.028481231</v>
      </c>
      <c r="BK26" s="149" t="n">
        <v>0</v>
      </c>
      <c r="BL26" s="149" t="n">
        <v>0.1111047301</v>
      </c>
      <c r="BM26" s="149" t="n">
        <v>0</v>
      </c>
      <c r="BN26" s="149" t="n">
        <v>0.02763681641</v>
      </c>
      <c r="BO26" s="149" t="n">
        <v>0</v>
      </c>
      <c r="BP26" s="149" t="n">
        <v>0.03315123555</v>
      </c>
      <c r="BQ26" s="149" t="n">
        <v>0</v>
      </c>
      <c r="BR26" s="149" t="n">
        <v>0.2280885285</v>
      </c>
      <c r="BS26" s="149" t="n">
        <v>0</v>
      </c>
      <c r="BT26" s="149" t="n">
        <v>570.150644</v>
      </c>
      <c r="BU26" s="149" t="n">
        <v>65567.3102</v>
      </c>
      <c r="BV26" s="149" t="n">
        <v>365</v>
      </c>
      <c r="BW26" s="149" t="n">
        <v>208104.98506</v>
      </c>
      <c r="BX26" s="149" t="n">
        <v>72655.7399000967</v>
      </c>
      <c r="BY26" s="0" t="n">
        <f aca="false">AT26+AU26</f>
        <v>17.84214557</v>
      </c>
      <c r="BZ26" s="0" t="n">
        <f aca="false">AV26+AW26</f>
        <v>0.1868361029</v>
      </c>
      <c r="CA26" s="0" t="n">
        <f aca="false">BB26+BC26</f>
        <v>0.610675189</v>
      </c>
      <c r="CB26" s="0" t="n">
        <f aca="false">K26</f>
        <v>0.56182117388</v>
      </c>
      <c r="CC26" s="0" t="n">
        <f aca="false">AZ26+BA26</f>
        <v>0.00201666534</v>
      </c>
      <c r="CD26" s="0" t="n">
        <f aca="false">I26+O26+S26+W26+AA26+AE26+AI26+AM26+AQ26</f>
        <v>5.169701117732</v>
      </c>
    </row>
    <row r="27" customFormat="false" ht="12.75" hidden="false" customHeight="false" outlineLevel="0" collapsed="false">
      <c r="A27" s="149" t="s">
        <v>132</v>
      </c>
      <c r="B27" s="149" t="b">
        <f aca="false">TRUE()</f>
        <v>1</v>
      </c>
      <c r="C27" s="149" t="s">
        <v>133</v>
      </c>
      <c r="D27" s="149" t="s">
        <v>131</v>
      </c>
      <c r="E27" s="149" t="s">
        <v>82</v>
      </c>
      <c r="F27" s="149" t="n">
        <v>26.5470290088552</v>
      </c>
      <c r="G27" s="149" t="n">
        <v>26.318175310503</v>
      </c>
      <c r="H27" s="149" t="n">
        <v>25.1993350074478</v>
      </c>
      <c r="I27" s="149" t="n">
        <v>26.2927471217972</v>
      </c>
      <c r="J27" s="149" t="n">
        <v>4.516549002</v>
      </c>
      <c r="K27" s="149" t="n">
        <v>4.15522508184</v>
      </c>
      <c r="L27" s="149" t="n">
        <v>0</v>
      </c>
      <c r="M27" s="149" t="n">
        <v>0</v>
      </c>
      <c r="N27" s="149" t="n">
        <v>0</v>
      </c>
      <c r="O27" s="149" t="n">
        <v>0</v>
      </c>
      <c r="P27" s="149" t="n">
        <v>0.2028339182</v>
      </c>
      <c r="Q27" s="149" t="n">
        <v>0.2028339182</v>
      </c>
      <c r="R27" s="149" t="n">
        <v>0.2028339182</v>
      </c>
      <c r="S27" s="149" t="n">
        <v>0.2028339182</v>
      </c>
      <c r="T27" s="149" t="n">
        <v>0.3843893115845</v>
      </c>
      <c r="U27" s="149" t="n">
        <v>0.3843893115845</v>
      </c>
      <c r="V27" s="149" t="n">
        <v>0.3843893115845</v>
      </c>
      <c r="W27" s="149" t="n">
        <v>0.3843893115845</v>
      </c>
      <c r="X27" s="149" t="n">
        <v>6.752510880883</v>
      </c>
      <c r="Y27" s="149" t="n">
        <v>6.752510880883</v>
      </c>
      <c r="Z27" s="149" t="n">
        <v>6.752510880883</v>
      </c>
      <c r="AA27" s="149" t="n">
        <v>6.752510880883</v>
      </c>
      <c r="AB27" s="149" t="n">
        <v>0.3795796</v>
      </c>
      <c r="AC27" s="149" t="n">
        <v>0.3795796</v>
      </c>
      <c r="AD27" s="149" t="n">
        <v>0.3795796</v>
      </c>
      <c r="AE27" s="149" t="n">
        <v>0.3795796</v>
      </c>
      <c r="AF27" s="149" t="n">
        <v>0.087804007</v>
      </c>
      <c r="AG27" s="149" t="n">
        <v>0.087804007</v>
      </c>
      <c r="AH27" s="149" t="n">
        <v>0.087804007</v>
      </c>
      <c r="AI27" s="149" t="n">
        <v>0.087804007</v>
      </c>
      <c r="AJ27" s="149" t="n">
        <v>0.22354569641</v>
      </c>
      <c r="AK27" s="149" t="n">
        <v>0.22354569641</v>
      </c>
      <c r="AL27" s="149" t="n">
        <v>0.22354569641</v>
      </c>
      <c r="AM27" s="149" t="n">
        <v>0.22354569641</v>
      </c>
      <c r="AN27" s="149" t="n">
        <v>1.526796889072</v>
      </c>
      <c r="AO27" s="149" t="n">
        <v>1.526796889072</v>
      </c>
      <c r="AP27" s="149" t="n">
        <v>1.526796889072</v>
      </c>
      <c r="AQ27" s="149" t="n">
        <v>1.526796889072</v>
      </c>
      <c r="AR27" s="149" t="n">
        <v>25.4281887058</v>
      </c>
      <c r="AS27" s="149" t="n">
        <v>0</v>
      </c>
      <c r="AT27" s="149" t="n">
        <v>115.411798062</v>
      </c>
      <c r="AU27" s="149" t="n">
        <v>0</v>
      </c>
      <c r="AV27" s="149" t="n">
        <v>1.2726630109</v>
      </c>
      <c r="AW27" s="149" t="n">
        <v>0</v>
      </c>
      <c r="AX27" s="149" t="n">
        <v>563.1389737</v>
      </c>
      <c r="AY27" s="149" t="n">
        <v>0</v>
      </c>
      <c r="AZ27" s="149" t="n">
        <v>0.013448762951</v>
      </c>
      <c r="BA27" s="149" t="n">
        <v>0</v>
      </c>
      <c r="BB27" s="149" t="n">
        <v>4.516549002</v>
      </c>
      <c r="BC27" s="149" t="n">
        <v>0</v>
      </c>
      <c r="BD27" s="149" t="n">
        <v>0</v>
      </c>
      <c r="BE27" s="149" t="n">
        <v>0</v>
      </c>
      <c r="BF27" s="149" t="n">
        <v>0.2028339182</v>
      </c>
      <c r="BG27" s="149" t="n">
        <v>0</v>
      </c>
      <c r="BH27" s="149" t="n">
        <v>0.3843893115845</v>
      </c>
      <c r="BI27" s="149" t="n">
        <v>0</v>
      </c>
      <c r="BJ27" s="149" t="n">
        <v>6.752510880883</v>
      </c>
      <c r="BK27" s="149" t="n">
        <v>0</v>
      </c>
      <c r="BL27" s="149" t="n">
        <v>0.3795796</v>
      </c>
      <c r="BM27" s="149" t="n">
        <v>0</v>
      </c>
      <c r="BN27" s="149" t="n">
        <v>0.087804007</v>
      </c>
      <c r="BO27" s="149" t="n">
        <v>0</v>
      </c>
      <c r="BP27" s="149" t="n">
        <v>0.22354569641</v>
      </c>
      <c r="BQ27" s="149" t="n">
        <v>0</v>
      </c>
      <c r="BR27" s="149" t="n">
        <v>1.526796889072</v>
      </c>
      <c r="BS27" s="149" t="n">
        <v>0</v>
      </c>
      <c r="BT27" s="149" t="n">
        <v>1948.79057151</v>
      </c>
      <c r="BU27" s="149" t="n">
        <v>430682.612672</v>
      </c>
      <c r="BV27" s="149" t="n">
        <v>365</v>
      </c>
      <c r="BW27" s="149" t="n">
        <v>711308.55860115</v>
      </c>
      <c r="BX27" s="149" t="n">
        <v>492644.7800145</v>
      </c>
      <c r="BY27" s="0" t="n">
        <f aca="false">AT27+AU27</f>
        <v>115.411798062</v>
      </c>
      <c r="BZ27" s="0" t="n">
        <f aca="false">AV27+AW27</f>
        <v>1.2726630109</v>
      </c>
      <c r="CA27" s="0" t="n">
        <f aca="false">BB27+BC27</f>
        <v>4.516549002</v>
      </c>
      <c r="CB27" s="0" t="n">
        <f aca="false">K27</f>
        <v>4.15522508184</v>
      </c>
      <c r="CC27" s="0" t="n">
        <f aca="false">AZ27+BA27</f>
        <v>0.013448762951</v>
      </c>
      <c r="CD27" s="0" t="n">
        <f aca="false">I27+O27+S27+W27+AA27+AE27+AI27+AM27+AQ27</f>
        <v>35.8502074249467</v>
      </c>
    </row>
    <row r="28" customFormat="false" ht="12.75" hidden="false" customHeight="false" outlineLevel="0" collapsed="false">
      <c r="A28" s="149" t="s">
        <v>134</v>
      </c>
      <c r="B28" s="149" t="b">
        <f aca="false">TRUE()</f>
        <v>1</v>
      </c>
      <c r="C28" s="149" t="s">
        <v>135</v>
      </c>
      <c r="D28" s="149" t="s">
        <v>131</v>
      </c>
      <c r="E28" s="149" t="s">
        <v>82</v>
      </c>
      <c r="F28" s="149" t="n">
        <v>0.010442388672</v>
      </c>
      <c r="G28" s="149" t="n">
        <v>0.01035236808</v>
      </c>
      <c r="H28" s="149" t="n">
        <v>0.009912267408</v>
      </c>
      <c r="I28" s="149" t="n">
        <v>0.010342365792</v>
      </c>
      <c r="J28" s="149" t="n">
        <v>0.0016652435</v>
      </c>
      <c r="K28" s="149" t="n">
        <v>0.00153202402</v>
      </c>
      <c r="L28" s="149" t="n">
        <v>0</v>
      </c>
      <c r="M28" s="149" t="n">
        <v>0</v>
      </c>
      <c r="N28" s="149" t="n">
        <v>0</v>
      </c>
      <c r="O28" s="149" t="n">
        <v>0</v>
      </c>
      <c r="P28" s="149" t="n">
        <v>4.524145E-005</v>
      </c>
      <c r="Q28" s="149" t="n">
        <v>4.524145E-005</v>
      </c>
      <c r="R28" s="149" t="n">
        <v>4.524145E-005</v>
      </c>
      <c r="S28" s="149" t="n">
        <v>4.524145E-005</v>
      </c>
      <c r="T28" s="149" t="n">
        <v>0.00013678345</v>
      </c>
      <c r="U28" s="149" t="n">
        <v>0.00013678345</v>
      </c>
      <c r="V28" s="149" t="n">
        <v>0.00013678345</v>
      </c>
      <c r="W28" s="149" t="n">
        <v>0.00013678345</v>
      </c>
      <c r="X28" s="149" t="n">
        <v>0.002402998</v>
      </c>
      <c r="Y28" s="149" t="n">
        <v>0.002402998</v>
      </c>
      <c r="Z28" s="149" t="n">
        <v>0.002402998</v>
      </c>
      <c r="AA28" s="149" t="n">
        <v>0.002402998</v>
      </c>
      <c r="AB28" s="149" t="n">
        <v>7.4551754E-005</v>
      </c>
      <c r="AC28" s="149" t="n">
        <v>7.4551754E-005</v>
      </c>
      <c r="AD28" s="149" t="n">
        <v>7.4551754E-005</v>
      </c>
      <c r="AE28" s="149" t="n">
        <v>7.4551754E-005</v>
      </c>
      <c r="AF28" s="149" t="n">
        <v>1.5473659E-005</v>
      </c>
      <c r="AG28" s="149" t="n">
        <v>1.5473659E-005</v>
      </c>
      <c r="AH28" s="149" t="n">
        <v>1.5473659E-005</v>
      </c>
      <c r="AI28" s="149" t="n">
        <v>1.5473659E-005</v>
      </c>
      <c r="AJ28" s="149" t="n">
        <v>8.6478438E-005</v>
      </c>
      <c r="AK28" s="149" t="n">
        <v>8.6478438E-005</v>
      </c>
      <c r="AL28" s="149" t="n">
        <v>8.6478438E-005</v>
      </c>
      <c r="AM28" s="149" t="n">
        <v>8.6478438E-005</v>
      </c>
      <c r="AN28" s="149" t="n">
        <v>0.00043272189</v>
      </c>
      <c r="AO28" s="149" t="n">
        <v>0.00043272189</v>
      </c>
      <c r="AP28" s="149" t="n">
        <v>0.00043272189</v>
      </c>
      <c r="AQ28" s="149" t="n">
        <v>0.00043272189</v>
      </c>
      <c r="AR28" s="149" t="n">
        <v>0.010002288</v>
      </c>
      <c r="AS28" s="149" t="n">
        <v>0</v>
      </c>
      <c r="AT28" s="149" t="n">
        <v>0.049370874</v>
      </c>
      <c r="AU28" s="149" t="n">
        <v>0</v>
      </c>
      <c r="AV28" s="149" t="n">
        <v>0.00048684879</v>
      </c>
      <c r="AW28" s="149" t="n">
        <v>0</v>
      </c>
      <c r="AX28" s="149" t="n">
        <v>0.21739413</v>
      </c>
      <c r="AY28" s="149" t="n">
        <v>0</v>
      </c>
      <c r="AZ28" s="149" t="n">
        <v>5.1913098E-006</v>
      </c>
      <c r="BA28" s="149" t="n">
        <v>0</v>
      </c>
      <c r="BB28" s="149" t="n">
        <v>0.0016652435</v>
      </c>
      <c r="BC28" s="149" t="n">
        <v>0</v>
      </c>
      <c r="BD28" s="149" t="n">
        <v>0</v>
      </c>
      <c r="BE28" s="149" t="n">
        <v>0</v>
      </c>
      <c r="BF28" s="149" t="n">
        <v>4.524145E-005</v>
      </c>
      <c r="BG28" s="149" t="n">
        <v>0</v>
      </c>
      <c r="BH28" s="149" t="n">
        <v>0.00013678345</v>
      </c>
      <c r="BI28" s="149" t="n">
        <v>0</v>
      </c>
      <c r="BJ28" s="149" t="n">
        <v>0.002402998</v>
      </c>
      <c r="BK28" s="149" t="n">
        <v>0</v>
      </c>
      <c r="BL28" s="149" t="n">
        <v>7.4551754E-005</v>
      </c>
      <c r="BM28" s="149" t="n">
        <v>0</v>
      </c>
      <c r="BN28" s="149" t="n">
        <v>1.5473659E-005</v>
      </c>
      <c r="BO28" s="149" t="n">
        <v>0</v>
      </c>
      <c r="BP28" s="149" t="n">
        <v>8.6478438E-005</v>
      </c>
      <c r="BQ28" s="149" t="n">
        <v>0</v>
      </c>
      <c r="BR28" s="149" t="n">
        <v>0.00043272189</v>
      </c>
      <c r="BS28" s="149" t="n">
        <v>0</v>
      </c>
      <c r="BT28" s="149" t="n">
        <v>0.31651849</v>
      </c>
      <c r="BU28" s="149" t="n">
        <v>153.19492</v>
      </c>
      <c r="BV28" s="149" t="n">
        <v>365</v>
      </c>
      <c r="BW28" s="149" t="n">
        <v>115.52924885</v>
      </c>
      <c r="BX28" s="149" t="n">
        <v>189.508252415716</v>
      </c>
      <c r="BY28" s="0" t="n">
        <f aca="false">AT28+AU28</f>
        <v>0.049370874</v>
      </c>
      <c r="BZ28" s="0" t="n">
        <f aca="false">AV28+AW28</f>
        <v>0.00048684879</v>
      </c>
      <c r="CA28" s="0" t="n">
        <f aca="false">BB28+BC28</f>
        <v>0.0016652435</v>
      </c>
      <c r="CB28" s="0" t="n">
        <f aca="false">K28</f>
        <v>0.00153202402</v>
      </c>
      <c r="CC28" s="0" t="n">
        <f aca="false">AZ28+BA28</f>
        <v>5.1913098E-006</v>
      </c>
      <c r="CD28" s="0" t="n">
        <f aca="false">I28+O28+S28+W28+AA28+AE28+AI28+AM28+AQ28</f>
        <v>0.013536614433</v>
      </c>
    </row>
    <row r="29" customFormat="false" ht="12.75" hidden="false" customHeight="false" outlineLevel="0" collapsed="false">
      <c r="A29" s="149" t="s">
        <v>136</v>
      </c>
      <c r="B29" s="149" t="b">
        <f aca="false">TRUE()</f>
        <v>1</v>
      </c>
      <c r="C29" s="149" t="s">
        <v>137</v>
      </c>
      <c r="D29" s="149" t="s">
        <v>131</v>
      </c>
      <c r="E29" s="149" t="s">
        <v>82</v>
      </c>
      <c r="F29" s="149" t="n">
        <v>0.1645650936</v>
      </c>
      <c r="G29" s="149" t="n">
        <v>0.163146429</v>
      </c>
      <c r="H29" s="149" t="n">
        <v>0.1562107354</v>
      </c>
      <c r="I29" s="149" t="n">
        <v>0.1629887996</v>
      </c>
      <c r="J29" s="149" t="n">
        <v>0.026243128</v>
      </c>
      <c r="K29" s="149" t="n">
        <v>0.02414367776</v>
      </c>
      <c r="L29" s="149" t="n">
        <v>0</v>
      </c>
      <c r="M29" s="149" t="n">
        <v>0</v>
      </c>
      <c r="N29" s="149" t="n">
        <v>0</v>
      </c>
      <c r="O29" s="149" t="n">
        <v>0</v>
      </c>
      <c r="P29" s="149" t="n">
        <v>0.00020725069</v>
      </c>
      <c r="Q29" s="149" t="n">
        <v>0.00020725069</v>
      </c>
      <c r="R29" s="149" t="n">
        <v>0.00020725069</v>
      </c>
      <c r="S29" s="149" t="n">
        <v>0.00020725069</v>
      </c>
      <c r="T29" s="149" t="n">
        <v>0.0027862818</v>
      </c>
      <c r="U29" s="149" t="n">
        <v>0.0027862818</v>
      </c>
      <c r="V29" s="149" t="n">
        <v>0.0027862818</v>
      </c>
      <c r="W29" s="149" t="n">
        <v>0.0027862818</v>
      </c>
      <c r="X29" s="149" t="n">
        <v>0.048949126</v>
      </c>
      <c r="Y29" s="149" t="n">
        <v>0.048949126</v>
      </c>
      <c r="Z29" s="149" t="n">
        <v>0.048949126</v>
      </c>
      <c r="AA29" s="149" t="n">
        <v>0.048949126</v>
      </c>
      <c r="AB29" s="149" t="n">
        <v>0.00045993007</v>
      </c>
      <c r="AC29" s="149" t="n">
        <v>0.00045993007</v>
      </c>
      <c r="AD29" s="149" t="n">
        <v>0.00045993007</v>
      </c>
      <c r="AE29" s="149" t="n">
        <v>0.00045993007</v>
      </c>
      <c r="AF29" s="149" t="n">
        <v>0.00033901384</v>
      </c>
      <c r="AG29" s="149" t="n">
        <v>0.00033901384</v>
      </c>
      <c r="AH29" s="149" t="n">
        <v>0.00033901384</v>
      </c>
      <c r="AI29" s="149" t="n">
        <v>0.00033901384</v>
      </c>
      <c r="AJ29" s="149" t="n">
        <v>0.0014272829</v>
      </c>
      <c r="AK29" s="149" t="n">
        <v>0.0014272829</v>
      </c>
      <c r="AL29" s="149" t="n">
        <v>0.0014272829</v>
      </c>
      <c r="AM29" s="149" t="n">
        <v>0.0014272829</v>
      </c>
      <c r="AN29" s="149" t="n">
        <v>0.0069066128</v>
      </c>
      <c r="AO29" s="149" t="n">
        <v>0.0069066128</v>
      </c>
      <c r="AP29" s="149" t="n">
        <v>0.0069066128</v>
      </c>
      <c r="AQ29" s="149" t="n">
        <v>0.0069066128</v>
      </c>
      <c r="AR29" s="149" t="n">
        <v>0.1576294</v>
      </c>
      <c r="AS29" s="149" t="n">
        <v>0</v>
      </c>
      <c r="AT29" s="149" t="n">
        <v>0.77805209</v>
      </c>
      <c r="AU29" s="149" t="n">
        <v>0</v>
      </c>
      <c r="AV29" s="149" t="n">
        <v>0.0076724123</v>
      </c>
      <c r="AW29" s="149" t="n">
        <v>0</v>
      </c>
      <c r="AX29" s="149" t="n">
        <v>3.4259868</v>
      </c>
      <c r="AY29" s="149" t="n">
        <v>0</v>
      </c>
      <c r="AZ29" s="149" t="n">
        <v>8.1811573E-005</v>
      </c>
      <c r="BA29" s="149" t="n">
        <v>0</v>
      </c>
      <c r="BB29" s="149" t="n">
        <v>0.026243128</v>
      </c>
      <c r="BC29" s="149" t="n">
        <v>0</v>
      </c>
      <c r="BD29" s="149" t="n">
        <v>0</v>
      </c>
      <c r="BE29" s="149" t="n">
        <v>0</v>
      </c>
      <c r="BF29" s="149" t="n">
        <v>0.00020725069</v>
      </c>
      <c r="BG29" s="149" t="n">
        <v>0</v>
      </c>
      <c r="BH29" s="149" t="n">
        <v>0.0027862818</v>
      </c>
      <c r="BI29" s="149" t="n">
        <v>0</v>
      </c>
      <c r="BJ29" s="149" t="n">
        <v>0.048949126</v>
      </c>
      <c r="BK29" s="149" t="n">
        <v>0</v>
      </c>
      <c r="BL29" s="149" t="n">
        <v>0.00045993007</v>
      </c>
      <c r="BM29" s="149" t="n">
        <v>0</v>
      </c>
      <c r="BN29" s="149" t="n">
        <v>0.00033901384</v>
      </c>
      <c r="BO29" s="149" t="n">
        <v>0</v>
      </c>
      <c r="BP29" s="149" t="n">
        <v>0.0014272829</v>
      </c>
      <c r="BQ29" s="149" t="n">
        <v>0</v>
      </c>
      <c r="BR29" s="149" t="n">
        <v>0.0069066128</v>
      </c>
      <c r="BS29" s="149" t="n">
        <v>0</v>
      </c>
      <c r="BT29" s="149" t="n">
        <v>6.9346328</v>
      </c>
      <c r="BU29" s="149" t="n">
        <v>3120.5842</v>
      </c>
      <c r="BV29" s="149" t="n">
        <v>365</v>
      </c>
      <c r="BW29" s="149" t="n">
        <v>2531.140972</v>
      </c>
      <c r="BX29" s="149" t="n">
        <v>2986.523902768</v>
      </c>
      <c r="BY29" s="0" t="n">
        <f aca="false">AT29+AU29</f>
        <v>0.77805209</v>
      </c>
      <c r="BZ29" s="0" t="n">
        <f aca="false">AV29+AW29</f>
        <v>0.0076724123</v>
      </c>
      <c r="CA29" s="0" t="n">
        <f aca="false">BB29+BC29</f>
        <v>0.026243128</v>
      </c>
      <c r="CB29" s="0" t="n">
        <f aca="false">K29</f>
        <v>0.02414367776</v>
      </c>
      <c r="CC29" s="0" t="n">
        <f aca="false">AZ29+BA29</f>
        <v>8.1811573E-005</v>
      </c>
      <c r="CD29" s="0" t="n">
        <f aca="false">I29+O29+S29+W29+AA29+AE29+AI29+AM29+AQ29</f>
        <v>0.2240642977</v>
      </c>
    </row>
    <row r="30" customFormat="false" ht="12.75" hidden="false" customHeight="false" outlineLevel="0" collapsed="false">
      <c r="A30" s="149" t="s">
        <v>138</v>
      </c>
      <c r="B30" s="149" t="b">
        <f aca="false">TRUE()</f>
        <v>1</v>
      </c>
      <c r="C30" s="149" t="s">
        <v>139</v>
      </c>
      <c r="D30" s="149" t="s">
        <v>140</v>
      </c>
      <c r="E30" s="149" t="s">
        <v>82</v>
      </c>
      <c r="F30" s="149" t="n">
        <v>2.0474669088</v>
      </c>
      <c r="G30" s="149" t="n">
        <v>2.029816332</v>
      </c>
      <c r="H30" s="149" t="n">
        <v>1.9435246232</v>
      </c>
      <c r="I30" s="149" t="n">
        <v>2.0278551568</v>
      </c>
      <c r="J30" s="149" t="n">
        <v>0.32140878</v>
      </c>
      <c r="K30" s="149" t="n">
        <v>0.2956960776</v>
      </c>
      <c r="L30" s="149" t="n">
        <v>0</v>
      </c>
      <c r="M30" s="149" t="n">
        <v>0</v>
      </c>
      <c r="N30" s="149" t="n">
        <v>0</v>
      </c>
      <c r="O30" s="149" t="n">
        <v>0</v>
      </c>
      <c r="P30" s="149" t="n">
        <v>0.00073298195</v>
      </c>
      <c r="Q30" s="149" t="n">
        <v>0.00073298195</v>
      </c>
      <c r="R30" s="149" t="n">
        <v>0.00073298195</v>
      </c>
      <c r="S30" s="149" t="n">
        <v>0.00073298195</v>
      </c>
      <c r="T30" s="149" t="n">
        <v>0.00046686569</v>
      </c>
      <c r="U30" s="149" t="n">
        <v>0.00046686569</v>
      </c>
      <c r="V30" s="149" t="n">
        <v>0.00046686569</v>
      </c>
      <c r="W30" s="149" t="n">
        <v>0.00046686569</v>
      </c>
      <c r="X30" s="149" t="n">
        <v>0.0040115863</v>
      </c>
      <c r="Y30" s="149" t="n">
        <v>0.0040115863</v>
      </c>
      <c r="Z30" s="149" t="n">
        <v>0.0040115863</v>
      </c>
      <c r="AA30" s="149" t="n">
        <v>0.0040115863</v>
      </c>
      <c r="AB30" s="149" t="n">
        <v>0.00051961566</v>
      </c>
      <c r="AC30" s="149" t="n">
        <v>0.00051961566</v>
      </c>
      <c r="AD30" s="149" t="n">
        <v>0.00051961566</v>
      </c>
      <c r="AE30" s="149" t="n">
        <v>0.00051961566</v>
      </c>
      <c r="AF30" s="149" t="n">
        <v>0.0012654514</v>
      </c>
      <c r="AG30" s="149" t="n">
        <v>0.0012654514</v>
      </c>
      <c r="AH30" s="149" t="n">
        <v>0.0012654514</v>
      </c>
      <c r="AI30" s="149" t="n">
        <v>0.0012654514</v>
      </c>
      <c r="AJ30" s="149" t="n">
        <v>0.010034759</v>
      </c>
      <c r="AK30" s="149" t="n">
        <v>0.010034759</v>
      </c>
      <c r="AL30" s="149" t="n">
        <v>0.010034759</v>
      </c>
      <c r="AM30" s="149" t="n">
        <v>0.010034759</v>
      </c>
      <c r="AN30" s="149" t="n">
        <v>0.20276527</v>
      </c>
      <c r="AO30" s="149" t="n">
        <v>0.20276527</v>
      </c>
      <c r="AP30" s="149" t="n">
        <v>0.20276527</v>
      </c>
      <c r="AQ30" s="149" t="n">
        <v>0.20276527</v>
      </c>
      <c r="AR30" s="149" t="n">
        <v>1.9611752</v>
      </c>
      <c r="AS30" s="149" t="n">
        <v>0</v>
      </c>
      <c r="AT30" s="149" t="n">
        <v>8.9155655</v>
      </c>
      <c r="AU30" s="149" t="n">
        <v>0</v>
      </c>
      <c r="AV30" s="149" t="n">
        <v>0.049312871</v>
      </c>
      <c r="AW30" s="149" t="n">
        <v>0</v>
      </c>
      <c r="AX30" s="149" t="n">
        <v>22.618074</v>
      </c>
      <c r="AY30" s="149" t="n">
        <v>0</v>
      </c>
      <c r="AZ30" s="149" t="n">
        <v>0.00053788809</v>
      </c>
      <c r="BA30" s="149" t="n">
        <v>0</v>
      </c>
      <c r="BB30" s="149" t="n">
        <v>0.32140878</v>
      </c>
      <c r="BC30" s="149" t="n">
        <v>0</v>
      </c>
      <c r="BD30" s="149" t="n">
        <v>0</v>
      </c>
      <c r="BE30" s="149" t="n">
        <v>0</v>
      </c>
      <c r="BF30" s="149" t="n">
        <v>0.00073298195</v>
      </c>
      <c r="BG30" s="149" t="n">
        <v>0</v>
      </c>
      <c r="BH30" s="149" t="n">
        <v>0.00046686569</v>
      </c>
      <c r="BI30" s="149" t="n">
        <v>0</v>
      </c>
      <c r="BJ30" s="149" t="n">
        <v>0.0040115863</v>
      </c>
      <c r="BK30" s="149" t="n">
        <v>0</v>
      </c>
      <c r="BL30" s="149" t="n">
        <v>0.00051961566</v>
      </c>
      <c r="BM30" s="149" t="n">
        <v>0</v>
      </c>
      <c r="BN30" s="149" t="n">
        <v>0.0012654514</v>
      </c>
      <c r="BO30" s="149" t="n">
        <v>0</v>
      </c>
      <c r="BP30" s="149" t="n">
        <v>0.010034759</v>
      </c>
      <c r="BQ30" s="149" t="n">
        <v>0</v>
      </c>
      <c r="BR30" s="149" t="n">
        <v>0.20276527</v>
      </c>
      <c r="BS30" s="149" t="n">
        <v>0</v>
      </c>
      <c r="BT30" s="149" t="n">
        <v>20.708158</v>
      </c>
      <c r="BU30" s="149" t="n">
        <v>6274.5708</v>
      </c>
      <c r="BV30" s="149" t="n">
        <v>365</v>
      </c>
      <c r="BW30" s="149" t="n">
        <v>7558.47767</v>
      </c>
      <c r="BX30" s="149" t="n">
        <v>29910.8781370818</v>
      </c>
      <c r="BY30" s="0" t="n">
        <f aca="false">AT30+AU30</f>
        <v>8.9155655</v>
      </c>
      <c r="BZ30" s="0" t="n">
        <f aca="false">AV30+AW30</f>
        <v>0.049312871</v>
      </c>
      <c r="CA30" s="0" t="n">
        <f aca="false">BB30+BC30</f>
        <v>0.32140878</v>
      </c>
      <c r="CB30" s="0" t="n">
        <f aca="false">K30</f>
        <v>0.2956960776</v>
      </c>
      <c r="CC30" s="0" t="n">
        <f aca="false">AZ30+BA30</f>
        <v>0.00053788809</v>
      </c>
      <c r="CD30" s="0" t="n">
        <f aca="false">I30+O30+S30+W30+AA30+AE30+AI30+AM30+AQ30</f>
        <v>2.2476516868</v>
      </c>
    </row>
    <row r="31" customFormat="false" ht="12.75" hidden="false" customHeight="false" outlineLevel="0" collapsed="false">
      <c r="A31" s="149" t="s">
        <v>141</v>
      </c>
      <c r="B31" s="149" t="b">
        <f aca="false">FALSE()</f>
        <v>0</v>
      </c>
      <c r="C31" s="149" t="s">
        <v>80</v>
      </c>
      <c r="D31" s="149" t="s">
        <v>81</v>
      </c>
      <c r="E31" s="149" t="s">
        <v>142</v>
      </c>
      <c r="F31" s="149" t="n">
        <v>1.9462314291</v>
      </c>
      <c r="G31" s="149" t="n">
        <v>1.7596320591</v>
      </c>
      <c r="H31" s="149" t="n">
        <v>1.67939433</v>
      </c>
      <c r="I31" s="149" t="n">
        <v>1.7409721221</v>
      </c>
      <c r="J31" s="149" t="n">
        <v>0.058992673</v>
      </c>
      <c r="K31" s="149" t="n">
        <v>0.05427325916</v>
      </c>
      <c r="L31" s="149" t="n">
        <v>0.00027917097579</v>
      </c>
      <c r="M31" s="149" t="n">
        <v>0.00025240482279</v>
      </c>
      <c r="N31" s="149" t="n">
        <v>0.000240895377</v>
      </c>
      <c r="O31" s="149" t="n">
        <v>0.00024972820749</v>
      </c>
      <c r="P31" s="149" t="n">
        <v>0.19606692</v>
      </c>
      <c r="Q31" s="149" t="n">
        <v>0.19606692</v>
      </c>
      <c r="R31" s="149" t="n">
        <v>0.19606692</v>
      </c>
      <c r="S31" s="149" t="n">
        <v>0.19606692</v>
      </c>
      <c r="T31" s="149" t="n">
        <v>0.13306189</v>
      </c>
      <c r="U31" s="149" t="n">
        <v>0.13306189</v>
      </c>
      <c r="V31" s="149" t="n">
        <v>0.13306189</v>
      </c>
      <c r="W31" s="149" t="n">
        <v>0.13306189</v>
      </c>
      <c r="X31" s="149" t="n">
        <v>0.50563514</v>
      </c>
      <c r="Y31" s="149" t="n">
        <v>0.50563514</v>
      </c>
      <c r="Z31" s="149" t="n">
        <v>0.50563514</v>
      </c>
      <c r="AA31" s="149" t="n">
        <v>0.50563514</v>
      </c>
      <c r="AB31" s="149" t="n">
        <v>0.20844883</v>
      </c>
      <c r="AC31" s="149" t="n">
        <v>0.20844883</v>
      </c>
      <c r="AD31" s="149" t="n">
        <v>0.20844883</v>
      </c>
      <c r="AE31" s="149" t="n">
        <v>0.20844883</v>
      </c>
      <c r="AF31" s="149" t="n">
        <v>0.40789109</v>
      </c>
      <c r="AG31" s="149" t="n">
        <v>0.40789109</v>
      </c>
      <c r="AH31" s="149" t="n">
        <v>0.40789109</v>
      </c>
      <c r="AI31" s="149" t="n">
        <v>0.40789109</v>
      </c>
      <c r="AJ31" s="149" t="n">
        <v>0.070160002</v>
      </c>
      <c r="AK31" s="149" t="n">
        <v>0.070160002</v>
      </c>
      <c r="AL31" s="149" t="n">
        <v>0.070160002</v>
      </c>
      <c r="AM31" s="149" t="n">
        <v>0.070160002</v>
      </c>
      <c r="AN31" s="149" t="n">
        <v>0.12872474</v>
      </c>
      <c r="AO31" s="149" t="n">
        <v>0.12872474</v>
      </c>
      <c r="AP31" s="149" t="n">
        <v>0.12872474</v>
      </c>
      <c r="AQ31" s="149" t="n">
        <v>0.12872474</v>
      </c>
      <c r="AR31" s="149" t="n">
        <v>1.8659937</v>
      </c>
      <c r="AS31" s="149" t="n">
        <v>0</v>
      </c>
      <c r="AT31" s="149" t="n">
        <v>24.983305</v>
      </c>
      <c r="AU31" s="149" t="n">
        <v>0</v>
      </c>
      <c r="AV31" s="149" t="n">
        <v>0.52003384</v>
      </c>
      <c r="AW31" s="149" t="n">
        <v>0</v>
      </c>
      <c r="AX31" s="149" t="n">
        <v>196.0954</v>
      </c>
      <c r="AY31" s="149" t="n">
        <v>0</v>
      </c>
      <c r="AZ31" s="149" t="n">
        <v>0.0046995296</v>
      </c>
      <c r="BA31" s="149" t="n">
        <v>0</v>
      </c>
      <c r="BB31" s="149" t="n">
        <v>0.058992673</v>
      </c>
      <c r="BC31" s="149" t="n">
        <v>0</v>
      </c>
      <c r="BD31" s="149" t="n">
        <v>0.00026766153</v>
      </c>
      <c r="BE31" s="149" t="n">
        <v>0</v>
      </c>
      <c r="BF31" s="149" t="n">
        <v>0.19606692</v>
      </c>
      <c r="BG31" s="149" t="n">
        <v>0</v>
      </c>
      <c r="BH31" s="149" t="n">
        <v>0.13306189</v>
      </c>
      <c r="BI31" s="149" t="n">
        <v>0</v>
      </c>
      <c r="BJ31" s="149" t="n">
        <v>0.50563514</v>
      </c>
      <c r="BK31" s="149" t="n">
        <v>0</v>
      </c>
      <c r="BL31" s="149" t="n">
        <v>0.20844883</v>
      </c>
      <c r="BM31" s="149" t="n">
        <v>0</v>
      </c>
      <c r="BN31" s="149" t="n">
        <v>0.40789109</v>
      </c>
      <c r="BO31" s="149" t="n">
        <v>0</v>
      </c>
      <c r="BP31" s="149" t="n">
        <v>0.070160002</v>
      </c>
      <c r="BQ31" s="149" t="n">
        <v>0</v>
      </c>
      <c r="BR31" s="149" t="n">
        <v>0.12872474</v>
      </c>
      <c r="BS31" s="149" t="n">
        <v>0</v>
      </c>
      <c r="BT31" s="149" t="n">
        <v>502.9657</v>
      </c>
      <c r="BU31" s="149" t="n">
        <v>804745</v>
      </c>
      <c r="BV31" s="149" t="n">
        <v>365</v>
      </c>
      <c r="BW31" s="149" t="n">
        <v>183582.4805</v>
      </c>
      <c r="BX31" s="149" t="n">
        <v>804745</v>
      </c>
      <c r="BY31" s="0" t="n">
        <f aca="false">AT31+AU31</f>
        <v>24.983305</v>
      </c>
      <c r="BZ31" s="0" t="n">
        <f aca="false">AV31+AW31</f>
        <v>0.52003384</v>
      </c>
      <c r="CA31" s="0" t="n">
        <f aca="false">BB31+BC31</f>
        <v>0.058992673</v>
      </c>
      <c r="CB31" s="0" t="n">
        <f aca="false">K31</f>
        <v>0.05427325916</v>
      </c>
      <c r="CC31" s="0" t="n">
        <f aca="false">AZ31+BA31</f>
        <v>0.0046995296</v>
      </c>
      <c r="CD31" s="0" t="n">
        <f aca="false">I31+O31+S31+W31+AA31+AE31+AI31+AM31+AQ31</f>
        <v>3.39121046230749</v>
      </c>
    </row>
    <row r="32" customFormat="false" ht="12.75" hidden="false" customHeight="false" outlineLevel="0" collapsed="false">
      <c r="A32" s="149" t="s">
        <v>143</v>
      </c>
      <c r="B32" s="149" t="b">
        <f aca="false">FALSE()</f>
        <v>0</v>
      </c>
      <c r="C32" s="149" t="s">
        <v>86</v>
      </c>
      <c r="D32" s="149" t="s">
        <v>81</v>
      </c>
      <c r="E32" s="149" t="s">
        <v>142</v>
      </c>
      <c r="F32" s="149" t="n">
        <v>13.877681349</v>
      </c>
      <c r="G32" s="149" t="n">
        <v>12.547127049</v>
      </c>
      <c r="H32" s="149" t="n">
        <v>11.9749887</v>
      </c>
      <c r="I32" s="149" t="n">
        <v>12.414071619</v>
      </c>
      <c r="J32" s="149" t="n">
        <v>0.55571598</v>
      </c>
      <c r="K32" s="149" t="n">
        <v>0.5112587016</v>
      </c>
      <c r="L32" s="149" t="n">
        <v>0.012046031501</v>
      </c>
      <c r="M32" s="149" t="n">
        <v>0.010891090801</v>
      </c>
      <c r="N32" s="149" t="n">
        <v>0.0103944663</v>
      </c>
      <c r="O32" s="149" t="n">
        <v>0.010775596731</v>
      </c>
      <c r="P32" s="149" t="n">
        <v>2.4487543</v>
      </c>
      <c r="Q32" s="149" t="n">
        <v>2.4487543</v>
      </c>
      <c r="R32" s="149" t="n">
        <v>2.4487543</v>
      </c>
      <c r="S32" s="149" t="n">
        <v>2.4487543</v>
      </c>
      <c r="T32" s="149" t="n">
        <v>2.6097243</v>
      </c>
      <c r="U32" s="149" t="n">
        <v>2.6097243</v>
      </c>
      <c r="V32" s="149" t="n">
        <v>2.6097243</v>
      </c>
      <c r="W32" s="149" t="n">
        <v>2.6097243</v>
      </c>
      <c r="X32" s="149" t="n">
        <v>9.8540039</v>
      </c>
      <c r="Y32" s="149" t="n">
        <v>9.8540039</v>
      </c>
      <c r="Z32" s="149" t="n">
        <v>9.8540039</v>
      </c>
      <c r="AA32" s="149" t="n">
        <v>9.8540039</v>
      </c>
      <c r="AB32" s="149" t="n">
        <v>2.4102774</v>
      </c>
      <c r="AC32" s="149" t="n">
        <v>2.4102774</v>
      </c>
      <c r="AD32" s="149" t="n">
        <v>2.4102774</v>
      </c>
      <c r="AE32" s="149" t="n">
        <v>2.4102774</v>
      </c>
      <c r="AF32" s="149" t="n">
        <v>2.5471535</v>
      </c>
      <c r="AG32" s="149" t="n">
        <v>2.5471535</v>
      </c>
      <c r="AH32" s="149" t="n">
        <v>2.5471535</v>
      </c>
      <c r="AI32" s="149" t="n">
        <v>2.5471535</v>
      </c>
      <c r="AJ32" s="149" t="n">
        <v>0.69809932</v>
      </c>
      <c r="AK32" s="149" t="n">
        <v>0.69809932</v>
      </c>
      <c r="AL32" s="149" t="n">
        <v>0.69809932</v>
      </c>
      <c r="AM32" s="149" t="n">
        <v>0.69809932</v>
      </c>
      <c r="AN32" s="149" t="n">
        <v>0.9606185</v>
      </c>
      <c r="AO32" s="149" t="n">
        <v>0.9606185</v>
      </c>
      <c r="AP32" s="149" t="n">
        <v>0.9606185</v>
      </c>
      <c r="AQ32" s="149" t="n">
        <v>0.9606185</v>
      </c>
      <c r="AR32" s="149" t="n">
        <v>13.305543</v>
      </c>
      <c r="AS32" s="149" t="n">
        <v>0</v>
      </c>
      <c r="AT32" s="149" t="n">
        <v>307.12054</v>
      </c>
      <c r="AU32" s="149" t="n">
        <v>0</v>
      </c>
      <c r="AV32" s="149" t="n">
        <v>3.6943772</v>
      </c>
      <c r="AW32" s="149" t="n">
        <v>0</v>
      </c>
      <c r="AX32" s="149" t="n">
        <v>1970.0936</v>
      </c>
      <c r="AY32" s="149" t="n">
        <v>0</v>
      </c>
      <c r="AZ32" s="149" t="n">
        <v>0.047228865</v>
      </c>
      <c r="BA32" s="149" t="n">
        <v>0</v>
      </c>
      <c r="BB32" s="149" t="n">
        <v>0.55571598</v>
      </c>
      <c r="BC32" s="149" t="n">
        <v>0</v>
      </c>
      <c r="BD32" s="149" t="n">
        <v>0.011549407</v>
      </c>
      <c r="BE32" s="149" t="n">
        <v>0</v>
      </c>
      <c r="BF32" s="149" t="n">
        <v>2.4487543</v>
      </c>
      <c r="BG32" s="149" t="n">
        <v>0</v>
      </c>
      <c r="BH32" s="149" t="n">
        <v>2.6097243</v>
      </c>
      <c r="BI32" s="149" t="n">
        <v>0</v>
      </c>
      <c r="BJ32" s="149" t="n">
        <v>9.8540039</v>
      </c>
      <c r="BK32" s="149" t="n">
        <v>0</v>
      </c>
      <c r="BL32" s="149" t="n">
        <v>2.4102774</v>
      </c>
      <c r="BM32" s="149" t="n">
        <v>0</v>
      </c>
      <c r="BN32" s="149" t="n">
        <v>2.5471535</v>
      </c>
      <c r="BO32" s="149" t="n">
        <v>0</v>
      </c>
      <c r="BP32" s="149" t="n">
        <v>0.69809932</v>
      </c>
      <c r="BQ32" s="149" t="n">
        <v>0</v>
      </c>
      <c r="BR32" s="149" t="n">
        <v>0.9606185</v>
      </c>
      <c r="BS32" s="149" t="n">
        <v>0</v>
      </c>
      <c r="BT32" s="149" t="n">
        <v>4711.2974</v>
      </c>
      <c r="BU32" s="149" t="n">
        <v>7575766</v>
      </c>
      <c r="BV32" s="149" t="n">
        <v>365</v>
      </c>
      <c r="BW32" s="149" t="n">
        <v>1719623.551</v>
      </c>
      <c r="BX32" s="149" t="n">
        <v>7575766</v>
      </c>
      <c r="BY32" s="0" t="n">
        <f aca="false">AT32+AU32</f>
        <v>307.12054</v>
      </c>
      <c r="BZ32" s="0" t="n">
        <f aca="false">AV32+AW32</f>
        <v>3.6943772</v>
      </c>
      <c r="CA32" s="0" t="n">
        <f aca="false">BB32+BC32</f>
        <v>0.55571598</v>
      </c>
      <c r="CB32" s="0" t="n">
        <f aca="false">K32</f>
        <v>0.5112587016</v>
      </c>
      <c r="CC32" s="0" t="n">
        <f aca="false">AZ32+BA32</f>
        <v>0.047228865</v>
      </c>
      <c r="CD32" s="0" t="n">
        <f aca="false">I32+O32+S32+W32+AA32+AE32+AI32+AM32+AQ32</f>
        <v>33.953478435731</v>
      </c>
    </row>
    <row r="33" customFormat="false" ht="12.75" hidden="false" customHeight="false" outlineLevel="0" collapsed="false">
      <c r="A33" s="149" t="s">
        <v>144</v>
      </c>
      <c r="B33" s="149" t="b">
        <f aca="false">TRUE()</f>
        <v>1</v>
      </c>
      <c r="C33" s="149" t="s">
        <v>145</v>
      </c>
      <c r="D33" s="149" t="s">
        <v>81</v>
      </c>
      <c r="E33" s="149" t="s">
        <v>142</v>
      </c>
      <c r="F33" s="149" t="n">
        <v>17.956354752</v>
      </c>
      <c r="G33" s="149" t="n">
        <v>16.234748352</v>
      </c>
      <c r="H33" s="149" t="n">
        <v>15.4944576</v>
      </c>
      <c r="I33" s="149" t="n">
        <v>16.062587712</v>
      </c>
      <c r="J33" s="149" t="n">
        <v>0.27998048</v>
      </c>
      <c r="K33" s="149" t="n">
        <v>0.2575820416</v>
      </c>
      <c r="L33" s="149" t="n">
        <v>0</v>
      </c>
      <c r="M33" s="149" t="n">
        <v>0</v>
      </c>
      <c r="N33" s="149" t="n">
        <v>0</v>
      </c>
      <c r="O33" s="149" t="n">
        <v>0</v>
      </c>
      <c r="P33" s="149" t="n">
        <v>0.35762838</v>
      </c>
      <c r="Q33" s="149" t="n">
        <v>0.35762838</v>
      </c>
      <c r="R33" s="149" t="n">
        <v>0.35762838</v>
      </c>
      <c r="S33" s="149" t="n">
        <v>0.35762838</v>
      </c>
      <c r="T33" s="149" t="n">
        <v>0.35234976</v>
      </c>
      <c r="U33" s="149" t="n">
        <v>0.35234976</v>
      </c>
      <c r="V33" s="149" t="n">
        <v>0.35234976</v>
      </c>
      <c r="W33" s="149" t="n">
        <v>0.35234976</v>
      </c>
      <c r="X33" s="149" t="n">
        <v>5.5129356</v>
      </c>
      <c r="Y33" s="149" t="n">
        <v>5.5129356</v>
      </c>
      <c r="Z33" s="149" t="n">
        <v>5.5129356</v>
      </c>
      <c r="AA33" s="149" t="n">
        <v>5.5129356</v>
      </c>
      <c r="AB33" s="149" t="n">
        <v>0.23068777</v>
      </c>
      <c r="AC33" s="149" t="n">
        <v>0.23068777</v>
      </c>
      <c r="AD33" s="149" t="n">
        <v>0.23068777</v>
      </c>
      <c r="AE33" s="149" t="n">
        <v>0.23068777</v>
      </c>
      <c r="AF33" s="149" t="n">
        <v>0.14274319</v>
      </c>
      <c r="AG33" s="149" t="n">
        <v>0.14274319</v>
      </c>
      <c r="AH33" s="149" t="n">
        <v>0.14274319</v>
      </c>
      <c r="AI33" s="149" t="n">
        <v>0.14274319</v>
      </c>
      <c r="AJ33" s="149" t="n">
        <v>0.79661703</v>
      </c>
      <c r="AK33" s="149" t="n">
        <v>0.79661703</v>
      </c>
      <c r="AL33" s="149" t="n">
        <v>0.79661703</v>
      </c>
      <c r="AM33" s="149" t="n">
        <v>0.79661703</v>
      </c>
      <c r="AN33" s="149" t="n">
        <v>0.19274122</v>
      </c>
      <c r="AO33" s="149" t="n">
        <v>0.19274122</v>
      </c>
      <c r="AP33" s="149" t="n">
        <v>0.19274122</v>
      </c>
      <c r="AQ33" s="149" t="n">
        <v>0.19274122</v>
      </c>
      <c r="AR33" s="149" t="n">
        <v>17.216064</v>
      </c>
      <c r="AS33" s="149" t="n">
        <v>0</v>
      </c>
      <c r="AT33" s="149" t="n">
        <v>601.80267</v>
      </c>
      <c r="AU33" s="149" t="n">
        <v>0</v>
      </c>
      <c r="AV33" s="149" t="n">
        <v>9.5363855</v>
      </c>
      <c r="AW33" s="149" t="n">
        <v>0</v>
      </c>
      <c r="AX33" s="149" t="n">
        <v>2136.8411</v>
      </c>
      <c r="AY33" s="149" t="n">
        <v>0</v>
      </c>
      <c r="AZ33" s="149" t="n">
        <v>0.051218852</v>
      </c>
      <c r="BA33" s="149" t="n">
        <v>0</v>
      </c>
      <c r="BB33" s="149" t="n">
        <v>0.27998048</v>
      </c>
      <c r="BC33" s="149" t="n">
        <v>0</v>
      </c>
      <c r="BD33" s="149" t="n">
        <v>0</v>
      </c>
      <c r="BE33" s="149" t="n">
        <v>0</v>
      </c>
      <c r="BF33" s="149" t="n">
        <v>0.35762838</v>
      </c>
      <c r="BG33" s="149" t="n">
        <v>0</v>
      </c>
      <c r="BH33" s="149" t="n">
        <v>0.35234976</v>
      </c>
      <c r="BI33" s="149" t="n">
        <v>0</v>
      </c>
      <c r="BJ33" s="149" t="n">
        <v>5.5129356</v>
      </c>
      <c r="BK33" s="149" t="n">
        <v>0</v>
      </c>
      <c r="BL33" s="149" t="n">
        <v>0.23068777</v>
      </c>
      <c r="BM33" s="149" t="n">
        <v>0</v>
      </c>
      <c r="BN33" s="149" t="n">
        <v>0.14274319</v>
      </c>
      <c r="BO33" s="149" t="n">
        <v>0</v>
      </c>
      <c r="BP33" s="149" t="n">
        <v>0.79661703</v>
      </c>
      <c r="BQ33" s="149" t="n">
        <v>0</v>
      </c>
      <c r="BR33" s="149" t="n">
        <v>0.19274122</v>
      </c>
      <c r="BS33" s="149" t="n">
        <v>0</v>
      </c>
      <c r="BT33" s="149" t="n">
        <v>409.80438</v>
      </c>
      <c r="BU33" s="149" t="n">
        <v>442588.69</v>
      </c>
      <c r="BV33" s="149" t="n">
        <v>365</v>
      </c>
      <c r="BW33" s="149" t="n">
        <v>149578.5987</v>
      </c>
      <c r="BX33" s="149" t="n">
        <v>1862855.75527054</v>
      </c>
      <c r="BY33" s="0" t="n">
        <f aca="false">AT33+AU33</f>
        <v>601.80267</v>
      </c>
      <c r="BZ33" s="0" t="n">
        <f aca="false">AV33+AW33</f>
        <v>9.5363855</v>
      </c>
      <c r="CA33" s="0" t="n">
        <f aca="false">BB33+BC33</f>
        <v>0.27998048</v>
      </c>
      <c r="CB33" s="0" t="n">
        <f aca="false">K33</f>
        <v>0.2575820416</v>
      </c>
      <c r="CC33" s="0" t="n">
        <f aca="false">AZ33+BA33</f>
        <v>0.051218852</v>
      </c>
      <c r="CD33" s="0" t="n">
        <f aca="false">I33+O33+S33+W33+AA33+AE33+AI33+AM33+AQ33</f>
        <v>23.648290662</v>
      </c>
    </row>
    <row r="34" customFormat="false" ht="12.75" hidden="false" customHeight="false" outlineLevel="0" collapsed="false">
      <c r="A34" s="149" t="s">
        <v>146</v>
      </c>
      <c r="B34" s="149" t="b">
        <f aca="false">TRUE()</f>
        <v>1</v>
      </c>
      <c r="C34" s="149" t="s">
        <v>88</v>
      </c>
      <c r="D34" s="149" t="s">
        <v>81</v>
      </c>
      <c r="E34" s="149" t="s">
        <v>142</v>
      </c>
      <c r="F34" s="149" t="n">
        <v>0.807184152285868</v>
      </c>
      <c r="G34" s="149" t="n">
        <v>0.729793533658268</v>
      </c>
      <c r="H34" s="149" t="n">
        <v>0.6965155676484</v>
      </c>
      <c r="I34" s="149" t="n">
        <v>0.722054471795508</v>
      </c>
      <c r="J34" s="149" t="n">
        <v>0.0124803576244</v>
      </c>
      <c r="K34" s="149" t="n">
        <v>0.011481929014448</v>
      </c>
      <c r="L34" s="149" t="n">
        <v>0.023452265821012</v>
      </c>
      <c r="M34" s="149" t="n">
        <v>0.021203726432612</v>
      </c>
      <c r="N34" s="149" t="n">
        <v>0.0202368544956</v>
      </c>
      <c r="O34" s="149" t="n">
        <v>0.020978872493772</v>
      </c>
      <c r="P34" s="149" t="n">
        <v>0.0926122497505</v>
      </c>
      <c r="Q34" s="149" t="n">
        <v>0.0926122497505</v>
      </c>
      <c r="R34" s="149" t="n">
        <v>0.0926122497505</v>
      </c>
      <c r="S34" s="149" t="n">
        <v>0.0926122497505</v>
      </c>
      <c r="T34" s="149" t="n">
        <v>0.0288425312548</v>
      </c>
      <c r="U34" s="149" t="n">
        <v>0.0288425312548</v>
      </c>
      <c r="V34" s="149" t="n">
        <v>0.0288425312548</v>
      </c>
      <c r="W34" s="149" t="n">
        <v>0.0288425312548</v>
      </c>
      <c r="X34" s="149" t="n">
        <v>0.1089751429385</v>
      </c>
      <c r="Y34" s="149" t="n">
        <v>0.1089751429385</v>
      </c>
      <c r="Z34" s="149" t="n">
        <v>0.1089751429385</v>
      </c>
      <c r="AA34" s="149" t="n">
        <v>0.1089751429385</v>
      </c>
      <c r="AB34" s="149" t="n">
        <v>0.0617760982</v>
      </c>
      <c r="AC34" s="149" t="n">
        <v>0.0617760982</v>
      </c>
      <c r="AD34" s="149" t="n">
        <v>0.0617760982</v>
      </c>
      <c r="AE34" s="149" t="n">
        <v>0.0617760982</v>
      </c>
      <c r="AF34" s="149" t="n">
        <v>0.311698041437</v>
      </c>
      <c r="AG34" s="149" t="n">
        <v>0.311698041437</v>
      </c>
      <c r="AH34" s="149" t="n">
        <v>0.311698041437</v>
      </c>
      <c r="AI34" s="149" t="n">
        <v>0.311698041437</v>
      </c>
      <c r="AJ34" s="149" t="n">
        <v>0.043507515937</v>
      </c>
      <c r="AK34" s="149" t="n">
        <v>0.043507515937</v>
      </c>
      <c r="AL34" s="149" t="n">
        <v>0.043507515937</v>
      </c>
      <c r="AM34" s="149" t="n">
        <v>0.043507515937</v>
      </c>
      <c r="AN34" s="149" t="n">
        <v>0.0137520916933</v>
      </c>
      <c r="AO34" s="149" t="n">
        <v>0.0137520916933</v>
      </c>
      <c r="AP34" s="149" t="n">
        <v>0.0137520916933</v>
      </c>
      <c r="AQ34" s="149" t="n">
        <v>0.0137520916933</v>
      </c>
      <c r="AR34" s="149" t="n">
        <v>0.773906186276</v>
      </c>
      <c r="AS34" s="149" t="n">
        <v>0</v>
      </c>
      <c r="AT34" s="149" t="n">
        <v>31.567654159</v>
      </c>
      <c r="AU34" s="149" t="n">
        <v>0</v>
      </c>
      <c r="AV34" s="149" t="n">
        <v>0.53596580353</v>
      </c>
      <c r="AW34" s="149" t="n">
        <v>0</v>
      </c>
      <c r="AX34" s="149" t="n">
        <v>117.383066222</v>
      </c>
      <c r="AY34" s="149" t="n">
        <v>0</v>
      </c>
      <c r="AZ34" s="149" t="n">
        <v>0.00281406279357</v>
      </c>
      <c r="BA34" s="149" t="n">
        <v>0</v>
      </c>
      <c r="BB34" s="149" t="n">
        <v>0.0124803576244</v>
      </c>
      <c r="BC34" s="149" t="n">
        <v>0</v>
      </c>
      <c r="BD34" s="149" t="n">
        <v>0.022485393884</v>
      </c>
      <c r="BE34" s="149" t="n">
        <v>0</v>
      </c>
      <c r="BF34" s="149" t="n">
        <v>0.0926122497505</v>
      </c>
      <c r="BG34" s="149" t="n">
        <v>0</v>
      </c>
      <c r="BH34" s="149" t="n">
        <v>0.0288425312548</v>
      </c>
      <c r="BI34" s="149" t="n">
        <v>0</v>
      </c>
      <c r="BJ34" s="149" t="n">
        <v>0.1089751429385</v>
      </c>
      <c r="BK34" s="149" t="n">
        <v>0</v>
      </c>
      <c r="BL34" s="149" t="n">
        <v>0.0617760982</v>
      </c>
      <c r="BM34" s="149" t="n">
        <v>0</v>
      </c>
      <c r="BN34" s="149" t="n">
        <v>0.311698041437</v>
      </c>
      <c r="BO34" s="149" t="n">
        <v>0</v>
      </c>
      <c r="BP34" s="149" t="n">
        <v>0.043507515937</v>
      </c>
      <c r="BQ34" s="149" t="n">
        <v>0</v>
      </c>
      <c r="BR34" s="149" t="n">
        <v>0.0137520916933</v>
      </c>
      <c r="BS34" s="149" t="n">
        <v>0</v>
      </c>
      <c r="BT34" s="149" t="n">
        <v>137.768578306</v>
      </c>
      <c r="BU34" s="149" t="n">
        <v>8954.9571815</v>
      </c>
      <c r="BV34" s="149" t="n">
        <v>365</v>
      </c>
      <c r="BW34" s="149" t="n">
        <v>50285.53108169</v>
      </c>
      <c r="BX34" s="149" t="n">
        <v>104322.242839998</v>
      </c>
      <c r="BY34" s="0" t="n">
        <f aca="false">AT34+AU34</f>
        <v>31.567654159</v>
      </c>
      <c r="BZ34" s="0" t="n">
        <f aca="false">AV34+AW34</f>
        <v>0.53596580353</v>
      </c>
      <c r="CA34" s="0" t="n">
        <f aca="false">BB34+BC34</f>
        <v>0.0124803576244</v>
      </c>
      <c r="CB34" s="0" t="n">
        <f aca="false">K34</f>
        <v>0.011481929014448</v>
      </c>
      <c r="CC34" s="0" t="n">
        <f aca="false">AZ34+BA34</f>
        <v>0.00281406279357</v>
      </c>
      <c r="CD34" s="0" t="n">
        <f aca="false">I34+O34+S34+W34+AA34+AE34+AI34+AM34+AQ34</f>
        <v>1.40419701550038</v>
      </c>
    </row>
    <row r="35" customFormat="false" ht="12.75" hidden="false" customHeight="false" outlineLevel="0" collapsed="false">
      <c r="A35" s="149" t="s">
        <v>147</v>
      </c>
      <c r="B35" s="149" t="b">
        <f aca="false">TRUE()</f>
        <v>1</v>
      </c>
      <c r="C35" s="149" t="s">
        <v>148</v>
      </c>
      <c r="D35" s="149" t="s">
        <v>91</v>
      </c>
      <c r="E35" s="149" t="s">
        <v>142</v>
      </c>
      <c r="F35" s="149" t="n">
        <v>0.5338030872993</v>
      </c>
      <c r="G35" s="149" t="n">
        <v>0.4826235007893</v>
      </c>
      <c r="H35" s="149" t="n">
        <v>0.46061627859</v>
      </c>
      <c r="I35" s="149" t="n">
        <v>0.4775055421383</v>
      </c>
      <c r="J35" s="149" t="n">
        <v>0.00923508485</v>
      </c>
      <c r="K35" s="149" t="n">
        <v>0.008496278062</v>
      </c>
      <c r="L35" s="149" t="n">
        <v>5.8394155218E-005</v>
      </c>
      <c r="M35" s="149" t="n">
        <v>5.2795482618E-005</v>
      </c>
      <c r="N35" s="149" t="n">
        <v>5.03880534E-005</v>
      </c>
      <c r="O35" s="149" t="n">
        <v>5.2235615358E-005</v>
      </c>
      <c r="P35" s="149" t="n">
        <v>0.011224845737</v>
      </c>
      <c r="Q35" s="149" t="n">
        <v>0.011224845737</v>
      </c>
      <c r="R35" s="149" t="n">
        <v>0.011224845737</v>
      </c>
      <c r="S35" s="149" t="n">
        <v>0.011224845737</v>
      </c>
      <c r="T35" s="149" t="n">
        <v>0.019758469055</v>
      </c>
      <c r="U35" s="149" t="n">
        <v>0.019758469055</v>
      </c>
      <c r="V35" s="149" t="n">
        <v>0.019758469055</v>
      </c>
      <c r="W35" s="149" t="n">
        <v>0.019758469055</v>
      </c>
      <c r="X35" s="149" t="n">
        <v>0.033863255222</v>
      </c>
      <c r="Y35" s="149" t="n">
        <v>0.033863255222</v>
      </c>
      <c r="Z35" s="149" t="n">
        <v>0.033863255222</v>
      </c>
      <c r="AA35" s="149" t="n">
        <v>0.033863255222</v>
      </c>
      <c r="AB35" s="149" t="n">
        <v>0.00715435149</v>
      </c>
      <c r="AC35" s="149" t="n">
        <v>0.00715435149</v>
      </c>
      <c r="AD35" s="149" t="n">
        <v>0.00715435149</v>
      </c>
      <c r="AE35" s="149" t="n">
        <v>0.00715435149</v>
      </c>
      <c r="AF35" s="149" t="n">
        <v>0.0150907698</v>
      </c>
      <c r="AG35" s="149" t="n">
        <v>0.0150907698</v>
      </c>
      <c r="AH35" s="149" t="n">
        <v>0.0150907698</v>
      </c>
      <c r="AI35" s="149" t="n">
        <v>0.0150907698</v>
      </c>
      <c r="AJ35" s="149" t="n">
        <v>0.02774640346</v>
      </c>
      <c r="AK35" s="149" t="n">
        <v>0.02774640346</v>
      </c>
      <c r="AL35" s="149" t="n">
        <v>0.02774640346</v>
      </c>
      <c r="AM35" s="149" t="n">
        <v>0.02774640346</v>
      </c>
      <c r="AN35" s="149" t="n">
        <v>0.01611717257</v>
      </c>
      <c r="AO35" s="149" t="n">
        <v>0.01611717257</v>
      </c>
      <c r="AP35" s="149" t="n">
        <v>0.01611717257</v>
      </c>
      <c r="AQ35" s="149" t="n">
        <v>0.01611717257</v>
      </c>
      <c r="AR35" s="149" t="n">
        <v>0.5117958651</v>
      </c>
      <c r="AS35" s="149" t="n">
        <v>0</v>
      </c>
      <c r="AT35" s="149" t="n">
        <v>17.417793122</v>
      </c>
      <c r="AU35" s="149" t="n">
        <v>0</v>
      </c>
      <c r="AV35" s="149" t="n">
        <v>0.2973416466</v>
      </c>
      <c r="AW35" s="149" t="n">
        <v>0</v>
      </c>
      <c r="AX35" s="149" t="n">
        <v>74.7427666</v>
      </c>
      <c r="AY35" s="149" t="n">
        <v>0</v>
      </c>
      <c r="AZ35" s="149" t="n">
        <v>0.001791782358</v>
      </c>
      <c r="BA35" s="149" t="n">
        <v>0</v>
      </c>
      <c r="BB35" s="149" t="n">
        <v>0.00923508485</v>
      </c>
      <c r="BC35" s="149" t="n">
        <v>0</v>
      </c>
      <c r="BD35" s="149" t="n">
        <v>5.5986726E-005</v>
      </c>
      <c r="BE35" s="149" t="n">
        <v>0</v>
      </c>
      <c r="BF35" s="149" t="n">
        <v>0.011224845737</v>
      </c>
      <c r="BG35" s="149" t="n">
        <v>0</v>
      </c>
      <c r="BH35" s="149" t="n">
        <v>0.019758469055</v>
      </c>
      <c r="BI35" s="149" t="n">
        <v>0</v>
      </c>
      <c r="BJ35" s="149" t="n">
        <v>0.033863255222</v>
      </c>
      <c r="BK35" s="149" t="n">
        <v>0</v>
      </c>
      <c r="BL35" s="149" t="n">
        <v>0.00715435149</v>
      </c>
      <c r="BM35" s="149" t="n">
        <v>0</v>
      </c>
      <c r="BN35" s="149" t="n">
        <v>0.0150907698</v>
      </c>
      <c r="BO35" s="149" t="n">
        <v>0</v>
      </c>
      <c r="BP35" s="149" t="n">
        <v>0.02774640346</v>
      </c>
      <c r="BQ35" s="149" t="n">
        <v>0</v>
      </c>
      <c r="BR35" s="149" t="n">
        <v>0.01611717257</v>
      </c>
      <c r="BS35" s="149" t="n">
        <v>0</v>
      </c>
      <c r="BT35" s="149" t="n">
        <v>18.80312195</v>
      </c>
      <c r="BU35" s="149" t="n">
        <v>7370.82459</v>
      </c>
      <c r="BV35" s="149" t="n">
        <v>365</v>
      </c>
      <c r="BW35" s="149" t="n">
        <v>6863.13951175</v>
      </c>
      <c r="BX35" s="149" t="n">
        <v>70625.0276853292</v>
      </c>
      <c r="BY35" s="0" t="n">
        <f aca="false">AT35+AU35</f>
        <v>17.417793122</v>
      </c>
      <c r="BZ35" s="0" t="n">
        <f aca="false">AV35+AW35</f>
        <v>0.2973416466</v>
      </c>
      <c r="CA35" s="0" t="n">
        <f aca="false">BB35+BC35</f>
        <v>0.00923508485</v>
      </c>
      <c r="CB35" s="0" t="n">
        <f aca="false">K35</f>
        <v>0.008496278062</v>
      </c>
      <c r="CC35" s="0" t="n">
        <f aca="false">AZ35+BA35</f>
        <v>0.001791782358</v>
      </c>
      <c r="CD35" s="0" t="n">
        <f aca="false">I35+O35+S35+W35+AA35+AE35+AI35+AM35+AQ35</f>
        <v>0.608513045087658</v>
      </c>
    </row>
    <row r="36" customFormat="false" ht="12.75" hidden="false" customHeight="false" outlineLevel="0" collapsed="false">
      <c r="A36" s="149" t="s">
        <v>149</v>
      </c>
      <c r="B36" s="149" t="b">
        <f aca="false">TRUE()</f>
        <v>1</v>
      </c>
      <c r="C36" s="149" t="s">
        <v>90</v>
      </c>
      <c r="D36" s="149" t="s">
        <v>91</v>
      </c>
      <c r="E36" s="149" t="s">
        <v>142</v>
      </c>
      <c r="F36" s="149" t="n">
        <v>0.0039180047809</v>
      </c>
      <c r="G36" s="149" t="n">
        <v>0.0035423571509</v>
      </c>
      <c r="H36" s="149" t="n">
        <v>0.00338082867</v>
      </c>
      <c r="I36" s="149" t="n">
        <v>0.0035047923879</v>
      </c>
      <c r="J36" s="149" t="n">
        <v>6.1090628E-005</v>
      </c>
      <c r="K36" s="149" t="n">
        <v>5.620337776E-005</v>
      </c>
      <c r="L36" s="149" t="n">
        <v>0</v>
      </c>
      <c r="M36" s="149" t="n">
        <v>0</v>
      </c>
      <c r="N36" s="149" t="n">
        <v>0</v>
      </c>
      <c r="O36" s="149" t="n">
        <v>0</v>
      </c>
      <c r="P36" s="149" t="n">
        <v>0.00012573686</v>
      </c>
      <c r="Q36" s="149" t="n">
        <v>0.00012573686</v>
      </c>
      <c r="R36" s="149" t="n">
        <v>0.00012573686</v>
      </c>
      <c r="S36" s="149" t="n">
        <v>0.00012573686</v>
      </c>
      <c r="T36" s="149" t="n">
        <v>0.00034093848</v>
      </c>
      <c r="U36" s="149" t="n">
        <v>0.00034093848</v>
      </c>
      <c r="V36" s="149" t="n">
        <v>0.00034093848</v>
      </c>
      <c r="W36" s="149" t="n">
        <v>0.00034093848</v>
      </c>
      <c r="X36" s="149" t="n">
        <v>0.00059875293</v>
      </c>
      <c r="Y36" s="149" t="n">
        <v>0.00059875293</v>
      </c>
      <c r="Z36" s="149" t="n">
        <v>0.00059875293</v>
      </c>
      <c r="AA36" s="149" t="n">
        <v>0.00059875293</v>
      </c>
      <c r="AB36" s="149" t="n">
        <v>0.00013840813</v>
      </c>
      <c r="AC36" s="149" t="n">
        <v>0.00013840813</v>
      </c>
      <c r="AD36" s="149" t="n">
        <v>0.00013840813</v>
      </c>
      <c r="AE36" s="149" t="n">
        <v>0.00013840813</v>
      </c>
      <c r="AF36" s="149" t="n">
        <v>0.00025650821</v>
      </c>
      <c r="AG36" s="149" t="n">
        <v>0.00025650821</v>
      </c>
      <c r="AH36" s="149" t="n">
        <v>0.00025650821</v>
      </c>
      <c r="AI36" s="149" t="n">
        <v>0.00025650821</v>
      </c>
      <c r="AJ36" s="149" t="n">
        <v>0.00020834251</v>
      </c>
      <c r="AK36" s="149" t="n">
        <v>0.00020834251</v>
      </c>
      <c r="AL36" s="149" t="n">
        <v>0.00020834251</v>
      </c>
      <c r="AM36" s="149" t="n">
        <v>0.00020834251</v>
      </c>
      <c r="AN36" s="149" t="n">
        <v>0.00025764294</v>
      </c>
      <c r="AO36" s="149" t="n">
        <v>0.00025764294</v>
      </c>
      <c r="AP36" s="149" t="n">
        <v>0.00025764294</v>
      </c>
      <c r="AQ36" s="149" t="n">
        <v>0.00025764294</v>
      </c>
      <c r="AR36" s="149" t="n">
        <v>0.0037564763</v>
      </c>
      <c r="AS36" s="149" t="n">
        <v>0</v>
      </c>
      <c r="AT36" s="149" t="n">
        <v>0.15343016</v>
      </c>
      <c r="AU36" s="149" t="n">
        <v>0</v>
      </c>
      <c r="AV36" s="149" t="n">
        <v>0.0024940895</v>
      </c>
      <c r="AW36" s="149" t="n">
        <v>0</v>
      </c>
      <c r="AX36" s="149" t="n">
        <v>0.56154048</v>
      </c>
      <c r="AY36" s="149" t="n">
        <v>0</v>
      </c>
      <c r="AZ36" s="149" t="n">
        <v>1.346185E-005</v>
      </c>
      <c r="BA36" s="149" t="n">
        <v>0</v>
      </c>
      <c r="BB36" s="149" t="n">
        <v>6.1090628E-005</v>
      </c>
      <c r="BC36" s="149" t="n">
        <v>0</v>
      </c>
      <c r="BD36" s="149" t="n">
        <v>0</v>
      </c>
      <c r="BE36" s="149" t="n">
        <v>0</v>
      </c>
      <c r="BF36" s="149" t="n">
        <v>0.00012573686</v>
      </c>
      <c r="BG36" s="149" t="n">
        <v>0</v>
      </c>
      <c r="BH36" s="149" t="n">
        <v>0.00034093848</v>
      </c>
      <c r="BI36" s="149" t="n">
        <v>0</v>
      </c>
      <c r="BJ36" s="149" t="n">
        <v>0.00059875293</v>
      </c>
      <c r="BK36" s="149" t="n">
        <v>0</v>
      </c>
      <c r="BL36" s="149" t="n">
        <v>0.00013840813</v>
      </c>
      <c r="BM36" s="149" t="n">
        <v>0</v>
      </c>
      <c r="BN36" s="149" t="n">
        <v>0.00025650821</v>
      </c>
      <c r="BO36" s="149" t="n">
        <v>0</v>
      </c>
      <c r="BP36" s="149" t="n">
        <v>0.00020834251</v>
      </c>
      <c r="BQ36" s="149" t="n">
        <v>0</v>
      </c>
      <c r="BR36" s="149" t="n">
        <v>0.00025764294</v>
      </c>
      <c r="BS36" s="149" t="n">
        <v>0</v>
      </c>
      <c r="BT36" s="149" t="n">
        <v>0.73641473</v>
      </c>
      <c r="BU36" s="149" t="n">
        <v>117.82638</v>
      </c>
      <c r="BV36" s="149" t="n">
        <v>365</v>
      </c>
      <c r="BW36" s="149" t="n">
        <v>268.79137645</v>
      </c>
      <c r="BX36" s="149" t="n">
        <v>487.200314000638</v>
      </c>
      <c r="BY36" s="0" t="n">
        <f aca="false">AT36+AU36</f>
        <v>0.15343016</v>
      </c>
      <c r="BZ36" s="0" t="n">
        <f aca="false">AV36+AW36</f>
        <v>0.0024940895</v>
      </c>
      <c r="CA36" s="0" t="n">
        <f aca="false">BB36+BC36</f>
        <v>6.1090628E-005</v>
      </c>
      <c r="CB36" s="0" t="n">
        <f aca="false">K36</f>
        <v>5.620337776E-005</v>
      </c>
      <c r="CC36" s="0" t="n">
        <f aca="false">AZ36+BA36</f>
        <v>1.346185E-005</v>
      </c>
      <c r="CD36" s="0" t="n">
        <f aca="false">I36+O36+S36+W36+AA36+AE36+AI36+AM36+AQ36</f>
        <v>0.0054311224479</v>
      </c>
    </row>
    <row r="37" customFormat="false" ht="12.75" hidden="false" customHeight="false" outlineLevel="0" collapsed="false">
      <c r="A37" s="149" t="s">
        <v>150</v>
      </c>
      <c r="B37" s="149" t="b">
        <f aca="false">TRUE()</f>
        <v>1</v>
      </c>
      <c r="C37" s="149" t="s">
        <v>93</v>
      </c>
      <c r="D37" s="149" t="s">
        <v>91</v>
      </c>
      <c r="E37" s="149" t="s">
        <v>142</v>
      </c>
      <c r="F37" s="149" t="n">
        <v>2.586111894681</v>
      </c>
      <c r="G37" s="149" t="n">
        <v>2.338162527981</v>
      </c>
      <c r="H37" s="149" t="n">
        <v>2.2315443003</v>
      </c>
      <c r="I37" s="149" t="n">
        <v>2.313367591311</v>
      </c>
      <c r="J37" s="149" t="n">
        <v>0.0323451445</v>
      </c>
      <c r="K37" s="149" t="n">
        <v>0.02975753294</v>
      </c>
      <c r="L37" s="149" t="n">
        <v>0</v>
      </c>
      <c r="M37" s="149" t="n">
        <v>0</v>
      </c>
      <c r="N37" s="149" t="n">
        <v>0</v>
      </c>
      <c r="O37" s="149" t="n">
        <v>0</v>
      </c>
      <c r="P37" s="149" t="n">
        <v>0.0371141575</v>
      </c>
      <c r="Q37" s="149" t="n">
        <v>0.0371141575</v>
      </c>
      <c r="R37" s="149" t="n">
        <v>0.0371141575</v>
      </c>
      <c r="S37" s="149" t="n">
        <v>0.0371141575</v>
      </c>
      <c r="T37" s="149" t="n">
        <v>0.1044097605</v>
      </c>
      <c r="U37" s="149" t="n">
        <v>0.1044097605</v>
      </c>
      <c r="V37" s="149" t="n">
        <v>0.1044097605</v>
      </c>
      <c r="W37" s="149" t="n">
        <v>0.1044097605</v>
      </c>
      <c r="X37" s="149" t="n">
        <v>0.1462865001</v>
      </c>
      <c r="Y37" s="149" t="n">
        <v>0.1462865001</v>
      </c>
      <c r="Z37" s="149" t="n">
        <v>0.1462865001</v>
      </c>
      <c r="AA37" s="149" t="n">
        <v>0.1462865001</v>
      </c>
      <c r="AB37" s="149" t="n">
        <v>0.0375225353</v>
      </c>
      <c r="AC37" s="149" t="n">
        <v>0.0375225353</v>
      </c>
      <c r="AD37" s="149" t="n">
        <v>0.0375225353</v>
      </c>
      <c r="AE37" s="149" t="n">
        <v>0.0375225353</v>
      </c>
      <c r="AF37" s="149" t="n">
        <v>0.061603348</v>
      </c>
      <c r="AG37" s="149" t="n">
        <v>0.061603348</v>
      </c>
      <c r="AH37" s="149" t="n">
        <v>0.061603348</v>
      </c>
      <c r="AI37" s="149" t="n">
        <v>0.061603348</v>
      </c>
      <c r="AJ37" s="149" t="n">
        <v>0.0528903154</v>
      </c>
      <c r="AK37" s="149" t="n">
        <v>0.0528903154</v>
      </c>
      <c r="AL37" s="149" t="n">
        <v>0.0528903154</v>
      </c>
      <c r="AM37" s="149" t="n">
        <v>0.0528903154</v>
      </c>
      <c r="AN37" s="149" t="n">
        <v>0.0654058421</v>
      </c>
      <c r="AO37" s="149" t="n">
        <v>0.0654058421</v>
      </c>
      <c r="AP37" s="149" t="n">
        <v>0.0654058421</v>
      </c>
      <c r="AQ37" s="149" t="n">
        <v>0.0654058421</v>
      </c>
      <c r="AR37" s="149" t="n">
        <v>2.479493667</v>
      </c>
      <c r="AS37" s="149" t="n">
        <v>0</v>
      </c>
      <c r="AT37" s="149" t="n">
        <v>44.2468605</v>
      </c>
      <c r="AU37" s="149" t="n">
        <v>0</v>
      </c>
      <c r="AV37" s="149" t="n">
        <v>0.608918922</v>
      </c>
      <c r="AW37" s="149" t="n">
        <v>0</v>
      </c>
      <c r="AX37" s="149" t="n">
        <v>137.065608</v>
      </c>
      <c r="AY37" s="149" t="n">
        <v>0</v>
      </c>
      <c r="AZ37" s="149" t="n">
        <v>0.00328171349</v>
      </c>
      <c r="BA37" s="149" t="n">
        <v>0</v>
      </c>
      <c r="BB37" s="149" t="n">
        <v>0.0323451445</v>
      </c>
      <c r="BC37" s="149" t="n">
        <v>0</v>
      </c>
      <c r="BD37" s="149" t="n">
        <v>0</v>
      </c>
      <c r="BE37" s="149" t="n">
        <v>0</v>
      </c>
      <c r="BF37" s="149" t="n">
        <v>0.0371141575</v>
      </c>
      <c r="BG37" s="149" t="n">
        <v>0</v>
      </c>
      <c r="BH37" s="149" t="n">
        <v>0.1044097605</v>
      </c>
      <c r="BI37" s="149" t="n">
        <v>0</v>
      </c>
      <c r="BJ37" s="149" t="n">
        <v>0.1462865001</v>
      </c>
      <c r="BK37" s="149" t="n">
        <v>0</v>
      </c>
      <c r="BL37" s="149" t="n">
        <v>0.0375225353</v>
      </c>
      <c r="BM37" s="149" t="n">
        <v>0</v>
      </c>
      <c r="BN37" s="149" t="n">
        <v>0.061603348</v>
      </c>
      <c r="BO37" s="149" t="n">
        <v>0</v>
      </c>
      <c r="BP37" s="149" t="n">
        <v>0.0528903154</v>
      </c>
      <c r="BQ37" s="149" t="n">
        <v>0</v>
      </c>
      <c r="BR37" s="149" t="n">
        <v>0.0654058421</v>
      </c>
      <c r="BS37" s="149" t="n">
        <v>0</v>
      </c>
      <c r="BT37" s="149" t="n">
        <v>217.3699623</v>
      </c>
      <c r="BU37" s="149" t="n">
        <v>36083.4184</v>
      </c>
      <c r="BV37" s="149" t="n">
        <v>365</v>
      </c>
      <c r="BW37" s="149" t="n">
        <v>79340.0362395</v>
      </c>
      <c r="BX37" s="149" t="n">
        <v>111180.661473796</v>
      </c>
      <c r="BY37" s="0" t="n">
        <f aca="false">AT37+AU37</f>
        <v>44.2468605</v>
      </c>
      <c r="BZ37" s="0" t="n">
        <f aca="false">AV37+AW37</f>
        <v>0.608918922</v>
      </c>
      <c r="CA37" s="0" t="n">
        <f aca="false">BB37+BC37</f>
        <v>0.0323451445</v>
      </c>
      <c r="CB37" s="0" t="n">
        <f aca="false">K37</f>
        <v>0.02975753294</v>
      </c>
      <c r="CC37" s="0" t="n">
        <f aca="false">AZ37+BA37</f>
        <v>0.00328171349</v>
      </c>
      <c r="CD37" s="0" t="n">
        <f aca="false">I37+O37+S37+W37+AA37+AE37+AI37+AM37+AQ37</f>
        <v>2.818600050211</v>
      </c>
    </row>
    <row r="38" customFormat="false" ht="12.75" hidden="false" customHeight="false" outlineLevel="0" collapsed="false">
      <c r="A38" s="149" t="s">
        <v>151</v>
      </c>
      <c r="B38" s="149" t="b">
        <f aca="false">TRUE()</f>
        <v>1</v>
      </c>
      <c r="C38" s="149" t="s">
        <v>152</v>
      </c>
      <c r="D38" s="149" t="s">
        <v>91</v>
      </c>
      <c r="E38" s="149" t="s">
        <v>142</v>
      </c>
      <c r="F38" s="149" t="n">
        <v>0.8812651275526</v>
      </c>
      <c r="G38" s="149" t="n">
        <v>0.7967718267326</v>
      </c>
      <c r="H38" s="149" t="n">
        <v>0.76043970738</v>
      </c>
      <c r="I38" s="149" t="n">
        <v>0.7883224966506</v>
      </c>
      <c r="J38" s="149" t="n">
        <v>0.01587315803</v>
      </c>
      <c r="K38" s="149" t="n">
        <v>0.0146033053876</v>
      </c>
      <c r="L38" s="149" t="n">
        <v>0</v>
      </c>
      <c r="M38" s="149" t="n">
        <v>0</v>
      </c>
      <c r="N38" s="149" t="n">
        <v>0</v>
      </c>
      <c r="O38" s="149" t="n">
        <v>0</v>
      </c>
      <c r="P38" s="149" t="n">
        <v>0.02441883386</v>
      </c>
      <c r="Q38" s="149" t="n">
        <v>0.02441883386</v>
      </c>
      <c r="R38" s="149" t="n">
        <v>0.02441883386</v>
      </c>
      <c r="S38" s="149" t="n">
        <v>0.02441883386</v>
      </c>
      <c r="T38" s="149" t="n">
        <v>0.035833712642</v>
      </c>
      <c r="U38" s="149" t="n">
        <v>0.035833712642</v>
      </c>
      <c r="V38" s="149" t="n">
        <v>0.035833712642</v>
      </c>
      <c r="W38" s="149" t="n">
        <v>0.035833712642</v>
      </c>
      <c r="X38" s="149" t="n">
        <v>0.062982056269</v>
      </c>
      <c r="Y38" s="149" t="n">
        <v>0.062982056269</v>
      </c>
      <c r="Z38" s="149" t="n">
        <v>0.062982056269</v>
      </c>
      <c r="AA38" s="149" t="n">
        <v>0.062982056269</v>
      </c>
      <c r="AB38" s="149" t="n">
        <v>0.0143682871</v>
      </c>
      <c r="AC38" s="149" t="n">
        <v>0.0143682871</v>
      </c>
      <c r="AD38" s="149" t="n">
        <v>0.0143682871</v>
      </c>
      <c r="AE38" s="149" t="n">
        <v>0.0143682871</v>
      </c>
      <c r="AF38" s="149" t="n">
        <v>0.0216421003</v>
      </c>
      <c r="AG38" s="149" t="n">
        <v>0.0216421003</v>
      </c>
      <c r="AH38" s="149" t="n">
        <v>0.0216421003</v>
      </c>
      <c r="AI38" s="149" t="n">
        <v>0.0216421003</v>
      </c>
      <c r="AJ38" s="149" t="n">
        <v>0.0490847491</v>
      </c>
      <c r="AK38" s="149" t="n">
        <v>0.0490847491</v>
      </c>
      <c r="AL38" s="149" t="n">
        <v>0.0490847491</v>
      </c>
      <c r="AM38" s="149" t="n">
        <v>0.0490847491</v>
      </c>
      <c r="AN38" s="149" t="n">
        <v>0.007481269485</v>
      </c>
      <c r="AO38" s="149" t="n">
        <v>0.007481269485</v>
      </c>
      <c r="AP38" s="149" t="n">
        <v>0.007481269485</v>
      </c>
      <c r="AQ38" s="149" t="n">
        <v>0.007481269485</v>
      </c>
      <c r="AR38" s="149" t="n">
        <v>0.8449330082</v>
      </c>
      <c r="AS38" s="149" t="n">
        <v>0</v>
      </c>
      <c r="AT38" s="149" t="n">
        <v>30.85568969</v>
      </c>
      <c r="AU38" s="149" t="n">
        <v>0</v>
      </c>
      <c r="AV38" s="149" t="n">
        <v>0.528907448</v>
      </c>
      <c r="AW38" s="149" t="n">
        <v>0</v>
      </c>
      <c r="AX38" s="149" t="n">
        <v>132.4410826</v>
      </c>
      <c r="AY38" s="149" t="n">
        <v>0</v>
      </c>
      <c r="AZ38" s="149" t="n">
        <v>0.00317512899</v>
      </c>
      <c r="BA38" s="149" t="n">
        <v>0</v>
      </c>
      <c r="BB38" s="149" t="n">
        <v>0.01587315803</v>
      </c>
      <c r="BC38" s="149" t="n">
        <v>0</v>
      </c>
      <c r="BD38" s="149" t="n">
        <v>0</v>
      </c>
      <c r="BE38" s="149" t="n">
        <v>0</v>
      </c>
      <c r="BF38" s="149" t="n">
        <v>0.02441883386</v>
      </c>
      <c r="BG38" s="149" t="n">
        <v>0</v>
      </c>
      <c r="BH38" s="149" t="n">
        <v>0.035833712642</v>
      </c>
      <c r="BI38" s="149" t="n">
        <v>0</v>
      </c>
      <c r="BJ38" s="149" t="n">
        <v>0.062982056269</v>
      </c>
      <c r="BK38" s="149" t="n">
        <v>0</v>
      </c>
      <c r="BL38" s="149" t="n">
        <v>0.0143682871</v>
      </c>
      <c r="BM38" s="149" t="n">
        <v>0</v>
      </c>
      <c r="BN38" s="149" t="n">
        <v>0.0216421003</v>
      </c>
      <c r="BO38" s="149" t="n">
        <v>0</v>
      </c>
      <c r="BP38" s="149" t="n">
        <v>0.0490847491</v>
      </c>
      <c r="BQ38" s="149" t="n">
        <v>0</v>
      </c>
      <c r="BR38" s="149" t="n">
        <v>0.007481269485</v>
      </c>
      <c r="BS38" s="149" t="n">
        <v>0</v>
      </c>
      <c r="BT38" s="149" t="n">
        <v>21.31675469</v>
      </c>
      <c r="BU38" s="149" t="n">
        <v>13237.70617</v>
      </c>
      <c r="BV38" s="149" t="n">
        <v>365</v>
      </c>
      <c r="BW38" s="149" t="n">
        <v>7780.61546185</v>
      </c>
      <c r="BX38" s="149" t="n">
        <v>125186.111476386</v>
      </c>
      <c r="BY38" s="0" t="n">
        <f aca="false">AT38+AU38</f>
        <v>30.85568969</v>
      </c>
      <c r="BZ38" s="0" t="n">
        <f aca="false">AV38+AW38</f>
        <v>0.528907448</v>
      </c>
      <c r="CA38" s="0" t="n">
        <f aca="false">BB38+BC38</f>
        <v>0.01587315803</v>
      </c>
      <c r="CB38" s="0" t="n">
        <f aca="false">K38</f>
        <v>0.0146033053876</v>
      </c>
      <c r="CC38" s="0" t="n">
        <f aca="false">AZ38+BA38</f>
        <v>0.00317512899</v>
      </c>
      <c r="CD38" s="0" t="n">
        <f aca="false">I38+O38+S38+W38+AA38+AE38+AI38+AM38+AQ38</f>
        <v>1.0041335054066</v>
      </c>
    </row>
    <row r="39" customFormat="false" ht="12.75" hidden="false" customHeight="false" outlineLevel="0" collapsed="false">
      <c r="A39" s="149" t="s">
        <v>153</v>
      </c>
      <c r="B39" s="149" t="b">
        <f aca="false">TRUE()</f>
        <v>1</v>
      </c>
      <c r="C39" s="149" t="s">
        <v>95</v>
      </c>
      <c r="D39" s="149" t="s">
        <v>91</v>
      </c>
      <c r="E39" s="149" t="s">
        <v>142</v>
      </c>
      <c r="F39" s="149" t="n">
        <v>2.9869653178106</v>
      </c>
      <c r="G39" s="149" t="n">
        <v>2.7005832163906</v>
      </c>
      <c r="H39" s="149" t="n">
        <v>2.57743891278</v>
      </c>
      <c r="I39" s="149" t="n">
        <v>2.6719450062486</v>
      </c>
      <c r="J39" s="149" t="n">
        <v>0.041068506739</v>
      </c>
      <c r="K39" s="149" t="n">
        <v>0.03778302619988</v>
      </c>
      <c r="L39" s="149" t="n">
        <v>0.00057911274379</v>
      </c>
      <c r="M39" s="149" t="n">
        <v>0.00052358899079</v>
      </c>
      <c r="N39" s="149" t="n">
        <v>0.000499713777</v>
      </c>
      <c r="O39" s="149" t="n">
        <v>0.00051803661549</v>
      </c>
      <c r="P39" s="149" t="n">
        <v>0.17807595893</v>
      </c>
      <c r="Q39" s="149" t="n">
        <v>0.17807595893</v>
      </c>
      <c r="R39" s="149" t="n">
        <v>0.17807595893</v>
      </c>
      <c r="S39" s="149" t="n">
        <v>0.17807595893</v>
      </c>
      <c r="T39" s="149" t="n">
        <v>0.11475754914</v>
      </c>
      <c r="U39" s="149" t="n">
        <v>0.11475754914</v>
      </c>
      <c r="V39" s="149" t="n">
        <v>0.11475754914</v>
      </c>
      <c r="W39" s="149" t="n">
        <v>0.11475754914</v>
      </c>
      <c r="X39" s="149" t="n">
        <v>0.179988384214</v>
      </c>
      <c r="Y39" s="149" t="n">
        <v>0.179988384214</v>
      </c>
      <c r="Z39" s="149" t="n">
        <v>0.179988384214</v>
      </c>
      <c r="AA39" s="149" t="n">
        <v>0.179988384214</v>
      </c>
      <c r="AB39" s="149" t="n">
        <v>0.112944436</v>
      </c>
      <c r="AC39" s="149" t="n">
        <v>0.112944436</v>
      </c>
      <c r="AD39" s="149" t="n">
        <v>0.112944436</v>
      </c>
      <c r="AE39" s="149" t="n">
        <v>0.112944436</v>
      </c>
      <c r="AF39" s="149" t="n">
        <v>0.16851526</v>
      </c>
      <c r="AG39" s="149" t="n">
        <v>0.16851526</v>
      </c>
      <c r="AH39" s="149" t="n">
        <v>0.16851526</v>
      </c>
      <c r="AI39" s="149" t="n">
        <v>0.16851526</v>
      </c>
      <c r="AJ39" s="149" t="n">
        <v>0.09853256655</v>
      </c>
      <c r="AK39" s="149" t="n">
        <v>0.09853256655</v>
      </c>
      <c r="AL39" s="149" t="n">
        <v>0.09853256655</v>
      </c>
      <c r="AM39" s="149" t="n">
        <v>0.09853256655</v>
      </c>
      <c r="AN39" s="149" t="n">
        <v>0.0399760765467</v>
      </c>
      <c r="AO39" s="149" t="n">
        <v>0.0399760765467</v>
      </c>
      <c r="AP39" s="149" t="n">
        <v>0.0399760765467</v>
      </c>
      <c r="AQ39" s="149" t="n">
        <v>0.0399760765467</v>
      </c>
      <c r="AR39" s="149" t="n">
        <v>2.8638210142</v>
      </c>
      <c r="AS39" s="149" t="n">
        <v>0</v>
      </c>
      <c r="AT39" s="149" t="n">
        <v>75.529069268</v>
      </c>
      <c r="AU39" s="149" t="n">
        <v>0</v>
      </c>
      <c r="AV39" s="149" t="n">
        <v>1.1565383604</v>
      </c>
      <c r="AW39" s="149" t="n">
        <v>0</v>
      </c>
      <c r="AX39" s="149" t="n">
        <v>261.66171031</v>
      </c>
      <c r="AY39" s="149" t="n">
        <v>0</v>
      </c>
      <c r="AZ39" s="149" t="n">
        <v>0.006269863437</v>
      </c>
      <c r="BA39" s="149" t="n">
        <v>0</v>
      </c>
      <c r="BB39" s="149" t="n">
        <v>0.041068506739</v>
      </c>
      <c r="BC39" s="149" t="n">
        <v>0</v>
      </c>
      <c r="BD39" s="149" t="n">
        <v>0.00055523753</v>
      </c>
      <c r="BE39" s="149" t="n">
        <v>0</v>
      </c>
      <c r="BF39" s="149" t="n">
        <v>0.17807595893</v>
      </c>
      <c r="BG39" s="149" t="n">
        <v>0</v>
      </c>
      <c r="BH39" s="149" t="n">
        <v>0.11475754914</v>
      </c>
      <c r="BI39" s="149" t="n">
        <v>0</v>
      </c>
      <c r="BJ39" s="149" t="n">
        <v>0.179988384214</v>
      </c>
      <c r="BK39" s="149" t="n">
        <v>0</v>
      </c>
      <c r="BL39" s="149" t="n">
        <v>0.112944436</v>
      </c>
      <c r="BM39" s="149" t="n">
        <v>0</v>
      </c>
      <c r="BN39" s="149" t="n">
        <v>0.16851526</v>
      </c>
      <c r="BO39" s="149" t="n">
        <v>0</v>
      </c>
      <c r="BP39" s="149" t="n">
        <v>0.09853256655</v>
      </c>
      <c r="BQ39" s="149" t="n">
        <v>0</v>
      </c>
      <c r="BR39" s="149" t="n">
        <v>0.0399760765467</v>
      </c>
      <c r="BS39" s="149" t="n">
        <v>0</v>
      </c>
      <c r="BT39" s="149" t="n">
        <v>227.728884654</v>
      </c>
      <c r="BU39" s="149" t="n">
        <v>39852.558946</v>
      </c>
      <c r="BV39" s="149" t="n">
        <v>365</v>
      </c>
      <c r="BW39" s="149" t="n">
        <v>83121.04289871</v>
      </c>
      <c r="BX39" s="149" t="n">
        <v>222913.146131726</v>
      </c>
      <c r="BY39" s="0" t="n">
        <f aca="false">AT39+AU39</f>
        <v>75.529069268</v>
      </c>
      <c r="BZ39" s="0" t="n">
        <f aca="false">AV39+AW39</f>
        <v>1.1565383604</v>
      </c>
      <c r="CA39" s="0" t="n">
        <f aca="false">BB39+BC39</f>
        <v>0.041068506739</v>
      </c>
      <c r="CB39" s="0" t="n">
        <f aca="false">K39</f>
        <v>0.03778302619988</v>
      </c>
      <c r="CC39" s="0" t="n">
        <f aca="false">AZ39+BA39</f>
        <v>0.006269863437</v>
      </c>
      <c r="CD39" s="0" t="n">
        <f aca="false">I39+O39+S39+W39+AA39+AE39+AI39+AM39+AQ39</f>
        <v>3.56525327424479</v>
      </c>
    </row>
    <row r="40" customFormat="false" ht="12.75" hidden="false" customHeight="false" outlineLevel="0" collapsed="false">
      <c r="A40" s="149" t="s">
        <v>154</v>
      </c>
      <c r="B40" s="149" t="b">
        <f aca="false">TRUE()</f>
        <v>1</v>
      </c>
      <c r="C40" s="149" t="s">
        <v>155</v>
      </c>
      <c r="D40" s="149" t="s">
        <v>91</v>
      </c>
      <c r="E40" s="149" t="s">
        <v>142</v>
      </c>
      <c r="F40" s="149" t="n">
        <v>1.31113527799835</v>
      </c>
      <c r="G40" s="149" t="n">
        <v>1.18542719765335</v>
      </c>
      <c r="H40" s="149" t="n">
        <v>1.131372723105</v>
      </c>
      <c r="I40" s="149" t="n">
        <v>1.17285638961885</v>
      </c>
      <c r="J40" s="149" t="n">
        <v>0.01823718133</v>
      </c>
      <c r="K40" s="149" t="n">
        <v>0.0167782068236</v>
      </c>
      <c r="L40" s="149" t="n">
        <v>2.4723670426E-005</v>
      </c>
      <c r="M40" s="149" t="n">
        <v>2.2353232226E-005</v>
      </c>
      <c r="N40" s="149" t="n">
        <v>2.13339438E-005</v>
      </c>
      <c r="O40" s="149" t="n">
        <v>2.2116188406E-005</v>
      </c>
      <c r="P40" s="149" t="n">
        <v>0.033277429758</v>
      </c>
      <c r="Q40" s="149" t="n">
        <v>0.033277429758</v>
      </c>
      <c r="R40" s="149" t="n">
        <v>0.033277429758</v>
      </c>
      <c r="S40" s="149" t="n">
        <v>0.033277429758</v>
      </c>
      <c r="T40" s="149" t="n">
        <v>0.0586124274673</v>
      </c>
      <c r="U40" s="149" t="n">
        <v>0.0586124274673</v>
      </c>
      <c r="V40" s="149" t="n">
        <v>0.0586124274673</v>
      </c>
      <c r="W40" s="149" t="n">
        <v>0.0586124274673</v>
      </c>
      <c r="X40" s="149" t="n">
        <v>0.094011036074</v>
      </c>
      <c r="Y40" s="149" t="n">
        <v>0.094011036074</v>
      </c>
      <c r="Z40" s="149" t="n">
        <v>0.094011036074</v>
      </c>
      <c r="AA40" s="149" t="n">
        <v>0.094011036074</v>
      </c>
      <c r="AB40" s="149" t="n">
        <v>0.0211861862</v>
      </c>
      <c r="AC40" s="149" t="n">
        <v>0.0211861862</v>
      </c>
      <c r="AD40" s="149" t="n">
        <v>0.0211861862</v>
      </c>
      <c r="AE40" s="149" t="n">
        <v>0.0211861862</v>
      </c>
      <c r="AF40" s="149" t="n">
        <v>0.0249866831</v>
      </c>
      <c r="AG40" s="149" t="n">
        <v>0.0249866831</v>
      </c>
      <c r="AH40" s="149" t="n">
        <v>0.0249866831</v>
      </c>
      <c r="AI40" s="149" t="n">
        <v>0.0249866831</v>
      </c>
      <c r="AJ40" s="149" t="n">
        <v>0.0415716465</v>
      </c>
      <c r="AK40" s="149" t="n">
        <v>0.0415716465</v>
      </c>
      <c r="AL40" s="149" t="n">
        <v>0.0415716465</v>
      </c>
      <c r="AM40" s="149" t="n">
        <v>0.0415716465</v>
      </c>
      <c r="AN40" s="149" t="n">
        <v>0.01556515258</v>
      </c>
      <c r="AO40" s="149" t="n">
        <v>0.01556515258</v>
      </c>
      <c r="AP40" s="149" t="n">
        <v>0.01556515258</v>
      </c>
      <c r="AQ40" s="149" t="n">
        <v>0.01556515258</v>
      </c>
      <c r="AR40" s="149" t="n">
        <v>1.25708080345</v>
      </c>
      <c r="AS40" s="149" t="n">
        <v>0</v>
      </c>
      <c r="AT40" s="149" t="n">
        <v>32.255860683</v>
      </c>
      <c r="AU40" s="149" t="n">
        <v>0</v>
      </c>
      <c r="AV40" s="149" t="n">
        <v>0.4866009014</v>
      </c>
      <c r="AW40" s="149" t="n">
        <v>0</v>
      </c>
      <c r="AX40" s="149" t="n">
        <v>110.2215112</v>
      </c>
      <c r="AY40" s="149" t="n">
        <v>0</v>
      </c>
      <c r="AZ40" s="149" t="n">
        <v>0.002640961197</v>
      </c>
      <c r="BA40" s="149" t="n">
        <v>0</v>
      </c>
      <c r="BB40" s="149" t="n">
        <v>0.01823718133</v>
      </c>
      <c r="BC40" s="149" t="n">
        <v>0</v>
      </c>
      <c r="BD40" s="149" t="n">
        <v>2.3704382E-005</v>
      </c>
      <c r="BE40" s="149" t="n">
        <v>0</v>
      </c>
      <c r="BF40" s="149" t="n">
        <v>0.033277429758</v>
      </c>
      <c r="BG40" s="149" t="n">
        <v>0</v>
      </c>
      <c r="BH40" s="149" t="n">
        <v>0.0586124274673</v>
      </c>
      <c r="BI40" s="149" t="n">
        <v>0</v>
      </c>
      <c r="BJ40" s="149" t="n">
        <v>0.094011036074</v>
      </c>
      <c r="BK40" s="149" t="n">
        <v>0</v>
      </c>
      <c r="BL40" s="149" t="n">
        <v>0.0211861862</v>
      </c>
      <c r="BM40" s="149" t="n">
        <v>0</v>
      </c>
      <c r="BN40" s="149" t="n">
        <v>0.0249866831</v>
      </c>
      <c r="BO40" s="149" t="n">
        <v>0</v>
      </c>
      <c r="BP40" s="149" t="n">
        <v>0.0415716465</v>
      </c>
      <c r="BQ40" s="149" t="n">
        <v>0</v>
      </c>
      <c r="BR40" s="149" t="n">
        <v>0.01556515258</v>
      </c>
      <c r="BS40" s="149" t="n">
        <v>0</v>
      </c>
      <c r="BT40" s="149" t="n">
        <v>41.828364795</v>
      </c>
      <c r="BU40" s="149" t="n">
        <v>20412.244519</v>
      </c>
      <c r="BV40" s="149" t="n">
        <v>365</v>
      </c>
      <c r="BW40" s="149" t="n">
        <v>15267.353150175</v>
      </c>
      <c r="BX40" s="149" t="n">
        <v>95167.3086903207</v>
      </c>
      <c r="BY40" s="0" t="n">
        <f aca="false">AT40+AU40</f>
        <v>32.255860683</v>
      </c>
      <c r="BZ40" s="0" t="n">
        <f aca="false">AV40+AW40</f>
        <v>0.4866009014</v>
      </c>
      <c r="CA40" s="0" t="n">
        <f aca="false">BB40+BC40</f>
        <v>0.01823718133</v>
      </c>
      <c r="CB40" s="0" t="n">
        <f aca="false">K40</f>
        <v>0.0167782068236</v>
      </c>
      <c r="CC40" s="0" t="n">
        <f aca="false">AZ40+BA40</f>
        <v>0.002640961197</v>
      </c>
      <c r="CD40" s="0" t="n">
        <f aca="false">I40+O40+S40+W40+AA40+AE40+AI40+AM40+AQ40</f>
        <v>1.46208906748656</v>
      </c>
    </row>
    <row r="41" customFormat="false" ht="12.75" hidden="false" customHeight="false" outlineLevel="0" collapsed="false">
      <c r="A41" s="149" t="s">
        <v>156</v>
      </c>
      <c r="B41" s="149" t="b">
        <f aca="false">TRUE()</f>
        <v>1</v>
      </c>
      <c r="C41" s="149" t="s">
        <v>97</v>
      </c>
      <c r="D41" s="149" t="s">
        <v>91</v>
      </c>
      <c r="E41" s="149" t="s">
        <v>142</v>
      </c>
      <c r="F41" s="149" t="n">
        <v>0.0944854979761</v>
      </c>
      <c r="G41" s="149" t="n">
        <v>0.0854264857061</v>
      </c>
      <c r="H41" s="149" t="n">
        <v>0.08153111043</v>
      </c>
      <c r="I41" s="149" t="n">
        <v>0.0845205844791</v>
      </c>
      <c r="J41" s="149" t="n">
        <v>0.001218802117</v>
      </c>
      <c r="K41" s="149" t="n">
        <v>0.00112129794764</v>
      </c>
      <c r="L41" s="149" t="n">
        <v>0</v>
      </c>
      <c r="M41" s="149" t="n">
        <v>0</v>
      </c>
      <c r="N41" s="149" t="n">
        <v>0</v>
      </c>
      <c r="O41" s="149" t="n">
        <v>0</v>
      </c>
      <c r="P41" s="149" t="n">
        <v>0.00155951908</v>
      </c>
      <c r="Q41" s="149" t="n">
        <v>0.00155951908</v>
      </c>
      <c r="R41" s="149" t="n">
        <v>0.00155951908</v>
      </c>
      <c r="S41" s="149" t="n">
        <v>0.00155951908</v>
      </c>
      <c r="T41" s="149" t="n">
        <v>0.000855886184</v>
      </c>
      <c r="U41" s="149" t="n">
        <v>0.000855886184</v>
      </c>
      <c r="V41" s="149" t="n">
        <v>0.000855886184</v>
      </c>
      <c r="W41" s="149" t="n">
        <v>0.000855886184</v>
      </c>
      <c r="X41" s="149" t="n">
        <v>0.004211110322</v>
      </c>
      <c r="Y41" s="149" t="n">
        <v>0.004211110322</v>
      </c>
      <c r="Z41" s="149" t="n">
        <v>0.004211110322</v>
      </c>
      <c r="AA41" s="149" t="n">
        <v>0.004211110322</v>
      </c>
      <c r="AB41" s="149" t="n">
        <v>0.001096368756</v>
      </c>
      <c r="AC41" s="149" t="n">
        <v>0.001096368756</v>
      </c>
      <c r="AD41" s="149" t="n">
        <v>0.001096368756</v>
      </c>
      <c r="AE41" s="149" t="n">
        <v>0.001096368756</v>
      </c>
      <c r="AF41" s="149" t="n">
        <v>0.00094196696</v>
      </c>
      <c r="AG41" s="149" t="n">
        <v>0.00094196696</v>
      </c>
      <c r="AH41" s="149" t="n">
        <v>0.00094196696</v>
      </c>
      <c r="AI41" s="149" t="n">
        <v>0.00094196696</v>
      </c>
      <c r="AJ41" s="149" t="n">
        <v>0.00216619384</v>
      </c>
      <c r="AK41" s="149" t="n">
        <v>0.00216619384</v>
      </c>
      <c r="AL41" s="149" t="n">
        <v>0.00216619384</v>
      </c>
      <c r="AM41" s="149" t="n">
        <v>0.00216619384</v>
      </c>
      <c r="AN41" s="149" t="n">
        <v>0.001298539186</v>
      </c>
      <c r="AO41" s="149" t="n">
        <v>0.001298539186</v>
      </c>
      <c r="AP41" s="149" t="n">
        <v>0.001298539186</v>
      </c>
      <c r="AQ41" s="149" t="n">
        <v>0.001298539186</v>
      </c>
      <c r="AR41" s="149" t="n">
        <v>0.0905901227</v>
      </c>
      <c r="AS41" s="149" t="n">
        <v>0</v>
      </c>
      <c r="AT41" s="149" t="n">
        <v>1.812673733</v>
      </c>
      <c r="AU41" s="149" t="n">
        <v>0</v>
      </c>
      <c r="AV41" s="149" t="n">
        <v>0.0253878235</v>
      </c>
      <c r="AW41" s="149" t="n">
        <v>0</v>
      </c>
      <c r="AX41" s="149" t="n">
        <v>5.65313121</v>
      </c>
      <c r="AY41" s="149" t="n">
        <v>0</v>
      </c>
      <c r="AZ41" s="149" t="n">
        <v>0.0001353820582</v>
      </c>
      <c r="BA41" s="149" t="n">
        <v>0</v>
      </c>
      <c r="BB41" s="149" t="n">
        <v>0.001218802117</v>
      </c>
      <c r="BC41" s="149" t="n">
        <v>0</v>
      </c>
      <c r="BD41" s="149" t="n">
        <v>0</v>
      </c>
      <c r="BE41" s="149" t="n">
        <v>0</v>
      </c>
      <c r="BF41" s="149" t="n">
        <v>0.00155951908</v>
      </c>
      <c r="BG41" s="149" t="n">
        <v>0</v>
      </c>
      <c r="BH41" s="149" t="n">
        <v>0.000855886184</v>
      </c>
      <c r="BI41" s="149" t="n">
        <v>0</v>
      </c>
      <c r="BJ41" s="149" t="n">
        <v>0.004211110322</v>
      </c>
      <c r="BK41" s="149" t="n">
        <v>0</v>
      </c>
      <c r="BL41" s="149" t="n">
        <v>0.001096368756</v>
      </c>
      <c r="BM41" s="149" t="n">
        <v>0</v>
      </c>
      <c r="BN41" s="149" t="n">
        <v>0.00094196696</v>
      </c>
      <c r="BO41" s="149" t="n">
        <v>0</v>
      </c>
      <c r="BP41" s="149" t="n">
        <v>0.00216619384</v>
      </c>
      <c r="BQ41" s="149" t="n">
        <v>0</v>
      </c>
      <c r="BR41" s="149" t="n">
        <v>0.001298539186</v>
      </c>
      <c r="BS41" s="149" t="n">
        <v>0</v>
      </c>
      <c r="BT41" s="149" t="n">
        <v>3.014391882</v>
      </c>
      <c r="BU41" s="149" t="n">
        <v>958.576766</v>
      </c>
      <c r="BV41" s="149" t="n">
        <v>365</v>
      </c>
      <c r="BW41" s="149" t="n">
        <v>1100.25303693</v>
      </c>
      <c r="BX41" s="149" t="n">
        <v>4733.05563425658</v>
      </c>
      <c r="BY41" s="0" t="n">
        <f aca="false">AT41+AU41</f>
        <v>1.812673733</v>
      </c>
      <c r="BZ41" s="0" t="n">
        <f aca="false">AV41+AW41</f>
        <v>0.0253878235</v>
      </c>
      <c r="CA41" s="0" t="n">
        <f aca="false">BB41+BC41</f>
        <v>0.001218802117</v>
      </c>
      <c r="CB41" s="0" t="n">
        <f aca="false">K41</f>
        <v>0.00112129794764</v>
      </c>
      <c r="CC41" s="0" t="n">
        <f aca="false">AZ41+BA41</f>
        <v>0.0001353820582</v>
      </c>
      <c r="CD41" s="0" t="n">
        <f aca="false">I41+O41+S41+W41+AA41+AE41+AI41+AM41+AQ41</f>
        <v>0.0966501688071</v>
      </c>
    </row>
    <row r="42" customFormat="false" ht="12.75" hidden="false" customHeight="false" outlineLevel="0" collapsed="false">
      <c r="A42" s="149" t="s">
        <v>157</v>
      </c>
      <c r="B42" s="149" t="b">
        <f aca="false">TRUE()</f>
        <v>1</v>
      </c>
      <c r="C42" s="149" t="s">
        <v>158</v>
      </c>
      <c r="D42" s="149" t="s">
        <v>91</v>
      </c>
      <c r="E42" s="149" t="s">
        <v>142</v>
      </c>
      <c r="F42" s="149" t="n">
        <v>2.4478152514816</v>
      </c>
      <c r="G42" s="149" t="n">
        <v>2.2131253903616</v>
      </c>
      <c r="H42" s="149" t="n">
        <v>2.11220875008</v>
      </c>
      <c r="I42" s="149" t="n">
        <v>2.1896564042496</v>
      </c>
      <c r="J42" s="149" t="n">
        <v>0.037080241891</v>
      </c>
      <c r="K42" s="149" t="n">
        <v>0.03411382253972</v>
      </c>
      <c r="L42" s="149" t="n">
        <v>8.2774963383E-005</v>
      </c>
      <c r="M42" s="149" t="n">
        <v>7.4838725283E-005</v>
      </c>
      <c r="N42" s="149" t="n">
        <v>7.14261429E-005</v>
      </c>
      <c r="O42" s="149" t="n">
        <v>7.4045101473E-005</v>
      </c>
      <c r="P42" s="149" t="n">
        <v>0.052632472628</v>
      </c>
      <c r="Q42" s="149" t="n">
        <v>0.052632472628</v>
      </c>
      <c r="R42" s="149" t="n">
        <v>0.052632472628</v>
      </c>
      <c r="S42" s="149" t="n">
        <v>0.052632472628</v>
      </c>
      <c r="T42" s="149" t="n">
        <v>0.07290305141</v>
      </c>
      <c r="U42" s="149" t="n">
        <v>0.07290305141</v>
      </c>
      <c r="V42" s="149" t="n">
        <v>0.07290305141</v>
      </c>
      <c r="W42" s="149" t="n">
        <v>0.07290305141</v>
      </c>
      <c r="X42" s="149" t="n">
        <v>0.115226215973</v>
      </c>
      <c r="Y42" s="149" t="n">
        <v>0.115226215973</v>
      </c>
      <c r="Z42" s="149" t="n">
        <v>0.115226215973</v>
      </c>
      <c r="AA42" s="149" t="n">
        <v>0.115226215973</v>
      </c>
      <c r="AB42" s="149" t="n">
        <v>0.032280857087</v>
      </c>
      <c r="AC42" s="149" t="n">
        <v>0.032280857087</v>
      </c>
      <c r="AD42" s="149" t="n">
        <v>0.032280857087</v>
      </c>
      <c r="AE42" s="149" t="n">
        <v>0.032280857087</v>
      </c>
      <c r="AF42" s="149" t="n">
        <v>0.047745065547</v>
      </c>
      <c r="AG42" s="149" t="n">
        <v>0.047745065547</v>
      </c>
      <c r="AH42" s="149" t="n">
        <v>0.047745065547</v>
      </c>
      <c r="AI42" s="149" t="n">
        <v>0.047745065547</v>
      </c>
      <c r="AJ42" s="149" t="n">
        <v>0.086286417003</v>
      </c>
      <c r="AK42" s="149" t="n">
        <v>0.086286417003</v>
      </c>
      <c r="AL42" s="149" t="n">
        <v>0.086286417003</v>
      </c>
      <c r="AM42" s="149" t="n">
        <v>0.086286417003</v>
      </c>
      <c r="AN42" s="149" t="n">
        <v>0.028440574217</v>
      </c>
      <c r="AO42" s="149" t="n">
        <v>0.028440574217</v>
      </c>
      <c r="AP42" s="149" t="n">
        <v>0.028440574217</v>
      </c>
      <c r="AQ42" s="149" t="n">
        <v>0.028440574217</v>
      </c>
      <c r="AR42" s="149" t="n">
        <v>2.3468986112</v>
      </c>
      <c r="AS42" s="149" t="n">
        <v>0</v>
      </c>
      <c r="AT42" s="149" t="n">
        <v>57.579377325</v>
      </c>
      <c r="AU42" s="149" t="n">
        <v>0</v>
      </c>
      <c r="AV42" s="149" t="n">
        <v>0.91833909088</v>
      </c>
      <c r="AW42" s="149" t="n">
        <v>0</v>
      </c>
      <c r="AX42" s="149" t="n">
        <v>229.720063891</v>
      </c>
      <c r="AY42" s="149" t="n">
        <v>0</v>
      </c>
      <c r="AZ42" s="149" t="n">
        <v>0.0055049333116</v>
      </c>
      <c r="BA42" s="149" t="n">
        <v>0</v>
      </c>
      <c r="BB42" s="149" t="n">
        <v>0.037080241891</v>
      </c>
      <c r="BC42" s="149" t="n">
        <v>0</v>
      </c>
      <c r="BD42" s="149" t="n">
        <v>7.9362381E-005</v>
      </c>
      <c r="BE42" s="149" t="n">
        <v>0</v>
      </c>
      <c r="BF42" s="149" t="n">
        <v>0.052632472628</v>
      </c>
      <c r="BG42" s="149" t="n">
        <v>0</v>
      </c>
      <c r="BH42" s="149" t="n">
        <v>0.07290305141</v>
      </c>
      <c r="BI42" s="149" t="n">
        <v>0</v>
      </c>
      <c r="BJ42" s="149" t="n">
        <v>0.115226215973</v>
      </c>
      <c r="BK42" s="149" t="n">
        <v>0</v>
      </c>
      <c r="BL42" s="149" t="n">
        <v>0.032280857087</v>
      </c>
      <c r="BM42" s="149" t="n">
        <v>0</v>
      </c>
      <c r="BN42" s="149" t="n">
        <v>0.047745065547</v>
      </c>
      <c r="BO42" s="149" t="n">
        <v>0</v>
      </c>
      <c r="BP42" s="149" t="n">
        <v>0.086286417003</v>
      </c>
      <c r="BQ42" s="149" t="n">
        <v>0</v>
      </c>
      <c r="BR42" s="149" t="n">
        <v>0.028440574217</v>
      </c>
      <c r="BS42" s="149" t="n">
        <v>0</v>
      </c>
      <c r="BT42" s="149" t="n">
        <v>66.33624549</v>
      </c>
      <c r="BU42" s="149" t="n">
        <v>26667.173114</v>
      </c>
      <c r="BV42" s="149" t="n">
        <v>365</v>
      </c>
      <c r="BW42" s="149" t="n">
        <v>24212.72960385</v>
      </c>
      <c r="BX42" s="149" t="n">
        <v>214500.48971648</v>
      </c>
      <c r="BY42" s="0" t="n">
        <f aca="false">AT42+AU42</f>
        <v>57.579377325</v>
      </c>
      <c r="BZ42" s="0" t="n">
        <f aca="false">AV42+AW42</f>
        <v>0.91833909088</v>
      </c>
      <c r="CA42" s="0" t="n">
        <f aca="false">BB42+BC42</f>
        <v>0.037080241891</v>
      </c>
      <c r="CB42" s="0" t="n">
        <f aca="false">K42</f>
        <v>0.03411382253972</v>
      </c>
      <c r="CC42" s="0" t="n">
        <f aca="false">AZ42+BA42</f>
        <v>0.0055049333116</v>
      </c>
      <c r="CD42" s="0" t="n">
        <f aca="false">I42+O42+S42+W42+AA42+AE42+AI42+AM42+AQ42</f>
        <v>2.62524510321607</v>
      </c>
    </row>
    <row r="43" customFormat="false" ht="12.75" hidden="false" customHeight="false" outlineLevel="0" collapsed="false">
      <c r="A43" s="149" t="s">
        <v>159</v>
      </c>
      <c r="B43" s="149" t="b">
        <f aca="false">TRUE()</f>
        <v>1</v>
      </c>
      <c r="C43" s="149" t="s">
        <v>160</v>
      </c>
      <c r="D43" s="149" t="s">
        <v>91</v>
      </c>
      <c r="E43" s="149" t="s">
        <v>142</v>
      </c>
      <c r="F43" s="149" t="n">
        <v>1.453568698827</v>
      </c>
      <c r="G43" s="149" t="n">
        <v>1.314204489927</v>
      </c>
      <c r="H43" s="149" t="n">
        <v>1.2542778801</v>
      </c>
      <c r="I43" s="149" t="n">
        <v>1.300268069037</v>
      </c>
      <c r="J43" s="149" t="n">
        <v>0.01871122168</v>
      </c>
      <c r="K43" s="149" t="n">
        <v>0.0172143239456</v>
      </c>
      <c r="L43" s="149" t="n">
        <v>0.00824726954121</v>
      </c>
      <c r="M43" s="149" t="n">
        <v>0.00745654379421</v>
      </c>
      <c r="N43" s="149" t="n">
        <v>0.007116531723</v>
      </c>
      <c r="O43" s="149" t="n">
        <v>0.00737747121951</v>
      </c>
      <c r="P43" s="149" t="n">
        <v>0.06337565062</v>
      </c>
      <c r="Q43" s="149" t="n">
        <v>0.06337565062</v>
      </c>
      <c r="R43" s="149" t="n">
        <v>0.06337565062</v>
      </c>
      <c r="S43" s="149" t="n">
        <v>0.06337565062</v>
      </c>
      <c r="T43" s="149" t="n">
        <v>0.02091529595</v>
      </c>
      <c r="U43" s="149" t="n">
        <v>0.02091529595</v>
      </c>
      <c r="V43" s="149" t="n">
        <v>0.02091529595</v>
      </c>
      <c r="W43" s="149" t="n">
        <v>0.02091529595</v>
      </c>
      <c r="X43" s="149" t="n">
        <v>0.087243048486</v>
      </c>
      <c r="Y43" s="149" t="n">
        <v>0.087243048486</v>
      </c>
      <c r="Z43" s="149" t="n">
        <v>0.087243048486</v>
      </c>
      <c r="AA43" s="149" t="n">
        <v>0.087243048486</v>
      </c>
      <c r="AB43" s="149" t="n">
        <v>0.0467972649</v>
      </c>
      <c r="AC43" s="149" t="n">
        <v>0.0467972649</v>
      </c>
      <c r="AD43" s="149" t="n">
        <v>0.0467972649</v>
      </c>
      <c r="AE43" s="149" t="n">
        <v>0.0467972649</v>
      </c>
      <c r="AF43" s="149" t="n">
        <v>0.05085398944</v>
      </c>
      <c r="AG43" s="149" t="n">
        <v>0.05085398944</v>
      </c>
      <c r="AH43" s="149" t="n">
        <v>0.05085398944</v>
      </c>
      <c r="AI43" s="149" t="n">
        <v>0.05085398944</v>
      </c>
      <c r="AJ43" s="149" t="n">
        <v>0.02974313133</v>
      </c>
      <c r="AK43" s="149" t="n">
        <v>0.02974313133</v>
      </c>
      <c r="AL43" s="149" t="n">
        <v>0.02974313133</v>
      </c>
      <c r="AM43" s="149" t="n">
        <v>0.02974313133</v>
      </c>
      <c r="AN43" s="149" t="n">
        <v>0.020578438187</v>
      </c>
      <c r="AO43" s="149" t="n">
        <v>0.020578438187</v>
      </c>
      <c r="AP43" s="149" t="n">
        <v>0.020578438187</v>
      </c>
      <c r="AQ43" s="149" t="n">
        <v>0.020578438187</v>
      </c>
      <c r="AR43" s="149" t="n">
        <v>1.393642089</v>
      </c>
      <c r="AS43" s="149" t="n">
        <v>0</v>
      </c>
      <c r="AT43" s="149" t="n">
        <v>21.980832432</v>
      </c>
      <c r="AU43" s="149" t="n">
        <v>0</v>
      </c>
      <c r="AV43" s="149" t="n">
        <v>0.3575952512</v>
      </c>
      <c r="AW43" s="149" t="n">
        <v>0</v>
      </c>
      <c r="AX43" s="149" t="n">
        <v>77.08208677</v>
      </c>
      <c r="AY43" s="149" t="n">
        <v>0</v>
      </c>
      <c r="AZ43" s="149" t="n">
        <v>0.001845551268</v>
      </c>
      <c r="BA43" s="149" t="n">
        <v>0</v>
      </c>
      <c r="BB43" s="149" t="n">
        <v>0.01871122168</v>
      </c>
      <c r="BC43" s="149" t="n">
        <v>0</v>
      </c>
      <c r="BD43" s="149" t="n">
        <v>0.00790725747</v>
      </c>
      <c r="BE43" s="149" t="n">
        <v>0</v>
      </c>
      <c r="BF43" s="149" t="n">
        <v>0.06337565062</v>
      </c>
      <c r="BG43" s="149" t="n">
        <v>0</v>
      </c>
      <c r="BH43" s="149" t="n">
        <v>0.02091529595</v>
      </c>
      <c r="BI43" s="149" t="n">
        <v>0</v>
      </c>
      <c r="BJ43" s="149" t="n">
        <v>0.087243048486</v>
      </c>
      <c r="BK43" s="149" t="n">
        <v>0</v>
      </c>
      <c r="BL43" s="149" t="n">
        <v>0.0467972649</v>
      </c>
      <c r="BM43" s="149" t="n">
        <v>0</v>
      </c>
      <c r="BN43" s="149" t="n">
        <v>0.05085398944</v>
      </c>
      <c r="BO43" s="149" t="n">
        <v>0</v>
      </c>
      <c r="BP43" s="149" t="n">
        <v>0.02974313133</v>
      </c>
      <c r="BQ43" s="149" t="n">
        <v>0</v>
      </c>
      <c r="BR43" s="149" t="n">
        <v>0.020578438187</v>
      </c>
      <c r="BS43" s="149" t="n">
        <v>0</v>
      </c>
      <c r="BT43" s="149" t="n">
        <v>220.74762768</v>
      </c>
      <c r="BU43" s="149" t="n">
        <v>23619.996861</v>
      </c>
      <c r="BV43" s="149" t="n">
        <v>365</v>
      </c>
      <c r="BW43" s="149" t="n">
        <v>80572.8841032</v>
      </c>
      <c r="BX43" s="149" t="n">
        <v>67416.294992928</v>
      </c>
      <c r="BY43" s="0" t="n">
        <f aca="false">AT43+AU43</f>
        <v>21.980832432</v>
      </c>
      <c r="BZ43" s="0" t="n">
        <f aca="false">AV43+AW43</f>
        <v>0.3575952512</v>
      </c>
      <c r="CA43" s="0" t="n">
        <f aca="false">BB43+BC43</f>
        <v>0.01871122168</v>
      </c>
      <c r="CB43" s="0" t="n">
        <f aca="false">K43</f>
        <v>0.0172143239456</v>
      </c>
      <c r="CC43" s="0" t="n">
        <f aca="false">AZ43+BA43</f>
        <v>0.001845551268</v>
      </c>
      <c r="CD43" s="0" t="n">
        <f aca="false">I43+O43+S43+W43+AA43+AE43+AI43+AM43+AQ43</f>
        <v>1.62715235916951</v>
      </c>
    </row>
    <row r="44" customFormat="false" ht="12.75" hidden="false" customHeight="false" outlineLevel="0" collapsed="false">
      <c r="A44" s="149" t="s">
        <v>161</v>
      </c>
      <c r="B44" s="149" t="b">
        <f aca="false">TRUE()</f>
        <v>1</v>
      </c>
      <c r="C44" s="149" t="s">
        <v>99</v>
      </c>
      <c r="D44" s="149" t="s">
        <v>91</v>
      </c>
      <c r="E44" s="149" t="s">
        <v>142</v>
      </c>
      <c r="F44" s="149" t="n">
        <v>3.70141964591</v>
      </c>
      <c r="G44" s="149" t="n">
        <v>3.34653760891</v>
      </c>
      <c r="H44" s="149" t="n">
        <v>3.193938333</v>
      </c>
      <c r="I44" s="149" t="n">
        <v>3.31104940521</v>
      </c>
      <c r="J44" s="149" t="n">
        <v>0.0614300089</v>
      </c>
      <c r="K44" s="149" t="n">
        <v>0.056515608188</v>
      </c>
      <c r="L44" s="149" t="n">
        <v>0</v>
      </c>
      <c r="M44" s="149" t="n">
        <v>0</v>
      </c>
      <c r="N44" s="149" t="n">
        <v>0</v>
      </c>
      <c r="O44" s="149" t="n">
        <v>0</v>
      </c>
      <c r="P44" s="149" t="n">
        <v>0.07971918164</v>
      </c>
      <c r="Q44" s="149" t="n">
        <v>0.07971918164</v>
      </c>
      <c r="R44" s="149" t="n">
        <v>0.07971918164</v>
      </c>
      <c r="S44" s="149" t="n">
        <v>0.07971918164</v>
      </c>
      <c r="T44" s="149" t="n">
        <v>0.14015518348</v>
      </c>
      <c r="U44" s="149" t="n">
        <v>0.14015518348</v>
      </c>
      <c r="V44" s="149" t="n">
        <v>0.14015518348</v>
      </c>
      <c r="W44" s="149" t="n">
        <v>0.14015518348</v>
      </c>
      <c r="X44" s="149" t="n">
        <v>0.24622297446</v>
      </c>
      <c r="Y44" s="149" t="n">
        <v>0.24622297446</v>
      </c>
      <c r="Z44" s="149" t="n">
        <v>0.24622297446</v>
      </c>
      <c r="AA44" s="149" t="n">
        <v>0.24622297446</v>
      </c>
      <c r="AB44" s="149" t="n">
        <v>0.0493729112</v>
      </c>
      <c r="AC44" s="149" t="n">
        <v>0.0493729112</v>
      </c>
      <c r="AD44" s="149" t="n">
        <v>0.0493729112</v>
      </c>
      <c r="AE44" s="149" t="n">
        <v>0.0493729112</v>
      </c>
      <c r="AF44" s="149" t="n">
        <v>0.055744274</v>
      </c>
      <c r="AG44" s="149" t="n">
        <v>0.055744274</v>
      </c>
      <c r="AH44" s="149" t="n">
        <v>0.055744274</v>
      </c>
      <c r="AI44" s="149" t="n">
        <v>0.055744274</v>
      </c>
      <c r="AJ44" s="149" t="n">
        <v>0.1806523388</v>
      </c>
      <c r="AK44" s="149" t="n">
        <v>0.1806523388</v>
      </c>
      <c r="AL44" s="149" t="n">
        <v>0.1806523388</v>
      </c>
      <c r="AM44" s="149" t="n">
        <v>0.1806523388</v>
      </c>
      <c r="AN44" s="149" t="n">
        <v>0.03590718857</v>
      </c>
      <c r="AO44" s="149" t="n">
        <v>0.03590718857</v>
      </c>
      <c r="AP44" s="149" t="n">
        <v>0.03590718857</v>
      </c>
      <c r="AQ44" s="149" t="n">
        <v>0.03590718857</v>
      </c>
      <c r="AR44" s="149" t="n">
        <v>3.54882037</v>
      </c>
      <c r="AS44" s="149" t="n">
        <v>0</v>
      </c>
      <c r="AT44" s="149" t="n">
        <v>125.81936264</v>
      </c>
      <c r="AU44" s="149" t="n">
        <v>0</v>
      </c>
      <c r="AV44" s="149" t="n">
        <v>2.061667449</v>
      </c>
      <c r="AW44" s="149" t="n">
        <v>0</v>
      </c>
      <c r="AX44" s="149" t="n">
        <v>485.858996</v>
      </c>
      <c r="AY44" s="149" t="n">
        <v>0</v>
      </c>
      <c r="AZ44" s="149" t="n">
        <v>0.01164673479</v>
      </c>
      <c r="BA44" s="149" t="n">
        <v>0</v>
      </c>
      <c r="BB44" s="149" t="n">
        <v>0.0614300089</v>
      </c>
      <c r="BC44" s="149" t="n">
        <v>0</v>
      </c>
      <c r="BD44" s="149" t="n">
        <v>0</v>
      </c>
      <c r="BE44" s="149" t="n">
        <v>0</v>
      </c>
      <c r="BF44" s="149" t="n">
        <v>0.07971918164</v>
      </c>
      <c r="BG44" s="149" t="n">
        <v>0</v>
      </c>
      <c r="BH44" s="149" t="n">
        <v>0.14015518348</v>
      </c>
      <c r="BI44" s="149" t="n">
        <v>0</v>
      </c>
      <c r="BJ44" s="149" t="n">
        <v>0.24622297446</v>
      </c>
      <c r="BK44" s="149" t="n">
        <v>0</v>
      </c>
      <c r="BL44" s="149" t="n">
        <v>0.0493729112</v>
      </c>
      <c r="BM44" s="149" t="n">
        <v>0</v>
      </c>
      <c r="BN44" s="149" t="n">
        <v>0.055744274</v>
      </c>
      <c r="BO44" s="149" t="n">
        <v>0</v>
      </c>
      <c r="BP44" s="149" t="n">
        <v>0.1806523388</v>
      </c>
      <c r="BQ44" s="149" t="n">
        <v>0</v>
      </c>
      <c r="BR44" s="149" t="n">
        <v>0.03590718857</v>
      </c>
      <c r="BS44" s="149" t="n">
        <v>0</v>
      </c>
      <c r="BT44" s="149" t="n">
        <v>81.69290284</v>
      </c>
      <c r="BU44" s="149" t="n">
        <v>49832.67722</v>
      </c>
      <c r="BV44" s="149" t="n">
        <v>365</v>
      </c>
      <c r="BW44" s="149" t="n">
        <v>29817.9095366</v>
      </c>
      <c r="BX44" s="149" t="n">
        <v>440418.673299681</v>
      </c>
      <c r="BY44" s="0" t="n">
        <f aca="false">AT44+AU44</f>
        <v>125.81936264</v>
      </c>
      <c r="BZ44" s="0" t="n">
        <f aca="false">AV44+AW44</f>
        <v>2.061667449</v>
      </c>
      <c r="CA44" s="0" t="n">
        <f aca="false">BB44+BC44</f>
        <v>0.0614300089</v>
      </c>
      <c r="CB44" s="0" t="n">
        <f aca="false">K44</f>
        <v>0.056515608188</v>
      </c>
      <c r="CC44" s="0" t="n">
        <f aca="false">AZ44+BA44</f>
        <v>0.01164673479</v>
      </c>
      <c r="CD44" s="0" t="n">
        <f aca="false">I44+O44+S44+W44+AA44+AE44+AI44+AM44+AQ44</f>
        <v>4.09882345736</v>
      </c>
    </row>
    <row r="45" customFormat="false" ht="12.75" hidden="false" customHeight="false" outlineLevel="0" collapsed="false">
      <c r="A45" s="149" t="s">
        <v>162</v>
      </c>
      <c r="B45" s="149" t="b">
        <f aca="false">TRUE()</f>
        <v>1</v>
      </c>
      <c r="C45" s="149" t="s">
        <v>163</v>
      </c>
      <c r="D45" s="149" t="s">
        <v>91</v>
      </c>
      <c r="E45" s="149" t="s">
        <v>142</v>
      </c>
      <c r="F45" s="149" t="n">
        <v>2.684130509578</v>
      </c>
      <c r="G45" s="149" t="n">
        <v>2.426783384978</v>
      </c>
      <c r="H45" s="149" t="n">
        <v>2.3161241214</v>
      </c>
      <c r="I45" s="149" t="n">
        <v>2.401048672518</v>
      </c>
      <c r="J45" s="149" t="n">
        <v>0.03634277682</v>
      </c>
      <c r="K45" s="149" t="n">
        <v>0.0334353546744</v>
      </c>
      <c r="L45" s="149" t="n">
        <v>4.9245277333E-005</v>
      </c>
      <c r="M45" s="149" t="n">
        <v>4.4523774233E-005</v>
      </c>
      <c r="N45" s="149" t="n">
        <v>4.24935279E-005</v>
      </c>
      <c r="O45" s="149" t="n">
        <v>4.4051623923E-005</v>
      </c>
      <c r="P45" s="149" t="n">
        <v>0.37818003974</v>
      </c>
      <c r="Q45" s="149" t="n">
        <v>0.37818003974</v>
      </c>
      <c r="R45" s="149" t="n">
        <v>0.37818003974</v>
      </c>
      <c r="S45" s="149" t="n">
        <v>0.37818003974</v>
      </c>
      <c r="T45" s="149" t="n">
        <v>0.12735447918</v>
      </c>
      <c r="U45" s="149" t="n">
        <v>0.12735447918</v>
      </c>
      <c r="V45" s="149" t="n">
        <v>0.12735447918</v>
      </c>
      <c r="W45" s="149" t="n">
        <v>0.12735447918</v>
      </c>
      <c r="X45" s="149" t="n">
        <v>0.201169711</v>
      </c>
      <c r="Y45" s="149" t="n">
        <v>0.201169711</v>
      </c>
      <c r="Z45" s="149" t="n">
        <v>0.201169711</v>
      </c>
      <c r="AA45" s="149" t="n">
        <v>0.201169711</v>
      </c>
      <c r="AB45" s="149" t="n">
        <v>0.24691450558</v>
      </c>
      <c r="AC45" s="149" t="n">
        <v>0.24691450558</v>
      </c>
      <c r="AD45" s="149" t="n">
        <v>0.24691450558</v>
      </c>
      <c r="AE45" s="149" t="n">
        <v>0.24691450558</v>
      </c>
      <c r="AF45" s="149" t="n">
        <v>0.1832439129</v>
      </c>
      <c r="AG45" s="149" t="n">
        <v>0.1832439129</v>
      </c>
      <c r="AH45" s="149" t="n">
        <v>0.1832439129</v>
      </c>
      <c r="AI45" s="149" t="n">
        <v>0.1832439129</v>
      </c>
      <c r="AJ45" s="149" t="n">
        <v>0.08693562266</v>
      </c>
      <c r="AK45" s="149" t="n">
        <v>0.08693562266</v>
      </c>
      <c r="AL45" s="149" t="n">
        <v>0.08693562266</v>
      </c>
      <c r="AM45" s="149" t="n">
        <v>0.08693562266</v>
      </c>
      <c r="AN45" s="149" t="n">
        <v>0.02595649676</v>
      </c>
      <c r="AO45" s="149" t="n">
        <v>0.02595649676</v>
      </c>
      <c r="AP45" s="149" t="n">
        <v>0.02595649676</v>
      </c>
      <c r="AQ45" s="149" t="n">
        <v>0.02595649676</v>
      </c>
      <c r="AR45" s="149" t="n">
        <v>2.573471246</v>
      </c>
      <c r="AS45" s="149" t="n">
        <v>0</v>
      </c>
      <c r="AT45" s="149" t="n">
        <v>67.00013908</v>
      </c>
      <c r="AU45" s="149" t="n">
        <v>0</v>
      </c>
      <c r="AV45" s="149" t="n">
        <v>1.0210743098</v>
      </c>
      <c r="AW45" s="149" t="n">
        <v>0</v>
      </c>
      <c r="AX45" s="149" t="n">
        <v>230.69702142</v>
      </c>
      <c r="AY45" s="149" t="n">
        <v>0</v>
      </c>
      <c r="AZ45" s="149" t="n">
        <v>0.005527766858</v>
      </c>
      <c r="BA45" s="149" t="n">
        <v>0</v>
      </c>
      <c r="BB45" s="149" t="n">
        <v>0.03634277682</v>
      </c>
      <c r="BC45" s="149" t="n">
        <v>0</v>
      </c>
      <c r="BD45" s="149" t="n">
        <v>4.7215031E-005</v>
      </c>
      <c r="BE45" s="149" t="n">
        <v>0</v>
      </c>
      <c r="BF45" s="149" t="n">
        <v>0.37818003974</v>
      </c>
      <c r="BG45" s="149" t="n">
        <v>0</v>
      </c>
      <c r="BH45" s="149" t="n">
        <v>0.12735447918</v>
      </c>
      <c r="BI45" s="149" t="n">
        <v>0</v>
      </c>
      <c r="BJ45" s="149" t="n">
        <v>0.201169711</v>
      </c>
      <c r="BK45" s="149" t="n">
        <v>0</v>
      </c>
      <c r="BL45" s="149" t="n">
        <v>0.24691450558</v>
      </c>
      <c r="BM45" s="149" t="n">
        <v>0</v>
      </c>
      <c r="BN45" s="149" t="n">
        <v>0.1832439129</v>
      </c>
      <c r="BO45" s="149" t="n">
        <v>0</v>
      </c>
      <c r="BP45" s="149" t="n">
        <v>0.08693562266</v>
      </c>
      <c r="BQ45" s="149" t="n">
        <v>0</v>
      </c>
      <c r="BR45" s="149" t="n">
        <v>0.02595649676</v>
      </c>
      <c r="BS45" s="149" t="n">
        <v>0</v>
      </c>
      <c r="BT45" s="149" t="n">
        <v>523.963971</v>
      </c>
      <c r="BU45" s="149" t="n">
        <v>44012.98048</v>
      </c>
      <c r="BV45" s="149" t="n">
        <v>365</v>
      </c>
      <c r="BW45" s="149" t="n">
        <v>191246.849415</v>
      </c>
      <c r="BX45" s="149" t="n">
        <v>193714.547030175</v>
      </c>
      <c r="BY45" s="0" t="n">
        <f aca="false">AT45+AU45</f>
        <v>67.00013908</v>
      </c>
      <c r="BZ45" s="0" t="n">
        <f aca="false">AV45+AW45</f>
        <v>1.0210743098</v>
      </c>
      <c r="CA45" s="0" t="n">
        <f aca="false">BB45+BC45</f>
        <v>0.03634277682</v>
      </c>
      <c r="CB45" s="0" t="n">
        <f aca="false">K45</f>
        <v>0.0334353546744</v>
      </c>
      <c r="CC45" s="0" t="n">
        <f aca="false">AZ45+BA45</f>
        <v>0.005527766858</v>
      </c>
      <c r="CD45" s="0" t="n">
        <f aca="false">I45+O45+S45+W45+AA45+AE45+AI45+AM45+AQ45</f>
        <v>3.65084749196192</v>
      </c>
    </row>
    <row r="46" customFormat="false" ht="12.75" hidden="false" customHeight="false" outlineLevel="0" collapsed="false">
      <c r="A46" s="149" t="s">
        <v>164</v>
      </c>
      <c r="B46" s="149" t="b">
        <f aca="false">TRUE()</f>
        <v>1</v>
      </c>
      <c r="C46" s="149" t="s">
        <v>165</v>
      </c>
      <c r="D46" s="149" t="s">
        <v>91</v>
      </c>
      <c r="E46" s="149" t="s">
        <v>142</v>
      </c>
      <c r="F46" s="149" t="n">
        <v>0.031242493507967</v>
      </c>
      <c r="G46" s="149" t="n">
        <v>0.028247048301067</v>
      </c>
      <c r="H46" s="149" t="n">
        <v>0.0269590068621</v>
      </c>
      <c r="I46" s="149" t="n">
        <v>0.027947503780377</v>
      </c>
      <c r="J46" s="149" t="n">
        <v>0.0017552834577</v>
      </c>
      <c r="K46" s="149" t="n">
        <v>0.001614860781084</v>
      </c>
      <c r="L46" s="149" t="n">
        <v>0.0015467805773</v>
      </c>
      <c r="M46" s="149" t="n">
        <v>0.0013984794673</v>
      </c>
      <c r="N46" s="149" t="n">
        <v>0.00133470999</v>
      </c>
      <c r="O46" s="149" t="n">
        <v>0.0013836493563</v>
      </c>
      <c r="P46" s="149" t="n">
        <v>0.002355146395</v>
      </c>
      <c r="Q46" s="149" t="n">
        <v>0.002355146395</v>
      </c>
      <c r="R46" s="149" t="n">
        <v>0.002355146395</v>
      </c>
      <c r="S46" s="149" t="n">
        <v>0.002355146395</v>
      </c>
      <c r="T46" s="149" t="n">
        <v>0.00119220895208</v>
      </c>
      <c r="U46" s="149" t="n">
        <v>0.00119220895208</v>
      </c>
      <c r="V46" s="149" t="n">
        <v>0.00119220895208</v>
      </c>
      <c r="W46" s="149" t="n">
        <v>0.00119220895208</v>
      </c>
      <c r="X46" s="149" t="n">
        <v>0.0021742681951</v>
      </c>
      <c r="Y46" s="149" t="n">
        <v>0.0021742681951</v>
      </c>
      <c r="Z46" s="149" t="n">
        <v>0.0021742681951</v>
      </c>
      <c r="AA46" s="149" t="n">
        <v>0.0021742681951</v>
      </c>
      <c r="AB46" s="149" t="n">
        <v>0.00067823132</v>
      </c>
      <c r="AC46" s="149" t="n">
        <v>0.00067823132</v>
      </c>
      <c r="AD46" s="149" t="n">
        <v>0.00067823132</v>
      </c>
      <c r="AE46" s="149" t="n">
        <v>0.00067823132</v>
      </c>
      <c r="AF46" s="149" t="n">
        <v>0.00122738962</v>
      </c>
      <c r="AG46" s="149" t="n">
        <v>0.00122738962</v>
      </c>
      <c r="AH46" s="149" t="n">
        <v>0.00122738962</v>
      </c>
      <c r="AI46" s="149" t="n">
        <v>0.00122738962</v>
      </c>
      <c r="AJ46" s="149" t="n">
        <v>0.006367499551</v>
      </c>
      <c r="AK46" s="149" t="n">
        <v>0.006367499551</v>
      </c>
      <c r="AL46" s="149" t="n">
        <v>0.006367499551</v>
      </c>
      <c r="AM46" s="149" t="n">
        <v>0.006367499551</v>
      </c>
      <c r="AN46" s="149" t="n">
        <v>0.0003247848708</v>
      </c>
      <c r="AO46" s="149" t="n">
        <v>0.0003247848708</v>
      </c>
      <c r="AP46" s="149" t="n">
        <v>0.0003247848708</v>
      </c>
      <c r="AQ46" s="149" t="n">
        <v>0.0003247848708</v>
      </c>
      <c r="AR46" s="149" t="n">
        <v>0.029954452069</v>
      </c>
      <c r="AS46" s="149" t="n">
        <v>0</v>
      </c>
      <c r="AT46" s="149" t="n">
        <v>1.08613266969</v>
      </c>
      <c r="AU46" s="149" t="n">
        <v>0</v>
      </c>
      <c r="AV46" s="149" t="n">
        <v>0.049404243723</v>
      </c>
      <c r="AW46" s="149" t="n">
        <v>0</v>
      </c>
      <c r="AX46" s="149" t="n">
        <v>17.467373784</v>
      </c>
      <c r="AY46" s="149" t="n">
        <v>0</v>
      </c>
      <c r="AZ46" s="149" t="n">
        <v>0.0004189785279</v>
      </c>
      <c r="BA46" s="149" t="n">
        <v>0</v>
      </c>
      <c r="BB46" s="149" t="n">
        <v>0.0017552834577</v>
      </c>
      <c r="BC46" s="149" t="n">
        <v>0</v>
      </c>
      <c r="BD46" s="149" t="n">
        <v>0.0014830111</v>
      </c>
      <c r="BE46" s="149" t="n">
        <v>0</v>
      </c>
      <c r="BF46" s="149" t="n">
        <v>0.002355146395</v>
      </c>
      <c r="BG46" s="149" t="n">
        <v>0</v>
      </c>
      <c r="BH46" s="149" t="n">
        <v>0.00119220895208</v>
      </c>
      <c r="BI46" s="149" t="n">
        <v>0</v>
      </c>
      <c r="BJ46" s="149" t="n">
        <v>0.0021742681951</v>
      </c>
      <c r="BK46" s="149" t="n">
        <v>0</v>
      </c>
      <c r="BL46" s="149" t="n">
        <v>0.00067823132</v>
      </c>
      <c r="BM46" s="149" t="n">
        <v>0</v>
      </c>
      <c r="BN46" s="149" t="n">
        <v>0.00122738962</v>
      </c>
      <c r="BO46" s="149" t="n">
        <v>0</v>
      </c>
      <c r="BP46" s="149" t="n">
        <v>0.006367499551</v>
      </c>
      <c r="BQ46" s="149" t="n">
        <v>0</v>
      </c>
      <c r="BR46" s="149" t="n">
        <v>0.0003247848708</v>
      </c>
      <c r="BS46" s="149" t="n">
        <v>0</v>
      </c>
      <c r="BT46" s="149" t="n">
        <v>2.2288825987</v>
      </c>
      <c r="BU46" s="149" t="n">
        <v>924.9863895</v>
      </c>
      <c r="BV46" s="149" t="n">
        <v>365</v>
      </c>
      <c r="BW46" s="149" t="n">
        <v>813.5421485255</v>
      </c>
      <c r="BX46" s="149" t="n">
        <v>21397.5020557376</v>
      </c>
      <c r="BY46" s="0" t="n">
        <f aca="false">AT46+AU46</f>
        <v>1.08613266969</v>
      </c>
      <c r="BZ46" s="0" t="n">
        <f aca="false">AV46+AW46</f>
        <v>0.049404243723</v>
      </c>
      <c r="CA46" s="0" t="n">
        <f aca="false">BB46+BC46</f>
        <v>0.0017552834577</v>
      </c>
      <c r="CB46" s="0" t="n">
        <f aca="false">K46</f>
        <v>0.001614860781084</v>
      </c>
      <c r="CC46" s="0" t="n">
        <f aca="false">AZ46+BA46</f>
        <v>0.0004189785279</v>
      </c>
      <c r="CD46" s="0" t="n">
        <f aca="false">I46+O46+S46+W46+AA46+AE46+AI46+AM46+AQ46</f>
        <v>0.043650682040657</v>
      </c>
    </row>
    <row r="47" customFormat="false" ht="12.75" hidden="false" customHeight="false" outlineLevel="0" collapsed="false">
      <c r="A47" s="149" t="s">
        <v>166</v>
      </c>
      <c r="B47" s="149" t="b">
        <f aca="false">TRUE()</f>
        <v>1</v>
      </c>
      <c r="C47" s="149" t="s">
        <v>101</v>
      </c>
      <c r="D47" s="149" t="s">
        <v>91</v>
      </c>
      <c r="E47" s="149" t="s">
        <v>142</v>
      </c>
      <c r="F47" s="149" t="n">
        <v>0.3280389042756</v>
      </c>
      <c r="G47" s="149" t="n">
        <v>0.2965874273556</v>
      </c>
      <c r="H47" s="149" t="n">
        <v>0.28306329228</v>
      </c>
      <c r="I47" s="149" t="n">
        <v>0.2934422796636</v>
      </c>
      <c r="J47" s="149" t="n">
        <v>0.00477371651</v>
      </c>
      <c r="K47" s="149" t="n">
        <v>0.0043918191892</v>
      </c>
      <c r="L47" s="149" t="n">
        <v>0.00020000414679</v>
      </c>
      <c r="M47" s="149" t="n">
        <v>0.00018082829379</v>
      </c>
      <c r="N47" s="149" t="n">
        <v>0.000172582677</v>
      </c>
      <c r="O47" s="149" t="n">
        <v>0.00017891070849</v>
      </c>
      <c r="P47" s="149" t="n">
        <v>0.0117276027</v>
      </c>
      <c r="Q47" s="149" t="n">
        <v>0.0117276027</v>
      </c>
      <c r="R47" s="149" t="n">
        <v>0.0117276027</v>
      </c>
      <c r="S47" s="149" t="n">
        <v>0.0117276027</v>
      </c>
      <c r="T47" s="149" t="n">
        <v>0.0097659362513</v>
      </c>
      <c r="U47" s="149" t="n">
        <v>0.0097659362513</v>
      </c>
      <c r="V47" s="149" t="n">
        <v>0.0097659362513</v>
      </c>
      <c r="W47" s="149" t="n">
        <v>0.0097659362513</v>
      </c>
      <c r="X47" s="149" t="n">
        <v>0.015724627353</v>
      </c>
      <c r="Y47" s="149" t="n">
        <v>0.015724627353</v>
      </c>
      <c r="Z47" s="149" t="n">
        <v>0.015724627353</v>
      </c>
      <c r="AA47" s="149" t="n">
        <v>0.015724627353</v>
      </c>
      <c r="AB47" s="149" t="n">
        <v>0.0073520806</v>
      </c>
      <c r="AC47" s="149" t="n">
        <v>0.0073520806</v>
      </c>
      <c r="AD47" s="149" t="n">
        <v>0.0073520806</v>
      </c>
      <c r="AE47" s="149" t="n">
        <v>0.0073520806</v>
      </c>
      <c r="AF47" s="149" t="n">
        <v>0.00671266771</v>
      </c>
      <c r="AG47" s="149" t="n">
        <v>0.00671266771</v>
      </c>
      <c r="AH47" s="149" t="n">
        <v>0.00671266771</v>
      </c>
      <c r="AI47" s="149" t="n">
        <v>0.00671266771</v>
      </c>
      <c r="AJ47" s="149" t="n">
        <v>0.01165581861</v>
      </c>
      <c r="AK47" s="149" t="n">
        <v>0.01165581861</v>
      </c>
      <c r="AL47" s="149" t="n">
        <v>0.01165581861</v>
      </c>
      <c r="AM47" s="149" t="n">
        <v>0.01165581861</v>
      </c>
      <c r="AN47" s="149" t="n">
        <v>0.002863924918</v>
      </c>
      <c r="AO47" s="149" t="n">
        <v>0.002863924918</v>
      </c>
      <c r="AP47" s="149" t="n">
        <v>0.002863924918</v>
      </c>
      <c r="AQ47" s="149" t="n">
        <v>0.002863924918</v>
      </c>
      <c r="AR47" s="149" t="n">
        <v>0.3145147692</v>
      </c>
      <c r="AS47" s="149" t="n">
        <v>0</v>
      </c>
      <c r="AT47" s="149" t="n">
        <v>8.489442428</v>
      </c>
      <c r="AU47" s="149" t="n">
        <v>0</v>
      </c>
      <c r="AV47" s="149" t="n">
        <v>0.1335635675</v>
      </c>
      <c r="AW47" s="149" t="n">
        <v>0</v>
      </c>
      <c r="AX47" s="149" t="n">
        <v>31.0402834</v>
      </c>
      <c r="AY47" s="149" t="n">
        <v>0</v>
      </c>
      <c r="AZ47" s="149" t="n">
        <v>0.000743845733</v>
      </c>
      <c r="BA47" s="149" t="n">
        <v>0</v>
      </c>
      <c r="BB47" s="149" t="n">
        <v>0.00477371651</v>
      </c>
      <c r="BC47" s="149" t="n">
        <v>0</v>
      </c>
      <c r="BD47" s="149" t="n">
        <v>0.00019175853</v>
      </c>
      <c r="BE47" s="149" t="n">
        <v>0</v>
      </c>
      <c r="BF47" s="149" t="n">
        <v>0.0117276027</v>
      </c>
      <c r="BG47" s="149" t="n">
        <v>0</v>
      </c>
      <c r="BH47" s="149" t="n">
        <v>0.0097659362513</v>
      </c>
      <c r="BI47" s="149" t="n">
        <v>0</v>
      </c>
      <c r="BJ47" s="149" t="n">
        <v>0.015724627353</v>
      </c>
      <c r="BK47" s="149" t="n">
        <v>0</v>
      </c>
      <c r="BL47" s="149" t="n">
        <v>0.0073520806</v>
      </c>
      <c r="BM47" s="149" t="n">
        <v>0</v>
      </c>
      <c r="BN47" s="149" t="n">
        <v>0.00671266771</v>
      </c>
      <c r="BO47" s="149" t="n">
        <v>0</v>
      </c>
      <c r="BP47" s="149" t="n">
        <v>0.01165581861</v>
      </c>
      <c r="BQ47" s="149" t="n">
        <v>0</v>
      </c>
      <c r="BR47" s="149" t="n">
        <v>0.002863924918</v>
      </c>
      <c r="BS47" s="149" t="n">
        <v>0</v>
      </c>
      <c r="BT47" s="149" t="n">
        <v>14.23735333</v>
      </c>
      <c r="BU47" s="149" t="n">
        <v>3431.202579</v>
      </c>
      <c r="BV47" s="149" t="n">
        <v>365</v>
      </c>
      <c r="BW47" s="149" t="n">
        <v>5196.63396545</v>
      </c>
      <c r="BX47" s="149" t="n">
        <v>27598.2340603738</v>
      </c>
      <c r="BY47" s="0" t="n">
        <f aca="false">AT47+AU47</f>
        <v>8.489442428</v>
      </c>
      <c r="BZ47" s="0" t="n">
        <f aca="false">AV47+AW47</f>
        <v>0.1335635675</v>
      </c>
      <c r="CA47" s="0" t="n">
        <f aca="false">BB47+BC47</f>
        <v>0.00477371651</v>
      </c>
      <c r="CB47" s="0" t="n">
        <f aca="false">K47</f>
        <v>0.0043918191892</v>
      </c>
      <c r="CC47" s="0" t="n">
        <f aca="false">AZ47+BA47</f>
        <v>0.000743845733</v>
      </c>
      <c r="CD47" s="0" t="n">
        <f aca="false">I47+O47+S47+W47+AA47+AE47+AI47+AM47+AQ47</f>
        <v>0.35942384851439</v>
      </c>
    </row>
    <row r="48" customFormat="false" ht="12.75" hidden="false" customHeight="false" outlineLevel="0" collapsed="false">
      <c r="A48" s="149" t="s">
        <v>167</v>
      </c>
      <c r="B48" s="149" t="b">
        <f aca="false">TRUE()</f>
        <v>1</v>
      </c>
      <c r="C48" s="149" t="s">
        <v>168</v>
      </c>
      <c r="D48" s="149" t="s">
        <v>91</v>
      </c>
      <c r="E48" s="149" t="s">
        <v>142</v>
      </c>
      <c r="F48" s="149" t="n">
        <v>0.017466080833831</v>
      </c>
      <c r="G48" s="149" t="n">
        <v>0.015791480562131</v>
      </c>
      <c r="H48" s="149" t="n">
        <v>0.0150714024453</v>
      </c>
      <c r="I48" s="149" t="n">
        <v>0.015624020534961</v>
      </c>
      <c r="J48" s="149" t="n">
        <v>0.00270255143</v>
      </c>
      <c r="K48" s="149" t="n">
        <v>0.0024863473156</v>
      </c>
      <c r="L48" s="149" t="n">
        <v>0.00015818644601788</v>
      </c>
      <c r="M48" s="149" t="n">
        <v>0.00014301996030188</v>
      </c>
      <c r="N48" s="149" t="n">
        <v>0.000136498371444</v>
      </c>
      <c r="O48" s="149" t="n">
        <v>0.00014150331173028</v>
      </c>
      <c r="P48" s="149" t="n">
        <v>0.0012029073001</v>
      </c>
      <c r="Q48" s="149" t="n">
        <v>0.0012029073001</v>
      </c>
      <c r="R48" s="149" t="n">
        <v>0.0012029073001</v>
      </c>
      <c r="S48" s="149" t="n">
        <v>0.0012029073001</v>
      </c>
      <c r="T48" s="149" t="n">
        <v>0.00018272040793</v>
      </c>
      <c r="U48" s="149" t="n">
        <v>0.00018272040793</v>
      </c>
      <c r="V48" s="149" t="n">
        <v>0.00018272040793</v>
      </c>
      <c r="W48" s="149" t="n">
        <v>0.00018272040793</v>
      </c>
      <c r="X48" s="149" t="n">
        <v>0.000391628941</v>
      </c>
      <c r="Y48" s="149" t="n">
        <v>0.000391628941</v>
      </c>
      <c r="Z48" s="149" t="n">
        <v>0.000391628941</v>
      </c>
      <c r="AA48" s="149" t="n">
        <v>0.000391628941</v>
      </c>
      <c r="AB48" s="149" t="n">
        <v>8.3558829E-005</v>
      </c>
      <c r="AC48" s="149" t="n">
        <v>8.3558829E-005</v>
      </c>
      <c r="AD48" s="149" t="n">
        <v>8.3558829E-005</v>
      </c>
      <c r="AE48" s="149" t="n">
        <v>8.3558829E-005</v>
      </c>
      <c r="AF48" s="149" t="n">
        <v>0.0001703454</v>
      </c>
      <c r="AG48" s="149" t="n">
        <v>0.0001703454</v>
      </c>
      <c r="AH48" s="149" t="n">
        <v>0.0001703454</v>
      </c>
      <c r="AI48" s="149" t="n">
        <v>0.0001703454</v>
      </c>
      <c r="AJ48" s="149" t="n">
        <v>0.009901679423</v>
      </c>
      <c r="AK48" s="149" t="n">
        <v>0.009901679423</v>
      </c>
      <c r="AL48" s="149" t="n">
        <v>0.009901679423</v>
      </c>
      <c r="AM48" s="149" t="n">
        <v>0.009901679423</v>
      </c>
      <c r="AN48" s="149" t="n">
        <v>0.0003380860044</v>
      </c>
      <c r="AO48" s="149" t="n">
        <v>0.0003380860044</v>
      </c>
      <c r="AP48" s="149" t="n">
        <v>0.0003380860044</v>
      </c>
      <c r="AQ48" s="149" t="n">
        <v>0.0003380860044</v>
      </c>
      <c r="AR48" s="149" t="n">
        <v>0.016746002717</v>
      </c>
      <c r="AS48" s="149" t="n">
        <v>0</v>
      </c>
      <c r="AT48" s="149" t="n">
        <v>0.5802542061</v>
      </c>
      <c r="AU48" s="149" t="n">
        <v>0</v>
      </c>
      <c r="AV48" s="149" t="n">
        <v>0.05258510571</v>
      </c>
      <c r="AW48" s="149" t="n">
        <v>0</v>
      </c>
      <c r="AX48" s="149" t="n">
        <v>27.26967123</v>
      </c>
      <c r="AY48" s="149" t="n">
        <v>0</v>
      </c>
      <c r="AZ48" s="149" t="n">
        <v>0.0006541799847</v>
      </c>
      <c r="BA48" s="149" t="n">
        <v>0</v>
      </c>
      <c r="BB48" s="149" t="n">
        <v>0.00270255143</v>
      </c>
      <c r="BC48" s="149" t="n">
        <v>0</v>
      </c>
      <c r="BD48" s="149" t="n">
        <v>0.00015166485716</v>
      </c>
      <c r="BE48" s="149" t="n">
        <v>0</v>
      </c>
      <c r="BF48" s="149" t="n">
        <v>0.0012029073001</v>
      </c>
      <c r="BG48" s="149" t="n">
        <v>0</v>
      </c>
      <c r="BH48" s="149" t="n">
        <v>0.00018272040793</v>
      </c>
      <c r="BI48" s="149" t="n">
        <v>0</v>
      </c>
      <c r="BJ48" s="149" t="n">
        <v>0.000391628941</v>
      </c>
      <c r="BK48" s="149" t="n">
        <v>0</v>
      </c>
      <c r="BL48" s="149" t="n">
        <v>8.3558829E-005</v>
      </c>
      <c r="BM48" s="149" t="n">
        <v>0</v>
      </c>
      <c r="BN48" s="149" t="n">
        <v>0.0001703454</v>
      </c>
      <c r="BO48" s="149" t="n">
        <v>0</v>
      </c>
      <c r="BP48" s="149" t="n">
        <v>0.009901679423</v>
      </c>
      <c r="BQ48" s="149" t="n">
        <v>0</v>
      </c>
      <c r="BR48" s="149" t="n">
        <v>0.0003380860044</v>
      </c>
      <c r="BS48" s="149" t="n">
        <v>0</v>
      </c>
      <c r="BT48" s="149" t="n">
        <v>2.0914180397</v>
      </c>
      <c r="BU48" s="149" t="n">
        <v>863.7558319</v>
      </c>
      <c r="BV48" s="149" t="n">
        <v>365</v>
      </c>
      <c r="BW48" s="149" t="n">
        <v>763.3675844905</v>
      </c>
      <c r="BX48" s="149" t="n">
        <v>35167.6975749008</v>
      </c>
      <c r="BY48" s="0" t="n">
        <f aca="false">AT48+AU48</f>
        <v>0.5802542061</v>
      </c>
      <c r="BZ48" s="0" t="n">
        <f aca="false">AV48+AW48</f>
        <v>0.05258510571</v>
      </c>
      <c r="CA48" s="0" t="n">
        <f aca="false">BB48+BC48</f>
        <v>0.00270255143</v>
      </c>
      <c r="CB48" s="0" t="n">
        <f aca="false">K48</f>
        <v>0.0024863473156</v>
      </c>
      <c r="CC48" s="0" t="n">
        <f aca="false">AZ48+BA48</f>
        <v>0.0006541799847</v>
      </c>
      <c r="CD48" s="0" t="n">
        <f aca="false">I48+O48+S48+W48+AA48+AE48+AI48+AM48+AQ48</f>
        <v>0.0280364501521213</v>
      </c>
    </row>
    <row r="49" customFormat="false" ht="12.75" hidden="false" customHeight="false" outlineLevel="0" collapsed="false">
      <c r="A49" s="149" t="s">
        <v>169</v>
      </c>
      <c r="B49" s="149" t="b">
        <f aca="false">TRUE()</f>
        <v>1</v>
      </c>
      <c r="C49" s="149" t="s">
        <v>170</v>
      </c>
      <c r="D49" s="149" t="s">
        <v>91</v>
      </c>
      <c r="E49" s="149" t="s">
        <v>142</v>
      </c>
      <c r="F49" s="149" t="n">
        <v>0.03309072564896</v>
      </c>
      <c r="G49" s="149" t="n">
        <v>0.02991807697696</v>
      </c>
      <c r="H49" s="149" t="n">
        <v>0.028553838048</v>
      </c>
      <c r="I49" s="149" t="n">
        <v>0.02960081210976</v>
      </c>
      <c r="J49" s="149" t="n">
        <v>0.006627365347</v>
      </c>
      <c r="K49" s="149" t="n">
        <v>0.00609717611924</v>
      </c>
      <c r="L49" s="149" t="n">
        <v>0</v>
      </c>
      <c r="M49" s="149" t="n">
        <v>0</v>
      </c>
      <c r="N49" s="149" t="n">
        <v>0</v>
      </c>
      <c r="O49" s="149" t="n">
        <v>0</v>
      </c>
      <c r="P49" s="149" t="n">
        <v>0.001577358329</v>
      </c>
      <c r="Q49" s="149" t="n">
        <v>0.001577358329</v>
      </c>
      <c r="R49" s="149" t="n">
        <v>0.001577358329</v>
      </c>
      <c r="S49" s="149" t="n">
        <v>0.001577358329</v>
      </c>
      <c r="T49" s="149" t="n">
        <v>0.0002031413562</v>
      </c>
      <c r="U49" s="149" t="n">
        <v>0.0002031413562</v>
      </c>
      <c r="V49" s="149" t="n">
        <v>0.0002031413562</v>
      </c>
      <c r="W49" s="149" t="n">
        <v>0.0002031413562</v>
      </c>
      <c r="X49" s="149" t="n">
        <v>0.0004554145725</v>
      </c>
      <c r="Y49" s="149" t="n">
        <v>0.0004554145725</v>
      </c>
      <c r="Z49" s="149" t="n">
        <v>0.0004554145725</v>
      </c>
      <c r="AA49" s="149" t="n">
        <v>0.0004554145725</v>
      </c>
      <c r="AB49" s="149" t="n">
        <v>0</v>
      </c>
      <c r="AC49" s="149" t="n">
        <v>0</v>
      </c>
      <c r="AD49" s="149" t="n">
        <v>0</v>
      </c>
      <c r="AE49" s="149" t="n">
        <v>0</v>
      </c>
      <c r="AF49" s="149" t="n">
        <v>0</v>
      </c>
      <c r="AG49" s="149" t="n">
        <v>0</v>
      </c>
      <c r="AH49" s="149" t="n">
        <v>0</v>
      </c>
      <c r="AI49" s="149" t="n">
        <v>0</v>
      </c>
      <c r="AJ49" s="149" t="n">
        <v>0.02420069097</v>
      </c>
      <c r="AK49" s="149" t="n">
        <v>0.02420069097</v>
      </c>
      <c r="AL49" s="149" t="n">
        <v>0.02420069097</v>
      </c>
      <c r="AM49" s="149" t="n">
        <v>0.02420069097</v>
      </c>
      <c r="AN49" s="149" t="n">
        <v>0.000742917793</v>
      </c>
      <c r="AO49" s="149" t="n">
        <v>0.000742917793</v>
      </c>
      <c r="AP49" s="149" t="n">
        <v>0.000742917793</v>
      </c>
      <c r="AQ49" s="149" t="n">
        <v>0.000742917793</v>
      </c>
      <c r="AR49" s="149" t="n">
        <v>0.03172648672</v>
      </c>
      <c r="AS49" s="149" t="n">
        <v>0</v>
      </c>
      <c r="AT49" s="149" t="n">
        <v>1.055601351</v>
      </c>
      <c r="AU49" s="149" t="n">
        <v>0</v>
      </c>
      <c r="AV49" s="149" t="n">
        <v>0.120529821</v>
      </c>
      <c r="AW49" s="149" t="n">
        <v>0</v>
      </c>
      <c r="AX49" s="149" t="n">
        <v>66.68290217</v>
      </c>
      <c r="AY49" s="149" t="n">
        <v>0</v>
      </c>
      <c r="AZ49" s="149" t="n">
        <v>0.001599699808</v>
      </c>
      <c r="BA49" s="149" t="n">
        <v>0</v>
      </c>
      <c r="BB49" s="149" t="n">
        <v>0.006627365347</v>
      </c>
      <c r="BC49" s="149" t="n">
        <v>0</v>
      </c>
      <c r="BD49" s="149" t="n">
        <v>0</v>
      </c>
      <c r="BE49" s="149" t="n">
        <v>0</v>
      </c>
      <c r="BF49" s="149" t="n">
        <v>0.001577358329</v>
      </c>
      <c r="BG49" s="149" t="n">
        <v>0</v>
      </c>
      <c r="BH49" s="149" t="n">
        <v>0.0002031413562</v>
      </c>
      <c r="BI49" s="149" t="n">
        <v>0</v>
      </c>
      <c r="BJ49" s="149" t="n">
        <v>0.0004554145725</v>
      </c>
      <c r="BK49" s="149" t="n">
        <v>0</v>
      </c>
      <c r="BL49" s="149" t="n">
        <v>0</v>
      </c>
      <c r="BM49" s="149" t="n">
        <v>0</v>
      </c>
      <c r="BN49" s="149" t="n">
        <v>0</v>
      </c>
      <c r="BO49" s="149" t="n">
        <v>0</v>
      </c>
      <c r="BP49" s="149" t="n">
        <v>0.02420069097</v>
      </c>
      <c r="BQ49" s="149" t="n">
        <v>0</v>
      </c>
      <c r="BR49" s="149" t="n">
        <v>0.000742917793</v>
      </c>
      <c r="BS49" s="149" t="n">
        <v>0</v>
      </c>
      <c r="BT49" s="149" t="n">
        <v>3.348233471</v>
      </c>
      <c r="BU49" s="149" t="n">
        <v>1714.29592</v>
      </c>
      <c r="BV49" s="149" t="n">
        <v>365</v>
      </c>
      <c r="BW49" s="149" t="n">
        <v>1222.105216915</v>
      </c>
      <c r="BX49" s="149" t="n">
        <v>86525.4506424268</v>
      </c>
      <c r="BY49" s="0" t="n">
        <f aca="false">AT49+AU49</f>
        <v>1.055601351</v>
      </c>
      <c r="BZ49" s="0" t="n">
        <f aca="false">AV49+AW49</f>
        <v>0.120529821</v>
      </c>
      <c r="CA49" s="0" t="n">
        <f aca="false">BB49+BC49</f>
        <v>0.006627365347</v>
      </c>
      <c r="CB49" s="0" t="n">
        <f aca="false">K49</f>
        <v>0.00609717611924</v>
      </c>
      <c r="CC49" s="0" t="n">
        <f aca="false">AZ49+BA49</f>
        <v>0.001599699808</v>
      </c>
      <c r="CD49" s="0" t="n">
        <f aca="false">I49+O49+S49+W49+AA49+AE49+AI49+AM49+AQ49</f>
        <v>0.05678033513046</v>
      </c>
    </row>
    <row r="50" customFormat="false" ht="12.75" hidden="false" customHeight="false" outlineLevel="0" collapsed="false">
      <c r="A50" s="149" t="s">
        <v>171</v>
      </c>
      <c r="B50" s="149" t="b">
        <f aca="false">TRUE()</f>
        <v>1</v>
      </c>
      <c r="C50" s="149" t="s">
        <v>172</v>
      </c>
      <c r="D50" s="149" t="s">
        <v>91</v>
      </c>
      <c r="E50" s="149" t="s">
        <v>142</v>
      </c>
      <c r="F50" s="149" t="n">
        <v>1.15649119398036</v>
      </c>
      <c r="G50" s="149" t="n">
        <v>1.04560996732836</v>
      </c>
      <c r="H50" s="149" t="n">
        <v>0.997931039868</v>
      </c>
      <c r="I50" s="149" t="n">
        <v>1.03452184466316</v>
      </c>
      <c r="J50" s="149" t="n">
        <v>0.018691542135</v>
      </c>
      <c r="K50" s="149" t="n">
        <v>0.0171962187642</v>
      </c>
      <c r="L50" s="149" t="n">
        <v>0</v>
      </c>
      <c r="M50" s="149" t="n">
        <v>0</v>
      </c>
      <c r="N50" s="149" t="n">
        <v>0</v>
      </c>
      <c r="O50" s="149" t="n">
        <v>0</v>
      </c>
      <c r="P50" s="149" t="n">
        <v>0.030846354748</v>
      </c>
      <c r="Q50" s="149" t="n">
        <v>0.030846354748</v>
      </c>
      <c r="R50" s="149" t="n">
        <v>0.030846354748</v>
      </c>
      <c r="S50" s="149" t="n">
        <v>0.030846354748</v>
      </c>
      <c r="T50" s="149" t="n">
        <v>0.0428017035389</v>
      </c>
      <c r="U50" s="149" t="n">
        <v>0.0428017035389</v>
      </c>
      <c r="V50" s="149" t="n">
        <v>0.0428017035389</v>
      </c>
      <c r="W50" s="149" t="n">
        <v>0.0428017035389</v>
      </c>
      <c r="X50" s="149" t="n">
        <v>0.0751871184922</v>
      </c>
      <c r="Y50" s="149" t="n">
        <v>0.0751871184922</v>
      </c>
      <c r="Z50" s="149" t="n">
        <v>0.0751871184922</v>
      </c>
      <c r="AA50" s="149" t="n">
        <v>0.0751871184922</v>
      </c>
      <c r="AB50" s="149" t="n">
        <v>0.01727307593</v>
      </c>
      <c r="AC50" s="149" t="n">
        <v>0.01727307593</v>
      </c>
      <c r="AD50" s="149" t="n">
        <v>0.01727307593</v>
      </c>
      <c r="AE50" s="149" t="n">
        <v>0.01727307593</v>
      </c>
      <c r="AF50" s="149" t="n">
        <v>0.04044739958</v>
      </c>
      <c r="AG50" s="149" t="n">
        <v>0.04044739958</v>
      </c>
      <c r="AH50" s="149" t="n">
        <v>0.04044739958</v>
      </c>
      <c r="AI50" s="149" t="n">
        <v>0.04044739958</v>
      </c>
      <c r="AJ50" s="149" t="n">
        <v>0.05933367014</v>
      </c>
      <c r="AK50" s="149" t="n">
        <v>0.05933367014</v>
      </c>
      <c r="AL50" s="149" t="n">
        <v>0.05933367014</v>
      </c>
      <c r="AM50" s="149" t="n">
        <v>0.05933367014</v>
      </c>
      <c r="AN50" s="149" t="n">
        <v>0.006749842782</v>
      </c>
      <c r="AO50" s="149" t="n">
        <v>0.006749842782</v>
      </c>
      <c r="AP50" s="149" t="n">
        <v>0.006749842782</v>
      </c>
      <c r="AQ50" s="149" t="n">
        <v>0.006749842782</v>
      </c>
      <c r="AR50" s="149" t="n">
        <v>1.10881226652</v>
      </c>
      <c r="AS50" s="149" t="n">
        <v>0</v>
      </c>
      <c r="AT50" s="149" t="n">
        <v>42.3309330438</v>
      </c>
      <c r="AU50" s="149" t="n">
        <v>0</v>
      </c>
      <c r="AV50" s="149" t="n">
        <v>0.6921258961</v>
      </c>
      <c r="AW50" s="149" t="n">
        <v>0</v>
      </c>
      <c r="AX50" s="149" t="n">
        <v>159.78027493</v>
      </c>
      <c r="AY50" s="149" t="n">
        <v>0</v>
      </c>
      <c r="AZ50" s="149" t="n">
        <v>0.003830317407</v>
      </c>
      <c r="BA50" s="149" t="n">
        <v>0</v>
      </c>
      <c r="BB50" s="149" t="n">
        <v>0.018691542135</v>
      </c>
      <c r="BC50" s="149" t="n">
        <v>0</v>
      </c>
      <c r="BD50" s="149" t="n">
        <v>0</v>
      </c>
      <c r="BE50" s="149" t="n">
        <v>0</v>
      </c>
      <c r="BF50" s="149" t="n">
        <v>0.030846354748</v>
      </c>
      <c r="BG50" s="149" t="n">
        <v>0</v>
      </c>
      <c r="BH50" s="149" t="n">
        <v>0.0428017035389</v>
      </c>
      <c r="BI50" s="149" t="n">
        <v>0</v>
      </c>
      <c r="BJ50" s="149" t="n">
        <v>0.0751871184922</v>
      </c>
      <c r="BK50" s="149" t="n">
        <v>0</v>
      </c>
      <c r="BL50" s="149" t="n">
        <v>0.01727307593</v>
      </c>
      <c r="BM50" s="149" t="n">
        <v>0</v>
      </c>
      <c r="BN50" s="149" t="n">
        <v>0.04044739958</v>
      </c>
      <c r="BO50" s="149" t="n">
        <v>0</v>
      </c>
      <c r="BP50" s="149" t="n">
        <v>0.05933367014</v>
      </c>
      <c r="BQ50" s="149" t="n">
        <v>0</v>
      </c>
      <c r="BR50" s="149" t="n">
        <v>0.006749842782</v>
      </c>
      <c r="BS50" s="149" t="n">
        <v>0</v>
      </c>
      <c r="BT50" s="149" t="n">
        <v>17.369576715</v>
      </c>
      <c r="BU50" s="149" t="n">
        <v>15111.534454</v>
      </c>
      <c r="BV50" s="149" t="n">
        <v>365</v>
      </c>
      <c r="BW50" s="149" t="n">
        <v>6339.895500975</v>
      </c>
      <c r="BX50" s="149" t="n">
        <v>141967.903536095</v>
      </c>
      <c r="BY50" s="0" t="n">
        <f aca="false">AT50+AU50</f>
        <v>42.3309330438</v>
      </c>
      <c r="BZ50" s="0" t="n">
        <f aca="false">AV50+AW50</f>
        <v>0.6921258961</v>
      </c>
      <c r="CA50" s="0" t="n">
        <f aca="false">BB50+BC50</f>
        <v>0.018691542135</v>
      </c>
      <c r="CB50" s="0" t="n">
        <f aca="false">K50</f>
        <v>0.0171962187642</v>
      </c>
      <c r="CC50" s="0" t="n">
        <f aca="false">AZ50+BA50</f>
        <v>0.003830317407</v>
      </c>
      <c r="CD50" s="0" t="n">
        <f aca="false">I50+O50+S50+W50+AA50+AE50+AI50+AM50+AQ50</f>
        <v>1.30716100987426</v>
      </c>
    </row>
    <row r="51" customFormat="false" ht="12.75" hidden="false" customHeight="false" outlineLevel="0" collapsed="false">
      <c r="A51" s="149" t="s">
        <v>173</v>
      </c>
      <c r="B51" s="149" t="b">
        <f aca="false">TRUE()</f>
        <v>1</v>
      </c>
      <c r="C51" s="149" t="s">
        <v>174</v>
      </c>
      <c r="D51" s="149" t="s">
        <v>91</v>
      </c>
      <c r="E51" s="149" t="s">
        <v>142</v>
      </c>
      <c r="F51" s="149" t="n">
        <v>0.4060483001134</v>
      </c>
      <c r="G51" s="149" t="n">
        <v>0.3671174947334</v>
      </c>
      <c r="H51" s="149" t="n">
        <v>0.35037724842</v>
      </c>
      <c r="I51" s="149" t="n">
        <v>0.3632244141954</v>
      </c>
      <c r="J51" s="149" t="n">
        <v>0.01107729845</v>
      </c>
      <c r="K51" s="149" t="n">
        <v>0.010191114574</v>
      </c>
      <c r="L51" s="149" t="n">
        <v>0.0060030257168</v>
      </c>
      <c r="M51" s="149" t="n">
        <v>0.0054274719568</v>
      </c>
      <c r="N51" s="149" t="n">
        <v>0.00517998384</v>
      </c>
      <c r="O51" s="149" t="n">
        <v>0.0053699165808</v>
      </c>
      <c r="P51" s="149" t="n">
        <v>0.02832036037</v>
      </c>
      <c r="Q51" s="149" t="n">
        <v>0.02832036037</v>
      </c>
      <c r="R51" s="149" t="n">
        <v>0.02832036037</v>
      </c>
      <c r="S51" s="149" t="n">
        <v>0.02832036037</v>
      </c>
      <c r="T51" s="149" t="n">
        <v>0.01248524098</v>
      </c>
      <c r="U51" s="149" t="n">
        <v>0.01248524098</v>
      </c>
      <c r="V51" s="149" t="n">
        <v>0.01248524098</v>
      </c>
      <c r="W51" s="149" t="n">
        <v>0.01248524098</v>
      </c>
      <c r="X51" s="149" t="n">
        <v>0.02221158852</v>
      </c>
      <c r="Y51" s="149" t="n">
        <v>0.02221158852</v>
      </c>
      <c r="Z51" s="149" t="n">
        <v>0.02221158852</v>
      </c>
      <c r="AA51" s="149" t="n">
        <v>0.02221158852</v>
      </c>
      <c r="AB51" s="149" t="n">
        <v>0.01328042177</v>
      </c>
      <c r="AC51" s="149" t="n">
        <v>0.01328042177</v>
      </c>
      <c r="AD51" s="149" t="n">
        <v>0.01328042177</v>
      </c>
      <c r="AE51" s="149" t="n">
        <v>0.01328042177</v>
      </c>
      <c r="AF51" s="149" t="n">
        <v>0.0329571407</v>
      </c>
      <c r="AG51" s="149" t="n">
        <v>0.0329571407</v>
      </c>
      <c r="AH51" s="149" t="n">
        <v>0.0329571407</v>
      </c>
      <c r="AI51" s="149" t="n">
        <v>0.0329571407</v>
      </c>
      <c r="AJ51" s="149" t="n">
        <v>0.03917674644</v>
      </c>
      <c r="AK51" s="149" t="n">
        <v>0.03917674644</v>
      </c>
      <c r="AL51" s="149" t="n">
        <v>0.03917674644</v>
      </c>
      <c r="AM51" s="149" t="n">
        <v>0.03917674644</v>
      </c>
      <c r="AN51" s="149" t="n">
        <v>0.00321880622</v>
      </c>
      <c r="AO51" s="149" t="n">
        <v>0.00321880622</v>
      </c>
      <c r="AP51" s="149" t="n">
        <v>0.00321880622</v>
      </c>
      <c r="AQ51" s="149" t="n">
        <v>0.00321880622</v>
      </c>
      <c r="AR51" s="149" t="n">
        <v>0.3893080538</v>
      </c>
      <c r="AS51" s="149" t="n">
        <v>0</v>
      </c>
      <c r="AT51" s="149" t="n">
        <v>15.37852633</v>
      </c>
      <c r="AU51" s="149" t="n">
        <v>0</v>
      </c>
      <c r="AV51" s="149" t="n">
        <v>0.3689382995</v>
      </c>
      <c r="AW51" s="149" t="n">
        <v>0</v>
      </c>
      <c r="AX51" s="149" t="n">
        <v>106.7325587</v>
      </c>
      <c r="AY51" s="149" t="n">
        <v>0</v>
      </c>
      <c r="AZ51" s="149" t="n">
        <v>0.002559573838</v>
      </c>
      <c r="BA51" s="149" t="n">
        <v>0</v>
      </c>
      <c r="BB51" s="149" t="n">
        <v>0.01107729845</v>
      </c>
      <c r="BC51" s="149" t="n">
        <v>0</v>
      </c>
      <c r="BD51" s="149" t="n">
        <v>0.0057555376</v>
      </c>
      <c r="BE51" s="149" t="n">
        <v>0</v>
      </c>
      <c r="BF51" s="149" t="n">
        <v>0.02832036037</v>
      </c>
      <c r="BG51" s="149" t="n">
        <v>0</v>
      </c>
      <c r="BH51" s="149" t="n">
        <v>0.01248524098</v>
      </c>
      <c r="BI51" s="149" t="n">
        <v>0</v>
      </c>
      <c r="BJ51" s="149" t="n">
        <v>0.02221158852</v>
      </c>
      <c r="BK51" s="149" t="n">
        <v>0</v>
      </c>
      <c r="BL51" s="149" t="n">
        <v>0.01328042177</v>
      </c>
      <c r="BM51" s="149" t="n">
        <v>0</v>
      </c>
      <c r="BN51" s="149" t="n">
        <v>0.0329571407</v>
      </c>
      <c r="BO51" s="149" t="n">
        <v>0</v>
      </c>
      <c r="BP51" s="149" t="n">
        <v>0.03917674644</v>
      </c>
      <c r="BQ51" s="149" t="n">
        <v>0</v>
      </c>
      <c r="BR51" s="149" t="n">
        <v>0.00321880622</v>
      </c>
      <c r="BS51" s="149" t="n">
        <v>0</v>
      </c>
      <c r="BT51" s="149" t="n">
        <v>21.35603581</v>
      </c>
      <c r="BU51" s="149" t="n">
        <v>6620.37113</v>
      </c>
      <c r="BV51" s="149" t="n">
        <v>365</v>
      </c>
      <c r="BW51" s="149" t="n">
        <v>7794.95307065</v>
      </c>
      <c r="BX51" s="149" t="n">
        <v>115921.752433721</v>
      </c>
      <c r="BY51" s="0" t="n">
        <f aca="false">AT51+AU51</f>
        <v>15.37852633</v>
      </c>
      <c r="BZ51" s="0" t="n">
        <f aca="false">AV51+AW51</f>
        <v>0.3689382995</v>
      </c>
      <c r="CA51" s="0" t="n">
        <f aca="false">BB51+BC51</f>
        <v>0.01107729845</v>
      </c>
      <c r="CB51" s="0" t="n">
        <f aca="false">K51</f>
        <v>0.010191114574</v>
      </c>
      <c r="CC51" s="0" t="n">
        <f aca="false">AZ51+BA51</f>
        <v>0.002559573838</v>
      </c>
      <c r="CD51" s="0" t="n">
        <f aca="false">I51+O51+S51+W51+AA51+AE51+AI51+AM51+AQ51</f>
        <v>0.5202446357762</v>
      </c>
    </row>
    <row r="52" customFormat="false" ht="12.75" hidden="false" customHeight="false" outlineLevel="0" collapsed="false">
      <c r="A52" s="149" t="s">
        <v>175</v>
      </c>
      <c r="B52" s="149" t="b">
        <f aca="false">TRUE()</f>
        <v>1</v>
      </c>
      <c r="C52" s="149" t="s">
        <v>176</v>
      </c>
      <c r="D52" s="149" t="s">
        <v>91</v>
      </c>
      <c r="E52" s="149" t="s">
        <v>142</v>
      </c>
      <c r="F52" s="149" t="n">
        <v>0.3049169533046</v>
      </c>
      <c r="G52" s="149" t="n">
        <v>0.2756823460846</v>
      </c>
      <c r="H52" s="149" t="n">
        <v>0.26311146498</v>
      </c>
      <c r="I52" s="149" t="n">
        <v>0.2727588853626</v>
      </c>
      <c r="J52" s="149" t="n">
        <v>0.004464880508</v>
      </c>
      <c r="K52" s="149" t="n">
        <v>0.00410769006736</v>
      </c>
      <c r="L52" s="149" t="n">
        <v>0.00045467299787</v>
      </c>
      <c r="M52" s="149" t="n">
        <v>0.00041108018887</v>
      </c>
      <c r="N52" s="149" t="n">
        <v>0.000392335281</v>
      </c>
      <c r="O52" s="149" t="n">
        <v>0.00040672090797</v>
      </c>
      <c r="P52" s="149" t="n">
        <v>0.05285001914</v>
      </c>
      <c r="Q52" s="149" t="n">
        <v>0.05285001914</v>
      </c>
      <c r="R52" s="149" t="n">
        <v>0.05285001914</v>
      </c>
      <c r="S52" s="149" t="n">
        <v>0.05285001914</v>
      </c>
      <c r="T52" s="149" t="n">
        <v>0.022566845174</v>
      </c>
      <c r="U52" s="149" t="n">
        <v>0.022566845174</v>
      </c>
      <c r="V52" s="149" t="n">
        <v>0.022566845174</v>
      </c>
      <c r="W52" s="149" t="n">
        <v>0.022566845174</v>
      </c>
      <c r="X52" s="149" t="n">
        <v>0.037624891408</v>
      </c>
      <c r="Y52" s="149" t="n">
        <v>0.037624891408</v>
      </c>
      <c r="Z52" s="149" t="n">
        <v>0.037624891408</v>
      </c>
      <c r="AA52" s="149" t="n">
        <v>0.037624891408</v>
      </c>
      <c r="AB52" s="149" t="n">
        <v>0.0332930407</v>
      </c>
      <c r="AC52" s="149" t="n">
        <v>0.0332930407</v>
      </c>
      <c r="AD52" s="149" t="n">
        <v>0.0332930407</v>
      </c>
      <c r="AE52" s="149" t="n">
        <v>0.0332930407</v>
      </c>
      <c r="AF52" s="149" t="n">
        <v>0.0414130368</v>
      </c>
      <c r="AG52" s="149" t="n">
        <v>0.0414130368</v>
      </c>
      <c r="AH52" s="149" t="n">
        <v>0.0414130368</v>
      </c>
      <c r="AI52" s="149" t="n">
        <v>0.0414130368</v>
      </c>
      <c r="AJ52" s="149" t="n">
        <v>0.01330415573</v>
      </c>
      <c r="AK52" s="149" t="n">
        <v>0.01330415573</v>
      </c>
      <c r="AL52" s="149" t="n">
        <v>0.01330415573</v>
      </c>
      <c r="AM52" s="149" t="n">
        <v>0.01330415573</v>
      </c>
      <c r="AN52" s="149" t="n">
        <v>0.00410837814</v>
      </c>
      <c r="AO52" s="149" t="n">
        <v>0.00410837814</v>
      </c>
      <c r="AP52" s="149" t="n">
        <v>0.00410837814</v>
      </c>
      <c r="AQ52" s="149" t="n">
        <v>0.00410837814</v>
      </c>
      <c r="AR52" s="149" t="n">
        <v>0.2923460722</v>
      </c>
      <c r="AS52" s="149" t="n">
        <v>0</v>
      </c>
      <c r="AT52" s="149" t="n">
        <v>9.824280834</v>
      </c>
      <c r="AU52" s="149" t="n">
        <v>0</v>
      </c>
      <c r="AV52" s="149" t="n">
        <v>0.1593690761</v>
      </c>
      <c r="AW52" s="149" t="n">
        <v>0</v>
      </c>
      <c r="AX52" s="149" t="n">
        <v>35.66964099</v>
      </c>
      <c r="AY52" s="149" t="n">
        <v>0</v>
      </c>
      <c r="AZ52" s="149" t="n">
        <v>0.000854967538</v>
      </c>
      <c r="BA52" s="149" t="n">
        <v>0</v>
      </c>
      <c r="BB52" s="149" t="n">
        <v>0.004464880508</v>
      </c>
      <c r="BC52" s="149" t="n">
        <v>0</v>
      </c>
      <c r="BD52" s="149" t="n">
        <v>0.00043592809</v>
      </c>
      <c r="BE52" s="149" t="n">
        <v>0</v>
      </c>
      <c r="BF52" s="149" t="n">
        <v>0.05285001914</v>
      </c>
      <c r="BG52" s="149" t="n">
        <v>0</v>
      </c>
      <c r="BH52" s="149" t="n">
        <v>0.022566845174</v>
      </c>
      <c r="BI52" s="149" t="n">
        <v>0</v>
      </c>
      <c r="BJ52" s="149" t="n">
        <v>0.037624891408</v>
      </c>
      <c r="BK52" s="149" t="n">
        <v>0</v>
      </c>
      <c r="BL52" s="149" t="n">
        <v>0.0332930407</v>
      </c>
      <c r="BM52" s="149" t="n">
        <v>0</v>
      </c>
      <c r="BN52" s="149" t="n">
        <v>0.0414130368</v>
      </c>
      <c r="BO52" s="149" t="n">
        <v>0</v>
      </c>
      <c r="BP52" s="149" t="n">
        <v>0.01330415573</v>
      </c>
      <c r="BQ52" s="149" t="n">
        <v>0</v>
      </c>
      <c r="BR52" s="149" t="n">
        <v>0.00410837814</v>
      </c>
      <c r="BS52" s="149" t="n">
        <v>0</v>
      </c>
      <c r="BT52" s="149" t="n">
        <v>61.64283687</v>
      </c>
      <c r="BU52" s="149" t="n">
        <v>7828.641614</v>
      </c>
      <c r="BV52" s="149" t="n">
        <v>365</v>
      </c>
      <c r="BW52" s="149" t="n">
        <v>22499.63545755</v>
      </c>
      <c r="BX52" s="149" t="n">
        <v>30808.0316311139</v>
      </c>
      <c r="BY52" s="0" t="n">
        <f aca="false">AT52+AU52</f>
        <v>9.824280834</v>
      </c>
      <c r="BZ52" s="0" t="n">
        <f aca="false">AV52+AW52</f>
        <v>0.1593690761</v>
      </c>
      <c r="CA52" s="0" t="n">
        <f aca="false">BB52+BC52</f>
        <v>0.004464880508</v>
      </c>
      <c r="CB52" s="0" t="n">
        <f aca="false">K52</f>
        <v>0.00410769006736</v>
      </c>
      <c r="CC52" s="0" t="n">
        <f aca="false">AZ52+BA52</f>
        <v>0.000854967538</v>
      </c>
      <c r="CD52" s="0" t="n">
        <f aca="false">I52+O52+S52+W52+AA52+AE52+AI52+AM52+AQ52</f>
        <v>0.47832597336257</v>
      </c>
    </row>
    <row r="53" customFormat="false" ht="12.75" hidden="false" customHeight="false" outlineLevel="0" collapsed="false">
      <c r="A53" s="149" t="s">
        <v>177</v>
      </c>
      <c r="B53" s="149" t="b">
        <f aca="false">TRUE()</f>
        <v>1</v>
      </c>
      <c r="C53" s="149" t="s">
        <v>178</v>
      </c>
      <c r="D53" s="149" t="s">
        <v>91</v>
      </c>
      <c r="E53" s="149" t="s">
        <v>142</v>
      </c>
      <c r="F53" s="149" t="n">
        <v>0.02304870060122</v>
      </c>
      <c r="G53" s="149" t="n">
        <v>0.02083885394722</v>
      </c>
      <c r="H53" s="149" t="n">
        <v>0.019888619886</v>
      </c>
      <c r="I53" s="149" t="n">
        <v>0.02061786928182</v>
      </c>
      <c r="J53" s="149" t="n">
        <v>0.002305543117</v>
      </c>
      <c r="K53" s="149" t="n">
        <v>0.00212109966764</v>
      </c>
      <c r="L53" s="149" t="n">
        <v>0.0037376192868</v>
      </c>
      <c r="M53" s="149" t="n">
        <v>0.0033792665268</v>
      </c>
      <c r="N53" s="149" t="n">
        <v>0.00322517484</v>
      </c>
      <c r="O53" s="149" t="n">
        <v>0.0033434312508</v>
      </c>
      <c r="P53" s="149" t="n">
        <v>0.002548089885</v>
      </c>
      <c r="Q53" s="149" t="n">
        <v>0.002548089885</v>
      </c>
      <c r="R53" s="149" t="n">
        <v>0.002548089885</v>
      </c>
      <c r="S53" s="149" t="n">
        <v>0.002548089885</v>
      </c>
      <c r="T53" s="149" t="n">
        <v>0.000129104075</v>
      </c>
      <c r="U53" s="149" t="n">
        <v>0.000129104075</v>
      </c>
      <c r="V53" s="149" t="n">
        <v>0.000129104075</v>
      </c>
      <c r="W53" s="149" t="n">
        <v>0.000129104075</v>
      </c>
      <c r="X53" s="149" t="n">
        <v>0.000312580345</v>
      </c>
      <c r="Y53" s="149" t="n">
        <v>0.000312580345</v>
      </c>
      <c r="Z53" s="149" t="n">
        <v>0.000312580345</v>
      </c>
      <c r="AA53" s="149" t="n">
        <v>0.000312580345</v>
      </c>
      <c r="AB53" s="149" t="n">
        <v>3.8665203E-005</v>
      </c>
      <c r="AC53" s="149" t="n">
        <v>3.8665203E-005</v>
      </c>
      <c r="AD53" s="149" t="n">
        <v>3.8665203E-005</v>
      </c>
      <c r="AE53" s="149" t="n">
        <v>3.8665203E-005</v>
      </c>
      <c r="AF53" s="149" t="n">
        <v>9.7340322E-005</v>
      </c>
      <c r="AG53" s="149" t="n">
        <v>9.7340322E-005</v>
      </c>
      <c r="AH53" s="149" t="n">
        <v>9.7340322E-005</v>
      </c>
      <c r="AI53" s="149" t="n">
        <v>9.7340322E-005</v>
      </c>
      <c r="AJ53" s="149" t="n">
        <v>0.008605075833</v>
      </c>
      <c r="AK53" s="149" t="n">
        <v>0.008605075833</v>
      </c>
      <c r="AL53" s="149" t="n">
        <v>0.008605075833</v>
      </c>
      <c r="AM53" s="149" t="n">
        <v>0.008605075833</v>
      </c>
      <c r="AN53" s="149" t="n">
        <v>0.0001546325806</v>
      </c>
      <c r="AO53" s="149" t="n">
        <v>0.0001546325806</v>
      </c>
      <c r="AP53" s="149" t="n">
        <v>0.0001546325806</v>
      </c>
      <c r="AQ53" s="149" t="n">
        <v>0.0001546325806</v>
      </c>
      <c r="AR53" s="149" t="n">
        <v>0.02209846654</v>
      </c>
      <c r="AS53" s="149" t="n">
        <v>0</v>
      </c>
      <c r="AT53" s="149" t="n">
        <v>0.706191811</v>
      </c>
      <c r="AU53" s="149" t="n">
        <v>0</v>
      </c>
      <c r="AV53" s="149" t="n">
        <v>0.06861274316</v>
      </c>
      <c r="AW53" s="149" t="n">
        <v>0</v>
      </c>
      <c r="AX53" s="149" t="n">
        <v>23.67162865</v>
      </c>
      <c r="AY53" s="149" t="n">
        <v>0</v>
      </c>
      <c r="AZ53" s="149" t="n">
        <v>0.0005678453014</v>
      </c>
      <c r="BA53" s="149" t="n">
        <v>0</v>
      </c>
      <c r="BB53" s="149" t="n">
        <v>0.002305543117</v>
      </c>
      <c r="BC53" s="149" t="n">
        <v>0</v>
      </c>
      <c r="BD53" s="149" t="n">
        <v>0.0035835276</v>
      </c>
      <c r="BE53" s="149" t="n">
        <v>0</v>
      </c>
      <c r="BF53" s="149" t="n">
        <v>0.002548089885</v>
      </c>
      <c r="BG53" s="149" t="n">
        <v>0</v>
      </c>
      <c r="BH53" s="149" t="n">
        <v>0.000129104075</v>
      </c>
      <c r="BI53" s="149" t="n">
        <v>0</v>
      </c>
      <c r="BJ53" s="149" t="n">
        <v>0.000312580345</v>
      </c>
      <c r="BK53" s="149" t="n">
        <v>0</v>
      </c>
      <c r="BL53" s="149" t="n">
        <v>3.8665203E-005</v>
      </c>
      <c r="BM53" s="149" t="n">
        <v>0</v>
      </c>
      <c r="BN53" s="149" t="n">
        <v>9.7340322E-005</v>
      </c>
      <c r="BO53" s="149" t="n">
        <v>0</v>
      </c>
      <c r="BP53" s="149" t="n">
        <v>0.008605075833</v>
      </c>
      <c r="BQ53" s="149" t="n">
        <v>0</v>
      </c>
      <c r="BR53" s="149" t="n">
        <v>0.0001546325806</v>
      </c>
      <c r="BS53" s="149" t="n">
        <v>0</v>
      </c>
      <c r="BT53" s="149" t="n">
        <v>1.384459575</v>
      </c>
      <c r="BU53" s="149" t="n">
        <v>513.634553</v>
      </c>
      <c r="BV53" s="149" t="n">
        <v>365</v>
      </c>
      <c r="BW53" s="149" t="n">
        <v>505.327744875</v>
      </c>
      <c r="BX53" s="149" t="n">
        <v>30309.2459704774</v>
      </c>
      <c r="BY53" s="0" t="n">
        <f aca="false">AT53+AU53</f>
        <v>0.706191811</v>
      </c>
      <c r="BZ53" s="0" t="n">
        <f aca="false">AV53+AW53</f>
        <v>0.06861274316</v>
      </c>
      <c r="CA53" s="0" t="n">
        <f aca="false">BB53+BC53</f>
        <v>0.002305543117</v>
      </c>
      <c r="CB53" s="0" t="n">
        <f aca="false">K53</f>
        <v>0.00212109966764</v>
      </c>
      <c r="CC53" s="0" t="n">
        <f aca="false">AZ53+BA53</f>
        <v>0.0005678453014</v>
      </c>
      <c r="CD53" s="0" t="n">
        <f aca="false">I53+O53+S53+W53+AA53+AE53+AI53+AM53+AQ53</f>
        <v>0.03584678877622</v>
      </c>
    </row>
    <row r="54" customFormat="false" ht="12.75" hidden="false" customHeight="false" outlineLevel="0" collapsed="false">
      <c r="A54" s="149" t="s">
        <v>179</v>
      </c>
      <c r="B54" s="149" t="b">
        <f aca="false">TRUE()</f>
        <v>1</v>
      </c>
      <c r="C54" s="149" t="s">
        <v>180</v>
      </c>
      <c r="D54" s="149" t="s">
        <v>104</v>
      </c>
      <c r="E54" s="149" t="s">
        <v>142</v>
      </c>
      <c r="F54" s="149" t="n">
        <v>0.03983944891969</v>
      </c>
      <c r="G54" s="149" t="n">
        <v>0.03601975103669</v>
      </c>
      <c r="H54" s="149" t="n">
        <v>0.034377280947</v>
      </c>
      <c r="I54" s="149" t="n">
        <v>0.03563778124839</v>
      </c>
      <c r="J54" s="149" t="n">
        <v>0.0008556156379</v>
      </c>
      <c r="K54" s="149" t="n">
        <v>0.000787166386868</v>
      </c>
      <c r="L54" s="149" t="n">
        <v>0.01012506875989</v>
      </c>
      <c r="M54" s="149" t="n">
        <v>0.00915430473689</v>
      </c>
      <c r="N54" s="149" t="n">
        <v>0.008736876207</v>
      </c>
      <c r="O54" s="149" t="n">
        <v>0.00905722833459</v>
      </c>
      <c r="P54" s="149" t="n">
        <v>0.0038862638684</v>
      </c>
      <c r="Q54" s="149" t="n">
        <v>0.0038862638684</v>
      </c>
      <c r="R54" s="149" t="n">
        <v>0.0038862638684</v>
      </c>
      <c r="S54" s="149" t="n">
        <v>0.0038862638684</v>
      </c>
      <c r="T54" s="149" t="n">
        <v>0.0005042385051</v>
      </c>
      <c r="U54" s="149" t="n">
        <v>0.0005042385051</v>
      </c>
      <c r="V54" s="149" t="n">
        <v>0.0005042385051</v>
      </c>
      <c r="W54" s="149" t="n">
        <v>0.0005042385051</v>
      </c>
      <c r="X54" s="149" t="n">
        <v>0.001090868134</v>
      </c>
      <c r="Y54" s="149" t="n">
        <v>0.001090868134</v>
      </c>
      <c r="Z54" s="149" t="n">
        <v>0.001090868134</v>
      </c>
      <c r="AA54" s="149" t="n">
        <v>0.001090868134</v>
      </c>
      <c r="AB54" s="149" t="n">
        <v>0.000305477059</v>
      </c>
      <c r="AC54" s="149" t="n">
        <v>0.000305477059</v>
      </c>
      <c r="AD54" s="149" t="n">
        <v>0.000305477059</v>
      </c>
      <c r="AE54" s="149" t="n">
        <v>0.000305477059</v>
      </c>
      <c r="AF54" s="149" t="n">
        <v>0.0006636302019</v>
      </c>
      <c r="AG54" s="149" t="n">
        <v>0.0006636302019</v>
      </c>
      <c r="AH54" s="149" t="n">
        <v>0.0006636302019</v>
      </c>
      <c r="AI54" s="149" t="n">
        <v>0.0006636302019</v>
      </c>
      <c r="AJ54" s="149" t="n">
        <v>0.0031063276515</v>
      </c>
      <c r="AK54" s="149" t="n">
        <v>0.0031063276515</v>
      </c>
      <c r="AL54" s="149" t="n">
        <v>0.0031063276515</v>
      </c>
      <c r="AM54" s="149" t="n">
        <v>0.0031063276515</v>
      </c>
      <c r="AN54" s="149" t="n">
        <v>0.0001815193489</v>
      </c>
      <c r="AO54" s="149" t="n">
        <v>0.0001815193489</v>
      </c>
      <c r="AP54" s="149" t="n">
        <v>0.0001815193489</v>
      </c>
      <c r="AQ54" s="149" t="n">
        <v>0.0001815193489</v>
      </c>
      <c r="AR54" s="149" t="n">
        <v>0.03819697883</v>
      </c>
      <c r="AS54" s="149" t="n">
        <v>0</v>
      </c>
      <c r="AT54" s="149" t="n">
        <v>1.1687386604</v>
      </c>
      <c r="AU54" s="149" t="n">
        <v>0</v>
      </c>
      <c r="AV54" s="149" t="n">
        <v>0.083106804821</v>
      </c>
      <c r="AW54" s="149" t="n">
        <v>0</v>
      </c>
      <c r="AX54" s="149" t="n">
        <v>8.438684114</v>
      </c>
      <c r="AY54" s="149" t="n">
        <v>0</v>
      </c>
      <c r="AZ54" s="149" t="n">
        <v>0.0002023499215</v>
      </c>
      <c r="BA54" s="149" t="n">
        <v>0</v>
      </c>
      <c r="BB54" s="149" t="n">
        <v>0.0008556156379</v>
      </c>
      <c r="BC54" s="149" t="n">
        <v>0</v>
      </c>
      <c r="BD54" s="149" t="n">
        <v>0.00970764023</v>
      </c>
      <c r="BE54" s="149" t="n">
        <v>0</v>
      </c>
      <c r="BF54" s="149" t="n">
        <v>0.0038862638684</v>
      </c>
      <c r="BG54" s="149" t="n">
        <v>0</v>
      </c>
      <c r="BH54" s="149" t="n">
        <v>0.0005042385051</v>
      </c>
      <c r="BI54" s="149" t="n">
        <v>0</v>
      </c>
      <c r="BJ54" s="149" t="n">
        <v>0.001090868134</v>
      </c>
      <c r="BK54" s="149" t="n">
        <v>0</v>
      </c>
      <c r="BL54" s="149" t="n">
        <v>0.000305477059</v>
      </c>
      <c r="BM54" s="149" t="n">
        <v>0</v>
      </c>
      <c r="BN54" s="149" t="n">
        <v>0.0006636302019</v>
      </c>
      <c r="BO54" s="149" t="n">
        <v>0</v>
      </c>
      <c r="BP54" s="149" t="n">
        <v>0.0031063276515</v>
      </c>
      <c r="BQ54" s="149" t="n">
        <v>0</v>
      </c>
      <c r="BR54" s="149" t="n">
        <v>0.0001815193489</v>
      </c>
      <c r="BS54" s="149" t="n">
        <v>0</v>
      </c>
      <c r="BT54" s="149" t="n">
        <v>1.2576302827</v>
      </c>
      <c r="BU54" s="149" t="n">
        <v>454.0044607</v>
      </c>
      <c r="BV54" s="149" t="n">
        <v>365</v>
      </c>
      <c r="BW54" s="149" t="n">
        <v>459.0350531855</v>
      </c>
      <c r="BX54" s="149" t="n">
        <v>9545.57908062593</v>
      </c>
      <c r="BY54" s="0" t="n">
        <f aca="false">AT54+AU54</f>
        <v>1.1687386604</v>
      </c>
      <c r="BZ54" s="0" t="n">
        <f aca="false">AV54+AW54</f>
        <v>0.083106804821</v>
      </c>
      <c r="CA54" s="0" t="n">
        <f aca="false">BB54+BC54</f>
        <v>0.0008556156379</v>
      </c>
      <c r="CB54" s="0" t="n">
        <f aca="false">K54</f>
        <v>0.000787166386868</v>
      </c>
      <c r="CC54" s="0" t="n">
        <f aca="false">AZ54+BA54</f>
        <v>0.0002023499215</v>
      </c>
      <c r="CD54" s="0" t="n">
        <f aca="false">I54+O54+S54+W54+AA54+AE54+AI54+AM54+AQ54</f>
        <v>0.05443333435178</v>
      </c>
    </row>
    <row r="55" customFormat="false" ht="12.75" hidden="false" customHeight="false" outlineLevel="0" collapsed="false">
      <c r="A55" s="149" t="s">
        <v>181</v>
      </c>
      <c r="B55" s="149" t="b">
        <f aca="false">TRUE()</f>
        <v>1</v>
      </c>
      <c r="C55" s="149" t="s">
        <v>182</v>
      </c>
      <c r="D55" s="149" t="s">
        <v>104</v>
      </c>
      <c r="E55" s="149" t="s">
        <v>142</v>
      </c>
      <c r="F55" s="149" t="n">
        <v>0.012897976071008</v>
      </c>
      <c r="G55" s="149" t="n">
        <v>0.011661353245408</v>
      </c>
      <c r="H55" s="149" t="n">
        <v>0.0111296054304</v>
      </c>
      <c r="I55" s="149" t="n">
        <v>0.011537690962848</v>
      </c>
      <c r="J55" s="149" t="n">
        <v>0.0023977398575</v>
      </c>
      <c r="K55" s="149" t="n">
        <v>0.0022059206689</v>
      </c>
      <c r="L55" s="149" t="n">
        <v>0</v>
      </c>
      <c r="M55" s="149" t="n">
        <v>0</v>
      </c>
      <c r="N55" s="149" t="n">
        <v>0</v>
      </c>
      <c r="O55" s="149" t="n">
        <v>0</v>
      </c>
      <c r="P55" s="149" t="n">
        <v>0.00019021383677</v>
      </c>
      <c r="Q55" s="149" t="n">
        <v>0.00019021383677</v>
      </c>
      <c r="R55" s="149" t="n">
        <v>0.00019021383677</v>
      </c>
      <c r="S55" s="149" t="n">
        <v>0.00019021383677</v>
      </c>
      <c r="T55" s="149" t="n">
        <v>9.0198621707E-005</v>
      </c>
      <c r="U55" s="149" t="n">
        <v>9.0198621707E-005</v>
      </c>
      <c r="V55" s="149" t="n">
        <v>9.0198621707E-005</v>
      </c>
      <c r="W55" s="149" t="n">
        <v>9.0198621707E-005</v>
      </c>
      <c r="X55" s="149" t="n">
        <v>0.00034999434751</v>
      </c>
      <c r="Y55" s="149" t="n">
        <v>0.00034999434751</v>
      </c>
      <c r="Z55" s="149" t="n">
        <v>0.00034999434751</v>
      </c>
      <c r="AA55" s="149" t="n">
        <v>0.00034999434751</v>
      </c>
      <c r="AB55" s="149" t="n">
        <v>0</v>
      </c>
      <c r="AC55" s="149" t="n">
        <v>0</v>
      </c>
      <c r="AD55" s="149" t="n">
        <v>0</v>
      </c>
      <c r="AE55" s="149" t="n">
        <v>0</v>
      </c>
      <c r="AF55" s="149" t="n">
        <v>0</v>
      </c>
      <c r="AG55" s="149" t="n">
        <v>0</v>
      </c>
      <c r="AH55" s="149" t="n">
        <v>0</v>
      </c>
      <c r="AI55" s="149" t="n">
        <v>0</v>
      </c>
      <c r="AJ55" s="149" t="n">
        <v>0.008112015664</v>
      </c>
      <c r="AK55" s="149" t="n">
        <v>0.008112015664</v>
      </c>
      <c r="AL55" s="149" t="n">
        <v>0.008112015664</v>
      </c>
      <c r="AM55" s="149" t="n">
        <v>0.008112015664</v>
      </c>
      <c r="AN55" s="149" t="n">
        <v>0.0004514208614</v>
      </c>
      <c r="AO55" s="149" t="n">
        <v>0.0004514208614</v>
      </c>
      <c r="AP55" s="149" t="n">
        <v>0.0004514208614</v>
      </c>
      <c r="AQ55" s="149" t="n">
        <v>0.0004514208614</v>
      </c>
      <c r="AR55" s="149" t="n">
        <v>0.012366228256</v>
      </c>
      <c r="AS55" s="149" t="n">
        <v>0</v>
      </c>
      <c r="AT55" s="149" t="n">
        <v>0.3907690177</v>
      </c>
      <c r="AU55" s="149" t="n">
        <v>0</v>
      </c>
      <c r="AV55" s="149" t="n">
        <v>0.04236407798</v>
      </c>
      <c r="AW55" s="149" t="n">
        <v>0</v>
      </c>
      <c r="AX55" s="149" t="n">
        <v>22.345725167</v>
      </c>
      <c r="AY55" s="149" t="n">
        <v>0</v>
      </c>
      <c r="AZ55" s="149" t="n">
        <v>0.000536061604</v>
      </c>
      <c r="BA55" s="149" t="n">
        <v>0</v>
      </c>
      <c r="BB55" s="149" t="n">
        <v>0.0023977398575</v>
      </c>
      <c r="BC55" s="149" t="n">
        <v>0</v>
      </c>
      <c r="BD55" s="149" t="n">
        <v>0</v>
      </c>
      <c r="BE55" s="149" t="n">
        <v>0</v>
      </c>
      <c r="BF55" s="149" t="n">
        <v>0.00019021383677</v>
      </c>
      <c r="BG55" s="149" t="n">
        <v>0</v>
      </c>
      <c r="BH55" s="149" t="n">
        <v>9.0198621707E-005</v>
      </c>
      <c r="BI55" s="149" t="n">
        <v>0</v>
      </c>
      <c r="BJ55" s="149" t="n">
        <v>0.00034999434751</v>
      </c>
      <c r="BK55" s="149" t="n">
        <v>0</v>
      </c>
      <c r="BL55" s="149" t="n">
        <v>0</v>
      </c>
      <c r="BM55" s="149" t="n">
        <v>0</v>
      </c>
      <c r="BN55" s="149" t="n">
        <v>0</v>
      </c>
      <c r="BO55" s="149" t="n">
        <v>0</v>
      </c>
      <c r="BP55" s="149" t="n">
        <v>0.008112015664</v>
      </c>
      <c r="BQ55" s="149" t="n">
        <v>0</v>
      </c>
      <c r="BR55" s="149" t="n">
        <v>0.0004514208614</v>
      </c>
      <c r="BS55" s="149" t="n">
        <v>0</v>
      </c>
      <c r="BT55" s="149" t="n">
        <v>0.73192642837</v>
      </c>
      <c r="BU55" s="149" t="n">
        <v>1317.467358</v>
      </c>
      <c r="BV55" s="149" t="n">
        <v>365</v>
      </c>
      <c r="BW55" s="149" t="n">
        <v>267.15314635505</v>
      </c>
      <c r="BX55" s="149" t="n">
        <v>29003.127197229</v>
      </c>
      <c r="BY55" s="0" t="n">
        <f aca="false">AT55+AU55</f>
        <v>0.3907690177</v>
      </c>
      <c r="BZ55" s="0" t="n">
        <f aca="false">AV55+AW55</f>
        <v>0.04236407798</v>
      </c>
      <c r="CA55" s="0" t="n">
        <f aca="false">BB55+BC55</f>
        <v>0.0023977398575</v>
      </c>
      <c r="CB55" s="0" t="n">
        <f aca="false">K55</f>
        <v>0.0022059206689</v>
      </c>
      <c r="CC55" s="0" t="n">
        <f aca="false">AZ55+BA55</f>
        <v>0.000536061604</v>
      </c>
      <c r="CD55" s="0" t="n">
        <f aca="false">I55+O55+S55+W55+AA55+AE55+AI55+AM55+AQ55</f>
        <v>0.020731534294235</v>
      </c>
    </row>
    <row r="56" customFormat="false" ht="12.75" hidden="false" customHeight="false" outlineLevel="0" collapsed="false">
      <c r="A56" s="149" t="s">
        <v>183</v>
      </c>
      <c r="B56" s="149" t="b">
        <f aca="false">TRUE()</f>
        <v>1</v>
      </c>
      <c r="C56" s="149" t="s">
        <v>103</v>
      </c>
      <c r="D56" s="149" t="s">
        <v>104</v>
      </c>
      <c r="E56" s="149" t="s">
        <v>142</v>
      </c>
      <c r="F56" s="149" t="n">
        <v>0.0051837664609276</v>
      </c>
      <c r="G56" s="149" t="n">
        <v>0.0046867610476076</v>
      </c>
      <c r="H56" s="149" t="n">
        <v>0.00447304871988</v>
      </c>
      <c r="I56" s="149" t="n">
        <v>0.0046370605062756</v>
      </c>
      <c r="J56" s="149" t="n">
        <v>0.0003142495685</v>
      </c>
      <c r="K56" s="149" t="n">
        <v>0.00028910960302</v>
      </c>
      <c r="L56" s="149" t="n">
        <v>0</v>
      </c>
      <c r="M56" s="149" t="n">
        <v>0</v>
      </c>
      <c r="N56" s="149" t="n">
        <v>0</v>
      </c>
      <c r="O56" s="149" t="n">
        <v>0</v>
      </c>
      <c r="P56" s="149" t="n">
        <v>0.00014913099029</v>
      </c>
      <c r="Q56" s="149" t="n">
        <v>0.00014913099029</v>
      </c>
      <c r="R56" s="149" t="n">
        <v>0.00014913099029</v>
      </c>
      <c r="S56" s="149" t="n">
        <v>0.00014913099029</v>
      </c>
      <c r="T56" s="149" t="n">
        <v>0.0001167873128828</v>
      </c>
      <c r="U56" s="149" t="n">
        <v>0.0001167873128828</v>
      </c>
      <c r="V56" s="149" t="n">
        <v>0.0001167873128828</v>
      </c>
      <c r="W56" s="149" t="n">
        <v>0.0001167873128828</v>
      </c>
      <c r="X56" s="149" t="n">
        <v>0.000208020951425</v>
      </c>
      <c r="Y56" s="149" t="n">
        <v>0.000208020951425</v>
      </c>
      <c r="Z56" s="149" t="n">
        <v>0.000208020951425</v>
      </c>
      <c r="AA56" s="149" t="n">
        <v>0.000208020951425</v>
      </c>
      <c r="AB56" s="149" t="n">
        <v>5.521949881E-005</v>
      </c>
      <c r="AC56" s="149" t="n">
        <v>5.521949881E-005</v>
      </c>
      <c r="AD56" s="149" t="n">
        <v>5.521949881E-005</v>
      </c>
      <c r="AE56" s="149" t="n">
        <v>5.521949881E-005</v>
      </c>
      <c r="AF56" s="149" t="n">
        <v>9.312966328E-005</v>
      </c>
      <c r="AG56" s="149" t="n">
        <v>9.312966328E-005</v>
      </c>
      <c r="AH56" s="149" t="n">
        <v>9.312966328E-005</v>
      </c>
      <c r="AI56" s="149" t="n">
        <v>9.312966328E-005</v>
      </c>
      <c r="AJ56" s="149" t="n">
        <v>0.0010108063045</v>
      </c>
      <c r="AK56" s="149" t="n">
        <v>0.0010108063045</v>
      </c>
      <c r="AL56" s="149" t="n">
        <v>0.0010108063045</v>
      </c>
      <c r="AM56" s="149" t="n">
        <v>0.0010108063045</v>
      </c>
      <c r="AN56" s="149" t="n">
        <v>0.000117670013521</v>
      </c>
      <c r="AO56" s="149" t="n">
        <v>0.000117670013521</v>
      </c>
      <c r="AP56" s="149" t="n">
        <v>0.000117670013521</v>
      </c>
      <c r="AQ56" s="149" t="n">
        <v>0.000117670013521</v>
      </c>
      <c r="AR56" s="149" t="n">
        <v>0.0049700541332</v>
      </c>
      <c r="AS56" s="149" t="n">
        <v>0</v>
      </c>
      <c r="AT56" s="149" t="n">
        <v>0.15806138448</v>
      </c>
      <c r="AU56" s="149" t="n">
        <v>0</v>
      </c>
      <c r="AV56" s="149" t="n">
        <v>0.006325618604</v>
      </c>
      <c r="AW56" s="149" t="n">
        <v>0</v>
      </c>
      <c r="AX56" s="149" t="n">
        <v>2.7814284572</v>
      </c>
      <c r="AY56" s="149" t="n">
        <v>0</v>
      </c>
      <c r="AZ56" s="149" t="n">
        <v>6.671577713E-005</v>
      </c>
      <c r="BA56" s="149" t="n">
        <v>0</v>
      </c>
      <c r="BB56" s="149" t="n">
        <v>0.0003142495685</v>
      </c>
      <c r="BC56" s="149" t="n">
        <v>0</v>
      </c>
      <c r="BD56" s="149" t="n">
        <v>0</v>
      </c>
      <c r="BE56" s="149" t="n">
        <v>0</v>
      </c>
      <c r="BF56" s="149" t="n">
        <v>0.00014913099029</v>
      </c>
      <c r="BG56" s="149" t="n">
        <v>0</v>
      </c>
      <c r="BH56" s="149" t="n">
        <v>0.0001167873128828</v>
      </c>
      <c r="BI56" s="149" t="n">
        <v>0</v>
      </c>
      <c r="BJ56" s="149" t="n">
        <v>0.000208020951425</v>
      </c>
      <c r="BK56" s="149" t="n">
        <v>0</v>
      </c>
      <c r="BL56" s="149" t="n">
        <v>5.521949881E-005</v>
      </c>
      <c r="BM56" s="149" t="n">
        <v>0</v>
      </c>
      <c r="BN56" s="149" t="n">
        <v>9.312966328E-005</v>
      </c>
      <c r="BO56" s="149" t="n">
        <v>0</v>
      </c>
      <c r="BP56" s="149" t="n">
        <v>0.0010108063045</v>
      </c>
      <c r="BQ56" s="149" t="n">
        <v>0</v>
      </c>
      <c r="BR56" s="149" t="n">
        <v>0.000117670013521</v>
      </c>
      <c r="BS56" s="149" t="n">
        <v>0</v>
      </c>
      <c r="BT56" s="149" t="n">
        <v>0.22861455849</v>
      </c>
      <c r="BU56" s="149" t="n">
        <v>117.965093497</v>
      </c>
      <c r="BV56" s="149" t="n">
        <v>365</v>
      </c>
      <c r="BW56" s="149" t="n">
        <v>83.44431384885</v>
      </c>
      <c r="BX56" s="149" t="n">
        <v>3437.88350640215</v>
      </c>
      <c r="BY56" s="0" t="n">
        <f aca="false">AT56+AU56</f>
        <v>0.15806138448</v>
      </c>
      <c r="BZ56" s="0" t="n">
        <f aca="false">AV56+AW56</f>
        <v>0.006325618604</v>
      </c>
      <c r="CA56" s="0" t="n">
        <f aca="false">BB56+BC56</f>
        <v>0.0003142495685</v>
      </c>
      <c r="CB56" s="0" t="n">
        <f aca="false">K56</f>
        <v>0.00028910960302</v>
      </c>
      <c r="CC56" s="0" t="n">
        <f aca="false">AZ56+BA56</f>
        <v>6.671577713E-005</v>
      </c>
      <c r="CD56" s="0" t="n">
        <f aca="false">I56+O56+S56+W56+AA56+AE56+AI56+AM56+AQ56</f>
        <v>0.0063878252409844</v>
      </c>
    </row>
    <row r="57" customFormat="false" ht="12.75" hidden="false" customHeight="false" outlineLevel="0" collapsed="false">
      <c r="A57" s="149" t="s">
        <v>184</v>
      </c>
      <c r="B57" s="149" t="b">
        <f aca="false">TRUE()</f>
        <v>1</v>
      </c>
      <c r="C57" s="149" t="s">
        <v>106</v>
      </c>
      <c r="D57" s="149" t="s">
        <v>104</v>
      </c>
      <c r="E57" s="149" t="s">
        <v>142</v>
      </c>
      <c r="F57" s="149" t="n">
        <v>0.0094137189714589</v>
      </c>
      <c r="G57" s="149" t="n">
        <v>0.0085111572292289</v>
      </c>
      <c r="H57" s="149" t="n">
        <v>0.00812305568007</v>
      </c>
      <c r="I57" s="149" t="n">
        <v>0.0084209010550059</v>
      </c>
      <c r="J57" s="149" t="n">
        <v>0.0002229585592</v>
      </c>
      <c r="K57" s="149" t="n">
        <v>0.000205121874464</v>
      </c>
      <c r="L57" s="149" t="n">
        <v>0</v>
      </c>
      <c r="M57" s="149" t="n">
        <v>0</v>
      </c>
      <c r="N57" s="149" t="n">
        <v>0</v>
      </c>
      <c r="O57" s="149" t="n">
        <v>0</v>
      </c>
      <c r="P57" s="149" t="n">
        <v>0.00020302693877</v>
      </c>
      <c r="Q57" s="149" t="n">
        <v>0.00020302693877</v>
      </c>
      <c r="R57" s="149" t="n">
        <v>0.00020302693877</v>
      </c>
      <c r="S57" s="149" t="n">
        <v>0.00020302693877</v>
      </c>
      <c r="T57" s="149" t="n">
        <v>0.000340482297611</v>
      </c>
      <c r="U57" s="149" t="n">
        <v>0.000340482297611</v>
      </c>
      <c r="V57" s="149" t="n">
        <v>0.000340482297611</v>
      </c>
      <c r="W57" s="149" t="n">
        <v>0.000340482297611</v>
      </c>
      <c r="X57" s="149" t="n">
        <v>0.000578593837299</v>
      </c>
      <c r="Y57" s="149" t="n">
        <v>0.000578593837299</v>
      </c>
      <c r="Z57" s="149" t="n">
        <v>0.000578593837299</v>
      </c>
      <c r="AA57" s="149" t="n">
        <v>0.000578593837299</v>
      </c>
      <c r="AB57" s="149" t="n">
        <v>0.0001112879874</v>
      </c>
      <c r="AC57" s="149" t="n">
        <v>0.0001112879874</v>
      </c>
      <c r="AD57" s="149" t="n">
        <v>0.0001112879874</v>
      </c>
      <c r="AE57" s="149" t="n">
        <v>0.0001112879874</v>
      </c>
      <c r="AF57" s="149" t="n">
        <v>0.0001831499592</v>
      </c>
      <c r="AG57" s="149" t="n">
        <v>0.0001831499592</v>
      </c>
      <c r="AH57" s="149" t="n">
        <v>0.0001831499592</v>
      </c>
      <c r="AI57" s="149" t="n">
        <v>0.0001831499592</v>
      </c>
      <c r="AJ57" s="149" t="n">
        <v>0.00061194707</v>
      </c>
      <c r="AK57" s="149" t="n">
        <v>0.00061194707</v>
      </c>
      <c r="AL57" s="149" t="n">
        <v>0.00061194707</v>
      </c>
      <c r="AM57" s="149" t="n">
        <v>0.00061194707</v>
      </c>
      <c r="AN57" s="149" t="n">
        <v>0.000239399248378</v>
      </c>
      <c r="AO57" s="149" t="n">
        <v>0.000239399248378</v>
      </c>
      <c r="AP57" s="149" t="n">
        <v>0.000239399248378</v>
      </c>
      <c r="AQ57" s="149" t="n">
        <v>0.000239399248378</v>
      </c>
      <c r="AR57" s="149" t="n">
        <v>0.0090256174223</v>
      </c>
      <c r="AS57" s="149" t="n">
        <v>0</v>
      </c>
      <c r="AT57" s="149" t="n">
        <v>0.26236985932</v>
      </c>
      <c r="AU57" s="149" t="n">
        <v>0</v>
      </c>
      <c r="AV57" s="149" t="n">
        <v>0.005372555452</v>
      </c>
      <c r="AW57" s="149" t="n">
        <v>0</v>
      </c>
      <c r="AX57" s="149" t="n">
        <v>1.680944439</v>
      </c>
      <c r="AY57" s="149" t="n">
        <v>0</v>
      </c>
      <c r="AZ57" s="149" t="n">
        <v>4.030332666E-005</v>
      </c>
      <c r="BA57" s="149" t="n">
        <v>0</v>
      </c>
      <c r="BB57" s="149" t="n">
        <v>0.0002229585592</v>
      </c>
      <c r="BC57" s="149" t="n">
        <v>0</v>
      </c>
      <c r="BD57" s="149" t="n">
        <v>0</v>
      </c>
      <c r="BE57" s="149" t="n">
        <v>0</v>
      </c>
      <c r="BF57" s="149" t="n">
        <v>0.00020302693877</v>
      </c>
      <c r="BG57" s="149" t="n">
        <v>0</v>
      </c>
      <c r="BH57" s="149" t="n">
        <v>0.000340482297611</v>
      </c>
      <c r="BI57" s="149" t="n">
        <v>0</v>
      </c>
      <c r="BJ57" s="149" t="n">
        <v>0.000578593837299</v>
      </c>
      <c r="BK57" s="149" t="n">
        <v>0</v>
      </c>
      <c r="BL57" s="149" t="n">
        <v>0.0001112879874</v>
      </c>
      <c r="BM57" s="149" t="n">
        <v>0</v>
      </c>
      <c r="BN57" s="149" t="n">
        <v>0.0001831499592</v>
      </c>
      <c r="BO57" s="149" t="n">
        <v>0</v>
      </c>
      <c r="BP57" s="149" t="n">
        <v>0.00061194707</v>
      </c>
      <c r="BQ57" s="149" t="n">
        <v>0</v>
      </c>
      <c r="BR57" s="149" t="n">
        <v>0.000239399248378</v>
      </c>
      <c r="BS57" s="149" t="n">
        <v>0</v>
      </c>
      <c r="BT57" s="149" t="n">
        <v>0.20201527553</v>
      </c>
      <c r="BU57" s="149" t="n">
        <v>144.03686429</v>
      </c>
      <c r="BV57" s="149" t="n">
        <v>365</v>
      </c>
      <c r="BW57" s="149" t="n">
        <v>73.73557556845</v>
      </c>
      <c r="BX57" s="149" t="n">
        <v>1821.12396268728</v>
      </c>
      <c r="BY57" s="0" t="n">
        <f aca="false">AT57+AU57</f>
        <v>0.26236985932</v>
      </c>
      <c r="BZ57" s="0" t="n">
        <f aca="false">AV57+AW57</f>
        <v>0.005372555452</v>
      </c>
      <c r="CA57" s="0" t="n">
        <f aca="false">BB57+BC57</f>
        <v>0.0002229585592</v>
      </c>
      <c r="CB57" s="0" t="n">
        <f aca="false">K57</f>
        <v>0.000205121874464</v>
      </c>
      <c r="CC57" s="0" t="n">
        <f aca="false">AZ57+BA57</f>
        <v>4.030332666E-005</v>
      </c>
      <c r="CD57" s="0" t="n">
        <f aca="false">I57+O57+S57+W57+AA57+AE57+AI57+AM57+AQ57</f>
        <v>0.0106887883936639</v>
      </c>
    </row>
    <row r="58" customFormat="false" ht="12.75" hidden="false" customHeight="false" outlineLevel="0" collapsed="false">
      <c r="A58" s="149" t="s">
        <v>185</v>
      </c>
      <c r="B58" s="149" t="b">
        <f aca="false">TRUE()</f>
        <v>1</v>
      </c>
      <c r="C58" s="149" t="s">
        <v>186</v>
      </c>
      <c r="D58" s="149" t="s">
        <v>104</v>
      </c>
      <c r="E58" s="149" t="s">
        <v>142</v>
      </c>
      <c r="F58" s="149" t="n">
        <v>0.0017014936489572</v>
      </c>
      <c r="G58" s="149" t="n">
        <v>0.0015383590709172</v>
      </c>
      <c r="H58" s="149" t="n">
        <v>0.00146821120236</v>
      </c>
      <c r="I58" s="149" t="n">
        <v>0.0015220456131132</v>
      </c>
      <c r="J58" s="149" t="n">
        <v>4.6973964595E-005</v>
      </c>
      <c r="K58" s="149" t="n">
        <v>4.32160474274E-005</v>
      </c>
      <c r="L58" s="149" t="n">
        <v>0.000313575145373</v>
      </c>
      <c r="M58" s="149" t="n">
        <v>0.000283510414273</v>
      </c>
      <c r="N58" s="149" t="n">
        <v>0.0002705825799</v>
      </c>
      <c r="O58" s="149" t="n">
        <v>0.000280503941163</v>
      </c>
      <c r="P58" s="149" t="n">
        <v>0.000170285913416</v>
      </c>
      <c r="Q58" s="149" t="n">
        <v>0.000170285913416</v>
      </c>
      <c r="R58" s="149" t="n">
        <v>0.000170285913416</v>
      </c>
      <c r="S58" s="149" t="n">
        <v>0.000170285913416</v>
      </c>
      <c r="T58" s="149" t="n">
        <v>2.468961881E-005</v>
      </c>
      <c r="U58" s="149" t="n">
        <v>2.468961881E-005</v>
      </c>
      <c r="V58" s="149" t="n">
        <v>2.468961881E-005</v>
      </c>
      <c r="W58" s="149" t="n">
        <v>2.468961881E-005</v>
      </c>
      <c r="X58" s="149" t="n">
        <v>5.226007288E-005</v>
      </c>
      <c r="Y58" s="149" t="n">
        <v>5.226007288E-005</v>
      </c>
      <c r="Z58" s="149" t="n">
        <v>5.226007288E-005</v>
      </c>
      <c r="AA58" s="149" t="n">
        <v>5.226007288E-005</v>
      </c>
      <c r="AB58" s="149" t="n">
        <v>1.6662776517E-005</v>
      </c>
      <c r="AC58" s="149" t="n">
        <v>1.6662776517E-005</v>
      </c>
      <c r="AD58" s="149" t="n">
        <v>1.6662776517E-005</v>
      </c>
      <c r="AE58" s="149" t="n">
        <v>1.6662776517E-005</v>
      </c>
      <c r="AF58" s="149" t="n">
        <v>4.1658420499E-005</v>
      </c>
      <c r="AG58" s="149" t="n">
        <v>4.1658420499E-005</v>
      </c>
      <c r="AH58" s="149" t="n">
        <v>4.1658420499E-005</v>
      </c>
      <c r="AI58" s="149" t="n">
        <v>4.1658420499E-005</v>
      </c>
      <c r="AJ58" s="149" t="n">
        <v>0.000163479377968</v>
      </c>
      <c r="AK58" s="149" t="n">
        <v>0.000163479377968</v>
      </c>
      <c r="AL58" s="149" t="n">
        <v>0.000163479377968</v>
      </c>
      <c r="AM58" s="149" t="n">
        <v>0.000163479377968</v>
      </c>
      <c r="AN58" s="149" t="n">
        <v>7.06468347E-006</v>
      </c>
      <c r="AO58" s="149" t="n">
        <v>7.06468347E-006</v>
      </c>
      <c r="AP58" s="149" t="n">
        <v>7.06468347E-006</v>
      </c>
      <c r="AQ58" s="149" t="n">
        <v>7.06468347E-006</v>
      </c>
      <c r="AR58" s="149" t="n">
        <v>0.0016313457804</v>
      </c>
      <c r="AS58" s="149" t="n">
        <v>0</v>
      </c>
      <c r="AT58" s="149" t="n">
        <v>0.05146834336</v>
      </c>
      <c r="AU58" s="149" t="n">
        <v>0</v>
      </c>
      <c r="AV58" s="149" t="n">
        <v>0.00316304401895</v>
      </c>
      <c r="AW58" s="149" t="n">
        <v>0</v>
      </c>
      <c r="AX58" s="149" t="n">
        <v>0.44536180776</v>
      </c>
      <c r="AY58" s="149" t="n">
        <v>0</v>
      </c>
      <c r="AZ58" s="149" t="n">
        <v>1.06802875703E-005</v>
      </c>
      <c r="BA58" s="149" t="n">
        <v>0</v>
      </c>
      <c r="BB58" s="149" t="n">
        <v>4.6973964595E-005</v>
      </c>
      <c r="BC58" s="149" t="n">
        <v>0</v>
      </c>
      <c r="BD58" s="149" t="n">
        <v>0.000300647311</v>
      </c>
      <c r="BE58" s="149" t="n">
        <v>0</v>
      </c>
      <c r="BF58" s="149" t="n">
        <v>0.000170285913416</v>
      </c>
      <c r="BG58" s="149" t="n">
        <v>0</v>
      </c>
      <c r="BH58" s="149" t="n">
        <v>2.468961881E-005</v>
      </c>
      <c r="BI58" s="149" t="n">
        <v>0</v>
      </c>
      <c r="BJ58" s="149" t="n">
        <v>5.226007288E-005</v>
      </c>
      <c r="BK58" s="149" t="n">
        <v>0</v>
      </c>
      <c r="BL58" s="149" t="n">
        <v>1.6662776517E-005</v>
      </c>
      <c r="BM58" s="149" t="n">
        <v>0</v>
      </c>
      <c r="BN58" s="149" t="n">
        <v>4.1658420499E-005</v>
      </c>
      <c r="BO58" s="149" t="n">
        <v>0</v>
      </c>
      <c r="BP58" s="149" t="n">
        <v>0.000163479377968</v>
      </c>
      <c r="BQ58" s="149" t="n">
        <v>0</v>
      </c>
      <c r="BR58" s="149" t="n">
        <v>7.06468347E-006</v>
      </c>
      <c r="BS58" s="149" t="n">
        <v>0</v>
      </c>
      <c r="BT58" s="149" t="n">
        <v>0.05190313665</v>
      </c>
      <c r="BU58" s="149" t="n">
        <v>20.034608847</v>
      </c>
      <c r="BV58" s="149" t="n">
        <v>365</v>
      </c>
      <c r="BW58" s="149" t="n">
        <v>18.94464487725</v>
      </c>
      <c r="BX58" s="149" t="n">
        <v>518.760834113639</v>
      </c>
      <c r="BY58" s="0" t="n">
        <f aca="false">AT58+AU58</f>
        <v>0.05146834336</v>
      </c>
      <c r="BZ58" s="0" t="n">
        <f aca="false">AV58+AW58</f>
        <v>0.00316304401895</v>
      </c>
      <c r="CA58" s="0" t="n">
        <f aca="false">BB58+BC58</f>
        <v>4.6973964595E-005</v>
      </c>
      <c r="CB58" s="0" t="n">
        <f aca="false">K58</f>
        <v>4.32160474274E-005</v>
      </c>
      <c r="CC58" s="0" t="n">
        <f aca="false">AZ58+BA58</f>
        <v>1.06802875703E-005</v>
      </c>
      <c r="CD58" s="0" t="n">
        <f aca="false">I58+O58+S58+W58+AA58+AE58+AI58+AM58+AQ58</f>
        <v>0.0022786504178362</v>
      </c>
    </row>
    <row r="59" customFormat="false" ht="12.75" hidden="false" customHeight="false" outlineLevel="0" collapsed="false">
      <c r="A59" s="149" t="s">
        <v>187</v>
      </c>
      <c r="B59" s="149" t="b">
        <f aca="false">TRUE()</f>
        <v>1</v>
      </c>
      <c r="C59" s="149" t="s">
        <v>188</v>
      </c>
      <c r="D59" s="149" t="s">
        <v>104</v>
      </c>
      <c r="E59" s="149" t="s">
        <v>142</v>
      </c>
      <c r="F59" s="149" t="n">
        <v>0.0014581141872185</v>
      </c>
      <c r="G59" s="149" t="n">
        <v>0.0013183141692685</v>
      </c>
      <c r="H59" s="149" t="n">
        <v>0.00125820016155</v>
      </c>
      <c r="I59" s="149" t="n">
        <v>0.0013043341674735</v>
      </c>
      <c r="J59" s="149" t="n">
        <v>2.273532314E-005</v>
      </c>
      <c r="K59" s="149" t="n">
        <v>2.09164972888E-005</v>
      </c>
      <c r="L59" s="149" t="n">
        <v>0</v>
      </c>
      <c r="M59" s="149" t="n">
        <v>0</v>
      </c>
      <c r="N59" s="149" t="n">
        <v>0</v>
      </c>
      <c r="O59" s="149" t="n">
        <v>0</v>
      </c>
      <c r="P59" s="149" t="n">
        <v>5.179459797E-005</v>
      </c>
      <c r="Q59" s="149" t="n">
        <v>5.179459797E-005</v>
      </c>
      <c r="R59" s="149" t="n">
        <v>5.179459797E-005</v>
      </c>
      <c r="S59" s="149" t="n">
        <v>5.179459797E-005</v>
      </c>
      <c r="T59" s="149" t="n">
        <v>5.266852742E-005</v>
      </c>
      <c r="U59" s="149" t="n">
        <v>5.266852742E-005</v>
      </c>
      <c r="V59" s="149" t="n">
        <v>5.266852742E-005</v>
      </c>
      <c r="W59" s="149" t="n">
        <v>5.266852742E-005</v>
      </c>
      <c r="X59" s="149" t="n">
        <v>0.0002855135228</v>
      </c>
      <c r="Y59" s="149" t="n">
        <v>0.0002855135228</v>
      </c>
      <c r="Z59" s="149" t="n">
        <v>0.0002855135228</v>
      </c>
      <c r="AA59" s="149" t="n">
        <v>0.0002855135228</v>
      </c>
      <c r="AB59" s="149" t="n">
        <v>2.932720957E-005</v>
      </c>
      <c r="AC59" s="149" t="n">
        <v>2.932720957E-005</v>
      </c>
      <c r="AD59" s="149" t="n">
        <v>2.932720957E-005</v>
      </c>
      <c r="AE59" s="149" t="n">
        <v>2.932720957E-005</v>
      </c>
      <c r="AF59" s="149" t="n">
        <v>7.326743051E-005</v>
      </c>
      <c r="AG59" s="149" t="n">
        <v>7.326743051E-005</v>
      </c>
      <c r="AH59" s="149" t="n">
        <v>7.326743051E-005</v>
      </c>
      <c r="AI59" s="149" t="n">
        <v>7.326743051E-005</v>
      </c>
      <c r="AJ59" s="149" t="n">
        <v>6.370891423E-005</v>
      </c>
      <c r="AK59" s="149" t="n">
        <v>6.370891423E-005</v>
      </c>
      <c r="AL59" s="149" t="n">
        <v>6.370891423E-005</v>
      </c>
      <c r="AM59" s="149" t="n">
        <v>6.370891423E-005</v>
      </c>
      <c r="AN59" s="149" t="n">
        <v>7.81373236E-006</v>
      </c>
      <c r="AO59" s="149" t="n">
        <v>7.81373236E-006</v>
      </c>
      <c r="AP59" s="149" t="n">
        <v>7.81373236E-006</v>
      </c>
      <c r="AQ59" s="149" t="n">
        <v>7.81373236E-006</v>
      </c>
      <c r="AR59" s="149" t="n">
        <v>0.0013980001795</v>
      </c>
      <c r="AS59" s="149" t="n">
        <v>0</v>
      </c>
      <c r="AT59" s="149" t="n">
        <v>0.04824110764</v>
      </c>
      <c r="AU59" s="149" t="n">
        <v>0</v>
      </c>
      <c r="AV59" s="149" t="n">
        <v>0.000762665842</v>
      </c>
      <c r="AW59" s="149" t="n">
        <v>0</v>
      </c>
      <c r="AX59" s="149" t="n">
        <v>0.1708163327</v>
      </c>
      <c r="AY59" s="149" t="n">
        <v>0</v>
      </c>
      <c r="AZ59" s="149" t="n">
        <v>4.094310623E-006</v>
      </c>
      <c r="BA59" s="149" t="n">
        <v>0</v>
      </c>
      <c r="BB59" s="149" t="n">
        <v>2.273532314E-005</v>
      </c>
      <c r="BC59" s="149" t="n">
        <v>0</v>
      </c>
      <c r="BD59" s="149" t="n">
        <v>0</v>
      </c>
      <c r="BE59" s="149" t="n">
        <v>0</v>
      </c>
      <c r="BF59" s="149" t="n">
        <v>5.179459797E-005</v>
      </c>
      <c r="BG59" s="149" t="n">
        <v>0</v>
      </c>
      <c r="BH59" s="149" t="n">
        <v>5.266852742E-005</v>
      </c>
      <c r="BI59" s="149" t="n">
        <v>0</v>
      </c>
      <c r="BJ59" s="149" t="n">
        <v>0.0002855135228</v>
      </c>
      <c r="BK59" s="149" t="n">
        <v>0</v>
      </c>
      <c r="BL59" s="149" t="n">
        <v>2.932720957E-005</v>
      </c>
      <c r="BM59" s="149" t="n">
        <v>0</v>
      </c>
      <c r="BN59" s="149" t="n">
        <v>7.326743051E-005</v>
      </c>
      <c r="BO59" s="149" t="n">
        <v>0</v>
      </c>
      <c r="BP59" s="149" t="n">
        <v>6.370891423E-005</v>
      </c>
      <c r="BQ59" s="149" t="n">
        <v>0</v>
      </c>
      <c r="BR59" s="149" t="n">
        <v>7.81373236E-006</v>
      </c>
      <c r="BS59" s="149" t="n">
        <v>0</v>
      </c>
      <c r="BT59" s="149" t="n">
        <v>0.03008585764</v>
      </c>
      <c r="BU59" s="149" t="n">
        <v>18.20194057</v>
      </c>
      <c r="BV59" s="149" t="n">
        <v>365</v>
      </c>
      <c r="BW59" s="149" t="n">
        <v>10.9813380386</v>
      </c>
      <c r="BX59" s="149" t="n">
        <v>148.98064313211</v>
      </c>
      <c r="BY59" s="0" t="n">
        <f aca="false">AT59+AU59</f>
        <v>0.04824110764</v>
      </c>
      <c r="BZ59" s="0" t="n">
        <f aca="false">AV59+AW59</f>
        <v>0.000762665842</v>
      </c>
      <c r="CA59" s="0" t="n">
        <f aca="false">BB59+BC59</f>
        <v>2.273532314E-005</v>
      </c>
      <c r="CB59" s="0" t="n">
        <f aca="false">K59</f>
        <v>2.09164972888E-005</v>
      </c>
      <c r="CC59" s="0" t="n">
        <f aca="false">AZ59+BA59</f>
        <v>4.094310623E-006</v>
      </c>
      <c r="CD59" s="0" t="n">
        <f aca="false">I59+O59+S59+W59+AA59+AE59+AI59+AM59+AQ59</f>
        <v>0.0018684281023335</v>
      </c>
    </row>
    <row r="60" customFormat="false" ht="12.75" hidden="false" customHeight="false" outlineLevel="0" collapsed="false">
      <c r="A60" s="149" t="s">
        <v>189</v>
      </c>
      <c r="B60" s="149" t="b">
        <f aca="false">TRUE()</f>
        <v>1</v>
      </c>
      <c r="C60" s="149" t="s">
        <v>190</v>
      </c>
      <c r="D60" s="149" t="s">
        <v>104</v>
      </c>
      <c r="E60" s="149" t="s">
        <v>142</v>
      </c>
      <c r="F60" s="149" t="n">
        <v>0.0007076133751652</v>
      </c>
      <c r="G60" s="149" t="n">
        <v>0.0006397693315252</v>
      </c>
      <c r="H60" s="149" t="n">
        <v>0.00061059639276</v>
      </c>
      <c r="I60" s="149" t="n">
        <v>0.0006329849271612</v>
      </c>
      <c r="J60" s="149" t="n">
        <v>0.00013118256622</v>
      </c>
      <c r="K60" s="149" t="n">
        <v>0.0001206879609224</v>
      </c>
      <c r="L60" s="149" t="n">
        <v>0</v>
      </c>
      <c r="M60" s="149" t="n">
        <v>0</v>
      </c>
      <c r="N60" s="149" t="n">
        <v>0</v>
      </c>
      <c r="O60" s="149" t="n">
        <v>0</v>
      </c>
      <c r="P60" s="149" t="n">
        <v>1.6120245766E-005</v>
      </c>
      <c r="Q60" s="149" t="n">
        <v>1.6120245766E-005</v>
      </c>
      <c r="R60" s="149" t="n">
        <v>1.6120245766E-005</v>
      </c>
      <c r="S60" s="149" t="n">
        <v>1.6120245766E-005</v>
      </c>
      <c r="T60" s="149" t="n">
        <v>2.519205434E-006</v>
      </c>
      <c r="U60" s="149" t="n">
        <v>2.519205434E-006</v>
      </c>
      <c r="V60" s="149" t="n">
        <v>2.519205434E-006</v>
      </c>
      <c r="W60" s="149" t="n">
        <v>2.519205434E-006</v>
      </c>
      <c r="X60" s="149" t="n">
        <v>5.647706851E-006</v>
      </c>
      <c r="Y60" s="149" t="n">
        <v>5.647706851E-006</v>
      </c>
      <c r="Z60" s="149" t="n">
        <v>5.647706851E-006</v>
      </c>
      <c r="AA60" s="149" t="n">
        <v>5.647706851E-006</v>
      </c>
      <c r="AB60" s="149" t="n">
        <v>0</v>
      </c>
      <c r="AC60" s="149" t="n">
        <v>0</v>
      </c>
      <c r="AD60" s="149" t="n">
        <v>0</v>
      </c>
      <c r="AE60" s="149" t="n">
        <v>0</v>
      </c>
      <c r="AF60" s="149" t="n">
        <v>0</v>
      </c>
      <c r="AG60" s="149" t="n">
        <v>0</v>
      </c>
      <c r="AH60" s="149" t="n">
        <v>0</v>
      </c>
      <c r="AI60" s="149" t="n">
        <v>0</v>
      </c>
      <c r="AJ60" s="149" t="n">
        <v>0.00044245819046</v>
      </c>
      <c r="AK60" s="149" t="n">
        <v>0.00044245819046</v>
      </c>
      <c r="AL60" s="149" t="n">
        <v>0.00044245819046</v>
      </c>
      <c r="AM60" s="149" t="n">
        <v>0.00044245819046</v>
      </c>
      <c r="AN60" s="149" t="n">
        <v>1.0234570304E-005</v>
      </c>
      <c r="AO60" s="149" t="n">
        <v>1.0234570304E-005</v>
      </c>
      <c r="AP60" s="149" t="n">
        <v>1.0234570304E-005</v>
      </c>
      <c r="AQ60" s="149" t="n">
        <v>1.0234570304E-005</v>
      </c>
      <c r="AR60" s="149" t="n">
        <v>0.0006784404364</v>
      </c>
      <c r="AS60" s="149" t="n">
        <v>0</v>
      </c>
      <c r="AT60" s="149" t="n">
        <v>0.021398019467</v>
      </c>
      <c r="AU60" s="149" t="n">
        <v>0</v>
      </c>
      <c r="AV60" s="149" t="n">
        <v>0.0023151559891</v>
      </c>
      <c r="AW60" s="149" t="n">
        <v>0</v>
      </c>
      <c r="AX60" s="149" t="n">
        <v>1.218801238</v>
      </c>
      <c r="AY60" s="149" t="n">
        <v>0</v>
      </c>
      <c r="AZ60" s="149" t="n">
        <v>2.9238356282E-005</v>
      </c>
      <c r="BA60" s="149" t="n">
        <v>0</v>
      </c>
      <c r="BB60" s="149" t="n">
        <v>0.00013118256622</v>
      </c>
      <c r="BC60" s="149" t="n">
        <v>0</v>
      </c>
      <c r="BD60" s="149" t="n">
        <v>0</v>
      </c>
      <c r="BE60" s="149" t="n">
        <v>0</v>
      </c>
      <c r="BF60" s="149" t="n">
        <v>1.6120245766E-005</v>
      </c>
      <c r="BG60" s="149" t="n">
        <v>0</v>
      </c>
      <c r="BH60" s="149" t="n">
        <v>2.519205434E-006</v>
      </c>
      <c r="BI60" s="149" t="n">
        <v>0</v>
      </c>
      <c r="BJ60" s="149" t="n">
        <v>5.647706851E-006</v>
      </c>
      <c r="BK60" s="149" t="n">
        <v>0</v>
      </c>
      <c r="BL60" s="149" t="n">
        <v>0</v>
      </c>
      <c r="BM60" s="149" t="n">
        <v>0</v>
      </c>
      <c r="BN60" s="149" t="n">
        <v>0</v>
      </c>
      <c r="BO60" s="149" t="n">
        <v>0</v>
      </c>
      <c r="BP60" s="149" t="n">
        <v>0.00044245819046</v>
      </c>
      <c r="BQ60" s="149" t="n">
        <v>0</v>
      </c>
      <c r="BR60" s="149" t="n">
        <v>1.0234570304E-005</v>
      </c>
      <c r="BS60" s="149" t="n">
        <v>0</v>
      </c>
      <c r="BT60" s="149" t="n">
        <v>0.02570665301</v>
      </c>
      <c r="BU60" s="149" t="n">
        <v>21.259398312</v>
      </c>
      <c r="BV60" s="149" t="n">
        <v>365</v>
      </c>
      <c r="BW60" s="149" t="n">
        <v>9.38292834865</v>
      </c>
      <c r="BX60" s="149" t="n">
        <v>1581.93368038165</v>
      </c>
      <c r="BY60" s="0" t="n">
        <f aca="false">AT60+AU60</f>
        <v>0.021398019467</v>
      </c>
      <c r="BZ60" s="0" t="n">
        <f aca="false">AV60+AW60</f>
        <v>0.0023151559891</v>
      </c>
      <c r="CA60" s="0" t="n">
        <f aca="false">BB60+BC60</f>
        <v>0.00013118256622</v>
      </c>
      <c r="CB60" s="0" t="n">
        <f aca="false">K60</f>
        <v>0.0001206879609224</v>
      </c>
      <c r="CC60" s="0" t="n">
        <f aca="false">AZ60+BA60</f>
        <v>2.9238356282E-005</v>
      </c>
      <c r="CD60" s="0" t="n">
        <f aca="false">I60+O60+S60+W60+AA60+AE60+AI60+AM60+AQ60</f>
        <v>0.0011099648459762</v>
      </c>
    </row>
    <row r="61" customFormat="false" ht="12.75" hidden="false" customHeight="false" outlineLevel="0" collapsed="false">
      <c r="A61" s="149" t="s">
        <v>191</v>
      </c>
      <c r="B61" s="149" t="b">
        <f aca="false">TRUE()</f>
        <v>1</v>
      </c>
      <c r="C61" s="149" t="s">
        <v>192</v>
      </c>
      <c r="D61" s="149" t="s">
        <v>109</v>
      </c>
      <c r="E61" s="149" t="s">
        <v>142</v>
      </c>
      <c r="F61" s="149" t="n">
        <v>121.219065232279</v>
      </c>
      <c r="G61" s="149" t="n">
        <v>109.596911326979</v>
      </c>
      <c r="H61" s="149" t="n">
        <v>104.5993851477</v>
      </c>
      <c r="I61" s="149" t="n">
        <v>108.434695936449</v>
      </c>
      <c r="J61" s="149" t="n">
        <v>1.46551866288</v>
      </c>
      <c r="K61" s="149" t="n">
        <v>1.3482771698496</v>
      </c>
      <c r="L61" s="149" t="n">
        <v>0.00015824776695</v>
      </c>
      <c r="M61" s="149" t="n">
        <v>0.00014307540195</v>
      </c>
      <c r="N61" s="149" t="n">
        <v>0.000136551285</v>
      </c>
      <c r="O61" s="149" t="n">
        <v>0.00014155816545</v>
      </c>
      <c r="P61" s="149" t="n">
        <v>9.0959319767</v>
      </c>
      <c r="Q61" s="149" t="n">
        <v>9.0959319767</v>
      </c>
      <c r="R61" s="149" t="n">
        <v>9.0959319767</v>
      </c>
      <c r="S61" s="149" t="n">
        <v>9.0959319767</v>
      </c>
      <c r="T61" s="149" t="n">
        <v>5.6154258511</v>
      </c>
      <c r="U61" s="149" t="n">
        <v>5.6154258511</v>
      </c>
      <c r="V61" s="149" t="n">
        <v>5.6154258511</v>
      </c>
      <c r="W61" s="149" t="n">
        <v>5.6154258511</v>
      </c>
      <c r="X61" s="149" t="n">
        <v>11.0326601091</v>
      </c>
      <c r="Y61" s="149" t="n">
        <v>11.0326601091</v>
      </c>
      <c r="Z61" s="149" t="n">
        <v>11.0326601091</v>
      </c>
      <c r="AA61" s="149" t="n">
        <v>11.0326601091</v>
      </c>
      <c r="AB61" s="149" t="n">
        <v>12.6511736224</v>
      </c>
      <c r="AC61" s="149" t="n">
        <v>12.6511736224</v>
      </c>
      <c r="AD61" s="149" t="n">
        <v>12.6511736224</v>
      </c>
      <c r="AE61" s="149" t="n">
        <v>12.6511736224</v>
      </c>
      <c r="AF61" s="149" t="n">
        <v>19.687063951</v>
      </c>
      <c r="AG61" s="149" t="n">
        <v>19.687063951</v>
      </c>
      <c r="AH61" s="149" t="n">
        <v>19.687063951</v>
      </c>
      <c r="AI61" s="149" t="n">
        <v>19.687063951</v>
      </c>
      <c r="AJ61" s="149" t="n">
        <v>1.96321406199</v>
      </c>
      <c r="AK61" s="149" t="n">
        <v>1.96321406199</v>
      </c>
      <c r="AL61" s="149" t="n">
        <v>1.96321406199</v>
      </c>
      <c r="AM61" s="149" t="n">
        <v>1.96321406199</v>
      </c>
      <c r="AN61" s="149" t="n">
        <v>27.014777162</v>
      </c>
      <c r="AO61" s="149" t="n">
        <v>27.014777162</v>
      </c>
      <c r="AP61" s="149" t="n">
        <v>27.014777162</v>
      </c>
      <c r="AQ61" s="149" t="n">
        <v>27.014777162</v>
      </c>
      <c r="AR61" s="149" t="n">
        <v>116.221539053</v>
      </c>
      <c r="AS61" s="149" t="n">
        <v>0</v>
      </c>
      <c r="AT61" s="149" t="n">
        <v>1725.97057687</v>
      </c>
      <c r="AU61" s="149" t="n">
        <v>0</v>
      </c>
      <c r="AV61" s="149" t="n">
        <v>22.915725616</v>
      </c>
      <c r="AW61" s="149" t="n">
        <v>0</v>
      </c>
      <c r="AX61" s="149" t="n">
        <v>5256.9051232</v>
      </c>
      <c r="AY61" s="149" t="n">
        <v>0</v>
      </c>
      <c r="AZ61" s="149" t="n">
        <v>0.12580785721</v>
      </c>
      <c r="BA61" s="149" t="n">
        <v>0</v>
      </c>
      <c r="BB61" s="149" t="n">
        <v>1.46551866288</v>
      </c>
      <c r="BC61" s="149" t="n">
        <v>0</v>
      </c>
      <c r="BD61" s="149" t="n">
        <v>0.00015172365</v>
      </c>
      <c r="BE61" s="149" t="n">
        <v>0</v>
      </c>
      <c r="BF61" s="149" t="n">
        <v>9.0959319767</v>
      </c>
      <c r="BG61" s="149" t="n">
        <v>0</v>
      </c>
      <c r="BH61" s="149" t="n">
        <v>5.6154258511</v>
      </c>
      <c r="BI61" s="149" t="n">
        <v>0</v>
      </c>
      <c r="BJ61" s="149" t="n">
        <v>11.0326601091</v>
      </c>
      <c r="BK61" s="149" t="n">
        <v>0</v>
      </c>
      <c r="BL61" s="149" t="n">
        <v>12.6511736224</v>
      </c>
      <c r="BM61" s="149" t="n">
        <v>0</v>
      </c>
      <c r="BN61" s="149" t="n">
        <v>19.687063951</v>
      </c>
      <c r="BO61" s="149" t="n">
        <v>0</v>
      </c>
      <c r="BP61" s="149" t="n">
        <v>1.96321406199</v>
      </c>
      <c r="BQ61" s="149" t="n">
        <v>0</v>
      </c>
      <c r="BR61" s="149" t="n">
        <v>27.014777162</v>
      </c>
      <c r="BS61" s="149" t="n">
        <v>0</v>
      </c>
      <c r="BT61" s="149" t="n">
        <v>119864.236274</v>
      </c>
      <c r="BU61" s="149" t="n">
        <v>2996605.90631</v>
      </c>
      <c r="BV61" s="149" t="n">
        <v>365</v>
      </c>
      <c r="BW61" s="149" t="n">
        <v>43750446.24001</v>
      </c>
      <c r="BX61" s="149" t="n">
        <v>4024868.40958579</v>
      </c>
      <c r="BY61" s="0" t="n">
        <f aca="false">AT61+AU61</f>
        <v>1725.97057687</v>
      </c>
      <c r="BZ61" s="0" t="n">
        <f aca="false">AV61+AW61</f>
        <v>22.915725616</v>
      </c>
      <c r="CA61" s="0" t="n">
        <f aca="false">BB61+BC61</f>
        <v>1.46551866288</v>
      </c>
      <c r="CB61" s="0" t="n">
        <f aca="false">K61</f>
        <v>1.3482771698496</v>
      </c>
      <c r="CC61" s="0" t="n">
        <f aca="false">AZ61+BA61</f>
        <v>0.12580785721</v>
      </c>
      <c r="CD61" s="0" t="n">
        <f aca="false">I61+O61+S61+W61+AA61+AE61+AI61+AM61+AQ61</f>
        <v>195.495084228904</v>
      </c>
    </row>
    <row r="62" customFormat="false" ht="12.75" hidden="false" customHeight="false" outlineLevel="0" collapsed="false">
      <c r="A62" s="149" t="s">
        <v>193</v>
      </c>
      <c r="B62" s="149" t="b">
        <f aca="false">TRUE()</f>
        <v>1</v>
      </c>
      <c r="C62" s="149" t="s">
        <v>192</v>
      </c>
      <c r="D62" s="149" t="s">
        <v>111</v>
      </c>
      <c r="E62" s="149" t="s">
        <v>142</v>
      </c>
      <c r="F62" s="149" t="n">
        <v>138.908815752525</v>
      </c>
      <c r="G62" s="149" t="n">
        <v>125.590616735025</v>
      </c>
      <c r="H62" s="149" t="n">
        <v>119.8637911575</v>
      </c>
      <c r="I62" s="149" t="n">
        <v>124.258796833275</v>
      </c>
      <c r="J62" s="149" t="n">
        <v>1.66296192744</v>
      </c>
      <c r="K62" s="149" t="n">
        <v>1.5299249732448</v>
      </c>
      <c r="L62" s="149" t="n">
        <v>0</v>
      </c>
      <c r="M62" s="149" t="n">
        <v>0</v>
      </c>
      <c r="N62" s="149" t="n">
        <v>0</v>
      </c>
      <c r="O62" s="149" t="n">
        <v>0</v>
      </c>
      <c r="P62" s="149" t="n">
        <v>0.55853783108</v>
      </c>
      <c r="Q62" s="149" t="n">
        <v>0.55853783108</v>
      </c>
      <c r="R62" s="149" t="n">
        <v>0.55853783108</v>
      </c>
      <c r="S62" s="149" t="n">
        <v>0.55853783108</v>
      </c>
      <c r="T62" s="149" t="n">
        <v>1.399955061</v>
      </c>
      <c r="U62" s="149" t="n">
        <v>1.399955061</v>
      </c>
      <c r="V62" s="149" t="n">
        <v>1.399955061</v>
      </c>
      <c r="W62" s="149" t="n">
        <v>1.399955061</v>
      </c>
      <c r="X62" s="149" t="n">
        <v>11.0019984617</v>
      </c>
      <c r="Y62" s="149" t="n">
        <v>11.0019984617</v>
      </c>
      <c r="Z62" s="149" t="n">
        <v>11.0019984617</v>
      </c>
      <c r="AA62" s="149" t="n">
        <v>11.0019984617</v>
      </c>
      <c r="AB62" s="149" t="n">
        <v>0.77684820439</v>
      </c>
      <c r="AC62" s="149" t="n">
        <v>0.77684820439</v>
      </c>
      <c r="AD62" s="149" t="n">
        <v>0.77684820439</v>
      </c>
      <c r="AE62" s="149" t="n">
        <v>0.77684820439</v>
      </c>
      <c r="AF62" s="149" t="n">
        <v>1.40496901679</v>
      </c>
      <c r="AG62" s="149" t="n">
        <v>1.40496901679</v>
      </c>
      <c r="AH62" s="149" t="n">
        <v>1.40496901679</v>
      </c>
      <c r="AI62" s="149" t="n">
        <v>1.40496901679</v>
      </c>
      <c r="AJ62" s="149" t="n">
        <v>1.95773631457</v>
      </c>
      <c r="AK62" s="149" t="n">
        <v>1.95773631457</v>
      </c>
      <c r="AL62" s="149" t="n">
        <v>1.95773631457</v>
      </c>
      <c r="AM62" s="149" t="n">
        <v>1.95773631457</v>
      </c>
      <c r="AN62" s="149" t="n">
        <v>26.939399013</v>
      </c>
      <c r="AO62" s="149" t="n">
        <v>26.939399013</v>
      </c>
      <c r="AP62" s="149" t="n">
        <v>26.939399013</v>
      </c>
      <c r="AQ62" s="149" t="n">
        <v>26.939399013</v>
      </c>
      <c r="AR62" s="149" t="n">
        <v>133.181990175</v>
      </c>
      <c r="AS62" s="149" t="n">
        <v>0</v>
      </c>
      <c r="AT62" s="149" t="n">
        <v>1847.55884073</v>
      </c>
      <c r="AU62" s="149" t="n">
        <v>0</v>
      </c>
      <c r="AV62" s="149" t="n">
        <v>23.041457361</v>
      </c>
      <c r="AW62" s="149" t="n">
        <v>0</v>
      </c>
      <c r="AX62" s="149" t="n">
        <v>5180.0667782</v>
      </c>
      <c r="AY62" s="149" t="n">
        <v>0</v>
      </c>
      <c r="AZ62" s="149" t="n">
        <v>0.123919147816</v>
      </c>
      <c r="BA62" s="149" t="n">
        <v>0</v>
      </c>
      <c r="BB62" s="149" t="n">
        <v>1.66296192744</v>
      </c>
      <c r="BC62" s="149" t="n">
        <v>0</v>
      </c>
      <c r="BD62" s="149" t="n">
        <v>0</v>
      </c>
      <c r="BE62" s="149" t="n">
        <v>0</v>
      </c>
      <c r="BF62" s="149" t="n">
        <v>0.55853783108</v>
      </c>
      <c r="BG62" s="149" t="n">
        <v>0</v>
      </c>
      <c r="BH62" s="149" t="n">
        <v>1.399955061</v>
      </c>
      <c r="BI62" s="149" t="n">
        <v>0</v>
      </c>
      <c r="BJ62" s="149" t="n">
        <v>11.0019984617</v>
      </c>
      <c r="BK62" s="149" t="n">
        <v>0</v>
      </c>
      <c r="BL62" s="149" t="n">
        <v>0.77684820439</v>
      </c>
      <c r="BM62" s="149" t="n">
        <v>0</v>
      </c>
      <c r="BN62" s="149" t="n">
        <v>1.40496901679</v>
      </c>
      <c r="BO62" s="149" t="n">
        <v>0</v>
      </c>
      <c r="BP62" s="149" t="n">
        <v>1.95773631457</v>
      </c>
      <c r="BQ62" s="149" t="n">
        <v>0</v>
      </c>
      <c r="BR62" s="149" t="n">
        <v>26.939399013</v>
      </c>
      <c r="BS62" s="149" t="n">
        <v>0</v>
      </c>
      <c r="BT62" s="149" t="n">
        <v>7360.2912819</v>
      </c>
      <c r="BU62" s="149" t="n">
        <v>2988278.09003</v>
      </c>
      <c r="BV62" s="149" t="n">
        <v>365</v>
      </c>
      <c r="BW62" s="149" t="n">
        <v>2686506.3178935</v>
      </c>
      <c r="BX62" s="149" t="n">
        <v>4013683.38266973</v>
      </c>
      <c r="BY62" s="0" t="n">
        <f aca="false">AT62+AU62</f>
        <v>1847.55884073</v>
      </c>
      <c r="BZ62" s="0" t="n">
        <f aca="false">AV62+AW62</f>
        <v>23.041457361</v>
      </c>
      <c r="CA62" s="0" t="n">
        <f aca="false">BB62+BC62</f>
        <v>1.66296192744</v>
      </c>
      <c r="CB62" s="0" t="n">
        <f aca="false">K62</f>
        <v>1.5299249732448</v>
      </c>
      <c r="CC62" s="0" t="n">
        <f aca="false">AZ62+BA62</f>
        <v>0.123919147816</v>
      </c>
      <c r="CD62" s="0" t="n">
        <f aca="false">I62+O62+S62+W62+AA62+AE62+AI62+AM62+AQ62</f>
        <v>168.298240735805</v>
      </c>
    </row>
    <row r="63" customFormat="false" ht="12.75" hidden="false" customHeight="false" outlineLevel="0" collapsed="false">
      <c r="A63" s="149" t="s">
        <v>194</v>
      </c>
      <c r="B63" s="149" t="b">
        <f aca="false">TRUE()</f>
        <v>1</v>
      </c>
      <c r="C63" s="149" t="s">
        <v>108</v>
      </c>
      <c r="D63" s="149" t="s">
        <v>109</v>
      </c>
      <c r="E63" s="149" t="s">
        <v>142</v>
      </c>
      <c r="F63" s="149" t="n">
        <v>10.1685924928</v>
      </c>
      <c r="G63" s="149" t="n">
        <v>9.1936555328</v>
      </c>
      <c r="H63" s="149" t="n">
        <v>8.77443264</v>
      </c>
      <c r="I63" s="149" t="n">
        <v>9.0961618368</v>
      </c>
      <c r="J63" s="149" t="n">
        <v>0.12293041</v>
      </c>
      <c r="K63" s="149" t="n">
        <v>0.1130959772</v>
      </c>
      <c r="L63" s="149" t="n">
        <v>0</v>
      </c>
      <c r="M63" s="149" t="n">
        <v>0</v>
      </c>
      <c r="N63" s="149" t="n">
        <v>0</v>
      </c>
      <c r="O63" s="149" t="n">
        <v>0</v>
      </c>
      <c r="P63" s="149" t="n">
        <v>0.59926116</v>
      </c>
      <c r="Q63" s="149" t="n">
        <v>0.59926116</v>
      </c>
      <c r="R63" s="149" t="n">
        <v>0.59926116</v>
      </c>
      <c r="S63" s="149" t="n">
        <v>0.59926116</v>
      </c>
      <c r="T63" s="149" t="n">
        <v>0.22493406</v>
      </c>
      <c r="U63" s="149" t="n">
        <v>0.22493406</v>
      </c>
      <c r="V63" s="149" t="n">
        <v>0.22493406</v>
      </c>
      <c r="W63" s="149" t="n">
        <v>0.22493406</v>
      </c>
      <c r="X63" s="149" t="n">
        <v>0.65901738</v>
      </c>
      <c r="Y63" s="149" t="n">
        <v>0.65901738</v>
      </c>
      <c r="Z63" s="149" t="n">
        <v>0.65901738</v>
      </c>
      <c r="AA63" s="149" t="n">
        <v>0.65901738</v>
      </c>
      <c r="AB63" s="149" t="n">
        <v>0.95139199</v>
      </c>
      <c r="AC63" s="149" t="n">
        <v>0.95139199</v>
      </c>
      <c r="AD63" s="149" t="n">
        <v>0.95139199</v>
      </c>
      <c r="AE63" s="149" t="n">
        <v>0.95139199</v>
      </c>
      <c r="AF63" s="149" t="n">
        <v>1.7289883</v>
      </c>
      <c r="AG63" s="149" t="n">
        <v>1.7289883</v>
      </c>
      <c r="AH63" s="149" t="n">
        <v>1.7289883</v>
      </c>
      <c r="AI63" s="149" t="n">
        <v>1.7289883</v>
      </c>
      <c r="AJ63" s="149" t="n">
        <v>0.16457264</v>
      </c>
      <c r="AK63" s="149" t="n">
        <v>0.16457264</v>
      </c>
      <c r="AL63" s="149" t="n">
        <v>0.16457264</v>
      </c>
      <c r="AM63" s="149" t="n">
        <v>0.16457264</v>
      </c>
      <c r="AN63" s="149" t="n">
        <v>3.0194652</v>
      </c>
      <c r="AO63" s="149" t="n">
        <v>3.0194652</v>
      </c>
      <c r="AP63" s="149" t="n">
        <v>3.0194652</v>
      </c>
      <c r="AQ63" s="149" t="n">
        <v>3.0194652</v>
      </c>
      <c r="AR63" s="149" t="n">
        <v>9.7493696</v>
      </c>
      <c r="AS63" s="149" t="n">
        <v>0</v>
      </c>
      <c r="AT63" s="149" t="n">
        <v>144.71729</v>
      </c>
      <c r="AU63" s="149" t="n">
        <v>0</v>
      </c>
      <c r="AV63" s="149" t="n">
        <v>1.9209583</v>
      </c>
      <c r="AW63" s="149" t="n">
        <v>0</v>
      </c>
      <c r="AX63" s="149" t="n">
        <v>440.65256</v>
      </c>
      <c r="AY63" s="149" t="n">
        <v>0</v>
      </c>
      <c r="AZ63" s="149" t="n">
        <v>0.010545642</v>
      </c>
      <c r="BA63" s="149" t="n">
        <v>0</v>
      </c>
      <c r="BB63" s="149" t="n">
        <v>0.12293041</v>
      </c>
      <c r="BC63" s="149" t="n">
        <v>0</v>
      </c>
      <c r="BD63" s="149" t="n">
        <v>0</v>
      </c>
      <c r="BE63" s="149" t="n">
        <v>0</v>
      </c>
      <c r="BF63" s="149" t="n">
        <v>0.59926116</v>
      </c>
      <c r="BG63" s="149" t="n">
        <v>0</v>
      </c>
      <c r="BH63" s="149" t="n">
        <v>0.22493406</v>
      </c>
      <c r="BI63" s="149" t="n">
        <v>0</v>
      </c>
      <c r="BJ63" s="149" t="n">
        <v>0.65901738</v>
      </c>
      <c r="BK63" s="149" t="n">
        <v>0</v>
      </c>
      <c r="BL63" s="149" t="n">
        <v>0.95139199</v>
      </c>
      <c r="BM63" s="149" t="n">
        <v>0</v>
      </c>
      <c r="BN63" s="149" t="n">
        <v>1.7289883</v>
      </c>
      <c r="BO63" s="149" t="n">
        <v>0</v>
      </c>
      <c r="BP63" s="149" t="n">
        <v>0.16457264</v>
      </c>
      <c r="BQ63" s="149" t="n">
        <v>0</v>
      </c>
      <c r="BR63" s="149" t="n">
        <v>3.0194652</v>
      </c>
      <c r="BS63" s="149" t="n">
        <v>0</v>
      </c>
      <c r="BT63" s="149" t="n">
        <v>10529.248</v>
      </c>
      <c r="BU63" s="149" t="n">
        <v>178997.2</v>
      </c>
      <c r="BV63" s="149" t="n">
        <v>365</v>
      </c>
      <c r="BW63" s="149" t="n">
        <v>3843175.52</v>
      </c>
      <c r="BX63" s="149" t="n">
        <v>337373.92383446</v>
      </c>
      <c r="BY63" s="0" t="n">
        <f aca="false">AT63+AU63</f>
        <v>144.71729</v>
      </c>
      <c r="BZ63" s="0" t="n">
        <f aca="false">AV63+AW63</f>
        <v>1.9209583</v>
      </c>
      <c r="CA63" s="0" t="n">
        <f aca="false">BB63+BC63</f>
        <v>0.12293041</v>
      </c>
      <c r="CB63" s="0" t="n">
        <f aca="false">K63</f>
        <v>0.1130959772</v>
      </c>
      <c r="CC63" s="0" t="n">
        <f aca="false">AZ63+BA63</f>
        <v>0.010545642</v>
      </c>
      <c r="CD63" s="0" t="n">
        <f aca="false">I63+O63+S63+W63+AA63+AE63+AI63+AM63+AQ63</f>
        <v>16.4437925668</v>
      </c>
    </row>
    <row r="64" customFormat="false" ht="12.75" hidden="false" customHeight="false" outlineLevel="0" collapsed="false">
      <c r="A64" s="149" t="s">
        <v>195</v>
      </c>
      <c r="B64" s="149" t="b">
        <f aca="false">TRUE()</f>
        <v>1</v>
      </c>
      <c r="C64" s="149" t="s">
        <v>108</v>
      </c>
      <c r="D64" s="149" t="s">
        <v>111</v>
      </c>
      <c r="E64" s="149" t="s">
        <v>142</v>
      </c>
      <c r="F64" s="149" t="n">
        <v>64.204769755</v>
      </c>
      <c r="G64" s="149" t="n">
        <v>58.048991255</v>
      </c>
      <c r="H64" s="149" t="n">
        <v>55.4020065</v>
      </c>
      <c r="I64" s="149" t="n">
        <v>57.433413405</v>
      </c>
      <c r="J64" s="149" t="n">
        <v>0.77444065</v>
      </c>
      <c r="K64" s="149" t="n">
        <v>0.712485398</v>
      </c>
      <c r="L64" s="149" t="n">
        <v>0</v>
      </c>
      <c r="M64" s="149" t="n">
        <v>0</v>
      </c>
      <c r="N64" s="149" t="n">
        <v>0</v>
      </c>
      <c r="O64" s="149" t="n">
        <v>0</v>
      </c>
      <c r="P64" s="149" t="n">
        <v>0.13221698</v>
      </c>
      <c r="Q64" s="149" t="n">
        <v>0.13221698</v>
      </c>
      <c r="R64" s="149" t="n">
        <v>0.13221698</v>
      </c>
      <c r="S64" s="149" t="n">
        <v>0.13221698</v>
      </c>
      <c r="T64" s="149" t="n">
        <v>0.34447637</v>
      </c>
      <c r="U64" s="149" t="n">
        <v>0.34447637</v>
      </c>
      <c r="V64" s="149" t="n">
        <v>0.34447637</v>
      </c>
      <c r="W64" s="149" t="n">
        <v>0.34447637</v>
      </c>
      <c r="X64" s="149" t="n">
        <v>4.0370207</v>
      </c>
      <c r="Y64" s="149" t="n">
        <v>4.0370207</v>
      </c>
      <c r="Z64" s="149" t="n">
        <v>4.0370207</v>
      </c>
      <c r="AA64" s="149" t="n">
        <v>4.0370207</v>
      </c>
      <c r="AB64" s="149" t="n">
        <v>0.20990877</v>
      </c>
      <c r="AC64" s="149" t="n">
        <v>0.20990877</v>
      </c>
      <c r="AD64" s="149" t="n">
        <v>0.20990877</v>
      </c>
      <c r="AE64" s="149" t="n">
        <v>0.20990877</v>
      </c>
      <c r="AF64" s="149" t="n">
        <v>0.44332731</v>
      </c>
      <c r="AG64" s="149" t="n">
        <v>0.44332731</v>
      </c>
      <c r="AH64" s="149" t="n">
        <v>0.44332731</v>
      </c>
      <c r="AI64" s="149" t="n">
        <v>0.44332731</v>
      </c>
      <c r="AJ64" s="149" t="n">
        <v>1.0081422</v>
      </c>
      <c r="AK64" s="149" t="n">
        <v>1.0081422</v>
      </c>
      <c r="AL64" s="149" t="n">
        <v>1.0081422</v>
      </c>
      <c r="AM64" s="149" t="n">
        <v>1.0081422</v>
      </c>
      <c r="AN64" s="149" t="n">
        <v>18.4967</v>
      </c>
      <c r="AO64" s="149" t="n">
        <v>18.4967</v>
      </c>
      <c r="AP64" s="149" t="n">
        <v>18.4967</v>
      </c>
      <c r="AQ64" s="149" t="n">
        <v>18.4967</v>
      </c>
      <c r="AR64" s="149" t="n">
        <v>61.557785</v>
      </c>
      <c r="AS64" s="149" t="n">
        <v>0</v>
      </c>
      <c r="AT64" s="149" t="n">
        <v>899.93591</v>
      </c>
      <c r="AU64" s="149" t="n">
        <v>0</v>
      </c>
      <c r="AV64" s="149" t="n">
        <v>11.787589</v>
      </c>
      <c r="AW64" s="149" t="n">
        <v>0</v>
      </c>
      <c r="AX64" s="149" t="n">
        <v>2692.7578</v>
      </c>
      <c r="AY64" s="149" t="n">
        <v>0</v>
      </c>
      <c r="AZ64" s="149" t="n">
        <v>0.064437471</v>
      </c>
      <c r="BA64" s="149" t="n">
        <v>0</v>
      </c>
      <c r="BB64" s="149" t="n">
        <v>0.77444065</v>
      </c>
      <c r="BC64" s="149" t="n">
        <v>0</v>
      </c>
      <c r="BD64" s="149" t="n">
        <v>0</v>
      </c>
      <c r="BE64" s="149" t="n">
        <v>0</v>
      </c>
      <c r="BF64" s="149" t="n">
        <v>0.13221698</v>
      </c>
      <c r="BG64" s="149" t="n">
        <v>0</v>
      </c>
      <c r="BH64" s="149" t="n">
        <v>0.34447637</v>
      </c>
      <c r="BI64" s="149" t="n">
        <v>0</v>
      </c>
      <c r="BJ64" s="149" t="n">
        <v>4.0370207</v>
      </c>
      <c r="BK64" s="149" t="n">
        <v>0</v>
      </c>
      <c r="BL64" s="149" t="n">
        <v>0.20990877</v>
      </c>
      <c r="BM64" s="149" t="n">
        <v>0</v>
      </c>
      <c r="BN64" s="149" t="n">
        <v>0.44332731</v>
      </c>
      <c r="BO64" s="149" t="n">
        <v>0</v>
      </c>
      <c r="BP64" s="149" t="n">
        <v>1.0081422</v>
      </c>
      <c r="BQ64" s="149" t="n">
        <v>0</v>
      </c>
      <c r="BR64" s="149" t="n">
        <v>18.4967</v>
      </c>
      <c r="BS64" s="149" t="n">
        <v>0</v>
      </c>
      <c r="BT64" s="149" t="n">
        <v>2323.1028</v>
      </c>
      <c r="BU64" s="149" t="n">
        <v>1096504.4</v>
      </c>
      <c r="BV64" s="149" t="n">
        <v>365</v>
      </c>
      <c r="BW64" s="149" t="n">
        <v>847932.522</v>
      </c>
      <c r="BX64" s="149" t="n">
        <v>2066691.50092711</v>
      </c>
      <c r="BY64" s="0" t="n">
        <f aca="false">AT64+AU64</f>
        <v>899.93591</v>
      </c>
      <c r="BZ64" s="0" t="n">
        <f aca="false">AV64+AW64</f>
        <v>11.787589</v>
      </c>
      <c r="CA64" s="0" t="n">
        <f aca="false">BB64+BC64</f>
        <v>0.77444065</v>
      </c>
      <c r="CB64" s="0" t="n">
        <f aca="false">K64</f>
        <v>0.712485398</v>
      </c>
      <c r="CC64" s="0" t="n">
        <f aca="false">AZ64+BA64</f>
        <v>0.064437471</v>
      </c>
      <c r="CD64" s="0" t="n">
        <f aca="false">I64+O64+S64+W64+AA64+AE64+AI64+AM64+AQ64</f>
        <v>82.105205735</v>
      </c>
    </row>
    <row r="65" customFormat="false" ht="12.75" hidden="false" customHeight="false" outlineLevel="0" collapsed="false">
      <c r="A65" s="149" t="s">
        <v>196</v>
      </c>
      <c r="B65" s="149" t="b">
        <f aca="false">TRUE()</f>
        <v>1</v>
      </c>
      <c r="C65" s="149" t="s">
        <v>116</v>
      </c>
      <c r="D65" s="149" t="s">
        <v>109</v>
      </c>
      <c r="E65" s="149" t="s">
        <v>142</v>
      </c>
      <c r="F65" s="149" t="n">
        <v>0.69531973609</v>
      </c>
      <c r="G65" s="149" t="n">
        <v>0.62865437309</v>
      </c>
      <c r="H65" s="149" t="n">
        <v>0.599988267</v>
      </c>
      <c r="I65" s="149" t="n">
        <v>0.62198783679</v>
      </c>
      <c r="J65" s="149" t="n">
        <v>0.00838474</v>
      </c>
      <c r="K65" s="149" t="n">
        <v>0.0077139608</v>
      </c>
      <c r="L65" s="149" t="n">
        <v>0</v>
      </c>
      <c r="M65" s="149" t="n">
        <v>0</v>
      </c>
      <c r="N65" s="149" t="n">
        <v>0</v>
      </c>
      <c r="O65" s="149" t="n">
        <v>0</v>
      </c>
      <c r="P65" s="149" t="n">
        <v>0.031306956</v>
      </c>
      <c r="Q65" s="149" t="n">
        <v>0.031306956</v>
      </c>
      <c r="R65" s="149" t="n">
        <v>0.031306956</v>
      </c>
      <c r="S65" s="149" t="n">
        <v>0.031306956</v>
      </c>
      <c r="T65" s="149" t="n">
        <v>0.0071216254</v>
      </c>
      <c r="U65" s="149" t="n">
        <v>0.0071216254</v>
      </c>
      <c r="V65" s="149" t="n">
        <v>0.0071216254</v>
      </c>
      <c r="W65" s="149" t="n">
        <v>0.0071216254</v>
      </c>
      <c r="X65" s="149" t="n">
        <v>0.027340492</v>
      </c>
      <c r="Y65" s="149" t="n">
        <v>0.027340492</v>
      </c>
      <c r="Z65" s="149" t="n">
        <v>0.027340492</v>
      </c>
      <c r="AA65" s="149" t="n">
        <v>0.027340492</v>
      </c>
      <c r="AB65" s="149" t="n">
        <v>0.040679641</v>
      </c>
      <c r="AC65" s="149" t="n">
        <v>0.040679641</v>
      </c>
      <c r="AD65" s="149" t="n">
        <v>0.040679641</v>
      </c>
      <c r="AE65" s="149" t="n">
        <v>0.040679641</v>
      </c>
      <c r="AF65" s="149" t="n">
        <v>0.13549021</v>
      </c>
      <c r="AG65" s="149" t="n">
        <v>0.13549021</v>
      </c>
      <c r="AH65" s="149" t="n">
        <v>0.13549021</v>
      </c>
      <c r="AI65" s="149" t="n">
        <v>0.13549021</v>
      </c>
      <c r="AJ65" s="149" t="n">
        <v>0.010878203</v>
      </c>
      <c r="AK65" s="149" t="n">
        <v>0.010878203</v>
      </c>
      <c r="AL65" s="149" t="n">
        <v>0.010878203</v>
      </c>
      <c r="AM65" s="149" t="n">
        <v>0.010878203</v>
      </c>
      <c r="AN65" s="149" t="n">
        <v>0.29937869</v>
      </c>
      <c r="AO65" s="149" t="n">
        <v>0.29937869</v>
      </c>
      <c r="AP65" s="149" t="n">
        <v>0.29937869</v>
      </c>
      <c r="AQ65" s="149" t="n">
        <v>0.29937869</v>
      </c>
      <c r="AR65" s="149" t="n">
        <v>0.66665363</v>
      </c>
      <c r="AS65" s="149" t="n">
        <v>0</v>
      </c>
      <c r="AT65" s="149" t="n">
        <v>9.7283535</v>
      </c>
      <c r="AU65" s="149" t="n">
        <v>0</v>
      </c>
      <c r="AV65" s="149" t="n">
        <v>0.1272188</v>
      </c>
      <c r="AW65" s="149" t="n">
        <v>0</v>
      </c>
      <c r="AX65" s="149" t="n">
        <v>29.04707</v>
      </c>
      <c r="AY65" s="149" t="n">
        <v>0</v>
      </c>
      <c r="AZ65" s="149" t="n">
        <v>0.0006950869</v>
      </c>
      <c r="BA65" s="149" t="n">
        <v>0</v>
      </c>
      <c r="BB65" s="149" t="n">
        <v>0.00838474</v>
      </c>
      <c r="BC65" s="149" t="n">
        <v>0</v>
      </c>
      <c r="BD65" s="149" t="n">
        <v>0</v>
      </c>
      <c r="BE65" s="149" t="n">
        <v>0</v>
      </c>
      <c r="BF65" s="149" t="n">
        <v>0.031306956</v>
      </c>
      <c r="BG65" s="149" t="n">
        <v>0</v>
      </c>
      <c r="BH65" s="149" t="n">
        <v>0.0071216254</v>
      </c>
      <c r="BI65" s="149" t="n">
        <v>0</v>
      </c>
      <c r="BJ65" s="149" t="n">
        <v>0.027340492</v>
      </c>
      <c r="BK65" s="149" t="n">
        <v>0</v>
      </c>
      <c r="BL65" s="149" t="n">
        <v>0.040679641</v>
      </c>
      <c r="BM65" s="149" t="n">
        <v>0</v>
      </c>
      <c r="BN65" s="149" t="n">
        <v>0.13549021</v>
      </c>
      <c r="BO65" s="149" t="n">
        <v>0</v>
      </c>
      <c r="BP65" s="149" t="n">
        <v>0.010878203</v>
      </c>
      <c r="BQ65" s="149" t="n">
        <v>0</v>
      </c>
      <c r="BR65" s="149" t="n">
        <v>0.29937869</v>
      </c>
      <c r="BS65" s="149" t="n">
        <v>0</v>
      </c>
      <c r="BT65" s="149" t="n">
        <v>825.11273</v>
      </c>
      <c r="BU65" s="149" t="n">
        <v>7426.0137</v>
      </c>
      <c r="BV65" s="149" t="n">
        <v>365</v>
      </c>
      <c r="BW65" s="149" t="n">
        <v>301166.14645</v>
      </c>
      <c r="BX65" s="149" t="n">
        <v>22300.3198762754</v>
      </c>
      <c r="BY65" s="0" t="n">
        <f aca="false">AT65+AU65</f>
        <v>9.7283535</v>
      </c>
      <c r="BZ65" s="0" t="n">
        <f aca="false">AV65+AW65</f>
        <v>0.1272188</v>
      </c>
      <c r="CA65" s="0" t="n">
        <f aca="false">BB65+BC65</f>
        <v>0.00838474</v>
      </c>
      <c r="CB65" s="0" t="n">
        <f aca="false">K65</f>
        <v>0.0077139608</v>
      </c>
      <c r="CC65" s="0" t="n">
        <f aca="false">AZ65+BA65</f>
        <v>0.0006950869</v>
      </c>
      <c r="CD65" s="0" t="n">
        <f aca="false">I65+O65+S65+W65+AA65+AE65+AI65+AM65+AQ65</f>
        <v>1.17418365419</v>
      </c>
    </row>
    <row r="66" customFormat="false" ht="12.75" hidden="false" customHeight="false" outlineLevel="0" collapsed="false">
      <c r="A66" s="149" t="s">
        <v>197</v>
      </c>
      <c r="B66" s="149" t="b">
        <f aca="false">TRUE()</f>
        <v>1</v>
      </c>
      <c r="C66" s="149" t="s">
        <v>116</v>
      </c>
      <c r="D66" s="149" t="s">
        <v>111</v>
      </c>
      <c r="E66" s="149" t="s">
        <v>142</v>
      </c>
      <c r="F66" s="149" t="n">
        <v>2.200565326988</v>
      </c>
      <c r="G66" s="149" t="n">
        <v>1.989581115388</v>
      </c>
      <c r="H66" s="149" t="n">
        <v>1.8988579044</v>
      </c>
      <c r="I66" s="149" t="n">
        <v>1.968482694228</v>
      </c>
      <c r="J66" s="149" t="n">
        <v>0.02781247036</v>
      </c>
      <c r="K66" s="149" t="n">
        <v>0.0255874727312</v>
      </c>
      <c r="L66" s="149" t="n">
        <v>0</v>
      </c>
      <c r="M66" s="149" t="n">
        <v>0</v>
      </c>
      <c r="N66" s="149" t="n">
        <v>0</v>
      </c>
      <c r="O66" s="149" t="n">
        <v>0</v>
      </c>
      <c r="P66" s="149" t="n">
        <v>0.00929108215</v>
      </c>
      <c r="Q66" s="149" t="n">
        <v>0.00929108215</v>
      </c>
      <c r="R66" s="149" t="n">
        <v>0.00929108215</v>
      </c>
      <c r="S66" s="149" t="n">
        <v>0.00929108215</v>
      </c>
      <c r="T66" s="149" t="n">
        <v>0.003717473898</v>
      </c>
      <c r="U66" s="149" t="n">
        <v>0.003717473898</v>
      </c>
      <c r="V66" s="149" t="n">
        <v>0.003717473898</v>
      </c>
      <c r="W66" s="149" t="n">
        <v>0.003717473898</v>
      </c>
      <c r="X66" s="149" t="n">
        <v>0.0933787452</v>
      </c>
      <c r="Y66" s="149" t="n">
        <v>0.0933787452</v>
      </c>
      <c r="Z66" s="149" t="n">
        <v>0.0933787452</v>
      </c>
      <c r="AA66" s="149" t="n">
        <v>0.0933787452</v>
      </c>
      <c r="AB66" s="149" t="n">
        <v>0.01218400529</v>
      </c>
      <c r="AC66" s="149" t="n">
        <v>0.01218400529</v>
      </c>
      <c r="AD66" s="149" t="n">
        <v>0.01218400529</v>
      </c>
      <c r="AE66" s="149" t="n">
        <v>0.01218400529</v>
      </c>
      <c r="AF66" s="149" t="n">
        <v>0.0495331693</v>
      </c>
      <c r="AG66" s="149" t="n">
        <v>0.0495331693</v>
      </c>
      <c r="AH66" s="149" t="n">
        <v>0.0495331693</v>
      </c>
      <c r="AI66" s="149" t="n">
        <v>0.0495331693</v>
      </c>
      <c r="AJ66" s="149" t="n">
        <v>0.0450061931</v>
      </c>
      <c r="AK66" s="149" t="n">
        <v>0.0450061931</v>
      </c>
      <c r="AL66" s="149" t="n">
        <v>0.0450061931</v>
      </c>
      <c r="AM66" s="149" t="n">
        <v>0.0450061931</v>
      </c>
      <c r="AN66" s="149" t="n">
        <v>0.8959192517</v>
      </c>
      <c r="AO66" s="149" t="n">
        <v>0.8959192517</v>
      </c>
      <c r="AP66" s="149" t="n">
        <v>0.8959192517</v>
      </c>
      <c r="AQ66" s="149" t="n">
        <v>0.8959192517</v>
      </c>
      <c r="AR66" s="149" t="n">
        <v>2.109842116</v>
      </c>
      <c r="AS66" s="149" t="n">
        <v>0</v>
      </c>
      <c r="AT66" s="149" t="n">
        <v>39.027862</v>
      </c>
      <c r="AU66" s="149" t="n">
        <v>0</v>
      </c>
      <c r="AV66" s="149" t="n">
        <v>0.543896609</v>
      </c>
      <c r="AW66" s="149" t="n">
        <v>0</v>
      </c>
      <c r="AX66" s="149" t="n">
        <v>122.5077443</v>
      </c>
      <c r="AY66" s="149" t="n">
        <v>0</v>
      </c>
      <c r="AZ66" s="149" t="n">
        <v>0.0029334435</v>
      </c>
      <c r="BA66" s="149" t="n">
        <v>0</v>
      </c>
      <c r="BB66" s="149" t="n">
        <v>0.02781247036</v>
      </c>
      <c r="BC66" s="149" t="n">
        <v>0</v>
      </c>
      <c r="BD66" s="149" t="n">
        <v>0</v>
      </c>
      <c r="BE66" s="149" t="n">
        <v>0</v>
      </c>
      <c r="BF66" s="149" t="n">
        <v>0.00929108215</v>
      </c>
      <c r="BG66" s="149" t="n">
        <v>0</v>
      </c>
      <c r="BH66" s="149" t="n">
        <v>0.003717473898</v>
      </c>
      <c r="BI66" s="149" t="n">
        <v>0</v>
      </c>
      <c r="BJ66" s="149" t="n">
        <v>0.0933787452</v>
      </c>
      <c r="BK66" s="149" t="n">
        <v>0</v>
      </c>
      <c r="BL66" s="149" t="n">
        <v>0.01218400529</v>
      </c>
      <c r="BM66" s="149" t="n">
        <v>0</v>
      </c>
      <c r="BN66" s="149" t="n">
        <v>0.0495331693</v>
      </c>
      <c r="BO66" s="149" t="n">
        <v>0</v>
      </c>
      <c r="BP66" s="149" t="n">
        <v>0.0450061931</v>
      </c>
      <c r="BQ66" s="149" t="n">
        <v>0</v>
      </c>
      <c r="BR66" s="149" t="n">
        <v>0.8959192517</v>
      </c>
      <c r="BS66" s="149" t="n">
        <v>0</v>
      </c>
      <c r="BT66" s="149" t="n">
        <v>169.7677923</v>
      </c>
      <c r="BU66" s="149" t="n">
        <v>23258.18549</v>
      </c>
      <c r="BV66" s="149" t="n">
        <v>365</v>
      </c>
      <c r="BW66" s="149" t="n">
        <v>61965.2441895</v>
      </c>
      <c r="BX66" s="149" t="n">
        <v>99861.7933511156</v>
      </c>
      <c r="BY66" s="0" t="n">
        <f aca="false">AT66+AU66</f>
        <v>39.027862</v>
      </c>
      <c r="BZ66" s="0" t="n">
        <f aca="false">AV66+AW66</f>
        <v>0.543896609</v>
      </c>
      <c r="CA66" s="0" t="n">
        <f aca="false">BB66+BC66</f>
        <v>0.02781247036</v>
      </c>
      <c r="CB66" s="0" t="n">
        <f aca="false">K66</f>
        <v>0.0255874727312</v>
      </c>
      <c r="CC66" s="0" t="n">
        <f aca="false">AZ66+BA66</f>
        <v>0.0029334435</v>
      </c>
      <c r="CD66" s="0" t="n">
        <f aca="false">I66+O66+S66+W66+AA66+AE66+AI66+AM66+AQ66</f>
        <v>3.077512614866</v>
      </c>
    </row>
    <row r="67" customFormat="false" ht="12.75" hidden="false" customHeight="false" outlineLevel="0" collapsed="false">
      <c r="A67" s="149" t="s">
        <v>198</v>
      </c>
      <c r="B67" s="149" t="b">
        <f aca="false">TRUE()</f>
        <v>1</v>
      </c>
      <c r="C67" s="149" t="s">
        <v>119</v>
      </c>
      <c r="D67" s="149" t="s">
        <v>109</v>
      </c>
      <c r="E67" s="149" t="s">
        <v>142</v>
      </c>
      <c r="F67" s="149" t="n">
        <v>1.327168479</v>
      </c>
      <c r="G67" s="149" t="n">
        <v>1.199923179</v>
      </c>
      <c r="H67" s="149" t="n">
        <v>1.1452077</v>
      </c>
      <c r="I67" s="149" t="n">
        <v>1.187198649</v>
      </c>
      <c r="J67" s="149" t="n">
        <v>0.01600345</v>
      </c>
      <c r="K67" s="149" t="n">
        <v>0.014723174</v>
      </c>
      <c r="L67" s="149" t="n">
        <v>0</v>
      </c>
      <c r="M67" s="149" t="n">
        <v>0</v>
      </c>
      <c r="N67" s="149" t="n">
        <v>0</v>
      </c>
      <c r="O67" s="149" t="n">
        <v>0</v>
      </c>
      <c r="P67" s="149" t="n">
        <v>0.17676796</v>
      </c>
      <c r="Q67" s="149" t="n">
        <v>0.17676796</v>
      </c>
      <c r="R67" s="149" t="n">
        <v>0.17676796</v>
      </c>
      <c r="S67" s="149" t="n">
        <v>0.17676796</v>
      </c>
      <c r="T67" s="149" t="n">
        <v>0.0066027464</v>
      </c>
      <c r="U67" s="149" t="n">
        <v>0.0066027464</v>
      </c>
      <c r="V67" s="149" t="n">
        <v>0.0066027464</v>
      </c>
      <c r="W67" s="149" t="n">
        <v>0.0066027464</v>
      </c>
      <c r="X67" s="149" t="n">
        <v>0.049007051</v>
      </c>
      <c r="Y67" s="149" t="n">
        <v>0.049007051</v>
      </c>
      <c r="Z67" s="149" t="n">
        <v>0.049007051</v>
      </c>
      <c r="AA67" s="149" t="n">
        <v>0.049007051</v>
      </c>
      <c r="AB67" s="149" t="n">
        <v>0.19207606</v>
      </c>
      <c r="AC67" s="149" t="n">
        <v>0.19207606</v>
      </c>
      <c r="AD67" s="149" t="n">
        <v>0.19207606</v>
      </c>
      <c r="AE67" s="149" t="n">
        <v>0.19207606</v>
      </c>
      <c r="AF67" s="149" t="n">
        <v>0.21857609</v>
      </c>
      <c r="AG67" s="149" t="n">
        <v>0.21857609</v>
      </c>
      <c r="AH67" s="149" t="n">
        <v>0.21857609</v>
      </c>
      <c r="AI67" s="149" t="n">
        <v>0.21857609</v>
      </c>
      <c r="AJ67" s="149" t="n">
        <v>0.020752043</v>
      </c>
      <c r="AK67" s="149" t="n">
        <v>0.020752043</v>
      </c>
      <c r="AL67" s="149" t="n">
        <v>0.020752043</v>
      </c>
      <c r="AM67" s="149" t="n">
        <v>0.020752043</v>
      </c>
      <c r="AN67" s="149" t="n">
        <v>0.16317607</v>
      </c>
      <c r="AO67" s="149" t="n">
        <v>0.16317607</v>
      </c>
      <c r="AP67" s="149" t="n">
        <v>0.16317607</v>
      </c>
      <c r="AQ67" s="149" t="n">
        <v>0.16317607</v>
      </c>
      <c r="AR67" s="149" t="n">
        <v>1.272453</v>
      </c>
      <c r="AS67" s="149" t="n">
        <v>0</v>
      </c>
      <c r="AT67" s="149" t="n">
        <v>18.563602</v>
      </c>
      <c r="AU67" s="149" t="n">
        <v>0</v>
      </c>
      <c r="AV67" s="149" t="n">
        <v>0.24269933</v>
      </c>
      <c r="AW67" s="149" t="n">
        <v>0</v>
      </c>
      <c r="AX67" s="149" t="n">
        <v>55.409771</v>
      </c>
      <c r="AY67" s="149" t="n">
        <v>0</v>
      </c>
      <c r="AZ67" s="149" t="n">
        <v>0.0013259358</v>
      </c>
      <c r="BA67" s="149" t="n">
        <v>0</v>
      </c>
      <c r="BB67" s="149" t="n">
        <v>0.01600345</v>
      </c>
      <c r="BC67" s="149" t="n">
        <v>0</v>
      </c>
      <c r="BD67" s="149" t="n">
        <v>0</v>
      </c>
      <c r="BE67" s="149" t="n">
        <v>0</v>
      </c>
      <c r="BF67" s="149" t="n">
        <v>0.17676796</v>
      </c>
      <c r="BG67" s="149" t="n">
        <v>0</v>
      </c>
      <c r="BH67" s="149" t="n">
        <v>0.0066027464</v>
      </c>
      <c r="BI67" s="149" t="n">
        <v>0</v>
      </c>
      <c r="BJ67" s="149" t="n">
        <v>0.049007051</v>
      </c>
      <c r="BK67" s="149" t="n">
        <v>0</v>
      </c>
      <c r="BL67" s="149" t="n">
        <v>0.19207606</v>
      </c>
      <c r="BM67" s="149" t="n">
        <v>0</v>
      </c>
      <c r="BN67" s="149" t="n">
        <v>0.21857609</v>
      </c>
      <c r="BO67" s="149" t="n">
        <v>0</v>
      </c>
      <c r="BP67" s="149" t="n">
        <v>0.020752043</v>
      </c>
      <c r="BQ67" s="149" t="n">
        <v>0</v>
      </c>
      <c r="BR67" s="149" t="n">
        <v>0.16317607</v>
      </c>
      <c r="BS67" s="149" t="n">
        <v>0</v>
      </c>
      <c r="BT67" s="149" t="n">
        <v>1331.0918</v>
      </c>
      <c r="BU67" s="149" t="n">
        <v>13310.918</v>
      </c>
      <c r="BV67" s="149" t="n">
        <v>365</v>
      </c>
      <c r="BW67" s="149" t="n">
        <v>485848.507</v>
      </c>
      <c r="BX67" s="149" t="n">
        <v>42541.6951792263</v>
      </c>
      <c r="BY67" s="0" t="n">
        <f aca="false">AT67+AU67</f>
        <v>18.563602</v>
      </c>
      <c r="BZ67" s="0" t="n">
        <f aca="false">AV67+AW67</f>
        <v>0.24269933</v>
      </c>
      <c r="CA67" s="0" t="n">
        <f aca="false">BB67+BC67</f>
        <v>0.01600345</v>
      </c>
      <c r="CB67" s="0" t="n">
        <f aca="false">K67</f>
        <v>0.014723174</v>
      </c>
      <c r="CC67" s="0" t="n">
        <f aca="false">AZ67+BA67</f>
        <v>0.0013259358</v>
      </c>
      <c r="CD67" s="0" t="n">
        <f aca="false">I67+O67+S67+W67+AA67+AE67+AI67+AM67+AQ67</f>
        <v>2.0141566694</v>
      </c>
    </row>
    <row r="68" customFormat="false" ht="12.75" hidden="false" customHeight="false" outlineLevel="0" collapsed="false">
      <c r="A68" s="149" t="s">
        <v>199</v>
      </c>
      <c r="B68" s="149" t="b">
        <f aca="false">TRUE()</f>
        <v>1</v>
      </c>
      <c r="C68" s="149" t="s">
        <v>119</v>
      </c>
      <c r="D68" s="149" t="s">
        <v>111</v>
      </c>
      <c r="E68" s="149" t="s">
        <v>142</v>
      </c>
      <c r="F68" s="149" t="n">
        <v>34.659357174302</v>
      </c>
      <c r="G68" s="149" t="n">
        <v>31.336312382902</v>
      </c>
      <c r="H68" s="149" t="n">
        <v>29.9074031226</v>
      </c>
      <c r="I68" s="149" t="n">
        <v>31.004007903762</v>
      </c>
      <c r="J68" s="149" t="n">
        <v>0.6100651498</v>
      </c>
      <c r="K68" s="149" t="n">
        <v>0.561259937816</v>
      </c>
      <c r="L68" s="149" t="n">
        <v>0.00186734372776</v>
      </c>
      <c r="M68" s="149" t="n">
        <v>0.00168830789576</v>
      </c>
      <c r="N68" s="149" t="n">
        <v>0.001611322488</v>
      </c>
      <c r="O68" s="149" t="n">
        <v>0.00167040431256</v>
      </c>
      <c r="P68" s="149" t="n">
        <v>0.217029717784</v>
      </c>
      <c r="Q68" s="149" t="n">
        <v>0.217029717784</v>
      </c>
      <c r="R68" s="149" t="n">
        <v>0.217029717784</v>
      </c>
      <c r="S68" s="149" t="n">
        <v>0.217029717784</v>
      </c>
      <c r="T68" s="149" t="n">
        <v>0.04157378155</v>
      </c>
      <c r="U68" s="149" t="n">
        <v>0.04157378155</v>
      </c>
      <c r="V68" s="149" t="n">
        <v>0.04157378155</v>
      </c>
      <c r="W68" s="149" t="n">
        <v>0.04157378155</v>
      </c>
      <c r="X68" s="149" t="n">
        <v>2.28404825205</v>
      </c>
      <c r="Y68" s="149" t="n">
        <v>2.28404825205</v>
      </c>
      <c r="Z68" s="149" t="n">
        <v>2.28404825205</v>
      </c>
      <c r="AA68" s="149" t="n">
        <v>2.28404825205</v>
      </c>
      <c r="AB68" s="149" t="n">
        <v>0.2620621219</v>
      </c>
      <c r="AC68" s="149" t="n">
        <v>0.2620621219</v>
      </c>
      <c r="AD68" s="149" t="n">
        <v>0.2620621219</v>
      </c>
      <c r="AE68" s="149" t="n">
        <v>0.2620621219</v>
      </c>
      <c r="AF68" s="149" t="n">
        <v>0.702831303</v>
      </c>
      <c r="AG68" s="149" t="n">
        <v>0.702831303</v>
      </c>
      <c r="AH68" s="149" t="n">
        <v>0.702831303</v>
      </c>
      <c r="AI68" s="149" t="n">
        <v>0.702831303</v>
      </c>
      <c r="AJ68" s="149" t="n">
        <v>1.8191038777</v>
      </c>
      <c r="AK68" s="149" t="n">
        <v>1.8191038777</v>
      </c>
      <c r="AL68" s="149" t="n">
        <v>1.8191038777</v>
      </c>
      <c r="AM68" s="149" t="n">
        <v>1.8191038777</v>
      </c>
      <c r="AN68" s="149" t="n">
        <v>14.303856713</v>
      </c>
      <c r="AO68" s="149" t="n">
        <v>14.303856713</v>
      </c>
      <c r="AP68" s="149" t="n">
        <v>14.303856713</v>
      </c>
      <c r="AQ68" s="149" t="n">
        <v>14.303856713</v>
      </c>
      <c r="AR68" s="149" t="n">
        <v>33.230447914</v>
      </c>
      <c r="AS68" s="149" t="n">
        <v>0</v>
      </c>
      <c r="AT68" s="149" t="n">
        <v>1185.35162481</v>
      </c>
      <c r="AU68" s="149" t="n">
        <v>0</v>
      </c>
      <c r="AV68" s="149" t="n">
        <v>20.405948716</v>
      </c>
      <c r="AW68" s="149" t="n">
        <v>0</v>
      </c>
      <c r="AX68" s="149" t="n">
        <v>5138.844483</v>
      </c>
      <c r="AY68" s="149" t="n">
        <v>0</v>
      </c>
      <c r="AZ68" s="149" t="n">
        <v>0.1231969471</v>
      </c>
      <c r="BA68" s="149" t="n">
        <v>0</v>
      </c>
      <c r="BB68" s="149" t="n">
        <v>0.6100651498</v>
      </c>
      <c r="BC68" s="149" t="n">
        <v>0</v>
      </c>
      <c r="BD68" s="149" t="n">
        <v>0.00179035832</v>
      </c>
      <c r="BE68" s="149" t="n">
        <v>0</v>
      </c>
      <c r="BF68" s="149" t="n">
        <v>0.217029717784</v>
      </c>
      <c r="BG68" s="149" t="n">
        <v>0</v>
      </c>
      <c r="BH68" s="149" t="n">
        <v>0.04157378155</v>
      </c>
      <c r="BI68" s="149" t="n">
        <v>0</v>
      </c>
      <c r="BJ68" s="149" t="n">
        <v>2.28404825205</v>
      </c>
      <c r="BK68" s="149" t="n">
        <v>0</v>
      </c>
      <c r="BL68" s="149" t="n">
        <v>0.2620621219</v>
      </c>
      <c r="BM68" s="149" t="n">
        <v>0</v>
      </c>
      <c r="BN68" s="149" t="n">
        <v>0.702831303</v>
      </c>
      <c r="BO68" s="149" t="n">
        <v>0</v>
      </c>
      <c r="BP68" s="149" t="n">
        <v>1.8191038777</v>
      </c>
      <c r="BQ68" s="149" t="n">
        <v>0</v>
      </c>
      <c r="BR68" s="149" t="n">
        <v>14.303856713</v>
      </c>
      <c r="BS68" s="149" t="n">
        <v>0</v>
      </c>
      <c r="BT68" s="149" t="n">
        <v>1683.2615762</v>
      </c>
      <c r="BU68" s="149" t="n">
        <v>474679.7405</v>
      </c>
      <c r="BV68" s="149" t="n">
        <v>365</v>
      </c>
      <c r="BW68" s="149" t="n">
        <v>614390.475313</v>
      </c>
      <c r="BX68" s="149" t="n">
        <v>4852398.24586093</v>
      </c>
      <c r="BY68" s="0" t="n">
        <f aca="false">AT68+AU68</f>
        <v>1185.35162481</v>
      </c>
      <c r="BZ68" s="0" t="n">
        <f aca="false">AV68+AW68</f>
        <v>20.405948716</v>
      </c>
      <c r="CA68" s="0" t="n">
        <f aca="false">BB68+BC68</f>
        <v>0.6100651498</v>
      </c>
      <c r="CB68" s="0" t="n">
        <f aca="false">K68</f>
        <v>0.561259937816</v>
      </c>
      <c r="CC68" s="0" t="n">
        <f aca="false">AZ68+BA68</f>
        <v>0.1231969471</v>
      </c>
      <c r="CD68" s="0" t="n">
        <f aca="false">I68+O68+S68+W68+AA68+AE68+AI68+AM68+AQ68</f>
        <v>50.6361840750586</v>
      </c>
    </row>
    <row r="69" customFormat="false" ht="12.75" hidden="false" customHeight="false" outlineLevel="0" collapsed="false">
      <c r="A69" s="149" t="s">
        <v>200</v>
      </c>
      <c r="B69" s="149" t="b">
        <f aca="false">FALSE()</f>
        <v>0</v>
      </c>
      <c r="C69" s="149" t="s">
        <v>122</v>
      </c>
      <c r="D69" s="149" t="s">
        <v>109</v>
      </c>
      <c r="E69" s="149" t="s">
        <v>142</v>
      </c>
      <c r="F69" s="149" t="n">
        <v>6.66260579586</v>
      </c>
      <c r="G69" s="149" t="n">
        <v>6.02381329386</v>
      </c>
      <c r="H69" s="149" t="n">
        <v>5.749132518</v>
      </c>
      <c r="I69" s="149" t="n">
        <v>5.95993404366</v>
      </c>
      <c r="J69" s="149" t="n">
        <v>0.0492886037</v>
      </c>
      <c r="K69" s="149" t="n">
        <v>0.045345515404</v>
      </c>
      <c r="L69" s="149" t="n">
        <v>0.520610956187</v>
      </c>
      <c r="M69" s="149" t="n">
        <v>0.470696195287</v>
      </c>
      <c r="N69" s="149" t="n">
        <v>0.4492328481</v>
      </c>
      <c r="O69" s="149" t="n">
        <v>0.465704719197</v>
      </c>
      <c r="P69" s="149" t="n">
        <v>2.094807064</v>
      </c>
      <c r="Q69" s="149" t="n">
        <v>2.094807064</v>
      </c>
      <c r="R69" s="149" t="n">
        <v>2.094807064</v>
      </c>
      <c r="S69" s="149" t="n">
        <v>2.094807064</v>
      </c>
      <c r="T69" s="149" t="n">
        <v>0.236478421</v>
      </c>
      <c r="U69" s="149" t="n">
        <v>0.236478421</v>
      </c>
      <c r="V69" s="149" t="n">
        <v>0.236478421</v>
      </c>
      <c r="W69" s="149" t="n">
        <v>0.236478421</v>
      </c>
      <c r="X69" s="149" t="n">
        <v>0.128254767</v>
      </c>
      <c r="Y69" s="149" t="n">
        <v>0.128254767</v>
      </c>
      <c r="Z69" s="149" t="n">
        <v>0.128254767</v>
      </c>
      <c r="AA69" s="149" t="n">
        <v>0.128254767</v>
      </c>
      <c r="AB69" s="149" t="n">
        <v>2.56074466</v>
      </c>
      <c r="AC69" s="149" t="n">
        <v>2.56074466</v>
      </c>
      <c r="AD69" s="149" t="n">
        <v>2.56074466</v>
      </c>
      <c r="AE69" s="149" t="n">
        <v>2.56074466</v>
      </c>
      <c r="AF69" s="149" t="n">
        <v>4.75468614</v>
      </c>
      <c r="AG69" s="149" t="n">
        <v>4.75468614</v>
      </c>
      <c r="AH69" s="149" t="n">
        <v>4.75468614</v>
      </c>
      <c r="AI69" s="149" t="n">
        <v>4.75468614</v>
      </c>
      <c r="AJ69" s="149" t="n">
        <v>0.203266735</v>
      </c>
      <c r="AK69" s="149" t="n">
        <v>0.203266735</v>
      </c>
      <c r="AL69" s="149" t="n">
        <v>0.203266735</v>
      </c>
      <c r="AM69" s="149" t="n">
        <v>0.203266735</v>
      </c>
      <c r="AN69" s="149" t="n">
        <v>1.59831357</v>
      </c>
      <c r="AO69" s="149" t="n">
        <v>1.59831357</v>
      </c>
      <c r="AP69" s="149" t="n">
        <v>1.59831357</v>
      </c>
      <c r="AQ69" s="149" t="n">
        <v>1.59831357</v>
      </c>
      <c r="AR69" s="149" t="n">
        <v>6.38792502</v>
      </c>
      <c r="AS69" s="149" t="n">
        <v>0</v>
      </c>
      <c r="AT69" s="149" t="n">
        <v>243.412584</v>
      </c>
      <c r="AU69" s="149" t="n">
        <v>0</v>
      </c>
      <c r="AV69" s="149" t="n">
        <v>1.70238468</v>
      </c>
      <c r="AW69" s="149" t="n">
        <v>0</v>
      </c>
      <c r="AX69" s="149" t="n">
        <v>564.593835</v>
      </c>
      <c r="AY69" s="149" t="n">
        <v>0</v>
      </c>
      <c r="AZ69" s="149" t="n">
        <v>0.0135280806</v>
      </c>
      <c r="BA69" s="149" t="n">
        <v>0</v>
      </c>
      <c r="BB69" s="149" t="n">
        <v>0.0492886037</v>
      </c>
      <c r="BC69" s="149" t="n">
        <v>0</v>
      </c>
      <c r="BD69" s="149" t="n">
        <v>0.499147609</v>
      </c>
      <c r="BE69" s="149" t="n">
        <v>0</v>
      </c>
      <c r="BF69" s="149" t="n">
        <v>2.094807064</v>
      </c>
      <c r="BG69" s="149" t="n">
        <v>0</v>
      </c>
      <c r="BH69" s="149" t="n">
        <v>0.236478421</v>
      </c>
      <c r="BI69" s="149" t="n">
        <v>0</v>
      </c>
      <c r="BJ69" s="149" t="n">
        <v>0.128254767</v>
      </c>
      <c r="BK69" s="149" t="n">
        <v>0</v>
      </c>
      <c r="BL69" s="149" t="n">
        <v>2.56074466</v>
      </c>
      <c r="BM69" s="149" t="n">
        <v>0</v>
      </c>
      <c r="BN69" s="149" t="n">
        <v>4.75468614</v>
      </c>
      <c r="BO69" s="149" t="n">
        <v>0</v>
      </c>
      <c r="BP69" s="149" t="n">
        <v>0.203266735</v>
      </c>
      <c r="BQ69" s="149" t="n">
        <v>0</v>
      </c>
      <c r="BR69" s="149" t="n">
        <v>1.59831357</v>
      </c>
      <c r="BS69" s="149" t="n">
        <v>0</v>
      </c>
      <c r="BT69" s="149" t="n">
        <v>15774.24217</v>
      </c>
      <c r="BU69" s="149" t="n">
        <v>126193.9373</v>
      </c>
      <c r="BV69" s="149" t="n">
        <v>365</v>
      </c>
      <c r="BW69" s="149" t="n">
        <v>5757598.39205</v>
      </c>
      <c r="BX69" s="149" t="n">
        <v>391890.098347872</v>
      </c>
      <c r="BY69" s="0" t="n">
        <f aca="false">AT69+AU69</f>
        <v>243.412584</v>
      </c>
      <c r="BZ69" s="0" t="n">
        <f aca="false">AV69+AW69</f>
        <v>1.70238468</v>
      </c>
      <c r="CA69" s="0" t="n">
        <f aca="false">BB69+BC69</f>
        <v>0.0492886037</v>
      </c>
      <c r="CB69" s="0" t="n">
        <f aca="false">K69</f>
        <v>0.045345515404</v>
      </c>
      <c r="CC69" s="0" t="n">
        <f aca="false">AZ69+BA69</f>
        <v>0.0135280806</v>
      </c>
      <c r="CD69" s="0" t="n">
        <f aca="false">I69+O69+S69+W69+AA69+AE69+AI69+AM69+AQ69</f>
        <v>18.002190119857</v>
      </c>
    </row>
    <row r="70" customFormat="false" ht="12.75" hidden="false" customHeight="false" outlineLevel="0" collapsed="false">
      <c r="A70" s="149" t="s">
        <v>201</v>
      </c>
      <c r="B70" s="149" t="b">
        <f aca="false">FALSE()</f>
        <v>0</v>
      </c>
      <c r="C70" s="149" t="s">
        <v>122</v>
      </c>
      <c r="D70" s="149" t="s">
        <v>111</v>
      </c>
      <c r="E70" s="149" t="s">
        <v>142</v>
      </c>
      <c r="F70" s="149" t="n">
        <v>20.9190541385</v>
      </c>
      <c r="G70" s="149" t="n">
        <v>18.9133921885</v>
      </c>
      <c r="H70" s="149" t="n">
        <v>18.05095755</v>
      </c>
      <c r="I70" s="149" t="n">
        <v>18.7128259935</v>
      </c>
      <c r="J70" s="149" t="n">
        <v>0.154754861</v>
      </c>
      <c r="K70" s="149" t="n">
        <v>0.14237447212</v>
      </c>
      <c r="L70" s="149" t="n">
        <v>1.634598969269</v>
      </c>
      <c r="M70" s="149" t="n">
        <v>1.477878070969</v>
      </c>
      <c r="N70" s="149" t="n">
        <v>1.4104880847</v>
      </c>
      <c r="O70" s="149" t="n">
        <v>1.462205981139</v>
      </c>
      <c r="P70" s="149" t="n">
        <v>0.386913616</v>
      </c>
      <c r="Q70" s="149" t="n">
        <v>0.386913616</v>
      </c>
      <c r="R70" s="149" t="n">
        <v>0.386913616</v>
      </c>
      <c r="S70" s="149" t="n">
        <v>0.386913616</v>
      </c>
      <c r="T70" s="149" t="n">
        <v>0.1856309566</v>
      </c>
      <c r="U70" s="149" t="n">
        <v>0.1856309566</v>
      </c>
      <c r="V70" s="149" t="n">
        <v>0.1856309566</v>
      </c>
      <c r="W70" s="149" t="n">
        <v>0.1856309566</v>
      </c>
      <c r="X70" s="149" t="n">
        <v>0.402709948</v>
      </c>
      <c r="Y70" s="149" t="n">
        <v>0.402709948</v>
      </c>
      <c r="Z70" s="149" t="n">
        <v>0.402709948</v>
      </c>
      <c r="AA70" s="149" t="n">
        <v>0.402709948</v>
      </c>
      <c r="AB70" s="149" t="n">
        <v>0.472972758</v>
      </c>
      <c r="AC70" s="149" t="n">
        <v>0.472972758</v>
      </c>
      <c r="AD70" s="149" t="n">
        <v>0.472972758</v>
      </c>
      <c r="AE70" s="149" t="n">
        <v>0.472972758</v>
      </c>
      <c r="AF70" s="149" t="n">
        <v>1.17936892</v>
      </c>
      <c r="AG70" s="149" t="n">
        <v>1.17936892</v>
      </c>
      <c r="AH70" s="149" t="n">
        <v>1.17936892</v>
      </c>
      <c r="AI70" s="149" t="n">
        <v>1.17936892</v>
      </c>
      <c r="AJ70" s="149" t="n">
        <v>0.638240875</v>
      </c>
      <c r="AK70" s="149" t="n">
        <v>0.638240875</v>
      </c>
      <c r="AL70" s="149" t="n">
        <v>0.638240875</v>
      </c>
      <c r="AM70" s="149" t="n">
        <v>0.638240875</v>
      </c>
      <c r="AN70" s="149" t="n">
        <v>5.01857372</v>
      </c>
      <c r="AO70" s="149" t="n">
        <v>5.01857372</v>
      </c>
      <c r="AP70" s="149" t="n">
        <v>5.01857372</v>
      </c>
      <c r="AQ70" s="149" t="n">
        <v>5.01857372</v>
      </c>
      <c r="AR70" s="149" t="n">
        <v>20.0566195</v>
      </c>
      <c r="AS70" s="149" t="n">
        <v>0</v>
      </c>
      <c r="AT70" s="149" t="n">
        <v>764.263324</v>
      </c>
      <c r="AU70" s="149" t="n">
        <v>0</v>
      </c>
      <c r="AV70" s="149" t="n">
        <v>5.34534823</v>
      </c>
      <c r="AW70" s="149" t="n">
        <v>0</v>
      </c>
      <c r="AX70" s="149" t="n">
        <v>1772.78208</v>
      </c>
      <c r="AY70" s="149" t="n">
        <v>0</v>
      </c>
      <c r="AZ70" s="149" t="n">
        <v>0.0424771542</v>
      </c>
      <c r="BA70" s="149" t="n">
        <v>0</v>
      </c>
      <c r="BB70" s="149" t="n">
        <v>0.154754861</v>
      </c>
      <c r="BC70" s="149" t="n">
        <v>0</v>
      </c>
      <c r="BD70" s="149" t="n">
        <v>1.567208983</v>
      </c>
      <c r="BE70" s="149" t="n">
        <v>0</v>
      </c>
      <c r="BF70" s="149" t="n">
        <v>0.386913616</v>
      </c>
      <c r="BG70" s="149" t="n">
        <v>0</v>
      </c>
      <c r="BH70" s="149" t="n">
        <v>0.1856309566</v>
      </c>
      <c r="BI70" s="149" t="n">
        <v>0</v>
      </c>
      <c r="BJ70" s="149" t="n">
        <v>0.402709948</v>
      </c>
      <c r="BK70" s="149" t="n">
        <v>0</v>
      </c>
      <c r="BL70" s="149" t="n">
        <v>0.472972758</v>
      </c>
      <c r="BM70" s="149" t="n">
        <v>0</v>
      </c>
      <c r="BN70" s="149" t="n">
        <v>1.17936892</v>
      </c>
      <c r="BO70" s="149" t="n">
        <v>0</v>
      </c>
      <c r="BP70" s="149" t="n">
        <v>0.638240875</v>
      </c>
      <c r="BQ70" s="149" t="n">
        <v>0</v>
      </c>
      <c r="BR70" s="149" t="n">
        <v>5.01857372</v>
      </c>
      <c r="BS70" s="149" t="n">
        <v>0</v>
      </c>
      <c r="BT70" s="149" t="n">
        <v>2913.52253</v>
      </c>
      <c r="BU70" s="149" t="n">
        <v>396239.111</v>
      </c>
      <c r="BV70" s="149" t="n">
        <v>365</v>
      </c>
      <c r="BW70" s="149" t="n">
        <v>1063435.72345</v>
      </c>
      <c r="BX70" s="149" t="n">
        <v>1230502.87015241</v>
      </c>
      <c r="BY70" s="0" t="n">
        <f aca="false">AT70+AU70</f>
        <v>764.263324</v>
      </c>
      <c r="BZ70" s="0" t="n">
        <f aca="false">AV70+AW70</f>
        <v>5.34534823</v>
      </c>
      <c r="CA70" s="0" t="n">
        <f aca="false">BB70+BC70</f>
        <v>0.154754861</v>
      </c>
      <c r="CB70" s="0" t="n">
        <f aca="false">K70</f>
        <v>0.14237447212</v>
      </c>
      <c r="CC70" s="0" t="n">
        <f aca="false">AZ70+BA70</f>
        <v>0.0424771542</v>
      </c>
      <c r="CD70" s="0" t="n">
        <f aca="false">I70+O70+S70+W70+AA70+AE70+AI70+AM70+AQ70</f>
        <v>28.459442768239</v>
      </c>
    </row>
    <row r="71" customFormat="false" ht="12.75" hidden="false" customHeight="false" outlineLevel="0" collapsed="false">
      <c r="A71" s="149" t="s">
        <v>202</v>
      </c>
      <c r="B71" s="149" t="b">
        <f aca="false">TRUE()</f>
        <v>1</v>
      </c>
      <c r="C71" s="149" t="s">
        <v>203</v>
      </c>
      <c r="D71" s="149" t="s">
        <v>109</v>
      </c>
      <c r="E71" s="149" t="s">
        <v>142</v>
      </c>
      <c r="F71" s="149" t="n">
        <v>7.38096418164</v>
      </c>
      <c r="G71" s="149" t="n">
        <v>6.67329743364</v>
      </c>
      <c r="H71" s="149" t="n">
        <v>6.369000732</v>
      </c>
      <c r="I71" s="149" t="n">
        <v>6.60253075884</v>
      </c>
      <c r="J71" s="149" t="n">
        <v>0.11486697963</v>
      </c>
      <c r="K71" s="149" t="n">
        <v>0.1056776212596</v>
      </c>
      <c r="L71" s="149" t="n">
        <v>0.00023631444998</v>
      </c>
      <c r="M71" s="149" t="n">
        <v>0.00021365726398</v>
      </c>
      <c r="N71" s="149" t="n">
        <v>0.000203914674</v>
      </c>
      <c r="O71" s="149" t="n">
        <v>0.00021139154538</v>
      </c>
      <c r="P71" s="149" t="n">
        <v>2.9610020998</v>
      </c>
      <c r="Q71" s="149" t="n">
        <v>2.9610020998</v>
      </c>
      <c r="R71" s="149" t="n">
        <v>2.9610020998</v>
      </c>
      <c r="S71" s="149" t="n">
        <v>2.9610020998</v>
      </c>
      <c r="T71" s="149" t="n">
        <v>0.7698715683</v>
      </c>
      <c r="U71" s="149" t="n">
        <v>0.7698715683</v>
      </c>
      <c r="V71" s="149" t="n">
        <v>0.7698715683</v>
      </c>
      <c r="W71" s="149" t="n">
        <v>0.7698715683</v>
      </c>
      <c r="X71" s="149" t="n">
        <v>0.7242870734</v>
      </c>
      <c r="Y71" s="149" t="n">
        <v>0.7242870734</v>
      </c>
      <c r="Z71" s="149" t="n">
        <v>0.7242870734</v>
      </c>
      <c r="AA71" s="149" t="n">
        <v>0.7242870734</v>
      </c>
      <c r="AB71" s="149" t="n">
        <v>2.2669472527</v>
      </c>
      <c r="AC71" s="149" t="n">
        <v>2.2669472527</v>
      </c>
      <c r="AD71" s="149" t="n">
        <v>2.2669472527</v>
      </c>
      <c r="AE71" s="149" t="n">
        <v>2.2669472527</v>
      </c>
      <c r="AF71" s="149" t="n">
        <v>3.2746347593</v>
      </c>
      <c r="AG71" s="149" t="n">
        <v>3.2746347593</v>
      </c>
      <c r="AH71" s="149" t="n">
        <v>3.2746347593</v>
      </c>
      <c r="AI71" s="149" t="n">
        <v>3.2746347593</v>
      </c>
      <c r="AJ71" s="149" t="n">
        <v>0.38006838109</v>
      </c>
      <c r="AK71" s="149" t="n">
        <v>0.38006838109</v>
      </c>
      <c r="AL71" s="149" t="n">
        <v>0.38006838109</v>
      </c>
      <c r="AM71" s="149" t="n">
        <v>0.38006838109</v>
      </c>
      <c r="AN71" s="149" t="n">
        <v>0.855707277</v>
      </c>
      <c r="AO71" s="149" t="n">
        <v>0.855707277</v>
      </c>
      <c r="AP71" s="149" t="n">
        <v>0.855707277</v>
      </c>
      <c r="AQ71" s="149" t="n">
        <v>0.855707277</v>
      </c>
      <c r="AR71" s="149" t="n">
        <v>7.07666748</v>
      </c>
      <c r="AS71" s="149" t="n">
        <v>0</v>
      </c>
      <c r="AT71" s="149" t="n">
        <v>292.57941099</v>
      </c>
      <c r="AU71" s="149" t="n">
        <v>0</v>
      </c>
      <c r="AV71" s="149" t="n">
        <v>4.7644007702</v>
      </c>
      <c r="AW71" s="149" t="n">
        <v>0</v>
      </c>
      <c r="AX71" s="149" t="n">
        <v>1073.186185</v>
      </c>
      <c r="AY71" s="149" t="n">
        <v>0</v>
      </c>
      <c r="AZ71" s="149" t="n">
        <v>0.025727841519</v>
      </c>
      <c r="BA71" s="149" t="n">
        <v>0</v>
      </c>
      <c r="BB71" s="149" t="n">
        <v>0.11486697963</v>
      </c>
      <c r="BC71" s="149" t="n">
        <v>0</v>
      </c>
      <c r="BD71" s="149" t="n">
        <v>0.00022657186</v>
      </c>
      <c r="BE71" s="149" t="n">
        <v>0</v>
      </c>
      <c r="BF71" s="149" t="n">
        <v>2.9610020998</v>
      </c>
      <c r="BG71" s="149" t="n">
        <v>0</v>
      </c>
      <c r="BH71" s="149" t="n">
        <v>0.7698715683</v>
      </c>
      <c r="BI71" s="149" t="n">
        <v>0</v>
      </c>
      <c r="BJ71" s="149" t="n">
        <v>0.7242870734</v>
      </c>
      <c r="BK71" s="149" t="n">
        <v>0</v>
      </c>
      <c r="BL71" s="149" t="n">
        <v>2.2669472527</v>
      </c>
      <c r="BM71" s="149" t="n">
        <v>0</v>
      </c>
      <c r="BN71" s="149" t="n">
        <v>3.2746347593</v>
      </c>
      <c r="BO71" s="149" t="n">
        <v>0</v>
      </c>
      <c r="BP71" s="149" t="n">
        <v>0.38006838109</v>
      </c>
      <c r="BQ71" s="149" t="n">
        <v>0</v>
      </c>
      <c r="BR71" s="149" t="n">
        <v>0.855707277</v>
      </c>
      <c r="BS71" s="149" t="n">
        <v>0</v>
      </c>
      <c r="BT71" s="149" t="n">
        <v>6381.724409</v>
      </c>
      <c r="BU71" s="149" t="n">
        <v>229742.07992</v>
      </c>
      <c r="BV71" s="149" t="n">
        <v>365</v>
      </c>
      <c r="BW71" s="149" t="n">
        <v>2329329.409285</v>
      </c>
      <c r="BX71" s="149" t="n">
        <v>930379.475197637</v>
      </c>
      <c r="BY71" s="0" t="n">
        <f aca="false">AT71+AU71</f>
        <v>292.57941099</v>
      </c>
      <c r="BZ71" s="0" t="n">
        <f aca="false">AV71+AW71</f>
        <v>4.7644007702</v>
      </c>
      <c r="CA71" s="0" t="n">
        <f aca="false">BB71+BC71</f>
        <v>0.11486697963</v>
      </c>
      <c r="CB71" s="0" t="n">
        <f aca="false">K71</f>
        <v>0.1056776212596</v>
      </c>
      <c r="CC71" s="0" t="n">
        <f aca="false">AZ71+BA71</f>
        <v>0.025727841519</v>
      </c>
      <c r="CD71" s="0" t="n">
        <f aca="false">I71+O71+S71+W71+AA71+AE71+AI71+AM71+AQ71</f>
        <v>17.8352605619754</v>
      </c>
    </row>
    <row r="72" customFormat="false" ht="12.75" hidden="false" customHeight="false" outlineLevel="0" collapsed="false">
      <c r="A72" s="149" t="s">
        <v>204</v>
      </c>
      <c r="B72" s="149" t="b">
        <f aca="false">TRUE()</f>
        <v>1</v>
      </c>
      <c r="C72" s="149" t="s">
        <v>203</v>
      </c>
      <c r="D72" s="149" t="s">
        <v>111</v>
      </c>
      <c r="E72" s="149" t="s">
        <v>142</v>
      </c>
      <c r="F72" s="149" t="n">
        <v>4.318989477887</v>
      </c>
      <c r="G72" s="149" t="n">
        <v>3.904896526987</v>
      </c>
      <c r="H72" s="149" t="n">
        <v>3.7268365581</v>
      </c>
      <c r="I72" s="149" t="n">
        <v>3.863487231897</v>
      </c>
      <c r="J72" s="149" t="n">
        <v>0.06720192876</v>
      </c>
      <c r="K72" s="149" t="n">
        <v>0.0618257744592</v>
      </c>
      <c r="L72" s="149" t="n">
        <v>0</v>
      </c>
      <c r="M72" s="149" t="n">
        <v>0</v>
      </c>
      <c r="N72" s="149" t="n">
        <v>0</v>
      </c>
      <c r="O72" s="149" t="n">
        <v>0</v>
      </c>
      <c r="P72" s="149" t="n">
        <v>0.10451419633</v>
      </c>
      <c r="Q72" s="149" t="n">
        <v>0.10451419633</v>
      </c>
      <c r="R72" s="149" t="n">
        <v>0.10451419633</v>
      </c>
      <c r="S72" s="149" t="n">
        <v>0.10451419633</v>
      </c>
      <c r="T72" s="149" t="n">
        <v>0.09812713709</v>
      </c>
      <c r="U72" s="149" t="n">
        <v>0.09812713709</v>
      </c>
      <c r="V72" s="149" t="n">
        <v>0.09812713709</v>
      </c>
      <c r="W72" s="149" t="n">
        <v>0.09812713709</v>
      </c>
      <c r="X72" s="149" t="n">
        <v>0.40406609053</v>
      </c>
      <c r="Y72" s="149" t="n">
        <v>0.40406609053</v>
      </c>
      <c r="Z72" s="149" t="n">
        <v>0.40406609053</v>
      </c>
      <c r="AA72" s="149" t="n">
        <v>0.40406609053</v>
      </c>
      <c r="AB72" s="149" t="n">
        <v>0.08001607461</v>
      </c>
      <c r="AC72" s="149" t="n">
        <v>0.08001607461</v>
      </c>
      <c r="AD72" s="149" t="n">
        <v>0.08001607461</v>
      </c>
      <c r="AE72" s="149" t="n">
        <v>0.08001607461</v>
      </c>
      <c r="AF72" s="149" t="n">
        <v>0.20301486223</v>
      </c>
      <c r="AG72" s="149" t="n">
        <v>0.20301486223</v>
      </c>
      <c r="AH72" s="149" t="n">
        <v>0.20301486223</v>
      </c>
      <c r="AI72" s="149" t="n">
        <v>0.20301486223</v>
      </c>
      <c r="AJ72" s="149" t="n">
        <v>0.21201733067</v>
      </c>
      <c r="AK72" s="149" t="n">
        <v>0.21201733067</v>
      </c>
      <c r="AL72" s="149" t="n">
        <v>0.21201733067</v>
      </c>
      <c r="AM72" s="149" t="n">
        <v>0.21201733067</v>
      </c>
      <c r="AN72" s="149" t="n">
        <v>0.4773478799</v>
      </c>
      <c r="AO72" s="149" t="n">
        <v>0.4773478799</v>
      </c>
      <c r="AP72" s="149" t="n">
        <v>0.4773478799</v>
      </c>
      <c r="AQ72" s="149" t="n">
        <v>0.4773478799</v>
      </c>
      <c r="AR72" s="149" t="n">
        <v>4.140929509</v>
      </c>
      <c r="AS72" s="149" t="n">
        <v>0</v>
      </c>
      <c r="AT72" s="149" t="n">
        <v>164.21669502</v>
      </c>
      <c r="AU72" s="149" t="n">
        <v>0</v>
      </c>
      <c r="AV72" s="149" t="n">
        <v>2.6577826245</v>
      </c>
      <c r="AW72" s="149" t="n">
        <v>0</v>
      </c>
      <c r="AX72" s="149" t="n">
        <v>597.9709046</v>
      </c>
      <c r="AY72" s="149" t="n">
        <v>0</v>
      </c>
      <c r="AZ72" s="149" t="n">
        <v>0.014334823709</v>
      </c>
      <c r="BA72" s="149" t="n">
        <v>0</v>
      </c>
      <c r="BB72" s="149" t="n">
        <v>0.06720192876</v>
      </c>
      <c r="BC72" s="149" t="n">
        <v>0</v>
      </c>
      <c r="BD72" s="149" t="n">
        <v>0</v>
      </c>
      <c r="BE72" s="149" t="n">
        <v>0</v>
      </c>
      <c r="BF72" s="149" t="n">
        <v>0.10451419633</v>
      </c>
      <c r="BG72" s="149" t="n">
        <v>0</v>
      </c>
      <c r="BH72" s="149" t="n">
        <v>0.09812713709</v>
      </c>
      <c r="BI72" s="149" t="n">
        <v>0</v>
      </c>
      <c r="BJ72" s="149" t="n">
        <v>0.40406609053</v>
      </c>
      <c r="BK72" s="149" t="n">
        <v>0</v>
      </c>
      <c r="BL72" s="149" t="n">
        <v>0.08001607461</v>
      </c>
      <c r="BM72" s="149" t="n">
        <v>0</v>
      </c>
      <c r="BN72" s="149" t="n">
        <v>0.20301486223</v>
      </c>
      <c r="BO72" s="149" t="n">
        <v>0</v>
      </c>
      <c r="BP72" s="149" t="n">
        <v>0.21201733067</v>
      </c>
      <c r="BQ72" s="149" t="n">
        <v>0</v>
      </c>
      <c r="BR72" s="149" t="n">
        <v>0.4773478799</v>
      </c>
      <c r="BS72" s="149" t="n">
        <v>0</v>
      </c>
      <c r="BT72" s="149" t="n">
        <v>225.25269691</v>
      </c>
      <c r="BU72" s="149" t="n">
        <v>128168.77594</v>
      </c>
      <c r="BV72" s="149" t="n">
        <v>365</v>
      </c>
      <c r="BW72" s="149" t="n">
        <v>82217.23437215</v>
      </c>
      <c r="BX72" s="149" t="n">
        <v>519050.368513835</v>
      </c>
      <c r="BY72" s="0" t="n">
        <f aca="false">AT72+AU72</f>
        <v>164.21669502</v>
      </c>
      <c r="BZ72" s="0" t="n">
        <f aca="false">AV72+AW72</f>
        <v>2.6577826245</v>
      </c>
      <c r="CA72" s="0" t="n">
        <f aca="false">BB72+BC72</f>
        <v>0.06720192876</v>
      </c>
      <c r="CB72" s="0" t="n">
        <f aca="false">K72</f>
        <v>0.0618257744592</v>
      </c>
      <c r="CC72" s="0" t="n">
        <f aca="false">AZ72+BA72</f>
        <v>0.014334823709</v>
      </c>
      <c r="CD72" s="0" t="n">
        <f aca="false">I72+O72+S72+W72+AA72+AE72+AI72+AM72+AQ72</f>
        <v>5.442590803257</v>
      </c>
    </row>
    <row r="73" customFormat="false" ht="12.75" hidden="false" customHeight="false" outlineLevel="0" collapsed="false">
      <c r="A73" s="149" t="s">
        <v>205</v>
      </c>
      <c r="B73" s="149" t="b">
        <f aca="false">TRUE()</f>
        <v>1</v>
      </c>
      <c r="C73" s="149" t="s">
        <v>206</v>
      </c>
      <c r="D73" s="149" t="s">
        <v>111</v>
      </c>
      <c r="E73" s="149" t="s">
        <v>142</v>
      </c>
      <c r="F73" s="149" t="n">
        <v>4.5349488756656</v>
      </c>
      <c r="G73" s="149" t="n">
        <v>4.1001503257456</v>
      </c>
      <c r="H73" s="149" t="n">
        <v>3.91318694928</v>
      </c>
      <c r="I73" s="149" t="n">
        <v>4.0566704707536</v>
      </c>
      <c r="J73" s="149" t="n">
        <v>0.07089986444</v>
      </c>
      <c r="K73" s="149" t="n">
        <v>0.0652278752848</v>
      </c>
      <c r="L73" s="149" t="n">
        <v>0.0022170140461</v>
      </c>
      <c r="M73" s="149" t="n">
        <v>0.0020044527761</v>
      </c>
      <c r="N73" s="149" t="n">
        <v>0.00191305143</v>
      </c>
      <c r="O73" s="149" t="n">
        <v>0.0019831966491</v>
      </c>
      <c r="P73" s="149" t="n">
        <v>0.35373119599</v>
      </c>
      <c r="Q73" s="149" t="n">
        <v>0.35373119599</v>
      </c>
      <c r="R73" s="149" t="n">
        <v>0.35373119599</v>
      </c>
      <c r="S73" s="149" t="n">
        <v>0.35373119599</v>
      </c>
      <c r="T73" s="149" t="n">
        <v>0.05587595537</v>
      </c>
      <c r="U73" s="149" t="n">
        <v>0.05587595537</v>
      </c>
      <c r="V73" s="149" t="n">
        <v>0.05587595537</v>
      </c>
      <c r="W73" s="149" t="n">
        <v>0.05587595537</v>
      </c>
      <c r="X73" s="149" t="n">
        <v>0.2099095534</v>
      </c>
      <c r="Y73" s="149" t="n">
        <v>0.2099095534</v>
      </c>
      <c r="Z73" s="149" t="n">
        <v>0.2099095534</v>
      </c>
      <c r="AA73" s="149" t="n">
        <v>0.2099095534</v>
      </c>
      <c r="AB73" s="149" t="n">
        <v>0.271057249</v>
      </c>
      <c r="AC73" s="149" t="n">
        <v>0.271057249</v>
      </c>
      <c r="AD73" s="149" t="n">
        <v>0.271057249</v>
      </c>
      <c r="AE73" s="149" t="n">
        <v>0.271057249</v>
      </c>
      <c r="AF73" s="149" t="n">
        <v>1.253021885</v>
      </c>
      <c r="AG73" s="149" t="n">
        <v>1.253021885</v>
      </c>
      <c r="AH73" s="149" t="n">
        <v>1.253021885</v>
      </c>
      <c r="AI73" s="149" t="n">
        <v>1.253021885</v>
      </c>
      <c r="AJ73" s="149" t="n">
        <v>0.2389361218</v>
      </c>
      <c r="AK73" s="149" t="n">
        <v>0.2389361218</v>
      </c>
      <c r="AL73" s="149" t="n">
        <v>0.2389361218</v>
      </c>
      <c r="AM73" s="149" t="n">
        <v>0.2389361218</v>
      </c>
      <c r="AN73" s="149" t="n">
        <v>0.5421617191</v>
      </c>
      <c r="AO73" s="149" t="n">
        <v>0.5421617191</v>
      </c>
      <c r="AP73" s="149" t="n">
        <v>0.5421617191</v>
      </c>
      <c r="AQ73" s="149" t="n">
        <v>0.5421617191</v>
      </c>
      <c r="AR73" s="149" t="n">
        <v>4.3479854992</v>
      </c>
      <c r="AS73" s="149" t="n">
        <v>0</v>
      </c>
      <c r="AT73" s="149" t="n">
        <v>182.93305257</v>
      </c>
      <c r="AU73" s="149" t="n">
        <v>0</v>
      </c>
      <c r="AV73" s="149" t="n">
        <v>3.001768948</v>
      </c>
      <c r="AW73" s="149" t="n">
        <v>0</v>
      </c>
      <c r="AX73" s="149" t="n">
        <v>675.0386148</v>
      </c>
      <c r="AY73" s="149" t="n">
        <v>0</v>
      </c>
      <c r="AZ73" s="149" t="n">
        <v>0.01618319582</v>
      </c>
      <c r="BA73" s="149" t="n">
        <v>0</v>
      </c>
      <c r="BB73" s="149" t="n">
        <v>0.07089986444</v>
      </c>
      <c r="BC73" s="149" t="n">
        <v>0</v>
      </c>
      <c r="BD73" s="149" t="n">
        <v>0.0021256127</v>
      </c>
      <c r="BE73" s="149" t="n">
        <v>0</v>
      </c>
      <c r="BF73" s="149" t="n">
        <v>0.35373119599</v>
      </c>
      <c r="BG73" s="149" t="n">
        <v>0</v>
      </c>
      <c r="BH73" s="149" t="n">
        <v>0.05587595537</v>
      </c>
      <c r="BI73" s="149" t="n">
        <v>0</v>
      </c>
      <c r="BJ73" s="149" t="n">
        <v>0.2099095534</v>
      </c>
      <c r="BK73" s="149" t="n">
        <v>0</v>
      </c>
      <c r="BL73" s="149" t="n">
        <v>0.271057249</v>
      </c>
      <c r="BM73" s="149" t="n">
        <v>0</v>
      </c>
      <c r="BN73" s="149" t="n">
        <v>1.253021885</v>
      </c>
      <c r="BO73" s="149" t="n">
        <v>0</v>
      </c>
      <c r="BP73" s="149" t="n">
        <v>0.2389361218</v>
      </c>
      <c r="BQ73" s="149" t="n">
        <v>0</v>
      </c>
      <c r="BR73" s="149" t="n">
        <v>0.5421617191</v>
      </c>
      <c r="BS73" s="149" t="n">
        <v>0</v>
      </c>
      <c r="BT73" s="149" t="n">
        <v>776.3477336</v>
      </c>
      <c r="BU73" s="149" t="n">
        <v>66765.90077</v>
      </c>
      <c r="BV73" s="149" t="n">
        <v>365</v>
      </c>
      <c r="BW73" s="149" t="n">
        <v>283366.922764</v>
      </c>
      <c r="BX73" s="149" t="n">
        <v>586666.701248351</v>
      </c>
      <c r="BY73" s="0" t="n">
        <f aca="false">AT73+AU73</f>
        <v>182.93305257</v>
      </c>
      <c r="BZ73" s="0" t="n">
        <f aca="false">AV73+AW73</f>
        <v>3.001768948</v>
      </c>
      <c r="CA73" s="0" t="n">
        <f aca="false">BB73+BC73</f>
        <v>0.07089986444</v>
      </c>
      <c r="CB73" s="0" t="n">
        <f aca="false">K73</f>
        <v>0.0652278752848</v>
      </c>
      <c r="CC73" s="0" t="n">
        <f aca="false">AZ73+BA73</f>
        <v>0.01618319582</v>
      </c>
      <c r="CD73" s="0" t="n">
        <f aca="false">I73+O73+S73+W73+AA73+AE73+AI73+AM73+AQ73</f>
        <v>6.9833473470627</v>
      </c>
    </row>
    <row r="74" customFormat="false" ht="12.75" hidden="false" customHeight="false" outlineLevel="0" collapsed="false">
      <c r="A74" s="149" t="s">
        <v>207</v>
      </c>
      <c r="B74" s="149" t="b">
        <f aca="false">TRUE()</f>
        <v>1</v>
      </c>
      <c r="C74" s="149" t="s">
        <v>208</v>
      </c>
      <c r="D74" s="149" t="s">
        <v>111</v>
      </c>
      <c r="E74" s="149" t="s">
        <v>142</v>
      </c>
      <c r="F74" s="149" t="n">
        <v>7.2951812073</v>
      </c>
      <c r="G74" s="149" t="n">
        <v>6.5957390973</v>
      </c>
      <c r="H74" s="149" t="n">
        <v>6.29497899</v>
      </c>
      <c r="I74" s="149" t="n">
        <v>6.5257948863</v>
      </c>
      <c r="J74" s="149" t="n">
        <v>0.088085334</v>
      </c>
      <c r="K74" s="149" t="n">
        <v>0.08103850728</v>
      </c>
      <c r="L74" s="149" t="n">
        <v>0</v>
      </c>
      <c r="M74" s="149" t="n">
        <v>0</v>
      </c>
      <c r="N74" s="149" t="n">
        <v>0</v>
      </c>
      <c r="O74" s="149" t="n">
        <v>0</v>
      </c>
      <c r="P74" s="149" t="n">
        <v>0.083164896</v>
      </c>
      <c r="Q74" s="149" t="n">
        <v>0.083164896</v>
      </c>
      <c r="R74" s="149" t="n">
        <v>0.083164896</v>
      </c>
      <c r="S74" s="149" t="n">
        <v>0.083164896</v>
      </c>
      <c r="T74" s="149" t="n">
        <v>0.0105217679</v>
      </c>
      <c r="U74" s="149" t="n">
        <v>0.0105217679</v>
      </c>
      <c r="V74" s="149" t="n">
        <v>0.0105217679</v>
      </c>
      <c r="W74" s="149" t="n">
        <v>0.0105217679</v>
      </c>
      <c r="X74" s="149" t="n">
        <v>0.260316316</v>
      </c>
      <c r="Y74" s="149" t="n">
        <v>0.260316316</v>
      </c>
      <c r="Z74" s="149" t="n">
        <v>0.260316316</v>
      </c>
      <c r="AA74" s="149" t="n">
        <v>0.260316316</v>
      </c>
      <c r="AB74" s="149" t="n">
        <v>0.130037203</v>
      </c>
      <c r="AC74" s="149" t="n">
        <v>0.130037203</v>
      </c>
      <c r="AD74" s="149" t="n">
        <v>0.130037203</v>
      </c>
      <c r="AE74" s="149" t="n">
        <v>0.130037203</v>
      </c>
      <c r="AF74" s="149" t="n">
        <v>0.269858974</v>
      </c>
      <c r="AG74" s="149" t="n">
        <v>0.269858974</v>
      </c>
      <c r="AH74" s="149" t="n">
        <v>0.269858974</v>
      </c>
      <c r="AI74" s="149" t="n">
        <v>0.269858974</v>
      </c>
      <c r="AJ74" s="149" t="n">
        <v>0.116155934</v>
      </c>
      <c r="AK74" s="149" t="n">
        <v>0.116155934</v>
      </c>
      <c r="AL74" s="149" t="n">
        <v>0.116155934</v>
      </c>
      <c r="AM74" s="149" t="n">
        <v>0.116155934</v>
      </c>
      <c r="AN74" s="149" t="n">
        <v>2.06240245</v>
      </c>
      <c r="AO74" s="149" t="n">
        <v>2.06240245</v>
      </c>
      <c r="AP74" s="149" t="n">
        <v>2.06240245</v>
      </c>
      <c r="AQ74" s="149" t="n">
        <v>2.06240245</v>
      </c>
      <c r="AR74" s="149" t="n">
        <v>6.9944211</v>
      </c>
      <c r="AS74" s="149" t="n">
        <v>0</v>
      </c>
      <c r="AT74" s="149" t="n">
        <v>102.97072</v>
      </c>
      <c r="AU74" s="149" t="n">
        <v>0</v>
      </c>
      <c r="AV74" s="149" t="n">
        <v>1.35706271</v>
      </c>
      <c r="AW74" s="149" t="n">
        <v>0</v>
      </c>
      <c r="AX74" s="149" t="n">
        <v>310.606614</v>
      </c>
      <c r="AY74" s="149" t="n">
        <v>0</v>
      </c>
      <c r="AZ74" s="149" t="n">
        <v>0.0074330736</v>
      </c>
      <c r="BA74" s="149" t="n">
        <v>0</v>
      </c>
      <c r="BB74" s="149" t="n">
        <v>0.088085334</v>
      </c>
      <c r="BC74" s="149" t="n">
        <v>0</v>
      </c>
      <c r="BD74" s="149" t="n">
        <v>0</v>
      </c>
      <c r="BE74" s="149" t="n">
        <v>0</v>
      </c>
      <c r="BF74" s="149" t="n">
        <v>0.083164896</v>
      </c>
      <c r="BG74" s="149" t="n">
        <v>0</v>
      </c>
      <c r="BH74" s="149" t="n">
        <v>0.0105217679</v>
      </c>
      <c r="BI74" s="149" t="n">
        <v>0</v>
      </c>
      <c r="BJ74" s="149" t="n">
        <v>0.260316316</v>
      </c>
      <c r="BK74" s="149" t="n">
        <v>0</v>
      </c>
      <c r="BL74" s="149" t="n">
        <v>0.130037203</v>
      </c>
      <c r="BM74" s="149" t="n">
        <v>0</v>
      </c>
      <c r="BN74" s="149" t="n">
        <v>0.269858974</v>
      </c>
      <c r="BO74" s="149" t="n">
        <v>0</v>
      </c>
      <c r="BP74" s="149" t="n">
        <v>0.116155934</v>
      </c>
      <c r="BQ74" s="149" t="n">
        <v>0</v>
      </c>
      <c r="BR74" s="149" t="n">
        <v>2.06240245</v>
      </c>
      <c r="BS74" s="149" t="n">
        <v>0</v>
      </c>
      <c r="BT74" s="149" t="n">
        <v>1414.10224</v>
      </c>
      <c r="BU74" s="149" t="n">
        <v>70705.108</v>
      </c>
      <c r="BV74" s="149" t="n">
        <v>365</v>
      </c>
      <c r="BW74" s="149" t="n">
        <v>516147.3176</v>
      </c>
      <c r="BX74" s="149" t="n">
        <v>238119.669924497</v>
      </c>
      <c r="BY74" s="0" t="n">
        <f aca="false">AT74+AU74</f>
        <v>102.97072</v>
      </c>
      <c r="BZ74" s="0" t="n">
        <f aca="false">AV74+AW74</f>
        <v>1.35706271</v>
      </c>
      <c r="CA74" s="0" t="n">
        <f aca="false">BB74+BC74</f>
        <v>0.088085334</v>
      </c>
      <c r="CB74" s="0" t="n">
        <f aca="false">K74</f>
        <v>0.08103850728</v>
      </c>
      <c r="CC74" s="0" t="n">
        <f aca="false">AZ74+BA74</f>
        <v>0.0074330736</v>
      </c>
      <c r="CD74" s="0" t="n">
        <f aca="false">I74+O74+S74+W74+AA74+AE74+AI74+AM74+AQ74</f>
        <v>9.4582524272</v>
      </c>
    </row>
    <row r="75" customFormat="false" ht="12.75" hidden="false" customHeight="false" outlineLevel="0" collapsed="false">
      <c r="A75" s="149" t="s">
        <v>209</v>
      </c>
      <c r="B75" s="149" t="b">
        <f aca="false">TRUE()</f>
        <v>1</v>
      </c>
      <c r="C75" s="149" t="s">
        <v>210</v>
      </c>
      <c r="D75" s="149" t="s">
        <v>109</v>
      </c>
      <c r="E75" s="149" t="s">
        <v>142</v>
      </c>
      <c r="F75" s="149" t="n">
        <v>98.6845407758</v>
      </c>
      <c r="G75" s="149" t="n">
        <v>89.2229357158</v>
      </c>
      <c r="H75" s="149" t="n">
        <v>85.15444554</v>
      </c>
      <c r="I75" s="149" t="n">
        <v>88.2767752098</v>
      </c>
      <c r="J75" s="149" t="n">
        <v>1.5377943495</v>
      </c>
      <c r="K75" s="149" t="n">
        <v>1.41477080154</v>
      </c>
      <c r="L75" s="149" t="n">
        <v>0</v>
      </c>
      <c r="M75" s="149" t="n">
        <v>0</v>
      </c>
      <c r="N75" s="149" t="n">
        <v>0</v>
      </c>
      <c r="O75" s="149" t="n">
        <v>0</v>
      </c>
      <c r="P75" s="149" t="n">
        <v>21.444022144</v>
      </c>
      <c r="Q75" s="149" t="n">
        <v>21.444022144</v>
      </c>
      <c r="R75" s="149" t="n">
        <v>21.444022144</v>
      </c>
      <c r="S75" s="149" t="n">
        <v>21.444022144</v>
      </c>
      <c r="T75" s="149" t="n">
        <v>6.576317835</v>
      </c>
      <c r="U75" s="149" t="n">
        <v>6.576317835</v>
      </c>
      <c r="V75" s="149" t="n">
        <v>6.576317835</v>
      </c>
      <c r="W75" s="149" t="n">
        <v>6.576317835</v>
      </c>
      <c r="X75" s="149" t="n">
        <v>6.186930644</v>
      </c>
      <c r="Y75" s="149" t="n">
        <v>6.186930644</v>
      </c>
      <c r="Z75" s="149" t="n">
        <v>6.186930644</v>
      </c>
      <c r="AA75" s="149" t="n">
        <v>6.186930644</v>
      </c>
      <c r="AB75" s="149" t="n">
        <v>16.126877533</v>
      </c>
      <c r="AC75" s="149" t="n">
        <v>16.126877533</v>
      </c>
      <c r="AD75" s="149" t="n">
        <v>16.126877533</v>
      </c>
      <c r="AE75" s="149" t="n">
        <v>16.126877533</v>
      </c>
      <c r="AF75" s="149" t="n">
        <v>39.016165252</v>
      </c>
      <c r="AG75" s="149" t="n">
        <v>39.016165252</v>
      </c>
      <c r="AH75" s="149" t="n">
        <v>39.016165252</v>
      </c>
      <c r="AI75" s="149" t="n">
        <v>39.016165252</v>
      </c>
      <c r="AJ75" s="149" t="n">
        <v>5.0953446393</v>
      </c>
      <c r="AK75" s="149" t="n">
        <v>5.0953446393</v>
      </c>
      <c r="AL75" s="149" t="n">
        <v>5.0953446393</v>
      </c>
      <c r="AM75" s="149" t="n">
        <v>5.0953446393</v>
      </c>
      <c r="AN75" s="149" t="n">
        <v>10.7654807389</v>
      </c>
      <c r="AO75" s="149" t="n">
        <v>10.7654807389</v>
      </c>
      <c r="AP75" s="149" t="n">
        <v>10.7654807389</v>
      </c>
      <c r="AQ75" s="149" t="n">
        <v>10.7654807389</v>
      </c>
      <c r="AR75" s="149" t="n">
        <v>94.6160506</v>
      </c>
      <c r="AS75" s="149" t="n">
        <v>0</v>
      </c>
      <c r="AT75" s="149" t="n">
        <v>3920.862974</v>
      </c>
      <c r="AU75" s="149" t="n">
        <v>0</v>
      </c>
      <c r="AV75" s="149" t="n">
        <v>63.877373685</v>
      </c>
      <c r="AW75" s="149" t="n">
        <v>0</v>
      </c>
      <c r="AX75" s="149" t="n">
        <v>14388.473887</v>
      </c>
      <c r="AY75" s="149" t="n">
        <v>0</v>
      </c>
      <c r="AZ75" s="149" t="n">
        <v>0.34494029076</v>
      </c>
      <c r="BA75" s="149" t="n">
        <v>0</v>
      </c>
      <c r="BB75" s="149" t="n">
        <v>1.5377943495</v>
      </c>
      <c r="BC75" s="149" t="n">
        <v>0</v>
      </c>
      <c r="BD75" s="149" t="n">
        <v>0</v>
      </c>
      <c r="BE75" s="149" t="n">
        <v>0</v>
      </c>
      <c r="BF75" s="149" t="n">
        <v>21.444022144</v>
      </c>
      <c r="BG75" s="149" t="n">
        <v>0</v>
      </c>
      <c r="BH75" s="149" t="n">
        <v>6.576317835</v>
      </c>
      <c r="BI75" s="149" t="n">
        <v>0</v>
      </c>
      <c r="BJ75" s="149" t="n">
        <v>6.186930644</v>
      </c>
      <c r="BK75" s="149" t="n">
        <v>0</v>
      </c>
      <c r="BL75" s="149" t="n">
        <v>16.126877533</v>
      </c>
      <c r="BM75" s="149" t="n">
        <v>0</v>
      </c>
      <c r="BN75" s="149" t="n">
        <v>39.016165252</v>
      </c>
      <c r="BO75" s="149" t="n">
        <v>0</v>
      </c>
      <c r="BP75" s="149" t="n">
        <v>5.0953446393</v>
      </c>
      <c r="BQ75" s="149" t="n">
        <v>0</v>
      </c>
      <c r="BR75" s="149" t="n">
        <v>10.7654807389</v>
      </c>
      <c r="BS75" s="149" t="n">
        <v>0</v>
      </c>
      <c r="BT75" s="149" t="n">
        <v>43610.651607</v>
      </c>
      <c r="BU75" s="149" t="n">
        <v>1962479.0953</v>
      </c>
      <c r="BV75" s="149" t="n">
        <v>365</v>
      </c>
      <c r="BW75" s="149" t="n">
        <v>15917887.836555</v>
      </c>
      <c r="BX75" s="149" t="n">
        <v>12476950.2322598</v>
      </c>
      <c r="BY75" s="0" t="n">
        <f aca="false">AT75+AU75</f>
        <v>3920.862974</v>
      </c>
      <c r="BZ75" s="0" t="n">
        <f aca="false">AV75+AW75</f>
        <v>63.877373685</v>
      </c>
      <c r="CA75" s="0" t="n">
        <f aca="false">BB75+BC75</f>
        <v>1.5377943495</v>
      </c>
      <c r="CB75" s="0" t="n">
        <f aca="false">K75</f>
        <v>1.41477080154</v>
      </c>
      <c r="CC75" s="0" t="n">
        <f aca="false">AZ75+BA75</f>
        <v>0.34494029076</v>
      </c>
      <c r="CD75" s="0" t="n">
        <f aca="false">I75+O75+S75+W75+AA75+AE75+AI75+AM75+AQ75</f>
        <v>193.487913996</v>
      </c>
    </row>
    <row r="76" customFormat="false" ht="12.75" hidden="false" customHeight="false" outlineLevel="0" collapsed="false">
      <c r="A76" s="149" t="s">
        <v>211</v>
      </c>
      <c r="B76" s="149" t="b">
        <f aca="false">TRUE()</f>
        <v>1</v>
      </c>
      <c r="C76" s="149" t="s">
        <v>210</v>
      </c>
      <c r="D76" s="149" t="s">
        <v>111</v>
      </c>
      <c r="E76" s="149" t="s">
        <v>142</v>
      </c>
      <c r="F76" s="149" t="n">
        <v>58.4816565557</v>
      </c>
      <c r="G76" s="149" t="n">
        <v>52.8745945657</v>
      </c>
      <c r="H76" s="149" t="n">
        <v>50.46355791</v>
      </c>
      <c r="I76" s="149" t="n">
        <v>52.3138883667</v>
      </c>
      <c r="J76" s="149" t="n">
        <v>0.9110439941</v>
      </c>
      <c r="K76" s="149" t="n">
        <v>0.838160474572</v>
      </c>
      <c r="L76" s="149" t="n">
        <v>0</v>
      </c>
      <c r="M76" s="149" t="n">
        <v>0</v>
      </c>
      <c r="N76" s="149" t="n">
        <v>0</v>
      </c>
      <c r="O76" s="149" t="n">
        <v>0</v>
      </c>
      <c r="P76" s="149" t="n">
        <v>0.756891638</v>
      </c>
      <c r="Q76" s="149" t="n">
        <v>0.756891638</v>
      </c>
      <c r="R76" s="149" t="n">
        <v>0.756891638</v>
      </c>
      <c r="S76" s="149" t="n">
        <v>0.756891638</v>
      </c>
      <c r="T76" s="149" t="n">
        <v>0.6705652803</v>
      </c>
      <c r="U76" s="149" t="n">
        <v>0.6705652803</v>
      </c>
      <c r="V76" s="149" t="n">
        <v>0.6705652803</v>
      </c>
      <c r="W76" s="149" t="n">
        <v>0.6705652803</v>
      </c>
      <c r="X76" s="149" t="n">
        <v>3.4988530544</v>
      </c>
      <c r="Y76" s="149" t="n">
        <v>3.4988530544</v>
      </c>
      <c r="Z76" s="149" t="n">
        <v>3.4988530544</v>
      </c>
      <c r="AA76" s="149" t="n">
        <v>3.4988530544</v>
      </c>
      <c r="AB76" s="149" t="n">
        <v>0.56921708994</v>
      </c>
      <c r="AC76" s="149" t="n">
        <v>0.56921708994</v>
      </c>
      <c r="AD76" s="149" t="n">
        <v>0.56921708994</v>
      </c>
      <c r="AE76" s="149" t="n">
        <v>0.56921708994</v>
      </c>
      <c r="AF76" s="149" t="n">
        <v>2.66107142258</v>
      </c>
      <c r="AG76" s="149" t="n">
        <v>2.66107142258</v>
      </c>
      <c r="AH76" s="149" t="n">
        <v>2.66107142258</v>
      </c>
      <c r="AI76" s="149" t="n">
        <v>2.66107142258</v>
      </c>
      <c r="AJ76" s="149" t="n">
        <v>2.8815342136</v>
      </c>
      <c r="AK76" s="149" t="n">
        <v>2.8815342136</v>
      </c>
      <c r="AL76" s="149" t="n">
        <v>2.8815342136</v>
      </c>
      <c r="AM76" s="149" t="n">
        <v>2.8815342136</v>
      </c>
      <c r="AN76" s="149" t="n">
        <v>6.088131251</v>
      </c>
      <c r="AO76" s="149" t="n">
        <v>6.088131251</v>
      </c>
      <c r="AP76" s="149" t="n">
        <v>6.088131251</v>
      </c>
      <c r="AQ76" s="149" t="n">
        <v>6.088131251</v>
      </c>
      <c r="AR76" s="149" t="n">
        <v>56.0706199</v>
      </c>
      <c r="AS76" s="149" t="n">
        <v>0</v>
      </c>
      <c r="AT76" s="149" t="n">
        <v>2231.0770435</v>
      </c>
      <c r="AU76" s="149" t="n">
        <v>0</v>
      </c>
      <c r="AV76" s="149" t="n">
        <v>36.124829688</v>
      </c>
      <c r="AW76" s="149" t="n">
        <v>0</v>
      </c>
      <c r="AX76" s="149" t="n">
        <v>8127.7910942</v>
      </c>
      <c r="AY76" s="149" t="n">
        <v>0</v>
      </c>
      <c r="AZ76" s="149" t="n">
        <v>0.19484360834</v>
      </c>
      <c r="BA76" s="149" t="n">
        <v>0</v>
      </c>
      <c r="BB76" s="149" t="n">
        <v>0.9110439941</v>
      </c>
      <c r="BC76" s="149" t="n">
        <v>0</v>
      </c>
      <c r="BD76" s="149" t="n">
        <v>0</v>
      </c>
      <c r="BE76" s="149" t="n">
        <v>0</v>
      </c>
      <c r="BF76" s="149" t="n">
        <v>0.756891638</v>
      </c>
      <c r="BG76" s="149" t="n">
        <v>0</v>
      </c>
      <c r="BH76" s="149" t="n">
        <v>0.6705652803</v>
      </c>
      <c r="BI76" s="149" t="n">
        <v>0</v>
      </c>
      <c r="BJ76" s="149" t="n">
        <v>3.4988530544</v>
      </c>
      <c r="BK76" s="149" t="n">
        <v>0</v>
      </c>
      <c r="BL76" s="149" t="n">
        <v>0.56921708994</v>
      </c>
      <c r="BM76" s="149" t="n">
        <v>0</v>
      </c>
      <c r="BN76" s="149" t="n">
        <v>2.66107142258</v>
      </c>
      <c r="BO76" s="149" t="n">
        <v>0</v>
      </c>
      <c r="BP76" s="149" t="n">
        <v>2.8815342136</v>
      </c>
      <c r="BQ76" s="149" t="n">
        <v>0</v>
      </c>
      <c r="BR76" s="149" t="n">
        <v>6.088131251</v>
      </c>
      <c r="BS76" s="149" t="n">
        <v>0</v>
      </c>
      <c r="BT76" s="149" t="n">
        <v>1539.2895092</v>
      </c>
      <c r="BU76" s="149" t="n">
        <v>1109827.6601</v>
      </c>
      <c r="BV76" s="149" t="n">
        <v>365</v>
      </c>
      <c r="BW76" s="149" t="n">
        <v>561840.670858</v>
      </c>
      <c r="BX76" s="149" t="n">
        <v>7056001.95802871</v>
      </c>
      <c r="BY76" s="0" t="n">
        <f aca="false">AT76+AU76</f>
        <v>2231.0770435</v>
      </c>
      <c r="BZ76" s="0" t="n">
        <f aca="false">AV76+AW76</f>
        <v>36.124829688</v>
      </c>
      <c r="CA76" s="0" t="n">
        <f aca="false">BB76+BC76</f>
        <v>0.9110439941</v>
      </c>
      <c r="CB76" s="0" t="n">
        <f aca="false">K76</f>
        <v>0.838160474572</v>
      </c>
      <c r="CC76" s="0" t="n">
        <f aca="false">AZ76+BA76</f>
        <v>0.19484360834</v>
      </c>
      <c r="CD76" s="0" t="n">
        <f aca="false">I76+O76+S76+W76+AA76+AE76+AI76+AM76+AQ76</f>
        <v>69.44015231652</v>
      </c>
    </row>
    <row r="77" customFormat="false" ht="12.75" hidden="false" customHeight="false" outlineLevel="0" collapsed="false">
      <c r="A77" s="149" t="s">
        <v>212</v>
      </c>
      <c r="B77" s="149" t="b">
        <f aca="false">TRUE()</f>
        <v>1</v>
      </c>
      <c r="C77" s="149" t="s">
        <v>213</v>
      </c>
      <c r="D77" s="149" t="s">
        <v>111</v>
      </c>
      <c r="E77" s="149" t="s">
        <v>142</v>
      </c>
      <c r="F77" s="149" t="n">
        <v>6.3856203113185</v>
      </c>
      <c r="G77" s="149" t="n">
        <v>5.7733844233685</v>
      </c>
      <c r="H77" s="149" t="n">
        <v>5.51012299155</v>
      </c>
      <c r="I77" s="149" t="n">
        <v>5.7121608345735</v>
      </c>
      <c r="J77" s="149" t="n">
        <v>0.15149378892</v>
      </c>
      <c r="K77" s="149" t="n">
        <v>0.1393742858064</v>
      </c>
      <c r="L77" s="149" t="n">
        <v>0</v>
      </c>
      <c r="M77" s="149" t="n">
        <v>0</v>
      </c>
      <c r="N77" s="149" t="n">
        <v>0</v>
      </c>
      <c r="O77" s="149" t="n">
        <v>0</v>
      </c>
      <c r="P77" s="149" t="n">
        <v>0.171554211258</v>
      </c>
      <c r="Q77" s="149" t="n">
        <v>0.171554211258</v>
      </c>
      <c r="R77" s="149" t="n">
        <v>0.171554211258</v>
      </c>
      <c r="S77" s="149" t="n">
        <v>0.171554211258</v>
      </c>
      <c r="T77" s="149" t="n">
        <v>0.026634475819</v>
      </c>
      <c r="U77" s="149" t="n">
        <v>0.026634475819</v>
      </c>
      <c r="V77" s="149" t="n">
        <v>0.026634475819</v>
      </c>
      <c r="W77" s="149" t="n">
        <v>0.026634475819</v>
      </c>
      <c r="X77" s="149" t="n">
        <v>0.186533186369</v>
      </c>
      <c r="Y77" s="149" t="n">
        <v>0.186533186369</v>
      </c>
      <c r="Z77" s="149" t="n">
        <v>0.186533186369</v>
      </c>
      <c r="AA77" s="149" t="n">
        <v>0.186533186369</v>
      </c>
      <c r="AB77" s="149" t="n">
        <v>0.091066434807</v>
      </c>
      <c r="AC77" s="149" t="n">
        <v>0.091066434807</v>
      </c>
      <c r="AD77" s="149" t="n">
        <v>0.091066434807</v>
      </c>
      <c r="AE77" s="149" t="n">
        <v>0.091066434807</v>
      </c>
      <c r="AF77" s="149" t="n">
        <v>0.206815695142</v>
      </c>
      <c r="AG77" s="149" t="n">
        <v>0.206815695142</v>
      </c>
      <c r="AH77" s="149" t="n">
        <v>0.206815695142</v>
      </c>
      <c r="AI77" s="149" t="n">
        <v>0.206815695142</v>
      </c>
      <c r="AJ77" s="149" t="n">
        <v>0.47690622043</v>
      </c>
      <c r="AK77" s="149" t="n">
        <v>0.47690622043</v>
      </c>
      <c r="AL77" s="149" t="n">
        <v>0.47690622043</v>
      </c>
      <c r="AM77" s="149" t="n">
        <v>0.47690622043</v>
      </c>
      <c r="AN77" s="149" t="n">
        <v>0.23974085581</v>
      </c>
      <c r="AO77" s="149" t="n">
        <v>0.23974085581</v>
      </c>
      <c r="AP77" s="149" t="n">
        <v>0.23974085581</v>
      </c>
      <c r="AQ77" s="149" t="n">
        <v>0.23974085581</v>
      </c>
      <c r="AR77" s="149" t="n">
        <v>6.1223588795</v>
      </c>
      <c r="AS77" s="149" t="n">
        <v>0</v>
      </c>
      <c r="AT77" s="149" t="n">
        <v>227.997481184</v>
      </c>
      <c r="AU77" s="149" t="n">
        <v>0</v>
      </c>
      <c r="AV77" s="149" t="n">
        <v>4.5371712177</v>
      </c>
      <c r="AW77" s="149" t="n">
        <v>0</v>
      </c>
      <c r="AX77" s="149" t="n">
        <v>1356.54182363</v>
      </c>
      <c r="AY77" s="149" t="n">
        <v>0</v>
      </c>
      <c r="AZ77" s="149" t="n">
        <v>0.0325283558263</v>
      </c>
      <c r="BA77" s="149" t="n">
        <v>0</v>
      </c>
      <c r="BB77" s="149" t="n">
        <v>0.15149378892</v>
      </c>
      <c r="BC77" s="149" t="n">
        <v>0</v>
      </c>
      <c r="BD77" s="149" t="n">
        <v>0</v>
      </c>
      <c r="BE77" s="149" t="n">
        <v>0</v>
      </c>
      <c r="BF77" s="149" t="n">
        <v>0.171554211258</v>
      </c>
      <c r="BG77" s="149" t="n">
        <v>0</v>
      </c>
      <c r="BH77" s="149" t="n">
        <v>0.026634475819</v>
      </c>
      <c r="BI77" s="149" t="n">
        <v>0</v>
      </c>
      <c r="BJ77" s="149" t="n">
        <v>0.186533186369</v>
      </c>
      <c r="BK77" s="149" t="n">
        <v>0</v>
      </c>
      <c r="BL77" s="149" t="n">
        <v>0.091066434807</v>
      </c>
      <c r="BM77" s="149" t="n">
        <v>0</v>
      </c>
      <c r="BN77" s="149" t="n">
        <v>0.206815695142</v>
      </c>
      <c r="BO77" s="149" t="n">
        <v>0</v>
      </c>
      <c r="BP77" s="149" t="n">
        <v>0.47690622043</v>
      </c>
      <c r="BQ77" s="149" t="n">
        <v>0</v>
      </c>
      <c r="BR77" s="149" t="n">
        <v>0.23974085581</v>
      </c>
      <c r="BS77" s="149" t="n">
        <v>0</v>
      </c>
      <c r="BT77" s="149" t="n">
        <v>130.94733153</v>
      </c>
      <c r="BU77" s="149" t="n">
        <v>63902.291604</v>
      </c>
      <c r="BV77" s="149" t="n">
        <v>365</v>
      </c>
      <c r="BW77" s="149" t="n">
        <v>47795.77600845</v>
      </c>
      <c r="BX77" s="149" t="n">
        <v>1422831.77634028</v>
      </c>
      <c r="BY77" s="0" t="n">
        <f aca="false">AT77+AU77</f>
        <v>227.997481184</v>
      </c>
      <c r="BZ77" s="0" t="n">
        <f aca="false">AV77+AW77</f>
        <v>4.5371712177</v>
      </c>
      <c r="CA77" s="0" t="n">
        <f aca="false">BB77+BC77</f>
        <v>0.15149378892</v>
      </c>
      <c r="CB77" s="0" t="n">
        <f aca="false">K77</f>
        <v>0.1393742858064</v>
      </c>
      <c r="CC77" s="0" t="n">
        <f aca="false">AZ77+BA77</f>
        <v>0.0325283558263</v>
      </c>
      <c r="CD77" s="0" t="n">
        <f aca="false">I77+O77+S77+W77+AA77+AE77+AI77+AM77+AQ77</f>
        <v>7.1114119142085</v>
      </c>
    </row>
    <row r="78" customFormat="false" ht="12.75" hidden="false" customHeight="false" outlineLevel="0" collapsed="false">
      <c r="A78" s="149" t="s">
        <v>214</v>
      </c>
      <c r="B78" s="149" t="b">
        <f aca="false">TRUE()</f>
        <v>1</v>
      </c>
      <c r="C78" s="149" t="s">
        <v>125</v>
      </c>
      <c r="D78" s="149" t="s">
        <v>111</v>
      </c>
      <c r="E78" s="149" t="s">
        <v>142</v>
      </c>
      <c r="F78" s="149" t="n">
        <v>258.921035795646</v>
      </c>
      <c r="G78" s="149" t="n">
        <v>234.096391903446</v>
      </c>
      <c r="H78" s="149" t="n">
        <v>223.4217950298</v>
      </c>
      <c r="I78" s="149" t="n">
        <v>231.613927514226</v>
      </c>
      <c r="J78" s="149" t="n">
        <v>3.8237174757</v>
      </c>
      <c r="K78" s="149" t="n">
        <v>3.517820077644</v>
      </c>
      <c r="L78" s="149" t="n">
        <v>0</v>
      </c>
      <c r="M78" s="149" t="n">
        <v>0</v>
      </c>
      <c r="N78" s="149" t="n">
        <v>0</v>
      </c>
      <c r="O78" s="149" t="n">
        <v>0</v>
      </c>
      <c r="P78" s="149" t="n">
        <v>4.15124933725</v>
      </c>
      <c r="Q78" s="149" t="n">
        <v>4.15124933725</v>
      </c>
      <c r="R78" s="149" t="n">
        <v>4.15124933725</v>
      </c>
      <c r="S78" s="149" t="n">
        <v>4.15124933725</v>
      </c>
      <c r="T78" s="149" t="n">
        <v>1.87860080339</v>
      </c>
      <c r="U78" s="149" t="n">
        <v>1.87860080339</v>
      </c>
      <c r="V78" s="149" t="n">
        <v>1.87860080339</v>
      </c>
      <c r="W78" s="149" t="n">
        <v>1.87860080339</v>
      </c>
      <c r="X78" s="149" t="n">
        <v>13.20826380531</v>
      </c>
      <c r="Y78" s="149" t="n">
        <v>13.20826380531</v>
      </c>
      <c r="Z78" s="149" t="n">
        <v>13.20826380531</v>
      </c>
      <c r="AA78" s="149" t="n">
        <v>13.20826380531</v>
      </c>
      <c r="AB78" s="149" t="n">
        <v>2.51231438</v>
      </c>
      <c r="AC78" s="149" t="n">
        <v>2.51231438</v>
      </c>
      <c r="AD78" s="149" t="n">
        <v>2.51231438</v>
      </c>
      <c r="AE78" s="149" t="n">
        <v>2.51231438</v>
      </c>
      <c r="AF78" s="149" t="n">
        <v>5.08809268</v>
      </c>
      <c r="AG78" s="149" t="n">
        <v>5.08809268</v>
      </c>
      <c r="AH78" s="149" t="n">
        <v>5.08809268</v>
      </c>
      <c r="AI78" s="149" t="n">
        <v>5.08809268</v>
      </c>
      <c r="AJ78" s="149" t="n">
        <v>9.315052442</v>
      </c>
      <c r="AK78" s="149" t="n">
        <v>9.315052442</v>
      </c>
      <c r="AL78" s="149" t="n">
        <v>9.315052442</v>
      </c>
      <c r="AM78" s="149" t="n">
        <v>9.315052442</v>
      </c>
      <c r="AN78" s="149" t="n">
        <v>10.0517787159</v>
      </c>
      <c r="AO78" s="149" t="n">
        <v>10.0517787159</v>
      </c>
      <c r="AP78" s="149" t="n">
        <v>10.0517787159</v>
      </c>
      <c r="AQ78" s="149" t="n">
        <v>10.0517787159</v>
      </c>
      <c r="AR78" s="149" t="n">
        <v>248.246438922</v>
      </c>
      <c r="AS78" s="149" t="n">
        <v>0</v>
      </c>
      <c r="AT78" s="149" t="n">
        <v>6939.27950215</v>
      </c>
      <c r="AU78" s="149" t="n">
        <v>0</v>
      </c>
      <c r="AV78" s="149" t="n">
        <v>110.007491447</v>
      </c>
      <c r="AW78" s="149" t="n">
        <v>0</v>
      </c>
      <c r="AX78" s="149" t="n">
        <v>26033.527935</v>
      </c>
      <c r="AY78" s="149" t="n">
        <v>0</v>
      </c>
      <c r="AZ78" s="149" t="n">
        <v>0.62390595266</v>
      </c>
      <c r="BA78" s="149" t="n">
        <v>0</v>
      </c>
      <c r="BB78" s="149" t="n">
        <v>3.8237174757</v>
      </c>
      <c r="BC78" s="149" t="n">
        <v>0</v>
      </c>
      <c r="BD78" s="149" t="n">
        <v>0</v>
      </c>
      <c r="BE78" s="149" t="n">
        <v>0</v>
      </c>
      <c r="BF78" s="149" t="n">
        <v>4.15124933725</v>
      </c>
      <c r="BG78" s="149" t="n">
        <v>0</v>
      </c>
      <c r="BH78" s="149" t="n">
        <v>1.87860080339</v>
      </c>
      <c r="BI78" s="149" t="n">
        <v>0</v>
      </c>
      <c r="BJ78" s="149" t="n">
        <v>13.20826380531</v>
      </c>
      <c r="BK78" s="149" t="n">
        <v>0</v>
      </c>
      <c r="BL78" s="149" t="n">
        <v>2.51231438</v>
      </c>
      <c r="BM78" s="149" t="n">
        <v>0</v>
      </c>
      <c r="BN78" s="149" t="n">
        <v>5.08809268</v>
      </c>
      <c r="BO78" s="149" t="n">
        <v>0</v>
      </c>
      <c r="BP78" s="149" t="n">
        <v>9.315052442</v>
      </c>
      <c r="BQ78" s="149" t="n">
        <v>0</v>
      </c>
      <c r="BR78" s="149" t="n">
        <v>10.0517787159</v>
      </c>
      <c r="BS78" s="149" t="n">
        <v>0</v>
      </c>
      <c r="BT78" s="149" t="n">
        <v>4490.9743123</v>
      </c>
      <c r="BU78" s="149" t="n">
        <v>3062844.2789</v>
      </c>
      <c r="BV78" s="149" t="n">
        <v>365</v>
      </c>
      <c r="BW78" s="149" t="n">
        <v>1639205.6239895</v>
      </c>
      <c r="BX78" s="149" t="n">
        <v>23113658.5786204</v>
      </c>
      <c r="BY78" s="0" t="n">
        <f aca="false">AT78+AU78</f>
        <v>6939.27950215</v>
      </c>
      <c r="BZ78" s="0" t="n">
        <f aca="false">AV78+AW78</f>
        <v>110.007491447</v>
      </c>
      <c r="CA78" s="0" t="n">
        <f aca="false">BB78+BC78</f>
        <v>3.8237174757</v>
      </c>
      <c r="CB78" s="0" t="n">
        <f aca="false">K78</f>
        <v>3.517820077644</v>
      </c>
      <c r="CC78" s="0" t="n">
        <f aca="false">AZ78+BA78</f>
        <v>0.62390595266</v>
      </c>
      <c r="CD78" s="0" t="n">
        <f aca="false">I78+O78+S78+W78+AA78+AE78+AI78+AM78+AQ78</f>
        <v>277.819279678076</v>
      </c>
    </row>
    <row r="79" customFormat="false" ht="12.75" hidden="false" customHeight="false" outlineLevel="0" collapsed="false">
      <c r="A79" s="149" t="s">
        <v>215</v>
      </c>
      <c r="B79" s="149" t="b">
        <f aca="false">TRUE()</f>
        <v>1</v>
      </c>
      <c r="C79" s="149" t="s">
        <v>216</v>
      </c>
      <c r="D79" s="149" t="s">
        <v>109</v>
      </c>
      <c r="E79" s="149" t="s">
        <v>142</v>
      </c>
      <c r="F79" s="149" t="n">
        <v>7.78762318558</v>
      </c>
      <c r="G79" s="149" t="n">
        <v>7.04096707958</v>
      </c>
      <c r="H79" s="149" t="n">
        <v>6.719904954</v>
      </c>
      <c r="I79" s="149" t="n">
        <v>6.96630146898</v>
      </c>
      <c r="J79" s="149" t="n">
        <v>0.0994947898</v>
      </c>
      <c r="K79" s="149" t="n">
        <v>0.091535206616</v>
      </c>
      <c r="L79" s="149" t="n">
        <v>0.00022729136311</v>
      </c>
      <c r="M79" s="149" t="n">
        <v>0.00020549928611</v>
      </c>
      <c r="N79" s="149" t="n">
        <v>0.000196128693</v>
      </c>
      <c r="O79" s="149" t="n">
        <v>0.00020332007841</v>
      </c>
      <c r="P79" s="149" t="n">
        <v>1.3440300248</v>
      </c>
      <c r="Q79" s="149" t="n">
        <v>1.3440300248</v>
      </c>
      <c r="R79" s="149" t="n">
        <v>1.3440300248</v>
      </c>
      <c r="S79" s="149" t="n">
        <v>1.3440300248</v>
      </c>
      <c r="T79" s="149" t="n">
        <v>0.24554695086</v>
      </c>
      <c r="U79" s="149" t="n">
        <v>0.24554695086</v>
      </c>
      <c r="V79" s="149" t="n">
        <v>0.24554695086</v>
      </c>
      <c r="W79" s="149" t="n">
        <v>0.24554695086</v>
      </c>
      <c r="X79" s="149" t="n">
        <v>0.4130966105</v>
      </c>
      <c r="Y79" s="149" t="n">
        <v>0.4130966105</v>
      </c>
      <c r="Z79" s="149" t="n">
        <v>0.4130966105</v>
      </c>
      <c r="AA79" s="149" t="n">
        <v>0.4130966105</v>
      </c>
      <c r="AB79" s="149" t="n">
        <v>0.8800347016</v>
      </c>
      <c r="AC79" s="149" t="n">
        <v>0.8800347016</v>
      </c>
      <c r="AD79" s="149" t="n">
        <v>0.8800347016</v>
      </c>
      <c r="AE79" s="149" t="n">
        <v>0.8800347016</v>
      </c>
      <c r="AF79" s="149" t="n">
        <v>0.440597234</v>
      </c>
      <c r="AG79" s="149" t="n">
        <v>0.440597234</v>
      </c>
      <c r="AH79" s="149" t="n">
        <v>0.440597234</v>
      </c>
      <c r="AI79" s="149" t="n">
        <v>0.440597234</v>
      </c>
      <c r="AJ79" s="149" t="n">
        <v>0.1826714658</v>
      </c>
      <c r="AK79" s="149" t="n">
        <v>0.1826714658</v>
      </c>
      <c r="AL79" s="149" t="n">
        <v>0.1826714658</v>
      </c>
      <c r="AM79" s="149" t="n">
        <v>0.1826714658</v>
      </c>
      <c r="AN79" s="149" t="n">
        <v>0.3109535446</v>
      </c>
      <c r="AO79" s="149" t="n">
        <v>0.3109535446</v>
      </c>
      <c r="AP79" s="149" t="n">
        <v>0.3109535446</v>
      </c>
      <c r="AQ79" s="149" t="n">
        <v>0.3109535446</v>
      </c>
      <c r="AR79" s="149" t="n">
        <v>7.46656106</v>
      </c>
      <c r="AS79" s="149" t="n">
        <v>0</v>
      </c>
      <c r="AT79" s="149" t="n">
        <v>151.6687683</v>
      </c>
      <c r="AU79" s="149" t="n">
        <v>0</v>
      </c>
      <c r="AV79" s="149" t="n">
        <v>2.20361131</v>
      </c>
      <c r="AW79" s="149" t="n">
        <v>0</v>
      </c>
      <c r="AX79" s="149" t="n">
        <v>501.1807395</v>
      </c>
      <c r="AY79" s="149" t="n">
        <v>0</v>
      </c>
      <c r="AZ79" s="149" t="n">
        <v>0.012003861934</v>
      </c>
      <c r="BA79" s="149" t="n">
        <v>0</v>
      </c>
      <c r="BB79" s="149" t="n">
        <v>0.0994947898</v>
      </c>
      <c r="BC79" s="149" t="n">
        <v>0</v>
      </c>
      <c r="BD79" s="149" t="n">
        <v>0.00021792077</v>
      </c>
      <c r="BE79" s="149" t="n">
        <v>0</v>
      </c>
      <c r="BF79" s="149" t="n">
        <v>1.3440300248</v>
      </c>
      <c r="BG79" s="149" t="n">
        <v>0</v>
      </c>
      <c r="BH79" s="149" t="n">
        <v>0.24554695086</v>
      </c>
      <c r="BI79" s="149" t="n">
        <v>0</v>
      </c>
      <c r="BJ79" s="149" t="n">
        <v>0.4130966105</v>
      </c>
      <c r="BK79" s="149" t="n">
        <v>0</v>
      </c>
      <c r="BL79" s="149" t="n">
        <v>0.8800347016</v>
      </c>
      <c r="BM79" s="149" t="n">
        <v>0</v>
      </c>
      <c r="BN79" s="149" t="n">
        <v>0.440597234</v>
      </c>
      <c r="BO79" s="149" t="n">
        <v>0</v>
      </c>
      <c r="BP79" s="149" t="n">
        <v>0.1826714658</v>
      </c>
      <c r="BQ79" s="149" t="n">
        <v>0</v>
      </c>
      <c r="BR79" s="149" t="n">
        <v>0.3109535446</v>
      </c>
      <c r="BS79" s="149" t="n">
        <v>0</v>
      </c>
      <c r="BT79" s="149" t="n">
        <v>2148.0859901</v>
      </c>
      <c r="BU79" s="149" t="n">
        <v>131033.24329</v>
      </c>
      <c r="BV79" s="149" t="n">
        <v>365</v>
      </c>
      <c r="BW79" s="149" t="n">
        <v>784051.3863865</v>
      </c>
      <c r="BX79" s="149" t="n">
        <v>407094.277964116</v>
      </c>
      <c r="BY79" s="0" t="n">
        <f aca="false">AT79+AU79</f>
        <v>151.6687683</v>
      </c>
      <c r="BZ79" s="0" t="n">
        <f aca="false">AV79+AW79</f>
        <v>2.20361131</v>
      </c>
      <c r="CA79" s="0" t="n">
        <f aca="false">BB79+BC79</f>
        <v>0.0994947898</v>
      </c>
      <c r="CB79" s="0" t="n">
        <f aca="false">K79</f>
        <v>0.091535206616</v>
      </c>
      <c r="CC79" s="0" t="n">
        <f aca="false">AZ79+BA79</f>
        <v>0.012003861934</v>
      </c>
      <c r="CD79" s="0" t="n">
        <f aca="false">I79+O79+S79+W79+AA79+AE79+AI79+AM79+AQ79</f>
        <v>10.7834353212184</v>
      </c>
    </row>
    <row r="80" customFormat="false" ht="12.75" hidden="false" customHeight="false" outlineLevel="0" collapsed="false">
      <c r="A80" s="149" t="s">
        <v>217</v>
      </c>
      <c r="B80" s="149" t="b">
        <f aca="false">TRUE()</f>
        <v>1</v>
      </c>
      <c r="C80" s="149" t="s">
        <v>216</v>
      </c>
      <c r="D80" s="149" t="s">
        <v>111</v>
      </c>
      <c r="E80" s="149" t="s">
        <v>142</v>
      </c>
      <c r="F80" s="149" t="n">
        <v>12.2411037638299</v>
      </c>
      <c r="G80" s="149" t="n">
        <v>11.0674600664349</v>
      </c>
      <c r="H80" s="149" t="n">
        <v>10.562793276555</v>
      </c>
      <c r="I80" s="149" t="n">
        <v>10.9500956966954</v>
      </c>
      <c r="J80" s="149" t="n">
        <v>0.156612230042</v>
      </c>
      <c r="K80" s="149" t="n">
        <v>0.14408325163864</v>
      </c>
      <c r="L80" s="149" t="n">
        <v>0.00198456871935</v>
      </c>
      <c r="M80" s="149" t="n">
        <v>0.00179429367435</v>
      </c>
      <c r="N80" s="149" t="n">
        <v>0.001712475405</v>
      </c>
      <c r="O80" s="149" t="n">
        <v>0.00177526616985</v>
      </c>
      <c r="P80" s="149" t="n">
        <v>2.112686291226</v>
      </c>
      <c r="Q80" s="149" t="n">
        <v>2.112686291226</v>
      </c>
      <c r="R80" s="149" t="n">
        <v>2.112686291226</v>
      </c>
      <c r="S80" s="149" t="n">
        <v>2.112686291226</v>
      </c>
      <c r="T80" s="149" t="n">
        <v>0.0965120997698</v>
      </c>
      <c r="U80" s="149" t="n">
        <v>0.0965120997698</v>
      </c>
      <c r="V80" s="149" t="n">
        <v>0.0965120997698</v>
      </c>
      <c r="W80" s="149" t="n">
        <v>0.0965120997698</v>
      </c>
      <c r="X80" s="149" t="n">
        <v>0.6491133701572</v>
      </c>
      <c r="Y80" s="149" t="n">
        <v>0.6491133701572</v>
      </c>
      <c r="Z80" s="149" t="n">
        <v>0.6491133701572</v>
      </c>
      <c r="AA80" s="149" t="n">
        <v>0.6491133701572</v>
      </c>
      <c r="AB80" s="149" t="n">
        <v>1.3826300959</v>
      </c>
      <c r="AC80" s="149" t="n">
        <v>1.3826300959</v>
      </c>
      <c r="AD80" s="149" t="n">
        <v>1.3826300959</v>
      </c>
      <c r="AE80" s="149" t="n">
        <v>1.3826300959</v>
      </c>
      <c r="AF80" s="149" t="n">
        <v>0.850847665</v>
      </c>
      <c r="AG80" s="149" t="n">
        <v>0.850847665</v>
      </c>
      <c r="AH80" s="149" t="n">
        <v>0.850847665</v>
      </c>
      <c r="AI80" s="149" t="n">
        <v>0.850847665</v>
      </c>
      <c r="AJ80" s="149" t="n">
        <v>0.28809382037</v>
      </c>
      <c r="AK80" s="149" t="n">
        <v>0.28809382037</v>
      </c>
      <c r="AL80" s="149" t="n">
        <v>0.28809382037</v>
      </c>
      <c r="AM80" s="149" t="n">
        <v>0.28809382037</v>
      </c>
      <c r="AN80" s="149" t="n">
        <v>0.489143966229</v>
      </c>
      <c r="AO80" s="149" t="n">
        <v>0.489143966229</v>
      </c>
      <c r="AP80" s="149" t="n">
        <v>0.489143966229</v>
      </c>
      <c r="AQ80" s="149" t="n">
        <v>0.489143966229</v>
      </c>
      <c r="AR80" s="149" t="n">
        <v>11.73643697395</v>
      </c>
      <c r="AS80" s="149" t="n">
        <v>0</v>
      </c>
      <c r="AT80" s="149" t="n">
        <v>238.461284441</v>
      </c>
      <c r="AU80" s="149" t="n">
        <v>0</v>
      </c>
      <c r="AV80" s="149" t="n">
        <v>3.4785006375</v>
      </c>
      <c r="AW80" s="149" t="n">
        <v>0</v>
      </c>
      <c r="AX80" s="149" t="n">
        <v>790.5603644</v>
      </c>
      <c r="AY80" s="149" t="n">
        <v>0</v>
      </c>
      <c r="AZ80" s="149" t="n">
        <v>0.018934951737</v>
      </c>
      <c r="BA80" s="149" t="n">
        <v>0</v>
      </c>
      <c r="BB80" s="149" t="n">
        <v>0.156612230042</v>
      </c>
      <c r="BC80" s="149" t="n">
        <v>0</v>
      </c>
      <c r="BD80" s="149" t="n">
        <v>0.00190275045</v>
      </c>
      <c r="BE80" s="149" t="n">
        <v>0</v>
      </c>
      <c r="BF80" s="149" t="n">
        <v>2.112686291226</v>
      </c>
      <c r="BG80" s="149" t="n">
        <v>0</v>
      </c>
      <c r="BH80" s="149" t="n">
        <v>0.0965120997698</v>
      </c>
      <c r="BI80" s="149" t="n">
        <v>0</v>
      </c>
      <c r="BJ80" s="149" t="n">
        <v>0.6491133701572</v>
      </c>
      <c r="BK80" s="149" t="n">
        <v>0</v>
      </c>
      <c r="BL80" s="149" t="n">
        <v>1.3826300959</v>
      </c>
      <c r="BM80" s="149" t="n">
        <v>0</v>
      </c>
      <c r="BN80" s="149" t="n">
        <v>0.850847665</v>
      </c>
      <c r="BO80" s="149" t="n">
        <v>0</v>
      </c>
      <c r="BP80" s="149" t="n">
        <v>0.28809382037</v>
      </c>
      <c r="BQ80" s="149" t="n">
        <v>0</v>
      </c>
      <c r="BR80" s="149" t="n">
        <v>0.489143966229</v>
      </c>
      <c r="BS80" s="149" t="n">
        <v>0</v>
      </c>
      <c r="BT80" s="149" t="n">
        <v>3376.66523554</v>
      </c>
      <c r="BU80" s="149" t="n">
        <v>205976.5778816</v>
      </c>
      <c r="BV80" s="149" t="n">
        <v>365</v>
      </c>
      <c r="BW80" s="149" t="n">
        <v>1232482.8109721</v>
      </c>
      <c r="BX80" s="149" t="n">
        <v>643523.904359654</v>
      </c>
      <c r="BY80" s="0" t="n">
        <f aca="false">AT80+AU80</f>
        <v>238.461284441</v>
      </c>
      <c r="BZ80" s="0" t="n">
        <f aca="false">AV80+AW80</f>
        <v>3.4785006375</v>
      </c>
      <c r="CA80" s="0" t="n">
        <f aca="false">BB80+BC80</f>
        <v>0.156612230042</v>
      </c>
      <c r="CB80" s="0" t="n">
        <f aca="false">K80</f>
        <v>0.14408325163864</v>
      </c>
      <c r="CC80" s="0" t="n">
        <f aca="false">AZ80+BA80</f>
        <v>0.018934951737</v>
      </c>
      <c r="CD80" s="0" t="n">
        <f aca="false">I80+O80+S80+W80+AA80+AE80+AI80+AM80+AQ80</f>
        <v>16.8208982715172</v>
      </c>
    </row>
    <row r="81" customFormat="false" ht="12.75" hidden="false" customHeight="false" outlineLevel="0" collapsed="false">
      <c r="A81" s="149" t="s">
        <v>218</v>
      </c>
      <c r="B81" s="149" t="b">
        <f aca="false">TRUE()</f>
        <v>1</v>
      </c>
      <c r="C81" s="149" t="s">
        <v>219</v>
      </c>
      <c r="D81" s="149" t="s">
        <v>128</v>
      </c>
      <c r="E81" s="149" t="s">
        <v>142</v>
      </c>
      <c r="F81" s="149" t="n">
        <v>0.0102399542399</v>
      </c>
      <c r="G81" s="149" t="n">
        <v>0.0092581753099</v>
      </c>
      <c r="H81" s="149" t="n">
        <v>0.00883601037</v>
      </c>
      <c r="I81" s="149" t="n">
        <v>0.0091599974169</v>
      </c>
      <c r="J81" s="149" t="n">
        <v>0.000159664218</v>
      </c>
      <c r="K81" s="149" t="n">
        <v>0.00014689108056</v>
      </c>
      <c r="L81" s="149" t="n">
        <v>0</v>
      </c>
      <c r="M81" s="149" t="n">
        <v>0</v>
      </c>
      <c r="N81" s="149" t="n">
        <v>0</v>
      </c>
      <c r="O81" s="149" t="n">
        <v>0</v>
      </c>
      <c r="P81" s="149" t="n">
        <v>0.00033858647</v>
      </c>
      <c r="Q81" s="149" t="n">
        <v>0.00033858647</v>
      </c>
      <c r="R81" s="149" t="n">
        <v>0.00033858647</v>
      </c>
      <c r="S81" s="149" t="n">
        <v>0.00033858647</v>
      </c>
      <c r="T81" s="149" t="n">
        <v>0.000145514219</v>
      </c>
      <c r="U81" s="149" t="n">
        <v>0.000145514219</v>
      </c>
      <c r="V81" s="149" t="n">
        <v>0.000145514219</v>
      </c>
      <c r="W81" s="149" t="n">
        <v>0.000145514219</v>
      </c>
      <c r="X81" s="149" t="n">
        <v>0.00089442747</v>
      </c>
      <c r="Y81" s="149" t="n">
        <v>0.00089442747</v>
      </c>
      <c r="Z81" s="149" t="n">
        <v>0.00089442747</v>
      </c>
      <c r="AA81" s="149" t="n">
        <v>0.00089442747</v>
      </c>
      <c r="AB81" s="149" t="n">
        <v>0.00024638678</v>
      </c>
      <c r="AC81" s="149" t="n">
        <v>0.00024638678</v>
      </c>
      <c r="AD81" s="149" t="n">
        <v>0.00024638678</v>
      </c>
      <c r="AE81" s="149" t="n">
        <v>0.00024638678</v>
      </c>
      <c r="AF81" s="149" t="n">
        <v>0.00057614389</v>
      </c>
      <c r="AG81" s="149" t="n">
        <v>0.00057614389</v>
      </c>
      <c r="AH81" s="149" t="n">
        <v>0.00057614389</v>
      </c>
      <c r="AI81" s="149" t="n">
        <v>0.00057614389</v>
      </c>
      <c r="AJ81" s="149" t="n">
        <v>0.00051251007</v>
      </c>
      <c r="AK81" s="149" t="n">
        <v>0.00051251007</v>
      </c>
      <c r="AL81" s="149" t="n">
        <v>0.00051251007</v>
      </c>
      <c r="AM81" s="149" t="n">
        <v>0.00051251007</v>
      </c>
      <c r="AN81" s="149" t="n">
        <v>0.000196692273</v>
      </c>
      <c r="AO81" s="149" t="n">
        <v>0.000196692273</v>
      </c>
      <c r="AP81" s="149" t="n">
        <v>0.000196692273</v>
      </c>
      <c r="AQ81" s="149" t="n">
        <v>0.000196692273</v>
      </c>
      <c r="AR81" s="149" t="n">
        <v>0.0098177893</v>
      </c>
      <c r="AS81" s="149" t="n">
        <v>0</v>
      </c>
      <c r="AT81" s="149" t="n">
        <v>0.38049324</v>
      </c>
      <c r="AU81" s="149" t="n">
        <v>0</v>
      </c>
      <c r="AV81" s="149" t="n">
        <v>0.0061353112</v>
      </c>
      <c r="AW81" s="149" t="n">
        <v>0</v>
      </c>
      <c r="AX81" s="149" t="n">
        <v>1.37928015</v>
      </c>
      <c r="AY81" s="149" t="n">
        <v>0</v>
      </c>
      <c r="AZ81" s="149" t="n">
        <v>3.3064004E-005</v>
      </c>
      <c r="BA81" s="149" t="n">
        <v>0</v>
      </c>
      <c r="BB81" s="149" t="n">
        <v>0.000159664218</v>
      </c>
      <c r="BC81" s="149" t="n">
        <v>0</v>
      </c>
      <c r="BD81" s="149" t="n">
        <v>0</v>
      </c>
      <c r="BE81" s="149" t="n">
        <v>0</v>
      </c>
      <c r="BF81" s="149" t="n">
        <v>0.00033858647</v>
      </c>
      <c r="BG81" s="149" t="n">
        <v>0</v>
      </c>
      <c r="BH81" s="149" t="n">
        <v>0.000145514219</v>
      </c>
      <c r="BI81" s="149" t="n">
        <v>0</v>
      </c>
      <c r="BJ81" s="149" t="n">
        <v>0.00089442747</v>
      </c>
      <c r="BK81" s="149" t="n">
        <v>0</v>
      </c>
      <c r="BL81" s="149" t="n">
        <v>0.00024638678</v>
      </c>
      <c r="BM81" s="149" t="n">
        <v>0</v>
      </c>
      <c r="BN81" s="149" t="n">
        <v>0.00057614389</v>
      </c>
      <c r="BO81" s="149" t="n">
        <v>0</v>
      </c>
      <c r="BP81" s="149" t="n">
        <v>0.00051251007</v>
      </c>
      <c r="BQ81" s="149" t="n">
        <v>0</v>
      </c>
      <c r="BR81" s="149" t="n">
        <v>0.000196692273</v>
      </c>
      <c r="BS81" s="149" t="n">
        <v>0</v>
      </c>
      <c r="BT81" s="149" t="n">
        <v>0.61542345</v>
      </c>
      <c r="BU81" s="149" t="n">
        <v>176.011093</v>
      </c>
      <c r="BV81" s="149" t="n">
        <v>365</v>
      </c>
      <c r="BW81" s="149" t="n">
        <v>224.62955925</v>
      </c>
      <c r="BX81" s="149" t="n">
        <v>1198.48358135493</v>
      </c>
      <c r="BY81" s="0" t="n">
        <f aca="false">AT81+AU81</f>
        <v>0.38049324</v>
      </c>
      <c r="BZ81" s="0" t="n">
        <f aca="false">AV81+AW81</f>
        <v>0.0061353112</v>
      </c>
      <c r="CA81" s="0" t="n">
        <f aca="false">BB81+BC81</f>
        <v>0.000159664218</v>
      </c>
      <c r="CB81" s="0" t="n">
        <f aca="false">K81</f>
        <v>0.00014689108056</v>
      </c>
      <c r="CC81" s="0" t="n">
        <f aca="false">AZ81+BA81</f>
        <v>3.3064004E-005</v>
      </c>
      <c r="CD81" s="0" t="n">
        <f aca="false">I81+O81+S81+W81+AA81+AE81+AI81+AM81+AQ81</f>
        <v>0.0120702585889</v>
      </c>
    </row>
    <row r="82" customFormat="false" ht="12.75" hidden="false" customHeight="false" outlineLevel="0" collapsed="false">
      <c r="A82" s="149" t="s">
        <v>220</v>
      </c>
      <c r="B82" s="149" t="b">
        <f aca="false">TRUE()</f>
        <v>1</v>
      </c>
      <c r="C82" s="149" t="s">
        <v>221</v>
      </c>
      <c r="D82" s="149" t="s">
        <v>128</v>
      </c>
      <c r="E82" s="149" t="s">
        <v>142</v>
      </c>
      <c r="F82" s="149" t="n">
        <v>0.010371846903985</v>
      </c>
      <c r="G82" s="149" t="n">
        <v>0.009377422464485</v>
      </c>
      <c r="H82" s="149" t="n">
        <v>0.0089498199555</v>
      </c>
      <c r="I82" s="149" t="n">
        <v>0.009277980020535</v>
      </c>
      <c r="J82" s="149" t="n">
        <v>0.000551011805</v>
      </c>
      <c r="K82" s="149" t="n">
        <v>0.0005069308606</v>
      </c>
      <c r="L82" s="149" t="n">
        <v>0</v>
      </c>
      <c r="M82" s="149" t="n">
        <v>0</v>
      </c>
      <c r="N82" s="149" t="n">
        <v>0</v>
      </c>
      <c r="O82" s="149" t="n">
        <v>0</v>
      </c>
      <c r="P82" s="149" t="n">
        <v>0.0003310563348</v>
      </c>
      <c r="Q82" s="149" t="n">
        <v>0.0003310563348</v>
      </c>
      <c r="R82" s="149" t="n">
        <v>0.0003310563348</v>
      </c>
      <c r="S82" s="149" t="n">
        <v>0.0003310563348</v>
      </c>
      <c r="T82" s="149" t="n">
        <v>7.6054671E-005</v>
      </c>
      <c r="U82" s="149" t="n">
        <v>7.6054671E-005</v>
      </c>
      <c r="V82" s="149" t="n">
        <v>7.6054671E-005</v>
      </c>
      <c r="W82" s="149" t="n">
        <v>7.6054671E-005</v>
      </c>
      <c r="X82" s="149" t="n">
        <v>0.0004167465046</v>
      </c>
      <c r="Y82" s="149" t="n">
        <v>0.0004167465046</v>
      </c>
      <c r="Z82" s="149" t="n">
        <v>0.0004167465046</v>
      </c>
      <c r="AA82" s="149" t="n">
        <v>0.0004167465046</v>
      </c>
      <c r="AB82" s="149" t="n">
        <v>0.00015194874</v>
      </c>
      <c r="AC82" s="149" t="n">
        <v>0.00015194874</v>
      </c>
      <c r="AD82" s="149" t="n">
        <v>0.00015194874</v>
      </c>
      <c r="AE82" s="149" t="n">
        <v>0.00015194874</v>
      </c>
      <c r="AF82" s="149" t="n">
        <v>0.00034372159</v>
      </c>
      <c r="AG82" s="149" t="n">
        <v>0.00034372159</v>
      </c>
      <c r="AH82" s="149" t="n">
        <v>0.00034372159</v>
      </c>
      <c r="AI82" s="149" t="n">
        <v>0.00034372159</v>
      </c>
      <c r="AJ82" s="149" t="n">
        <v>0.001959728716</v>
      </c>
      <c r="AK82" s="149" t="n">
        <v>0.001959728716</v>
      </c>
      <c r="AL82" s="149" t="n">
        <v>0.001959728716</v>
      </c>
      <c r="AM82" s="149" t="n">
        <v>0.001959728716</v>
      </c>
      <c r="AN82" s="149" t="n">
        <v>0.0001206328253</v>
      </c>
      <c r="AO82" s="149" t="n">
        <v>0.0001206328253</v>
      </c>
      <c r="AP82" s="149" t="n">
        <v>0.0001206328253</v>
      </c>
      <c r="AQ82" s="149" t="n">
        <v>0.0001206328253</v>
      </c>
      <c r="AR82" s="149" t="n">
        <v>0.009944244395</v>
      </c>
      <c r="AS82" s="149" t="n">
        <v>0</v>
      </c>
      <c r="AT82" s="149" t="n">
        <v>0.3735795335</v>
      </c>
      <c r="AU82" s="149" t="n">
        <v>0</v>
      </c>
      <c r="AV82" s="149" t="n">
        <v>0.01262563192</v>
      </c>
      <c r="AW82" s="149" t="n">
        <v>0</v>
      </c>
      <c r="AX82" s="149" t="n">
        <v>5.37333402</v>
      </c>
      <c r="AY82" s="149" t="n">
        <v>0</v>
      </c>
      <c r="AZ82" s="149" t="n">
        <v>0.0001288847214</v>
      </c>
      <c r="BA82" s="149" t="n">
        <v>0</v>
      </c>
      <c r="BB82" s="149" t="n">
        <v>0.000551011805</v>
      </c>
      <c r="BC82" s="149" t="n">
        <v>0</v>
      </c>
      <c r="BD82" s="149" t="n">
        <v>0</v>
      </c>
      <c r="BE82" s="149" t="n">
        <v>0</v>
      </c>
      <c r="BF82" s="149" t="n">
        <v>0.0003310563348</v>
      </c>
      <c r="BG82" s="149" t="n">
        <v>0</v>
      </c>
      <c r="BH82" s="149" t="n">
        <v>7.6054671E-005</v>
      </c>
      <c r="BI82" s="149" t="n">
        <v>0</v>
      </c>
      <c r="BJ82" s="149" t="n">
        <v>0.0004167465046</v>
      </c>
      <c r="BK82" s="149" t="n">
        <v>0</v>
      </c>
      <c r="BL82" s="149" t="n">
        <v>0.00015194874</v>
      </c>
      <c r="BM82" s="149" t="n">
        <v>0</v>
      </c>
      <c r="BN82" s="149" t="n">
        <v>0.00034372159</v>
      </c>
      <c r="BO82" s="149" t="n">
        <v>0</v>
      </c>
      <c r="BP82" s="149" t="n">
        <v>0.001959728716</v>
      </c>
      <c r="BQ82" s="149" t="n">
        <v>0</v>
      </c>
      <c r="BR82" s="149" t="n">
        <v>0.0001206328253</v>
      </c>
      <c r="BS82" s="149" t="n">
        <v>0</v>
      </c>
      <c r="BT82" s="149" t="n">
        <v>0.338049417</v>
      </c>
      <c r="BU82" s="149" t="n">
        <v>185.9271712</v>
      </c>
      <c r="BV82" s="149" t="n">
        <v>365</v>
      </c>
      <c r="BW82" s="149" t="n">
        <v>123.388037205</v>
      </c>
      <c r="BX82" s="149" t="n">
        <v>6496.38786820037</v>
      </c>
      <c r="BY82" s="0" t="n">
        <f aca="false">AT82+AU82</f>
        <v>0.3735795335</v>
      </c>
      <c r="BZ82" s="0" t="n">
        <f aca="false">AV82+AW82</f>
        <v>0.01262563192</v>
      </c>
      <c r="CA82" s="0" t="n">
        <f aca="false">BB82+BC82</f>
        <v>0.000551011805</v>
      </c>
      <c r="CB82" s="0" t="n">
        <f aca="false">K82</f>
        <v>0.0005069308606</v>
      </c>
      <c r="CC82" s="0" t="n">
        <f aca="false">AZ82+BA82</f>
        <v>0.0001288847214</v>
      </c>
      <c r="CD82" s="0" t="n">
        <f aca="false">I82+O82+S82+W82+AA82+AE82+AI82+AM82+AQ82</f>
        <v>0.012677869402235</v>
      </c>
    </row>
    <row r="83" customFormat="false" ht="12.75" hidden="false" customHeight="false" outlineLevel="0" collapsed="false">
      <c r="A83" s="149" t="s">
        <v>222</v>
      </c>
      <c r="B83" s="149" t="b">
        <f aca="false">TRUE()</f>
        <v>1</v>
      </c>
      <c r="C83" s="149" t="s">
        <v>223</v>
      </c>
      <c r="D83" s="149" t="s">
        <v>128</v>
      </c>
      <c r="E83" s="149" t="s">
        <v>142</v>
      </c>
      <c r="F83" s="149" t="n">
        <v>0</v>
      </c>
      <c r="G83" s="149" t="n">
        <v>0</v>
      </c>
      <c r="H83" s="149" t="n">
        <v>0</v>
      </c>
      <c r="I83" s="149" t="n">
        <v>0</v>
      </c>
      <c r="J83" s="149" t="n">
        <v>0</v>
      </c>
      <c r="K83" s="149" t="n">
        <v>0</v>
      </c>
      <c r="L83" s="149" t="n">
        <v>0</v>
      </c>
      <c r="M83" s="149" t="n">
        <v>0</v>
      </c>
      <c r="N83" s="149" t="n">
        <v>0</v>
      </c>
      <c r="O83" s="149" t="n">
        <v>0</v>
      </c>
      <c r="P83" s="149" t="n">
        <v>0</v>
      </c>
      <c r="Q83" s="149" t="n">
        <v>0</v>
      </c>
      <c r="R83" s="149" t="n">
        <v>0</v>
      </c>
      <c r="S83" s="149" t="n">
        <v>0</v>
      </c>
      <c r="T83" s="149" t="n">
        <v>0</v>
      </c>
      <c r="U83" s="149" t="n">
        <v>0</v>
      </c>
      <c r="V83" s="149" t="n">
        <v>0</v>
      </c>
      <c r="W83" s="149" t="n">
        <v>0</v>
      </c>
      <c r="X83" s="149" t="n">
        <v>0</v>
      </c>
      <c r="Y83" s="149" t="n">
        <v>0</v>
      </c>
      <c r="Z83" s="149" t="n">
        <v>0</v>
      </c>
      <c r="AA83" s="149" t="n">
        <v>0</v>
      </c>
      <c r="AB83" s="149" t="n">
        <v>0</v>
      </c>
      <c r="AC83" s="149" t="n">
        <v>0</v>
      </c>
      <c r="AD83" s="149" t="n">
        <v>0</v>
      </c>
      <c r="AE83" s="149" t="n">
        <v>0</v>
      </c>
      <c r="AF83" s="149" t="n">
        <v>0</v>
      </c>
      <c r="AG83" s="149" t="n">
        <v>0</v>
      </c>
      <c r="AH83" s="149" t="n">
        <v>0</v>
      </c>
      <c r="AI83" s="149" t="n">
        <v>0</v>
      </c>
      <c r="AJ83" s="149" t="n">
        <v>0</v>
      </c>
      <c r="AK83" s="149" t="n">
        <v>0</v>
      </c>
      <c r="AL83" s="149" t="n">
        <v>0</v>
      </c>
      <c r="AM83" s="149" t="n">
        <v>0</v>
      </c>
      <c r="AN83" s="149" t="n">
        <v>0</v>
      </c>
      <c r="AO83" s="149" t="n">
        <v>0</v>
      </c>
      <c r="AP83" s="149" t="n">
        <v>0</v>
      </c>
      <c r="AQ83" s="149" t="n">
        <v>0</v>
      </c>
      <c r="AR83" s="149" t="n">
        <v>0</v>
      </c>
      <c r="AS83" s="149" t="n">
        <v>0</v>
      </c>
      <c r="AT83" s="149" t="n">
        <v>0</v>
      </c>
      <c r="AU83" s="149" t="n">
        <v>0</v>
      </c>
      <c r="AV83" s="149" t="n">
        <v>0</v>
      </c>
      <c r="AW83" s="149" t="n">
        <v>0</v>
      </c>
      <c r="AX83" s="149" t="n">
        <v>0</v>
      </c>
      <c r="AY83" s="149" t="n">
        <v>0</v>
      </c>
      <c r="AZ83" s="149" t="n">
        <v>0</v>
      </c>
      <c r="BA83" s="149" t="n">
        <v>0</v>
      </c>
      <c r="BB83" s="149" t="n">
        <v>0</v>
      </c>
      <c r="BC83" s="149" t="n">
        <v>0</v>
      </c>
      <c r="BD83" s="149" t="n">
        <v>0</v>
      </c>
      <c r="BE83" s="149" t="n">
        <v>0</v>
      </c>
      <c r="BF83" s="149" t="n">
        <v>0</v>
      </c>
      <c r="BG83" s="149" t="n">
        <v>0</v>
      </c>
      <c r="BH83" s="149" t="n">
        <v>0</v>
      </c>
      <c r="BI83" s="149" t="n">
        <v>0</v>
      </c>
      <c r="BJ83" s="149" t="n">
        <v>0</v>
      </c>
      <c r="BK83" s="149" t="n">
        <v>0</v>
      </c>
      <c r="BL83" s="149" t="n">
        <v>0</v>
      </c>
      <c r="BM83" s="149" t="n">
        <v>0</v>
      </c>
      <c r="BN83" s="149" t="n">
        <v>0</v>
      </c>
      <c r="BO83" s="149" t="n">
        <v>0</v>
      </c>
      <c r="BP83" s="149" t="n">
        <v>0</v>
      </c>
      <c r="BQ83" s="149" t="n">
        <v>0</v>
      </c>
      <c r="BR83" s="149" t="n">
        <v>0</v>
      </c>
      <c r="BS83" s="149" t="n">
        <v>0</v>
      </c>
      <c r="BT83" s="149" t="n">
        <v>0</v>
      </c>
      <c r="BU83" s="149" t="n">
        <v>0</v>
      </c>
      <c r="BV83" s="149" t="n">
        <v>365</v>
      </c>
      <c r="BW83" s="149" t="n">
        <v>0</v>
      </c>
      <c r="BX83" s="149" t="n">
        <v>0</v>
      </c>
      <c r="BY83" s="0" t="n">
        <f aca="false">AT83+AU83</f>
        <v>0</v>
      </c>
      <c r="BZ83" s="0" t="n">
        <f aca="false">AV83+AW83</f>
        <v>0</v>
      </c>
      <c r="CA83" s="0" t="n">
        <f aca="false">BB83+BC83</f>
        <v>0</v>
      </c>
      <c r="CB83" s="0" t="n">
        <f aca="false">K83</f>
        <v>0</v>
      </c>
      <c r="CC83" s="0" t="n">
        <f aca="false">AZ83+BA83</f>
        <v>0</v>
      </c>
      <c r="CD83" s="0" t="n">
        <f aca="false">I83+O83+S83+W83+AA83+AE83+AI83+AM83+AQ83</f>
        <v>0</v>
      </c>
    </row>
    <row r="84" customFormat="false" ht="12.75" hidden="false" customHeight="false" outlineLevel="0" collapsed="false">
      <c r="A84" s="149" t="s">
        <v>224</v>
      </c>
      <c r="B84" s="149" t="b">
        <f aca="false">TRUE()</f>
        <v>1</v>
      </c>
      <c r="C84" s="149" t="s">
        <v>225</v>
      </c>
      <c r="D84" s="149" t="s">
        <v>128</v>
      </c>
      <c r="E84" s="149" t="s">
        <v>142</v>
      </c>
      <c r="F84" s="149" t="n">
        <v>0.00657286267568</v>
      </c>
      <c r="G84" s="149" t="n">
        <v>0.00594267449968</v>
      </c>
      <c r="H84" s="149" t="n">
        <v>0.005671693584</v>
      </c>
      <c r="I84" s="149" t="n">
        <v>0.00587965568208</v>
      </c>
      <c r="J84" s="149" t="n">
        <v>0.000318121662</v>
      </c>
      <c r="K84" s="149" t="n">
        <v>0.00029267192904</v>
      </c>
      <c r="L84" s="149" t="n">
        <v>0.00183833434113</v>
      </c>
      <c r="M84" s="149" t="n">
        <v>0.00166207985013</v>
      </c>
      <c r="N84" s="149" t="n">
        <v>0.001586290419</v>
      </c>
      <c r="O84" s="149" t="n">
        <v>0.00164445440103</v>
      </c>
      <c r="P84" s="149" t="n">
        <v>0.00387412281</v>
      </c>
      <c r="Q84" s="149" t="n">
        <v>0.00387412281</v>
      </c>
      <c r="R84" s="149" t="n">
        <v>0.00387412281</v>
      </c>
      <c r="S84" s="149" t="n">
        <v>0.00387412281</v>
      </c>
      <c r="T84" s="149" t="n">
        <v>4.89601232E-005</v>
      </c>
      <c r="U84" s="149" t="n">
        <v>4.89601232E-005</v>
      </c>
      <c r="V84" s="149" t="n">
        <v>4.89601232E-005</v>
      </c>
      <c r="W84" s="149" t="n">
        <v>4.89601232E-005</v>
      </c>
      <c r="X84" s="149" t="n">
        <v>0.0001412749244</v>
      </c>
      <c r="Y84" s="149" t="n">
        <v>0.0001412749244</v>
      </c>
      <c r="Z84" s="149" t="n">
        <v>0.0001412749244</v>
      </c>
      <c r="AA84" s="149" t="n">
        <v>0.0001412749244</v>
      </c>
      <c r="AB84" s="149" t="n">
        <v>0</v>
      </c>
      <c r="AC84" s="149" t="n">
        <v>0</v>
      </c>
      <c r="AD84" s="149" t="n">
        <v>0</v>
      </c>
      <c r="AE84" s="149" t="n">
        <v>0</v>
      </c>
      <c r="AF84" s="149" t="n">
        <v>0</v>
      </c>
      <c r="AG84" s="149" t="n">
        <v>0</v>
      </c>
      <c r="AH84" s="149" t="n">
        <v>0</v>
      </c>
      <c r="AI84" s="149" t="n">
        <v>0</v>
      </c>
      <c r="AJ84" s="149" t="n">
        <v>0.001237421463</v>
      </c>
      <c r="AK84" s="149" t="n">
        <v>0.001237421463</v>
      </c>
      <c r="AL84" s="149" t="n">
        <v>0.001237421463</v>
      </c>
      <c r="AM84" s="149" t="n">
        <v>0.001237421463</v>
      </c>
      <c r="AN84" s="149" t="n">
        <v>4.918611E-005</v>
      </c>
      <c r="AO84" s="149" t="n">
        <v>4.918611E-005</v>
      </c>
      <c r="AP84" s="149" t="n">
        <v>4.918611E-005</v>
      </c>
      <c r="AQ84" s="149" t="n">
        <v>4.918611E-005</v>
      </c>
      <c r="AR84" s="149" t="n">
        <v>0.00630188176</v>
      </c>
      <c r="AS84" s="149" t="n">
        <v>0</v>
      </c>
      <c r="AT84" s="149" t="n">
        <v>0.190403972</v>
      </c>
      <c r="AU84" s="149" t="n">
        <v>0</v>
      </c>
      <c r="AV84" s="149" t="n">
        <v>0.0181542822</v>
      </c>
      <c r="AW84" s="149" t="n">
        <v>0</v>
      </c>
      <c r="AX84" s="149" t="n">
        <v>3.39277463</v>
      </c>
      <c r="AY84" s="149" t="n">
        <v>0</v>
      </c>
      <c r="AZ84" s="149" t="n">
        <v>8.13789992E-005</v>
      </c>
      <c r="BA84" s="149" t="n">
        <v>0</v>
      </c>
      <c r="BB84" s="149" t="n">
        <v>0.000318121662</v>
      </c>
      <c r="BC84" s="149" t="n">
        <v>0</v>
      </c>
      <c r="BD84" s="149" t="n">
        <v>0.00176254491</v>
      </c>
      <c r="BE84" s="149" t="n">
        <v>0</v>
      </c>
      <c r="BF84" s="149" t="n">
        <v>0.00387412281</v>
      </c>
      <c r="BG84" s="149" t="n">
        <v>0</v>
      </c>
      <c r="BH84" s="149" t="n">
        <v>4.89601232E-005</v>
      </c>
      <c r="BI84" s="149" t="n">
        <v>0</v>
      </c>
      <c r="BJ84" s="149" t="n">
        <v>0.0001412749244</v>
      </c>
      <c r="BK84" s="149" t="n">
        <v>0</v>
      </c>
      <c r="BL84" s="149" t="n">
        <v>0</v>
      </c>
      <c r="BM84" s="149" t="n">
        <v>0</v>
      </c>
      <c r="BN84" s="149" t="n">
        <v>0</v>
      </c>
      <c r="BO84" s="149" t="n">
        <v>0</v>
      </c>
      <c r="BP84" s="149" t="n">
        <v>0.001237421463</v>
      </c>
      <c r="BQ84" s="149" t="n">
        <v>0</v>
      </c>
      <c r="BR84" s="149" t="n">
        <v>4.918611E-005</v>
      </c>
      <c r="BS84" s="149" t="n">
        <v>0</v>
      </c>
      <c r="BT84" s="149" t="n">
        <v>2.288333954</v>
      </c>
      <c r="BU84" s="149" t="n">
        <v>155.6067106</v>
      </c>
      <c r="BV84" s="149" t="n">
        <v>365</v>
      </c>
      <c r="BW84" s="149" t="n">
        <v>835.24189321</v>
      </c>
      <c r="BX84" s="149" t="n">
        <v>4231.61604196272</v>
      </c>
      <c r="BY84" s="0" t="n">
        <f aca="false">AT84+AU84</f>
        <v>0.190403972</v>
      </c>
      <c r="BZ84" s="0" t="n">
        <f aca="false">AV84+AW84</f>
        <v>0.0181542822</v>
      </c>
      <c r="CA84" s="0" t="n">
        <f aca="false">BB84+BC84</f>
        <v>0.000318121662</v>
      </c>
      <c r="CB84" s="0" t="n">
        <f aca="false">K84</f>
        <v>0.00029267192904</v>
      </c>
      <c r="CC84" s="0" t="n">
        <f aca="false">AZ84+BA84</f>
        <v>8.13789992E-005</v>
      </c>
      <c r="CD84" s="0" t="n">
        <f aca="false">I84+O84+S84+W84+AA84+AE84+AI84+AM84+AQ84</f>
        <v>0.01287507551371</v>
      </c>
    </row>
    <row r="85" customFormat="false" ht="12.75" hidden="false" customHeight="false" outlineLevel="0" collapsed="false">
      <c r="A85" s="149" t="s">
        <v>226</v>
      </c>
      <c r="B85" s="149" t="b">
        <f aca="false">TRUE()</f>
        <v>1</v>
      </c>
      <c r="C85" s="149" t="s">
        <v>227</v>
      </c>
      <c r="D85" s="149" t="s">
        <v>128</v>
      </c>
      <c r="E85" s="149" t="s">
        <v>142</v>
      </c>
      <c r="F85" s="149" t="n">
        <v>0.007902969343045</v>
      </c>
      <c r="G85" s="149" t="n">
        <v>0.007145254161545</v>
      </c>
      <c r="H85" s="149" t="n">
        <v>0.0068194366335</v>
      </c>
      <c r="I85" s="149" t="n">
        <v>0.007069482643395</v>
      </c>
      <c r="J85" s="149" t="n">
        <v>0.000122696254</v>
      </c>
      <c r="K85" s="149" t="n">
        <v>0.00011288055368</v>
      </c>
      <c r="L85" s="149" t="n">
        <v>0</v>
      </c>
      <c r="M85" s="149" t="n">
        <v>0</v>
      </c>
      <c r="N85" s="149" t="n">
        <v>0</v>
      </c>
      <c r="O85" s="149" t="n">
        <v>0</v>
      </c>
      <c r="P85" s="149" t="n">
        <v>0.0005117438868</v>
      </c>
      <c r="Q85" s="149" t="n">
        <v>0.0005117438868</v>
      </c>
      <c r="R85" s="149" t="n">
        <v>0.0005117438868</v>
      </c>
      <c r="S85" s="149" t="n">
        <v>0.0005117438868</v>
      </c>
      <c r="T85" s="149" t="n">
        <v>0.0001504874187</v>
      </c>
      <c r="U85" s="149" t="n">
        <v>0.0001504874187</v>
      </c>
      <c r="V85" s="149" t="n">
        <v>0.0001504874187</v>
      </c>
      <c r="W85" s="149" t="n">
        <v>0.0001504874187</v>
      </c>
      <c r="X85" s="149" t="n">
        <v>0.0009228724859</v>
      </c>
      <c r="Y85" s="149" t="n">
        <v>0.0009228724859</v>
      </c>
      <c r="Z85" s="149" t="n">
        <v>0.0009228724859</v>
      </c>
      <c r="AA85" s="149" t="n">
        <v>0.0009228724859</v>
      </c>
      <c r="AB85" s="149" t="n">
        <v>0.0003845257543</v>
      </c>
      <c r="AC85" s="149" t="n">
        <v>0.0003845257543</v>
      </c>
      <c r="AD85" s="149" t="n">
        <v>0.0003845257543</v>
      </c>
      <c r="AE85" s="149" t="n">
        <v>0.0003845257543</v>
      </c>
      <c r="AF85" s="149" t="n">
        <v>0.0008888786655</v>
      </c>
      <c r="AG85" s="149" t="n">
        <v>0.0008888786655</v>
      </c>
      <c r="AH85" s="149" t="n">
        <v>0.0008888786655</v>
      </c>
      <c r="AI85" s="149" t="n">
        <v>0.0008888786655</v>
      </c>
      <c r="AJ85" s="149" t="n">
        <v>0.0004221154331</v>
      </c>
      <c r="AK85" s="149" t="n">
        <v>0.0004221154331</v>
      </c>
      <c r="AL85" s="149" t="n">
        <v>0.0004221154331</v>
      </c>
      <c r="AM85" s="149" t="n">
        <v>0.0004221154331</v>
      </c>
      <c r="AN85" s="149" t="n">
        <v>0.00017828437344</v>
      </c>
      <c r="AO85" s="149" t="n">
        <v>0.00017828437344</v>
      </c>
      <c r="AP85" s="149" t="n">
        <v>0.00017828437344</v>
      </c>
      <c r="AQ85" s="149" t="n">
        <v>0.00017828437344</v>
      </c>
      <c r="AR85" s="149" t="n">
        <v>0.007577151815</v>
      </c>
      <c r="AS85" s="149" t="n">
        <v>0</v>
      </c>
      <c r="AT85" s="149" t="n">
        <v>0.3104836803</v>
      </c>
      <c r="AU85" s="149" t="n">
        <v>0</v>
      </c>
      <c r="AV85" s="149" t="n">
        <v>0.005051505892</v>
      </c>
      <c r="AW85" s="149" t="n">
        <v>0</v>
      </c>
      <c r="AX85" s="149" t="n">
        <v>1.1378387103</v>
      </c>
      <c r="AY85" s="149" t="n">
        <v>0</v>
      </c>
      <c r="AZ85" s="149" t="n">
        <v>2.727758081E-005</v>
      </c>
      <c r="BA85" s="149" t="n">
        <v>0</v>
      </c>
      <c r="BB85" s="149" t="n">
        <v>0.000122696254</v>
      </c>
      <c r="BC85" s="149" t="n">
        <v>0</v>
      </c>
      <c r="BD85" s="149" t="n">
        <v>0</v>
      </c>
      <c r="BE85" s="149" t="n">
        <v>0</v>
      </c>
      <c r="BF85" s="149" t="n">
        <v>0.0005117438868</v>
      </c>
      <c r="BG85" s="149" t="n">
        <v>0</v>
      </c>
      <c r="BH85" s="149" t="n">
        <v>0.0001504874187</v>
      </c>
      <c r="BI85" s="149" t="n">
        <v>0</v>
      </c>
      <c r="BJ85" s="149" t="n">
        <v>0.0009228724859</v>
      </c>
      <c r="BK85" s="149" t="n">
        <v>0</v>
      </c>
      <c r="BL85" s="149" t="n">
        <v>0.0003845257543</v>
      </c>
      <c r="BM85" s="149" t="n">
        <v>0</v>
      </c>
      <c r="BN85" s="149" t="n">
        <v>0.0008888786655</v>
      </c>
      <c r="BO85" s="149" t="n">
        <v>0</v>
      </c>
      <c r="BP85" s="149" t="n">
        <v>0.0004221154331</v>
      </c>
      <c r="BQ85" s="149" t="n">
        <v>0</v>
      </c>
      <c r="BR85" s="149" t="n">
        <v>0.00017828437344</v>
      </c>
      <c r="BS85" s="149" t="n">
        <v>0</v>
      </c>
      <c r="BT85" s="149" t="n">
        <v>1.0401519366</v>
      </c>
      <c r="BU85" s="149" t="n">
        <v>182.0265722</v>
      </c>
      <c r="BV85" s="149" t="n">
        <v>365</v>
      </c>
      <c r="BW85" s="149" t="n">
        <v>379.655456859</v>
      </c>
      <c r="BX85" s="149" t="n">
        <v>986.249087966414</v>
      </c>
      <c r="BY85" s="0" t="n">
        <f aca="false">AT85+AU85</f>
        <v>0.3104836803</v>
      </c>
      <c r="BZ85" s="0" t="n">
        <f aca="false">AV85+AW85</f>
        <v>0.005051505892</v>
      </c>
      <c r="CA85" s="0" t="n">
        <f aca="false">BB85+BC85</f>
        <v>0.000122696254</v>
      </c>
      <c r="CB85" s="0" t="n">
        <f aca="false">K85</f>
        <v>0.00011288055368</v>
      </c>
      <c r="CC85" s="0" t="n">
        <f aca="false">AZ85+BA85</f>
        <v>2.727758081E-005</v>
      </c>
      <c r="CD85" s="0" t="n">
        <f aca="false">I85+O85+S85+W85+AA85+AE85+AI85+AM85+AQ85</f>
        <v>0.010528390661135</v>
      </c>
    </row>
    <row r="86" customFormat="false" ht="12.75" hidden="false" customHeight="false" outlineLevel="0" collapsed="false">
      <c r="A86" s="149" t="s">
        <v>228</v>
      </c>
      <c r="B86" s="149" t="b">
        <f aca="false">TRUE()</f>
        <v>1</v>
      </c>
      <c r="C86" s="149" t="s">
        <v>127</v>
      </c>
      <c r="D86" s="149" t="s">
        <v>128</v>
      </c>
      <c r="E86" s="149" t="s">
        <v>142</v>
      </c>
      <c r="F86" s="149" t="n">
        <v>0.11899137557741</v>
      </c>
      <c r="G86" s="149" t="n">
        <v>0.10758280649041</v>
      </c>
      <c r="H86" s="149" t="n">
        <v>0.102677121783</v>
      </c>
      <c r="I86" s="149" t="n">
        <v>0.10644194958171</v>
      </c>
      <c r="J86" s="149" t="n">
        <v>0.001792319145</v>
      </c>
      <c r="K86" s="149" t="n">
        <v>0.0016489336134</v>
      </c>
      <c r="L86" s="149" t="n">
        <v>0.0017179363558</v>
      </c>
      <c r="M86" s="149" t="n">
        <v>0.0015532252958</v>
      </c>
      <c r="N86" s="149" t="n">
        <v>0.00148239954</v>
      </c>
      <c r="O86" s="149" t="n">
        <v>0.0015367541898</v>
      </c>
      <c r="P86" s="149" t="n">
        <v>0.01404504765</v>
      </c>
      <c r="Q86" s="149" t="n">
        <v>0.01404504765</v>
      </c>
      <c r="R86" s="149" t="n">
        <v>0.01404504765</v>
      </c>
      <c r="S86" s="149" t="n">
        <v>0.01404504765</v>
      </c>
      <c r="T86" s="149" t="n">
        <v>0.0012008133052</v>
      </c>
      <c r="U86" s="149" t="n">
        <v>0.0012008133052</v>
      </c>
      <c r="V86" s="149" t="n">
        <v>0.0012008133052</v>
      </c>
      <c r="W86" s="149" t="n">
        <v>0.0012008133052</v>
      </c>
      <c r="X86" s="149" t="n">
        <v>0.006120479527</v>
      </c>
      <c r="Y86" s="149" t="n">
        <v>0.006120479527</v>
      </c>
      <c r="Z86" s="149" t="n">
        <v>0.006120479527</v>
      </c>
      <c r="AA86" s="149" t="n">
        <v>0.006120479527</v>
      </c>
      <c r="AB86" s="149" t="n">
        <v>0.00763286214</v>
      </c>
      <c r="AC86" s="149" t="n">
        <v>0.00763286214</v>
      </c>
      <c r="AD86" s="149" t="n">
        <v>0.00763286214</v>
      </c>
      <c r="AE86" s="149" t="n">
        <v>0.00763286214</v>
      </c>
      <c r="AF86" s="149" t="n">
        <v>0.0108844323</v>
      </c>
      <c r="AG86" s="149" t="n">
        <v>0.0108844323</v>
      </c>
      <c r="AH86" s="149" t="n">
        <v>0.0108844323</v>
      </c>
      <c r="AI86" s="149" t="n">
        <v>0.0108844323</v>
      </c>
      <c r="AJ86" s="149" t="n">
        <v>0.00449702191</v>
      </c>
      <c r="AK86" s="149" t="n">
        <v>0.00449702191</v>
      </c>
      <c r="AL86" s="149" t="n">
        <v>0.00449702191</v>
      </c>
      <c r="AM86" s="149" t="n">
        <v>0.00449702191</v>
      </c>
      <c r="AN86" s="149" t="n">
        <v>0.0013199206547</v>
      </c>
      <c r="AO86" s="149" t="n">
        <v>0.0013199206547</v>
      </c>
      <c r="AP86" s="149" t="n">
        <v>0.0013199206547</v>
      </c>
      <c r="AQ86" s="149" t="n">
        <v>0.0013199206547</v>
      </c>
      <c r="AR86" s="149" t="n">
        <v>0.11408569087</v>
      </c>
      <c r="AS86" s="149" t="n">
        <v>0</v>
      </c>
      <c r="AT86" s="149" t="n">
        <v>2.783937997</v>
      </c>
      <c r="AU86" s="149" t="n">
        <v>0</v>
      </c>
      <c r="AV86" s="149" t="n">
        <v>0.0560546783</v>
      </c>
      <c r="AW86" s="149" t="n">
        <v>0</v>
      </c>
      <c r="AX86" s="149" t="n">
        <v>12.00200509</v>
      </c>
      <c r="AY86" s="149" t="n">
        <v>0</v>
      </c>
      <c r="AZ86" s="149" t="n">
        <v>0.000287634738</v>
      </c>
      <c r="BA86" s="149" t="n">
        <v>0</v>
      </c>
      <c r="BB86" s="149" t="n">
        <v>0.001792319145</v>
      </c>
      <c r="BC86" s="149" t="n">
        <v>0</v>
      </c>
      <c r="BD86" s="149" t="n">
        <v>0.0016471106</v>
      </c>
      <c r="BE86" s="149" t="n">
        <v>0</v>
      </c>
      <c r="BF86" s="149" t="n">
        <v>0.01404504765</v>
      </c>
      <c r="BG86" s="149" t="n">
        <v>0</v>
      </c>
      <c r="BH86" s="149" t="n">
        <v>0.0012008133052</v>
      </c>
      <c r="BI86" s="149" t="n">
        <v>0</v>
      </c>
      <c r="BJ86" s="149" t="n">
        <v>0.006120479527</v>
      </c>
      <c r="BK86" s="149" t="n">
        <v>0</v>
      </c>
      <c r="BL86" s="149" t="n">
        <v>0.00763286214</v>
      </c>
      <c r="BM86" s="149" t="n">
        <v>0</v>
      </c>
      <c r="BN86" s="149" t="n">
        <v>0.0108844323</v>
      </c>
      <c r="BO86" s="149" t="n">
        <v>0</v>
      </c>
      <c r="BP86" s="149" t="n">
        <v>0.00449702191</v>
      </c>
      <c r="BQ86" s="149" t="n">
        <v>0</v>
      </c>
      <c r="BR86" s="149" t="n">
        <v>0.0013199206547</v>
      </c>
      <c r="BS86" s="149" t="n">
        <v>0</v>
      </c>
      <c r="BT86" s="149" t="n">
        <v>18.87008557</v>
      </c>
      <c r="BU86" s="149" t="n">
        <v>1509.606738</v>
      </c>
      <c r="BV86" s="149" t="n">
        <v>365</v>
      </c>
      <c r="BW86" s="149" t="n">
        <v>6887.58123305</v>
      </c>
      <c r="BX86" s="149" t="n">
        <v>11301.0837321216</v>
      </c>
      <c r="BY86" s="0" t="n">
        <f aca="false">AT86+AU86</f>
        <v>2.783937997</v>
      </c>
      <c r="BZ86" s="0" t="n">
        <f aca="false">AV86+AW86</f>
        <v>0.0560546783</v>
      </c>
      <c r="CA86" s="0" t="n">
        <f aca="false">BB86+BC86</f>
        <v>0.001792319145</v>
      </c>
      <c r="CB86" s="0" t="n">
        <f aca="false">K86</f>
        <v>0.0016489336134</v>
      </c>
      <c r="CC86" s="0" t="n">
        <f aca="false">AZ86+BA86</f>
        <v>0.000287634738</v>
      </c>
      <c r="CD86" s="0" t="n">
        <f aca="false">I86+O86+S86+W86+AA86+AE86+AI86+AM86+AQ86</f>
        <v>0.15367928125841</v>
      </c>
    </row>
    <row r="87" customFormat="false" ht="12.75" hidden="false" customHeight="false" outlineLevel="0" collapsed="false">
      <c r="A87" s="149" t="s">
        <v>229</v>
      </c>
      <c r="B87" s="149" t="b">
        <f aca="false">TRUE()</f>
        <v>1</v>
      </c>
      <c r="C87" s="149" t="s">
        <v>230</v>
      </c>
      <c r="D87" s="149" t="s">
        <v>128</v>
      </c>
      <c r="E87" s="149" t="s">
        <v>142</v>
      </c>
      <c r="F87" s="149" t="n">
        <v>0.18292386222432</v>
      </c>
      <c r="G87" s="149" t="n">
        <v>0.16538562040032</v>
      </c>
      <c r="H87" s="149" t="n">
        <v>0.157844176416</v>
      </c>
      <c r="I87" s="149" t="n">
        <v>0.16363179621792</v>
      </c>
      <c r="J87" s="149" t="n">
        <v>0.002506877667</v>
      </c>
      <c r="K87" s="149" t="n">
        <v>0.00230632745364</v>
      </c>
      <c r="L87" s="149" t="n">
        <v>0.010086075403866</v>
      </c>
      <c r="M87" s="149" t="n">
        <v>0.009119049957666</v>
      </c>
      <c r="N87" s="149" t="n">
        <v>0.0087032290158</v>
      </c>
      <c r="O87" s="149" t="n">
        <v>0.009022347413046</v>
      </c>
      <c r="P87" s="149" t="n">
        <v>0.009947941237</v>
      </c>
      <c r="Q87" s="149" t="n">
        <v>0.009947941237</v>
      </c>
      <c r="R87" s="149" t="n">
        <v>0.009947941237</v>
      </c>
      <c r="S87" s="149" t="n">
        <v>0.009947941237</v>
      </c>
      <c r="T87" s="149" t="n">
        <v>0.0032629032624</v>
      </c>
      <c r="U87" s="149" t="n">
        <v>0.0032629032624</v>
      </c>
      <c r="V87" s="149" t="n">
        <v>0.0032629032624</v>
      </c>
      <c r="W87" s="149" t="n">
        <v>0.0032629032624</v>
      </c>
      <c r="X87" s="149" t="n">
        <v>0.02005598202</v>
      </c>
      <c r="Y87" s="149" t="n">
        <v>0.02005598202</v>
      </c>
      <c r="Z87" s="149" t="n">
        <v>0.02005598202</v>
      </c>
      <c r="AA87" s="149" t="n">
        <v>0.02005598202</v>
      </c>
      <c r="AB87" s="149" t="n">
        <v>0.013273456829</v>
      </c>
      <c r="AC87" s="149" t="n">
        <v>0.013273456829</v>
      </c>
      <c r="AD87" s="149" t="n">
        <v>0.013273456829</v>
      </c>
      <c r="AE87" s="149" t="n">
        <v>0.013273456829</v>
      </c>
      <c r="AF87" s="149" t="n">
        <v>0.03225551381</v>
      </c>
      <c r="AG87" s="149" t="n">
        <v>0.03225551381</v>
      </c>
      <c r="AH87" s="149" t="n">
        <v>0.03225551381</v>
      </c>
      <c r="AI87" s="149" t="n">
        <v>0.03225551381</v>
      </c>
      <c r="AJ87" s="149" t="n">
        <v>0.009273849451</v>
      </c>
      <c r="AK87" s="149" t="n">
        <v>0.009273849451</v>
      </c>
      <c r="AL87" s="149" t="n">
        <v>0.009273849451</v>
      </c>
      <c r="AM87" s="149" t="n">
        <v>0.009273849451</v>
      </c>
      <c r="AN87" s="149" t="n">
        <v>0.018065840749</v>
      </c>
      <c r="AO87" s="149" t="n">
        <v>0.018065840749</v>
      </c>
      <c r="AP87" s="149" t="n">
        <v>0.018065840749</v>
      </c>
      <c r="AQ87" s="149" t="n">
        <v>0.018065840749</v>
      </c>
      <c r="AR87" s="149" t="n">
        <v>0.17538241824</v>
      </c>
      <c r="AS87" s="149" t="n">
        <v>0</v>
      </c>
      <c r="AT87" s="149" t="n">
        <v>7.549242102</v>
      </c>
      <c r="AU87" s="149" t="n">
        <v>0</v>
      </c>
      <c r="AV87" s="149" t="n">
        <v>0.11170100864</v>
      </c>
      <c r="AW87" s="149" t="n">
        <v>0</v>
      </c>
      <c r="AX87" s="149" t="n">
        <v>24.96618115</v>
      </c>
      <c r="AY87" s="149" t="n">
        <v>0</v>
      </c>
      <c r="AZ87" s="149" t="n">
        <v>0.0005984936317</v>
      </c>
      <c r="BA87" s="149" t="n">
        <v>0</v>
      </c>
      <c r="BB87" s="149" t="n">
        <v>0.002506877667</v>
      </c>
      <c r="BC87" s="149" t="n">
        <v>0</v>
      </c>
      <c r="BD87" s="149" t="n">
        <v>0.009670254462</v>
      </c>
      <c r="BE87" s="149" t="n">
        <v>0</v>
      </c>
      <c r="BF87" s="149" t="n">
        <v>0.009947941237</v>
      </c>
      <c r="BG87" s="149" t="n">
        <v>0</v>
      </c>
      <c r="BH87" s="149" t="n">
        <v>0.0032629032624</v>
      </c>
      <c r="BI87" s="149" t="n">
        <v>0</v>
      </c>
      <c r="BJ87" s="149" t="n">
        <v>0.02005598202</v>
      </c>
      <c r="BK87" s="149" t="n">
        <v>0</v>
      </c>
      <c r="BL87" s="149" t="n">
        <v>0.013273456829</v>
      </c>
      <c r="BM87" s="149" t="n">
        <v>0</v>
      </c>
      <c r="BN87" s="149" t="n">
        <v>0.03225551381</v>
      </c>
      <c r="BO87" s="149" t="n">
        <v>0</v>
      </c>
      <c r="BP87" s="149" t="n">
        <v>0.009273849451</v>
      </c>
      <c r="BQ87" s="149" t="n">
        <v>0</v>
      </c>
      <c r="BR87" s="149" t="n">
        <v>0.018065840749</v>
      </c>
      <c r="BS87" s="149" t="n">
        <v>0</v>
      </c>
      <c r="BT87" s="149" t="n">
        <v>91.7847152</v>
      </c>
      <c r="BU87" s="149" t="n">
        <v>3946.7432463</v>
      </c>
      <c r="BV87" s="149" t="n">
        <v>365</v>
      </c>
      <c r="BW87" s="149" t="n">
        <v>33501.421048</v>
      </c>
      <c r="BX87" s="149" t="n">
        <v>21069.1541416724</v>
      </c>
      <c r="BY87" s="0" t="n">
        <f aca="false">AT87+AU87</f>
        <v>7.549242102</v>
      </c>
      <c r="BZ87" s="0" t="n">
        <f aca="false">AV87+AW87</f>
        <v>0.11170100864</v>
      </c>
      <c r="CA87" s="0" t="n">
        <f aca="false">BB87+BC87</f>
        <v>0.002506877667</v>
      </c>
      <c r="CB87" s="0" t="n">
        <f aca="false">K87</f>
        <v>0.00230632745364</v>
      </c>
      <c r="CC87" s="0" t="n">
        <f aca="false">AZ87+BA87</f>
        <v>0.0005984936317</v>
      </c>
      <c r="CD87" s="0" t="n">
        <f aca="false">I87+O87+S87+W87+AA87+AE87+AI87+AM87+AQ87</f>
        <v>0.278789630989366</v>
      </c>
    </row>
    <row r="88" customFormat="false" ht="12.75" hidden="false" customHeight="false" outlineLevel="0" collapsed="false">
      <c r="A88" s="149" t="s">
        <v>231</v>
      </c>
      <c r="B88" s="149" t="b">
        <f aca="false">TRUE()</f>
        <v>1</v>
      </c>
      <c r="C88" s="149" t="s">
        <v>232</v>
      </c>
      <c r="D88" s="149" t="s">
        <v>128</v>
      </c>
      <c r="E88" s="149" t="s">
        <v>142</v>
      </c>
      <c r="F88" s="149" t="n">
        <v>0.0104514733883</v>
      </c>
      <c r="G88" s="149" t="n">
        <v>0.0094494145783</v>
      </c>
      <c r="H88" s="149" t="n">
        <v>0.00901852929</v>
      </c>
      <c r="I88" s="149" t="n">
        <v>0.0093492086973</v>
      </c>
      <c r="J88" s="149" t="n">
        <v>0.00050584352</v>
      </c>
      <c r="K88" s="149" t="n">
        <v>0.0004653760384</v>
      </c>
      <c r="L88" s="149" t="n">
        <v>0.0029231248375</v>
      </c>
      <c r="M88" s="149" t="n">
        <v>0.0026428635875</v>
      </c>
      <c r="N88" s="149" t="n">
        <v>0.00252235125</v>
      </c>
      <c r="O88" s="149" t="n">
        <v>0.0026148374625</v>
      </c>
      <c r="P88" s="149" t="n">
        <v>0.0042001834</v>
      </c>
      <c r="Q88" s="149" t="n">
        <v>0.0042001834</v>
      </c>
      <c r="R88" s="149" t="n">
        <v>0.0042001834</v>
      </c>
      <c r="S88" s="149" t="n">
        <v>0.0042001834</v>
      </c>
      <c r="T88" s="149" t="n">
        <v>4.2750106E-005</v>
      </c>
      <c r="U88" s="149" t="n">
        <v>4.2750106E-005</v>
      </c>
      <c r="V88" s="149" t="n">
        <v>4.2750106E-005</v>
      </c>
      <c r="W88" s="149" t="n">
        <v>4.2750106E-005</v>
      </c>
      <c r="X88" s="149" t="n">
        <v>0.000123355858</v>
      </c>
      <c r="Y88" s="149" t="n">
        <v>0.000123355858</v>
      </c>
      <c r="Z88" s="149" t="n">
        <v>0.000123355858</v>
      </c>
      <c r="AA88" s="149" t="n">
        <v>0.000123355858</v>
      </c>
      <c r="AB88" s="149" t="n">
        <v>0</v>
      </c>
      <c r="AC88" s="149" t="n">
        <v>0</v>
      </c>
      <c r="AD88" s="149" t="n">
        <v>0</v>
      </c>
      <c r="AE88" s="149" t="n">
        <v>0</v>
      </c>
      <c r="AF88" s="149" t="n">
        <v>0</v>
      </c>
      <c r="AG88" s="149" t="n">
        <v>0</v>
      </c>
      <c r="AH88" s="149" t="n">
        <v>0</v>
      </c>
      <c r="AI88" s="149" t="n">
        <v>0</v>
      </c>
      <c r="AJ88" s="149" t="n">
        <v>0.00196761669</v>
      </c>
      <c r="AK88" s="149" t="n">
        <v>0.00196761669</v>
      </c>
      <c r="AL88" s="149" t="n">
        <v>0.00196761669</v>
      </c>
      <c r="AM88" s="149" t="n">
        <v>0.00196761669</v>
      </c>
      <c r="AN88" s="149" t="n">
        <v>4.5086901E-005</v>
      </c>
      <c r="AO88" s="149" t="n">
        <v>4.5086901E-005</v>
      </c>
      <c r="AP88" s="149" t="n">
        <v>4.5086901E-005</v>
      </c>
      <c r="AQ88" s="149" t="n">
        <v>4.5086901E-005</v>
      </c>
      <c r="AR88" s="149" t="n">
        <v>0.0100205881</v>
      </c>
      <c r="AS88" s="149" t="n">
        <v>0</v>
      </c>
      <c r="AT88" s="149" t="n">
        <v>0.30276027</v>
      </c>
      <c r="AU88" s="149" t="n">
        <v>0</v>
      </c>
      <c r="AV88" s="149" t="n">
        <v>0.028867023</v>
      </c>
      <c r="AW88" s="149" t="n">
        <v>0</v>
      </c>
      <c r="AX88" s="149" t="n">
        <v>5.3948321</v>
      </c>
      <c r="AY88" s="149" t="n">
        <v>0</v>
      </c>
      <c r="AZ88" s="149" t="n">
        <v>0.000129400287</v>
      </c>
      <c r="BA88" s="149" t="n">
        <v>0</v>
      </c>
      <c r="BB88" s="149" t="n">
        <v>0.00050584352</v>
      </c>
      <c r="BC88" s="149" t="n">
        <v>0</v>
      </c>
      <c r="BD88" s="149" t="n">
        <v>0.0028026125</v>
      </c>
      <c r="BE88" s="149" t="n">
        <v>0</v>
      </c>
      <c r="BF88" s="149" t="n">
        <v>0.0042001834</v>
      </c>
      <c r="BG88" s="149" t="n">
        <v>0</v>
      </c>
      <c r="BH88" s="149" t="n">
        <v>4.2750106E-005</v>
      </c>
      <c r="BI88" s="149" t="n">
        <v>0</v>
      </c>
      <c r="BJ88" s="149" t="n">
        <v>0.000123355858</v>
      </c>
      <c r="BK88" s="149" t="n">
        <v>0</v>
      </c>
      <c r="BL88" s="149" t="n">
        <v>0</v>
      </c>
      <c r="BM88" s="149" t="n">
        <v>0</v>
      </c>
      <c r="BN88" s="149" t="n">
        <v>0</v>
      </c>
      <c r="BO88" s="149" t="n">
        <v>0</v>
      </c>
      <c r="BP88" s="149" t="n">
        <v>0.00196761669</v>
      </c>
      <c r="BQ88" s="149" t="n">
        <v>0</v>
      </c>
      <c r="BR88" s="149" t="n">
        <v>4.5086901E-005</v>
      </c>
      <c r="BS88" s="149" t="n">
        <v>0</v>
      </c>
      <c r="BT88" s="149" t="n">
        <v>1.43020868</v>
      </c>
      <c r="BU88" s="149" t="n">
        <v>135.869838</v>
      </c>
      <c r="BV88" s="149" t="n">
        <v>365</v>
      </c>
      <c r="BW88" s="149" t="n">
        <v>522.0261682</v>
      </c>
      <c r="BX88" s="149" t="n">
        <v>6728.66922812102</v>
      </c>
      <c r="BY88" s="0" t="n">
        <f aca="false">AT88+AU88</f>
        <v>0.30276027</v>
      </c>
      <c r="BZ88" s="0" t="n">
        <f aca="false">AV88+AW88</f>
        <v>0.028867023</v>
      </c>
      <c r="CA88" s="0" t="n">
        <f aca="false">BB88+BC88</f>
        <v>0.00050584352</v>
      </c>
      <c r="CB88" s="0" t="n">
        <f aca="false">K88</f>
        <v>0.0004653760384</v>
      </c>
      <c r="CC88" s="0" t="n">
        <f aca="false">AZ88+BA88</f>
        <v>0.000129400287</v>
      </c>
      <c r="CD88" s="0" t="n">
        <f aca="false">I88+O88+S88+W88+AA88+AE88+AI88+AM88+AQ88</f>
        <v>0.0183430391148</v>
      </c>
    </row>
    <row r="89" customFormat="false" ht="12.75" hidden="false" customHeight="false" outlineLevel="0" collapsed="false">
      <c r="A89" s="149" t="s">
        <v>233</v>
      </c>
      <c r="B89" s="149" t="b">
        <f aca="false">TRUE()</f>
        <v>1</v>
      </c>
      <c r="C89" s="149" t="s">
        <v>234</v>
      </c>
      <c r="D89" s="149" t="s">
        <v>128</v>
      </c>
      <c r="E89" s="149" t="s">
        <v>142</v>
      </c>
      <c r="F89" s="149" t="n">
        <v>0.027239611791182</v>
      </c>
      <c r="G89" s="149" t="n">
        <v>0.024627951983782</v>
      </c>
      <c r="H89" s="149" t="n">
        <v>0.0235049382666</v>
      </c>
      <c r="I89" s="149" t="n">
        <v>0.024366786003042</v>
      </c>
      <c r="J89" s="149" t="n">
        <v>0.0007850659587</v>
      </c>
      <c r="K89" s="149" t="n">
        <v>0.000722260682004</v>
      </c>
      <c r="L89" s="149" t="n">
        <v>0.003115373074625</v>
      </c>
      <c r="M89" s="149" t="n">
        <v>0.002816679587125</v>
      </c>
      <c r="N89" s="149" t="n">
        <v>0.0026882413875</v>
      </c>
      <c r="O89" s="149" t="n">
        <v>0.002786810238375</v>
      </c>
      <c r="P89" s="149" t="n">
        <v>0.004020646324</v>
      </c>
      <c r="Q89" s="149" t="n">
        <v>0.004020646324</v>
      </c>
      <c r="R89" s="149" t="n">
        <v>0.004020646324</v>
      </c>
      <c r="S89" s="149" t="n">
        <v>0.004020646324</v>
      </c>
      <c r="T89" s="149" t="n">
        <v>0.00025332169852</v>
      </c>
      <c r="U89" s="149" t="n">
        <v>0.00025332169852</v>
      </c>
      <c r="V89" s="149" t="n">
        <v>0.00025332169852</v>
      </c>
      <c r="W89" s="149" t="n">
        <v>0.00025332169852</v>
      </c>
      <c r="X89" s="149" t="n">
        <v>0.00144138165365</v>
      </c>
      <c r="Y89" s="149" t="n">
        <v>0.00144138165365</v>
      </c>
      <c r="Z89" s="149" t="n">
        <v>0.00144138165365</v>
      </c>
      <c r="AA89" s="149" t="n">
        <v>0.00144138165365</v>
      </c>
      <c r="AB89" s="149" t="n">
        <v>0.001372611975</v>
      </c>
      <c r="AC89" s="149" t="n">
        <v>0.001372611975</v>
      </c>
      <c r="AD89" s="149" t="n">
        <v>0.001372611975</v>
      </c>
      <c r="AE89" s="149" t="n">
        <v>0.001372611975</v>
      </c>
      <c r="AF89" s="149" t="n">
        <v>0.002538977508</v>
      </c>
      <c r="AG89" s="149" t="n">
        <v>0.002538977508</v>
      </c>
      <c r="AH89" s="149" t="n">
        <v>0.002538977508</v>
      </c>
      <c r="AI89" s="149" t="n">
        <v>0.002538977508</v>
      </c>
      <c r="AJ89" s="149" t="n">
        <v>0.002903844121</v>
      </c>
      <c r="AK89" s="149" t="n">
        <v>0.002903844121</v>
      </c>
      <c r="AL89" s="149" t="n">
        <v>0.002903844121</v>
      </c>
      <c r="AM89" s="149" t="n">
        <v>0.002903844121</v>
      </c>
      <c r="AN89" s="149" t="n">
        <v>0.00032292074999</v>
      </c>
      <c r="AO89" s="149" t="n">
        <v>0.00032292074999</v>
      </c>
      <c r="AP89" s="149" t="n">
        <v>0.00032292074999</v>
      </c>
      <c r="AQ89" s="149" t="n">
        <v>0.00032292074999</v>
      </c>
      <c r="AR89" s="149" t="n">
        <v>0.026116598074</v>
      </c>
      <c r="AS89" s="149" t="n">
        <v>0</v>
      </c>
      <c r="AT89" s="149" t="n">
        <v>0.9123661179</v>
      </c>
      <c r="AU89" s="149" t="n">
        <v>0</v>
      </c>
      <c r="AV89" s="149" t="n">
        <v>0.04033514133</v>
      </c>
      <c r="AW89" s="149" t="n">
        <v>0</v>
      </c>
      <c r="AX89" s="149" t="n">
        <v>7.921044225</v>
      </c>
      <c r="AY89" s="149" t="n">
        <v>0</v>
      </c>
      <c r="AZ89" s="149" t="n">
        <v>0.0001899634882</v>
      </c>
      <c r="BA89" s="149" t="n">
        <v>0</v>
      </c>
      <c r="BB89" s="149" t="n">
        <v>0.0007850659587</v>
      </c>
      <c r="BC89" s="149" t="n">
        <v>0</v>
      </c>
      <c r="BD89" s="149" t="n">
        <v>0.002986934875</v>
      </c>
      <c r="BE89" s="149" t="n">
        <v>0</v>
      </c>
      <c r="BF89" s="149" t="n">
        <v>0.004020646324</v>
      </c>
      <c r="BG89" s="149" t="n">
        <v>0</v>
      </c>
      <c r="BH89" s="149" t="n">
        <v>0.00025332169852</v>
      </c>
      <c r="BI89" s="149" t="n">
        <v>0</v>
      </c>
      <c r="BJ89" s="149" t="n">
        <v>0.00144138165365</v>
      </c>
      <c r="BK89" s="149" t="n">
        <v>0</v>
      </c>
      <c r="BL89" s="149" t="n">
        <v>0.001372611975</v>
      </c>
      <c r="BM89" s="149" t="n">
        <v>0</v>
      </c>
      <c r="BN89" s="149" t="n">
        <v>0.002538977508</v>
      </c>
      <c r="BO89" s="149" t="n">
        <v>0</v>
      </c>
      <c r="BP89" s="149" t="n">
        <v>0.002903844121</v>
      </c>
      <c r="BQ89" s="149" t="n">
        <v>0</v>
      </c>
      <c r="BR89" s="149" t="n">
        <v>0.00032292074999</v>
      </c>
      <c r="BS89" s="149" t="n">
        <v>0</v>
      </c>
      <c r="BT89" s="149" t="n">
        <v>2.8777541709</v>
      </c>
      <c r="BU89" s="149" t="n">
        <v>356.8414985</v>
      </c>
      <c r="BV89" s="149" t="n">
        <v>365</v>
      </c>
      <c r="BW89" s="149" t="n">
        <v>1050.3802723785</v>
      </c>
      <c r="BX89" s="149" t="n">
        <v>9057.85137717407</v>
      </c>
      <c r="BY89" s="0" t="n">
        <f aca="false">AT89+AU89</f>
        <v>0.9123661179</v>
      </c>
      <c r="BZ89" s="0" t="n">
        <f aca="false">AV89+AW89</f>
        <v>0.04033514133</v>
      </c>
      <c r="CA89" s="0" t="n">
        <f aca="false">BB89+BC89</f>
        <v>0.0007850659587</v>
      </c>
      <c r="CB89" s="0" t="n">
        <f aca="false">K89</f>
        <v>0.000722260682004</v>
      </c>
      <c r="CC89" s="0" t="n">
        <f aca="false">AZ89+BA89</f>
        <v>0.0001899634882</v>
      </c>
      <c r="CD89" s="0" t="n">
        <f aca="false">I89+O89+S89+W89+AA89+AE89+AI89+AM89+AQ89</f>
        <v>0.040007300271577</v>
      </c>
    </row>
    <row r="90" customFormat="false" ht="12.75" hidden="false" customHeight="false" outlineLevel="0" collapsed="false">
      <c r="A90" s="149" t="s">
        <v>235</v>
      </c>
      <c r="B90" s="149" t="b">
        <f aca="false">TRUE()</f>
        <v>1</v>
      </c>
      <c r="C90" s="149" t="s">
        <v>236</v>
      </c>
      <c r="D90" s="149" t="s">
        <v>128</v>
      </c>
      <c r="E90" s="149" t="s">
        <v>142</v>
      </c>
      <c r="F90" s="149" t="n">
        <v>0.01452863987533</v>
      </c>
      <c r="G90" s="149" t="n">
        <v>0.01313567344433</v>
      </c>
      <c r="H90" s="149" t="n">
        <v>0.012536697879</v>
      </c>
      <c r="I90" s="149" t="n">
        <v>0.01299637680123</v>
      </c>
      <c r="J90" s="149" t="n">
        <v>0.00100543579</v>
      </c>
      <c r="K90" s="149" t="n">
        <v>0.0009250009268</v>
      </c>
      <c r="L90" s="149" t="n">
        <v>0</v>
      </c>
      <c r="M90" s="149" t="n">
        <v>0</v>
      </c>
      <c r="N90" s="149" t="n">
        <v>0</v>
      </c>
      <c r="O90" s="149" t="n">
        <v>0</v>
      </c>
      <c r="P90" s="149" t="n">
        <v>0.0001917138277</v>
      </c>
      <c r="Q90" s="149" t="n">
        <v>0.0001917138277</v>
      </c>
      <c r="R90" s="149" t="n">
        <v>0.0001917138277</v>
      </c>
      <c r="S90" s="149" t="n">
        <v>0.0001917138277</v>
      </c>
      <c r="T90" s="149" t="n">
        <v>9.53664196E-005</v>
      </c>
      <c r="U90" s="149" t="n">
        <v>9.53664196E-005</v>
      </c>
      <c r="V90" s="149" t="n">
        <v>9.53664196E-005</v>
      </c>
      <c r="W90" s="149" t="n">
        <v>9.53664196E-005</v>
      </c>
      <c r="X90" s="149" t="n">
        <v>0.0014156645113</v>
      </c>
      <c r="Y90" s="149" t="n">
        <v>0.0014156645113</v>
      </c>
      <c r="Z90" s="149" t="n">
        <v>0.0014156645113</v>
      </c>
      <c r="AA90" s="149" t="n">
        <v>0.0014156645113</v>
      </c>
      <c r="AB90" s="149" t="n">
        <v>1.65820739E-005</v>
      </c>
      <c r="AC90" s="149" t="n">
        <v>1.65820739E-005</v>
      </c>
      <c r="AD90" s="149" t="n">
        <v>1.65820739E-005</v>
      </c>
      <c r="AE90" s="149" t="n">
        <v>1.65820739E-005</v>
      </c>
      <c r="AF90" s="149" t="n">
        <v>2.04656026E-005</v>
      </c>
      <c r="AG90" s="149" t="n">
        <v>2.04656026E-005</v>
      </c>
      <c r="AH90" s="149" t="n">
        <v>2.04656026E-005</v>
      </c>
      <c r="AI90" s="149" t="n">
        <v>2.04656026E-005</v>
      </c>
      <c r="AJ90" s="149" t="n">
        <v>0.00336504414</v>
      </c>
      <c r="AK90" s="149" t="n">
        <v>0.00336504414</v>
      </c>
      <c r="AL90" s="149" t="n">
        <v>0.00336504414</v>
      </c>
      <c r="AM90" s="149" t="n">
        <v>0.00336504414</v>
      </c>
      <c r="AN90" s="149" t="n">
        <v>0.0003387478285</v>
      </c>
      <c r="AO90" s="149" t="n">
        <v>0.0003387478285</v>
      </c>
      <c r="AP90" s="149" t="n">
        <v>0.0003387478285</v>
      </c>
      <c r="AQ90" s="149" t="n">
        <v>0.0003387478285</v>
      </c>
      <c r="AR90" s="149" t="n">
        <v>0.01392966431</v>
      </c>
      <c r="AS90" s="149" t="n">
        <v>0</v>
      </c>
      <c r="AT90" s="149" t="n">
        <v>0.278902753</v>
      </c>
      <c r="AU90" s="149" t="n">
        <v>0</v>
      </c>
      <c r="AV90" s="149" t="n">
        <v>0.01769712074</v>
      </c>
      <c r="AW90" s="149" t="n">
        <v>0</v>
      </c>
      <c r="AX90" s="149" t="n">
        <v>9.23785014</v>
      </c>
      <c r="AY90" s="149" t="n">
        <v>0</v>
      </c>
      <c r="AZ90" s="149" t="n">
        <v>0.0002215873959</v>
      </c>
      <c r="BA90" s="149" t="n">
        <v>0</v>
      </c>
      <c r="BB90" s="149" t="n">
        <v>0.00100543579</v>
      </c>
      <c r="BC90" s="149" t="n">
        <v>0</v>
      </c>
      <c r="BD90" s="149" t="n">
        <v>0</v>
      </c>
      <c r="BE90" s="149" t="n">
        <v>0</v>
      </c>
      <c r="BF90" s="149" t="n">
        <v>0.0001917138277</v>
      </c>
      <c r="BG90" s="149" t="n">
        <v>0</v>
      </c>
      <c r="BH90" s="149" t="n">
        <v>9.53664196E-005</v>
      </c>
      <c r="BI90" s="149" t="n">
        <v>0</v>
      </c>
      <c r="BJ90" s="149" t="n">
        <v>0.0014156645113</v>
      </c>
      <c r="BK90" s="149" t="n">
        <v>0</v>
      </c>
      <c r="BL90" s="149" t="n">
        <v>1.65820739E-005</v>
      </c>
      <c r="BM90" s="149" t="n">
        <v>0</v>
      </c>
      <c r="BN90" s="149" t="n">
        <v>2.04656026E-005</v>
      </c>
      <c r="BO90" s="149" t="n">
        <v>0</v>
      </c>
      <c r="BP90" s="149" t="n">
        <v>0.00336504414</v>
      </c>
      <c r="BQ90" s="149" t="n">
        <v>0</v>
      </c>
      <c r="BR90" s="149" t="n">
        <v>0.0003387478285</v>
      </c>
      <c r="BS90" s="149" t="n">
        <v>0</v>
      </c>
      <c r="BT90" s="149" t="n">
        <v>0.398724912</v>
      </c>
      <c r="BU90" s="149" t="n">
        <v>285.487034</v>
      </c>
      <c r="BV90" s="149" t="n">
        <v>365</v>
      </c>
      <c r="BW90" s="149" t="n">
        <v>145.53459288</v>
      </c>
      <c r="BX90" s="149" t="n">
        <v>11819.5953528136</v>
      </c>
      <c r="BY90" s="0" t="n">
        <f aca="false">AT90+AU90</f>
        <v>0.278902753</v>
      </c>
      <c r="BZ90" s="0" t="n">
        <f aca="false">AV90+AW90</f>
        <v>0.01769712074</v>
      </c>
      <c r="CA90" s="0" t="n">
        <f aca="false">BB90+BC90</f>
        <v>0.00100543579</v>
      </c>
      <c r="CB90" s="0" t="n">
        <f aca="false">K90</f>
        <v>0.0009250009268</v>
      </c>
      <c r="CC90" s="0" t="n">
        <f aca="false">AZ90+BA90</f>
        <v>0.0002215873959</v>
      </c>
      <c r="CD90" s="0" t="n">
        <f aca="false">I90+O90+S90+W90+AA90+AE90+AI90+AM90+AQ90</f>
        <v>0.01843996120483</v>
      </c>
    </row>
    <row r="91" customFormat="false" ht="12.75" hidden="false" customHeight="false" outlineLevel="0" collapsed="false">
      <c r="A91" s="149" t="s">
        <v>237</v>
      </c>
      <c r="B91" s="149" t="b">
        <f aca="false">TRUE()</f>
        <v>1</v>
      </c>
      <c r="C91" s="149" t="s">
        <v>130</v>
      </c>
      <c r="D91" s="149" t="s">
        <v>131</v>
      </c>
      <c r="E91" s="149" t="s">
        <v>142</v>
      </c>
      <c r="F91" s="149" t="n">
        <v>151.348694301</v>
      </c>
      <c r="G91" s="149" t="n">
        <v>136.837793601</v>
      </c>
      <c r="H91" s="149" t="n">
        <v>130.5981063</v>
      </c>
      <c r="I91" s="149" t="n">
        <v>135.386703531</v>
      </c>
      <c r="J91" s="149" t="n">
        <v>2.19661087</v>
      </c>
      <c r="K91" s="149" t="n">
        <v>2.0208820004</v>
      </c>
      <c r="L91" s="149" t="n">
        <v>0</v>
      </c>
      <c r="M91" s="149" t="n">
        <v>0</v>
      </c>
      <c r="N91" s="149" t="n">
        <v>0</v>
      </c>
      <c r="O91" s="149" t="n">
        <v>0</v>
      </c>
      <c r="P91" s="149" t="n">
        <v>17.19892045</v>
      </c>
      <c r="Q91" s="149" t="n">
        <v>17.19892045</v>
      </c>
      <c r="R91" s="149" t="n">
        <v>17.19892045</v>
      </c>
      <c r="S91" s="149" t="n">
        <v>17.19892045</v>
      </c>
      <c r="T91" s="149" t="n">
        <v>1.85777271</v>
      </c>
      <c r="U91" s="149" t="n">
        <v>1.85777271</v>
      </c>
      <c r="V91" s="149" t="n">
        <v>1.85777271</v>
      </c>
      <c r="W91" s="149" t="n">
        <v>1.85777271</v>
      </c>
      <c r="X91" s="149" t="n">
        <v>32.6371637</v>
      </c>
      <c r="Y91" s="149" t="n">
        <v>32.6371637</v>
      </c>
      <c r="Z91" s="149" t="n">
        <v>32.6371637</v>
      </c>
      <c r="AA91" s="149" t="n">
        <v>32.6371637</v>
      </c>
      <c r="AB91" s="149" t="n">
        <v>10.64392518</v>
      </c>
      <c r="AC91" s="149" t="n">
        <v>10.64392518</v>
      </c>
      <c r="AD91" s="149" t="n">
        <v>10.64392518</v>
      </c>
      <c r="AE91" s="149" t="n">
        <v>10.64392518</v>
      </c>
      <c r="AF91" s="149" t="n">
        <v>14.52722579</v>
      </c>
      <c r="AG91" s="149" t="n">
        <v>14.52722579</v>
      </c>
      <c r="AH91" s="149" t="n">
        <v>14.52722579</v>
      </c>
      <c r="AI91" s="149" t="n">
        <v>14.52722579</v>
      </c>
      <c r="AJ91" s="149" t="n">
        <v>6.24631581</v>
      </c>
      <c r="AK91" s="149" t="n">
        <v>6.24631581</v>
      </c>
      <c r="AL91" s="149" t="n">
        <v>6.24631581</v>
      </c>
      <c r="AM91" s="149" t="n">
        <v>6.24631581</v>
      </c>
      <c r="AN91" s="149" t="n">
        <v>8.73187887</v>
      </c>
      <c r="AO91" s="149" t="n">
        <v>8.73187887</v>
      </c>
      <c r="AP91" s="149" t="n">
        <v>8.73187887</v>
      </c>
      <c r="AQ91" s="149" t="n">
        <v>8.73187887</v>
      </c>
      <c r="AR91" s="149" t="n">
        <v>145.109007</v>
      </c>
      <c r="AS91" s="149" t="n">
        <v>0</v>
      </c>
      <c r="AT91" s="149" t="n">
        <v>4836.65362</v>
      </c>
      <c r="AU91" s="149" t="n">
        <v>0</v>
      </c>
      <c r="AV91" s="149" t="n">
        <v>76.6233642</v>
      </c>
      <c r="AW91" s="149" t="n">
        <v>0</v>
      </c>
      <c r="AX91" s="149" t="n">
        <v>17268.898</v>
      </c>
      <c r="AY91" s="149" t="n">
        <v>0</v>
      </c>
      <c r="AZ91" s="149" t="n">
        <v>0.413909553</v>
      </c>
      <c r="BA91" s="149" t="n">
        <v>0</v>
      </c>
      <c r="BB91" s="149" t="n">
        <v>2.19661087</v>
      </c>
      <c r="BC91" s="149" t="n">
        <v>0</v>
      </c>
      <c r="BD91" s="149" t="n">
        <v>0</v>
      </c>
      <c r="BE91" s="149" t="n">
        <v>0</v>
      </c>
      <c r="BF91" s="149" t="n">
        <v>17.19892045</v>
      </c>
      <c r="BG91" s="149" t="n">
        <v>0</v>
      </c>
      <c r="BH91" s="149" t="n">
        <v>1.85777271</v>
      </c>
      <c r="BI91" s="149" t="n">
        <v>0</v>
      </c>
      <c r="BJ91" s="149" t="n">
        <v>32.6371637</v>
      </c>
      <c r="BK91" s="149" t="n">
        <v>0</v>
      </c>
      <c r="BL91" s="149" t="n">
        <v>10.64392518</v>
      </c>
      <c r="BM91" s="149" t="n">
        <v>0</v>
      </c>
      <c r="BN91" s="149" t="n">
        <v>14.52722579</v>
      </c>
      <c r="BO91" s="149" t="n">
        <v>0</v>
      </c>
      <c r="BP91" s="149" t="n">
        <v>6.24631581</v>
      </c>
      <c r="BQ91" s="149" t="n">
        <v>0</v>
      </c>
      <c r="BR91" s="149" t="n">
        <v>8.73187887</v>
      </c>
      <c r="BS91" s="149" t="n">
        <v>0</v>
      </c>
      <c r="BT91" s="149" t="n">
        <v>18092.7946</v>
      </c>
      <c r="BU91" s="149" t="n">
        <v>2080670.93</v>
      </c>
      <c r="BV91" s="149" t="n">
        <v>365</v>
      </c>
      <c r="BW91" s="149" t="n">
        <v>6603870.029</v>
      </c>
      <c r="BX91" s="149" t="n">
        <v>14804863.9128786</v>
      </c>
      <c r="BY91" s="0" t="n">
        <f aca="false">AT91+AU91</f>
        <v>4836.65362</v>
      </c>
      <c r="BZ91" s="0" t="n">
        <f aca="false">AV91+AW91</f>
        <v>76.6233642</v>
      </c>
      <c r="CA91" s="0" t="n">
        <f aca="false">BB91+BC91</f>
        <v>2.19661087</v>
      </c>
      <c r="CB91" s="0" t="n">
        <f aca="false">K91</f>
        <v>2.0208820004</v>
      </c>
      <c r="CC91" s="0" t="n">
        <f aca="false">AZ91+BA91</f>
        <v>0.413909553</v>
      </c>
      <c r="CD91" s="0" t="n">
        <f aca="false">I91+O91+S91+W91+AA91+AE91+AI91+AM91+AQ91</f>
        <v>227.229906041</v>
      </c>
    </row>
    <row r="92" customFormat="false" ht="12.75" hidden="false" customHeight="false" outlineLevel="0" collapsed="false">
      <c r="A92" s="149" t="s">
        <v>238</v>
      </c>
      <c r="B92" s="149" t="b">
        <f aca="false">TRUE()</f>
        <v>1</v>
      </c>
      <c r="C92" s="149" t="s">
        <v>133</v>
      </c>
      <c r="D92" s="149" t="s">
        <v>131</v>
      </c>
      <c r="E92" s="149" t="s">
        <v>142</v>
      </c>
      <c r="F92" s="149" t="n">
        <v>63.5059009915456</v>
      </c>
      <c r="G92" s="149" t="n">
        <v>57.4171281256256</v>
      </c>
      <c r="H92" s="149" t="n">
        <v>54.79895579328</v>
      </c>
      <c r="I92" s="149" t="n">
        <v>56.8082508390336</v>
      </c>
      <c r="J92" s="149" t="n">
        <v>0.85465465449</v>
      </c>
      <c r="K92" s="149" t="n">
        <v>0.7862822821308</v>
      </c>
      <c r="L92" s="149" t="n">
        <v>0.0396400288529</v>
      </c>
      <c r="M92" s="149" t="n">
        <v>0.0358394508229</v>
      </c>
      <c r="N92" s="149" t="n">
        <v>0.03420520227</v>
      </c>
      <c r="O92" s="149" t="n">
        <v>0.0354593930199</v>
      </c>
      <c r="P92" s="149" t="n">
        <v>1.48539201729</v>
      </c>
      <c r="Q92" s="149" t="n">
        <v>1.48539201729</v>
      </c>
      <c r="R92" s="149" t="n">
        <v>1.48539201729</v>
      </c>
      <c r="S92" s="149" t="n">
        <v>1.48539201729</v>
      </c>
      <c r="T92" s="149" t="n">
        <v>0.61384767086</v>
      </c>
      <c r="U92" s="149" t="n">
        <v>0.61384767086</v>
      </c>
      <c r="V92" s="149" t="n">
        <v>0.61384767086</v>
      </c>
      <c r="W92" s="149" t="n">
        <v>0.61384767086</v>
      </c>
      <c r="X92" s="149" t="n">
        <v>10.742444230849</v>
      </c>
      <c r="Y92" s="149" t="n">
        <v>10.742444230849</v>
      </c>
      <c r="Z92" s="149" t="n">
        <v>10.742444230849</v>
      </c>
      <c r="AA92" s="149" t="n">
        <v>10.742444230849</v>
      </c>
      <c r="AB92" s="149" t="n">
        <v>1.028082386</v>
      </c>
      <c r="AC92" s="149" t="n">
        <v>1.028082386</v>
      </c>
      <c r="AD92" s="149" t="n">
        <v>1.028082386</v>
      </c>
      <c r="AE92" s="149" t="n">
        <v>1.028082386</v>
      </c>
      <c r="AF92" s="149" t="n">
        <v>1.06927447</v>
      </c>
      <c r="AG92" s="149" t="n">
        <v>1.06927447</v>
      </c>
      <c r="AH92" s="149" t="n">
        <v>1.06927447</v>
      </c>
      <c r="AI92" s="149" t="n">
        <v>1.06927447</v>
      </c>
      <c r="AJ92" s="149" t="n">
        <v>1.5507418566</v>
      </c>
      <c r="AK92" s="149" t="n">
        <v>1.5507418566</v>
      </c>
      <c r="AL92" s="149" t="n">
        <v>1.5507418566</v>
      </c>
      <c r="AM92" s="149" t="n">
        <v>1.5507418566</v>
      </c>
      <c r="AN92" s="149" t="n">
        <v>5.115372393116</v>
      </c>
      <c r="AO92" s="149" t="n">
        <v>5.115372393116</v>
      </c>
      <c r="AP92" s="149" t="n">
        <v>5.115372393116</v>
      </c>
      <c r="AQ92" s="149" t="n">
        <v>5.115372393116</v>
      </c>
      <c r="AR92" s="149" t="n">
        <v>60.8877286592</v>
      </c>
      <c r="AS92" s="149" t="n">
        <v>0</v>
      </c>
      <c r="AT92" s="149" t="n">
        <v>1208.284822982</v>
      </c>
      <c r="AU92" s="149" t="n">
        <v>0</v>
      </c>
      <c r="AV92" s="149" t="n">
        <v>18.012189091</v>
      </c>
      <c r="AW92" s="149" t="n">
        <v>0</v>
      </c>
      <c r="AX92" s="149" t="n">
        <v>4231.5221386</v>
      </c>
      <c r="AY92" s="149" t="n">
        <v>0</v>
      </c>
      <c r="AZ92" s="149" t="n">
        <v>0.101355632401</v>
      </c>
      <c r="BA92" s="149" t="n">
        <v>0</v>
      </c>
      <c r="BB92" s="149" t="n">
        <v>0.85465465449</v>
      </c>
      <c r="BC92" s="149" t="n">
        <v>0</v>
      </c>
      <c r="BD92" s="149" t="n">
        <v>0.0380057803</v>
      </c>
      <c r="BE92" s="149" t="n">
        <v>0</v>
      </c>
      <c r="BF92" s="149" t="n">
        <v>1.48539201729</v>
      </c>
      <c r="BG92" s="149" t="n">
        <v>0</v>
      </c>
      <c r="BH92" s="149" t="n">
        <v>0.61384767086</v>
      </c>
      <c r="BI92" s="149" t="n">
        <v>0</v>
      </c>
      <c r="BJ92" s="149" t="n">
        <v>10.742444230849</v>
      </c>
      <c r="BK92" s="149" t="n">
        <v>0</v>
      </c>
      <c r="BL92" s="149" t="n">
        <v>1.028082386</v>
      </c>
      <c r="BM92" s="149" t="n">
        <v>0</v>
      </c>
      <c r="BN92" s="149" t="n">
        <v>1.06927447</v>
      </c>
      <c r="BO92" s="149" t="n">
        <v>0</v>
      </c>
      <c r="BP92" s="149" t="n">
        <v>1.5507418566</v>
      </c>
      <c r="BQ92" s="149" t="n">
        <v>0</v>
      </c>
      <c r="BR92" s="149" t="n">
        <v>5.115372393116</v>
      </c>
      <c r="BS92" s="149" t="n">
        <v>0</v>
      </c>
      <c r="BT92" s="149" t="n">
        <v>3184.03340335</v>
      </c>
      <c r="BU92" s="149" t="n">
        <v>703671.28165</v>
      </c>
      <c r="BV92" s="149" t="n">
        <v>365</v>
      </c>
      <c r="BW92" s="149" t="n">
        <v>1162172.19222275</v>
      </c>
      <c r="BX92" s="149" t="n">
        <v>3728334.09694705</v>
      </c>
      <c r="BY92" s="0" t="n">
        <f aca="false">AT92+AU92</f>
        <v>1208.284822982</v>
      </c>
      <c r="BZ92" s="0" t="n">
        <f aca="false">AV92+AW92</f>
        <v>18.012189091</v>
      </c>
      <c r="CA92" s="0" t="n">
        <f aca="false">BB92+BC92</f>
        <v>0.85465465449</v>
      </c>
      <c r="CB92" s="0" t="n">
        <f aca="false">K92</f>
        <v>0.7862822821308</v>
      </c>
      <c r="CC92" s="0" t="n">
        <f aca="false">AZ92+BA92</f>
        <v>0.101355632401</v>
      </c>
      <c r="CD92" s="0" t="n">
        <f aca="false">I92+O92+S92+W92+AA92+AE92+AI92+AM92+AQ92</f>
        <v>78.4488652567685</v>
      </c>
    </row>
    <row r="93" customFormat="false" ht="12.75" hidden="false" customHeight="false" outlineLevel="0" collapsed="false">
      <c r="A93" s="149" t="s">
        <v>239</v>
      </c>
      <c r="B93" s="149" t="b">
        <f aca="false">TRUE()</f>
        <v>1</v>
      </c>
      <c r="C93" s="149" t="s">
        <v>135</v>
      </c>
      <c r="D93" s="149" t="s">
        <v>131</v>
      </c>
      <c r="E93" s="149" t="s">
        <v>142</v>
      </c>
      <c r="F93" s="149" t="n">
        <v>25.908873853282</v>
      </c>
      <c r="G93" s="149" t="n">
        <v>23.424801575882</v>
      </c>
      <c r="H93" s="149" t="n">
        <v>22.3566504966</v>
      </c>
      <c r="I93" s="149" t="n">
        <v>23.176394348142</v>
      </c>
      <c r="J93" s="149" t="n">
        <v>0.3940535679</v>
      </c>
      <c r="K93" s="149" t="n">
        <v>0.362529282468</v>
      </c>
      <c r="L93" s="149" t="n">
        <v>0.000396193490833</v>
      </c>
      <c r="M93" s="149" t="n">
        <v>0.000358207537733</v>
      </c>
      <c r="N93" s="149" t="n">
        <v>0.0003418735779</v>
      </c>
      <c r="O93" s="149" t="n">
        <v>0.000354408942423</v>
      </c>
      <c r="P93" s="149" t="n">
        <v>0.3895127789</v>
      </c>
      <c r="Q93" s="149" t="n">
        <v>0.3895127789</v>
      </c>
      <c r="R93" s="149" t="n">
        <v>0.3895127789</v>
      </c>
      <c r="S93" s="149" t="n">
        <v>0.3895127789</v>
      </c>
      <c r="T93" s="149" t="n">
        <v>0.26976978259</v>
      </c>
      <c r="U93" s="149" t="n">
        <v>0.26976978259</v>
      </c>
      <c r="V93" s="149" t="n">
        <v>0.26976978259</v>
      </c>
      <c r="W93" s="149" t="n">
        <v>0.26976978259</v>
      </c>
      <c r="X93" s="149" t="n">
        <v>4.7019315972</v>
      </c>
      <c r="Y93" s="149" t="n">
        <v>4.7019315972</v>
      </c>
      <c r="Z93" s="149" t="n">
        <v>4.7019315972</v>
      </c>
      <c r="AA93" s="149" t="n">
        <v>4.7019315972</v>
      </c>
      <c r="AB93" s="149" t="n">
        <v>0.252095638</v>
      </c>
      <c r="AC93" s="149" t="n">
        <v>0.252095638</v>
      </c>
      <c r="AD93" s="149" t="n">
        <v>0.252095638</v>
      </c>
      <c r="AE93" s="149" t="n">
        <v>0.252095638</v>
      </c>
      <c r="AF93" s="149" t="n">
        <v>0.287106913</v>
      </c>
      <c r="AG93" s="149" t="n">
        <v>0.287106913</v>
      </c>
      <c r="AH93" s="149" t="n">
        <v>0.287106913</v>
      </c>
      <c r="AI93" s="149" t="n">
        <v>0.287106913</v>
      </c>
      <c r="AJ93" s="149" t="n">
        <v>0.823442718</v>
      </c>
      <c r="AK93" s="149" t="n">
        <v>0.823442718</v>
      </c>
      <c r="AL93" s="149" t="n">
        <v>0.823442718</v>
      </c>
      <c r="AM93" s="149" t="n">
        <v>0.823442718</v>
      </c>
      <c r="AN93" s="149" t="n">
        <v>1.41275050538</v>
      </c>
      <c r="AO93" s="149" t="n">
        <v>1.41275050538</v>
      </c>
      <c r="AP93" s="149" t="n">
        <v>1.41275050538</v>
      </c>
      <c r="AQ93" s="149" t="n">
        <v>1.41275050538</v>
      </c>
      <c r="AR93" s="149" t="n">
        <v>24.840722774</v>
      </c>
      <c r="AS93" s="149" t="n">
        <v>0</v>
      </c>
      <c r="AT93" s="149" t="n">
        <v>536.7527211</v>
      </c>
      <c r="AU93" s="149" t="n">
        <v>0</v>
      </c>
      <c r="AV93" s="149" t="n">
        <v>8.576115269</v>
      </c>
      <c r="AW93" s="149" t="n">
        <v>0</v>
      </c>
      <c r="AX93" s="149" t="n">
        <v>2253.479875</v>
      </c>
      <c r="AY93" s="149" t="n">
        <v>0</v>
      </c>
      <c r="AZ93" s="149" t="n">
        <v>0.05399677417</v>
      </c>
      <c r="BA93" s="149" t="n">
        <v>0</v>
      </c>
      <c r="BB93" s="149" t="n">
        <v>0.3940535679</v>
      </c>
      <c r="BC93" s="149" t="n">
        <v>0</v>
      </c>
      <c r="BD93" s="149" t="n">
        <v>0.000379859531</v>
      </c>
      <c r="BE93" s="149" t="n">
        <v>0</v>
      </c>
      <c r="BF93" s="149" t="n">
        <v>0.3895127789</v>
      </c>
      <c r="BG93" s="149" t="n">
        <v>0</v>
      </c>
      <c r="BH93" s="149" t="n">
        <v>0.26976978259</v>
      </c>
      <c r="BI93" s="149" t="n">
        <v>0</v>
      </c>
      <c r="BJ93" s="149" t="n">
        <v>4.7019315972</v>
      </c>
      <c r="BK93" s="149" t="n">
        <v>0</v>
      </c>
      <c r="BL93" s="149" t="n">
        <v>0.252095638</v>
      </c>
      <c r="BM93" s="149" t="n">
        <v>0</v>
      </c>
      <c r="BN93" s="149" t="n">
        <v>0.287106913</v>
      </c>
      <c r="BO93" s="149" t="n">
        <v>0</v>
      </c>
      <c r="BP93" s="149" t="n">
        <v>0.823442718</v>
      </c>
      <c r="BQ93" s="149" t="n">
        <v>0</v>
      </c>
      <c r="BR93" s="149" t="n">
        <v>1.41275050538</v>
      </c>
      <c r="BS93" s="149" t="n">
        <v>0</v>
      </c>
      <c r="BT93" s="149" t="n">
        <v>661.3082035</v>
      </c>
      <c r="BU93" s="149" t="n">
        <v>320073.1209</v>
      </c>
      <c r="BV93" s="149" t="n">
        <v>365</v>
      </c>
      <c r="BW93" s="149" t="n">
        <v>241377.4942775</v>
      </c>
      <c r="BX93" s="149" t="n">
        <v>2167213.28636408</v>
      </c>
      <c r="BY93" s="0" t="n">
        <f aca="false">AT93+AU93</f>
        <v>536.7527211</v>
      </c>
      <c r="BZ93" s="0" t="n">
        <f aca="false">AV93+AW93</f>
        <v>8.576115269</v>
      </c>
      <c r="CA93" s="0" t="n">
        <f aca="false">BB93+BC93</f>
        <v>0.3940535679</v>
      </c>
      <c r="CB93" s="0" t="n">
        <f aca="false">K93</f>
        <v>0.362529282468</v>
      </c>
      <c r="CC93" s="0" t="n">
        <f aca="false">AZ93+BA93</f>
        <v>0.05399677417</v>
      </c>
      <c r="CD93" s="0" t="n">
        <f aca="false">I93+O93+S93+W93+AA93+AE93+AI93+AM93+AQ93</f>
        <v>31.3133586901544</v>
      </c>
    </row>
    <row r="94" customFormat="false" ht="12.75" hidden="false" customHeight="false" outlineLevel="0" collapsed="false">
      <c r="A94" s="149" t="s">
        <v>240</v>
      </c>
      <c r="B94" s="149" t="b">
        <f aca="false">TRUE()</f>
        <v>1</v>
      </c>
      <c r="C94" s="149" t="s">
        <v>241</v>
      </c>
      <c r="D94" s="149" t="s">
        <v>131</v>
      </c>
      <c r="E94" s="149" t="s">
        <v>142</v>
      </c>
      <c r="F94" s="149" t="n">
        <v>34.922468828772</v>
      </c>
      <c r="G94" s="149" t="n">
        <v>31.574197608372</v>
      </c>
      <c r="H94" s="149" t="n">
        <v>30.1344409836</v>
      </c>
      <c r="I94" s="149" t="n">
        <v>31.239370486332</v>
      </c>
      <c r="J94" s="149" t="n">
        <v>0.5949825547</v>
      </c>
      <c r="K94" s="149" t="n">
        <v>0.547383950324</v>
      </c>
      <c r="L94" s="149" t="n">
        <v>0</v>
      </c>
      <c r="M94" s="149" t="n">
        <v>0</v>
      </c>
      <c r="N94" s="149" t="n">
        <v>0</v>
      </c>
      <c r="O94" s="149" t="n">
        <v>0</v>
      </c>
      <c r="P94" s="149" t="n">
        <v>0.57386742452</v>
      </c>
      <c r="Q94" s="149" t="n">
        <v>0.57386742452</v>
      </c>
      <c r="R94" s="149" t="n">
        <v>0.57386742452</v>
      </c>
      <c r="S94" s="149" t="n">
        <v>0.57386742452</v>
      </c>
      <c r="T94" s="149" t="n">
        <v>0.330666645416</v>
      </c>
      <c r="U94" s="149" t="n">
        <v>0.330666645416</v>
      </c>
      <c r="V94" s="149" t="n">
        <v>0.330666645416</v>
      </c>
      <c r="W94" s="149" t="n">
        <v>0.330666645416</v>
      </c>
      <c r="X94" s="149" t="n">
        <v>5.774548091467</v>
      </c>
      <c r="Y94" s="149" t="n">
        <v>5.774548091467</v>
      </c>
      <c r="Z94" s="149" t="n">
        <v>5.774548091467</v>
      </c>
      <c r="AA94" s="149" t="n">
        <v>5.774548091467</v>
      </c>
      <c r="AB94" s="149" t="n">
        <v>0.3746439261</v>
      </c>
      <c r="AC94" s="149" t="n">
        <v>0.3746439261</v>
      </c>
      <c r="AD94" s="149" t="n">
        <v>0.3746439261</v>
      </c>
      <c r="AE94" s="149" t="n">
        <v>0.3746439261</v>
      </c>
      <c r="AF94" s="149" t="n">
        <v>1.3712817439</v>
      </c>
      <c r="AG94" s="149" t="n">
        <v>1.3712817439</v>
      </c>
      <c r="AH94" s="149" t="n">
        <v>1.3712817439</v>
      </c>
      <c r="AI94" s="149" t="n">
        <v>1.3712817439</v>
      </c>
      <c r="AJ94" s="149" t="n">
        <v>1.771569226</v>
      </c>
      <c r="AK94" s="149" t="n">
        <v>1.771569226</v>
      </c>
      <c r="AL94" s="149" t="n">
        <v>1.771569226</v>
      </c>
      <c r="AM94" s="149" t="n">
        <v>1.771569226</v>
      </c>
      <c r="AN94" s="149" t="n">
        <v>4.24228966366</v>
      </c>
      <c r="AO94" s="149" t="n">
        <v>4.24228966366</v>
      </c>
      <c r="AP94" s="149" t="n">
        <v>4.24228966366</v>
      </c>
      <c r="AQ94" s="149" t="n">
        <v>4.24228966366</v>
      </c>
      <c r="AR94" s="149" t="n">
        <v>33.482712204</v>
      </c>
      <c r="AS94" s="149" t="n">
        <v>0</v>
      </c>
      <c r="AT94" s="149" t="n">
        <v>1199.98536392</v>
      </c>
      <c r="AU94" s="149" t="n">
        <v>0</v>
      </c>
      <c r="AV94" s="149" t="n">
        <v>20.157023392</v>
      </c>
      <c r="AW94" s="149" t="n">
        <v>0</v>
      </c>
      <c r="AX94" s="149" t="n">
        <v>4918.448135</v>
      </c>
      <c r="AY94" s="149" t="n">
        <v>0</v>
      </c>
      <c r="AZ94" s="149" t="n">
        <v>0.11790876549</v>
      </c>
      <c r="BA94" s="149" t="n">
        <v>0</v>
      </c>
      <c r="BB94" s="149" t="n">
        <v>0.5949825547</v>
      </c>
      <c r="BC94" s="149" t="n">
        <v>0</v>
      </c>
      <c r="BD94" s="149" t="n">
        <v>0</v>
      </c>
      <c r="BE94" s="149" t="n">
        <v>0</v>
      </c>
      <c r="BF94" s="149" t="n">
        <v>0.57386742452</v>
      </c>
      <c r="BG94" s="149" t="n">
        <v>0</v>
      </c>
      <c r="BH94" s="149" t="n">
        <v>0.330666645416</v>
      </c>
      <c r="BI94" s="149" t="n">
        <v>0</v>
      </c>
      <c r="BJ94" s="149" t="n">
        <v>5.774548091467</v>
      </c>
      <c r="BK94" s="149" t="n">
        <v>0</v>
      </c>
      <c r="BL94" s="149" t="n">
        <v>0.3746439261</v>
      </c>
      <c r="BM94" s="149" t="n">
        <v>0</v>
      </c>
      <c r="BN94" s="149" t="n">
        <v>1.3712817439</v>
      </c>
      <c r="BO94" s="149" t="n">
        <v>0</v>
      </c>
      <c r="BP94" s="149" t="n">
        <v>1.771569226</v>
      </c>
      <c r="BQ94" s="149" t="n">
        <v>0</v>
      </c>
      <c r="BR94" s="149" t="n">
        <v>4.24228966366</v>
      </c>
      <c r="BS94" s="149" t="n">
        <v>0</v>
      </c>
      <c r="BT94" s="149" t="n">
        <v>948.46243558</v>
      </c>
      <c r="BU94" s="149" t="n">
        <v>386972.61681</v>
      </c>
      <c r="BV94" s="149" t="n">
        <v>365</v>
      </c>
      <c r="BW94" s="149" t="n">
        <v>346188.7889867</v>
      </c>
      <c r="BX94" s="149" t="n">
        <v>4555320.13848875</v>
      </c>
      <c r="BY94" s="0" t="n">
        <f aca="false">AT94+AU94</f>
        <v>1199.98536392</v>
      </c>
      <c r="BZ94" s="0" t="n">
        <f aca="false">AV94+AW94</f>
        <v>20.157023392</v>
      </c>
      <c r="CA94" s="0" t="n">
        <f aca="false">BB94+BC94</f>
        <v>0.5949825547</v>
      </c>
      <c r="CB94" s="0" t="n">
        <f aca="false">K94</f>
        <v>0.547383950324</v>
      </c>
      <c r="CC94" s="0" t="n">
        <f aca="false">AZ94+BA94</f>
        <v>0.11790876549</v>
      </c>
      <c r="CD94" s="0" t="n">
        <f aca="false">I94+O94+S94+W94+AA94+AE94+AI94+AM94+AQ94</f>
        <v>45.678237207395</v>
      </c>
    </row>
    <row r="95" customFormat="false" ht="12.75" hidden="false" customHeight="false" outlineLevel="0" collapsed="false">
      <c r="A95" s="149" t="s">
        <v>242</v>
      </c>
      <c r="B95" s="149" t="b">
        <f aca="false">TRUE()</f>
        <v>1</v>
      </c>
      <c r="C95" s="149" t="s">
        <v>243</v>
      </c>
      <c r="D95" s="149" t="s">
        <v>131</v>
      </c>
      <c r="E95" s="149" t="s">
        <v>142</v>
      </c>
      <c r="F95" s="149" t="n">
        <v>111.190072027203</v>
      </c>
      <c r="G95" s="149" t="n">
        <v>100.529470682313</v>
      </c>
      <c r="H95" s="149" t="n">
        <v>95.94541210401</v>
      </c>
      <c r="I95" s="149" t="n">
        <v>99.4634105478237</v>
      </c>
      <c r="J95" s="149" t="n">
        <v>1.45226085323</v>
      </c>
      <c r="K95" s="149" t="n">
        <v>1.3360799849716</v>
      </c>
      <c r="L95" s="149" t="n">
        <v>0.00111993305676</v>
      </c>
      <c r="M95" s="149" t="n">
        <v>0.00101255692476</v>
      </c>
      <c r="N95" s="149" t="n">
        <v>0.000966385188</v>
      </c>
      <c r="O95" s="149" t="n">
        <v>0.00100181931156</v>
      </c>
      <c r="P95" s="149" t="n">
        <v>4.26445364613</v>
      </c>
      <c r="Q95" s="149" t="n">
        <v>4.26445364613</v>
      </c>
      <c r="R95" s="149" t="n">
        <v>4.26445364613</v>
      </c>
      <c r="S95" s="149" t="n">
        <v>4.26445364613</v>
      </c>
      <c r="T95" s="149" t="n">
        <v>0.8966915432413</v>
      </c>
      <c r="U95" s="149" t="n">
        <v>0.8966915432413</v>
      </c>
      <c r="V95" s="149" t="n">
        <v>0.8966915432413</v>
      </c>
      <c r="W95" s="149" t="n">
        <v>0.8966915432413</v>
      </c>
      <c r="X95" s="149" t="n">
        <v>15.752188494086</v>
      </c>
      <c r="Y95" s="149" t="n">
        <v>15.752188494086</v>
      </c>
      <c r="Z95" s="149" t="n">
        <v>15.752188494086</v>
      </c>
      <c r="AA95" s="149" t="n">
        <v>15.752188494086</v>
      </c>
      <c r="AB95" s="149" t="n">
        <v>3.01362089967</v>
      </c>
      <c r="AC95" s="149" t="n">
        <v>3.01362089967</v>
      </c>
      <c r="AD95" s="149" t="n">
        <v>3.01362089967</v>
      </c>
      <c r="AE95" s="149" t="n">
        <v>3.01362089967</v>
      </c>
      <c r="AF95" s="149" t="n">
        <v>3.74544603541</v>
      </c>
      <c r="AG95" s="149" t="n">
        <v>3.74544603541</v>
      </c>
      <c r="AH95" s="149" t="n">
        <v>3.74544603541</v>
      </c>
      <c r="AI95" s="149" t="n">
        <v>3.74544603541</v>
      </c>
      <c r="AJ95" s="149" t="n">
        <v>2.78705219959</v>
      </c>
      <c r="AK95" s="149" t="n">
        <v>2.78705219959</v>
      </c>
      <c r="AL95" s="149" t="n">
        <v>2.78705219959</v>
      </c>
      <c r="AM95" s="149" t="n">
        <v>2.78705219959</v>
      </c>
      <c r="AN95" s="149" t="n">
        <v>9.454708488488</v>
      </c>
      <c r="AO95" s="149" t="n">
        <v>9.454708488488</v>
      </c>
      <c r="AP95" s="149" t="n">
        <v>9.454708488488</v>
      </c>
      <c r="AQ95" s="149" t="n">
        <v>9.454708488488</v>
      </c>
      <c r="AR95" s="149" t="n">
        <v>106.6060134489</v>
      </c>
      <c r="AS95" s="149" t="n">
        <v>0</v>
      </c>
      <c r="AT95" s="149" t="n">
        <v>2333.783695417</v>
      </c>
      <c r="AU95" s="149" t="n">
        <v>0</v>
      </c>
      <c r="AV95" s="149" t="n">
        <v>34.0137301072</v>
      </c>
      <c r="AW95" s="149" t="n">
        <v>0</v>
      </c>
      <c r="AX95" s="149" t="n">
        <v>7655.66761179</v>
      </c>
      <c r="AY95" s="149" t="n">
        <v>0</v>
      </c>
      <c r="AZ95" s="149" t="n">
        <v>0.183382036825</v>
      </c>
      <c r="BA95" s="149" t="n">
        <v>0</v>
      </c>
      <c r="BB95" s="149" t="n">
        <v>1.45226085323</v>
      </c>
      <c r="BC95" s="149" t="n">
        <v>0</v>
      </c>
      <c r="BD95" s="149" t="n">
        <v>0.00107376132</v>
      </c>
      <c r="BE95" s="149" t="n">
        <v>0</v>
      </c>
      <c r="BF95" s="149" t="n">
        <v>4.26445364613</v>
      </c>
      <c r="BG95" s="149" t="n">
        <v>0</v>
      </c>
      <c r="BH95" s="149" t="n">
        <v>0.8966915432413</v>
      </c>
      <c r="BI95" s="149" t="n">
        <v>0</v>
      </c>
      <c r="BJ95" s="149" t="n">
        <v>15.752188494086</v>
      </c>
      <c r="BK95" s="149" t="n">
        <v>0</v>
      </c>
      <c r="BL95" s="149" t="n">
        <v>3.01362089967</v>
      </c>
      <c r="BM95" s="149" t="n">
        <v>0</v>
      </c>
      <c r="BN95" s="149" t="n">
        <v>3.74544603541</v>
      </c>
      <c r="BO95" s="149" t="n">
        <v>0</v>
      </c>
      <c r="BP95" s="149" t="n">
        <v>2.78705219959</v>
      </c>
      <c r="BQ95" s="149" t="n">
        <v>0</v>
      </c>
      <c r="BR95" s="149" t="n">
        <v>9.454708488488</v>
      </c>
      <c r="BS95" s="149" t="n">
        <v>0</v>
      </c>
      <c r="BT95" s="149" t="n">
        <v>8735.3227765</v>
      </c>
      <c r="BU95" s="149" t="n">
        <v>1004561.992766</v>
      </c>
      <c r="BV95" s="149" t="n">
        <v>365</v>
      </c>
      <c r="BW95" s="149" t="n">
        <v>3188392.8134225</v>
      </c>
      <c r="BX95" s="149" t="n">
        <v>6378076.64559487</v>
      </c>
      <c r="BY95" s="0" t="n">
        <f aca="false">AT95+AU95</f>
        <v>2333.783695417</v>
      </c>
      <c r="BZ95" s="0" t="n">
        <f aca="false">AV95+AW95</f>
        <v>34.0137301072</v>
      </c>
      <c r="CA95" s="0" t="n">
        <f aca="false">BB95+BC95</f>
        <v>1.45226085323</v>
      </c>
      <c r="CB95" s="0" t="n">
        <f aca="false">K95</f>
        <v>1.3360799849716</v>
      </c>
      <c r="CC95" s="0" t="n">
        <f aca="false">AZ95+BA95</f>
        <v>0.183382036825</v>
      </c>
      <c r="CD95" s="0" t="n">
        <f aca="false">I95+O95+S95+W95+AA95+AE95+AI95+AM95+AQ95</f>
        <v>139.378573673751</v>
      </c>
    </row>
    <row r="96" customFormat="false" ht="12.75" hidden="false" customHeight="false" outlineLevel="0" collapsed="false">
      <c r="A96" s="149" t="s">
        <v>244</v>
      </c>
      <c r="B96" s="149" t="b">
        <f aca="false">TRUE()</f>
        <v>1</v>
      </c>
      <c r="C96" s="149" t="s">
        <v>137</v>
      </c>
      <c r="D96" s="149" t="s">
        <v>131</v>
      </c>
      <c r="E96" s="149" t="s">
        <v>142</v>
      </c>
      <c r="F96" s="149" t="n">
        <v>3.90611753900445</v>
      </c>
      <c r="G96" s="149" t="n">
        <v>3.53160962538945</v>
      </c>
      <c r="H96" s="149" t="n">
        <v>3.370571222535</v>
      </c>
      <c r="I96" s="149" t="n">
        <v>3.49415883402795</v>
      </c>
      <c r="J96" s="149" t="n">
        <v>0.05553154804</v>
      </c>
      <c r="K96" s="149" t="n">
        <v>0.0510890241968</v>
      </c>
      <c r="L96" s="149" t="n">
        <v>2.8861346339E-005</v>
      </c>
      <c r="M96" s="149" t="n">
        <v>2.6094199039E-005</v>
      </c>
      <c r="N96" s="149" t="n">
        <v>2.49043257E-005</v>
      </c>
      <c r="O96" s="149" t="n">
        <v>2.5817484309E-005</v>
      </c>
      <c r="P96" s="149" t="n">
        <v>0.091890015976</v>
      </c>
      <c r="Q96" s="149" t="n">
        <v>0.091890015976</v>
      </c>
      <c r="R96" s="149" t="n">
        <v>0.091890015976</v>
      </c>
      <c r="S96" s="149" t="n">
        <v>0.091890015976</v>
      </c>
      <c r="T96" s="149" t="n">
        <v>0.0444716979033</v>
      </c>
      <c r="U96" s="149" t="n">
        <v>0.0444716979033</v>
      </c>
      <c r="V96" s="149" t="n">
        <v>0.0444716979033</v>
      </c>
      <c r="W96" s="149" t="n">
        <v>0.0444716979033</v>
      </c>
      <c r="X96" s="149" t="n">
        <v>0.780554739384</v>
      </c>
      <c r="Y96" s="149" t="n">
        <v>0.780554739384</v>
      </c>
      <c r="Z96" s="149" t="n">
        <v>0.780554739384</v>
      </c>
      <c r="AA96" s="149" t="n">
        <v>0.780554739384</v>
      </c>
      <c r="AB96" s="149" t="n">
        <v>0.0576531649</v>
      </c>
      <c r="AC96" s="149" t="n">
        <v>0.0576531649</v>
      </c>
      <c r="AD96" s="149" t="n">
        <v>0.0576531649</v>
      </c>
      <c r="AE96" s="149" t="n">
        <v>0.0576531649</v>
      </c>
      <c r="AF96" s="149" t="n">
        <v>0.114464979</v>
      </c>
      <c r="AG96" s="149" t="n">
        <v>0.114464979</v>
      </c>
      <c r="AH96" s="149" t="n">
        <v>0.114464979</v>
      </c>
      <c r="AI96" s="149" t="n">
        <v>0.114464979</v>
      </c>
      <c r="AJ96" s="149" t="n">
        <v>0.13628738914</v>
      </c>
      <c r="AK96" s="149" t="n">
        <v>0.13628738914</v>
      </c>
      <c r="AL96" s="149" t="n">
        <v>0.13628738914</v>
      </c>
      <c r="AM96" s="149" t="n">
        <v>0.13628738914</v>
      </c>
      <c r="AN96" s="149" t="n">
        <v>0.067600942539</v>
      </c>
      <c r="AO96" s="149" t="n">
        <v>0.067600942539</v>
      </c>
      <c r="AP96" s="149" t="n">
        <v>0.067600942539</v>
      </c>
      <c r="AQ96" s="149" t="n">
        <v>0.067600942539</v>
      </c>
      <c r="AR96" s="149" t="n">
        <v>3.74507913615</v>
      </c>
      <c r="AS96" s="149" t="n">
        <v>0</v>
      </c>
      <c r="AT96" s="149" t="n">
        <v>104.097491292</v>
      </c>
      <c r="AU96" s="149" t="n">
        <v>0</v>
      </c>
      <c r="AV96" s="149" t="n">
        <v>1.597929947</v>
      </c>
      <c r="AW96" s="149" t="n">
        <v>0</v>
      </c>
      <c r="AX96" s="149" t="n">
        <v>362.7000819</v>
      </c>
      <c r="AY96" s="149" t="n">
        <v>0</v>
      </c>
      <c r="AZ96" s="149" t="n">
        <v>0.008691515412</v>
      </c>
      <c r="BA96" s="149" t="n">
        <v>0</v>
      </c>
      <c r="BB96" s="149" t="n">
        <v>0.05553154804</v>
      </c>
      <c r="BC96" s="149" t="n">
        <v>0</v>
      </c>
      <c r="BD96" s="149" t="n">
        <v>2.7671473E-005</v>
      </c>
      <c r="BE96" s="149" t="n">
        <v>0</v>
      </c>
      <c r="BF96" s="149" t="n">
        <v>0.091890015976</v>
      </c>
      <c r="BG96" s="149" t="n">
        <v>0</v>
      </c>
      <c r="BH96" s="149" t="n">
        <v>0.0444716979033</v>
      </c>
      <c r="BI96" s="149" t="n">
        <v>0</v>
      </c>
      <c r="BJ96" s="149" t="n">
        <v>0.780554739384</v>
      </c>
      <c r="BK96" s="149" t="n">
        <v>0</v>
      </c>
      <c r="BL96" s="149" t="n">
        <v>0.0576531649</v>
      </c>
      <c r="BM96" s="149" t="n">
        <v>0</v>
      </c>
      <c r="BN96" s="149" t="n">
        <v>0.114464979</v>
      </c>
      <c r="BO96" s="149" t="n">
        <v>0</v>
      </c>
      <c r="BP96" s="149" t="n">
        <v>0.13628738914</v>
      </c>
      <c r="BQ96" s="149" t="n">
        <v>0</v>
      </c>
      <c r="BR96" s="149" t="n">
        <v>0.067600942539</v>
      </c>
      <c r="BS96" s="149" t="n">
        <v>0</v>
      </c>
      <c r="BT96" s="149" t="n">
        <v>111.4433338</v>
      </c>
      <c r="BU96" s="149" t="n">
        <v>50149.490824</v>
      </c>
      <c r="BV96" s="149" t="n">
        <v>365</v>
      </c>
      <c r="BW96" s="149" t="n">
        <v>40676.816837</v>
      </c>
      <c r="BX96" s="149" t="n">
        <v>314666.279782013</v>
      </c>
      <c r="BY96" s="0" t="n">
        <f aca="false">AT96+AU96</f>
        <v>104.097491292</v>
      </c>
      <c r="BZ96" s="0" t="n">
        <f aca="false">AV96+AW96</f>
        <v>1.597929947</v>
      </c>
      <c r="CA96" s="0" t="n">
        <f aca="false">BB96+BC96</f>
        <v>0.05553154804</v>
      </c>
      <c r="CB96" s="0" t="n">
        <f aca="false">K96</f>
        <v>0.0510890241968</v>
      </c>
      <c r="CC96" s="0" t="n">
        <f aca="false">AZ96+BA96</f>
        <v>0.008691515412</v>
      </c>
      <c r="CD96" s="0" t="n">
        <f aca="false">I96+O96+S96+W96+AA96+AE96+AI96+AM96+AQ96</f>
        <v>4.78710758035456</v>
      </c>
    </row>
    <row r="97" customFormat="false" ht="12.75" hidden="false" customHeight="false" outlineLevel="0" collapsed="false">
      <c r="A97" s="149" t="s">
        <v>245</v>
      </c>
      <c r="B97" s="149" t="b">
        <f aca="false">TRUE()</f>
        <v>1</v>
      </c>
      <c r="C97" s="149" t="s">
        <v>246</v>
      </c>
      <c r="D97" s="149" t="s">
        <v>140</v>
      </c>
      <c r="E97" s="149" t="s">
        <v>142</v>
      </c>
      <c r="F97" s="149" t="n">
        <v>0.33607193466</v>
      </c>
      <c r="G97" s="149" t="n">
        <v>0.30385027266</v>
      </c>
      <c r="H97" s="149" t="n">
        <v>0.289994958</v>
      </c>
      <c r="I97" s="149" t="n">
        <v>0.30062810646</v>
      </c>
      <c r="J97" s="149" t="n">
        <v>0.00523306963</v>
      </c>
      <c r="K97" s="149" t="n">
        <v>0.0048144240596</v>
      </c>
      <c r="L97" s="149" t="n">
        <v>0.00017402080563</v>
      </c>
      <c r="M97" s="149" t="n">
        <v>0.00015733616463</v>
      </c>
      <c r="N97" s="149" t="n">
        <v>0.000150161769</v>
      </c>
      <c r="O97" s="149" t="n">
        <v>0.00015566770053</v>
      </c>
      <c r="P97" s="149" t="n">
        <v>0.02422069885</v>
      </c>
      <c r="Q97" s="149" t="n">
        <v>0.02422069885</v>
      </c>
      <c r="R97" s="149" t="n">
        <v>0.02422069885</v>
      </c>
      <c r="S97" s="149" t="n">
        <v>0.02422069885</v>
      </c>
      <c r="T97" s="149" t="n">
        <v>0.0004749708143</v>
      </c>
      <c r="U97" s="149" t="n">
        <v>0.0004749708143</v>
      </c>
      <c r="V97" s="149" t="n">
        <v>0.0004749708143</v>
      </c>
      <c r="W97" s="149" t="n">
        <v>0.0004749708143</v>
      </c>
      <c r="X97" s="149" t="n">
        <v>0.03243874447</v>
      </c>
      <c r="Y97" s="149" t="n">
        <v>0.03243874447</v>
      </c>
      <c r="Z97" s="149" t="n">
        <v>0.03243874447</v>
      </c>
      <c r="AA97" s="149" t="n">
        <v>0.03243874447</v>
      </c>
      <c r="AB97" s="149" t="n">
        <v>0.02555017822</v>
      </c>
      <c r="AC97" s="149" t="n">
        <v>0.02555017822</v>
      </c>
      <c r="AD97" s="149" t="n">
        <v>0.02555017822</v>
      </c>
      <c r="AE97" s="149" t="n">
        <v>0.02555017822</v>
      </c>
      <c r="AF97" s="149" t="n">
        <v>0.0573253973</v>
      </c>
      <c r="AG97" s="149" t="n">
        <v>0.0573253973</v>
      </c>
      <c r="AH97" s="149" t="n">
        <v>0.0573253973</v>
      </c>
      <c r="AI97" s="149" t="n">
        <v>0.0573253973</v>
      </c>
      <c r="AJ97" s="149" t="n">
        <v>0.01794628733</v>
      </c>
      <c r="AK97" s="149" t="n">
        <v>0.01794628733</v>
      </c>
      <c r="AL97" s="149" t="n">
        <v>0.01794628733</v>
      </c>
      <c r="AM97" s="149" t="n">
        <v>0.01794628733</v>
      </c>
      <c r="AN97" s="149" t="n">
        <v>0.08922946925</v>
      </c>
      <c r="AO97" s="149" t="n">
        <v>0.08922946925</v>
      </c>
      <c r="AP97" s="149" t="n">
        <v>0.08922946925</v>
      </c>
      <c r="AQ97" s="149" t="n">
        <v>0.08922946925</v>
      </c>
      <c r="AR97" s="149" t="n">
        <v>0.32221662</v>
      </c>
      <c r="AS97" s="149" t="n">
        <v>0</v>
      </c>
      <c r="AT97" s="149" t="n">
        <v>13.70610986</v>
      </c>
      <c r="AU97" s="149" t="n">
        <v>0</v>
      </c>
      <c r="AV97" s="149" t="n">
        <v>0.2238323998</v>
      </c>
      <c r="AW97" s="149" t="n">
        <v>0</v>
      </c>
      <c r="AX97" s="149" t="n">
        <v>50.4334036</v>
      </c>
      <c r="AY97" s="149" t="n">
        <v>0</v>
      </c>
      <c r="AZ97" s="149" t="n">
        <v>0.001209084041</v>
      </c>
      <c r="BA97" s="149" t="n">
        <v>0</v>
      </c>
      <c r="BB97" s="149" t="n">
        <v>0.00523306963</v>
      </c>
      <c r="BC97" s="149" t="n">
        <v>0</v>
      </c>
      <c r="BD97" s="149" t="n">
        <v>0.00016684641</v>
      </c>
      <c r="BE97" s="149" t="n">
        <v>0</v>
      </c>
      <c r="BF97" s="149" t="n">
        <v>0.02422069885</v>
      </c>
      <c r="BG97" s="149" t="n">
        <v>0</v>
      </c>
      <c r="BH97" s="149" t="n">
        <v>0.0004749708143</v>
      </c>
      <c r="BI97" s="149" t="n">
        <v>0</v>
      </c>
      <c r="BJ97" s="149" t="n">
        <v>0.03243874447</v>
      </c>
      <c r="BK97" s="149" t="n">
        <v>0</v>
      </c>
      <c r="BL97" s="149" t="n">
        <v>0.02555017822</v>
      </c>
      <c r="BM97" s="149" t="n">
        <v>0</v>
      </c>
      <c r="BN97" s="149" t="n">
        <v>0.0573253973</v>
      </c>
      <c r="BO97" s="149" t="n">
        <v>0</v>
      </c>
      <c r="BP97" s="149" t="n">
        <v>0.01794628733</v>
      </c>
      <c r="BQ97" s="149" t="n">
        <v>0</v>
      </c>
      <c r="BR97" s="149" t="n">
        <v>0.08922946925</v>
      </c>
      <c r="BS97" s="149" t="n">
        <v>0</v>
      </c>
      <c r="BT97" s="149" t="n">
        <v>127.6700723</v>
      </c>
      <c r="BU97" s="149" t="n">
        <v>6383.50186</v>
      </c>
      <c r="BV97" s="149" t="n">
        <v>365</v>
      </c>
      <c r="BW97" s="149" t="n">
        <v>46599.5763895</v>
      </c>
      <c r="BX97" s="149" t="n">
        <v>43696.3955536663</v>
      </c>
      <c r="BY97" s="0" t="n">
        <f aca="false">AT97+AU97</f>
        <v>13.70610986</v>
      </c>
      <c r="BZ97" s="0" t="n">
        <f aca="false">AV97+AW97</f>
        <v>0.2238323998</v>
      </c>
      <c r="CA97" s="0" t="n">
        <f aca="false">BB97+BC97</f>
        <v>0.00523306963</v>
      </c>
      <c r="CB97" s="0" t="n">
        <f aca="false">K97</f>
        <v>0.0048144240596</v>
      </c>
      <c r="CC97" s="0" t="n">
        <f aca="false">AZ97+BA97</f>
        <v>0.001209084041</v>
      </c>
      <c r="CD97" s="0" t="n">
        <f aca="false">I97+O97+S97+W97+AA97+AE97+AI97+AM97+AQ97</f>
        <v>0.54796952039483</v>
      </c>
    </row>
    <row r="98" customFormat="false" ht="12.75" hidden="false" customHeight="false" outlineLevel="0" collapsed="false">
      <c r="A98" s="149" t="s">
        <v>247</v>
      </c>
      <c r="B98" s="149" t="b">
        <f aca="false">TRUE()</f>
        <v>1</v>
      </c>
      <c r="C98" s="149" t="s">
        <v>248</v>
      </c>
      <c r="D98" s="149" t="s">
        <v>140</v>
      </c>
      <c r="E98" s="149" t="s">
        <v>142</v>
      </c>
      <c r="F98" s="149" t="n">
        <v>0.0131148751636</v>
      </c>
      <c r="G98" s="149" t="n">
        <v>0.0118574566436</v>
      </c>
      <c r="H98" s="149" t="n">
        <v>0.01131676668</v>
      </c>
      <c r="I98" s="149" t="n">
        <v>0.0117317147916</v>
      </c>
      <c r="J98" s="149" t="n">
        <v>0.000161941855</v>
      </c>
      <c r="K98" s="149" t="n">
        <v>0.0001489865066</v>
      </c>
      <c r="L98" s="149" t="n">
        <v>0</v>
      </c>
      <c r="M98" s="149" t="n">
        <v>0</v>
      </c>
      <c r="N98" s="149" t="n">
        <v>0</v>
      </c>
      <c r="O98" s="149" t="n">
        <v>0</v>
      </c>
      <c r="P98" s="149" t="n">
        <v>3.6710848E-005</v>
      </c>
      <c r="Q98" s="149" t="n">
        <v>3.6710848E-005</v>
      </c>
      <c r="R98" s="149" t="n">
        <v>3.6710848E-005</v>
      </c>
      <c r="S98" s="149" t="n">
        <v>3.6710848E-005</v>
      </c>
      <c r="T98" s="149" t="n">
        <v>0.000301498347</v>
      </c>
      <c r="U98" s="149" t="n">
        <v>0.000301498347</v>
      </c>
      <c r="V98" s="149" t="n">
        <v>0.000301498347</v>
      </c>
      <c r="W98" s="149" t="n">
        <v>0.000301498347</v>
      </c>
      <c r="X98" s="149" t="n">
        <v>0.0004273811</v>
      </c>
      <c r="Y98" s="149" t="n">
        <v>0.0004273811</v>
      </c>
      <c r="Z98" s="149" t="n">
        <v>0.0004273811</v>
      </c>
      <c r="AA98" s="149" t="n">
        <v>0.0004273811</v>
      </c>
      <c r="AB98" s="149" t="n">
        <v>4.2741456E-005</v>
      </c>
      <c r="AC98" s="149" t="n">
        <v>4.2741456E-005</v>
      </c>
      <c r="AD98" s="149" t="n">
        <v>4.2741456E-005</v>
      </c>
      <c r="AE98" s="149" t="n">
        <v>4.2741456E-005</v>
      </c>
      <c r="AF98" s="149" t="n">
        <v>7.087718E-005</v>
      </c>
      <c r="AG98" s="149" t="n">
        <v>7.087718E-005</v>
      </c>
      <c r="AH98" s="149" t="n">
        <v>7.087718E-005</v>
      </c>
      <c r="AI98" s="149" t="n">
        <v>7.087718E-005</v>
      </c>
      <c r="AJ98" s="149" t="n">
        <v>0.000227670546</v>
      </c>
      <c r="AK98" s="149" t="n">
        <v>0.000227670546</v>
      </c>
      <c r="AL98" s="149" t="n">
        <v>0.000227670546</v>
      </c>
      <c r="AM98" s="149" t="n">
        <v>0.000227670546</v>
      </c>
      <c r="AN98" s="149" t="n">
        <v>0.000413052867</v>
      </c>
      <c r="AO98" s="149" t="n">
        <v>0.000413052867</v>
      </c>
      <c r="AP98" s="149" t="n">
        <v>0.000413052867</v>
      </c>
      <c r="AQ98" s="149" t="n">
        <v>0.000413052867</v>
      </c>
      <c r="AR98" s="149" t="n">
        <v>0.0125741852</v>
      </c>
      <c r="AS98" s="149" t="n">
        <v>0</v>
      </c>
      <c r="AT98" s="149" t="n">
        <v>0.203707631</v>
      </c>
      <c r="AU98" s="149" t="n">
        <v>0</v>
      </c>
      <c r="AV98" s="149" t="n">
        <v>0.0026377763</v>
      </c>
      <c r="AW98" s="149" t="n">
        <v>0</v>
      </c>
      <c r="AX98" s="149" t="n">
        <v>0.58317204</v>
      </c>
      <c r="AY98" s="149" t="n">
        <v>0</v>
      </c>
      <c r="AZ98" s="149" t="n">
        <v>1.39572781E-005</v>
      </c>
      <c r="BA98" s="149" t="n">
        <v>0</v>
      </c>
      <c r="BB98" s="149" t="n">
        <v>0.000161941855</v>
      </c>
      <c r="BC98" s="149" t="n">
        <v>0</v>
      </c>
      <c r="BD98" s="149" t="n">
        <v>0</v>
      </c>
      <c r="BE98" s="149" t="n">
        <v>0</v>
      </c>
      <c r="BF98" s="149" t="n">
        <v>3.6710848E-005</v>
      </c>
      <c r="BG98" s="149" t="n">
        <v>0</v>
      </c>
      <c r="BH98" s="149" t="n">
        <v>0.000301498347</v>
      </c>
      <c r="BI98" s="149" t="n">
        <v>0</v>
      </c>
      <c r="BJ98" s="149" t="n">
        <v>0.0004273811</v>
      </c>
      <c r="BK98" s="149" t="n">
        <v>0</v>
      </c>
      <c r="BL98" s="149" t="n">
        <v>4.2741456E-005</v>
      </c>
      <c r="BM98" s="149" t="n">
        <v>0</v>
      </c>
      <c r="BN98" s="149" t="n">
        <v>7.087718E-005</v>
      </c>
      <c r="BO98" s="149" t="n">
        <v>0</v>
      </c>
      <c r="BP98" s="149" t="n">
        <v>0.000227670546</v>
      </c>
      <c r="BQ98" s="149" t="n">
        <v>0</v>
      </c>
      <c r="BR98" s="149" t="n">
        <v>0.000413052867</v>
      </c>
      <c r="BS98" s="149" t="n">
        <v>0</v>
      </c>
      <c r="BT98" s="149" t="n">
        <v>0.297703204</v>
      </c>
      <c r="BU98" s="149" t="n">
        <v>104.196106</v>
      </c>
      <c r="BV98" s="149" t="n">
        <v>365</v>
      </c>
      <c r="BW98" s="149" t="n">
        <v>108.66166946</v>
      </c>
      <c r="BX98" s="149" t="n">
        <v>477.739147025155</v>
      </c>
      <c r="BY98" s="0" t="n">
        <f aca="false">AT98+AU98</f>
        <v>0.203707631</v>
      </c>
      <c r="BZ98" s="0" t="n">
        <f aca="false">AV98+AW98</f>
        <v>0.0026377763</v>
      </c>
      <c r="CA98" s="0" t="n">
        <f aca="false">BB98+BC98</f>
        <v>0.000161941855</v>
      </c>
      <c r="CB98" s="0" t="n">
        <f aca="false">K98</f>
        <v>0.0001489865066</v>
      </c>
      <c r="CC98" s="0" t="n">
        <f aca="false">AZ98+BA98</f>
        <v>1.39572781E-005</v>
      </c>
      <c r="CD98" s="0" t="n">
        <f aca="false">I98+O98+S98+W98+AA98+AE98+AI98+AM98+AQ98</f>
        <v>0.0132516471356</v>
      </c>
    </row>
    <row r="99" customFormat="false" ht="12.75" hidden="false" customHeight="false" outlineLevel="0" collapsed="false">
      <c r="A99" s="149" t="s">
        <v>249</v>
      </c>
      <c r="B99" s="149" t="b">
        <f aca="false">TRUE()</f>
        <v>1</v>
      </c>
      <c r="C99" s="149" t="s">
        <v>250</v>
      </c>
      <c r="D99" s="149" t="s">
        <v>251</v>
      </c>
      <c r="E99" s="149" t="s">
        <v>142</v>
      </c>
      <c r="F99" s="149" t="n">
        <v>0.013477748267193</v>
      </c>
      <c r="G99" s="149" t="n">
        <v>0.012185538462093</v>
      </c>
      <c r="H99" s="149" t="n">
        <v>0.0116298882459</v>
      </c>
      <c r="I99" s="149" t="n">
        <v>0.012056317481583</v>
      </c>
      <c r="J99" s="149" t="n">
        <v>0.002452167379</v>
      </c>
      <c r="K99" s="149" t="n">
        <v>0.00225599398868</v>
      </c>
      <c r="L99" s="149" t="n">
        <v>0</v>
      </c>
      <c r="M99" s="149" t="n">
        <v>0</v>
      </c>
      <c r="N99" s="149" t="n">
        <v>0</v>
      </c>
      <c r="O99" s="149" t="n">
        <v>0</v>
      </c>
      <c r="P99" s="149" t="n">
        <v>0.0006056425102</v>
      </c>
      <c r="Q99" s="149" t="n">
        <v>0.0006056425102</v>
      </c>
      <c r="R99" s="149" t="n">
        <v>0.0006056425102</v>
      </c>
      <c r="S99" s="149" t="n">
        <v>0.0006056425102</v>
      </c>
      <c r="T99" s="149" t="n">
        <v>0.00011102075521</v>
      </c>
      <c r="U99" s="149" t="n">
        <v>0.00011102075521</v>
      </c>
      <c r="V99" s="149" t="n">
        <v>0.00011102075521</v>
      </c>
      <c r="W99" s="149" t="n">
        <v>0.00011102075521</v>
      </c>
      <c r="X99" s="149" t="n">
        <v>0.0002264255107</v>
      </c>
      <c r="Y99" s="149" t="n">
        <v>0.0002264255107</v>
      </c>
      <c r="Z99" s="149" t="n">
        <v>0.0002264255107</v>
      </c>
      <c r="AA99" s="149" t="n">
        <v>0.0002264255107</v>
      </c>
      <c r="AB99" s="149" t="n">
        <v>2.0929794E-005</v>
      </c>
      <c r="AC99" s="149" t="n">
        <v>2.0929794E-005</v>
      </c>
      <c r="AD99" s="149" t="n">
        <v>2.0929794E-005</v>
      </c>
      <c r="AE99" s="149" t="n">
        <v>2.0929794E-005</v>
      </c>
      <c r="AF99" s="149" t="n">
        <v>3.7869893E-005</v>
      </c>
      <c r="AG99" s="149" t="n">
        <v>3.7869893E-005</v>
      </c>
      <c r="AH99" s="149" t="n">
        <v>3.7869893E-005</v>
      </c>
      <c r="AI99" s="149" t="n">
        <v>3.7869893E-005</v>
      </c>
      <c r="AJ99" s="149" t="n">
        <v>0.008956727223</v>
      </c>
      <c r="AK99" s="149" t="n">
        <v>0.008956727223</v>
      </c>
      <c r="AL99" s="149" t="n">
        <v>0.008956727223</v>
      </c>
      <c r="AM99" s="149" t="n">
        <v>0.008956727223</v>
      </c>
      <c r="AN99" s="149" t="n">
        <v>0.0001879482088</v>
      </c>
      <c r="AO99" s="149" t="n">
        <v>0.0001879482088</v>
      </c>
      <c r="AP99" s="149" t="n">
        <v>0.0001879482088</v>
      </c>
      <c r="AQ99" s="149" t="n">
        <v>0.0001879482088</v>
      </c>
      <c r="AR99" s="149" t="n">
        <v>0.012922098051</v>
      </c>
      <c r="AS99" s="149" t="n">
        <v>0</v>
      </c>
      <c r="AT99" s="149" t="n">
        <v>0.4331320667</v>
      </c>
      <c r="AU99" s="149" t="n">
        <v>0</v>
      </c>
      <c r="AV99" s="149" t="n">
        <v>0.04497884223</v>
      </c>
      <c r="AW99" s="149" t="n">
        <v>0</v>
      </c>
      <c r="AX99" s="149" t="n">
        <v>24.67523881</v>
      </c>
      <c r="AY99" s="149" t="n">
        <v>0</v>
      </c>
      <c r="AZ99" s="149" t="n">
        <v>0.00059194734</v>
      </c>
      <c r="BA99" s="149" t="n">
        <v>0</v>
      </c>
      <c r="BB99" s="149" t="n">
        <v>0.002452167379</v>
      </c>
      <c r="BC99" s="149" t="n">
        <v>0</v>
      </c>
      <c r="BD99" s="149" t="n">
        <v>0</v>
      </c>
      <c r="BE99" s="149" t="n">
        <v>0</v>
      </c>
      <c r="BF99" s="149" t="n">
        <v>0.0006056425102</v>
      </c>
      <c r="BG99" s="149" t="n">
        <v>0</v>
      </c>
      <c r="BH99" s="149" t="n">
        <v>0.00011102075521</v>
      </c>
      <c r="BI99" s="149" t="n">
        <v>0</v>
      </c>
      <c r="BJ99" s="149" t="n">
        <v>0.0002264255107</v>
      </c>
      <c r="BK99" s="149" t="n">
        <v>0</v>
      </c>
      <c r="BL99" s="149" t="n">
        <v>2.0929794E-005</v>
      </c>
      <c r="BM99" s="149" t="n">
        <v>0</v>
      </c>
      <c r="BN99" s="149" t="n">
        <v>3.7869893E-005</v>
      </c>
      <c r="BO99" s="149" t="n">
        <v>0</v>
      </c>
      <c r="BP99" s="149" t="n">
        <v>0.008956727223</v>
      </c>
      <c r="BQ99" s="149" t="n">
        <v>0</v>
      </c>
      <c r="BR99" s="149" t="n">
        <v>0.0001879482088</v>
      </c>
      <c r="BS99" s="149" t="n">
        <v>0</v>
      </c>
      <c r="BT99" s="149" t="n">
        <v>0.8259791499</v>
      </c>
      <c r="BU99" s="149" t="n">
        <v>562.491709</v>
      </c>
      <c r="BV99" s="149" t="n">
        <v>365</v>
      </c>
      <c r="BW99" s="149" t="n">
        <v>301.4823897135</v>
      </c>
      <c r="BX99" s="149" t="n">
        <v>31947.4825545461</v>
      </c>
      <c r="BY99" s="0" t="n">
        <f aca="false">AT99+AU99</f>
        <v>0.4331320667</v>
      </c>
      <c r="BZ99" s="0" t="n">
        <f aca="false">AV99+AW99</f>
        <v>0.04497884223</v>
      </c>
      <c r="CA99" s="0" t="n">
        <f aca="false">BB99+BC99</f>
        <v>0.002452167379</v>
      </c>
      <c r="CB99" s="0" t="n">
        <f aca="false">K99</f>
        <v>0.00225599398868</v>
      </c>
      <c r="CC99" s="0" t="n">
        <f aca="false">AZ99+BA99</f>
        <v>0.00059194734</v>
      </c>
      <c r="CD99" s="0" t="n">
        <f aca="false">I99+O99+S99+W99+AA99+AE99+AI99+AM99+AQ99</f>
        <v>0.022202881376493</v>
      </c>
    </row>
    <row r="100" customFormat="false" ht="12.75" hidden="false" customHeight="false" outlineLevel="0" collapsed="false">
      <c r="A100" s="149" t="s">
        <v>252</v>
      </c>
      <c r="B100" s="149" t="b">
        <f aca="false">TRUE()</f>
        <v>1</v>
      </c>
      <c r="C100" s="149" t="s">
        <v>253</v>
      </c>
      <c r="D100" s="149" t="s">
        <v>104</v>
      </c>
      <c r="E100" s="149" t="s">
        <v>142</v>
      </c>
      <c r="F100" s="149" t="n">
        <v>0.0337904248899</v>
      </c>
      <c r="G100" s="149" t="n">
        <v>0.0305506909599</v>
      </c>
      <c r="H100" s="149" t="n">
        <v>0.02915760537</v>
      </c>
      <c r="I100" s="149" t="n">
        <v>0.0302267175669</v>
      </c>
      <c r="J100" s="149" t="n">
        <v>0.000526869649</v>
      </c>
      <c r="K100" s="149" t="n">
        <v>0.00048472007708</v>
      </c>
      <c r="L100" s="149" t="n">
        <v>0</v>
      </c>
      <c r="M100" s="149" t="n">
        <v>0</v>
      </c>
      <c r="N100" s="149" t="n">
        <v>0</v>
      </c>
      <c r="O100" s="149" t="n">
        <v>0</v>
      </c>
      <c r="P100" s="149" t="n">
        <v>0.00031755477</v>
      </c>
      <c r="Q100" s="149" t="n">
        <v>0.00031755477</v>
      </c>
      <c r="R100" s="149" t="n">
        <v>0.00031755477</v>
      </c>
      <c r="S100" s="149" t="n">
        <v>0.00031755477</v>
      </c>
      <c r="T100" s="149" t="n">
        <v>0.000215127467</v>
      </c>
      <c r="U100" s="149" t="n">
        <v>0.000215127467</v>
      </c>
      <c r="V100" s="149" t="n">
        <v>0.000215127467</v>
      </c>
      <c r="W100" s="149" t="n">
        <v>0.000215127467</v>
      </c>
      <c r="X100" s="149" t="n">
        <v>0.00129969794</v>
      </c>
      <c r="Y100" s="149" t="n">
        <v>0.00129969794</v>
      </c>
      <c r="Z100" s="149" t="n">
        <v>0.00129969794</v>
      </c>
      <c r="AA100" s="149" t="n">
        <v>0.00129969794</v>
      </c>
      <c r="AB100" s="149" t="n">
        <v>0.00018648438</v>
      </c>
      <c r="AC100" s="149" t="n">
        <v>0.00018648438</v>
      </c>
      <c r="AD100" s="149" t="n">
        <v>0.00018648438</v>
      </c>
      <c r="AE100" s="149" t="n">
        <v>0.00018648438</v>
      </c>
      <c r="AF100" s="149" t="n">
        <v>0.000359965263</v>
      </c>
      <c r="AG100" s="149" t="n">
        <v>0.000359965263</v>
      </c>
      <c r="AH100" s="149" t="n">
        <v>0.000359965263</v>
      </c>
      <c r="AI100" s="149" t="n">
        <v>0.000359965263</v>
      </c>
      <c r="AJ100" s="149" t="n">
        <v>0.00139454614</v>
      </c>
      <c r="AK100" s="149" t="n">
        <v>0.00139454614</v>
      </c>
      <c r="AL100" s="149" t="n">
        <v>0.00139454614</v>
      </c>
      <c r="AM100" s="149" t="n">
        <v>0.00139454614</v>
      </c>
      <c r="AN100" s="149" t="n">
        <v>0.000214814139</v>
      </c>
      <c r="AO100" s="149" t="n">
        <v>0.000214814139</v>
      </c>
      <c r="AP100" s="149" t="n">
        <v>0.000214814139</v>
      </c>
      <c r="AQ100" s="149" t="n">
        <v>0.000214814139</v>
      </c>
      <c r="AR100" s="149" t="n">
        <v>0.0323973393</v>
      </c>
      <c r="AS100" s="149" t="n">
        <v>0</v>
      </c>
      <c r="AT100" s="149" t="n">
        <v>1.06550273</v>
      </c>
      <c r="AU100" s="149" t="n">
        <v>0</v>
      </c>
      <c r="AV100" s="149" t="n">
        <v>0.0166942536</v>
      </c>
      <c r="AW100" s="149" t="n">
        <v>0</v>
      </c>
      <c r="AX100" s="149" t="n">
        <v>3.73259667</v>
      </c>
      <c r="AY100" s="149" t="n">
        <v>0</v>
      </c>
      <c r="AZ100" s="149" t="n">
        <v>8.9461984E-005</v>
      </c>
      <c r="BA100" s="149" t="n">
        <v>0</v>
      </c>
      <c r="BB100" s="149" t="n">
        <v>0.000526869649</v>
      </c>
      <c r="BC100" s="149" t="n">
        <v>0</v>
      </c>
      <c r="BD100" s="149" t="n">
        <v>0</v>
      </c>
      <c r="BE100" s="149" t="n">
        <v>0</v>
      </c>
      <c r="BF100" s="149" t="n">
        <v>0.00031755477</v>
      </c>
      <c r="BG100" s="149" t="n">
        <v>0</v>
      </c>
      <c r="BH100" s="149" t="n">
        <v>0.000215127467</v>
      </c>
      <c r="BI100" s="149" t="n">
        <v>0</v>
      </c>
      <c r="BJ100" s="149" t="n">
        <v>0.00129969794</v>
      </c>
      <c r="BK100" s="149" t="n">
        <v>0</v>
      </c>
      <c r="BL100" s="149" t="n">
        <v>0.00018648438</v>
      </c>
      <c r="BM100" s="149" t="n">
        <v>0</v>
      </c>
      <c r="BN100" s="149" t="n">
        <v>0.000359965263</v>
      </c>
      <c r="BO100" s="149" t="n">
        <v>0</v>
      </c>
      <c r="BP100" s="149" t="n">
        <v>0.00139454614</v>
      </c>
      <c r="BQ100" s="149" t="n">
        <v>0</v>
      </c>
      <c r="BR100" s="149" t="n">
        <v>0.000214814139</v>
      </c>
      <c r="BS100" s="149" t="n">
        <v>0</v>
      </c>
      <c r="BT100" s="149" t="n">
        <v>0.231669174</v>
      </c>
      <c r="BU100" s="149" t="n">
        <v>255.762793</v>
      </c>
      <c r="BV100" s="149" t="n">
        <v>365</v>
      </c>
      <c r="BW100" s="149" t="n">
        <v>84.55924851</v>
      </c>
      <c r="BX100" s="149" t="n">
        <v>3261.08812795882</v>
      </c>
      <c r="BY100" s="0" t="n">
        <f aca="false">AT100+AU100</f>
        <v>1.06550273</v>
      </c>
      <c r="BZ100" s="0" t="n">
        <f aca="false">AV100+AW100</f>
        <v>0.0166942536</v>
      </c>
      <c r="CA100" s="0" t="n">
        <f aca="false">BB100+BC100</f>
        <v>0.000526869649</v>
      </c>
      <c r="CB100" s="0" t="n">
        <f aca="false">K100</f>
        <v>0.00048472007708</v>
      </c>
      <c r="CC100" s="0" t="n">
        <f aca="false">AZ100+BA100</f>
        <v>8.9461984E-005</v>
      </c>
      <c r="CD100" s="0" t="n">
        <f aca="false">I100+O100+S100+W100+AA100+AE100+AI100+AM100+AQ100</f>
        <v>0.0342149076659</v>
      </c>
    </row>
    <row r="101" customFormat="false" ht="12.75" hidden="false" customHeight="false" outlineLevel="0" collapsed="false">
      <c r="A101" s="149" t="s">
        <v>254</v>
      </c>
      <c r="B101" s="149" t="b">
        <f aca="false">TRUE()</f>
        <v>1</v>
      </c>
      <c r="C101" s="149" t="s">
        <v>255</v>
      </c>
      <c r="D101" s="149" t="s">
        <v>81</v>
      </c>
      <c r="E101" s="149" t="s">
        <v>256</v>
      </c>
      <c r="F101" s="149" t="n">
        <v>0.0110394759415695</v>
      </c>
      <c r="G101" s="149" t="n">
        <v>0.0102362398566895</v>
      </c>
      <c r="H101" s="149" t="n">
        <v>0.00923721497612</v>
      </c>
      <c r="I101" s="149" t="n">
        <v>0.0099932609410133</v>
      </c>
      <c r="J101" s="149" t="n">
        <v>0.0007879975361</v>
      </c>
      <c r="K101" s="149" t="n">
        <v>0.0007879975361</v>
      </c>
      <c r="L101" s="149" t="n">
        <v>0.0026825228375052</v>
      </c>
      <c r="M101" s="149" t="n">
        <v>0.0024873415487372</v>
      </c>
      <c r="N101" s="149" t="n">
        <v>0.002244584820832</v>
      </c>
      <c r="O101" s="149" t="n">
        <v>0.00242829920888488</v>
      </c>
      <c r="P101" s="149" t="n">
        <v>0</v>
      </c>
      <c r="Q101" s="149" t="n">
        <v>0</v>
      </c>
      <c r="R101" s="149" t="n">
        <v>0</v>
      </c>
      <c r="S101" s="149" t="n">
        <v>0</v>
      </c>
      <c r="T101" s="149" t="n">
        <v>0</v>
      </c>
      <c r="U101" s="149" t="n">
        <v>0</v>
      </c>
      <c r="V101" s="149" t="n">
        <v>0</v>
      </c>
      <c r="W101" s="149" t="n">
        <v>0</v>
      </c>
      <c r="X101" s="149" t="n">
        <v>0</v>
      </c>
      <c r="Y101" s="149" t="n">
        <v>0</v>
      </c>
      <c r="Z101" s="149" t="n">
        <v>0</v>
      </c>
      <c r="AA101" s="149" t="n">
        <v>0</v>
      </c>
      <c r="AB101" s="149" t="n">
        <v>0</v>
      </c>
      <c r="AC101" s="149" t="n">
        <v>0</v>
      </c>
      <c r="AD101" s="149" t="n">
        <v>0</v>
      </c>
      <c r="AE101" s="149" t="n">
        <v>0</v>
      </c>
      <c r="AF101" s="149" t="n">
        <v>0</v>
      </c>
      <c r="AG101" s="149" t="n">
        <v>0</v>
      </c>
      <c r="AH101" s="149" t="n">
        <v>0</v>
      </c>
      <c r="AI101" s="149" t="n">
        <v>0</v>
      </c>
      <c r="AJ101" s="149" t="n">
        <v>0</v>
      </c>
      <c r="AK101" s="149" t="n">
        <v>0</v>
      </c>
      <c r="AL101" s="149" t="n">
        <v>0</v>
      </c>
      <c r="AM101" s="149" t="n">
        <v>0</v>
      </c>
      <c r="AN101" s="149" t="n">
        <v>0</v>
      </c>
      <c r="AO101" s="149" t="n">
        <v>0</v>
      </c>
      <c r="AP101" s="149" t="n">
        <v>0</v>
      </c>
      <c r="AQ101" s="149" t="n">
        <v>0</v>
      </c>
      <c r="AR101" s="149" t="n">
        <v>0.010040451061</v>
      </c>
      <c r="AS101" s="149" t="n">
        <v>0</v>
      </c>
      <c r="AT101" s="149" t="n">
        <v>0.25147787878</v>
      </c>
      <c r="AU101" s="149" t="n">
        <v>0</v>
      </c>
      <c r="AV101" s="149" t="n">
        <v>0.04670818253</v>
      </c>
      <c r="AW101" s="149" t="n">
        <v>0</v>
      </c>
      <c r="AX101" s="149" t="n">
        <v>7.959977753</v>
      </c>
      <c r="AY101" s="149" t="n">
        <v>0</v>
      </c>
      <c r="AZ101" s="149" t="n">
        <v>0.0001546288687</v>
      </c>
      <c r="BA101" s="149" t="n">
        <v>0</v>
      </c>
      <c r="BB101" s="149" t="n">
        <v>0.0007879975361</v>
      </c>
      <c r="BC101" s="149" t="n">
        <v>0</v>
      </c>
      <c r="BD101" s="149" t="n">
        <v>0.0024397661096</v>
      </c>
      <c r="BE101" s="149" t="n">
        <v>0</v>
      </c>
      <c r="BF101" s="149" t="n">
        <v>0</v>
      </c>
      <c r="BG101" s="149" t="n">
        <v>0</v>
      </c>
      <c r="BH101" s="149" t="n">
        <v>0</v>
      </c>
      <c r="BI101" s="149" t="n">
        <v>0</v>
      </c>
      <c r="BJ101" s="149" t="n">
        <v>0</v>
      </c>
      <c r="BK101" s="149" t="n">
        <v>0</v>
      </c>
      <c r="BL101" s="149" t="n">
        <v>0</v>
      </c>
      <c r="BM101" s="149" t="n">
        <v>0</v>
      </c>
      <c r="BN101" s="149" t="n">
        <v>0</v>
      </c>
      <c r="BO101" s="149" t="n">
        <v>0</v>
      </c>
      <c r="BP101" s="149" t="n">
        <v>0</v>
      </c>
      <c r="BQ101" s="149" t="n">
        <v>0</v>
      </c>
      <c r="BR101" s="149" t="n">
        <v>0</v>
      </c>
      <c r="BS101" s="149" t="n">
        <v>0</v>
      </c>
      <c r="BT101" s="149" t="n">
        <v>5.013273731</v>
      </c>
      <c r="BU101" s="149" t="n">
        <v>325.8627914</v>
      </c>
      <c r="BV101" s="149" t="n">
        <v>365</v>
      </c>
      <c r="BW101" s="149" t="n">
        <v>1829.844911815</v>
      </c>
      <c r="BX101" s="149" t="n">
        <v>12529.1157880118</v>
      </c>
      <c r="BY101" s="0" t="n">
        <f aca="false">AT101+AU101</f>
        <v>0.25147787878</v>
      </c>
      <c r="BZ101" s="0" t="n">
        <f aca="false">AV101+AW101</f>
        <v>0.04670818253</v>
      </c>
      <c r="CA101" s="0" t="n">
        <f aca="false">BB101+BC101</f>
        <v>0.0007879975361</v>
      </c>
      <c r="CB101" s="0" t="n">
        <f aca="false">K101</f>
        <v>0.0007879975361</v>
      </c>
      <c r="CC101" s="0" t="n">
        <f aca="false">AZ101+BA101</f>
        <v>0.0001546288687</v>
      </c>
      <c r="CD101" s="0" t="n">
        <f aca="false">I101+O101+S101+W101+AA101+AE101+AI101+AM101+AQ101</f>
        <v>0.0124215601498982</v>
      </c>
    </row>
    <row r="102" customFormat="false" ht="12.75" hidden="false" customHeight="false" outlineLevel="0" collapsed="false">
      <c r="A102" s="149" t="s">
        <v>257</v>
      </c>
      <c r="B102" s="149" t="b">
        <f aca="false">TRUE()</f>
        <v>1</v>
      </c>
      <c r="C102" s="149" t="s">
        <v>148</v>
      </c>
      <c r="D102" s="149" t="s">
        <v>91</v>
      </c>
      <c r="E102" s="149" t="s">
        <v>256</v>
      </c>
      <c r="F102" s="149" t="n">
        <v>0.0048076468722</v>
      </c>
      <c r="G102" s="149" t="n">
        <v>0.0044578408242</v>
      </c>
      <c r="H102" s="149" t="n">
        <v>0.004022769552</v>
      </c>
      <c r="I102" s="149" t="n">
        <v>0.00435202449468</v>
      </c>
      <c r="J102" s="149" t="n">
        <v>0.00170438034</v>
      </c>
      <c r="K102" s="149" t="n">
        <v>0.00170438034</v>
      </c>
      <c r="L102" s="149" t="n">
        <v>3.2458264734E-005</v>
      </c>
      <c r="M102" s="149" t="n">
        <v>3.0096590174E-005</v>
      </c>
      <c r="N102" s="149" t="n">
        <v>2.715925744E-005</v>
      </c>
      <c r="O102" s="149" t="n">
        <v>2.93821836196E-005</v>
      </c>
      <c r="P102" s="149" t="n">
        <v>0</v>
      </c>
      <c r="Q102" s="149" t="n">
        <v>0</v>
      </c>
      <c r="R102" s="149" t="n">
        <v>0</v>
      </c>
      <c r="S102" s="149" t="n">
        <v>0</v>
      </c>
      <c r="T102" s="149" t="n">
        <v>0</v>
      </c>
      <c r="U102" s="149" t="n">
        <v>0</v>
      </c>
      <c r="V102" s="149" t="n">
        <v>0</v>
      </c>
      <c r="W102" s="149" t="n">
        <v>0</v>
      </c>
      <c r="X102" s="149" t="n">
        <v>0</v>
      </c>
      <c r="Y102" s="149" t="n">
        <v>0</v>
      </c>
      <c r="Z102" s="149" t="n">
        <v>0</v>
      </c>
      <c r="AA102" s="149" t="n">
        <v>0</v>
      </c>
      <c r="AB102" s="149" t="n">
        <v>0</v>
      </c>
      <c r="AC102" s="149" t="n">
        <v>0</v>
      </c>
      <c r="AD102" s="149" t="n">
        <v>0</v>
      </c>
      <c r="AE102" s="149" t="n">
        <v>0</v>
      </c>
      <c r="AF102" s="149" t="n">
        <v>0</v>
      </c>
      <c r="AG102" s="149" t="n">
        <v>0</v>
      </c>
      <c r="AH102" s="149" t="n">
        <v>0</v>
      </c>
      <c r="AI102" s="149" t="n">
        <v>0</v>
      </c>
      <c r="AJ102" s="149" t="n">
        <v>0</v>
      </c>
      <c r="AK102" s="149" t="n">
        <v>0</v>
      </c>
      <c r="AL102" s="149" t="n">
        <v>0</v>
      </c>
      <c r="AM102" s="149" t="n">
        <v>0</v>
      </c>
      <c r="AN102" s="149" t="n">
        <v>0</v>
      </c>
      <c r="AO102" s="149" t="n">
        <v>0</v>
      </c>
      <c r="AP102" s="149" t="n">
        <v>0</v>
      </c>
      <c r="AQ102" s="149" t="n">
        <v>0</v>
      </c>
      <c r="AR102" s="149" t="n">
        <v>0.0043725756</v>
      </c>
      <c r="AS102" s="149" t="n">
        <v>0</v>
      </c>
      <c r="AT102" s="149" t="n">
        <v>0.15135036</v>
      </c>
      <c r="AU102" s="149" t="n">
        <v>0</v>
      </c>
      <c r="AV102" s="149" t="n">
        <v>0.0283012207</v>
      </c>
      <c r="AW102" s="149" t="n">
        <v>0</v>
      </c>
      <c r="AX102" s="149" t="n">
        <v>16.3157902</v>
      </c>
      <c r="AY102" s="149" t="n">
        <v>0</v>
      </c>
      <c r="AZ102" s="149" t="n">
        <v>0.00031697631</v>
      </c>
      <c r="BA102" s="149" t="n">
        <v>0</v>
      </c>
      <c r="BB102" s="149" t="n">
        <v>0.00170438034</v>
      </c>
      <c r="BC102" s="149" t="n">
        <v>0</v>
      </c>
      <c r="BD102" s="149" t="n">
        <v>2.9520932E-005</v>
      </c>
      <c r="BE102" s="149" t="n">
        <v>0</v>
      </c>
      <c r="BF102" s="149" t="n">
        <v>0</v>
      </c>
      <c r="BG102" s="149" t="n">
        <v>0</v>
      </c>
      <c r="BH102" s="149" t="n">
        <v>0</v>
      </c>
      <c r="BI102" s="149" t="n">
        <v>0</v>
      </c>
      <c r="BJ102" s="149" t="n">
        <v>0</v>
      </c>
      <c r="BK102" s="149" t="n">
        <v>0</v>
      </c>
      <c r="BL102" s="149" t="n">
        <v>0</v>
      </c>
      <c r="BM102" s="149" t="n">
        <v>0</v>
      </c>
      <c r="BN102" s="149" t="n">
        <v>0</v>
      </c>
      <c r="BO102" s="149" t="n">
        <v>0</v>
      </c>
      <c r="BP102" s="149" t="n">
        <v>0</v>
      </c>
      <c r="BQ102" s="149" t="n">
        <v>0</v>
      </c>
      <c r="BR102" s="149" t="n">
        <v>0</v>
      </c>
      <c r="BS102" s="149" t="n">
        <v>0</v>
      </c>
      <c r="BT102" s="149" t="n">
        <v>2.1701627</v>
      </c>
      <c r="BU102" s="149" t="n">
        <v>850.7038</v>
      </c>
      <c r="BV102" s="149" t="n">
        <v>365</v>
      </c>
      <c r="BW102" s="149" t="n">
        <v>792.1093855</v>
      </c>
      <c r="BX102" s="149" t="n">
        <v>26843.6156570563</v>
      </c>
      <c r="BY102" s="0" t="n">
        <f aca="false">AT102+AU102</f>
        <v>0.15135036</v>
      </c>
      <c r="BZ102" s="0" t="n">
        <f aca="false">AV102+AW102</f>
        <v>0.0283012207</v>
      </c>
      <c r="CA102" s="0" t="n">
        <f aca="false">BB102+BC102</f>
        <v>0.00170438034</v>
      </c>
      <c r="CB102" s="0" t="n">
        <f aca="false">K102</f>
        <v>0.00170438034</v>
      </c>
      <c r="CC102" s="0" t="n">
        <f aca="false">AZ102+BA102</f>
        <v>0.00031697631</v>
      </c>
      <c r="CD102" s="0" t="n">
        <f aca="false">I102+O102+S102+W102+AA102+AE102+AI102+AM102+AQ102</f>
        <v>0.0043814066782996</v>
      </c>
    </row>
    <row r="103" customFormat="false" ht="12.75" hidden="false" customHeight="false" outlineLevel="0" collapsed="false">
      <c r="A103" s="149" t="s">
        <v>258</v>
      </c>
      <c r="B103" s="149" t="b">
        <f aca="false">TRUE()</f>
        <v>1</v>
      </c>
      <c r="C103" s="149" t="s">
        <v>152</v>
      </c>
      <c r="D103" s="149" t="s">
        <v>91</v>
      </c>
      <c r="E103" s="149" t="s">
        <v>256</v>
      </c>
      <c r="F103" s="149" t="n">
        <v>0.0076480727424</v>
      </c>
      <c r="G103" s="149" t="n">
        <v>0.0070915963264</v>
      </c>
      <c r="H103" s="149" t="n">
        <v>0.006399478784</v>
      </c>
      <c r="I103" s="149" t="n">
        <v>0.00692326221056</v>
      </c>
      <c r="J103" s="149" t="n">
        <v>0.0028925848</v>
      </c>
      <c r="K103" s="149" t="n">
        <v>0.0028925848</v>
      </c>
      <c r="L103" s="149" t="n">
        <v>0</v>
      </c>
      <c r="M103" s="149" t="n">
        <v>0</v>
      </c>
      <c r="N103" s="149" t="n">
        <v>0</v>
      </c>
      <c r="O103" s="149" t="n">
        <v>0</v>
      </c>
      <c r="P103" s="149" t="n">
        <v>0</v>
      </c>
      <c r="Q103" s="149" t="n">
        <v>0</v>
      </c>
      <c r="R103" s="149" t="n">
        <v>0</v>
      </c>
      <c r="S103" s="149" t="n">
        <v>0</v>
      </c>
      <c r="T103" s="149" t="n">
        <v>0</v>
      </c>
      <c r="U103" s="149" t="n">
        <v>0</v>
      </c>
      <c r="V103" s="149" t="n">
        <v>0</v>
      </c>
      <c r="W103" s="149" t="n">
        <v>0</v>
      </c>
      <c r="X103" s="149" t="n">
        <v>0</v>
      </c>
      <c r="Y103" s="149" t="n">
        <v>0</v>
      </c>
      <c r="Z103" s="149" t="n">
        <v>0</v>
      </c>
      <c r="AA103" s="149" t="n">
        <v>0</v>
      </c>
      <c r="AB103" s="149" t="n">
        <v>0</v>
      </c>
      <c r="AC103" s="149" t="n">
        <v>0</v>
      </c>
      <c r="AD103" s="149" t="n">
        <v>0</v>
      </c>
      <c r="AE103" s="149" t="n">
        <v>0</v>
      </c>
      <c r="AF103" s="149" t="n">
        <v>0</v>
      </c>
      <c r="AG103" s="149" t="n">
        <v>0</v>
      </c>
      <c r="AH103" s="149" t="n">
        <v>0</v>
      </c>
      <c r="AI103" s="149" t="n">
        <v>0</v>
      </c>
      <c r="AJ103" s="149" t="n">
        <v>0</v>
      </c>
      <c r="AK103" s="149" t="n">
        <v>0</v>
      </c>
      <c r="AL103" s="149" t="n">
        <v>0</v>
      </c>
      <c r="AM103" s="149" t="n">
        <v>0</v>
      </c>
      <c r="AN103" s="149" t="n">
        <v>0</v>
      </c>
      <c r="AO103" s="149" t="n">
        <v>0</v>
      </c>
      <c r="AP103" s="149" t="n">
        <v>0</v>
      </c>
      <c r="AQ103" s="149" t="n">
        <v>0</v>
      </c>
      <c r="AR103" s="149" t="n">
        <v>0.0069559552</v>
      </c>
      <c r="AS103" s="149" t="n">
        <v>0</v>
      </c>
      <c r="AT103" s="149" t="n">
        <v>0.238856234</v>
      </c>
      <c r="AU103" s="149" t="n">
        <v>0</v>
      </c>
      <c r="AV103" s="149" t="n">
        <v>0.046293196</v>
      </c>
      <c r="AW103" s="149" t="n">
        <v>0</v>
      </c>
      <c r="AX103" s="149" t="n">
        <v>27.4758148</v>
      </c>
      <c r="AY103" s="149" t="n">
        <v>0</v>
      </c>
      <c r="AZ103" s="149" t="n">
        <v>0.00053378936</v>
      </c>
      <c r="BA103" s="149" t="n">
        <v>0</v>
      </c>
      <c r="BB103" s="149" t="n">
        <v>0.0028925848</v>
      </c>
      <c r="BC103" s="149" t="n">
        <v>0</v>
      </c>
      <c r="BD103" s="149" t="n">
        <v>0</v>
      </c>
      <c r="BE103" s="149" t="n">
        <v>0</v>
      </c>
      <c r="BF103" s="149" t="n">
        <v>0</v>
      </c>
      <c r="BG103" s="149" t="n">
        <v>0</v>
      </c>
      <c r="BH103" s="149" t="n">
        <v>0</v>
      </c>
      <c r="BI103" s="149" t="n">
        <v>0</v>
      </c>
      <c r="BJ103" s="149" t="n">
        <v>0</v>
      </c>
      <c r="BK103" s="149" t="n">
        <v>0</v>
      </c>
      <c r="BL103" s="149" t="n">
        <v>0</v>
      </c>
      <c r="BM103" s="149" t="n">
        <v>0</v>
      </c>
      <c r="BN103" s="149" t="n">
        <v>0</v>
      </c>
      <c r="BO103" s="149" t="n">
        <v>0</v>
      </c>
      <c r="BP103" s="149" t="n">
        <v>0</v>
      </c>
      <c r="BQ103" s="149" t="n">
        <v>0</v>
      </c>
      <c r="BR103" s="149" t="n">
        <v>0</v>
      </c>
      <c r="BS103" s="149" t="n">
        <v>0</v>
      </c>
      <c r="BT103" s="149" t="n">
        <v>2.15539931</v>
      </c>
      <c r="BU103" s="149" t="n">
        <v>1338.50308</v>
      </c>
      <c r="BV103" s="149" t="n">
        <v>365</v>
      </c>
      <c r="BW103" s="149" t="n">
        <v>786.72074815</v>
      </c>
      <c r="BX103" s="149" t="n">
        <v>45215.0621976072</v>
      </c>
      <c r="BY103" s="0" t="n">
        <f aca="false">AT103+AU103</f>
        <v>0.238856234</v>
      </c>
      <c r="BZ103" s="0" t="n">
        <f aca="false">AV103+AW103</f>
        <v>0.046293196</v>
      </c>
      <c r="CA103" s="0" t="n">
        <f aca="false">BB103+BC103</f>
        <v>0.0028925848</v>
      </c>
      <c r="CB103" s="0" t="n">
        <f aca="false">K103</f>
        <v>0.0028925848</v>
      </c>
      <c r="CC103" s="0" t="n">
        <f aca="false">AZ103+BA103</f>
        <v>0.00053378936</v>
      </c>
      <c r="CD103" s="0" t="n">
        <f aca="false">I103+O103+S103+W103+AA103+AE103+AI103+AM103+AQ103</f>
        <v>0.00692326221056</v>
      </c>
    </row>
    <row r="104" customFormat="false" ht="12.75" hidden="false" customHeight="false" outlineLevel="0" collapsed="false">
      <c r="A104" s="149" t="s">
        <v>259</v>
      </c>
      <c r="B104" s="149" t="b">
        <f aca="false">TRUE()</f>
        <v>1</v>
      </c>
      <c r="C104" s="149" t="s">
        <v>95</v>
      </c>
      <c r="D104" s="149" t="s">
        <v>91</v>
      </c>
      <c r="E104" s="149" t="s">
        <v>256</v>
      </c>
      <c r="F104" s="149" t="n">
        <v>0.002374456065975</v>
      </c>
      <c r="G104" s="149" t="n">
        <v>0.002201689821975</v>
      </c>
      <c r="H104" s="149" t="n">
        <v>0.001986811806</v>
      </c>
      <c r="I104" s="149" t="n">
        <v>0.002149428033165</v>
      </c>
      <c r="J104" s="149" t="n">
        <v>0.000446293041</v>
      </c>
      <c r="K104" s="149" t="n">
        <v>0.000446293041</v>
      </c>
      <c r="L104" s="149" t="n">
        <v>0.000328253207145</v>
      </c>
      <c r="M104" s="149" t="n">
        <v>0.000304369390345</v>
      </c>
      <c r="N104" s="149" t="n">
        <v>0.0002746638932</v>
      </c>
      <c r="O104" s="149" t="n">
        <v>0.000297144535763</v>
      </c>
      <c r="P104" s="149" t="n">
        <v>0</v>
      </c>
      <c r="Q104" s="149" t="n">
        <v>0</v>
      </c>
      <c r="R104" s="149" t="n">
        <v>0</v>
      </c>
      <c r="S104" s="149" t="n">
        <v>0</v>
      </c>
      <c r="T104" s="149" t="n">
        <v>0</v>
      </c>
      <c r="U104" s="149" t="n">
        <v>0</v>
      </c>
      <c r="V104" s="149" t="n">
        <v>0</v>
      </c>
      <c r="W104" s="149" t="n">
        <v>0</v>
      </c>
      <c r="X104" s="149" t="n">
        <v>0</v>
      </c>
      <c r="Y104" s="149" t="n">
        <v>0</v>
      </c>
      <c r="Z104" s="149" t="n">
        <v>0</v>
      </c>
      <c r="AA104" s="149" t="n">
        <v>0</v>
      </c>
      <c r="AB104" s="149" t="n">
        <v>0</v>
      </c>
      <c r="AC104" s="149" t="n">
        <v>0</v>
      </c>
      <c r="AD104" s="149" t="n">
        <v>0</v>
      </c>
      <c r="AE104" s="149" t="n">
        <v>0</v>
      </c>
      <c r="AF104" s="149" t="n">
        <v>0</v>
      </c>
      <c r="AG104" s="149" t="n">
        <v>0</v>
      </c>
      <c r="AH104" s="149" t="n">
        <v>0</v>
      </c>
      <c r="AI104" s="149" t="n">
        <v>0</v>
      </c>
      <c r="AJ104" s="149" t="n">
        <v>0</v>
      </c>
      <c r="AK104" s="149" t="n">
        <v>0</v>
      </c>
      <c r="AL104" s="149" t="n">
        <v>0</v>
      </c>
      <c r="AM104" s="149" t="n">
        <v>0</v>
      </c>
      <c r="AN104" s="149" t="n">
        <v>0</v>
      </c>
      <c r="AO104" s="149" t="n">
        <v>0</v>
      </c>
      <c r="AP104" s="149" t="n">
        <v>0</v>
      </c>
      <c r="AQ104" s="149" t="n">
        <v>0</v>
      </c>
      <c r="AR104" s="149" t="n">
        <v>0.00215957805</v>
      </c>
      <c r="AS104" s="149" t="n">
        <v>0</v>
      </c>
      <c r="AT104" s="149" t="n">
        <v>0.063807974</v>
      </c>
      <c r="AU104" s="149" t="n">
        <v>0</v>
      </c>
      <c r="AV104" s="149" t="n">
        <v>0.0116037703</v>
      </c>
      <c r="AW104" s="149" t="n">
        <v>0</v>
      </c>
      <c r="AX104" s="149" t="n">
        <v>4.34864502</v>
      </c>
      <c r="AY104" s="149" t="n">
        <v>0</v>
      </c>
      <c r="AZ104" s="149" t="n">
        <v>8.4481874E-005</v>
      </c>
      <c r="BA104" s="149" t="n">
        <v>0</v>
      </c>
      <c r="BB104" s="149" t="n">
        <v>0.000446293041</v>
      </c>
      <c r="BC104" s="149" t="n">
        <v>0</v>
      </c>
      <c r="BD104" s="149" t="n">
        <v>0.00029854771</v>
      </c>
      <c r="BE104" s="149" t="n">
        <v>0</v>
      </c>
      <c r="BF104" s="149" t="n">
        <v>0</v>
      </c>
      <c r="BG104" s="149" t="n">
        <v>0</v>
      </c>
      <c r="BH104" s="149" t="n">
        <v>0</v>
      </c>
      <c r="BI104" s="149" t="n">
        <v>0</v>
      </c>
      <c r="BJ104" s="149" t="n">
        <v>0</v>
      </c>
      <c r="BK104" s="149" t="n">
        <v>0</v>
      </c>
      <c r="BL104" s="149" t="n">
        <v>0</v>
      </c>
      <c r="BM104" s="149" t="n">
        <v>0</v>
      </c>
      <c r="BN104" s="149" t="n">
        <v>0</v>
      </c>
      <c r="BO104" s="149" t="n">
        <v>0</v>
      </c>
      <c r="BP104" s="149" t="n">
        <v>0</v>
      </c>
      <c r="BQ104" s="149" t="n">
        <v>0</v>
      </c>
      <c r="BR104" s="149" t="n">
        <v>0</v>
      </c>
      <c r="BS104" s="149" t="n">
        <v>0</v>
      </c>
      <c r="BT104" s="149" t="n">
        <v>1.75679865</v>
      </c>
      <c r="BU104" s="149" t="n">
        <v>307.439812</v>
      </c>
      <c r="BV104" s="149" t="n">
        <v>365</v>
      </c>
      <c r="BW104" s="149" t="n">
        <v>641.23150725</v>
      </c>
      <c r="BX104" s="149" t="n">
        <v>7086.99306233103</v>
      </c>
      <c r="BY104" s="0" t="n">
        <f aca="false">AT104+AU104</f>
        <v>0.063807974</v>
      </c>
      <c r="BZ104" s="0" t="n">
        <f aca="false">AV104+AW104</f>
        <v>0.0116037703</v>
      </c>
      <c r="CA104" s="0" t="n">
        <f aca="false">BB104+BC104</f>
        <v>0.000446293041</v>
      </c>
      <c r="CB104" s="0" t="n">
        <f aca="false">K104</f>
        <v>0.000446293041</v>
      </c>
      <c r="CC104" s="0" t="n">
        <f aca="false">AZ104+BA104</f>
        <v>8.4481874E-005</v>
      </c>
      <c r="CD104" s="0" t="n">
        <f aca="false">I104+O104+S104+W104+AA104+AE104+AI104+AM104+AQ104</f>
        <v>0.002446572568928</v>
      </c>
    </row>
    <row r="105" customFormat="false" ht="12.75" hidden="false" customHeight="false" outlineLevel="0" collapsed="false">
      <c r="A105" s="149" t="s">
        <v>260</v>
      </c>
      <c r="B105" s="149" t="b">
        <f aca="false">TRUE()</f>
        <v>1</v>
      </c>
      <c r="C105" s="149" t="s">
        <v>155</v>
      </c>
      <c r="D105" s="149" t="s">
        <v>91</v>
      </c>
      <c r="E105" s="149" t="s">
        <v>256</v>
      </c>
      <c r="F105" s="149" t="n">
        <v>0.000876676616415</v>
      </c>
      <c r="G105" s="149" t="n">
        <v>0.000812889322815</v>
      </c>
      <c r="H105" s="149" t="n">
        <v>0.0007335538764</v>
      </c>
      <c r="I105" s="149" t="n">
        <v>0.000793593666501</v>
      </c>
      <c r="J105" s="149" t="n">
        <v>0.00030330219</v>
      </c>
      <c r="K105" s="149" t="n">
        <v>0.00030330219</v>
      </c>
      <c r="L105" s="149" t="n">
        <v>1.37411694735E-005</v>
      </c>
      <c r="M105" s="149" t="n">
        <v>1.27413572335E-005</v>
      </c>
      <c r="N105" s="149" t="n">
        <v>1.149784076E-005</v>
      </c>
      <c r="O105" s="149" t="n">
        <v>1.24389140309E-005</v>
      </c>
      <c r="P105" s="149" t="n">
        <v>0</v>
      </c>
      <c r="Q105" s="149" t="n">
        <v>0</v>
      </c>
      <c r="R105" s="149" t="n">
        <v>0</v>
      </c>
      <c r="S105" s="149" t="n">
        <v>0</v>
      </c>
      <c r="T105" s="149" t="n">
        <v>0</v>
      </c>
      <c r="U105" s="149" t="n">
        <v>0</v>
      </c>
      <c r="V105" s="149" t="n">
        <v>0</v>
      </c>
      <c r="W105" s="149" t="n">
        <v>0</v>
      </c>
      <c r="X105" s="149" t="n">
        <v>0</v>
      </c>
      <c r="Y105" s="149" t="n">
        <v>0</v>
      </c>
      <c r="Z105" s="149" t="n">
        <v>0</v>
      </c>
      <c r="AA105" s="149" t="n">
        <v>0</v>
      </c>
      <c r="AB105" s="149" t="n">
        <v>0</v>
      </c>
      <c r="AC105" s="149" t="n">
        <v>0</v>
      </c>
      <c r="AD105" s="149" t="n">
        <v>0</v>
      </c>
      <c r="AE105" s="149" t="n">
        <v>0</v>
      </c>
      <c r="AF105" s="149" t="n">
        <v>0</v>
      </c>
      <c r="AG105" s="149" t="n">
        <v>0</v>
      </c>
      <c r="AH105" s="149" t="n">
        <v>0</v>
      </c>
      <c r="AI105" s="149" t="n">
        <v>0</v>
      </c>
      <c r="AJ105" s="149" t="n">
        <v>0</v>
      </c>
      <c r="AK105" s="149" t="n">
        <v>0</v>
      </c>
      <c r="AL105" s="149" t="n">
        <v>0</v>
      </c>
      <c r="AM105" s="149" t="n">
        <v>0</v>
      </c>
      <c r="AN105" s="149" t="n">
        <v>0</v>
      </c>
      <c r="AO105" s="149" t="n">
        <v>0</v>
      </c>
      <c r="AP105" s="149" t="n">
        <v>0</v>
      </c>
      <c r="AQ105" s="149" t="n">
        <v>0</v>
      </c>
      <c r="AR105" s="149" t="n">
        <v>0.00079734117</v>
      </c>
      <c r="AS105" s="149" t="n">
        <v>0</v>
      </c>
      <c r="AT105" s="149" t="n">
        <v>0.027215611</v>
      </c>
      <c r="AU105" s="149" t="n">
        <v>0</v>
      </c>
      <c r="AV105" s="149" t="n">
        <v>0.0051144045</v>
      </c>
      <c r="AW105" s="149" t="n">
        <v>0</v>
      </c>
      <c r="AX105" s="149" t="n">
        <v>2.8976578</v>
      </c>
      <c r="AY105" s="149" t="n">
        <v>0</v>
      </c>
      <c r="AZ105" s="149" t="n">
        <v>5.6294444E-005</v>
      </c>
      <c r="BA105" s="149" t="n">
        <v>0</v>
      </c>
      <c r="BB105" s="149" t="n">
        <v>0.00030330219</v>
      </c>
      <c r="BC105" s="149" t="n">
        <v>0</v>
      </c>
      <c r="BD105" s="149" t="n">
        <v>1.2497653E-005</v>
      </c>
      <c r="BE105" s="149" t="n">
        <v>0</v>
      </c>
      <c r="BF105" s="149" t="n">
        <v>0</v>
      </c>
      <c r="BG105" s="149" t="n">
        <v>0</v>
      </c>
      <c r="BH105" s="149" t="n">
        <v>0</v>
      </c>
      <c r="BI105" s="149" t="n">
        <v>0</v>
      </c>
      <c r="BJ105" s="149" t="n">
        <v>0</v>
      </c>
      <c r="BK105" s="149" t="n">
        <v>0</v>
      </c>
      <c r="BL105" s="149" t="n">
        <v>0</v>
      </c>
      <c r="BM105" s="149" t="n">
        <v>0</v>
      </c>
      <c r="BN105" s="149" t="n">
        <v>0</v>
      </c>
      <c r="BO105" s="149" t="n">
        <v>0</v>
      </c>
      <c r="BP105" s="149" t="n">
        <v>0</v>
      </c>
      <c r="BQ105" s="149" t="n">
        <v>0</v>
      </c>
      <c r="BR105" s="149" t="n">
        <v>0</v>
      </c>
      <c r="BS105" s="149" t="n">
        <v>0</v>
      </c>
      <c r="BT105" s="149" t="n">
        <v>0.50194241</v>
      </c>
      <c r="BU105" s="149" t="n">
        <v>244.947925</v>
      </c>
      <c r="BV105" s="149" t="n">
        <v>365</v>
      </c>
      <c r="BW105" s="149" t="n">
        <v>183.20897965</v>
      </c>
      <c r="BX105" s="149" t="n">
        <v>4765.67878120675</v>
      </c>
      <c r="BY105" s="0" t="n">
        <f aca="false">AT105+AU105</f>
        <v>0.027215611</v>
      </c>
      <c r="BZ105" s="0" t="n">
        <f aca="false">AV105+AW105</f>
        <v>0.0051144045</v>
      </c>
      <c r="CA105" s="0" t="n">
        <f aca="false">BB105+BC105</f>
        <v>0.00030330219</v>
      </c>
      <c r="CB105" s="0" t="n">
        <f aca="false">K105</f>
        <v>0.00030330219</v>
      </c>
      <c r="CC105" s="0" t="n">
        <f aca="false">AZ105+BA105</f>
        <v>5.6294444E-005</v>
      </c>
      <c r="CD105" s="0" t="n">
        <f aca="false">I105+O105+S105+W105+AA105+AE105+AI105+AM105+AQ105</f>
        <v>0.0008060325805319</v>
      </c>
    </row>
    <row r="106" customFormat="false" ht="12.75" hidden="false" customHeight="false" outlineLevel="0" collapsed="false">
      <c r="A106" s="149" t="s">
        <v>261</v>
      </c>
      <c r="B106" s="149" t="b">
        <f aca="false">TRUE()</f>
        <v>1</v>
      </c>
      <c r="C106" s="149" t="s">
        <v>158</v>
      </c>
      <c r="D106" s="149" t="s">
        <v>91</v>
      </c>
      <c r="E106" s="149" t="s">
        <v>256</v>
      </c>
      <c r="F106" s="149" t="n">
        <v>0.0145633280751</v>
      </c>
      <c r="G106" s="149" t="n">
        <v>0.0135036952911</v>
      </c>
      <c r="H106" s="149" t="n">
        <v>0.012185777016</v>
      </c>
      <c r="I106" s="149" t="n">
        <v>0.01318315637394</v>
      </c>
      <c r="J106" s="149" t="n">
        <v>0.005214464</v>
      </c>
      <c r="K106" s="149" t="n">
        <v>0.005214464</v>
      </c>
      <c r="L106" s="149" t="n">
        <v>4.60711489455E-005</v>
      </c>
      <c r="M106" s="149" t="n">
        <v>4.27189962255E-005</v>
      </c>
      <c r="N106" s="149" t="n">
        <v>3.854975628E-005</v>
      </c>
      <c r="O106" s="149" t="n">
        <v>4.17049700277E-005</v>
      </c>
      <c r="P106" s="149" t="n">
        <v>0</v>
      </c>
      <c r="Q106" s="149" t="n">
        <v>0</v>
      </c>
      <c r="R106" s="149" t="n">
        <v>0</v>
      </c>
      <c r="S106" s="149" t="n">
        <v>0</v>
      </c>
      <c r="T106" s="149" t="n">
        <v>0</v>
      </c>
      <c r="U106" s="149" t="n">
        <v>0</v>
      </c>
      <c r="V106" s="149" t="n">
        <v>0</v>
      </c>
      <c r="W106" s="149" t="n">
        <v>0</v>
      </c>
      <c r="X106" s="149" t="n">
        <v>0</v>
      </c>
      <c r="Y106" s="149" t="n">
        <v>0</v>
      </c>
      <c r="Z106" s="149" t="n">
        <v>0</v>
      </c>
      <c r="AA106" s="149" t="n">
        <v>0</v>
      </c>
      <c r="AB106" s="149" t="n">
        <v>0</v>
      </c>
      <c r="AC106" s="149" t="n">
        <v>0</v>
      </c>
      <c r="AD106" s="149" t="n">
        <v>0</v>
      </c>
      <c r="AE106" s="149" t="n">
        <v>0</v>
      </c>
      <c r="AF106" s="149" t="n">
        <v>0</v>
      </c>
      <c r="AG106" s="149" t="n">
        <v>0</v>
      </c>
      <c r="AH106" s="149" t="n">
        <v>0</v>
      </c>
      <c r="AI106" s="149" t="n">
        <v>0</v>
      </c>
      <c r="AJ106" s="149" t="n">
        <v>0</v>
      </c>
      <c r="AK106" s="149" t="n">
        <v>0</v>
      </c>
      <c r="AL106" s="149" t="n">
        <v>0</v>
      </c>
      <c r="AM106" s="149" t="n">
        <v>0</v>
      </c>
      <c r="AN106" s="149" t="n">
        <v>0</v>
      </c>
      <c r="AO106" s="149" t="n">
        <v>0</v>
      </c>
      <c r="AP106" s="149" t="n">
        <v>0</v>
      </c>
      <c r="AQ106" s="149" t="n">
        <v>0</v>
      </c>
      <c r="AR106" s="149" t="n">
        <v>0.0132454098</v>
      </c>
      <c r="AS106" s="149" t="n">
        <v>0</v>
      </c>
      <c r="AT106" s="149" t="n">
        <v>0.460705431</v>
      </c>
      <c r="AU106" s="149" t="n">
        <v>0</v>
      </c>
      <c r="AV106" s="149" t="n">
        <v>0.086006917</v>
      </c>
      <c r="AW106" s="149" t="n">
        <v>0</v>
      </c>
      <c r="AX106" s="149" t="n">
        <v>49.920497</v>
      </c>
      <c r="AY106" s="149" t="n">
        <v>0</v>
      </c>
      <c r="AZ106" s="149" t="n">
        <v>0.00096983465</v>
      </c>
      <c r="BA106" s="149" t="n">
        <v>0</v>
      </c>
      <c r="BB106" s="149" t="n">
        <v>0.005214464</v>
      </c>
      <c r="BC106" s="149" t="n">
        <v>0</v>
      </c>
      <c r="BD106" s="149" t="n">
        <v>4.1901909E-005</v>
      </c>
      <c r="BE106" s="149" t="n">
        <v>0</v>
      </c>
      <c r="BF106" s="149" t="n">
        <v>0</v>
      </c>
      <c r="BG106" s="149" t="n">
        <v>0</v>
      </c>
      <c r="BH106" s="149" t="n">
        <v>0</v>
      </c>
      <c r="BI106" s="149" t="n">
        <v>0</v>
      </c>
      <c r="BJ106" s="149" t="n">
        <v>0</v>
      </c>
      <c r="BK106" s="149" t="n">
        <v>0</v>
      </c>
      <c r="BL106" s="149" t="n">
        <v>0</v>
      </c>
      <c r="BM106" s="149" t="n">
        <v>0</v>
      </c>
      <c r="BN106" s="149" t="n">
        <v>0</v>
      </c>
      <c r="BO106" s="149" t="n">
        <v>0</v>
      </c>
      <c r="BP106" s="149" t="n">
        <v>0</v>
      </c>
      <c r="BQ106" s="149" t="n">
        <v>0</v>
      </c>
      <c r="BR106" s="149" t="n">
        <v>0</v>
      </c>
      <c r="BS106" s="149" t="n">
        <v>0</v>
      </c>
      <c r="BT106" s="149" t="n">
        <v>5.7428092</v>
      </c>
      <c r="BU106" s="149" t="n">
        <v>2308.60943</v>
      </c>
      <c r="BV106" s="149" t="n">
        <v>365</v>
      </c>
      <c r="BW106" s="149" t="n">
        <v>2096.125358</v>
      </c>
      <c r="BX106" s="149" t="n">
        <v>82143.2878652769</v>
      </c>
      <c r="BY106" s="0" t="n">
        <f aca="false">AT106+AU106</f>
        <v>0.460705431</v>
      </c>
      <c r="BZ106" s="0" t="n">
        <f aca="false">AV106+AW106</f>
        <v>0.086006917</v>
      </c>
      <c r="CA106" s="0" t="n">
        <f aca="false">BB106+BC106</f>
        <v>0.005214464</v>
      </c>
      <c r="CB106" s="0" t="n">
        <f aca="false">K106</f>
        <v>0.005214464</v>
      </c>
      <c r="CC106" s="0" t="n">
        <f aca="false">AZ106+BA106</f>
        <v>0.00096983465</v>
      </c>
      <c r="CD106" s="0" t="n">
        <f aca="false">I106+O106+S106+W106+AA106+AE106+AI106+AM106+AQ106</f>
        <v>0.0132248613439677</v>
      </c>
    </row>
    <row r="107" customFormat="false" ht="12.75" hidden="false" customHeight="false" outlineLevel="0" collapsed="false">
      <c r="A107" s="149" t="s">
        <v>262</v>
      </c>
      <c r="B107" s="149" t="b">
        <f aca="false">TRUE()</f>
        <v>1</v>
      </c>
      <c r="C107" s="149" t="s">
        <v>160</v>
      </c>
      <c r="D107" s="149" t="s">
        <v>91</v>
      </c>
      <c r="E107" s="149" t="s">
        <v>256</v>
      </c>
      <c r="F107" s="149" t="n">
        <v>0.02035646460375</v>
      </c>
      <c r="G107" s="149" t="n">
        <v>0.01887532120375</v>
      </c>
      <c r="H107" s="149" t="n">
        <v>0.0170331491</v>
      </c>
      <c r="I107" s="149" t="n">
        <v>0.01842727532525</v>
      </c>
      <c r="J107" s="149" t="n">
        <v>0.00169029825</v>
      </c>
      <c r="K107" s="149" t="n">
        <v>0.00169029825</v>
      </c>
      <c r="L107" s="149" t="n">
        <v>0.004724215899615</v>
      </c>
      <c r="M107" s="149" t="n">
        <v>0.004380480318015</v>
      </c>
      <c r="N107" s="149" t="n">
        <v>0.0039529591884</v>
      </c>
      <c r="O107" s="149" t="n">
        <v>0.004276500304581</v>
      </c>
      <c r="P107" s="149" t="n">
        <v>0</v>
      </c>
      <c r="Q107" s="149" t="n">
        <v>0</v>
      </c>
      <c r="R107" s="149" t="n">
        <v>0</v>
      </c>
      <c r="S107" s="149" t="n">
        <v>0</v>
      </c>
      <c r="T107" s="149" t="n">
        <v>0</v>
      </c>
      <c r="U107" s="149" t="n">
        <v>0</v>
      </c>
      <c r="V107" s="149" t="n">
        <v>0</v>
      </c>
      <c r="W107" s="149" t="n">
        <v>0</v>
      </c>
      <c r="X107" s="149" t="n">
        <v>0</v>
      </c>
      <c r="Y107" s="149" t="n">
        <v>0</v>
      </c>
      <c r="Z107" s="149" t="n">
        <v>0</v>
      </c>
      <c r="AA107" s="149" t="n">
        <v>0</v>
      </c>
      <c r="AB107" s="149" t="n">
        <v>0</v>
      </c>
      <c r="AC107" s="149" t="n">
        <v>0</v>
      </c>
      <c r="AD107" s="149" t="n">
        <v>0</v>
      </c>
      <c r="AE107" s="149" t="n">
        <v>0</v>
      </c>
      <c r="AF107" s="149" t="n">
        <v>0</v>
      </c>
      <c r="AG107" s="149" t="n">
        <v>0</v>
      </c>
      <c r="AH107" s="149" t="n">
        <v>0</v>
      </c>
      <c r="AI107" s="149" t="n">
        <v>0</v>
      </c>
      <c r="AJ107" s="149" t="n">
        <v>0</v>
      </c>
      <c r="AK107" s="149" t="n">
        <v>0</v>
      </c>
      <c r="AL107" s="149" t="n">
        <v>0</v>
      </c>
      <c r="AM107" s="149" t="n">
        <v>0</v>
      </c>
      <c r="AN107" s="149" t="n">
        <v>0</v>
      </c>
      <c r="AO107" s="149" t="n">
        <v>0</v>
      </c>
      <c r="AP107" s="149" t="n">
        <v>0</v>
      </c>
      <c r="AQ107" s="149" t="n">
        <v>0</v>
      </c>
      <c r="AR107" s="149" t="n">
        <v>0.0185142925</v>
      </c>
      <c r="AS107" s="149" t="n">
        <v>0</v>
      </c>
      <c r="AT107" s="149" t="n">
        <v>0.473326633</v>
      </c>
      <c r="AU107" s="149" t="n">
        <v>0</v>
      </c>
      <c r="AV107" s="149" t="n">
        <v>0.0875396073</v>
      </c>
      <c r="AW107" s="149" t="n">
        <v>0</v>
      </c>
      <c r="AX107" s="149" t="n">
        <v>17.0194768</v>
      </c>
      <c r="AY107" s="149" t="n">
        <v>0</v>
      </c>
      <c r="AZ107" s="149" t="n">
        <v>0.000330622195</v>
      </c>
      <c r="BA107" s="149" t="n">
        <v>0</v>
      </c>
      <c r="BB107" s="149" t="n">
        <v>0.00169029825</v>
      </c>
      <c r="BC107" s="149" t="n">
        <v>0</v>
      </c>
      <c r="BD107" s="149" t="n">
        <v>0.00429669477</v>
      </c>
      <c r="BE107" s="149" t="n">
        <v>0</v>
      </c>
      <c r="BF107" s="149" t="n">
        <v>0</v>
      </c>
      <c r="BG107" s="149" t="n">
        <v>0</v>
      </c>
      <c r="BH107" s="149" t="n">
        <v>0</v>
      </c>
      <c r="BI107" s="149" t="n">
        <v>0</v>
      </c>
      <c r="BJ107" s="149" t="n">
        <v>0</v>
      </c>
      <c r="BK107" s="149" t="n">
        <v>0</v>
      </c>
      <c r="BL107" s="149" t="n">
        <v>0</v>
      </c>
      <c r="BM107" s="149" t="n">
        <v>0</v>
      </c>
      <c r="BN107" s="149" t="n">
        <v>0</v>
      </c>
      <c r="BO107" s="149" t="n">
        <v>0</v>
      </c>
      <c r="BP107" s="149" t="n">
        <v>0</v>
      </c>
      <c r="BQ107" s="149" t="n">
        <v>0</v>
      </c>
      <c r="BR107" s="149" t="n">
        <v>0</v>
      </c>
      <c r="BS107" s="149" t="n">
        <v>0</v>
      </c>
      <c r="BT107" s="149" t="n">
        <v>4.1188798</v>
      </c>
      <c r="BU107" s="149" t="n">
        <v>440.7202</v>
      </c>
      <c r="BV107" s="149" t="n">
        <v>365</v>
      </c>
      <c r="BW107" s="149" t="n">
        <v>1503.391127</v>
      </c>
      <c r="BX107" s="149" t="n">
        <v>27004.2357263133</v>
      </c>
      <c r="BY107" s="0" t="n">
        <f aca="false">AT107+AU107</f>
        <v>0.473326633</v>
      </c>
      <c r="BZ107" s="0" t="n">
        <f aca="false">AV107+AW107</f>
        <v>0.0875396073</v>
      </c>
      <c r="CA107" s="0" t="n">
        <f aca="false">BB107+BC107</f>
        <v>0.00169029825</v>
      </c>
      <c r="CB107" s="0" t="n">
        <f aca="false">K107</f>
        <v>0.00169029825</v>
      </c>
      <c r="CC107" s="0" t="n">
        <f aca="false">AZ107+BA107</f>
        <v>0.000330622195</v>
      </c>
      <c r="CD107" s="0" t="n">
        <f aca="false">I107+O107+S107+W107+AA107+AE107+AI107+AM107+AQ107</f>
        <v>0.022703775629831</v>
      </c>
    </row>
    <row r="108" customFormat="false" ht="12.75" hidden="false" customHeight="false" outlineLevel="0" collapsed="false">
      <c r="A108" s="149" t="s">
        <v>263</v>
      </c>
      <c r="B108" s="149" t="b">
        <f aca="false">TRUE()</f>
        <v>1</v>
      </c>
      <c r="C108" s="149" t="s">
        <v>99</v>
      </c>
      <c r="D108" s="149" t="s">
        <v>91</v>
      </c>
      <c r="E108" s="149" t="s">
        <v>256</v>
      </c>
      <c r="F108" s="149" t="n">
        <v>0.0134952229782</v>
      </c>
      <c r="G108" s="149" t="n">
        <v>0.0125133058902</v>
      </c>
      <c r="H108" s="149" t="n">
        <v>0.011292046512</v>
      </c>
      <c r="I108" s="149" t="n">
        <v>0.01221627597108</v>
      </c>
      <c r="J108" s="149" t="n">
        <v>0.0050490678</v>
      </c>
      <c r="K108" s="149" t="n">
        <v>0.0050490678</v>
      </c>
      <c r="L108" s="149" t="n">
        <v>0</v>
      </c>
      <c r="M108" s="149" t="n">
        <v>0</v>
      </c>
      <c r="N108" s="149" t="n">
        <v>0</v>
      </c>
      <c r="O108" s="149" t="n">
        <v>0</v>
      </c>
      <c r="P108" s="149" t="n">
        <v>0</v>
      </c>
      <c r="Q108" s="149" t="n">
        <v>0</v>
      </c>
      <c r="R108" s="149" t="n">
        <v>0</v>
      </c>
      <c r="S108" s="149" t="n">
        <v>0</v>
      </c>
      <c r="T108" s="149" t="n">
        <v>0</v>
      </c>
      <c r="U108" s="149" t="n">
        <v>0</v>
      </c>
      <c r="V108" s="149" t="n">
        <v>0</v>
      </c>
      <c r="W108" s="149" t="n">
        <v>0</v>
      </c>
      <c r="X108" s="149" t="n">
        <v>0</v>
      </c>
      <c r="Y108" s="149" t="n">
        <v>0</v>
      </c>
      <c r="Z108" s="149" t="n">
        <v>0</v>
      </c>
      <c r="AA108" s="149" t="n">
        <v>0</v>
      </c>
      <c r="AB108" s="149" t="n">
        <v>0</v>
      </c>
      <c r="AC108" s="149" t="n">
        <v>0</v>
      </c>
      <c r="AD108" s="149" t="n">
        <v>0</v>
      </c>
      <c r="AE108" s="149" t="n">
        <v>0</v>
      </c>
      <c r="AF108" s="149" t="n">
        <v>0</v>
      </c>
      <c r="AG108" s="149" t="n">
        <v>0</v>
      </c>
      <c r="AH108" s="149" t="n">
        <v>0</v>
      </c>
      <c r="AI108" s="149" t="n">
        <v>0</v>
      </c>
      <c r="AJ108" s="149" t="n">
        <v>0</v>
      </c>
      <c r="AK108" s="149" t="n">
        <v>0</v>
      </c>
      <c r="AL108" s="149" t="n">
        <v>0</v>
      </c>
      <c r="AM108" s="149" t="n">
        <v>0</v>
      </c>
      <c r="AN108" s="149" t="n">
        <v>0</v>
      </c>
      <c r="AO108" s="149" t="n">
        <v>0</v>
      </c>
      <c r="AP108" s="149" t="n">
        <v>0</v>
      </c>
      <c r="AQ108" s="149" t="n">
        <v>0</v>
      </c>
      <c r="AR108" s="149" t="n">
        <v>0.0122739636</v>
      </c>
      <c r="AS108" s="149" t="n">
        <v>0</v>
      </c>
      <c r="AT108" s="149" t="n">
        <v>0.41829233</v>
      </c>
      <c r="AU108" s="149" t="n">
        <v>0</v>
      </c>
      <c r="AV108" s="149" t="n">
        <v>0.080480471</v>
      </c>
      <c r="AW108" s="149" t="n">
        <v>0</v>
      </c>
      <c r="AX108" s="149" t="n">
        <v>47.460221</v>
      </c>
      <c r="AY108" s="149" t="n">
        <v>0</v>
      </c>
      <c r="AZ108" s="149" t="n">
        <v>0.00092203808</v>
      </c>
      <c r="BA108" s="149" t="n">
        <v>0</v>
      </c>
      <c r="BB108" s="149" t="n">
        <v>0.0050490678</v>
      </c>
      <c r="BC108" s="149" t="n">
        <v>0</v>
      </c>
      <c r="BD108" s="149" t="n">
        <v>0</v>
      </c>
      <c r="BE108" s="149" t="n">
        <v>0</v>
      </c>
      <c r="BF108" s="149" t="n">
        <v>0</v>
      </c>
      <c r="BG108" s="149" t="n">
        <v>0</v>
      </c>
      <c r="BH108" s="149" t="n">
        <v>0</v>
      </c>
      <c r="BI108" s="149" t="n">
        <v>0</v>
      </c>
      <c r="BJ108" s="149" t="n">
        <v>0</v>
      </c>
      <c r="BK108" s="149" t="n">
        <v>0</v>
      </c>
      <c r="BL108" s="149" t="n">
        <v>0</v>
      </c>
      <c r="BM108" s="149" t="n">
        <v>0</v>
      </c>
      <c r="BN108" s="149" t="n">
        <v>0</v>
      </c>
      <c r="BO108" s="149" t="n">
        <v>0</v>
      </c>
      <c r="BP108" s="149" t="n">
        <v>0</v>
      </c>
      <c r="BQ108" s="149" t="n">
        <v>0</v>
      </c>
      <c r="BR108" s="149" t="n">
        <v>0</v>
      </c>
      <c r="BS108" s="149" t="n">
        <v>0</v>
      </c>
      <c r="BT108" s="149" t="n">
        <v>3.5874118</v>
      </c>
      <c r="BU108" s="149" t="n">
        <v>2188.3215</v>
      </c>
      <c r="BV108" s="149" t="n">
        <v>365</v>
      </c>
      <c r="BW108" s="149" t="n">
        <v>1309.405307</v>
      </c>
      <c r="BX108" s="149" t="n">
        <v>78103.3010176689</v>
      </c>
      <c r="BY108" s="0" t="n">
        <f aca="false">AT108+AU108</f>
        <v>0.41829233</v>
      </c>
      <c r="BZ108" s="0" t="n">
        <f aca="false">AV108+AW108</f>
        <v>0.080480471</v>
      </c>
      <c r="CA108" s="0" t="n">
        <f aca="false">BB108+BC108</f>
        <v>0.0050490678</v>
      </c>
      <c r="CB108" s="0" t="n">
        <f aca="false">K108</f>
        <v>0.0050490678</v>
      </c>
      <c r="CC108" s="0" t="n">
        <f aca="false">AZ108+BA108</f>
        <v>0.00092203808</v>
      </c>
      <c r="CD108" s="0" t="n">
        <f aca="false">I108+O108+S108+W108+AA108+AE108+AI108+AM108+AQ108</f>
        <v>0.01221627597108</v>
      </c>
    </row>
    <row r="109" customFormat="false" ht="12.75" hidden="false" customHeight="false" outlineLevel="0" collapsed="false">
      <c r="A109" s="149" t="s">
        <v>264</v>
      </c>
      <c r="B109" s="149" t="b">
        <f aca="false">TRUE()</f>
        <v>1</v>
      </c>
      <c r="C109" s="149" t="s">
        <v>165</v>
      </c>
      <c r="D109" s="149" t="s">
        <v>91</v>
      </c>
      <c r="E109" s="149" t="s">
        <v>256</v>
      </c>
      <c r="F109" s="149" t="n">
        <v>0.0081285703907565</v>
      </c>
      <c r="G109" s="149" t="n">
        <v>0.0075371327997965</v>
      </c>
      <c r="H109" s="149" t="n">
        <v>0.00680153229604</v>
      </c>
      <c r="I109" s="149" t="n">
        <v>0.0073582229285311</v>
      </c>
      <c r="J109" s="149" t="n">
        <v>0.0018106747628</v>
      </c>
      <c r="K109" s="149" t="n">
        <v>0.0018106747628</v>
      </c>
      <c r="L109" s="149" t="n">
        <v>0.000863589663735</v>
      </c>
      <c r="M109" s="149" t="n">
        <v>0.000800754581335</v>
      </c>
      <c r="N109" s="149" t="n">
        <v>0.0007226034476</v>
      </c>
      <c r="O109" s="149" t="n">
        <v>0.000781746968909</v>
      </c>
      <c r="P109" s="149" t="n">
        <v>0</v>
      </c>
      <c r="Q109" s="149" t="n">
        <v>0</v>
      </c>
      <c r="R109" s="149" t="n">
        <v>0</v>
      </c>
      <c r="S109" s="149" t="n">
        <v>0</v>
      </c>
      <c r="T109" s="149" t="n">
        <v>0</v>
      </c>
      <c r="U109" s="149" t="n">
        <v>0</v>
      </c>
      <c r="V109" s="149" t="n">
        <v>0</v>
      </c>
      <c r="W109" s="149" t="n">
        <v>0</v>
      </c>
      <c r="X109" s="149" t="n">
        <v>0</v>
      </c>
      <c r="Y109" s="149" t="n">
        <v>0</v>
      </c>
      <c r="Z109" s="149" t="n">
        <v>0</v>
      </c>
      <c r="AA109" s="149" t="n">
        <v>0</v>
      </c>
      <c r="AB109" s="149" t="n">
        <v>0</v>
      </c>
      <c r="AC109" s="149" t="n">
        <v>0</v>
      </c>
      <c r="AD109" s="149" t="n">
        <v>0</v>
      </c>
      <c r="AE109" s="149" t="n">
        <v>0</v>
      </c>
      <c r="AF109" s="149" t="n">
        <v>0</v>
      </c>
      <c r="AG109" s="149" t="n">
        <v>0</v>
      </c>
      <c r="AH109" s="149" t="n">
        <v>0</v>
      </c>
      <c r="AI109" s="149" t="n">
        <v>0</v>
      </c>
      <c r="AJ109" s="149" t="n">
        <v>0</v>
      </c>
      <c r="AK109" s="149" t="n">
        <v>0</v>
      </c>
      <c r="AL109" s="149" t="n">
        <v>0</v>
      </c>
      <c r="AM109" s="149" t="n">
        <v>0</v>
      </c>
      <c r="AN109" s="149" t="n">
        <v>0</v>
      </c>
      <c r="AO109" s="149" t="n">
        <v>0</v>
      </c>
      <c r="AP109" s="149" t="n">
        <v>0</v>
      </c>
      <c r="AQ109" s="149" t="n">
        <v>0</v>
      </c>
      <c r="AR109" s="149" t="n">
        <v>0.007392969887</v>
      </c>
      <c r="AS109" s="149" t="n">
        <v>0</v>
      </c>
      <c r="AT109" s="149" t="n">
        <v>0.22856723284</v>
      </c>
      <c r="AU109" s="149" t="n">
        <v>0</v>
      </c>
      <c r="AV109" s="149" t="n">
        <v>0.04125401803</v>
      </c>
      <c r="AW109" s="149" t="n">
        <v>0</v>
      </c>
      <c r="AX109" s="149" t="n">
        <v>17.575053302</v>
      </c>
      <c r="AY109" s="149" t="n">
        <v>0</v>
      </c>
      <c r="AZ109" s="149" t="n">
        <v>0.0003414359017</v>
      </c>
      <c r="BA109" s="149" t="n">
        <v>0</v>
      </c>
      <c r="BB109" s="149" t="n">
        <v>0.0018106747628</v>
      </c>
      <c r="BC109" s="149" t="n">
        <v>0</v>
      </c>
      <c r="BD109" s="149" t="n">
        <v>0.00078543853</v>
      </c>
      <c r="BE109" s="149" t="n">
        <v>0</v>
      </c>
      <c r="BF109" s="149" t="n">
        <v>0</v>
      </c>
      <c r="BG109" s="149" t="n">
        <v>0</v>
      </c>
      <c r="BH109" s="149" t="n">
        <v>0</v>
      </c>
      <c r="BI109" s="149" t="n">
        <v>0</v>
      </c>
      <c r="BJ109" s="149" t="n">
        <v>0</v>
      </c>
      <c r="BK109" s="149" t="n">
        <v>0</v>
      </c>
      <c r="BL109" s="149" t="n">
        <v>0</v>
      </c>
      <c r="BM109" s="149" t="n">
        <v>0</v>
      </c>
      <c r="BN109" s="149" t="n">
        <v>0</v>
      </c>
      <c r="BO109" s="149" t="n">
        <v>0</v>
      </c>
      <c r="BP109" s="149" t="n">
        <v>0</v>
      </c>
      <c r="BQ109" s="149" t="n">
        <v>0</v>
      </c>
      <c r="BR109" s="149" t="n">
        <v>0</v>
      </c>
      <c r="BS109" s="149" t="n">
        <v>0</v>
      </c>
      <c r="BT109" s="149" t="n">
        <v>1.963480476</v>
      </c>
      <c r="BU109" s="149" t="n">
        <v>814.8444418</v>
      </c>
      <c r="BV109" s="149" t="n">
        <v>365</v>
      </c>
      <c r="BW109" s="149" t="n">
        <v>716.67037374</v>
      </c>
      <c r="BX109" s="149" t="n">
        <v>28741.0069441799</v>
      </c>
      <c r="BY109" s="0" t="n">
        <f aca="false">AT109+AU109</f>
        <v>0.22856723284</v>
      </c>
      <c r="BZ109" s="0" t="n">
        <f aca="false">AV109+AW109</f>
        <v>0.04125401803</v>
      </c>
      <c r="CA109" s="0" t="n">
        <f aca="false">BB109+BC109</f>
        <v>0.0018106747628</v>
      </c>
      <c r="CB109" s="0" t="n">
        <f aca="false">K109</f>
        <v>0.0018106747628</v>
      </c>
      <c r="CC109" s="0" t="n">
        <f aca="false">AZ109+BA109</f>
        <v>0.0003414359017</v>
      </c>
      <c r="CD109" s="0" t="n">
        <f aca="false">I109+O109+S109+W109+AA109+AE109+AI109+AM109+AQ109</f>
        <v>0.0081399698974401</v>
      </c>
    </row>
    <row r="110" customFormat="false" ht="12.75" hidden="false" customHeight="false" outlineLevel="0" collapsed="false">
      <c r="A110" s="149" t="s">
        <v>265</v>
      </c>
      <c r="B110" s="149" t="b">
        <f aca="false">TRUE()</f>
        <v>1</v>
      </c>
      <c r="C110" s="149" t="s">
        <v>101</v>
      </c>
      <c r="D110" s="149" t="s">
        <v>91</v>
      </c>
      <c r="E110" s="149" t="s">
        <v>256</v>
      </c>
      <c r="F110" s="149" t="n">
        <v>0.0012356825307</v>
      </c>
      <c r="G110" s="149" t="n">
        <v>0.0011457738427</v>
      </c>
      <c r="H110" s="149" t="n">
        <v>0.001033949912</v>
      </c>
      <c r="I110" s="149" t="n">
        <v>0.00111857646458</v>
      </c>
      <c r="J110" s="149" t="n">
        <v>0.00029797005</v>
      </c>
      <c r="K110" s="149" t="n">
        <v>0.00029797005</v>
      </c>
      <c r="L110" s="149" t="n">
        <v>0.00011152188918</v>
      </c>
      <c r="M110" s="149" t="n">
        <v>0.00010340751798</v>
      </c>
      <c r="N110" s="149" t="n">
        <v>9.33152688E-005</v>
      </c>
      <c r="O110" s="149" t="n">
        <v>0.000100952920692</v>
      </c>
      <c r="P110" s="149" t="n">
        <v>0</v>
      </c>
      <c r="Q110" s="149" t="n">
        <v>0</v>
      </c>
      <c r="R110" s="149" t="n">
        <v>0</v>
      </c>
      <c r="S110" s="149" t="n">
        <v>0</v>
      </c>
      <c r="T110" s="149" t="n">
        <v>0</v>
      </c>
      <c r="U110" s="149" t="n">
        <v>0</v>
      </c>
      <c r="V110" s="149" t="n">
        <v>0</v>
      </c>
      <c r="W110" s="149" t="n">
        <v>0</v>
      </c>
      <c r="X110" s="149" t="n">
        <v>0</v>
      </c>
      <c r="Y110" s="149" t="n">
        <v>0</v>
      </c>
      <c r="Z110" s="149" t="n">
        <v>0</v>
      </c>
      <c r="AA110" s="149" t="n">
        <v>0</v>
      </c>
      <c r="AB110" s="149" t="n">
        <v>0</v>
      </c>
      <c r="AC110" s="149" t="n">
        <v>0</v>
      </c>
      <c r="AD110" s="149" t="n">
        <v>0</v>
      </c>
      <c r="AE110" s="149" t="n">
        <v>0</v>
      </c>
      <c r="AF110" s="149" t="n">
        <v>0</v>
      </c>
      <c r="AG110" s="149" t="n">
        <v>0</v>
      </c>
      <c r="AH110" s="149" t="n">
        <v>0</v>
      </c>
      <c r="AI110" s="149" t="n">
        <v>0</v>
      </c>
      <c r="AJ110" s="149" t="n">
        <v>0</v>
      </c>
      <c r="AK110" s="149" t="n">
        <v>0</v>
      </c>
      <c r="AL110" s="149" t="n">
        <v>0</v>
      </c>
      <c r="AM110" s="149" t="n">
        <v>0</v>
      </c>
      <c r="AN110" s="149" t="n">
        <v>0</v>
      </c>
      <c r="AO110" s="149" t="n">
        <v>0</v>
      </c>
      <c r="AP110" s="149" t="n">
        <v>0</v>
      </c>
      <c r="AQ110" s="149" t="n">
        <v>0</v>
      </c>
      <c r="AR110" s="149" t="n">
        <v>0.0011238586</v>
      </c>
      <c r="AS110" s="149" t="n">
        <v>0</v>
      </c>
      <c r="AT110" s="149" t="n">
        <v>0.035505909</v>
      </c>
      <c r="AU110" s="149" t="n">
        <v>0</v>
      </c>
      <c r="AV110" s="149" t="n">
        <v>0.0064033223</v>
      </c>
      <c r="AW110" s="149" t="n">
        <v>0</v>
      </c>
      <c r="AX110" s="149" t="n">
        <v>2.8869786</v>
      </c>
      <c r="AY110" s="149" t="n">
        <v>0</v>
      </c>
      <c r="AZ110" s="149" t="n">
        <v>5.6086381E-005</v>
      </c>
      <c r="BA110" s="149" t="n">
        <v>0</v>
      </c>
      <c r="BB110" s="149" t="n">
        <v>0.00029797005</v>
      </c>
      <c r="BC110" s="149" t="n">
        <v>0</v>
      </c>
      <c r="BD110" s="149" t="n">
        <v>0.00010142964</v>
      </c>
      <c r="BE110" s="149" t="n">
        <v>0</v>
      </c>
      <c r="BF110" s="149" t="n">
        <v>0</v>
      </c>
      <c r="BG110" s="149" t="n">
        <v>0</v>
      </c>
      <c r="BH110" s="149" t="n">
        <v>0</v>
      </c>
      <c r="BI110" s="149" t="n">
        <v>0</v>
      </c>
      <c r="BJ110" s="149" t="n">
        <v>0</v>
      </c>
      <c r="BK110" s="149" t="n">
        <v>0</v>
      </c>
      <c r="BL110" s="149" t="n">
        <v>0</v>
      </c>
      <c r="BM110" s="149" t="n">
        <v>0</v>
      </c>
      <c r="BN110" s="149" t="n">
        <v>0</v>
      </c>
      <c r="BO110" s="149" t="n">
        <v>0</v>
      </c>
      <c r="BP110" s="149" t="n">
        <v>0</v>
      </c>
      <c r="BQ110" s="149" t="n">
        <v>0</v>
      </c>
      <c r="BR110" s="149" t="n">
        <v>0</v>
      </c>
      <c r="BS110" s="149" t="n">
        <v>0</v>
      </c>
      <c r="BT110" s="149" t="n">
        <v>0.36907518</v>
      </c>
      <c r="BU110" s="149" t="n">
        <v>88.947128</v>
      </c>
      <c r="BV110" s="149" t="n">
        <v>365</v>
      </c>
      <c r="BW110" s="149" t="n">
        <v>134.7124407</v>
      </c>
      <c r="BX110" s="149" t="n">
        <v>4727.58436239622</v>
      </c>
      <c r="BY110" s="0" t="n">
        <f aca="false">AT110+AU110</f>
        <v>0.035505909</v>
      </c>
      <c r="BZ110" s="0" t="n">
        <f aca="false">AV110+AW110</f>
        <v>0.0064033223</v>
      </c>
      <c r="CA110" s="0" t="n">
        <f aca="false">BB110+BC110</f>
        <v>0.00029797005</v>
      </c>
      <c r="CB110" s="0" t="n">
        <f aca="false">K110</f>
        <v>0.00029797005</v>
      </c>
      <c r="CC110" s="0" t="n">
        <f aca="false">AZ110+BA110</f>
        <v>5.6086381E-005</v>
      </c>
      <c r="CD110" s="0" t="n">
        <f aca="false">I110+O110+S110+W110+AA110+AE110+AI110+AM110+AQ110</f>
        <v>0.001219529385272</v>
      </c>
    </row>
    <row r="111" customFormat="false" ht="12.75" hidden="false" customHeight="false" outlineLevel="0" collapsed="false">
      <c r="A111" s="149" t="s">
        <v>266</v>
      </c>
      <c r="B111" s="149" t="b">
        <f aca="false">TRUE()</f>
        <v>1</v>
      </c>
      <c r="C111" s="149" t="s">
        <v>168</v>
      </c>
      <c r="D111" s="149" t="s">
        <v>91</v>
      </c>
      <c r="E111" s="149" t="s">
        <v>256</v>
      </c>
      <c r="F111" s="149" t="n">
        <v>0.009541898592204</v>
      </c>
      <c r="G111" s="149" t="n">
        <v>0.008847626752844</v>
      </c>
      <c r="H111" s="149" t="n">
        <v>0.00798412615264</v>
      </c>
      <c r="I111" s="149" t="n">
        <v>0.0086376095214376</v>
      </c>
      <c r="J111" s="149" t="n">
        <v>0.003308126611</v>
      </c>
      <c r="K111" s="149" t="n">
        <v>0.003308126611</v>
      </c>
      <c r="L111" s="149" t="n">
        <v>8.7911385266655E-005</v>
      </c>
      <c r="M111" s="149" t="n">
        <v>8.1514922491455E-005</v>
      </c>
      <c r="N111" s="149" t="n">
        <v>7.35593219148E-005</v>
      </c>
      <c r="O111" s="149" t="n">
        <v>7.9579992501957E-005</v>
      </c>
      <c r="P111" s="149" t="n">
        <v>0</v>
      </c>
      <c r="Q111" s="149" t="n">
        <v>0</v>
      </c>
      <c r="R111" s="149" t="n">
        <v>0</v>
      </c>
      <c r="S111" s="149" t="n">
        <v>0</v>
      </c>
      <c r="T111" s="149" t="n">
        <v>0</v>
      </c>
      <c r="U111" s="149" t="n">
        <v>0</v>
      </c>
      <c r="V111" s="149" t="n">
        <v>0</v>
      </c>
      <c r="W111" s="149" t="n">
        <v>0</v>
      </c>
      <c r="X111" s="149" t="n">
        <v>0</v>
      </c>
      <c r="Y111" s="149" t="n">
        <v>0</v>
      </c>
      <c r="Z111" s="149" t="n">
        <v>0</v>
      </c>
      <c r="AA111" s="149" t="n">
        <v>0</v>
      </c>
      <c r="AB111" s="149" t="n">
        <v>0</v>
      </c>
      <c r="AC111" s="149" t="n">
        <v>0</v>
      </c>
      <c r="AD111" s="149" t="n">
        <v>0</v>
      </c>
      <c r="AE111" s="149" t="n">
        <v>0</v>
      </c>
      <c r="AF111" s="149" t="n">
        <v>0</v>
      </c>
      <c r="AG111" s="149" t="n">
        <v>0</v>
      </c>
      <c r="AH111" s="149" t="n">
        <v>0</v>
      </c>
      <c r="AI111" s="149" t="n">
        <v>0</v>
      </c>
      <c r="AJ111" s="149" t="n">
        <v>0</v>
      </c>
      <c r="AK111" s="149" t="n">
        <v>0</v>
      </c>
      <c r="AL111" s="149" t="n">
        <v>0</v>
      </c>
      <c r="AM111" s="149" t="n">
        <v>0</v>
      </c>
      <c r="AN111" s="149" t="n">
        <v>0</v>
      </c>
      <c r="AO111" s="149" t="n">
        <v>0</v>
      </c>
      <c r="AP111" s="149" t="n">
        <v>0</v>
      </c>
      <c r="AQ111" s="149" t="n">
        <v>0</v>
      </c>
      <c r="AR111" s="149" t="n">
        <v>0.008678397992</v>
      </c>
      <c r="AS111" s="149" t="n">
        <v>0</v>
      </c>
      <c r="AT111" s="149" t="n">
        <v>0.3011199031</v>
      </c>
      <c r="AU111" s="149" t="n">
        <v>0</v>
      </c>
      <c r="AV111" s="149" t="n">
        <v>0.05566910542</v>
      </c>
      <c r="AW111" s="149" t="n">
        <v>0</v>
      </c>
      <c r="AX111" s="149" t="n">
        <v>31.7654711</v>
      </c>
      <c r="AY111" s="149" t="n">
        <v>0</v>
      </c>
      <c r="AZ111" s="149" t="n">
        <v>0.0006171259905</v>
      </c>
      <c r="BA111" s="149" t="n">
        <v>0</v>
      </c>
      <c r="BB111" s="149" t="n">
        <v>0.003308126611</v>
      </c>
      <c r="BC111" s="149" t="n">
        <v>0</v>
      </c>
      <c r="BD111" s="149" t="n">
        <v>7.995578469E-005</v>
      </c>
      <c r="BE111" s="149" t="n">
        <v>0</v>
      </c>
      <c r="BF111" s="149" t="n">
        <v>0</v>
      </c>
      <c r="BG111" s="149" t="n">
        <v>0</v>
      </c>
      <c r="BH111" s="149" t="n">
        <v>0</v>
      </c>
      <c r="BI111" s="149" t="n">
        <v>0</v>
      </c>
      <c r="BJ111" s="149" t="n">
        <v>0</v>
      </c>
      <c r="BK111" s="149" t="n">
        <v>0</v>
      </c>
      <c r="BL111" s="149" t="n">
        <v>0</v>
      </c>
      <c r="BM111" s="149" t="n">
        <v>0</v>
      </c>
      <c r="BN111" s="149" t="n">
        <v>0</v>
      </c>
      <c r="BO111" s="149" t="n">
        <v>0</v>
      </c>
      <c r="BP111" s="149" t="n">
        <v>0</v>
      </c>
      <c r="BQ111" s="149" t="n">
        <v>0</v>
      </c>
      <c r="BR111" s="149" t="n">
        <v>0</v>
      </c>
      <c r="BS111" s="149" t="n">
        <v>0</v>
      </c>
      <c r="BT111" s="149" t="n">
        <v>3.041182416</v>
      </c>
      <c r="BU111" s="149" t="n">
        <v>1256.0086065</v>
      </c>
      <c r="BV111" s="149" t="n">
        <v>365</v>
      </c>
      <c r="BW111" s="149" t="n">
        <v>1110.03158184</v>
      </c>
      <c r="BX111" s="149" t="n">
        <v>52257.4886846062</v>
      </c>
      <c r="BY111" s="0" t="n">
        <f aca="false">AT111+AU111</f>
        <v>0.3011199031</v>
      </c>
      <c r="BZ111" s="0" t="n">
        <f aca="false">AV111+AW111</f>
        <v>0.05566910542</v>
      </c>
      <c r="CA111" s="0" t="n">
        <f aca="false">BB111+BC111</f>
        <v>0.003308126611</v>
      </c>
      <c r="CB111" s="0" t="n">
        <f aca="false">K111</f>
        <v>0.003308126611</v>
      </c>
      <c r="CC111" s="0" t="n">
        <f aca="false">AZ111+BA111</f>
        <v>0.0006171259905</v>
      </c>
      <c r="CD111" s="0" t="n">
        <f aca="false">I111+O111+S111+W111+AA111+AE111+AI111+AM111+AQ111</f>
        <v>0.00871718951393956</v>
      </c>
    </row>
    <row r="112" customFormat="false" ht="12.75" hidden="false" customHeight="false" outlineLevel="0" collapsed="false">
      <c r="A112" s="149" t="s">
        <v>267</v>
      </c>
      <c r="B112" s="149" t="b">
        <f aca="false">TRUE()</f>
        <v>1</v>
      </c>
      <c r="C112" s="149" t="s">
        <v>170</v>
      </c>
      <c r="D112" s="149" t="s">
        <v>91</v>
      </c>
      <c r="E112" s="149" t="s">
        <v>256</v>
      </c>
      <c r="F112" s="149" t="n">
        <v>0.021792060478425</v>
      </c>
      <c r="G112" s="149" t="n">
        <v>0.020206462626425</v>
      </c>
      <c r="H112" s="149" t="n">
        <v>0.018234375298</v>
      </c>
      <c r="I112" s="149" t="n">
        <v>0.019726819276195</v>
      </c>
      <c r="J112" s="149" t="n">
        <v>0.008283240835</v>
      </c>
      <c r="K112" s="149" t="n">
        <v>0.008283240835</v>
      </c>
      <c r="L112" s="149" t="n">
        <v>0</v>
      </c>
      <c r="M112" s="149" t="n">
        <v>0</v>
      </c>
      <c r="N112" s="149" t="n">
        <v>0</v>
      </c>
      <c r="O112" s="149" t="n">
        <v>0</v>
      </c>
      <c r="P112" s="149" t="n">
        <v>0</v>
      </c>
      <c r="Q112" s="149" t="n">
        <v>0</v>
      </c>
      <c r="R112" s="149" t="n">
        <v>0</v>
      </c>
      <c r="S112" s="149" t="n">
        <v>0</v>
      </c>
      <c r="T112" s="149" t="n">
        <v>0</v>
      </c>
      <c r="U112" s="149" t="n">
        <v>0</v>
      </c>
      <c r="V112" s="149" t="n">
        <v>0</v>
      </c>
      <c r="W112" s="149" t="n">
        <v>0</v>
      </c>
      <c r="X112" s="149" t="n">
        <v>0</v>
      </c>
      <c r="Y112" s="149" t="n">
        <v>0</v>
      </c>
      <c r="Z112" s="149" t="n">
        <v>0</v>
      </c>
      <c r="AA112" s="149" t="n">
        <v>0</v>
      </c>
      <c r="AB112" s="149" t="n">
        <v>0</v>
      </c>
      <c r="AC112" s="149" t="n">
        <v>0</v>
      </c>
      <c r="AD112" s="149" t="n">
        <v>0</v>
      </c>
      <c r="AE112" s="149" t="n">
        <v>0</v>
      </c>
      <c r="AF112" s="149" t="n">
        <v>0</v>
      </c>
      <c r="AG112" s="149" t="n">
        <v>0</v>
      </c>
      <c r="AH112" s="149" t="n">
        <v>0</v>
      </c>
      <c r="AI112" s="149" t="n">
        <v>0</v>
      </c>
      <c r="AJ112" s="149" t="n">
        <v>0</v>
      </c>
      <c r="AK112" s="149" t="n">
        <v>0</v>
      </c>
      <c r="AL112" s="149" t="n">
        <v>0</v>
      </c>
      <c r="AM112" s="149" t="n">
        <v>0</v>
      </c>
      <c r="AN112" s="149" t="n">
        <v>0</v>
      </c>
      <c r="AO112" s="149" t="n">
        <v>0</v>
      </c>
      <c r="AP112" s="149" t="n">
        <v>0</v>
      </c>
      <c r="AQ112" s="149" t="n">
        <v>0</v>
      </c>
      <c r="AR112" s="149" t="n">
        <v>0.01981997315</v>
      </c>
      <c r="AS112" s="149" t="n">
        <v>0</v>
      </c>
      <c r="AT112" s="149" t="n">
        <v>0.6829684291</v>
      </c>
      <c r="AU112" s="149" t="n">
        <v>0</v>
      </c>
      <c r="AV112" s="149" t="n">
        <v>0.1328098081</v>
      </c>
      <c r="AW112" s="149" t="n">
        <v>0</v>
      </c>
      <c r="AX112" s="149" t="n">
        <v>79.05474906</v>
      </c>
      <c r="AY112" s="149" t="n">
        <v>0</v>
      </c>
      <c r="AZ112" s="149" t="n">
        <v>0.001535845113</v>
      </c>
      <c r="BA112" s="149" t="n">
        <v>0</v>
      </c>
      <c r="BB112" s="149" t="n">
        <v>0.008283240835</v>
      </c>
      <c r="BC112" s="149" t="n">
        <v>0</v>
      </c>
      <c r="BD112" s="149" t="n">
        <v>0</v>
      </c>
      <c r="BE112" s="149" t="n">
        <v>0</v>
      </c>
      <c r="BF112" s="149" t="n">
        <v>0</v>
      </c>
      <c r="BG112" s="149" t="n">
        <v>0</v>
      </c>
      <c r="BH112" s="149" t="n">
        <v>0</v>
      </c>
      <c r="BI112" s="149" t="n">
        <v>0</v>
      </c>
      <c r="BJ112" s="149" t="n">
        <v>0</v>
      </c>
      <c r="BK112" s="149" t="n">
        <v>0</v>
      </c>
      <c r="BL112" s="149" t="n">
        <v>0</v>
      </c>
      <c r="BM112" s="149" t="n">
        <v>0</v>
      </c>
      <c r="BN112" s="149" t="n">
        <v>0</v>
      </c>
      <c r="BO112" s="149" t="n">
        <v>0</v>
      </c>
      <c r="BP112" s="149" t="n">
        <v>0</v>
      </c>
      <c r="BQ112" s="149" t="n">
        <v>0</v>
      </c>
      <c r="BR112" s="149" t="n">
        <v>0</v>
      </c>
      <c r="BS112" s="149" t="n">
        <v>0</v>
      </c>
      <c r="BT112" s="149" t="n">
        <v>5.03418589</v>
      </c>
      <c r="BU112" s="149" t="n">
        <v>2577.50392</v>
      </c>
      <c r="BV112" s="149" t="n">
        <v>365</v>
      </c>
      <c r="BW112" s="149" t="n">
        <v>1837.47784985</v>
      </c>
      <c r="BX112" s="149" t="n">
        <v>130094.045339155</v>
      </c>
      <c r="BY112" s="0" t="n">
        <f aca="false">AT112+AU112</f>
        <v>0.6829684291</v>
      </c>
      <c r="BZ112" s="0" t="n">
        <f aca="false">AV112+AW112</f>
        <v>0.1328098081</v>
      </c>
      <c r="CA112" s="0" t="n">
        <f aca="false">BB112+BC112</f>
        <v>0.008283240835</v>
      </c>
      <c r="CB112" s="0" t="n">
        <f aca="false">K112</f>
        <v>0.008283240835</v>
      </c>
      <c r="CC112" s="0" t="n">
        <f aca="false">AZ112+BA112</f>
        <v>0.001535845113</v>
      </c>
      <c r="CD112" s="0" t="n">
        <f aca="false">I112+O112+S112+W112+AA112+AE112+AI112+AM112+AQ112</f>
        <v>0.019726819276195</v>
      </c>
    </row>
    <row r="113" customFormat="false" ht="12.75" hidden="false" customHeight="false" outlineLevel="0" collapsed="false">
      <c r="A113" s="149" t="s">
        <v>268</v>
      </c>
      <c r="B113" s="149" t="b">
        <f aca="false">TRUE()</f>
        <v>1</v>
      </c>
      <c r="C113" s="149" t="s">
        <v>172</v>
      </c>
      <c r="D113" s="149" t="s">
        <v>91</v>
      </c>
      <c r="E113" s="149" t="s">
        <v>256</v>
      </c>
      <c r="F113" s="149" t="n">
        <v>0.002361933574605</v>
      </c>
      <c r="G113" s="149" t="n">
        <v>0.002190078471405</v>
      </c>
      <c r="H113" s="149" t="n">
        <v>0.0019763336868</v>
      </c>
      <c r="I113" s="149" t="n">
        <v>0.002138092302687</v>
      </c>
      <c r="J113" s="149" t="n">
        <v>0.000894121488</v>
      </c>
      <c r="K113" s="149" t="n">
        <v>0.000894121488</v>
      </c>
      <c r="L113" s="149" t="n">
        <v>0</v>
      </c>
      <c r="M113" s="149" t="n">
        <v>0</v>
      </c>
      <c r="N113" s="149" t="n">
        <v>0</v>
      </c>
      <c r="O113" s="149" t="n">
        <v>0</v>
      </c>
      <c r="P113" s="149" t="n">
        <v>0</v>
      </c>
      <c r="Q113" s="149" t="n">
        <v>0</v>
      </c>
      <c r="R113" s="149" t="n">
        <v>0</v>
      </c>
      <c r="S113" s="149" t="n">
        <v>0</v>
      </c>
      <c r="T113" s="149" t="n">
        <v>0</v>
      </c>
      <c r="U113" s="149" t="n">
        <v>0</v>
      </c>
      <c r="V113" s="149" t="n">
        <v>0</v>
      </c>
      <c r="W113" s="149" t="n">
        <v>0</v>
      </c>
      <c r="X113" s="149" t="n">
        <v>0</v>
      </c>
      <c r="Y113" s="149" t="n">
        <v>0</v>
      </c>
      <c r="Z113" s="149" t="n">
        <v>0</v>
      </c>
      <c r="AA113" s="149" t="n">
        <v>0</v>
      </c>
      <c r="AB113" s="149" t="n">
        <v>0</v>
      </c>
      <c r="AC113" s="149" t="n">
        <v>0</v>
      </c>
      <c r="AD113" s="149" t="n">
        <v>0</v>
      </c>
      <c r="AE113" s="149" t="n">
        <v>0</v>
      </c>
      <c r="AF113" s="149" t="n">
        <v>0</v>
      </c>
      <c r="AG113" s="149" t="n">
        <v>0</v>
      </c>
      <c r="AH113" s="149" t="n">
        <v>0</v>
      </c>
      <c r="AI113" s="149" t="n">
        <v>0</v>
      </c>
      <c r="AJ113" s="149" t="n">
        <v>0</v>
      </c>
      <c r="AK113" s="149" t="n">
        <v>0</v>
      </c>
      <c r="AL113" s="149" t="n">
        <v>0</v>
      </c>
      <c r="AM113" s="149" t="n">
        <v>0</v>
      </c>
      <c r="AN113" s="149" t="n">
        <v>0</v>
      </c>
      <c r="AO113" s="149" t="n">
        <v>0</v>
      </c>
      <c r="AP113" s="149" t="n">
        <v>0</v>
      </c>
      <c r="AQ113" s="149" t="n">
        <v>0</v>
      </c>
      <c r="AR113" s="149" t="n">
        <v>0.00214818879</v>
      </c>
      <c r="AS113" s="149" t="n">
        <v>0</v>
      </c>
      <c r="AT113" s="149" t="n">
        <v>0.0738122581</v>
      </c>
      <c r="AU113" s="149" t="n">
        <v>0</v>
      </c>
      <c r="AV113" s="149" t="n">
        <v>0.0143144094</v>
      </c>
      <c r="AW113" s="149" t="n">
        <v>0</v>
      </c>
      <c r="AX113" s="149" t="n">
        <v>8.50037788</v>
      </c>
      <c r="AY113" s="149" t="n">
        <v>0</v>
      </c>
      <c r="AZ113" s="149" t="n">
        <v>0.000165142031</v>
      </c>
      <c r="BA113" s="149" t="n">
        <v>0</v>
      </c>
      <c r="BB113" s="149" t="n">
        <v>0.000894121488</v>
      </c>
      <c r="BC113" s="149" t="n">
        <v>0</v>
      </c>
      <c r="BD113" s="149" t="n">
        <v>0</v>
      </c>
      <c r="BE113" s="149" t="n">
        <v>0</v>
      </c>
      <c r="BF113" s="149" t="n">
        <v>0</v>
      </c>
      <c r="BG113" s="149" t="n">
        <v>0</v>
      </c>
      <c r="BH113" s="149" t="n">
        <v>0</v>
      </c>
      <c r="BI113" s="149" t="n">
        <v>0</v>
      </c>
      <c r="BJ113" s="149" t="n">
        <v>0</v>
      </c>
      <c r="BK113" s="149" t="n">
        <v>0</v>
      </c>
      <c r="BL113" s="149" t="n">
        <v>0</v>
      </c>
      <c r="BM113" s="149" t="n">
        <v>0</v>
      </c>
      <c r="BN113" s="149" t="n">
        <v>0</v>
      </c>
      <c r="BO113" s="149" t="n">
        <v>0</v>
      </c>
      <c r="BP113" s="149" t="n">
        <v>0</v>
      </c>
      <c r="BQ113" s="149" t="n">
        <v>0</v>
      </c>
      <c r="BR113" s="149" t="n">
        <v>0</v>
      </c>
      <c r="BS113" s="149" t="n">
        <v>0</v>
      </c>
      <c r="BT113" s="149" t="n">
        <v>0.575757749</v>
      </c>
      <c r="BU113" s="149" t="n">
        <v>500.909295</v>
      </c>
      <c r="BV113" s="149" t="n">
        <v>365</v>
      </c>
      <c r="BW113" s="149" t="n">
        <v>210.151578385</v>
      </c>
      <c r="BX113" s="149" t="n">
        <v>13988.4699517735</v>
      </c>
      <c r="BY113" s="0" t="n">
        <f aca="false">AT113+AU113</f>
        <v>0.0738122581</v>
      </c>
      <c r="BZ113" s="0" t="n">
        <f aca="false">AV113+AW113</f>
        <v>0.0143144094</v>
      </c>
      <c r="CA113" s="0" t="n">
        <f aca="false">BB113+BC113</f>
        <v>0.000894121488</v>
      </c>
      <c r="CB113" s="0" t="n">
        <f aca="false">K113</f>
        <v>0.000894121488</v>
      </c>
      <c r="CC113" s="0" t="n">
        <f aca="false">AZ113+BA113</f>
        <v>0.000165142031</v>
      </c>
      <c r="CD113" s="0" t="n">
        <f aca="false">I113+O113+S113+W113+AA113+AE113+AI113+AM113+AQ113</f>
        <v>0.002138092302687</v>
      </c>
    </row>
    <row r="114" customFormat="false" ht="12.75" hidden="false" customHeight="false" outlineLevel="0" collapsed="false">
      <c r="A114" s="149" t="s">
        <v>269</v>
      </c>
      <c r="B114" s="149" t="b">
        <f aca="false">TRUE()</f>
        <v>1</v>
      </c>
      <c r="C114" s="149" t="s">
        <v>174</v>
      </c>
      <c r="D114" s="149" t="s">
        <v>91</v>
      </c>
      <c r="E114" s="149" t="s">
        <v>256</v>
      </c>
      <c r="F114" s="149" t="n">
        <v>0.0302501956182</v>
      </c>
      <c r="G114" s="149" t="n">
        <v>0.0280491809302</v>
      </c>
      <c r="H114" s="149" t="n">
        <v>0.025311668912</v>
      </c>
      <c r="I114" s="149" t="n">
        <v>0.02738337398708</v>
      </c>
      <c r="J114" s="149" t="n">
        <v>0.0067858092</v>
      </c>
      <c r="K114" s="149" t="n">
        <v>0.0067858092</v>
      </c>
      <c r="L114" s="149" t="n">
        <v>0.00335782121355</v>
      </c>
      <c r="M114" s="149" t="n">
        <v>0.00311350498155</v>
      </c>
      <c r="N114" s="149" t="n">
        <v>0.002809636668</v>
      </c>
      <c r="O114" s="149" t="n">
        <v>0.00303959932137</v>
      </c>
      <c r="P114" s="149" t="n">
        <v>0</v>
      </c>
      <c r="Q114" s="149" t="n">
        <v>0</v>
      </c>
      <c r="R114" s="149" t="n">
        <v>0</v>
      </c>
      <c r="S114" s="149" t="n">
        <v>0</v>
      </c>
      <c r="T114" s="149" t="n">
        <v>0</v>
      </c>
      <c r="U114" s="149" t="n">
        <v>0</v>
      </c>
      <c r="V114" s="149" t="n">
        <v>0</v>
      </c>
      <c r="W114" s="149" t="n">
        <v>0</v>
      </c>
      <c r="X114" s="149" t="n">
        <v>0</v>
      </c>
      <c r="Y114" s="149" t="n">
        <v>0</v>
      </c>
      <c r="Z114" s="149" t="n">
        <v>0</v>
      </c>
      <c r="AA114" s="149" t="n">
        <v>0</v>
      </c>
      <c r="AB114" s="149" t="n">
        <v>0</v>
      </c>
      <c r="AC114" s="149" t="n">
        <v>0</v>
      </c>
      <c r="AD114" s="149" t="n">
        <v>0</v>
      </c>
      <c r="AE114" s="149" t="n">
        <v>0</v>
      </c>
      <c r="AF114" s="149" t="n">
        <v>0</v>
      </c>
      <c r="AG114" s="149" t="n">
        <v>0</v>
      </c>
      <c r="AH114" s="149" t="n">
        <v>0</v>
      </c>
      <c r="AI114" s="149" t="n">
        <v>0</v>
      </c>
      <c r="AJ114" s="149" t="n">
        <v>0</v>
      </c>
      <c r="AK114" s="149" t="n">
        <v>0</v>
      </c>
      <c r="AL114" s="149" t="n">
        <v>0</v>
      </c>
      <c r="AM114" s="149" t="n">
        <v>0</v>
      </c>
      <c r="AN114" s="149" t="n">
        <v>0</v>
      </c>
      <c r="AO114" s="149" t="n">
        <v>0</v>
      </c>
      <c r="AP114" s="149" t="n">
        <v>0</v>
      </c>
      <c r="AQ114" s="149" t="n">
        <v>0</v>
      </c>
      <c r="AR114" s="149" t="n">
        <v>0.0275126836</v>
      </c>
      <c r="AS114" s="149" t="n">
        <v>0</v>
      </c>
      <c r="AT114" s="149" t="n">
        <v>0.84032664</v>
      </c>
      <c r="AU114" s="149" t="n">
        <v>0</v>
      </c>
      <c r="AV114" s="149" t="n">
        <v>0.15451317</v>
      </c>
      <c r="AW114" s="149" t="n">
        <v>0</v>
      </c>
      <c r="AX114" s="149" t="n">
        <v>65.758029</v>
      </c>
      <c r="AY114" s="149" t="n">
        <v>0</v>
      </c>
      <c r="AZ114" s="149" t="n">
        <v>0.0012775016</v>
      </c>
      <c r="BA114" s="149" t="n">
        <v>0</v>
      </c>
      <c r="BB114" s="149" t="n">
        <v>0.0067858092</v>
      </c>
      <c r="BC114" s="149" t="n">
        <v>0</v>
      </c>
      <c r="BD114" s="149" t="n">
        <v>0.0030539529</v>
      </c>
      <c r="BE114" s="149" t="n">
        <v>0</v>
      </c>
      <c r="BF114" s="149" t="n">
        <v>0</v>
      </c>
      <c r="BG114" s="149" t="n">
        <v>0</v>
      </c>
      <c r="BH114" s="149" t="n">
        <v>0</v>
      </c>
      <c r="BI114" s="149" t="n">
        <v>0</v>
      </c>
      <c r="BJ114" s="149" t="n">
        <v>0</v>
      </c>
      <c r="BK114" s="149" t="n">
        <v>0</v>
      </c>
      <c r="BL114" s="149" t="n">
        <v>0</v>
      </c>
      <c r="BM114" s="149" t="n">
        <v>0</v>
      </c>
      <c r="BN114" s="149" t="n">
        <v>0</v>
      </c>
      <c r="BO114" s="149" t="n">
        <v>0</v>
      </c>
      <c r="BP114" s="149" t="n">
        <v>0</v>
      </c>
      <c r="BQ114" s="149" t="n">
        <v>0</v>
      </c>
      <c r="BR114" s="149" t="n">
        <v>0</v>
      </c>
      <c r="BS114" s="149" t="n">
        <v>0</v>
      </c>
      <c r="BT114" s="149" t="n">
        <v>11.7808866</v>
      </c>
      <c r="BU114" s="149" t="n">
        <v>3652.07523</v>
      </c>
      <c r="BV114" s="149" t="n">
        <v>365</v>
      </c>
      <c r="BW114" s="149" t="n">
        <v>4300.023609</v>
      </c>
      <c r="BX114" s="149" t="n">
        <v>107506.636926155</v>
      </c>
      <c r="BY114" s="0" t="n">
        <f aca="false">AT114+AU114</f>
        <v>0.84032664</v>
      </c>
      <c r="BZ114" s="0" t="n">
        <f aca="false">AV114+AW114</f>
        <v>0.15451317</v>
      </c>
      <c r="CA114" s="0" t="n">
        <f aca="false">BB114+BC114</f>
        <v>0.0067858092</v>
      </c>
      <c r="CB114" s="0" t="n">
        <f aca="false">K114</f>
        <v>0.0067858092</v>
      </c>
      <c r="CC114" s="0" t="n">
        <f aca="false">AZ114+BA114</f>
        <v>0.0012775016</v>
      </c>
      <c r="CD114" s="0" t="n">
        <f aca="false">I114+O114+S114+W114+AA114+AE114+AI114+AM114+AQ114</f>
        <v>0.03042297330845</v>
      </c>
    </row>
    <row r="115" customFormat="false" ht="12.75" hidden="false" customHeight="false" outlineLevel="0" collapsed="false">
      <c r="A115" s="149" t="s">
        <v>270</v>
      </c>
      <c r="B115" s="149" t="b">
        <f aca="false">TRUE()</f>
        <v>1</v>
      </c>
      <c r="C115" s="149" t="s">
        <v>178</v>
      </c>
      <c r="D115" s="149" t="s">
        <v>91</v>
      </c>
      <c r="E115" s="149" t="s">
        <v>256</v>
      </c>
      <c r="F115" s="149" t="n">
        <v>0.014513765034</v>
      </c>
      <c r="G115" s="149" t="n">
        <v>0.013457738474</v>
      </c>
      <c r="H115" s="149" t="n">
        <v>0.01214430544</v>
      </c>
      <c r="I115" s="149" t="n">
        <v>0.0131382904396</v>
      </c>
      <c r="J115" s="149" t="n">
        <v>0.0027292264</v>
      </c>
      <c r="K115" s="149" t="n">
        <v>0.0027292264</v>
      </c>
      <c r="L115" s="149" t="n">
        <v>0.001996507284</v>
      </c>
      <c r="M115" s="149" t="n">
        <v>0.001851240724</v>
      </c>
      <c r="N115" s="149" t="n">
        <v>0.00167056544</v>
      </c>
      <c r="O115" s="149" t="n">
        <v>0.0018072975896</v>
      </c>
      <c r="P115" s="149" t="n">
        <v>0</v>
      </c>
      <c r="Q115" s="149" t="n">
        <v>0</v>
      </c>
      <c r="R115" s="149" t="n">
        <v>0</v>
      </c>
      <c r="S115" s="149" t="n">
        <v>0</v>
      </c>
      <c r="T115" s="149" t="n">
        <v>0</v>
      </c>
      <c r="U115" s="149" t="n">
        <v>0</v>
      </c>
      <c r="V115" s="149" t="n">
        <v>0</v>
      </c>
      <c r="W115" s="149" t="n">
        <v>0</v>
      </c>
      <c r="X115" s="149" t="n">
        <v>0</v>
      </c>
      <c r="Y115" s="149" t="n">
        <v>0</v>
      </c>
      <c r="Z115" s="149" t="n">
        <v>0</v>
      </c>
      <c r="AA115" s="149" t="n">
        <v>0</v>
      </c>
      <c r="AB115" s="149" t="n">
        <v>0</v>
      </c>
      <c r="AC115" s="149" t="n">
        <v>0</v>
      </c>
      <c r="AD115" s="149" t="n">
        <v>0</v>
      </c>
      <c r="AE115" s="149" t="n">
        <v>0</v>
      </c>
      <c r="AF115" s="149" t="n">
        <v>0</v>
      </c>
      <c r="AG115" s="149" t="n">
        <v>0</v>
      </c>
      <c r="AH115" s="149" t="n">
        <v>0</v>
      </c>
      <c r="AI115" s="149" t="n">
        <v>0</v>
      </c>
      <c r="AJ115" s="149" t="n">
        <v>0</v>
      </c>
      <c r="AK115" s="149" t="n">
        <v>0</v>
      </c>
      <c r="AL115" s="149" t="n">
        <v>0</v>
      </c>
      <c r="AM115" s="149" t="n">
        <v>0</v>
      </c>
      <c r="AN115" s="149" t="n">
        <v>0</v>
      </c>
      <c r="AO115" s="149" t="n">
        <v>0</v>
      </c>
      <c r="AP115" s="149" t="n">
        <v>0</v>
      </c>
      <c r="AQ115" s="149" t="n">
        <v>0</v>
      </c>
      <c r="AR115" s="149" t="n">
        <v>0.013200332</v>
      </c>
      <c r="AS115" s="149" t="n">
        <v>0</v>
      </c>
      <c r="AT115" s="149" t="n">
        <v>0.39043787</v>
      </c>
      <c r="AU115" s="149" t="n">
        <v>0</v>
      </c>
      <c r="AV115" s="149" t="n">
        <v>0.070830978</v>
      </c>
      <c r="AW115" s="149" t="n">
        <v>0</v>
      </c>
      <c r="AX115" s="149" t="n">
        <v>26.624725</v>
      </c>
      <c r="AY115" s="149" t="n">
        <v>0</v>
      </c>
      <c r="AZ115" s="149" t="n">
        <v>0.00051724305</v>
      </c>
      <c r="BA115" s="149" t="n">
        <v>0</v>
      </c>
      <c r="BB115" s="149" t="n">
        <v>0.0027292264</v>
      </c>
      <c r="BC115" s="149" t="n">
        <v>0</v>
      </c>
      <c r="BD115" s="149" t="n">
        <v>0.001815832</v>
      </c>
      <c r="BE115" s="149" t="n">
        <v>0</v>
      </c>
      <c r="BF115" s="149" t="n">
        <v>0</v>
      </c>
      <c r="BG115" s="149" t="n">
        <v>0</v>
      </c>
      <c r="BH115" s="149" t="n">
        <v>0</v>
      </c>
      <c r="BI115" s="149" t="n">
        <v>0</v>
      </c>
      <c r="BJ115" s="149" t="n">
        <v>0</v>
      </c>
      <c r="BK115" s="149" t="n">
        <v>0</v>
      </c>
      <c r="BL115" s="149" t="n">
        <v>0</v>
      </c>
      <c r="BM115" s="149" t="n">
        <v>0</v>
      </c>
      <c r="BN115" s="149" t="n">
        <v>0</v>
      </c>
      <c r="BO115" s="149" t="n">
        <v>0</v>
      </c>
      <c r="BP115" s="149" t="n">
        <v>0</v>
      </c>
      <c r="BQ115" s="149" t="n">
        <v>0</v>
      </c>
      <c r="BR115" s="149" t="n">
        <v>0</v>
      </c>
      <c r="BS115" s="149" t="n">
        <v>0</v>
      </c>
      <c r="BT115" s="149" t="n">
        <v>1.9339535</v>
      </c>
      <c r="BU115" s="149" t="n">
        <v>717.49689</v>
      </c>
      <c r="BV115" s="149" t="n">
        <v>365</v>
      </c>
      <c r="BW115" s="149" t="n">
        <v>705.8930275</v>
      </c>
      <c r="BX115" s="149" t="n">
        <v>43394.2110031539</v>
      </c>
      <c r="BY115" s="0" t="n">
        <f aca="false">AT115+AU115</f>
        <v>0.39043787</v>
      </c>
      <c r="BZ115" s="0" t="n">
        <f aca="false">AV115+AW115</f>
        <v>0.070830978</v>
      </c>
      <c r="CA115" s="0" t="n">
        <f aca="false">BB115+BC115</f>
        <v>0.0027292264</v>
      </c>
      <c r="CB115" s="0" t="n">
        <f aca="false">K115</f>
        <v>0.0027292264</v>
      </c>
      <c r="CC115" s="0" t="n">
        <f aca="false">AZ115+BA115</f>
        <v>0.00051724305</v>
      </c>
      <c r="CD115" s="0" t="n">
        <f aca="false">I115+O115+S115+W115+AA115+AE115+AI115+AM115+AQ115</f>
        <v>0.0149455880292</v>
      </c>
    </row>
    <row r="116" customFormat="false" ht="12.75" hidden="false" customHeight="false" outlineLevel="0" collapsed="false">
      <c r="A116" s="149" t="s">
        <v>271</v>
      </c>
      <c r="B116" s="149" t="b">
        <f aca="false">TRUE()</f>
        <v>1</v>
      </c>
      <c r="C116" s="149" t="s">
        <v>180</v>
      </c>
      <c r="D116" s="149" t="s">
        <v>104</v>
      </c>
      <c r="E116" s="149" t="s">
        <v>256</v>
      </c>
      <c r="F116" s="149" t="n">
        <v>0.08833797786375</v>
      </c>
      <c r="G116" s="149" t="n">
        <v>0.08191047606375</v>
      </c>
      <c r="H116" s="149" t="n">
        <v>0.0739162707</v>
      </c>
      <c r="I116" s="149" t="n">
        <v>0.07996615676925</v>
      </c>
      <c r="J116" s="149" t="n">
        <v>0.01688517333</v>
      </c>
      <c r="K116" s="149" t="n">
        <v>0.01688517333</v>
      </c>
      <c r="L116" s="149" t="n">
        <v>0.012224268410535</v>
      </c>
      <c r="M116" s="149" t="n">
        <v>0.011334826416135</v>
      </c>
      <c r="N116" s="149" t="n">
        <v>0.0102285829356</v>
      </c>
      <c r="O116" s="149" t="n">
        <v>0.011065770212829</v>
      </c>
      <c r="P116" s="149" t="n">
        <v>0</v>
      </c>
      <c r="Q116" s="149" t="n">
        <v>0</v>
      </c>
      <c r="R116" s="149" t="n">
        <v>0</v>
      </c>
      <c r="S116" s="149" t="n">
        <v>0</v>
      </c>
      <c r="T116" s="149" t="n">
        <v>0</v>
      </c>
      <c r="U116" s="149" t="n">
        <v>0</v>
      </c>
      <c r="V116" s="149" t="n">
        <v>0</v>
      </c>
      <c r="W116" s="149" t="n">
        <v>0</v>
      </c>
      <c r="X116" s="149" t="n">
        <v>0</v>
      </c>
      <c r="Y116" s="149" t="n">
        <v>0</v>
      </c>
      <c r="Z116" s="149" t="n">
        <v>0</v>
      </c>
      <c r="AA116" s="149" t="n">
        <v>0</v>
      </c>
      <c r="AB116" s="149" t="n">
        <v>0</v>
      </c>
      <c r="AC116" s="149" t="n">
        <v>0</v>
      </c>
      <c r="AD116" s="149" t="n">
        <v>0</v>
      </c>
      <c r="AE116" s="149" t="n">
        <v>0</v>
      </c>
      <c r="AF116" s="149" t="n">
        <v>0</v>
      </c>
      <c r="AG116" s="149" t="n">
        <v>0</v>
      </c>
      <c r="AH116" s="149" t="n">
        <v>0</v>
      </c>
      <c r="AI116" s="149" t="n">
        <v>0</v>
      </c>
      <c r="AJ116" s="149" t="n">
        <v>0</v>
      </c>
      <c r="AK116" s="149" t="n">
        <v>0</v>
      </c>
      <c r="AL116" s="149" t="n">
        <v>0</v>
      </c>
      <c r="AM116" s="149" t="n">
        <v>0</v>
      </c>
      <c r="AN116" s="149" t="n">
        <v>0</v>
      </c>
      <c r="AO116" s="149" t="n">
        <v>0</v>
      </c>
      <c r="AP116" s="149" t="n">
        <v>0</v>
      </c>
      <c r="AQ116" s="149" t="n">
        <v>0</v>
      </c>
      <c r="AR116" s="149" t="n">
        <v>0.0803437725</v>
      </c>
      <c r="AS116" s="149" t="n">
        <v>0</v>
      </c>
      <c r="AT116" s="149" t="n">
        <v>2.366651871</v>
      </c>
      <c r="AU116" s="149" t="n">
        <v>0</v>
      </c>
      <c r="AV116" s="149" t="n">
        <v>0.434055554</v>
      </c>
      <c r="AW116" s="149" t="n">
        <v>0</v>
      </c>
      <c r="AX116" s="149" t="n">
        <v>164.6021707</v>
      </c>
      <c r="AY116" s="149" t="n">
        <v>0</v>
      </c>
      <c r="AZ116" s="149" t="n">
        <v>0.00319775644</v>
      </c>
      <c r="BA116" s="149" t="n">
        <v>0</v>
      </c>
      <c r="BB116" s="149" t="n">
        <v>0.01688517333</v>
      </c>
      <c r="BC116" s="149" t="n">
        <v>0</v>
      </c>
      <c r="BD116" s="149" t="n">
        <v>0.01111802493</v>
      </c>
      <c r="BE116" s="149" t="n">
        <v>0</v>
      </c>
      <c r="BF116" s="149" t="n">
        <v>0</v>
      </c>
      <c r="BG116" s="149" t="n">
        <v>0</v>
      </c>
      <c r="BH116" s="149" t="n">
        <v>0</v>
      </c>
      <c r="BI116" s="149" t="n">
        <v>0</v>
      </c>
      <c r="BJ116" s="149" t="n">
        <v>0</v>
      </c>
      <c r="BK116" s="149" t="n">
        <v>0</v>
      </c>
      <c r="BL116" s="149" t="n">
        <v>0</v>
      </c>
      <c r="BM116" s="149" t="n">
        <v>0</v>
      </c>
      <c r="BN116" s="149" t="n">
        <v>0</v>
      </c>
      <c r="BO116" s="149" t="n">
        <v>0</v>
      </c>
      <c r="BP116" s="149" t="n">
        <v>0</v>
      </c>
      <c r="BQ116" s="149" t="n">
        <v>0</v>
      </c>
      <c r="BR116" s="149" t="n">
        <v>0</v>
      </c>
      <c r="BS116" s="149" t="n">
        <v>0</v>
      </c>
      <c r="BT116" s="149" t="n">
        <v>31.3789956</v>
      </c>
      <c r="BU116" s="149" t="n">
        <v>11327.81416</v>
      </c>
      <c r="BV116" s="149" t="n">
        <v>365</v>
      </c>
      <c r="BW116" s="149" t="n">
        <v>11453.333394</v>
      </c>
      <c r="BX116" s="149" t="n">
        <v>268296.853426549</v>
      </c>
      <c r="BY116" s="0" t="n">
        <f aca="false">AT116+AU116</f>
        <v>2.366651871</v>
      </c>
      <c r="BZ116" s="0" t="n">
        <f aca="false">AV116+AW116</f>
        <v>0.434055554</v>
      </c>
      <c r="CA116" s="0" t="n">
        <f aca="false">BB116+BC116</f>
        <v>0.01688517333</v>
      </c>
      <c r="CB116" s="0" t="n">
        <f aca="false">K116</f>
        <v>0.01688517333</v>
      </c>
      <c r="CC116" s="0" t="n">
        <f aca="false">AZ116+BA116</f>
        <v>0.00319775644</v>
      </c>
      <c r="CD116" s="0" t="n">
        <f aca="false">I116+O116+S116+W116+AA116+AE116+AI116+AM116+AQ116</f>
        <v>0.091031926982079</v>
      </c>
    </row>
    <row r="117" customFormat="false" ht="12.75" hidden="false" customHeight="false" outlineLevel="0" collapsed="false">
      <c r="A117" s="149" t="s">
        <v>272</v>
      </c>
      <c r="B117" s="149" t="b">
        <f aca="false">TRUE()</f>
        <v>1</v>
      </c>
      <c r="C117" s="149" t="s">
        <v>182</v>
      </c>
      <c r="D117" s="149" t="s">
        <v>104</v>
      </c>
      <c r="E117" s="149" t="s">
        <v>256</v>
      </c>
      <c r="F117" s="149" t="n">
        <v>4.216940556573</v>
      </c>
      <c r="G117" s="149" t="n">
        <v>3.910114504253</v>
      </c>
      <c r="H117" s="149" t="n">
        <v>3.52849960168</v>
      </c>
      <c r="I117" s="149" t="n">
        <v>3.8172996234262</v>
      </c>
      <c r="J117" s="149" t="n">
        <v>1.6050175652</v>
      </c>
      <c r="K117" s="149" t="n">
        <v>1.6050175652</v>
      </c>
      <c r="L117" s="149" t="n">
        <v>0</v>
      </c>
      <c r="M117" s="149" t="n">
        <v>0</v>
      </c>
      <c r="N117" s="149" t="n">
        <v>0</v>
      </c>
      <c r="O117" s="149" t="n">
        <v>0</v>
      </c>
      <c r="P117" s="149" t="n">
        <v>0</v>
      </c>
      <c r="Q117" s="149" t="n">
        <v>0</v>
      </c>
      <c r="R117" s="149" t="n">
        <v>0</v>
      </c>
      <c r="S117" s="149" t="n">
        <v>0</v>
      </c>
      <c r="T117" s="149" t="n">
        <v>0</v>
      </c>
      <c r="U117" s="149" t="n">
        <v>0</v>
      </c>
      <c r="V117" s="149" t="n">
        <v>0</v>
      </c>
      <c r="W117" s="149" t="n">
        <v>0</v>
      </c>
      <c r="X117" s="149" t="n">
        <v>0</v>
      </c>
      <c r="Y117" s="149" t="n">
        <v>0</v>
      </c>
      <c r="Z117" s="149" t="n">
        <v>0</v>
      </c>
      <c r="AA117" s="149" t="n">
        <v>0</v>
      </c>
      <c r="AB117" s="149" t="n">
        <v>0</v>
      </c>
      <c r="AC117" s="149" t="n">
        <v>0</v>
      </c>
      <c r="AD117" s="149" t="n">
        <v>0</v>
      </c>
      <c r="AE117" s="149" t="n">
        <v>0</v>
      </c>
      <c r="AF117" s="149" t="n">
        <v>0</v>
      </c>
      <c r="AG117" s="149" t="n">
        <v>0</v>
      </c>
      <c r="AH117" s="149" t="n">
        <v>0</v>
      </c>
      <c r="AI117" s="149" t="n">
        <v>0</v>
      </c>
      <c r="AJ117" s="149" t="n">
        <v>0</v>
      </c>
      <c r="AK117" s="149" t="n">
        <v>0</v>
      </c>
      <c r="AL117" s="149" t="n">
        <v>0</v>
      </c>
      <c r="AM117" s="149" t="n">
        <v>0</v>
      </c>
      <c r="AN117" s="149" t="n">
        <v>0</v>
      </c>
      <c r="AO117" s="149" t="n">
        <v>0</v>
      </c>
      <c r="AP117" s="149" t="n">
        <v>0</v>
      </c>
      <c r="AQ117" s="149" t="n">
        <v>0</v>
      </c>
      <c r="AR117" s="149" t="n">
        <v>3.835325654</v>
      </c>
      <c r="AS117" s="149" t="n">
        <v>0</v>
      </c>
      <c r="AT117" s="149" t="n">
        <v>132.28374769</v>
      </c>
      <c r="AU117" s="149" t="n">
        <v>0</v>
      </c>
      <c r="AV117" s="149" t="n">
        <v>25.746757733</v>
      </c>
      <c r="AW117" s="149" t="n">
        <v>0</v>
      </c>
      <c r="AX117" s="149" t="n">
        <v>15337.569057</v>
      </c>
      <c r="AY117" s="149" t="n">
        <v>0</v>
      </c>
      <c r="AZ117" s="149" t="n">
        <v>0.2979723313</v>
      </c>
      <c r="BA117" s="149" t="n">
        <v>0</v>
      </c>
      <c r="BB117" s="149" t="n">
        <v>1.6050175652</v>
      </c>
      <c r="BC117" s="149" t="n">
        <v>0</v>
      </c>
      <c r="BD117" s="149" t="n">
        <v>0</v>
      </c>
      <c r="BE117" s="149" t="n">
        <v>0</v>
      </c>
      <c r="BF117" s="149" t="n">
        <v>0</v>
      </c>
      <c r="BG117" s="149" t="n">
        <v>0</v>
      </c>
      <c r="BH117" s="149" t="n">
        <v>0</v>
      </c>
      <c r="BI117" s="149" t="n">
        <v>0</v>
      </c>
      <c r="BJ117" s="149" t="n">
        <v>0</v>
      </c>
      <c r="BK117" s="149" t="n">
        <v>0</v>
      </c>
      <c r="BL117" s="149" t="n">
        <v>0</v>
      </c>
      <c r="BM117" s="149" t="n">
        <v>0</v>
      </c>
      <c r="BN117" s="149" t="n">
        <v>0</v>
      </c>
      <c r="BO117" s="149" t="n">
        <v>0</v>
      </c>
      <c r="BP117" s="149" t="n">
        <v>0</v>
      </c>
      <c r="BQ117" s="149" t="n">
        <v>0</v>
      </c>
      <c r="BR117" s="149" t="n">
        <v>0</v>
      </c>
      <c r="BS117" s="149" t="n">
        <v>0</v>
      </c>
      <c r="BT117" s="149" t="n">
        <v>658.19141857</v>
      </c>
      <c r="BU117" s="149" t="n">
        <v>1184744.3697</v>
      </c>
      <c r="BV117" s="149" t="n">
        <v>365</v>
      </c>
      <c r="BW117" s="149" t="n">
        <v>240239.86777805</v>
      </c>
      <c r="BX117" s="149" t="n">
        <v>25239748.3302679</v>
      </c>
      <c r="BY117" s="0" t="n">
        <f aca="false">AT117+AU117</f>
        <v>132.28374769</v>
      </c>
      <c r="BZ117" s="0" t="n">
        <f aca="false">AV117+AW117</f>
        <v>25.746757733</v>
      </c>
      <c r="CA117" s="0" t="n">
        <f aca="false">BB117+BC117</f>
        <v>1.6050175652</v>
      </c>
      <c r="CB117" s="0" t="n">
        <f aca="false">K117</f>
        <v>1.6050175652</v>
      </c>
      <c r="CC117" s="0" t="n">
        <f aca="false">AZ117+BA117</f>
        <v>0.2979723313</v>
      </c>
      <c r="CD117" s="0" t="n">
        <f aca="false">I117+O117+S117+W117+AA117+AE117+AI117+AM117+AQ117</f>
        <v>3.8172996234262</v>
      </c>
    </row>
    <row r="118" customFormat="false" ht="12.75" hidden="false" customHeight="false" outlineLevel="0" collapsed="false">
      <c r="A118" s="149" t="s">
        <v>273</v>
      </c>
      <c r="B118" s="149" t="b">
        <f aca="false">TRUE()</f>
        <v>1</v>
      </c>
      <c r="C118" s="149" t="s">
        <v>103</v>
      </c>
      <c r="D118" s="149" t="s">
        <v>104</v>
      </c>
      <c r="E118" s="149" t="s">
        <v>256</v>
      </c>
      <c r="F118" s="149" t="n">
        <v>0.032918104210005</v>
      </c>
      <c r="G118" s="149" t="n">
        <v>0.030522971570805</v>
      </c>
      <c r="H118" s="149" t="n">
        <v>0.0275440253508</v>
      </c>
      <c r="I118" s="149" t="n">
        <v>0.029798443947447</v>
      </c>
      <c r="J118" s="149" t="n">
        <v>0.012401777278</v>
      </c>
      <c r="K118" s="149" t="n">
        <v>0.012401777278</v>
      </c>
      <c r="L118" s="149" t="n">
        <v>0</v>
      </c>
      <c r="M118" s="149" t="n">
        <v>0</v>
      </c>
      <c r="N118" s="149" t="n">
        <v>0</v>
      </c>
      <c r="O118" s="149" t="n">
        <v>0</v>
      </c>
      <c r="P118" s="149" t="n">
        <v>0</v>
      </c>
      <c r="Q118" s="149" t="n">
        <v>0</v>
      </c>
      <c r="R118" s="149" t="n">
        <v>0</v>
      </c>
      <c r="S118" s="149" t="n">
        <v>0</v>
      </c>
      <c r="T118" s="149" t="n">
        <v>0</v>
      </c>
      <c r="U118" s="149" t="n">
        <v>0</v>
      </c>
      <c r="V118" s="149" t="n">
        <v>0</v>
      </c>
      <c r="W118" s="149" t="n">
        <v>0</v>
      </c>
      <c r="X118" s="149" t="n">
        <v>0</v>
      </c>
      <c r="Y118" s="149" t="n">
        <v>0</v>
      </c>
      <c r="Z118" s="149" t="n">
        <v>0</v>
      </c>
      <c r="AA118" s="149" t="n">
        <v>0</v>
      </c>
      <c r="AB118" s="149" t="n">
        <v>0</v>
      </c>
      <c r="AC118" s="149" t="n">
        <v>0</v>
      </c>
      <c r="AD118" s="149" t="n">
        <v>0</v>
      </c>
      <c r="AE118" s="149" t="n">
        <v>0</v>
      </c>
      <c r="AF118" s="149" t="n">
        <v>0</v>
      </c>
      <c r="AG118" s="149" t="n">
        <v>0</v>
      </c>
      <c r="AH118" s="149" t="n">
        <v>0</v>
      </c>
      <c r="AI118" s="149" t="n">
        <v>0</v>
      </c>
      <c r="AJ118" s="149" t="n">
        <v>0</v>
      </c>
      <c r="AK118" s="149" t="n">
        <v>0</v>
      </c>
      <c r="AL118" s="149" t="n">
        <v>0</v>
      </c>
      <c r="AM118" s="149" t="n">
        <v>0</v>
      </c>
      <c r="AN118" s="149" t="n">
        <v>0</v>
      </c>
      <c r="AO118" s="149" t="n">
        <v>0</v>
      </c>
      <c r="AP118" s="149" t="n">
        <v>0</v>
      </c>
      <c r="AQ118" s="149" t="n">
        <v>0</v>
      </c>
      <c r="AR118" s="149" t="n">
        <v>0.02993915799</v>
      </c>
      <c r="AS118" s="149" t="n">
        <v>0</v>
      </c>
      <c r="AT118" s="149" t="n">
        <v>1.0252771817</v>
      </c>
      <c r="AU118" s="149" t="n">
        <v>0</v>
      </c>
      <c r="AV118" s="149" t="n">
        <v>0.19819396013</v>
      </c>
      <c r="AW118" s="149" t="n">
        <v>0</v>
      </c>
      <c r="AX118" s="149" t="n">
        <v>117.36290249</v>
      </c>
      <c r="AY118" s="149" t="n">
        <v>0</v>
      </c>
      <c r="AZ118" s="149" t="n">
        <v>0.00228007997</v>
      </c>
      <c r="BA118" s="149" t="n">
        <v>0</v>
      </c>
      <c r="BB118" s="149" t="n">
        <v>0.012401777278</v>
      </c>
      <c r="BC118" s="149" t="n">
        <v>0</v>
      </c>
      <c r="BD118" s="149" t="n">
        <v>0</v>
      </c>
      <c r="BE118" s="149" t="n">
        <v>0</v>
      </c>
      <c r="BF118" s="149" t="n">
        <v>0</v>
      </c>
      <c r="BG118" s="149" t="n">
        <v>0</v>
      </c>
      <c r="BH118" s="149" t="n">
        <v>0</v>
      </c>
      <c r="BI118" s="149" t="n">
        <v>0</v>
      </c>
      <c r="BJ118" s="149" t="n">
        <v>0</v>
      </c>
      <c r="BK118" s="149" t="n">
        <v>0</v>
      </c>
      <c r="BL118" s="149" t="n">
        <v>0</v>
      </c>
      <c r="BM118" s="149" t="n">
        <v>0</v>
      </c>
      <c r="BN118" s="149" t="n">
        <v>0</v>
      </c>
      <c r="BO118" s="149" t="n">
        <v>0</v>
      </c>
      <c r="BP118" s="149" t="n">
        <v>0</v>
      </c>
      <c r="BQ118" s="149" t="n">
        <v>0</v>
      </c>
      <c r="BR118" s="149" t="n">
        <v>0</v>
      </c>
      <c r="BS118" s="149" t="n">
        <v>0</v>
      </c>
      <c r="BT118" s="149" t="n">
        <v>10.7701565295</v>
      </c>
      <c r="BU118" s="149" t="n">
        <v>5557.4000424</v>
      </c>
      <c r="BV118" s="149" t="n">
        <v>365</v>
      </c>
      <c r="BW118" s="149" t="n">
        <v>3931.1071332675</v>
      </c>
      <c r="BX118" s="149" t="n">
        <v>193137.188456474</v>
      </c>
      <c r="BY118" s="0" t="n">
        <f aca="false">AT118+AU118</f>
        <v>1.0252771817</v>
      </c>
      <c r="BZ118" s="0" t="n">
        <f aca="false">AV118+AW118</f>
        <v>0.19819396013</v>
      </c>
      <c r="CA118" s="0" t="n">
        <f aca="false">BB118+BC118</f>
        <v>0.012401777278</v>
      </c>
      <c r="CB118" s="0" t="n">
        <f aca="false">K118</f>
        <v>0.012401777278</v>
      </c>
      <c r="CC118" s="0" t="n">
        <f aca="false">AZ118+BA118</f>
        <v>0.00228007997</v>
      </c>
      <c r="CD118" s="0" t="n">
        <f aca="false">I118+O118+S118+W118+AA118+AE118+AI118+AM118+AQ118</f>
        <v>0.029798443947447</v>
      </c>
    </row>
    <row r="119" customFormat="false" ht="12.75" hidden="false" customHeight="false" outlineLevel="0" collapsed="false">
      <c r="A119" s="149" t="s">
        <v>274</v>
      </c>
      <c r="B119" s="149" t="b">
        <f aca="false">TRUE()</f>
        <v>1</v>
      </c>
      <c r="C119" s="149" t="s">
        <v>275</v>
      </c>
      <c r="D119" s="149" t="s">
        <v>104</v>
      </c>
      <c r="E119" s="149" t="s">
        <v>256</v>
      </c>
      <c r="F119" s="149" t="n">
        <v>0.009874263674265</v>
      </c>
      <c r="G119" s="149" t="n">
        <v>0.009155808836665</v>
      </c>
      <c r="H119" s="149" t="n">
        <v>0.0082622306324</v>
      </c>
      <c r="I119" s="149" t="n">
        <v>0.008938476248291</v>
      </c>
      <c r="J119" s="149" t="n">
        <v>0.003747201112</v>
      </c>
      <c r="K119" s="149" t="n">
        <v>0.003747201112</v>
      </c>
      <c r="L119" s="149" t="n">
        <v>0</v>
      </c>
      <c r="M119" s="149" t="n">
        <v>0</v>
      </c>
      <c r="N119" s="149" t="n">
        <v>0</v>
      </c>
      <c r="O119" s="149" t="n">
        <v>0</v>
      </c>
      <c r="P119" s="149" t="n">
        <v>0</v>
      </c>
      <c r="Q119" s="149" t="n">
        <v>0</v>
      </c>
      <c r="R119" s="149" t="n">
        <v>0</v>
      </c>
      <c r="S119" s="149" t="n">
        <v>0</v>
      </c>
      <c r="T119" s="149" t="n">
        <v>0</v>
      </c>
      <c r="U119" s="149" t="n">
        <v>0</v>
      </c>
      <c r="V119" s="149" t="n">
        <v>0</v>
      </c>
      <c r="W119" s="149" t="n">
        <v>0</v>
      </c>
      <c r="X119" s="149" t="n">
        <v>0</v>
      </c>
      <c r="Y119" s="149" t="n">
        <v>0</v>
      </c>
      <c r="Z119" s="149" t="n">
        <v>0</v>
      </c>
      <c r="AA119" s="149" t="n">
        <v>0</v>
      </c>
      <c r="AB119" s="149" t="n">
        <v>0</v>
      </c>
      <c r="AC119" s="149" t="n">
        <v>0</v>
      </c>
      <c r="AD119" s="149" t="n">
        <v>0</v>
      </c>
      <c r="AE119" s="149" t="n">
        <v>0</v>
      </c>
      <c r="AF119" s="149" t="n">
        <v>0</v>
      </c>
      <c r="AG119" s="149" t="n">
        <v>0</v>
      </c>
      <c r="AH119" s="149" t="n">
        <v>0</v>
      </c>
      <c r="AI119" s="149" t="n">
        <v>0</v>
      </c>
      <c r="AJ119" s="149" t="n">
        <v>0</v>
      </c>
      <c r="AK119" s="149" t="n">
        <v>0</v>
      </c>
      <c r="AL119" s="149" t="n">
        <v>0</v>
      </c>
      <c r="AM119" s="149" t="n">
        <v>0</v>
      </c>
      <c r="AN119" s="149" t="n">
        <v>0</v>
      </c>
      <c r="AO119" s="149" t="n">
        <v>0</v>
      </c>
      <c r="AP119" s="149" t="n">
        <v>0</v>
      </c>
      <c r="AQ119" s="149" t="n">
        <v>0</v>
      </c>
      <c r="AR119" s="149" t="n">
        <v>0.00898068547</v>
      </c>
      <c r="AS119" s="149" t="n">
        <v>0</v>
      </c>
      <c r="AT119" s="149" t="n">
        <v>0.3091127646</v>
      </c>
      <c r="AU119" s="149" t="n">
        <v>0</v>
      </c>
      <c r="AV119" s="149" t="n">
        <v>0.06004538369</v>
      </c>
      <c r="AW119" s="149" t="n">
        <v>0</v>
      </c>
      <c r="AX119" s="149" t="n">
        <v>35.70844942</v>
      </c>
      <c r="AY119" s="149" t="n">
        <v>0</v>
      </c>
      <c r="AZ119" s="149" t="n">
        <v>0.000693729858</v>
      </c>
      <c r="BA119" s="149" t="n">
        <v>0</v>
      </c>
      <c r="BB119" s="149" t="n">
        <v>0.003747201112</v>
      </c>
      <c r="BC119" s="149" t="n">
        <v>0</v>
      </c>
      <c r="BD119" s="149" t="n">
        <v>0</v>
      </c>
      <c r="BE119" s="149" t="n">
        <v>0</v>
      </c>
      <c r="BF119" s="149" t="n">
        <v>0</v>
      </c>
      <c r="BG119" s="149" t="n">
        <v>0</v>
      </c>
      <c r="BH119" s="149" t="n">
        <v>0</v>
      </c>
      <c r="BI119" s="149" t="n">
        <v>0</v>
      </c>
      <c r="BJ119" s="149" t="n">
        <v>0</v>
      </c>
      <c r="BK119" s="149" t="n">
        <v>0</v>
      </c>
      <c r="BL119" s="149" t="n">
        <v>0</v>
      </c>
      <c r="BM119" s="149" t="n">
        <v>0</v>
      </c>
      <c r="BN119" s="149" t="n">
        <v>0</v>
      </c>
      <c r="BO119" s="149" t="n">
        <v>0</v>
      </c>
      <c r="BP119" s="149" t="n">
        <v>0</v>
      </c>
      <c r="BQ119" s="149" t="n">
        <v>0</v>
      </c>
      <c r="BR119" s="149" t="n">
        <v>0</v>
      </c>
      <c r="BS119" s="149" t="n">
        <v>0</v>
      </c>
      <c r="BT119" s="149" t="n">
        <v>2.328682476</v>
      </c>
      <c r="BU119" s="149" t="n">
        <v>1660.3503118</v>
      </c>
      <c r="BV119" s="149" t="n">
        <v>365</v>
      </c>
      <c r="BW119" s="149" t="n">
        <v>849.96910374</v>
      </c>
      <c r="BX119" s="149" t="n">
        <v>58762.6538150969</v>
      </c>
      <c r="BY119" s="0" t="n">
        <f aca="false">AT119+AU119</f>
        <v>0.3091127646</v>
      </c>
      <c r="BZ119" s="0" t="n">
        <f aca="false">AV119+AW119</f>
        <v>0.06004538369</v>
      </c>
      <c r="CA119" s="0" t="n">
        <f aca="false">BB119+BC119</f>
        <v>0.003747201112</v>
      </c>
      <c r="CB119" s="0" t="n">
        <f aca="false">K119</f>
        <v>0.003747201112</v>
      </c>
      <c r="CC119" s="0" t="n">
        <f aca="false">AZ119+BA119</f>
        <v>0.000693729858</v>
      </c>
      <c r="CD119" s="0" t="n">
        <f aca="false">I119+O119+S119+W119+AA119+AE119+AI119+AM119+AQ119</f>
        <v>0.008938476248291</v>
      </c>
    </row>
    <row r="120" customFormat="false" ht="12.75" hidden="false" customHeight="false" outlineLevel="0" collapsed="false">
      <c r="A120" s="149" t="s">
        <v>276</v>
      </c>
      <c r="B120" s="149" t="b">
        <f aca="false">TRUE()</f>
        <v>1</v>
      </c>
      <c r="C120" s="149" t="s">
        <v>277</v>
      </c>
      <c r="D120" s="149" t="s">
        <v>104</v>
      </c>
      <c r="E120" s="149" t="s">
        <v>256</v>
      </c>
      <c r="F120" s="149" t="n">
        <v>0.00370385967981</v>
      </c>
      <c r="G120" s="149" t="n">
        <v>0.00343436556941</v>
      </c>
      <c r="H120" s="149" t="n">
        <v>0.0030991822696</v>
      </c>
      <c r="I120" s="149" t="n">
        <v>0.003352843601014</v>
      </c>
      <c r="J120" s="149" t="n">
        <v>0.000912143382</v>
      </c>
      <c r="K120" s="149" t="n">
        <v>0.000912143382</v>
      </c>
      <c r="L120" s="149" t="n">
        <v>0.00032234380146</v>
      </c>
      <c r="M120" s="149" t="n">
        <v>0.00029888995506</v>
      </c>
      <c r="N120" s="149" t="n">
        <v>0.0002697192336</v>
      </c>
      <c r="O120" s="149" t="n">
        <v>0.000291795166524</v>
      </c>
      <c r="P120" s="149" t="n">
        <v>0</v>
      </c>
      <c r="Q120" s="149" t="n">
        <v>0</v>
      </c>
      <c r="R120" s="149" t="n">
        <v>0</v>
      </c>
      <c r="S120" s="149" t="n">
        <v>0</v>
      </c>
      <c r="T120" s="149" t="n">
        <v>0</v>
      </c>
      <c r="U120" s="149" t="n">
        <v>0</v>
      </c>
      <c r="V120" s="149" t="n">
        <v>0</v>
      </c>
      <c r="W120" s="149" t="n">
        <v>0</v>
      </c>
      <c r="X120" s="149" t="n">
        <v>0</v>
      </c>
      <c r="Y120" s="149" t="n">
        <v>0</v>
      </c>
      <c r="Z120" s="149" t="n">
        <v>0</v>
      </c>
      <c r="AA120" s="149" t="n">
        <v>0</v>
      </c>
      <c r="AB120" s="149" t="n">
        <v>0</v>
      </c>
      <c r="AC120" s="149" t="n">
        <v>0</v>
      </c>
      <c r="AD120" s="149" t="n">
        <v>0</v>
      </c>
      <c r="AE120" s="149" t="n">
        <v>0</v>
      </c>
      <c r="AF120" s="149" t="n">
        <v>0</v>
      </c>
      <c r="AG120" s="149" t="n">
        <v>0</v>
      </c>
      <c r="AH120" s="149" t="n">
        <v>0</v>
      </c>
      <c r="AI120" s="149" t="n">
        <v>0</v>
      </c>
      <c r="AJ120" s="149" t="n">
        <v>0</v>
      </c>
      <c r="AK120" s="149" t="n">
        <v>0</v>
      </c>
      <c r="AL120" s="149" t="n">
        <v>0</v>
      </c>
      <c r="AM120" s="149" t="n">
        <v>0</v>
      </c>
      <c r="AN120" s="149" t="n">
        <v>0</v>
      </c>
      <c r="AO120" s="149" t="n">
        <v>0</v>
      </c>
      <c r="AP120" s="149" t="n">
        <v>0</v>
      </c>
      <c r="AQ120" s="149" t="n">
        <v>0</v>
      </c>
      <c r="AR120" s="149" t="n">
        <v>0.00336867638</v>
      </c>
      <c r="AS120" s="149" t="n">
        <v>0</v>
      </c>
      <c r="AT120" s="149" t="n">
        <v>0.1068737874</v>
      </c>
      <c r="AU120" s="149" t="n">
        <v>0</v>
      </c>
      <c r="AV120" s="149" t="n">
        <v>0.0193384844</v>
      </c>
      <c r="AW120" s="149" t="n">
        <v>0</v>
      </c>
      <c r="AX120" s="149" t="n">
        <v>8.84386352</v>
      </c>
      <c r="AY120" s="149" t="n">
        <v>0</v>
      </c>
      <c r="AZ120" s="149" t="n">
        <v>0.0001718130722</v>
      </c>
      <c r="BA120" s="149" t="n">
        <v>0</v>
      </c>
      <c r="BB120" s="149" t="n">
        <v>0.000912143382</v>
      </c>
      <c r="BC120" s="149" t="n">
        <v>0</v>
      </c>
      <c r="BD120" s="149" t="n">
        <v>0.00029317308</v>
      </c>
      <c r="BE120" s="149" t="n">
        <v>0</v>
      </c>
      <c r="BF120" s="149" t="n">
        <v>0</v>
      </c>
      <c r="BG120" s="149" t="n">
        <v>0</v>
      </c>
      <c r="BH120" s="149" t="n">
        <v>0</v>
      </c>
      <c r="BI120" s="149" t="n">
        <v>0</v>
      </c>
      <c r="BJ120" s="149" t="n">
        <v>0</v>
      </c>
      <c r="BK120" s="149" t="n">
        <v>0</v>
      </c>
      <c r="BL120" s="149" t="n">
        <v>0</v>
      </c>
      <c r="BM120" s="149" t="n">
        <v>0</v>
      </c>
      <c r="BN120" s="149" t="n">
        <v>0</v>
      </c>
      <c r="BO120" s="149" t="n">
        <v>0</v>
      </c>
      <c r="BP120" s="149" t="n">
        <v>0</v>
      </c>
      <c r="BQ120" s="149" t="n">
        <v>0</v>
      </c>
      <c r="BR120" s="149" t="n">
        <v>0</v>
      </c>
      <c r="BS120" s="149" t="n">
        <v>0</v>
      </c>
      <c r="BT120" s="149" t="n">
        <v>1.293711935</v>
      </c>
      <c r="BU120" s="149" t="n">
        <v>499.3727</v>
      </c>
      <c r="BV120" s="149" t="n">
        <v>365</v>
      </c>
      <c r="BW120" s="149" t="n">
        <v>472.204856275</v>
      </c>
      <c r="BX120" s="149" t="n">
        <v>14486.3114054117</v>
      </c>
      <c r="BY120" s="0" t="n">
        <f aca="false">AT120+AU120</f>
        <v>0.1068737874</v>
      </c>
      <c r="BZ120" s="0" t="n">
        <f aca="false">AV120+AW120</f>
        <v>0.0193384844</v>
      </c>
      <c r="CA120" s="0" t="n">
        <f aca="false">BB120+BC120</f>
        <v>0.000912143382</v>
      </c>
      <c r="CB120" s="0" t="n">
        <f aca="false">K120</f>
        <v>0.000912143382</v>
      </c>
      <c r="CC120" s="0" t="n">
        <f aca="false">AZ120+BA120</f>
        <v>0.0001718130722</v>
      </c>
      <c r="CD120" s="0" t="n">
        <f aca="false">I120+O120+S120+W120+AA120+AE120+AI120+AM120+AQ120</f>
        <v>0.003644638767538</v>
      </c>
    </row>
    <row r="121" customFormat="false" ht="12.75" hidden="false" customHeight="false" outlineLevel="0" collapsed="false">
      <c r="A121" s="149" t="s">
        <v>278</v>
      </c>
      <c r="B121" s="149" t="b">
        <f aca="false">TRUE()</f>
        <v>1</v>
      </c>
      <c r="C121" s="149" t="s">
        <v>190</v>
      </c>
      <c r="D121" s="149" t="s">
        <v>104</v>
      </c>
      <c r="E121" s="149" t="s">
        <v>256</v>
      </c>
      <c r="F121" s="149" t="n">
        <v>0.020110746017208</v>
      </c>
      <c r="G121" s="149" t="n">
        <v>0.018647481186488</v>
      </c>
      <c r="H121" s="149" t="n">
        <v>0.01682754555328</v>
      </c>
      <c r="I121" s="149" t="n">
        <v>0.0182048435751952</v>
      </c>
      <c r="J121" s="149" t="n">
        <v>0.007559285247</v>
      </c>
      <c r="K121" s="149" t="n">
        <v>0.007559285247</v>
      </c>
      <c r="L121" s="149" t="n">
        <v>0</v>
      </c>
      <c r="M121" s="149" t="n">
        <v>0</v>
      </c>
      <c r="N121" s="149" t="n">
        <v>0</v>
      </c>
      <c r="O121" s="149" t="n">
        <v>0</v>
      </c>
      <c r="P121" s="149" t="n">
        <v>0</v>
      </c>
      <c r="Q121" s="149" t="n">
        <v>0</v>
      </c>
      <c r="R121" s="149" t="n">
        <v>0</v>
      </c>
      <c r="S121" s="149" t="n">
        <v>0</v>
      </c>
      <c r="T121" s="149" t="n">
        <v>0</v>
      </c>
      <c r="U121" s="149" t="n">
        <v>0</v>
      </c>
      <c r="V121" s="149" t="n">
        <v>0</v>
      </c>
      <c r="W121" s="149" t="n">
        <v>0</v>
      </c>
      <c r="X121" s="149" t="n">
        <v>0</v>
      </c>
      <c r="Y121" s="149" t="n">
        <v>0</v>
      </c>
      <c r="Z121" s="149" t="n">
        <v>0</v>
      </c>
      <c r="AA121" s="149" t="n">
        <v>0</v>
      </c>
      <c r="AB121" s="149" t="n">
        <v>0</v>
      </c>
      <c r="AC121" s="149" t="n">
        <v>0</v>
      </c>
      <c r="AD121" s="149" t="n">
        <v>0</v>
      </c>
      <c r="AE121" s="149" t="n">
        <v>0</v>
      </c>
      <c r="AF121" s="149" t="n">
        <v>0</v>
      </c>
      <c r="AG121" s="149" t="n">
        <v>0</v>
      </c>
      <c r="AH121" s="149" t="n">
        <v>0</v>
      </c>
      <c r="AI121" s="149" t="n">
        <v>0</v>
      </c>
      <c r="AJ121" s="149" t="n">
        <v>0</v>
      </c>
      <c r="AK121" s="149" t="n">
        <v>0</v>
      </c>
      <c r="AL121" s="149" t="n">
        <v>0</v>
      </c>
      <c r="AM121" s="149" t="n">
        <v>0</v>
      </c>
      <c r="AN121" s="149" t="n">
        <v>0</v>
      </c>
      <c r="AO121" s="149" t="n">
        <v>0</v>
      </c>
      <c r="AP121" s="149" t="n">
        <v>0</v>
      </c>
      <c r="AQ121" s="149" t="n">
        <v>0</v>
      </c>
      <c r="AR121" s="149" t="n">
        <v>0.018290810384</v>
      </c>
      <c r="AS121" s="149" t="n">
        <v>0</v>
      </c>
      <c r="AT121" s="149" t="n">
        <v>0.6253721598</v>
      </c>
      <c r="AU121" s="149" t="n">
        <v>0</v>
      </c>
      <c r="AV121" s="149" t="n">
        <v>0.12070248161</v>
      </c>
      <c r="AW121" s="149" t="n">
        <v>0</v>
      </c>
      <c r="AX121" s="149" t="n">
        <v>71.37811699</v>
      </c>
      <c r="AY121" s="149" t="n">
        <v>0</v>
      </c>
      <c r="AZ121" s="149" t="n">
        <v>0.0013867056644</v>
      </c>
      <c r="BA121" s="149" t="n">
        <v>0</v>
      </c>
      <c r="BB121" s="149" t="n">
        <v>0.007559285247</v>
      </c>
      <c r="BC121" s="149" t="n">
        <v>0</v>
      </c>
      <c r="BD121" s="149" t="n">
        <v>0</v>
      </c>
      <c r="BE121" s="149" t="n">
        <v>0</v>
      </c>
      <c r="BF121" s="149" t="n">
        <v>0</v>
      </c>
      <c r="BG121" s="149" t="n">
        <v>0</v>
      </c>
      <c r="BH121" s="149" t="n">
        <v>0</v>
      </c>
      <c r="BI121" s="149" t="n">
        <v>0</v>
      </c>
      <c r="BJ121" s="149" t="n">
        <v>0</v>
      </c>
      <c r="BK121" s="149" t="n">
        <v>0</v>
      </c>
      <c r="BL121" s="149" t="n">
        <v>0</v>
      </c>
      <c r="BM121" s="149" t="n">
        <v>0</v>
      </c>
      <c r="BN121" s="149" t="n">
        <v>0</v>
      </c>
      <c r="BO121" s="149" t="n">
        <v>0</v>
      </c>
      <c r="BP121" s="149" t="n">
        <v>0</v>
      </c>
      <c r="BQ121" s="149" t="n">
        <v>0</v>
      </c>
      <c r="BR121" s="149" t="n">
        <v>0</v>
      </c>
      <c r="BS121" s="149" t="n">
        <v>0</v>
      </c>
      <c r="BT121" s="149" t="n">
        <v>2.06347171</v>
      </c>
      <c r="BU121" s="149" t="n">
        <v>1706.490644</v>
      </c>
      <c r="BV121" s="149" t="n">
        <v>365</v>
      </c>
      <c r="BW121" s="149" t="n">
        <v>753.16717415</v>
      </c>
      <c r="BX121" s="149" t="n">
        <v>117463.152454386</v>
      </c>
      <c r="BY121" s="0" t="n">
        <f aca="false">AT121+AU121</f>
        <v>0.6253721598</v>
      </c>
      <c r="BZ121" s="0" t="n">
        <f aca="false">AV121+AW121</f>
        <v>0.12070248161</v>
      </c>
      <c r="CA121" s="0" t="n">
        <f aca="false">BB121+BC121</f>
        <v>0.007559285247</v>
      </c>
      <c r="CB121" s="0" t="n">
        <f aca="false">K121</f>
        <v>0.007559285247</v>
      </c>
      <c r="CC121" s="0" t="n">
        <f aca="false">AZ121+BA121</f>
        <v>0.0013867056644</v>
      </c>
      <c r="CD121" s="0" t="n">
        <f aca="false">I121+O121+S121+W121+AA121+AE121+AI121+AM121+AQ121</f>
        <v>0.0182048435751952</v>
      </c>
    </row>
    <row r="122" customFormat="false" ht="12.75" hidden="false" customHeight="false" outlineLevel="0" collapsed="false">
      <c r="A122" s="149" t="s">
        <v>279</v>
      </c>
      <c r="B122" s="149" t="b">
        <f aca="false">TRUE()</f>
        <v>1</v>
      </c>
      <c r="C122" s="149" t="s">
        <v>213</v>
      </c>
      <c r="D122" s="149" t="s">
        <v>111</v>
      </c>
      <c r="E122" s="149" t="s">
        <v>256</v>
      </c>
      <c r="F122" s="149" t="n">
        <v>0.124023965660715</v>
      </c>
      <c r="G122" s="149" t="n">
        <v>0.114999939055115</v>
      </c>
      <c r="H122" s="149" t="n">
        <v>0.1037763059644</v>
      </c>
      <c r="I122" s="149" t="n">
        <v>0.112270171006921</v>
      </c>
      <c r="J122" s="149" t="n">
        <v>0.04710333885</v>
      </c>
      <c r="K122" s="149" t="n">
        <v>0.04710333885</v>
      </c>
      <c r="L122" s="149" t="n">
        <v>0</v>
      </c>
      <c r="M122" s="149" t="n">
        <v>0</v>
      </c>
      <c r="N122" s="149" t="n">
        <v>0</v>
      </c>
      <c r="O122" s="149" t="n">
        <v>0</v>
      </c>
      <c r="P122" s="149" t="n">
        <v>0</v>
      </c>
      <c r="Q122" s="149" t="n">
        <v>0</v>
      </c>
      <c r="R122" s="149" t="n">
        <v>0</v>
      </c>
      <c r="S122" s="149" t="n">
        <v>0</v>
      </c>
      <c r="T122" s="149" t="n">
        <v>0</v>
      </c>
      <c r="U122" s="149" t="n">
        <v>0</v>
      </c>
      <c r="V122" s="149" t="n">
        <v>0</v>
      </c>
      <c r="W122" s="149" t="n">
        <v>0</v>
      </c>
      <c r="X122" s="149" t="n">
        <v>0</v>
      </c>
      <c r="Y122" s="149" t="n">
        <v>0</v>
      </c>
      <c r="Z122" s="149" t="n">
        <v>0</v>
      </c>
      <c r="AA122" s="149" t="n">
        <v>0</v>
      </c>
      <c r="AB122" s="149" t="n">
        <v>0</v>
      </c>
      <c r="AC122" s="149" t="n">
        <v>0</v>
      </c>
      <c r="AD122" s="149" t="n">
        <v>0</v>
      </c>
      <c r="AE122" s="149" t="n">
        <v>0</v>
      </c>
      <c r="AF122" s="149" t="n">
        <v>0</v>
      </c>
      <c r="AG122" s="149" t="n">
        <v>0</v>
      </c>
      <c r="AH122" s="149" t="n">
        <v>0</v>
      </c>
      <c r="AI122" s="149" t="n">
        <v>0</v>
      </c>
      <c r="AJ122" s="149" t="n">
        <v>0</v>
      </c>
      <c r="AK122" s="149" t="n">
        <v>0</v>
      </c>
      <c r="AL122" s="149" t="n">
        <v>0</v>
      </c>
      <c r="AM122" s="149" t="n">
        <v>0</v>
      </c>
      <c r="AN122" s="149" t="n">
        <v>0</v>
      </c>
      <c r="AO122" s="149" t="n">
        <v>0</v>
      </c>
      <c r="AP122" s="149" t="n">
        <v>0</v>
      </c>
      <c r="AQ122" s="149" t="n">
        <v>0</v>
      </c>
      <c r="AR122" s="149" t="n">
        <v>0.11280033257</v>
      </c>
      <c r="AS122" s="149" t="n">
        <v>0</v>
      </c>
      <c r="AT122" s="149" t="n">
        <v>3.884710283</v>
      </c>
      <c r="AU122" s="149" t="n">
        <v>0</v>
      </c>
      <c r="AV122" s="149" t="n">
        <v>0.7550066499</v>
      </c>
      <c r="AW122" s="149" t="n">
        <v>0</v>
      </c>
      <c r="AX122" s="149" t="n">
        <v>449.2024037</v>
      </c>
      <c r="AY122" s="149" t="n">
        <v>0</v>
      </c>
      <c r="AZ122" s="149" t="n">
        <v>0.008726930369</v>
      </c>
      <c r="BA122" s="149" t="n">
        <v>0</v>
      </c>
      <c r="BB122" s="149" t="n">
        <v>0.04710333885</v>
      </c>
      <c r="BC122" s="149" t="n">
        <v>0</v>
      </c>
      <c r="BD122" s="149" t="n">
        <v>0</v>
      </c>
      <c r="BE122" s="149" t="n">
        <v>0</v>
      </c>
      <c r="BF122" s="149" t="n">
        <v>0</v>
      </c>
      <c r="BG122" s="149" t="n">
        <v>0</v>
      </c>
      <c r="BH122" s="149" t="n">
        <v>0</v>
      </c>
      <c r="BI122" s="149" t="n">
        <v>0</v>
      </c>
      <c r="BJ122" s="149" t="n">
        <v>0</v>
      </c>
      <c r="BK122" s="149" t="n">
        <v>0</v>
      </c>
      <c r="BL122" s="149" t="n">
        <v>0</v>
      </c>
      <c r="BM122" s="149" t="n">
        <v>0</v>
      </c>
      <c r="BN122" s="149" t="n">
        <v>0</v>
      </c>
      <c r="BO122" s="149" t="n">
        <v>0</v>
      </c>
      <c r="BP122" s="149" t="n">
        <v>0</v>
      </c>
      <c r="BQ122" s="149" t="n">
        <v>0</v>
      </c>
      <c r="BR122" s="149" t="n">
        <v>0</v>
      </c>
      <c r="BS122" s="149" t="n">
        <v>0</v>
      </c>
      <c r="BT122" s="149" t="n">
        <v>29.32889267</v>
      </c>
      <c r="BU122" s="149" t="n">
        <v>14312.499137</v>
      </c>
      <c r="BV122" s="149" t="n">
        <v>365</v>
      </c>
      <c r="BW122" s="149" t="n">
        <v>10705.04582455</v>
      </c>
      <c r="BX122" s="149" t="n">
        <v>739217.052301867</v>
      </c>
      <c r="BY122" s="0" t="n">
        <f aca="false">AT122+AU122</f>
        <v>3.884710283</v>
      </c>
      <c r="BZ122" s="0" t="n">
        <f aca="false">AV122+AW122</f>
        <v>0.7550066499</v>
      </c>
      <c r="CA122" s="0" t="n">
        <f aca="false">BB122+BC122</f>
        <v>0.04710333885</v>
      </c>
      <c r="CB122" s="0" t="n">
        <f aca="false">K122</f>
        <v>0.04710333885</v>
      </c>
      <c r="CC122" s="0" t="n">
        <f aca="false">AZ122+BA122</f>
        <v>0.008726930369</v>
      </c>
      <c r="CD122" s="0" t="n">
        <f aca="false">I122+O122+S122+W122+AA122+AE122+AI122+AM122+AQ122</f>
        <v>0.112270171006921</v>
      </c>
    </row>
    <row r="123" customFormat="false" ht="12.75" hidden="false" customHeight="false" outlineLevel="0" collapsed="false">
      <c r="A123" s="149" t="s">
        <v>280</v>
      </c>
      <c r="B123" s="149" t="b">
        <f aca="false">TRUE()</f>
        <v>1</v>
      </c>
      <c r="C123" s="149" t="s">
        <v>234</v>
      </c>
      <c r="D123" s="149" t="s">
        <v>128</v>
      </c>
      <c r="E123" s="149" t="s">
        <v>256</v>
      </c>
      <c r="F123" s="149" t="n">
        <v>5.9013379938E-005</v>
      </c>
      <c r="G123" s="149" t="n">
        <v>5.4719546018E-005</v>
      </c>
      <c r="H123" s="149" t="n">
        <v>4.937909008E-005</v>
      </c>
      <c r="I123" s="149" t="n">
        <v>5.34206612572E-005</v>
      </c>
      <c r="J123" s="149" t="n">
        <v>3.8940284E-006</v>
      </c>
      <c r="K123" s="149" t="n">
        <v>3.8940284E-006</v>
      </c>
      <c r="L123" s="149" t="n">
        <v>1.479843438E-005</v>
      </c>
      <c r="M123" s="149" t="n">
        <v>1.372169518E-005</v>
      </c>
      <c r="N123" s="149" t="n">
        <v>1.23825008E-005</v>
      </c>
      <c r="O123" s="149" t="n">
        <v>1.3395981572E-005</v>
      </c>
      <c r="P123" s="149" t="n">
        <v>0</v>
      </c>
      <c r="Q123" s="149" t="n">
        <v>0</v>
      </c>
      <c r="R123" s="149" t="n">
        <v>0</v>
      </c>
      <c r="S123" s="149" t="n">
        <v>0</v>
      </c>
      <c r="T123" s="149" t="n">
        <v>0</v>
      </c>
      <c r="U123" s="149" t="n">
        <v>0</v>
      </c>
      <c r="V123" s="149" t="n">
        <v>0</v>
      </c>
      <c r="W123" s="149" t="n">
        <v>0</v>
      </c>
      <c r="X123" s="149" t="n">
        <v>0</v>
      </c>
      <c r="Y123" s="149" t="n">
        <v>0</v>
      </c>
      <c r="Z123" s="149" t="n">
        <v>0</v>
      </c>
      <c r="AA123" s="149" t="n">
        <v>0</v>
      </c>
      <c r="AB123" s="149" t="n">
        <v>0</v>
      </c>
      <c r="AC123" s="149" t="n">
        <v>0</v>
      </c>
      <c r="AD123" s="149" t="n">
        <v>0</v>
      </c>
      <c r="AE123" s="149" t="n">
        <v>0</v>
      </c>
      <c r="AF123" s="149" t="n">
        <v>0</v>
      </c>
      <c r="AG123" s="149" t="n">
        <v>0</v>
      </c>
      <c r="AH123" s="149" t="n">
        <v>0</v>
      </c>
      <c r="AI123" s="149" t="n">
        <v>0</v>
      </c>
      <c r="AJ123" s="149" t="n">
        <v>0</v>
      </c>
      <c r="AK123" s="149" t="n">
        <v>0</v>
      </c>
      <c r="AL123" s="149" t="n">
        <v>0</v>
      </c>
      <c r="AM123" s="149" t="n">
        <v>0</v>
      </c>
      <c r="AN123" s="149" t="n">
        <v>0</v>
      </c>
      <c r="AO123" s="149" t="n">
        <v>0</v>
      </c>
      <c r="AP123" s="149" t="n">
        <v>0</v>
      </c>
      <c r="AQ123" s="149" t="n">
        <v>0</v>
      </c>
      <c r="AR123" s="149" t="n">
        <v>5.3672924E-005</v>
      </c>
      <c r="AS123" s="149" t="n">
        <v>0</v>
      </c>
      <c r="AT123" s="149" t="n">
        <v>0.001321198</v>
      </c>
      <c r="AU123" s="149" t="n">
        <v>0</v>
      </c>
      <c r="AV123" s="149" t="n">
        <v>0.00024837791</v>
      </c>
      <c r="AW123" s="149" t="n">
        <v>0</v>
      </c>
      <c r="AX123" s="149" t="n">
        <v>0.039382819</v>
      </c>
      <c r="AY123" s="149" t="n">
        <v>0</v>
      </c>
      <c r="AZ123" s="149" t="n">
        <v>7.6503534E-007</v>
      </c>
      <c r="BA123" s="149" t="n">
        <v>0</v>
      </c>
      <c r="BB123" s="149" t="n">
        <v>3.8940284E-006</v>
      </c>
      <c r="BC123" s="149" t="n">
        <v>0</v>
      </c>
      <c r="BD123" s="149" t="n">
        <v>1.345924E-005</v>
      </c>
      <c r="BE123" s="149" t="n">
        <v>0</v>
      </c>
      <c r="BF123" s="149" t="n">
        <v>0</v>
      </c>
      <c r="BG123" s="149" t="n">
        <v>0</v>
      </c>
      <c r="BH123" s="149" t="n">
        <v>0</v>
      </c>
      <c r="BI123" s="149" t="n">
        <v>0</v>
      </c>
      <c r="BJ123" s="149" t="n">
        <v>0</v>
      </c>
      <c r="BK123" s="149" t="n">
        <v>0</v>
      </c>
      <c r="BL123" s="149" t="n">
        <v>0</v>
      </c>
      <c r="BM123" s="149" t="n">
        <v>0</v>
      </c>
      <c r="BN123" s="149" t="n">
        <v>0</v>
      </c>
      <c r="BO123" s="149" t="n">
        <v>0</v>
      </c>
      <c r="BP123" s="149" t="n">
        <v>0</v>
      </c>
      <c r="BQ123" s="149" t="n">
        <v>0</v>
      </c>
      <c r="BR123" s="149" t="n">
        <v>0</v>
      </c>
      <c r="BS123" s="149" t="n">
        <v>0</v>
      </c>
      <c r="BT123" s="149" t="n">
        <v>0.0058710957</v>
      </c>
      <c r="BU123" s="149" t="n">
        <v>0.72801578</v>
      </c>
      <c r="BV123" s="149" t="n">
        <v>365</v>
      </c>
      <c r="BW123" s="149" t="n">
        <v>2.1429499305</v>
      </c>
      <c r="BX123" s="149" t="n">
        <v>61.6629376871443</v>
      </c>
      <c r="BY123" s="0" t="n">
        <f aca="false">AT123+AU123</f>
        <v>0.001321198</v>
      </c>
      <c r="BZ123" s="0" t="n">
        <f aca="false">AV123+AW123</f>
        <v>0.00024837791</v>
      </c>
      <c r="CA123" s="0" t="n">
        <f aca="false">BB123+BC123</f>
        <v>3.8940284E-006</v>
      </c>
      <c r="CB123" s="0" t="n">
        <f aca="false">K123</f>
        <v>3.8940284E-006</v>
      </c>
      <c r="CC123" s="0" t="n">
        <f aca="false">AZ123+BA123</f>
        <v>7.6503534E-007</v>
      </c>
      <c r="CD123" s="0" t="n">
        <f aca="false">I123+O123+S123+W123+AA123+AE123+AI123+AM123+AQ123</f>
        <v>6.68166428292E-005</v>
      </c>
    </row>
    <row r="124" customFormat="false" ht="12.75" hidden="false" customHeight="false" outlineLevel="0" collapsed="false">
      <c r="A124" s="149" t="s">
        <v>281</v>
      </c>
      <c r="B124" s="149" t="b">
        <f aca="false">TRUE()</f>
        <v>1</v>
      </c>
      <c r="C124" s="149" t="s">
        <v>236</v>
      </c>
      <c r="D124" s="149" t="s">
        <v>128</v>
      </c>
      <c r="E124" s="149" t="s">
        <v>256</v>
      </c>
      <c r="F124" s="149" t="n">
        <v>0</v>
      </c>
      <c r="G124" s="149" t="n">
        <v>0</v>
      </c>
      <c r="H124" s="149" t="n">
        <v>0</v>
      </c>
      <c r="I124" s="149" t="n">
        <v>0</v>
      </c>
      <c r="J124" s="149" t="n">
        <v>0</v>
      </c>
      <c r="K124" s="149" t="n">
        <v>0</v>
      </c>
      <c r="L124" s="149" t="n">
        <v>0</v>
      </c>
      <c r="M124" s="149" t="n">
        <v>0</v>
      </c>
      <c r="N124" s="149" t="n">
        <v>0</v>
      </c>
      <c r="O124" s="149" t="n">
        <v>0</v>
      </c>
      <c r="P124" s="149" t="n">
        <v>0</v>
      </c>
      <c r="Q124" s="149" t="n">
        <v>0</v>
      </c>
      <c r="R124" s="149" t="n">
        <v>0</v>
      </c>
      <c r="S124" s="149" t="n">
        <v>0</v>
      </c>
      <c r="T124" s="149" t="n">
        <v>0</v>
      </c>
      <c r="U124" s="149" t="n">
        <v>0</v>
      </c>
      <c r="V124" s="149" t="n">
        <v>0</v>
      </c>
      <c r="W124" s="149" t="n">
        <v>0</v>
      </c>
      <c r="X124" s="149" t="n">
        <v>0</v>
      </c>
      <c r="Y124" s="149" t="n">
        <v>0</v>
      </c>
      <c r="Z124" s="149" t="n">
        <v>0</v>
      </c>
      <c r="AA124" s="149" t="n">
        <v>0</v>
      </c>
      <c r="AB124" s="149" t="n">
        <v>0</v>
      </c>
      <c r="AC124" s="149" t="n">
        <v>0</v>
      </c>
      <c r="AD124" s="149" t="n">
        <v>0</v>
      </c>
      <c r="AE124" s="149" t="n">
        <v>0</v>
      </c>
      <c r="AF124" s="149" t="n">
        <v>0</v>
      </c>
      <c r="AG124" s="149" t="n">
        <v>0</v>
      </c>
      <c r="AH124" s="149" t="n">
        <v>0</v>
      </c>
      <c r="AI124" s="149" t="n">
        <v>0</v>
      </c>
      <c r="AJ124" s="149" t="n">
        <v>0</v>
      </c>
      <c r="AK124" s="149" t="n">
        <v>0</v>
      </c>
      <c r="AL124" s="149" t="n">
        <v>0</v>
      </c>
      <c r="AM124" s="149" t="n">
        <v>0</v>
      </c>
      <c r="AN124" s="149" t="n">
        <v>0</v>
      </c>
      <c r="AO124" s="149" t="n">
        <v>0</v>
      </c>
      <c r="AP124" s="149" t="n">
        <v>0</v>
      </c>
      <c r="AQ124" s="149" t="n">
        <v>0</v>
      </c>
      <c r="AR124" s="149" t="n">
        <v>0</v>
      </c>
      <c r="AS124" s="149" t="n">
        <v>0</v>
      </c>
      <c r="AT124" s="149" t="n">
        <v>0</v>
      </c>
      <c r="AU124" s="149" t="n">
        <v>0</v>
      </c>
      <c r="AV124" s="149" t="n">
        <v>0</v>
      </c>
      <c r="AW124" s="149" t="n">
        <v>0</v>
      </c>
      <c r="AX124" s="149" t="n">
        <v>0</v>
      </c>
      <c r="AY124" s="149" t="n">
        <v>0</v>
      </c>
      <c r="AZ124" s="149" t="n">
        <v>0</v>
      </c>
      <c r="BA124" s="149" t="n">
        <v>0</v>
      </c>
      <c r="BB124" s="149" t="n">
        <v>0</v>
      </c>
      <c r="BC124" s="149" t="n">
        <v>0</v>
      </c>
      <c r="BD124" s="149" t="n">
        <v>0</v>
      </c>
      <c r="BE124" s="149" t="n">
        <v>0</v>
      </c>
      <c r="BF124" s="149" t="n">
        <v>0</v>
      </c>
      <c r="BG124" s="149" t="n">
        <v>0</v>
      </c>
      <c r="BH124" s="149" t="n">
        <v>0</v>
      </c>
      <c r="BI124" s="149" t="n">
        <v>0</v>
      </c>
      <c r="BJ124" s="149" t="n">
        <v>0</v>
      </c>
      <c r="BK124" s="149" t="n">
        <v>0</v>
      </c>
      <c r="BL124" s="149" t="n">
        <v>0</v>
      </c>
      <c r="BM124" s="149" t="n">
        <v>0</v>
      </c>
      <c r="BN124" s="149" t="n">
        <v>0</v>
      </c>
      <c r="BO124" s="149" t="n">
        <v>0</v>
      </c>
      <c r="BP124" s="149" t="n">
        <v>0</v>
      </c>
      <c r="BQ124" s="149" t="n">
        <v>0</v>
      </c>
      <c r="BR124" s="149" t="n">
        <v>0</v>
      </c>
      <c r="BS124" s="149" t="n">
        <v>0</v>
      </c>
      <c r="BT124" s="149" t="n">
        <v>0</v>
      </c>
      <c r="BU124" s="149" t="n">
        <v>0</v>
      </c>
      <c r="BV124" s="149" t="n">
        <v>365</v>
      </c>
      <c r="BW124" s="149" t="n">
        <v>0</v>
      </c>
      <c r="BX124" s="149" t="n">
        <v>0</v>
      </c>
      <c r="BY124" s="0" t="n">
        <f aca="false">AT124+AU124</f>
        <v>0</v>
      </c>
      <c r="BZ124" s="0" t="n">
        <f aca="false">AV124+AW124</f>
        <v>0</v>
      </c>
      <c r="CA124" s="0" t="n">
        <f aca="false">BB124+BC124</f>
        <v>0</v>
      </c>
      <c r="CB124" s="0" t="n">
        <f aca="false">K124</f>
        <v>0</v>
      </c>
      <c r="CC124" s="0" t="n">
        <f aca="false">AZ124+BA124</f>
        <v>0</v>
      </c>
      <c r="CD124" s="0" t="n">
        <f aca="false">I124+O124+S124+W124+AA124+AE124+AI124+AM124+AQ124</f>
        <v>0</v>
      </c>
    </row>
    <row r="125" customFormat="false" ht="12.75" hidden="false" customHeight="false" outlineLevel="0" collapsed="false">
      <c r="A125" s="149" t="s">
        <v>282</v>
      </c>
      <c r="B125" s="149" t="b">
        <f aca="false">TRUE()</f>
        <v>1</v>
      </c>
      <c r="C125" s="149" t="s">
        <v>130</v>
      </c>
      <c r="D125" s="149" t="s">
        <v>131</v>
      </c>
      <c r="E125" s="149" t="s">
        <v>256</v>
      </c>
      <c r="F125" s="149" t="n">
        <v>1.7277629493267</v>
      </c>
      <c r="G125" s="149" t="n">
        <v>1.6020503199987</v>
      </c>
      <c r="H125" s="149" t="n">
        <v>1.445695237272</v>
      </c>
      <c r="I125" s="149" t="n">
        <v>1.56402224962698</v>
      </c>
      <c r="J125" s="149" t="n">
        <v>0.23612272766</v>
      </c>
      <c r="K125" s="149" t="n">
        <v>0.23612272766</v>
      </c>
      <c r="L125" s="149" t="n">
        <v>0.372927483814185</v>
      </c>
      <c r="M125" s="149" t="n">
        <v>0.345793151203785</v>
      </c>
      <c r="N125" s="149" t="n">
        <v>0.3120448250196</v>
      </c>
      <c r="O125" s="149" t="n">
        <v>0.337585015589139</v>
      </c>
      <c r="P125" s="149" t="n">
        <v>0</v>
      </c>
      <c r="Q125" s="149" t="n">
        <v>0</v>
      </c>
      <c r="R125" s="149" t="n">
        <v>0</v>
      </c>
      <c r="S125" s="149" t="n">
        <v>0</v>
      </c>
      <c r="T125" s="149" t="n">
        <v>0</v>
      </c>
      <c r="U125" s="149" t="n">
        <v>0</v>
      </c>
      <c r="V125" s="149" t="n">
        <v>0</v>
      </c>
      <c r="W125" s="149" t="n">
        <v>0</v>
      </c>
      <c r="X125" s="149" t="n">
        <v>0</v>
      </c>
      <c r="Y125" s="149" t="n">
        <v>0</v>
      </c>
      <c r="Z125" s="149" t="n">
        <v>0</v>
      </c>
      <c r="AA125" s="149" t="n">
        <v>0</v>
      </c>
      <c r="AB125" s="149" t="n">
        <v>0</v>
      </c>
      <c r="AC125" s="149" t="n">
        <v>0</v>
      </c>
      <c r="AD125" s="149" t="n">
        <v>0</v>
      </c>
      <c r="AE125" s="149" t="n">
        <v>0</v>
      </c>
      <c r="AF125" s="149" t="n">
        <v>0</v>
      </c>
      <c r="AG125" s="149" t="n">
        <v>0</v>
      </c>
      <c r="AH125" s="149" t="n">
        <v>0</v>
      </c>
      <c r="AI125" s="149" t="n">
        <v>0</v>
      </c>
      <c r="AJ125" s="149" t="n">
        <v>0</v>
      </c>
      <c r="AK125" s="149" t="n">
        <v>0</v>
      </c>
      <c r="AL125" s="149" t="n">
        <v>0</v>
      </c>
      <c r="AM125" s="149" t="n">
        <v>0</v>
      </c>
      <c r="AN125" s="149" t="n">
        <v>0</v>
      </c>
      <c r="AO125" s="149" t="n">
        <v>0</v>
      </c>
      <c r="AP125" s="149" t="n">
        <v>0</v>
      </c>
      <c r="AQ125" s="149" t="n">
        <v>0</v>
      </c>
      <c r="AR125" s="149" t="n">
        <v>1.5714078666</v>
      </c>
      <c r="AS125" s="149" t="n">
        <v>0</v>
      </c>
      <c r="AT125" s="149" t="n">
        <v>43.541660814</v>
      </c>
      <c r="AU125" s="149" t="n">
        <v>0</v>
      </c>
      <c r="AV125" s="149" t="n">
        <v>9.796072137</v>
      </c>
      <c r="AW125" s="149" t="n">
        <v>0</v>
      </c>
      <c r="AX125" s="149" t="n">
        <v>2369.8556774</v>
      </c>
      <c r="AY125" s="149" t="n">
        <v>0</v>
      </c>
      <c r="AZ125" s="149" t="n">
        <v>0.046038878627</v>
      </c>
      <c r="BA125" s="149" t="n">
        <v>0</v>
      </c>
      <c r="BB125" s="149" t="n">
        <v>0.23612272766</v>
      </c>
      <c r="BC125" s="149" t="n">
        <v>0</v>
      </c>
      <c r="BD125" s="149" t="n">
        <v>0.33917915763</v>
      </c>
      <c r="BE125" s="149" t="n">
        <v>0</v>
      </c>
      <c r="BF125" s="149" t="n">
        <v>0</v>
      </c>
      <c r="BG125" s="149" t="n">
        <v>0</v>
      </c>
      <c r="BH125" s="149" t="n">
        <v>0</v>
      </c>
      <c r="BI125" s="149" t="n">
        <v>0</v>
      </c>
      <c r="BJ125" s="149" t="n">
        <v>0</v>
      </c>
      <c r="BK125" s="149" t="n">
        <v>0</v>
      </c>
      <c r="BL125" s="149" t="n">
        <v>0</v>
      </c>
      <c r="BM125" s="149" t="n">
        <v>0</v>
      </c>
      <c r="BN125" s="149" t="n">
        <v>0</v>
      </c>
      <c r="BO125" s="149" t="n">
        <v>0</v>
      </c>
      <c r="BP125" s="149" t="n">
        <v>0</v>
      </c>
      <c r="BQ125" s="149" t="n">
        <v>0</v>
      </c>
      <c r="BR125" s="149" t="n">
        <v>0</v>
      </c>
      <c r="BS125" s="149" t="n">
        <v>0</v>
      </c>
      <c r="BT125" s="149" t="n">
        <v>853.99142283</v>
      </c>
      <c r="BU125" s="149" t="n">
        <v>98209.000936</v>
      </c>
      <c r="BV125" s="149" t="n">
        <v>365</v>
      </c>
      <c r="BW125" s="149" t="n">
        <v>311706.86933295</v>
      </c>
      <c r="BX125" s="149" t="n">
        <v>3794697.00710441</v>
      </c>
      <c r="BY125" s="0" t="n">
        <f aca="false">AT125+AU125</f>
        <v>43.541660814</v>
      </c>
      <c r="BZ125" s="0" t="n">
        <f aca="false">AV125+AW125</f>
        <v>9.796072137</v>
      </c>
      <c r="CA125" s="0" t="n">
        <f aca="false">BB125+BC125</f>
        <v>0.23612272766</v>
      </c>
      <c r="CB125" s="0" t="n">
        <f aca="false">K125</f>
        <v>0.23612272766</v>
      </c>
      <c r="CC125" s="0" t="n">
        <f aca="false">AZ125+BA125</f>
        <v>0.046038878627</v>
      </c>
      <c r="CD125" s="0" t="n">
        <f aca="false">I125+O125+S125+W125+AA125+AE125+AI125+AM125+AQ125</f>
        <v>1.90160726521612</v>
      </c>
    </row>
    <row r="126" customFormat="false" ht="12.75" hidden="false" customHeight="false" outlineLevel="0" collapsed="false">
      <c r="A126" s="149" t="s">
        <v>283</v>
      </c>
      <c r="B126" s="149" t="b">
        <f aca="false">TRUE()</f>
        <v>1</v>
      </c>
      <c r="C126" s="149" t="s">
        <v>133</v>
      </c>
      <c r="D126" s="149" t="s">
        <v>131</v>
      </c>
      <c r="E126" s="149" t="s">
        <v>256</v>
      </c>
      <c r="F126" s="149" t="n">
        <v>0.214006689202815</v>
      </c>
      <c r="G126" s="149" t="n">
        <v>0.198435488533215</v>
      </c>
      <c r="H126" s="149" t="n">
        <v>0.1790688077004</v>
      </c>
      <c r="I126" s="149" t="n">
        <v>0.193725200330661</v>
      </c>
      <c r="J126" s="149" t="n">
        <v>0.05536730089</v>
      </c>
      <c r="K126" s="149" t="n">
        <v>0.05536730089</v>
      </c>
      <c r="L126" s="149" t="n">
        <v>0.0225066038133</v>
      </c>
      <c r="M126" s="149" t="n">
        <v>0.0208690155413</v>
      </c>
      <c r="N126" s="149" t="n">
        <v>0.018832265128</v>
      </c>
      <c r="O126" s="149" t="n">
        <v>0.02037364508902</v>
      </c>
      <c r="P126" s="149" t="n">
        <v>0</v>
      </c>
      <c r="Q126" s="149" t="n">
        <v>0</v>
      </c>
      <c r="R126" s="149" t="n">
        <v>0</v>
      </c>
      <c r="S126" s="149" t="n">
        <v>0</v>
      </c>
      <c r="T126" s="149" t="n">
        <v>0</v>
      </c>
      <c r="U126" s="149" t="n">
        <v>0</v>
      </c>
      <c r="V126" s="149" t="n">
        <v>0</v>
      </c>
      <c r="W126" s="149" t="n">
        <v>0</v>
      </c>
      <c r="X126" s="149" t="n">
        <v>0</v>
      </c>
      <c r="Y126" s="149" t="n">
        <v>0</v>
      </c>
      <c r="Z126" s="149" t="n">
        <v>0</v>
      </c>
      <c r="AA126" s="149" t="n">
        <v>0</v>
      </c>
      <c r="AB126" s="149" t="n">
        <v>0</v>
      </c>
      <c r="AC126" s="149" t="n">
        <v>0</v>
      </c>
      <c r="AD126" s="149" t="n">
        <v>0</v>
      </c>
      <c r="AE126" s="149" t="n">
        <v>0</v>
      </c>
      <c r="AF126" s="149" t="n">
        <v>0</v>
      </c>
      <c r="AG126" s="149" t="n">
        <v>0</v>
      </c>
      <c r="AH126" s="149" t="n">
        <v>0</v>
      </c>
      <c r="AI126" s="149" t="n">
        <v>0</v>
      </c>
      <c r="AJ126" s="149" t="n">
        <v>0</v>
      </c>
      <c r="AK126" s="149" t="n">
        <v>0</v>
      </c>
      <c r="AL126" s="149" t="n">
        <v>0</v>
      </c>
      <c r="AM126" s="149" t="n">
        <v>0</v>
      </c>
      <c r="AN126" s="149" t="n">
        <v>0</v>
      </c>
      <c r="AO126" s="149" t="n">
        <v>0</v>
      </c>
      <c r="AP126" s="149" t="n">
        <v>0</v>
      </c>
      <c r="AQ126" s="149" t="n">
        <v>0</v>
      </c>
      <c r="AR126" s="149" t="n">
        <v>0.19464000837</v>
      </c>
      <c r="AS126" s="149" t="n">
        <v>0</v>
      </c>
      <c r="AT126" s="149" t="n">
        <v>6.293864356</v>
      </c>
      <c r="AU126" s="149" t="n">
        <v>0</v>
      </c>
      <c r="AV126" s="149" t="n">
        <v>1.2664422898</v>
      </c>
      <c r="AW126" s="149" t="n">
        <v>0</v>
      </c>
      <c r="AX126" s="149" t="n">
        <v>539.8163751</v>
      </c>
      <c r="AY126" s="149" t="n">
        <v>0</v>
      </c>
      <c r="AZ126" s="149" t="n">
        <v>0.010487236651</v>
      </c>
      <c r="BA126" s="149" t="n">
        <v>0</v>
      </c>
      <c r="BB126" s="149" t="n">
        <v>0.05536730089</v>
      </c>
      <c r="BC126" s="149" t="n">
        <v>0</v>
      </c>
      <c r="BD126" s="149" t="n">
        <v>0.0204698534</v>
      </c>
      <c r="BE126" s="149" t="n">
        <v>0</v>
      </c>
      <c r="BF126" s="149" t="n">
        <v>0</v>
      </c>
      <c r="BG126" s="149" t="n">
        <v>0</v>
      </c>
      <c r="BH126" s="149" t="n">
        <v>0</v>
      </c>
      <c r="BI126" s="149" t="n">
        <v>0</v>
      </c>
      <c r="BJ126" s="149" t="n">
        <v>0</v>
      </c>
      <c r="BK126" s="149" t="n">
        <v>0</v>
      </c>
      <c r="BL126" s="149" t="n">
        <v>0</v>
      </c>
      <c r="BM126" s="149" t="n">
        <v>0</v>
      </c>
      <c r="BN126" s="149" t="n">
        <v>0</v>
      </c>
      <c r="BO126" s="149" t="n">
        <v>0</v>
      </c>
      <c r="BP126" s="149" t="n">
        <v>0</v>
      </c>
      <c r="BQ126" s="149" t="n">
        <v>0</v>
      </c>
      <c r="BR126" s="149" t="n">
        <v>0</v>
      </c>
      <c r="BS126" s="149" t="n">
        <v>0</v>
      </c>
      <c r="BT126" s="149" t="n">
        <v>130.78824106</v>
      </c>
      <c r="BU126" s="149" t="n">
        <v>28904.1991</v>
      </c>
      <c r="BV126" s="149" t="n">
        <v>365</v>
      </c>
      <c r="BW126" s="149" t="n">
        <v>47737.7079869</v>
      </c>
      <c r="BX126" s="149" t="n">
        <v>882011.139580059</v>
      </c>
      <c r="BY126" s="0" t="n">
        <f aca="false">AT126+AU126</f>
        <v>6.293864356</v>
      </c>
      <c r="BZ126" s="0" t="n">
        <f aca="false">AV126+AW126</f>
        <v>1.2664422898</v>
      </c>
      <c r="CA126" s="0" t="n">
        <f aca="false">BB126+BC126</f>
        <v>0.05536730089</v>
      </c>
      <c r="CB126" s="0" t="n">
        <f aca="false">K126</f>
        <v>0.05536730089</v>
      </c>
      <c r="CC126" s="0" t="n">
        <f aca="false">AZ126+BA126</f>
        <v>0.010487236651</v>
      </c>
      <c r="CD126" s="0" t="n">
        <f aca="false">I126+O126+S126+W126+AA126+AE126+AI126+AM126+AQ126</f>
        <v>0.214098845419681</v>
      </c>
    </row>
    <row r="127" customFormat="false" ht="12.75" hidden="false" customHeight="false" outlineLevel="0" collapsed="false">
      <c r="A127" s="149" t="s">
        <v>284</v>
      </c>
      <c r="B127" s="149" t="b">
        <f aca="false">TRUE()</f>
        <v>1</v>
      </c>
      <c r="C127" s="149" t="s">
        <v>135</v>
      </c>
      <c r="D127" s="149" t="s">
        <v>131</v>
      </c>
      <c r="E127" s="149" t="s">
        <v>256</v>
      </c>
      <c r="F127" s="149" t="n">
        <v>0.1776894022605</v>
      </c>
      <c r="G127" s="149" t="n">
        <v>0.1647606599405</v>
      </c>
      <c r="H127" s="149" t="n">
        <v>0.14868053668</v>
      </c>
      <c r="I127" s="149" t="n">
        <v>0.1608497153887</v>
      </c>
      <c r="J127" s="149" t="n">
        <v>0.0671374945</v>
      </c>
      <c r="K127" s="149" t="n">
        <v>0.0671374945</v>
      </c>
      <c r="L127" s="149" t="n">
        <v>0.000219200735592</v>
      </c>
      <c r="M127" s="149" t="n">
        <v>0.000203251614312</v>
      </c>
      <c r="N127" s="149" t="n">
        <v>0.00018341489472</v>
      </c>
      <c r="O127" s="149" t="n">
        <v>0.0001984270051248</v>
      </c>
      <c r="P127" s="149" t="n">
        <v>0</v>
      </c>
      <c r="Q127" s="149" t="n">
        <v>0</v>
      </c>
      <c r="R127" s="149" t="n">
        <v>0</v>
      </c>
      <c r="S127" s="149" t="n">
        <v>0</v>
      </c>
      <c r="T127" s="149" t="n">
        <v>0</v>
      </c>
      <c r="U127" s="149" t="n">
        <v>0</v>
      </c>
      <c r="V127" s="149" t="n">
        <v>0</v>
      </c>
      <c r="W127" s="149" t="n">
        <v>0</v>
      </c>
      <c r="X127" s="149" t="n">
        <v>0</v>
      </c>
      <c r="Y127" s="149" t="n">
        <v>0</v>
      </c>
      <c r="Z127" s="149" t="n">
        <v>0</v>
      </c>
      <c r="AA127" s="149" t="n">
        <v>0</v>
      </c>
      <c r="AB127" s="149" t="n">
        <v>0</v>
      </c>
      <c r="AC127" s="149" t="n">
        <v>0</v>
      </c>
      <c r="AD127" s="149" t="n">
        <v>0</v>
      </c>
      <c r="AE127" s="149" t="n">
        <v>0</v>
      </c>
      <c r="AF127" s="149" t="n">
        <v>0</v>
      </c>
      <c r="AG127" s="149" t="n">
        <v>0</v>
      </c>
      <c r="AH127" s="149" t="n">
        <v>0</v>
      </c>
      <c r="AI127" s="149" t="n">
        <v>0</v>
      </c>
      <c r="AJ127" s="149" t="n">
        <v>0</v>
      </c>
      <c r="AK127" s="149" t="n">
        <v>0</v>
      </c>
      <c r="AL127" s="149" t="n">
        <v>0</v>
      </c>
      <c r="AM127" s="149" t="n">
        <v>0</v>
      </c>
      <c r="AN127" s="149" t="n">
        <v>0</v>
      </c>
      <c r="AO127" s="149" t="n">
        <v>0</v>
      </c>
      <c r="AP127" s="149" t="n">
        <v>0</v>
      </c>
      <c r="AQ127" s="149" t="n">
        <v>0</v>
      </c>
      <c r="AR127" s="149" t="n">
        <v>0.161609279</v>
      </c>
      <c r="AS127" s="149" t="n">
        <v>0</v>
      </c>
      <c r="AT127" s="149" t="n">
        <v>5.72255352</v>
      </c>
      <c r="AU127" s="149" t="n">
        <v>0</v>
      </c>
      <c r="AV127" s="149" t="n">
        <v>1.092622021</v>
      </c>
      <c r="AW127" s="149" t="n">
        <v>0</v>
      </c>
      <c r="AX127" s="149" t="n">
        <v>645.586909</v>
      </c>
      <c r="AY127" s="149" t="n">
        <v>0</v>
      </c>
      <c r="AZ127" s="149" t="n">
        <v>0.01254221226</v>
      </c>
      <c r="BA127" s="149" t="n">
        <v>0</v>
      </c>
      <c r="BB127" s="149" t="n">
        <v>0.0671374945</v>
      </c>
      <c r="BC127" s="149" t="n">
        <v>0</v>
      </c>
      <c r="BD127" s="149" t="n">
        <v>0.000199364016</v>
      </c>
      <c r="BE127" s="149" t="n">
        <v>0</v>
      </c>
      <c r="BF127" s="149" t="n">
        <v>0</v>
      </c>
      <c r="BG127" s="149" t="n">
        <v>0</v>
      </c>
      <c r="BH127" s="149" t="n">
        <v>0</v>
      </c>
      <c r="BI127" s="149" t="n">
        <v>0</v>
      </c>
      <c r="BJ127" s="149" t="n">
        <v>0</v>
      </c>
      <c r="BK127" s="149" t="n">
        <v>0</v>
      </c>
      <c r="BL127" s="149" t="n">
        <v>0</v>
      </c>
      <c r="BM127" s="149" t="n">
        <v>0</v>
      </c>
      <c r="BN127" s="149" t="n">
        <v>0</v>
      </c>
      <c r="BO127" s="149" t="n">
        <v>0</v>
      </c>
      <c r="BP127" s="149" t="n">
        <v>0</v>
      </c>
      <c r="BQ127" s="149" t="n">
        <v>0</v>
      </c>
      <c r="BR127" s="149" t="n">
        <v>0</v>
      </c>
      <c r="BS127" s="149" t="n">
        <v>0</v>
      </c>
      <c r="BT127" s="149" t="n">
        <v>62.3664332</v>
      </c>
      <c r="BU127" s="149" t="n">
        <v>30185.3492</v>
      </c>
      <c r="BV127" s="149" t="n">
        <v>365</v>
      </c>
      <c r="BW127" s="149" t="n">
        <v>22763.748118</v>
      </c>
      <c r="BX127" s="149" t="n">
        <v>1062324.58925508</v>
      </c>
      <c r="BY127" s="0" t="n">
        <f aca="false">AT127+AU127</f>
        <v>5.72255352</v>
      </c>
      <c r="BZ127" s="0" t="n">
        <f aca="false">AV127+AW127</f>
        <v>1.092622021</v>
      </c>
      <c r="CA127" s="0" t="n">
        <f aca="false">BB127+BC127</f>
        <v>0.0671374945</v>
      </c>
      <c r="CB127" s="0" t="n">
        <f aca="false">K127</f>
        <v>0.0671374945</v>
      </c>
      <c r="CC127" s="0" t="n">
        <f aca="false">AZ127+BA127</f>
        <v>0.01254221226</v>
      </c>
      <c r="CD127" s="0" t="n">
        <f aca="false">I127+O127+S127+W127+AA127+AE127+AI127+AM127+AQ127</f>
        <v>0.161048142393825</v>
      </c>
    </row>
    <row r="128" customFormat="false" ht="12.75" hidden="false" customHeight="false" outlineLevel="0" collapsed="false">
      <c r="A128" s="149" t="s">
        <v>285</v>
      </c>
      <c r="B128" s="149" t="b">
        <f aca="false">TRUE()</f>
        <v>1</v>
      </c>
      <c r="C128" s="149" t="s">
        <v>241</v>
      </c>
      <c r="D128" s="149" t="s">
        <v>131</v>
      </c>
      <c r="E128" s="149" t="s">
        <v>256</v>
      </c>
      <c r="F128" s="149" t="n">
        <v>0.2259930303213</v>
      </c>
      <c r="G128" s="149" t="n">
        <v>0.2095496993293</v>
      </c>
      <c r="H128" s="149" t="n">
        <v>0.189098306408</v>
      </c>
      <c r="I128" s="149" t="n">
        <v>0.20457559170422</v>
      </c>
      <c r="J128" s="149" t="n">
        <v>0.0836043646</v>
      </c>
      <c r="K128" s="149" t="n">
        <v>0.0836043646</v>
      </c>
      <c r="L128" s="149" t="n">
        <v>0</v>
      </c>
      <c r="M128" s="149" t="n">
        <v>0</v>
      </c>
      <c r="N128" s="149" t="n">
        <v>0</v>
      </c>
      <c r="O128" s="149" t="n">
        <v>0</v>
      </c>
      <c r="P128" s="149" t="n">
        <v>0</v>
      </c>
      <c r="Q128" s="149" t="n">
        <v>0</v>
      </c>
      <c r="R128" s="149" t="n">
        <v>0</v>
      </c>
      <c r="S128" s="149" t="n">
        <v>0</v>
      </c>
      <c r="T128" s="149" t="n">
        <v>0</v>
      </c>
      <c r="U128" s="149" t="n">
        <v>0</v>
      </c>
      <c r="V128" s="149" t="n">
        <v>0</v>
      </c>
      <c r="W128" s="149" t="n">
        <v>0</v>
      </c>
      <c r="X128" s="149" t="n">
        <v>0</v>
      </c>
      <c r="Y128" s="149" t="n">
        <v>0</v>
      </c>
      <c r="Z128" s="149" t="n">
        <v>0</v>
      </c>
      <c r="AA128" s="149" t="n">
        <v>0</v>
      </c>
      <c r="AB128" s="149" t="n">
        <v>0</v>
      </c>
      <c r="AC128" s="149" t="n">
        <v>0</v>
      </c>
      <c r="AD128" s="149" t="n">
        <v>0</v>
      </c>
      <c r="AE128" s="149" t="n">
        <v>0</v>
      </c>
      <c r="AF128" s="149" t="n">
        <v>0</v>
      </c>
      <c r="AG128" s="149" t="n">
        <v>0</v>
      </c>
      <c r="AH128" s="149" t="n">
        <v>0</v>
      </c>
      <c r="AI128" s="149" t="n">
        <v>0</v>
      </c>
      <c r="AJ128" s="149" t="n">
        <v>0</v>
      </c>
      <c r="AK128" s="149" t="n">
        <v>0</v>
      </c>
      <c r="AL128" s="149" t="n">
        <v>0</v>
      </c>
      <c r="AM128" s="149" t="n">
        <v>0</v>
      </c>
      <c r="AN128" s="149" t="n">
        <v>0</v>
      </c>
      <c r="AO128" s="149" t="n">
        <v>0</v>
      </c>
      <c r="AP128" s="149" t="n">
        <v>0</v>
      </c>
      <c r="AQ128" s="149" t="n">
        <v>0</v>
      </c>
      <c r="AR128" s="149" t="n">
        <v>0.2055416374</v>
      </c>
      <c r="AS128" s="149" t="n">
        <v>0</v>
      </c>
      <c r="AT128" s="149" t="n">
        <v>7.18393271</v>
      </c>
      <c r="AU128" s="149" t="n">
        <v>0</v>
      </c>
      <c r="AV128" s="149" t="n">
        <v>1.364272256</v>
      </c>
      <c r="AW128" s="149" t="n">
        <v>0</v>
      </c>
      <c r="AX128" s="149" t="n">
        <v>805.100374</v>
      </c>
      <c r="AY128" s="149" t="n">
        <v>0</v>
      </c>
      <c r="AZ128" s="149" t="n">
        <v>0.01564117173</v>
      </c>
      <c r="BA128" s="149" t="n">
        <v>0</v>
      </c>
      <c r="BB128" s="149" t="n">
        <v>0.0836043646</v>
      </c>
      <c r="BC128" s="149" t="n">
        <v>0</v>
      </c>
      <c r="BD128" s="149" t="n">
        <v>0</v>
      </c>
      <c r="BE128" s="149" t="n">
        <v>0</v>
      </c>
      <c r="BF128" s="149" t="n">
        <v>0</v>
      </c>
      <c r="BG128" s="149" t="n">
        <v>0</v>
      </c>
      <c r="BH128" s="149" t="n">
        <v>0</v>
      </c>
      <c r="BI128" s="149" t="n">
        <v>0</v>
      </c>
      <c r="BJ128" s="149" t="n">
        <v>0</v>
      </c>
      <c r="BK128" s="149" t="n">
        <v>0</v>
      </c>
      <c r="BL128" s="149" t="n">
        <v>0</v>
      </c>
      <c r="BM128" s="149" t="n">
        <v>0</v>
      </c>
      <c r="BN128" s="149" t="n">
        <v>0</v>
      </c>
      <c r="BO128" s="149" t="n">
        <v>0</v>
      </c>
      <c r="BP128" s="149" t="n">
        <v>0</v>
      </c>
      <c r="BQ128" s="149" t="n">
        <v>0</v>
      </c>
      <c r="BR128" s="149" t="n">
        <v>0</v>
      </c>
      <c r="BS128" s="149" t="n">
        <v>0</v>
      </c>
      <c r="BT128" s="149" t="n">
        <v>72.200952</v>
      </c>
      <c r="BU128" s="149" t="n">
        <v>29457.98056</v>
      </c>
      <c r="BV128" s="149" t="n">
        <v>365</v>
      </c>
      <c r="BW128" s="149" t="n">
        <v>26353.34748</v>
      </c>
      <c r="BX128" s="149" t="n">
        <v>1324906.81238636</v>
      </c>
      <c r="BY128" s="0" t="n">
        <f aca="false">AT128+AU128</f>
        <v>7.18393271</v>
      </c>
      <c r="BZ128" s="0" t="n">
        <f aca="false">AV128+AW128</f>
        <v>1.364272256</v>
      </c>
      <c r="CA128" s="0" t="n">
        <f aca="false">BB128+BC128</f>
        <v>0.0836043646</v>
      </c>
      <c r="CB128" s="0" t="n">
        <f aca="false">K128</f>
        <v>0.0836043646</v>
      </c>
      <c r="CC128" s="0" t="n">
        <f aca="false">AZ128+BA128</f>
        <v>0.01564117173</v>
      </c>
      <c r="CD128" s="0" t="n">
        <f aca="false">I128+O128+S128+W128+AA128+AE128+AI128+AM128+AQ128</f>
        <v>0.20457559170422</v>
      </c>
    </row>
    <row r="129" customFormat="false" ht="12.75" hidden="false" customHeight="false" outlineLevel="0" collapsed="false">
      <c r="A129" s="149" t="s">
        <v>286</v>
      </c>
      <c r="B129" s="149" t="b">
        <f aca="false">TRUE()</f>
        <v>1</v>
      </c>
      <c r="C129" s="149" t="s">
        <v>243</v>
      </c>
      <c r="D129" s="149" t="s">
        <v>131</v>
      </c>
      <c r="E129" s="149" t="s">
        <v>256</v>
      </c>
      <c r="F129" s="149" t="n">
        <v>0.00539598965205</v>
      </c>
      <c r="G129" s="149" t="n">
        <v>0.00500337558005</v>
      </c>
      <c r="H129" s="149" t="n">
        <v>0.004515061828</v>
      </c>
      <c r="I129" s="149" t="n">
        <v>0.00488460982327</v>
      </c>
      <c r="J129" s="149" t="n">
        <v>0.00108863507</v>
      </c>
      <c r="K129" s="149" t="n">
        <v>0.00108863507</v>
      </c>
      <c r="L129" s="149" t="n">
        <v>0.000681657487785</v>
      </c>
      <c r="M129" s="149" t="n">
        <v>0.000632059853385</v>
      </c>
      <c r="N129" s="149" t="n">
        <v>0.0005703727956</v>
      </c>
      <c r="O129" s="149" t="n">
        <v>0.000617056568979</v>
      </c>
      <c r="P129" s="149" t="n">
        <v>0</v>
      </c>
      <c r="Q129" s="149" t="n">
        <v>0</v>
      </c>
      <c r="R129" s="149" t="n">
        <v>0</v>
      </c>
      <c r="S129" s="149" t="n">
        <v>0</v>
      </c>
      <c r="T129" s="149" t="n">
        <v>0</v>
      </c>
      <c r="U129" s="149" t="n">
        <v>0</v>
      </c>
      <c r="V129" s="149" t="n">
        <v>0</v>
      </c>
      <c r="W129" s="149" t="n">
        <v>0</v>
      </c>
      <c r="X129" s="149" t="n">
        <v>0</v>
      </c>
      <c r="Y129" s="149" t="n">
        <v>0</v>
      </c>
      <c r="Z129" s="149" t="n">
        <v>0</v>
      </c>
      <c r="AA129" s="149" t="n">
        <v>0</v>
      </c>
      <c r="AB129" s="149" t="n">
        <v>0</v>
      </c>
      <c r="AC129" s="149" t="n">
        <v>0</v>
      </c>
      <c r="AD129" s="149" t="n">
        <v>0</v>
      </c>
      <c r="AE129" s="149" t="n">
        <v>0</v>
      </c>
      <c r="AF129" s="149" t="n">
        <v>0</v>
      </c>
      <c r="AG129" s="149" t="n">
        <v>0</v>
      </c>
      <c r="AH129" s="149" t="n">
        <v>0</v>
      </c>
      <c r="AI129" s="149" t="n">
        <v>0</v>
      </c>
      <c r="AJ129" s="149" t="n">
        <v>0</v>
      </c>
      <c r="AK129" s="149" t="n">
        <v>0</v>
      </c>
      <c r="AL129" s="149" t="n">
        <v>0</v>
      </c>
      <c r="AM129" s="149" t="n">
        <v>0</v>
      </c>
      <c r="AN129" s="149" t="n">
        <v>0</v>
      </c>
      <c r="AO129" s="149" t="n">
        <v>0</v>
      </c>
      <c r="AP129" s="149" t="n">
        <v>0</v>
      </c>
      <c r="AQ129" s="149" t="n">
        <v>0</v>
      </c>
      <c r="AR129" s="149" t="n">
        <v>0.0049076759</v>
      </c>
      <c r="AS129" s="149" t="n">
        <v>0</v>
      </c>
      <c r="AT129" s="149" t="n">
        <v>0.147951757</v>
      </c>
      <c r="AU129" s="149" t="n">
        <v>0</v>
      </c>
      <c r="AV129" s="149" t="n">
        <v>0.0268795022</v>
      </c>
      <c r="AW129" s="149" t="n">
        <v>0</v>
      </c>
      <c r="AX129" s="149" t="n">
        <v>10.6472287</v>
      </c>
      <c r="AY129" s="149" t="n">
        <v>0</v>
      </c>
      <c r="AZ129" s="149" t="n">
        <v>0.000206846156</v>
      </c>
      <c r="BA129" s="149" t="n">
        <v>0</v>
      </c>
      <c r="BB129" s="149" t="n">
        <v>0.00108863507</v>
      </c>
      <c r="BC129" s="149" t="n">
        <v>0</v>
      </c>
      <c r="BD129" s="149" t="n">
        <v>0.00061997043</v>
      </c>
      <c r="BE129" s="149" t="n">
        <v>0</v>
      </c>
      <c r="BF129" s="149" t="n">
        <v>0</v>
      </c>
      <c r="BG129" s="149" t="n">
        <v>0</v>
      </c>
      <c r="BH129" s="149" t="n">
        <v>0</v>
      </c>
      <c r="BI129" s="149" t="n">
        <v>0</v>
      </c>
      <c r="BJ129" s="149" t="n">
        <v>0</v>
      </c>
      <c r="BK129" s="149" t="n">
        <v>0</v>
      </c>
      <c r="BL129" s="149" t="n">
        <v>0</v>
      </c>
      <c r="BM129" s="149" t="n">
        <v>0</v>
      </c>
      <c r="BN129" s="149" t="n">
        <v>0</v>
      </c>
      <c r="BO129" s="149" t="n">
        <v>0</v>
      </c>
      <c r="BP129" s="149" t="n">
        <v>0</v>
      </c>
      <c r="BQ129" s="149" t="n">
        <v>0</v>
      </c>
      <c r="BR129" s="149" t="n">
        <v>0</v>
      </c>
      <c r="BS129" s="149" t="n">
        <v>0</v>
      </c>
      <c r="BT129" s="149" t="n">
        <v>4.5968166</v>
      </c>
      <c r="BU129" s="149" t="n">
        <v>528.63379</v>
      </c>
      <c r="BV129" s="149" t="n">
        <v>365</v>
      </c>
      <c r="BW129" s="149" t="n">
        <v>1677.838059</v>
      </c>
      <c r="BX129" s="149" t="n">
        <v>17377.634747926</v>
      </c>
      <c r="BY129" s="0" t="n">
        <f aca="false">AT129+AU129</f>
        <v>0.147951757</v>
      </c>
      <c r="BZ129" s="0" t="n">
        <f aca="false">AV129+AW129</f>
        <v>0.0268795022</v>
      </c>
      <c r="CA129" s="0" t="n">
        <f aca="false">BB129+BC129</f>
        <v>0.00108863507</v>
      </c>
      <c r="CB129" s="0" t="n">
        <f aca="false">K129</f>
        <v>0.00108863507</v>
      </c>
      <c r="CC129" s="0" t="n">
        <f aca="false">AZ129+BA129</f>
        <v>0.000206846156</v>
      </c>
      <c r="CD129" s="0" t="n">
        <f aca="false">I129+O129+S129+W129+AA129+AE129+AI129+AM129+AQ129</f>
        <v>0.005501666392249</v>
      </c>
    </row>
    <row r="130" customFormat="false" ht="12.75" hidden="false" customHeight="false" outlineLevel="0" collapsed="false">
      <c r="A130" s="149" t="s">
        <v>287</v>
      </c>
      <c r="B130" s="149" t="b">
        <f aca="false">TRUE()</f>
        <v>1</v>
      </c>
      <c r="C130" s="149" t="s">
        <v>137</v>
      </c>
      <c r="D130" s="149" t="s">
        <v>131</v>
      </c>
      <c r="E130" s="149" t="s">
        <v>256</v>
      </c>
      <c r="F130" s="149" t="n">
        <v>0.00287188342281</v>
      </c>
      <c r="G130" s="149" t="n">
        <v>0.00266292419241</v>
      </c>
      <c r="H130" s="149" t="n">
        <v>0.0024030311496</v>
      </c>
      <c r="I130" s="149" t="n">
        <v>0.002599714025214</v>
      </c>
      <c r="J130" s="149" t="n">
        <v>0.0010673228</v>
      </c>
      <c r="K130" s="149" t="n">
        <v>0.0010673228</v>
      </c>
      <c r="L130" s="149" t="n">
        <v>1.74681248325E-005</v>
      </c>
      <c r="M130" s="149" t="n">
        <v>1.61971380325E-005</v>
      </c>
      <c r="N130" s="149" t="n">
        <v>1.46163482E-005</v>
      </c>
      <c r="O130" s="149" t="n">
        <v>1.58126645255E-005</v>
      </c>
      <c r="P130" s="149" t="n">
        <v>0</v>
      </c>
      <c r="Q130" s="149" t="n">
        <v>0</v>
      </c>
      <c r="R130" s="149" t="n">
        <v>0</v>
      </c>
      <c r="S130" s="149" t="n">
        <v>0</v>
      </c>
      <c r="T130" s="149" t="n">
        <v>0</v>
      </c>
      <c r="U130" s="149" t="n">
        <v>0</v>
      </c>
      <c r="V130" s="149" t="n">
        <v>0</v>
      </c>
      <c r="W130" s="149" t="n">
        <v>0</v>
      </c>
      <c r="X130" s="149" t="n">
        <v>0</v>
      </c>
      <c r="Y130" s="149" t="n">
        <v>0</v>
      </c>
      <c r="Z130" s="149" t="n">
        <v>0</v>
      </c>
      <c r="AA130" s="149" t="n">
        <v>0</v>
      </c>
      <c r="AB130" s="149" t="n">
        <v>0</v>
      </c>
      <c r="AC130" s="149" t="n">
        <v>0</v>
      </c>
      <c r="AD130" s="149" t="n">
        <v>0</v>
      </c>
      <c r="AE130" s="149" t="n">
        <v>0</v>
      </c>
      <c r="AF130" s="149" t="n">
        <v>0</v>
      </c>
      <c r="AG130" s="149" t="n">
        <v>0</v>
      </c>
      <c r="AH130" s="149" t="n">
        <v>0</v>
      </c>
      <c r="AI130" s="149" t="n">
        <v>0</v>
      </c>
      <c r="AJ130" s="149" t="n">
        <v>0</v>
      </c>
      <c r="AK130" s="149" t="n">
        <v>0</v>
      </c>
      <c r="AL130" s="149" t="n">
        <v>0</v>
      </c>
      <c r="AM130" s="149" t="n">
        <v>0</v>
      </c>
      <c r="AN130" s="149" t="n">
        <v>0</v>
      </c>
      <c r="AO130" s="149" t="n">
        <v>0</v>
      </c>
      <c r="AP130" s="149" t="n">
        <v>0</v>
      </c>
      <c r="AQ130" s="149" t="n">
        <v>0</v>
      </c>
      <c r="AR130" s="149" t="n">
        <v>0.00261199038</v>
      </c>
      <c r="AS130" s="149" t="n">
        <v>0</v>
      </c>
      <c r="AT130" s="149" t="n">
        <v>0.0915648</v>
      </c>
      <c r="AU130" s="149" t="n">
        <v>0</v>
      </c>
      <c r="AV130" s="149" t="n">
        <v>0.017552723</v>
      </c>
      <c r="AW130" s="149" t="n">
        <v>0</v>
      </c>
      <c r="AX130" s="149" t="n">
        <v>10.2353225</v>
      </c>
      <c r="AY130" s="149" t="n">
        <v>0</v>
      </c>
      <c r="AZ130" s="149" t="n">
        <v>0.000198847782</v>
      </c>
      <c r="BA130" s="149" t="n">
        <v>0</v>
      </c>
      <c r="BB130" s="149" t="n">
        <v>0.0010673228</v>
      </c>
      <c r="BC130" s="149" t="n">
        <v>0</v>
      </c>
      <c r="BD130" s="149" t="n">
        <v>1.5887335E-005</v>
      </c>
      <c r="BE130" s="149" t="n">
        <v>0</v>
      </c>
      <c r="BF130" s="149" t="n">
        <v>0</v>
      </c>
      <c r="BG130" s="149" t="n">
        <v>0</v>
      </c>
      <c r="BH130" s="149" t="n">
        <v>0</v>
      </c>
      <c r="BI130" s="149" t="n">
        <v>0</v>
      </c>
      <c r="BJ130" s="149" t="n">
        <v>0</v>
      </c>
      <c r="BK130" s="149" t="n">
        <v>0</v>
      </c>
      <c r="BL130" s="149" t="n">
        <v>0</v>
      </c>
      <c r="BM130" s="149" t="n">
        <v>0</v>
      </c>
      <c r="BN130" s="149" t="n">
        <v>0</v>
      </c>
      <c r="BO130" s="149" t="n">
        <v>0</v>
      </c>
      <c r="BP130" s="149" t="n">
        <v>0</v>
      </c>
      <c r="BQ130" s="149" t="n">
        <v>0</v>
      </c>
      <c r="BR130" s="149" t="n">
        <v>0</v>
      </c>
      <c r="BS130" s="149" t="n">
        <v>0</v>
      </c>
      <c r="BT130" s="149" t="n">
        <v>1.34810496</v>
      </c>
      <c r="BU130" s="149" t="n">
        <v>606.64717</v>
      </c>
      <c r="BV130" s="149" t="n">
        <v>365</v>
      </c>
      <c r="BW130" s="149" t="n">
        <v>492.0583104</v>
      </c>
      <c r="BX130" s="149" t="n">
        <v>16838.5366909345</v>
      </c>
      <c r="BY130" s="0" t="n">
        <f aca="false">AT130+AU130</f>
        <v>0.0915648</v>
      </c>
      <c r="BZ130" s="0" t="n">
        <f aca="false">AV130+AW130</f>
        <v>0.017552723</v>
      </c>
      <c r="CA130" s="0" t="n">
        <f aca="false">BB130+BC130</f>
        <v>0.0010673228</v>
      </c>
      <c r="CB130" s="0" t="n">
        <f aca="false">K130</f>
        <v>0.0010673228</v>
      </c>
      <c r="CC130" s="0" t="n">
        <f aca="false">AZ130+BA130</f>
        <v>0.000198847782</v>
      </c>
      <c r="CD130" s="0" t="n">
        <f aca="false">I130+O130+S130+W130+AA130+AE130+AI130+AM130+AQ130</f>
        <v>0.0026155266897395</v>
      </c>
    </row>
    <row r="131" customFormat="false" ht="12.75" hidden="false" customHeight="false" outlineLevel="0" collapsed="false">
      <c r="A131" s="149" t="s">
        <v>288</v>
      </c>
      <c r="B131" s="149" t="b">
        <f aca="false">TRUE()</f>
        <v>1</v>
      </c>
      <c r="C131" s="149" t="s">
        <v>250</v>
      </c>
      <c r="D131" s="149" t="s">
        <v>251</v>
      </c>
      <c r="E131" s="149" t="s">
        <v>256</v>
      </c>
      <c r="F131" s="149" t="n">
        <v>0.000275274965115</v>
      </c>
      <c r="G131" s="149" t="n">
        <v>0.000255245863515</v>
      </c>
      <c r="H131" s="149" t="n">
        <v>0.0002303346684</v>
      </c>
      <c r="I131" s="149" t="n">
        <v>0.000249187060281</v>
      </c>
      <c r="J131" s="149" t="n">
        <v>0.000103914051</v>
      </c>
      <c r="K131" s="149" t="n">
        <v>0.000103914051</v>
      </c>
      <c r="L131" s="149" t="n">
        <v>0</v>
      </c>
      <c r="M131" s="149" t="n">
        <v>0</v>
      </c>
      <c r="N131" s="149" t="n">
        <v>0</v>
      </c>
      <c r="O131" s="149" t="n">
        <v>0</v>
      </c>
      <c r="P131" s="149" t="n">
        <v>0</v>
      </c>
      <c r="Q131" s="149" t="n">
        <v>0</v>
      </c>
      <c r="R131" s="149" t="n">
        <v>0</v>
      </c>
      <c r="S131" s="149" t="n">
        <v>0</v>
      </c>
      <c r="T131" s="149" t="n">
        <v>0</v>
      </c>
      <c r="U131" s="149" t="n">
        <v>0</v>
      </c>
      <c r="V131" s="149" t="n">
        <v>0</v>
      </c>
      <c r="W131" s="149" t="n">
        <v>0</v>
      </c>
      <c r="X131" s="149" t="n">
        <v>0</v>
      </c>
      <c r="Y131" s="149" t="n">
        <v>0</v>
      </c>
      <c r="Z131" s="149" t="n">
        <v>0</v>
      </c>
      <c r="AA131" s="149" t="n">
        <v>0</v>
      </c>
      <c r="AB131" s="149" t="n">
        <v>0</v>
      </c>
      <c r="AC131" s="149" t="n">
        <v>0</v>
      </c>
      <c r="AD131" s="149" t="n">
        <v>0</v>
      </c>
      <c r="AE131" s="149" t="n">
        <v>0</v>
      </c>
      <c r="AF131" s="149" t="n">
        <v>0</v>
      </c>
      <c r="AG131" s="149" t="n">
        <v>0</v>
      </c>
      <c r="AH131" s="149" t="n">
        <v>0</v>
      </c>
      <c r="AI131" s="149" t="n">
        <v>0</v>
      </c>
      <c r="AJ131" s="149" t="n">
        <v>0</v>
      </c>
      <c r="AK131" s="149" t="n">
        <v>0</v>
      </c>
      <c r="AL131" s="149" t="n">
        <v>0</v>
      </c>
      <c r="AM131" s="149" t="n">
        <v>0</v>
      </c>
      <c r="AN131" s="149" t="n">
        <v>0</v>
      </c>
      <c r="AO131" s="149" t="n">
        <v>0</v>
      </c>
      <c r="AP131" s="149" t="n">
        <v>0</v>
      </c>
      <c r="AQ131" s="149" t="n">
        <v>0</v>
      </c>
      <c r="AR131" s="149" t="n">
        <v>0.00025036377</v>
      </c>
      <c r="AS131" s="149" t="n">
        <v>0</v>
      </c>
      <c r="AT131" s="149" t="n">
        <v>0.0085856509</v>
      </c>
      <c r="AU131" s="149" t="n">
        <v>0</v>
      </c>
      <c r="AV131" s="149" t="n">
        <v>0.00166187895</v>
      </c>
      <c r="AW131" s="149" t="n">
        <v>0</v>
      </c>
      <c r="AX131" s="149" t="n">
        <v>0.98525089</v>
      </c>
      <c r="AY131" s="149" t="n">
        <v>0</v>
      </c>
      <c r="AZ131" s="149" t="n">
        <v>1.91410664E-005</v>
      </c>
      <c r="BA131" s="149" t="n">
        <v>0</v>
      </c>
      <c r="BB131" s="149" t="n">
        <v>0.000103914051</v>
      </c>
      <c r="BC131" s="149" t="n">
        <v>0</v>
      </c>
      <c r="BD131" s="149" t="n">
        <v>0</v>
      </c>
      <c r="BE131" s="149" t="n">
        <v>0</v>
      </c>
      <c r="BF131" s="149" t="n">
        <v>0</v>
      </c>
      <c r="BG131" s="149" t="n">
        <v>0</v>
      </c>
      <c r="BH131" s="149" t="n">
        <v>0</v>
      </c>
      <c r="BI131" s="149" t="n">
        <v>0</v>
      </c>
      <c r="BJ131" s="149" t="n">
        <v>0</v>
      </c>
      <c r="BK131" s="149" t="n">
        <v>0</v>
      </c>
      <c r="BL131" s="149" t="n">
        <v>0</v>
      </c>
      <c r="BM131" s="149" t="n">
        <v>0</v>
      </c>
      <c r="BN131" s="149" t="n">
        <v>0</v>
      </c>
      <c r="BO131" s="149" t="n">
        <v>0</v>
      </c>
      <c r="BP131" s="149" t="n">
        <v>0</v>
      </c>
      <c r="BQ131" s="149" t="n">
        <v>0</v>
      </c>
      <c r="BR131" s="149" t="n">
        <v>0</v>
      </c>
      <c r="BS131" s="149" t="n">
        <v>0</v>
      </c>
      <c r="BT131" s="149" t="n">
        <v>0.066139511</v>
      </c>
      <c r="BU131" s="149" t="n">
        <v>45.040994</v>
      </c>
      <c r="BV131" s="149" t="n">
        <v>365</v>
      </c>
      <c r="BW131" s="149" t="n">
        <v>24.140921515</v>
      </c>
      <c r="BX131" s="149" t="n">
        <v>1621.3641612</v>
      </c>
      <c r="BY131" s="0" t="n">
        <f aca="false">AT131+AU131</f>
        <v>0.0085856509</v>
      </c>
      <c r="BZ131" s="0" t="n">
        <f aca="false">AV131+AW131</f>
        <v>0.00166187895</v>
      </c>
      <c r="CA131" s="0" t="n">
        <f aca="false">BB131+BC131</f>
        <v>0.000103914051</v>
      </c>
      <c r="CB131" s="0" t="n">
        <f aca="false">K131</f>
        <v>0.000103914051</v>
      </c>
      <c r="CC131" s="0" t="n">
        <f aca="false">AZ131+BA131</f>
        <v>1.91410664E-005</v>
      </c>
      <c r="CD131" s="0" t="n">
        <f aca="false">I131+O131+S131+W131+AA131+AE131+AI131+AM131+AQ131</f>
        <v>0.000249187060281</v>
      </c>
    </row>
    <row r="132" customFormat="false" ht="12.75" hidden="false" customHeight="false" outlineLevel="0" collapsed="false">
      <c r="A132" s="149" t="s">
        <v>289</v>
      </c>
      <c r="B132" s="149" t="b">
        <f aca="false">TRUE()</f>
        <v>1</v>
      </c>
      <c r="C132" s="149" t="s">
        <v>178</v>
      </c>
      <c r="D132" s="149" t="s">
        <v>91</v>
      </c>
      <c r="E132" s="149" t="s">
        <v>290</v>
      </c>
      <c r="F132" s="149" t="n">
        <v>0.0076479246186</v>
      </c>
      <c r="G132" s="149" t="n">
        <v>0.0003740003057</v>
      </c>
      <c r="H132" s="149" t="n">
        <v>0.0003663676464</v>
      </c>
      <c r="I132" s="149" t="n">
        <v>3.05306372E-005</v>
      </c>
      <c r="J132" s="149" t="n">
        <v>0.00010416903</v>
      </c>
      <c r="K132" s="149" t="n">
        <v>0.00010416903</v>
      </c>
      <c r="L132" s="149" t="n">
        <v>0.0010203344958</v>
      </c>
      <c r="M132" s="149" t="n">
        <v>4.98965971E-005</v>
      </c>
      <c r="N132" s="149" t="n">
        <v>4.88782992E-005</v>
      </c>
      <c r="O132" s="149" t="n">
        <v>4.0731916E-006</v>
      </c>
      <c r="P132" s="149" t="n">
        <v>0</v>
      </c>
      <c r="Q132" s="149" t="n">
        <v>0</v>
      </c>
      <c r="R132" s="149" t="n">
        <v>0</v>
      </c>
      <c r="S132" s="149" t="n">
        <v>0</v>
      </c>
      <c r="T132" s="149" t="n">
        <v>0</v>
      </c>
      <c r="U132" s="149" t="n">
        <v>0</v>
      </c>
      <c r="V132" s="149" t="n">
        <v>0</v>
      </c>
      <c r="W132" s="149" t="n">
        <v>0</v>
      </c>
      <c r="X132" s="149" t="n">
        <v>0</v>
      </c>
      <c r="Y132" s="149" t="n">
        <v>0</v>
      </c>
      <c r="Z132" s="149" t="n">
        <v>0</v>
      </c>
      <c r="AA132" s="149" t="n">
        <v>0</v>
      </c>
      <c r="AB132" s="149" t="n">
        <v>0</v>
      </c>
      <c r="AC132" s="149" t="n">
        <v>0</v>
      </c>
      <c r="AD132" s="149" t="n">
        <v>0</v>
      </c>
      <c r="AE132" s="149" t="n">
        <v>0</v>
      </c>
      <c r="AF132" s="149" t="n">
        <v>0</v>
      </c>
      <c r="AG132" s="149" t="n">
        <v>0</v>
      </c>
      <c r="AH132" s="149" t="n">
        <v>0</v>
      </c>
      <c r="AI132" s="149" t="n">
        <v>0</v>
      </c>
      <c r="AJ132" s="149" t="n">
        <v>0</v>
      </c>
      <c r="AK132" s="149" t="n">
        <v>0</v>
      </c>
      <c r="AL132" s="149" t="n">
        <v>0</v>
      </c>
      <c r="AM132" s="149" t="n">
        <v>0</v>
      </c>
      <c r="AN132" s="149" t="n">
        <v>0</v>
      </c>
      <c r="AO132" s="149" t="n">
        <v>0</v>
      </c>
      <c r="AP132" s="149" t="n">
        <v>0</v>
      </c>
      <c r="AQ132" s="149" t="n">
        <v>0</v>
      </c>
      <c r="AR132" s="149" t="n">
        <v>0.0076326593</v>
      </c>
      <c r="AS132" s="149" t="n">
        <v>0</v>
      </c>
      <c r="AT132" s="149" t="n">
        <v>0.014902217</v>
      </c>
      <c r="AU132" s="149" t="n">
        <v>0</v>
      </c>
      <c r="AV132" s="149" t="n">
        <v>0.0027762235</v>
      </c>
      <c r="AW132" s="149" t="n">
        <v>0</v>
      </c>
      <c r="AX132" s="149" t="n">
        <v>0.87308669</v>
      </c>
      <c r="AY132" s="149" t="n">
        <v>0</v>
      </c>
      <c r="AZ132" s="149" t="n">
        <v>1.9314388E-005</v>
      </c>
      <c r="BA132" s="149" t="n">
        <v>0</v>
      </c>
      <c r="BB132" s="149" t="n">
        <v>0.00010416903</v>
      </c>
      <c r="BC132" s="149" t="n">
        <v>0</v>
      </c>
      <c r="BD132" s="149" t="n">
        <v>0.0010182979</v>
      </c>
      <c r="BE132" s="149" t="n">
        <v>0</v>
      </c>
      <c r="BF132" s="149" t="n">
        <v>0</v>
      </c>
      <c r="BG132" s="149" t="n">
        <v>0</v>
      </c>
      <c r="BH132" s="149" t="n">
        <v>0</v>
      </c>
      <c r="BI132" s="149" t="n">
        <v>0</v>
      </c>
      <c r="BJ132" s="149" t="n">
        <v>0</v>
      </c>
      <c r="BK132" s="149" t="n">
        <v>0</v>
      </c>
      <c r="BL132" s="149" t="n">
        <v>0</v>
      </c>
      <c r="BM132" s="149" t="n">
        <v>0</v>
      </c>
      <c r="BN132" s="149" t="n">
        <v>0</v>
      </c>
      <c r="BO132" s="149" t="n">
        <v>0</v>
      </c>
      <c r="BP132" s="149" t="n">
        <v>0</v>
      </c>
      <c r="BQ132" s="149" t="n">
        <v>0</v>
      </c>
      <c r="BR132" s="149" t="n">
        <v>0</v>
      </c>
      <c r="BS132" s="149" t="n">
        <v>0</v>
      </c>
      <c r="BT132" s="149" t="n">
        <v>0.088578098</v>
      </c>
      <c r="BU132" s="149" t="n">
        <v>32.86248</v>
      </c>
      <c r="BV132" s="149" t="n">
        <v>365</v>
      </c>
      <c r="BW132" s="149" t="n">
        <v>32.33100577</v>
      </c>
      <c r="BX132" s="149" t="n">
        <v>1656.2689574944</v>
      </c>
      <c r="BY132" s="0" t="n">
        <f aca="false">AT132+AU132</f>
        <v>0.014902217</v>
      </c>
      <c r="BZ132" s="0" t="n">
        <f aca="false">AV132+AW132</f>
        <v>0.0027762235</v>
      </c>
      <c r="CA132" s="0" t="n">
        <f aca="false">BB132+BC132</f>
        <v>0.00010416903</v>
      </c>
      <c r="CB132" s="0" t="n">
        <f aca="false">K132</f>
        <v>0.00010416903</v>
      </c>
      <c r="CC132" s="0" t="n">
        <f aca="false">AZ132+BA132</f>
        <v>1.9314388E-005</v>
      </c>
      <c r="CD132" s="0" t="n">
        <f aca="false">I132+O132+S132+W132+AA132+AE132+AI132+AM132+AQ132</f>
        <v>3.46038288E-005</v>
      </c>
    </row>
    <row r="133" customFormat="false" ht="12.75" hidden="false" customHeight="false" outlineLevel="0" collapsed="false">
      <c r="A133" s="149" t="s">
        <v>291</v>
      </c>
      <c r="B133" s="149" t="b">
        <f aca="false">TRUE()</f>
        <v>1</v>
      </c>
      <c r="C133" s="149" t="s">
        <v>182</v>
      </c>
      <c r="D133" s="149" t="s">
        <v>104</v>
      </c>
      <c r="E133" s="149" t="s">
        <v>290</v>
      </c>
      <c r="F133" s="149" t="n">
        <v>4.10632125</v>
      </c>
      <c r="G133" s="149" t="n">
        <v>0.200808125</v>
      </c>
      <c r="H133" s="149" t="n">
        <v>0.19671</v>
      </c>
      <c r="I133" s="149" t="n">
        <v>0.0163925</v>
      </c>
      <c r="J133" s="149" t="n">
        <v>0.10919991</v>
      </c>
      <c r="K133" s="149" t="n">
        <v>0.10919991</v>
      </c>
      <c r="L133" s="149" t="n">
        <v>0</v>
      </c>
      <c r="M133" s="149" t="n">
        <v>0</v>
      </c>
      <c r="N133" s="149" t="n">
        <v>0</v>
      </c>
      <c r="O133" s="149" t="n">
        <v>0</v>
      </c>
      <c r="P133" s="149" t="n">
        <v>0</v>
      </c>
      <c r="Q133" s="149" t="n">
        <v>0</v>
      </c>
      <c r="R133" s="149" t="n">
        <v>0</v>
      </c>
      <c r="S133" s="149" t="n">
        <v>0</v>
      </c>
      <c r="T133" s="149" t="n">
        <v>0</v>
      </c>
      <c r="U133" s="149" t="n">
        <v>0</v>
      </c>
      <c r="V133" s="149" t="n">
        <v>0</v>
      </c>
      <c r="W133" s="149" t="n">
        <v>0</v>
      </c>
      <c r="X133" s="149" t="n">
        <v>0</v>
      </c>
      <c r="Y133" s="149" t="n">
        <v>0</v>
      </c>
      <c r="Z133" s="149" t="n">
        <v>0</v>
      </c>
      <c r="AA133" s="149" t="n">
        <v>0</v>
      </c>
      <c r="AB133" s="149" t="n">
        <v>0</v>
      </c>
      <c r="AC133" s="149" t="n">
        <v>0</v>
      </c>
      <c r="AD133" s="149" t="n">
        <v>0</v>
      </c>
      <c r="AE133" s="149" t="n">
        <v>0</v>
      </c>
      <c r="AF133" s="149" t="n">
        <v>0</v>
      </c>
      <c r="AG133" s="149" t="n">
        <v>0</v>
      </c>
      <c r="AH133" s="149" t="n">
        <v>0</v>
      </c>
      <c r="AI133" s="149" t="n">
        <v>0</v>
      </c>
      <c r="AJ133" s="149" t="n">
        <v>0</v>
      </c>
      <c r="AK133" s="149" t="n">
        <v>0</v>
      </c>
      <c r="AL133" s="149" t="n">
        <v>0</v>
      </c>
      <c r="AM133" s="149" t="n">
        <v>0</v>
      </c>
      <c r="AN133" s="149" t="n">
        <v>0</v>
      </c>
      <c r="AO133" s="149" t="n">
        <v>0</v>
      </c>
      <c r="AP133" s="149" t="n">
        <v>0</v>
      </c>
      <c r="AQ133" s="149" t="n">
        <v>0</v>
      </c>
      <c r="AR133" s="149" t="n">
        <v>4.098125</v>
      </c>
      <c r="AS133" s="149" t="n">
        <v>0</v>
      </c>
      <c r="AT133" s="149" t="n">
        <v>9.0010071</v>
      </c>
      <c r="AU133" s="149" t="n">
        <v>0</v>
      </c>
      <c r="AV133" s="149" t="n">
        <v>1.8339372</v>
      </c>
      <c r="AW133" s="149" t="n">
        <v>0</v>
      </c>
      <c r="AX133" s="149" t="n">
        <v>905.42218</v>
      </c>
      <c r="AY133" s="149" t="n">
        <v>0</v>
      </c>
      <c r="AZ133" s="149" t="n">
        <v>0.02003658</v>
      </c>
      <c r="BA133" s="149" t="n">
        <v>0</v>
      </c>
      <c r="BB133" s="149" t="n">
        <v>0.10919991</v>
      </c>
      <c r="BC133" s="149" t="n">
        <v>0</v>
      </c>
      <c r="BD133" s="149" t="n">
        <v>0</v>
      </c>
      <c r="BE133" s="149" t="n">
        <v>0</v>
      </c>
      <c r="BF133" s="149" t="n">
        <v>0</v>
      </c>
      <c r="BG133" s="149" t="n">
        <v>0</v>
      </c>
      <c r="BH133" s="149" t="n">
        <v>0</v>
      </c>
      <c r="BI133" s="149" t="n">
        <v>0</v>
      </c>
      <c r="BJ133" s="149" t="n">
        <v>0</v>
      </c>
      <c r="BK133" s="149" t="n">
        <v>0</v>
      </c>
      <c r="BL133" s="149" t="n">
        <v>0</v>
      </c>
      <c r="BM133" s="149" t="n">
        <v>0</v>
      </c>
      <c r="BN133" s="149" t="n">
        <v>0</v>
      </c>
      <c r="BO133" s="149" t="n">
        <v>0</v>
      </c>
      <c r="BP133" s="149" t="n">
        <v>0</v>
      </c>
      <c r="BQ133" s="149" t="n">
        <v>0</v>
      </c>
      <c r="BR133" s="149" t="n">
        <v>0</v>
      </c>
      <c r="BS133" s="149" t="n">
        <v>0</v>
      </c>
      <c r="BT133" s="149" t="n">
        <v>66.230751</v>
      </c>
      <c r="BU133" s="149" t="n">
        <v>119215.34</v>
      </c>
      <c r="BV133" s="149" t="n">
        <v>365</v>
      </c>
      <c r="BW133" s="149" t="n">
        <v>24174.224115</v>
      </c>
      <c r="BX133" s="149" t="n">
        <v>1716700.95322336</v>
      </c>
      <c r="BY133" s="0" t="n">
        <f aca="false">AT133+AU133</f>
        <v>9.0010071</v>
      </c>
      <c r="BZ133" s="0" t="n">
        <f aca="false">AV133+AW133</f>
        <v>1.8339372</v>
      </c>
      <c r="CA133" s="0" t="n">
        <f aca="false">BB133+BC133</f>
        <v>0.10919991</v>
      </c>
      <c r="CB133" s="0" t="n">
        <f aca="false">K133</f>
        <v>0.10919991</v>
      </c>
      <c r="CC133" s="0" t="n">
        <f aca="false">AZ133+BA133</f>
        <v>0.02003658</v>
      </c>
      <c r="CD133" s="0" t="n">
        <f aca="false">I133+O133+S133+W133+AA133+AE133+AI133+AM133+AQ133</f>
        <v>0.0163925</v>
      </c>
    </row>
    <row r="134" customFormat="false" ht="12.75" hidden="false" customHeight="false" outlineLevel="0" collapsed="false">
      <c r="A134" s="149" t="s">
        <v>292</v>
      </c>
      <c r="B134" s="149" t="b">
        <f aca="false">TRUE()</f>
        <v>1</v>
      </c>
      <c r="C134" s="149" t="s">
        <v>103</v>
      </c>
      <c r="D134" s="149" t="s">
        <v>104</v>
      </c>
      <c r="E134" s="149" t="s">
        <v>290</v>
      </c>
      <c r="F134" s="149" t="n">
        <v>0.0048531575412</v>
      </c>
      <c r="G134" s="149" t="n">
        <v>0.0002373300594</v>
      </c>
      <c r="H134" s="149" t="n">
        <v>0.0002324865888</v>
      </c>
      <c r="I134" s="149" t="n">
        <v>1.93738824E-005</v>
      </c>
      <c r="J134" s="149" t="n">
        <v>0.00012897242</v>
      </c>
      <c r="K134" s="149" t="n">
        <v>0.00012897242</v>
      </c>
      <c r="L134" s="149" t="n">
        <v>0</v>
      </c>
      <c r="M134" s="149" t="n">
        <v>0</v>
      </c>
      <c r="N134" s="149" t="n">
        <v>0</v>
      </c>
      <c r="O134" s="149" t="n">
        <v>0</v>
      </c>
      <c r="P134" s="149" t="n">
        <v>0</v>
      </c>
      <c r="Q134" s="149" t="n">
        <v>0</v>
      </c>
      <c r="R134" s="149" t="n">
        <v>0</v>
      </c>
      <c r="S134" s="149" t="n">
        <v>0</v>
      </c>
      <c r="T134" s="149" t="n">
        <v>0</v>
      </c>
      <c r="U134" s="149" t="n">
        <v>0</v>
      </c>
      <c r="V134" s="149" t="n">
        <v>0</v>
      </c>
      <c r="W134" s="149" t="n">
        <v>0</v>
      </c>
      <c r="X134" s="149" t="n">
        <v>0</v>
      </c>
      <c r="Y134" s="149" t="n">
        <v>0</v>
      </c>
      <c r="Z134" s="149" t="n">
        <v>0</v>
      </c>
      <c r="AA134" s="149" t="n">
        <v>0</v>
      </c>
      <c r="AB134" s="149" t="n">
        <v>0</v>
      </c>
      <c r="AC134" s="149" t="n">
        <v>0</v>
      </c>
      <c r="AD134" s="149" t="n">
        <v>0</v>
      </c>
      <c r="AE134" s="149" t="n">
        <v>0</v>
      </c>
      <c r="AF134" s="149" t="n">
        <v>0</v>
      </c>
      <c r="AG134" s="149" t="n">
        <v>0</v>
      </c>
      <c r="AH134" s="149" t="n">
        <v>0</v>
      </c>
      <c r="AI134" s="149" t="n">
        <v>0</v>
      </c>
      <c r="AJ134" s="149" t="n">
        <v>0</v>
      </c>
      <c r="AK134" s="149" t="n">
        <v>0</v>
      </c>
      <c r="AL134" s="149" t="n">
        <v>0</v>
      </c>
      <c r="AM134" s="149" t="n">
        <v>0</v>
      </c>
      <c r="AN134" s="149" t="n">
        <v>0</v>
      </c>
      <c r="AO134" s="149" t="n">
        <v>0</v>
      </c>
      <c r="AP134" s="149" t="n">
        <v>0</v>
      </c>
      <c r="AQ134" s="149" t="n">
        <v>0</v>
      </c>
      <c r="AR134" s="149" t="n">
        <v>0.0048434706</v>
      </c>
      <c r="AS134" s="149" t="n">
        <v>0</v>
      </c>
      <c r="AT134" s="149" t="n">
        <v>0.010632968</v>
      </c>
      <c r="AU134" s="149" t="n">
        <v>0</v>
      </c>
      <c r="AV134" s="149" t="n">
        <v>0.0021654598</v>
      </c>
      <c r="AW134" s="149" t="n">
        <v>0</v>
      </c>
      <c r="AX134" s="149" t="n">
        <v>1.0686569</v>
      </c>
      <c r="AY134" s="149" t="n">
        <v>0</v>
      </c>
      <c r="AZ134" s="149" t="n">
        <v>2.3648883E-005</v>
      </c>
      <c r="BA134" s="149" t="n">
        <v>0</v>
      </c>
      <c r="BB134" s="149" t="n">
        <v>0.00012897242</v>
      </c>
      <c r="BC134" s="149" t="n">
        <v>0</v>
      </c>
      <c r="BD134" s="149" t="n">
        <v>0</v>
      </c>
      <c r="BE134" s="149" t="n">
        <v>0</v>
      </c>
      <c r="BF134" s="149" t="n">
        <v>0</v>
      </c>
      <c r="BG134" s="149" t="n">
        <v>0</v>
      </c>
      <c r="BH134" s="149" t="n">
        <v>0</v>
      </c>
      <c r="BI134" s="149" t="n">
        <v>0</v>
      </c>
      <c r="BJ134" s="149" t="n">
        <v>0</v>
      </c>
      <c r="BK134" s="149" t="n">
        <v>0</v>
      </c>
      <c r="BL134" s="149" t="n">
        <v>0</v>
      </c>
      <c r="BM134" s="149" t="n">
        <v>0</v>
      </c>
      <c r="BN134" s="149" t="n">
        <v>0</v>
      </c>
      <c r="BO134" s="149" t="n">
        <v>0</v>
      </c>
      <c r="BP134" s="149" t="n">
        <v>0</v>
      </c>
      <c r="BQ134" s="149" t="n">
        <v>0</v>
      </c>
      <c r="BR134" s="149" t="n">
        <v>0</v>
      </c>
      <c r="BS134" s="149" t="n">
        <v>0</v>
      </c>
      <c r="BT134" s="149" t="n">
        <v>0.029108992</v>
      </c>
      <c r="BU134" s="149" t="n">
        <v>15.020237</v>
      </c>
      <c r="BV134" s="149" t="n">
        <v>365</v>
      </c>
      <c r="BW134" s="149" t="n">
        <v>10.62478208</v>
      </c>
      <c r="BX134" s="149" t="n">
        <v>2026.2299142231</v>
      </c>
      <c r="BY134" s="0" t="n">
        <f aca="false">AT134+AU134</f>
        <v>0.010632968</v>
      </c>
      <c r="BZ134" s="0" t="n">
        <f aca="false">AV134+AW134</f>
        <v>0.0021654598</v>
      </c>
      <c r="CA134" s="0" t="n">
        <f aca="false">BB134+BC134</f>
        <v>0.00012897242</v>
      </c>
      <c r="CB134" s="0" t="n">
        <f aca="false">K134</f>
        <v>0.00012897242</v>
      </c>
      <c r="CC134" s="0" t="n">
        <f aca="false">AZ134+BA134</f>
        <v>2.3648883E-005</v>
      </c>
      <c r="CD134" s="0" t="n">
        <f aca="false">I134+O134+S134+W134+AA134+AE134+AI134+AM134+AQ134</f>
        <v>1.93738824E-005</v>
      </c>
    </row>
    <row r="135" customFormat="false" ht="12.75" hidden="false" customHeight="false" outlineLevel="0" collapsed="false">
      <c r="A135" s="149" t="s">
        <v>293</v>
      </c>
      <c r="B135" s="149" t="b">
        <f aca="false">TRUE()</f>
        <v>1</v>
      </c>
      <c r="C135" s="149" t="s">
        <v>294</v>
      </c>
      <c r="D135" s="149" t="s">
        <v>104</v>
      </c>
      <c r="E135" s="149" t="s">
        <v>290</v>
      </c>
      <c r="F135" s="149" t="n">
        <v>0.0031709621658</v>
      </c>
      <c r="G135" s="149" t="n">
        <v>0.0001550670121</v>
      </c>
      <c r="H135" s="149" t="n">
        <v>0.0001519023792</v>
      </c>
      <c r="I135" s="149" t="n">
        <v>1.26585316E-005</v>
      </c>
      <c r="J135" s="149" t="n">
        <v>8.4295367E-005</v>
      </c>
      <c r="K135" s="149" t="n">
        <v>8.4295367E-005</v>
      </c>
      <c r="L135" s="149" t="n">
        <v>0</v>
      </c>
      <c r="M135" s="149" t="n">
        <v>0</v>
      </c>
      <c r="N135" s="149" t="n">
        <v>0</v>
      </c>
      <c r="O135" s="149" t="n">
        <v>0</v>
      </c>
      <c r="P135" s="149" t="n">
        <v>0</v>
      </c>
      <c r="Q135" s="149" t="n">
        <v>0</v>
      </c>
      <c r="R135" s="149" t="n">
        <v>0</v>
      </c>
      <c r="S135" s="149" t="n">
        <v>0</v>
      </c>
      <c r="T135" s="149" t="n">
        <v>0</v>
      </c>
      <c r="U135" s="149" t="n">
        <v>0</v>
      </c>
      <c r="V135" s="149" t="n">
        <v>0</v>
      </c>
      <c r="W135" s="149" t="n">
        <v>0</v>
      </c>
      <c r="X135" s="149" t="n">
        <v>0</v>
      </c>
      <c r="Y135" s="149" t="n">
        <v>0</v>
      </c>
      <c r="Z135" s="149" t="n">
        <v>0</v>
      </c>
      <c r="AA135" s="149" t="n">
        <v>0</v>
      </c>
      <c r="AB135" s="149" t="n">
        <v>0</v>
      </c>
      <c r="AC135" s="149" t="n">
        <v>0</v>
      </c>
      <c r="AD135" s="149" t="n">
        <v>0</v>
      </c>
      <c r="AE135" s="149" t="n">
        <v>0</v>
      </c>
      <c r="AF135" s="149" t="n">
        <v>0</v>
      </c>
      <c r="AG135" s="149" t="n">
        <v>0</v>
      </c>
      <c r="AH135" s="149" t="n">
        <v>0</v>
      </c>
      <c r="AI135" s="149" t="n">
        <v>0</v>
      </c>
      <c r="AJ135" s="149" t="n">
        <v>0</v>
      </c>
      <c r="AK135" s="149" t="n">
        <v>0</v>
      </c>
      <c r="AL135" s="149" t="n">
        <v>0</v>
      </c>
      <c r="AM135" s="149" t="n">
        <v>0</v>
      </c>
      <c r="AN135" s="149" t="n">
        <v>0</v>
      </c>
      <c r="AO135" s="149" t="n">
        <v>0</v>
      </c>
      <c r="AP135" s="149" t="n">
        <v>0</v>
      </c>
      <c r="AQ135" s="149" t="n">
        <v>0</v>
      </c>
      <c r="AR135" s="149" t="n">
        <v>0.0031646329</v>
      </c>
      <c r="AS135" s="149" t="n">
        <v>0</v>
      </c>
      <c r="AT135" s="149" t="n">
        <v>0.006948954</v>
      </c>
      <c r="AU135" s="149" t="n">
        <v>0</v>
      </c>
      <c r="AV135" s="149" t="n">
        <v>0.0014154949</v>
      </c>
      <c r="AW135" s="149" t="n">
        <v>0</v>
      </c>
      <c r="AX135" s="149" t="n">
        <v>0.6986841</v>
      </c>
      <c r="AY135" s="149" t="n">
        <v>0</v>
      </c>
      <c r="AZ135" s="149" t="n">
        <v>1.5461559E-005</v>
      </c>
      <c r="BA135" s="149" t="n">
        <v>0</v>
      </c>
      <c r="BB135" s="149" t="n">
        <v>8.4295367E-005</v>
      </c>
      <c r="BC135" s="149" t="n">
        <v>0</v>
      </c>
      <c r="BD135" s="149" t="n">
        <v>0</v>
      </c>
      <c r="BE135" s="149" t="n">
        <v>0</v>
      </c>
      <c r="BF135" s="149" t="n">
        <v>0</v>
      </c>
      <c r="BG135" s="149" t="n">
        <v>0</v>
      </c>
      <c r="BH135" s="149" t="n">
        <v>0</v>
      </c>
      <c r="BI135" s="149" t="n">
        <v>0</v>
      </c>
      <c r="BJ135" s="149" t="n">
        <v>0</v>
      </c>
      <c r="BK135" s="149" t="n">
        <v>0</v>
      </c>
      <c r="BL135" s="149" t="n">
        <v>0</v>
      </c>
      <c r="BM135" s="149" t="n">
        <v>0</v>
      </c>
      <c r="BN135" s="149" t="n">
        <v>0</v>
      </c>
      <c r="BO135" s="149" t="n">
        <v>0</v>
      </c>
      <c r="BP135" s="149" t="n">
        <v>0</v>
      </c>
      <c r="BQ135" s="149" t="n">
        <v>0</v>
      </c>
      <c r="BR135" s="149" t="n">
        <v>0</v>
      </c>
      <c r="BS135" s="149" t="n">
        <v>0</v>
      </c>
      <c r="BT135" s="149" t="n">
        <v>0.034930803</v>
      </c>
      <c r="BU135" s="149" t="n">
        <v>24.905657</v>
      </c>
      <c r="BV135" s="149" t="n">
        <v>365</v>
      </c>
      <c r="BW135" s="149" t="n">
        <v>12.749743095</v>
      </c>
      <c r="BX135" s="149" t="n">
        <v>1324.73194489414</v>
      </c>
      <c r="BY135" s="0" t="n">
        <f aca="false">AT135+AU135</f>
        <v>0.006948954</v>
      </c>
      <c r="BZ135" s="0" t="n">
        <f aca="false">AV135+AW135</f>
        <v>0.0014154949</v>
      </c>
      <c r="CA135" s="0" t="n">
        <f aca="false">BB135+BC135</f>
        <v>8.4295367E-005</v>
      </c>
      <c r="CB135" s="0" t="n">
        <f aca="false">K135</f>
        <v>8.4295367E-005</v>
      </c>
      <c r="CC135" s="0" t="n">
        <f aca="false">AZ135+BA135</f>
        <v>1.5461559E-005</v>
      </c>
      <c r="CD135" s="0" t="n">
        <f aca="false">I135+O135+S135+W135+AA135+AE135+AI135+AM135+AQ135</f>
        <v>1.26585316E-005</v>
      </c>
    </row>
    <row r="136" customFormat="false" ht="12.75" hidden="false" customHeight="false" outlineLevel="0" collapsed="false">
      <c r="A136" s="149" t="s">
        <v>295</v>
      </c>
      <c r="B136" s="149" t="b">
        <f aca="false">TRUE()</f>
        <v>1</v>
      </c>
      <c r="C136" s="149" t="s">
        <v>188</v>
      </c>
      <c r="D136" s="149" t="s">
        <v>104</v>
      </c>
      <c r="E136" s="149" t="s">
        <v>290</v>
      </c>
      <c r="F136" s="149" t="n">
        <v>0.0220931468976</v>
      </c>
      <c r="G136" s="149" t="n">
        <v>0.0010804033912</v>
      </c>
      <c r="H136" s="149" t="n">
        <v>0.0010583543424</v>
      </c>
      <c r="I136" s="149" t="n">
        <v>8.81961952E-005</v>
      </c>
      <c r="J136" s="149" t="n">
        <v>0.00057693562</v>
      </c>
      <c r="K136" s="149" t="n">
        <v>0.00057693562</v>
      </c>
      <c r="L136" s="149" t="n">
        <v>0</v>
      </c>
      <c r="M136" s="149" t="n">
        <v>0</v>
      </c>
      <c r="N136" s="149" t="n">
        <v>0</v>
      </c>
      <c r="O136" s="149" t="n">
        <v>0</v>
      </c>
      <c r="P136" s="149" t="n">
        <v>0</v>
      </c>
      <c r="Q136" s="149" t="n">
        <v>0</v>
      </c>
      <c r="R136" s="149" t="n">
        <v>0</v>
      </c>
      <c r="S136" s="149" t="n">
        <v>0</v>
      </c>
      <c r="T136" s="149" t="n">
        <v>0</v>
      </c>
      <c r="U136" s="149" t="n">
        <v>0</v>
      </c>
      <c r="V136" s="149" t="n">
        <v>0</v>
      </c>
      <c r="W136" s="149" t="n">
        <v>0</v>
      </c>
      <c r="X136" s="149" t="n">
        <v>0</v>
      </c>
      <c r="Y136" s="149" t="n">
        <v>0</v>
      </c>
      <c r="Z136" s="149" t="n">
        <v>0</v>
      </c>
      <c r="AA136" s="149" t="n">
        <v>0</v>
      </c>
      <c r="AB136" s="149" t="n">
        <v>0</v>
      </c>
      <c r="AC136" s="149" t="n">
        <v>0</v>
      </c>
      <c r="AD136" s="149" t="n">
        <v>0</v>
      </c>
      <c r="AE136" s="149" t="n">
        <v>0</v>
      </c>
      <c r="AF136" s="149" t="n">
        <v>0</v>
      </c>
      <c r="AG136" s="149" t="n">
        <v>0</v>
      </c>
      <c r="AH136" s="149" t="n">
        <v>0</v>
      </c>
      <c r="AI136" s="149" t="n">
        <v>0</v>
      </c>
      <c r="AJ136" s="149" t="n">
        <v>0</v>
      </c>
      <c r="AK136" s="149" t="n">
        <v>0</v>
      </c>
      <c r="AL136" s="149" t="n">
        <v>0</v>
      </c>
      <c r="AM136" s="149" t="n">
        <v>0</v>
      </c>
      <c r="AN136" s="149" t="n">
        <v>0</v>
      </c>
      <c r="AO136" s="149" t="n">
        <v>0</v>
      </c>
      <c r="AP136" s="149" t="n">
        <v>0</v>
      </c>
      <c r="AQ136" s="149" t="n">
        <v>0</v>
      </c>
      <c r="AR136" s="149" t="n">
        <v>0.0220490488</v>
      </c>
      <c r="AS136" s="149" t="n">
        <v>0</v>
      </c>
      <c r="AT136" s="149" t="n">
        <v>0.048480669</v>
      </c>
      <c r="AU136" s="149" t="n">
        <v>0</v>
      </c>
      <c r="AV136" s="149" t="n">
        <v>0.0097254526</v>
      </c>
      <c r="AW136" s="149" t="n">
        <v>0</v>
      </c>
      <c r="AX136" s="149" t="n">
        <v>4.7620939</v>
      </c>
      <c r="AY136" s="149" t="n">
        <v>0</v>
      </c>
      <c r="AZ136" s="149" t="n">
        <v>0.000105382081</v>
      </c>
      <c r="BA136" s="149" t="n">
        <v>0</v>
      </c>
      <c r="BB136" s="149" t="n">
        <v>0.00057693562</v>
      </c>
      <c r="BC136" s="149" t="n">
        <v>0</v>
      </c>
      <c r="BD136" s="149" t="n">
        <v>0</v>
      </c>
      <c r="BE136" s="149" t="n">
        <v>0</v>
      </c>
      <c r="BF136" s="149" t="n">
        <v>0</v>
      </c>
      <c r="BG136" s="149" t="n">
        <v>0</v>
      </c>
      <c r="BH136" s="149" t="n">
        <v>0</v>
      </c>
      <c r="BI136" s="149" t="n">
        <v>0</v>
      </c>
      <c r="BJ136" s="149" t="n">
        <v>0</v>
      </c>
      <c r="BK136" s="149" t="n">
        <v>0</v>
      </c>
      <c r="BL136" s="149" t="n">
        <v>0</v>
      </c>
      <c r="BM136" s="149" t="n">
        <v>0</v>
      </c>
      <c r="BN136" s="149" t="n">
        <v>0</v>
      </c>
      <c r="BO136" s="149" t="n">
        <v>0</v>
      </c>
      <c r="BP136" s="149" t="n">
        <v>0</v>
      </c>
      <c r="BQ136" s="149" t="n">
        <v>0</v>
      </c>
      <c r="BR136" s="149" t="n">
        <v>0</v>
      </c>
      <c r="BS136" s="149" t="n">
        <v>0</v>
      </c>
      <c r="BT136" s="149" t="n">
        <v>0.59545522</v>
      </c>
      <c r="BU136" s="149" t="n">
        <v>360.250341</v>
      </c>
      <c r="BV136" s="149" t="n">
        <v>365</v>
      </c>
      <c r="BW136" s="149" t="n">
        <v>217.3411553</v>
      </c>
      <c r="BX136" s="149" t="n">
        <v>9031.47559637642</v>
      </c>
      <c r="BY136" s="0" t="n">
        <f aca="false">AT136+AU136</f>
        <v>0.048480669</v>
      </c>
      <c r="BZ136" s="0" t="n">
        <f aca="false">AV136+AW136</f>
        <v>0.0097254526</v>
      </c>
      <c r="CA136" s="0" t="n">
        <f aca="false">BB136+BC136</f>
        <v>0.00057693562</v>
      </c>
      <c r="CB136" s="0" t="n">
        <f aca="false">K136</f>
        <v>0.00057693562</v>
      </c>
      <c r="CC136" s="0" t="n">
        <f aca="false">AZ136+BA136</f>
        <v>0.000105382081</v>
      </c>
      <c r="CD136" s="0" t="n">
        <f aca="false">I136+O136+S136+W136+AA136+AE136+AI136+AM136+AQ136</f>
        <v>8.81961952E-005</v>
      </c>
    </row>
    <row r="137" customFormat="false" ht="12.75" hidden="false" customHeight="false" outlineLevel="0" collapsed="false">
      <c r="A137" s="149" t="s">
        <v>296</v>
      </c>
      <c r="B137" s="149" t="b">
        <f aca="false">TRUE()</f>
        <v>1</v>
      </c>
      <c r="C137" s="149" t="s">
        <v>190</v>
      </c>
      <c r="D137" s="149" t="s">
        <v>104</v>
      </c>
      <c r="E137" s="149" t="s">
        <v>290</v>
      </c>
      <c r="F137" s="149" t="n">
        <v>0.0189716412474</v>
      </c>
      <c r="G137" s="149" t="n">
        <v>0.0009277549113</v>
      </c>
      <c r="H137" s="149" t="n">
        <v>0.0009088211376</v>
      </c>
      <c r="I137" s="149" t="n">
        <v>7.57350948E-005</v>
      </c>
      <c r="J137" s="149" t="n">
        <v>0.000498373186</v>
      </c>
      <c r="K137" s="149" t="n">
        <v>0.000498373186</v>
      </c>
      <c r="L137" s="149" t="n">
        <v>0</v>
      </c>
      <c r="M137" s="149" t="n">
        <v>0</v>
      </c>
      <c r="N137" s="149" t="n">
        <v>0</v>
      </c>
      <c r="O137" s="149" t="n">
        <v>0</v>
      </c>
      <c r="P137" s="149" t="n">
        <v>0</v>
      </c>
      <c r="Q137" s="149" t="n">
        <v>0</v>
      </c>
      <c r="R137" s="149" t="n">
        <v>0</v>
      </c>
      <c r="S137" s="149" t="n">
        <v>0</v>
      </c>
      <c r="T137" s="149" t="n">
        <v>0</v>
      </c>
      <c r="U137" s="149" t="n">
        <v>0</v>
      </c>
      <c r="V137" s="149" t="n">
        <v>0</v>
      </c>
      <c r="W137" s="149" t="n">
        <v>0</v>
      </c>
      <c r="X137" s="149" t="n">
        <v>0</v>
      </c>
      <c r="Y137" s="149" t="n">
        <v>0</v>
      </c>
      <c r="Z137" s="149" t="n">
        <v>0</v>
      </c>
      <c r="AA137" s="149" t="n">
        <v>0</v>
      </c>
      <c r="AB137" s="149" t="n">
        <v>0</v>
      </c>
      <c r="AC137" s="149" t="n">
        <v>0</v>
      </c>
      <c r="AD137" s="149" t="n">
        <v>0</v>
      </c>
      <c r="AE137" s="149" t="n">
        <v>0</v>
      </c>
      <c r="AF137" s="149" t="n">
        <v>0</v>
      </c>
      <c r="AG137" s="149" t="n">
        <v>0</v>
      </c>
      <c r="AH137" s="149" t="n">
        <v>0</v>
      </c>
      <c r="AI137" s="149" t="n">
        <v>0</v>
      </c>
      <c r="AJ137" s="149" t="n">
        <v>0</v>
      </c>
      <c r="AK137" s="149" t="n">
        <v>0</v>
      </c>
      <c r="AL137" s="149" t="n">
        <v>0</v>
      </c>
      <c r="AM137" s="149" t="n">
        <v>0</v>
      </c>
      <c r="AN137" s="149" t="n">
        <v>0</v>
      </c>
      <c r="AO137" s="149" t="n">
        <v>0</v>
      </c>
      <c r="AP137" s="149" t="n">
        <v>0</v>
      </c>
      <c r="AQ137" s="149" t="n">
        <v>0</v>
      </c>
      <c r="AR137" s="149" t="n">
        <v>0.0189337737</v>
      </c>
      <c r="AS137" s="149" t="n">
        <v>0</v>
      </c>
      <c r="AT137" s="149" t="n">
        <v>0.0412307942</v>
      </c>
      <c r="AU137" s="149" t="n">
        <v>0</v>
      </c>
      <c r="AV137" s="149" t="n">
        <v>0.0083320094</v>
      </c>
      <c r="AW137" s="149" t="n">
        <v>0</v>
      </c>
      <c r="AX137" s="149" t="n">
        <v>4.08297874</v>
      </c>
      <c r="AY137" s="149" t="n">
        <v>0</v>
      </c>
      <c r="AZ137" s="149" t="n">
        <v>9.0353654E-005</v>
      </c>
      <c r="BA137" s="149" t="n">
        <v>0</v>
      </c>
      <c r="BB137" s="149" t="n">
        <v>0.000498373186</v>
      </c>
      <c r="BC137" s="149" t="n">
        <v>0</v>
      </c>
      <c r="BD137" s="149" t="n">
        <v>0</v>
      </c>
      <c r="BE137" s="149" t="n">
        <v>0</v>
      </c>
      <c r="BF137" s="149" t="n">
        <v>0</v>
      </c>
      <c r="BG137" s="149" t="n">
        <v>0</v>
      </c>
      <c r="BH137" s="149" t="n">
        <v>0</v>
      </c>
      <c r="BI137" s="149" t="n">
        <v>0</v>
      </c>
      <c r="BJ137" s="149" t="n">
        <v>0</v>
      </c>
      <c r="BK137" s="149" t="n">
        <v>0</v>
      </c>
      <c r="BL137" s="149" t="n">
        <v>0</v>
      </c>
      <c r="BM137" s="149" t="n">
        <v>0</v>
      </c>
      <c r="BN137" s="149" t="n">
        <v>0</v>
      </c>
      <c r="BO137" s="149" t="n">
        <v>0</v>
      </c>
      <c r="BP137" s="149" t="n">
        <v>0</v>
      </c>
      <c r="BQ137" s="149" t="n">
        <v>0</v>
      </c>
      <c r="BR137" s="149" t="n">
        <v>0</v>
      </c>
      <c r="BS137" s="149" t="n">
        <v>0</v>
      </c>
      <c r="BT137" s="149" t="n">
        <v>0.116435983</v>
      </c>
      <c r="BU137" s="149" t="n">
        <v>96.2925434</v>
      </c>
      <c r="BV137" s="149" t="n">
        <v>365</v>
      </c>
      <c r="BW137" s="149" t="n">
        <v>42.499133795</v>
      </c>
      <c r="BX137" s="149" t="n">
        <v>7743.65370414716</v>
      </c>
      <c r="BY137" s="0" t="n">
        <f aca="false">AT137+AU137</f>
        <v>0.0412307942</v>
      </c>
      <c r="BZ137" s="0" t="n">
        <f aca="false">AV137+AW137</f>
        <v>0.0083320094</v>
      </c>
      <c r="CA137" s="0" t="n">
        <f aca="false">BB137+BC137</f>
        <v>0.000498373186</v>
      </c>
      <c r="CB137" s="0" t="n">
        <f aca="false">K137</f>
        <v>0.000498373186</v>
      </c>
      <c r="CC137" s="0" t="n">
        <f aca="false">AZ137+BA137</f>
        <v>9.0353654E-005</v>
      </c>
      <c r="CD137" s="0" t="n">
        <f aca="false">I137+O137+S137+W137+AA137+AE137+AI137+AM137+AQ137</f>
        <v>7.57350948E-005</v>
      </c>
    </row>
    <row r="138" customFormat="false" ht="12.75" hidden="false" customHeight="false" outlineLevel="0" collapsed="false">
      <c r="A138" s="149" t="s">
        <v>297</v>
      </c>
      <c r="B138" s="149" t="b">
        <f aca="false">TRUE()</f>
        <v>1</v>
      </c>
      <c r="C138" s="149" t="s">
        <v>234</v>
      </c>
      <c r="D138" s="149" t="s">
        <v>128</v>
      </c>
      <c r="E138" s="149" t="s">
        <v>290</v>
      </c>
      <c r="F138" s="149" t="n">
        <v>0.00017133321246</v>
      </c>
      <c r="G138" s="149" t="n">
        <v>8.37857027E-006</v>
      </c>
      <c r="H138" s="149" t="n">
        <v>8.20757904E-006</v>
      </c>
      <c r="I138" s="149" t="n">
        <v>6.8396492E-007</v>
      </c>
      <c r="J138" s="149" t="n">
        <v>2.6692359E-007</v>
      </c>
      <c r="K138" s="149" t="n">
        <v>2.6692359E-007</v>
      </c>
      <c r="L138" s="149" t="n">
        <v>5.6539950192E-005</v>
      </c>
      <c r="M138" s="149" t="n">
        <v>2.764927704E-006</v>
      </c>
      <c r="N138" s="149" t="n">
        <v>2.708500608E-006</v>
      </c>
      <c r="O138" s="149" t="n">
        <v>2.25708384E-007</v>
      </c>
      <c r="P138" s="149" t="n">
        <v>0</v>
      </c>
      <c r="Q138" s="149" t="n">
        <v>0</v>
      </c>
      <c r="R138" s="149" t="n">
        <v>0</v>
      </c>
      <c r="S138" s="149" t="n">
        <v>0</v>
      </c>
      <c r="T138" s="149" t="n">
        <v>0</v>
      </c>
      <c r="U138" s="149" t="n">
        <v>0</v>
      </c>
      <c r="V138" s="149" t="n">
        <v>0</v>
      </c>
      <c r="W138" s="149" t="n">
        <v>0</v>
      </c>
      <c r="X138" s="149" t="n">
        <v>0</v>
      </c>
      <c r="Y138" s="149" t="n">
        <v>0</v>
      </c>
      <c r="Z138" s="149" t="n">
        <v>0</v>
      </c>
      <c r="AA138" s="149" t="n">
        <v>0</v>
      </c>
      <c r="AB138" s="149" t="n">
        <v>0</v>
      </c>
      <c r="AC138" s="149" t="n">
        <v>0</v>
      </c>
      <c r="AD138" s="149" t="n">
        <v>0</v>
      </c>
      <c r="AE138" s="149" t="n">
        <v>0</v>
      </c>
      <c r="AF138" s="149" t="n">
        <v>0</v>
      </c>
      <c r="AG138" s="149" t="n">
        <v>0</v>
      </c>
      <c r="AH138" s="149" t="n">
        <v>0</v>
      </c>
      <c r="AI138" s="149" t="n">
        <v>0</v>
      </c>
      <c r="AJ138" s="149" t="n">
        <v>0</v>
      </c>
      <c r="AK138" s="149" t="n">
        <v>0</v>
      </c>
      <c r="AL138" s="149" t="n">
        <v>0</v>
      </c>
      <c r="AM138" s="149" t="n">
        <v>0</v>
      </c>
      <c r="AN138" s="149" t="n">
        <v>0</v>
      </c>
      <c r="AO138" s="149" t="n">
        <v>0</v>
      </c>
      <c r="AP138" s="149" t="n">
        <v>0</v>
      </c>
      <c r="AQ138" s="149" t="n">
        <v>0</v>
      </c>
      <c r="AR138" s="149" t="n">
        <v>0.00017099123</v>
      </c>
      <c r="AS138" s="149" t="n">
        <v>0</v>
      </c>
      <c r="AT138" s="149" t="n">
        <v>0.00023411099</v>
      </c>
      <c r="AU138" s="149" t="n">
        <v>0</v>
      </c>
      <c r="AV138" s="149" t="n">
        <v>5.2324212E-005</v>
      </c>
      <c r="AW138" s="149" t="n">
        <v>0</v>
      </c>
      <c r="AX138" s="149" t="n">
        <v>0.0021121034</v>
      </c>
      <c r="AY138" s="149" t="n">
        <v>0</v>
      </c>
      <c r="AZ138" s="149" t="n">
        <v>4.6449308E-008</v>
      </c>
      <c r="BA138" s="149" t="n">
        <v>0</v>
      </c>
      <c r="BB138" s="149" t="n">
        <v>2.6692359E-007</v>
      </c>
      <c r="BC138" s="149" t="n">
        <v>0</v>
      </c>
      <c r="BD138" s="149" t="n">
        <v>5.6427096E-005</v>
      </c>
      <c r="BE138" s="149" t="n">
        <v>0</v>
      </c>
      <c r="BF138" s="149" t="n">
        <v>0</v>
      </c>
      <c r="BG138" s="149" t="n">
        <v>0</v>
      </c>
      <c r="BH138" s="149" t="n">
        <v>0</v>
      </c>
      <c r="BI138" s="149" t="n">
        <v>0</v>
      </c>
      <c r="BJ138" s="149" t="n">
        <v>0</v>
      </c>
      <c r="BK138" s="149" t="n">
        <v>0</v>
      </c>
      <c r="BL138" s="149" t="n">
        <v>0</v>
      </c>
      <c r="BM138" s="149" t="n">
        <v>0</v>
      </c>
      <c r="BN138" s="149" t="n">
        <v>0</v>
      </c>
      <c r="BO138" s="149" t="n">
        <v>0</v>
      </c>
      <c r="BP138" s="149" t="n">
        <v>0</v>
      </c>
      <c r="BQ138" s="149" t="n">
        <v>0</v>
      </c>
      <c r="BR138" s="149" t="n">
        <v>0</v>
      </c>
      <c r="BS138" s="149" t="n">
        <v>0</v>
      </c>
      <c r="BT138" s="149" t="n">
        <v>0.00038079932</v>
      </c>
      <c r="BU138" s="149" t="n">
        <v>0.047219105</v>
      </c>
      <c r="BV138" s="149" t="n">
        <v>365</v>
      </c>
      <c r="BW138" s="149" t="n">
        <v>0.1389917518</v>
      </c>
      <c r="BX138" s="149" t="n">
        <v>3.84363521688428</v>
      </c>
      <c r="BY138" s="0" t="n">
        <f aca="false">AT138+AU138</f>
        <v>0.00023411099</v>
      </c>
      <c r="BZ138" s="0" t="n">
        <f aca="false">AV138+AW138</f>
        <v>5.2324212E-005</v>
      </c>
      <c r="CA138" s="0" t="n">
        <f aca="false">BB138+BC138</f>
        <v>2.6692359E-007</v>
      </c>
      <c r="CB138" s="0" t="n">
        <f aca="false">K138</f>
        <v>2.6692359E-007</v>
      </c>
      <c r="CC138" s="0" t="n">
        <f aca="false">AZ138+BA138</f>
        <v>4.6449308E-008</v>
      </c>
      <c r="CD138" s="0" t="n">
        <f aca="false">I138+O138+S138+W138+AA138+AE138+AI138+AM138+AQ138</f>
        <v>9.09673304E-007</v>
      </c>
    </row>
    <row r="139" customFormat="false" ht="12.75" hidden="false" customHeight="false" outlineLevel="0" collapsed="false">
      <c r="A139" s="149" t="s">
        <v>298</v>
      </c>
      <c r="B139" s="149" t="b">
        <f aca="false">TRUE()</f>
        <v>1</v>
      </c>
      <c r="C139" s="149" t="s">
        <v>236</v>
      </c>
      <c r="D139" s="149" t="s">
        <v>128</v>
      </c>
      <c r="E139" s="149" t="s">
        <v>290</v>
      </c>
      <c r="F139" s="149" t="n">
        <v>0</v>
      </c>
      <c r="G139" s="149" t="n">
        <v>0</v>
      </c>
      <c r="H139" s="149" t="n">
        <v>0</v>
      </c>
      <c r="I139" s="149" t="n">
        <v>0</v>
      </c>
      <c r="J139" s="149" t="n">
        <v>0</v>
      </c>
      <c r="K139" s="149" t="n">
        <v>0</v>
      </c>
      <c r="L139" s="149" t="n">
        <v>0</v>
      </c>
      <c r="M139" s="149" t="n">
        <v>0</v>
      </c>
      <c r="N139" s="149" t="n">
        <v>0</v>
      </c>
      <c r="O139" s="149" t="n">
        <v>0</v>
      </c>
      <c r="P139" s="149" t="n">
        <v>0</v>
      </c>
      <c r="Q139" s="149" t="n">
        <v>0</v>
      </c>
      <c r="R139" s="149" t="n">
        <v>0</v>
      </c>
      <c r="S139" s="149" t="n">
        <v>0</v>
      </c>
      <c r="T139" s="149" t="n">
        <v>0</v>
      </c>
      <c r="U139" s="149" t="n">
        <v>0</v>
      </c>
      <c r="V139" s="149" t="n">
        <v>0</v>
      </c>
      <c r="W139" s="149" t="n">
        <v>0</v>
      </c>
      <c r="X139" s="149" t="n">
        <v>0</v>
      </c>
      <c r="Y139" s="149" t="n">
        <v>0</v>
      </c>
      <c r="Z139" s="149" t="n">
        <v>0</v>
      </c>
      <c r="AA139" s="149" t="n">
        <v>0</v>
      </c>
      <c r="AB139" s="149" t="n">
        <v>0</v>
      </c>
      <c r="AC139" s="149" t="n">
        <v>0</v>
      </c>
      <c r="AD139" s="149" t="n">
        <v>0</v>
      </c>
      <c r="AE139" s="149" t="n">
        <v>0</v>
      </c>
      <c r="AF139" s="149" t="n">
        <v>0</v>
      </c>
      <c r="AG139" s="149" t="n">
        <v>0</v>
      </c>
      <c r="AH139" s="149" t="n">
        <v>0</v>
      </c>
      <c r="AI139" s="149" t="n">
        <v>0</v>
      </c>
      <c r="AJ139" s="149" t="n">
        <v>0</v>
      </c>
      <c r="AK139" s="149" t="n">
        <v>0</v>
      </c>
      <c r="AL139" s="149" t="n">
        <v>0</v>
      </c>
      <c r="AM139" s="149" t="n">
        <v>0</v>
      </c>
      <c r="AN139" s="149" t="n">
        <v>0</v>
      </c>
      <c r="AO139" s="149" t="n">
        <v>0</v>
      </c>
      <c r="AP139" s="149" t="n">
        <v>0</v>
      </c>
      <c r="AQ139" s="149" t="n">
        <v>0</v>
      </c>
      <c r="AR139" s="149" t="n">
        <v>0</v>
      </c>
      <c r="AS139" s="149" t="n">
        <v>0</v>
      </c>
      <c r="AT139" s="149" t="n">
        <v>0</v>
      </c>
      <c r="AU139" s="149" t="n">
        <v>0</v>
      </c>
      <c r="AV139" s="149" t="n">
        <v>0</v>
      </c>
      <c r="AW139" s="149" t="n">
        <v>0</v>
      </c>
      <c r="AX139" s="149" t="n">
        <v>0</v>
      </c>
      <c r="AY139" s="149" t="n">
        <v>0</v>
      </c>
      <c r="AZ139" s="149" t="n">
        <v>0</v>
      </c>
      <c r="BA139" s="149" t="n">
        <v>0</v>
      </c>
      <c r="BB139" s="149" t="n">
        <v>0</v>
      </c>
      <c r="BC139" s="149" t="n">
        <v>0</v>
      </c>
      <c r="BD139" s="149" t="n">
        <v>0</v>
      </c>
      <c r="BE139" s="149" t="n">
        <v>0</v>
      </c>
      <c r="BF139" s="149" t="n">
        <v>0</v>
      </c>
      <c r="BG139" s="149" t="n">
        <v>0</v>
      </c>
      <c r="BH139" s="149" t="n">
        <v>0</v>
      </c>
      <c r="BI139" s="149" t="n">
        <v>0</v>
      </c>
      <c r="BJ139" s="149" t="n">
        <v>0</v>
      </c>
      <c r="BK139" s="149" t="n">
        <v>0</v>
      </c>
      <c r="BL139" s="149" t="n">
        <v>0</v>
      </c>
      <c r="BM139" s="149" t="n">
        <v>0</v>
      </c>
      <c r="BN139" s="149" t="n">
        <v>0</v>
      </c>
      <c r="BO139" s="149" t="n">
        <v>0</v>
      </c>
      <c r="BP139" s="149" t="n">
        <v>0</v>
      </c>
      <c r="BQ139" s="149" t="n">
        <v>0</v>
      </c>
      <c r="BR139" s="149" t="n">
        <v>0</v>
      </c>
      <c r="BS139" s="149" t="n">
        <v>0</v>
      </c>
      <c r="BT139" s="149" t="n">
        <v>0</v>
      </c>
      <c r="BU139" s="149" t="n">
        <v>0</v>
      </c>
      <c r="BV139" s="149" t="n">
        <v>365</v>
      </c>
      <c r="BW139" s="149" t="n">
        <v>0</v>
      </c>
      <c r="BX139" s="149" t="n">
        <v>0</v>
      </c>
      <c r="BY139" s="0" t="n">
        <f aca="false">AT139+AU139</f>
        <v>0</v>
      </c>
      <c r="BZ139" s="0" t="n">
        <f aca="false">AV139+AW139</f>
        <v>0</v>
      </c>
      <c r="CA139" s="0" t="n">
        <f aca="false">BB139+BC139</f>
        <v>0</v>
      </c>
      <c r="CB139" s="0" t="n">
        <f aca="false">K139</f>
        <v>0</v>
      </c>
      <c r="CC139" s="0" t="n">
        <f aca="false">AZ139+BA139</f>
        <v>0</v>
      </c>
      <c r="CD139" s="0" t="n">
        <f aca="false">I139+O139+S139+W139+AA139+AE139+AI139+AM139+AQ139</f>
        <v>0</v>
      </c>
    </row>
    <row r="140" customFormat="false" ht="12.75" hidden="false" customHeight="false" outlineLevel="0" collapsed="false">
      <c r="A140" s="149" t="s">
        <v>299</v>
      </c>
      <c r="B140" s="149" t="b">
        <f aca="false">TRUE()</f>
        <v>1</v>
      </c>
      <c r="C140" s="149" t="s">
        <v>130</v>
      </c>
      <c r="D140" s="149" t="s">
        <v>131</v>
      </c>
      <c r="E140" s="149" t="s">
        <v>290</v>
      </c>
      <c r="F140" s="149" t="n">
        <v>7.042283310714</v>
      </c>
      <c r="G140" s="149" t="n">
        <v>0.344383115993</v>
      </c>
      <c r="H140" s="149" t="n">
        <v>0.337354889136</v>
      </c>
      <c r="I140" s="149" t="n">
        <v>0.028112907428</v>
      </c>
      <c r="J140" s="149" t="n">
        <v>0.05857760121</v>
      </c>
      <c r="K140" s="149" t="n">
        <v>0.05857760121</v>
      </c>
      <c r="L140" s="149" t="n">
        <v>1.6570415215068</v>
      </c>
      <c r="M140" s="149" t="n">
        <v>0.0810329686166</v>
      </c>
      <c r="N140" s="149" t="n">
        <v>0.0793792345632</v>
      </c>
      <c r="O140" s="149" t="n">
        <v>0.0066149362136</v>
      </c>
      <c r="P140" s="149" t="n">
        <v>0</v>
      </c>
      <c r="Q140" s="149" t="n">
        <v>0</v>
      </c>
      <c r="R140" s="149" t="n">
        <v>0</v>
      </c>
      <c r="S140" s="149" t="n">
        <v>0</v>
      </c>
      <c r="T140" s="149" t="n">
        <v>0</v>
      </c>
      <c r="U140" s="149" t="n">
        <v>0</v>
      </c>
      <c r="V140" s="149" t="n">
        <v>0</v>
      </c>
      <c r="W140" s="149" t="n">
        <v>0</v>
      </c>
      <c r="X140" s="149" t="n">
        <v>0</v>
      </c>
      <c r="Y140" s="149" t="n">
        <v>0</v>
      </c>
      <c r="Z140" s="149" t="n">
        <v>0</v>
      </c>
      <c r="AA140" s="149" t="n">
        <v>0</v>
      </c>
      <c r="AB140" s="149" t="n">
        <v>0</v>
      </c>
      <c r="AC140" s="149" t="n">
        <v>0</v>
      </c>
      <c r="AD140" s="149" t="n">
        <v>0</v>
      </c>
      <c r="AE140" s="149" t="n">
        <v>0</v>
      </c>
      <c r="AF140" s="149" t="n">
        <v>0</v>
      </c>
      <c r="AG140" s="149" t="n">
        <v>0</v>
      </c>
      <c r="AH140" s="149" t="n">
        <v>0</v>
      </c>
      <c r="AI140" s="149" t="n">
        <v>0</v>
      </c>
      <c r="AJ140" s="149" t="n">
        <v>0</v>
      </c>
      <c r="AK140" s="149" t="n">
        <v>0</v>
      </c>
      <c r="AL140" s="149" t="n">
        <v>0</v>
      </c>
      <c r="AM140" s="149" t="n">
        <v>0</v>
      </c>
      <c r="AN140" s="149" t="n">
        <v>0</v>
      </c>
      <c r="AO140" s="149" t="n">
        <v>0</v>
      </c>
      <c r="AP140" s="149" t="n">
        <v>0</v>
      </c>
      <c r="AQ140" s="149" t="n">
        <v>0</v>
      </c>
      <c r="AR140" s="149" t="n">
        <v>7.028226857</v>
      </c>
      <c r="AS140" s="149" t="n">
        <v>0</v>
      </c>
      <c r="AT140" s="149" t="n">
        <v>12.380304073</v>
      </c>
      <c r="AU140" s="149" t="n">
        <v>0</v>
      </c>
      <c r="AV140" s="149" t="n">
        <v>2.942760609</v>
      </c>
      <c r="AW140" s="149" t="n">
        <v>0</v>
      </c>
      <c r="AX140" s="149" t="n">
        <v>502.3726436</v>
      </c>
      <c r="AY140" s="149" t="n">
        <v>0</v>
      </c>
      <c r="AZ140" s="149" t="n">
        <v>0.011108722341</v>
      </c>
      <c r="BA140" s="149" t="n">
        <v>0</v>
      </c>
      <c r="BB140" s="149" t="n">
        <v>0.05857760121</v>
      </c>
      <c r="BC140" s="149" t="n">
        <v>0</v>
      </c>
      <c r="BD140" s="149" t="n">
        <v>1.6537340534</v>
      </c>
      <c r="BE140" s="149" t="n">
        <v>0</v>
      </c>
      <c r="BF140" s="149" t="n">
        <v>0</v>
      </c>
      <c r="BG140" s="149" t="n">
        <v>0</v>
      </c>
      <c r="BH140" s="149" t="n">
        <v>0</v>
      </c>
      <c r="BI140" s="149" t="n">
        <v>0</v>
      </c>
      <c r="BJ140" s="149" t="n">
        <v>0</v>
      </c>
      <c r="BK140" s="149" t="n">
        <v>0</v>
      </c>
      <c r="BL140" s="149" t="n">
        <v>0</v>
      </c>
      <c r="BM140" s="149" t="n">
        <v>0</v>
      </c>
      <c r="BN140" s="149" t="n">
        <v>0</v>
      </c>
      <c r="BO140" s="149" t="n">
        <v>0</v>
      </c>
      <c r="BP140" s="149" t="n">
        <v>0</v>
      </c>
      <c r="BQ140" s="149" t="n">
        <v>0</v>
      </c>
      <c r="BR140" s="149" t="n">
        <v>0</v>
      </c>
      <c r="BS140" s="149" t="n">
        <v>0</v>
      </c>
      <c r="BT140" s="149" t="n">
        <v>143.9236285</v>
      </c>
      <c r="BU140" s="149" t="n">
        <v>16551.21262</v>
      </c>
      <c r="BV140" s="149" t="n">
        <v>365</v>
      </c>
      <c r="BW140" s="149" t="n">
        <v>52532.1244025</v>
      </c>
      <c r="BX140" s="149" t="n">
        <v>939362.724912464</v>
      </c>
      <c r="BY140" s="0" t="n">
        <f aca="false">AT140+AU140</f>
        <v>12.380304073</v>
      </c>
      <c r="BZ140" s="0" t="n">
        <f aca="false">AV140+AW140</f>
        <v>2.942760609</v>
      </c>
      <c r="CA140" s="0" t="n">
        <f aca="false">BB140+BC140</f>
        <v>0.05857760121</v>
      </c>
      <c r="CB140" s="0" t="n">
        <f aca="false">K140</f>
        <v>0.05857760121</v>
      </c>
      <c r="CC140" s="0" t="n">
        <f aca="false">AZ140+BA140</f>
        <v>0.011108722341</v>
      </c>
      <c r="CD140" s="0" t="n">
        <f aca="false">I140+O140+S140+W140+AA140+AE140+AI140+AM140+AQ140</f>
        <v>0.0347278436416</v>
      </c>
    </row>
    <row r="141" customFormat="false" ht="12.75" hidden="false" customHeight="false" outlineLevel="0" collapsed="false">
      <c r="A141" s="149" t="s">
        <v>300</v>
      </c>
      <c r="B141" s="149" t="b">
        <f aca="false">TRUE()</f>
        <v>1</v>
      </c>
      <c r="C141" s="149" t="s">
        <v>133</v>
      </c>
      <c r="D141" s="149" t="s">
        <v>131</v>
      </c>
      <c r="E141" s="149" t="s">
        <v>290</v>
      </c>
      <c r="F141" s="149" t="n">
        <v>0.1969238467704</v>
      </c>
      <c r="G141" s="149" t="n">
        <v>0.0096300084748</v>
      </c>
      <c r="H141" s="149" t="n">
        <v>0.0094334776896</v>
      </c>
      <c r="I141" s="149" t="n">
        <v>0.0007861231408</v>
      </c>
      <c r="J141" s="149" t="n">
        <v>0.002979462763</v>
      </c>
      <c r="K141" s="149" t="n">
        <v>0.002979462763</v>
      </c>
      <c r="L141" s="149" t="n">
        <v>0.02818207127928</v>
      </c>
      <c r="M141" s="149" t="n">
        <v>0.00137816516236</v>
      </c>
      <c r="N141" s="149" t="n">
        <v>0.00135003934272</v>
      </c>
      <c r="O141" s="149" t="n">
        <v>0.00011250327856</v>
      </c>
      <c r="P141" s="149" t="n">
        <v>0</v>
      </c>
      <c r="Q141" s="149" t="n">
        <v>0</v>
      </c>
      <c r="R141" s="149" t="n">
        <v>0</v>
      </c>
      <c r="S141" s="149" t="n">
        <v>0</v>
      </c>
      <c r="T141" s="149" t="n">
        <v>0</v>
      </c>
      <c r="U141" s="149" t="n">
        <v>0</v>
      </c>
      <c r="V141" s="149" t="n">
        <v>0</v>
      </c>
      <c r="W141" s="149" t="n">
        <v>0</v>
      </c>
      <c r="X141" s="149" t="n">
        <v>0</v>
      </c>
      <c r="Y141" s="149" t="n">
        <v>0</v>
      </c>
      <c r="Z141" s="149" t="n">
        <v>0</v>
      </c>
      <c r="AA141" s="149" t="n">
        <v>0</v>
      </c>
      <c r="AB141" s="149" t="n">
        <v>0</v>
      </c>
      <c r="AC141" s="149" t="n">
        <v>0</v>
      </c>
      <c r="AD141" s="149" t="n">
        <v>0</v>
      </c>
      <c r="AE141" s="149" t="n">
        <v>0</v>
      </c>
      <c r="AF141" s="149" t="n">
        <v>0</v>
      </c>
      <c r="AG141" s="149" t="n">
        <v>0</v>
      </c>
      <c r="AH141" s="149" t="n">
        <v>0</v>
      </c>
      <c r="AI141" s="149" t="n">
        <v>0</v>
      </c>
      <c r="AJ141" s="149" t="n">
        <v>0</v>
      </c>
      <c r="AK141" s="149" t="n">
        <v>0</v>
      </c>
      <c r="AL141" s="149" t="n">
        <v>0</v>
      </c>
      <c r="AM141" s="149" t="n">
        <v>0</v>
      </c>
      <c r="AN141" s="149" t="n">
        <v>0</v>
      </c>
      <c r="AO141" s="149" t="n">
        <v>0</v>
      </c>
      <c r="AP141" s="149" t="n">
        <v>0</v>
      </c>
      <c r="AQ141" s="149" t="n">
        <v>0</v>
      </c>
      <c r="AR141" s="149" t="n">
        <v>0.1965307852</v>
      </c>
      <c r="AS141" s="149" t="n">
        <v>0</v>
      </c>
      <c r="AT141" s="149" t="n">
        <v>0.4005707866</v>
      </c>
      <c r="AU141" s="149" t="n">
        <v>0</v>
      </c>
      <c r="AV141" s="149" t="n">
        <v>0.08469051835</v>
      </c>
      <c r="AW141" s="149" t="n">
        <v>0</v>
      </c>
      <c r="AX141" s="149" t="n">
        <v>25.1619461</v>
      </c>
      <c r="AY141" s="149" t="n">
        <v>0</v>
      </c>
      <c r="AZ141" s="149" t="n">
        <v>0.0005566737284</v>
      </c>
      <c r="BA141" s="149" t="n">
        <v>0</v>
      </c>
      <c r="BB141" s="149" t="n">
        <v>0.002979462763</v>
      </c>
      <c r="BC141" s="149" t="n">
        <v>0</v>
      </c>
      <c r="BD141" s="149" t="n">
        <v>0.02812581964</v>
      </c>
      <c r="BE141" s="149" t="n">
        <v>0</v>
      </c>
      <c r="BF141" s="149" t="n">
        <v>0</v>
      </c>
      <c r="BG141" s="149" t="n">
        <v>0</v>
      </c>
      <c r="BH141" s="149" t="n">
        <v>0</v>
      </c>
      <c r="BI141" s="149" t="n">
        <v>0</v>
      </c>
      <c r="BJ141" s="149" t="n">
        <v>0</v>
      </c>
      <c r="BK141" s="149" t="n">
        <v>0</v>
      </c>
      <c r="BL141" s="149" t="n">
        <v>0</v>
      </c>
      <c r="BM141" s="149" t="n">
        <v>0</v>
      </c>
      <c r="BN141" s="149" t="n">
        <v>0</v>
      </c>
      <c r="BO141" s="149" t="n">
        <v>0</v>
      </c>
      <c r="BP141" s="149" t="n">
        <v>0</v>
      </c>
      <c r="BQ141" s="149" t="n">
        <v>0</v>
      </c>
      <c r="BR141" s="149" t="n">
        <v>0</v>
      </c>
      <c r="BS141" s="149" t="n">
        <v>0</v>
      </c>
      <c r="BT141" s="149" t="n">
        <v>2.769193212</v>
      </c>
      <c r="BU141" s="149" t="n">
        <v>611.9915878</v>
      </c>
      <c r="BV141" s="149" t="n">
        <v>365</v>
      </c>
      <c r="BW141" s="149" t="n">
        <v>1010.75552238</v>
      </c>
      <c r="BX141" s="149" t="n">
        <v>47495.1778162489</v>
      </c>
      <c r="BY141" s="0" t="n">
        <f aca="false">AT141+AU141</f>
        <v>0.4005707866</v>
      </c>
      <c r="BZ141" s="0" t="n">
        <f aca="false">AV141+AW141</f>
        <v>0.08469051835</v>
      </c>
      <c r="CA141" s="0" t="n">
        <f aca="false">BB141+BC141</f>
        <v>0.002979462763</v>
      </c>
      <c r="CB141" s="0" t="n">
        <f aca="false">K141</f>
        <v>0.002979462763</v>
      </c>
      <c r="CC141" s="0" t="n">
        <f aca="false">AZ141+BA141</f>
        <v>0.0005566737284</v>
      </c>
      <c r="CD141" s="0" t="n">
        <f aca="false">I141+O141+S141+W141+AA141+AE141+AI141+AM141+AQ141</f>
        <v>0.00089862641936</v>
      </c>
    </row>
    <row r="142" customFormat="false" ht="12.75" hidden="false" customHeight="false" outlineLevel="0" collapsed="false">
      <c r="A142" s="149" t="s">
        <v>301</v>
      </c>
      <c r="B142" s="149" t="b">
        <f aca="false">TRUE()</f>
        <v>1</v>
      </c>
      <c r="C142" s="149" t="s">
        <v>135</v>
      </c>
      <c r="D142" s="149" t="s">
        <v>131</v>
      </c>
      <c r="E142" s="149" t="s">
        <v>290</v>
      </c>
      <c r="F142" s="149" t="n">
        <v>0.160594574052</v>
      </c>
      <c r="G142" s="149" t="n">
        <v>0.007853427274</v>
      </c>
      <c r="H142" s="149" t="n">
        <v>0.007693153248</v>
      </c>
      <c r="I142" s="149" t="n">
        <v>0.000641096104</v>
      </c>
      <c r="J142" s="149" t="n">
        <v>0.00423181003</v>
      </c>
      <c r="K142" s="149" t="n">
        <v>0.00423181003</v>
      </c>
      <c r="L142" s="149" t="n">
        <v>0.00022669825653</v>
      </c>
      <c r="M142" s="149" t="n">
        <v>1.1086042485E-005</v>
      </c>
      <c r="N142" s="149" t="n">
        <v>1.085979672E-005</v>
      </c>
      <c r="O142" s="149" t="n">
        <v>9.0498306E-007</v>
      </c>
      <c r="P142" s="149" t="n">
        <v>0</v>
      </c>
      <c r="Q142" s="149" t="n">
        <v>0</v>
      </c>
      <c r="R142" s="149" t="n">
        <v>0</v>
      </c>
      <c r="S142" s="149" t="n">
        <v>0</v>
      </c>
      <c r="T142" s="149" t="n">
        <v>0</v>
      </c>
      <c r="U142" s="149" t="n">
        <v>0</v>
      </c>
      <c r="V142" s="149" t="n">
        <v>0</v>
      </c>
      <c r="W142" s="149" t="n">
        <v>0</v>
      </c>
      <c r="X142" s="149" t="n">
        <v>0</v>
      </c>
      <c r="Y142" s="149" t="n">
        <v>0</v>
      </c>
      <c r="Z142" s="149" t="n">
        <v>0</v>
      </c>
      <c r="AA142" s="149" t="n">
        <v>0</v>
      </c>
      <c r="AB142" s="149" t="n">
        <v>0</v>
      </c>
      <c r="AC142" s="149" t="n">
        <v>0</v>
      </c>
      <c r="AD142" s="149" t="n">
        <v>0</v>
      </c>
      <c r="AE142" s="149" t="n">
        <v>0</v>
      </c>
      <c r="AF142" s="149" t="n">
        <v>0</v>
      </c>
      <c r="AG142" s="149" t="n">
        <v>0</v>
      </c>
      <c r="AH142" s="149" t="n">
        <v>0</v>
      </c>
      <c r="AI142" s="149" t="n">
        <v>0</v>
      </c>
      <c r="AJ142" s="149" t="n">
        <v>0</v>
      </c>
      <c r="AK142" s="149" t="n">
        <v>0</v>
      </c>
      <c r="AL142" s="149" t="n">
        <v>0</v>
      </c>
      <c r="AM142" s="149" t="n">
        <v>0</v>
      </c>
      <c r="AN142" s="149" t="n">
        <v>0</v>
      </c>
      <c r="AO142" s="149" t="n">
        <v>0</v>
      </c>
      <c r="AP142" s="149" t="n">
        <v>0</v>
      </c>
      <c r="AQ142" s="149" t="n">
        <v>0</v>
      </c>
      <c r="AR142" s="149" t="n">
        <v>0.160274026</v>
      </c>
      <c r="AS142" s="149" t="n">
        <v>0</v>
      </c>
      <c r="AT142" s="149" t="n">
        <v>0.36328892</v>
      </c>
      <c r="AU142" s="149" t="n">
        <v>0</v>
      </c>
      <c r="AV142" s="149" t="n">
        <v>0.072192456</v>
      </c>
      <c r="AW142" s="149" t="n">
        <v>0</v>
      </c>
      <c r="AX142" s="149" t="n">
        <v>35.2881895</v>
      </c>
      <c r="AY142" s="149" t="n">
        <v>0</v>
      </c>
      <c r="AZ142" s="149" t="n">
        <v>0.00078091065</v>
      </c>
      <c r="BA142" s="149" t="n">
        <v>0</v>
      </c>
      <c r="BB142" s="149" t="n">
        <v>0.00423181003</v>
      </c>
      <c r="BC142" s="149" t="n">
        <v>0</v>
      </c>
      <c r="BD142" s="149" t="n">
        <v>0.000226245765</v>
      </c>
      <c r="BE142" s="149" t="n">
        <v>0</v>
      </c>
      <c r="BF142" s="149" t="n">
        <v>0</v>
      </c>
      <c r="BG142" s="149" t="n">
        <v>0</v>
      </c>
      <c r="BH142" s="149" t="n">
        <v>0</v>
      </c>
      <c r="BI142" s="149" t="n">
        <v>0</v>
      </c>
      <c r="BJ142" s="149" t="n">
        <v>0</v>
      </c>
      <c r="BK142" s="149" t="n">
        <v>0</v>
      </c>
      <c r="BL142" s="149" t="n">
        <v>0</v>
      </c>
      <c r="BM142" s="149" t="n">
        <v>0</v>
      </c>
      <c r="BN142" s="149" t="n">
        <v>0</v>
      </c>
      <c r="BO142" s="149" t="n">
        <v>0</v>
      </c>
      <c r="BP142" s="149" t="n">
        <v>0</v>
      </c>
      <c r="BQ142" s="149" t="n">
        <v>0</v>
      </c>
      <c r="BR142" s="149" t="n">
        <v>0</v>
      </c>
      <c r="BS142" s="149" t="n">
        <v>0</v>
      </c>
      <c r="BT142" s="149" t="n">
        <v>2.21833225</v>
      </c>
      <c r="BU142" s="149" t="n">
        <v>1073.6727</v>
      </c>
      <c r="BV142" s="149" t="n">
        <v>365</v>
      </c>
      <c r="BW142" s="149" t="n">
        <v>809.69127125</v>
      </c>
      <c r="BX142" s="149" t="n">
        <v>66904.9410624</v>
      </c>
      <c r="BY142" s="0" t="n">
        <f aca="false">AT142+AU142</f>
        <v>0.36328892</v>
      </c>
      <c r="BZ142" s="0" t="n">
        <f aca="false">AV142+AW142</f>
        <v>0.072192456</v>
      </c>
      <c r="CA142" s="0" t="n">
        <f aca="false">BB142+BC142</f>
        <v>0.00423181003</v>
      </c>
      <c r="CB142" s="0" t="n">
        <f aca="false">K142</f>
        <v>0.00423181003</v>
      </c>
      <c r="CC142" s="0" t="n">
        <f aca="false">AZ142+BA142</f>
        <v>0.00078091065</v>
      </c>
      <c r="CD142" s="0" t="n">
        <f aca="false">I142+O142+S142+W142+AA142+AE142+AI142+AM142+AQ142</f>
        <v>0.00064200108706</v>
      </c>
    </row>
    <row r="143" customFormat="false" ht="12.75" hidden="false" customHeight="false" outlineLevel="0" collapsed="false">
      <c r="A143" s="149" t="s">
        <v>302</v>
      </c>
      <c r="B143" s="149" t="b">
        <f aca="false">TRUE()</f>
        <v>1</v>
      </c>
      <c r="C143" s="149" t="s">
        <v>303</v>
      </c>
      <c r="D143" s="149" t="s">
        <v>131</v>
      </c>
      <c r="E143" s="149" t="s">
        <v>290</v>
      </c>
      <c r="F143" s="149" t="n">
        <v>6.90560225724</v>
      </c>
      <c r="G143" s="149" t="n">
        <v>0.33769911238</v>
      </c>
      <c r="H143" s="149" t="n">
        <v>0.33080729376</v>
      </c>
      <c r="I143" s="149" t="n">
        <v>0.02756727448</v>
      </c>
      <c r="J143" s="149" t="n">
        <v>0.168628461</v>
      </c>
      <c r="K143" s="149" t="n">
        <v>0.168628461</v>
      </c>
      <c r="L143" s="149" t="n">
        <v>0</v>
      </c>
      <c r="M143" s="149" t="n">
        <v>0</v>
      </c>
      <c r="N143" s="149" t="n">
        <v>0</v>
      </c>
      <c r="O143" s="149" t="n">
        <v>0</v>
      </c>
      <c r="P143" s="149" t="n">
        <v>0</v>
      </c>
      <c r="Q143" s="149" t="n">
        <v>0</v>
      </c>
      <c r="R143" s="149" t="n">
        <v>0</v>
      </c>
      <c r="S143" s="149" t="n">
        <v>0</v>
      </c>
      <c r="T143" s="149" t="n">
        <v>0</v>
      </c>
      <c r="U143" s="149" t="n">
        <v>0</v>
      </c>
      <c r="V143" s="149" t="n">
        <v>0</v>
      </c>
      <c r="W143" s="149" t="n">
        <v>0</v>
      </c>
      <c r="X143" s="149" t="n">
        <v>0</v>
      </c>
      <c r="Y143" s="149" t="n">
        <v>0</v>
      </c>
      <c r="Z143" s="149" t="n">
        <v>0</v>
      </c>
      <c r="AA143" s="149" t="n">
        <v>0</v>
      </c>
      <c r="AB143" s="149" t="n">
        <v>0</v>
      </c>
      <c r="AC143" s="149" t="n">
        <v>0</v>
      </c>
      <c r="AD143" s="149" t="n">
        <v>0</v>
      </c>
      <c r="AE143" s="149" t="n">
        <v>0</v>
      </c>
      <c r="AF143" s="149" t="n">
        <v>0</v>
      </c>
      <c r="AG143" s="149" t="n">
        <v>0</v>
      </c>
      <c r="AH143" s="149" t="n">
        <v>0</v>
      </c>
      <c r="AI143" s="149" t="n">
        <v>0</v>
      </c>
      <c r="AJ143" s="149" t="n">
        <v>0</v>
      </c>
      <c r="AK143" s="149" t="n">
        <v>0</v>
      </c>
      <c r="AL143" s="149" t="n">
        <v>0</v>
      </c>
      <c r="AM143" s="149" t="n">
        <v>0</v>
      </c>
      <c r="AN143" s="149" t="n">
        <v>0</v>
      </c>
      <c r="AO143" s="149" t="n">
        <v>0</v>
      </c>
      <c r="AP143" s="149" t="n">
        <v>0</v>
      </c>
      <c r="AQ143" s="149" t="n">
        <v>0</v>
      </c>
      <c r="AR143" s="149" t="n">
        <v>6.89181862</v>
      </c>
      <c r="AS143" s="149" t="n">
        <v>0</v>
      </c>
      <c r="AT143" s="149" t="n">
        <v>14.26971574</v>
      </c>
      <c r="AU143" s="149" t="n">
        <v>0</v>
      </c>
      <c r="AV143" s="149" t="n">
        <v>2.739543265</v>
      </c>
      <c r="AW143" s="149" t="n">
        <v>0</v>
      </c>
      <c r="AX143" s="149" t="n">
        <v>1277.806859</v>
      </c>
      <c r="AY143" s="149" t="n">
        <v>0</v>
      </c>
      <c r="AZ143" s="149" t="n">
        <v>0.02827529284</v>
      </c>
      <c r="BA143" s="149" t="n">
        <v>0</v>
      </c>
      <c r="BB143" s="149" t="n">
        <v>0.168628461</v>
      </c>
      <c r="BC143" s="149" t="n">
        <v>0</v>
      </c>
      <c r="BD143" s="149" t="n">
        <v>0</v>
      </c>
      <c r="BE143" s="149" t="n">
        <v>0</v>
      </c>
      <c r="BF143" s="149" t="n">
        <v>0</v>
      </c>
      <c r="BG143" s="149" t="n">
        <v>0</v>
      </c>
      <c r="BH143" s="149" t="n">
        <v>0</v>
      </c>
      <c r="BI143" s="149" t="n">
        <v>0</v>
      </c>
      <c r="BJ143" s="149" t="n">
        <v>0</v>
      </c>
      <c r="BK143" s="149" t="n">
        <v>0</v>
      </c>
      <c r="BL143" s="149" t="n">
        <v>0</v>
      </c>
      <c r="BM143" s="149" t="n">
        <v>0</v>
      </c>
      <c r="BN143" s="149" t="n">
        <v>0</v>
      </c>
      <c r="BO143" s="149" t="n">
        <v>0</v>
      </c>
      <c r="BP143" s="149" t="n">
        <v>0</v>
      </c>
      <c r="BQ143" s="149" t="n">
        <v>0</v>
      </c>
      <c r="BR143" s="149" t="n">
        <v>0</v>
      </c>
      <c r="BS143" s="149" t="n">
        <v>0</v>
      </c>
      <c r="BT143" s="149" t="n">
        <v>4.1835668</v>
      </c>
      <c r="BU143" s="149" t="n">
        <v>25101.39608</v>
      </c>
      <c r="BV143" s="149" t="n">
        <v>365</v>
      </c>
      <c r="BW143" s="149" t="n">
        <v>1527.001882</v>
      </c>
      <c r="BX143" s="149" t="n">
        <v>2428209.74841971</v>
      </c>
      <c r="BY143" s="0" t="n">
        <f aca="false">AT143+AU143</f>
        <v>14.26971574</v>
      </c>
      <c r="BZ143" s="0" t="n">
        <f aca="false">AV143+AW143</f>
        <v>2.739543265</v>
      </c>
      <c r="CA143" s="0" t="n">
        <f aca="false">BB143+BC143</f>
        <v>0.168628461</v>
      </c>
      <c r="CB143" s="0" t="n">
        <f aca="false">K143</f>
        <v>0.168628461</v>
      </c>
      <c r="CC143" s="0" t="n">
        <f aca="false">AZ143+BA143</f>
        <v>0.02827529284</v>
      </c>
      <c r="CD143" s="0" t="n">
        <f aca="false">I143+O143+S143+W143+AA143+AE143+AI143+AM143+AQ143</f>
        <v>0.02756727448</v>
      </c>
    </row>
    <row r="144" customFormat="false" ht="12.75" hidden="false" customHeight="false" outlineLevel="0" collapsed="false">
      <c r="A144" s="149" t="s">
        <v>304</v>
      </c>
      <c r="B144" s="149" t="b">
        <f aca="false">TRUE()</f>
        <v>1</v>
      </c>
      <c r="C144" s="149" t="s">
        <v>137</v>
      </c>
      <c r="D144" s="149" t="s">
        <v>131</v>
      </c>
      <c r="E144" s="149" t="s">
        <v>290</v>
      </c>
      <c r="F144" s="149" t="n">
        <v>0</v>
      </c>
      <c r="G144" s="149" t="n">
        <v>0</v>
      </c>
      <c r="H144" s="149" t="n">
        <v>0</v>
      </c>
      <c r="I144" s="149" t="n">
        <v>0</v>
      </c>
      <c r="J144" s="149" t="n">
        <v>0</v>
      </c>
      <c r="K144" s="149" t="n">
        <v>0</v>
      </c>
      <c r="L144" s="149" t="n">
        <v>0</v>
      </c>
      <c r="M144" s="149" t="n">
        <v>0</v>
      </c>
      <c r="N144" s="149" t="n">
        <v>0</v>
      </c>
      <c r="O144" s="149" t="n">
        <v>0</v>
      </c>
      <c r="P144" s="149" t="n">
        <v>0</v>
      </c>
      <c r="Q144" s="149" t="n">
        <v>0</v>
      </c>
      <c r="R144" s="149" t="n">
        <v>0</v>
      </c>
      <c r="S144" s="149" t="n">
        <v>0</v>
      </c>
      <c r="T144" s="149" t="n">
        <v>0</v>
      </c>
      <c r="U144" s="149" t="n">
        <v>0</v>
      </c>
      <c r="V144" s="149" t="n">
        <v>0</v>
      </c>
      <c r="W144" s="149" t="n">
        <v>0</v>
      </c>
      <c r="X144" s="149" t="n">
        <v>0</v>
      </c>
      <c r="Y144" s="149" t="n">
        <v>0</v>
      </c>
      <c r="Z144" s="149" t="n">
        <v>0</v>
      </c>
      <c r="AA144" s="149" t="n">
        <v>0</v>
      </c>
      <c r="AB144" s="149" t="n">
        <v>0</v>
      </c>
      <c r="AC144" s="149" t="n">
        <v>0</v>
      </c>
      <c r="AD144" s="149" t="n">
        <v>0</v>
      </c>
      <c r="AE144" s="149" t="n">
        <v>0</v>
      </c>
      <c r="AF144" s="149" t="n">
        <v>0</v>
      </c>
      <c r="AG144" s="149" t="n">
        <v>0</v>
      </c>
      <c r="AH144" s="149" t="n">
        <v>0</v>
      </c>
      <c r="AI144" s="149" t="n">
        <v>0</v>
      </c>
      <c r="AJ144" s="149" t="n">
        <v>0</v>
      </c>
      <c r="AK144" s="149" t="n">
        <v>0</v>
      </c>
      <c r="AL144" s="149" t="n">
        <v>0</v>
      </c>
      <c r="AM144" s="149" t="n">
        <v>0</v>
      </c>
      <c r="AN144" s="149" t="n">
        <v>0</v>
      </c>
      <c r="AO144" s="149" t="n">
        <v>0</v>
      </c>
      <c r="AP144" s="149" t="n">
        <v>0</v>
      </c>
      <c r="AQ144" s="149" t="n">
        <v>0</v>
      </c>
      <c r="AR144" s="149" t="n">
        <v>0</v>
      </c>
      <c r="AS144" s="149" t="n">
        <v>0</v>
      </c>
      <c r="AT144" s="149" t="n">
        <v>0</v>
      </c>
      <c r="AU144" s="149" t="n">
        <v>0</v>
      </c>
      <c r="AV144" s="149" t="n">
        <v>0</v>
      </c>
      <c r="AW144" s="149" t="n">
        <v>0</v>
      </c>
      <c r="AX144" s="149" t="n">
        <v>0</v>
      </c>
      <c r="AY144" s="149" t="n">
        <v>0</v>
      </c>
      <c r="AZ144" s="149" t="n">
        <v>0</v>
      </c>
      <c r="BA144" s="149" t="n">
        <v>0</v>
      </c>
      <c r="BB144" s="149" t="n">
        <v>0</v>
      </c>
      <c r="BC144" s="149" t="n">
        <v>0</v>
      </c>
      <c r="BD144" s="149" t="n">
        <v>0</v>
      </c>
      <c r="BE144" s="149" t="n">
        <v>0</v>
      </c>
      <c r="BF144" s="149" t="n">
        <v>0</v>
      </c>
      <c r="BG144" s="149" t="n">
        <v>0</v>
      </c>
      <c r="BH144" s="149" t="n">
        <v>0</v>
      </c>
      <c r="BI144" s="149" t="n">
        <v>0</v>
      </c>
      <c r="BJ144" s="149" t="n">
        <v>0</v>
      </c>
      <c r="BK144" s="149" t="n">
        <v>0</v>
      </c>
      <c r="BL144" s="149" t="n">
        <v>0</v>
      </c>
      <c r="BM144" s="149" t="n">
        <v>0</v>
      </c>
      <c r="BN144" s="149" t="n">
        <v>0</v>
      </c>
      <c r="BO144" s="149" t="n">
        <v>0</v>
      </c>
      <c r="BP144" s="149" t="n">
        <v>0</v>
      </c>
      <c r="BQ144" s="149" t="n">
        <v>0</v>
      </c>
      <c r="BR144" s="149" t="n">
        <v>0</v>
      </c>
      <c r="BS144" s="149" t="n">
        <v>0</v>
      </c>
      <c r="BT144" s="149" t="n">
        <v>0</v>
      </c>
      <c r="BU144" s="149" t="n">
        <v>0</v>
      </c>
      <c r="BV144" s="149" t="n">
        <v>365</v>
      </c>
      <c r="BW144" s="149" t="n">
        <v>0</v>
      </c>
      <c r="BX144" s="149" t="n">
        <v>0</v>
      </c>
      <c r="BY144" s="0" t="n">
        <f aca="false">AT144+AU144</f>
        <v>0</v>
      </c>
      <c r="BZ144" s="0" t="n">
        <f aca="false">AV144+AW144</f>
        <v>0</v>
      </c>
      <c r="CA144" s="0" t="n">
        <f aca="false">BB144+BC144</f>
        <v>0</v>
      </c>
      <c r="CB144" s="0" t="n">
        <f aca="false">K144</f>
        <v>0</v>
      </c>
      <c r="CC144" s="0" t="n">
        <f aca="false">AZ144+BA144</f>
        <v>0</v>
      </c>
      <c r="CD144" s="0" t="n">
        <f aca="false">I144+O144+S144+W144+AA144+AE144+AI144+AM144+AQ144</f>
        <v>0</v>
      </c>
    </row>
    <row r="145" customFormat="false" ht="12.75" hidden="false" customHeight="false" outlineLevel="0" collapsed="false">
      <c r="A145" s="149" t="s">
        <v>305</v>
      </c>
      <c r="B145" s="149" t="b">
        <f aca="false">TRUE()</f>
        <v>1</v>
      </c>
      <c r="C145" s="149" t="s">
        <v>253</v>
      </c>
      <c r="D145" s="149" t="s">
        <v>104</v>
      </c>
      <c r="E145" s="149" t="s">
        <v>290</v>
      </c>
      <c r="F145" s="149" t="n">
        <v>0.0125911652664</v>
      </c>
      <c r="G145" s="149" t="n">
        <v>0.0006157356268</v>
      </c>
      <c r="H145" s="149" t="n">
        <v>0.0006031695936</v>
      </c>
      <c r="I145" s="149" t="n">
        <v>5.02641328E-005</v>
      </c>
      <c r="J145" s="149" t="n">
        <v>0.000320730816</v>
      </c>
      <c r="K145" s="149" t="n">
        <v>0.000320730816</v>
      </c>
      <c r="L145" s="149" t="n">
        <v>0</v>
      </c>
      <c r="M145" s="149" t="n">
        <v>0</v>
      </c>
      <c r="N145" s="149" t="n">
        <v>0</v>
      </c>
      <c r="O145" s="149" t="n">
        <v>0</v>
      </c>
      <c r="P145" s="149" t="n">
        <v>0</v>
      </c>
      <c r="Q145" s="149" t="n">
        <v>0</v>
      </c>
      <c r="R145" s="149" t="n">
        <v>0</v>
      </c>
      <c r="S145" s="149" t="n">
        <v>0</v>
      </c>
      <c r="T145" s="149" t="n">
        <v>0</v>
      </c>
      <c r="U145" s="149" t="n">
        <v>0</v>
      </c>
      <c r="V145" s="149" t="n">
        <v>0</v>
      </c>
      <c r="W145" s="149" t="n">
        <v>0</v>
      </c>
      <c r="X145" s="149" t="n">
        <v>0</v>
      </c>
      <c r="Y145" s="149" t="n">
        <v>0</v>
      </c>
      <c r="Z145" s="149" t="n">
        <v>0</v>
      </c>
      <c r="AA145" s="149" t="n">
        <v>0</v>
      </c>
      <c r="AB145" s="149" t="n">
        <v>0</v>
      </c>
      <c r="AC145" s="149" t="n">
        <v>0</v>
      </c>
      <c r="AD145" s="149" t="n">
        <v>0</v>
      </c>
      <c r="AE145" s="149" t="n">
        <v>0</v>
      </c>
      <c r="AF145" s="149" t="n">
        <v>0</v>
      </c>
      <c r="AG145" s="149" t="n">
        <v>0</v>
      </c>
      <c r="AH145" s="149" t="n">
        <v>0</v>
      </c>
      <c r="AI145" s="149" t="n">
        <v>0</v>
      </c>
      <c r="AJ145" s="149" t="n">
        <v>0</v>
      </c>
      <c r="AK145" s="149" t="n">
        <v>0</v>
      </c>
      <c r="AL145" s="149" t="n">
        <v>0</v>
      </c>
      <c r="AM145" s="149" t="n">
        <v>0</v>
      </c>
      <c r="AN145" s="149" t="n">
        <v>0</v>
      </c>
      <c r="AO145" s="149" t="n">
        <v>0</v>
      </c>
      <c r="AP145" s="149" t="n">
        <v>0</v>
      </c>
      <c r="AQ145" s="149" t="n">
        <v>0</v>
      </c>
      <c r="AR145" s="149" t="n">
        <v>0.0125660332</v>
      </c>
      <c r="AS145" s="149" t="n">
        <v>0</v>
      </c>
      <c r="AT145" s="149" t="n">
        <v>0.0267847096</v>
      </c>
      <c r="AU145" s="149" t="n">
        <v>0</v>
      </c>
      <c r="AV145" s="149" t="n">
        <v>0.0052995735</v>
      </c>
      <c r="AW145" s="149" t="n">
        <v>0</v>
      </c>
      <c r="AX145" s="149" t="n">
        <v>2.54621012</v>
      </c>
      <c r="AY145" s="149" t="n">
        <v>0</v>
      </c>
      <c r="AZ145" s="149" t="n">
        <v>5.63446028E-005</v>
      </c>
      <c r="BA145" s="149" t="n">
        <v>0</v>
      </c>
      <c r="BB145" s="149" t="n">
        <v>0.000320730816</v>
      </c>
      <c r="BC145" s="149" t="n">
        <v>0</v>
      </c>
      <c r="BD145" s="149" t="n">
        <v>0</v>
      </c>
      <c r="BE145" s="149" t="n">
        <v>0</v>
      </c>
      <c r="BF145" s="149" t="n">
        <v>0</v>
      </c>
      <c r="BG145" s="149" t="n">
        <v>0</v>
      </c>
      <c r="BH145" s="149" t="n">
        <v>0</v>
      </c>
      <c r="BI145" s="149" t="n">
        <v>0</v>
      </c>
      <c r="BJ145" s="149" t="n">
        <v>0</v>
      </c>
      <c r="BK145" s="149" t="n">
        <v>0</v>
      </c>
      <c r="BL145" s="149" t="n">
        <v>0</v>
      </c>
      <c r="BM145" s="149" t="n">
        <v>0</v>
      </c>
      <c r="BN145" s="149" t="n">
        <v>0</v>
      </c>
      <c r="BO145" s="149" t="n">
        <v>0</v>
      </c>
      <c r="BP145" s="149" t="n">
        <v>0</v>
      </c>
      <c r="BQ145" s="149" t="n">
        <v>0</v>
      </c>
      <c r="BR145" s="149" t="n">
        <v>0</v>
      </c>
      <c r="BS145" s="149" t="n">
        <v>0</v>
      </c>
      <c r="BT145" s="149" t="n">
        <v>0.1122147565</v>
      </c>
      <c r="BU145" s="149" t="n">
        <v>123.8851113</v>
      </c>
      <c r="BV145" s="149" t="n">
        <v>365</v>
      </c>
      <c r="BW145" s="149" t="n">
        <v>40.9583861225</v>
      </c>
      <c r="BX145" s="149" t="n">
        <v>4832.80219925303</v>
      </c>
      <c r="BY145" s="0" t="n">
        <f aca="false">AT145+AU145</f>
        <v>0.0267847096</v>
      </c>
      <c r="BZ145" s="0" t="n">
        <f aca="false">AV145+AW145</f>
        <v>0.0052995735</v>
      </c>
      <c r="CA145" s="0" t="n">
        <f aca="false">BB145+BC145</f>
        <v>0.000320730816</v>
      </c>
      <c r="CB145" s="0" t="n">
        <f aca="false">K145</f>
        <v>0.000320730816</v>
      </c>
      <c r="CC145" s="0" t="n">
        <f aca="false">AZ145+BA145</f>
        <v>5.63446028E-005</v>
      </c>
      <c r="CD145" s="0" t="n">
        <f aca="false">I145+O145+S145+W145+AA145+AE145+AI145+AM145+AQ145</f>
        <v>5.02641328E-005</v>
      </c>
    </row>
    <row r="146" customFormat="false" ht="12.75" hidden="false" customHeight="false" outlineLevel="0" collapsed="false">
      <c r="A146" s="149" t="s">
        <v>306</v>
      </c>
      <c r="B146" s="149" t="b">
        <f aca="false">FALSE()</f>
        <v>0</v>
      </c>
      <c r="C146" s="149" t="s">
        <v>307</v>
      </c>
      <c r="D146" s="149" t="s">
        <v>81</v>
      </c>
      <c r="E146" s="149" t="s">
        <v>308</v>
      </c>
      <c r="F146" s="149" t="n">
        <v>0.2503218829928</v>
      </c>
      <c r="G146" s="149" t="n">
        <v>0.24657875203216</v>
      </c>
      <c r="H146" s="149" t="n">
        <v>0.23020255407936</v>
      </c>
      <c r="I146" s="149" t="n">
        <v>0.24634480634712</v>
      </c>
      <c r="J146" s="149" t="n">
        <v>0.18833859537</v>
      </c>
      <c r="K146" s="149" t="n">
        <v>0.1826884375089</v>
      </c>
      <c r="L146" s="149" t="n">
        <v>0.00500643771143</v>
      </c>
      <c r="M146" s="149" t="n">
        <v>0.004931575091446</v>
      </c>
      <c r="N146" s="149" t="n">
        <v>0.004604051129016</v>
      </c>
      <c r="O146" s="149" t="n">
        <v>0.004926896177697</v>
      </c>
      <c r="P146" s="149" t="n">
        <v>0</v>
      </c>
      <c r="Q146" s="149" t="n">
        <v>0</v>
      </c>
      <c r="R146" s="149" t="n">
        <v>0</v>
      </c>
      <c r="S146" s="149" t="n">
        <v>0</v>
      </c>
      <c r="T146" s="149" t="n">
        <v>0</v>
      </c>
      <c r="U146" s="149" t="n">
        <v>0</v>
      </c>
      <c r="V146" s="149" t="n">
        <v>0</v>
      </c>
      <c r="W146" s="149" t="n">
        <v>0</v>
      </c>
      <c r="X146" s="149" t="n">
        <v>0</v>
      </c>
      <c r="Y146" s="149" t="n">
        <v>0</v>
      </c>
      <c r="Z146" s="149" t="n">
        <v>0</v>
      </c>
      <c r="AA146" s="149" t="n">
        <v>0</v>
      </c>
      <c r="AB146" s="149" t="n">
        <v>0</v>
      </c>
      <c r="AC146" s="149" t="n">
        <v>0</v>
      </c>
      <c r="AD146" s="149" t="n">
        <v>0</v>
      </c>
      <c r="AE146" s="149" t="n">
        <v>0</v>
      </c>
      <c r="AF146" s="149" t="n">
        <v>0</v>
      </c>
      <c r="AG146" s="149" t="n">
        <v>0</v>
      </c>
      <c r="AH146" s="149" t="n">
        <v>0</v>
      </c>
      <c r="AI146" s="149" t="n">
        <v>0</v>
      </c>
      <c r="AJ146" s="149" t="n">
        <v>0</v>
      </c>
      <c r="AK146" s="149" t="n">
        <v>0</v>
      </c>
      <c r="AL146" s="149" t="n">
        <v>0</v>
      </c>
      <c r="AM146" s="149" t="n">
        <v>0</v>
      </c>
      <c r="AN146" s="149" t="n">
        <v>0</v>
      </c>
      <c r="AO146" s="149" t="n">
        <v>0</v>
      </c>
      <c r="AP146" s="149" t="n">
        <v>0</v>
      </c>
      <c r="AQ146" s="149" t="n">
        <v>0</v>
      </c>
      <c r="AR146" s="149" t="n">
        <v>0.23394568504</v>
      </c>
      <c r="AS146" s="149" t="n">
        <v>0</v>
      </c>
      <c r="AT146" s="149" t="n">
        <v>1.1607693773</v>
      </c>
      <c r="AU146" s="149" t="n">
        <v>0</v>
      </c>
      <c r="AV146" s="149" t="n">
        <v>1.3675850585</v>
      </c>
      <c r="AW146" s="149" t="n">
        <v>0</v>
      </c>
      <c r="AX146" s="149" t="n">
        <v>194.57874336</v>
      </c>
      <c r="AY146" s="149" t="n">
        <v>0</v>
      </c>
      <c r="AZ146" s="149" t="n">
        <v>0.13581576819</v>
      </c>
      <c r="BA146" s="149" t="n">
        <v>0</v>
      </c>
      <c r="BB146" s="149" t="n">
        <v>0.18833859537</v>
      </c>
      <c r="BC146" s="149" t="n">
        <v>0</v>
      </c>
      <c r="BD146" s="149" t="n">
        <v>0.004678913749</v>
      </c>
      <c r="BE146" s="149" t="n">
        <v>0</v>
      </c>
      <c r="BF146" s="149" t="n">
        <v>0</v>
      </c>
      <c r="BG146" s="149" t="n">
        <v>0</v>
      </c>
      <c r="BH146" s="149" t="n">
        <v>0</v>
      </c>
      <c r="BI146" s="149" t="n">
        <v>0</v>
      </c>
      <c r="BJ146" s="149" t="n">
        <v>0</v>
      </c>
      <c r="BK146" s="149" t="n">
        <v>0</v>
      </c>
      <c r="BL146" s="149" t="n">
        <v>0</v>
      </c>
      <c r="BM146" s="149" t="n">
        <v>0</v>
      </c>
      <c r="BN146" s="149" t="n">
        <v>0</v>
      </c>
      <c r="BO146" s="149" t="n">
        <v>0</v>
      </c>
      <c r="BP146" s="149" t="n">
        <v>0</v>
      </c>
      <c r="BQ146" s="149" t="n">
        <v>0</v>
      </c>
      <c r="BR146" s="149" t="n">
        <v>0</v>
      </c>
      <c r="BS146" s="149" t="n">
        <v>0</v>
      </c>
      <c r="BT146" s="149" t="n">
        <v>55.45768881</v>
      </c>
      <c r="BU146" s="149" t="n">
        <v>24124.092161</v>
      </c>
      <c r="BV146" s="149" t="n">
        <v>365</v>
      </c>
      <c r="BW146" s="149" t="n">
        <v>20242.05641565</v>
      </c>
      <c r="BX146" s="149" t="n">
        <v>270736.236468385</v>
      </c>
      <c r="BY146" s="0" t="n">
        <f aca="false">AT146+AU146</f>
        <v>1.1607693773</v>
      </c>
      <c r="BZ146" s="0" t="n">
        <f aca="false">AV146+AW146</f>
        <v>1.3675850585</v>
      </c>
      <c r="CA146" s="0" t="n">
        <f aca="false">BB146+BC146</f>
        <v>0.18833859537</v>
      </c>
      <c r="CB146" s="0" t="n">
        <f aca="false">K146</f>
        <v>0.1826884375089</v>
      </c>
      <c r="CC146" s="0" t="n">
        <f aca="false">AZ146+BA146</f>
        <v>0.13581576819</v>
      </c>
      <c r="CD146" s="0" t="n">
        <f aca="false">I146+O146+S146+W146+AA146+AE146+AI146+AM146+AQ146</f>
        <v>0.251271702524817</v>
      </c>
    </row>
    <row r="147" customFormat="false" ht="12.75" hidden="false" customHeight="false" outlineLevel="0" collapsed="false">
      <c r="A147" s="149" t="s">
        <v>309</v>
      </c>
      <c r="B147" s="149" t="b">
        <f aca="false">FALSE()</f>
        <v>0</v>
      </c>
      <c r="C147" s="149" t="s">
        <v>148</v>
      </c>
      <c r="D147" s="149" t="s">
        <v>91</v>
      </c>
      <c r="E147" s="149" t="s">
        <v>308</v>
      </c>
      <c r="F147" s="149" t="n">
        <v>1.341374228073</v>
      </c>
      <c r="G147" s="149" t="n">
        <v>1.3213162956906</v>
      </c>
      <c r="H147" s="149" t="n">
        <v>1.2335628415176</v>
      </c>
      <c r="I147" s="149" t="n">
        <v>1.3200626749167</v>
      </c>
      <c r="J147" s="149" t="n">
        <v>1.7391560772</v>
      </c>
      <c r="K147" s="149" t="n">
        <v>1.686981394884</v>
      </c>
      <c r="L147" s="149" t="n">
        <v>0.02682748304527</v>
      </c>
      <c r="M147" s="149" t="n">
        <v>0.026426324420294</v>
      </c>
      <c r="N147" s="149" t="n">
        <v>0.024671255436024</v>
      </c>
      <c r="O147" s="149" t="n">
        <v>0.026401252006233</v>
      </c>
      <c r="P147" s="149" t="n">
        <v>0</v>
      </c>
      <c r="Q147" s="149" t="n">
        <v>0</v>
      </c>
      <c r="R147" s="149" t="n">
        <v>0</v>
      </c>
      <c r="S147" s="149" t="n">
        <v>0</v>
      </c>
      <c r="T147" s="149" t="n">
        <v>0</v>
      </c>
      <c r="U147" s="149" t="n">
        <v>0</v>
      </c>
      <c r="V147" s="149" t="n">
        <v>0</v>
      </c>
      <c r="W147" s="149" t="n">
        <v>0</v>
      </c>
      <c r="X147" s="149" t="n">
        <v>0</v>
      </c>
      <c r="Y147" s="149" t="n">
        <v>0</v>
      </c>
      <c r="Z147" s="149" t="n">
        <v>0</v>
      </c>
      <c r="AA147" s="149" t="n">
        <v>0</v>
      </c>
      <c r="AB147" s="149" t="n">
        <v>0</v>
      </c>
      <c r="AC147" s="149" t="n">
        <v>0</v>
      </c>
      <c r="AD147" s="149" t="n">
        <v>0</v>
      </c>
      <c r="AE147" s="149" t="n">
        <v>0</v>
      </c>
      <c r="AF147" s="149" t="n">
        <v>0</v>
      </c>
      <c r="AG147" s="149" t="n">
        <v>0</v>
      </c>
      <c r="AH147" s="149" t="n">
        <v>0</v>
      </c>
      <c r="AI147" s="149" t="n">
        <v>0</v>
      </c>
      <c r="AJ147" s="149" t="n">
        <v>0</v>
      </c>
      <c r="AK147" s="149" t="n">
        <v>0</v>
      </c>
      <c r="AL147" s="149" t="n">
        <v>0</v>
      </c>
      <c r="AM147" s="149" t="n">
        <v>0</v>
      </c>
      <c r="AN147" s="149" t="n">
        <v>0</v>
      </c>
      <c r="AO147" s="149" t="n">
        <v>0</v>
      </c>
      <c r="AP147" s="149" t="n">
        <v>0</v>
      </c>
      <c r="AQ147" s="149" t="n">
        <v>0</v>
      </c>
      <c r="AR147" s="149" t="n">
        <v>1.2536207739</v>
      </c>
      <c r="AS147" s="149" t="n">
        <v>0</v>
      </c>
      <c r="AT147" s="149" t="n">
        <v>9.528586853</v>
      </c>
      <c r="AU147" s="149" t="n">
        <v>0</v>
      </c>
      <c r="AV147" s="149" t="n">
        <v>16.566689147</v>
      </c>
      <c r="AW147" s="149" t="n">
        <v>0</v>
      </c>
      <c r="AX147" s="149" t="n">
        <v>2784.5731012</v>
      </c>
      <c r="AY147" s="149" t="n">
        <v>0</v>
      </c>
      <c r="AZ147" s="149" t="n">
        <v>1.9437362477</v>
      </c>
      <c r="BA147" s="149" t="n">
        <v>0</v>
      </c>
      <c r="BB147" s="149" t="n">
        <v>1.7391560772</v>
      </c>
      <c r="BC147" s="149" t="n">
        <v>0</v>
      </c>
      <c r="BD147" s="149" t="n">
        <v>0.025072414061</v>
      </c>
      <c r="BE147" s="149" t="n">
        <v>0</v>
      </c>
      <c r="BF147" s="149" t="n">
        <v>0</v>
      </c>
      <c r="BG147" s="149" t="n">
        <v>0</v>
      </c>
      <c r="BH147" s="149" t="n">
        <v>0</v>
      </c>
      <c r="BI147" s="149" t="n">
        <v>0</v>
      </c>
      <c r="BJ147" s="149" t="n">
        <v>0</v>
      </c>
      <c r="BK147" s="149" t="n">
        <v>0</v>
      </c>
      <c r="BL147" s="149" t="n">
        <v>0</v>
      </c>
      <c r="BM147" s="149" t="n">
        <v>0</v>
      </c>
      <c r="BN147" s="149" t="n">
        <v>0</v>
      </c>
      <c r="BO147" s="149" t="n">
        <v>0</v>
      </c>
      <c r="BP147" s="149" t="n">
        <v>0</v>
      </c>
      <c r="BQ147" s="149" t="n">
        <v>0</v>
      </c>
      <c r="BR147" s="149" t="n">
        <v>0</v>
      </c>
      <c r="BS147" s="149" t="n">
        <v>0</v>
      </c>
      <c r="BT147" s="149" t="n">
        <v>76.27378496</v>
      </c>
      <c r="BU147" s="149" t="n">
        <v>62620.7879</v>
      </c>
      <c r="BV147" s="149" t="n">
        <v>365</v>
      </c>
      <c r="BW147" s="149" t="n">
        <v>27839.9315104</v>
      </c>
      <c r="BX147" s="149" t="n">
        <v>4592577.226126</v>
      </c>
      <c r="BY147" s="0" t="n">
        <f aca="false">AT147+AU147</f>
        <v>9.528586853</v>
      </c>
      <c r="BZ147" s="0" t="n">
        <f aca="false">AV147+AW147</f>
        <v>16.566689147</v>
      </c>
      <c r="CA147" s="0" t="n">
        <f aca="false">BB147+BC147</f>
        <v>1.7391560772</v>
      </c>
      <c r="CB147" s="0" t="n">
        <f aca="false">K147</f>
        <v>1.686981394884</v>
      </c>
      <c r="CC147" s="0" t="n">
        <f aca="false">AZ147+BA147</f>
        <v>1.9437362477</v>
      </c>
      <c r="CD147" s="0" t="n">
        <f aca="false">I147+O147+S147+W147+AA147+AE147+AI147+AM147+AQ147</f>
        <v>1.34646392692293</v>
      </c>
    </row>
    <row r="148" customFormat="false" ht="12.75" hidden="false" customHeight="false" outlineLevel="0" collapsed="false">
      <c r="A148" s="149" t="s">
        <v>310</v>
      </c>
      <c r="B148" s="149" t="b">
        <f aca="false">FALSE()</f>
        <v>0</v>
      </c>
      <c r="C148" s="149" t="s">
        <v>90</v>
      </c>
      <c r="D148" s="149" t="s">
        <v>91</v>
      </c>
      <c r="E148" s="149" t="s">
        <v>308</v>
      </c>
      <c r="F148" s="149" t="n">
        <v>0.004660322726</v>
      </c>
      <c r="G148" s="149" t="n">
        <v>0.0045906356572</v>
      </c>
      <c r="H148" s="149" t="n">
        <v>0.0042857547312</v>
      </c>
      <c r="I148" s="149" t="n">
        <v>0.0045862802154</v>
      </c>
      <c r="J148" s="149" t="n">
        <v>0.0050543142</v>
      </c>
      <c r="K148" s="149" t="n">
        <v>0.004902684774</v>
      </c>
      <c r="L148" s="149" t="n">
        <v>9.320644489E-005</v>
      </c>
      <c r="M148" s="149" t="n">
        <v>9.1812703658E-005</v>
      </c>
      <c r="N148" s="149" t="n">
        <v>8.5715085768E-005</v>
      </c>
      <c r="O148" s="149" t="n">
        <v>9.1725594831E-005</v>
      </c>
      <c r="P148" s="149" t="n">
        <v>0</v>
      </c>
      <c r="Q148" s="149" t="n">
        <v>0</v>
      </c>
      <c r="R148" s="149" t="n">
        <v>0</v>
      </c>
      <c r="S148" s="149" t="n">
        <v>0</v>
      </c>
      <c r="T148" s="149" t="n">
        <v>0</v>
      </c>
      <c r="U148" s="149" t="n">
        <v>0</v>
      </c>
      <c r="V148" s="149" t="n">
        <v>0</v>
      </c>
      <c r="W148" s="149" t="n">
        <v>0</v>
      </c>
      <c r="X148" s="149" t="n">
        <v>0</v>
      </c>
      <c r="Y148" s="149" t="n">
        <v>0</v>
      </c>
      <c r="Z148" s="149" t="n">
        <v>0</v>
      </c>
      <c r="AA148" s="149" t="n">
        <v>0</v>
      </c>
      <c r="AB148" s="149" t="n">
        <v>0</v>
      </c>
      <c r="AC148" s="149" t="n">
        <v>0</v>
      </c>
      <c r="AD148" s="149" t="n">
        <v>0</v>
      </c>
      <c r="AE148" s="149" t="n">
        <v>0</v>
      </c>
      <c r="AF148" s="149" t="n">
        <v>0</v>
      </c>
      <c r="AG148" s="149" t="n">
        <v>0</v>
      </c>
      <c r="AH148" s="149" t="n">
        <v>0</v>
      </c>
      <c r="AI148" s="149" t="n">
        <v>0</v>
      </c>
      <c r="AJ148" s="149" t="n">
        <v>0</v>
      </c>
      <c r="AK148" s="149" t="n">
        <v>0</v>
      </c>
      <c r="AL148" s="149" t="n">
        <v>0</v>
      </c>
      <c r="AM148" s="149" t="n">
        <v>0</v>
      </c>
      <c r="AN148" s="149" t="n">
        <v>0</v>
      </c>
      <c r="AO148" s="149" t="n">
        <v>0</v>
      </c>
      <c r="AP148" s="149" t="n">
        <v>0</v>
      </c>
      <c r="AQ148" s="149" t="n">
        <v>0</v>
      </c>
      <c r="AR148" s="149" t="n">
        <v>0.0043554418</v>
      </c>
      <c r="AS148" s="149" t="n">
        <v>0</v>
      </c>
      <c r="AT148" s="149" t="n">
        <v>0.033544537</v>
      </c>
      <c r="AU148" s="149" t="n">
        <v>0</v>
      </c>
      <c r="AV148" s="149" t="n">
        <v>0.033517171</v>
      </c>
      <c r="AW148" s="149" t="n">
        <v>0</v>
      </c>
      <c r="AX148" s="149" t="n">
        <v>4.5452266</v>
      </c>
      <c r="AY148" s="149" t="n">
        <v>0</v>
      </c>
      <c r="AZ148" s="149" t="n">
        <v>0.0031726209</v>
      </c>
      <c r="BA148" s="149" t="n">
        <v>0</v>
      </c>
      <c r="BB148" s="149" t="n">
        <v>0.0050543142</v>
      </c>
      <c r="BC148" s="149" t="n">
        <v>0</v>
      </c>
      <c r="BD148" s="149" t="n">
        <v>8.7108827E-005</v>
      </c>
      <c r="BE148" s="149" t="n">
        <v>0</v>
      </c>
      <c r="BF148" s="149" t="n">
        <v>0</v>
      </c>
      <c r="BG148" s="149" t="n">
        <v>0</v>
      </c>
      <c r="BH148" s="149" t="n">
        <v>0</v>
      </c>
      <c r="BI148" s="149" t="n">
        <v>0</v>
      </c>
      <c r="BJ148" s="149" t="n">
        <v>0</v>
      </c>
      <c r="BK148" s="149" t="n">
        <v>0</v>
      </c>
      <c r="BL148" s="149" t="n">
        <v>0</v>
      </c>
      <c r="BM148" s="149" t="n">
        <v>0</v>
      </c>
      <c r="BN148" s="149" t="n">
        <v>0</v>
      </c>
      <c r="BO148" s="149" t="n">
        <v>0</v>
      </c>
      <c r="BP148" s="149" t="n">
        <v>0</v>
      </c>
      <c r="BQ148" s="149" t="n">
        <v>0</v>
      </c>
      <c r="BR148" s="149" t="n">
        <v>0</v>
      </c>
      <c r="BS148" s="149" t="n">
        <v>0</v>
      </c>
      <c r="BT148" s="149" t="n">
        <v>8.432909</v>
      </c>
      <c r="BU148" s="149" t="n">
        <v>3879.1382</v>
      </c>
      <c r="BV148" s="149" t="n">
        <v>365</v>
      </c>
      <c r="BW148" s="149" t="n">
        <v>3078.011785</v>
      </c>
      <c r="BX148" s="149" t="n">
        <v>7005.72341851791</v>
      </c>
      <c r="BY148" s="0" t="n">
        <f aca="false">AT148+AU148</f>
        <v>0.033544537</v>
      </c>
      <c r="BZ148" s="0" t="n">
        <f aca="false">AV148+AW148</f>
        <v>0.033517171</v>
      </c>
      <c r="CA148" s="0" t="n">
        <f aca="false">BB148+BC148</f>
        <v>0.0050543142</v>
      </c>
      <c r="CB148" s="0" t="n">
        <f aca="false">K148</f>
        <v>0.004902684774</v>
      </c>
      <c r="CC148" s="0" t="n">
        <f aca="false">AZ148+BA148</f>
        <v>0.0031726209</v>
      </c>
      <c r="CD148" s="0" t="n">
        <f aca="false">I148+O148+S148+W148+AA148+AE148+AI148+AM148+AQ148</f>
        <v>0.004678005810231</v>
      </c>
    </row>
    <row r="149" customFormat="false" ht="12.75" hidden="false" customHeight="false" outlineLevel="0" collapsed="false">
      <c r="A149" s="149" t="s">
        <v>311</v>
      </c>
      <c r="B149" s="149" t="b">
        <f aca="false">FALSE()</f>
        <v>0</v>
      </c>
      <c r="C149" s="149" t="s">
        <v>93</v>
      </c>
      <c r="D149" s="149" t="s">
        <v>91</v>
      </c>
      <c r="E149" s="149" t="s">
        <v>308</v>
      </c>
      <c r="F149" s="149" t="n">
        <v>0.071454301363</v>
      </c>
      <c r="G149" s="149" t="n">
        <v>0.0703858258286</v>
      </c>
      <c r="H149" s="149" t="n">
        <v>0.0657112453656</v>
      </c>
      <c r="I149" s="149" t="n">
        <v>0.0703190461077</v>
      </c>
      <c r="J149" s="149" t="n">
        <v>0.0711400635</v>
      </c>
      <c r="K149" s="149" t="n">
        <v>0.069005861595</v>
      </c>
      <c r="L149" s="149" t="n">
        <v>0.00142908594487</v>
      </c>
      <c r="M149" s="149" t="n">
        <v>0.001407716435414</v>
      </c>
      <c r="N149" s="149" t="n">
        <v>0.001314224831544</v>
      </c>
      <c r="O149" s="149" t="n">
        <v>0.001406380841073</v>
      </c>
      <c r="P149" s="149" t="n">
        <v>0</v>
      </c>
      <c r="Q149" s="149" t="n">
        <v>0</v>
      </c>
      <c r="R149" s="149" t="n">
        <v>0</v>
      </c>
      <c r="S149" s="149" t="n">
        <v>0</v>
      </c>
      <c r="T149" s="149" t="n">
        <v>0</v>
      </c>
      <c r="U149" s="149" t="n">
        <v>0</v>
      </c>
      <c r="V149" s="149" t="n">
        <v>0</v>
      </c>
      <c r="W149" s="149" t="n">
        <v>0</v>
      </c>
      <c r="X149" s="149" t="n">
        <v>0</v>
      </c>
      <c r="Y149" s="149" t="n">
        <v>0</v>
      </c>
      <c r="Z149" s="149" t="n">
        <v>0</v>
      </c>
      <c r="AA149" s="149" t="n">
        <v>0</v>
      </c>
      <c r="AB149" s="149" t="n">
        <v>0</v>
      </c>
      <c r="AC149" s="149" t="n">
        <v>0</v>
      </c>
      <c r="AD149" s="149" t="n">
        <v>0</v>
      </c>
      <c r="AE149" s="149" t="n">
        <v>0</v>
      </c>
      <c r="AF149" s="149" t="n">
        <v>0</v>
      </c>
      <c r="AG149" s="149" t="n">
        <v>0</v>
      </c>
      <c r="AH149" s="149" t="n">
        <v>0</v>
      </c>
      <c r="AI149" s="149" t="n">
        <v>0</v>
      </c>
      <c r="AJ149" s="149" t="n">
        <v>0</v>
      </c>
      <c r="AK149" s="149" t="n">
        <v>0</v>
      </c>
      <c r="AL149" s="149" t="n">
        <v>0</v>
      </c>
      <c r="AM149" s="149" t="n">
        <v>0</v>
      </c>
      <c r="AN149" s="149" t="n">
        <v>0</v>
      </c>
      <c r="AO149" s="149" t="n">
        <v>0</v>
      </c>
      <c r="AP149" s="149" t="n">
        <v>0</v>
      </c>
      <c r="AQ149" s="149" t="n">
        <v>0</v>
      </c>
      <c r="AR149" s="149" t="n">
        <v>0.0667797209</v>
      </c>
      <c r="AS149" s="149" t="n">
        <v>0</v>
      </c>
      <c r="AT149" s="149" t="n">
        <v>0.465451005</v>
      </c>
      <c r="AU149" s="149" t="n">
        <v>0</v>
      </c>
      <c r="AV149" s="149" t="n">
        <v>0.556714791</v>
      </c>
      <c r="AW149" s="149" t="n">
        <v>0</v>
      </c>
      <c r="AX149" s="149" t="n">
        <v>74.8614992</v>
      </c>
      <c r="AY149" s="149" t="n">
        <v>0</v>
      </c>
      <c r="AZ149" s="149" t="n">
        <v>0.0522544409</v>
      </c>
      <c r="BA149" s="149" t="n">
        <v>0</v>
      </c>
      <c r="BB149" s="149" t="n">
        <v>0.0711400635</v>
      </c>
      <c r="BC149" s="149" t="n">
        <v>0</v>
      </c>
      <c r="BD149" s="149" t="n">
        <v>0.001335594341</v>
      </c>
      <c r="BE149" s="149" t="n">
        <v>0</v>
      </c>
      <c r="BF149" s="149" t="n">
        <v>0</v>
      </c>
      <c r="BG149" s="149" t="n">
        <v>0</v>
      </c>
      <c r="BH149" s="149" t="n">
        <v>0</v>
      </c>
      <c r="BI149" s="149" t="n">
        <v>0</v>
      </c>
      <c r="BJ149" s="149" t="n">
        <v>0</v>
      </c>
      <c r="BK149" s="149" t="n">
        <v>0</v>
      </c>
      <c r="BL149" s="149" t="n">
        <v>0</v>
      </c>
      <c r="BM149" s="149" t="n">
        <v>0</v>
      </c>
      <c r="BN149" s="149" t="n">
        <v>0</v>
      </c>
      <c r="BO149" s="149" t="n">
        <v>0</v>
      </c>
      <c r="BP149" s="149" t="n">
        <v>0</v>
      </c>
      <c r="BQ149" s="149" t="n">
        <v>0</v>
      </c>
      <c r="BR149" s="149" t="n">
        <v>0</v>
      </c>
      <c r="BS149" s="149" t="n">
        <v>0</v>
      </c>
      <c r="BT149" s="149" t="n">
        <v>73.5991869</v>
      </c>
      <c r="BU149" s="149" t="n">
        <v>35622.01123</v>
      </c>
      <c r="BV149" s="149" t="n">
        <v>365</v>
      </c>
      <c r="BW149" s="149" t="n">
        <v>26863.7032185</v>
      </c>
      <c r="BX149" s="149" t="n">
        <v>115362.475086247</v>
      </c>
      <c r="BY149" s="0" t="n">
        <f aca="false">AT149+AU149</f>
        <v>0.465451005</v>
      </c>
      <c r="BZ149" s="0" t="n">
        <f aca="false">AV149+AW149</f>
        <v>0.556714791</v>
      </c>
      <c r="CA149" s="0" t="n">
        <f aca="false">BB149+BC149</f>
        <v>0.0711400635</v>
      </c>
      <c r="CB149" s="0" t="n">
        <f aca="false">K149</f>
        <v>0.069005861595</v>
      </c>
      <c r="CC149" s="0" t="n">
        <f aca="false">AZ149+BA149</f>
        <v>0.0522544409</v>
      </c>
      <c r="CD149" s="0" t="n">
        <f aca="false">I149+O149+S149+W149+AA149+AE149+AI149+AM149+AQ149</f>
        <v>0.071725426948773</v>
      </c>
    </row>
    <row r="150" customFormat="false" ht="12.75" hidden="false" customHeight="false" outlineLevel="0" collapsed="false">
      <c r="A150" s="149" t="s">
        <v>312</v>
      </c>
      <c r="B150" s="149" t="b">
        <f aca="false">FALSE()</f>
        <v>0</v>
      </c>
      <c r="C150" s="149" t="s">
        <v>152</v>
      </c>
      <c r="D150" s="149" t="s">
        <v>91</v>
      </c>
      <c r="E150" s="149" t="s">
        <v>308</v>
      </c>
      <c r="F150" s="149" t="n">
        <v>3.657272219507</v>
      </c>
      <c r="G150" s="149" t="n">
        <v>3.6025840367854</v>
      </c>
      <c r="H150" s="149" t="n">
        <v>3.3633232373784</v>
      </c>
      <c r="I150" s="149" t="n">
        <v>3.5991660253653</v>
      </c>
      <c r="J150" s="149" t="n">
        <v>4.6850509832</v>
      </c>
      <c r="K150" s="149" t="n">
        <v>4.544499453704</v>
      </c>
      <c r="L150" s="149" t="n">
        <v>0.0731454394874</v>
      </c>
      <c r="M150" s="149" t="n">
        <v>0.07205167590628</v>
      </c>
      <c r="N150" s="149" t="n">
        <v>0.06726646023888</v>
      </c>
      <c r="O150" s="149" t="n">
        <v>0.07198331568246</v>
      </c>
      <c r="P150" s="149" t="n">
        <v>0</v>
      </c>
      <c r="Q150" s="149" t="n">
        <v>0</v>
      </c>
      <c r="R150" s="149" t="n">
        <v>0</v>
      </c>
      <c r="S150" s="149" t="n">
        <v>0</v>
      </c>
      <c r="T150" s="149" t="n">
        <v>0</v>
      </c>
      <c r="U150" s="149" t="n">
        <v>0</v>
      </c>
      <c r="V150" s="149" t="n">
        <v>0</v>
      </c>
      <c r="W150" s="149" t="n">
        <v>0</v>
      </c>
      <c r="X150" s="149" t="n">
        <v>0</v>
      </c>
      <c r="Y150" s="149" t="n">
        <v>0</v>
      </c>
      <c r="Z150" s="149" t="n">
        <v>0</v>
      </c>
      <c r="AA150" s="149" t="n">
        <v>0</v>
      </c>
      <c r="AB150" s="149" t="n">
        <v>0</v>
      </c>
      <c r="AC150" s="149" t="n">
        <v>0</v>
      </c>
      <c r="AD150" s="149" t="n">
        <v>0</v>
      </c>
      <c r="AE150" s="149" t="n">
        <v>0</v>
      </c>
      <c r="AF150" s="149" t="n">
        <v>0</v>
      </c>
      <c r="AG150" s="149" t="n">
        <v>0</v>
      </c>
      <c r="AH150" s="149" t="n">
        <v>0</v>
      </c>
      <c r="AI150" s="149" t="n">
        <v>0</v>
      </c>
      <c r="AJ150" s="149" t="n">
        <v>0</v>
      </c>
      <c r="AK150" s="149" t="n">
        <v>0</v>
      </c>
      <c r="AL150" s="149" t="n">
        <v>0</v>
      </c>
      <c r="AM150" s="149" t="n">
        <v>0</v>
      </c>
      <c r="AN150" s="149" t="n">
        <v>0</v>
      </c>
      <c r="AO150" s="149" t="n">
        <v>0</v>
      </c>
      <c r="AP150" s="149" t="n">
        <v>0</v>
      </c>
      <c r="AQ150" s="149" t="n">
        <v>0</v>
      </c>
      <c r="AR150" s="149" t="n">
        <v>3.4180114201</v>
      </c>
      <c r="AS150" s="149" t="n">
        <v>0</v>
      </c>
      <c r="AT150" s="149" t="n">
        <v>27.730257575</v>
      </c>
      <c r="AU150" s="149" t="n">
        <v>0</v>
      </c>
      <c r="AV150" s="149" t="n">
        <v>43.81202991</v>
      </c>
      <c r="AW150" s="149" t="n">
        <v>0</v>
      </c>
      <c r="AX150" s="149" t="n">
        <v>6971.8671661</v>
      </c>
      <c r="AY150" s="149" t="n">
        <v>0</v>
      </c>
      <c r="AZ150" s="149" t="n">
        <v>4.8666104855</v>
      </c>
      <c r="BA150" s="149" t="n">
        <v>0</v>
      </c>
      <c r="BB150" s="149" t="n">
        <v>4.6850509832</v>
      </c>
      <c r="BC150" s="149" t="n">
        <v>0</v>
      </c>
      <c r="BD150" s="149" t="n">
        <v>0.06836022382</v>
      </c>
      <c r="BE150" s="149" t="n">
        <v>0</v>
      </c>
      <c r="BF150" s="149" t="n">
        <v>0</v>
      </c>
      <c r="BG150" s="149" t="n">
        <v>0</v>
      </c>
      <c r="BH150" s="149" t="n">
        <v>0</v>
      </c>
      <c r="BI150" s="149" t="n">
        <v>0</v>
      </c>
      <c r="BJ150" s="149" t="n">
        <v>0</v>
      </c>
      <c r="BK150" s="149" t="n">
        <v>0</v>
      </c>
      <c r="BL150" s="149" t="n">
        <v>0</v>
      </c>
      <c r="BM150" s="149" t="n">
        <v>0</v>
      </c>
      <c r="BN150" s="149" t="n">
        <v>0</v>
      </c>
      <c r="BO150" s="149" t="n">
        <v>0</v>
      </c>
      <c r="BP150" s="149" t="n">
        <v>0</v>
      </c>
      <c r="BQ150" s="149" t="n">
        <v>0</v>
      </c>
      <c r="BR150" s="149" t="n">
        <v>0</v>
      </c>
      <c r="BS150" s="149" t="n">
        <v>0</v>
      </c>
      <c r="BT150" s="149" t="n">
        <v>273.5347141</v>
      </c>
      <c r="BU150" s="149" t="n">
        <v>207886.4122</v>
      </c>
      <c r="BV150" s="149" t="n">
        <v>365</v>
      </c>
      <c r="BW150" s="149" t="n">
        <v>99840.1706465</v>
      </c>
      <c r="BX150" s="149" t="n">
        <v>11317364.6059993</v>
      </c>
      <c r="BY150" s="0" t="n">
        <f aca="false">AT150+AU150</f>
        <v>27.730257575</v>
      </c>
      <c r="BZ150" s="0" t="n">
        <f aca="false">AV150+AW150</f>
        <v>43.81202991</v>
      </c>
      <c r="CA150" s="0" t="n">
        <f aca="false">BB150+BC150</f>
        <v>4.6850509832</v>
      </c>
      <c r="CB150" s="0" t="n">
        <f aca="false">K150</f>
        <v>4.544499453704</v>
      </c>
      <c r="CC150" s="0" t="n">
        <f aca="false">AZ150+BA150</f>
        <v>4.8666104855</v>
      </c>
      <c r="CD150" s="0" t="n">
        <f aca="false">I150+O150+S150+W150+AA150+AE150+AI150+AM150+AQ150</f>
        <v>3.67114934104776</v>
      </c>
    </row>
    <row r="151" customFormat="false" ht="12.75" hidden="false" customHeight="false" outlineLevel="0" collapsed="false">
      <c r="A151" s="149" t="s">
        <v>313</v>
      </c>
      <c r="B151" s="149" t="b">
        <f aca="false">FALSE()</f>
        <v>0</v>
      </c>
      <c r="C151" s="149" t="s">
        <v>314</v>
      </c>
      <c r="D151" s="149" t="s">
        <v>91</v>
      </c>
      <c r="E151" s="149" t="s">
        <v>308</v>
      </c>
      <c r="F151" s="149" t="n">
        <v>2.7133078739231</v>
      </c>
      <c r="G151" s="149" t="n">
        <v>2.67273504590182</v>
      </c>
      <c r="H151" s="149" t="n">
        <v>2.49522892330872</v>
      </c>
      <c r="I151" s="149" t="n">
        <v>2.67019924415049</v>
      </c>
      <c r="J151" s="149" t="n">
        <v>3.66857458686</v>
      </c>
      <c r="K151" s="149" t="n">
        <v>3.5585173492542</v>
      </c>
      <c r="L151" s="149" t="n">
        <v>0.054266151065738</v>
      </c>
      <c r="M151" s="149" t="n">
        <v>0.0534546946012036</v>
      </c>
      <c r="N151" s="149" t="n">
        <v>0.0499045725688656</v>
      </c>
      <c r="O151" s="149" t="n">
        <v>0.0534039785721702</v>
      </c>
      <c r="P151" s="149" t="n">
        <v>0</v>
      </c>
      <c r="Q151" s="149" t="n">
        <v>0</v>
      </c>
      <c r="R151" s="149" t="n">
        <v>0</v>
      </c>
      <c r="S151" s="149" t="n">
        <v>0</v>
      </c>
      <c r="T151" s="149" t="n">
        <v>0</v>
      </c>
      <c r="U151" s="149" t="n">
        <v>0</v>
      </c>
      <c r="V151" s="149" t="n">
        <v>0</v>
      </c>
      <c r="W151" s="149" t="n">
        <v>0</v>
      </c>
      <c r="X151" s="149" t="n">
        <v>0</v>
      </c>
      <c r="Y151" s="149" t="n">
        <v>0</v>
      </c>
      <c r="Z151" s="149" t="n">
        <v>0</v>
      </c>
      <c r="AA151" s="149" t="n">
        <v>0</v>
      </c>
      <c r="AB151" s="149" t="n">
        <v>0</v>
      </c>
      <c r="AC151" s="149" t="n">
        <v>0</v>
      </c>
      <c r="AD151" s="149" t="n">
        <v>0</v>
      </c>
      <c r="AE151" s="149" t="n">
        <v>0</v>
      </c>
      <c r="AF151" s="149" t="n">
        <v>0</v>
      </c>
      <c r="AG151" s="149" t="n">
        <v>0</v>
      </c>
      <c r="AH151" s="149" t="n">
        <v>0</v>
      </c>
      <c r="AI151" s="149" t="n">
        <v>0</v>
      </c>
      <c r="AJ151" s="149" t="n">
        <v>0</v>
      </c>
      <c r="AK151" s="149" t="n">
        <v>0</v>
      </c>
      <c r="AL151" s="149" t="n">
        <v>0</v>
      </c>
      <c r="AM151" s="149" t="n">
        <v>0</v>
      </c>
      <c r="AN151" s="149" t="n">
        <v>0</v>
      </c>
      <c r="AO151" s="149" t="n">
        <v>0</v>
      </c>
      <c r="AP151" s="149" t="n">
        <v>0</v>
      </c>
      <c r="AQ151" s="149" t="n">
        <v>0</v>
      </c>
      <c r="AR151" s="149" t="n">
        <v>2.53580175133</v>
      </c>
      <c r="AS151" s="149" t="n">
        <v>0</v>
      </c>
      <c r="AT151" s="149" t="n">
        <v>23.1426465485</v>
      </c>
      <c r="AU151" s="149" t="n">
        <v>0</v>
      </c>
      <c r="AV151" s="149" t="n">
        <v>39.6932288706</v>
      </c>
      <c r="AW151" s="149" t="n">
        <v>0</v>
      </c>
      <c r="AX151" s="149" t="n">
        <v>7586.54180691</v>
      </c>
      <c r="AY151" s="149" t="n">
        <v>0</v>
      </c>
      <c r="AZ151" s="149" t="n">
        <v>5.29573579502</v>
      </c>
      <c r="BA151" s="149" t="n">
        <v>0</v>
      </c>
      <c r="BB151" s="149" t="n">
        <v>3.66857458686</v>
      </c>
      <c r="BC151" s="149" t="n">
        <v>0</v>
      </c>
      <c r="BD151" s="149" t="n">
        <v>0.0507160290334</v>
      </c>
      <c r="BE151" s="149" t="n">
        <v>0</v>
      </c>
      <c r="BF151" s="149" t="n">
        <v>0</v>
      </c>
      <c r="BG151" s="149" t="n">
        <v>0</v>
      </c>
      <c r="BH151" s="149" t="n">
        <v>0</v>
      </c>
      <c r="BI151" s="149" t="n">
        <v>0</v>
      </c>
      <c r="BJ151" s="149" t="n">
        <v>0</v>
      </c>
      <c r="BK151" s="149" t="n">
        <v>0</v>
      </c>
      <c r="BL151" s="149" t="n">
        <v>0</v>
      </c>
      <c r="BM151" s="149" t="n">
        <v>0</v>
      </c>
      <c r="BN151" s="149" t="n">
        <v>0</v>
      </c>
      <c r="BO151" s="149" t="n">
        <v>0</v>
      </c>
      <c r="BP151" s="149" t="n">
        <v>0</v>
      </c>
      <c r="BQ151" s="149" t="n">
        <v>0</v>
      </c>
      <c r="BR151" s="149" t="n">
        <v>0</v>
      </c>
      <c r="BS151" s="149" t="n">
        <v>0</v>
      </c>
      <c r="BT151" s="149" t="n">
        <v>58.133604674</v>
      </c>
      <c r="BU151" s="149" t="n">
        <v>53134.119395</v>
      </c>
      <c r="BV151" s="149" t="n">
        <v>365</v>
      </c>
      <c r="BW151" s="149" t="n">
        <v>21218.76570601</v>
      </c>
      <c r="BX151" s="149" t="n">
        <v>12834023.4354208</v>
      </c>
      <c r="BY151" s="0" t="n">
        <f aca="false">AT151+AU151</f>
        <v>23.1426465485</v>
      </c>
      <c r="BZ151" s="0" t="n">
        <f aca="false">AV151+AW151</f>
        <v>39.6932288706</v>
      </c>
      <c r="CA151" s="0" t="n">
        <f aca="false">BB151+BC151</f>
        <v>3.66857458686</v>
      </c>
      <c r="CB151" s="0" t="n">
        <f aca="false">K151</f>
        <v>3.5585173492542</v>
      </c>
      <c r="CC151" s="0" t="n">
        <f aca="false">AZ151+BA151</f>
        <v>5.29573579502</v>
      </c>
      <c r="CD151" s="0" t="n">
        <f aca="false">I151+O151+S151+W151+AA151+AE151+AI151+AM151+AQ151</f>
        <v>2.72360322272266</v>
      </c>
    </row>
    <row r="152" customFormat="false" ht="12.75" hidden="false" customHeight="false" outlineLevel="0" collapsed="false">
      <c r="A152" s="149" t="s">
        <v>315</v>
      </c>
      <c r="B152" s="149" t="b">
        <f aca="false">FALSE()</f>
        <v>0</v>
      </c>
      <c r="C152" s="149" t="s">
        <v>95</v>
      </c>
      <c r="D152" s="149" t="s">
        <v>91</v>
      </c>
      <c r="E152" s="149" t="s">
        <v>308</v>
      </c>
      <c r="F152" s="149" t="n">
        <v>0.222601611872</v>
      </c>
      <c r="G152" s="149" t="n">
        <v>0.2192729896384</v>
      </c>
      <c r="H152" s="149" t="n">
        <v>0.2047102673664</v>
      </c>
      <c r="I152" s="149" t="n">
        <v>0.2190649507488</v>
      </c>
      <c r="J152" s="149" t="n">
        <v>0.28739221728</v>
      </c>
      <c r="K152" s="149" t="n">
        <v>0.2787704507616</v>
      </c>
      <c r="L152" s="149" t="n">
        <v>0.00445203233802</v>
      </c>
      <c r="M152" s="149" t="n">
        <v>0.004385459891844</v>
      </c>
      <c r="N152" s="149" t="n">
        <v>0.004094205439824</v>
      </c>
      <c r="O152" s="149" t="n">
        <v>0.004381299113958</v>
      </c>
      <c r="P152" s="149" t="n">
        <v>0</v>
      </c>
      <c r="Q152" s="149" t="n">
        <v>0</v>
      </c>
      <c r="R152" s="149" t="n">
        <v>0</v>
      </c>
      <c r="S152" s="149" t="n">
        <v>0</v>
      </c>
      <c r="T152" s="149" t="n">
        <v>0</v>
      </c>
      <c r="U152" s="149" t="n">
        <v>0</v>
      </c>
      <c r="V152" s="149" t="n">
        <v>0</v>
      </c>
      <c r="W152" s="149" t="n">
        <v>0</v>
      </c>
      <c r="X152" s="149" t="n">
        <v>0</v>
      </c>
      <c r="Y152" s="149" t="n">
        <v>0</v>
      </c>
      <c r="Z152" s="149" t="n">
        <v>0</v>
      </c>
      <c r="AA152" s="149" t="n">
        <v>0</v>
      </c>
      <c r="AB152" s="149" t="n">
        <v>0</v>
      </c>
      <c r="AC152" s="149" t="n">
        <v>0</v>
      </c>
      <c r="AD152" s="149" t="n">
        <v>0</v>
      </c>
      <c r="AE152" s="149" t="n">
        <v>0</v>
      </c>
      <c r="AF152" s="149" t="n">
        <v>0</v>
      </c>
      <c r="AG152" s="149" t="n">
        <v>0</v>
      </c>
      <c r="AH152" s="149" t="n">
        <v>0</v>
      </c>
      <c r="AI152" s="149" t="n">
        <v>0</v>
      </c>
      <c r="AJ152" s="149" t="n">
        <v>0</v>
      </c>
      <c r="AK152" s="149" t="n">
        <v>0</v>
      </c>
      <c r="AL152" s="149" t="n">
        <v>0</v>
      </c>
      <c r="AM152" s="149" t="n">
        <v>0</v>
      </c>
      <c r="AN152" s="149" t="n">
        <v>0</v>
      </c>
      <c r="AO152" s="149" t="n">
        <v>0</v>
      </c>
      <c r="AP152" s="149" t="n">
        <v>0</v>
      </c>
      <c r="AQ152" s="149" t="n">
        <v>0</v>
      </c>
      <c r="AR152" s="149" t="n">
        <v>0.2080388896</v>
      </c>
      <c r="AS152" s="149" t="n">
        <v>0</v>
      </c>
      <c r="AT152" s="149" t="n">
        <v>1.6475857766</v>
      </c>
      <c r="AU152" s="149" t="n">
        <v>0</v>
      </c>
      <c r="AV152" s="149" t="n">
        <v>2.6017330368</v>
      </c>
      <c r="AW152" s="149" t="n">
        <v>0</v>
      </c>
      <c r="AX152" s="149" t="n">
        <v>418.6852079</v>
      </c>
      <c r="AY152" s="149" t="n">
        <v>0</v>
      </c>
      <c r="AZ152" s="149" t="n">
        <v>0.29225698983</v>
      </c>
      <c r="BA152" s="149" t="n">
        <v>0</v>
      </c>
      <c r="BB152" s="149" t="n">
        <v>0.28739221728</v>
      </c>
      <c r="BC152" s="149" t="n">
        <v>0</v>
      </c>
      <c r="BD152" s="149" t="n">
        <v>0.004160777886</v>
      </c>
      <c r="BE152" s="149" t="n">
        <v>0</v>
      </c>
      <c r="BF152" s="149" t="n">
        <v>0</v>
      </c>
      <c r="BG152" s="149" t="n">
        <v>0</v>
      </c>
      <c r="BH152" s="149" t="n">
        <v>0</v>
      </c>
      <c r="BI152" s="149" t="n">
        <v>0</v>
      </c>
      <c r="BJ152" s="149" t="n">
        <v>0</v>
      </c>
      <c r="BK152" s="149" t="n">
        <v>0</v>
      </c>
      <c r="BL152" s="149" t="n">
        <v>0</v>
      </c>
      <c r="BM152" s="149" t="n">
        <v>0</v>
      </c>
      <c r="BN152" s="149" t="n">
        <v>0</v>
      </c>
      <c r="BO152" s="149" t="n">
        <v>0</v>
      </c>
      <c r="BP152" s="149" t="n">
        <v>0</v>
      </c>
      <c r="BQ152" s="149" t="n">
        <v>0</v>
      </c>
      <c r="BR152" s="149" t="n">
        <v>0</v>
      </c>
      <c r="BS152" s="149" t="n">
        <v>0</v>
      </c>
      <c r="BT152" s="149" t="n">
        <v>26.761907275</v>
      </c>
      <c r="BU152" s="149" t="n">
        <v>16645.907839</v>
      </c>
      <c r="BV152" s="149" t="n">
        <v>365</v>
      </c>
      <c r="BW152" s="149" t="n">
        <v>9768.096155375</v>
      </c>
      <c r="BX152" s="149" t="n">
        <v>683294.094721053</v>
      </c>
      <c r="BY152" s="0" t="n">
        <f aca="false">AT152+AU152</f>
        <v>1.6475857766</v>
      </c>
      <c r="BZ152" s="0" t="n">
        <f aca="false">AV152+AW152</f>
        <v>2.6017330368</v>
      </c>
      <c r="CA152" s="0" t="n">
        <f aca="false">BB152+BC152</f>
        <v>0.28739221728</v>
      </c>
      <c r="CB152" s="0" t="n">
        <f aca="false">K152</f>
        <v>0.2787704507616</v>
      </c>
      <c r="CC152" s="0" t="n">
        <f aca="false">AZ152+BA152</f>
        <v>0.29225698983</v>
      </c>
      <c r="CD152" s="0" t="n">
        <f aca="false">I152+O152+S152+W152+AA152+AE152+AI152+AM152+AQ152</f>
        <v>0.223446249862758</v>
      </c>
    </row>
    <row r="153" customFormat="false" ht="12.75" hidden="false" customHeight="false" outlineLevel="0" collapsed="false">
      <c r="A153" s="149" t="s">
        <v>316</v>
      </c>
      <c r="B153" s="149" t="b">
        <f aca="false">FALSE()</f>
        <v>0</v>
      </c>
      <c r="C153" s="149" t="s">
        <v>155</v>
      </c>
      <c r="D153" s="149" t="s">
        <v>91</v>
      </c>
      <c r="E153" s="149" t="s">
        <v>308</v>
      </c>
      <c r="F153" s="149" t="n">
        <v>0.12617376837579</v>
      </c>
      <c r="G153" s="149" t="n">
        <v>0.124287057820638</v>
      </c>
      <c r="H153" s="149" t="n">
        <v>0.116032699141848</v>
      </c>
      <c r="I153" s="149" t="n">
        <v>0.124169138410941</v>
      </c>
      <c r="J153" s="149" t="n">
        <v>0.15353454287</v>
      </c>
      <c r="K153" s="149" t="n">
        <v>0.1489285065839</v>
      </c>
      <c r="L153" s="149" t="n">
        <v>0.002523475426644</v>
      </c>
      <c r="M153" s="149" t="n">
        <v>0.0024857412146568</v>
      </c>
      <c r="N153" s="149" t="n">
        <v>0.0023206540372128</v>
      </c>
      <c r="O153" s="149" t="n">
        <v>0.0024833828264076</v>
      </c>
      <c r="P153" s="149" t="n">
        <v>0</v>
      </c>
      <c r="Q153" s="149" t="n">
        <v>0</v>
      </c>
      <c r="R153" s="149" t="n">
        <v>0</v>
      </c>
      <c r="S153" s="149" t="n">
        <v>0</v>
      </c>
      <c r="T153" s="149" t="n">
        <v>0</v>
      </c>
      <c r="U153" s="149" t="n">
        <v>0</v>
      </c>
      <c r="V153" s="149" t="n">
        <v>0</v>
      </c>
      <c r="W153" s="149" t="n">
        <v>0</v>
      </c>
      <c r="X153" s="149" t="n">
        <v>0</v>
      </c>
      <c r="Y153" s="149" t="n">
        <v>0</v>
      </c>
      <c r="Z153" s="149" t="n">
        <v>0</v>
      </c>
      <c r="AA153" s="149" t="n">
        <v>0</v>
      </c>
      <c r="AB153" s="149" t="n">
        <v>0</v>
      </c>
      <c r="AC153" s="149" t="n">
        <v>0</v>
      </c>
      <c r="AD153" s="149" t="n">
        <v>0</v>
      </c>
      <c r="AE153" s="149" t="n">
        <v>0</v>
      </c>
      <c r="AF153" s="149" t="n">
        <v>0</v>
      </c>
      <c r="AG153" s="149" t="n">
        <v>0</v>
      </c>
      <c r="AH153" s="149" t="n">
        <v>0</v>
      </c>
      <c r="AI153" s="149" t="n">
        <v>0</v>
      </c>
      <c r="AJ153" s="149" t="n">
        <v>0</v>
      </c>
      <c r="AK153" s="149" t="n">
        <v>0</v>
      </c>
      <c r="AL153" s="149" t="n">
        <v>0</v>
      </c>
      <c r="AM153" s="149" t="n">
        <v>0</v>
      </c>
      <c r="AN153" s="149" t="n">
        <v>0</v>
      </c>
      <c r="AO153" s="149" t="n">
        <v>0</v>
      </c>
      <c r="AP153" s="149" t="n">
        <v>0</v>
      </c>
      <c r="AQ153" s="149" t="n">
        <v>0</v>
      </c>
      <c r="AR153" s="149" t="n">
        <v>0.117919409697</v>
      </c>
      <c r="AS153" s="149" t="n">
        <v>0</v>
      </c>
      <c r="AT153" s="149" t="n">
        <v>1.0135043151</v>
      </c>
      <c r="AU153" s="149" t="n">
        <v>0</v>
      </c>
      <c r="AV153" s="149" t="n">
        <v>1.69318370536</v>
      </c>
      <c r="AW153" s="149" t="n">
        <v>0</v>
      </c>
      <c r="AX153" s="149" t="n">
        <v>253.265759508</v>
      </c>
      <c r="AY153" s="149" t="n">
        <v>0</v>
      </c>
      <c r="AZ153" s="149" t="n">
        <v>0.176788811766</v>
      </c>
      <c r="BA153" s="149" t="n">
        <v>0</v>
      </c>
      <c r="BB153" s="149" t="n">
        <v>0.15353454287</v>
      </c>
      <c r="BC153" s="149" t="n">
        <v>0</v>
      </c>
      <c r="BD153" s="149" t="n">
        <v>0.0023583882492</v>
      </c>
      <c r="BE153" s="149" t="n">
        <v>0</v>
      </c>
      <c r="BF153" s="149" t="n">
        <v>0</v>
      </c>
      <c r="BG153" s="149" t="n">
        <v>0</v>
      </c>
      <c r="BH153" s="149" t="n">
        <v>0</v>
      </c>
      <c r="BI153" s="149" t="n">
        <v>0</v>
      </c>
      <c r="BJ153" s="149" t="n">
        <v>0</v>
      </c>
      <c r="BK153" s="149" t="n">
        <v>0</v>
      </c>
      <c r="BL153" s="149" t="n">
        <v>0</v>
      </c>
      <c r="BM153" s="149" t="n">
        <v>0</v>
      </c>
      <c r="BN153" s="149" t="n">
        <v>0</v>
      </c>
      <c r="BO153" s="149" t="n">
        <v>0</v>
      </c>
      <c r="BP153" s="149" t="n">
        <v>0</v>
      </c>
      <c r="BQ153" s="149" t="n">
        <v>0</v>
      </c>
      <c r="BR153" s="149" t="n">
        <v>0</v>
      </c>
      <c r="BS153" s="149" t="n">
        <v>0</v>
      </c>
      <c r="BT153" s="149" t="n">
        <v>11.532322122</v>
      </c>
      <c r="BU153" s="149" t="n">
        <v>6469.63404</v>
      </c>
      <c r="BV153" s="149" t="n">
        <v>365</v>
      </c>
      <c r="BW153" s="149" t="n">
        <v>4209.29757453</v>
      </c>
      <c r="BX153" s="149" t="n">
        <v>413958.845151032</v>
      </c>
      <c r="BY153" s="0" t="n">
        <f aca="false">AT153+AU153</f>
        <v>1.0135043151</v>
      </c>
      <c r="BZ153" s="0" t="n">
        <f aca="false">AV153+AW153</f>
        <v>1.69318370536</v>
      </c>
      <c r="CA153" s="0" t="n">
        <f aca="false">BB153+BC153</f>
        <v>0.15353454287</v>
      </c>
      <c r="CB153" s="0" t="n">
        <f aca="false">K153</f>
        <v>0.1489285065839</v>
      </c>
      <c r="CC153" s="0" t="n">
        <f aca="false">AZ153+BA153</f>
        <v>0.176788811766</v>
      </c>
      <c r="CD153" s="0" t="n">
        <f aca="false">I153+O153+S153+W153+AA153+AE153+AI153+AM153+AQ153</f>
        <v>0.126652521237349</v>
      </c>
    </row>
    <row r="154" customFormat="false" ht="12.75" hidden="false" customHeight="false" outlineLevel="0" collapsed="false">
      <c r="A154" s="149" t="s">
        <v>317</v>
      </c>
      <c r="B154" s="149" t="b">
        <f aca="false">FALSE()</f>
        <v>0</v>
      </c>
      <c r="C154" s="149" t="s">
        <v>97</v>
      </c>
      <c r="D154" s="149" t="s">
        <v>91</v>
      </c>
      <c r="E154" s="149" t="s">
        <v>308</v>
      </c>
      <c r="F154" s="149" t="n">
        <v>0.5602088943866</v>
      </c>
      <c r="G154" s="149" t="n">
        <v>0.55183193895652</v>
      </c>
      <c r="H154" s="149" t="n">
        <v>0.51518275894992</v>
      </c>
      <c r="I154" s="149" t="n">
        <v>0.55130837924214</v>
      </c>
      <c r="J154" s="149" t="n">
        <v>0.51309858243</v>
      </c>
      <c r="K154" s="149" t="n">
        <v>0.4977056249571</v>
      </c>
      <c r="L154" s="149" t="n">
        <v>0.011204177082664</v>
      </c>
      <c r="M154" s="149" t="n">
        <v>0.0110366379861008</v>
      </c>
      <c r="N154" s="149" t="n">
        <v>0.0103036544386368</v>
      </c>
      <c r="O154" s="149" t="n">
        <v>0.0110261667925656</v>
      </c>
      <c r="P154" s="149" t="n">
        <v>0</v>
      </c>
      <c r="Q154" s="149" t="n">
        <v>0</v>
      </c>
      <c r="R154" s="149" t="n">
        <v>0</v>
      </c>
      <c r="S154" s="149" t="n">
        <v>0</v>
      </c>
      <c r="T154" s="149" t="n">
        <v>0</v>
      </c>
      <c r="U154" s="149" t="n">
        <v>0</v>
      </c>
      <c r="V154" s="149" t="n">
        <v>0</v>
      </c>
      <c r="W154" s="149" t="n">
        <v>0</v>
      </c>
      <c r="X154" s="149" t="n">
        <v>0</v>
      </c>
      <c r="Y154" s="149" t="n">
        <v>0</v>
      </c>
      <c r="Z154" s="149" t="n">
        <v>0</v>
      </c>
      <c r="AA154" s="149" t="n">
        <v>0</v>
      </c>
      <c r="AB154" s="149" t="n">
        <v>0</v>
      </c>
      <c r="AC154" s="149" t="n">
        <v>0</v>
      </c>
      <c r="AD154" s="149" t="n">
        <v>0</v>
      </c>
      <c r="AE154" s="149" t="n">
        <v>0</v>
      </c>
      <c r="AF154" s="149" t="n">
        <v>0</v>
      </c>
      <c r="AG154" s="149" t="n">
        <v>0</v>
      </c>
      <c r="AH154" s="149" t="n">
        <v>0</v>
      </c>
      <c r="AI154" s="149" t="n">
        <v>0</v>
      </c>
      <c r="AJ154" s="149" t="n">
        <v>0</v>
      </c>
      <c r="AK154" s="149" t="n">
        <v>0</v>
      </c>
      <c r="AL154" s="149" t="n">
        <v>0</v>
      </c>
      <c r="AM154" s="149" t="n">
        <v>0</v>
      </c>
      <c r="AN154" s="149" t="n">
        <v>0</v>
      </c>
      <c r="AO154" s="149" t="n">
        <v>0</v>
      </c>
      <c r="AP154" s="149" t="n">
        <v>0</v>
      </c>
      <c r="AQ154" s="149" t="n">
        <v>0</v>
      </c>
      <c r="AR154" s="149" t="n">
        <v>0.52355971438</v>
      </c>
      <c r="AS154" s="149" t="n">
        <v>0</v>
      </c>
      <c r="AT154" s="149" t="n">
        <v>2.7993159011</v>
      </c>
      <c r="AU154" s="149" t="n">
        <v>0</v>
      </c>
      <c r="AV154" s="149" t="n">
        <v>5.9049141513</v>
      </c>
      <c r="AW154" s="149" t="n">
        <v>0</v>
      </c>
      <c r="AX154" s="149" t="n">
        <v>770.5436851</v>
      </c>
      <c r="AY154" s="149" t="n">
        <v>0</v>
      </c>
      <c r="AZ154" s="149" t="n">
        <v>0.53785928865</v>
      </c>
      <c r="BA154" s="149" t="n">
        <v>0</v>
      </c>
      <c r="BB154" s="149" t="n">
        <v>0.51309858243</v>
      </c>
      <c r="BC154" s="149" t="n">
        <v>0</v>
      </c>
      <c r="BD154" s="149" t="n">
        <v>0.0104711935352</v>
      </c>
      <c r="BE154" s="149" t="n">
        <v>0</v>
      </c>
      <c r="BF154" s="149" t="n">
        <v>0</v>
      </c>
      <c r="BG154" s="149" t="n">
        <v>0</v>
      </c>
      <c r="BH154" s="149" t="n">
        <v>0</v>
      </c>
      <c r="BI154" s="149" t="n">
        <v>0</v>
      </c>
      <c r="BJ154" s="149" t="n">
        <v>0</v>
      </c>
      <c r="BK154" s="149" t="n">
        <v>0</v>
      </c>
      <c r="BL154" s="149" t="n">
        <v>0</v>
      </c>
      <c r="BM154" s="149" t="n">
        <v>0</v>
      </c>
      <c r="BN154" s="149" t="n">
        <v>0</v>
      </c>
      <c r="BO154" s="149" t="n">
        <v>0</v>
      </c>
      <c r="BP154" s="149" t="n">
        <v>0</v>
      </c>
      <c r="BQ154" s="149" t="n">
        <v>0</v>
      </c>
      <c r="BR154" s="149" t="n">
        <v>0</v>
      </c>
      <c r="BS154" s="149" t="n">
        <v>0</v>
      </c>
      <c r="BT154" s="149" t="n">
        <v>215.810176392</v>
      </c>
      <c r="BU154" s="149" t="n">
        <v>115458.467976</v>
      </c>
      <c r="BV154" s="149" t="n">
        <v>365</v>
      </c>
      <c r="BW154" s="149" t="n">
        <v>78770.71438308</v>
      </c>
      <c r="BX154" s="149" t="n">
        <v>1193305.02149384</v>
      </c>
      <c r="BY154" s="0" t="n">
        <f aca="false">AT154+AU154</f>
        <v>2.7993159011</v>
      </c>
      <c r="BZ154" s="0" t="n">
        <f aca="false">AV154+AW154</f>
        <v>5.9049141513</v>
      </c>
      <c r="CA154" s="0" t="n">
        <f aca="false">BB154+BC154</f>
        <v>0.51309858243</v>
      </c>
      <c r="CB154" s="0" t="n">
        <f aca="false">K154</f>
        <v>0.4977056249571</v>
      </c>
      <c r="CC154" s="0" t="n">
        <f aca="false">AZ154+BA154</f>
        <v>0.53785928865</v>
      </c>
      <c r="CD154" s="0" t="n">
        <f aca="false">I154+O154+S154+W154+AA154+AE154+AI154+AM154+AQ154</f>
        <v>0.562334546034706</v>
      </c>
    </row>
    <row r="155" customFormat="false" ht="12.75" hidden="false" customHeight="false" outlineLevel="0" collapsed="false">
      <c r="A155" s="149" t="s">
        <v>318</v>
      </c>
      <c r="B155" s="149" t="b">
        <f aca="false">FALSE()</f>
        <v>0</v>
      </c>
      <c r="C155" s="149" t="s">
        <v>158</v>
      </c>
      <c r="D155" s="149" t="s">
        <v>91</v>
      </c>
      <c r="E155" s="149" t="s">
        <v>308</v>
      </c>
      <c r="F155" s="149" t="n">
        <v>1.97451564336497</v>
      </c>
      <c r="G155" s="149" t="n">
        <v>1.94499017580063</v>
      </c>
      <c r="H155" s="149" t="n">
        <v>1.81581625520666</v>
      </c>
      <c r="I155" s="149" t="n">
        <v>1.94314483407786</v>
      </c>
      <c r="J155" s="149" t="n">
        <v>2.338618193659</v>
      </c>
      <c r="K155" s="149" t="n">
        <v>2.26845964784923</v>
      </c>
      <c r="L155" s="149" t="n">
        <v>0.0394903119414926</v>
      </c>
      <c r="M155" s="149" t="n">
        <v>0.0388998026040497</v>
      </c>
      <c r="N155" s="149" t="n">
        <v>0.0363163242527371</v>
      </c>
      <c r="O155" s="149" t="n">
        <v>0.0388628957704595</v>
      </c>
      <c r="P155" s="149" t="n">
        <v>0</v>
      </c>
      <c r="Q155" s="149" t="n">
        <v>0</v>
      </c>
      <c r="R155" s="149" t="n">
        <v>0</v>
      </c>
      <c r="S155" s="149" t="n">
        <v>0</v>
      </c>
      <c r="T155" s="149" t="n">
        <v>0</v>
      </c>
      <c r="U155" s="149" t="n">
        <v>0</v>
      </c>
      <c r="V155" s="149" t="n">
        <v>0</v>
      </c>
      <c r="W155" s="149" t="n">
        <v>0</v>
      </c>
      <c r="X155" s="149" t="n">
        <v>0</v>
      </c>
      <c r="Y155" s="149" t="n">
        <v>0</v>
      </c>
      <c r="Z155" s="149" t="n">
        <v>0</v>
      </c>
      <c r="AA155" s="149" t="n">
        <v>0</v>
      </c>
      <c r="AB155" s="149" t="n">
        <v>0</v>
      </c>
      <c r="AC155" s="149" t="n">
        <v>0</v>
      </c>
      <c r="AD155" s="149" t="n">
        <v>0</v>
      </c>
      <c r="AE155" s="149" t="n">
        <v>0</v>
      </c>
      <c r="AF155" s="149" t="n">
        <v>0</v>
      </c>
      <c r="AG155" s="149" t="n">
        <v>0</v>
      </c>
      <c r="AH155" s="149" t="n">
        <v>0</v>
      </c>
      <c r="AI155" s="149" t="n">
        <v>0</v>
      </c>
      <c r="AJ155" s="149" t="n">
        <v>0</v>
      </c>
      <c r="AK155" s="149" t="n">
        <v>0</v>
      </c>
      <c r="AL155" s="149" t="n">
        <v>0</v>
      </c>
      <c r="AM155" s="149" t="n">
        <v>0</v>
      </c>
      <c r="AN155" s="149" t="n">
        <v>0</v>
      </c>
      <c r="AO155" s="149" t="n">
        <v>0</v>
      </c>
      <c r="AP155" s="149" t="n">
        <v>0</v>
      </c>
      <c r="AQ155" s="149" t="n">
        <v>0</v>
      </c>
      <c r="AR155" s="149" t="n">
        <v>1.845341722771</v>
      </c>
      <c r="AS155" s="149" t="n">
        <v>0</v>
      </c>
      <c r="AT155" s="149" t="n">
        <v>16.20373499776</v>
      </c>
      <c r="AU155" s="149" t="n">
        <v>0</v>
      </c>
      <c r="AV155" s="149" t="n">
        <v>23.26172143622</v>
      </c>
      <c r="AW155" s="149" t="n">
        <v>0</v>
      </c>
      <c r="AX155" s="149" t="n">
        <v>3303.175593314</v>
      </c>
      <c r="AY155" s="149" t="n">
        <v>0</v>
      </c>
      <c r="AZ155" s="149" t="n">
        <v>2.305721925062</v>
      </c>
      <c r="BA155" s="149" t="n">
        <v>0</v>
      </c>
      <c r="BB155" s="149" t="n">
        <v>2.338618193659</v>
      </c>
      <c r="BC155" s="149" t="n">
        <v>0</v>
      </c>
      <c r="BD155" s="149" t="n">
        <v>0.03690683359018</v>
      </c>
      <c r="BE155" s="149" t="n">
        <v>0</v>
      </c>
      <c r="BF155" s="149" t="n">
        <v>0</v>
      </c>
      <c r="BG155" s="149" t="n">
        <v>0</v>
      </c>
      <c r="BH155" s="149" t="n">
        <v>0</v>
      </c>
      <c r="BI155" s="149" t="n">
        <v>0</v>
      </c>
      <c r="BJ155" s="149" t="n">
        <v>0</v>
      </c>
      <c r="BK155" s="149" t="n">
        <v>0</v>
      </c>
      <c r="BL155" s="149" t="n">
        <v>0</v>
      </c>
      <c r="BM155" s="149" t="n">
        <v>0</v>
      </c>
      <c r="BN155" s="149" t="n">
        <v>0</v>
      </c>
      <c r="BO155" s="149" t="n">
        <v>0</v>
      </c>
      <c r="BP155" s="149" t="n">
        <v>0</v>
      </c>
      <c r="BQ155" s="149" t="n">
        <v>0</v>
      </c>
      <c r="BR155" s="149" t="n">
        <v>0</v>
      </c>
      <c r="BS155" s="149" t="n">
        <v>0</v>
      </c>
      <c r="BT155" s="149" t="n">
        <v>195.84491838</v>
      </c>
      <c r="BU155" s="149" t="n">
        <v>116136.0527749</v>
      </c>
      <c r="BV155" s="149" t="n">
        <v>365</v>
      </c>
      <c r="BW155" s="149" t="n">
        <v>71483.3952087</v>
      </c>
      <c r="BX155" s="149" t="n">
        <v>5195186.17821993</v>
      </c>
      <c r="BY155" s="0" t="n">
        <f aca="false">AT155+AU155</f>
        <v>16.20373499776</v>
      </c>
      <c r="BZ155" s="0" t="n">
        <f aca="false">AV155+AW155</f>
        <v>23.26172143622</v>
      </c>
      <c r="CA155" s="0" t="n">
        <f aca="false">BB155+BC155</f>
        <v>2.338618193659</v>
      </c>
      <c r="CB155" s="0" t="n">
        <f aca="false">K155</f>
        <v>2.26845964784923</v>
      </c>
      <c r="CC155" s="0" t="n">
        <f aca="false">AZ155+BA155</f>
        <v>2.305721925062</v>
      </c>
      <c r="CD155" s="0" t="n">
        <f aca="false">I155+O155+S155+W155+AA155+AE155+AI155+AM155+AQ155</f>
        <v>1.98200772984832</v>
      </c>
    </row>
    <row r="156" customFormat="false" ht="12.75" hidden="false" customHeight="false" outlineLevel="0" collapsed="false">
      <c r="A156" s="149" t="s">
        <v>319</v>
      </c>
      <c r="B156" s="149" t="b">
        <f aca="false">FALSE()</f>
        <v>0</v>
      </c>
      <c r="C156" s="149" t="s">
        <v>160</v>
      </c>
      <c r="D156" s="149" t="s">
        <v>91</v>
      </c>
      <c r="E156" s="149" t="s">
        <v>308</v>
      </c>
      <c r="F156" s="149" t="n">
        <v>1.430297049087</v>
      </c>
      <c r="G156" s="149" t="n">
        <v>1.4089094296614</v>
      </c>
      <c r="H156" s="149" t="n">
        <v>1.3153385946744</v>
      </c>
      <c r="I156" s="149" t="n">
        <v>1.4075727034473</v>
      </c>
      <c r="J156" s="149" t="n">
        <v>1.26080868861</v>
      </c>
      <c r="K156" s="149" t="n">
        <v>1.2229844279517</v>
      </c>
      <c r="L156" s="149" t="n">
        <v>0.028605942425491</v>
      </c>
      <c r="M156" s="149" t="n">
        <v>0.0281781900153902</v>
      </c>
      <c r="N156" s="149" t="n">
        <v>0.0263067732211992</v>
      </c>
      <c r="O156" s="149" t="n">
        <v>0.0281514554897589</v>
      </c>
      <c r="P156" s="149" t="n">
        <v>0</v>
      </c>
      <c r="Q156" s="149" t="n">
        <v>0</v>
      </c>
      <c r="R156" s="149" t="n">
        <v>0</v>
      </c>
      <c r="S156" s="149" t="n">
        <v>0</v>
      </c>
      <c r="T156" s="149" t="n">
        <v>0</v>
      </c>
      <c r="U156" s="149" t="n">
        <v>0</v>
      </c>
      <c r="V156" s="149" t="n">
        <v>0</v>
      </c>
      <c r="W156" s="149" t="n">
        <v>0</v>
      </c>
      <c r="X156" s="149" t="n">
        <v>0</v>
      </c>
      <c r="Y156" s="149" t="n">
        <v>0</v>
      </c>
      <c r="Z156" s="149" t="n">
        <v>0</v>
      </c>
      <c r="AA156" s="149" t="n">
        <v>0</v>
      </c>
      <c r="AB156" s="149" t="n">
        <v>0</v>
      </c>
      <c r="AC156" s="149" t="n">
        <v>0</v>
      </c>
      <c r="AD156" s="149" t="n">
        <v>0</v>
      </c>
      <c r="AE156" s="149" t="n">
        <v>0</v>
      </c>
      <c r="AF156" s="149" t="n">
        <v>0</v>
      </c>
      <c r="AG156" s="149" t="n">
        <v>0</v>
      </c>
      <c r="AH156" s="149" t="n">
        <v>0</v>
      </c>
      <c r="AI156" s="149" t="n">
        <v>0</v>
      </c>
      <c r="AJ156" s="149" t="n">
        <v>0</v>
      </c>
      <c r="AK156" s="149" t="n">
        <v>0</v>
      </c>
      <c r="AL156" s="149" t="n">
        <v>0</v>
      </c>
      <c r="AM156" s="149" t="n">
        <v>0</v>
      </c>
      <c r="AN156" s="149" t="n">
        <v>0</v>
      </c>
      <c r="AO156" s="149" t="n">
        <v>0</v>
      </c>
      <c r="AP156" s="149" t="n">
        <v>0</v>
      </c>
      <c r="AQ156" s="149" t="n">
        <v>0</v>
      </c>
      <c r="AR156" s="149" t="n">
        <v>1.3367262141</v>
      </c>
      <c r="AS156" s="149" t="n">
        <v>0</v>
      </c>
      <c r="AT156" s="149" t="n">
        <v>6.628515084</v>
      </c>
      <c r="AU156" s="149" t="n">
        <v>0</v>
      </c>
      <c r="AV156" s="149" t="n">
        <v>19.8472448686</v>
      </c>
      <c r="AW156" s="149" t="n">
        <v>0</v>
      </c>
      <c r="AX156" s="149" t="n">
        <v>2845.71692239</v>
      </c>
      <c r="AY156" s="149" t="n">
        <v>0</v>
      </c>
      <c r="AZ156" s="149" t="n">
        <v>1.98641434157</v>
      </c>
      <c r="BA156" s="149" t="n">
        <v>0</v>
      </c>
      <c r="BB156" s="149" t="n">
        <v>1.26080868861</v>
      </c>
      <c r="BC156" s="149" t="n">
        <v>0</v>
      </c>
      <c r="BD156" s="149" t="n">
        <v>0.0267345256313</v>
      </c>
      <c r="BE156" s="149" t="n">
        <v>0</v>
      </c>
      <c r="BF156" s="149" t="n">
        <v>0</v>
      </c>
      <c r="BG156" s="149" t="n">
        <v>0</v>
      </c>
      <c r="BH156" s="149" t="n">
        <v>0</v>
      </c>
      <c r="BI156" s="149" t="n">
        <v>0</v>
      </c>
      <c r="BJ156" s="149" t="n">
        <v>0</v>
      </c>
      <c r="BK156" s="149" t="n">
        <v>0</v>
      </c>
      <c r="BL156" s="149" t="n">
        <v>0</v>
      </c>
      <c r="BM156" s="149" t="n">
        <v>0</v>
      </c>
      <c r="BN156" s="149" t="n">
        <v>0</v>
      </c>
      <c r="BO156" s="149" t="n">
        <v>0</v>
      </c>
      <c r="BP156" s="149" t="n">
        <v>0</v>
      </c>
      <c r="BQ156" s="149" t="n">
        <v>0</v>
      </c>
      <c r="BR156" s="149" t="n">
        <v>0</v>
      </c>
      <c r="BS156" s="149" t="n">
        <v>0</v>
      </c>
      <c r="BT156" s="149" t="n">
        <v>136.059345673</v>
      </c>
      <c r="BU156" s="149" t="n">
        <v>63403.6678</v>
      </c>
      <c r="BV156" s="149" t="n">
        <v>365</v>
      </c>
      <c r="BW156" s="149" t="n">
        <v>49661.661170645</v>
      </c>
      <c r="BX156" s="149" t="n">
        <v>4784649.25918974</v>
      </c>
      <c r="BY156" s="0" t="n">
        <f aca="false">AT156+AU156</f>
        <v>6.628515084</v>
      </c>
      <c r="BZ156" s="0" t="n">
        <f aca="false">AV156+AW156</f>
        <v>19.8472448686</v>
      </c>
      <c r="CA156" s="0" t="n">
        <f aca="false">BB156+BC156</f>
        <v>1.26080868861</v>
      </c>
      <c r="CB156" s="0" t="n">
        <f aca="false">K156</f>
        <v>1.2229844279517</v>
      </c>
      <c r="CC156" s="0" t="n">
        <f aca="false">AZ156+BA156</f>
        <v>1.98641434157</v>
      </c>
      <c r="CD156" s="0" t="n">
        <f aca="false">I156+O156+S156+W156+AA156+AE156+AI156+AM156+AQ156</f>
        <v>1.43572415893706</v>
      </c>
    </row>
    <row r="157" customFormat="false" ht="12.75" hidden="false" customHeight="false" outlineLevel="0" collapsed="false">
      <c r="A157" s="149" t="s">
        <v>320</v>
      </c>
      <c r="B157" s="149" t="b">
        <f aca="false">FALSE()</f>
        <v>0</v>
      </c>
      <c r="C157" s="149" t="s">
        <v>321</v>
      </c>
      <c r="D157" s="149" t="s">
        <v>91</v>
      </c>
      <c r="E157" s="149" t="s">
        <v>308</v>
      </c>
      <c r="F157" s="149" t="n">
        <v>12.0922891856587</v>
      </c>
      <c r="G157" s="149" t="n">
        <v>11.9114699081161</v>
      </c>
      <c r="H157" s="149" t="n">
        <v>11.1203855688674</v>
      </c>
      <c r="I157" s="149" t="n">
        <v>11.9001687032697</v>
      </c>
      <c r="J157" s="149" t="n">
        <v>16.64064657048</v>
      </c>
      <c r="K157" s="149" t="n">
        <v>16.1414271733656</v>
      </c>
      <c r="L157" s="149" t="n">
        <v>0.24184576857139</v>
      </c>
      <c r="M157" s="149" t="n">
        <v>0.238229383246958</v>
      </c>
      <c r="N157" s="149" t="n">
        <v>0.222407697452568</v>
      </c>
      <c r="O157" s="149" t="n">
        <v>0.238003359164181</v>
      </c>
      <c r="P157" s="149" t="n">
        <v>0</v>
      </c>
      <c r="Q157" s="149" t="n">
        <v>0</v>
      </c>
      <c r="R157" s="149" t="n">
        <v>0</v>
      </c>
      <c r="S157" s="149" t="n">
        <v>0</v>
      </c>
      <c r="T157" s="149" t="n">
        <v>0</v>
      </c>
      <c r="U157" s="149" t="n">
        <v>0</v>
      </c>
      <c r="V157" s="149" t="n">
        <v>0</v>
      </c>
      <c r="W157" s="149" t="n">
        <v>0</v>
      </c>
      <c r="X157" s="149" t="n">
        <v>0</v>
      </c>
      <c r="Y157" s="149" t="n">
        <v>0</v>
      </c>
      <c r="Z157" s="149" t="n">
        <v>0</v>
      </c>
      <c r="AA157" s="149" t="n">
        <v>0</v>
      </c>
      <c r="AB157" s="149" t="n">
        <v>0</v>
      </c>
      <c r="AC157" s="149" t="n">
        <v>0</v>
      </c>
      <c r="AD157" s="149" t="n">
        <v>0</v>
      </c>
      <c r="AE157" s="149" t="n">
        <v>0</v>
      </c>
      <c r="AF157" s="149" t="n">
        <v>0</v>
      </c>
      <c r="AG157" s="149" t="n">
        <v>0</v>
      </c>
      <c r="AH157" s="149" t="n">
        <v>0</v>
      </c>
      <c r="AI157" s="149" t="n">
        <v>0</v>
      </c>
      <c r="AJ157" s="149" t="n">
        <v>0</v>
      </c>
      <c r="AK157" s="149" t="n">
        <v>0</v>
      </c>
      <c r="AL157" s="149" t="n">
        <v>0</v>
      </c>
      <c r="AM157" s="149" t="n">
        <v>0</v>
      </c>
      <c r="AN157" s="149" t="n">
        <v>0</v>
      </c>
      <c r="AO157" s="149" t="n">
        <v>0</v>
      </c>
      <c r="AP157" s="149" t="n">
        <v>0</v>
      </c>
      <c r="AQ157" s="149" t="n">
        <v>0</v>
      </c>
      <c r="AR157" s="149" t="n">
        <v>11.30120484641</v>
      </c>
      <c r="AS157" s="149" t="n">
        <v>0</v>
      </c>
      <c r="AT157" s="149" t="n">
        <v>80.4945533153</v>
      </c>
      <c r="AU157" s="149" t="n">
        <v>0</v>
      </c>
      <c r="AV157" s="149" t="n">
        <v>158.3758499932</v>
      </c>
      <c r="AW157" s="149" t="n">
        <v>0</v>
      </c>
      <c r="AX157" s="149" t="n">
        <v>28249.36718799</v>
      </c>
      <c r="AY157" s="149" t="n">
        <v>0</v>
      </c>
      <c r="AZ157" s="149" t="n">
        <v>19.71919088394</v>
      </c>
      <c r="BA157" s="149" t="n">
        <v>0</v>
      </c>
      <c r="BB157" s="149" t="n">
        <v>16.64064657048</v>
      </c>
      <c r="BC157" s="149" t="n">
        <v>0</v>
      </c>
      <c r="BD157" s="149" t="n">
        <v>0.226024082777</v>
      </c>
      <c r="BE157" s="149" t="n">
        <v>0</v>
      </c>
      <c r="BF157" s="149" t="n">
        <v>0</v>
      </c>
      <c r="BG157" s="149" t="n">
        <v>0</v>
      </c>
      <c r="BH157" s="149" t="n">
        <v>0</v>
      </c>
      <c r="BI157" s="149" t="n">
        <v>0</v>
      </c>
      <c r="BJ157" s="149" t="n">
        <v>0</v>
      </c>
      <c r="BK157" s="149" t="n">
        <v>0</v>
      </c>
      <c r="BL157" s="149" t="n">
        <v>0</v>
      </c>
      <c r="BM157" s="149" t="n">
        <v>0</v>
      </c>
      <c r="BN157" s="149" t="n">
        <v>0</v>
      </c>
      <c r="BO157" s="149" t="n">
        <v>0</v>
      </c>
      <c r="BP157" s="149" t="n">
        <v>0</v>
      </c>
      <c r="BQ157" s="149" t="n">
        <v>0</v>
      </c>
      <c r="BR157" s="149" t="n">
        <v>0</v>
      </c>
      <c r="BS157" s="149" t="n">
        <v>0</v>
      </c>
      <c r="BT157" s="149" t="n">
        <v>429.370493661</v>
      </c>
      <c r="BU157" s="149" t="n">
        <v>468872.660011</v>
      </c>
      <c r="BV157" s="149" t="n">
        <v>365</v>
      </c>
      <c r="BW157" s="149" t="n">
        <v>156720.230186265</v>
      </c>
      <c r="BX157" s="149" t="n">
        <v>47347216.5830616</v>
      </c>
      <c r="BY157" s="0" t="n">
        <f aca="false">AT157+AU157</f>
        <v>80.4945533153</v>
      </c>
      <c r="BZ157" s="0" t="n">
        <f aca="false">AV157+AW157</f>
        <v>158.3758499932</v>
      </c>
      <c r="CA157" s="0" t="n">
        <f aca="false">BB157+BC157</f>
        <v>16.64064657048</v>
      </c>
      <c r="CB157" s="0" t="n">
        <f aca="false">K157</f>
        <v>16.1414271733656</v>
      </c>
      <c r="CC157" s="0" t="n">
        <f aca="false">AZ157+BA157</f>
        <v>19.71919088394</v>
      </c>
      <c r="CD157" s="0" t="n">
        <f aca="false">I157+O157+S157+W157+AA157+AE157+AI157+AM157+AQ157</f>
        <v>12.1381720624339</v>
      </c>
    </row>
    <row r="158" customFormat="false" ht="12.75" hidden="false" customHeight="false" outlineLevel="0" collapsed="false">
      <c r="A158" s="149" t="s">
        <v>322</v>
      </c>
      <c r="B158" s="149" t="b">
        <f aca="false">FALSE()</f>
        <v>0</v>
      </c>
      <c r="C158" s="149" t="s">
        <v>99</v>
      </c>
      <c r="D158" s="149" t="s">
        <v>91</v>
      </c>
      <c r="E158" s="149" t="s">
        <v>308</v>
      </c>
      <c r="F158" s="149" t="n">
        <v>0.1522777480359</v>
      </c>
      <c r="G158" s="149" t="n">
        <v>0.15000069759798</v>
      </c>
      <c r="H158" s="149" t="n">
        <v>0.14003860193208</v>
      </c>
      <c r="I158" s="149" t="n">
        <v>0.14985838194561</v>
      </c>
      <c r="J158" s="149" t="n">
        <v>0.18630785092</v>
      </c>
      <c r="K158" s="149" t="n">
        <v>0.1807186153924</v>
      </c>
      <c r="L158" s="149" t="n">
        <v>0.003045554967138</v>
      </c>
      <c r="M158" s="149" t="n">
        <v>0.0030000139582836</v>
      </c>
      <c r="N158" s="149" t="n">
        <v>0.0028007720445456</v>
      </c>
      <c r="O158" s="149" t="n">
        <v>0.0029971676452302</v>
      </c>
      <c r="P158" s="149" t="n">
        <v>0</v>
      </c>
      <c r="Q158" s="149" t="n">
        <v>0</v>
      </c>
      <c r="R158" s="149" t="n">
        <v>0</v>
      </c>
      <c r="S158" s="149" t="n">
        <v>0</v>
      </c>
      <c r="T158" s="149" t="n">
        <v>0</v>
      </c>
      <c r="U158" s="149" t="n">
        <v>0</v>
      </c>
      <c r="V158" s="149" t="n">
        <v>0</v>
      </c>
      <c r="W158" s="149" t="n">
        <v>0</v>
      </c>
      <c r="X158" s="149" t="n">
        <v>0</v>
      </c>
      <c r="Y158" s="149" t="n">
        <v>0</v>
      </c>
      <c r="Z158" s="149" t="n">
        <v>0</v>
      </c>
      <c r="AA158" s="149" t="n">
        <v>0</v>
      </c>
      <c r="AB158" s="149" t="n">
        <v>0</v>
      </c>
      <c r="AC158" s="149" t="n">
        <v>0</v>
      </c>
      <c r="AD158" s="149" t="n">
        <v>0</v>
      </c>
      <c r="AE158" s="149" t="n">
        <v>0</v>
      </c>
      <c r="AF158" s="149" t="n">
        <v>0</v>
      </c>
      <c r="AG158" s="149" t="n">
        <v>0</v>
      </c>
      <c r="AH158" s="149" t="n">
        <v>0</v>
      </c>
      <c r="AI158" s="149" t="n">
        <v>0</v>
      </c>
      <c r="AJ158" s="149" t="n">
        <v>0</v>
      </c>
      <c r="AK158" s="149" t="n">
        <v>0</v>
      </c>
      <c r="AL158" s="149" t="n">
        <v>0</v>
      </c>
      <c r="AM158" s="149" t="n">
        <v>0</v>
      </c>
      <c r="AN158" s="149" t="n">
        <v>0</v>
      </c>
      <c r="AO158" s="149" t="n">
        <v>0</v>
      </c>
      <c r="AP158" s="149" t="n">
        <v>0</v>
      </c>
      <c r="AQ158" s="149" t="n">
        <v>0</v>
      </c>
      <c r="AR158" s="149" t="n">
        <v>0.14231565237</v>
      </c>
      <c r="AS158" s="149" t="n">
        <v>0</v>
      </c>
      <c r="AT158" s="149" t="n">
        <v>1.2757741757</v>
      </c>
      <c r="AU158" s="149" t="n">
        <v>0</v>
      </c>
      <c r="AV158" s="149" t="n">
        <v>1.7509216703</v>
      </c>
      <c r="AW158" s="149" t="n">
        <v>0</v>
      </c>
      <c r="AX158" s="149" t="n">
        <v>234.09026897</v>
      </c>
      <c r="AY158" s="149" t="n">
        <v>0</v>
      </c>
      <c r="AZ158" s="149" t="n">
        <v>0.16340189778</v>
      </c>
      <c r="BA158" s="149" t="n">
        <v>0</v>
      </c>
      <c r="BB158" s="149" t="n">
        <v>0.18630785092</v>
      </c>
      <c r="BC158" s="149" t="n">
        <v>0</v>
      </c>
      <c r="BD158" s="149" t="n">
        <v>0.0028463130534</v>
      </c>
      <c r="BE158" s="149" t="n">
        <v>0</v>
      </c>
      <c r="BF158" s="149" t="n">
        <v>0</v>
      </c>
      <c r="BG158" s="149" t="n">
        <v>0</v>
      </c>
      <c r="BH158" s="149" t="n">
        <v>0</v>
      </c>
      <c r="BI158" s="149" t="n">
        <v>0</v>
      </c>
      <c r="BJ158" s="149" t="n">
        <v>0</v>
      </c>
      <c r="BK158" s="149" t="n">
        <v>0</v>
      </c>
      <c r="BL158" s="149" t="n">
        <v>0</v>
      </c>
      <c r="BM158" s="149" t="n">
        <v>0</v>
      </c>
      <c r="BN158" s="149" t="n">
        <v>0</v>
      </c>
      <c r="BO158" s="149" t="n">
        <v>0</v>
      </c>
      <c r="BP158" s="149" t="n">
        <v>0</v>
      </c>
      <c r="BQ158" s="149" t="n">
        <v>0</v>
      </c>
      <c r="BR158" s="149" t="n">
        <v>0</v>
      </c>
      <c r="BS158" s="149" t="n">
        <v>0</v>
      </c>
      <c r="BT158" s="149" t="n">
        <v>22.089191123</v>
      </c>
      <c r="BU158" s="149" t="n">
        <v>12811.7319512</v>
      </c>
      <c r="BV158" s="149" t="n">
        <v>365</v>
      </c>
      <c r="BW158" s="149" t="n">
        <v>8062.554759895</v>
      </c>
      <c r="BX158" s="149" t="n">
        <v>359436.865726839</v>
      </c>
      <c r="BY158" s="0" t="n">
        <f aca="false">AT158+AU158</f>
        <v>1.2757741757</v>
      </c>
      <c r="BZ158" s="0" t="n">
        <f aca="false">AV158+AW158</f>
        <v>1.7509216703</v>
      </c>
      <c r="CA158" s="0" t="n">
        <f aca="false">BB158+BC158</f>
        <v>0.18630785092</v>
      </c>
      <c r="CB158" s="0" t="n">
        <f aca="false">K158</f>
        <v>0.1807186153924</v>
      </c>
      <c r="CC158" s="0" t="n">
        <f aca="false">AZ158+BA158</f>
        <v>0.16340189778</v>
      </c>
      <c r="CD158" s="0" t="n">
        <f aca="false">I158+O158+S158+W158+AA158+AE158+AI158+AM158+AQ158</f>
        <v>0.15285554959084</v>
      </c>
    </row>
    <row r="159" customFormat="false" ht="12.75" hidden="false" customHeight="false" outlineLevel="0" collapsed="false">
      <c r="A159" s="149" t="s">
        <v>323</v>
      </c>
      <c r="B159" s="149" t="b">
        <f aca="false">FALSE()</f>
        <v>0</v>
      </c>
      <c r="C159" s="149" t="s">
        <v>163</v>
      </c>
      <c r="D159" s="149" t="s">
        <v>91</v>
      </c>
      <c r="E159" s="149" t="s">
        <v>308</v>
      </c>
      <c r="F159" s="149" t="n">
        <v>0.080154882136</v>
      </c>
      <c r="G159" s="149" t="n">
        <v>0.0789563044592</v>
      </c>
      <c r="H159" s="149" t="n">
        <v>0.0737125271232</v>
      </c>
      <c r="I159" s="149" t="n">
        <v>0.0788813933544</v>
      </c>
      <c r="J159" s="149" t="n">
        <v>0.0693430298</v>
      </c>
      <c r="K159" s="149" t="n">
        <v>0.067262738906</v>
      </c>
      <c r="L159" s="149" t="n">
        <v>0.00160309752181</v>
      </c>
      <c r="M159" s="149" t="n">
        <v>0.001579125970082</v>
      </c>
      <c r="N159" s="149" t="n">
        <v>0.001474250431272</v>
      </c>
      <c r="O159" s="149" t="n">
        <v>0.001577627748099</v>
      </c>
      <c r="P159" s="149" t="n">
        <v>0</v>
      </c>
      <c r="Q159" s="149" t="n">
        <v>0</v>
      </c>
      <c r="R159" s="149" t="n">
        <v>0</v>
      </c>
      <c r="S159" s="149" t="n">
        <v>0</v>
      </c>
      <c r="T159" s="149" t="n">
        <v>0</v>
      </c>
      <c r="U159" s="149" t="n">
        <v>0</v>
      </c>
      <c r="V159" s="149" t="n">
        <v>0</v>
      </c>
      <c r="W159" s="149" t="n">
        <v>0</v>
      </c>
      <c r="X159" s="149" t="n">
        <v>0</v>
      </c>
      <c r="Y159" s="149" t="n">
        <v>0</v>
      </c>
      <c r="Z159" s="149" t="n">
        <v>0</v>
      </c>
      <c r="AA159" s="149" t="n">
        <v>0</v>
      </c>
      <c r="AB159" s="149" t="n">
        <v>0</v>
      </c>
      <c r="AC159" s="149" t="n">
        <v>0</v>
      </c>
      <c r="AD159" s="149" t="n">
        <v>0</v>
      </c>
      <c r="AE159" s="149" t="n">
        <v>0</v>
      </c>
      <c r="AF159" s="149" t="n">
        <v>0</v>
      </c>
      <c r="AG159" s="149" t="n">
        <v>0</v>
      </c>
      <c r="AH159" s="149" t="n">
        <v>0</v>
      </c>
      <c r="AI159" s="149" t="n">
        <v>0</v>
      </c>
      <c r="AJ159" s="149" t="n">
        <v>0</v>
      </c>
      <c r="AK159" s="149" t="n">
        <v>0</v>
      </c>
      <c r="AL159" s="149" t="n">
        <v>0</v>
      </c>
      <c r="AM159" s="149" t="n">
        <v>0</v>
      </c>
      <c r="AN159" s="149" t="n">
        <v>0</v>
      </c>
      <c r="AO159" s="149" t="n">
        <v>0</v>
      </c>
      <c r="AP159" s="149" t="n">
        <v>0</v>
      </c>
      <c r="AQ159" s="149" t="n">
        <v>0</v>
      </c>
      <c r="AR159" s="149" t="n">
        <v>0.0749111048</v>
      </c>
      <c r="AS159" s="149" t="n">
        <v>0</v>
      </c>
      <c r="AT159" s="149" t="n">
        <v>0.429006909</v>
      </c>
      <c r="AU159" s="149" t="n">
        <v>0</v>
      </c>
      <c r="AV159" s="149" t="n">
        <v>0.848854034</v>
      </c>
      <c r="AW159" s="149" t="n">
        <v>0</v>
      </c>
      <c r="AX159" s="149" t="n">
        <v>111.0527695</v>
      </c>
      <c r="AY159" s="149" t="n">
        <v>0</v>
      </c>
      <c r="AZ159" s="149" t="n">
        <v>0.0775177235</v>
      </c>
      <c r="BA159" s="149" t="n">
        <v>0</v>
      </c>
      <c r="BB159" s="149" t="n">
        <v>0.0693430298</v>
      </c>
      <c r="BC159" s="149" t="n">
        <v>0</v>
      </c>
      <c r="BD159" s="149" t="n">
        <v>0.001498221983</v>
      </c>
      <c r="BE159" s="149" t="n">
        <v>0</v>
      </c>
      <c r="BF159" s="149" t="n">
        <v>0</v>
      </c>
      <c r="BG159" s="149" t="n">
        <v>0</v>
      </c>
      <c r="BH159" s="149" t="n">
        <v>0</v>
      </c>
      <c r="BI159" s="149" t="n">
        <v>0</v>
      </c>
      <c r="BJ159" s="149" t="n">
        <v>0</v>
      </c>
      <c r="BK159" s="149" t="n">
        <v>0</v>
      </c>
      <c r="BL159" s="149" t="n">
        <v>0</v>
      </c>
      <c r="BM159" s="149" t="n">
        <v>0</v>
      </c>
      <c r="BN159" s="149" t="n">
        <v>0</v>
      </c>
      <c r="BO159" s="149" t="n">
        <v>0</v>
      </c>
      <c r="BP159" s="149" t="n">
        <v>0</v>
      </c>
      <c r="BQ159" s="149" t="n">
        <v>0</v>
      </c>
      <c r="BR159" s="149" t="n">
        <v>0</v>
      </c>
      <c r="BS159" s="149" t="n">
        <v>0</v>
      </c>
      <c r="BT159" s="149" t="n">
        <v>48.8668299</v>
      </c>
      <c r="BU159" s="149" t="n">
        <v>13438.379676</v>
      </c>
      <c r="BV159" s="149" t="n">
        <v>365</v>
      </c>
      <c r="BW159" s="149" t="n">
        <v>17836.3929135</v>
      </c>
      <c r="BX159" s="149" t="n">
        <v>178590.054367017</v>
      </c>
      <c r="BY159" s="0" t="n">
        <f aca="false">AT159+AU159</f>
        <v>0.429006909</v>
      </c>
      <c r="BZ159" s="0" t="n">
        <f aca="false">AV159+AW159</f>
        <v>0.848854034</v>
      </c>
      <c r="CA159" s="0" t="n">
        <f aca="false">BB159+BC159</f>
        <v>0.0693430298</v>
      </c>
      <c r="CB159" s="0" t="n">
        <f aca="false">K159</f>
        <v>0.067262738906</v>
      </c>
      <c r="CC159" s="0" t="n">
        <f aca="false">AZ159+BA159</f>
        <v>0.0775177235</v>
      </c>
      <c r="CD159" s="0" t="n">
        <f aca="false">I159+O159+S159+W159+AA159+AE159+AI159+AM159+AQ159</f>
        <v>0.080459021102499</v>
      </c>
    </row>
    <row r="160" customFormat="false" ht="12.75" hidden="false" customHeight="false" outlineLevel="0" collapsed="false">
      <c r="A160" s="149" t="s">
        <v>324</v>
      </c>
      <c r="B160" s="149" t="b">
        <f aca="false">FALSE()</f>
        <v>0</v>
      </c>
      <c r="C160" s="149" t="s">
        <v>165</v>
      </c>
      <c r="D160" s="149" t="s">
        <v>91</v>
      </c>
      <c r="E160" s="149" t="s">
        <v>308</v>
      </c>
      <c r="F160" s="149" t="n">
        <v>2.5416554616163</v>
      </c>
      <c r="G160" s="149" t="n">
        <v>2.50364939863886</v>
      </c>
      <c r="H160" s="149" t="n">
        <v>2.33737287311256</v>
      </c>
      <c r="I160" s="149" t="n">
        <v>2.50127401970277</v>
      </c>
      <c r="J160" s="149" t="n">
        <v>2.39909722855</v>
      </c>
      <c r="K160" s="149" t="n">
        <v>2.3271243116935</v>
      </c>
      <c r="L160" s="149" t="n">
        <v>0.050833107896752</v>
      </c>
      <c r="M160" s="149" t="n">
        <v>0.0500729866571744</v>
      </c>
      <c r="N160" s="149" t="n">
        <v>0.0467474562340224</v>
      </c>
      <c r="O160" s="149" t="n">
        <v>0.0500254790797008</v>
      </c>
      <c r="P160" s="149" t="n">
        <v>0</v>
      </c>
      <c r="Q160" s="149" t="n">
        <v>0</v>
      </c>
      <c r="R160" s="149" t="n">
        <v>0</v>
      </c>
      <c r="S160" s="149" t="n">
        <v>0</v>
      </c>
      <c r="T160" s="149" t="n">
        <v>0</v>
      </c>
      <c r="U160" s="149" t="n">
        <v>0</v>
      </c>
      <c r="V160" s="149" t="n">
        <v>0</v>
      </c>
      <c r="W160" s="149" t="n">
        <v>0</v>
      </c>
      <c r="X160" s="149" t="n">
        <v>0</v>
      </c>
      <c r="Y160" s="149" t="n">
        <v>0</v>
      </c>
      <c r="Z160" s="149" t="n">
        <v>0</v>
      </c>
      <c r="AA160" s="149" t="n">
        <v>0</v>
      </c>
      <c r="AB160" s="149" t="n">
        <v>0</v>
      </c>
      <c r="AC160" s="149" t="n">
        <v>0</v>
      </c>
      <c r="AD160" s="149" t="n">
        <v>0</v>
      </c>
      <c r="AE160" s="149" t="n">
        <v>0</v>
      </c>
      <c r="AF160" s="149" t="n">
        <v>0</v>
      </c>
      <c r="AG160" s="149" t="n">
        <v>0</v>
      </c>
      <c r="AH160" s="149" t="n">
        <v>0</v>
      </c>
      <c r="AI160" s="149" t="n">
        <v>0</v>
      </c>
      <c r="AJ160" s="149" t="n">
        <v>0</v>
      </c>
      <c r="AK160" s="149" t="n">
        <v>0</v>
      </c>
      <c r="AL160" s="149" t="n">
        <v>0</v>
      </c>
      <c r="AM160" s="149" t="n">
        <v>0</v>
      </c>
      <c r="AN160" s="149" t="n">
        <v>0</v>
      </c>
      <c r="AO160" s="149" t="n">
        <v>0</v>
      </c>
      <c r="AP160" s="149" t="n">
        <v>0</v>
      </c>
      <c r="AQ160" s="149" t="n">
        <v>0</v>
      </c>
      <c r="AR160" s="149" t="n">
        <v>2.37537893609</v>
      </c>
      <c r="AS160" s="149" t="n">
        <v>0</v>
      </c>
      <c r="AT160" s="149" t="n">
        <v>11.6284847531</v>
      </c>
      <c r="AU160" s="149" t="n">
        <v>0</v>
      </c>
      <c r="AV160" s="149" t="n">
        <v>34.8017225113</v>
      </c>
      <c r="AW160" s="149" t="n">
        <v>0</v>
      </c>
      <c r="AX160" s="149" t="n">
        <v>6455.56156874</v>
      </c>
      <c r="AY160" s="149" t="n">
        <v>0</v>
      </c>
      <c r="AZ160" s="149" t="n">
        <v>4.50625113971</v>
      </c>
      <c r="BA160" s="149" t="n">
        <v>0</v>
      </c>
      <c r="BB160" s="149" t="n">
        <v>2.39909722855</v>
      </c>
      <c r="BC160" s="149" t="n">
        <v>0</v>
      </c>
      <c r="BD160" s="149" t="n">
        <v>0.0475075774736</v>
      </c>
      <c r="BE160" s="149" t="n">
        <v>0</v>
      </c>
      <c r="BF160" s="149" t="n">
        <v>0</v>
      </c>
      <c r="BG160" s="149" t="n">
        <v>0</v>
      </c>
      <c r="BH160" s="149" t="n">
        <v>0</v>
      </c>
      <c r="BI160" s="149" t="n">
        <v>0</v>
      </c>
      <c r="BJ160" s="149" t="n">
        <v>0</v>
      </c>
      <c r="BK160" s="149" t="n">
        <v>0</v>
      </c>
      <c r="BL160" s="149" t="n">
        <v>0</v>
      </c>
      <c r="BM160" s="149" t="n">
        <v>0</v>
      </c>
      <c r="BN160" s="149" t="n">
        <v>0</v>
      </c>
      <c r="BO160" s="149" t="n">
        <v>0</v>
      </c>
      <c r="BP160" s="149" t="n">
        <v>0</v>
      </c>
      <c r="BQ160" s="149" t="n">
        <v>0</v>
      </c>
      <c r="BR160" s="149" t="n">
        <v>0</v>
      </c>
      <c r="BS160" s="149" t="n">
        <v>0</v>
      </c>
      <c r="BT160" s="149" t="n">
        <v>111.814693337</v>
      </c>
      <c r="BU160" s="149" t="n">
        <v>110696.568646</v>
      </c>
      <c r="BV160" s="149" t="n">
        <v>365</v>
      </c>
      <c r="BW160" s="149" t="n">
        <v>40812.363068005</v>
      </c>
      <c r="BX160" s="149" t="n">
        <v>10993315.3817082</v>
      </c>
      <c r="BY160" s="0" t="n">
        <f aca="false">AT160+AU160</f>
        <v>11.6284847531</v>
      </c>
      <c r="BZ160" s="0" t="n">
        <f aca="false">AV160+AW160</f>
        <v>34.8017225113</v>
      </c>
      <c r="CA160" s="0" t="n">
        <f aca="false">BB160+BC160</f>
        <v>2.39909722855</v>
      </c>
      <c r="CB160" s="0" t="n">
        <f aca="false">K160</f>
        <v>2.3271243116935</v>
      </c>
      <c r="CC160" s="0" t="n">
        <f aca="false">AZ160+BA160</f>
        <v>4.50625113971</v>
      </c>
      <c r="CD160" s="0" t="n">
        <f aca="false">I160+O160+S160+W160+AA160+AE160+AI160+AM160+AQ160</f>
        <v>2.55129949878247</v>
      </c>
    </row>
    <row r="161" customFormat="false" ht="12.75" hidden="false" customHeight="false" outlineLevel="0" collapsed="false">
      <c r="A161" s="149" t="s">
        <v>325</v>
      </c>
      <c r="B161" s="149" t="b">
        <f aca="false">FALSE()</f>
        <v>0</v>
      </c>
      <c r="C161" s="149" t="s">
        <v>326</v>
      </c>
      <c r="D161" s="149" t="s">
        <v>91</v>
      </c>
      <c r="E161" s="149" t="s">
        <v>308</v>
      </c>
      <c r="F161" s="149" t="n">
        <v>2.8850433528444</v>
      </c>
      <c r="G161" s="149" t="n">
        <v>2.84190251766168</v>
      </c>
      <c r="H161" s="149" t="n">
        <v>2.65316136373728</v>
      </c>
      <c r="I161" s="149" t="n">
        <v>2.83920621546276</v>
      </c>
      <c r="J161" s="149" t="n">
        <v>3.86881844671</v>
      </c>
      <c r="K161" s="149" t="n">
        <v>3.7527538933087</v>
      </c>
      <c r="L161" s="149" t="n">
        <v>0.057700864390555</v>
      </c>
      <c r="M161" s="149" t="n">
        <v>0.056838047726771</v>
      </c>
      <c r="N161" s="149" t="n">
        <v>0.053063224822716</v>
      </c>
      <c r="O161" s="149" t="n">
        <v>0.0567841216852845</v>
      </c>
      <c r="P161" s="149" t="n">
        <v>0</v>
      </c>
      <c r="Q161" s="149" t="n">
        <v>0</v>
      </c>
      <c r="R161" s="149" t="n">
        <v>0</v>
      </c>
      <c r="S161" s="149" t="n">
        <v>0</v>
      </c>
      <c r="T161" s="149" t="n">
        <v>0</v>
      </c>
      <c r="U161" s="149" t="n">
        <v>0</v>
      </c>
      <c r="V161" s="149" t="n">
        <v>0</v>
      </c>
      <c r="W161" s="149" t="n">
        <v>0</v>
      </c>
      <c r="X161" s="149" t="n">
        <v>0</v>
      </c>
      <c r="Y161" s="149" t="n">
        <v>0</v>
      </c>
      <c r="Z161" s="149" t="n">
        <v>0</v>
      </c>
      <c r="AA161" s="149" t="n">
        <v>0</v>
      </c>
      <c r="AB161" s="149" t="n">
        <v>0</v>
      </c>
      <c r="AC161" s="149" t="n">
        <v>0</v>
      </c>
      <c r="AD161" s="149" t="n">
        <v>0</v>
      </c>
      <c r="AE161" s="149" t="n">
        <v>0</v>
      </c>
      <c r="AF161" s="149" t="n">
        <v>0</v>
      </c>
      <c r="AG161" s="149" t="n">
        <v>0</v>
      </c>
      <c r="AH161" s="149" t="n">
        <v>0</v>
      </c>
      <c r="AI161" s="149" t="n">
        <v>0</v>
      </c>
      <c r="AJ161" s="149" t="n">
        <v>0</v>
      </c>
      <c r="AK161" s="149" t="n">
        <v>0</v>
      </c>
      <c r="AL161" s="149" t="n">
        <v>0</v>
      </c>
      <c r="AM161" s="149" t="n">
        <v>0</v>
      </c>
      <c r="AN161" s="149" t="n">
        <v>0</v>
      </c>
      <c r="AO161" s="149" t="n">
        <v>0</v>
      </c>
      <c r="AP161" s="149" t="n">
        <v>0</v>
      </c>
      <c r="AQ161" s="149" t="n">
        <v>0</v>
      </c>
      <c r="AR161" s="149" t="n">
        <v>2.69630219892</v>
      </c>
      <c r="AS161" s="149" t="n">
        <v>0</v>
      </c>
      <c r="AT161" s="149" t="n">
        <v>17.7493123344</v>
      </c>
      <c r="AU161" s="149" t="n">
        <v>0</v>
      </c>
      <c r="AV161" s="149" t="n">
        <v>37.9171824724</v>
      </c>
      <c r="AW161" s="149" t="n">
        <v>0</v>
      </c>
      <c r="AX161" s="149" t="n">
        <v>7031.66430779</v>
      </c>
      <c r="AY161" s="149" t="n">
        <v>0</v>
      </c>
      <c r="AZ161" s="149" t="n">
        <v>4.90838891974</v>
      </c>
      <c r="BA161" s="149" t="n">
        <v>0</v>
      </c>
      <c r="BB161" s="149" t="n">
        <v>3.86881844671</v>
      </c>
      <c r="BC161" s="149" t="n">
        <v>0</v>
      </c>
      <c r="BD161" s="149" t="n">
        <v>0.0539260414865</v>
      </c>
      <c r="BE161" s="149" t="n">
        <v>0</v>
      </c>
      <c r="BF161" s="149" t="n">
        <v>0</v>
      </c>
      <c r="BG161" s="149" t="n">
        <v>0</v>
      </c>
      <c r="BH161" s="149" t="n">
        <v>0</v>
      </c>
      <c r="BI161" s="149" t="n">
        <v>0</v>
      </c>
      <c r="BJ161" s="149" t="n">
        <v>0</v>
      </c>
      <c r="BK161" s="149" t="n">
        <v>0</v>
      </c>
      <c r="BL161" s="149" t="n">
        <v>0</v>
      </c>
      <c r="BM161" s="149" t="n">
        <v>0</v>
      </c>
      <c r="BN161" s="149" t="n">
        <v>0</v>
      </c>
      <c r="BO161" s="149" t="n">
        <v>0</v>
      </c>
      <c r="BP161" s="149" t="n">
        <v>0</v>
      </c>
      <c r="BQ161" s="149" t="n">
        <v>0</v>
      </c>
      <c r="BR161" s="149" t="n">
        <v>0</v>
      </c>
      <c r="BS161" s="149" t="n">
        <v>0</v>
      </c>
      <c r="BT161" s="149" t="n">
        <v>102.374901299</v>
      </c>
      <c r="BU161" s="149" t="n">
        <v>98484.675476</v>
      </c>
      <c r="BV161" s="149" t="n">
        <v>365</v>
      </c>
      <c r="BW161" s="149" t="n">
        <v>37366.838974135</v>
      </c>
      <c r="BX161" s="149" t="n">
        <v>11877780.115312</v>
      </c>
      <c r="BY161" s="0" t="n">
        <f aca="false">AT161+AU161</f>
        <v>17.7493123344</v>
      </c>
      <c r="BZ161" s="0" t="n">
        <f aca="false">AV161+AW161</f>
        <v>37.9171824724</v>
      </c>
      <c r="CA161" s="0" t="n">
        <f aca="false">BB161+BC161</f>
        <v>3.86881844671</v>
      </c>
      <c r="CB161" s="0" t="n">
        <f aca="false">K161</f>
        <v>3.7527538933087</v>
      </c>
      <c r="CC161" s="0" t="n">
        <f aca="false">AZ161+BA161</f>
        <v>4.90838891974</v>
      </c>
      <c r="CD161" s="0" t="n">
        <f aca="false">I161+O161+S161+W161+AA161+AE161+AI161+AM161+AQ161</f>
        <v>2.89599033714804</v>
      </c>
    </row>
    <row r="162" customFormat="false" ht="12.75" hidden="false" customHeight="false" outlineLevel="0" collapsed="false">
      <c r="A162" s="149" t="s">
        <v>327</v>
      </c>
      <c r="B162" s="149" t="b">
        <f aca="false">FALSE()</f>
        <v>0</v>
      </c>
      <c r="C162" s="149" t="s">
        <v>328</v>
      </c>
      <c r="D162" s="149" t="s">
        <v>91</v>
      </c>
      <c r="E162" s="149" t="s">
        <v>308</v>
      </c>
      <c r="F162" s="149" t="n">
        <v>9.562676567815</v>
      </c>
      <c r="G162" s="149" t="n">
        <v>9.419683273343</v>
      </c>
      <c r="H162" s="149" t="n">
        <v>8.794087610028</v>
      </c>
      <c r="I162" s="149" t="n">
        <v>9.4107461924385</v>
      </c>
      <c r="J162" s="149" t="n">
        <v>11.0640703941</v>
      </c>
      <c r="K162" s="149" t="n">
        <v>10.732148282277</v>
      </c>
      <c r="L162" s="149" t="n">
        <v>0.1912535289916</v>
      </c>
      <c r="M162" s="149" t="n">
        <v>0.18839366313752</v>
      </c>
      <c r="N162" s="149" t="n">
        <v>0.17588175002592</v>
      </c>
      <c r="O162" s="149" t="n">
        <v>0.18821492152164</v>
      </c>
      <c r="P162" s="149" t="n">
        <v>0</v>
      </c>
      <c r="Q162" s="149" t="n">
        <v>0</v>
      </c>
      <c r="R162" s="149" t="n">
        <v>0</v>
      </c>
      <c r="S162" s="149" t="n">
        <v>0</v>
      </c>
      <c r="T162" s="149" t="n">
        <v>0</v>
      </c>
      <c r="U162" s="149" t="n">
        <v>0</v>
      </c>
      <c r="V162" s="149" t="n">
        <v>0</v>
      </c>
      <c r="W162" s="149" t="n">
        <v>0</v>
      </c>
      <c r="X162" s="149" t="n">
        <v>0</v>
      </c>
      <c r="Y162" s="149" t="n">
        <v>0</v>
      </c>
      <c r="Z162" s="149" t="n">
        <v>0</v>
      </c>
      <c r="AA162" s="149" t="n">
        <v>0</v>
      </c>
      <c r="AB162" s="149" t="n">
        <v>0</v>
      </c>
      <c r="AC162" s="149" t="n">
        <v>0</v>
      </c>
      <c r="AD162" s="149" t="n">
        <v>0</v>
      </c>
      <c r="AE162" s="149" t="n">
        <v>0</v>
      </c>
      <c r="AF162" s="149" t="n">
        <v>0</v>
      </c>
      <c r="AG162" s="149" t="n">
        <v>0</v>
      </c>
      <c r="AH162" s="149" t="n">
        <v>0</v>
      </c>
      <c r="AI162" s="149" t="n">
        <v>0</v>
      </c>
      <c r="AJ162" s="149" t="n">
        <v>0</v>
      </c>
      <c r="AK162" s="149" t="n">
        <v>0</v>
      </c>
      <c r="AL162" s="149" t="n">
        <v>0</v>
      </c>
      <c r="AM162" s="149" t="n">
        <v>0</v>
      </c>
      <c r="AN162" s="149" t="n">
        <v>0</v>
      </c>
      <c r="AO162" s="149" t="n">
        <v>0</v>
      </c>
      <c r="AP162" s="149" t="n">
        <v>0</v>
      </c>
      <c r="AQ162" s="149" t="n">
        <v>0</v>
      </c>
      <c r="AR162" s="149" t="n">
        <v>8.9370809045</v>
      </c>
      <c r="AS162" s="149" t="n">
        <v>0</v>
      </c>
      <c r="AT162" s="149" t="n">
        <v>64.620930925</v>
      </c>
      <c r="AU162" s="149" t="n">
        <v>0</v>
      </c>
      <c r="AV162" s="149" t="n">
        <v>171.75573131</v>
      </c>
      <c r="AW162" s="149" t="n">
        <v>0</v>
      </c>
      <c r="AX162" s="149" t="n">
        <v>24140.2244119</v>
      </c>
      <c r="AY162" s="149" t="n">
        <v>0</v>
      </c>
      <c r="AZ162" s="149" t="n">
        <v>16.8508813701</v>
      </c>
      <c r="BA162" s="149" t="n">
        <v>0</v>
      </c>
      <c r="BB162" s="149" t="n">
        <v>11.0640703941</v>
      </c>
      <c r="BC162" s="149" t="n">
        <v>0</v>
      </c>
      <c r="BD162" s="149" t="n">
        <v>0.17874161588</v>
      </c>
      <c r="BE162" s="149" t="n">
        <v>0</v>
      </c>
      <c r="BF162" s="149" t="n">
        <v>0</v>
      </c>
      <c r="BG162" s="149" t="n">
        <v>0</v>
      </c>
      <c r="BH162" s="149" t="n">
        <v>0</v>
      </c>
      <c r="BI162" s="149" t="n">
        <v>0</v>
      </c>
      <c r="BJ162" s="149" t="n">
        <v>0</v>
      </c>
      <c r="BK162" s="149" t="n">
        <v>0</v>
      </c>
      <c r="BL162" s="149" t="n">
        <v>0</v>
      </c>
      <c r="BM162" s="149" t="n">
        <v>0</v>
      </c>
      <c r="BN162" s="149" t="n">
        <v>0</v>
      </c>
      <c r="BO162" s="149" t="n">
        <v>0</v>
      </c>
      <c r="BP162" s="149" t="n">
        <v>0</v>
      </c>
      <c r="BQ162" s="149" t="n">
        <v>0</v>
      </c>
      <c r="BR162" s="149" t="n">
        <v>0</v>
      </c>
      <c r="BS162" s="149" t="n">
        <v>0</v>
      </c>
      <c r="BT162" s="149" t="n">
        <v>53.90140223</v>
      </c>
      <c r="BU162" s="149" t="n">
        <v>88452.21182</v>
      </c>
      <c r="BV162" s="149" t="n">
        <v>365</v>
      </c>
      <c r="BW162" s="149" t="n">
        <v>19674.01181395</v>
      </c>
      <c r="BX162" s="149" t="n">
        <v>40842481.8966687</v>
      </c>
      <c r="BY162" s="0" t="n">
        <f aca="false">AT162+AU162</f>
        <v>64.620930925</v>
      </c>
      <c r="BZ162" s="0" t="n">
        <f aca="false">AV162+AW162</f>
        <v>171.75573131</v>
      </c>
      <c r="CA162" s="0" t="n">
        <f aca="false">BB162+BC162</f>
        <v>11.0640703941</v>
      </c>
      <c r="CB162" s="0" t="n">
        <f aca="false">K162</f>
        <v>10.732148282277</v>
      </c>
      <c r="CC162" s="0" t="n">
        <f aca="false">AZ162+BA162</f>
        <v>16.8508813701</v>
      </c>
      <c r="CD162" s="0" t="n">
        <f aca="false">I162+O162+S162+W162+AA162+AE162+AI162+AM162+AQ162</f>
        <v>9.59896111396014</v>
      </c>
    </row>
    <row r="163" customFormat="false" ht="12.75" hidden="false" customHeight="false" outlineLevel="0" collapsed="false">
      <c r="A163" s="149" t="s">
        <v>329</v>
      </c>
      <c r="B163" s="149" t="b">
        <f aca="false">FALSE()</f>
        <v>0</v>
      </c>
      <c r="C163" s="149" t="s">
        <v>101</v>
      </c>
      <c r="D163" s="149" t="s">
        <v>91</v>
      </c>
      <c r="E163" s="149" t="s">
        <v>308</v>
      </c>
      <c r="F163" s="149" t="n">
        <v>0.5249155784044</v>
      </c>
      <c r="G163" s="149" t="n">
        <v>0.51706637349368</v>
      </c>
      <c r="H163" s="149" t="n">
        <v>0.48272610200928</v>
      </c>
      <c r="I163" s="149" t="n">
        <v>0.51657579818676</v>
      </c>
      <c r="J163" s="149" t="n">
        <v>0.48064158829</v>
      </c>
      <c r="K163" s="149" t="n">
        <v>0.4662223406413</v>
      </c>
      <c r="L163" s="149" t="n">
        <v>0.01049831136971</v>
      </c>
      <c r="M163" s="149" t="n">
        <v>0.010341327274462</v>
      </c>
      <c r="N163" s="149" t="n">
        <v>0.009654521857752</v>
      </c>
      <c r="O163" s="149" t="n">
        <v>0.010331515768509</v>
      </c>
      <c r="P163" s="149" t="n">
        <v>0</v>
      </c>
      <c r="Q163" s="149" t="n">
        <v>0</v>
      </c>
      <c r="R163" s="149" t="n">
        <v>0</v>
      </c>
      <c r="S163" s="149" t="n">
        <v>0</v>
      </c>
      <c r="T163" s="149" t="n">
        <v>0</v>
      </c>
      <c r="U163" s="149" t="n">
        <v>0</v>
      </c>
      <c r="V163" s="149" t="n">
        <v>0</v>
      </c>
      <c r="W163" s="149" t="n">
        <v>0</v>
      </c>
      <c r="X163" s="149" t="n">
        <v>0</v>
      </c>
      <c r="Y163" s="149" t="n">
        <v>0</v>
      </c>
      <c r="Z163" s="149" t="n">
        <v>0</v>
      </c>
      <c r="AA163" s="149" t="n">
        <v>0</v>
      </c>
      <c r="AB163" s="149" t="n">
        <v>0</v>
      </c>
      <c r="AC163" s="149" t="n">
        <v>0</v>
      </c>
      <c r="AD163" s="149" t="n">
        <v>0</v>
      </c>
      <c r="AE163" s="149" t="n">
        <v>0</v>
      </c>
      <c r="AF163" s="149" t="n">
        <v>0</v>
      </c>
      <c r="AG163" s="149" t="n">
        <v>0</v>
      </c>
      <c r="AH163" s="149" t="n">
        <v>0</v>
      </c>
      <c r="AI163" s="149" t="n">
        <v>0</v>
      </c>
      <c r="AJ163" s="149" t="n">
        <v>0</v>
      </c>
      <c r="AK163" s="149" t="n">
        <v>0</v>
      </c>
      <c r="AL163" s="149" t="n">
        <v>0</v>
      </c>
      <c r="AM163" s="149" t="n">
        <v>0</v>
      </c>
      <c r="AN163" s="149" t="n">
        <v>0</v>
      </c>
      <c r="AO163" s="149" t="n">
        <v>0</v>
      </c>
      <c r="AP163" s="149" t="n">
        <v>0</v>
      </c>
      <c r="AQ163" s="149" t="n">
        <v>0</v>
      </c>
      <c r="AR163" s="149" t="n">
        <v>0.49057530692</v>
      </c>
      <c r="AS163" s="149" t="n">
        <v>0</v>
      </c>
      <c r="AT163" s="149" t="n">
        <v>2.7800432271</v>
      </c>
      <c r="AU163" s="149" t="n">
        <v>0</v>
      </c>
      <c r="AV163" s="149" t="n">
        <v>6.8845696799</v>
      </c>
      <c r="AW163" s="149" t="n">
        <v>0</v>
      </c>
      <c r="AX163" s="149" t="n">
        <v>1142.0252439</v>
      </c>
      <c r="AY163" s="149" t="n">
        <v>0</v>
      </c>
      <c r="AZ163" s="149" t="n">
        <v>0.79717761634</v>
      </c>
      <c r="BA163" s="149" t="n">
        <v>0</v>
      </c>
      <c r="BB163" s="149" t="n">
        <v>0.48064158829</v>
      </c>
      <c r="BC163" s="149" t="n">
        <v>0</v>
      </c>
      <c r="BD163" s="149" t="n">
        <v>0.009811505953</v>
      </c>
      <c r="BE163" s="149" t="n">
        <v>0</v>
      </c>
      <c r="BF163" s="149" t="n">
        <v>0</v>
      </c>
      <c r="BG163" s="149" t="n">
        <v>0</v>
      </c>
      <c r="BH163" s="149" t="n">
        <v>0</v>
      </c>
      <c r="BI163" s="149" t="n">
        <v>0</v>
      </c>
      <c r="BJ163" s="149" t="n">
        <v>0</v>
      </c>
      <c r="BK163" s="149" t="n">
        <v>0</v>
      </c>
      <c r="BL163" s="149" t="n">
        <v>0</v>
      </c>
      <c r="BM163" s="149" t="n">
        <v>0</v>
      </c>
      <c r="BN163" s="149" t="n">
        <v>0</v>
      </c>
      <c r="BO163" s="149" t="n">
        <v>0</v>
      </c>
      <c r="BP163" s="149" t="n">
        <v>0</v>
      </c>
      <c r="BQ163" s="149" t="n">
        <v>0</v>
      </c>
      <c r="BR163" s="149" t="n">
        <v>0</v>
      </c>
      <c r="BS163" s="149" t="n">
        <v>0</v>
      </c>
      <c r="BT163" s="149" t="n">
        <v>30.286106444</v>
      </c>
      <c r="BU163" s="149" t="n">
        <v>28923.23596</v>
      </c>
      <c r="BV163" s="149" t="n">
        <v>365</v>
      </c>
      <c r="BW163" s="149" t="n">
        <v>11054.42885206</v>
      </c>
      <c r="BX163" s="149" t="n">
        <v>1900701.76528987</v>
      </c>
      <c r="BY163" s="0" t="n">
        <f aca="false">AT163+AU163</f>
        <v>2.7800432271</v>
      </c>
      <c r="BZ163" s="0" t="n">
        <f aca="false">AV163+AW163</f>
        <v>6.8845696799</v>
      </c>
      <c r="CA163" s="0" t="n">
        <f aca="false">BB163+BC163</f>
        <v>0.48064158829</v>
      </c>
      <c r="CB163" s="0" t="n">
        <f aca="false">K163</f>
        <v>0.4662223406413</v>
      </c>
      <c r="CC163" s="0" t="n">
        <f aca="false">AZ163+BA163</f>
        <v>0.79717761634</v>
      </c>
      <c r="CD163" s="0" t="n">
        <f aca="false">I163+O163+S163+W163+AA163+AE163+AI163+AM163+AQ163</f>
        <v>0.526907313955269</v>
      </c>
    </row>
    <row r="164" customFormat="false" ht="12.75" hidden="false" customHeight="false" outlineLevel="0" collapsed="false">
      <c r="A164" s="149" t="s">
        <v>330</v>
      </c>
      <c r="B164" s="149" t="b">
        <f aca="false">FALSE()</f>
        <v>0</v>
      </c>
      <c r="C164" s="149" t="s">
        <v>168</v>
      </c>
      <c r="D164" s="149" t="s">
        <v>91</v>
      </c>
      <c r="E164" s="149" t="s">
        <v>308</v>
      </c>
      <c r="F164" s="149" t="n">
        <v>5.3103818783242</v>
      </c>
      <c r="G164" s="149" t="n">
        <v>5.23097429883524</v>
      </c>
      <c r="H164" s="149" t="n">
        <v>4.88356613857104</v>
      </c>
      <c r="I164" s="149" t="n">
        <v>5.22601132511718</v>
      </c>
      <c r="J164" s="149" t="n">
        <v>6.27917110881</v>
      </c>
      <c r="K164" s="149" t="n">
        <v>6.0907959755457</v>
      </c>
      <c r="L164" s="149" t="n">
        <v>0.10620763855174</v>
      </c>
      <c r="M164" s="149" t="n">
        <v>0.104619486947228</v>
      </c>
      <c r="N164" s="149" t="n">
        <v>0.097671323677488</v>
      </c>
      <c r="O164" s="149" t="n">
        <v>0.104520227471946</v>
      </c>
      <c r="P164" s="149" t="n">
        <v>0</v>
      </c>
      <c r="Q164" s="149" t="n">
        <v>0</v>
      </c>
      <c r="R164" s="149" t="n">
        <v>0</v>
      </c>
      <c r="S164" s="149" t="n">
        <v>0</v>
      </c>
      <c r="T164" s="149" t="n">
        <v>0</v>
      </c>
      <c r="U164" s="149" t="n">
        <v>0</v>
      </c>
      <c r="V164" s="149" t="n">
        <v>0</v>
      </c>
      <c r="W164" s="149" t="n">
        <v>0</v>
      </c>
      <c r="X164" s="149" t="n">
        <v>0</v>
      </c>
      <c r="Y164" s="149" t="n">
        <v>0</v>
      </c>
      <c r="Z164" s="149" t="n">
        <v>0</v>
      </c>
      <c r="AA164" s="149" t="n">
        <v>0</v>
      </c>
      <c r="AB164" s="149" t="n">
        <v>0</v>
      </c>
      <c r="AC164" s="149" t="n">
        <v>0</v>
      </c>
      <c r="AD164" s="149" t="n">
        <v>0</v>
      </c>
      <c r="AE164" s="149" t="n">
        <v>0</v>
      </c>
      <c r="AF164" s="149" t="n">
        <v>0</v>
      </c>
      <c r="AG164" s="149" t="n">
        <v>0</v>
      </c>
      <c r="AH164" s="149" t="n">
        <v>0</v>
      </c>
      <c r="AI164" s="149" t="n">
        <v>0</v>
      </c>
      <c r="AJ164" s="149" t="n">
        <v>0</v>
      </c>
      <c r="AK164" s="149" t="n">
        <v>0</v>
      </c>
      <c r="AL164" s="149" t="n">
        <v>0</v>
      </c>
      <c r="AM164" s="149" t="n">
        <v>0</v>
      </c>
      <c r="AN164" s="149" t="n">
        <v>0</v>
      </c>
      <c r="AO164" s="149" t="n">
        <v>0</v>
      </c>
      <c r="AP164" s="149" t="n">
        <v>0</v>
      </c>
      <c r="AQ164" s="149" t="n">
        <v>0</v>
      </c>
      <c r="AR164" s="149" t="n">
        <v>4.96297371806</v>
      </c>
      <c r="AS164" s="149" t="n">
        <v>0</v>
      </c>
      <c r="AT164" s="149" t="n">
        <v>43.02952407921</v>
      </c>
      <c r="AU164" s="149" t="n">
        <v>0</v>
      </c>
      <c r="AV164" s="149" t="n">
        <v>60.7822770023</v>
      </c>
      <c r="AW164" s="149" t="n">
        <v>0</v>
      </c>
      <c r="AX164" s="149" t="n">
        <v>9043.83218819</v>
      </c>
      <c r="AY164" s="149" t="n">
        <v>0</v>
      </c>
      <c r="AZ164" s="149" t="n">
        <v>6.31288802387</v>
      </c>
      <c r="BA164" s="149" t="n">
        <v>0</v>
      </c>
      <c r="BB164" s="149" t="n">
        <v>6.27917110881</v>
      </c>
      <c r="BC164" s="149" t="n">
        <v>0</v>
      </c>
      <c r="BD164" s="149" t="n">
        <v>0.099259475282</v>
      </c>
      <c r="BE164" s="149" t="n">
        <v>0</v>
      </c>
      <c r="BF164" s="149" t="n">
        <v>0</v>
      </c>
      <c r="BG164" s="149" t="n">
        <v>0</v>
      </c>
      <c r="BH164" s="149" t="n">
        <v>0</v>
      </c>
      <c r="BI164" s="149" t="n">
        <v>0</v>
      </c>
      <c r="BJ164" s="149" t="n">
        <v>0</v>
      </c>
      <c r="BK164" s="149" t="n">
        <v>0</v>
      </c>
      <c r="BL164" s="149" t="n">
        <v>0</v>
      </c>
      <c r="BM164" s="149" t="n">
        <v>0</v>
      </c>
      <c r="BN164" s="149" t="n">
        <v>0</v>
      </c>
      <c r="BO164" s="149" t="n">
        <v>0</v>
      </c>
      <c r="BP164" s="149" t="n">
        <v>0</v>
      </c>
      <c r="BQ164" s="149" t="n">
        <v>0</v>
      </c>
      <c r="BR164" s="149" t="n">
        <v>0</v>
      </c>
      <c r="BS164" s="149" t="n">
        <v>0</v>
      </c>
      <c r="BT164" s="149" t="n">
        <v>381.557823255</v>
      </c>
      <c r="BU164" s="149" t="n">
        <v>252591.302947</v>
      </c>
      <c r="BV164" s="149" t="n">
        <v>365</v>
      </c>
      <c r="BW164" s="149" t="n">
        <v>139268.605488075</v>
      </c>
      <c r="BX164" s="149" t="n">
        <v>14426575.2752619</v>
      </c>
      <c r="BY164" s="0" t="n">
        <f aca="false">AT164+AU164</f>
        <v>43.02952407921</v>
      </c>
      <c r="BZ164" s="0" t="n">
        <f aca="false">AV164+AW164</f>
        <v>60.7822770023</v>
      </c>
      <c r="CA164" s="0" t="n">
        <f aca="false">BB164+BC164</f>
        <v>6.27917110881</v>
      </c>
      <c r="CB164" s="0" t="n">
        <f aca="false">K164</f>
        <v>6.0907959755457</v>
      </c>
      <c r="CC164" s="0" t="n">
        <f aca="false">AZ164+BA164</f>
        <v>6.31288802387</v>
      </c>
      <c r="CD164" s="0" t="n">
        <f aca="false">I164+O164+S164+W164+AA164+AE164+AI164+AM164+AQ164</f>
        <v>5.33053155258913</v>
      </c>
    </row>
    <row r="165" customFormat="false" ht="12.75" hidden="false" customHeight="false" outlineLevel="0" collapsed="false">
      <c r="A165" s="149" t="s">
        <v>331</v>
      </c>
      <c r="B165" s="149" t="b">
        <f aca="false">FALSE()</f>
        <v>0</v>
      </c>
      <c r="C165" s="149" t="s">
        <v>170</v>
      </c>
      <c r="D165" s="149" t="s">
        <v>91</v>
      </c>
      <c r="E165" s="149" t="s">
        <v>308</v>
      </c>
      <c r="F165" s="149" t="n">
        <v>12.5286942852362</v>
      </c>
      <c r="G165" s="149" t="n">
        <v>12.3413493239616</v>
      </c>
      <c r="H165" s="149" t="n">
        <v>11.5217151183854</v>
      </c>
      <c r="I165" s="149" t="n">
        <v>12.329640263882</v>
      </c>
      <c r="J165" s="149" t="n">
        <v>16.29137962855</v>
      </c>
      <c r="K165" s="149" t="n">
        <v>15.8026382396935</v>
      </c>
      <c r="L165" s="149" t="n">
        <v>0.25057386899218</v>
      </c>
      <c r="M165" s="149" t="n">
        <v>0.246826970016596</v>
      </c>
      <c r="N165" s="149" t="n">
        <v>0.230434286998416</v>
      </c>
      <c r="O165" s="149" t="n">
        <v>0.246592788830622</v>
      </c>
      <c r="P165" s="149" t="n">
        <v>0</v>
      </c>
      <c r="Q165" s="149" t="n">
        <v>0</v>
      </c>
      <c r="R165" s="149" t="n">
        <v>0</v>
      </c>
      <c r="S165" s="149" t="n">
        <v>0</v>
      </c>
      <c r="T165" s="149" t="n">
        <v>0</v>
      </c>
      <c r="U165" s="149" t="n">
        <v>0</v>
      </c>
      <c r="V165" s="149" t="n">
        <v>0</v>
      </c>
      <c r="W165" s="149" t="n">
        <v>0</v>
      </c>
      <c r="X165" s="149" t="n">
        <v>0</v>
      </c>
      <c r="Y165" s="149" t="n">
        <v>0</v>
      </c>
      <c r="Z165" s="149" t="n">
        <v>0</v>
      </c>
      <c r="AA165" s="149" t="n">
        <v>0</v>
      </c>
      <c r="AB165" s="149" t="n">
        <v>0</v>
      </c>
      <c r="AC165" s="149" t="n">
        <v>0</v>
      </c>
      <c r="AD165" s="149" t="n">
        <v>0</v>
      </c>
      <c r="AE165" s="149" t="n">
        <v>0</v>
      </c>
      <c r="AF165" s="149" t="n">
        <v>0</v>
      </c>
      <c r="AG165" s="149" t="n">
        <v>0</v>
      </c>
      <c r="AH165" s="149" t="n">
        <v>0</v>
      </c>
      <c r="AI165" s="149" t="n">
        <v>0</v>
      </c>
      <c r="AJ165" s="149" t="n">
        <v>0</v>
      </c>
      <c r="AK165" s="149" t="n">
        <v>0</v>
      </c>
      <c r="AL165" s="149" t="n">
        <v>0</v>
      </c>
      <c r="AM165" s="149" t="n">
        <v>0</v>
      </c>
      <c r="AN165" s="149" t="n">
        <v>0</v>
      </c>
      <c r="AO165" s="149" t="n">
        <v>0</v>
      </c>
      <c r="AP165" s="149" t="n">
        <v>0</v>
      </c>
      <c r="AQ165" s="149" t="n">
        <v>0</v>
      </c>
      <c r="AR165" s="149" t="n">
        <v>11.70906007966</v>
      </c>
      <c r="AS165" s="149" t="n">
        <v>0</v>
      </c>
      <c r="AT165" s="149" t="n">
        <v>86.1142726471</v>
      </c>
      <c r="AU165" s="149" t="n">
        <v>0</v>
      </c>
      <c r="AV165" s="149" t="n">
        <v>177.6024166648</v>
      </c>
      <c r="AW165" s="149" t="n">
        <v>0</v>
      </c>
      <c r="AX165" s="149" t="n">
        <v>30763.294464</v>
      </c>
      <c r="AY165" s="149" t="n">
        <v>0</v>
      </c>
      <c r="AZ165" s="149" t="n">
        <v>21.47404274884</v>
      </c>
      <c r="BA165" s="149" t="n">
        <v>0</v>
      </c>
      <c r="BB165" s="149" t="n">
        <v>16.29137962855</v>
      </c>
      <c r="BC165" s="149" t="n">
        <v>0</v>
      </c>
      <c r="BD165" s="149" t="n">
        <v>0.234181185974</v>
      </c>
      <c r="BE165" s="149" t="n">
        <v>0</v>
      </c>
      <c r="BF165" s="149" t="n">
        <v>0</v>
      </c>
      <c r="BG165" s="149" t="n">
        <v>0</v>
      </c>
      <c r="BH165" s="149" t="n">
        <v>0</v>
      </c>
      <c r="BI165" s="149" t="n">
        <v>0</v>
      </c>
      <c r="BJ165" s="149" t="n">
        <v>0</v>
      </c>
      <c r="BK165" s="149" t="n">
        <v>0</v>
      </c>
      <c r="BL165" s="149" t="n">
        <v>0</v>
      </c>
      <c r="BM165" s="149" t="n">
        <v>0</v>
      </c>
      <c r="BN165" s="149" t="n">
        <v>0</v>
      </c>
      <c r="BO165" s="149" t="n">
        <v>0</v>
      </c>
      <c r="BP165" s="149" t="n">
        <v>0</v>
      </c>
      <c r="BQ165" s="149" t="n">
        <v>0</v>
      </c>
      <c r="BR165" s="149" t="n">
        <v>0</v>
      </c>
      <c r="BS165" s="149" t="n">
        <v>0</v>
      </c>
      <c r="BT165" s="149" t="n">
        <v>475.12235874</v>
      </c>
      <c r="BU165" s="149" t="n">
        <v>361568.16412</v>
      </c>
      <c r="BV165" s="149" t="n">
        <v>365</v>
      </c>
      <c r="BW165" s="149" t="n">
        <v>173419.6609401</v>
      </c>
      <c r="BX165" s="149" t="n">
        <v>51740141.4296914</v>
      </c>
      <c r="BY165" s="0" t="n">
        <f aca="false">AT165+AU165</f>
        <v>86.1142726471</v>
      </c>
      <c r="BZ165" s="0" t="n">
        <f aca="false">AV165+AW165</f>
        <v>177.6024166648</v>
      </c>
      <c r="CA165" s="0" t="n">
        <f aca="false">BB165+BC165</f>
        <v>16.29137962855</v>
      </c>
      <c r="CB165" s="0" t="n">
        <f aca="false">K165</f>
        <v>15.8026382396935</v>
      </c>
      <c r="CC165" s="0" t="n">
        <f aca="false">AZ165+BA165</f>
        <v>21.47404274884</v>
      </c>
      <c r="CD165" s="0" t="n">
        <f aca="false">I165+O165+S165+W165+AA165+AE165+AI165+AM165+AQ165</f>
        <v>12.5762330527126</v>
      </c>
    </row>
    <row r="166" customFormat="false" ht="12.75" hidden="false" customHeight="false" outlineLevel="0" collapsed="false">
      <c r="A166" s="149" t="s">
        <v>332</v>
      </c>
      <c r="B166" s="149" t="b">
        <f aca="false">FALSE()</f>
        <v>0</v>
      </c>
      <c r="C166" s="149" t="s">
        <v>172</v>
      </c>
      <c r="D166" s="149" t="s">
        <v>91</v>
      </c>
      <c r="E166" s="149" t="s">
        <v>308</v>
      </c>
      <c r="F166" s="149" t="n">
        <v>22.8090915098502</v>
      </c>
      <c r="G166" s="149" t="n">
        <v>22.4680209826001</v>
      </c>
      <c r="H166" s="149" t="n">
        <v>20.9758374258809</v>
      </c>
      <c r="I166" s="149" t="n">
        <v>22.4467040746469</v>
      </c>
      <c r="J166" s="149" t="n">
        <v>18.983934090673</v>
      </c>
      <c r="K166" s="149" t="n">
        <v>18.4144160679528</v>
      </c>
      <c r="L166" s="149" t="n">
        <v>0.456181818052482</v>
      </c>
      <c r="M166" s="149" t="n">
        <v>0.449360407689081</v>
      </c>
      <c r="N166" s="149" t="n">
        <v>0.419516737349198</v>
      </c>
      <c r="O166" s="149" t="n">
        <v>0.448934069541368</v>
      </c>
      <c r="P166" s="149" t="n">
        <v>0</v>
      </c>
      <c r="Q166" s="149" t="n">
        <v>0</v>
      </c>
      <c r="R166" s="149" t="n">
        <v>0</v>
      </c>
      <c r="S166" s="149" t="n">
        <v>0</v>
      </c>
      <c r="T166" s="149" t="n">
        <v>0</v>
      </c>
      <c r="U166" s="149" t="n">
        <v>0</v>
      </c>
      <c r="V166" s="149" t="n">
        <v>0</v>
      </c>
      <c r="W166" s="149" t="n">
        <v>0</v>
      </c>
      <c r="X166" s="149" t="n">
        <v>0</v>
      </c>
      <c r="Y166" s="149" t="n">
        <v>0</v>
      </c>
      <c r="Z166" s="149" t="n">
        <v>0</v>
      </c>
      <c r="AA166" s="149" t="n">
        <v>0</v>
      </c>
      <c r="AB166" s="149" t="n">
        <v>0</v>
      </c>
      <c r="AC166" s="149" t="n">
        <v>0</v>
      </c>
      <c r="AD166" s="149" t="n">
        <v>0</v>
      </c>
      <c r="AE166" s="149" t="n">
        <v>0</v>
      </c>
      <c r="AF166" s="149" t="n">
        <v>0</v>
      </c>
      <c r="AG166" s="149" t="n">
        <v>0</v>
      </c>
      <c r="AH166" s="149" t="n">
        <v>0</v>
      </c>
      <c r="AI166" s="149" t="n">
        <v>0</v>
      </c>
      <c r="AJ166" s="149" t="n">
        <v>0</v>
      </c>
      <c r="AK166" s="149" t="n">
        <v>0</v>
      </c>
      <c r="AL166" s="149" t="n">
        <v>0</v>
      </c>
      <c r="AM166" s="149" t="n">
        <v>0</v>
      </c>
      <c r="AN166" s="149" t="n">
        <v>0</v>
      </c>
      <c r="AO166" s="149" t="n">
        <v>0</v>
      </c>
      <c r="AP166" s="149" t="n">
        <v>0</v>
      </c>
      <c r="AQ166" s="149" t="n">
        <v>0</v>
      </c>
      <c r="AR166" s="149" t="n">
        <v>21.316907953131</v>
      </c>
      <c r="AS166" s="149" t="n">
        <v>0</v>
      </c>
      <c r="AT166" s="149" t="n">
        <v>133.58010581587</v>
      </c>
      <c r="AU166" s="149" t="n">
        <v>0</v>
      </c>
      <c r="AV166" s="149" t="n">
        <v>131.53682489659</v>
      </c>
      <c r="AW166" s="149" t="n">
        <v>0</v>
      </c>
      <c r="AX166" s="149" t="n">
        <v>18666.054061143</v>
      </c>
      <c r="AY166" s="149" t="n">
        <v>0</v>
      </c>
      <c r="AZ166" s="149" t="n">
        <v>13.028944550173</v>
      </c>
      <c r="BA166" s="149" t="n">
        <v>0</v>
      </c>
      <c r="BB166" s="149" t="n">
        <v>18.983934090673</v>
      </c>
      <c r="BC166" s="149" t="n">
        <v>0</v>
      </c>
      <c r="BD166" s="149" t="n">
        <v>0.4263381477126</v>
      </c>
      <c r="BE166" s="149" t="n">
        <v>0</v>
      </c>
      <c r="BF166" s="149" t="n">
        <v>0</v>
      </c>
      <c r="BG166" s="149" t="n">
        <v>0</v>
      </c>
      <c r="BH166" s="149" t="n">
        <v>0</v>
      </c>
      <c r="BI166" s="149" t="n">
        <v>0</v>
      </c>
      <c r="BJ166" s="149" t="n">
        <v>0</v>
      </c>
      <c r="BK166" s="149" t="n">
        <v>0</v>
      </c>
      <c r="BL166" s="149" t="n">
        <v>0</v>
      </c>
      <c r="BM166" s="149" t="n">
        <v>0</v>
      </c>
      <c r="BN166" s="149" t="n">
        <v>0</v>
      </c>
      <c r="BO166" s="149" t="n">
        <v>0</v>
      </c>
      <c r="BP166" s="149" t="n">
        <v>0</v>
      </c>
      <c r="BQ166" s="149" t="n">
        <v>0</v>
      </c>
      <c r="BR166" s="149" t="n">
        <v>0</v>
      </c>
      <c r="BS166" s="149" t="n">
        <v>0</v>
      </c>
      <c r="BT166" s="149" t="n">
        <v>1145.507188839</v>
      </c>
      <c r="BU166" s="149" t="n">
        <v>1300150.742</v>
      </c>
      <c r="BV166" s="149" t="n">
        <v>365</v>
      </c>
      <c r="BW166" s="149" t="n">
        <v>418110.123926235</v>
      </c>
      <c r="BX166" s="149" t="n">
        <v>25517071.8538243</v>
      </c>
      <c r="BY166" s="0" t="n">
        <f aca="false">AT166+AU166</f>
        <v>133.58010581587</v>
      </c>
      <c r="BZ166" s="0" t="n">
        <f aca="false">AV166+AW166</f>
        <v>131.53682489659</v>
      </c>
      <c r="CA166" s="0" t="n">
        <f aca="false">BB166+BC166</f>
        <v>18.983934090673</v>
      </c>
      <c r="CB166" s="0" t="n">
        <f aca="false">K166</f>
        <v>18.4144160679528</v>
      </c>
      <c r="CC166" s="0" t="n">
        <f aca="false">AZ166+BA166</f>
        <v>13.028944550173</v>
      </c>
      <c r="CD166" s="0" t="n">
        <f aca="false">I166+O166+S166+W166+AA166+AE166+AI166+AM166+AQ166</f>
        <v>22.8956381441883</v>
      </c>
    </row>
    <row r="167" customFormat="false" ht="12.75" hidden="false" customHeight="false" outlineLevel="0" collapsed="false">
      <c r="A167" s="149" t="s">
        <v>333</v>
      </c>
      <c r="B167" s="149" t="b">
        <f aca="false">FALSE()</f>
        <v>0</v>
      </c>
      <c r="C167" s="149" t="s">
        <v>334</v>
      </c>
      <c r="D167" s="149" t="s">
        <v>91</v>
      </c>
      <c r="E167" s="149" t="s">
        <v>308</v>
      </c>
      <c r="F167" s="149" t="n">
        <v>11.414698036086</v>
      </c>
      <c r="G167" s="149" t="n">
        <v>11.2440109626492</v>
      </c>
      <c r="H167" s="149" t="n">
        <v>10.4972550163632</v>
      </c>
      <c r="I167" s="149" t="n">
        <v>11.2333430205594</v>
      </c>
      <c r="J167" s="149" t="n">
        <v>14.9379885108</v>
      </c>
      <c r="K167" s="149" t="n">
        <v>14.489848855476</v>
      </c>
      <c r="L167" s="149" t="n">
        <v>0.2282939602766</v>
      </c>
      <c r="M167" s="149" t="n">
        <v>0.22488021881452</v>
      </c>
      <c r="N167" s="149" t="n">
        <v>0.20994509991792</v>
      </c>
      <c r="O167" s="149" t="n">
        <v>0.22466685997314</v>
      </c>
      <c r="P167" s="149" t="n">
        <v>0</v>
      </c>
      <c r="Q167" s="149" t="n">
        <v>0</v>
      </c>
      <c r="R167" s="149" t="n">
        <v>0</v>
      </c>
      <c r="S167" s="149" t="n">
        <v>0</v>
      </c>
      <c r="T167" s="149" t="n">
        <v>0</v>
      </c>
      <c r="U167" s="149" t="n">
        <v>0</v>
      </c>
      <c r="V167" s="149" t="n">
        <v>0</v>
      </c>
      <c r="W167" s="149" t="n">
        <v>0</v>
      </c>
      <c r="X167" s="149" t="n">
        <v>0</v>
      </c>
      <c r="Y167" s="149" t="n">
        <v>0</v>
      </c>
      <c r="Z167" s="149" t="n">
        <v>0</v>
      </c>
      <c r="AA167" s="149" t="n">
        <v>0</v>
      </c>
      <c r="AB167" s="149" t="n">
        <v>0</v>
      </c>
      <c r="AC167" s="149" t="n">
        <v>0</v>
      </c>
      <c r="AD167" s="149" t="n">
        <v>0</v>
      </c>
      <c r="AE167" s="149" t="n">
        <v>0</v>
      </c>
      <c r="AF167" s="149" t="n">
        <v>0</v>
      </c>
      <c r="AG167" s="149" t="n">
        <v>0</v>
      </c>
      <c r="AH167" s="149" t="n">
        <v>0</v>
      </c>
      <c r="AI167" s="149" t="n">
        <v>0</v>
      </c>
      <c r="AJ167" s="149" t="n">
        <v>0</v>
      </c>
      <c r="AK167" s="149" t="n">
        <v>0</v>
      </c>
      <c r="AL167" s="149" t="n">
        <v>0</v>
      </c>
      <c r="AM167" s="149" t="n">
        <v>0</v>
      </c>
      <c r="AN167" s="149" t="n">
        <v>0</v>
      </c>
      <c r="AO167" s="149" t="n">
        <v>0</v>
      </c>
      <c r="AP167" s="149" t="n">
        <v>0</v>
      </c>
      <c r="AQ167" s="149" t="n">
        <v>0</v>
      </c>
      <c r="AR167" s="149" t="n">
        <v>10.6679420898</v>
      </c>
      <c r="AS167" s="149" t="n">
        <v>0</v>
      </c>
      <c r="AT167" s="149" t="n">
        <v>83.04012034</v>
      </c>
      <c r="AU167" s="149" t="n">
        <v>0</v>
      </c>
      <c r="AV167" s="149" t="n">
        <v>163.66802705</v>
      </c>
      <c r="AW167" s="149" t="n">
        <v>0</v>
      </c>
      <c r="AX167" s="149" t="n">
        <v>28141.849861</v>
      </c>
      <c r="AY167" s="149" t="n">
        <v>0</v>
      </c>
      <c r="AZ167" s="149" t="n">
        <v>19.644169556</v>
      </c>
      <c r="BA167" s="149" t="n">
        <v>0</v>
      </c>
      <c r="BB167" s="149" t="n">
        <v>14.9379885108</v>
      </c>
      <c r="BC167" s="149" t="n">
        <v>0</v>
      </c>
      <c r="BD167" s="149" t="n">
        <v>0.21335884138</v>
      </c>
      <c r="BE167" s="149" t="n">
        <v>0</v>
      </c>
      <c r="BF167" s="149" t="n">
        <v>0</v>
      </c>
      <c r="BG167" s="149" t="n">
        <v>0</v>
      </c>
      <c r="BH167" s="149" t="n">
        <v>0</v>
      </c>
      <c r="BI167" s="149" t="n">
        <v>0</v>
      </c>
      <c r="BJ167" s="149" t="n">
        <v>0</v>
      </c>
      <c r="BK167" s="149" t="n">
        <v>0</v>
      </c>
      <c r="BL167" s="149" t="n">
        <v>0</v>
      </c>
      <c r="BM167" s="149" t="n">
        <v>0</v>
      </c>
      <c r="BN167" s="149" t="n">
        <v>0</v>
      </c>
      <c r="BO167" s="149" t="n">
        <v>0</v>
      </c>
      <c r="BP167" s="149" t="n">
        <v>0</v>
      </c>
      <c r="BQ167" s="149" t="n">
        <v>0</v>
      </c>
      <c r="BR167" s="149" t="n">
        <v>0</v>
      </c>
      <c r="BS167" s="149" t="n">
        <v>0</v>
      </c>
      <c r="BT167" s="149" t="n">
        <v>329.969108471</v>
      </c>
      <c r="BU167" s="149" t="n">
        <v>308851.133644</v>
      </c>
      <c r="BV167" s="149" t="n">
        <v>365</v>
      </c>
      <c r="BW167" s="149" t="n">
        <v>120438.724591915</v>
      </c>
      <c r="BX167" s="149" t="n">
        <v>47350155.73059</v>
      </c>
      <c r="BY167" s="0" t="n">
        <f aca="false">AT167+AU167</f>
        <v>83.04012034</v>
      </c>
      <c r="BZ167" s="0" t="n">
        <f aca="false">AV167+AW167</f>
        <v>163.66802705</v>
      </c>
      <c r="CA167" s="0" t="n">
        <f aca="false">BB167+BC167</f>
        <v>14.9379885108</v>
      </c>
      <c r="CB167" s="0" t="n">
        <f aca="false">K167</f>
        <v>14.489848855476</v>
      </c>
      <c r="CC167" s="0" t="n">
        <f aca="false">AZ167+BA167</f>
        <v>19.644169556</v>
      </c>
      <c r="CD167" s="0" t="n">
        <f aca="false">I167+O167+S167+W167+AA167+AE167+AI167+AM167+AQ167</f>
        <v>11.4580098805325</v>
      </c>
    </row>
    <row r="168" customFormat="false" ht="12.75" hidden="false" customHeight="false" outlineLevel="0" collapsed="false">
      <c r="A168" s="149" t="s">
        <v>335</v>
      </c>
      <c r="B168" s="149" t="b">
        <f aca="false">FALSE()</f>
        <v>0</v>
      </c>
      <c r="C168" s="149" t="s">
        <v>174</v>
      </c>
      <c r="D168" s="149" t="s">
        <v>91</v>
      </c>
      <c r="E168" s="149" t="s">
        <v>308</v>
      </c>
      <c r="F168" s="149" t="n">
        <v>19.168662910487</v>
      </c>
      <c r="G168" s="149" t="n">
        <v>18.8820286987414</v>
      </c>
      <c r="H168" s="149" t="n">
        <v>17.6280040223544</v>
      </c>
      <c r="I168" s="149" t="n">
        <v>18.8641140605073</v>
      </c>
      <c r="J168" s="149" t="n">
        <v>14.75215741507</v>
      </c>
      <c r="K168" s="149" t="n">
        <v>14.3095926926179</v>
      </c>
      <c r="L168" s="149" t="n">
        <v>0.38337321894181</v>
      </c>
      <c r="M168" s="149" t="n">
        <v>0.377640535294082</v>
      </c>
      <c r="N168" s="149" t="n">
        <v>0.352560044335272</v>
      </c>
      <c r="O168" s="149" t="n">
        <v>0.377282242566099</v>
      </c>
      <c r="P168" s="149" t="n">
        <v>0</v>
      </c>
      <c r="Q168" s="149" t="n">
        <v>0</v>
      </c>
      <c r="R168" s="149" t="n">
        <v>0</v>
      </c>
      <c r="S168" s="149" t="n">
        <v>0</v>
      </c>
      <c r="T168" s="149" t="n">
        <v>0</v>
      </c>
      <c r="U168" s="149" t="n">
        <v>0</v>
      </c>
      <c r="V168" s="149" t="n">
        <v>0</v>
      </c>
      <c r="W168" s="149" t="n">
        <v>0</v>
      </c>
      <c r="X168" s="149" t="n">
        <v>0</v>
      </c>
      <c r="Y168" s="149" t="n">
        <v>0</v>
      </c>
      <c r="Z168" s="149" t="n">
        <v>0</v>
      </c>
      <c r="AA168" s="149" t="n">
        <v>0</v>
      </c>
      <c r="AB168" s="149" t="n">
        <v>0</v>
      </c>
      <c r="AC168" s="149" t="n">
        <v>0</v>
      </c>
      <c r="AD168" s="149" t="n">
        <v>0</v>
      </c>
      <c r="AE168" s="149" t="n">
        <v>0</v>
      </c>
      <c r="AF168" s="149" t="n">
        <v>0</v>
      </c>
      <c r="AG168" s="149" t="n">
        <v>0</v>
      </c>
      <c r="AH168" s="149" t="n">
        <v>0</v>
      </c>
      <c r="AI168" s="149" t="n">
        <v>0</v>
      </c>
      <c r="AJ168" s="149" t="n">
        <v>0</v>
      </c>
      <c r="AK168" s="149" t="n">
        <v>0</v>
      </c>
      <c r="AL168" s="149" t="n">
        <v>0</v>
      </c>
      <c r="AM168" s="149" t="n">
        <v>0</v>
      </c>
      <c r="AN168" s="149" t="n">
        <v>0</v>
      </c>
      <c r="AO168" s="149" t="n">
        <v>0</v>
      </c>
      <c r="AP168" s="149" t="n">
        <v>0</v>
      </c>
      <c r="AQ168" s="149" t="n">
        <v>0</v>
      </c>
      <c r="AR168" s="149" t="n">
        <v>17.9146382341</v>
      </c>
      <c r="AS168" s="149" t="n">
        <v>0</v>
      </c>
      <c r="AT168" s="149" t="n">
        <v>114.0542467934</v>
      </c>
      <c r="AU168" s="149" t="n">
        <v>0</v>
      </c>
      <c r="AV168" s="149" t="n">
        <v>101.9100934628</v>
      </c>
      <c r="AW168" s="149" t="n">
        <v>0</v>
      </c>
      <c r="AX168" s="149" t="n">
        <v>12804.81528064</v>
      </c>
      <c r="AY168" s="149" t="n">
        <v>0</v>
      </c>
      <c r="AZ168" s="149" t="n">
        <v>8.93762031889</v>
      </c>
      <c r="BA168" s="149" t="n">
        <v>0</v>
      </c>
      <c r="BB168" s="149" t="n">
        <v>14.75215741507</v>
      </c>
      <c r="BC168" s="149" t="n">
        <v>0</v>
      </c>
      <c r="BD168" s="149" t="n">
        <v>0.358292727983</v>
      </c>
      <c r="BE168" s="149" t="n">
        <v>0</v>
      </c>
      <c r="BF168" s="149" t="n">
        <v>0</v>
      </c>
      <c r="BG168" s="149" t="n">
        <v>0</v>
      </c>
      <c r="BH168" s="149" t="n">
        <v>0</v>
      </c>
      <c r="BI168" s="149" t="n">
        <v>0</v>
      </c>
      <c r="BJ168" s="149" t="n">
        <v>0</v>
      </c>
      <c r="BK168" s="149" t="n">
        <v>0</v>
      </c>
      <c r="BL168" s="149" t="n">
        <v>0</v>
      </c>
      <c r="BM168" s="149" t="n">
        <v>0</v>
      </c>
      <c r="BN168" s="149" t="n">
        <v>0</v>
      </c>
      <c r="BO168" s="149" t="n">
        <v>0</v>
      </c>
      <c r="BP168" s="149" t="n">
        <v>0</v>
      </c>
      <c r="BQ168" s="149" t="n">
        <v>0</v>
      </c>
      <c r="BR168" s="149" t="n">
        <v>0</v>
      </c>
      <c r="BS168" s="149" t="n">
        <v>0</v>
      </c>
      <c r="BT168" s="149" t="n">
        <v>1782.6638302</v>
      </c>
      <c r="BU168" s="149" t="n">
        <v>1458219.09797</v>
      </c>
      <c r="BV168" s="149" t="n">
        <v>365</v>
      </c>
      <c r="BW168" s="149" t="n">
        <v>650672.298023</v>
      </c>
      <c r="BX168" s="149" t="n">
        <v>16786597.1455633</v>
      </c>
      <c r="BY168" s="0" t="n">
        <f aca="false">AT168+AU168</f>
        <v>114.0542467934</v>
      </c>
      <c r="BZ168" s="0" t="n">
        <f aca="false">AV168+AW168</f>
        <v>101.9100934628</v>
      </c>
      <c r="CA168" s="0" t="n">
        <f aca="false">BB168+BC168</f>
        <v>14.75215741507</v>
      </c>
      <c r="CB168" s="0" t="n">
        <f aca="false">K168</f>
        <v>14.3095926926179</v>
      </c>
      <c r="CC168" s="0" t="n">
        <f aca="false">AZ168+BA168</f>
        <v>8.93762031889</v>
      </c>
      <c r="CD168" s="0" t="n">
        <f aca="false">I168+O168+S168+W168+AA168+AE168+AI168+AM168+AQ168</f>
        <v>19.2413963030734</v>
      </c>
    </row>
    <row r="169" customFormat="false" ht="12.75" hidden="false" customHeight="false" outlineLevel="0" collapsed="false">
      <c r="A169" s="149" t="s">
        <v>336</v>
      </c>
      <c r="B169" s="149" t="b">
        <f aca="false">FALSE()</f>
        <v>0</v>
      </c>
      <c r="C169" s="149" t="s">
        <v>337</v>
      </c>
      <c r="D169" s="149" t="s">
        <v>91</v>
      </c>
      <c r="E169" s="149" t="s">
        <v>308</v>
      </c>
      <c r="F169" s="149" t="n">
        <v>1.163103668073</v>
      </c>
      <c r="G169" s="149" t="n">
        <v>1.1457114636906</v>
      </c>
      <c r="H169" s="149" t="n">
        <v>1.0696205695176</v>
      </c>
      <c r="I169" s="149" t="n">
        <v>1.1446244509167</v>
      </c>
      <c r="J169" s="149" t="n">
        <v>1.3839461809</v>
      </c>
      <c r="K169" s="149" t="n">
        <v>1.342427795473</v>
      </c>
      <c r="L169" s="149" t="n">
        <v>0.023262073171</v>
      </c>
      <c r="M169" s="149" t="n">
        <v>0.0229142290862</v>
      </c>
      <c r="N169" s="149" t="n">
        <v>0.0213924112152</v>
      </c>
      <c r="O169" s="149" t="n">
        <v>0.0228924888309</v>
      </c>
      <c r="P169" s="149" t="n">
        <v>0</v>
      </c>
      <c r="Q169" s="149" t="n">
        <v>0</v>
      </c>
      <c r="R169" s="149" t="n">
        <v>0</v>
      </c>
      <c r="S169" s="149" t="n">
        <v>0</v>
      </c>
      <c r="T169" s="149" t="n">
        <v>0</v>
      </c>
      <c r="U169" s="149" t="n">
        <v>0</v>
      </c>
      <c r="V169" s="149" t="n">
        <v>0</v>
      </c>
      <c r="W169" s="149" t="n">
        <v>0</v>
      </c>
      <c r="X169" s="149" t="n">
        <v>0</v>
      </c>
      <c r="Y169" s="149" t="n">
        <v>0</v>
      </c>
      <c r="Z169" s="149" t="n">
        <v>0</v>
      </c>
      <c r="AA169" s="149" t="n">
        <v>0</v>
      </c>
      <c r="AB169" s="149" t="n">
        <v>0</v>
      </c>
      <c r="AC169" s="149" t="n">
        <v>0</v>
      </c>
      <c r="AD169" s="149" t="n">
        <v>0</v>
      </c>
      <c r="AE169" s="149" t="n">
        <v>0</v>
      </c>
      <c r="AF169" s="149" t="n">
        <v>0</v>
      </c>
      <c r="AG169" s="149" t="n">
        <v>0</v>
      </c>
      <c r="AH169" s="149" t="n">
        <v>0</v>
      </c>
      <c r="AI169" s="149" t="n">
        <v>0</v>
      </c>
      <c r="AJ169" s="149" t="n">
        <v>0</v>
      </c>
      <c r="AK169" s="149" t="n">
        <v>0</v>
      </c>
      <c r="AL169" s="149" t="n">
        <v>0</v>
      </c>
      <c r="AM169" s="149" t="n">
        <v>0</v>
      </c>
      <c r="AN169" s="149" t="n">
        <v>0</v>
      </c>
      <c r="AO169" s="149" t="n">
        <v>0</v>
      </c>
      <c r="AP169" s="149" t="n">
        <v>0</v>
      </c>
      <c r="AQ169" s="149" t="n">
        <v>0</v>
      </c>
      <c r="AR169" s="149" t="n">
        <v>1.0870127739</v>
      </c>
      <c r="AS169" s="149" t="n">
        <v>0</v>
      </c>
      <c r="AT169" s="149" t="n">
        <v>9.280404761</v>
      </c>
      <c r="AU169" s="149" t="n">
        <v>0</v>
      </c>
      <c r="AV169" s="149" t="n">
        <v>20.50193458</v>
      </c>
      <c r="AW169" s="149" t="n">
        <v>0</v>
      </c>
      <c r="AX169" s="149" t="n">
        <v>3025.487388</v>
      </c>
      <c r="AY169" s="149" t="n">
        <v>0</v>
      </c>
      <c r="AZ169" s="149" t="n">
        <v>2.111917554</v>
      </c>
      <c r="BA169" s="149" t="n">
        <v>0</v>
      </c>
      <c r="BB169" s="149" t="n">
        <v>1.3839461809</v>
      </c>
      <c r="BC169" s="149" t="n">
        <v>0</v>
      </c>
      <c r="BD169" s="149" t="n">
        <v>0.0217402553</v>
      </c>
      <c r="BE169" s="149" t="n">
        <v>0</v>
      </c>
      <c r="BF169" s="149" t="n">
        <v>0</v>
      </c>
      <c r="BG169" s="149" t="n">
        <v>0</v>
      </c>
      <c r="BH169" s="149" t="n">
        <v>0</v>
      </c>
      <c r="BI169" s="149" t="n">
        <v>0</v>
      </c>
      <c r="BJ169" s="149" t="n">
        <v>0</v>
      </c>
      <c r="BK169" s="149" t="n">
        <v>0</v>
      </c>
      <c r="BL169" s="149" t="n">
        <v>0</v>
      </c>
      <c r="BM169" s="149" t="n">
        <v>0</v>
      </c>
      <c r="BN169" s="149" t="n">
        <v>0</v>
      </c>
      <c r="BO169" s="149" t="n">
        <v>0</v>
      </c>
      <c r="BP169" s="149" t="n">
        <v>0</v>
      </c>
      <c r="BQ169" s="149" t="n">
        <v>0</v>
      </c>
      <c r="BR169" s="149" t="n">
        <v>0</v>
      </c>
      <c r="BS169" s="149" t="n">
        <v>0</v>
      </c>
      <c r="BT169" s="149" t="n">
        <v>14.002406354</v>
      </c>
      <c r="BU169" s="149" t="n">
        <v>11972.059008</v>
      </c>
      <c r="BV169" s="149" t="n">
        <v>365</v>
      </c>
      <c r="BW169" s="149" t="n">
        <v>5110.87831921</v>
      </c>
      <c r="BX169" s="149" t="n">
        <v>5118597.98469495</v>
      </c>
      <c r="BY169" s="0" t="n">
        <f aca="false">AT169+AU169</f>
        <v>9.280404761</v>
      </c>
      <c r="BZ169" s="0" t="n">
        <f aca="false">AV169+AW169</f>
        <v>20.50193458</v>
      </c>
      <c r="CA169" s="0" t="n">
        <f aca="false">BB169+BC169</f>
        <v>1.3839461809</v>
      </c>
      <c r="CB169" s="0" t="n">
        <f aca="false">K169</f>
        <v>1.342427795473</v>
      </c>
      <c r="CC169" s="0" t="n">
        <f aca="false">AZ169+BA169</f>
        <v>2.111917554</v>
      </c>
      <c r="CD169" s="0" t="n">
        <f aca="false">I169+O169+S169+W169+AA169+AE169+AI169+AM169+AQ169</f>
        <v>1.1675169397476</v>
      </c>
    </row>
    <row r="170" customFormat="false" ht="12.75" hidden="false" customHeight="false" outlineLevel="0" collapsed="false">
      <c r="A170" s="149" t="s">
        <v>338</v>
      </c>
      <c r="B170" s="149" t="b">
        <f aca="false">FALSE()</f>
        <v>0</v>
      </c>
      <c r="C170" s="149" t="s">
        <v>176</v>
      </c>
      <c r="D170" s="149" t="s">
        <v>91</v>
      </c>
      <c r="E170" s="149" t="s">
        <v>308</v>
      </c>
      <c r="F170" s="149" t="n">
        <v>0.059922766057</v>
      </c>
      <c r="G170" s="149" t="n">
        <v>0.0590267246954</v>
      </c>
      <c r="H170" s="149" t="n">
        <v>0.0551065437384</v>
      </c>
      <c r="I170" s="149" t="n">
        <v>0.0589707221103</v>
      </c>
      <c r="J170" s="149" t="n">
        <v>0.0469677497</v>
      </c>
      <c r="K170" s="149" t="n">
        <v>0.045558717209</v>
      </c>
      <c r="L170" s="149" t="n">
        <v>0.00119845518739</v>
      </c>
      <c r="M170" s="149" t="n">
        <v>0.001180534362158</v>
      </c>
      <c r="N170" s="149" t="n">
        <v>0.001102130751768</v>
      </c>
      <c r="O170" s="149" t="n">
        <v>0.001179414310581</v>
      </c>
      <c r="P170" s="149" t="n">
        <v>0</v>
      </c>
      <c r="Q170" s="149" t="n">
        <v>0</v>
      </c>
      <c r="R170" s="149" t="n">
        <v>0</v>
      </c>
      <c r="S170" s="149" t="n">
        <v>0</v>
      </c>
      <c r="T170" s="149" t="n">
        <v>0</v>
      </c>
      <c r="U170" s="149" t="n">
        <v>0</v>
      </c>
      <c r="V170" s="149" t="n">
        <v>0</v>
      </c>
      <c r="W170" s="149" t="n">
        <v>0</v>
      </c>
      <c r="X170" s="149" t="n">
        <v>0</v>
      </c>
      <c r="Y170" s="149" t="n">
        <v>0</v>
      </c>
      <c r="Z170" s="149" t="n">
        <v>0</v>
      </c>
      <c r="AA170" s="149" t="n">
        <v>0</v>
      </c>
      <c r="AB170" s="149" t="n">
        <v>0</v>
      </c>
      <c r="AC170" s="149" t="n">
        <v>0</v>
      </c>
      <c r="AD170" s="149" t="n">
        <v>0</v>
      </c>
      <c r="AE170" s="149" t="n">
        <v>0</v>
      </c>
      <c r="AF170" s="149" t="n">
        <v>0</v>
      </c>
      <c r="AG170" s="149" t="n">
        <v>0</v>
      </c>
      <c r="AH170" s="149" t="n">
        <v>0</v>
      </c>
      <c r="AI170" s="149" t="n">
        <v>0</v>
      </c>
      <c r="AJ170" s="149" t="n">
        <v>0</v>
      </c>
      <c r="AK170" s="149" t="n">
        <v>0</v>
      </c>
      <c r="AL170" s="149" t="n">
        <v>0</v>
      </c>
      <c r="AM170" s="149" t="n">
        <v>0</v>
      </c>
      <c r="AN170" s="149" t="n">
        <v>0</v>
      </c>
      <c r="AO170" s="149" t="n">
        <v>0</v>
      </c>
      <c r="AP170" s="149" t="n">
        <v>0</v>
      </c>
      <c r="AQ170" s="149" t="n">
        <v>0</v>
      </c>
      <c r="AR170" s="149" t="n">
        <v>0.0560025851</v>
      </c>
      <c r="AS170" s="149" t="n">
        <v>0</v>
      </c>
      <c r="AT170" s="149" t="n">
        <v>0.334557438</v>
      </c>
      <c r="AU170" s="149" t="n">
        <v>0</v>
      </c>
      <c r="AV170" s="149" t="n">
        <v>0.302395496</v>
      </c>
      <c r="AW170" s="149" t="n">
        <v>0</v>
      </c>
      <c r="AX170" s="149" t="n">
        <v>39.5777814</v>
      </c>
      <c r="AY170" s="149" t="n">
        <v>0</v>
      </c>
      <c r="AZ170" s="149" t="n">
        <v>0.02762481781</v>
      </c>
      <c r="BA170" s="149" t="n">
        <v>0</v>
      </c>
      <c r="BB170" s="149" t="n">
        <v>0.0469677497</v>
      </c>
      <c r="BC170" s="149" t="n">
        <v>0</v>
      </c>
      <c r="BD170" s="149" t="n">
        <v>0.001120051577</v>
      </c>
      <c r="BE170" s="149" t="n">
        <v>0</v>
      </c>
      <c r="BF170" s="149" t="n">
        <v>0</v>
      </c>
      <c r="BG170" s="149" t="n">
        <v>0</v>
      </c>
      <c r="BH170" s="149" t="n">
        <v>0</v>
      </c>
      <c r="BI170" s="149" t="n">
        <v>0</v>
      </c>
      <c r="BJ170" s="149" t="n">
        <v>0</v>
      </c>
      <c r="BK170" s="149" t="n">
        <v>0</v>
      </c>
      <c r="BL170" s="149" t="n">
        <v>0</v>
      </c>
      <c r="BM170" s="149" t="n">
        <v>0</v>
      </c>
      <c r="BN170" s="149" t="n">
        <v>0</v>
      </c>
      <c r="BO170" s="149" t="n">
        <v>0</v>
      </c>
      <c r="BP170" s="149" t="n">
        <v>0</v>
      </c>
      <c r="BQ170" s="149" t="n">
        <v>0</v>
      </c>
      <c r="BR170" s="149" t="n">
        <v>0</v>
      </c>
      <c r="BS170" s="149" t="n">
        <v>0</v>
      </c>
      <c r="BT170" s="149" t="n">
        <v>13.37308701</v>
      </c>
      <c r="BU170" s="149" t="n">
        <v>7569.16887</v>
      </c>
      <c r="BV170" s="149" t="n">
        <v>365</v>
      </c>
      <c r="BW170" s="149" t="n">
        <v>4881.17675865</v>
      </c>
      <c r="BX170" s="149" t="n">
        <v>52597.561739089</v>
      </c>
      <c r="BY170" s="0" t="n">
        <f aca="false">AT170+AU170</f>
        <v>0.334557438</v>
      </c>
      <c r="BZ170" s="0" t="n">
        <f aca="false">AV170+AW170</f>
        <v>0.302395496</v>
      </c>
      <c r="CA170" s="0" t="n">
        <f aca="false">BB170+BC170</f>
        <v>0.0469677497</v>
      </c>
      <c r="CB170" s="0" t="n">
        <f aca="false">K170</f>
        <v>0.045558717209</v>
      </c>
      <c r="CC170" s="0" t="n">
        <f aca="false">AZ170+BA170</f>
        <v>0.02762481781</v>
      </c>
      <c r="CD170" s="0" t="n">
        <f aca="false">I170+O170+S170+W170+AA170+AE170+AI170+AM170+AQ170</f>
        <v>0.060150136420881</v>
      </c>
    </row>
    <row r="171" customFormat="false" ht="12.75" hidden="false" customHeight="false" outlineLevel="0" collapsed="false">
      <c r="A171" s="149" t="s">
        <v>339</v>
      </c>
      <c r="B171" s="149" t="b">
        <f aca="false">FALSE()</f>
        <v>0</v>
      </c>
      <c r="C171" s="149" t="s">
        <v>178</v>
      </c>
      <c r="D171" s="149" t="s">
        <v>91</v>
      </c>
      <c r="E171" s="149" t="s">
        <v>308</v>
      </c>
      <c r="F171" s="149" t="n">
        <v>1.1127989217289</v>
      </c>
      <c r="G171" s="149" t="n">
        <v>1.09615893785258</v>
      </c>
      <c r="H171" s="149" t="n">
        <v>1.02335900839368</v>
      </c>
      <c r="I171" s="149" t="n">
        <v>1.09511893886031</v>
      </c>
      <c r="J171" s="149" t="n">
        <v>1.46617317744</v>
      </c>
      <c r="K171" s="149" t="n">
        <v>1.4221879821168</v>
      </c>
      <c r="L171" s="149" t="n">
        <v>0.022255975973899</v>
      </c>
      <c r="M171" s="149" t="n">
        <v>0.0219231763331678</v>
      </c>
      <c r="N171" s="149" t="n">
        <v>0.0204671779049688</v>
      </c>
      <c r="O171" s="149" t="n">
        <v>0.0219023763556221</v>
      </c>
      <c r="P171" s="149" t="n">
        <v>0</v>
      </c>
      <c r="Q171" s="149" t="n">
        <v>0</v>
      </c>
      <c r="R171" s="149" t="n">
        <v>0</v>
      </c>
      <c r="S171" s="149" t="n">
        <v>0</v>
      </c>
      <c r="T171" s="149" t="n">
        <v>0</v>
      </c>
      <c r="U171" s="149" t="n">
        <v>0</v>
      </c>
      <c r="V171" s="149" t="n">
        <v>0</v>
      </c>
      <c r="W171" s="149" t="n">
        <v>0</v>
      </c>
      <c r="X171" s="149" t="n">
        <v>0</v>
      </c>
      <c r="Y171" s="149" t="n">
        <v>0</v>
      </c>
      <c r="Z171" s="149" t="n">
        <v>0</v>
      </c>
      <c r="AA171" s="149" t="n">
        <v>0</v>
      </c>
      <c r="AB171" s="149" t="n">
        <v>0</v>
      </c>
      <c r="AC171" s="149" t="n">
        <v>0</v>
      </c>
      <c r="AD171" s="149" t="n">
        <v>0</v>
      </c>
      <c r="AE171" s="149" t="n">
        <v>0</v>
      </c>
      <c r="AF171" s="149" t="n">
        <v>0</v>
      </c>
      <c r="AG171" s="149" t="n">
        <v>0</v>
      </c>
      <c r="AH171" s="149" t="n">
        <v>0</v>
      </c>
      <c r="AI171" s="149" t="n">
        <v>0</v>
      </c>
      <c r="AJ171" s="149" t="n">
        <v>0</v>
      </c>
      <c r="AK171" s="149" t="n">
        <v>0</v>
      </c>
      <c r="AL171" s="149" t="n">
        <v>0</v>
      </c>
      <c r="AM171" s="149" t="n">
        <v>0</v>
      </c>
      <c r="AN171" s="149" t="n">
        <v>0</v>
      </c>
      <c r="AO171" s="149" t="n">
        <v>0</v>
      </c>
      <c r="AP171" s="149" t="n">
        <v>0</v>
      </c>
      <c r="AQ171" s="149" t="n">
        <v>0</v>
      </c>
      <c r="AR171" s="149" t="n">
        <v>1.03999899227</v>
      </c>
      <c r="AS171" s="149" t="n">
        <v>0</v>
      </c>
      <c r="AT171" s="149" t="n">
        <v>8.63097171135</v>
      </c>
      <c r="AU171" s="149" t="n">
        <v>0</v>
      </c>
      <c r="AV171" s="149" t="n">
        <v>16.2583126194</v>
      </c>
      <c r="AW171" s="149" t="n">
        <v>0</v>
      </c>
      <c r="AX171" s="149" t="n">
        <v>2903.52149892</v>
      </c>
      <c r="AY171" s="149" t="n">
        <v>0</v>
      </c>
      <c r="AZ171" s="149" t="n">
        <v>2.02678050375</v>
      </c>
      <c r="BA171" s="149" t="n">
        <v>0</v>
      </c>
      <c r="BB171" s="149" t="n">
        <v>1.46617317744</v>
      </c>
      <c r="BC171" s="149" t="n">
        <v>0</v>
      </c>
      <c r="BD171" s="149" t="n">
        <v>0.0207999775457</v>
      </c>
      <c r="BE171" s="149" t="n">
        <v>0</v>
      </c>
      <c r="BF171" s="149" t="n">
        <v>0</v>
      </c>
      <c r="BG171" s="149" t="n">
        <v>0</v>
      </c>
      <c r="BH171" s="149" t="n">
        <v>0</v>
      </c>
      <c r="BI171" s="149" t="n">
        <v>0</v>
      </c>
      <c r="BJ171" s="149" t="n">
        <v>0</v>
      </c>
      <c r="BK171" s="149" t="n">
        <v>0</v>
      </c>
      <c r="BL171" s="149" t="n">
        <v>0</v>
      </c>
      <c r="BM171" s="149" t="n">
        <v>0</v>
      </c>
      <c r="BN171" s="149" t="n">
        <v>0</v>
      </c>
      <c r="BO171" s="149" t="n">
        <v>0</v>
      </c>
      <c r="BP171" s="149" t="n">
        <v>0</v>
      </c>
      <c r="BQ171" s="149" t="n">
        <v>0</v>
      </c>
      <c r="BR171" s="149" t="n">
        <v>0</v>
      </c>
      <c r="BS171" s="149" t="n">
        <v>0</v>
      </c>
      <c r="BT171" s="149" t="n">
        <v>41.739746798</v>
      </c>
      <c r="BU171" s="149" t="n">
        <v>25294.2892597</v>
      </c>
      <c r="BV171" s="149" t="n">
        <v>365</v>
      </c>
      <c r="BW171" s="149" t="n">
        <v>15235.00758127</v>
      </c>
      <c r="BX171" s="149" t="n">
        <v>4902983.37188099</v>
      </c>
      <c r="BY171" s="0" t="n">
        <f aca="false">AT171+AU171</f>
        <v>8.63097171135</v>
      </c>
      <c r="BZ171" s="0" t="n">
        <f aca="false">AV171+AW171</f>
        <v>16.2583126194</v>
      </c>
      <c r="CA171" s="0" t="n">
        <f aca="false">BB171+BC171</f>
        <v>1.46617317744</v>
      </c>
      <c r="CB171" s="0" t="n">
        <f aca="false">K171</f>
        <v>1.4221879821168</v>
      </c>
      <c r="CC171" s="0" t="n">
        <f aca="false">AZ171+BA171</f>
        <v>2.02678050375</v>
      </c>
      <c r="CD171" s="0" t="n">
        <f aca="false">I171+O171+S171+W171+AA171+AE171+AI171+AM171+AQ171</f>
        <v>1.11702131521593</v>
      </c>
    </row>
    <row r="172" customFormat="false" ht="12.75" hidden="false" customHeight="false" outlineLevel="0" collapsed="false">
      <c r="A172" s="149" t="s">
        <v>340</v>
      </c>
      <c r="B172" s="149" t="b">
        <f aca="false">FALSE()</f>
        <v>0</v>
      </c>
      <c r="C172" s="149" t="s">
        <v>180</v>
      </c>
      <c r="D172" s="149" t="s">
        <v>104</v>
      </c>
      <c r="E172" s="149" t="s">
        <v>308</v>
      </c>
      <c r="F172" s="149" t="n">
        <v>0.4524618342966</v>
      </c>
      <c r="G172" s="149" t="n">
        <v>0.44569604985852</v>
      </c>
      <c r="H172" s="149" t="n">
        <v>0.41609574294192</v>
      </c>
      <c r="I172" s="149" t="n">
        <v>0.44527318833114</v>
      </c>
      <c r="J172" s="149" t="n">
        <v>0.31495182062</v>
      </c>
      <c r="K172" s="149" t="n">
        <v>0.3055032660014</v>
      </c>
      <c r="L172" s="149" t="n">
        <v>0.00904923683188</v>
      </c>
      <c r="M172" s="149" t="n">
        <v>0.008913921140936</v>
      </c>
      <c r="N172" s="149" t="n">
        <v>0.008321914993056</v>
      </c>
      <c r="O172" s="149" t="n">
        <v>0.008905463910252</v>
      </c>
      <c r="P172" s="149" t="n">
        <v>0</v>
      </c>
      <c r="Q172" s="149" t="n">
        <v>0</v>
      </c>
      <c r="R172" s="149" t="n">
        <v>0</v>
      </c>
      <c r="S172" s="149" t="n">
        <v>0</v>
      </c>
      <c r="T172" s="149" t="n">
        <v>0</v>
      </c>
      <c r="U172" s="149" t="n">
        <v>0</v>
      </c>
      <c r="V172" s="149" t="n">
        <v>0</v>
      </c>
      <c r="W172" s="149" t="n">
        <v>0</v>
      </c>
      <c r="X172" s="149" t="n">
        <v>0</v>
      </c>
      <c r="Y172" s="149" t="n">
        <v>0</v>
      </c>
      <c r="Z172" s="149" t="n">
        <v>0</v>
      </c>
      <c r="AA172" s="149" t="n">
        <v>0</v>
      </c>
      <c r="AB172" s="149" t="n">
        <v>0</v>
      </c>
      <c r="AC172" s="149" t="n">
        <v>0</v>
      </c>
      <c r="AD172" s="149" t="n">
        <v>0</v>
      </c>
      <c r="AE172" s="149" t="n">
        <v>0</v>
      </c>
      <c r="AF172" s="149" t="n">
        <v>0</v>
      </c>
      <c r="AG172" s="149" t="n">
        <v>0</v>
      </c>
      <c r="AH172" s="149" t="n">
        <v>0</v>
      </c>
      <c r="AI172" s="149" t="n">
        <v>0</v>
      </c>
      <c r="AJ172" s="149" t="n">
        <v>0</v>
      </c>
      <c r="AK172" s="149" t="n">
        <v>0</v>
      </c>
      <c r="AL172" s="149" t="n">
        <v>0</v>
      </c>
      <c r="AM172" s="149" t="n">
        <v>0</v>
      </c>
      <c r="AN172" s="149" t="n">
        <v>0</v>
      </c>
      <c r="AO172" s="149" t="n">
        <v>0</v>
      </c>
      <c r="AP172" s="149" t="n">
        <v>0</v>
      </c>
      <c r="AQ172" s="149" t="n">
        <v>0</v>
      </c>
      <c r="AR172" s="149" t="n">
        <v>0.42286152738</v>
      </c>
      <c r="AS172" s="149" t="n">
        <v>0</v>
      </c>
      <c r="AT172" s="149" t="n">
        <v>2.5414615758</v>
      </c>
      <c r="AU172" s="149" t="n">
        <v>0</v>
      </c>
      <c r="AV172" s="149" t="n">
        <v>2.31219514597</v>
      </c>
      <c r="AW172" s="149" t="n">
        <v>0</v>
      </c>
      <c r="AX172" s="149" t="n">
        <v>287.146857197</v>
      </c>
      <c r="AY172" s="149" t="n">
        <v>0</v>
      </c>
      <c r="AZ172" s="149" t="n">
        <v>0.200424257432</v>
      </c>
      <c r="BA172" s="149" t="n">
        <v>0</v>
      </c>
      <c r="BB172" s="149" t="n">
        <v>0.31495182062</v>
      </c>
      <c r="BC172" s="149" t="n">
        <v>0</v>
      </c>
      <c r="BD172" s="149" t="n">
        <v>0.008457230684</v>
      </c>
      <c r="BE172" s="149" t="n">
        <v>0</v>
      </c>
      <c r="BF172" s="149" t="n">
        <v>0</v>
      </c>
      <c r="BG172" s="149" t="n">
        <v>0</v>
      </c>
      <c r="BH172" s="149" t="n">
        <v>0</v>
      </c>
      <c r="BI172" s="149" t="n">
        <v>0</v>
      </c>
      <c r="BJ172" s="149" t="n">
        <v>0</v>
      </c>
      <c r="BK172" s="149" t="n">
        <v>0</v>
      </c>
      <c r="BL172" s="149" t="n">
        <v>0</v>
      </c>
      <c r="BM172" s="149" t="n">
        <v>0</v>
      </c>
      <c r="BN172" s="149" t="n">
        <v>0</v>
      </c>
      <c r="BO172" s="149" t="n">
        <v>0</v>
      </c>
      <c r="BP172" s="149" t="n">
        <v>0</v>
      </c>
      <c r="BQ172" s="149" t="n">
        <v>0</v>
      </c>
      <c r="BR172" s="149" t="n">
        <v>0</v>
      </c>
      <c r="BS172" s="149" t="n">
        <v>0</v>
      </c>
      <c r="BT172" s="149" t="n">
        <v>95.50515161</v>
      </c>
      <c r="BU172" s="149" t="n">
        <v>36673.974012</v>
      </c>
      <c r="BV172" s="149" t="n">
        <v>365</v>
      </c>
      <c r="BW172" s="149" t="n">
        <v>34859.38033765</v>
      </c>
      <c r="BX172" s="149" t="n">
        <v>376178.786309515</v>
      </c>
      <c r="BY172" s="0" t="n">
        <f aca="false">AT172+AU172</f>
        <v>2.5414615758</v>
      </c>
      <c r="BZ172" s="0" t="n">
        <f aca="false">AV172+AW172</f>
        <v>2.31219514597</v>
      </c>
      <c r="CA172" s="0" t="n">
        <f aca="false">BB172+BC172</f>
        <v>0.31495182062</v>
      </c>
      <c r="CB172" s="0" t="n">
        <f aca="false">K172</f>
        <v>0.3055032660014</v>
      </c>
      <c r="CC172" s="0" t="n">
        <f aca="false">AZ172+BA172</f>
        <v>0.200424257432</v>
      </c>
      <c r="CD172" s="0" t="n">
        <f aca="false">I172+O172+S172+W172+AA172+AE172+AI172+AM172+AQ172</f>
        <v>0.454178652241392</v>
      </c>
    </row>
    <row r="173" customFormat="false" ht="12.75" hidden="false" customHeight="false" outlineLevel="0" collapsed="false">
      <c r="A173" s="149" t="s">
        <v>341</v>
      </c>
      <c r="B173" s="149" t="b">
        <f aca="false">FALSE()</f>
        <v>0</v>
      </c>
      <c r="C173" s="149" t="s">
        <v>182</v>
      </c>
      <c r="D173" s="149" t="s">
        <v>104</v>
      </c>
      <c r="E173" s="149" t="s">
        <v>308</v>
      </c>
      <c r="F173" s="149" t="n">
        <v>2.53943164129166</v>
      </c>
      <c r="G173" s="149" t="n">
        <v>2.50145883170225</v>
      </c>
      <c r="H173" s="149" t="n">
        <v>2.33532778974859</v>
      </c>
      <c r="I173" s="149" t="n">
        <v>2.49908553110291</v>
      </c>
      <c r="J173" s="149" t="n">
        <v>2.874344343376</v>
      </c>
      <c r="K173" s="149" t="n">
        <v>2.78811401307472</v>
      </c>
      <c r="L173" s="149" t="n">
        <v>0.050788634760329</v>
      </c>
      <c r="M173" s="149" t="n">
        <v>0.0500291785396138</v>
      </c>
      <c r="N173" s="149" t="n">
        <v>0.0467065575739848</v>
      </c>
      <c r="O173" s="149" t="n">
        <v>0.0499817125258191</v>
      </c>
      <c r="P173" s="149" t="n">
        <v>0</v>
      </c>
      <c r="Q173" s="149" t="n">
        <v>0</v>
      </c>
      <c r="R173" s="149" t="n">
        <v>0</v>
      </c>
      <c r="S173" s="149" t="n">
        <v>0</v>
      </c>
      <c r="T173" s="149" t="n">
        <v>0</v>
      </c>
      <c r="U173" s="149" t="n">
        <v>0</v>
      </c>
      <c r="V173" s="149" t="n">
        <v>0</v>
      </c>
      <c r="W173" s="149" t="n">
        <v>0</v>
      </c>
      <c r="X173" s="149" t="n">
        <v>0</v>
      </c>
      <c r="Y173" s="149" t="n">
        <v>0</v>
      </c>
      <c r="Z173" s="149" t="n">
        <v>0</v>
      </c>
      <c r="AA173" s="149" t="n">
        <v>0</v>
      </c>
      <c r="AB173" s="149" t="n">
        <v>0</v>
      </c>
      <c r="AC173" s="149" t="n">
        <v>0</v>
      </c>
      <c r="AD173" s="149" t="n">
        <v>0</v>
      </c>
      <c r="AE173" s="149" t="n">
        <v>0</v>
      </c>
      <c r="AF173" s="149" t="n">
        <v>0</v>
      </c>
      <c r="AG173" s="149" t="n">
        <v>0</v>
      </c>
      <c r="AH173" s="149" t="n">
        <v>0</v>
      </c>
      <c r="AI173" s="149" t="n">
        <v>0</v>
      </c>
      <c r="AJ173" s="149" t="n">
        <v>0</v>
      </c>
      <c r="AK173" s="149" t="n">
        <v>0</v>
      </c>
      <c r="AL173" s="149" t="n">
        <v>0</v>
      </c>
      <c r="AM173" s="149" t="n">
        <v>0</v>
      </c>
      <c r="AN173" s="149" t="n">
        <v>0</v>
      </c>
      <c r="AO173" s="149" t="n">
        <v>0</v>
      </c>
      <c r="AP173" s="149" t="n">
        <v>0</v>
      </c>
      <c r="AQ173" s="149" t="n">
        <v>0</v>
      </c>
      <c r="AR173" s="149" t="n">
        <v>2.373300599338</v>
      </c>
      <c r="AS173" s="149" t="n">
        <v>0</v>
      </c>
      <c r="AT173" s="149" t="n">
        <v>21.30234315719</v>
      </c>
      <c r="AU173" s="149" t="n">
        <v>0</v>
      </c>
      <c r="AV173" s="149" t="n">
        <v>28.39804712143</v>
      </c>
      <c r="AW173" s="149" t="n">
        <v>0</v>
      </c>
      <c r="AX173" s="149" t="n">
        <v>4156.19180127</v>
      </c>
      <c r="AY173" s="149" t="n">
        <v>0</v>
      </c>
      <c r="AZ173" s="149" t="n">
        <v>2.901151836286</v>
      </c>
      <c r="BA173" s="149" t="n">
        <v>0</v>
      </c>
      <c r="BB173" s="149" t="n">
        <v>2.874344343376</v>
      </c>
      <c r="BC173" s="149" t="n">
        <v>0</v>
      </c>
      <c r="BD173" s="149" t="n">
        <v>0.0474660137947</v>
      </c>
      <c r="BE173" s="149" t="n">
        <v>0</v>
      </c>
      <c r="BF173" s="149" t="n">
        <v>0</v>
      </c>
      <c r="BG173" s="149" t="n">
        <v>0</v>
      </c>
      <c r="BH173" s="149" t="n">
        <v>0</v>
      </c>
      <c r="BI173" s="149" t="n">
        <v>0</v>
      </c>
      <c r="BJ173" s="149" t="n">
        <v>0</v>
      </c>
      <c r="BK173" s="149" t="n">
        <v>0</v>
      </c>
      <c r="BL173" s="149" t="n">
        <v>0</v>
      </c>
      <c r="BM173" s="149" t="n">
        <v>0</v>
      </c>
      <c r="BN173" s="149" t="n">
        <v>0</v>
      </c>
      <c r="BO173" s="149" t="n">
        <v>0</v>
      </c>
      <c r="BP173" s="149" t="n">
        <v>0</v>
      </c>
      <c r="BQ173" s="149" t="n">
        <v>0</v>
      </c>
      <c r="BR173" s="149" t="n">
        <v>0</v>
      </c>
      <c r="BS173" s="149" t="n">
        <v>0</v>
      </c>
      <c r="BT173" s="149" t="n">
        <v>69.8879661984</v>
      </c>
      <c r="BU173" s="149" t="n">
        <v>118809.51752</v>
      </c>
      <c r="BV173" s="149" t="n">
        <v>365</v>
      </c>
      <c r="BW173" s="149" t="n">
        <v>25509.107662416</v>
      </c>
      <c r="BX173" s="149" t="n">
        <v>6580020.17266543</v>
      </c>
      <c r="BY173" s="0" t="n">
        <f aca="false">AT173+AU173</f>
        <v>21.30234315719</v>
      </c>
      <c r="BZ173" s="0" t="n">
        <f aca="false">AV173+AW173</f>
        <v>28.39804712143</v>
      </c>
      <c r="CA173" s="0" t="n">
        <f aca="false">BB173+BC173</f>
        <v>2.874344343376</v>
      </c>
      <c r="CB173" s="0" t="n">
        <f aca="false">K173</f>
        <v>2.78811401307472</v>
      </c>
      <c r="CC173" s="0" t="n">
        <f aca="false">AZ173+BA173</f>
        <v>2.901151836286</v>
      </c>
      <c r="CD173" s="0" t="n">
        <f aca="false">I173+O173+S173+W173+AA173+AE173+AI173+AM173+AQ173</f>
        <v>2.54906724362873</v>
      </c>
    </row>
    <row r="174" customFormat="false" ht="12.75" hidden="false" customHeight="false" outlineLevel="0" collapsed="false">
      <c r="A174" s="149" t="s">
        <v>342</v>
      </c>
      <c r="B174" s="149" t="b">
        <f aca="false">FALSE()</f>
        <v>0</v>
      </c>
      <c r="C174" s="149" t="s">
        <v>103</v>
      </c>
      <c r="D174" s="149" t="s">
        <v>104</v>
      </c>
      <c r="E174" s="149" t="s">
        <v>308</v>
      </c>
      <c r="F174" s="149" t="n">
        <v>0.92502601907186</v>
      </c>
      <c r="G174" s="149" t="n">
        <v>0.911193854300692</v>
      </c>
      <c r="H174" s="149" t="n">
        <v>0.850678133426832</v>
      </c>
      <c r="I174" s="149" t="n">
        <v>0.910329344002494</v>
      </c>
      <c r="J174" s="149" t="n">
        <v>0.946046206449</v>
      </c>
      <c r="K174" s="149" t="n">
        <v>0.91766482025553</v>
      </c>
      <c r="L174" s="149" t="n">
        <v>0.018500520344565</v>
      </c>
      <c r="M174" s="149" t="n">
        <v>0.018223877049693</v>
      </c>
      <c r="N174" s="149" t="n">
        <v>0.017013562634628</v>
      </c>
      <c r="O174" s="149" t="n">
        <v>0.0182065868437635</v>
      </c>
      <c r="P174" s="149" t="n">
        <v>0</v>
      </c>
      <c r="Q174" s="149" t="n">
        <v>0</v>
      </c>
      <c r="R174" s="149" t="n">
        <v>0</v>
      </c>
      <c r="S174" s="149" t="n">
        <v>0</v>
      </c>
      <c r="T174" s="149" t="n">
        <v>0</v>
      </c>
      <c r="U174" s="149" t="n">
        <v>0</v>
      </c>
      <c r="V174" s="149" t="n">
        <v>0</v>
      </c>
      <c r="W174" s="149" t="n">
        <v>0</v>
      </c>
      <c r="X174" s="149" t="n">
        <v>0</v>
      </c>
      <c r="Y174" s="149" t="n">
        <v>0</v>
      </c>
      <c r="Z174" s="149" t="n">
        <v>0</v>
      </c>
      <c r="AA174" s="149" t="n">
        <v>0</v>
      </c>
      <c r="AB174" s="149" t="n">
        <v>0</v>
      </c>
      <c r="AC174" s="149" t="n">
        <v>0</v>
      </c>
      <c r="AD174" s="149" t="n">
        <v>0</v>
      </c>
      <c r="AE174" s="149" t="n">
        <v>0</v>
      </c>
      <c r="AF174" s="149" t="n">
        <v>0</v>
      </c>
      <c r="AG174" s="149" t="n">
        <v>0</v>
      </c>
      <c r="AH174" s="149" t="n">
        <v>0</v>
      </c>
      <c r="AI174" s="149" t="n">
        <v>0</v>
      </c>
      <c r="AJ174" s="149" t="n">
        <v>0</v>
      </c>
      <c r="AK174" s="149" t="n">
        <v>0</v>
      </c>
      <c r="AL174" s="149" t="n">
        <v>0</v>
      </c>
      <c r="AM174" s="149" t="n">
        <v>0</v>
      </c>
      <c r="AN174" s="149" t="n">
        <v>0</v>
      </c>
      <c r="AO174" s="149" t="n">
        <v>0</v>
      </c>
      <c r="AP174" s="149" t="n">
        <v>0</v>
      </c>
      <c r="AQ174" s="149" t="n">
        <v>0</v>
      </c>
      <c r="AR174" s="149" t="n">
        <v>0.864510298198</v>
      </c>
      <c r="AS174" s="149" t="n">
        <v>0</v>
      </c>
      <c r="AT174" s="149" t="n">
        <v>4.70759609191</v>
      </c>
      <c r="AU174" s="149" t="n">
        <v>0</v>
      </c>
      <c r="AV174" s="149" t="n">
        <v>11.70658715223</v>
      </c>
      <c r="AW174" s="149" t="n">
        <v>0</v>
      </c>
      <c r="AX174" s="149" t="n">
        <v>1816.118006307</v>
      </c>
      <c r="AY174" s="149" t="n">
        <v>0</v>
      </c>
      <c r="AZ174" s="149" t="n">
        <v>1.267716028163</v>
      </c>
      <c r="BA174" s="149" t="n">
        <v>0</v>
      </c>
      <c r="BB174" s="149" t="n">
        <v>0.946046206449</v>
      </c>
      <c r="BC174" s="149" t="n">
        <v>0</v>
      </c>
      <c r="BD174" s="149" t="n">
        <v>0.0172902059295</v>
      </c>
      <c r="BE174" s="149" t="n">
        <v>0</v>
      </c>
      <c r="BF174" s="149" t="n">
        <v>0</v>
      </c>
      <c r="BG174" s="149" t="n">
        <v>0</v>
      </c>
      <c r="BH174" s="149" t="n">
        <v>0</v>
      </c>
      <c r="BI174" s="149" t="n">
        <v>0</v>
      </c>
      <c r="BJ174" s="149" t="n">
        <v>0</v>
      </c>
      <c r="BK174" s="149" t="n">
        <v>0</v>
      </c>
      <c r="BL174" s="149" t="n">
        <v>0</v>
      </c>
      <c r="BM174" s="149" t="n">
        <v>0</v>
      </c>
      <c r="BN174" s="149" t="n">
        <v>0</v>
      </c>
      <c r="BO174" s="149" t="n">
        <v>0</v>
      </c>
      <c r="BP174" s="149" t="n">
        <v>0</v>
      </c>
      <c r="BQ174" s="149" t="n">
        <v>0</v>
      </c>
      <c r="BR174" s="149" t="n">
        <v>0</v>
      </c>
      <c r="BS174" s="149" t="n">
        <v>0</v>
      </c>
      <c r="BT174" s="149" t="n">
        <v>58.978543243</v>
      </c>
      <c r="BU174" s="149" t="n">
        <v>71953.811642</v>
      </c>
      <c r="BV174" s="149" t="n">
        <v>365</v>
      </c>
      <c r="BW174" s="149" t="n">
        <v>21527.168283695</v>
      </c>
      <c r="BX174" s="149" t="n">
        <v>2983365.74732414</v>
      </c>
      <c r="BY174" s="0" t="n">
        <f aca="false">AT174+AU174</f>
        <v>4.70759609191</v>
      </c>
      <c r="BZ174" s="0" t="n">
        <f aca="false">AV174+AW174</f>
        <v>11.70658715223</v>
      </c>
      <c r="CA174" s="0" t="n">
        <f aca="false">BB174+BC174</f>
        <v>0.946046206449</v>
      </c>
      <c r="CB174" s="0" t="n">
        <f aca="false">K174</f>
        <v>0.91766482025553</v>
      </c>
      <c r="CC174" s="0" t="n">
        <f aca="false">AZ174+BA174</f>
        <v>1.267716028163</v>
      </c>
      <c r="CD174" s="0" t="n">
        <f aca="false">I174+O174+S174+W174+AA174+AE174+AI174+AM174+AQ174</f>
        <v>0.928535930846258</v>
      </c>
    </row>
    <row r="175" customFormat="false" ht="12.75" hidden="false" customHeight="false" outlineLevel="0" collapsed="false">
      <c r="A175" s="149" t="s">
        <v>343</v>
      </c>
      <c r="B175" s="149" t="b">
        <f aca="false">FALSE()</f>
        <v>0</v>
      </c>
      <c r="C175" s="149" t="s">
        <v>106</v>
      </c>
      <c r="D175" s="149" t="s">
        <v>104</v>
      </c>
      <c r="E175" s="149" t="s">
        <v>308</v>
      </c>
      <c r="F175" s="149" t="n">
        <v>0.901634366121</v>
      </c>
      <c r="G175" s="149" t="n">
        <v>0.8881519830762</v>
      </c>
      <c r="H175" s="149" t="n">
        <v>0.8291665572552</v>
      </c>
      <c r="I175" s="149" t="n">
        <v>0.8873093341359</v>
      </c>
      <c r="J175" s="149" t="n">
        <v>0.87993132676</v>
      </c>
      <c r="K175" s="149" t="n">
        <v>0.8535333869572</v>
      </c>
      <c r="L175" s="149" t="n">
        <v>0.01803268772688</v>
      </c>
      <c r="M175" s="149" t="n">
        <v>0.017763040059936</v>
      </c>
      <c r="N175" s="149" t="n">
        <v>0.016583331517056</v>
      </c>
      <c r="O175" s="149" t="n">
        <v>0.017746187080752</v>
      </c>
      <c r="P175" s="149" t="n">
        <v>0</v>
      </c>
      <c r="Q175" s="149" t="n">
        <v>0</v>
      </c>
      <c r="R175" s="149" t="n">
        <v>0</v>
      </c>
      <c r="S175" s="149" t="n">
        <v>0</v>
      </c>
      <c r="T175" s="149" t="n">
        <v>0</v>
      </c>
      <c r="U175" s="149" t="n">
        <v>0</v>
      </c>
      <c r="V175" s="149" t="n">
        <v>0</v>
      </c>
      <c r="W175" s="149" t="n">
        <v>0</v>
      </c>
      <c r="X175" s="149" t="n">
        <v>0</v>
      </c>
      <c r="Y175" s="149" t="n">
        <v>0</v>
      </c>
      <c r="Z175" s="149" t="n">
        <v>0</v>
      </c>
      <c r="AA175" s="149" t="n">
        <v>0</v>
      </c>
      <c r="AB175" s="149" t="n">
        <v>0</v>
      </c>
      <c r="AC175" s="149" t="n">
        <v>0</v>
      </c>
      <c r="AD175" s="149" t="n">
        <v>0</v>
      </c>
      <c r="AE175" s="149" t="n">
        <v>0</v>
      </c>
      <c r="AF175" s="149" t="n">
        <v>0</v>
      </c>
      <c r="AG175" s="149" t="n">
        <v>0</v>
      </c>
      <c r="AH175" s="149" t="n">
        <v>0</v>
      </c>
      <c r="AI175" s="149" t="n">
        <v>0</v>
      </c>
      <c r="AJ175" s="149" t="n">
        <v>0</v>
      </c>
      <c r="AK175" s="149" t="n">
        <v>0</v>
      </c>
      <c r="AL175" s="149" t="n">
        <v>0</v>
      </c>
      <c r="AM175" s="149" t="n">
        <v>0</v>
      </c>
      <c r="AN175" s="149" t="n">
        <v>0</v>
      </c>
      <c r="AO175" s="149" t="n">
        <v>0</v>
      </c>
      <c r="AP175" s="149" t="n">
        <v>0</v>
      </c>
      <c r="AQ175" s="149" t="n">
        <v>0</v>
      </c>
      <c r="AR175" s="149" t="n">
        <v>0.8426489403</v>
      </c>
      <c r="AS175" s="149" t="n">
        <v>0</v>
      </c>
      <c r="AT175" s="149" t="n">
        <v>4.4687673383</v>
      </c>
      <c r="AU175" s="149" t="n">
        <v>0</v>
      </c>
      <c r="AV175" s="149" t="n">
        <v>11.393430994</v>
      </c>
      <c r="AW175" s="149" t="n">
        <v>0</v>
      </c>
      <c r="AX175" s="149" t="n">
        <v>1842.8362626</v>
      </c>
      <c r="AY175" s="149" t="n">
        <v>0</v>
      </c>
      <c r="AZ175" s="149" t="n">
        <v>1.28636819359</v>
      </c>
      <c r="BA175" s="149" t="n">
        <v>0</v>
      </c>
      <c r="BB175" s="149" t="n">
        <v>0.87993132676</v>
      </c>
      <c r="BC175" s="149" t="n">
        <v>0</v>
      </c>
      <c r="BD175" s="149" t="n">
        <v>0.016852979184</v>
      </c>
      <c r="BE175" s="149" t="n">
        <v>0</v>
      </c>
      <c r="BF175" s="149" t="n">
        <v>0</v>
      </c>
      <c r="BG175" s="149" t="n">
        <v>0</v>
      </c>
      <c r="BH175" s="149" t="n">
        <v>0</v>
      </c>
      <c r="BI175" s="149" t="n">
        <v>0</v>
      </c>
      <c r="BJ175" s="149" t="n">
        <v>0</v>
      </c>
      <c r="BK175" s="149" t="n">
        <v>0</v>
      </c>
      <c r="BL175" s="149" t="n">
        <v>0</v>
      </c>
      <c r="BM175" s="149" t="n">
        <v>0</v>
      </c>
      <c r="BN175" s="149" t="n">
        <v>0</v>
      </c>
      <c r="BO175" s="149" t="n">
        <v>0</v>
      </c>
      <c r="BP175" s="149" t="n">
        <v>0</v>
      </c>
      <c r="BQ175" s="149" t="n">
        <v>0</v>
      </c>
      <c r="BR175" s="149" t="n">
        <v>0</v>
      </c>
      <c r="BS175" s="149" t="n">
        <v>0</v>
      </c>
      <c r="BT175" s="149" t="n">
        <v>69.6482748</v>
      </c>
      <c r="BU175" s="149" t="n">
        <v>61151.17798</v>
      </c>
      <c r="BV175" s="149" t="n">
        <v>365</v>
      </c>
      <c r="BW175" s="149" t="n">
        <v>25421.620302</v>
      </c>
      <c r="BX175" s="149" t="n">
        <v>3061492.58854026</v>
      </c>
      <c r="BY175" s="0" t="n">
        <f aca="false">AT175+AU175</f>
        <v>4.4687673383</v>
      </c>
      <c r="BZ175" s="0" t="n">
        <f aca="false">AV175+AW175</f>
        <v>11.393430994</v>
      </c>
      <c r="CA175" s="0" t="n">
        <f aca="false">BB175+BC175</f>
        <v>0.87993132676</v>
      </c>
      <c r="CB175" s="0" t="n">
        <f aca="false">K175</f>
        <v>0.8535333869572</v>
      </c>
      <c r="CC175" s="0" t="n">
        <f aca="false">AZ175+BA175</f>
        <v>1.28636819359</v>
      </c>
      <c r="CD175" s="0" t="n">
        <f aca="false">I175+O175+S175+W175+AA175+AE175+AI175+AM175+AQ175</f>
        <v>0.905055521216652</v>
      </c>
    </row>
    <row r="176" customFormat="false" ht="12.75" hidden="false" customHeight="false" outlineLevel="0" collapsed="false">
      <c r="A176" s="149" t="s">
        <v>344</v>
      </c>
      <c r="B176" s="149" t="b">
        <f aca="false">FALSE()</f>
        <v>0</v>
      </c>
      <c r="C176" s="149" t="s">
        <v>186</v>
      </c>
      <c r="D176" s="149" t="s">
        <v>104</v>
      </c>
      <c r="E176" s="149" t="s">
        <v>308</v>
      </c>
      <c r="F176" s="149" t="n">
        <v>0.079101394804</v>
      </c>
      <c r="G176" s="149" t="n">
        <v>0.0779185702088</v>
      </c>
      <c r="H176" s="149" t="n">
        <v>0.0727437126048</v>
      </c>
      <c r="I176" s="149" t="n">
        <v>0.0778446436716</v>
      </c>
      <c r="J176" s="149" t="n">
        <v>0.0617911087</v>
      </c>
      <c r="K176" s="149" t="n">
        <v>0.059937375439</v>
      </c>
      <c r="L176" s="149" t="n">
        <v>0.00158202766817</v>
      </c>
      <c r="M176" s="149" t="n">
        <v>0.001558371179674</v>
      </c>
      <c r="N176" s="149" t="n">
        <v>0.001454874042504</v>
      </c>
      <c r="O176" s="149" t="n">
        <v>0.001556892649143</v>
      </c>
      <c r="P176" s="149" t="n">
        <v>0</v>
      </c>
      <c r="Q176" s="149" t="n">
        <v>0</v>
      </c>
      <c r="R176" s="149" t="n">
        <v>0</v>
      </c>
      <c r="S176" s="149" t="n">
        <v>0</v>
      </c>
      <c r="T176" s="149" t="n">
        <v>0</v>
      </c>
      <c r="U176" s="149" t="n">
        <v>0</v>
      </c>
      <c r="V176" s="149" t="n">
        <v>0</v>
      </c>
      <c r="W176" s="149" t="n">
        <v>0</v>
      </c>
      <c r="X176" s="149" t="n">
        <v>0</v>
      </c>
      <c r="Y176" s="149" t="n">
        <v>0</v>
      </c>
      <c r="Z176" s="149" t="n">
        <v>0</v>
      </c>
      <c r="AA176" s="149" t="n">
        <v>0</v>
      </c>
      <c r="AB176" s="149" t="n">
        <v>0</v>
      </c>
      <c r="AC176" s="149" t="n">
        <v>0</v>
      </c>
      <c r="AD176" s="149" t="n">
        <v>0</v>
      </c>
      <c r="AE176" s="149" t="n">
        <v>0</v>
      </c>
      <c r="AF176" s="149" t="n">
        <v>0</v>
      </c>
      <c r="AG176" s="149" t="n">
        <v>0</v>
      </c>
      <c r="AH176" s="149" t="n">
        <v>0</v>
      </c>
      <c r="AI176" s="149" t="n">
        <v>0</v>
      </c>
      <c r="AJ176" s="149" t="n">
        <v>0</v>
      </c>
      <c r="AK176" s="149" t="n">
        <v>0</v>
      </c>
      <c r="AL176" s="149" t="n">
        <v>0</v>
      </c>
      <c r="AM176" s="149" t="n">
        <v>0</v>
      </c>
      <c r="AN176" s="149" t="n">
        <v>0</v>
      </c>
      <c r="AO176" s="149" t="n">
        <v>0</v>
      </c>
      <c r="AP176" s="149" t="n">
        <v>0</v>
      </c>
      <c r="AQ176" s="149" t="n">
        <v>0</v>
      </c>
      <c r="AR176" s="149" t="n">
        <v>0.0739265372</v>
      </c>
      <c r="AS176" s="149" t="n">
        <v>0</v>
      </c>
      <c r="AT176" s="149" t="n">
        <v>0.3679409338</v>
      </c>
      <c r="AU176" s="149" t="n">
        <v>0</v>
      </c>
      <c r="AV176" s="149" t="n">
        <v>0.492000322</v>
      </c>
      <c r="AW176" s="149" t="n">
        <v>0</v>
      </c>
      <c r="AX176" s="149" t="n">
        <v>70.8810417</v>
      </c>
      <c r="AY176" s="149" t="n">
        <v>0</v>
      </c>
      <c r="AZ176" s="149" t="n">
        <v>0.04947547929</v>
      </c>
      <c r="BA176" s="149" t="n">
        <v>0</v>
      </c>
      <c r="BB176" s="149" t="n">
        <v>0.0617911087</v>
      </c>
      <c r="BC176" s="149" t="n">
        <v>0</v>
      </c>
      <c r="BD176" s="149" t="n">
        <v>0.001478530531</v>
      </c>
      <c r="BE176" s="149" t="n">
        <v>0</v>
      </c>
      <c r="BF176" s="149" t="n">
        <v>0</v>
      </c>
      <c r="BG176" s="149" t="n">
        <v>0</v>
      </c>
      <c r="BH176" s="149" t="n">
        <v>0</v>
      </c>
      <c r="BI176" s="149" t="n">
        <v>0</v>
      </c>
      <c r="BJ176" s="149" t="n">
        <v>0</v>
      </c>
      <c r="BK176" s="149" t="n">
        <v>0</v>
      </c>
      <c r="BL176" s="149" t="n">
        <v>0</v>
      </c>
      <c r="BM176" s="149" t="n">
        <v>0</v>
      </c>
      <c r="BN176" s="149" t="n">
        <v>0</v>
      </c>
      <c r="BO176" s="149" t="n">
        <v>0</v>
      </c>
      <c r="BP176" s="149" t="n">
        <v>0</v>
      </c>
      <c r="BQ176" s="149" t="n">
        <v>0</v>
      </c>
      <c r="BR176" s="149" t="n">
        <v>0</v>
      </c>
      <c r="BS176" s="149" t="n">
        <v>0</v>
      </c>
      <c r="BT176" s="149" t="n">
        <v>9.0532951</v>
      </c>
      <c r="BU176" s="149" t="n">
        <v>3811.436489</v>
      </c>
      <c r="BV176" s="149" t="n">
        <v>365</v>
      </c>
      <c r="BW176" s="149" t="n">
        <v>3304.4527115</v>
      </c>
      <c r="BX176" s="149" t="n">
        <v>100476.626070318</v>
      </c>
      <c r="BY176" s="0" t="n">
        <f aca="false">AT176+AU176</f>
        <v>0.3679409338</v>
      </c>
      <c r="BZ176" s="0" t="n">
        <f aca="false">AV176+AW176</f>
        <v>0.492000322</v>
      </c>
      <c r="CA176" s="0" t="n">
        <f aca="false">BB176+BC176</f>
        <v>0.0617911087</v>
      </c>
      <c r="CB176" s="0" t="n">
        <f aca="false">K176</f>
        <v>0.059937375439</v>
      </c>
      <c r="CC176" s="0" t="n">
        <f aca="false">AZ176+BA176</f>
        <v>0.04947547929</v>
      </c>
      <c r="CD176" s="0" t="n">
        <f aca="false">I176+O176+S176+W176+AA176+AE176+AI176+AM176+AQ176</f>
        <v>0.079401536320743</v>
      </c>
    </row>
    <row r="177" customFormat="false" ht="12.75" hidden="false" customHeight="false" outlineLevel="0" collapsed="false">
      <c r="A177" s="149" t="s">
        <v>345</v>
      </c>
      <c r="B177" s="149" t="b">
        <f aca="false">FALSE()</f>
        <v>0</v>
      </c>
      <c r="C177" s="149" t="s">
        <v>188</v>
      </c>
      <c r="D177" s="149" t="s">
        <v>104</v>
      </c>
      <c r="E177" s="149" t="s">
        <v>308</v>
      </c>
      <c r="F177" s="149" t="n">
        <v>9.92583691486</v>
      </c>
      <c r="G177" s="149" t="n">
        <v>9.777413185292</v>
      </c>
      <c r="H177" s="149" t="n">
        <v>9.128059368432</v>
      </c>
      <c r="I177" s="149" t="n">
        <v>9.768136702194</v>
      </c>
      <c r="J177" s="149" t="n">
        <v>9.17732022</v>
      </c>
      <c r="K177" s="149" t="n">
        <v>8.9020006134</v>
      </c>
      <c r="L177" s="149" t="n">
        <v>0.19851672978</v>
      </c>
      <c r="M177" s="149" t="n">
        <v>0.195548255316</v>
      </c>
      <c r="N177" s="149" t="n">
        <v>0.182561179536</v>
      </c>
      <c r="O177" s="149" t="n">
        <v>0.195362725662</v>
      </c>
      <c r="P177" s="149" t="n">
        <v>0</v>
      </c>
      <c r="Q177" s="149" t="n">
        <v>0</v>
      </c>
      <c r="R177" s="149" t="n">
        <v>0</v>
      </c>
      <c r="S177" s="149" t="n">
        <v>0</v>
      </c>
      <c r="T177" s="149" t="n">
        <v>0</v>
      </c>
      <c r="U177" s="149" t="n">
        <v>0</v>
      </c>
      <c r="V177" s="149" t="n">
        <v>0</v>
      </c>
      <c r="W177" s="149" t="n">
        <v>0</v>
      </c>
      <c r="X177" s="149" t="n">
        <v>0</v>
      </c>
      <c r="Y177" s="149" t="n">
        <v>0</v>
      </c>
      <c r="Z177" s="149" t="n">
        <v>0</v>
      </c>
      <c r="AA177" s="149" t="n">
        <v>0</v>
      </c>
      <c r="AB177" s="149" t="n">
        <v>0</v>
      </c>
      <c r="AC177" s="149" t="n">
        <v>0</v>
      </c>
      <c r="AD177" s="149" t="n">
        <v>0</v>
      </c>
      <c r="AE177" s="149" t="n">
        <v>0</v>
      </c>
      <c r="AF177" s="149" t="n">
        <v>0</v>
      </c>
      <c r="AG177" s="149" t="n">
        <v>0</v>
      </c>
      <c r="AH177" s="149" t="n">
        <v>0</v>
      </c>
      <c r="AI177" s="149" t="n">
        <v>0</v>
      </c>
      <c r="AJ177" s="149" t="n">
        <v>0</v>
      </c>
      <c r="AK177" s="149" t="n">
        <v>0</v>
      </c>
      <c r="AL177" s="149" t="n">
        <v>0</v>
      </c>
      <c r="AM177" s="149" t="n">
        <v>0</v>
      </c>
      <c r="AN177" s="149" t="n">
        <v>0</v>
      </c>
      <c r="AO177" s="149" t="n">
        <v>0</v>
      </c>
      <c r="AP177" s="149" t="n">
        <v>0</v>
      </c>
      <c r="AQ177" s="149" t="n">
        <v>0</v>
      </c>
      <c r="AR177" s="149" t="n">
        <v>9.276483098</v>
      </c>
      <c r="AS177" s="149" t="n">
        <v>0</v>
      </c>
      <c r="AT177" s="149" t="n">
        <v>57.74593727</v>
      </c>
      <c r="AU177" s="149" t="n">
        <v>0</v>
      </c>
      <c r="AV177" s="149" t="n">
        <v>117.05038222</v>
      </c>
      <c r="AW177" s="149" t="n">
        <v>0</v>
      </c>
      <c r="AX177" s="149" t="n">
        <v>14412.082587</v>
      </c>
      <c r="AY177" s="149" t="n">
        <v>0</v>
      </c>
      <c r="AZ177" s="149" t="n">
        <v>10.060031371</v>
      </c>
      <c r="BA177" s="149" t="n">
        <v>0</v>
      </c>
      <c r="BB177" s="149" t="n">
        <v>9.17732022</v>
      </c>
      <c r="BC177" s="149" t="n">
        <v>0</v>
      </c>
      <c r="BD177" s="149" t="n">
        <v>0.185529654</v>
      </c>
      <c r="BE177" s="149" t="n">
        <v>0</v>
      </c>
      <c r="BF177" s="149" t="n">
        <v>0</v>
      </c>
      <c r="BG177" s="149" t="n">
        <v>0</v>
      </c>
      <c r="BH177" s="149" t="n">
        <v>0</v>
      </c>
      <c r="BI177" s="149" t="n">
        <v>0</v>
      </c>
      <c r="BJ177" s="149" t="n">
        <v>0</v>
      </c>
      <c r="BK177" s="149" t="n">
        <v>0</v>
      </c>
      <c r="BL177" s="149" t="n">
        <v>0</v>
      </c>
      <c r="BM177" s="149" t="n">
        <v>0</v>
      </c>
      <c r="BN177" s="149" t="n">
        <v>0</v>
      </c>
      <c r="BO177" s="149" t="n">
        <v>0</v>
      </c>
      <c r="BP177" s="149" t="n">
        <v>0</v>
      </c>
      <c r="BQ177" s="149" t="n">
        <v>0</v>
      </c>
      <c r="BR177" s="149" t="n">
        <v>0</v>
      </c>
      <c r="BS177" s="149" t="n">
        <v>0</v>
      </c>
      <c r="BT177" s="149" t="n">
        <v>837.086872</v>
      </c>
      <c r="BU177" s="149" t="n">
        <v>1122533.207</v>
      </c>
      <c r="BV177" s="149" t="n">
        <v>365</v>
      </c>
      <c r="BW177" s="149" t="n">
        <v>305536.70828</v>
      </c>
      <c r="BX177" s="149" t="n">
        <v>22191645.3874814</v>
      </c>
      <c r="BY177" s="0" t="n">
        <f aca="false">AT177+AU177</f>
        <v>57.74593727</v>
      </c>
      <c r="BZ177" s="0" t="n">
        <f aca="false">AV177+AW177</f>
        <v>117.05038222</v>
      </c>
      <c r="CA177" s="0" t="n">
        <f aca="false">BB177+BC177</f>
        <v>9.17732022</v>
      </c>
      <c r="CB177" s="0" t="n">
        <f aca="false">K177</f>
        <v>8.9020006134</v>
      </c>
      <c r="CC177" s="0" t="n">
        <f aca="false">AZ177+BA177</f>
        <v>10.060031371</v>
      </c>
      <c r="CD177" s="0" t="n">
        <f aca="false">I177+O177+S177+W177+AA177+AE177+AI177+AM177+AQ177</f>
        <v>9.963499427856</v>
      </c>
    </row>
    <row r="178" customFormat="false" ht="12.75" hidden="false" customHeight="false" outlineLevel="0" collapsed="false">
      <c r="A178" s="149" t="s">
        <v>346</v>
      </c>
      <c r="B178" s="149" t="b">
        <f aca="false">FALSE()</f>
        <v>0</v>
      </c>
      <c r="C178" s="149" t="s">
        <v>190</v>
      </c>
      <c r="D178" s="149" t="s">
        <v>104</v>
      </c>
      <c r="E178" s="149" t="s">
        <v>308</v>
      </c>
      <c r="F178" s="149" t="n">
        <v>1.18921647166573</v>
      </c>
      <c r="G178" s="149" t="n">
        <v>1.17143379545391</v>
      </c>
      <c r="H178" s="149" t="n">
        <v>1.09363458702718</v>
      </c>
      <c r="I178" s="149" t="n">
        <v>1.17032237819067</v>
      </c>
      <c r="J178" s="149" t="n">
        <v>1.52641283604</v>
      </c>
      <c r="K178" s="149" t="n">
        <v>1.4806204509588</v>
      </c>
      <c r="L178" s="149" t="n">
        <v>0.023784331219915</v>
      </c>
      <c r="M178" s="149" t="n">
        <v>0.023428677668963</v>
      </c>
      <c r="N178" s="149" t="n">
        <v>0.021872693383548</v>
      </c>
      <c r="O178" s="149" t="n">
        <v>0.0234064493220285</v>
      </c>
      <c r="P178" s="149" t="n">
        <v>0</v>
      </c>
      <c r="Q178" s="149" t="n">
        <v>0</v>
      </c>
      <c r="R178" s="149" t="n">
        <v>0</v>
      </c>
      <c r="S178" s="149" t="n">
        <v>0</v>
      </c>
      <c r="T178" s="149" t="n">
        <v>0</v>
      </c>
      <c r="U178" s="149" t="n">
        <v>0</v>
      </c>
      <c r="V178" s="149" t="n">
        <v>0</v>
      </c>
      <c r="W178" s="149" t="n">
        <v>0</v>
      </c>
      <c r="X178" s="149" t="n">
        <v>0</v>
      </c>
      <c r="Y178" s="149" t="n">
        <v>0</v>
      </c>
      <c r="Z178" s="149" t="n">
        <v>0</v>
      </c>
      <c r="AA178" s="149" t="n">
        <v>0</v>
      </c>
      <c r="AB178" s="149" t="n">
        <v>0</v>
      </c>
      <c r="AC178" s="149" t="n">
        <v>0</v>
      </c>
      <c r="AD178" s="149" t="n">
        <v>0</v>
      </c>
      <c r="AE178" s="149" t="n">
        <v>0</v>
      </c>
      <c r="AF178" s="149" t="n">
        <v>0</v>
      </c>
      <c r="AG178" s="149" t="n">
        <v>0</v>
      </c>
      <c r="AH178" s="149" t="n">
        <v>0</v>
      </c>
      <c r="AI178" s="149" t="n">
        <v>0</v>
      </c>
      <c r="AJ178" s="149" t="n">
        <v>0</v>
      </c>
      <c r="AK178" s="149" t="n">
        <v>0</v>
      </c>
      <c r="AL178" s="149" t="n">
        <v>0</v>
      </c>
      <c r="AM178" s="149" t="n">
        <v>0</v>
      </c>
      <c r="AN178" s="149" t="n">
        <v>0</v>
      </c>
      <c r="AO178" s="149" t="n">
        <v>0</v>
      </c>
      <c r="AP178" s="149" t="n">
        <v>0</v>
      </c>
      <c r="AQ178" s="149" t="n">
        <v>0</v>
      </c>
      <c r="AR178" s="149" t="n">
        <v>1.111417263239</v>
      </c>
      <c r="AS178" s="149" t="n">
        <v>0</v>
      </c>
      <c r="AT178" s="149" t="n">
        <v>7.80290650827</v>
      </c>
      <c r="AU178" s="149" t="n">
        <v>0</v>
      </c>
      <c r="AV178" s="149" t="n">
        <v>14.91929724792</v>
      </c>
      <c r="AW178" s="149" t="n">
        <v>0</v>
      </c>
      <c r="AX178" s="149" t="n">
        <v>2619.34204217</v>
      </c>
      <c r="AY178" s="149" t="n">
        <v>0</v>
      </c>
      <c r="AZ178" s="149" t="n">
        <v>1.828402220223</v>
      </c>
      <c r="BA178" s="149" t="n">
        <v>0</v>
      </c>
      <c r="BB178" s="149" t="n">
        <v>1.52641283604</v>
      </c>
      <c r="BC178" s="149" t="n">
        <v>0</v>
      </c>
      <c r="BD178" s="149" t="n">
        <v>0.0222283469345</v>
      </c>
      <c r="BE178" s="149" t="n">
        <v>0</v>
      </c>
      <c r="BF178" s="149" t="n">
        <v>0</v>
      </c>
      <c r="BG178" s="149" t="n">
        <v>0</v>
      </c>
      <c r="BH178" s="149" t="n">
        <v>0</v>
      </c>
      <c r="BI178" s="149" t="n">
        <v>0</v>
      </c>
      <c r="BJ178" s="149" t="n">
        <v>0</v>
      </c>
      <c r="BK178" s="149" t="n">
        <v>0</v>
      </c>
      <c r="BL178" s="149" t="n">
        <v>0</v>
      </c>
      <c r="BM178" s="149" t="n">
        <v>0</v>
      </c>
      <c r="BN178" s="149" t="n">
        <v>0</v>
      </c>
      <c r="BO178" s="149" t="n">
        <v>0</v>
      </c>
      <c r="BP178" s="149" t="n">
        <v>0</v>
      </c>
      <c r="BQ178" s="149" t="n">
        <v>0</v>
      </c>
      <c r="BR178" s="149" t="n">
        <v>0</v>
      </c>
      <c r="BS178" s="149" t="n">
        <v>0</v>
      </c>
      <c r="BT178" s="149" t="n">
        <v>35.9980518108</v>
      </c>
      <c r="BU178" s="149" t="n">
        <v>45249.5444162</v>
      </c>
      <c r="BV178" s="149" t="n">
        <v>365</v>
      </c>
      <c r="BW178" s="149" t="n">
        <v>13139.288910942</v>
      </c>
      <c r="BX178" s="149" t="n">
        <v>4372552.53556289</v>
      </c>
      <c r="BY178" s="0" t="n">
        <f aca="false">AT178+AU178</f>
        <v>7.80290650827</v>
      </c>
      <c r="BZ178" s="0" t="n">
        <f aca="false">AV178+AW178</f>
        <v>14.91929724792</v>
      </c>
      <c r="CA178" s="0" t="n">
        <f aca="false">BB178+BC178</f>
        <v>1.52641283604</v>
      </c>
      <c r="CB178" s="0" t="n">
        <f aca="false">K178</f>
        <v>1.4806204509588</v>
      </c>
      <c r="CC178" s="0" t="n">
        <f aca="false">AZ178+BA178</f>
        <v>1.828402220223</v>
      </c>
      <c r="CD178" s="0" t="n">
        <f aca="false">I178+O178+S178+W178+AA178+AE178+AI178+AM178+AQ178</f>
        <v>1.1937288275127</v>
      </c>
    </row>
    <row r="179" customFormat="false" ht="12.75" hidden="false" customHeight="false" outlineLevel="0" collapsed="false">
      <c r="A179" s="149" t="s">
        <v>347</v>
      </c>
      <c r="B179" s="149" t="b">
        <f aca="false">FALSE()</f>
        <v>0</v>
      </c>
      <c r="C179" s="149" t="s">
        <v>119</v>
      </c>
      <c r="D179" s="149" t="s">
        <v>111</v>
      </c>
      <c r="E179" s="149" t="s">
        <v>308</v>
      </c>
      <c r="F179" s="149" t="n">
        <v>0.0007456719255</v>
      </c>
      <c r="G179" s="149" t="n">
        <v>0.0007345216911</v>
      </c>
      <c r="H179" s="149" t="n">
        <v>0.0006857394156</v>
      </c>
      <c r="I179" s="149" t="n">
        <v>0.00073382480145</v>
      </c>
      <c r="J179" s="149" t="n">
        <v>0.0007057013</v>
      </c>
      <c r="K179" s="149" t="n">
        <v>0.000684530261</v>
      </c>
      <c r="L179" s="149" t="n">
        <v>1.4913437547E-005</v>
      </c>
      <c r="M179" s="149" t="n">
        <v>1.46904328734E-005</v>
      </c>
      <c r="N179" s="149" t="n">
        <v>1.37147874264E-005</v>
      </c>
      <c r="O179" s="149" t="n">
        <v>1.46764950813E-005</v>
      </c>
      <c r="P179" s="149" t="n">
        <v>0</v>
      </c>
      <c r="Q179" s="149" t="n">
        <v>0</v>
      </c>
      <c r="R179" s="149" t="n">
        <v>0</v>
      </c>
      <c r="S179" s="149" t="n">
        <v>0</v>
      </c>
      <c r="T179" s="149" t="n">
        <v>0</v>
      </c>
      <c r="U179" s="149" t="n">
        <v>0</v>
      </c>
      <c r="V179" s="149" t="n">
        <v>0</v>
      </c>
      <c r="W179" s="149" t="n">
        <v>0</v>
      </c>
      <c r="X179" s="149" t="n">
        <v>0</v>
      </c>
      <c r="Y179" s="149" t="n">
        <v>0</v>
      </c>
      <c r="Z179" s="149" t="n">
        <v>0</v>
      </c>
      <c r="AA179" s="149" t="n">
        <v>0</v>
      </c>
      <c r="AB179" s="149" t="n">
        <v>0</v>
      </c>
      <c r="AC179" s="149" t="n">
        <v>0</v>
      </c>
      <c r="AD179" s="149" t="n">
        <v>0</v>
      </c>
      <c r="AE179" s="149" t="n">
        <v>0</v>
      </c>
      <c r="AF179" s="149" t="n">
        <v>0</v>
      </c>
      <c r="AG179" s="149" t="n">
        <v>0</v>
      </c>
      <c r="AH179" s="149" t="n">
        <v>0</v>
      </c>
      <c r="AI179" s="149" t="n">
        <v>0</v>
      </c>
      <c r="AJ179" s="149" t="n">
        <v>0</v>
      </c>
      <c r="AK179" s="149" t="n">
        <v>0</v>
      </c>
      <c r="AL179" s="149" t="n">
        <v>0</v>
      </c>
      <c r="AM179" s="149" t="n">
        <v>0</v>
      </c>
      <c r="AN179" s="149" t="n">
        <v>0</v>
      </c>
      <c r="AO179" s="149" t="n">
        <v>0</v>
      </c>
      <c r="AP179" s="149" t="n">
        <v>0</v>
      </c>
      <c r="AQ179" s="149" t="n">
        <v>0</v>
      </c>
      <c r="AR179" s="149" t="n">
        <v>0.00069688965</v>
      </c>
      <c r="AS179" s="149" t="n">
        <v>0</v>
      </c>
      <c r="AT179" s="149" t="n">
        <v>0.0040494284</v>
      </c>
      <c r="AU179" s="149" t="n">
        <v>0</v>
      </c>
      <c r="AV179" s="149" t="n">
        <v>0.0066545382</v>
      </c>
      <c r="AW179" s="149" t="n">
        <v>0</v>
      </c>
      <c r="AX179" s="149" t="n">
        <v>0.80126795</v>
      </c>
      <c r="AY179" s="149" t="n">
        <v>0</v>
      </c>
      <c r="AZ179" s="149" t="n">
        <v>0.00055929783</v>
      </c>
      <c r="BA179" s="149" t="n">
        <v>0</v>
      </c>
      <c r="BB179" s="149" t="n">
        <v>0.0007057013</v>
      </c>
      <c r="BC179" s="149" t="n">
        <v>0</v>
      </c>
      <c r="BD179" s="149" t="n">
        <v>1.39377921E-005</v>
      </c>
      <c r="BE179" s="149" t="n">
        <v>0</v>
      </c>
      <c r="BF179" s="149" t="n">
        <v>0</v>
      </c>
      <c r="BG179" s="149" t="n">
        <v>0</v>
      </c>
      <c r="BH179" s="149" t="n">
        <v>0</v>
      </c>
      <c r="BI179" s="149" t="n">
        <v>0</v>
      </c>
      <c r="BJ179" s="149" t="n">
        <v>0</v>
      </c>
      <c r="BK179" s="149" t="n">
        <v>0</v>
      </c>
      <c r="BL179" s="149" t="n">
        <v>0</v>
      </c>
      <c r="BM179" s="149" t="n">
        <v>0</v>
      </c>
      <c r="BN179" s="149" t="n">
        <v>0</v>
      </c>
      <c r="BO179" s="149" t="n">
        <v>0</v>
      </c>
      <c r="BP179" s="149" t="n">
        <v>0</v>
      </c>
      <c r="BQ179" s="149" t="n">
        <v>0</v>
      </c>
      <c r="BR179" s="149" t="n">
        <v>0</v>
      </c>
      <c r="BS179" s="149" t="n">
        <v>0</v>
      </c>
      <c r="BT179" s="149" t="n">
        <v>2.3905051</v>
      </c>
      <c r="BU179" s="149" t="n">
        <v>286.86062</v>
      </c>
      <c r="BV179" s="149" t="n">
        <v>365</v>
      </c>
      <c r="BW179" s="149" t="n">
        <v>872.5343615</v>
      </c>
      <c r="BX179" s="149" t="n">
        <v>1234.67588951803</v>
      </c>
      <c r="BY179" s="0" t="n">
        <f aca="false">AT179+AU179</f>
        <v>0.0040494284</v>
      </c>
      <c r="BZ179" s="0" t="n">
        <f aca="false">AV179+AW179</f>
        <v>0.0066545382</v>
      </c>
      <c r="CA179" s="0" t="n">
        <f aca="false">BB179+BC179</f>
        <v>0.0007057013</v>
      </c>
      <c r="CB179" s="0" t="n">
        <f aca="false">K179</f>
        <v>0.000684530261</v>
      </c>
      <c r="CC179" s="0" t="n">
        <f aca="false">AZ179+BA179</f>
        <v>0.00055929783</v>
      </c>
      <c r="CD179" s="0" t="n">
        <f aca="false">I179+O179+S179+W179+AA179+AE179+AI179+AM179+AQ179</f>
        <v>0.0007485012965313</v>
      </c>
    </row>
    <row r="180" customFormat="false" ht="12.75" hidden="false" customHeight="false" outlineLevel="0" collapsed="false">
      <c r="A180" s="149" t="s">
        <v>348</v>
      </c>
      <c r="B180" s="149" t="b">
        <f aca="false">FALSE()</f>
        <v>0</v>
      </c>
      <c r="C180" s="149" t="s">
        <v>122</v>
      </c>
      <c r="D180" s="149" t="s">
        <v>111</v>
      </c>
      <c r="E180" s="149" t="s">
        <v>308</v>
      </c>
      <c r="F180" s="149" t="n">
        <v>0.090445738532</v>
      </c>
      <c r="G180" s="149" t="n">
        <v>0.0890932788904</v>
      </c>
      <c r="H180" s="149" t="n">
        <v>0.0831762679584</v>
      </c>
      <c r="I180" s="149" t="n">
        <v>0.0890087501628</v>
      </c>
      <c r="J180" s="149" t="n">
        <v>0.0730066671</v>
      </c>
      <c r="K180" s="149" t="n">
        <v>0.070816467087</v>
      </c>
      <c r="L180" s="149" t="n">
        <v>0.0018089146187</v>
      </c>
      <c r="M180" s="149" t="n">
        <v>0.00178186542814</v>
      </c>
      <c r="N180" s="149" t="n">
        <v>0.00166352521944</v>
      </c>
      <c r="O180" s="149" t="n">
        <v>0.00178017485373</v>
      </c>
      <c r="P180" s="149" t="n">
        <v>0</v>
      </c>
      <c r="Q180" s="149" t="n">
        <v>0</v>
      </c>
      <c r="R180" s="149" t="n">
        <v>0</v>
      </c>
      <c r="S180" s="149" t="n">
        <v>0</v>
      </c>
      <c r="T180" s="149" t="n">
        <v>0</v>
      </c>
      <c r="U180" s="149" t="n">
        <v>0</v>
      </c>
      <c r="V180" s="149" t="n">
        <v>0</v>
      </c>
      <c r="W180" s="149" t="n">
        <v>0</v>
      </c>
      <c r="X180" s="149" t="n">
        <v>0</v>
      </c>
      <c r="Y180" s="149" t="n">
        <v>0</v>
      </c>
      <c r="Z180" s="149" t="n">
        <v>0</v>
      </c>
      <c r="AA180" s="149" t="n">
        <v>0</v>
      </c>
      <c r="AB180" s="149" t="n">
        <v>0</v>
      </c>
      <c r="AC180" s="149" t="n">
        <v>0</v>
      </c>
      <c r="AD180" s="149" t="n">
        <v>0</v>
      </c>
      <c r="AE180" s="149" t="n">
        <v>0</v>
      </c>
      <c r="AF180" s="149" t="n">
        <v>0</v>
      </c>
      <c r="AG180" s="149" t="n">
        <v>0</v>
      </c>
      <c r="AH180" s="149" t="n">
        <v>0</v>
      </c>
      <c r="AI180" s="149" t="n">
        <v>0</v>
      </c>
      <c r="AJ180" s="149" t="n">
        <v>0</v>
      </c>
      <c r="AK180" s="149" t="n">
        <v>0</v>
      </c>
      <c r="AL180" s="149" t="n">
        <v>0</v>
      </c>
      <c r="AM180" s="149" t="n">
        <v>0</v>
      </c>
      <c r="AN180" s="149" t="n">
        <v>0</v>
      </c>
      <c r="AO180" s="149" t="n">
        <v>0</v>
      </c>
      <c r="AP180" s="149" t="n">
        <v>0</v>
      </c>
      <c r="AQ180" s="149" t="n">
        <v>0</v>
      </c>
      <c r="AR180" s="149" t="n">
        <v>0.0845287276</v>
      </c>
      <c r="AS180" s="149" t="n">
        <v>0</v>
      </c>
      <c r="AT180" s="149" t="n">
        <v>0.38756939</v>
      </c>
      <c r="AU180" s="149" t="n">
        <v>0</v>
      </c>
      <c r="AV180" s="149" t="n">
        <v>1.282012515</v>
      </c>
      <c r="AW180" s="149" t="n">
        <v>0</v>
      </c>
      <c r="AX180" s="149" t="n">
        <v>210.9392166</v>
      </c>
      <c r="AY180" s="149" t="n">
        <v>0</v>
      </c>
      <c r="AZ180" s="149" t="n">
        <v>0.147244044</v>
      </c>
      <c r="BA180" s="149" t="n">
        <v>0</v>
      </c>
      <c r="BB180" s="149" t="n">
        <v>0.0730066671</v>
      </c>
      <c r="BC180" s="149" t="n">
        <v>0</v>
      </c>
      <c r="BD180" s="149" t="n">
        <v>0.00169057441</v>
      </c>
      <c r="BE180" s="149" t="n">
        <v>0</v>
      </c>
      <c r="BF180" s="149" t="n">
        <v>0</v>
      </c>
      <c r="BG180" s="149" t="n">
        <v>0</v>
      </c>
      <c r="BH180" s="149" t="n">
        <v>0</v>
      </c>
      <c r="BI180" s="149" t="n">
        <v>0</v>
      </c>
      <c r="BJ180" s="149" t="n">
        <v>0</v>
      </c>
      <c r="BK180" s="149" t="n">
        <v>0</v>
      </c>
      <c r="BL180" s="149" t="n">
        <v>0</v>
      </c>
      <c r="BM180" s="149" t="n">
        <v>0</v>
      </c>
      <c r="BN180" s="149" t="n">
        <v>0</v>
      </c>
      <c r="BO180" s="149" t="n">
        <v>0</v>
      </c>
      <c r="BP180" s="149" t="n">
        <v>0</v>
      </c>
      <c r="BQ180" s="149" t="n">
        <v>0</v>
      </c>
      <c r="BR180" s="149" t="n">
        <v>0</v>
      </c>
      <c r="BS180" s="149" t="n">
        <v>0</v>
      </c>
      <c r="BT180" s="149" t="n">
        <v>6.60577446</v>
      </c>
      <c r="BU180" s="149" t="n">
        <v>2642.3101</v>
      </c>
      <c r="BV180" s="149" t="n">
        <v>365</v>
      </c>
      <c r="BW180" s="149" t="n">
        <v>2411.1076779</v>
      </c>
      <c r="BX180" s="149" t="n">
        <v>360809.716220341</v>
      </c>
      <c r="BY180" s="0" t="n">
        <f aca="false">AT180+AU180</f>
        <v>0.38756939</v>
      </c>
      <c r="BZ180" s="0" t="n">
        <f aca="false">AV180+AW180</f>
        <v>1.282012515</v>
      </c>
      <c r="CA180" s="0" t="n">
        <f aca="false">BB180+BC180</f>
        <v>0.0730066671</v>
      </c>
      <c r="CB180" s="0" t="n">
        <f aca="false">K180</f>
        <v>0.070816467087</v>
      </c>
      <c r="CC180" s="0" t="n">
        <f aca="false">AZ180+BA180</f>
        <v>0.147244044</v>
      </c>
      <c r="CD180" s="0" t="n">
        <f aca="false">I180+O180+S180+W180+AA180+AE180+AI180+AM180+AQ180</f>
        <v>0.09078892501653</v>
      </c>
    </row>
    <row r="181" customFormat="false" ht="12.75" hidden="false" customHeight="false" outlineLevel="0" collapsed="false">
      <c r="A181" s="149" t="s">
        <v>349</v>
      </c>
      <c r="B181" s="149" t="b">
        <f aca="false">FALSE()</f>
        <v>0</v>
      </c>
      <c r="C181" s="149" t="s">
        <v>206</v>
      </c>
      <c r="D181" s="149" t="s">
        <v>111</v>
      </c>
      <c r="E181" s="149" t="s">
        <v>308</v>
      </c>
      <c r="F181" s="149" t="n">
        <v>3.889491878409</v>
      </c>
      <c r="G181" s="149" t="n">
        <v>3.8313312521898</v>
      </c>
      <c r="H181" s="149" t="n">
        <v>3.5768785124808</v>
      </c>
      <c r="I181" s="149" t="n">
        <v>3.8276962130511</v>
      </c>
      <c r="J181" s="149" t="n">
        <v>3.7823247209</v>
      </c>
      <c r="K181" s="149" t="n">
        <v>3.668854979273</v>
      </c>
      <c r="L181" s="149" t="n">
        <v>0.07778984313111</v>
      </c>
      <c r="M181" s="149" t="n">
        <v>0.076626630523542</v>
      </c>
      <c r="N181" s="149" t="n">
        <v>0.071537575365432</v>
      </c>
      <c r="O181" s="149" t="n">
        <v>0.076553929735569</v>
      </c>
      <c r="P181" s="149" t="n">
        <v>0</v>
      </c>
      <c r="Q181" s="149" t="n">
        <v>0</v>
      </c>
      <c r="R181" s="149" t="n">
        <v>0</v>
      </c>
      <c r="S181" s="149" t="n">
        <v>0</v>
      </c>
      <c r="T181" s="149" t="n">
        <v>0</v>
      </c>
      <c r="U181" s="149" t="n">
        <v>0</v>
      </c>
      <c r="V181" s="149" t="n">
        <v>0</v>
      </c>
      <c r="W181" s="149" t="n">
        <v>0</v>
      </c>
      <c r="X181" s="149" t="n">
        <v>0</v>
      </c>
      <c r="Y181" s="149" t="n">
        <v>0</v>
      </c>
      <c r="Z181" s="149" t="n">
        <v>0</v>
      </c>
      <c r="AA181" s="149" t="n">
        <v>0</v>
      </c>
      <c r="AB181" s="149" t="n">
        <v>0</v>
      </c>
      <c r="AC181" s="149" t="n">
        <v>0</v>
      </c>
      <c r="AD181" s="149" t="n">
        <v>0</v>
      </c>
      <c r="AE181" s="149" t="n">
        <v>0</v>
      </c>
      <c r="AF181" s="149" t="n">
        <v>0</v>
      </c>
      <c r="AG181" s="149" t="n">
        <v>0</v>
      </c>
      <c r="AH181" s="149" t="n">
        <v>0</v>
      </c>
      <c r="AI181" s="149" t="n">
        <v>0</v>
      </c>
      <c r="AJ181" s="149" t="n">
        <v>0</v>
      </c>
      <c r="AK181" s="149" t="n">
        <v>0</v>
      </c>
      <c r="AL181" s="149" t="n">
        <v>0</v>
      </c>
      <c r="AM181" s="149" t="n">
        <v>0</v>
      </c>
      <c r="AN181" s="149" t="n">
        <v>0</v>
      </c>
      <c r="AO181" s="149" t="n">
        <v>0</v>
      </c>
      <c r="AP181" s="149" t="n">
        <v>0</v>
      </c>
      <c r="AQ181" s="149" t="n">
        <v>0</v>
      </c>
      <c r="AR181" s="149" t="n">
        <v>3.6350391387</v>
      </c>
      <c r="AS181" s="149" t="n">
        <v>0</v>
      </c>
      <c r="AT181" s="149" t="n">
        <v>19.9173657025</v>
      </c>
      <c r="AU181" s="149" t="n">
        <v>0</v>
      </c>
      <c r="AV181" s="149" t="n">
        <v>44.3692781127</v>
      </c>
      <c r="AW181" s="149" t="n">
        <v>0</v>
      </c>
      <c r="AX181" s="149" t="n">
        <v>5575.59918</v>
      </c>
      <c r="AY181" s="149" t="n">
        <v>0</v>
      </c>
      <c r="AZ181" s="149" t="n">
        <v>3.89191958185</v>
      </c>
      <c r="BA181" s="149" t="n">
        <v>0</v>
      </c>
      <c r="BB181" s="149" t="n">
        <v>3.7823247209</v>
      </c>
      <c r="BC181" s="149" t="n">
        <v>0</v>
      </c>
      <c r="BD181" s="149" t="n">
        <v>0.072700787973</v>
      </c>
      <c r="BE181" s="149" t="n">
        <v>0</v>
      </c>
      <c r="BF181" s="149" t="n">
        <v>0</v>
      </c>
      <c r="BG181" s="149" t="n">
        <v>0</v>
      </c>
      <c r="BH181" s="149" t="n">
        <v>0</v>
      </c>
      <c r="BI181" s="149" t="n">
        <v>0</v>
      </c>
      <c r="BJ181" s="149" t="n">
        <v>0</v>
      </c>
      <c r="BK181" s="149" t="n">
        <v>0</v>
      </c>
      <c r="BL181" s="149" t="n">
        <v>0</v>
      </c>
      <c r="BM181" s="149" t="n">
        <v>0</v>
      </c>
      <c r="BN181" s="149" t="n">
        <v>0</v>
      </c>
      <c r="BO181" s="149" t="n">
        <v>0</v>
      </c>
      <c r="BP181" s="149" t="n">
        <v>0</v>
      </c>
      <c r="BQ181" s="149" t="n">
        <v>0</v>
      </c>
      <c r="BR181" s="149" t="n">
        <v>0</v>
      </c>
      <c r="BS181" s="149" t="n">
        <v>0</v>
      </c>
      <c r="BT181" s="149" t="n">
        <v>1428.791185</v>
      </c>
      <c r="BU181" s="149" t="n">
        <v>685819.69064</v>
      </c>
      <c r="BV181" s="149" t="n">
        <v>365</v>
      </c>
      <c r="BW181" s="149" t="n">
        <v>521508.782525</v>
      </c>
      <c r="BX181" s="149" t="n">
        <v>8585503.31085831</v>
      </c>
      <c r="BY181" s="0" t="n">
        <f aca="false">AT181+AU181</f>
        <v>19.9173657025</v>
      </c>
      <c r="BZ181" s="0" t="n">
        <f aca="false">AV181+AW181</f>
        <v>44.3692781127</v>
      </c>
      <c r="CA181" s="0" t="n">
        <f aca="false">BB181+BC181</f>
        <v>3.7823247209</v>
      </c>
      <c r="CB181" s="0" t="n">
        <f aca="false">K181</f>
        <v>3.668854979273</v>
      </c>
      <c r="CC181" s="0" t="n">
        <f aca="false">AZ181+BA181</f>
        <v>3.89191958185</v>
      </c>
      <c r="CD181" s="0" t="n">
        <f aca="false">I181+O181+S181+W181+AA181+AE181+AI181+AM181+AQ181</f>
        <v>3.90425014278667</v>
      </c>
    </row>
    <row r="182" customFormat="false" ht="12.75" hidden="false" customHeight="false" outlineLevel="0" collapsed="false">
      <c r="A182" s="149" t="s">
        <v>350</v>
      </c>
      <c r="B182" s="149" t="b">
        <f aca="false">FALSE()</f>
        <v>0</v>
      </c>
      <c r="C182" s="149" t="s">
        <v>210</v>
      </c>
      <c r="D182" s="149" t="s">
        <v>111</v>
      </c>
      <c r="E182" s="149" t="s">
        <v>308</v>
      </c>
      <c r="F182" s="149" t="n">
        <v>0.9200925522585</v>
      </c>
      <c r="G182" s="149" t="n">
        <v>0.9063341589537</v>
      </c>
      <c r="H182" s="149" t="n">
        <v>0.8461411882452</v>
      </c>
      <c r="I182" s="149" t="n">
        <v>0.90547425937215</v>
      </c>
      <c r="J182" s="149" t="n">
        <v>0.71948956237</v>
      </c>
      <c r="K182" s="149" t="n">
        <v>0.6979048754989</v>
      </c>
      <c r="L182" s="149" t="n">
        <v>0.018401849044377</v>
      </c>
      <c r="M182" s="149" t="n">
        <v>0.0181266812081994</v>
      </c>
      <c r="N182" s="149" t="n">
        <v>0.0169228219249224</v>
      </c>
      <c r="O182" s="149" t="n">
        <v>0.0181094832184383</v>
      </c>
      <c r="P182" s="149" t="n">
        <v>0</v>
      </c>
      <c r="Q182" s="149" t="n">
        <v>0</v>
      </c>
      <c r="R182" s="149" t="n">
        <v>0</v>
      </c>
      <c r="S182" s="149" t="n">
        <v>0</v>
      </c>
      <c r="T182" s="149" t="n">
        <v>0</v>
      </c>
      <c r="U182" s="149" t="n">
        <v>0</v>
      </c>
      <c r="V182" s="149" t="n">
        <v>0</v>
      </c>
      <c r="W182" s="149" t="n">
        <v>0</v>
      </c>
      <c r="X182" s="149" t="n">
        <v>0</v>
      </c>
      <c r="Y182" s="149" t="n">
        <v>0</v>
      </c>
      <c r="Z182" s="149" t="n">
        <v>0</v>
      </c>
      <c r="AA182" s="149" t="n">
        <v>0</v>
      </c>
      <c r="AB182" s="149" t="n">
        <v>0</v>
      </c>
      <c r="AC182" s="149" t="n">
        <v>0</v>
      </c>
      <c r="AD182" s="149" t="n">
        <v>0</v>
      </c>
      <c r="AE182" s="149" t="n">
        <v>0</v>
      </c>
      <c r="AF182" s="149" t="n">
        <v>0</v>
      </c>
      <c r="AG182" s="149" t="n">
        <v>0</v>
      </c>
      <c r="AH182" s="149" t="n">
        <v>0</v>
      </c>
      <c r="AI182" s="149" t="n">
        <v>0</v>
      </c>
      <c r="AJ182" s="149" t="n">
        <v>0</v>
      </c>
      <c r="AK182" s="149" t="n">
        <v>0</v>
      </c>
      <c r="AL182" s="149" t="n">
        <v>0</v>
      </c>
      <c r="AM182" s="149" t="n">
        <v>0</v>
      </c>
      <c r="AN182" s="149" t="n">
        <v>0</v>
      </c>
      <c r="AO182" s="149" t="n">
        <v>0</v>
      </c>
      <c r="AP182" s="149" t="n">
        <v>0</v>
      </c>
      <c r="AQ182" s="149" t="n">
        <v>0</v>
      </c>
      <c r="AR182" s="149" t="n">
        <v>0.85989958155</v>
      </c>
      <c r="AS182" s="149" t="n">
        <v>0</v>
      </c>
      <c r="AT182" s="149" t="n">
        <v>4.4346857305</v>
      </c>
      <c r="AU182" s="149" t="n">
        <v>0</v>
      </c>
      <c r="AV182" s="149" t="n">
        <v>8.7867222183</v>
      </c>
      <c r="AW182" s="149" t="n">
        <v>0</v>
      </c>
      <c r="AX182" s="149" t="n">
        <v>1150.4368379</v>
      </c>
      <c r="AY182" s="149" t="n">
        <v>0</v>
      </c>
      <c r="AZ182" s="149" t="n">
        <v>0.80303055603</v>
      </c>
      <c r="BA182" s="149" t="n">
        <v>0</v>
      </c>
      <c r="BB182" s="149" t="n">
        <v>0.71948956237</v>
      </c>
      <c r="BC182" s="149" t="n">
        <v>0</v>
      </c>
      <c r="BD182" s="149" t="n">
        <v>0.0171979897611</v>
      </c>
      <c r="BE182" s="149" t="n">
        <v>0</v>
      </c>
      <c r="BF182" s="149" t="n">
        <v>0</v>
      </c>
      <c r="BG182" s="149" t="n">
        <v>0</v>
      </c>
      <c r="BH182" s="149" t="n">
        <v>0</v>
      </c>
      <c r="BI182" s="149" t="n">
        <v>0</v>
      </c>
      <c r="BJ182" s="149" t="n">
        <v>0</v>
      </c>
      <c r="BK182" s="149" t="n">
        <v>0</v>
      </c>
      <c r="BL182" s="149" t="n">
        <v>0</v>
      </c>
      <c r="BM182" s="149" t="n">
        <v>0</v>
      </c>
      <c r="BN182" s="149" t="n">
        <v>0</v>
      </c>
      <c r="BO182" s="149" t="n">
        <v>0</v>
      </c>
      <c r="BP182" s="149" t="n">
        <v>0</v>
      </c>
      <c r="BQ182" s="149" t="n">
        <v>0</v>
      </c>
      <c r="BR182" s="149" t="n">
        <v>0</v>
      </c>
      <c r="BS182" s="149" t="n">
        <v>0</v>
      </c>
      <c r="BT182" s="149" t="n">
        <v>360.8334745</v>
      </c>
      <c r="BU182" s="149" t="n">
        <v>196293.39829</v>
      </c>
      <c r="BV182" s="149" t="n">
        <v>365</v>
      </c>
      <c r="BW182" s="149" t="n">
        <v>131704.2181925</v>
      </c>
      <c r="BX182" s="149" t="n">
        <v>1772021.72196021</v>
      </c>
      <c r="BY182" s="0" t="n">
        <f aca="false">AT182+AU182</f>
        <v>4.4346857305</v>
      </c>
      <c r="BZ182" s="0" t="n">
        <f aca="false">AV182+AW182</f>
        <v>8.7867222183</v>
      </c>
      <c r="CA182" s="0" t="n">
        <f aca="false">BB182+BC182</f>
        <v>0.71948956237</v>
      </c>
      <c r="CB182" s="0" t="n">
        <f aca="false">K182</f>
        <v>0.6979048754989</v>
      </c>
      <c r="CC182" s="0" t="n">
        <f aca="false">AZ182+BA182</f>
        <v>0.80303055603</v>
      </c>
      <c r="CD182" s="0" t="n">
        <f aca="false">I182+O182+S182+W182+AA182+AE182+AI182+AM182+AQ182</f>
        <v>0.923583742590588</v>
      </c>
    </row>
    <row r="183" customFormat="false" ht="12.75" hidden="false" customHeight="false" outlineLevel="0" collapsed="false">
      <c r="A183" s="149" t="s">
        <v>351</v>
      </c>
      <c r="B183" s="149" t="b">
        <f aca="false">FALSE()</f>
        <v>0</v>
      </c>
      <c r="C183" s="149" t="s">
        <v>213</v>
      </c>
      <c r="D183" s="149" t="s">
        <v>111</v>
      </c>
      <c r="E183" s="149" t="s">
        <v>308</v>
      </c>
      <c r="F183" s="149" t="n">
        <v>4.2684262244003</v>
      </c>
      <c r="G183" s="149" t="n">
        <v>4.20459929020366</v>
      </c>
      <c r="H183" s="149" t="n">
        <v>3.92535645309336</v>
      </c>
      <c r="I183" s="149" t="n">
        <v>4.20061010681637</v>
      </c>
      <c r="J183" s="149" t="n">
        <v>3.66204758335</v>
      </c>
      <c r="K183" s="149" t="n">
        <v>3.5521861558495</v>
      </c>
      <c r="L183" s="149" t="n">
        <v>0.085368518618735</v>
      </c>
      <c r="M183" s="149" t="n">
        <v>0.084091980022567</v>
      </c>
      <c r="N183" s="149" t="n">
        <v>0.078507123664332</v>
      </c>
      <c r="O183" s="149" t="n">
        <v>0.0840121963603065</v>
      </c>
      <c r="P183" s="149" t="n">
        <v>0</v>
      </c>
      <c r="Q183" s="149" t="n">
        <v>0</v>
      </c>
      <c r="R183" s="149" t="n">
        <v>0</v>
      </c>
      <c r="S183" s="149" t="n">
        <v>0</v>
      </c>
      <c r="T183" s="149" t="n">
        <v>0</v>
      </c>
      <c r="U183" s="149" t="n">
        <v>0</v>
      </c>
      <c r="V183" s="149" t="n">
        <v>0</v>
      </c>
      <c r="W183" s="149" t="n">
        <v>0</v>
      </c>
      <c r="X183" s="149" t="n">
        <v>0</v>
      </c>
      <c r="Y183" s="149" t="n">
        <v>0</v>
      </c>
      <c r="Z183" s="149" t="n">
        <v>0</v>
      </c>
      <c r="AA183" s="149" t="n">
        <v>0</v>
      </c>
      <c r="AB183" s="149" t="n">
        <v>0</v>
      </c>
      <c r="AC183" s="149" t="n">
        <v>0</v>
      </c>
      <c r="AD183" s="149" t="n">
        <v>0</v>
      </c>
      <c r="AE183" s="149" t="n">
        <v>0</v>
      </c>
      <c r="AF183" s="149" t="n">
        <v>0</v>
      </c>
      <c r="AG183" s="149" t="n">
        <v>0</v>
      </c>
      <c r="AH183" s="149" t="n">
        <v>0</v>
      </c>
      <c r="AI183" s="149" t="n">
        <v>0</v>
      </c>
      <c r="AJ183" s="149" t="n">
        <v>0</v>
      </c>
      <c r="AK183" s="149" t="n">
        <v>0</v>
      </c>
      <c r="AL183" s="149" t="n">
        <v>0</v>
      </c>
      <c r="AM183" s="149" t="n">
        <v>0</v>
      </c>
      <c r="AN183" s="149" t="n">
        <v>0</v>
      </c>
      <c r="AO183" s="149" t="n">
        <v>0</v>
      </c>
      <c r="AP183" s="149" t="n">
        <v>0</v>
      </c>
      <c r="AQ183" s="149" t="n">
        <v>0</v>
      </c>
      <c r="AR183" s="149" t="n">
        <v>3.98918338729</v>
      </c>
      <c r="AS183" s="149" t="n">
        <v>0</v>
      </c>
      <c r="AT183" s="149" t="n">
        <v>21.57065187156</v>
      </c>
      <c r="AU183" s="149" t="n">
        <v>0</v>
      </c>
      <c r="AV183" s="149" t="n">
        <v>53.7458479318</v>
      </c>
      <c r="AW183" s="149" t="n">
        <v>0</v>
      </c>
      <c r="AX183" s="149" t="n">
        <v>7590.51454964</v>
      </c>
      <c r="AY183" s="149" t="n">
        <v>0</v>
      </c>
      <c r="AZ183" s="149" t="n">
        <v>5.29843417905</v>
      </c>
      <c r="BA183" s="149" t="n">
        <v>0</v>
      </c>
      <c r="BB183" s="149" t="n">
        <v>3.66204758335</v>
      </c>
      <c r="BC183" s="149" t="n">
        <v>0</v>
      </c>
      <c r="BD183" s="149" t="n">
        <v>0.0797836622605</v>
      </c>
      <c r="BE183" s="149" t="n">
        <v>0</v>
      </c>
      <c r="BF183" s="149" t="n">
        <v>0</v>
      </c>
      <c r="BG183" s="149" t="n">
        <v>0</v>
      </c>
      <c r="BH183" s="149" t="n">
        <v>0</v>
      </c>
      <c r="BI183" s="149" t="n">
        <v>0</v>
      </c>
      <c r="BJ183" s="149" t="n">
        <v>0</v>
      </c>
      <c r="BK183" s="149" t="n">
        <v>0</v>
      </c>
      <c r="BL183" s="149" t="n">
        <v>0</v>
      </c>
      <c r="BM183" s="149" t="n">
        <v>0</v>
      </c>
      <c r="BN183" s="149" t="n">
        <v>0</v>
      </c>
      <c r="BO183" s="149" t="n">
        <v>0</v>
      </c>
      <c r="BP183" s="149" t="n">
        <v>0</v>
      </c>
      <c r="BQ183" s="149" t="n">
        <v>0</v>
      </c>
      <c r="BR183" s="149" t="n">
        <v>0</v>
      </c>
      <c r="BS183" s="149" t="n">
        <v>0</v>
      </c>
      <c r="BT183" s="149" t="n">
        <v>434.385729682</v>
      </c>
      <c r="BU183" s="149" t="n">
        <v>201989.328639</v>
      </c>
      <c r="BV183" s="149" t="n">
        <v>365</v>
      </c>
      <c r="BW183" s="149" t="n">
        <v>158550.79133393</v>
      </c>
      <c r="BX183" s="149" t="n">
        <v>12498446.2615466</v>
      </c>
      <c r="BY183" s="0" t="n">
        <f aca="false">AT183+AU183</f>
        <v>21.57065187156</v>
      </c>
      <c r="BZ183" s="0" t="n">
        <f aca="false">AV183+AW183</f>
        <v>53.7458479318</v>
      </c>
      <c r="CA183" s="0" t="n">
        <f aca="false">BB183+BC183</f>
        <v>3.66204758335</v>
      </c>
      <c r="CB183" s="0" t="n">
        <f aca="false">K183</f>
        <v>3.5521861558495</v>
      </c>
      <c r="CC183" s="0" t="n">
        <f aca="false">AZ183+BA183</f>
        <v>5.29843417905</v>
      </c>
      <c r="CD183" s="0" t="n">
        <f aca="false">I183+O183+S183+W183+AA183+AE183+AI183+AM183+AQ183</f>
        <v>4.28462230317668</v>
      </c>
    </row>
    <row r="184" customFormat="false" ht="12.75" hidden="false" customHeight="false" outlineLevel="0" collapsed="false">
      <c r="A184" s="149" t="s">
        <v>352</v>
      </c>
      <c r="B184" s="149" t="b">
        <f aca="false">FALSE()</f>
        <v>0</v>
      </c>
      <c r="C184" s="149" t="s">
        <v>125</v>
      </c>
      <c r="D184" s="149" t="s">
        <v>111</v>
      </c>
      <c r="E184" s="149" t="s">
        <v>308</v>
      </c>
      <c r="F184" s="149" t="n">
        <v>0.511402961296</v>
      </c>
      <c r="G184" s="149" t="n">
        <v>0.5037558142112</v>
      </c>
      <c r="H184" s="149" t="n">
        <v>0.4702995457152</v>
      </c>
      <c r="I184" s="149" t="n">
        <v>0.5032778675184</v>
      </c>
      <c r="J184" s="149" t="n">
        <v>0.5706624393</v>
      </c>
      <c r="K184" s="149" t="n">
        <v>0.553542566121</v>
      </c>
      <c r="L184" s="149" t="n">
        <v>0.01022805979088</v>
      </c>
      <c r="M184" s="149" t="n">
        <v>0.010075116840736</v>
      </c>
      <c r="N184" s="149" t="n">
        <v>0.009405991433856</v>
      </c>
      <c r="O184" s="149" t="n">
        <v>0.010065557906352</v>
      </c>
      <c r="P184" s="149" t="n">
        <v>0</v>
      </c>
      <c r="Q184" s="149" t="n">
        <v>0</v>
      </c>
      <c r="R184" s="149" t="n">
        <v>0</v>
      </c>
      <c r="S184" s="149" t="n">
        <v>0</v>
      </c>
      <c r="T184" s="149" t="n">
        <v>0</v>
      </c>
      <c r="U184" s="149" t="n">
        <v>0</v>
      </c>
      <c r="V184" s="149" t="n">
        <v>0</v>
      </c>
      <c r="W184" s="149" t="n">
        <v>0</v>
      </c>
      <c r="X184" s="149" t="n">
        <v>0</v>
      </c>
      <c r="Y184" s="149" t="n">
        <v>0</v>
      </c>
      <c r="Z184" s="149" t="n">
        <v>0</v>
      </c>
      <c r="AA184" s="149" t="n">
        <v>0</v>
      </c>
      <c r="AB184" s="149" t="n">
        <v>0</v>
      </c>
      <c r="AC184" s="149" t="n">
        <v>0</v>
      </c>
      <c r="AD184" s="149" t="n">
        <v>0</v>
      </c>
      <c r="AE184" s="149" t="n">
        <v>0</v>
      </c>
      <c r="AF184" s="149" t="n">
        <v>0</v>
      </c>
      <c r="AG184" s="149" t="n">
        <v>0</v>
      </c>
      <c r="AH184" s="149" t="n">
        <v>0</v>
      </c>
      <c r="AI184" s="149" t="n">
        <v>0</v>
      </c>
      <c r="AJ184" s="149" t="n">
        <v>0</v>
      </c>
      <c r="AK184" s="149" t="n">
        <v>0</v>
      </c>
      <c r="AL184" s="149" t="n">
        <v>0</v>
      </c>
      <c r="AM184" s="149" t="n">
        <v>0</v>
      </c>
      <c r="AN184" s="149" t="n">
        <v>0</v>
      </c>
      <c r="AO184" s="149" t="n">
        <v>0</v>
      </c>
      <c r="AP184" s="149" t="n">
        <v>0</v>
      </c>
      <c r="AQ184" s="149" t="n">
        <v>0</v>
      </c>
      <c r="AR184" s="149" t="n">
        <v>0.4779466928</v>
      </c>
      <c r="AS184" s="149" t="n">
        <v>0</v>
      </c>
      <c r="AT184" s="149" t="n">
        <v>2.700744168</v>
      </c>
      <c r="AU184" s="149" t="n">
        <v>0</v>
      </c>
      <c r="AV184" s="149" t="n">
        <v>6.541306743</v>
      </c>
      <c r="AW184" s="149" t="n">
        <v>0</v>
      </c>
      <c r="AX184" s="149" t="n">
        <v>894.8502872</v>
      </c>
      <c r="AY184" s="149" t="n">
        <v>0</v>
      </c>
      <c r="AZ184" s="149" t="n">
        <v>0.6246352449</v>
      </c>
      <c r="BA184" s="149" t="n">
        <v>0</v>
      </c>
      <c r="BB184" s="149" t="n">
        <v>0.5706624393</v>
      </c>
      <c r="BC184" s="149" t="n">
        <v>0</v>
      </c>
      <c r="BD184" s="149" t="n">
        <v>0.009558934384</v>
      </c>
      <c r="BE184" s="149" t="n">
        <v>0</v>
      </c>
      <c r="BF184" s="149" t="n">
        <v>0</v>
      </c>
      <c r="BG184" s="149" t="n">
        <v>0</v>
      </c>
      <c r="BH184" s="149" t="n">
        <v>0</v>
      </c>
      <c r="BI184" s="149" t="n">
        <v>0</v>
      </c>
      <c r="BJ184" s="149" t="n">
        <v>0</v>
      </c>
      <c r="BK184" s="149" t="n">
        <v>0</v>
      </c>
      <c r="BL184" s="149" t="n">
        <v>0</v>
      </c>
      <c r="BM184" s="149" t="n">
        <v>0</v>
      </c>
      <c r="BN184" s="149" t="n">
        <v>0</v>
      </c>
      <c r="BO184" s="149" t="n">
        <v>0</v>
      </c>
      <c r="BP184" s="149" t="n">
        <v>0</v>
      </c>
      <c r="BQ184" s="149" t="n">
        <v>0</v>
      </c>
      <c r="BR184" s="149" t="n">
        <v>0</v>
      </c>
      <c r="BS184" s="149" t="n">
        <v>0</v>
      </c>
      <c r="BT184" s="149" t="n">
        <v>63.34837674</v>
      </c>
      <c r="BU184" s="149" t="n">
        <v>67656.06204</v>
      </c>
      <c r="BV184" s="149" t="n">
        <v>365</v>
      </c>
      <c r="BW184" s="149" t="n">
        <v>23122.1575101</v>
      </c>
      <c r="BX184" s="149" t="n">
        <v>1419074.29056065</v>
      </c>
      <c r="BY184" s="0" t="n">
        <f aca="false">AT184+AU184</f>
        <v>2.700744168</v>
      </c>
      <c r="BZ184" s="0" t="n">
        <f aca="false">AV184+AW184</f>
        <v>6.541306743</v>
      </c>
      <c r="CA184" s="0" t="n">
        <f aca="false">BB184+BC184</f>
        <v>0.5706624393</v>
      </c>
      <c r="CB184" s="0" t="n">
        <f aca="false">K184</f>
        <v>0.553542566121</v>
      </c>
      <c r="CC184" s="0" t="n">
        <f aca="false">AZ184+BA184</f>
        <v>0.6246352449</v>
      </c>
      <c r="CD184" s="0" t="n">
        <f aca="false">I184+O184+S184+W184+AA184+AE184+AI184+AM184+AQ184</f>
        <v>0.513343425424752</v>
      </c>
    </row>
    <row r="185" customFormat="false" ht="12.75" hidden="false" customHeight="false" outlineLevel="0" collapsed="false">
      <c r="A185" s="149" t="s">
        <v>353</v>
      </c>
      <c r="B185" s="149" t="b">
        <f aca="false">FALSE()</f>
        <v>0</v>
      </c>
      <c r="C185" s="149" t="s">
        <v>216</v>
      </c>
      <c r="D185" s="149" t="s">
        <v>111</v>
      </c>
      <c r="E185" s="149" t="s">
        <v>308</v>
      </c>
      <c r="F185" s="149" t="n">
        <v>0.0166653276927</v>
      </c>
      <c r="G185" s="149" t="n">
        <v>0.01641612653094</v>
      </c>
      <c r="H185" s="149" t="n">
        <v>0.01532587144824</v>
      </c>
      <c r="I185" s="149" t="n">
        <v>0.01640055145833</v>
      </c>
      <c r="J185" s="149" t="n">
        <v>0.01373620101</v>
      </c>
      <c r="K185" s="149" t="n">
        <v>0.0133241149797</v>
      </c>
      <c r="L185" s="149" t="n">
        <v>0.000333306536627</v>
      </c>
      <c r="M185" s="149" t="n">
        <v>0.0003283225136494</v>
      </c>
      <c r="N185" s="149" t="n">
        <v>0.0003065174131224</v>
      </c>
      <c r="O185" s="149" t="n">
        <v>0.0003280110122133</v>
      </c>
      <c r="P185" s="149" t="n">
        <v>0</v>
      </c>
      <c r="Q185" s="149" t="n">
        <v>0</v>
      </c>
      <c r="R185" s="149" t="n">
        <v>0</v>
      </c>
      <c r="S185" s="149" t="n">
        <v>0</v>
      </c>
      <c r="T185" s="149" t="n">
        <v>0</v>
      </c>
      <c r="U185" s="149" t="n">
        <v>0</v>
      </c>
      <c r="V185" s="149" t="n">
        <v>0</v>
      </c>
      <c r="W185" s="149" t="n">
        <v>0</v>
      </c>
      <c r="X185" s="149" t="n">
        <v>0</v>
      </c>
      <c r="Y185" s="149" t="n">
        <v>0</v>
      </c>
      <c r="Z185" s="149" t="n">
        <v>0</v>
      </c>
      <c r="AA185" s="149" t="n">
        <v>0</v>
      </c>
      <c r="AB185" s="149" t="n">
        <v>0</v>
      </c>
      <c r="AC185" s="149" t="n">
        <v>0</v>
      </c>
      <c r="AD185" s="149" t="n">
        <v>0</v>
      </c>
      <c r="AE185" s="149" t="n">
        <v>0</v>
      </c>
      <c r="AF185" s="149" t="n">
        <v>0</v>
      </c>
      <c r="AG185" s="149" t="n">
        <v>0</v>
      </c>
      <c r="AH185" s="149" t="n">
        <v>0</v>
      </c>
      <c r="AI185" s="149" t="n">
        <v>0</v>
      </c>
      <c r="AJ185" s="149" t="n">
        <v>0</v>
      </c>
      <c r="AK185" s="149" t="n">
        <v>0</v>
      </c>
      <c r="AL185" s="149" t="n">
        <v>0</v>
      </c>
      <c r="AM185" s="149" t="n">
        <v>0</v>
      </c>
      <c r="AN185" s="149" t="n">
        <v>0</v>
      </c>
      <c r="AO185" s="149" t="n">
        <v>0</v>
      </c>
      <c r="AP185" s="149" t="n">
        <v>0</v>
      </c>
      <c r="AQ185" s="149" t="n">
        <v>0</v>
      </c>
      <c r="AR185" s="149" t="n">
        <v>0.01557507261</v>
      </c>
      <c r="AS185" s="149" t="n">
        <v>0</v>
      </c>
      <c r="AT185" s="149" t="n">
        <v>0.08714042512</v>
      </c>
      <c r="AU185" s="149" t="n">
        <v>0</v>
      </c>
      <c r="AV185" s="149" t="n">
        <v>0.1732096869</v>
      </c>
      <c r="AW185" s="149" t="n">
        <v>0</v>
      </c>
      <c r="AX185" s="149" t="n">
        <v>21.17204398</v>
      </c>
      <c r="AY185" s="149" t="n">
        <v>0</v>
      </c>
      <c r="AZ185" s="149" t="n">
        <v>0.01477857156</v>
      </c>
      <c r="BA185" s="149" t="n">
        <v>0</v>
      </c>
      <c r="BB185" s="149" t="n">
        <v>0.01373620101</v>
      </c>
      <c r="BC185" s="149" t="n">
        <v>0</v>
      </c>
      <c r="BD185" s="149" t="n">
        <v>0.0003115014361</v>
      </c>
      <c r="BE185" s="149" t="n">
        <v>0</v>
      </c>
      <c r="BF185" s="149" t="n">
        <v>0</v>
      </c>
      <c r="BG185" s="149" t="n">
        <v>0</v>
      </c>
      <c r="BH185" s="149" t="n">
        <v>0</v>
      </c>
      <c r="BI185" s="149" t="n">
        <v>0</v>
      </c>
      <c r="BJ185" s="149" t="n">
        <v>0</v>
      </c>
      <c r="BK185" s="149" t="n">
        <v>0</v>
      </c>
      <c r="BL185" s="149" t="n">
        <v>0</v>
      </c>
      <c r="BM185" s="149" t="n">
        <v>0</v>
      </c>
      <c r="BN185" s="149" t="n">
        <v>0</v>
      </c>
      <c r="BO185" s="149" t="n">
        <v>0</v>
      </c>
      <c r="BP185" s="149" t="n">
        <v>0</v>
      </c>
      <c r="BQ185" s="149" t="n">
        <v>0</v>
      </c>
      <c r="BR185" s="149" t="n">
        <v>0</v>
      </c>
      <c r="BS185" s="149" t="n">
        <v>0</v>
      </c>
      <c r="BT185" s="149" t="n">
        <v>4.316188686</v>
      </c>
      <c r="BU185" s="149" t="n">
        <v>1868.909308</v>
      </c>
      <c r="BV185" s="149" t="n">
        <v>365</v>
      </c>
      <c r="BW185" s="149" t="n">
        <v>1575.40887039</v>
      </c>
      <c r="BX185" s="149" t="n">
        <v>32772.8966528104</v>
      </c>
      <c r="BY185" s="0" t="n">
        <f aca="false">AT185+AU185</f>
        <v>0.08714042512</v>
      </c>
      <c r="BZ185" s="0" t="n">
        <f aca="false">AV185+AW185</f>
        <v>0.1732096869</v>
      </c>
      <c r="CA185" s="0" t="n">
        <f aca="false">BB185+BC185</f>
        <v>0.01373620101</v>
      </c>
      <c r="CB185" s="0" t="n">
        <f aca="false">K185</f>
        <v>0.0133241149797</v>
      </c>
      <c r="CC185" s="0" t="n">
        <f aca="false">AZ185+BA185</f>
        <v>0.01477857156</v>
      </c>
      <c r="CD185" s="0" t="n">
        <f aca="false">I185+O185+S185+W185+AA185+AE185+AI185+AM185+AQ185</f>
        <v>0.0167285624705433</v>
      </c>
    </row>
    <row r="186" customFormat="false" ht="12.75" hidden="false" customHeight="false" outlineLevel="0" collapsed="false">
      <c r="A186" s="149" t="s">
        <v>354</v>
      </c>
      <c r="B186" s="149" t="b">
        <f aca="false">FALSE()</f>
        <v>0</v>
      </c>
      <c r="C186" s="149" t="s">
        <v>219</v>
      </c>
      <c r="D186" s="149" t="s">
        <v>128</v>
      </c>
      <c r="E186" s="149" t="s">
        <v>308</v>
      </c>
      <c r="F186" s="149" t="n">
        <v>0.00010271385071</v>
      </c>
      <c r="G186" s="149" t="n">
        <v>0.000101177942662</v>
      </c>
      <c r="H186" s="149" t="n">
        <v>9.4458344952E-005</v>
      </c>
      <c r="I186" s="149" t="n">
        <v>0.000101081948409</v>
      </c>
      <c r="J186" s="149" t="n">
        <v>0.000130533095</v>
      </c>
      <c r="K186" s="149" t="n">
        <v>0.00012661710215</v>
      </c>
      <c r="L186" s="149" t="n">
        <v>2.0542770035E-006</v>
      </c>
      <c r="M186" s="149" t="n">
        <v>2.0235588427E-006</v>
      </c>
      <c r="N186" s="149" t="n">
        <v>1.8891668892E-006</v>
      </c>
      <c r="O186" s="149" t="n">
        <v>2.02163895765E-006</v>
      </c>
      <c r="P186" s="149" t="n">
        <v>0</v>
      </c>
      <c r="Q186" s="149" t="n">
        <v>0</v>
      </c>
      <c r="R186" s="149" t="n">
        <v>0</v>
      </c>
      <c r="S186" s="149" t="n">
        <v>0</v>
      </c>
      <c r="T186" s="149" t="n">
        <v>0</v>
      </c>
      <c r="U186" s="149" t="n">
        <v>0</v>
      </c>
      <c r="V186" s="149" t="n">
        <v>0</v>
      </c>
      <c r="W186" s="149" t="n">
        <v>0</v>
      </c>
      <c r="X186" s="149" t="n">
        <v>0</v>
      </c>
      <c r="Y186" s="149" t="n">
        <v>0</v>
      </c>
      <c r="Z186" s="149" t="n">
        <v>0</v>
      </c>
      <c r="AA186" s="149" t="n">
        <v>0</v>
      </c>
      <c r="AB186" s="149" t="n">
        <v>0</v>
      </c>
      <c r="AC186" s="149" t="n">
        <v>0</v>
      </c>
      <c r="AD186" s="149" t="n">
        <v>0</v>
      </c>
      <c r="AE186" s="149" t="n">
        <v>0</v>
      </c>
      <c r="AF186" s="149" t="n">
        <v>0</v>
      </c>
      <c r="AG186" s="149" t="n">
        <v>0</v>
      </c>
      <c r="AH186" s="149" t="n">
        <v>0</v>
      </c>
      <c r="AI186" s="149" t="n">
        <v>0</v>
      </c>
      <c r="AJ186" s="149" t="n">
        <v>0</v>
      </c>
      <c r="AK186" s="149" t="n">
        <v>0</v>
      </c>
      <c r="AL186" s="149" t="n">
        <v>0</v>
      </c>
      <c r="AM186" s="149" t="n">
        <v>0</v>
      </c>
      <c r="AN186" s="149" t="n">
        <v>0</v>
      </c>
      <c r="AO186" s="149" t="n">
        <v>0</v>
      </c>
      <c r="AP186" s="149" t="n">
        <v>0</v>
      </c>
      <c r="AQ186" s="149" t="n">
        <v>0</v>
      </c>
      <c r="AR186" s="149" t="n">
        <v>9.5994253E-005</v>
      </c>
      <c r="AS186" s="149" t="n">
        <v>0</v>
      </c>
      <c r="AT186" s="149" t="n">
        <v>0.00108166098</v>
      </c>
      <c r="AU186" s="149" t="n">
        <v>0</v>
      </c>
      <c r="AV186" s="149" t="n">
        <v>0.000663807682</v>
      </c>
      <c r="AW186" s="149" t="n">
        <v>0</v>
      </c>
      <c r="AX186" s="149" t="n">
        <v>0.096408546</v>
      </c>
      <c r="AY186" s="149" t="n">
        <v>0</v>
      </c>
      <c r="AZ186" s="149" t="n">
        <v>6.72940818E-005</v>
      </c>
      <c r="BA186" s="149" t="n">
        <v>0</v>
      </c>
      <c r="BB186" s="149" t="n">
        <v>0.000130533095</v>
      </c>
      <c r="BC186" s="149" t="n">
        <v>0</v>
      </c>
      <c r="BD186" s="149" t="n">
        <v>1.91988505E-006</v>
      </c>
      <c r="BE186" s="149" t="n">
        <v>0</v>
      </c>
      <c r="BF186" s="149" t="n">
        <v>0</v>
      </c>
      <c r="BG186" s="149" t="n">
        <v>0</v>
      </c>
      <c r="BH186" s="149" t="n">
        <v>0</v>
      </c>
      <c r="BI186" s="149" t="n">
        <v>0</v>
      </c>
      <c r="BJ186" s="149" t="n">
        <v>0</v>
      </c>
      <c r="BK186" s="149" t="n">
        <v>0</v>
      </c>
      <c r="BL186" s="149" t="n">
        <v>0</v>
      </c>
      <c r="BM186" s="149" t="n">
        <v>0</v>
      </c>
      <c r="BN186" s="149" t="n">
        <v>0</v>
      </c>
      <c r="BO186" s="149" t="n">
        <v>0</v>
      </c>
      <c r="BP186" s="149" t="n">
        <v>0</v>
      </c>
      <c r="BQ186" s="149" t="n">
        <v>0</v>
      </c>
      <c r="BR186" s="149" t="n">
        <v>0</v>
      </c>
      <c r="BS186" s="149" t="n">
        <v>0</v>
      </c>
      <c r="BT186" s="149" t="n">
        <v>0.0577202762</v>
      </c>
      <c r="BU186" s="149" t="n">
        <v>31.3998305</v>
      </c>
      <c r="BV186" s="149" t="n">
        <v>365</v>
      </c>
      <c r="BW186" s="149" t="n">
        <v>21.067900813</v>
      </c>
      <c r="BX186" s="149" t="n">
        <v>147.172832241035</v>
      </c>
      <c r="BY186" s="0" t="n">
        <f aca="false">AT186+AU186</f>
        <v>0.00108166098</v>
      </c>
      <c r="BZ186" s="0" t="n">
        <f aca="false">AV186+AW186</f>
        <v>0.000663807682</v>
      </c>
      <c r="CA186" s="0" t="n">
        <f aca="false">BB186+BC186</f>
        <v>0.000130533095</v>
      </c>
      <c r="CB186" s="0" t="n">
        <f aca="false">K186</f>
        <v>0.00012661710215</v>
      </c>
      <c r="CC186" s="0" t="n">
        <f aca="false">AZ186+BA186</f>
        <v>6.72940818E-005</v>
      </c>
      <c r="CD186" s="0" t="n">
        <f aca="false">I186+O186+S186+W186+AA186+AE186+AI186+AM186+AQ186</f>
        <v>0.00010310358736665</v>
      </c>
    </row>
    <row r="187" customFormat="false" ht="12.75" hidden="false" customHeight="false" outlineLevel="0" collapsed="false">
      <c r="A187" s="149" t="s">
        <v>355</v>
      </c>
      <c r="B187" s="149" t="b">
        <f aca="false">FALSE()</f>
        <v>0</v>
      </c>
      <c r="C187" s="149" t="s">
        <v>221</v>
      </c>
      <c r="D187" s="149" t="s">
        <v>128</v>
      </c>
      <c r="E187" s="149" t="s">
        <v>308</v>
      </c>
      <c r="F187" s="149" t="n">
        <v>2.22323697348</v>
      </c>
      <c r="G187" s="149" t="n">
        <v>2.189992308456</v>
      </c>
      <c r="H187" s="149" t="n">
        <v>2.044546898976</v>
      </c>
      <c r="I187" s="149" t="n">
        <v>2.187914516892</v>
      </c>
      <c r="J187" s="149" t="n">
        <v>2.779851729</v>
      </c>
      <c r="K187" s="149" t="n">
        <v>2.69645617713</v>
      </c>
      <c r="L187" s="149" t="n">
        <v>0.0444647402507</v>
      </c>
      <c r="M187" s="149" t="n">
        <v>0.04379984693854</v>
      </c>
      <c r="N187" s="149" t="n">
        <v>0.04089093869784</v>
      </c>
      <c r="O187" s="149" t="n">
        <v>0.04375829110653</v>
      </c>
      <c r="P187" s="149" t="n">
        <v>0</v>
      </c>
      <c r="Q187" s="149" t="n">
        <v>0</v>
      </c>
      <c r="R187" s="149" t="n">
        <v>0</v>
      </c>
      <c r="S187" s="149" t="n">
        <v>0</v>
      </c>
      <c r="T187" s="149" t="n">
        <v>0</v>
      </c>
      <c r="U187" s="149" t="n">
        <v>0</v>
      </c>
      <c r="V187" s="149" t="n">
        <v>0</v>
      </c>
      <c r="W187" s="149" t="n">
        <v>0</v>
      </c>
      <c r="X187" s="149" t="n">
        <v>0</v>
      </c>
      <c r="Y187" s="149" t="n">
        <v>0</v>
      </c>
      <c r="Z187" s="149" t="n">
        <v>0</v>
      </c>
      <c r="AA187" s="149" t="n">
        <v>0</v>
      </c>
      <c r="AB187" s="149" t="n">
        <v>0</v>
      </c>
      <c r="AC187" s="149" t="n">
        <v>0</v>
      </c>
      <c r="AD187" s="149" t="n">
        <v>0</v>
      </c>
      <c r="AE187" s="149" t="n">
        <v>0</v>
      </c>
      <c r="AF187" s="149" t="n">
        <v>0</v>
      </c>
      <c r="AG187" s="149" t="n">
        <v>0</v>
      </c>
      <c r="AH187" s="149" t="n">
        <v>0</v>
      </c>
      <c r="AI187" s="149" t="n">
        <v>0</v>
      </c>
      <c r="AJ187" s="149" t="n">
        <v>0</v>
      </c>
      <c r="AK187" s="149" t="n">
        <v>0</v>
      </c>
      <c r="AL187" s="149" t="n">
        <v>0</v>
      </c>
      <c r="AM187" s="149" t="n">
        <v>0</v>
      </c>
      <c r="AN187" s="149" t="n">
        <v>0</v>
      </c>
      <c r="AO187" s="149" t="n">
        <v>0</v>
      </c>
      <c r="AP187" s="149" t="n">
        <v>0</v>
      </c>
      <c r="AQ187" s="149" t="n">
        <v>0</v>
      </c>
      <c r="AR187" s="149" t="n">
        <v>2.077791564</v>
      </c>
      <c r="AS187" s="149" t="n">
        <v>0</v>
      </c>
      <c r="AT187" s="149" t="n">
        <v>15.33370311</v>
      </c>
      <c r="AU187" s="149" t="n">
        <v>0</v>
      </c>
      <c r="AV187" s="149" t="n">
        <v>28.30643275</v>
      </c>
      <c r="AW187" s="149" t="n">
        <v>0</v>
      </c>
      <c r="AX187" s="149" t="n">
        <v>4520.99319</v>
      </c>
      <c r="AY187" s="149" t="n">
        <v>0</v>
      </c>
      <c r="AZ187" s="149" t="n">
        <v>3.155820782</v>
      </c>
      <c r="BA187" s="149" t="n">
        <v>0</v>
      </c>
      <c r="BB187" s="149" t="n">
        <v>2.779851729</v>
      </c>
      <c r="BC187" s="149" t="n">
        <v>0</v>
      </c>
      <c r="BD187" s="149" t="n">
        <v>0.04155583201</v>
      </c>
      <c r="BE187" s="149" t="n">
        <v>0</v>
      </c>
      <c r="BF187" s="149" t="n">
        <v>0</v>
      </c>
      <c r="BG187" s="149" t="n">
        <v>0</v>
      </c>
      <c r="BH187" s="149" t="n">
        <v>0</v>
      </c>
      <c r="BI187" s="149" t="n">
        <v>0</v>
      </c>
      <c r="BJ187" s="149" t="n">
        <v>0</v>
      </c>
      <c r="BK187" s="149" t="n">
        <v>0</v>
      </c>
      <c r="BL187" s="149" t="n">
        <v>0</v>
      </c>
      <c r="BM187" s="149" t="n">
        <v>0</v>
      </c>
      <c r="BN187" s="149" t="n">
        <v>0</v>
      </c>
      <c r="BO187" s="149" t="n">
        <v>0</v>
      </c>
      <c r="BP187" s="149" t="n">
        <v>0</v>
      </c>
      <c r="BQ187" s="149" t="n">
        <v>0</v>
      </c>
      <c r="BR187" s="149" t="n">
        <v>0</v>
      </c>
      <c r="BS187" s="149" t="n">
        <v>0</v>
      </c>
      <c r="BT187" s="149" t="n">
        <v>201.944003</v>
      </c>
      <c r="BU187" s="149" t="n">
        <v>95923.398</v>
      </c>
      <c r="BV187" s="149" t="n">
        <v>365</v>
      </c>
      <c r="BW187" s="149" t="n">
        <v>73709.561095</v>
      </c>
      <c r="BX187" s="149" t="n">
        <v>7472515.37322089</v>
      </c>
      <c r="BY187" s="0" t="n">
        <f aca="false">AT187+AU187</f>
        <v>15.33370311</v>
      </c>
      <c r="BZ187" s="0" t="n">
        <f aca="false">AV187+AW187</f>
        <v>28.30643275</v>
      </c>
      <c r="CA187" s="0" t="n">
        <f aca="false">BB187+BC187</f>
        <v>2.779851729</v>
      </c>
      <c r="CB187" s="0" t="n">
        <f aca="false">K187</f>
        <v>2.69645617713</v>
      </c>
      <c r="CC187" s="0" t="n">
        <f aca="false">AZ187+BA187</f>
        <v>3.155820782</v>
      </c>
      <c r="CD187" s="0" t="n">
        <f aca="false">I187+O187+S187+W187+AA187+AE187+AI187+AM187+AQ187</f>
        <v>2.23167280799853</v>
      </c>
    </row>
    <row r="188" customFormat="false" ht="12.75" hidden="false" customHeight="false" outlineLevel="0" collapsed="false">
      <c r="A188" s="149" t="s">
        <v>356</v>
      </c>
      <c r="B188" s="149" t="b">
        <f aca="false">FALSE()</f>
        <v>0</v>
      </c>
      <c r="C188" s="149" t="s">
        <v>223</v>
      </c>
      <c r="D188" s="149" t="s">
        <v>128</v>
      </c>
      <c r="E188" s="149" t="s">
        <v>308</v>
      </c>
      <c r="F188" s="149" t="n">
        <v>0.21092399717</v>
      </c>
      <c r="G188" s="149" t="n">
        <v>0.207769993474</v>
      </c>
      <c r="H188" s="149" t="n">
        <v>0.193971227304</v>
      </c>
      <c r="I188" s="149" t="n">
        <v>0.207572868243</v>
      </c>
      <c r="J188" s="149" t="n">
        <v>0.2320509248</v>
      </c>
      <c r="K188" s="149" t="n">
        <v>0.225089397056</v>
      </c>
      <c r="L188" s="149" t="n">
        <v>0.0042184793763</v>
      </c>
      <c r="M188" s="149" t="n">
        <v>0.00415539931086</v>
      </c>
      <c r="N188" s="149" t="n">
        <v>0.00387942402456</v>
      </c>
      <c r="O188" s="149" t="n">
        <v>0.00415145680677</v>
      </c>
      <c r="P188" s="149" t="n">
        <v>0</v>
      </c>
      <c r="Q188" s="149" t="n">
        <v>0</v>
      </c>
      <c r="R188" s="149" t="n">
        <v>0</v>
      </c>
      <c r="S188" s="149" t="n">
        <v>0</v>
      </c>
      <c r="T188" s="149" t="n">
        <v>0</v>
      </c>
      <c r="U188" s="149" t="n">
        <v>0</v>
      </c>
      <c r="V188" s="149" t="n">
        <v>0</v>
      </c>
      <c r="W188" s="149" t="n">
        <v>0</v>
      </c>
      <c r="X188" s="149" t="n">
        <v>0</v>
      </c>
      <c r="Y188" s="149" t="n">
        <v>0</v>
      </c>
      <c r="Z188" s="149" t="n">
        <v>0</v>
      </c>
      <c r="AA188" s="149" t="n">
        <v>0</v>
      </c>
      <c r="AB188" s="149" t="n">
        <v>0</v>
      </c>
      <c r="AC188" s="149" t="n">
        <v>0</v>
      </c>
      <c r="AD188" s="149" t="n">
        <v>0</v>
      </c>
      <c r="AE188" s="149" t="n">
        <v>0</v>
      </c>
      <c r="AF188" s="149" t="n">
        <v>0</v>
      </c>
      <c r="AG188" s="149" t="n">
        <v>0</v>
      </c>
      <c r="AH188" s="149" t="n">
        <v>0</v>
      </c>
      <c r="AI188" s="149" t="n">
        <v>0</v>
      </c>
      <c r="AJ188" s="149" t="n">
        <v>0</v>
      </c>
      <c r="AK188" s="149" t="n">
        <v>0</v>
      </c>
      <c r="AL188" s="149" t="n">
        <v>0</v>
      </c>
      <c r="AM188" s="149" t="n">
        <v>0</v>
      </c>
      <c r="AN188" s="149" t="n">
        <v>0</v>
      </c>
      <c r="AO188" s="149" t="n">
        <v>0</v>
      </c>
      <c r="AP188" s="149" t="n">
        <v>0</v>
      </c>
      <c r="AQ188" s="149" t="n">
        <v>0</v>
      </c>
      <c r="AR188" s="149" t="n">
        <v>0.197125231</v>
      </c>
      <c r="AS188" s="149" t="n">
        <v>0</v>
      </c>
      <c r="AT188" s="149" t="n">
        <v>1.099848814</v>
      </c>
      <c r="AU188" s="149" t="n">
        <v>0</v>
      </c>
      <c r="AV188" s="149" t="n">
        <v>2.680945692</v>
      </c>
      <c r="AW188" s="149" t="n">
        <v>0</v>
      </c>
      <c r="AX188" s="149" t="n">
        <v>405.722372</v>
      </c>
      <c r="AY188" s="149" t="n">
        <v>0</v>
      </c>
      <c r="AZ188" s="149" t="n">
        <v>0.2832086703</v>
      </c>
      <c r="BA188" s="149" t="n">
        <v>0</v>
      </c>
      <c r="BB188" s="149" t="n">
        <v>0.2320509248</v>
      </c>
      <c r="BC188" s="149" t="n">
        <v>0</v>
      </c>
      <c r="BD188" s="149" t="n">
        <v>0.00394250409</v>
      </c>
      <c r="BE188" s="149" t="n">
        <v>0</v>
      </c>
      <c r="BF188" s="149" t="n">
        <v>0</v>
      </c>
      <c r="BG188" s="149" t="n">
        <v>0</v>
      </c>
      <c r="BH188" s="149" t="n">
        <v>0</v>
      </c>
      <c r="BI188" s="149" t="n">
        <v>0</v>
      </c>
      <c r="BJ188" s="149" t="n">
        <v>0</v>
      </c>
      <c r="BK188" s="149" t="n">
        <v>0</v>
      </c>
      <c r="BL188" s="149" t="n">
        <v>0</v>
      </c>
      <c r="BM188" s="149" t="n">
        <v>0</v>
      </c>
      <c r="BN188" s="149" t="n">
        <v>0</v>
      </c>
      <c r="BO188" s="149" t="n">
        <v>0</v>
      </c>
      <c r="BP188" s="149" t="n">
        <v>0</v>
      </c>
      <c r="BQ188" s="149" t="n">
        <v>0</v>
      </c>
      <c r="BR188" s="149" t="n">
        <v>0</v>
      </c>
      <c r="BS188" s="149" t="n">
        <v>0</v>
      </c>
      <c r="BT188" s="149" t="n">
        <v>40.7312708</v>
      </c>
      <c r="BU188" s="149" t="n">
        <v>6109.6907</v>
      </c>
      <c r="BV188" s="149" t="n">
        <v>365</v>
      </c>
      <c r="BW188" s="149" t="n">
        <v>14866.913842</v>
      </c>
      <c r="BX188" s="149" t="n">
        <v>685018.961539035</v>
      </c>
      <c r="BY188" s="0" t="n">
        <f aca="false">AT188+AU188</f>
        <v>1.099848814</v>
      </c>
      <c r="BZ188" s="0" t="n">
        <f aca="false">AV188+AW188</f>
        <v>2.680945692</v>
      </c>
      <c r="CA188" s="0" t="n">
        <f aca="false">BB188+BC188</f>
        <v>0.2320509248</v>
      </c>
      <c r="CB188" s="0" t="n">
        <f aca="false">K188</f>
        <v>0.225089397056</v>
      </c>
      <c r="CC188" s="0" t="n">
        <f aca="false">AZ188+BA188</f>
        <v>0.2832086703</v>
      </c>
      <c r="CD188" s="0" t="n">
        <f aca="false">I188+O188+S188+W188+AA188+AE188+AI188+AM188+AQ188</f>
        <v>0.21172432504977</v>
      </c>
    </row>
    <row r="189" customFormat="false" ht="12.75" hidden="false" customHeight="false" outlineLevel="0" collapsed="false">
      <c r="A189" s="149" t="s">
        <v>357</v>
      </c>
      <c r="B189" s="149" t="b">
        <f aca="false">FALSE()</f>
        <v>0</v>
      </c>
      <c r="C189" s="149" t="s">
        <v>225</v>
      </c>
      <c r="D189" s="149" t="s">
        <v>128</v>
      </c>
      <c r="E189" s="149" t="s">
        <v>308</v>
      </c>
      <c r="F189" s="149" t="n">
        <v>0.00175829877909</v>
      </c>
      <c r="G189" s="149" t="n">
        <v>0.001732006460898</v>
      </c>
      <c r="H189" s="149" t="n">
        <v>0.001616977568808</v>
      </c>
      <c r="I189" s="149" t="n">
        <v>0.001730363191011</v>
      </c>
      <c r="J189" s="149" t="n">
        <v>0.001627687066</v>
      </c>
      <c r="K189" s="149" t="n">
        <v>0.00157885645402</v>
      </c>
      <c r="L189" s="149" t="n">
        <v>3.51659735916E-005</v>
      </c>
      <c r="M189" s="149" t="n">
        <v>3.464012725752E-005</v>
      </c>
      <c r="N189" s="149" t="n">
        <v>3.233954954592E-005</v>
      </c>
      <c r="O189" s="149" t="n">
        <v>3.460726186164E-005</v>
      </c>
      <c r="P189" s="149" t="n">
        <v>0</v>
      </c>
      <c r="Q189" s="149" t="n">
        <v>0</v>
      </c>
      <c r="R189" s="149" t="n">
        <v>0</v>
      </c>
      <c r="S189" s="149" t="n">
        <v>0</v>
      </c>
      <c r="T189" s="149" t="n">
        <v>0</v>
      </c>
      <c r="U189" s="149" t="n">
        <v>0</v>
      </c>
      <c r="V189" s="149" t="n">
        <v>0</v>
      </c>
      <c r="W189" s="149" t="n">
        <v>0</v>
      </c>
      <c r="X189" s="149" t="n">
        <v>0</v>
      </c>
      <c r="Y189" s="149" t="n">
        <v>0</v>
      </c>
      <c r="Z189" s="149" t="n">
        <v>0</v>
      </c>
      <c r="AA189" s="149" t="n">
        <v>0</v>
      </c>
      <c r="AB189" s="149" t="n">
        <v>0</v>
      </c>
      <c r="AC189" s="149" t="n">
        <v>0</v>
      </c>
      <c r="AD189" s="149" t="n">
        <v>0</v>
      </c>
      <c r="AE189" s="149" t="n">
        <v>0</v>
      </c>
      <c r="AF189" s="149" t="n">
        <v>0</v>
      </c>
      <c r="AG189" s="149" t="n">
        <v>0</v>
      </c>
      <c r="AH189" s="149" t="n">
        <v>0</v>
      </c>
      <c r="AI189" s="149" t="n">
        <v>0</v>
      </c>
      <c r="AJ189" s="149" t="n">
        <v>0</v>
      </c>
      <c r="AK189" s="149" t="n">
        <v>0</v>
      </c>
      <c r="AL189" s="149" t="n">
        <v>0</v>
      </c>
      <c r="AM189" s="149" t="n">
        <v>0</v>
      </c>
      <c r="AN189" s="149" t="n">
        <v>0</v>
      </c>
      <c r="AO189" s="149" t="n">
        <v>0</v>
      </c>
      <c r="AP189" s="149" t="n">
        <v>0</v>
      </c>
      <c r="AQ189" s="149" t="n">
        <v>0</v>
      </c>
      <c r="AR189" s="149" t="n">
        <v>0.001643269887</v>
      </c>
      <c r="AS189" s="149" t="n">
        <v>0</v>
      </c>
      <c r="AT189" s="149" t="n">
        <v>0.01213605057</v>
      </c>
      <c r="AU189" s="149" t="n">
        <v>0</v>
      </c>
      <c r="AV189" s="149" t="n">
        <v>0.01742027968</v>
      </c>
      <c r="AW189" s="149" t="n">
        <v>0</v>
      </c>
      <c r="AX189" s="149" t="n">
        <v>2.302955966</v>
      </c>
      <c r="AY189" s="149" t="n">
        <v>0</v>
      </c>
      <c r="AZ189" s="149" t="n">
        <v>0.001607518528</v>
      </c>
      <c r="BA189" s="149" t="n">
        <v>0</v>
      </c>
      <c r="BB189" s="149" t="n">
        <v>0.001627687066</v>
      </c>
      <c r="BC189" s="149" t="n">
        <v>0</v>
      </c>
      <c r="BD189" s="149" t="n">
        <v>3.286539588E-005</v>
      </c>
      <c r="BE189" s="149" t="n">
        <v>0</v>
      </c>
      <c r="BF189" s="149" t="n">
        <v>0</v>
      </c>
      <c r="BG189" s="149" t="n">
        <v>0</v>
      </c>
      <c r="BH189" s="149" t="n">
        <v>0</v>
      </c>
      <c r="BI189" s="149" t="n">
        <v>0</v>
      </c>
      <c r="BJ189" s="149" t="n">
        <v>0</v>
      </c>
      <c r="BK189" s="149" t="n">
        <v>0</v>
      </c>
      <c r="BL189" s="149" t="n">
        <v>0</v>
      </c>
      <c r="BM189" s="149" t="n">
        <v>0</v>
      </c>
      <c r="BN189" s="149" t="n">
        <v>0</v>
      </c>
      <c r="BO189" s="149" t="n">
        <v>0</v>
      </c>
      <c r="BP189" s="149" t="n">
        <v>0</v>
      </c>
      <c r="BQ189" s="149" t="n">
        <v>0</v>
      </c>
      <c r="BR189" s="149" t="n">
        <v>0</v>
      </c>
      <c r="BS189" s="149" t="n">
        <v>0</v>
      </c>
      <c r="BT189" s="149" t="n">
        <v>0.7888434063</v>
      </c>
      <c r="BU189" s="149" t="n">
        <v>74.94012175</v>
      </c>
      <c r="BV189" s="149" t="n">
        <v>365</v>
      </c>
      <c r="BW189" s="149" t="n">
        <v>287.9278432995</v>
      </c>
      <c r="BX189" s="149" t="n">
        <v>3634.61292560182</v>
      </c>
      <c r="BY189" s="0" t="n">
        <f aca="false">AT189+AU189</f>
        <v>0.01213605057</v>
      </c>
      <c r="BZ189" s="0" t="n">
        <f aca="false">AV189+AW189</f>
        <v>0.01742027968</v>
      </c>
      <c r="CA189" s="0" t="n">
        <f aca="false">BB189+BC189</f>
        <v>0.001627687066</v>
      </c>
      <c r="CB189" s="0" t="n">
        <f aca="false">K189</f>
        <v>0.00157885645402</v>
      </c>
      <c r="CC189" s="0" t="n">
        <f aca="false">AZ189+BA189</f>
        <v>0.001607518528</v>
      </c>
      <c r="CD189" s="0" t="n">
        <f aca="false">I189+O189+S189+W189+AA189+AE189+AI189+AM189+AQ189</f>
        <v>0.00176497045287264</v>
      </c>
    </row>
    <row r="190" customFormat="false" ht="12.75" hidden="false" customHeight="false" outlineLevel="0" collapsed="false">
      <c r="A190" s="149" t="s">
        <v>358</v>
      </c>
      <c r="B190" s="149" t="b">
        <f aca="false">FALSE()</f>
        <v>0</v>
      </c>
      <c r="C190" s="149" t="s">
        <v>227</v>
      </c>
      <c r="D190" s="149" t="s">
        <v>128</v>
      </c>
      <c r="E190" s="149" t="s">
        <v>308</v>
      </c>
      <c r="F190" s="149" t="n">
        <v>0.0003262984902</v>
      </c>
      <c r="G190" s="149" t="n">
        <v>0.00032141926044</v>
      </c>
      <c r="H190" s="149" t="n">
        <v>0.00030007263024</v>
      </c>
      <c r="I190" s="149" t="n">
        <v>0.00032111430858</v>
      </c>
      <c r="J190" s="149" t="n">
        <v>0.00032203729</v>
      </c>
      <c r="K190" s="149" t="n">
        <v>0.0003123761713</v>
      </c>
      <c r="L190" s="149" t="n">
        <v>6.525970018E-006</v>
      </c>
      <c r="M190" s="149" t="n">
        <v>6.4283854196E-006</v>
      </c>
      <c r="N190" s="149" t="n">
        <v>6.0014528016E-006</v>
      </c>
      <c r="O190" s="149" t="n">
        <v>6.4222863822E-006</v>
      </c>
      <c r="P190" s="149" t="n">
        <v>0</v>
      </c>
      <c r="Q190" s="149" t="n">
        <v>0</v>
      </c>
      <c r="R190" s="149" t="n">
        <v>0</v>
      </c>
      <c r="S190" s="149" t="n">
        <v>0</v>
      </c>
      <c r="T190" s="149" t="n">
        <v>0</v>
      </c>
      <c r="U190" s="149" t="n">
        <v>0</v>
      </c>
      <c r="V190" s="149" t="n">
        <v>0</v>
      </c>
      <c r="W190" s="149" t="n">
        <v>0</v>
      </c>
      <c r="X190" s="149" t="n">
        <v>0</v>
      </c>
      <c r="Y190" s="149" t="n">
        <v>0</v>
      </c>
      <c r="Z190" s="149" t="n">
        <v>0</v>
      </c>
      <c r="AA190" s="149" t="n">
        <v>0</v>
      </c>
      <c r="AB190" s="149" t="n">
        <v>0</v>
      </c>
      <c r="AC190" s="149" t="n">
        <v>0</v>
      </c>
      <c r="AD190" s="149" t="n">
        <v>0</v>
      </c>
      <c r="AE190" s="149" t="n">
        <v>0</v>
      </c>
      <c r="AF190" s="149" t="n">
        <v>0</v>
      </c>
      <c r="AG190" s="149" t="n">
        <v>0</v>
      </c>
      <c r="AH190" s="149" t="n">
        <v>0</v>
      </c>
      <c r="AI190" s="149" t="n">
        <v>0</v>
      </c>
      <c r="AJ190" s="149" t="n">
        <v>0</v>
      </c>
      <c r="AK190" s="149" t="n">
        <v>0</v>
      </c>
      <c r="AL190" s="149" t="n">
        <v>0</v>
      </c>
      <c r="AM190" s="149" t="n">
        <v>0</v>
      </c>
      <c r="AN190" s="149" t="n">
        <v>0</v>
      </c>
      <c r="AO190" s="149" t="n">
        <v>0</v>
      </c>
      <c r="AP190" s="149" t="n">
        <v>0</v>
      </c>
      <c r="AQ190" s="149" t="n">
        <v>0</v>
      </c>
      <c r="AR190" s="149" t="n">
        <v>0.00030495186</v>
      </c>
      <c r="AS190" s="149" t="n">
        <v>0</v>
      </c>
      <c r="AT190" s="149" t="n">
        <v>0.0026995118</v>
      </c>
      <c r="AU190" s="149" t="n">
        <v>0</v>
      </c>
      <c r="AV190" s="149" t="n">
        <v>0.0032556287</v>
      </c>
      <c r="AW190" s="149" t="n">
        <v>0</v>
      </c>
      <c r="AX190" s="149" t="n">
        <v>0.41062632</v>
      </c>
      <c r="AY190" s="149" t="n">
        <v>0</v>
      </c>
      <c r="AZ190" s="149" t="n">
        <v>0.0002866264</v>
      </c>
      <c r="BA190" s="149" t="n">
        <v>0</v>
      </c>
      <c r="BB190" s="149" t="n">
        <v>0.00032203729</v>
      </c>
      <c r="BC190" s="149" t="n">
        <v>0</v>
      </c>
      <c r="BD190" s="149" t="n">
        <v>6.0990374E-006</v>
      </c>
      <c r="BE190" s="149" t="n">
        <v>0</v>
      </c>
      <c r="BF190" s="149" t="n">
        <v>0</v>
      </c>
      <c r="BG190" s="149" t="n">
        <v>0</v>
      </c>
      <c r="BH190" s="149" t="n">
        <v>0</v>
      </c>
      <c r="BI190" s="149" t="n">
        <v>0</v>
      </c>
      <c r="BJ190" s="149" t="n">
        <v>0</v>
      </c>
      <c r="BK190" s="149" t="n">
        <v>0</v>
      </c>
      <c r="BL190" s="149" t="n">
        <v>0</v>
      </c>
      <c r="BM190" s="149" t="n">
        <v>0</v>
      </c>
      <c r="BN190" s="149" t="n">
        <v>0</v>
      </c>
      <c r="BO190" s="149" t="n">
        <v>0</v>
      </c>
      <c r="BP190" s="149" t="n">
        <v>0</v>
      </c>
      <c r="BQ190" s="149" t="n">
        <v>0</v>
      </c>
      <c r="BR190" s="149" t="n">
        <v>0</v>
      </c>
      <c r="BS190" s="149" t="n">
        <v>0</v>
      </c>
      <c r="BT190" s="149" t="n">
        <v>0.038480185</v>
      </c>
      <c r="BU190" s="149" t="n">
        <v>13.968307</v>
      </c>
      <c r="BV190" s="149" t="n">
        <v>365</v>
      </c>
      <c r="BW190" s="149" t="n">
        <v>14.045267525</v>
      </c>
      <c r="BX190" s="149" t="n">
        <v>626.33885403226</v>
      </c>
      <c r="BY190" s="0" t="n">
        <f aca="false">AT190+AU190</f>
        <v>0.0026995118</v>
      </c>
      <c r="BZ190" s="0" t="n">
        <f aca="false">AV190+AW190</f>
        <v>0.0032556287</v>
      </c>
      <c r="CA190" s="0" t="n">
        <f aca="false">BB190+BC190</f>
        <v>0.00032203729</v>
      </c>
      <c r="CB190" s="0" t="n">
        <f aca="false">K190</f>
        <v>0.0003123761713</v>
      </c>
      <c r="CC190" s="0" t="n">
        <f aca="false">AZ190+BA190</f>
        <v>0.0002866264</v>
      </c>
      <c r="CD190" s="0" t="n">
        <f aca="false">I190+O190+S190+W190+AA190+AE190+AI190+AM190+AQ190</f>
        <v>0.0003275365949622</v>
      </c>
    </row>
    <row r="191" customFormat="false" ht="12.75" hidden="false" customHeight="false" outlineLevel="0" collapsed="false">
      <c r="A191" s="149" t="s">
        <v>359</v>
      </c>
      <c r="B191" s="149" t="b">
        <f aca="false">FALSE()</f>
        <v>0</v>
      </c>
      <c r="C191" s="149" t="s">
        <v>127</v>
      </c>
      <c r="D191" s="149" t="s">
        <v>128</v>
      </c>
      <c r="E191" s="149" t="s">
        <v>308</v>
      </c>
      <c r="F191" s="149" t="n">
        <v>0.01958783039208</v>
      </c>
      <c r="G191" s="149" t="n">
        <v>0.019294928255376</v>
      </c>
      <c r="H191" s="149" t="n">
        <v>0.018013481407296</v>
      </c>
      <c r="I191" s="149" t="n">
        <v>0.019276621871832</v>
      </c>
      <c r="J191" s="149" t="n">
        <v>0.01882662544</v>
      </c>
      <c r="K191" s="149" t="n">
        <v>0.0182618266768</v>
      </c>
      <c r="L191" s="149" t="n">
        <v>0.00039175665612</v>
      </c>
      <c r="M191" s="149" t="n">
        <v>0.000385898612664</v>
      </c>
      <c r="N191" s="149" t="n">
        <v>0.000360269672544</v>
      </c>
      <c r="O191" s="149" t="n">
        <v>0.000385532484948</v>
      </c>
      <c r="P191" s="149" t="n">
        <v>0</v>
      </c>
      <c r="Q191" s="149" t="n">
        <v>0</v>
      </c>
      <c r="R191" s="149" t="n">
        <v>0</v>
      </c>
      <c r="S191" s="149" t="n">
        <v>0</v>
      </c>
      <c r="T191" s="149" t="n">
        <v>0</v>
      </c>
      <c r="U191" s="149" t="n">
        <v>0</v>
      </c>
      <c r="V191" s="149" t="n">
        <v>0</v>
      </c>
      <c r="W191" s="149" t="n">
        <v>0</v>
      </c>
      <c r="X191" s="149" t="n">
        <v>0</v>
      </c>
      <c r="Y191" s="149" t="n">
        <v>0</v>
      </c>
      <c r="Z191" s="149" t="n">
        <v>0</v>
      </c>
      <c r="AA191" s="149" t="n">
        <v>0</v>
      </c>
      <c r="AB191" s="149" t="n">
        <v>0</v>
      </c>
      <c r="AC191" s="149" t="n">
        <v>0</v>
      </c>
      <c r="AD191" s="149" t="n">
        <v>0</v>
      </c>
      <c r="AE191" s="149" t="n">
        <v>0</v>
      </c>
      <c r="AF191" s="149" t="n">
        <v>0</v>
      </c>
      <c r="AG191" s="149" t="n">
        <v>0</v>
      </c>
      <c r="AH191" s="149" t="n">
        <v>0</v>
      </c>
      <c r="AI191" s="149" t="n">
        <v>0</v>
      </c>
      <c r="AJ191" s="149" t="n">
        <v>0</v>
      </c>
      <c r="AK191" s="149" t="n">
        <v>0</v>
      </c>
      <c r="AL191" s="149" t="n">
        <v>0</v>
      </c>
      <c r="AM191" s="149" t="n">
        <v>0</v>
      </c>
      <c r="AN191" s="149" t="n">
        <v>0</v>
      </c>
      <c r="AO191" s="149" t="n">
        <v>0</v>
      </c>
      <c r="AP191" s="149" t="n">
        <v>0</v>
      </c>
      <c r="AQ191" s="149" t="n">
        <v>0</v>
      </c>
      <c r="AR191" s="149" t="n">
        <v>0.018306383544</v>
      </c>
      <c r="AS191" s="149" t="n">
        <v>0</v>
      </c>
      <c r="AT191" s="149" t="n">
        <v>0.10690646698</v>
      </c>
      <c r="AU191" s="149" t="n">
        <v>0</v>
      </c>
      <c r="AV191" s="149" t="n">
        <v>0.226739666</v>
      </c>
      <c r="AW191" s="149" t="n">
        <v>0</v>
      </c>
      <c r="AX191" s="149" t="n">
        <v>34.4816541</v>
      </c>
      <c r="AY191" s="149" t="n">
        <v>0</v>
      </c>
      <c r="AZ191" s="149" t="n">
        <v>0.024069346068</v>
      </c>
      <c r="BA191" s="149" t="n">
        <v>0</v>
      </c>
      <c r="BB191" s="149" t="n">
        <v>0.01882662544</v>
      </c>
      <c r="BC191" s="149" t="n">
        <v>0</v>
      </c>
      <c r="BD191" s="149" t="n">
        <v>0.000366127716</v>
      </c>
      <c r="BE191" s="149" t="n">
        <v>0</v>
      </c>
      <c r="BF191" s="149" t="n">
        <v>0</v>
      </c>
      <c r="BG191" s="149" t="n">
        <v>0</v>
      </c>
      <c r="BH191" s="149" t="n">
        <v>0</v>
      </c>
      <c r="BI191" s="149" t="n">
        <v>0</v>
      </c>
      <c r="BJ191" s="149" t="n">
        <v>0</v>
      </c>
      <c r="BK191" s="149" t="n">
        <v>0</v>
      </c>
      <c r="BL191" s="149" t="n">
        <v>0</v>
      </c>
      <c r="BM191" s="149" t="n">
        <v>0</v>
      </c>
      <c r="BN191" s="149" t="n">
        <v>0</v>
      </c>
      <c r="BO191" s="149" t="n">
        <v>0</v>
      </c>
      <c r="BP191" s="149" t="n">
        <v>0</v>
      </c>
      <c r="BQ191" s="149" t="n">
        <v>0</v>
      </c>
      <c r="BR191" s="149" t="n">
        <v>0</v>
      </c>
      <c r="BS191" s="149" t="n">
        <v>0</v>
      </c>
      <c r="BT191" s="149" t="n">
        <v>6.445428502</v>
      </c>
      <c r="BU191" s="149" t="n">
        <v>580.0885599</v>
      </c>
      <c r="BV191" s="149" t="n">
        <v>365</v>
      </c>
      <c r="BW191" s="149" t="n">
        <v>2352.58140323</v>
      </c>
      <c r="BX191" s="149" t="n">
        <v>57705.3039074644</v>
      </c>
      <c r="BY191" s="0" t="n">
        <f aca="false">AT191+AU191</f>
        <v>0.10690646698</v>
      </c>
      <c r="BZ191" s="0" t="n">
        <f aca="false">AV191+AW191</f>
        <v>0.226739666</v>
      </c>
      <c r="CA191" s="0" t="n">
        <f aca="false">BB191+BC191</f>
        <v>0.01882662544</v>
      </c>
      <c r="CB191" s="0" t="n">
        <f aca="false">K191</f>
        <v>0.0182618266768</v>
      </c>
      <c r="CC191" s="0" t="n">
        <f aca="false">AZ191+BA191</f>
        <v>0.024069346068</v>
      </c>
      <c r="CD191" s="0" t="n">
        <f aca="false">I191+O191+S191+W191+AA191+AE191+AI191+AM191+AQ191</f>
        <v>0.01966215435678</v>
      </c>
    </row>
    <row r="192" customFormat="false" ht="12.75" hidden="false" customHeight="false" outlineLevel="0" collapsed="false">
      <c r="A192" s="149" t="s">
        <v>360</v>
      </c>
      <c r="B192" s="149" t="b">
        <f aca="false">FALSE()</f>
        <v>0</v>
      </c>
      <c r="C192" s="149" t="s">
        <v>230</v>
      </c>
      <c r="D192" s="149" t="s">
        <v>128</v>
      </c>
      <c r="E192" s="149" t="s">
        <v>308</v>
      </c>
      <c r="F192" s="149" t="n">
        <v>0</v>
      </c>
      <c r="G192" s="149" t="n">
        <v>0</v>
      </c>
      <c r="H192" s="149" t="n">
        <v>0</v>
      </c>
      <c r="I192" s="149" t="n">
        <v>0</v>
      </c>
      <c r="J192" s="149" t="n">
        <v>0</v>
      </c>
      <c r="K192" s="149" t="n">
        <v>0</v>
      </c>
      <c r="L192" s="149" t="n">
        <v>0</v>
      </c>
      <c r="M192" s="149" t="n">
        <v>0</v>
      </c>
      <c r="N192" s="149" t="n">
        <v>0</v>
      </c>
      <c r="O192" s="149" t="n">
        <v>0</v>
      </c>
      <c r="P192" s="149" t="n">
        <v>0</v>
      </c>
      <c r="Q192" s="149" t="n">
        <v>0</v>
      </c>
      <c r="R192" s="149" t="n">
        <v>0</v>
      </c>
      <c r="S192" s="149" t="n">
        <v>0</v>
      </c>
      <c r="T192" s="149" t="n">
        <v>0</v>
      </c>
      <c r="U192" s="149" t="n">
        <v>0</v>
      </c>
      <c r="V192" s="149" t="n">
        <v>0</v>
      </c>
      <c r="W192" s="149" t="n">
        <v>0</v>
      </c>
      <c r="X192" s="149" t="n">
        <v>0</v>
      </c>
      <c r="Y192" s="149" t="n">
        <v>0</v>
      </c>
      <c r="Z192" s="149" t="n">
        <v>0</v>
      </c>
      <c r="AA192" s="149" t="n">
        <v>0</v>
      </c>
      <c r="AB192" s="149" t="n">
        <v>0</v>
      </c>
      <c r="AC192" s="149" t="n">
        <v>0</v>
      </c>
      <c r="AD192" s="149" t="n">
        <v>0</v>
      </c>
      <c r="AE192" s="149" t="n">
        <v>0</v>
      </c>
      <c r="AF192" s="149" t="n">
        <v>0</v>
      </c>
      <c r="AG192" s="149" t="n">
        <v>0</v>
      </c>
      <c r="AH192" s="149" t="n">
        <v>0</v>
      </c>
      <c r="AI192" s="149" t="n">
        <v>0</v>
      </c>
      <c r="AJ192" s="149" t="n">
        <v>0</v>
      </c>
      <c r="AK192" s="149" t="n">
        <v>0</v>
      </c>
      <c r="AL192" s="149" t="n">
        <v>0</v>
      </c>
      <c r="AM192" s="149" t="n">
        <v>0</v>
      </c>
      <c r="AN192" s="149" t="n">
        <v>0</v>
      </c>
      <c r="AO192" s="149" t="n">
        <v>0</v>
      </c>
      <c r="AP192" s="149" t="n">
        <v>0</v>
      </c>
      <c r="AQ192" s="149" t="n">
        <v>0</v>
      </c>
      <c r="AR192" s="149" t="n">
        <v>0</v>
      </c>
      <c r="AS192" s="149" t="n">
        <v>0</v>
      </c>
      <c r="AT192" s="149" t="n">
        <v>0</v>
      </c>
      <c r="AU192" s="149" t="n">
        <v>0</v>
      </c>
      <c r="AV192" s="149" t="n">
        <v>0</v>
      </c>
      <c r="AW192" s="149" t="n">
        <v>0</v>
      </c>
      <c r="AX192" s="149" t="n">
        <v>0</v>
      </c>
      <c r="AY192" s="149" t="n">
        <v>0</v>
      </c>
      <c r="AZ192" s="149" t="n">
        <v>0</v>
      </c>
      <c r="BA192" s="149" t="n">
        <v>0</v>
      </c>
      <c r="BB192" s="149" t="n">
        <v>0</v>
      </c>
      <c r="BC192" s="149" t="n">
        <v>0</v>
      </c>
      <c r="BD192" s="149" t="n">
        <v>0</v>
      </c>
      <c r="BE192" s="149" t="n">
        <v>0</v>
      </c>
      <c r="BF192" s="149" t="n">
        <v>0</v>
      </c>
      <c r="BG192" s="149" t="n">
        <v>0</v>
      </c>
      <c r="BH192" s="149" t="n">
        <v>0</v>
      </c>
      <c r="BI192" s="149" t="n">
        <v>0</v>
      </c>
      <c r="BJ192" s="149" t="n">
        <v>0</v>
      </c>
      <c r="BK192" s="149" t="n">
        <v>0</v>
      </c>
      <c r="BL192" s="149" t="n">
        <v>0</v>
      </c>
      <c r="BM192" s="149" t="n">
        <v>0</v>
      </c>
      <c r="BN192" s="149" t="n">
        <v>0</v>
      </c>
      <c r="BO192" s="149" t="n">
        <v>0</v>
      </c>
      <c r="BP192" s="149" t="n">
        <v>0</v>
      </c>
      <c r="BQ192" s="149" t="n">
        <v>0</v>
      </c>
      <c r="BR192" s="149" t="n">
        <v>0</v>
      </c>
      <c r="BS192" s="149" t="n">
        <v>0</v>
      </c>
      <c r="BT192" s="149" t="n">
        <v>0</v>
      </c>
      <c r="BU192" s="149" t="n">
        <v>0</v>
      </c>
      <c r="BV192" s="149" t="n">
        <v>365</v>
      </c>
      <c r="BW192" s="149" t="n">
        <v>0</v>
      </c>
      <c r="BX192" s="149" t="n">
        <v>0</v>
      </c>
      <c r="BY192" s="0" t="n">
        <f aca="false">AT192+AU192</f>
        <v>0</v>
      </c>
      <c r="BZ192" s="0" t="n">
        <f aca="false">AV192+AW192</f>
        <v>0</v>
      </c>
      <c r="CA192" s="0" t="n">
        <f aca="false">BB192+BC192</f>
        <v>0</v>
      </c>
      <c r="CB192" s="0" t="n">
        <f aca="false">K192</f>
        <v>0</v>
      </c>
      <c r="CC192" s="0" t="n">
        <f aca="false">AZ192+BA192</f>
        <v>0</v>
      </c>
      <c r="CD192" s="0" t="n">
        <f aca="false">I192+O192+S192+W192+AA192+AE192+AI192+AM192+AQ192</f>
        <v>0</v>
      </c>
    </row>
    <row r="193" customFormat="false" ht="12.75" hidden="false" customHeight="false" outlineLevel="0" collapsed="false">
      <c r="A193" s="149" t="s">
        <v>361</v>
      </c>
      <c r="B193" s="149" t="b">
        <f aca="false">FALSE()</f>
        <v>0</v>
      </c>
      <c r="C193" s="149" t="s">
        <v>232</v>
      </c>
      <c r="D193" s="149" t="s">
        <v>128</v>
      </c>
      <c r="E193" s="149" t="s">
        <v>308</v>
      </c>
      <c r="F193" s="149" t="n">
        <v>0.0242444129502</v>
      </c>
      <c r="G193" s="149" t="n">
        <v>0.02388187967244</v>
      </c>
      <c r="H193" s="149" t="n">
        <v>0.02229579658224</v>
      </c>
      <c r="I193" s="149" t="n">
        <v>0.02385922134258</v>
      </c>
      <c r="J193" s="149" t="n">
        <v>0.02311889026</v>
      </c>
      <c r="K193" s="149" t="n">
        <v>0.0224253235522</v>
      </c>
      <c r="L193" s="149" t="n">
        <v>0.000484888275696</v>
      </c>
      <c r="M193" s="149" t="n">
        <v>0.0004776376098912</v>
      </c>
      <c r="N193" s="149" t="n">
        <v>0.0004459159469952</v>
      </c>
      <c r="O193" s="149" t="n">
        <v>0.0004771844432784</v>
      </c>
      <c r="P193" s="149" t="n">
        <v>0</v>
      </c>
      <c r="Q193" s="149" t="n">
        <v>0</v>
      </c>
      <c r="R193" s="149" t="n">
        <v>0</v>
      </c>
      <c r="S193" s="149" t="n">
        <v>0</v>
      </c>
      <c r="T193" s="149" t="n">
        <v>0</v>
      </c>
      <c r="U193" s="149" t="n">
        <v>0</v>
      </c>
      <c r="V193" s="149" t="n">
        <v>0</v>
      </c>
      <c r="W193" s="149" t="n">
        <v>0</v>
      </c>
      <c r="X193" s="149" t="n">
        <v>0</v>
      </c>
      <c r="Y193" s="149" t="n">
        <v>0</v>
      </c>
      <c r="Z193" s="149" t="n">
        <v>0</v>
      </c>
      <c r="AA193" s="149" t="n">
        <v>0</v>
      </c>
      <c r="AB193" s="149" t="n">
        <v>0</v>
      </c>
      <c r="AC193" s="149" t="n">
        <v>0</v>
      </c>
      <c r="AD193" s="149" t="n">
        <v>0</v>
      </c>
      <c r="AE193" s="149" t="n">
        <v>0</v>
      </c>
      <c r="AF193" s="149" t="n">
        <v>0</v>
      </c>
      <c r="AG193" s="149" t="n">
        <v>0</v>
      </c>
      <c r="AH193" s="149" t="n">
        <v>0</v>
      </c>
      <c r="AI193" s="149" t="n">
        <v>0</v>
      </c>
      <c r="AJ193" s="149" t="n">
        <v>0</v>
      </c>
      <c r="AK193" s="149" t="n">
        <v>0</v>
      </c>
      <c r="AL193" s="149" t="n">
        <v>0</v>
      </c>
      <c r="AM193" s="149" t="n">
        <v>0</v>
      </c>
      <c r="AN193" s="149" t="n">
        <v>0</v>
      </c>
      <c r="AO193" s="149" t="n">
        <v>0</v>
      </c>
      <c r="AP193" s="149" t="n">
        <v>0</v>
      </c>
      <c r="AQ193" s="149" t="n">
        <v>0</v>
      </c>
      <c r="AR193" s="149" t="n">
        <v>0.02265832986</v>
      </c>
      <c r="AS193" s="149" t="n">
        <v>0</v>
      </c>
      <c r="AT193" s="149" t="n">
        <v>0.1798877256</v>
      </c>
      <c r="AU193" s="149" t="n">
        <v>0</v>
      </c>
      <c r="AV193" s="149" t="n">
        <v>0.2491725454</v>
      </c>
      <c r="AW193" s="149" t="n">
        <v>0</v>
      </c>
      <c r="AX193" s="149" t="n">
        <v>31.85549906</v>
      </c>
      <c r="AY193" s="149" t="n">
        <v>0</v>
      </c>
      <c r="AZ193" s="149" t="n">
        <v>0.02223590949</v>
      </c>
      <c r="BA193" s="149" t="n">
        <v>0</v>
      </c>
      <c r="BB193" s="149" t="n">
        <v>0.02311889026</v>
      </c>
      <c r="BC193" s="149" t="n">
        <v>0</v>
      </c>
      <c r="BD193" s="149" t="n">
        <v>0.0004531666128</v>
      </c>
      <c r="BE193" s="149" t="n">
        <v>0</v>
      </c>
      <c r="BF193" s="149" t="n">
        <v>0</v>
      </c>
      <c r="BG193" s="149" t="n">
        <v>0</v>
      </c>
      <c r="BH193" s="149" t="n">
        <v>0</v>
      </c>
      <c r="BI193" s="149" t="n">
        <v>0</v>
      </c>
      <c r="BJ193" s="149" t="n">
        <v>0</v>
      </c>
      <c r="BK193" s="149" t="n">
        <v>0</v>
      </c>
      <c r="BL193" s="149" t="n">
        <v>0</v>
      </c>
      <c r="BM193" s="149" t="n">
        <v>0</v>
      </c>
      <c r="BN193" s="149" t="n">
        <v>0</v>
      </c>
      <c r="BO193" s="149" t="n">
        <v>0</v>
      </c>
      <c r="BP193" s="149" t="n">
        <v>0</v>
      </c>
      <c r="BQ193" s="149" t="n">
        <v>0</v>
      </c>
      <c r="BR193" s="149" t="n">
        <v>0</v>
      </c>
      <c r="BS193" s="149" t="n">
        <v>0</v>
      </c>
      <c r="BT193" s="149" t="n">
        <v>8.504119981</v>
      </c>
      <c r="BU193" s="149" t="n">
        <v>935.4531203</v>
      </c>
      <c r="BV193" s="149" t="n">
        <v>365</v>
      </c>
      <c r="BW193" s="149" t="n">
        <v>3104.003793065</v>
      </c>
      <c r="BX193" s="149" t="n">
        <v>49663.130422886</v>
      </c>
      <c r="BY193" s="0" t="n">
        <f aca="false">AT193+AU193</f>
        <v>0.1798877256</v>
      </c>
      <c r="BZ193" s="0" t="n">
        <f aca="false">AV193+AW193</f>
        <v>0.2491725454</v>
      </c>
      <c r="CA193" s="0" t="n">
        <f aca="false">BB193+BC193</f>
        <v>0.02311889026</v>
      </c>
      <c r="CB193" s="0" t="n">
        <f aca="false">K193</f>
        <v>0.0224253235522</v>
      </c>
      <c r="CC193" s="0" t="n">
        <f aca="false">AZ193+BA193</f>
        <v>0.02223590949</v>
      </c>
      <c r="CD193" s="0" t="n">
        <f aca="false">I193+O193+S193+W193+AA193+AE193+AI193+AM193+AQ193</f>
        <v>0.0243364057858584</v>
      </c>
    </row>
    <row r="194" customFormat="false" ht="12.75" hidden="false" customHeight="false" outlineLevel="0" collapsed="false">
      <c r="A194" s="149" t="s">
        <v>362</v>
      </c>
      <c r="B194" s="149" t="b">
        <f aca="false">FALSE()</f>
        <v>0</v>
      </c>
      <c r="C194" s="149" t="s">
        <v>234</v>
      </c>
      <c r="D194" s="149" t="s">
        <v>128</v>
      </c>
      <c r="E194" s="149" t="s">
        <v>308</v>
      </c>
      <c r="F194" s="149" t="n">
        <v>0.04398806731388</v>
      </c>
      <c r="G194" s="149" t="n">
        <v>0.043330301821336</v>
      </c>
      <c r="H194" s="149" t="n">
        <v>0.040452577791456</v>
      </c>
      <c r="I194" s="149" t="n">
        <v>0.043289191478052</v>
      </c>
      <c r="J194" s="149" t="n">
        <v>0.05213766032</v>
      </c>
      <c r="K194" s="149" t="n">
        <v>0.0505735305104</v>
      </c>
      <c r="L194" s="149" t="n">
        <v>0.000879761399371</v>
      </c>
      <c r="M194" s="149" t="n">
        <v>0.0008666060887262</v>
      </c>
      <c r="N194" s="149" t="n">
        <v>0.0008090516046552</v>
      </c>
      <c r="O194" s="149" t="n">
        <v>0.0008657838818109</v>
      </c>
      <c r="P194" s="149" t="n">
        <v>0</v>
      </c>
      <c r="Q194" s="149" t="n">
        <v>0</v>
      </c>
      <c r="R194" s="149" t="n">
        <v>0</v>
      </c>
      <c r="S194" s="149" t="n">
        <v>0</v>
      </c>
      <c r="T194" s="149" t="n">
        <v>0</v>
      </c>
      <c r="U194" s="149" t="n">
        <v>0</v>
      </c>
      <c r="V194" s="149" t="n">
        <v>0</v>
      </c>
      <c r="W194" s="149" t="n">
        <v>0</v>
      </c>
      <c r="X194" s="149" t="n">
        <v>0</v>
      </c>
      <c r="Y194" s="149" t="n">
        <v>0</v>
      </c>
      <c r="Z194" s="149" t="n">
        <v>0</v>
      </c>
      <c r="AA194" s="149" t="n">
        <v>0</v>
      </c>
      <c r="AB194" s="149" t="n">
        <v>0</v>
      </c>
      <c r="AC194" s="149" t="n">
        <v>0</v>
      </c>
      <c r="AD194" s="149" t="n">
        <v>0</v>
      </c>
      <c r="AE194" s="149" t="n">
        <v>0</v>
      </c>
      <c r="AF194" s="149" t="n">
        <v>0</v>
      </c>
      <c r="AG194" s="149" t="n">
        <v>0</v>
      </c>
      <c r="AH194" s="149" t="n">
        <v>0</v>
      </c>
      <c r="AI194" s="149" t="n">
        <v>0</v>
      </c>
      <c r="AJ194" s="149" t="n">
        <v>0</v>
      </c>
      <c r="AK194" s="149" t="n">
        <v>0</v>
      </c>
      <c r="AL194" s="149" t="n">
        <v>0</v>
      </c>
      <c r="AM194" s="149" t="n">
        <v>0</v>
      </c>
      <c r="AN194" s="149" t="n">
        <v>0</v>
      </c>
      <c r="AO194" s="149" t="n">
        <v>0</v>
      </c>
      <c r="AP194" s="149" t="n">
        <v>0</v>
      </c>
      <c r="AQ194" s="149" t="n">
        <v>0</v>
      </c>
      <c r="AR194" s="149" t="n">
        <v>0.041110343284</v>
      </c>
      <c r="AS194" s="149" t="n">
        <v>0</v>
      </c>
      <c r="AT194" s="149" t="n">
        <v>0.27664855297</v>
      </c>
      <c r="AU194" s="149" t="n">
        <v>0</v>
      </c>
      <c r="AV194" s="149" t="n">
        <v>0.55252050723</v>
      </c>
      <c r="AW194" s="149" t="n">
        <v>0</v>
      </c>
      <c r="AX194" s="149" t="n">
        <v>88.17703348</v>
      </c>
      <c r="AY194" s="149" t="n">
        <v>0</v>
      </c>
      <c r="AZ194" s="149" t="n">
        <v>0.061550798564</v>
      </c>
      <c r="BA194" s="149" t="n">
        <v>0</v>
      </c>
      <c r="BB194" s="149" t="n">
        <v>0.05213766032</v>
      </c>
      <c r="BC194" s="149" t="n">
        <v>0</v>
      </c>
      <c r="BD194" s="149" t="n">
        <v>0.0008222069153</v>
      </c>
      <c r="BE194" s="149" t="n">
        <v>0</v>
      </c>
      <c r="BF194" s="149" t="n">
        <v>0</v>
      </c>
      <c r="BG194" s="149" t="n">
        <v>0</v>
      </c>
      <c r="BH194" s="149" t="n">
        <v>0</v>
      </c>
      <c r="BI194" s="149" t="n">
        <v>0</v>
      </c>
      <c r="BJ194" s="149" t="n">
        <v>0</v>
      </c>
      <c r="BK194" s="149" t="n">
        <v>0</v>
      </c>
      <c r="BL194" s="149" t="n">
        <v>0</v>
      </c>
      <c r="BM194" s="149" t="n">
        <v>0</v>
      </c>
      <c r="BN194" s="149" t="n">
        <v>0</v>
      </c>
      <c r="BO194" s="149" t="n">
        <v>0</v>
      </c>
      <c r="BP194" s="149" t="n">
        <v>0</v>
      </c>
      <c r="BQ194" s="149" t="n">
        <v>0</v>
      </c>
      <c r="BR194" s="149" t="n">
        <v>0</v>
      </c>
      <c r="BS194" s="149" t="n">
        <v>0</v>
      </c>
      <c r="BT194" s="149" t="n">
        <v>3.828777598</v>
      </c>
      <c r="BU194" s="149" t="n">
        <v>1458.764227</v>
      </c>
      <c r="BV194" s="149" t="n">
        <v>365</v>
      </c>
      <c r="BW194" s="149" t="n">
        <v>1397.50382327</v>
      </c>
      <c r="BX194" s="149" t="n">
        <v>147519.28657729</v>
      </c>
      <c r="BY194" s="0" t="n">
        <f aca="false">AT194+AU194</f>
        <v>0.27664855297</v>
      </c>
      <c r="BZ194" s="0" t="n">
        <f aca="false">AV194+AW194</f>
        <v>0.55252050723</v>
      </c>
      <c r="CA194" s="0" t="n">
        <f aca="false">BB194+BC194</f>
        <v>0.05213766032</v>
      </c>
      <c r="CB194" s="0" t="n">
        <f aca="false">K194</f>
        <v>0.0505735305104</v>
      </c>
      <c r="CC194" s="0" t="n">
        <f aca="false">AZ194+BA194</f>
        <v>0.061550798564</v>
      </c>
      <c r="CD194" s="0" t="n">
        <f aca="false">I194+O194+S194+W194+AA194+AE194+AI194+AM194+AQ194</f>
        <v>0.0441549753598629</v>
      </c>
    </row>
    <row r="195" customFormat="false" ht="12.75" hidden="false" customHeight="false" outlineLevel="0" collapsed="false">
      <c r="A195" s="149" t="s">
        <v>363</v>
      </c>
      <c r="B195" s="149" t="b">
        <f aca="false">FALSE()</f>
        <v>0</v>
      </c>
      <c r="C195" s="149" t="s">
        <v>236</v>
      </c>
      <c r="D195" s="149" t="s">
        <v>128</v>
      </c>
      <c r="E195" s="149" t="s">
        <v>308</v>
      </c>
      <c r="F195" s="149" t="n">
        <v>0.0365112248642</v>
      </c>
      <c r="G195" s="149" t="n">
        <v>0.03596526262324</v>
      </c>
      <c r="H195" s="149" t="n">
        <v>0.03357667781904</v>
      </c>
      <c r="I195" s="149" t="n">
        <v>0.03593113998318</v>
      </c>
      <c r="J195" s="149" t="n">
        <v>0.03396300913</v>
      </c>
      <c r="K195" s="149" t="n">
        <v>0.0329441188561</v>
      </c>
      <c r="L195" s="149" t="n">
        <v>0.000730224434689</v>
      </c>
      <c r="M195" s="149" t="n">
        <v>0.0007193051908058</v>
      </c>
      <c r="N195" s="149" t="n">
        <v>0.0006715334988168</v>
      </c>
      <c r="O195" s="149" t="n">
        <v>0.0007186227380631</v>
      </c>
      <c r="P195" s="149" t="n">
        <v>0</v>
      </c>
      <c r="Q195" s="149" t="n">
        <v>0</v>
      </c>
      <c r="R195" s="149" t="n">
        <v>0</v>
      </c>
      <c r="S195" s="149" t="n">
        <v>0</v>
      </c>
      <c r="T195" s="149" t="n">
        <v>0</v>
      </c>
      <c r="U195" s="149" t="n">
        <v>0</v>
      </c>
      <c r="V195" s="149" t="n">
        <v>0</v>
      </c>
      <c r="W195" s="149" t="n">
        <v>0</v>
      </c>
      <c r="X195" s="149" t="n">
        <v>0</v>
      </c>
      <c r="Y195" s="149" t="n">
        <v>0</v>
      </c>
      <c r="Z195" s="149" t="n">
        <v>0</v>
      </c>
      <c r="AA195" s="149" t="n">
        <v>0</v>
      </c>
      <c r="AB195" s="149" t="n">
        <v>0</v>
      </c>
      <c r="AC195" s="149" t="n">
        <v>0</v>
      </c>
      <c r="AD195" s="149" t="n">
        <v>0</v>
      </c>
      <c r="AE195" s="149" t="n">
        <v>0</v>
      </c>
      <c r="AF195" s="149" t="n">
        <v>0</v>
      </c>
      <c r="AG195" s="149" t="n">
        <v>0</v>
      </c>
      <c r="AH195" s="149" t="n">
        <v>0</v>
      </c>
      <c r="AI195" s="149" t="n">
        <v>0</v>
      </c>
      <c r="AJ195" s="149" t="n">
        <v>0</v>
      </c>
      <c r="AK195" s="149" t="n">
        <v>0</v>
      </c>
      <c r="AL195" s="149" t="n">
        <v>0</v>
      </c>
      <c r="AM195" s="149" t="n">
        <v>0</v>
      </c>
      <c r="AN195" s="149" t="n">
        <v>0</v>
      </c>
      <c r="AO195" s="149" t="n">
        <v>0</v>
      </c>
      <c r="AP195" s="149" t="n">
        <v>0</v>
      </c>
      <c r="AQ195" s="149" t="n">
        <v>0</v>
      </c>
      <c r="AR195" s="149" t="n">
        <v>0.03412264006</v>
      </c>
      <c r="AS195" s="149" t="n">
        <v>0</v>
      </c>
      <c r="AT195" s="149" t="n">
        <v>0.192351903</v>
      </c>
      <c r="AU195" s="149" t="n">
        <v>0</v>
      </c>
      <c r="AV195" s="149" t="n">
        <v>0.4461116325</v>
      </c>
      <c r="AW195" s="149" t="n">
        <v>0</v>
      </c>
      <c r="AX195" s="149" t="n">
        <v>64.65426232</v>
      </c>
      <c r="AY195" s="149" t="n">
        <v>0</v>
      </c>
      <c r="AZ195" s="149" t="n">
        <v>0.04513083893</v>
      </c>
      <c r="BA195" s="149" t="n">
        <v>0</v>
      </c>
      <c r="BB195" s="149" t="n">
        <v>0.03396300913</v>
      </c>
      <c r="BC195" s="149" t="n">
        <v>0</v>
      </c>
      <c r="BD195" s="149" t="n">
        <v>0.0006824527427</v>
      </c>
      <c r="BE195" s="149" t="n">
        <v>0</v>
      </c>
      <c r="BF195" s="149" t="n">
        <v>0</v>
      </c>
      <c r="BG195" s="149" t="n">
        <v>0</v>
      </c>
      <c r="BH195" s="149" t="n">
        <v>0</v>
      </c>
      <c r="BI195" s="149" t="n">
        <v>0</v>
      </c>
      <c r="BJ195" s="149" t="n">
        <v>0</v>
      </c>
      <c r="BK195" s="149" t="n">
        <v>0</v>
      </c>
      <c r="BL195" s="149" t="n">
        <v>0</v>
      </c>
      <c r="BM195" s="149" t="n">
        <v>0</v>
      </c>
      <c r="BN195" s="149" t="n">
        <v>0</v>
      </c>
      <c r="BO195" s="149" t="n">
        <v>0</v>
      </c>
      <c r="BP195" s="149" t="n">
        <v>0</v>
      </c>
      <c r="BQ195" s="149" t="n">
        <v>0</v>
      </c>
      <c r="BR195" s="149" t="n">
        <v>0</v>
      </c>
      <c r="BS195" s="149" t="n">
        <v>0</v>
      </c>
      <c r="BT195" s="149" t="n">
        <v>3.222714664</v>
      </c>
      <c r="BU195" s="149" t="n">
        <v>2413.813095</v>
      </c>
      <c r="BV195" s="149" t="n">
        <v>365</v>
      </c>
      <c r="BW195" s="149" t="n">
        <v>1176.29085236</v>
      </c>
      <c r="BX195" s="149" t="n">
        <v>104847.928800191</v>
      </c>
      <c r="BY195" s="0" t="n">
        <f aca="false">AT195+AU195</f>
        <v>0.192351903</v>
      </c>
      <c r="BZ195" s="0" t="n">
        <f aca="false">AV195+AW195</f>
        <v>0.4461116325</v>
      </c>
      <c r="CA195" s="0" t="n">
        <f aca="false">BB195+BC195</f>
        <v>0.03396300913</v>
      </c>
      <c r="CB195" s="0" t="n">
        <f aca="false">K195</f>
        <v>0.0329441188561</v>
      </c>
      <c r="CC195" s="0" t="n">
        <f aca="false">AZ195+BA195</f>
        <v>0.04513083893</v>
      </c>
      <c r="CD195" s="0" t="n">
        <f aca="false">I195+O195+S195+W195+AA195+AE195+AI195+AM195+AQ195</f>
        <v>0.0366497627212431</v>
      </c>
    </row>
    <row r="196" customFormat="false" ht="12.75" hidden="false" customHeight="false" outlineLevel="0" collapsed="false">
      <c r="A196" s="149" t="s">
        <v>364</v>
      </c>
      <c r="B196" s="149" t="b">
        <f aca="false">FALSE()</f>
        <v>0</v>
      </c>
      <c r="C196" s="149" t="s">
        <v>130</v>
      </c>
      <c r="D196" s="149" t="s">
        <v>131</v>
      </c>
      <c r="E196" s="149" t="s">
        <v>308</v>
      </c>
      <c r="F196" s="149" t="n">
        <v>9.0305997709</v>
      </c>
      <c r="G196" s="149" t="n">
        <v>8.89556276498</v>
      </c>
      <c r="H196" s="149" t="n">
        <v>8.30477586408</v>
      </c>
      <c r="I196" s="149" t="n">
        <v>8.88712295211</v>
      </c>
      <c r="J196" s="149" t="n">
        <v>8.23547144</v>
      </c>
      <c r="K196" s="149" t="n">
        <v>7.9884072968</v>
      </c>
      <c r="L196" s="149" t="n">
        <v>0.180611994562</v>
      </c>
      <c r="M196" s="149" t="n">
        <v>0.1779112544564</v>
      </c>
      <c r="N196" s="149" t="n">
        <v>0.1660955164944</v>
      </c>
      <c r="O196" s="149" t="n">
        <v>0.1777424581998</v>
      </c>
      <c r="P196" s="149" t="n">
        <v>0</v>
      </c>
      <c r="Q196" s="149" t="n">
        <v>0</v>
      </c>
      <c r="R196" s="149" t="n">
        <v>0</v>
      </c>
      <c r="S196" s="149" t="n">
        <v>0</v>
      </c>
      <c r="T196" s="149" t="n">
        <v>0</v>
      </c>
      <c r="U196" s="149" t="n">
        <v>0</v>
      </c>
      <c r="V196" s="149" t="n">
        <v>0</v>
      </c>
      <c r="W196" s="149" t="n">
        <v>0</v>
      </c>
      <c r="X196" s="149" t="n">
        <v>0</v>
      </c>
      <c r="Y196" s="149" t="n">
        <v>0</v>
      </c>
      <c r="Z196" s="149" t="n">
        <v>0</v>
      </c>
      <c r="AA196" s="149" t="n">
        <v>0</v>
      </c>
      <c r="AB196" s="149" t="n">
        <v>0</v>
      </c>
      <c r="AC196" s="149" t="n">
        <v>0</v>
      </c>
      <c r="AD196" s="149" t="n">
        <v>0</v>
      </c>
      <c r="AE196" s="149" t="n">
        <v>0</v>
      </c>
      <c r="AF196" s="149" t="n">
        <v>0</v>
      </c>
      <c r="AG196" s="149" t="n">
        <v>0</v>
      </c>
      <c r="AH196" s="149" t="n">
        <v>0</v>
      </c>
      <c r="AI196" s="149" t="n">
        <v>0</v>
      </c>
      <c r="AJ196" s="149" t="n">
        <v>0</v>
      </c>
      <c r="AK196" s="149" t="n">
        <v>0</v>
      </c>
      <c r="AL196" s="149" t="n">
        <v>0</v>
      </c>
      <c r="AM196" s="149" t="n">
        <v>0</v>
      </c>
      <c r="AN196" s="149" t="n">
        <v>0</v>
      </c>
      <c r="AO196" s="149" t="n">
        <v>0</v>
      </c>
      <c r="AP196" s="149" t="n">
        <v>0</v>
      </c>
      <c r="AQ196" s="149" t="n">
        <v>0</v>
      </c>
      <c r="AR196" s="149" t="n">
        <v>8.43981287</v>
      </c>
      <c r="AS196" s="149" t="n">
        <v>0</v>
      </c>
      <c r="AT196" s="149" t="n">
        <v>45.2305169</v>
      </c>
      <c r="AU196" s="149" t="n">
        <v>0</v>
      </c>
      <c r="AV196" s="149" t="n">
        <v>103.9288229</v>
      </c>
      <c r="AW196" s="149" t="n">
        <v>0</v>
      </c>
      <c r="AX196" s="149" t="n">
        <v>13564.1523</v>
      </c>
      <c r="AY196" s="149" t="n">
        <v>0</v>
      </c>
      <c r="AZ196" s="149" t="n">
        <v>9.46816756</v>
      </c>
      <c r="BA196" s="149" t="n">
        <v>0</v>
      </c>
      <c r="BB196" s="149" t="n">
        <v>8.23547144</v>
      </c>
      <c r="BC196" s="149" t="n">
        <v>0</v>
      </c>
      <c r="BD196" s="149" t="n">
        <v>0.1687962566</v>
      </c>
      <c r="BE196" s="149" t="n">
        <v>0</v>
      </c>
      <c r="BF196" s="149" t="n">
        <v>0</v>
      </c>
      <c r="BG196" s="149" t="n">
        <v>0</v>
      </c>
      <c r="BH196" s="149" t="n">
        <v>0</v>
      </c>
      <c r="BI196" s="149" t="n">
        <v>0</v>
      </c>
      <c r="BJ196" s="149" t="n">
        <v>0</v>
      </c>
      <c r="BK196" s="149" t="n">
        <v>0</v>
      </c>
      <c r="BL196" s="149" t="n">
        <v>0</v>
      </c>
      <c r="BM196" s="149" t="n">
        <v>0</v>
      </c>
      <c r="BN196" s="149" t="n">
        <v>0</v>
      </c>
      <c r="BO196" s="149" t="n">
        <v>0</v>
      </c>
      <c r="BP196" s="149" t="n">
        <v>0</v>
      </c>
      <c r="BQ196" s="149" t="n">
        <v>0</v>
      </c>
      <c r="BR196" s="149" t="n">
        <v>0</v>
      </c>
      <c r="BS196" s="149" t="n">
        <v>0</v>
      </c>
      <c r="BT196" s="149" t="n">
        <v>3006.373277</v>
      </c>
      <c r="BU196" s="149" t="n">
        <v>1016153.955</v>
      </c>
      <c r="BV196" s="149" t="n">
        <v>365</v>
      </c>
      <c r="BW196" s="149" t="n">
        <v>1097326.246105</v>
      </c>
      <c r="BX196" s="149" t="n">
        <v>21657995.6865882</v>
      </c>
      <c r="BY196" s="0" t="n">
        <f aca="false">AT196+AU196</f>
        <v>45.2305169</v>
      </c>
      <c r="BZ196" s="0" t="n">
        <f aca="false">AV196+AW196</f>
        <v>103.9288229</v>
      </c>
      <c r="CA196" s="0" t="n">
        <f aca="false">BB196+BC196</f>
        <v>8.23547144</v>
      </c>
      <c r="CB196" s="0" t="n">
        <f aca="false">K196</f>
        <v>7.9884072968</v>
      </c>
      <c r="CC196" s="0" t="n">
        <f aca="false">AZ196+BA196</f>
        <v>9.46816756</v>
      </c>
      <c r="CD196" s="0" t="n">
        <f aca="false">I196+O196+S196+W196+AA196+AE196+AI196+AM196+AQ196</f>
        <v>9.0648654103098</v>
      </c>
    </row>
    <row r="197" customFormat="false" ht="12.75" hidden="false" customHeight="false" outlineLevel="0" collapsed="false">
      <c r="A197" s="149" t="s">
        <v>365</v>
      </c>
      <c r="B197" s="149" t="b">
        <f aca="false">FALSE()</f>
        <v>0</v>
      </c>
      <c r="C197" s="149" t="s">
        <v>133</v>
      </c>
      <c r="D197" s="149" t="s">
        <v>131</v>
      </c>
      <c r="E197" s="149" t="s">
        <v>308</v>
      </c>
      <c r="F197" s="149" t="n">
        <v>2.20973594429933</v>
      </c>
      <c r="G197" s="149" t="n">
        <v>2.17669316382383</v>
      </c>
      <c r="H197" s="149" t="n">
        <v>2.0321309992435</v>
      </c>
      <c r="I197" s="149" t="n">
        <v>2.17462799004411</v>
      </c>
      <c r="J197" s="149" t="n">
        <v>1.997933841488</v>
      </c>
      <c r="K197" s="149" t="n">
        <v>1.93799582624336</v>
      </c>
      <c r="L197" s="149" t="n">
        <v>0.0441947209723368</v>
      </c>
      <c r="M197" s="149" t="n">
        <v>0.043533865331629</v>
      </c>
      <c r="N197" s="149" t="n">
        <v>0.0406426219035322</v>
      </c>
      <c r="O197" s="149" t="n">
        <v>0.0434925618540847</v>
      </c>
      <c r="P197" s="149" t="n">
        <v>0</v>
      </c>
      <c r="Q197" s="149" t="n">
        <v>0</v>
      </c>
      <c r="R197" s="149" t="n">
        <v>0</v>
      </c>
      <c r="S197" s="149" t="n">
        <v>0</v>
      </c>
      <c r="T197" s="149" t="n">
        <v>0</v>
      </c>
      <c r="U197" s="149" t="n">
        <v>0</v>
      </c>
      <c r="V197" s="149" t="n">
        <v>0</v>
      </c>
      <c r="W197" s="149" t="n">
        <v>0</v>
      </c>
      <c r="X197" s="149" t="n">
        <v>0</v>
      </c>
      <c r="Y197" s="149" t="n">
        <v>0</v>
      </c>
      <c r="Z197" s="149" t="n">
        <v>0</v>
      </c>
      <c r="AA197" s="149" t="n">
        <v>0</v>
      </c>
      <c r="AB197" s="149" t="n">
        <v>0</v>
      </c>
      <c r="AC197" s="149" t="n">
        <v>0</v>
      </c>
      <c r="AD197" s="149" t="n">
        <v>0</v>
      </c>
      <c r="AE197" s="149" t="n">
        <v>0</v>
      </c>
      <c r="AF197" s="149" t="n">
        <v>0</v>
      </c>
      <c r="AG197" s="149" t="n">
        <v>0</v>
      </c>
      <c r="AH197" s="149" t="n">
        <v>0</v>
      </c>
      <c r="AI197" s="149" t="n">
        <v>0</v>
      </c>
      <c r="AJ197" s="149" t="n">
        <v>0</v>
      </c>
      <c r="AK197" s="149" t="n">
        <v>0</v>
      </c>
      <c r="AL197" s="149" t="n">
        <v>0</v>
      </c>
      <c r="AM197" s="149" t="n">
        <v>0</v>
      </c>
      <c r="AN197" s="149" t="n">
        <v>0</v>
      </c>
      <c r="AO197" s="149" t="n">
        <v>0</v>
      </c>
      <c r="AP197" s="149" t="n">
        <v>0</v>
      </c>
      <c r="AQ197" s="149" t="n">
        <v>0</v>
      </c>
      <c r="AR197" s="149" t="n">
        <v>2.065173779719</v>
      </c>
      <c r="AS197" s="149" t="n">
        <v>0</v>
      </c>
      <c r="AT197" s="149" t="n">
        <v>11.40461169523</v>
      </c>
      <c r="AU197" s="149" t="n">
        <v>0</v>
      </c>
      <c r="AV197" s="149" t="n">
        <v>24.72087666976</v>
      </c>
      <c r="AW197" s="149" t="n">
        <v>0</v>
      </c>
      <c r="AX197" s="149" t="n">
        <v>3199.856199356</v>
      </c>
      <c r="AY197" s="149" t="n">
        <v>0</v>
      </c>
      <c r="AZ197" s="149" t="n">
        <v>2.233587719014</v>
      </c>
      <c r="BA197" s="149" t="n">
        <v>0</v>
      </c>
      <c r="BB197" s="149" t="n">
        <v>1.997933841488</v>
      </c>
      <c r="BC197" s="149" t="n">
        <v>0</v>
      </c>
      <c r="BD197" s="149" t="n">
        <v>0.04130347754424</v>
      </c>
      <c r="BE197" s="149" t="n">
        <v>0</v>
      </c>
      <c r="BF197" s="149" t="n">
        <v>0</v>
      </c>
      <c r="BG197" s="149" t="n">
        <v>0</v>
      </c>
      <c r="BH197" s="149" t="n">
        <v>0</v>
      </c>
      <c r="BI197" s="149" t="n">
        <v>0</v>
      </c>
      <c r="BJ197" s="149" t="n">
        <v>0</v>
      </c>
      <c r="BK197" s="149" t="n">
        <v>0</v>
      </c>
      <c r="BL197" s="149" t="n">
        <v>0</v>
      </c>
      <c r="BM197" s="149" t="n">
        <v>0</v>
      </c>
      <c r="BN197" s="149" t="n">
        <v>0</v>
      </c>
      <c r="BO197" s="149" t="n">
        <v>0</v>
      </c>
      <c r="BP197" s="149" t="n">
        <v>0</v>
      </c>
      <c r="BQ197" s="149" t="n">
        <v>0</v>
      </c>
      <c r="BR197" s="149" t="n">
        <v>0</v>
      </c>
      <c r="BS197" s="149" t="n">
        <v>0</v>
      </c>
      <c r="BT197" s="149" t="n">
        <v>559.43897948</v>
      </c>
      <c r="BU197" s="149" t="n">
        <v>225453.859104</v>
      </c>
      <c r="BV197" s="149" t="n">
        <v>365</v>
      </c>
      <c r="BW197" s="149" t="n">
        <v>204195.2275102</v>
      </c>
      <c r="BX197" s="149" t="n">
        <v>5113370.23343592</v>
      </c>
      <c r="BY197" s="0" t="n">
        <f aca="false">AT197+AU197</f>
        <v>11.40461169523</v>
      </c>
      <c r="BZ197" s="0" t="n">
        <f aca="false">AV197+AW197</f>
        <v>24.72087666976</v>
      </c>
      <c r="CA197" s="0" t="n">
        <f aca="false">BB197+BC197</f>
        <v>1.997933841488</v>
      </c>
      <c r="CB197" s="0" t="n">
        <f aca="false">K197</f>
        <v>1.93799582624336</v>
      </c>
      <c r="CC197" s="0" t="n">
        <f aca="false">AZ197+BA197</f>
        <v>2.233587719014</v>
      </c>
      <c r="CD197" s="0" t="n">
        <f aca="false">I197+O197+S197+W197+AA197+AE197+AI197+AM197+AQ197</f>
        <v>2.21812055189819</v>
      </c>
    </row>
    <row r="198" customFormat="false" ht="12.75" hidden="false" customHeight="false" outlineLevel="0" collapsed="false">
      <c r="A198" s="149" t="s">
        <v>366</v>
      </c>
      <c r="B198" s="149" t="b">
        <f aca="false">FALSE()</f>
        <v>0</v>
      </c>
      <c r="C198" s="149" t="s">
        <v>135</v>
      </c>
      <c r="D198" s="149" t="s">
        <v>131</v>
      </c>
      <c r="E198" s="149" t="s">
        <v>308</v>
      </c>
      <c r="F198" s="149" t="n">
        <v>5.53836230459</v>
      </c>
      <c r="G198" s="149" t="n">
        <v>5.455545671998</v>
      </c>
      <c r="H198" s="149" t="n">
        <v>5.093222904408</v>
      </c>
      <c r="I198" s="149" t="n">
        <v>5.450369632461</v>
      </c>
      <c r="J198" s="149" t="n">
        <v>4.8729115003</v>
      </c>
      <c r="K198" s="149" t="n">
        <v>4.726724155291</v>
      </c>
      <c r="L198" s="149" t="n">
        <v>0.1107672547374</v>
      </c>
      <c r="M198" s="149" t="n">
        <v>0.10911092195628</v>
      </c>
      <c r="N198" s="149" t="n">
        <v>0.10186446603888</v>
      </c>
      <c r="O198" s="149" t="n">
        <v>0.10900740115746</v>
      </c>
      <c r="P198" s="149" t="n">
        <v>0</v>
      </c>
      <c r="Q198" s="149" t="n">
        <v>0</v>
      </c>
      <c r="R198" s="149" t="n">
        <v>0</v>
      </c>
      <c r="S198" s="149" t="n">
        <v>0</v>
      </c>
      <c r="T198" s="149" t="n">
        <v>0</v>
      </c>
      <c r="U198" s="149" t="n">
        <v>0</v>
      </c>
      <c r="V198" s="149" t="n">
        <v>0</v>
      </c>
      <c r="W198" s="149" t="n">
        <v>0</v>
      </c>
      <c r="X198" s="149" t="n">
        <v>0</v>
      </c>
      <c r="Y198" s="149" t="n">
        <v>0</v>
      </c>
      <c r="Z198" s="149" t="n">
        <v>0</v>
      </c>
      <c r="AA198" s="149" t="n">
        <v>0</v>
      </c>
      <c r="AB198" s="149" t="n">
        <v>0</v>
      </c>
      <c r="AC198" s="149" t="n">
        <v>0</v>
      </c>
      <c r="AD198" s="149" t="n">
        <v>0</v>
      </c>
      <c r="AE198" s="149" t="n">
        <v>0</v>
      </c>
      <c r="AF198" s="149" t="n">
        <v>0</v>
      </c>
      <c r="AG198" s="149" t="n">
        <v>0</v>
      </c>
      <c r="AH198" s="149" t="n">
        <v>0</v>
      </c>
      <c r="AI198" s="149" t="n">
        <v>0</v>
      </c>
      <c r="AJ198" s="149" t="n">
        <v>0</v>
      </c>
      <c r="AK198" s="149" t="n">
        <v>0</v>
      </c>
      <c r="AL198" s="149" t="n">
        <v>0</v>
      </c>
      <c r="AM198" s="149" t="n">
        <v>0</v>
      </c>
      <c r="AN198" s="149" t="n">
        <v>0</v>
      </c>
      <c r="AO198" s="149" t="n">
        <v>0</v>
      </c>
      <c r="AP198" s="149" t="n">
        <v>0</v>
      </c>
      <c r="AQ198" s="149" t="n">
        <v>0</v>
      </c>
      <c r="AR198" s="149" t="n">
        <v>5.176039537</v>
      </c>
      <c r="AS198" s="149" t="n">
        <v>0</v>
      </c>
      <c r="AT198" s="149" t="n">
        <v>31.209423557</v>
      </c>
      <c r="AU198" s="149" t="n">
        <v>0</v>
      </c>
      <c r="AV198" s="149" t="n">
        <v>66.409007519</v>
      </c>
      <c r="AW198" s="149" t="n">
        <v>0</v>
      </c>
      <c r="AX198" s="149" t="n">
        <v>8869.666352</v>
      </c>
      <c r="AY198" s="149" t="n">
        <v>0</v>
      </c>
      <c r="AZ198" s="149" t="n">
        <v>6.1912983527</v>
      </c>
      <c r="BA198" s="149" t="n">
        <v>0</v>
      </c>
      <c r="BB198" s="149" t="n">
        <v>4.8729115003</v>
      </c>
      <c r="BC198" s="149" t="n">
        <v>0</v>
      </c>
      <c r="BD198" s="149" t="n">
        <v>0.10352079882</v>
      </c>
      <c r="BE198" s="149" t="n">
        <v>0</v>
      </c>
      <c r="BF198" s="149" t="n">
        <v>0</v>
      </c>
      <c r="BG198" s="149" t="n">
        <v>0</v>
      </c>
      <c r="BH198" s="149" t="n">
        <v>0</v>
      </c>
      <c r="BI198" s="149" t="n">
        <v>0</v>
      </c>
      <c r="BJ198" s="149" t="n">
        <v>0</v>
      </c>
      <c r="BK198" s="149" t="n">
        <v>0</v>
      </c>
      <c r="BL198" s="149" t="n">
        <v>0</v>
      </c>
      <c r="BM198" s="149" t="n">
        <v>0</v>
      </c>
      <c r="BN198" s="149" t="n">
        <v>0</v>
      </c>
      <c r="BO198" s="149" t="n">
        <v>0</v>
      </c>
      <c r="BP198" s="149" t="n">
        <v>0</v>
      </c>
      <c r="BQ198" s="149" t="n">
        <v>0</v>
      </c>
      <c r="BR198" s="149" t="n">
        <v>0</v>
      </c>
      <c r="BS198" s="149" t="n">
        <v>0</v>
      </c>
      <c r="BT198" s="149" t="n">
        <v>483.41688997</v>
      </c>
      <c r="BU198" s="149" t="n">
        <v>393984.70899</v>
      </c>
      <c r="BV198" s="149" t="n">
        <v>365</v>
      </c>
      <c r="BW198" s="149" t="n">
        <v>176447.16483905</v>
      </c>
      <c r="BX198" s="149" t="n">
        <v>14035130.7585043</v>
      </c>
      <c r="BY198" s="0" t="n">
        <f aca="false">AT198+AU198</f>
        <v>31.209423557</v>
      </c>
      <c r="BZ198" s="0" t="n">
        <f aca="false">AV198+AW198</f>
        <v>66.409007519</v>
      </c>
      <c r="CA198" s="0" t="n">
        <f aca="false">BB198+BC198</f>
        <v>4.8729115003</v>
      </c>
      <c r="CB198" s="0" t="n">
        <f aca="false">K198</f>
        <v>4.726724155291</v>
      </c>
      <c r="CC198" s="0" t="n">
        <f aca="false">AZ198+BA198</f>
        <v>6.1912983527</v>
      </c>
      <c r="CD198" s="0" t="n">
        <f aca="false">I198+O198+S198+W198+AA198+AE198+AI198+AM198+AQ198</f>
        <v>5.55937703361846</v>
      </c>
    </row>
    <row r="199" customFormat="false" ht="12.75" hidden="false" customHeight="false" outlineLevel="0" collapsed="false">
      <c r="A199" s="149" t="s">
        <v>367</v>
      </c>
      <c r="B199" s="149" t="b">
        <f aca="false">FALSE()</f>
        <v>0</v>
      </c>
      <c r="C199" s="149" t="s">
        <v>303</v>
      </c>
      <c r="D199" s="149" t="s">
        <v>131</v>
      </c>
      <c r="E199" s="149" t="s">
        <v>308</v>
      </c>
      <c r="F199" s="149" t="n">
        <v>0</v>
      </c>
      <c r="G199" s="149" t="n">
        <v>0</v>
      </c>
      <c r="H199" s="149" t="n">
        <v>0</v>
      </c>
      <c r="I199" s="149" t="n">
        <v>0</v>
      </c>
      <c r="J199" s="149" t="n">
        <v>0</v>
      </c>
      <c r="K199" s="149" t="n">
        <v>0</v>
      </c>
      <c r="L199" s="149" t="n">
        <v>0</v>
      </c>
      <c r="M199" s="149" t="n">
        <v>0</v>
      </c>
      <c r="N199" s="149" t="n">
        <v>0</v>
      </c>
      <c r="O199" s="149" t="n">
        <v>0</v>
      </c>
      <c r="P199" s="149" t="n">
        <v>0</v>
      </c>
      <c r="Q199" s="149" t="n">
        <v>0</v>
      </c>
      <c r="R199" s="149" t="n">
        <v>0</v>
      </c>
      <c r="S199" s="149" t="n">
        <v>0</v>
      </c>
      <c r="T199" s="149" t="n">
        <v>0</v>
      </c>
      <c r="U199" s="149" t="n">
        <v>0</v>
      </c>
      <c r="V199" s="149" t="n">
        <v>0</v>
      </c>
      <c r="W199" s="149" t="n">
        <v>0</v>
      </c>
      <c r="X199" s="149" t="n">
        <v>0</v>
      </c>
      <c r="Y199" s="149" t="n">
        <v>0</v>
      </c>
      <c r="Z199" s="149" t="n">
        <v>0</v>
      </c>
      <c r="AA199" s="149" t="n">
        <v>0</v>
      </c>
      <c r="AB199" s="149" t="n">
        <v>0</v>
      </c>
      <c r="AC199" s="149" t="n">
        <v>0</v>
      </c>
      <c r="AD199" s="149" t="n">
        <v>0</v>
      </c>
      <c r="AE199" s="149" t="n">
        <v>0</v>
      </c>
      <c r="AF199" s="149" t="n">
        <v>0</v>
      </c>
      <c r="AG199" s="149" t="n">
        <v>0</v>
      </c>
      <c r="AH199" s="149" t="n">
        <v>0</v>
      </c>
      <c r="AI199" s="149" t="n">
        <v>0</v>
      </c>
      <c r="AJ199" s="149" t="n">
        <v>0</v>
      </c>
      <c r="AK199" s="149" t="n">
        <v>0</v>
      </c>
      <c r="AL199" s="149" t="n">
        <v>0</v>
      </c>
      <c r="AM199" s="149" t="n">
        <v>0</v>
      </c>
      <c r="AN199" s="149" t="n">
        <v>0</v>
      </c>
      <c r="AO199" s="149" t="n">
        <v>0</v>
      </c>
      <c r="AP199" s="149" t="n">
        <v>0</v>
      </c>
      <c r="AQ199" s="149" t="n">
        <v>0</v>
      </c>
      <c r="AR199" s="149" t="n">
        <v>0</v>
      </c>
      <c r="AS199" s="149" t="n">
        <v>0</v>
      </c>
      <c r="AT199" s="149" t="n">
        <v>0</v>
      </c>
      <c r="AU199" s="149" t="n">
        <v>0</v>
      </c>
      <c r="AV199" s="149" t="n">
        <v>0</v>
      </c>
      <c r="AW199" s="149" t="n">
        <v>0</v>
      </c>
      <c r="AX199" s="149" t="n">
        <v>0</v>
      </c>
      <c r="AY199" s="149" t="n">
        <v>0</v>
      </c>
      <c r="AZ199" s="149" t="n">
        <v>0</v>
      </c>
      <c r="BA199" s="149" t="n">
        <v>0</v>
      </c>
      <c r="BB199" s="149" t="n">
        <v>0</v>
      </c>
      <c r="BC199" s="149" t="n">
        <v>0</v>
      </c>
      <c r="BD199" s="149" t="n">
        <v>0</v>
      </c>
      <c r="BE199" s="149" t="n">
        <v>0</v>
      </c>
      <c r="BF199" s="149" t="n">
        <v>0</v>
      </c>
      <c r="BG199" s="149" t="n">
        <v>0</v>
      </c>
      <c r="BH199" s="149" t="n">
        <v>0</v>
      </c>
      <c r="BI199" s="149" t="n">
        <v>0</v>
      </c>
      <c r="BJ199" s="149" t="n">
        <v>0</v>
      </c>
      <c r="BK199" s="149" t="n">
        <v>0</v>
      </c>
      <c r="BL199" s="149" t="n">
        <v>0</v>
      </c>
      <c r="BM199" s="149" t="n">
        <v>0</v>
      </c>
      <c r="BN199" s="149" t="n">
        <v>0</v>
      </c>
      <c r="BO199" s="149" t="n">
        <v>0</v>
      </c>
      <c r="BP199" s="149" t="n">
        <v>0</v>
      </c>
      <c r="BQ199" s="149" t="n">
        <v>0</v>
      </c>
      <c r="BR199" s="149" t="n">
        <v>0</v>
      </c>
      <c r="BS199" s="149" t="n">
        <v>0</v>
      </c>
      <c r="BT199" s="149" t="n">
        <v>0</v>
      </c>
      <c r="BU199" s="149" t="n">
        <v>0</v>
      </c>
      <c r="BV199" s="149" t="n">
        <v>365</v>
      </c>
      <c r="BW199" s="149" t="n">
        <v>0</v>
      </c>
      <c r="BX199" s="149" t="n">
        <v>0</v>
      </c>
      <c r="BY199" s="0" t="n">
        <f aca="false">AT199+AU199</f>
        <v>0</v>
      </c>
      <c r="BZ199" s="0" t="n">
        <f aca="false">AV199+AW199</f>
        <v>0</v>
      </c>
      <c r="CA199" s="0" t="n">
        <f aca="false">BB199+BC199</f>
        <v>0</v>
      </c>
      <c r="CB199" s="0" t="n">
        <f aca="false">K199</f>
        <v>0</v>
      </c>
      <c r="CC199" s="0" t="n">
        <f aca="false">AZ199+BA199</f>
        <v>0</v>
      </c>
      <c r="CD199" s="0" t="n">
        <f aca="false">I199+O199+S199+W199+AA199+AE199+AI199+AM199+AQ199</f>
        <v>0</v>
      </c>
    </row>
    <row r="200" customFormat="false" ht="12.75" hidden="false" customHeight="false" outlineLevel="0" collapsed="false">
      <c r="A200" s="149" t="s">
        <v>368</v>
      </c>
      <c r="B200" s="149" t="b">
        <f aca="false">FALSE()</f>
        <v>0</v>
      </c>
      <c r="C200" s="149" t="s">
        <v>241</v>
      </c>
      <c r="D200" s="149" t="s">
        <v>131</v>
      </c>
      <c r="E200" s="149" t="s">
        <v>308</v>
      </c>
      <c r="F200" s="149" t="n">
        <v>6.380400740434</v>
      </c>
      <c r="G200" s="149" t="n">
        <v>6.2849928788948</v>
      </c>
      <c r="H200" s="149" t="n">
        <v>5.8675834846608</v>
      </c>
      <c r="I200" s="149" t="n">
        <v>6.2790298875486</v>
      </c>
      <c r="J200" s="149" t="n">
        <v>5.2323145381</v>
      </c>
      <c r="K200" s="149" t="n">
        <v>5.075345101957</v>
      </c>
      <c r="L200" s="149" t="n">
        <v>0.12760802292891</v>
      </c>
      <c r="M200" s="149" t="n">
        <v>0.125699865576702</v>
      </c>
      <c r="N200" s="149" t="n">
        <v>0.117351677160792</v>
      </c>
      <c r="O200" s="149" t="n">
        <v>0.125580605742189</v>
      </c>
      <c r="P200" s="149" t="n">
        <v>0</v>
      </c>
      <c r="Q200" s="149" t="n">
        <v>0</v>
      </c>
      <c r="R200" s="149" t="n">
        <v>0</v>
      </c>
      <c r="S200" s="149" t="n">
        <v>0</v>
      </c>
      <c r="T200" s="149" t="n">
        <v>0</v>
      </c>
      <c r="U200" s="149" t="n">
        <v>0</v>
      </c>
      <c r="V200" s="149" t="n">
        <v>0</v>
      </c>
      <c r="W200" s="149" t="n">
        <v>0</v>
      </c>
      <c r="X200" s="149" t="n">
        <v>0</v>
      </c>
      <c r="Y200" s="149" t="n">
        <v>0</v>
      </c>
      <c r="Z200" s="149" t="n">
        <v>0</v>
      </c>
      <c r="AA200" s="149" t="n">
        <v>0</v>
      </c>
      <c r="AB200" s="149" t="n">
        <v>0</v>
      </c>
      <c r="AC200" s="149" t="n">
        <v>0</v>
      </c>
      <c r="AD200" s="149" t="n">
        <v>0</v>
      </c>
      <c r="AE200" s="149" t="n">
        <v>0</v>
      </c>
      <c r="AF200" s="149" t="n">
        <v>0</v>
      </c>
      <c r="AG200" s="149" t="n">
        <v>0</v>
      </c>
      <c r="AH200" s="149" t="n">
        <v>0</v>
      </c>
      <c r="AI200" s="149" t="n">
        <v>0</v>
      </c>
      <c r="AJ200" s="149" t="n">
        <v>0</v>
      </c>
      <c r="AK200" s="149" t="n">
        <v>0</v>
      </c>
      <c r="AL200" s="149" t="n">
        <v>0</v>
      </c>
      <c r="AM200" s="149" t="n">
        <v>0</v>
      </c>
      <c r="AN200" s="149" t="n">
        <v>0</v>
      </c>
      <c r="AO200" s="149" t="n">
        <v>0</v>
      </c>
      <c r="AP200" s="149" t="n">
        <v>0</v>
      </c>
      <c r="AQ200" s="149" t="n">
        <v>0</v>
      </c>
      <c r="AR200" s="149" t="n">
        <v>5.9629913462</v>
      </c>
      <c r="AS200" s="149" t="n">
        <v>0</v>
      </c>
      <c r="AT200" s="149" t="n">
        <v>36.881440466</v>
      </c>
      <c r="AU200" s="149" t="n">
        <v>0</v>
      </c>
      <c r="AV200" s="149" t="n">
        <v>35.073617494</v>
      </c>
      <c r="AW200" s="149" t="n">
        <v>0</v>
      </c>
      <c r="AX200" s="149" t="n">
        <v>4511.4538729</v>
      </c>
      <c r="AY200" s="149" t="n">
        <v>0</v>
      </c>
      <c r="AZ200" s="149" t="n">
        <v>3.1489626862</v>
      </c>
      <c r="BA200" s="149" t="n">
        <v>0</v>
      </c>
      <c r="BB200" s="149" t="n">
        <v>5.2323145381</v>
      </c>
      <c r="BC200" s="149" t="n">
        <v>0</v>
      </c>
      <c r="BD200" s="149" t="n">
        <v>0.119259834513</v>
      </c>
      <c r="BE200" s="149" t="n">
        <v>0</v>
      </c>
      <c r="BF200" s="149" t="n">
        <v>0</v>
      </c>
      <c r="BG200" s="149" t="n">
        <v>0</v>
      </c>
      <c r="BH200" s="149" t="n">
        <v>0</v>
      </c>
      <c r="BI200" s="149" t="n">
        <v>0</v>
      </c>
      <c r="BJ200" s="149" t="n">
        <v>0</v>
      </c>
      <c r="BK200" s="149" t="n">
        <v>0</v>
      </c>
      <c r="BL200" s="149" t="n">
        <v>0</v>
      </c>
      <c r="BM200" s="149" t="n">
        <v>0</v>
      </c>
      <c r="BN200" s="149" t="n">
        <v>0</v>
      </c>
      <c r="BO200" s="149" t="n">
        <v>0</v>
      </c>
      <c r="BP200" s="149" t="n">
        <v>0</v>
      </c>
      <c r="BQ200" s="149" t="n">
        <v>0</v>
      </c>
      <c r="BR200" s="149" t="n">
        <v>0</v>
      </c>
      <c r="BS200" s="149" t="n">
        <v>0</v>
      </c>
      <c r="BT200" s="149" t="n">
        <v>993.138899434</v>
      </c>
      <c r="BU200" s="149" t="n">
        <v>638588.166689</v>
      </c>
      <c r="BV200" s="149" t="n">
        <v>365</v>
      </c>
      <c r="BW200" s="149" t="n">
        <v>362495.69829341</v>
      </c>
      <c r="BX200" s="149" t="n">
        <v>5915374.51962633</v>
      </c>
      <c r="BY200" s="0" t="n">
        <f aca="false">AT200+AU200</f>
        <v>36.881440466</v>
      </c>
      <c r="BZ200" s="0" t="n">
        <f aca="false">AV200+AW200</f>
        <v>35.073617494</v>
      </c>
      <c r="CA200" s="0" t="n">
        <f aca="false">BB200+BC200</f>
        <v>5.2323145381</v>
      </c>
      <c r="CB200" s="0" t="n">
        <f aca="false">K200</f>
        <v>5.075345101957</v>
      </c>
      <c r="CC200" s="0" t="n">
        <f aca="false">AZ200+BA200</f>
        <v>3.1489626862</v>
      </c>
      <c r="CD200" s="0" t="n">
        <f aca="false">I200+O200+S200+W200+AA200+AE200+AI200+AM200+AQ200</f>
        <v>6.40461049329079</v>
      </c>
    </row>
    <row r="201" customFormat="false" ht="12.75" hidden="false" customHeight="false" outlineLevel="0" collapsed="false">
      <c r="A201" s="149" t="s">
        <v>369</v>
      </c>
      <c r="B201" s="149" t="b">
        <f aca="false">FALSE()</f>
        <v>0</v>
      </c>
      <c r="C201" s="149" t="s">
        <v>243</v>
      </c>
      <c r="D201" s="149" t="s">
        <v>131</v>
      </c>
      <c r="E201" s="149" t="s">
        <v>308</v>
      </c>
      <c r="F201" s="149" t="n">
        <v>0.282301677545</v>
      </c>
      <c r="G201" s="149" t="n">
        <v>0.278080344049</v>
      </c>
      <c r="H201" s="149" t="n">
        <v>0.259612010004</v>
      </c>
      <c r="I201" s="149" t="n">
        <v>0.2778165107055</v>
      </c>
      <c r="J201" s="149" t="n">
        <v>0.22272996146</v>
      </c>
      <c r="K201" s="149" t="n">
        <v>0.2160480626162</v>
      </c>
      <c r="L201" s="149" t="n">
        <v>0.00564603280832</v>
      </c>
      <c r="M201" s="149" t="n">
        <v>0.005561606149504</v>
      </c>
      <c r="N201" s="149" t="n">
        <v>0.005192239517184</v>
      </c>
      <c r="O201" s="149" t="n">
        <v>0.005556329483328</v>
      </c>
      <c r="P201" s="149" t="n">
        <v>0</v>
      </c>
      <c r="Q201" s="149" t="n">
        <v>0</v>
      </c>
      <c r="R201" s="149" t="n">
        <v>0</v>
      </c>
      <c r="S201" s="149" t="n">
        <v>0</v>
      </c>
      <c r="T201" s="149" t="n">
        <v>0</v>
      </c>
      <c r="U201" s="149" t="n">
        <v>0</v>
      </c>
      <c r="V201" s="149" t="n">
        <v>0</v>
      </c>
      <c r="W201" s="149" t="n">
        <v>0</v>
      </c>
      <c r="X201" s="149" t="n">
        <v>0</v>
      </c>
      <c r="Y201" s="149" t="n">
        <v>0</v>
      </c>
      <c r="Z201" s="149" t="n">
        <v>0</v>
      </c>
      <c r="AA201" s="149" t="n">
        <v>0</v>
      </c>
      <c r="AB201" s="149" t="n">
        <v>0</v>
      </c>
      <c r="AC201" s="149" t="n">
        <v>0</v>
      </c>
      <c r="AD201" s="149" t="n">
        <v>0</v>
      </c>
      <c r="AE201" s="149" t="n">
        <v>0</v>
      </c>
      <c r="AF201" s="149" t="n">
        <v>0</v>
      </c>
      <c r="AG201" s="149" t="n">
        <v>0</v>
      </c>
      <c r="AH201" s="149" t="n">
        <v>0</v>
      </c>
      <c r="AI201" s="149" t="n">
        <v>0</v>
      </c>
      <c r="AJ201" s="149" t="n">
        <v>0</v>
      </c>
      <c r="AK201" s="149" t="n">
        <v>0</v>
      </c>
      <c r="AL201" s="149" t="n">
        <v>0</v>
      </c>
      <c r="AM201" s="149" t="n">
        <v>0</v>
      </c>
      <c r="AN201" s="149" t="n">
        <v>0</v>
      </c>
      <c r="AO201" s="149" t="n">
        <v>0</v>
      </c>
      <c r="AP201" s="149" t="n">
        <v>0</v>
      </c>
      <c r="AQ201" s="149" t="n">
        <v>0</v>
      </c>
      <c r="AR201" s="149" t="n">
        <v>0.2638333435</v>
      </c>
      <c r="AS201" s="149" t="n">
        <v>0</v>
      </c>
      <c r="AT201" s="149" t="n">
        <v>1.2483740815</v>
      </c>
      <c r="AU201" s="149" t="n">
        <v>0</v>
      </c>
      <c r="AV201" s="149" t="n">
        <v>3.1643187066</v>
      </c>
      <c r="AW201" s="149" t="n">
        <v>0</v>
      </c>
      <c r="AX201" s="149" t="n">
        <v>433.8223229</v>
      </c>
      <c r="AY201" s="149" t="n">
        <v>0</v>
      </c>
      <c r="AZ201" s="149" t="n">
        <v>0.30282072606</v>
      </c>
      <c r="BA201" s="149" t="n">
        <v>0</v>
      </c>
      <c r="BB201" s="149" t="n">
        <v>0.22272996146</v>
      </c>
      <c r="BC201" s="149" t="n">
        <v>0</v>
      </c>
      <c r="BD201" s="149" t="n">
        <v>0.005276666176</v>
      </c>
      <c r="BE201" s="149" t="n">
        <v>0</v>
      </c>
      <c r="BF201" s="149" t="n">
        <v>0</v>
      </c>
      <c r="BG201" s="149" t="n">
        <v>0</v>
      </c>
      <c r="BH201" s="149" t="n">
        <v>0</v>
      </c>
      <c r="BI201" s="149" t="n">
        <v>0</v>
      </c>
      <c r="BJ201" s="149" t="n">
        <v>0</v>
      </c>
      <c r="BK201" s="149" t="n">
        <v>0</v>
      </c>
      <c r="BL201" s="149" t="n">
        <v>0</v>
      </c>
      <c r="BM201" s="149" t="n">
        <v>0</v>
      </c>
      <c r="BN201" s="149" t="n">
        <v>0</v>
      </c>
      <c r="BO201" s="149" t="n">
        <v>0</v>
      </c>
      <c r="BP201" s="149" t="n">
        <v>0</v>
      </c>
      <c r="BQ201" s="149" t="n">
        <v>0</v>
      </c>
      <c r="BR201" s="149" t="n">
        <v>0</v>
      </c>
      <c r="BS201" s="149" t="n">
        <v>0</v>
      </c>
      <c r="BT201" s="149" t="n">
        <v>216.225839</v>
      </c>
      <c r="BU201" s="149" t="n">
        <v>31352.74022</v>
      </c>
      <c r="BV201" s="149" t="n">
        <v>365</v>
      </c>
      <c r="BW201" s="149" t="n">
        <v>78922.431235</v>
      </c>
      <c r="BX201" s="149" t="n">
        <v>709365.380550522</v>
      </c>
      <c r="BY201" s="0" t="n">
        <f aca="false">AT201+AU201</f>
        <v>1.2483740815</v>
      </c>
      <c r="BZ201" s="0" t="n">
        <f aca="false">AV201+AW201</f>
        <v>3.1643187066</v>
      </c>
      <c r="CA201" s="0" t="n">
        <f aca="false">BB201+BC201</f>
        <v>0.22272996146</v>
      </c>
      <c r="CB201" s="0" t="n">
        <f aca="false">K201</f>
        <v>0.2160480626162</v>
      </c>
      <c r="CC201" s="0" t="n">
        <f aca="false">AZ201+BA201</f>
        <v>0.30282072606</v>
      </c>
      <c r="CD201" s="0" t="n">
        <f aca="false">I201+O201+S201+W201+AA201+AE201+AI201+AM201+AQ201</f>
        <v>0.283372840188828</v>
      </c>
    </row>
    <row r="202" customFormat="false" ht="12.75" hidden="false" customHeight="false" outlineLevel="0" collapsed="false">
      <c r="A202" s="149" t="s">
        <v>370</v>
      </c>
      <c r="B202" s="149" t="b">
        <f aca="false">FALSE()</f>
        <v>0</v>
      </c>
      <c r="C202" s="149" t="s">
        <v>137</v>
      </c>
      <c r="D202" s="149" t="s">
        <v>131</v>
      </c>
      <c r="E202" s="149" t="s">
        <v>308</v>
      </c>
      <c r="F202" s="149" t="n">
        <v>0.2439080024619</v>
      </c>
      <c r="G202" s="149" t="n">
        <v>0.24026077999518</v>
      </c>
      <c r="H202" s="149" t="n">
        <v>0.22430418170328</v>
      </c>
      <c r="I202" s="149" t="n">
        <v>0.24003282859101</v>
      </c>
      <c r="J202" s="149" t="n">
        <v>0.22719558809</v>
      </c>
      <c r="K202" s="149" t="n">
        <v>0.2203797204473</v>
      </c>
      <c r="L202" s="149" t="n">
        <v>0.00487816000601</v>
      </c>
      <c r="M202" s="149" t="n">
        <v>0.004805215557322</v>
      </c>
      <c r="N202" s="149" t="n">
        <v>0.004486083594312</v>
      </c>
      <c r="O202" s="149" t="n">
        <v>0.004800656529279</v>
      </c>
      <c r="P202" s="149" t="n">
        <v>0</v>
      </c>
      <c r="Q202" s="149" t="n">
        <v>0</v>
      </c>
      <c r="R202" s="149" t="n">
        <v>0</v>
      </c>
      <c r="S202" s="149" t="n">
        <v>0</v>
      </c>
      <c r="T202" s="149" t="n">
        <v>0</v>
      </c>
      <c r="U202" s="149" t="n">
        <v>0</v>
      </c>
      <c r="V202" s="149" t="n">
        <v>0</v>
      </c>
      <c r="W202" s="149" t="n">
        <v>0</v>
      </c>
      <c r="X202" s="149" t="n">
        <v>0</v>
      </c>
      <c r="Y202" s="149" t="n">
        <v>0</v>
      </c>
      <c r="Z202" s="149" t="n">
        <v>0</v>
      </c>
      <c r="AA202" s="149" t="n">
        <v>0</v>
      </c>
      <c r="AB202" s="149" t="n">
        <v>0</v>
      </c>
      <c r="AC202" s="149" t="n">
        <v>0</v>
      </c>
      <c r="AD202" s="149" t="n">
        <v>0</v>
      </c>
      <c r="AE202" s="149" t="n">
        <v>0</v>
      </c>
      <c r="AF202" s="149" t="n">
        <v>0</v>
      </c>
      <c r="AG202" s="149" t="n">
        <v>0</v>
      </c>
      <c r="AH202" s="149" t="n">
        <v>0</v>
      </c>
      <c r="AI202" s="149" t="n">
        <v>0</v>
      </c>
      <c r="AJ202" s="149" t="n">
        <v>0</v>
      </c>
      <c r="AK202" s="149" t="n">
        <v>0</v>
      </c>
      <c r="AL202" s="149" t="n">
        <v>0</v>
      </c>
      <c r="AM202" s="149" t="n">
        <v>0</v>
      </c>
      <c r="AN202" s="149" t="n">
        <v>0</v>
      </c>
      <c r="AO202" s="149" t="n">
        <v>0</v>
      </c>
      <c r="AP202" s="149" t="n">
        <v>0</v>
      </c>
      <c r="AQ202" s="149" t="n">
        <v>0</v>
      </c>
      <c r="AR202" s="149" t="n">
        <v>0.22795140417</v>
      </c>
      <c r="AS202" s="149" t="n">
        <v>0</v>
      </c>
      <c r="AT202" s="149" t="n">
        <v>1.3667482733</v>
      </c>
      <c r="AU202" s="149" t="n">
        <v>0</v>
      </c>
      <c r="AV202" s="149" t="n">
        <v>2.9181591088</v>
      </c>
      <c r="AW202" s="149" t="n">
        <v>0</v>
      </c>
      <c r="AX202" s="149" t="n">
        <v>384.51942296</v>
      </c>
      <c r="AY202" s="149" t="n">
        <v>0</v>
      </c>
      <c r="AZ202" s="149" t="n">
        <v>0.26840614996</v>
      </c>
      <c r="BA202" s="149" t="n">
        <v>0</v>
      </c>
      <c r="BB202" s="149" t="n">
        <v>0.22719558809</v>
      </c>
      <c r="BC202" s="149" t="n">
        <v>0</v>
      </c>
      <c r="BD202" s="149" t="n">
        <v>0.004559028043</v>
      </c>
      <c r="BE202" s="149" t="n">
        <v>0</v>
      </c>
      <c r="BF202" s="149" t="n">
        <v>0</v>
      </c>
      <c r="BG202" s="149" t="n">
        <v>0</v>
      </c>
      <c r="BH202" s="149" t="n">
        <v>0</v>
      </c>
      <c r="BI202" s="149" t="n">
        <v>0</v>
      </c>
      <c r="BJ202" s="149" t="n">
        <v>0</v>
      </c>
      <c r="BK202" s="149" t="n">
        <v>0</v>
      </c>
      <c r="BL202" s="149" t="n">
        <v>0</v>
      </c>
      <c r="BM202" s="149" t="n">
        <v>0</v>
      </c>
      <c r="BN202" s="149" t="n">
        <v>0</v>
      </c>
      <c r="BO202" s="149" t="n">
        <v>0</v>
      </c>
      <c r="BP202" s="149" t="n">
        <v>0</v>
      </c>
      <c r="BQ202" s="149" t="n">
        <v>0</v>
      </c>
      <c r="BR202" s="149" t="n">
        <v>0</v>
      </c>
      <c r="BS202" s="149" t="n">
        <v>0</v>
      </c>
      <c r="BT202" s="149" t="n">
        <v>28.800805446</v>
      </c>
      <c r="BU202" s="149" t="n">
        <v>22752.631047</v>
      </c>
      <c r="BV202" s="149" t="n">
        <v>365</v>
      </c>
      <c r="BW202" s="149" t="n">
        <v>10512.29398779</v>
      </c>
      <c r="BX202" s="149" t="n">
        <v>605508.596778052</v>
      </c>
      <c r="BY202" s="0" t="n">
        <f aca="false">AT202+AU202</f>
        <v>1.3667482733</v>
      </c>
      <c r="BZ202" s="0" t="n">
        <f aca="false">AV202+AW202</f>
        <v>2.9181591088</v>
      </c>
      <c r="CA202" s="0" t="n">
        <f aca="false">BB202+BC202</f>
        <v>0.22719558809</v>
      </c>
      <c r="CB202" s="0" t="n">
        <f aca="false">K202</f>
        <v>0.2203797204473</v>
      </c>
      <c r="CC202" s="0" t="n">
        <f aca="false">AZ202+BA202</f>
        <v>0.26840614996</v>
      </c>
      <c r="CD202" s="0" t="n">
        <f aca="false">I202+O202+S202+W202+AA202+AE202+AI202+AM202+AQ202</f>
        <v>0.244833485120289</v>
      </c>
    </row>
    <row r="203" customFormat="false" ht="12.75" hidden="false" customHeight="false" outlineLevel="0" collapsed="false">
      <c r="A203" s="149" t="s">
        <v>371</v>
      </c>
      <c r="B203" s="149" t="b">
        <f aca="false">FALSE()</f>
        <v>0</v>
      </c>
      <c r="C203" s="149" t="s">
        <v>246</v>
      </c>
      <c r="D203" s="149" t="s">
        <v>140</v>
      </c>
      <c r="E203" s="149" t="s">
        <v>308</v>
      </c>
      <c r="F203" s="149" t="n">
        <v>0</v>
      </c>
      <c r="G203" s="149" t="n">
        <v>0</v>
      </c>
      <c r="H203" s="149" t="n">
        <v>0</v>
      </c>
      <c r="I203" s="149" t="n">
        <v>0</v>
      </c>
      <c r="J203" s="149" t="n">
        <v>0</v>
      </c>
      <c r="K203" s="149" t="n">
        <v>0</v>
      </c>
      <c r="L203" s="149" t="n">
        <v>0</v>
      </c>
      <c r="M203" s="149" t="n">
        <v>0</v>
      </c>
      <c r="N203" s="149" t="n">
        <v>0</v>
      </c>
      <c r="O203" s="149" t="n">
        <v>0</v>
      </c>
      <c r="P203" s="149" t="n">
        <v>0</v>
      </c>
      <c r="Q203" s="149" t="n">
        <v>0</v>
      </c>
      <c r="R203" s="149" t="n">
        <v>0</v>
      </c>
      <c r="S203" s="149" t="n">
        <v>0</v>
      </c>
      <c r="T203" s="149" t="n">
        <v>0</v>
      </c>
      <c r="U203" s="149" t="n">
        <v>0</v>
      </c>
      <c r="V203" s="149" t="n">
        <v>0</v>
      </c>
      <c r="W203" s="149" t="n">
        <v>0</v>
      </c>
      <c r="X203" s="149" t="n">
        <v>0</v>
      </c>
      <c r="Y203" s="149" t="n">
        <v>0</v>
      </c>
      <c r="Z203" s="149" t="n">
        <v>0</v>
      </c>
      <c r="AA203" s="149" t="n">
        <v>0</v>
      </c>
      <c r="AB203" s="149" t="n">
        <v>0</v>
      </c>
      <c r="AC203" s="149" t="n">
        <v>0</v>
      </c>
      <c r="AD203" s="149" t="n">
        <v>0</v>
      </c>
      <c r="AE203" s="149" t="n">
        <v>0</v>
      </c>
      <c r="AF203" s="149" t="n">
        <v>0</v>
      </c>
      <c r="AG203" s="149" t="n">
        <v>0</v>
      </c>
      <c r="AH203" s="149" t="n">
        <v>0</v>
      </c>
      <c r="AI203" s="149" t="n">
        <v>0</v>
      </c>
      <c r="AJ203" s="149" t="n">
        <v>0</v>
      </c>
      <c r="AK203" s="149" t="n">
        <v>0</v>
      </c>
      <c r="AL203" s="149" t="n">
        <v>0</v>
      </c>
      <c r="AM203" s="149" t="n">
        <v>0</v>
      </c>
      <c r="AN203" s="149" t="n">
        <v>0</v>
      </c>
      <c r="AO203" s="149" t="n">
        <v>0</v>
      </c>
      <c r="AP203" s="149" t="n">
        <v>0</v>
      </c>
      <c r="AQ203" s="149" t="n">
        <v>0</v>
      </c>
      <c r="AR203" s="149" t="n">
        <v>0</v>
      </c>
      <c r="AS203" s="149" t="n">
        <v>0</v>
      </c>
      <c r="AT203" s="149" t="n">
        <v>0</v>
      </c>
      <c r="AU203" s="149" t="n">
        <v>0</v>
      </c>
      <c r="AV203" s="149" t="n">
        <v>0</v>
      </c>
      <c r="AW203" s="149" t="n">
        <v>0</v>
      </c>
      <c r="AX203" s="149" t="n">
        <v>0</v>
      </c>
      <c r="AY203" s="149" t="n">
        <v>0</v>
      </c>
      <c r="AZ203" s="149" t="n">
        <v>0</v>
      </c>
      <c r="BA203" s="149" t="n">
        <v>0</v>
      </c>
      <c r="BB203" s="149" t="n">
        <v>0</v>
      </c>
      <c r="BC203" s="149" t="n">
        <v>0</v>
      </c>
      <c r="BD203" s="149" t="n">
        <v>0</v>
      </c>
      <c r="BE203" s="149" t="n">
        <v>0</v>
      </c>
      <c r="BF203" s="149" t="n">
        <v>0</v>
      </c>
      <c r="BG203" s="149" t="n">
        <v>0</v>
      </c>
      <c r="BH203" s="149" t="n">
        <v>0</v>
      </c>
      <c r="BI203" s="149" t="n">
        <v>0</v>
      </c>
      <c r="BJ203" s="149" t="n">
        <v>0</v>
      </c>
      <c r="BK203" s="149" t="n">
        <v>0</v>
      </c>
      <c r="BL203" s="149" t="n">
        <v>0</v>
      </c>
      <c r="BM203" s="149" t="n">
        <v>0</v>
      </c>
      <c r="BN203" s="149" t="n">
        <v>0</v>
      </c>
      <c r="BO203" s="149" t="n">
        <v>0</v>
      </c>
      <c r="BP203" s="149" t="n">
        <v>0</v>
      </c>
      <c r="BQ203" s="149" t="n">
        <v>0</v>
      </c>
      <c r="BR203" s="149" t="n">
        <v>0</v>
      </c>
      <c r="BS203" s="149" t="n">
        <v>0</v>
      </c>
      <c r="BT203" s="149" t="n">
        <v>0</v>
      </c>
      <c r="BU203" s="149" t="n">
        <v>0</v>
      </c>
      <c r="BV203" s="149" t="n">
        <v>365</v>
      </c>
      <c r="BW203" s="149" t="n">
        <v>0</v>
      </c>
      <c r="BX203" s="149" t="n">
        <v>0</v>
      </c>
      <c r="BY203" s="0" t="n">
        <f aca="false">AT203+AU203</f>
        <v>0</v>
      </c>
      <c r="BZ203" s="0" t="n">
        <f aca="false">AV203+AW203</f>
        <v>0</v>
      </c>
      <c r="CA203" s="0" t="n">
        <f aca="false">BB203+BC203</f>
        <v>0</v>
      </c>
      <c r="CB203" s="0" t="n">
        <f aca="false">K203</f>
        <v>0</v>
      </c>
      <c r="CC203" s="0" t="n">
        <f aca="false">AZ203+BA203</f>
        <v>0</v>
      </c>
      <c r="CD203" s="0" t="n">
        <f aca="false">I203+O203+S203+W203+AA203+AE203+AI203+AM203+AQ203</f>
        <v>0</v>
      </c>
    </row>
    <row r="204" customFormat="false" ht="12.75" hidden="false" customHeight="false" outlineLevel="0" collapsed="false">
      <c r="A204" s="149" t="s">
        <v>372</v>
      </c>
      <c r="B204" s="149" t="b">
        <f aca="false">FALSE()</f>
        <v>0</v>
      </c>
      <c r="C204" s="149" t="s">
        <v>248</v>
      </c>
      <c r="D204" s="149" t="s">
        <v>140</v>
      </c>
      <c r="E204" s="149" t="s">
        <v>308</v>
      </c>
      <c r="F204" s="149" t="n">
        <v>0.19395530679769</v>
      </c>
      <c r="G204" s="149" t="n">
        <v>0.191055040527818</v>
      </c>
      <c r="H204" s="149" t="n">
        <v>0.178366375597128</v>
      </c>
      <c r="I204" s="149" t="n">
        <v>0.190873773885951</v>
      </c>
      <c r="J204" s="149" t="n">
        <v>0.26667344196</v>
      </c>
      <c r="K204" s="149" t="n">
        <v>0.2586732387012</v>
      </c>
      <c r="L204" s="149" t="n">
        <v>0.0038791066152817</v>
      </c>
      <c r="M204" s="149" t="n">
        <v>0.00382110128271674</v>
      </c>
      <c r="N204" s="149" t="n">
        <v>0.00356732795274504</v>
      </c>
      <c r="O204" s="149" t="n">
        <v>0.00381747594943143</v>
      </c>
      <c r="P204" s="149" t="n">
        <v>0</v>
      </c>
      <c r="Q204" s="149" t="n">
        <v>0</v>
      </c>
      <c r="R204" s="149" t="n">
        <v>0</v>
      </c>
      <c r="S204" s="149" t="n">
        <v>0</v>
      </c>
      <c r="T204" s="149" t="n">
        <v>0</v>
      </c>
      <c r="U204" s="149" t="n">
        <v>0</v>
      </c>
      <c r="V204" s="149" t="n">
        <v>0</v>
      </c>
      <c r="W204" s="149" t="n">
        <v>0</v>
      </c>
      <c r="X204" s="149" t="n">
        <v>0</v>
      </c>
      <c r="Y204" s="149" t="n">
        <v>0</v>
      </c>
      <c r="Z204" s="149" t="n">
        <v>0</v>
      </c>
      <c r="AA204" s="149" t="n">
        <v>0</v>
      </c>
      <c r="AB204" s="149" t="n">
        <v>0</v>
      </c>
      <c r="AC204" s="149" t="n">
        <v>0</v>
      </c>
      <c r="AD204" s="149" t="n">
        <v>0</v>
      </c>
      <c r="AE204" s="149" t="n">
        <v>0</v>
      </c>
      <c r="AF204" s="149" t="n">
        <v>0</v>
      </c>
      <c r="AG204" s="149" t="n">
        <v>0</v>
      </c>
      <c r="AH204" s="149" t="n">
        <v>0</v>
      </c>
      <c r="AI204" s="149" t="n">
        <v>0</v>
      </c>
      <c r="AJ204" s="149" t="n">
        <v>0</v>
      </c>
      <c r="AK204" s="149" t="n">
        <v>0</v>
      </c>
      <c r="AL204" s="149" t="n">
        <v>0</v>
      </c>
      <c r="AM204" s="149" t="n">
        <v>0</v>
      </c>
      <c r="AN204" s="149" t="n">
        <v>0</v>
      </c>
      <c r="AO204" s="149" t="n">
        <v>0</v>
      </c>
      <c r="AP204" s="149" t="n">
        <v>0</v>
      </c>
      <c r="AQ204" s="149" t="n">
        <v>0</v>
      </c>
      <c r="AR204" s="149" t="n">
        <v>0.181266641867</v>
      </c>
      <c r="AS204" s="149" t="n">
        <v>0</v>
      </c>
      <c r="AT204" s="149" t="n">
        <v>1.25802161959</v>
      </c>
      <c r="AU204" s="149" t="n">
        <v>0</v>
      </c>
      <c r="AV204" s="149" t="n">
        <v>2.55618172186</v>
      </c>
      <c r="AW204" s="149" t="n">
        <v>0</v>
      </c>
      <c r="AX204" s="149" t="n">
        <v>471.502031027</v>
      </c>
      <c r="AY204" s="149" t="n">
        <v>0</v>
      </c>
      <c r="AZ204" s="149" t="n">
        <v>0.329127677004</v>
      </c>
      <c r="BA204" s="149" t="n">
        <v>0</v>
      </c>
      <c r="BB204" s="149" t="n">
        <v>0.26667344196</v>
      </c>
      <c r="BC204" s="149" t="n">
        <v>0</v>
      </c>
      <c r="BD204" s="149" t="n">
        <v>0.00362533328531</v>
      </c>
      <c r="BE204" s="149" t="n">
        <v>0</v>
      </c>
      <c r="BF204" s="149" t="n">
        <v>0</v>
      </c>
      <c r="BG204" s="149" t="n">
        <v>0</v>
      </c>
      <c r="BH204" s="149" t="n">
        <v>0</v>
      </c>
      <c r="BI204" s="149" t="n">
        <v>0</v>
      </c>
      <c r="BJ204" s="149" t="n">
        <v>0</v>
      </c>
      <c r="BK204" s="149" t="n">
        <v>0</v>
      </c>
      <c r="BL204" s="149" t="n">
        <v>0</v>
      </c>
      <c r="BM204" s="149" t="n">
        <v>0</v>
      </c>
      <c r="BN204" s="149" t="n">
        <v>0</v>
      </c>
      <c r="BO204" s="149" t="n">
        <v>0</v>
      </c>
      <c r="BP204" s="149" t="n">
        <v>0</v>
      </c>
      <c r="BQ204" s="149" t="n">
        <v>0</v>
      </c>
      <c r="BR204" s="149" t="n">
        <v>0</v>
      </c>
      <c r="BS204" s="149" t="n">
        <v>0</v>
      </c>
      <c r="BT204" s="149" t="n">
        <v>5.20607353</v>
      </c>
      <c r="BU204" s="149" t="n">
        <v>6642.9482776</v>
      </c>
      <c r="BV204" s="149" t="n">
        <v>365</v>
      </c>
      <c r="BW204" s="149" t="n">
        <v>1900.21683845</v>
      </c>
      <c r="BX204" s="149" t="n">
        <v>795683.184455529</v>
      </c>
      <c r="BY204" s="0" t="n">
        <f aca="false">AT204+AU204</f>
        <v>1.25802161959</v>
      </c>
      <c r="BZ204" s="0" t="n">
        <f aca="false">AV204+AW204</f>
        <v>2.55618172186</v>
      </c>
      <c r="CA204" s="0" t="n">
        <f aca="false">BB204+BC204</f>
        <v>0.26667344196</v>
      </c>
      <c r="CB204" s="0" t="n">
        <f aca="false">K204</f>
        <v>0.2586732387012</v>
      </c>
      <c r="CC204" s="0" t="n">
        <f aca="false">AZ204+BA204</f>
        <v>0.329127677004</v>
      </c>
      <c r="CD204" s="0" t="n">
        <f aca="false">I204+O204+S204+W204+AA204+AE204+AI204+AM204+AQ204</f>
        <v>0.194691249835382</v>
      </c>
    </row>
    <row r="205" customFormat="false" ht="12.75" hidden="false" customHeight="false" outlineLevel="0" collapsed="false">
      <c r="A205" s="149" t="s">
        <v>373</v>
      </c>
      <c r="B205" s="149" t="b">
        <f aca="false">FALSE()</f>
        <v>0</v>
      </c>
      <c r="C205" s="149" t="s">
        <v>250</v>
      </c>
      <c r="D205" s="149" t="s">
        <v>251</v>
      </c>
      <c r="E205" s="149" t="s">
        <v>308</v>
      </c>
      <c r="F205" s="149" t="n">
        <v>0.01518135732726</v>
      </c>
      <c r="G205" s="149" t="n">
        <v>0.014954346376572</v>
      </c>
      <c r="H205" s="149" t="n">
        <v>0.013961173467312</v>
      </c>
      <c r="I205" s="149" t="n">
        <v>0.014940158192154</v>
      </c>
      <c r="J205" s="149" t="n">
        <v>0.020654047577</v>
      </c>
      <c r="K205" s="149" t="n">
        <v>0.02003442614969</v>
      </c>
      <c r="L205" s="149" t="n">
        <v>0.000303627118875</v>
      </c>
      <c r="M205" s="149" t="n">
        <v>0.000299086900275</v>
      </c>
      <c r="N205" s="149" t="n">
        <v>0.0002792234439</v>
      </c>
      <c r="O205" s="149" t="n">
        <v>0.0002988031366125</v>
      </c>
      <c r="P205" s="149" t="n">
        <v>0</v>
      </c>
      <c r="Q205" s="149" t="n">
        <v>0</v>
      </c>
      <c r="R205" s="149" t="n">
        <v>0</v>
      </c>
      <c r="S205" s="149" t="n">
        <v>0</v>
      </c>
      <c r="T205" s="149" t="n">
        <v>0</v>
      </c>
      <c r="U205" s="149" t="n">
        <v>0</v>
      </c>
      <c r="V205" s="149" t="n">
        <v>0</v>
      </c>
      <c r="W205" s="149" t="n">
        <v>0</v>
      </c>
      <c r="X205" s="149" t="n">
        <v>0</v>
      </c>
      <c r="Y205" s="149" t="n">
        <v>0</v>
      </c>
      <c r="Z205" s="149" t="n">
        <v>0</v>
      </c>
      <c r="AA205" s="149" t="n">
        <v>0</v>
      </c>
      <c r="AB205" s="149" t="n">
        <v>0</v>
      </c>
      <c r="AC205" s="149" t="n">
        <v>0</v>
      </c>
      <c r="AD205" s="149" t="n">
        <v>0</v>
      </c>
      <c r="AE205" s="149" t="n">
        <v>0</v>
      </c>
      <c r="AF205" s="149" t="n">
        <v>0</v>
      </c>
      <c r="AG205" s="149" t="n">
        <v>0</v>
      </c>
      <c r="AH205" s="149" t="n">
        <v>0</v>
      </c>
      <c r="AI205" s="149" t="n">
        <v>0</v>
      </c>
      <c r="AJ205" s="149" t="n">
        <v>0</v>
      </c>
      <c r="AK205" s="149" t="n">
        <v>0</v>
      </c>
      <c r="AL205" s="149" t="n">
        <v>0</v>
      </c>
      <c r="AM205" s="149" t="n">
        <v>0</v>
      </c>
      <c r="AN205" s="149" t="n">
        <v>0</v>
      </c>
      <c r="AO205" s="149" t="n">
        <v>0</v>
      </c>
      <c r="AP205" s="149" t="n">
        <v>0</v>
      </c>
      <c r="AQ205" s="149" t="n">
        <v>0</v>
      </c>
      <c r="AR205" s="149" t="n">
        <v>0.014188184418</v>
      </c>
      <c r="AS205" s="149" t="n">
        <v>0</v>
      </c>
      <c r="AT205" s="149" t="n">
        <v>0.10760812024</v>
      </c>
      <c r="AU205" s="149" t="n">
        <v>0</v>
      </c>
      <c r="AV205" s="149" t="n">
        <v>0.1926220182</v>
      </c>
      <c r="AW205" s="149" t="n">
        <v>0</v>
      </c>
      <c r="AX205" s="149" t="n">
        <v>34.19095289</v>
      </c>
      <c r="AY205" s="149" t="n">
        <v>0</v>
      </c>
      <c r="AZ205" s="149" t="n">
        <v>0.023866626123</v>
      </c>
      <c r="BA205" s="149" t="n">
        <v>0</v>
      </c>
      <c r="BB205" s="149" t="n">
        <v>0.020654047577</v>
      </c>
      <c r="BC205" s="149" t="n">
        <v>0</v>
      </c>
      <c r="BD205" s="149" t="n">
        <v>0.0002837636625</v>
      </c>
      <c r="BE205" s="149" t="n">
        <v>0</v>
      </c>
      <c r="BF205" s="149" t="n">
        <v>0</v>
      </c>
      <c r="BG205" s="149" t="n">
        <v>0</v>
      </c>
      <c r="BH205" s="149" t="n">
        <v>0</v>
      </c>
      <c r="BI205" s="149" t="n">
        <v>0</v>
      </c>
      <c r="BJ205" s="149" t="n">
        <v>0</v>
      </c>
      <c r="BK205" s="149" t="n">
        <v>0</v>
      </c>
      <c r="BL205" s="149" t="n">
        <v>0</v>
      </c>
      <c r="BM205" s="149" t="n">
        <v>0</v>
      </c>
      <c r="BN205" s="149" t="n">
        <v>0</v>
      </c>
      <c r="BO205" s="149" t="n">
        <v>0</v>
      </c>
      <c r="BP205" s="149" t="n">
        <v>0</v>
      </c>
      <c r="BQ205" s="149" t="n">
        <v>0</v>
      </c>
      <c r="BR205" s="149" t="n">
        <v>0</v>
      </c>
      <c r="BS205" s="149" t="n">
        <v>0</v>
      </c>
      <c r="BT205" s="149" t="n">
        <v>0.9338932443</v>
      </c>
      <c r="BU205" s="149" t="n">
        <v>683.6097081</v>
      </c>
      <c r="BV205" s="149" t="n">
        <v>365</v>
      </c>
      <c r="BW205" s="149" t="n">
        <v>340.8710341695</v>
      </c>
      <c r="BX205" s="149" t="n">
        <v>57009.3245212163</v>
      </c>
      <c r="BY205" s="0" t="n">
        <f aca="false">AT205+AU205</f>
        <v>0.10760812024</v>
      </c>
      <c r="BZ205" s="0" t="n">
        <f aca="false">AV205+AW205</f>
        <v>0.1926220182</v>
      </c>
      <c r="CA205" s="0" t="n">
        <f aca="false">BB205+BC205</f>
        <v>0.020654047577</v>
      </c>
      <c r="CB205" s="0" t="n">
        <f aca="false">K205</f>
        <v>0.02003442614969</v>
      </c>
      <c r="CC205" s="0" t="n">
        <f aca="false">AZ205+BA205</f>
        <v>0.023866626123</v>
      </c>
      <c r="CD205" s="0" t="n">
        <f aca="false">I205+O205+S205+W205+AA205+AE205+AI205+AM205+AQ205</f>
        <v>0.0152389613287665</v>
      </c>
    </row>
    <row r="206" customFormat="false" ht="12.75" hidden="false" customHeight="false" outlineLevel="0" collapsed="false">
      <c r="A206" s="149" t="s">
        <v>374</v>
      </c>
      <c r="B206" s="149" t="b">
        <f aca="false">FALSE()</f>
        <v>0</v>
      </c>
      <c r="C206" s="149" t="s">
        <v>375</v>
      </c>
      <c r="D206" s="149" t="s">
        <v>91</v>
      </c>
      <c r="E206" s="149" t="s">
        <v>308</v>
      </c>
      <c r="F206" s="149" t="n">
        <v>0</v>
      </c>
      <c r="G206" s="149" t="n">
        <v>0</v>
      </c>
      <c r="H206" s="149" t="n">
        <v>0</v>
      </c>
      <c r="I206" s="149" t="n">
        <v>0</v>
      </c>
      <c r="J206" s="149" t="n">
        <v>0</v>
      </c>
      <c r="K206" s="149" t="n">
        <v>0</v>
      </c>
      <c r="L206" s="149" t="n">
        <v>0</v>
      </c>
      <c r="M206" s="149" t="n">
        <v>0</v>
      </c>
      <c r="N206" s="149" t="n">
        <v>0</v>
      </c>
      <c r="O206" s="149" t="n">
        <v>0</v>
      </c>
      <c r="P206" s="149" t="n">
        <v>0</v>
      </c>
      <c r="Q206" s="149" t="n">
        <v>0</v>
      </c>
      <c r="R206" s="149" t="n">
        <v>0</v>
      </c>
      <c r="S206" s="149" t="n">
        <v>0</v>
      </c>
      <c r="T206" s="149" t="n">
        <v>0</v>
      </c>
      <c r="U206" s="149" t="n">
        <v>0</v>
      </c>
      <c r="V206" s="149" t="n">
        <v>0</v>
      </c>
      <c r="W206" s="149" t="n">
        <v>0</v>
      </c>
      <c r="X206" s="149" t="n">
        <v>0</v>
      </c>
      <c r="Y206" s="149" t="n">
        <v>0</v>
      </c>
      <c r="Z206" s="149" t="n">
        <v>0</v>
      </c>
      <c r="AA206" s="149" t="n">
        <v>0</v>
      </c>
      <c r="AB206" s="149" t="n">
        <v>0</v>
      </c>
      <c r="AC206" s="149" t="n">
        <v>0</v>
      </c>
      <c r="AD206" s="149" t="n">
        <v>0</v>
      </c>
      <c r="AE206" s="149" t="n">
        <v>0</v>
      </c>
      <c r="AF206" s="149" t="n">
        <v>0</v>
      </c>
      <c r="AG206" s="149" t="n">
        <v>0</v>
      </c>
      <c r="AH206" s="149" t="n">
        <v>0</v>
      </c>
      <c r="AI206" s="149" t="n">
        <v>0</v>
      </c>
      <c r="AJ206" s="149" t="n">
        <v>0</v>
      </c>
      <c r="AK206" s="149" t="n">
        <v>0</v>
      </c>
      <c r="AL206" s="149" t="n">
        <v>0</v>
      </c>
      <c r="AM206" s="149" t="n">
        <v>0</v>
      </c>
      <c r="AN206" s="149" t="n">
        <v>0</v>
      </c>
      <c r="AO206" s="149" t="n">
        <v>0</v>
      </c>
      <c r="AP206" s="149" t="n">
        <v>0</v>
      </c>
      <c r="AQ206" s="149" t="n">
        <v>0</v>
      </c>
      <c r="AR206" s="149" t="n">
        <v>0</v>
      </c>
      <c r="AS206" s="149" t="n">
        <v>0</v>
      </c>
      <c r="AT206" s="149" t="n">
        <v>0</v>
      </c>
      <c r="AU206" s="149" t="n">
        <v>0</v>
      </c>
      <c r="AV206" s="149" t="n">
        <v>0</v>
      </c>
      <c r="AW206" s="149" t="n">
        <v>0</v>
      </c>
      <c r="AX206" s="149" t="n">
        <v>0</v>
      </c>
      <c r="AY206" s="149" t="n">
        <v>0</v>
      </c>
      <c r="AZ206" s="149" t="n">
        <v>0</v>
      </c>
      <c r="BA206" s="149" t="n">
        <v>0</v>
      </c>
      <c r="BB206" s="149" t="n">
        <v>0</v>
      </c>
      <c r="BC206" s="149" t="n">
        <v>0</v>
      </c>
      <c r="BD206" s="149" t="n">
        <v>0</v>
      </c>
      <c r="BE206" s="149" t="n">
        <v>0</v>
      </c>
      <c r="BF206" s="149" t="n">
        <v>0</v>
      </c>
      <c r="BG206" s="149" t="n">
        <v>0</v>
      </c>
      <c r="BH206" s="149" t="n">
        <v>0</v>
      </c>
      <c r="BI206" s="149" t="n">
        <v>0</v>
      </c>
      <c r="BJ206" s="149" t="n">
        <v>0</v>
      </c>
      <c r="BK206" s="149" t="n">
        <v>0</v>
      </c>
      <c r="BL206" s="149" t="n">
        <v>0</v>
      </c>
      <c r="BM206" s="149" t="n">
        <v>0</v>
      </c>
      <c r="BN206" s="149" t="n">
        <v>0</v>
      </c>
      <c r="BO206" s="149" t="n">
        <v>0</v>
      </c>
      <c r="BP206" s="149" t="n">
        <v>0</v>
      </c>
      <c r="BQ206" s="149" t="n">
        <v>0</v>
      </c>
      <c r="BR206" s="149" t="n">
        <v>0</v>
      </c>
      <c r="BS206" s="149" t="n">
        <v>0</v>
      </c>
      <c r="BT206" s="149" t="n">
        <v>0</v>
      </c>
      <c r="BU206" s="149" t="n">
        <v>0</v>
      </c>
      <c r="BV206" s="149" t="n">
        <v>365</v>
      </c>
      <c r="BW206" s="149" t="n">
        <v>0</v>
      </c>
      <c r="BX206" s="149" t="n">
        <v>0</v>
      </c>
      <c r="BY206" s="0" t="n">
        <f aca="false">AT206+AU206</f>
        <v>0</v>
      </c>
      <c r="BZ206" s="0" t="n">
        <f aca="false">AV206+AW206</f>
        <v>0</v>
      </c>
      <c r="CA206" s="0" t="n">
        <f aca="false">BB206+BC206</f>
        <v>0</v>
      </c>
      <c r="CB206" s="0" t="n">
        <f aca="false">K206</f>
        <v>0</v>
      </c>
      <c r="CC206" s="0" t="n">
        <f aca="false">AZ206+BA206</f>
        <v>0</v>
      </c>
      <c r="CD206" s="0" t="n">
        <f aca="false">I206+O206+S206+W206+AA206+AE206+AI206+AM206+AQ206</f>
        <v>0</v>
      </c>
    </row>
    <row r="207" customFormat="false" ht="12.75" hidden="false" customHeight="false" outlineLevel="0" collapsed="false">
      <c r="A207" s="149" t="s">
        <v>376</v>
      </c>
      <c r="B207" s="149" t="b">
        <f aca="false">FALSE()</f>
        <v>0</v>
      </c>
      <c r="C207" s="149" t="s">
        <v>253</v>
      </c>
      <c r="D207" s="149" t="s">
        <v>104</v>
      </c>
      <c r="E207" s="149" t="s">
        <v>308</v>
      </c>
      <c r="F207" s="149" t="n">
        <v>0.00537051848264</v>
      </c>
      <c r="G207" s="149" t="n">
        <v>0.005290211664208</v>
      </c>
      <c r="H207" s="149" t="n">
        <v>0.004938869333568</v>
      </c>
      <c r="I207" s="149" t="n">
        <v>0.005285192488056</v>
      </c>
      <c r="J207" s="149" t="n">
        <v>0.0048983015</v>
      </c>
      <c r="K207" s="149" t="n">
        <v>0.004751352455</v>
      </c>
      <c r="L207" s="149" t="n">
        <v>0.0001074103717179</v>
      </c>
      <c r="M207" s="149" t="n">
        <v>0.00010580423531838</v>
      </c>
      <c r="N207" s="149" t="n">
        <v>9.877738857048E-005</v>
      </c>
      <c r="O207" s="149" t="n">
        <v>0.00010570385179341</v>
      </c>
      <c r="P207" s="149" t="n">
        <v>0</v>
      </c>
      <c r="Q207" s="149" t="n">
        <v>0</v>
      </c>
      <c r="R207" s="149" t="n">
        <v>0</v>
      </c>
      <c r="S207" s="149" t="n">
        <v>0</v>
      </c>
      <c r="T207" s="149" t="n">
        <v>0</v>
      </c>
      <c r="U207" s="149" t="n">
        <v>0</v>
      </c>
      <c r="V207" s="149" t="n">
        <v>0</v>
      </c>
      <c r="W207" s="149" t="n">
        <v>0</v>
      </c>
      <c r="X207" s="149" t="n">
        <v>0</v>
      </c>
      <c r="Y207" s="149" t="n">
        <v>0</v>
      </c>
      <c r="Z207" s="149" t="n">
        <v>0</v>
      </c>
      <c r="AA207" s="149" t="n">
        <v>0</v>
      </c>
      <c r="AB207" s="149" t="n">
        <v>0</v>
      </c>
      <c r="AC207" s="149" t="n">
        <v>0</v>
      </c>
      <c r="AD207" s="149" t="n">
        <v>0</v>
      </c>
      <c r="AE207" s="149" t="n">
        <v>0</v>
      </c>
      <c r="AF207" s="149" t="n">
        <v>0</v>
      </c>
      <c r="AG207" s="149" t="n">
        <v>0</v>
      </c>
      <c r="AH207" s="149" t="n">
        <v>0</v>
      </c>
      <c r="AI207" s="149" t="n">
        <v>0</v>
      </c>
      <c r="AJ207" s="149" t="n">
        <v>0</v>
      </c>
      <c r="AK207" s="149" t="n">
        <v>0</v>
      </c>
      <c r="AL207" s="149" t="n">
        <v>0</v>
      </c>
      <c r="AM207" s="149" t="n">
        <v>0</v>
      </c>
      <c r="AN207" s="149" t="n">
        <v>0</v>
      </c>
      <c r="AO207" s="149" t="n">
        <v>0</v>
      </c>
      <c r="AP207" s="149" t="n">
        <v>0</v>
      </c>
      <c r="AQ207" s="149" t="n">
        <v>0</v>
      </c>
      <c r="AR207" s="149" t="n">
        <v>0.005019176152</v>
      </c>
      <c r="AS207" s="149" t="n">
        <v>0</v>
      </c>
      <c r="AT207" s="149" t="n">
        <v>0.0262692491</v>
      </c>
      <c r="AU207" s="149" t="n">
        <v>0</v>
      </c>
      <c r="AV207" s="149" t="n">
        <v>0.09040418077</v>
      </c>
      <c r="AW207" s="149" t="n">
        <v>0</v>
      </c>
      <c r="AX207" s="149" t="n">
        <v>13.502464373</v>
      </c>
      <c r="AY207" s="149" t="n">
        <v>0</v>
      </c>
      <c r="AZ207" s="149" t="n">
        <v>0.009425280666</v>
      </c>
      <c r="BA207" s="149" t="n">
        <v>0</v>
      </c>
      <c r="BB207" s="149" t="n">
        <v>0.0048983015</v>
      </c>
      <c r="BC207" s="149" t="n">
        <v>0</v>
      </c>
      <c r="BD207" s="149" t="n">
        <v>0.00010038352497</v>
      </c>
      <c r="BE207" s="149" t="n">
        <v>0</v>
      </c>
      <c r="BF207" s="149" t="n">
        <v>0</v>
      </c>
      <c r="BG207" s="149" t="n">
        <v>0</v>
      </c>
      <c r="BH207" s="149" t="n">
        <v>0</v>
      </c>
      <c r="BI207" s="149" t="n">
        <v>0</v>
      </c>
      <c r="BJ207" s="149" t="n">
        <v>0</v>
      </c>
      <c r="BK207" s="149" t="n">
        <v>0</v>
      </c>
      <c r="BL207" s="149" t="n">
        <v>0</v>
      </c>
      <c r="BM207" s="149" t="n">
        <v>0</v>
      </c>
      <c r="BN207" s="149" t="n">
        <v>0</v>
      </c>
      <c r="BO207" s="149" t="n">
        <v>0</v>
      </c>
      <c r="BP207" s="149" t="n">
        <v>0</v>
      </c>
      <c r="BQ207" s="149" t="n">
        <v>0</v>
      </c>
      <c r="BR207" s="149" t="n">
        <v>0</v>
      </c>
      <c r="BS207" s="149" t="n">
        <v>0</v>
      </c>
      <c r="BT207" s="149" t="n">
        <v>0.1181687137</v>
      </c>
      <c r="BU207" s="149" t="n">
        <v>145.4657039</v>
      </c>
      <c r="BV207" s="149" t="n">
        <v>365</v>
      </c>
      <c r="BW207" s="149" t="n">
        <v>43.1315805005</v>
      </c>
      <c r="BX207" s="149" t="n">
        <v>23014.2119573251</v>
      </c>
      <c r="BY207" s="0" t="n">
        <f aca="false">AT207+AU207</f>
        <v>0.0262692491</v>
      </c>
      <c r="BZ207" s="0" t="n">
        <f aca="false">AV207+AW207</f>
        <v>0.09040418077</v>
      </c>
      <c r="CA207" s="0" t="n">
        <f aca="false">BB207+BC207</f>
        <v>0.0048983015</v>
      </c>
      <c r="CB207" s="0" t="n">
        <f aca="false">K207</f>
        <v>0.004751352455</v>
      </c>
      <c r="CC207" s="0" t="n">
        <f aca="false">AZ207+BA207</f>
        <v>0.009425280666</v>
      </c>
      <c r="CD207" s="0" t="n">
        <f aca="false">I207+O207+S207+W207+AA207+AE207+AI207+AM207+AQ207</f>
        <v>0.00539089633984941</v>
      </c>
    </row>
    <row r="208" customFormat="false" ht="12.75" hidden="false" customHeight="false" outlineLevel="0" collapsed="false">
      <c r="A208" s="149" t="s">
        <v>377</v>
      </c>
      <c r="B208" s="149" t="b">
        <f aca="false">TRUE()</f>
        <v>1</v>
      </c>
      <c r="C208" s="149" t="s">
        <v>378</v>
      </c>
      <c r="D208" s="149" t="s">
        <v>379</v>
      </c>
      <c r="E208" s="149" t="s">
        <v>82</v>
      </c>
      <c r="F208" s="149" t="n">
        <v>189.87463767564</v>
      </c>
      <c r="G208" s="149" t="n">
        <v>188.23778735085</v>
      </c>
      <c r="H208" s="149" t="n">
        <v>180.23540798521</v>
      </c>
      <c r="I208" s="149" t="n">
        <v>188.05591509254</v>
      </c>
      <c r="J208" s="149" t="n">
        <v>3.4769438625</v>
      </c>
      <c r="K208" s="149" t="n">
        <v>3.1987883535</v>
      </c>
      <c r="L208" s="149" t="n">
        <v>0</v>
      </c>
      <c r="M208" s="149" t="n">
        <v>0</v>
      </c>
      <c r="N208" s="149" t="n">
        <v>0</v>
      </c>
      <c r="O208" s="149" t="n">
        <v>0</v>
      </c>
      <c r="P208" s="149" t="n">
        <v>15.569311332</v>
      </c>
      <c r="Q208" s="149" t="n">
        <v>15.569311332</v>
      </c>
      <c r="R208" s="149" t="n">
        <v>15.569311332</v>
      </c>
      <c r="S208" s="149" t="n">
        <v>15.569311332</v>
      </c>
      <c r="T208" s="149" t="n">
        <v>0.683691356</v>
      </c>
      <c r="U208" s="149" t="n">
        <v>0.683691356</v>
      </c>
      <c r="V208" s="149" t="n">
        <v>0.683691356</v>
      </c>
      <c r="W208" s="149" t="n">
        <v>0.683691356</v>
      </c>
      <c r="X208" s="149" t="n">
        <v>0</v>
      </c>
      <c r="Y208" s="149" t="n">
        <v>0</v>
      </c>
      <c r="Z208" s="149" t="n">
        <v>0</v>
      </c>
      <c r="AA208" s="149" t="n">
        <v>0</v>
      </c>
      <c r="AB208" s="149" t="n">
        <v>18.65708115</v>
      </c>
      <c r="AC208" s="149" t="n">
        <v>18.65708115</v>
      </c>
      <c r="AD208" s="149" t="n">
        <v>18.65708115</v>
      </c>
      <c r="AE208" s="149" t="n">
        <v>18.65708115</v>
      </c>
      <c r="AF208" s="149" t="n">
        <v>22.15343882</v>
      </c>
      <c r="AG208" s="149" t="n">
        <v>22.15343882</v>
      </c>
      <c r="AH208" s="149" t="n">
        <v>22.15343882</v>
      </c>
      <c r="AI208" s="149" t="n">
        <v>22.15343882</v>
      </c>
      <c r="AJ208" s="149" t="n">
        <v>2.1367319395</v>
      </c>
      <c r="AK208" s="149" t="n">
        <v>2.1367319395</v>
      </c>
      <c r="AL208" s="149" t="n">
        <v>2.1367319395</v>
      </c>
      <c r="AM208" s="149" t="n">
        <v>2.1367319395</v>
      </c>
      <c r="AN208" s="149" t="n">
        <v>0.1156353312</v>
      </c>
      <c r="AO208" s="149" t="n">
        <v>0.1156353312</v>
      </c>
      <c r="AP208" s="149" t="n">
        <v>0.1156353312</v>
      </c>
      <c r="AQ208" s="149" t="n">
        <v>0.1156353312</v>
      </c>
      <c r="AR208" s="149" t="n">
        <v>181.87225831</v>
      </c>
      <c r="AS208" s="149" t="n">
        <v>0</v>
      </c>
      <c r="AT208" s="149" t="n">
        <v>589.57572812</v>
      </c>
      <c r="AU208" s="149" t="n">
        <v>0</v>
      </c>
      <c r="AV208" s="149" t="n">
        <v>38.485057381</v>
      </c>
      <c r="AW208" s="149" t="n">
        <v>0</v>
      </c>
      <c r="AX208" s="149" t="n">
        <v>5313.3866863</v>
      </c>
      <c r="AY208" s="149" t="n">
        <v>0</v>
      </c>
      <c r="AZ208" s="149" t="n">
        <v>0.127033465608</v>
      </c>
      <c r="BA208" s="149" t="n">
        <v>0</v>
      </c>
      <c r="BB208" s="149" t="n">
        <v>3.4769438625</v>
      </c>
      <c r="BC208" s="149" t="n">
        <v>0</v>
      </c>
      <c r="BD208" s="149" t="n">
        <v>0</v>
      </c>
      <c r="BE208" s="149" t="n">
        <v>0</v>
      </c>
      <c r="BF208" s="149" t="n">
        <v>15.569311332</v>
      </c>
      <c r="BG208" s="149" t="n">
        <v>0</v>
      </c>
      <c r="BH208" s="149" t="n">
        <v>0.683691356</v>
      </c>
      <c r="BI208" s="149" t="n">
        <v>0</v>
      </c>
      <c r="BJ208" s="149" t="n">
        <v>0</v>
      </c>
      <c r="BK208" s="149" t="n">
        <v>0</v>
      </c>
      <c r="BL208" s="149" t="n">
        <v>18.65708115</v>
      </c>
      <c r="BM208" s="149" t="n">
        <v>0</v>
      </c>
      <c r="BN208" s="149" t="n">
        <v>22.15343882</v>
      </c>
      <c r="BO208" s="149" t="n">
        <v>0</v>
      </c>
      <c r="BP208" s="149" t="n">
        <v>2.1367319395</v>
      </c>
      <c r="BQ208" s="149" t="n">
        <v>0</v>
      </c>
      <c r="BR208" s="149" t="n">
        <v>0.1156353312</v>
      </c>
      <c r="BS208" s="149" t="n">
        <v>0</v>
      </c>
      <c r="BT208" s="149" t="n">
        <v>8244.75818</v>
      </c>
      <c r="BU208" s="149" t="n">
        <v>286917.6043</v>
      </c>
      <c r="BV208" s="149" t="n">
        <v>365</v>
      </c>
      <c r="BW208" s="149" t="n">
        <v>3009336.7357</v>
      </c>
      <c r="BX208" s="149" t="n">
        <v>4983456.90228552</v>
      </c>
      <c r="BY208" s="0" t="n">
        <f aca="false">AT208+AU208</f>
        <v>589.57572812</v>
      </c>
      <c r="BZ208" s="0" t="n">
        <f aca="false">AV208+AW208</f>
        <v>38.485057381</v>
      </c>
      <c r="CA208" s="0" t="n">
        <f aca="false">BB208+BC208</f>
        <v>3.4769438625</v>
      </c>
      <c r="CB208" s="0" t="n">
        <f aca="false">K208</f>
        <v>3.1987883535</v>
      </c>
      <c r="CC208" s="0" t="n">
        <f aca="false">AZ208+BA208</f>
        <v>0.127033465608</v>
      </c>
      <c r="CD208" s="0" t="n">
        <f aca="false">I208+O208+S208+W208+AA208+AE208+AI208+AM208+AQ208</f>
        <v>247.37180502124</v>
      </c>
    </row>
    <row r="209" customFormat="false" ht="12.75" hidden="false" customHeight="false" outlineLevel="0" collapsed="false">
      <c r="A209" s="149" t="s">
        <v>380</v>
      </c>
      <c r="B209" s="149" t="b">
        <f aca="false">TRUE()</f>
        <v>1</v>
      </c>
      <c r="C209" s="149" t="s">
        <v>381</v>
      </c>
      <c r="D209" s="149" t="s">
        <v>379</v>
      </c>
      <c r="E209" s="149" t="s">
        <v>82</v>
      </c>
      <c r="F209" s="149" t="n">
        <v>159.576577020425</v>
      </c>
      <c r="G209" s="149" t="n">
        <v>158.200916873697</v>
      </c>
      <c r="H209" s="149" t="n">
        <v>151.475467267472</v>
      </c>
      <c r="I209" s="149" t="n">
        <v>158.048065746283</v>
      </c>
      <c r="J209" s="149" t="n">
        <v>2.9320920639297</v>
      </c>
      <c r="K209" s="149" t="n">
        <v>2.69752469881532</v>
      </c>
      <c r="L209" s="149" t="n">
        <v>0</v>
      </c>
      <c r="M209" s="149" t="n">
        <v>0</v>
      </c>
      <c r="N209" s="149" t="n">
        <v>0</v>
      </c>
      <c r="O209" s="149" t="n">
        <v>0</v>
      </c>
      <c r="P209" s="149" t="n">
        <v>0.77839883329</v>
      </c>
      <c r="Q209" s="149" t="n">
        <v>0.77839883329</v>
      </c>
      <c r="R209" s="149" t="n">
        <v>0.77839883329</v>
      </c>
      <c r="S209" s="149" t="n">
        <v>0.77839883329</v>
      </c>
      <c r="T209" s="149" t="n">
        <v>0.62894036819</v>
      </c>
      <c r="U209" s="149" t="n">
        <v>0.62894036819</v>
      </c>
      <c r="V209" s="149" t="n">
        <v>0.62894036819</v>
      </c>
      <c r="W209" s="149" t="n">
        <v>0.62894036819</v>
      </c>
      <c r="X209" s="149" t="n">
        <v>0.59958984439</v>
      </c>
      <c r="Y209" s="149" t="n">
        <v>0.59958984439</v>
      </c>
      <c r="Z209" s="149" t="n">
        <v>0.59958984439</v>
      </c>
      <c r="AA209" s="149" t="n">
        <v>0.59958984439</v>
      </c>
      <c r="AB209" s="149" t="n">
        <v>4.74843619597</v>
      </c>
      <c r="AC209" s="149" t="n">
        <v>4.74843619597</v>
      </c>
      <c r="AD209" s="149" t="n">
        <v>4.74843619597</v>
      </c>
      <c r="AE209" s="149" t="n">
        <v>4.74843619597</v>
      </c>
      <c r="AF209" s="149" t="n">
        <v>2.30058345725</v>
      </c>
      <c r="AG209" s="149" t="n">
        <v>2.30058345725</v>
      </c>
      <c r="AH209" s="149" t="n">
        <v>2.30058345725</v>
      </c>
      <c r="AI209" s="149" t="n">
        <v>2.30058345725</v>
      </c>
      <c r="AJ209" s="149" t="n">
        <v>1.970549464845</v>
      </c>
      <c r="AK209" s="149" t="n">
        <v>1.970549464845</v>
      </c>
      <c r="AL209" s="149" t="n">
        <v>1.970549464845</v>
      </c>
      <c r="AM209" s="149" t="n">
        <v>1.970549464845</v>
      </c>
      <c r="AN209" s="149" t="n">
        <v>0.129051797512</v>
      </c>
      <c r="AO209" s="149" t="n">
        <v>0.129051797512</v>
      </c>
      <c r="AP209" s="149" t="n">
        <v>0.129051797512</v>
      </c>
      <c r="AQ209" s="149" t="n">
        <v>0.129051797512</v>
      </c>
      <c r="AR209" s="149" t="n">
        <v>152.8511274142</v>
      </c>
      <c r="AS209" s="149" t="n">
        <v>0</v>
      </c>
      <c r="AT209" s="149" t="n">
        <v>672.548095571</v>
      </c>
      <c r="AU209" s="149" t="n">
        <v>0</v>
      </c>
      <c r="AV209" s="149" t="n">
        <v>27.32530463188</v>
      </c>
      <c r="AW209" s="149" t="n">
        <v>0</v>
      </c>
      <c r="AX209" s="149" t="n">
        <v>4941.177055675</v>
      </c>
      <c r="AY209" s="149" t="n">
        <v>0</v>
      </c>
      <c r="AZ209" s="149" t="n">
        <v>0.1181739568968</v>
      </c>
      <c r="BA209" s="149" t="n">
        <v>0</v>
      </c>
      <c r="BB209" s="149" t="n">
        <v>2.9320920639297</v>
      </c>
      <c r="BC209" s="149" t="n">
        <v>0</v>
      </c>
      <c r="BD209" s="149" t="n">
        <v>0</v>
      </c>
      <c r="BE209" s="149" t="n">
        <v>0</v>
      </c>
      <c r="BF209" s="149" t="n">
        <v>0.77839883329</v>
      </c>
      <c r="BG209" s="149" t="n">
        <v>0</v>
      </c>
      <c r="BH209" s="149" t="n">
        <v>0.62894036819</v>
      </c>
      <c r="BI209" s="149" t="n">
        <v>0</v>
      </c>
      <c r="BJ209" s="149" t="n">
        <v>0.59958984439</v>
      </c>
      <c r="BK209" s="149" t="n">
        <v>0</v>
      </c>
      <c r="BL209" s="149" t="n">
        <v>4.74843619597</v>
      </c>
      <c r="BM209" s="149" t="n">
        <v>0</v>
      </c>
      <c r="BN209" s="149" t="n">
        <v>2.30058345725</v>
      </c>
      <c r="BO209" s="149" t="n">
        <v>0</v>
      </c>
      <c r="BP209" s="149" t="n">
        <v>1.970549464845</v>
      </c>
      <c r="BQ209" s="149" t="n">
        <v>0</v>
      </c>
      <c r="BR209" s="149" t="n">
        <v>0.129051797512</v>
      </c>
      <c r="BS209" s="149" t="n">
        <v>0</v>
      </c>
      <c r="BT209" s="149" t="n">
        <v>2460.3931582</v>
      </c>
      <c r="BU209" s="149" t="n">
        <v>190188.43786</v>
      </c>
      <c r="BV209" s="149" t="n">
        <v>365</v>
      </c>
      <c r="BW209" s="149" t="n">
        <v>898043.502743</v>
      </c>
      <c r="BX209" s="149" t="n">
        <v>4831766.4229102</v>
      </c>
      <c r="BY209" s="0" t="n">
        <f aca="false">AT209+AU209</f>
        <v>672.548095571</v>
      </c>
      <c r="BZ209" s="0" t="n">
        <f aca="false">AV209+AW209</f>
        <v>27.32530463188</v>
      </c>
      <c r="CA209" s="0" t="n">
        <f aca="false">BB209+BC209</f>
        <v>2.9320920639297</v>
      </c>
      <c r="CB209" s="0" t="n">
        <f aca="false">K209</f>
        <v>2.69752469881532</v>
      </c>
      <c r="CC209" s="0" t="n">
        <f aca="false">AZ209+BA209</f>
        <v>0.1181739568968</v>
      </c>
      <c r="CD209" s="0" t="n">
        <f aca="false">I209+O209+S209+W209+AA209+AE209+AI209+AM209+AQ209</f>
        <v>169.20361570773</v>
      </c>
    </row>
    <row r="210" customFormat="false" ht="12.75" hidden="false" customHeight="false" outlineLevel="0" collapsed="false">
      <c r="A210" s="149" t="s">
        <v>382</v>
      </c>
      <c r="B210" s="149" t="b">
        <f aca="false">TRUE()</f>
        <v>1</v>
      </c>
      <c r="C210" s="149" t="s">
        <v>383</v>
      </c>
      <c r="D210" s="149" t="s">
        <v>379</v>
      </c>
      <c r="E210" s="149" t="s">
        <v>142</v>
      </c>
      <c r="F210" s="149" t="n">
        <v>24.9638710212933</v>
      </c>
      <c r="G210" s="149" t="n">
        <v>22.5704030422623</v>
      </c>
      <c r="H210" s="149" t="n">
        <v>21.541211811279</v>
      </c>
      <c r="I210" s="149" t="n">
        <v>22.3310562443592</v>
      </c>
      <c r="J210" s="149" t="n">
        <v>0.364843588755</v>
      </c>
      <c r="K210" s="149" t="n">
        <v>0.3356561016546</v>
      </c>
      <c r="L210" s="149" t="n">
        <v>0</v>
      </c>
      <c r="M210" s="149" t="n">
        <v>0</v>
      </c>
      <c r="N210" s="149" t="n">
        <v>0</v>
      </c>
      <c r="O210" s="149" t="n">
        <v>0</v>
      </c>
      <c r="P210" s="149" t="n">
        <v>8.02757933615</v>
      </c>
      <c r="Q210" s="149" t="n">
        <v>8.02757933615</v>
      </c>
      <c r="R210" s="149" t="n">
        <v>8.02757933615</v>
      </c>
      <c r="S210" s="149" t="n">
        <v>8.02757933615</v>
      </c>
      <c r="T210" s="149" t="n">
        <v>0.4771474913</v>
      </c>
      <c r="U210" s="149" t="n">
        <v>0.4771474913</v>
      </c>
      <c r="V210" s="149" t="n">
        <v>0.4771474913</v>
      </c>
      <c r="W210" s="149" t="n">
        <v>0.4771474913</v>
      </c>
      <c r="X210" s="149" t="n">
        <v>0.1057004676</v>
      </c>
      <c r="Y210" s="149" t="n">
        <v>0.1057004676</v>
      </c>
      <c r="Z210" s="149" t="n">
        <v>0.1057004676</v>
      </c>
      <c r="AA210" s="149" t="n">
        <v>0.1057004676</v>
      </c>
      <c r="AB210" s="149" t="n">
        <v>9.16196775113</v>
      </c>
      <c r="AC210" s="149" t="n">
        <v>9.16196775113</v>
      </c>
      <c r="AD210" s="149" t="n">
        <v>9.16196775113</v>
      </c>
      <c r="AE210" s="149" t="n">
        <v>9.16196775113</v>
      </c>
      <c r="AF210" s="149" t="n">
        <v>2.37721722906</v>
      </c>
      <c r="AG210" s="149" t="n">
        <v>2.37721722906</v>
      </c>
      <c r="AH210" s="149" t="n">
        <v>2.37721722906</v>
      </c>
      <c r="AI210" s="149" t="n">
        <v>2.37721722906</v>
      </c>
      <c r="AJ210" s="149" t="n">
        <v>1.708758387874</v>
      </c>
      <c r="AK210" s="149" t="n">
        <v>1.708758387874</v>
      </c>
      <c r="AL210" s="149" t="n">
        <v>1.708758387874</v>
      </c>
      <c r="AM210" s="149" t="n">
        <v>1.708758387874</v>
      </c>
      <c r="AN210" s="149" t="n">
        <v>0.03655706823</v>
      </c>
      <c r="AO210" s="149" t="n">
        <v>0.03655706823</v>
      </c>
      <c r="AP210" s="149" t="n">
        <v>0.03655706823</v>
      </c>
      <c r="AQ210" s="149" t="n">
        <v>0.03655706823</v>
      </c>
      <c r="AR210" s="149" t="n">
        <v>23.93467979031</v>
      </c>
      <c r="AS210" s="149" t="n">
        <v>0</v>
      </c>
      <c r="AT210" s="149" t="n">
        <v>538.73476743</v>
      </c>
      <c r="AU210" s="149" t="n">
        <v>0</v>
      </c>
      <c r="AV210" s="149" t="n">
        <v>63.3290831041</v>
      </c>
      <c r="AW210" s="149" t="n">
        <v>0</v>
      </c>
      <c r="AX210" s="149" t="n">
        <v>4630.33074179</v>
      </c>
      <c r="AY210" s="149" t="n">
        <v>0</v>
      </c>
      <c r="AZ210" s="149" t="n">
        <v>0.1110220375478</v>
      </c>
      <c r="BA210" s="149" t="n">
        <v>0</v>
      </c>
      <c r="BB210" s="149" t="n">
        <v>0.364843588755</v>
      </c>
      <c r="BC210" s="149" t="n">
        <v>0</v>
      </c>
      <c r="BD210" s="149" t="n">
        <v>0</v>
      </c>
      <c r="BE210" s="149" t="n">
        <v>0</v>
      </c>
      <c r="BF210" s="149" t="n">
        <v>8.02757933615</v>
      </c>
      <c r="BG210" s="149" t="n">
        <v>0</v>
      </c>
      <c r="BH210" s="149" t="n">
        <v>0.4771474913</v>
      </c>
      <c r="BI210" s="149" t="n">
        <v>0</v>
      </c>
      <c r="BJ210" s="149" t="n">
        <v>0.1057004676</v>
      </c>
      <c r="BK210" s="149" t="n">
        <v>0</v>
      </c>
      <c r="BL210" s="149" t="n">
        <v>9.16196775113</v>
      </c>
      <c r="BM210" s="149" t="n">
        <v>0</v>
      </c>
      <c r="BN210" s="149" t="n">
        <v>2.37721722906</v>
      </c>
      <c r="BO210" s="149" t="n">
        <v>0</v>
      </c>
      <c r="BP210" s="149" t="n">
        <v>1.708758387874</v>
      </c>
      <c r="BQ210" s="149" t="n">
        <v>0</v>
      </c>
      <c r="BR210" s="149" t="n">
        <v>0.03655706823</v>
      </c>
      <c r="BS210" s="149" t="n">
        <v>0</v>
      </c>
      <c r="BT210" s="149" t="n">
        <v>3034.6227833</v>
      </c>
      <c r="BU210" s="149" t="n">
        <v>144287.020722</v>
      </c>
      <c r="BV210" s="149" t="n">
        <v>365</v>
      </c>
      <c r="BW210" s="149" t="n">
        <v>1107637.3159045</v>
      </c>
      <c r="BX210" s="149" t="n">
        <v>4824441.56361928</v>
      </c>
      <c r="BY210" s="0" t="n">
        <f aca="false">AT210+AU210</f>
        <v>538.73476743</v>
      </c>
      <c r="BZ210" s="0" t="n">
        <f aca="false">AV210+AW210</f>
        <v>63.3290831041</v>
      </c>
      <c r="CA210" s="0" t="n">
        <f aca="false">BB210+BC210</f>
        <v>0.364843588755</v>
      </c>
      <c r="CB210" s="0" t="n">
        <f aca="false">K210</f>
        <v>0.3356561016546</v>
      </c>
      <c r="CC210" s="0" t="n">
        <f aca="false">AZ210+BA210</f>
        <v>0.1110220375478</v>
      </c>
      <c r="CD210" s="0" t="n">
        <f aca="false">I210+O210+S210+W210+AA210+AE210+AI210+AM210+AQ210</f>
        <v>44.2259839757032</v>
      </c>
    </row>
    <row r="211" customFormat="false" ht="12.75" hidden="false" customHeight="false" outlineLevel="0" collapsed="false">
      <c r="A211" s="149" t="s">
        <v>384</v>
      </c>
      <c r="B211" s="149" t="b">
        <f aca="false">FALSE()</f>
        <v>0</v>
      </c>
      <c r="C211" s="149" t="s">
        <v>383</v>
      </c>
      <c r="D211" s="149" t="s">
        <v>379</v>
      </c>
      <c r="E211" s="149" t="s">
        <v>308</v>
      </c>
      <c r="F211" s="149" t="n">
        <v>13.871667882584</v>
      </c>
      <c r="G211" s="149" t="n">
        <v>13.6642410731248</v>
      </c>
      <c r="H211" s="149" t="n">
        <v>12.7567487817408</v>
      </c>
      <c r="I211" s="149" t="n">
        <v>13.6512768975336</v>
      </c>
      <c r="J211" s="149" t="n">
        <v>10.6492495157</v>
      </c>
      <c r="K211" s="149" t="n">
        <v>10.329772030229</v>
      </c>
      <c r="L211" s="149" t="n">
        <v>0.0501773696386</v>
      </c>
      <c r="M211" s="149" t="n">
        <v>0.04942705383092</v>
      </c>
      <c r="N211" s="149" t="n">
        <v>0.04614442217232</v>
      </c>
      <c r="O211" s="149" t="n">
        <v>0.04938015909294</v>
      </c>
      <c r="P211" s="149" t="n">
        <v>0</v>
      </c>
      <c r="Q211" s="149" t="n">
        <v>0</v>
      </c>
      <c r="R211" s="149" t="n">
        <v>0</v>
      </c>
      <c r="S211" s="149" t="n">
        <v>0</v>
      </c>
      <c r="T211" s="149" t="n">
        <v>0</v>
      </c>
      <c r="U211" s="149" t="n">
        <v>0</v>
      </c>
      <c r="V211" s="149" t="n">
        <v>0</v>
      </c>
      <c r="W211" s="149" t="n">
        <v>0</v>
      </c>
      <c r="X211" s="149" t="n">
        <v>0</v>
      </c>
      <c r="Y211" s="149" t="n">
        <v>0</v>
      </c>
      <c r="Z211" s="149" t="n">
        <v>0</v>
      </c>
      <c r="AA211" s="149" t="n">
        <v>0</v>
      </c>
      <c r="AB211" s="149" t="n">
        <v>0</v>
      </c>
      <c r="AC211" s="149" t="n">
        <v>0</v>
      </c>
      <c r="AD211" s="149" t="n">
        <v>0</v>
      </c>
      <c r="AE211" s="149" t="n">
        <v>0</v>
      </c>
      <c r="AF211" s="149" t="n">
        <v>0</v>
      </c>
      <c r="AG211" s="149" t="n">
        <v>0</v>
      </c>
      <c r="AH211" s="149" t="n">
        <v>0</v>
      </c>
      <c r="AI211" s="149" t="n">
        <v>0</v>
      </c>
      <c r="AJ211" s="149" t="n">
        <v>0</v>
      </c>
      <c r="AK211" s="149" t="n">
        <v>0</v>
      </c>
      <c r="AL211" s="149" t="n">
        <v>0</v>
      </c>
      <c r="AM211" s="149" t="n">
        <v>0</v>
      </c>
      <c r="AN211" s="149" t="n">
        <v>0</v>
      </c>
      <c r="AO211" s="149" t="n">
        <v>0</v>
      </c>
      <c r="AP211" s="149" t="n">
        <v>0</v>
      </c>
      <c r="AQ211" s="149" t="n">
        <v>0</v>
      </c>
      <c r="AR211" s="149" t="n">
        <v>12.9641755912</v>
      </c>
      <c r="AS211" s="149" t="n">
        <v>0</v>
      </c>
      <c r="AT211" s="149" t="n">
        <v>60.312171158</v>
      </c>
      <c r="AU211" s="149" t="n">
        <v>0</v>
      </c>
      <c r="AV211" s="149" t="n">
        <v>257.705867453</v>
      </c>
      <c r="AW211" s="149" t="n">
        <v>0</v>
      </c>
      <c r="AX211" s="149" t="n">
        <v>34087.392513</v>
      </c>
      <c r="AY211" s="149" t="n">
        <v>0</v>
      </c>
      <c r="AZ211" s="149" t="n">
        <v>27.826290302</v>
      </c>
      <c r="BA211" s="149" t="n">
        <v>0</v>
      </c>
      <c r="BB211" s="149" t="n">
        <v>10.6492495157</v>
      </c>
      <c r="BC211" s="149" t="n">
        <v>0</v>
      </c>
      <c r="BD211" s="149" t="n">
        <v>0.04689473798</v>
      </c>
      <c r="BE211" s="149" t="n">
        <v>0</v>
      </c>
      <c r="BF211" s="149" t="n">
        <v>0</v>
      </c>
      <c r="BG211" s="149" t="n">
        <v>0</v>
      </c>
      <c r="BH211" s="149" t="n">
        <v>0</v>
      </c>
      <c r="BI211" s="149" t="n">
        <v>0</v>
      </c>
      <c r="BJ211" s="149" t="n">
        <v>0</v>
      </c>
      <c r="BK211" s="149" t="n">
        <v>0</v>
      </c>
      <c r="BL211" s="149" t="n">
        <v>0</v>
      </c>
      <c r="BM211" s="149" t="n">
        <v>0</v>
      </c>
      <c r="BN211" s="149" t="n">
        <v>0</v>
      </c>
      <c r="BO211" s="149" t="n">
        <v>0</v>
      </c>
      <c r="BP211" s="149" t="n">
        <v>0</v>
      </c>
      <c r="BQ211" s="149" t="n">
        <v>0</v>
      </c>
      <c r="BR211" s="149" t="n">
        <v>0</v>
      </c>
      <c r="BS211" s="149" t="n">
        <v>0</v>
      </c>
      <c r="BT211" s="149" t="n">
        <v>7451.6068955</v>
      </c>
      <c r="BU211" s="149" t="n">
        <v>1490321.32801</v>
      </c>
      <c r="BV211" s="149" t="n">
        <v>365</v>
      </c>
      <c r="BW211" s="149" t="n">
        <v>2719836.5168575</v>
      </c>
      <c r="BX211" s="149" t="n">
        <v>53615174.9549998</v>
      </c>
      <c r="BY211" s="0" t="n">
        <f aca="false">AT211+AU211</f>
        <v>60.312171158</v>
      </c>
      <c r="BZ211" s="0" t="n">
        <f aca="false">AV211+AW211</f>
        <v>257.705867453</v>
      </c>
      <c r="CA211" s="0" t="n">
        <f aca="false">BB211+BC211</f>
        <v>10.6492495157</v>
      </c>
      <c r="CB211" s="0" t="n">
        <f aca="false">K211</f>
        <v>10.329772030229</v>
      </c>
      <c r="CC211" s="0" t="n">
        <f aca="false">AZ211+BA211</f>
        <v>27.826290302</v>
      </c>
      <c r="CD211" s="0" t="n">
        <f aca="false">I211+O211+S211+W211+AA211+AE211+AI211+AM211+AQ211</f>
        <v>13.7006570566265</v>
      </c>
    </row>
    <row r="212" customFormat="false" ht="12.75" hidden="false" customHeight="false" outlineLevel="0" collapsed="false">
      <c r="A212" s="149" t="s">
        <v>385</v>
      </c>
      <c r="B212" s="149" t="b">
        <f aca="false">FALSE()</f>
        <v>0</v>
      </c>
      <c r="C212" s="149" t="s">
        <v>386</v>
      </c>
      <c r="D212" s="149" t="s">
        <v>379</v>
      </c>
      <c r="E212" s="149" t="s">
        <v>308</v>
      </c>
      <c r="F212" s="149" t="n">
        <v>0.01486559988</v>
      </c>
      <c r="G212" s="149" t="n">
        <v>0.014643310536</v>
      </c>
      <c r="H212" s="149" t="n">
        <v>0.013670794656</v>
      </c>
      <c r="I212" s="149" t="n">
        <v>0.014629417452</v>
      </c>
      <c r="J212" s="149" t="n">
        <v>0.0081711849</v>
      </c>
      <c r="K212" s="149" t="n">
        <v>0.007926049353</v>
      </c>
      <c r="L212" s="149" t="n">
        <v>0.0002973120083</v>
      </c>
      <c r="M212" s="149" t="n">
        <v>0.00029286622126</v>
      </c>
      <c r="N212" s="149" t="n">
        <v>0.00027341590296</v>
      </c>
      <c r="O212" s="149" t="n">
        <v>0.00029258835957</v>
      </c>
      <c r="P212" s="149" t="n">
        <v>0</v>
      </c>
      <c r="Q212" s="149" t="n">
        <v>0</v>
      </c>
      <c r="R212" s="149" t="n">
        <v>0</v>
      </c>
      <c r="S212" s="149" t="n">
        <v>0</v>
      </c>
      <c r="T212" s="149" t="n">
        <v>0</v>
      </c>
      <c r="U212" s="149" t="n">
        <v>0</v>
      </c>
      <c r="V212" s="149" t="n">
        <v>0</v>
      </c>
      <c r="W212" s="149" t="n">
        <v>0</v>
      </c>
      <c r="X212" s="149" t="n">
        <v>0</v>
      </c>
      <c r="Y212" s="149" t="n">
        <v>0</v>
      </c>
      <c r="Z212" s="149" t="n">
        <v>0</v>
      </c>
      <c r="AA212" s="149" t="n">
        <v>0</v>
      </c>
      <c r="AB212" s="149" t="n">
        <v>0</v>
      </c>
      <c r="AC212" s="149" t="n">
        <v>0</v>
      </c>
      <c r="AD212" s="149" t="n">
        <v>0</v>
      </c>
      <c r="AE212" s="149" t="n">
        <v>0</v>
      </c>
      <c r="AF212" s="149" t="n">
        <v>0</v>
      </c>
      <c r="AG212" s="149" t="n">
        <v>0</v>
      </c>
      <c r="AH212" s="149" t="n">
        <v>0</v>
      </c>
      <c r="AI212" s="149" t="n">
        <v>0</v>
      </c>
      <c r="AJ212" s="149" t="n">
        <v>0</v>
      </c>
      <c r="AK212" s="149" t="n">
        <v>0</v>
      </c>
      <c r="AL212" s="149" t="n">
        <v>0</v>
      </c>
      <c r="AM212" s="149" t="n">
        <v>0</v>
      </c>
      <c r="AN212" s="149" t="n">
        <v>0</v>
      </c>
      <c r="AO212" s="149" t="n">
        <v>0</v>
      </c>
      <c r="AP212" s="149" t="n">
        <v>0</v>
      </c>
      <c r="AQ212" s="149" t="n">
        <v>0</v>
      </c>
      <c r="AR212" s="149" t="n">
        <v>0.013893084</v>
      </c>
      <c r="AS212" s="149" t="n">
        <v>0</v>
      </c>
      <c r="AT212" s="149" t="n">
        <v>0.041719548</v>
      </c>
      <c r="AU212" s="149" t="n">
        <v>0</v>
      </c>
      <c r="AV212" s="149" t="n">
        <v>0.09149307</v>
      </c>
      <c r="AW212" s="149" t="n">
        <v>0</v>
      </c>
      <c r="AX212" s="149" t="n">
        <v>13.815217</v>
      </c>
      <c r="AY212" s="149" t="n">
        <v>0</v>
      </c>
      <c r="AZ212" s="149" t="n">
        <v>0.011277148</v>
      </c>
      <c r="BA212" s="149" t="n">
        <v>0</v>
      </c>
      <c r="BB212" s="149" t="n">
        <v>0.0081711849</v>
      </c>
      <c r="BC212" s="149" t="n">
        <v>0</v>
      </c>
      <c r="BD212" s="149" t="n">
        <v>0.00027786169</v>
      </c>
      <c r="BE212" s="149" t="n">
        <v>0</v>
      </c>
      <c r="BF212" s="149" t="n">
        <v>0</v>
      </c>
      <c r="BG212" s="149" t="n">
        <v>0</v>
      </c>
      <c r="BH212" s="149" t="n">
        <v>0</v>
      </c>
      <c r="BI212" s="149" t="n">
        <v>0</v>
      </c>
      <c r="BJ212" s="149" t="n">
        <v>0</v>
      </c>
      <c r="BK212" s="149" t="n">
        <v>0</v>
      </c>
      <c r="BL212" s="149" t="n">
        <v>0</v>
      </c>
      <c r="BM212" s="149" t="n">
        <v>0</v>
      </c>
      <c r="BN212" s="149" t="n">
        <v>0</v>
      </c>
      <c r="BO212" s="149" t="n">
        <v>0</v>
      </c>
      <c r="BP212" s="149" t="n">
        <v>0</v>
      </c>
      <c r="BQ212" s="149" t="n">
        <v>0</v>
      </c>
      <c r="BR212" s="149" t="n">
        <v>0</v>
      </c>
      <c r="BS212" s="149" t="n">
        <v>0</v>
      </c>
      <c r="BT212" s="149" t="n">
        <v>12.578578</v>
      </c>
      <c r="BU212" s="149" t="n">
        <v>1886.7867</v>
      </c>
      <c r="BV212" s="149" t="n">
        <v>365</v>
      </c>
      <c r="BW212" s="149" t="n">
        <v>4591.18097</v>
      </c>
      <c r="BX212" s="149" t="n">
        <v>21297.1042677613</v>
      </c>
      <c r="BY212" s="0" t="n">
        <f aca="false">AT212+AU212</f>
        <v>0.041719548</v>
      </c>
      <c r="BZ212" s="0" t="n">
        <f aca="false">AV212+AW212</f>
        <v>0.09149307</v>
      </c>
      <c r="CA212" s="0" t="n">
        <f aca="false">BB212+BC212</f>
        <v>0.0081711849</v>
      </c>
      <c r="CB212" s="0" t="n">
        <f aca="false">K212</f>
        <v>0.007926049353</v>
      </c>
      <c r="CC212" s="0" t="n">
        <f aca="false">AZ212+BA212</f>
        <v>0.011277148</v>
      </c>
      <c r="CD212" s="0" t="n">
        <f aca="false">I212+O212+S212+W212+AA212+AE212+AI212+AM212+AQ212</f>
        <v>0.01492200581157</v>
      </c>
    </row>
    <row r="213" customFormat="false" ht="12.75" hidden="false" customHeight="false" outlineLevel="0" collapsed="false">
      <c r="A213" s="149" t="s">
        <v>387</v>
      </c>
      <c r="B213" s="149" t="b">
        <f aca="false">FALSE()</f>
        <v>0</v>
      </c>
      <c r="C213" s="149" t="s">
        <v>388</v>
      </c>
      <c r="D213" s="149" t="s">
        <v>389</v>
      </c>
      <c r="E213" s="149" t="s">
        <v>308</v>
      </c>
      <c r="F213" s="149" t="n">
        <v>0</v>
      </c>
      <c r="G213" s="149" t="n">
        <v>0</v>
      </c>
      <c r="H213" s="149" t="n">
        <v>0</v>
      </c>
      <c r="I213" s="149" t="n">
        <v>0</v>
      </c>
      <c r="J213" s="149" t="n">
        <v>0</v>
      </c>
      <c r="K213" s="149" t="n">
        <v>0</v>
      </c>
      <c r="L213" s="149" t="n">
        <v>0</v>
      </c>
      <c r="M213" s="149" t="n">
        <v>0</v>
      </c>
      <c r="N213" s="149" t="n">
        <v>0</v>
      </c>
      <c r="O213" s="149" t="n">
        <v>0</v>
      </c>
      <c r="P213" s="149" t="n">
        <v>0</v>
      </c>
      <c r="Q213" s="149" t="n">
        <v>0</v>
      </c>
      <c r="R213" s="149" t="n">
        <v>0</v>
      </c>
      <c r="S213" s="149" t="n">
        <v>0</v>
      </c>
      <c r="T213" s="149" t="n">
        <v>0</v>
      </c>
      <c r="U213" s="149" t="n">
        <v>0</v>
      </c>
      <c r="V213" s="149" t="n">
        <v>0</v>
      </c>
      <c r="W213" s="149" t="n">
        <v>0</v>
      </c>
      <c r="X213" s="149" t="n">
        <v>0</v>
      </c>
      <c r="Y213" s="149" t="n">
        <v>0</v>
      </c>
      <c r="Z213" s="149" t="n">
        <v>0</v>
      </c>
      <c r="AA213" s="149" t="n">
        <v>0</v>
      </c>
      <c r="AB213" s="149" t="n">
        <v>0</v>
      </c>
      <c r="AC213" s="149" t="n">
        <v>0</v>
      </c>
      <c r="AD213" s="149" t="n">
        <v>0</v>
      </c>
      <c r="AE213" s="149" t="n">
        <v>0</v>
      </c>
      <c r="AF213" s="149" t="n">
        <v>0</v>
      </c>
      <c r="AG213" s="149" t="n">
        <v>0</v>
      </c>
      <c r="AH213" s="149" t="n">
        <v>0</v>
      </c>
      <c r="AI213" s="149" t="n">
        <v>0</v>
      </c>
      <c r="AJ213" s="149" t="n">
        <v>0</v>
      </c>
      <c r="AK213" s="149" t="n">
        <v>0</v>
      </c>
      <c r="AL213" s="149" t="n">
        <v>0</v>
      </c>
      <c r="AM213" s="149" t="n">
        <v>0</v>
      </c>
      <c r="AN213" s="149" t="n">
        <v>0</v>
      </c>
      <c r="AO213" s="149" t="n">
        <v>0</v>
      </c>
      <c r="AP213" s="149" t="n">
        <v>0</v>
      </c>
      <c r="AQ213" s="149" t="n">
        <v>0</v>
      </c>
      <c r="AR213" s="149" t="n">
        <v>0</v>
      </c>
      <c r="AS213" s="149" t="n">
        <v>0</v>
      </c>
      <c r="AT213" s="149" t="n">
        <v>0</v>
      </c>
      <c r="AU213" s="149" t="n">
        <v>0</v>
      </c>
      <c r="AV213" s="149" t="n">
        <v>0</v>
      </c>
      <c r="AW213" s="149" t="n">
        <v>0</v>
      </c>
      <c r="AX213" s="149" t="n">
        <v>0</v>
      </c>
      <c r="AY213" s="149" t="n">
        <v>0</v>
      </c>
      <c r="AZ213" s="149" t="n">
        <v>0</v>
      </c>
      <c r="BA213" s="149" t="n">
        <v>0</v>
      </c>
      <c r="BB213" s="149" t="n">
        <v>0</v>
      </c>
      <c r="BC213" s="149" t="n">
        <v>0</v>
      </c>
      <c r="BD213" s="149" t="n">
        <v>0</v>
      </c>
      <c r="BE213" s="149" t="n">
        <v>0</v>
      </c>
      <c r="BF213" s="149" t="n">
        <v>0</v>
      </c>
      <c r="BG213" s="149" t="n">
        <v>0</v>
      </c>
      <c r="BH213" s="149" t="n">
        <v>0</v>
      </c>
      <c r="BI213" s="149" t="n">
        <v>0</v>
      </c>
      <c r="BJ213" s="149" t="n">
        <v>0</v>
      </c>
      <c r="BK213" s="149" t="n">
        <v>0</v>
      </c>
      <c r="BL213" s="149" t="n">
        <v>0</v>
      </c>
      <c r="BM213" s="149" t="n">
        <v>0</v>
      </c>
      <c r="BN213" s="149" t="n">
        <v>0</v>
      </c>
      <c r="BO213" s="149" t="n">
        <v>0</v>
      </c>
      <c r="BP213" s="149" t="n">
        <v>0</v>
      </c>
      <c r="BQ213" s="149" t="n">
        <v>0</v>
      </c>
      <c r="BR213" s="149" t="n">
        <v>0</v>
      </c>
      <c r="BS213" s="149" t="n">
        <v>0</v>
      </c>
      <c r="BT213" s="149" t="n">
        <v>0</v>
      </c>
      <c r="BU213" s="149" t="n">
        <v>0</v>
      </c>
      <c r="BV213" s="149" t="n">
        <v>365</v>
      </c>
      <c r="BW213" s="149" t="n">
        <v>0</v>
      </c>
      <c r="BX213" s="149" t="n">
        <v>0</v>
      </c>
      <c r="BY213" s="0" t="n">
        <f aca="false">AT213+AU213</f>
        <v>0</v>
      </c>
      <c r="BZ213" s="0" t="n">
        <f aca="false">AV213+AW213</f>
        <v>0</v>
      </c>
      <c r="CA213" s="0" t="n">
        <f aca="false">BB213+BC213</f>
        <v>0</v>
      </c>
      <c r="CB213" s="0" t="n">
        <f aca="false">K213</f>
        <v>0</v>
      </c>
      <c r="CC213" s="0" t="n">
        <f aca="false">AZ213+BA213</f>
        <v>0</v>
      </c>
      <c r="CD213" s="0" t="n">
        <f aca="false">I213+O213+S213+W213+AA213+AE213+AI213+AM213+AQ213</f>
        <v>0</v>
      </c>
    </row>
    <row r="214" customFormat="false" ht="12.75" hidden="false" customHeight="false" outlineLevel="0" collapsed="false">
      <c r="A214" s="149" t="s">
        <v>390</v>
      </c>
      <c r="B214" s="149" t="b">
        <f aca="false">TRUE()</f>
        <v>1</v>
      </c>
      <c r="C214" s="149" t="s">
        <v>388</v>
      </c>
      <c r="D214" s="149" t="s">
        <v>389</v>
      </c>
      <c r="E214" s="149" t="s">
        <v>142</v>
      </c>
      <c r="F214" s="149" t="n">
        <v>0</v>
      </c>
      <c r="G214" s="149" t="n">
        <v>0</v>
      </c>
      <c r="H214" s="149" t="n">
        <v>0</v>
      </c>
      <c r="I214" s="149" t="n">
        <v>0</v>
      </c>
      <c r="J214" s="149" t="n">
        <v>0</v>
      </c>
      <c r="K214" s="149" t="n">
        <v>0</v>
      </c>
      <c r="L214" s="149" t="n">
        <v>0</v>
      </c>
      <c r="M214" s="149" t="n">
        <v>0</v>
      </c>
      <c r="N214" s="149" t="n">
        <v>0</v>
      </c>
      <c r="O214" s="149" t="n">
        <v>0</v>
      </c>
      <c r="P214" s="149" t="n">
        <v>0</v>
      </c>
      <c r="Q214" s="149" t="n">
        <v>0</v>
      </c>
      <c r="R214" s="149" t="n">
        <v>0</v>
      </c>
      <c r="S214" s="149" t="n">
        <v>0</v>
      </c>
      <c r="T214" s="149" t="n">
        <v>0</v>
      </c>
      <c r="U214" s="149" t="n">
        <v>0</v>
      </c>
      <c r="V214" s="149" t="n">
        <v>0</v>
      </c>
      <c r="W214" s="149" t="n">
        <v>0</v>
      </c>
      <c r="X214" s="149" t="n">
        <v>0</v>
      </c>
      <c r="Y214" s="149" t="n">
        <v>0</v>
      </c>
      <c r="Z214" s="149" t="n">
        <v>0</v>
      </c>
      <c r="AA214" s="149" t="n">
        <v>0</v>
      </c>
      <c r="AB214" s="149" t="n">
        <v>0</v>
      </c>
      <c r="AC214" s="149" t="n">
        <v>0</v>
      </c>
      <c r="AD214" s="149" t="n">
        <v>0</v>
      </c>
      <c r="AE214" s="149" t="n">
        <v>0</v>
      </c>
      <c r="AF214" s="149" t="n">
        <v>0</v>
      </c>
      <c r="AG214" s="149" t="n">
        <v>0</v>
      </c>
      <c r="AH214" s="149" t="n">
        <v>0</v>
      </c>
      <c r="AI214" s="149" t="n">
        <v>0</v>
      </c>
      <c r="AJ214" s="149" t="n">
        <v>0</v>
      </c>
      <c r="AK214" s="149" t="n">
        <v>0</v>
      </c>
      <c r="AL214" s="149" t="n">
        <v>0</v>
      </c>
      <c r="AM214" s="149" t="n">
        <v>0</v>
      </c>
      <c r="AN214" s="149" t="n">
        <v>0</v>
      </c>
      <c r="AO214" s="149" t="n">
        <v>0</v>
      </c>
      <c r="AP214" s="149" t="n">
        <v>0</v>
      </c>
      <c r="AQ214" s="149" t="n">
        <v>0</v>
      </c>
      <c r="AR214" s="149" t="n">
        <v>0</v>
      </c>
      <c r="AS214" s="149" t="n">
        <v>0</v>
      </c>
      <c r="AT214" s="149" t="n">
        <v>0</v>
      </c>
      <c r="AU214" s="149" t="n">
        <v>0</v>
      </c>
      <c r="AV214" s="149" t="n">
        <v>0</v>
      </c>
      <c r="AW214" s="149" t="n">
        <v>0</v>
      </c>
      <c r="AX214" s="149" t="n">
        <v>0</v>
      </c>
      <c r="AY214" s="149" t="n">
        <v>0</v>
      </c>
      <c r="AZ214" s="149" t="n">
        <v>0</v>
      </c>
      <c r="BA214" s="149" t="n">
        <v>0</v>
      </c>
      <c r="BB214" s="149" t="n">
        <v>0</v>
      </c>
      <c r="BC214" s="149" t="n">
        <v>0</v>
      </c>
      <c r="BD214" s="149" t="n">
        <v>0</v>
      </c>
      <c r="BE214" s="149" t="n">
        <v>0</v>
      </c>
      <c r="BF214" s="149" t="n">
        <v>0</v>
      </c>
      <c r="BG214" s="149" t="n">
        <v>0</v>
      </c>
      <c r="BH214" s="149" t="n">
        <v>0</v>
      </c>
      <c r="BI214" s="149" t="n">
        <v>0</v>
      </c>
      <c r="BJ214" s="149" t="n">
        <v>0</v>
      </c>
      <c r="BK214" s="149" t="n">
        <v>0</v>
      </c>
      <c r="BL214" s="149" t="n">
        <v>0</v>
      </c>
      <c r="BM214" s="149" t="n">
        <v>0</v>
      </c>
      <c r="BN214" s="149" t="n">
        <v>0</v>
      </c>
      <c r="BO214" s="149" t="n">
        <v>0</v>
      </c>
      <c r="BP214" s="149" t="n">
        <v>0</v>
      </c>
      <c r="BQ214" s="149" t="n">
        <v>0</v>
      </c>
      <c r="BR214" s="149" t="n">
        <v>0</v>
      </c>
      <c r="BS214" s="149" t="n">
        <v>0</v>
      </c>
      <c r="BT214" s="149" t="n">
        <v>0</v>
      </c>
      <c r="BU214" s="149" t="n">
        <v>0</v>
      </c>
      <c r="BV214" s="149" t="n">
        <v>365</v>
      </c>
      <c r="BW214" s="149" t="n">
        <v>0</v>
      </c>
      <c r="BX214" s="149" t="n">
        <v>0</v>
      </c>
      <c r="BY214" s="0" t="n">
        <f aca="false">AT214+AU214</f>
        <v>0</v>
      </c>
      <c r="BZ214" s="0" t="n">
        <f aca="false">AV214+AW214</f>
        <v>0</v>
      </c>
      <c r="CA214" s="0" t="n">
        <f aca="false">BB214+BC214</f>
        <v>0</v>
      </c>
      <c r="CB214" s="0" t="n">
        <f aca="false">K214</f>
        <v>0</v>
      </c>
      <c r="CC214" s="0" t="n">
        <f aca="false">AZ214+BA214</f>
        <v>0</v>
      </c>
      <c r="CD214" s="0" t="n">
        <f aca="false">I214+O214+S214+W214+AA214+AE214+AI214+AM214+AQ214</f>
        <v>0</v>
      </c>
    </row>
    <row r="215" customFormat="false" ht="13.5" hidden="false" customHeight="false" outlineLevel="0" collapsed="false">
      <c r="A215" s="149" t="s">
        <v>391</v>
      </c>
      <c r="B215" s="149" t="b">
        <f aca="false">TRUE()</f>
        <v>1</v>
      </c>
      <c r="C215" s="149" t="s">
        <v>388</v>
      </c>
      <c r="D215" s="149" t="s">
        <v>389</v>
      </c>
      <c r="E215" s="149" t="s">
        <v>256</v>
      </c>
      <c r="F215" s="149" t="n">
        <v>0</v>
      </c>
      <c r="G215" s="149" t="n">
        <v>0</v>
      </c>
      <c r="H215" s="149" t="n">
        <v>0</v>
      </c>
      <c r="I215" s="149" t="n">
        <v>0</v>
      </c>
      <c r="J215" s="149" t="n">
        <v>0</v>
      </c>
      <c r="K215" s="149" t="n">
        <v>0</v>
      </c>
      <c r="L215" s="149" t="n">
        <v>0</v>
      </c>
      <c r="M215" s="149" t="n">
        <v>0</v>
      </c>
      <c r="N215" s="149" t="n">
        <v>0</v>
      </c>
      <c r="O215" s="149" t="n">
        <v>0</v>
      </c>
      <c r="P215" s="149" t="n">
        <v>0</v>
      </c>
      <c r="Q215" s="149" t="n">
        <v>0</v>
      </c>
      <c r="R215" s="149" t="n">
        <v>0</v>
      </c>
      <c r="S215" s="149" t="n">
        <v>0</v>
      </c>
      <c r="T215" s="149" t="n">
        <v>0</v>
      </c>
      <c r="U215" s="149" t="n">
        <v>0</v>
      </c>
      <c r="V215" s="149" t="n">
        <v>0</v>
      </c>
      <c r="W215" s="149" t="n">
        <v>0</v>
      </c>
      <c r="X215" s="149" t="n">
        <v>0</v>
      </c>
      <c r="Y215" s="149" t="n">
        <v>0</v>
      </c>
      <c r="Z215" s="149" t="n">
        <v>0</v>
      </c>
      <c r="AA215" s="149" t="n">
        <v>0</v>
      </c>
      <c r="AB215" s="149" t="n">
        <v>0</v>
      </c>
      <c r="AC215" s="149" t="n">
        <v>0</v>
      </c>
      <c r="AD215" s="149" t="n">
        <v>0</v>
      </c>
      <c r="AE215" s="149" t="n">
        <v>0</v>
      </c>
      <c r="AF215" s="149" t="n">
        <v>0</v>
      </c>
      <c r="AG215" s="149" t="n">
        <v>0</v>
      </c>
      <c r="AH215" s="149" t="n">
        <v>0</v>
      </c>
      <c r="AI215" s="149" t="n">
        <v>0</v>
      </c>
      <c r="AJ215" s="149" t="n">
        <v>0</v>
      </c>
      <c r="AK215" s="149" t="n">
        <v>0</v>
      </c>
      <c r="AL215" s="149" t="n">
        <v>0</v>
      </c>
      <c r="AM215" s="149" t="n">
        <v>0</v>
      </c>
      <c r="AN215" s="149" t="n">
        <v>0</v>
      </c>
      <c r="AO215" s="149" t="n">
        <v>0</v>
      </c>
      <c r="AP215" s="149" t="n">
        <v>0</v>
      </c>
      <c r="AQ215" s="149" t="n">
        <v>0</v>
      </c>
      <c r="AR215" s="149" t="n">
        <v>0</v>
      </c>
      <c r="AS215" s="149" t="n">
        <v>0</v>
      </c>
      <c r="AT215" s="149" t="n">
        <v>0</v>
      </c>
      <c r="AU215" s="149" t="n">
        <v>0</v>
      </c>
      <c r="AV215" s="149" t="n">
        <v>0</v>
      </c>
      <c r="AW215" s="149" t="n">
        <v>0</v>
      </c>
      <c r="AX215" s="149" t="n">
        <v>0</v>
      </c>
      <c r="AY215" s="149" t="n">
        <v>0</v>
      </c>
      <c r="AZ215" s="149" t="n">
        <v>0</v>
      </c>
      <c r="BA215" s="149" t="n">
        <v>0</v>
      </c>
      <c r="BB215" s="149" t="n">
        <v>0</v>
      </c>
      <c r="BC215" s="149" t="n">
        <v>0</v>
      </c>
      <c r="BD215" s="149" t="n">
        <v>0</v>
      </c>
      <c r="BE215" s="149" t="n">
        <v>0</v>
      </c>
      <c r="BF215" s="149" t="n">
        <v>0</v>
      </c>
      <c r="BG215" s="149" t="n">
        <v>0</v>
      </c>
      <c r="BH215" s="149" t="n">
        <v>0</v>
      </c>
      <c r="BI215" s="149" t="n">
        <v>0</v>
      </c>
      <c r="BJ215" s="149" t="n">
        <v>0</v>
      </c>
      <c r="BK215" s="149" t="n">
        <v>0</v>
      </c>
      <c r="BL215" s="149" t="n">
        <v>0</v>
      </c>
      <c r="BM215" s="149" t="n">
        <v>0</v>
      </c>
      <c r="BN215" s="149" t="n">
        <v>0</v>
      </c>
      <c r="BO215" s="149" t="n">
        <v>0</v>
      </c>
      <c r="BP215" s="149" t="n">
        <v>0</v>
      </c>
      <c r="BQ215" s="149" t="n">
        <v>0</v>
      </c>
      <c r="BR215" s="149" t="n">
        <v>0</v>
      </c>
      <c r="BS215" s="149" t="n">
        <v>0</v>
      </c>
      <c r="BT215" s="149" t="n">
        <v>0</v>
      </c>
      <c r="BU215" s="149" t="n">
        <v>0</v>
      </c>
      <c r="BV215" s="149" t="n">
        <v>365</v>
      </c>
      <c r="BW215" s="149" t="n">
        <v>0</v>
      </c>
      <c r="BX215" s="149" t="n">
        <v>0</v>
      </c>
      <c r="BY215" s="0" t="n">
        <f aca="false">AT215+AU215</f>
        <v>0</v>
      </c>
      <c r="BZ215" s="0" t="n">
        <f aca="false">AV215+AW215</f>
        <v>0</v>
      </c>
      <c r="CA215" s="0" t="n">
        <f aca="false">BB215+BC215</f>
        <v>0</v>
      </c>
      <c r="CB215" s="0" t="n">
        <f aca="false">K215</f>
        <v>0</v>
      </c>
      <c r="CC215" s="0" t="n">
        <f aca="false">AZ215+BA215</f>
        <v>0</v>
      </c>
      <c r="CD215" s="0" t="n">
        <f aca="false">I215+O215+S215+W215+AA215+AE215+AI215+AM215+AQ215</f>
        <v>0</v>
      </c>
    </row>
    <row r="216" customFormat="false" ht="12.75" hidden="false" customHeight="false" outlineLevel="0" collapsed="false">
      <c r="BS216" s="5" t="s">
        <v>486</v>
      </c>
      <c r="BT216" s="150" t="n">
        <f aca="false">SUM(BT2:BT215)</f>
        <v>441076.636347446</v>
      </c>
      <c r="BU216" s="6" t="s">
        <v>487</v>
      </c>
      <c r="BV216" s="6"/>
      <c r="BW216" s="6"/>
      <c r="BX216" s="6"/>
      <c r="BY216" s="151" t="n">
        <f aca="false">SUM(BY2:BY215)</f>
        <v>39063.3530416122</v>
      </c>
      <c r="BZ216" s="151" t="n">
        <f aca="false">SUM(BZ2:BZ215)</f>
        <v>2774.23385962632</v>
      </c>
      <c r="CA216" s="151" t="n">
        <f aca="false">SUM(CA2:CA215)</f>
        <v>299.215479923501</v>
      </c>
      <c r="CB216" s="151" t="n">
        <f aca="false">SUM(CB2:CB215)</f>
        <v>284.642514234851</v>
      </c>
      <c r="CC216" s="151" t="n">
        <f aca="false">SUM(CC2:CC215)</f>
        <v>223.872414272575</v>
      </c>
      <c r="CD216" s="152" t="n">
        <f aca="false">SUM(CD2:CD215)</f>
        <v>3317.72559354467</v>
      </c>
    </row>
    <row r="217" customFormat="false" ht="12.75" hidden="false" customHeight="true" outlineLevel="0" collapsed="false">
      <c r="BS217" s="82" t="s">
        <v>486</v>
      </c>
      <c r="BT217" s="153" t="n">
        <f aca="false">BT99+BT131+BT205</f>
        <v>1.8260119052</v>
      </c>
      <c r="BU217" s="154" t="s">
        <v>488</v>
      </c>
      <c r="BV217" s="154"/>
      <c r="BW217" s="154"/>
      <c r="BX217" s="154"/>
      <c r="BY217" s="155" t="n">
        <f aca="false">BY99+BY131+BY205</f>
        <v>0.54932583784</v>
      </c>
      <c r="BZ217" s="155" t="n">
        <f aca="false">BZ99+BZ131+BZ205</f>
        <v>0.23926273938</v>
      </c>
      <c r="CA217" s="155" t="n">
        <f aca="false">CA99+CA131+CA205</f>
        <v>0.023210129007</v>
      </c>
      <c r="CB217" s="155" t="n">
        <f aca="false">CB99+CB131+CB205</f>
        <v>0.02239433418937</v>
      </c>
      <c r="CC217" s="155" t="n">
        <f aca="false">CC99+CC131+CC205</f>
        <v>0.0244777145294</v>
      </c>
      <c r="CD217" s="156" t="n">
        <f aca="false">CD99+CD131+CD205</f>
        <v>0.0376910297655405</v>
      </c>
    </row>
    <row r="218" customFormat="false" ht="12.75" hidden="false" customHeight="false" outlineLevel="0" collapsed="false">
      <c r="BS218" s="82" t="s">
        <v>486</v>
      </c>
      <c r="BT218" s="153" t="n">
        <f aca="false">BT216-BT217</f>
        <v>441074.810335541</v>
      </c>
      <c r="BU218" s="91" t="s">
        <v>489</v>
      </c>
      <c r="BV218" s="91"/>
      <c r="BW218" s="91"/>
      <c r="BX218" s="91"/>
      <c r="BY218" s="155" t="n">
        <f aca="false">BY216-BY217</f>
        <v>39062.8037157743</v>
      </c>
      <c r="BZ218" s="155" t="n">
        <f aca="false">BZ216-BZ217</f>
        <v>2773.99459688694</v>
      </c>
      <c r="CA218" s="155" t="n">
        <f aca="false">CA216-CA217</f>
        <v>299.192269794494</v>
      </c>
      <c r="CB218" s="155" t="n">
        <f aca="false">CB216-CB217</f>
        <v>284.620119900662</v>
      </c>
      <c r="CC218" s="155" t="n">
        <f aca="false">CC216-CC217</f>
        <v>223.847936558046</v>
      </c>
      <c r="CD218" s="156" t="n">
        <f aca="false">CD216-CD217</f>
        <v>3317.6879025149</v>
      </c>
    </row>
    <row r="219" customFormat="false" ht="12.75" hidden="false" customHeight="false" outlineLevel="0" collapsed="false">
      <c r="BS219" s="82" t="s">
        <v>486</v>
      </c>
      <c r="BT219" s="153" t="n">
        <f aca="false">BT208</f>
        <v>8244.75818</v>
      </c>
      <c r="BU219" s="91" t="s">
        <v>378</v>
      </c>
      <c r="BV219" s="91" t="s">
        <v>490</v>
      </c>
      <c r="BW219" s="91" t="s">
        <v>491</v>
      </c>
      <c r="BX219" s="91"/>
      <c r="BY219" s="155" t="n">
        <f aca="false">BY208</f>
        <v>589.57572812</v>
      </c>
      <c r="BZ219" s="155" t="n">
        <f aca="false">BZ208</f>
        <v>38.485057381</v>
      </c>
      <c r="CA219" s="155" t="n">
        <f aca="false">CA208</f>
        <v>3.4769438625</v>
      </c>
      <c r="CB219" s="155" t="n">
        <f aca="false">CB208</f>
        <v>3.1987883535</v>
      </c>
      <c r="CC219" s="155" t="n">
        <f aca="false">CC208</f>
        <v>0.127033465608</v>
      </c>
      <c r="CD219" s="156" t="n">
        <f aca="false">CD208</f>
        <v>247.37180502124</v>
      </c>
    </row>
    <row r="220" customFormat="false" ht="13.5" hidden="false" customHeight="false" outlineLevel="0" collapsed="false">
      <c r="BS220" s="71" t="s">
        <v>486</v>
      </c>
      <c r="BT220" s="157" t="n">
        <f aca="false">BT209</f>
        <v>2460.3931582</v>
      </c>
      <c r="BU220" s="92" t="s">
        <v>492</v>
      </c>
      <c r="BV220" s="92" t="s">
        <v>490</v>
      </c>
      <c r="BW220" s="92" t="s">
        <v>491</v>
      </c>
      <c r="BX220" s="92"/>
      <c r="BY220" s="158" t="n">
        <f aca="false">BY209</f>
        <v>672.548095571</v>
      </c>
      <c r="BZ220" s="158" t="n">
        <f aca="false">BZ209</f>
        <v>27.32530463188</v>
      </c>
      <c r="CA220" s="158" t="n">
        <f aca="false">CA209</f>
        <v>2.9320920639297</v>
      </c>
      <c r="CB220" s="158" t="n">
        <f aca="false">CB209</f>
        <v>2.69752469881532</v>
      </c>
      <c r="CC220" s="158" t="n">
        <f aca="false">CC209</f>
        <v>0.1181739568968</v>
      </c>
      <c r="CD220" s="159" t="n">
        <f aca="false">CD209</f>
        <v>169.20361570773</v>
      </c>
    </row>
  </sheetData>
  <mergeCells count="1">
    <mergeCell ref="BU217:BX2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sheetData>
    <row r="1" customFormat="false" ht="12.75" hidden="false" customHeight="false" outlineLevel="0" collapsed="false">
      <c r="A1" s="149" t="s">
        <v>73</v>
      </c>
      <c r="B1" s="149" t="s">
        <v>74</v>
      </c>
      <c r="C1" s="149" t="s">
        <v>75</v>
      </c>
      <c r="D1" s="149" t="s">
        <v>76</v>
      </c>
      <c r="E1" s="149" t="s">
        <v>77</v>
      </c>
      <c r="F1" s="149" t="s">
        <v>415</v>
      </c>
      <c r="G1" s="149" t="s">
        <v>416</v>
      </c>
      <c r="H1" s="149" t="s">
        <v>417</v>
      </c>
      <c r="I1" s="149" t="s">
        <v>418</v>
      </c>
      <c r="J1" s="149" t="s">
        <v>419</v>
      </c>
      <c r="K1" s="149" t="s">
        <v>420</v>
      </c>
      <c r="L1" s="149" t="s">
        <v>421</v>
      </c>
      <c r="M1" s="149" t="s">
        <v>422</v>
      </c>
      <c r="N1" s="149" t="s">
        <v>423</v>
      </c>
      <c r="O1" s="149" t="s">
        <v>424</v>
      </c>
      <c r="P1" s="149" t="s">
        <v>425</v>
      </c>
      <c r="Q1" s="149" t="s">
        <v>426</v>
      </c>
      <c r="R1" s="149" t="s">
        <v>427</v>
      </c>
      <c r="S1" s="149" t="s">
        <v>428</v>
      </c>
      <c r="T1" s="149" t="s">
        <v>429</v>
      </c>
      <c r="U1" s="149" t="s">
        <v>430</v>
      </c>
      <c r="V1" s="149" t="s">
        <v>431</v>
      </c>
      <c r="W1" s="149" t="s">
        <v>432</v>
      </c>
      <c r="X1" s="149" t="s">
        <v>433</v>
      </c>
      <c r="Y1" s="149" t="s">
        <v>434</v>
      </c>
      <c r="Z1" s="149" t="s">
        <v>435</v>
      </c>
      <c r="AA1" s="149" t="s">
        <v>436</v>
      </c>
      <c r="AB1" s="149" t="s">
        <v>437</v>
      </c>
      <c r="AC1" s="149" t="s">
        <v>438</v>
      </c>
      <c r="AD1" s="149" t="s">
        <v>439</v>
      </c>
      <c r="AE1" s="149" t="s">
        <v>440</v>
      </c>
      <c r="AF1" s="149" t="s">
        <v>441</v>
      </c>
      <c r="AG1" s="149" t="s">
        <v>442</v>
      </c>
      <c r="AH1" s="149" t="s">
        <v>443</v>
      </c>
      <c r="AI1" s="149" t="s">
        <v>444</v>
      </c>
      <c r="AJ1" s="149" t="s">
        <v>445</v>
      </c>
      <c r="AK1" s="149" t="s">
        <v>446</v>
      </c>
      <c r="AL1" s="149" t="s">
        <v>447</v>
      </c>
      <c r="AM1" s="149" t="s">
        <v>448</v>
      </c>
      <c r="AN1" s="149" t="s">
        <v>449</v>
      </c>
      <c r="AO1" s="149" t="s">
        <v>450</v>
      </c>
      <c r="AP1" s="149" t="s">
        <v>451</v>
      </c>
      <c r="AQ1" s="149" t="s">
        <v>452</v>
      </c>
      <c r="AR1" s="149" t="s">
        <v>453</v>
      </c>
      <c r="AS1" s="149" t="s">
        <v>454</v>
      </c>
      <c r="AT1" s="149" t="s">
        <v>455</v>
      </c>
      <c r="AU1" s="149" t="s">
        <v>456</v>
      </c>
      <c r="AV1" s="149" t="s">
        <v>457</v>
      </c>
      <c r="AW1" s="149" t="s">
        <v>458</v>
      </c>
      <c r="AX1" s="149" t="s">
        <v>459</v>
      </c>
      <c r="AY1" s="149" t="s">
        <v>460</v>
      </c>
      <c r="AZ1" s="149" t="s">
        <v>461</v>
      </c>
      <c r="BA1" s="149" t="s">
        <v>462</v>
      </c>
      <c r="BB1" s="149" t="s">
        <v>463</v>
      </c>
      <c r="BC1" s="149" t="s">
        <v>464</v>
      </c>
      <c r="BD1" s="149" t="s">
        <v>465</v>
      </c>
      <c r="BE1" s="149" t="s">
        <v>466</v>
      </c>
      <c r="BF1" s="149" t="s">
        <v>467</v>
      </c>
      <c r="BG1" s="149" t="s">
        <v>468</v>
      </c>
      <c r="BH1" s="149" t="s">
        <v>469</v>
      </c>
      <c r="BI1" s="149" t="s">
        <v>470</v>
      </c>
      <c r="BJ1" s="149" t="s">
        <v>471</v>
      </c>
      <c r="BK1" s="149" t="s">
        <v>472</v>
      </c>
      <c r="BL1" s="149" t="s">
        <v>473</v>
      </c>
      <c r="BM1" s="149" t="s">
        <v>474</v>
      </c>
      <c r="BN1" s="149" t="s">
        <v>475</v>
      </c>
      <c r="BO1" s="149" t="s">
        <v>476</v>
      </c>
      <c r="BP1" s="149" t="s">
        <v>477</v>
      </c>
      <c r="BQ1" s="149" t="s">
        <v>478</v>
      </c>
      <c r="BR1" s="149" t="s">
        <v>479</v>
      </c>
      <c r="BS1" s="149" t="s">
        <v>480</v>
      </c>
      <c r="BT1" s="149" t="s">
        <v>481</v>
      </c>
      <c r="BU1" s="149" t="s">
        <v>482</v>
      </c>
      <c r="BV1" s="149" t="s">
        <v>483</v>
      </c>
      <c r="BW1" s="149" t="s">
        <v>484</v>
      </c>
      <c r="BX1" s="149" t="s">
        <v>485</v>
      </c>
      <c r="BY1" s="0" t="s">
        <v>30</v>
      </c>
      <c r="BZ1" s="0" t="s">
        <v>31</v>
      </c>
      <c r="CA1" s="0" t="s">
        <v>32</v>
      </c>
      <c r="CB1" s="0" t="s">
        <v>78</v>
      </c>
      <c r="CC1" s="0" t="s">
        <v>34</v>
      </c>
      <c r="CD1" s="0" t="s">
        <v>35</v>
      </c>
    </row>
    <row r="2" customFormat="false" ht="12.75" hidden="false" customHeight="false" outlineLevel="0" collapsed="false">
      <c r="A2" s="149" t="s">
        <v>79</v>
      </c>
      <c r="B2" s="149" t="b">
        <f aca="false">FALSE()</f>
        <v>0</v>
      </c>
      <c r="C2" s="149" t="s">
        <v>80</v>
      </c>
      <c r="D2" s="149" t="s">
        <v>81</v>
      </c>
      <c r="E2" s="149" t="s">
        <v>82</v>
      </c>
      <c r="F2" s="149" t="n">
        <v>107.54377632</v>
      </c>
      <c r="G2" s="149" t="n">
        <v>106.6166748</v>
      </c>
      <c r="H2" s="149" t="n">
        <v>102.08417848</v>
      </c>
      <c r="I2" s="149" t="n">
        <v>106.51366352</v>
      </c>
      <c r="J2" s="149" t="n">
        <v>4.0632186</v>
      </c>
      <c r="K2" s="149" t="n">
        <v>3.738161112</v>
      </c>
      <c r="L2" s="149" t="n">
        <v>0</v>
      </c>
      <c r="M2" s="149" t="n">
        <v>0</v>
      </c>
      <c r="N2" s="149" t="n">
        <v>0</v>
      </c>
      <c r="O2" s="149" t="n">
        <v>0</v>
      </c>
      <c r="P2" s="149" t="n">
        <v>0.69663543</v>
      </c>
      <c r="Q2" s="149" t="n">
        <v>0.69663543</v>
      </c>
      <c r="R2" s="149" t="n">
        <v>0.69663543</v>
      </c>
      <c r="S2" s="149" t="n">
        <v>0.69663543</v>
      </c>
      <c r="T2" s="149" t="n">
        <v>0.47277543</v>
      </c>
      <c r="U2" s="149" t="n">
        <v>0.47277543</v>
      </c>
      <c r="V2" s="149" t="n">
        <v>0.47277543</v>
      </c>
      <c r="W2" s="149" t="n">
        <v>0.47277543</v>
      </c>
      <c r="X2" s="149" t="n">
        <v>1.7965468</v>
      </c>
      <c r="Y2" s="149" t="n">
        <v>1.7965468</v>
      </c>
      <c r="Z2" s="149" t="n">
        <v>1.7965468</v>
      </c>
      <c r="AA2" s="149" t="n">
        <v>1.7965468</v>
      </c>
      <c r="AB2" s="149" t="n">
        <v>0.7406289</v>
      </c>
      <c r="AC2" s="149" t="n">
        <v>0.7406289</v>
      </c>
      <c r="AD2" s="149" t="n">
        <v>0.7406289</v>
      </c>
      <c r="AE2" s="149" t="n">
        <v>0.7406289</v>
      </c>
      <c r="AF2" s="149" t="n">
        <v>1.449257</v>
      </c>
      <c r="AG2" s="149" t="n">
        <v>1.449257</v>
      </c>
      <c r="AH2" s="149" t="n">
        <v>1.449257</v>
      </c>
      <c r="AI2" s="149" t="n">
        <v>1.449257</v>
      </c>
      <c r="AJ2" s="149" t="n">
        <v>0.37385899</v>
      </c>
      <c r="AK2" s="149" t="n">
        <v>0.37385899</v>
      </c>
      <c r="AL2" s="149" t="n">
        <v>0.37385899</v>
      </c>
      <c r="AM2" s="149" t="n">
        <v>0.37385899</v>
      </c>
      <c r="AN2" s="149" t="n">
        <v>0.68593085</v>
      </c>
      <c r="AO2" s="149" t="n">
        <v>0.68593085</v>
      </c>
      <c r="AP2" s="149" t="n">
        <v>0.68593085</v>
      </c>
      <c r="AQ2" s="149" t="n">
        <v>0.68593085</v>
      </c>
      <c r="AR2" s="149" t="n">
        <v>103.01128</v>
      </c>
      <c r="AS2" s="149" t="n">
        <v>0</v>
      </c>
      <c r="AT2" s="149" t="n">
        <v>117.97783</v>
      </c>
      <c r="AU2" s="149" t="n">
        <v>0</v>
      </c>
      <c r="AV2" s="149" t="n">
        <v>1.233026</v>
      </c>
      <c r="AW2" s="149" t="n">
        <v>0</v>
      </c>
      <c r="AX2" s="149" t="n">
        <v>745.11853</v>
      </c>
      <c r="AY2" s="149" t="n">
        <v>0</v>
      </c>
      <c r="AZ2" s="149" t="n">
        <v>0.017627094</v>
      </c>
      <c r="BA2" s="149" t="n">
        <v>0</v>
      </c>
      <c r="BB2" s="149" t="n">
        <v>4.0632186</v>
      </c>
      <c r="BC2" s="149" t="n">
        <v>0</v>
      </c>
      <c r="BD2" s="149" t="n">
        <v>0</v>
      </c>
      <c r="BE2" s="149" t="n">
        <v>0</v>
      </c>
      <c r="BF2" s="149" t="n">
        <v>0.69663543</v>
      </c>
      <c r="BG2" s="149" t="n">
        <v>0</v>
      </c>
      <c r="BH2" s="149" t="n">
        <v>0.47277543</v>
      </c>
      <c r="BI2" s="149" t="n">
        <v>0</v>
      </c>
      <c r="BJ2" s="149" t="n">
        <v>1.7965468</v>
      </c>
      <c r="BK2" s="149" t="n">
        <v>0</v>
      </c>
      <c r="BL2" s="149" t="n">
        <v>0.7406289</v>
      </c>
      <c r="BM2" s="149" t="n">
        <v>0</v>
      </c>
      <c r="BN2" s="149" t="n">
        <v>1.449257</v>
      </c>
      <c r="BO2" s="149" t="n">
        <v>0</v>
      </c>
      <c r="BP2" s="149" t="n">
        <v>0.37385899</v>
      </c>
      <c r="BQ2" s="149" t="n">
        <v>0</v>
      </c>
      <c r="BR2" s="149" t="n">
        <v>0.68593085</v>
      </c>
      <c r="BS2" s="149" t="n">
        <v>0</v>
      </c>
      <c r="BT2" s="149" t="n">
        <v>1787.0618</v>
      </c>
      <c r="BU2" s="149" t="n">
        <v>2859298.5</v>
      </c>
      <c r="BV2" s="149" t="n">
        <v>365</v>
      </c>
      <c r="BW2" s="149" t="n">
        <v>652277.557</v>
      </c>
      <c r="BX2" s="149" t="n">
        <v>2859298.5</v>
      </c>
      <c r="BY2" s="0" t="n">
        <f aca="false">AT2+AU2</f>
        <v>117.97783</v>
      </c>
      <c r="BZ2" s="0" t="n">
        <f aca="false">AV2+AW2</f>
        <v>1.233026</v>
      </c>
      <c r="CA2" s="0" t="n">
        <f aca="false">BB2+BC2</f>
        <v>4.0632186</v>
      </c>
      <c r="CB2" s="0" t="n">
        <f aca="false">K2</f>
        <v>3.738161112</v>
      </c>
      <c r="CC2" s="0" t="n">
        <f aca="false">AZ2+BA2</f>
        <v>0.017627094</v>
      </c>
      <c r="CD2" s="0" t="n">
        <f aca="false">I2+O2+S2+W2+AA2+AE2+AI2+AM2+AQ2</f>
        <v>112.72929692</v>
      </c>
    </row>
    <row r="3" customFormat="false" ht="12.75" hidden="false" customHeight="false" outlineLevel="0" collapsed="false">
      <c r="A3" s="149" t="s">
        <v>83</v>
      </c>
      <c r="B3" s="149" t="b">
        <f aca="false">FALSE()</f>
        <v>0</v>
      </c>
      <c r="C3" s="149" t="s">
        <v>84</v>
      </c>
      <c r="D3" s="149" t="s">
        <v>81</v>
      </c>
      <c r="E3" s="149" t="s">
        <v>82</v>
      </c>
      <c r="F3" s="149" t="n">
        <v>0</v>
      </c>
      <c r="G3" s="149" t="n">
        <v>0</v>
      </c>
      <c r="H3" s="149" t="n">
        <v>0</v>
      </c>
      <c r="I3" s="149" t="n">
        <v>0</v>
      </c>
      <c r="J3" s="149" t="n">
        <v>0</v>
      </c>
      <c r="K3" s="149" t="n">
        <v>0</v>
      </c>
      <c r="L3" s="149" t="n">
        <v>0</v>
      </c>
      <c r="M3" s="149" t="n">
        <v>0</v>
      </c>
      <c r="N3" s="149" t="n">
        <v>0</v>
      </c>
      <c r="O3" s="149" t="n">
        <v>0</v>
      </c>
      <c r="P3" s="149" t="n">
        <v>0</v>
      </c>
      <c r="Q3" s="149" t="n">
        <v>0</v>
      </c>
      <c r="R3" s="149" t="n">
        <v>0</v>
      </c>
      <c r="S3" s="149" t="n">
        <v>0</v>
      </c>
      <c r="T3" s="149" t="n">
        <v>0</v>
      </c>
      <c r="U3" s="149" t="n">
        <v>0</v>
      </c>
      <c r="V3" s="149" t="n">
        <v>0</v>
      </c>
      <c r="W3" s="149" t="n">
        <v>0</v>
      </c>
      <c r="X3" s="149" t="n">
        <v>0</v>
      </c>
      <c r="Y3" s="149" t="n">
        <v>0</v>
      </c>
      <c r="Z3" s="149" t="n">
        <v>0</v>
      </c>
      <c r="AA3" s="149" t="n">
        <v>0</v>
      </c>
      <c r="AB3" s="149" t="n">
        <v>0</v>
      </c>
      <c r="AC3" s="149" t="n">
        <v>0</v>
      </c>
      <c r="AD3" s="149" t="n">
        <v>0</v>
      </c>
      <c r="AE3" s="149" t="n">
        <v>0</v>
      </c>
      <c r="AF3" s="149" t="n">
        <v>0</v>
      </c>
      <c r="AG3" s="149" t="n">
        <v>0</v>
      </c>
      <c r="AH3" s="149" t="n">
        <v>0</v>
      </c>
      <c r="AI3" s="149" t="n">
        <v>0</v>
      </c>
      <c r="AJ3" s="149" t="n">
        <v>0</v>
      </c>
      <c r="AK3" s="149" t="n">
        <v>0</v>
      </c>
      <c r="AL3" s="149" t="n">
        <v>0</v>
      </c>
      <c r="AM3" s="149" t="n">
        <v>0</v>
      </c>
      <c r="AN3" s="149" t="n">
        <v>0</v>
      </c>
      <c r="AO3" s="149" t="n">
        <v>0</v>
      </c>
      <c r="AP3" s="149" t="n">
        <v>0</v>
      </c>
      <c r="AQ3" s="149" t="n">
        <v>0</v>
      </c>
      <c r="AR3" s="149" t="n">
        <v>0</v>
      </c>
      <c r="AS3" s="149" t="n">
        <v>0</v>
      </c>
      <c r="AT3" s="149" t="n">
        <v>0</v>
      </c>
      <c r="AU3" s="149" t="n">
        <v>0</v>
      </c>
      <c r="AV3" s="149" t="n">
        <v>0</v>
      </c>
      <c r="AW3" s="149" t="n">
        <v>0</v>
      </c>
      <c r="AX3" s="149" t="n">
        <v>0</v>
      </c>
      <c r="AY3" s="149" t="n">
        <v>0</v>
      </c>
      <c r="AZ3" s="149" t="n">
        <v>0</v>
      </c>
      <c r="BA3" s="149" t="n">
        <v>0</v>
      </c>
      <c r="BB3" s="149" t="n">
        <v>0</v>
      </c>
      <c r="BC3" s="149" t="n">
        <v>0</v>
      </c>
      <c r="BD3" s="149" t="n">
        <v>0</v>
      </c>
      <c r="BE3" s="149" t="n">
        <v>0</v>
      </c>
      <c r="BF3" s="149" t="n">
        <v>0</v>
      </c>
      <c r="BG3" s="149" t="n">
        <v>0</v>
      </c>
      <c r="BH3" s="149" t="n">
        <v>0</v>
      </c>
      <c r="BI3" s="149" t="n">
        <v>0</v>
      </c>
      <c r="BJ3" s="149" t="n">
        <v>0</v>
      </c>
      <c r="BK3" s="149" t="n">
        <v>0</v>
      </c>
      <c r="BL3" s="149" t="n">
        <v>0</v>
      </c>
      <c r="BM3" s="149" t="n">
        <v>0</v>
      </c>
      <c r="BN3" s="149" t="n">
        <v>0</v>
      </c>
      <c r="BO3" s="149" t="n">
        <v>0</v>
      </c>
      <c r="BP3" s="149" t="n">
        <v>0</v>
      </c>
      <c r="BQ3" s="149" t="n">
        <v>0</v>
      </c>
      <c r="BR3" s="149" t="n">
        <v>0</v>
      </c>
      <c r="BS3" s="149" t="n">
        <v>0</v>
      </c>
      <c r="BT3" s="149" t="n">
        <v>0</v>
      </c>
      <c r="BU3" s="149" t="n">
        <v>0</v>
      </c>
      <c r="BV3" s="149" t="n">
        <v>365</v>
      </c>
      <c r="BW3" s="149" t="n">
        <v>0</v>
      </c>
      <c r="BX3" s="149" t="n">
        <v>0</v>
      </c>
      <c r="BY3" s="0" t="n">
        <f aca="false">AT3+AU3</f>
        <v>0</v>
      </c>
      <c r="BZ3" s="0" t="n">
        <f aca="false">AV3+AW3</f>
        <v>0</v>
      </c>
      <c r="CA3" s="0" t="n">
        <f aca="false">BB3+BC3</f>
        <v>0</v>
      </c>
      <c r="CB3" s="0" t="n">
        <f aca="false">K3</f>
        <v>0</v>
      </c>
      <c r="CC3" s="0" t="n">
        <f aca="false">AZ3+BA3</f>
        <v>0</v>
      </c>
      <c r="CD3" s="0" t="n">
        <f aca="false">I3+O3+S3+W3+AA3+AE3+AI3+AM3+AQ3</f>
        <v>0</v>
      </c>
    </row>
    <row r="4" customFormat="false" ht="12.75" hidden="false" customHeight="false" outlineLevel="0" collapsed="false">
      <c r="A4" s="149" t="s">
        <v>85</v>
      </c>
      <c r="B4" s="149" t="b">
        <f aca="false">FALSE()</f>
        <v>0</v>
      </c>
      <c r="C4" s="149" t="s">
        <v>86</v>
      </c>
      <c r="D4" s="149" t="s">
        <v>81</v>
      </c>
      <c r="E4" s="149" t="s">
        <v>82</v>
      </c>
      <c r="F4" s="149" t="n">
        <v>90.839414052</v>
      </c>
      <c r="G4" s="149" t="n">
        <v>90.056315655</v>
      </c>
      <c r="H4" s="149" t="n">
        <v>86.227834603</v>
      </c>
      <c r="I4" s="149" t="n">
        <v>89.969304722</v>
      </c>
      <c r="J4" s="149" t="n">
        <v>3.4542038</v>
      </c>
      <c r="K4" s="149" t="n">
        <v>3.177867496</v>
      </c>
      <c r="L4" s="149" t="n">
        <v>0</v>
      </c>
      <c r="M4" s="149" t="n">
        <v>0</v>
      </c>
      <c r="N4" s="149" t="n">
        <v>0</v>
      </c>
      <c r="O4" s="149" t="n">
        <v>0</v>
      </c>
      <c r="P4" s="149" t="n">
        <v>1.2768304</v>
      </c>
      <c r="Q4" s="149" t="n">
        <v>1.2768304</v>
      </c>
      <c r="R4" s="149" t="n">
        <v>1.2768304</v>
      </c>
      <c r="S4" s="149" t="n">
        <v>1.2768304</v>
      </c>
      <c r="T4" s="149" t="n">
        <v>1.3607634</v>
      </c>
      <c r="U4" s="149" t="n">
        <v>1.3607634</v>
      </c>
      <c r="V4" s="149" t="n">
        <v>1.3607634</v>
      </c>
      <c r="W4" s="149" t="n">
        <v>1.3607634</v>
      </c>
      <c r="X4" s="149" t="n">
        <v>5.1380777</v>
      </c>
      <c r="Y4" s="149" t="n">
        <v>5.1380777</v>
      </c>
      <c r="Z4" s="149" t="n">
        <v>5.1380777</v>
      </c>
      <c r="AA4" s="149" t="n">
        <v>5.1380777</v>
      </c>
      <c r="AB4" s="149" t="n">
        <v>1.2567677</v>
      </c>
      <c r="AC4" s="149" t="n">
        <v>1.2567677</v>
      </c>
      <c r="AD4" s="149" t="n">
        <v>1.2567677</v>
      </c>
      <c r="AE4" s="149" t="n">
        <v>1.2567677</v>
      </c>
      <c r="AF4" s="149" t="n">
        <v>1.3281379</v>
      </c>
      <c r="AG4" s="149" t="n">
        <v>1.3281379</v>
      </c>
      <c r="AH4" s="149" t="n">
        <v>1.3281379</v>
      </c>
      <c r="AI4" s="149" t="n">
        <v>1.3281379</v>
      </c>
      <c r="AJ4" s="149" t="n">
        <v>0.38541338</v>
      </c>
      <c r="AK4" s="149" t="n">
        <v>0.38541338</v>
      </c>
      <c r="AL4" s="149" t="n">
        <v>0.38541338</v>
      </c>
      <c r="AM4" s="149" t="n">
        <v>0.38541338</v>
      </c>
      <c r="AN4" s="149" t="n">
        <v>0.53034753</v>
      </c>
      <c r="AO4" s="149" t="n">
        <v>0.53034753</v>
      </c>
      <c r="AP4" s="149" t="n">
        <v>0.53034753</v>
      </c>
      <c r="AQ4" s="149" t="n">
        <v>0.53034753</v>
      </c>
      <c r="AR4" s="149" t="n">
        <v>87.010933</v>
      </c>
      <c r="AS4" s="149" t="n">
        <v>0</v>
      </c>
      <c r="AT4" s="149" t="n">
        <v>175.93259</v>
      </c>
      <c r="AU4" s="149" t="n">
        <v>0</v>
      </c>
      <c r="AV4" s="149" t="n">
        <v>1.6108336</v>
      </c>
      <c r="AW4" s="149" t="n">
        <v>0</v>
      </c>
      <c r="AX4" s="149" t="n">
        <v>830.64124</v>
      </c>
      <c r="AY4" s="149" t="n">
        <v>0</v>
      </c>
      <c r="AZ4" s="149" t="n">
        <v>0.019717541</v>
      </c>
      <c r="BA4" s="149" t="n">
        <v>0</v>
      </c>
      <c r="BB4" s="149" t="n">
        <v>3.4542038</v>
      </c>
      <c r="BC4" s="149" t="n">
        <v>0</v>
      </c>
      <c r="BD4" s="149" t="n">
        <v>0</v>
      </c>
      <c r="BE4" s="149" t="n">
        <v>0</v>
      </c>
      <c r="BF4" s="149" t="n">
        <v>1.2768304</v>
      </c>
      <c r="BG4" s="149" t="n">
        <v>0</v>
      </c>
      <c r="BH4" s="149" t="n">
        <v>1.3607634</v>
      </c>
      <c r="BI4" s="149" t="n">
        <v>0</v>
      </c>
      <c r="BJ4" s="149" t="n">
        <v>5.1380777</v>
      </c>
      <c r="BK4" s="149" t="n">
        <v>0</v>
      </c>
      <c r="BL4" s="149" t="n">
        <v>1.2567677</v>
      </c>
      <c r="BM4" s="149" t="n">
        <v>0</v>
      </c>
      <c r="BN4" s="149" t="n">
        <v>1.3281379</v>
      </c>
      <c r="BO4" s="149" t="n">
        <v>0</v>
      </c>
      <c r="BP4" s="149" t="n">
        <v>0.38541338</v>
      </c>
      <c r="BQ4" s="149" t="n">
        <v>0</v>
      </c>
      <c r="BR4" s="149" t="n">
        <v>0.53034753</v>
      </c>
      <c r="BS4" s="149" t="n">
        <v>0</v>
      </c>
      <c r="BT4" s="149" t="n">
        <v>2456.5664</v>
      </c>
      <c r="BU4" s="149" t="n">
        <v>3950158.8</v>
      </c>
      <c r="BV4" s="149" t="n">
        <v>365</v>
      </c>
      <c r="BW4" s="149" t="n">
        <v>896646.736</v>
      </c>
      <c r="BX4" s="149" t="n">
        <v>3950158.8</v>
      </c>
      <c r="BY4" s="0" t="n">
        <f aca="false">AT4+AU4</f>
        <v>175.93259</v>
      </c>
      <c r="BZ4" s="0" t="n">
        <f aca="false">AV4+AW4</f>
        <v>1.6108336</v>
      </c>
      <c r="CA4" s="0" t="n">
        <f aca="false">BB4+BC4</f>
        <v>3.4542038</v>
      </c>
      <c r="CB4" s="0" t="n">
        <f aca="false">K4</f>
        <v>3.177867496</v>
      </c>
      <c r="CC4" s="0" t="n">
        <f aca="false">AZ4+BA4</f>
        <v>0.019717541</v>
      </c>
      <c r="CD4" s="0" t="n">
        <f aca="false">I4+O4+S4+W4+AA4+AE4+AI4+AM4+AQ4</f>
        <v>101.245642732</v>
      </c>
    </row>
    <row r="5" customFormat="false" ht="12.75" hidden="false" customHeight="false" outlineLevel="0" collapsed="false">
      <c r="A5" s="149" t="s">
        <v>87</v>
      </c>
      <c r="B5" s="149" t="b">
        <f aca="false">TRUE()</f>
        <v>1</v>
      </c>
      <c r="C5" s="149" t="s">
        <v>88</v>
      </c>
      <c r="D5" s="149" t="s">
        <v>81</v>
      </c>
      <c r="E5" s="149" t="s">
        <v>82</v>
      </c>
      <c r="F5" s="149" t="n">
        <v>1.731794923512</v>
      </c>
      <c r="G5" s="149" t="n">
        <v>1.71686565693</v>
      </c>
      <c r="H5" s="149" t="n">
        <v>1.643878131418</v>
      </c>
      <c r="I5" s="149" t="n">
        <v>1.715206849532</v>
      </c>
      <c r="J5" s="149" t="n">
        <v>0.0285484879</v>
      </c>
      <c r="K5" s="149" t="n">
        <v>0.026264608868</v>
      </c>
      <c r="L5" s="149" t="n">
        <v>0</v>
      </c>
      <c r="M5" s="149" t="n">
        <v>0</v>
      </c>
      <c r="N5" s="149" t="n">
        <v>0</v>
      </c>
      <c r="O5" s="149" t="n">
        <v>0</v>
      </c>
      <c r="P5" s="149" t="n">
        <v>0.4334233951</v>
      </c>
      <c r="Q5" s="149" t="n">
        <v>0.4334233951</v>
      </c>
      <c r="R5" s="149" t="n">
        <v>0.4334233951</v>
      </c>
      <c r="S5" s="149" t="n">
        <v>0.4334233951</v>
      </c>
      <c r="T5" s="149" t="n">
        <v>0.1364025880825</v>
      </c>
      <c r="U5" s="149" t="n">
        <v>0.1364025880825</v>
      </c>
      <c r="V5" s="149" t="n">
        <v>0.1364025880825</v>
      </c>
      <c r="W5" s="149" t="n">
        <v>0.1364025880825</v>
      </c>
      <c r="X5" s="149" t="n">
        <v>0.51380294243</v>
      </c>
      <c r="Y5" s="149" t="n">
        <v>0.51380294243</v>
      </c>
      <c r="Z5" s="149" t="n">
        <v>0.51380294243</v>
      </c>
      <c r="AA5" s="149" t="n">
        <v>0.51380294243</v>
      </c>
      <c r="AB5" s="149" t="n">
        <v>0.29703397</v>
      </c>
      <c r="AC5" s="149" t="n">
        <v>0.29703397</v>
      </c>
      <c r="AD5" s="149" t="n">
        <v>0.29703397</v>
      </c>
      <c r="AE5" s="149" t="n">
        <v>0.29703397</v>
      </c>
      <c r="AF5" s="149" t="n">
        <v>0.22100751</v>
      </c>
      <c r="AG5" s="149" t="n">
        <v>0.22100751</v>
      </c>
      <c r="AH5" s="149" t="n">
        <v>0.22100751</v>
      </c>
      <c r="AI5" s="149" t="n">
        <v>0.22100751</v>
      </c>
      <c r="AJ5" s="149" t="n">
        <v>0.082482663491</v>
      </c>
      <c r="AK5" s="149" t="n">
        <v>0.082482663491</v>
      </c>
      <c r="AL5" s="149" t="n">
        <v>0.082482663491</v>
      </c>
      <c r="AM5" s="149" t="n">
        <v>0.082482663491</v>
      </c>
      <c r="AN5" s="149" t="n">
        <v>0.025490203571</v>
      </c>
      <c r="AO5" s="149" t="n">
        <v>0.025490203571</v>
      </c>
      <c r="AP5" s="149" t="n">
        <v>0.025490203571</v>
      </c>
      <c r="AQ5" s="149" t="n">
        <v>0.025490203571</v>
      </c>
      <c r="AR5" s="149" t="n">
        <v>1.658807398</v>
      </c>
      <c r="AS5" s="149" t="n">
        <v>0</v>
      </c>
      <c r="AT5" s="149" t="n">
        <v>61.788130784</v>
      </c>
      <c r="AU5" s="149" t="n">
        <v>0</v>
      </c>
      <c r="AV5" s="149" t="n">
        <v>0.96551744245</v>
      </c>
      <c r="AW5" s="149" t="n">
        <v>0</v>
      </c>
      <c r="AX5" s="149" t="n">
        <v>222.25898769</v>
      </c>
      <c r="AY5" s="149" t="n">
        <v>0</v>
      </c>
      <c r="AZ5" s="149" t="n">
        <v>0.0053281887089</v>
      </c>
      <c r="BA5" s="149" t="n">
        <v>0</v>
      </c>
      <c r="BB5" s="149" t="n">
        <v>0.0285484879</v>
      </c>
      <c r="BC5" s="149" t="n">
        <v>0</v>
      </c>
      <c r="BD5" s="149" t="n">
        <v>0</v>
      </c>
      <c r="BE5" s="149" t="n">
        <v>0</v>
      </c>
      <c r="BF5" s="149" t="n">
        <v>0.4334233951</v>
      </c>
      <c r="BG5" s="149" t="n">
        <v>0</v>
      </c>
      <c r="BH5" s="149" t="n">
        <v>0.1364025880825</v>
      </c>
      <c r="BI5" s="149" t="n">
        <v>0</v>
      </c>
      <c r="BJ5" s="149" t="n">
        <v>0.51380294243</v>
      </c>
      <c r="BK5" s="149" t="n">
        <v>0</v>
      </c>
      <c r="BL5" s="149" t="n">
        <v>0.29703397</v>
      </c>
      <c r="BM5" s="149" t="n">
        <v>0</v>
      </c>
      <c r="BN5" s="149" t="n">
        <v>0.22100751</v>
      </c>
      <c r="BO5" s="149" t="n">
        <v>0</v>
      </c>
      <c r="BP5" s="149" t="n">
        <v>0.082482663491</v>
      </c>
      <c r="BQ5" s="149" t="n">
        <v>0</v>
      </c>
      <c r="BR5" s="149" t="n">
        <v>0.025490203571</v>
      </c>
      <c r="BS5" s="149" t="n">
        <v>0</v>
      </c>
      <c r="BT5" s="149" t="n">
        <v>634.78862926</v>
      </c>
      <c r="BU5" s="149" t="n">
        <v>41261.2581008</v>
      </c>
      <c r="BV5" s="149" t="n">
        <v>365</v>
      </c>
      <c r="BW5" s="149" t="n">
        <v>231697.8496799</v>
      </c>
      <c r="BX5" s="149" t="n">
        <v>192944.271892557</v>
      </c>
      <c r="BY5" s="0" t="n">
        <f aca="false">AT5+AU5</f>
        <v>61.788130784</v>
      </c>
      <c r="BZ5" s="0" t="n">
        <f aca="false">AV5+AW5</f>
        <v>0.96551744245</v>
      </c>
      <c r="CA5" s="0" t="n">
        <f aca="false">BB5+BC5</f>
        <v>0.0285484879</v>
      </c>
      <c r="CB5" s="0" t="n">
        <f aca="false">K5</f>
        <v>0.026264608868</v>
      </c>
      <c r="CC5" s="0" t="n">
        <f aca="false">AZ5+BA5</f>
        <v>0.0053281887089</v>
      </c>
      <c r="CD5" s="0" t="n">
        <f aca="false">I5+O5+S5+W5+AA5+AE5+AI5+AM5+AQ5</f>
        <v>3.4248501222065</v>
      </c>
    </row>
    <row r="6" customFormat="false" ht="12.75" hidden="false" customHeight="false" outlineLevel="0" collapsed="false">
      <c r="A6" s="149" t="s">
        <v>89</v>
      </c>
      <c r="B6" s="149" t="b">
        <f aca="false">TRUE()</f>
        <v>1</v>
      </c>
      <c r="C6" s="149" t="s">
        <v>90</v>
      </c>
      <c r="D6" s="149" t="s">
        <v>91</v>
      </c>
      <c r="E6" s="149" t="s">
        <v>82</v>
      </c>
      <c r="F6" s="149" t="n">
        <v>3.8609080632</v>
      </c>
      <c r="G6" s="149" t="n">
        <v>3.827624373</v>
      </c>
      <c r="H6" s="149" t="n">
        <v>3.6649041098</v>
      </c>
      <c r="I6" s="149" t="n">
        <v>3.8239261852</v>
      </c>
      <c r="J6" s="149" t="n">
        <v>0.60608041</v>
      </c>
      <c r="K6" s="149" t="n">
        <v>0.5575939772</v>
      </c>
      <c r="L6" s="149" t="n">
        <v>0</v>
      </c>
      <c r="M6" s="149" t="n">
        <v>0</v>
      </c>
      <c r="N6" s="149" t="n">
        <v>0</v>
      </c>
      <c r="O6" s="149" t="n">
        <v>0</v>
      </c>
      <c r="P6" s="149" t="n">
        <v>0.021021508</v>
      </c>
      <c r="Q6" s="149" t="n">
        <v>0.021021508</v>
      </c>
      <c r="R6" s="149" t="n">
        <v>0.021021508</v>
      </c>
      <c r="S6" s="149" t="n">
        <v>0.021021508</v>
      </c>
      <c r="T6" s="149" t="n">
        <v>0.083220467</v>
      </c>
      <c r="U6" s="149" t="n">
        <v>0.083220467</v>
      </c>
      <c r="V6" s="149" t="n">
        <v>0.083220467</v>
      </c>
      <c r="W6" s="149" t="n">
        <v>0.083220467</v>
      </c>
      <c r="X6" s="149" t="n">
        <v>0.018387761</v>
      </c>
      <c r="Y6" s="149" t="n">
        <v>0.018387761</v>
      </c>
      <c r="Z6" s="149" t="n">
        <v>0.018387761</v>
      </c>
      <c r="AA6" s="149" t="n">
        <v>0.018387761</v>
      </c>
      <c r="AB6" s="149" t="n">
        <v>0.037538186</v>
      </c>
      <c r="AC6" s="149" t="n">
        <v>0.037538186</v>
      </c>
      <c r="AD6" s="149" t="n">
        <v>0.037538186</v>
      </c>
      <c r="AE6" s="149" t="n">
        <v>0.037538186</v>
      </c>
      <c r="AF6" s="149" t="n">
        <v>0.0084445653</v>
      </c>
      <c r="AG6" s="149" t="n">
        <v>0.0084445653</v>
      </c>
      <c r="AH6" s="149" t="n">
        <v>0.0084445653</v>
      </c>
      <c r="AI6" s="149" t="n">
        <v>0.0084445653</v>
      </c>
      <c r="AJ6" s="149" t="n">
        <v>0.020841686</v>
      </c>
      <c r="AK6" s="149" t="n">
        <v>0.020841686</v>
      </c>
      <c r="AL6" s="149" t="n">
        <v>0.020841686</v>
      </c>
      <c r="AM6" s="149" t="n">
        <v>0.020841686</v>
      </c>
      <c r="AN6" s="149" t="n">
        <v>0.02577349</v>
      </c>
      <c r="AO6" s="149" t="n">
        <v>0.02577349</v>
      </c>
      <c r="AP6" s="149" t="n">
        <v>0.02577349</v>
      </c>
      <c r="AQ6" s="149" t="n">
        <v>0.02577349</v>
      </c>
      <c r="AR6" s="149" t="n">
        <v>3.6981878</v>
      </c>
      <c r="AS6" s="149" t="n">
        <v>0</v>
      </c>
      <c r="AT6" s="149" t="n">
        <v>16.904974</v>
      </c>
      <c r="AU6" s="149" t="n">
        <v>0</v>
      </c>
      <c r="AV6" s="149" t="n">
        <v>0.097796157</v>
      </c>
      <c r="AW6" s="149" t="n">
        <v>0</v>
      </c>
      <c r="AX6" s="149" t="n">
        <v>45.478409</v>
      </c>
      <c r="AY6" s="149" t="n">
        <v>0</v>
      </c>
      <c r="AZ6" s="149" t="n">
        <v>0.0010821301</v>
      </c>
      <c r="BA6" s="149" t="n">
        <v>0</v>
      </c>
      <c r="BB6" s="149" t="n">
        <v>0.60608041</v>
      </c>
      <c r="BC6" s="149" t="n">
        <v>0</v>
      </c>
      <c r="BD6" s="149" t="n">
        <v>0</v>
      </c>
      <c r="BE6" s="149" t="n">
        <v>0</v>
      </c>
      <c r="BF6" s="149" t="n">
        <v>0.021021508</v>
      </c>
      <c r="BG6" s="149" t="n">
        <v>0</v>
      </c>
      <c r="BH6" s="149" t="n">
        <v>0.083220467</v>
      </c>
      <c r="BI6" s="149" t="n">
        <v>0</v>
      </c>
      <c r="BJ6" s="149" t="n">
        <v>0.018387761</v>
      </c>
      <c r="BK6" s="149" t="n">
        <v>0</v>
      </c>
      <c r="BL6" s="149" t="n">
        <v>0.037538186</v>
      </c>
      <c r="BM6" s="149" t="n">
        <v>0</v>
      </c>
      <c r="BN6" s="149" t="n">
        <v>0.0084445653</v>
      </c>
      <c r="BO6" s="149" t="n">
        <v>0</v>
      </c>
      <c r="BP6" s="149" t="n">
        <v>0.020841686</v>
      </c>
      <c r="BQ6" s="149" t="n">
        <v>0</v>
      </c>
      <c r="BR6" s="149" t="n">
        <v>0.02577349</v>
      </c>
      <c r="BS6" s="149" t="n">
        <v>0</v>
      </c>
      <c r="BT6" s="149" t="n">
        <v>179.75323</v>
      </c>
      <c r="BU6" s="149" t="n">
        <v>28760.52</v>
      </c>
      <c r="BV6" s="149" t="n">
        <v>365</v>
      </c>
      <c r="BW6" s="149" t="n">
        <v>65609.92895</v>
      </c>
      <c r="BX6" s="149" t="n">
        <v>59318.5735785195</v>
      </c>
      <c r="BY6" s="0" t="n">
        <f aca="false">AT6+AU6</f>
        <v>16.904974</v>
      </c>
      <c r="BZ6" s="0" t="n">
        <f aca="false">AV6+AW6</f>
        <v>0.097796157</v>
      </c>
      <c r="CA6" s="0" t="n">
        <f aca="false">BB6+BC6</f>
        <v>0.60608041</v>
      </c>
      <c r="CB6" s="0" t="n">
        <f aca="false">K6</f>
        <v>0.5575939772</v>
      </c>
      <c r="CC6" s="0" t="n">
        <f aca="false">AZ6+BA6</f>
        <v>0.0010821301</v>
      </c>
      <c r="CD6" s="0" t="n">
        <f aca="false">I6+O6+S6+W6+AA6+AE6+AI6+AM6+AQ6</f>
        <v>4.0391538485</v>
      </c>
    </row>
    <row r="7" customFormat="false" ht="12.75" hidden="false" customHeight="false" outlineLevel="0" collapsed="false">
      <c r="A7" s="149" t="s">
        <v>92</v>
      </c>
      <c r="B7" s="149" t="b">
        <f aca="false">TRUE()</f>
        <v>1</v>
      </c>
      <c r="C7" s="149" t="s">
        <v>93</v>
      </c>
      <c r="D7" s="149" t="s">
        <v>91</v>
      </c>
      <c r="E7" s="149" t="s">
        <v>82</v>
      </c>
      <c r="F7" s="149" t="n">
        <v>0.1295759034</v>
      </c>
      <c r="G7" s="149" t="n">
        <v>0.12845886975</v>
      </c>
      <c r="H7" s="149" t="n">
        <v>0.12299781635</v>
      </c>
      <c r="I7" s="149" t="n">
        <v>0.1283347549</v>
      </c>
      <c r="J7" s="149" t="n">
        <v>0.021407254</v>
      </c>
      <c r="K7" s="149" t="n">
        <v>0.01969467368</v>
      </c>
      <c r="L7" s="149" t="n">
        <v>0</v>
      </c>
      <c r="M7" s="149" t="n">
        <v>0</v>
      </c>
      <c r="N7" s="149" t="n">
        <v>0</v>
      </c>
      <c r="O7" s="149" t="n">
        <v>0</v>
      </c>
      <c r="P7" s="149" t="n">
        <v>0.0019751433</v>
      </c>
      <c r="Q7" s="149" t="n">
        <v>0.0019751433</v>
      </c>
      <c r="R7" s="149" t="n">
        <v>0.0019751433</v>
      </c>
      <c r="S7" s="149" t="n">
        <v>0.0019751433</v>
      </c>
      <c r="T7" s="149" t="n">
        <v>0.0081124678</v>
      </c>
      <c r="U7" s="149" t="n">
        <v>0.0081124678</v>
      </c>
      <c r="V7" s="149" t="n">
        <v>0.0081124678</v>
      </c>
      <c r="W7" s="149" t="n">
        <v>0.0081124678</v>
      </c>
      <c r="X7" s="149" t="n">
        <v>0.0017924689</v>
      </c>
      <c r="Y7" s="149" t="n">
        <v>0.0017924689</v>
      </c>
      <c r="Z7" s="149" t="n">
        <v>0.0017924689</v>
      </c>
      <c r="AA7" s="149" t="n">
        <v>0.0017924689</v>
      </c>
      <c r="AB7" s="149" t="n">
        <v>0.0035270208</v>
      </c>
      <c r="AC7" s="149" t="n">
        <v>0.0035270208</v>
      </c>
      <c r="AD7" s="149" t="n">
        <v>0.0035270208</v>
      </c>
      <c r="AE7" s="149" t="n">
        <v>0.0035270208</v>
      </c>
      <c r="AF7" s="149" t="n">
        <v>0.00082566781</v>
      </c>
      <c r="AG7" s="149" t="n">
        <v>0.00082566781</v>
      </c>
      <c r="AH7" s="149" t="n">
        <v>0.00082566781</v>
      </c>
      <c r="AI7" s="149" t="n">
        <v>0.00082566781</v>
      </c>
      <c r="AJ7" s="149" t="n">
        <v>0.001215198</v>
      </c>
      <c r="AK7" s="149" t="n">
        <v>0.001215198</v>
      </c>
      <c r="AL7" s="149" t="n">
        <v>0.001215198</v>
      </c>
      <c r="AM7" s="149" t="n">
        <v>0.001215198</v>
      </c>
      <c r="AN7" s="149" t="n">
        <v>0.0015027523</v>
      </c>
      <c r="AO7" s="149" t="n">
        <v>0.0015027523</v>
      </c>
      <c r="AP7" s="149" t="n">
        <v>0.0015027523</v>
      </c>
      <c r="AQ7" s="149" t="n">
        <v>0.0015027523</v>
      </c>
      <c r="AR7" s="149" t="n">
        <v>0.12411485</v>
      </c>
      <c r="AS7" s="149" t="n">
        <v>0</v>
      </c>
      <c r="AT7" s="149" t="n">
        <v>0.63373852</v>
      </c>
      <c r="AU7" s="149" t="n">
        <v>0</v>
      </c>
      <c r="AV7" s="149" t="n">
        <v>0.0065323422</v>
      </c>
      <c r="AW7" s="149" t="n">
        <v>0</v>
      </c>
      <c r="AX7" s="149" t="n">
        <v>2.9497824</v>
      </c>
      <c r="AY7" s="149" t="n">
        <v>0</v>
      </c>
      <c r="AZ7" s="149" t="n">
        <v>7.0468013E-005</v>
      </c>
      <c r="BA7" s="149" t="n">
        <v>0</v>
      </c>
      <c r="BB7" s="149" t="n">
        <v>0.021407254</v>
      </c>
      <c r="BC7" s="149" t="n">
        <v>0</v>
      </c>
      <c r="BD7" s="149" t="n">
        <v>0</v>
      </c>
      <c r="BE7" s="149" t="n">
        <v>0</v>
      </c>
      <c r="BF7" s="149" t="n">
        <v>0.0019751433</v>
      </c>
      <c r="BG7" s="149" t="n">
        <v>0</v>
      </c>
      <c r="BH7" s="149" t="n">
        <v>0.0081124678</v>
      </c>
      <c r="BI7" s="149" t="n">
        <v>0</v>
      </c>
      <c r="BJ7" s="149" t="n">
        <v>0.0017924689</v>
      </c>
      <c r="BK7" s="149" t="n">
        <v>0</v>
      </c>
      <c r="BL7" s="149" t="n">
        <v>0.0035270208</v>
      </c>
      <c r="BM7" s="149" t="n">
        <v>0</v>
      </c>
      <c r="BN7" s="149" t="n">
        <v>0.00082566781</v>
      </c>
      <c r="BO7" s="149" t="n">
        <v>0</v>
      </c>
      <c r="BP7" s="149" t="n">
        <v>0.001215198</v>
      </c>
      <c r="BQ7" s="149" t="n">
        <v>0</v>
      </c>
      <c r="BR7" s="149" t="n">
        <v>0.0015027523</v>
      </c>
      <c r="BS7" s="149" t="n">
        <v>0</v>
      </c>
      <c r="BT7" s="149" t="n">
        <v>16.88929</v>
      </c>
      <c r="BU7" s="149" t="n">
        <v>2803.6226</v>
      </c>
      <c r="BV7" s="149" t="n">
        <v>365</v>
      </c>
      <c r="BW7" s="149" t="n">
        <v>6164.59085</v>
      </c>
      <c r="BX7" s="149" t="n">
        <v>2542.74556330174</v>
      </c>
      <c r="BY7" s="0" t="n">
        <f aca="false">AT7+AU7</f>
        <v>0.63373852</v>
      </c>
      <c r="BZ7" s="0" t="n">
        <f aca="false">AV7+AW7</f>
        <v>0.0065323422</v>
      </c>
      <c r="CA7" s="0" t="n">
        <f aca="false">BB7+BC7</f>
        <v>0.021407254</v>
      </c>
      <c r="CB7" s="0" t="n">
        <f aca="false">K7</f>
        <v>0.01969467368</v>
      </c>
      <c r="CC7" s="0" t="n">
        <f aca="false">AZ7+BA7</f>
        <v>7.0468013E-005</v>
      </c>
      <c r="CD7" s="0" t="n">
        <f aca="false">I7+O7+S7+W7+AA7+AE7+AI7+AM7+AQ7</f>
        <v>0.14728547381</v>
      </c>
    </row>
    <row r="8" customFormat="false" ht="12.75" hidden="false" customHeight="false" outlineLevel="0" collapsed="false">
      <c r="A8" s="149" t="s">
        <v>94</v>
      </c>
      <c r="B8" s="149" t="b">
        <f aca="false">TRUE()</f>
        <v>1</v>
      </c>
      <c r="C8" s="149" t="s">
        <v>95</v>
      </c>
      <c r="D8" s="149" t="s">
        <v>91</v>
      </c>
      <c r="E8" s="149" t="s">
        <v>82</v>
      </c>
      <c r="F8" s="149" t="n">
        <v>0.15715111716</v>
      </c>
      <c r="G8" s="149" t="n">
        <v>0.15579636615</v>
      </c>
      <c r="H8" s="149" t="n">
        <v>0.14917313899</v>
      </c>
      <c r="I8" s="149" t="n">
        <v>0.15564583826</v>
      </c>
      <c r="J8" s="149" t="n">
        <v>0.025807513</v>
      </c>
      <c r="K8" s="149" t="n">
        <v>0.02374291196</v>
      </c>
      <c r="L8" s="149" t="n">
        <v>0</v>
      </c>
      <c r="M8" s="149" t="n">
        <v>0</v>
      </c>
      <c r="N8" s="149" t="n">
        <v>0</v>
      </c>
      <c r="O8" s="149" t="n">
        <v>0</v>
      </c>
      <c r="P8" s="149" t="n">
        <v>0.0021020758</v>
      </c>
      <c r="Q8" s="149" t="n">
        <v>0.0021020758</v>
      </c>
      <c r="R8" s="149" t="n">
        <v>0.0021020758</v>
      </c>
      <c r="S8" s="149" t="n">
        <v>0.0021020758</v>
      </c>
      <c r="T8" s="149" t="n">
        <v>0.0081917234</v>
      </c>
      <c r="U8" s="149" t="n">
        <v>0.0081917234</v>
      </c>
      <c r="V8" s="149" t="n">
        <v>0.0081917234</v>
      </c>
      <c r="W8" s="149" t="n">
        <v>0.0081917234</v>
      </c>
      <c r="X8" s="149" t="n">
        <v>0.0018099807</v>
      </c>
      <c r="Y8" s="149" t="n">
        <v>0.0018099807</v>
      </c>
      <c r="Z8" s="149" t="n">
        <v>0.0018099807</v>
      </c>
      <c r="AA8" s="149" t="n">
        <v>0.0018099807</v>
      </c>
      <c r="AB8" s="149" t="n">
        <v>0.0035972118</v>
      </c>
      <c r="AC8" s="149" t="n">
        <v>0.0035972118</v>
      </c>
      <c r="AD8" s="149" t="n">
        <v>0.0035972118</v>
      </c>
      <c r="AE8" s="149" t="n">
        <v>0.0035972118</v>
      </c>
      <c r="AF8" s="149" t="n">
        <v>0.00079085631</v>
      </c>
      <c r="AG8" s="149" t="n">
        <v>0.00079085631</v>
      </c>
      <c r="AH8" s="149" t="n">
        <v>0.00079085631</v>
      </c>
      <c r="AI8" s="149" t="n">
        <v>0.00079085631</v>
      </c>
      <c r="AJ8" s="149" t="n">
        <v>0.0014552063</v>
      </c>
      <c r="AK8" s="149" t="n">
        <v>0.0014552063</v>
      </c>
      <c r="AL8" s="149" t="n">
        <v>0.0014552063</v>
      </c>
      <c r="AM8" s="149" t="n">
        <v>0.0014552063</v>
      </c>
      <c r="AN8" s="149" t="n">
        <v>0.0016195987</v>
      </c>
      <c r="AO8" s="149" t="n">
        <v>0.0016195987</v>
      </c>
      <c r="AP8" s="149" t="n">
        <v>0.0016195987</v>
      </c>
      <c r="AQ8" s="149" t="n">
        <v>0.0016195987</v>
      </c>
      <c r="AR8" s="149" t="n">
        <v>0.15052789</v>
      </c>
      <c r="AS8" s="149" t="n">
        <v>0</v>
      </c>
      <c r="AT8" s="149" t="n">
        <v>0.76466572</v>
      </c>
      <c r="AU8" s="149" t="n">
        <v>0</v>
      </c>
      <c r="AV8" s="149" t="n">
        <v>0.0078225154</v>
      </c>
      <c r="AW8" s="149" t="n">
        <v>0</v>
      </c>
      <c r="AX8" s="149" t="n">
        <v>3.5261924</v>
      </c>
      <c r="AY8" s="149" t="n">
        <v>0</v>
      </c>
      <c r="AZ8" s="149" t="n">
        <v>8.4232772E-005</v>
      </c>
      <c r="BA8" s="149" t="n">
        <v>0</v>
      </c>
      <c r="BB8" s="149" t="n">
        <v>0.025807513</v>
      </c>
      <c r="BC8" s="149" t="n">
        <v>0</v>
      </c>
      <c r="BD8" s="149" t="n">
        <v>0</v>
      </c>
      <c r="BE8" s="149" t="n">
        <v>0</v>
      </c>
      <c r="BF8" s="149" t="n">
        <v>0.0021020758</v>
      </c>
      <c r="BG8" s="149" t="n">
        <v>0</v>
      </c>
      <c r="BH8" s="149" t="n">
        <v>0.0081917234</v>
      </c>
      <c r="BI8" s="149" t="n">
        <v>0</v>
      </c>
      <c r="BJ8" s="149" t="n">
        <v>0.0018099807</v>
      </c>
      <c r="BK8" s="149" t="n">
        <v>0</v>
      </c>
      <c r="BL8" s="149" t="n">
        <v>0.0035972118</v>
      </c>
      <c r="BM8" s="149" t="n">
        <v>0</v>
      </c>
      <c r="BN8" s="149" t="n">
        <v>0.00079085631</v>
      </c>
      <c r="BO8" s="149" t="n">
        <v>0</v>
      </c>
      <c r="BP8" s="149" t="n">
        <v>0.0014552063</v>
      </c>
      <c r="BQ8" s="149" t="n">
        <v>0</v>
      </c>
      <c r="BR8" s="149" t="n">
        <v>0.0016195987</v>
      </c>
      <c r="BS8" s="149" t="n">
        <v>0</v>
      </c>
      <c r="BT8" s="149" t="n">
        <v>16.177214</v>
      </c>
      <c r="BU8" s="149" t="n">
        <v>2831.0127</v>
      </c>
      <c r="BV8" s="149" t="n">
        <v>365</v>
      </c>
      <c r="BW8" s="149" t="n">
        <v>5904.68311</v>
      </c>
      <c r="BX8" s="149" t="n">
        <v>3044.95217491092</v>
      </c>
      <c r="BY8" s="0" t="n">
        <f aca="false">AT8+AU8</f>
        <v>0.76466572</v>
      </c>
      <c r="BZ8" s="0" t="n">
        <f aca="false">AV8+AW8</f>
        <v>0.0078225154</v>
      </c>
      <c r="CA8" s="0" t="n">
        <f aca="false">BB8+BC8</f>
        <v>0.025807513</v>
      </c>
      <c r="CB8" s="0" t="n">
        <f aca="false">K8</f>
        <v>0.02374291196</v>
      </c>
      <c r="CC8" s="0" t="n">
        <f aca="false">AZ8+BA8</f>
        <v>8.4232772E-005</v>
      </c>
      <c r="CD8" s="0" t="n">
        <f aca="false">I8+O8+S8+W8+AA8+AE8+AI8+AM8+AQ8</f>
        <v>0.17521249127</v>
      </c>
    </row>
    <row r="9" customFormat="false" ht="12.75" hidden="false" customHeight="false" outlineLevel="0" collapsed="false">
      <c r="A9" s="149" t="s">
        <v>96</v>
      </c>
      <c r="B9" s="149" t="b">
        <f aca="false">TRUE()</f>
        <v>1</v>
      </c>
      <c r="C9" s="149" t="s">
        <v>97</v>
      </c>
      <c r="D9" s="149" t="s">
        <v>91</v>
      </c>
      <c r="E9" s="149" t="s">
        <v>82</v>
      </c>
      <c r="F9" s="149" t="n">
        <v>0.0011712085812</v>
      </c>
      <c r="G9" s="149" t="n">
        <v>0.0011611119555</v>
      </c>
      <c r="H9" s="149" t="n">
        <v>0.0011117506743</v>
      </c>
      <c r="I9" s="149" t="n">
        <v>0.0011599901082</v>
      </c>
      <c r="J9" s="149" t="n">
        <v>0.00018677217</v>
      </c>
      <c r="K9" s="149" t="n">
        <v>0.0001718303964</v>
      </c>
      <c r="L9" s="149" t="n">
        <v>0</v>
      </c>
      <c r="M9" s="149" t="n">
        <v>0</v>
      </c>
      <c r="N9" s="149" t="n">
        <v>0</v>
      </c>
      <c r="O9" s="149" t="n">
        <v>0</v>
      </c>
      <c r="P9" s="149" t="n">
        <v>5.483083E-006</v>
      </c>
      <c r="Q9" s="149" t="n">
        <v>5.483083E-006</v>
      </c>
      <c r="R9" s="149" t="n">
        <v>5.483083E-006</v>
      </c>
      <c r="S9" s="149" t="n">
        <v>5.483083E-006</v>
      </c>
      <c r="T9" s="149" t="n">
        <v>1.1981093E-005</v>
      </c>
      <c r="U9" s="149" t="n">
        <v>1.1981093E-005</v>
      </c>
      <c r="V9" s="149" t="n">
        <v>1.1981093E-005</v>
      </c>
      <c r="W9" s="149" t="n">
        <v>1.1981093E-005</v>
      </c>
      <c r="X9" s="149" t="n">
        <v>0.00021048264</v>
      </c>
      <c r="Y9" s="149" t="n">
        <v>0.00021048264</v>
      </c>
      <c r="Z9" s="149" t="n">
        <v>0.00021048264</v>
      </c>
      <c r="AA9" s="149" t="n">
        <v>0.00021048264</v>
      </c>
      <c r="AB9" s="149" t="n">
        <v>9.3830167E-006</v>
      </c>
      <c r="AC9" s="149" t="n">
        <v>9.3830167E-006</v>
      </c>
      <c r="AD9" s="149" t="n">
        <v>9.3830167E-006</v>
      </c>
      <c r="AE9" s="149" t="n">
        <v>9.3830167E-006</v>
      </c>
      <c r="AF9" s="149" t="n">
        <v>2.0628804E-006</v>
      </c>
      <c r="AG9" s="149" t="n">
        <v>2.0628804E-006</v>
      </c>
      <c r="AH9" s="149" t="n">
        <v>2.0628804E-006</v>
      </c>
      <c r="AI9" s="149" t="n">
        <v>2.0628804E-006</v>
      </c>
      <c r="AJ9" s="149" t="n">
        <v>1.0157964E-005</v>
      </c>
      <c r="AK9" s="149" t="n">
        <v>1.0157964E-005</v>
      </c>
      <c r="AL9" s="149" t="n">
        <v>1.0157964E-005</v>
      </c>
      <c r="AM9" s="149" t="n">
        <v>1.0157964E-005</v>
      </c>
      <c r="AN9" s="149" t="n">
        <v>1.1305493E-005</v>
      </c>
      <c r="AO9" s="149" t="n">
        <v>1.1305493E-005</v>
      </c>
      <c r="AP9" s="149" t="n">
        <v>1.1305493E-005</v>
      </c>
      <c r="AQ9" s="149" t="n">
        <v>1.1305493E-005</v>
      </c>
      <c r="AR9" s="149" t="n">
        <v>0.0011218473</v>
      </c>
      <c r="AS9" s="149" t="n">
        <v>0</v>
      </c>
      <c r="AT9" s="149" t="n">
        <v>0.0055373912</v>
      </c>
      <c r="AU9" s="149" t="n">
        <v>0</v>
      </c>
      <c r="AV9" s="149" t="n">
        <v>5.4604505E-005</v>
      </c>
      <c r="AW9" s="149" t="n">
        <v>0</v>
      </c>
      <c r="AX9" s="149" t="n">
        <v>0.024382722</v>
      </c>
      <c r="AY9" s="149" t="n">
        <v>0</v>
      </c>
      <c r="AZ9" s="149" t="n">
        <v>5.8225243E-007</v>
      </c>
      <c r="BA9" s="149" t="n">
        <v>0</v>
      </c>
      <c r="BB9" s="149" t="n">
        <v>0.00018677217</v>
      </c>
      <c r="BC9" s="149" t="n">
        <v>0</v>
      </c>
      <c r="BD9" s="149" t="n">
        <v>0</v>
      </c>
      <c r="BE9" s="149" t="n">
        <v>0</v>
      </c>
      <c r="BF9" s="149" t="n">
        <v>5.483083E-006</v>
      </c>
      <c r="BG9" s="149" t="n">
        <v>0</v>
      </c>
      <c r="BH9" s="149" t="n">
        <v>1.1981093E-005</v>
      </c>
      <c r="BI9" s="149" t="n">
        <v>0</v>
      </c>
      <c r="BJ9" s="149" t="n">
        <v>0.00021048264</v>
      </c>
      <c r="BK9" s="149" t="n">
        <v>0</v>
      </c>
      <c r="BL9" s="149" t="n">
        <v>9.3830167E-006</v>
      </c>
      <c r="BM9" s="149" t="n">
        <v>0</v>
      </c>
      <c r="BN9" s="149" t="n">
        <v>2.0628804E-006</v>
      </c>
      <c r="BO9" s="149" t="n">
        <v>0</v>
      </c>
      <c r="BP9" s="149" t="n">
        <v>1.0157964E-005</v>
      </c>
      <c r="BQ9" s="149" t="n">
        <v>0</v>
      </c>
      <c r="BR9" s="149" t="n">
        <v>1.1305493E-005</v>
      </c>
      <c r="BS9" s="149" t="n">
        <v>0</v>
      </c>
      <c r="BT9" s="149" t="n">
        <v>0.042196862</v>
      </c>
      <c r="BU9" s="149" t="n">
        <v>13.418603</v>
      </c>
      <c r="BV9" s="149" t="n">
        <v>365</v>
      </c>
      <c r="BW9" s="149" t="n">
        <v>15.40185463</v>
      </c>
      <c r="BX9" s="149" t="n">
        <v>21.2550680376278</v>
      </c>
      <c r="BY9" s="0" t="n">
        <f aca="false">AT9+AU9</f>
        <v>0.0055373912</v>
      </c>
      <c r="BZ9" s="0" t="n">
        <f aca="false">AV9+AW9</f>
        <v>5.4604505E-005</v>
      </c>
      <c r="CA9" s="0" t="n">
        <f aca="false">BB9+BC9</f>
        <v>0.00018677217</v>
      </c>
      <c r="CB9" s="0" t="n">
        <f aca="false">K9</f>
        <v>0.0001718303964</v>
      </c>
      <c r="CC9" s="0" t="n">
        <f aca="false">AZ9+BA9</f>
        <v>5.8225243E-007</v>
      </c>
      <c r="CD9" s="0" t="n">
        <f aca="false">I9+O9+S9+W9+AA9+AE9+AI9+AM9+AQ9</f>
        <v>0.0014208462783</v>
      </c>
    </row>
    <row r="10" customFormat="false" ht="12.75" hidden="false" customHeight="false" outlineLevel="0" collapsed="false">
      <c r="A10" s="149" t="s">
        <v>98</v>
      </c>
      <c r="B10" s="149" t="b">
        <f aca="false">TRUE()</f>
        <v>1</v>
      </c>
      <c r="C10" s="149" t="s">
        <v>99</v>
      </c>
      <c r="D10" s="149" t="s">
        <v>91</v>
      </c>
      <c r="E10" s="149" t="s">
        <v>82</v>
      </c>
      <c r="F10" s="149" t="n">
        <v>10.05543911304</v>
      </c>
      <c r="G10" s="149" t="n">
        <v>9.9687542931</v>
      </c>
      <c r="H10" s="149" t="n">
        <v>9.54496184006</v>
      </c>
      <c r="I10" s="149" t="n">
        <v>9.95912264644</v>
      </c>
      <c r="J10" s="149" t="n">
        <v>1.58013529</v>
      </c>
      <c r="K10" s="149" t="n">
        <v>1.4537244668</v>
      </c>
      <c r="L10" s="149" t="n">
        <v>0</v>
      </c>
      <c r="M10" s="149" t="n">
        <v>0</v>
      </c>
      <c r="N10" s="149" t="n">
        <v>0</v>
      </c>
      <c r="O10" s="149" t="n">
        <v>0</v>
      </c>
      <c r="P10" s="149" t="n">
        <v>0.0207855282</v>
      </c>
      <c r="Q10" s="149" t="n">
        <v>0.0207855282</v>
      </c>
      <c r="R10" s="149" t="n">
        <v>0.0207855282</v>
      </c>
      <c r="S10" s="149" t="n">
        <v>0.0207855282</v>
      </c>
      <c r="T10" s="149" t="n">
        <v>0.135787471</v>
      </c>
      <c r="U10" s="149" t="n">
        <v>0.135787471</v>
      </c>
      <c r="V10" s="149" t="n">
        <v>0.135787471</v>
      </c>
      <c r="W10" s="149" t="n">
        <v>0.135787471</v>
      </c>
      <c r="X10" s="149" t="n">
        <v>0.0300025633</v>
      </c>
      <c r="Y10" s="149" t="n">
        <v>0.0300025633</v>
      </c>
      <c r="Z10" s="149" t="n">
        <v>0.0300025633</v>
      </c>
      <c r="AA10" s="149" t="n">
        <v>0.0300025633</v>
      </c>
      <c r="AB10" s="149" t="n">
        <v>0.0270698613</v>
      </c>
      <c r="AC10" s="149" t="n">
        <v>0.0270698613</v>
      </c>
      <c r="AD10" s="149" t="n">
        <v>0.0270698613</v>
      </c>
      <c r="AE10" s="149" t="n">
        <v>0.0270698613</v>
      </c>
      <c r="AF10" s="149" t="n">
        <v>0.00363941997</v>
      </c>
      <c r="AG10" s="149" t="n">
        <v>0.00363941997</v>
      </c>
      <c r="AH10" s="149" t="n">
        <v>0.00363941997</v>
      </c>
      <c r="AI10" s="149" t="n">
        <v>0.00363941997</v>
      </c>
      <c r="AJ10" s="149" t="n">
        <v>0.0539511009</v>
      </c>
      <c r="AK10" s="149" t="n">
        <v>0.0539511009</v>
      </c>
      <c r="AL10" s="149" t="n">
        <v>0.0539511009</v>
      </c>
      <c r="AM10" s="149" t="n">
        <v>0.0539511009</v>
      </c>
      <c r="AN10" s="149" t="n">
        <v>0.0298109675</v>
      </c>
      <c r="AO10" s="149" t="n">
        <v>0.0298109675</v>
      </c>
      <c r="AP10" s="149" t="n">
        <v>0.0298109675</v>
      </c>
      <c r="AQ10" s="149" t="n">
        <v>0.0298109675</v>
      </c>
      <c r="AR10" s="149" t="n">
        <v>9.63164666</v>
      </c>
      <c r="AS10" s="149" t="n">
        <v>0</v>
      </c>
      <c r="AT10" s="149" t="n">
        <v>44.0324863</v>
      </c>
      <c r="AU10" s="149" t="n">
        <v>0</v>
      </c>
      <c r="AV10" s="149" t="n">
        <v>0.257070685</v>
      </c>
      <c r="AW10" s="149" t="n">
        <v>0</v>
      </c>
      <c r="AX10" s="149" t="n">
        <v>117.535643</v>
      </c>
      <c r="AY10" s="149" t="n">
        <v>0</v>
      </c>
      <c r="AZ10" s="149" t="n">
        <v>0.00279650799</v>
      </c>
      <c r="BA10" s="149" t="n">
        <v>0</v>
      </c>
      <c r="BB10" s="149" t="n">
        <v>1.58013529</v>
      </c>
      <c r="BC10" s="149" t="n">
        <v>0</v>
      </c>
      <c r="BD10" s="149" t="n">
        <v>0</v>
      </c>
      <c r="BE10" s="149" t="n">
        <v>0</v>
      </c>
      <c r="BF10" s="149" t="n">
        <v>0.0207855282</v>
      </c>
      <c r="BG10" s="149" t="n">
        <v>0</v>
      </c>
      <c r="BH10" s="149" t="n">
        <v>0.135787471</v>
      </c>
      <c r="BI10" s="149" t="n">
        <v>0</v>
      </c>
      <c r="BJ10" s="149" t="n">
        <v>0.0300025633</v>
      </c>
      <c r="BK10" s="149" t="n">
        <v>0</v>
      </c>
      <c r="BL10" s="149" t="n">
        <v>0.0270698613</v>
      </c>
      <c r="BM10" s="149" t="n">
        <v>0</v>
      </c>
      <c r="BN10" s="149" t="n">
        <v>0.00363941997</v>
      </c>
      <c r="BO10" s="149" t="n">
        <v>0</v>
      </c>
      <c r="BP10" s="149" t="n">
        <v>0.0539511009</v>
      </c>
      <c r="BQ10" s="149" t="n">
        <v>0</v>
      </c>
      <c r="BR10" s="149" t="n">
        <v>0.0298109675</v>
      </c>
      <c r="BS10" s="149" t="n">
        <v>0</v>
      </c>
      <c r="BT10" s="149" t="n">
        <v>76.930109</v>
      </c>
      <c r="BU10" s="149" t="n">
        <v>46927.3725</v>
      </c>
      <c r="BV10" s="149" t="n">
        <v>365</v>
      </c>
      <c r="BW10" s="149" t="n">
        <v>28079.489785</v>
      </c>
      <c r="BX10" s="149" t="n">
        <v>149234.981607146</v>
      </c>
      <c r="BY10" s="0" t="n">
        <f aca="false">AT10+AU10</f>
        <v>44.0324863</v>
      </c>
      <c r="BZ10" s="0" t="n">
        <f aca="false">AV10+AW10</f>
        <v>0.257070685</v>
      </c>
      <c r="CA10" s="0" t="n">
        <f aca="false">BB10+BC10</f>
        <v>1.58013529</v>
      </c>
      <c r="CB10" s="0" t="n">
        <f aca="false">K10</f>
        <v>1.4537244668</v>
      </c>
      <c r="CC10" s="0" t="n">
        <f aca="false">AZ10+BA10</f>
        <v>0.00279650799</v>
      </c>
      <c r="CD10" s="0" t="n">
        <f aca="false">I10+O10+S10+W10+AA10+AE10+AI10+AM10+AQ10</f>
        <v>10.26016955861</v>
      </c>
    </row>
    <row r="11" customFormat="false" ht="12.75" hidden="false" customHeight="false" outlineLevel="0" collapsed="false">
      <c r="A11" s="149" t="s">
        <v>100</v>
      </c>
      <c r="B11" s="149" t="b">
        <f aca="false">TRUE()</f>
        <v>1</v>
      </c>
      <c r="C11" s="149" t="s">
        <v>101</v>
      </c>
      <c r="D11" s="149" t="s">
        <v>91</v>
      </c>
      <c r="E11" s="149" t="s">
        <v>82</v>
      </c>
      <c r="F11" s="149" t="n">
        <v>0.03300813756</v>
      </c>
      <c r="G11" s="149" t="n">
        <v>0.03272358465</v>
      </c>
      <c r="H11" s="149" t="n">
        <v>0.03133243709</v>
      </c>
      <c r="I11" s="149" t="n">
        <v>0.03269196766</v>
      </c>
      <c r="J11" s="149" t="n">
        <v>0.0052637937</v>
      </c>
      <c r="K11" s="149" t="n">
        <v>0.004842690204</v>
      </c>
      <c r="L11" s="149" t="n">
        <v>0</v>
      </c>
      <c r="M11" s="149" t="n">
        <v>0</v>
      </c>
      <c r="N11" s="149" t="n">
        <v>0</v>
      </c>
      <c r="O11" s="149" t="n">
        <v>0</v>
      </c>
      <c r="P11" s="149" t="n">
        <v>0.00019378855</v>
      </c>
      <c r="Q11" s="149" t="n">
        <v>0.00019378855</v>
      </c>
      <c r="R11" s="149" t="n">
        <v>0.00019378855</v>
      </c>
      <c r="S11" s="149" t="n">
        <v>0.00019378855</v>
      </c>
      <c r="T11" s="149" t="n">
        <v>0.0011328993</v>
      </c>
      <c r="U11" s="149" t="n">
        <v>0.0011328993</v>
      </c>
      <c r="V11" s="149" t="n">
        <v>0.0011328993</v>
      </c>
      <c r="W11" s="149" t="n">
        <v>0.0011328993</v>
      </c>
      <c r="X11" s="149" t="n">
        <v>0.00025031678</v>
      </c>
      <c r="Y11" s="149" t="n">
        <v>0.00025031678</v>
      </c>
      <c r="Z11" s="149" t="n">
        <v>0.00025031678</v>
      </c>
      <c r="AA11" s="149" t="n">
        <v>0.00025031678</v>
      </c>
      <c r="AB11" s="149" t="n">
        <v>0.00034326827</v>
      </c>
      <c r="AC11" s="149" t="n">
        <v>0.00034326827</v>
      </c>
      <c r="AD11" s="149" t="n">
        <v>0.00034326827</v>
      </c>
      <c r="AE11" s="149" t="n">
        <v>0.00034326827</v>
      </c>
      <c r="AF11" s="149" t="n">
        <v>0.00015884175</v>
      </c>
      <c r="AG11" s="149" t="n">
        <v>0.00015884175</v>
      </c>
      <c r="AH11" s="149" t="n">
        <v>0.00015884175</v>
      </c>
      <c r="AI11" s="149" t="n">
        <v>0.00015884175</v>
      </c>
      <c r="AJ11" s="149" t="n">
        <v>0.00028628157</v>
      </c>
      <c r="AK11" s="149" t="n">
        <v>0.00028628157</v>
      </c>
      <c r="AL11" s="149" t="n">
        <v>0.00028628157</v>
      </c>
      <c r="AM11" s="149" t="n">
        <v>0.00028628157</v>
      </c>
      <c r="AN11" s="149" t="n">
        <v>0.0003470832</v>
      </c>
      <c r="AO11" s="149" t="n">
        <v>0.0003470832</v>
      </c>
      <c r="AP11" s="149" t="n">
        <v>0.0003470832</v>
      </c>
      <c r="AQ11" s="149" t="n">
        <v>0.0003470832</v>
      </c>
      <c r="AR11" s="149" t="n">
        <v>0.03161699</v>
      </c>
      <c r="AS11" s="149" t="n">
        <v>0</v>
      </c>
      <c r="AT11" s="149" t="n">
        <v>0.15606011</v>
      </c>
      <c r="AU11" s="149" t="n">
        <v>0</v>
      </c>
      <c r="AV11" s="149" t="n">
        <v>0.0015389172</v>
      </c>
      <c r="AW11" s="149" t="n">
        <v>0</v>
      </c>
      <c r="AX11" s="149" t="n">
        <v>0.68717754</v>
      </c>
      <c r="AY11" s="149" t="n">
        <v>0</v>
      </c>
      <c r="AZ11" s="149" t="n">
        <v>1.6409602E-005</v>
      </c>
      <c r="BA11" s="149" t="n">
        <v>0</v>
      </c>
      <c r="BB11" s="149" t="n">
        <v>0.0052637937</v>
      </c>
      <c r="BC11" s="149" t="n">
        <v>0</v>
      </c>
      <c r="BD11" s="149" t="n">
        <v>0</v>
      </c>
      <c r="BE11" s="149" t="n">
        <v>0</v>
      </c>
      <c r="BF11" s="149" t="n">
        <v>0.00019378855</v>
      </c>
      <c r="BG11" s="149" t="n">
        <v>0</v>
      </c>
      <c r="BH11" s="149" t="n">
        <v>0.0011328993</v>
      </c>
      <c r="BI11" s="149" t="n">
        <v>0</v>
      </c>
      <c r="BJ11" s="149" t="n">
        <v>0.00025031678</v>
      </c>
      <c r="BK11" s="149" t="n">
        <v>0</v>
      </c>
      <c r="BL11" s="149" t="n">
        <v>0.00034326827</v>
      </c>
      <c r="BM11" s="149" t="n">
        <v>0</v>
      </c>
      <c r="BN11" s="149" t="n">
        <v>0.00015884175</v>
      </c>
      <c r="BO11" s="149" t="n">
        <v>0</v>
      </c>
      <c r="BP11" s="149" t="n">
        <v>0.00028628157</v>
      </c>
      <c r="BQ11" s="149" t="n">
        <v>0</v>
      </c>
      <c r="BR11" s="149" t="n">
        <v>0.0003470832</v>
      </c>
      <c r="BS11" s="149" t="n">
        <v>0</v>
      </c>
      <c r="BT11" s="149" t="n">
        <v>1.6245786</v>
      </c>
      <c r="BU11" s="149" t="n">
        <v>391.5235</v>
      </c>
      <c r="BV11" s="149" t="n">
        <v>365</v>
      </c>
      <c r="BW11" s="149" t="n">
        <v>592.971189</v>
      </c>
      <c r="BX11" s="149" t="n">
        <v>599.030969094846</v>
      </c>
      <c r="BY11" s="0" t="n">
        <f aca="false">AT11+AU11</f>
        <v>0.15606011</v>
      </c>
      <c r="BZ11" s="0" t="n">
        <f aca="false">AV11+AW11</f>
        <v>0.0015389172</v>
      </c>
      <c r="CA11" s="0" t="n">
        <f aca="false">BB11+BC11</f>
        <v>0.0052637937</v>
      </c>
      <c r="CB11" s="0" t="n">
        <f aca="false">K11</f>
        <v>0.004842690204</v>
      </c>
      <c r="CC11" s="0" t="n">
        <f aca="false">AZ11+BA11</f>
        <v>1.6409602E-005</v>
      </c>
      <c r="CD11" s="0" t="n">
        <f aca="false">I11+O11+S11+W11+AA11+AE11+AI11+AM11+AQ11</f>
        <v>0.03540444708</v>
      </c>
    </row>
    <row r="12" customFormat="false" ht="12.75" hidden="false" customHeight="false" outlineLevel="0" collapsed="false">
      <c r="A12" s="149" t="s">
        <v>102</v>
      </c>
      <c r="B12" s="149" t="b">
        <f aca="false">TRUE()</f>
        <v>1</v>
      </c>
      <c r="C12" s="149" t="s">
        <v>103</v>
      </c>
      <c r="D12" s="149" t="s">
        <v>104</v>
      </c>
      <c r="E12" s="149" t="s">
        <v>82</v>
      </c>
      <c r="F12" s="149" t="n">
        <v>0</v>
      </c>
      <c r="G12" s="149" t="n">
        <v>0</v>
      </c>
      <c r="H12" s="149" t="n">
        <v>0</v>
      </c>
      <c r="I12" s="149" t="n">
        <v>0</v>
      </c>
      <c r="J12" s="149" t="n">
        <v>0</v>
      </c>
      <c r="K12" s="149" t="n">
        <v>0</v>
      </c>
      <c r="L12" s="149" t="n">
        <v>0</v>
      </c>
      <c r="M12" s="149" t="n">
        <v>0</v>
      </c>
      <c r="N12" s="149" t="n">
        <v>0</v>
      </c>
      <c r="O12" s="149" t="n">
        <v>0</v>
      </c>
      <c r="P12" s="149" t="n">
        <v>0</v>
      </c>
      <c r="Q12" s="149" t="n">
        <v>0</v>
      </c>
      <c r="R12" s="149" t="n">
        <v>0</v>
      </c>
      <c r="S12" s="149" t="n">
        <v>0</v>
      </c>
      <c r="T12" s="149" t="n">
        <v>0</v>
      </c>
      <c r="U12" s="149" t="n">
        <v>0</v>
      </c>
      <c r="V12" s="149" t="n">
        <v>0</v>
      </c>
      <c r="W12" s="149" t="n">
        <v>0</v>
      </c>
      <c r="X12" s="149" t="n">
        <v>0</v>
      </c>
      <c r="Y12" s="149" t="n">
        <v>0</v>
      </c>
      <c r="Z12" s="149" t="n">
        <v>0</v>
      </c>
      <c r="AA12" s="149" t="n">
        <v>0</v>
      </c>
      <c r="AB12" s="149" t="n">
        <v>0</v>
      </c>
      <c r="AC12" s="149" t="n">
        <v>0</v>
      </c>
      <c r="AD12" s="149" t="n">
        <v>0</v>
      </c>
      <c r="AE12" s="149" t="n">
        <v>0</v>
      </c>
      <c r="AF12" s="149" t="n">
        <v>0</v>
      </c>
      <c r="AG12" s="149" t="n">
        <v>0</v>
      </c>
      <c r="AH12" s="149" t="n">
        <v>0</v>
      </c>
      <c r="AI12" s="149" t="n">
        <v>0</v>
      </c>
      <c r="AJ12" s="149" t="n">
        <v>0</v>
      </c>
      <c r="AK12" s="149" t="n">
        <v>0</v>
      </c>
      <c r="AL12" s="149" t="n">
        <v>0</v>
      </c>
      <c r="AM12" s="149" t="n">
        <v>0</v>
      </c>
      <c r="AN12" s="149" t="n">
        <v>0</v>
      </c>
      <c r="AO12" s="149" t="n">
        <v>0</v>
      </c>
      <c r="AP12" s="149" t="n">
        <v>0</v>
      </c>
      <c r="AQ12" s="149" t="n">
        <v>0</v>
      </c>
      <c r="AR12" s="149" t="n">
        <v>0</v>
      </c>
      <c r="AS12" s="149" t="n">
        <v>0</v>
      </c>
      <c r="AT12" s="149" t="n">
        <v>0</v>
      </c>
      <c r="AU12" s="149" t="n">
        <v>0</v>
      </c>
      <c r="AV12" s="149" t="n">
        <v>0</v>
      </c>
      <c r="AW12" s="149" t="n">
        <v>0</v>
      </c>
      <c r="AX12" s="149" t="n">
        <v>0</v>
      </c>
      <c r="AY12" s="149" t="n">
        <v>0</v>
      </c>
      <c r="AZ12" s="149" t="n">
        <v>0</v>
      </c>
      <c r="BA12" s="149" t="n">
        <v>0</v>
      </c>
      <c r="BB12" s="149" t="n">
        <v>0</v>
      </c>
      <c r="BC12" s="149" t="n">
        <v>0</v>
      </c>
      <c r="BD12" s="149" t="n">
        <v>0</v>
      </c>
      <c r="BE12" s="149" t="n">
        <v>0</v>
      </c>
      <c r="BF12" s="149" t="n">
        <v>0</v>
      </c>
      <c r="BG12" s="149" t="n">
        <v>0</v>
      </c>
      <c r="BH12" s="149" t="n">
        <v>0</v>
      </c>
      <c r="BI12" s="149" t="n">
        <v>0</v>
      </c>
      <c r="BJ12" s="149" t="n">
        <v>0</v>
      </c>
      <c r="BK12" s="149" t="n">
        <v>0</v>
      </c>
      <c r="BL12" s="149" t="n">
        <v>0</v>
      </c>
      <c r="BM12" s="149" t="n">
        <v>0</v>
      </c>
      <c r="BN12" s="149" t="n">
        <v>0</v>
      </c>
      <c r="BO12" s="149" t="n">
        <v>0</v>
      </c>
      <c r="BP12" s="149" t="n">
        <v>0</v>
      </c>
      <c r="BQ12" s="149" t="n">
        <v>0</v>
      </c>
      <c r="BR12" s="149" t="n">
        <v>0</v>
      </c>
      <c r="BS12" s="149" t="n">
        <v>0</v>
      </c>
      <c r="BT12" s="149" t="n">
        <v>0</v>
      </c>
      <c r="BU12" s="149" t="n">
        <v>0</v>
      </c>
      <c r="BV12" s="149" t="n">
        <v>365</v>
      </c>
      <c r="BW12" s="149" t="n">
        <v>0</v>
      </c>
      <c r="BX12" s="149" t="n">
        <v>0</v>
      </c>
      <c r="BY12" s="0" t="n">
        <f aca="false">AT12+AU12</f>
        <v>0</v>
      </c>
      <c r="BZ12" s="0" t="n">
        <f aca="false">AV12+AW12</f>
        <v>0</v>
      </c>
      <c r="CA12" s="0" t="n">
        <f aca="false">BB12+BC12</f>
        <v>0</v>
      </c>
      <c r="CB12" s="0" t="n">
        <f aca="false">K12</f>
        <v>0</v>
      </c>
      <c r="CC12" s="0" t="n">
        <f aca="false">AZ12+BA12</f>
        <v>0</v>
      </c>
      <c r="CD12" s="0" t="n">
        <f aca="false">I12+O12+S12+W12+AA12+AE12+AI12+AM12+AQ12</f>
        <v>0</v>
      </c>
    </row>
    <row r="13" customFormat="false" ht="12.75" hidden="false" customHeight="false" outlineLevel="0" collapsed="false">
      <c r="A13" s="149" t="s">
        <v>105</v>
      </c>
      <c r="B13" s="149" t="b">
        <f aca="false">TRUE()</f>
        <v>1</v>
      </c>
      <c r="C13" s="149" t="s">
        <v>106</v>
      </c>
      <c r="D13" s="149" t="s">
        <v>104</v>
      </c>
      <c r="E13" s="149" t="s">
        <v>82</v>
      </c>
      <c r="F13" s="149" t="n">
        <v>0</v>
      </c>
      <c r="G13" s="149" t="n">
        <v>0</v>
      </c>
      <c r="H13" s="149" t="n">
        <v>0</v>
      </c>
      <c r="I13" s="149" t="n">
        <v>0</v>
      </c>
      <c r="J13" s="149" t="n">
        <v>0</v>
      </c>
      <c r="K13" s="149" t="n">
        <v>0</v>
      </c>
      <c r="L13" s="149" t="n">
        <v>0</v>
      </c>
      <c r="M13" s="149" t="n">
        <v>0</v>
      </c>
      <c r="N13" s="149" t="n">
        <v>0</v>
      </c>
      <c r="O13" s="149" t="n">
        <v>0</v>
      </c>
      <c r="P13" s="149" t="n">
        <v>0</v>
      </c>
      <c r="Q13" s="149" t="n">
        <v>0</v>
      </c>
      <c r="R13" s="149" t="n">
        <v>0</v>
      </c>
      <c r="S13" s="149" t="n">
        <v>0</v>
      </c>
      <c r="T13" s="149" t="n">
        <v>0</v>
      </c>
      <c r="U13" s="149" t="n">
        <v>0</v>
      </c>
      <c r="V13" s="149" t="n">
        <v>0</v>
      </c>
      <c r="W13" s="149" t="n">
        <v>0</v>
      </c>
      <c r="X13" s="149" t="n">
        <v>0</v>
      </c>
      <c r="Y13" s="149" t="n">
        <v>0</v>
      </c>
      <c r="Z13" s="149" t="n">
        <v>0</v>
      </c>
      <c r="AA13" s="149" t="n">
        <v>0</v>
      </c>
      <c r="AB13" s="149" t="n">
        <v>0</v>
      </c>
      <c r="AC13" s="149" t="n">
        <v>0</v>
      </c>
      <c r="AD13" s="149" t="n">
        <v>0</v>
      </c>
      <c r="AE13" s="149" t="n">
        <v>0</v>
      </c>
      <c r="AF13" s="149" t="n">
        <v>0</v>
      </c>
      <c r="AG13" s="149" t="n">
        <v>0</v>
      </c>
      <c r="AH13" s="149" t="n">
        <v>0</v>
      </c>
      <c r="AI13" s="149" t="n">
        <v>0</v>
      </c>
      <c r="AJ13" s="149" t="n">
        <v>0</v>
      </c>
      <c r="AK13" s="149" t="n">
        <v>0</v>
      </c>
      <c r="AL13" s="149" t="n">
        <v>0</v>
      </c>
      <c r="AM13" s="149" t="n">
        <v>0</v>
      </c>
      <c r="AN13" s="149" t="n">
        <v>0</v>
      </c>
      <c r="AO13" s="149" t="n">
        <v>0</v>
      </c>
      <c r="AP13" s="149" t="n">
        <v>0</v>
      </c>
      <c r="AQ13" s="149" t="n">
        <v>0</v>
      </c>
      <c r="AR13" s="149" t="n">
        <v>0</v>
      </c>
      <c r="AS13" s="149" t="n">
        <v>0</v>
      </c>
      <c r="AT13" s="149" t="n">
        <v>0</v>
      </c>
      <c r="AU13" s="149" t="n">
        <v>0</v>
      </c>
      <c r="AV13" s="149" t="n">
        <v>0</v>
      </c>
      <c r="AW13" s="149" t="n">
        <v>0</v>
      </c>
      <c r="AX13" s="149" t="n">
        <v>0</v>
      </c>
      <c r="AY13" s="149" t="n">
        <v>0</v>
      </c>
      <c r="AZ13" s="149" t="n">
        <v>0</v>
      </c>
      <c r="BA13" s="149" t="n">
        <v>0</v>
      </c>
      <c r="BB13" s="149" t="n">
        <v>0</v>
      </c>
      <c r="BC13" s="149" t="n">
        <v>0</v>
      </c>
      <c r="BD13" s="149" t="n">
        <v>0</v>
      </c>
      <c r="BE13" s="149" t="n">
        <v>0</v>
      </c>
      <c r="BF13" s="149" t="n">
        <v>0</v>
      </c>
      <c r="BG13" s="149" t="n">
        <v>0</v>
      </c>
      <c r="BH13" s="149" t="n">
        <v>0</v>
      </c>
      <c r="BI13" s="149" t="n">
        <v>0</v>
      </c>
      <c r="BJ13" s="149" t="n">
        <v>0</v>
      </c>
      <c r="BK13" s="149" t="n">
        <v>0</v>
      </c>
      <c r="BL13" s="149" t="n">
        <v>0</v>
      </c>
      <c r="BM13" s="149" t="n">
        <v>0</v>
      </c>
      <c r="BN13" s="149" t="n">
        <v>0</v>
      </c>
      <c r="BO13" s="149" t="n">
        <v>0</v>
      </c>
      <c r="BP13" s="149" t="n">
        <v>0</v>
      </c>
      <c r="BQ13" s="149" t="n">
        <v>0</v>
      </c>
      <c r="BR13" s="149" t="n">
        <v>0</v>
      </c>
      <c r="BS13" s="149" t="n">
        <v>0</v>
      </c>
      <c r="BT13" s="149" t="n">
        <v>0</v>
      </c>
      <c r="BU13" s="149" t="n">
        <v>0</v>
      </c>
      <c r="BV13" s="149" t="n">
        <v>365</v>
      </c>
      <c r="BW13" s="149" t="n">
        <v>0</v>
      </c>
      <c r="BX13" s="149" t="n">
        <v>0</v>
      </c>
      <c r="BY13" s="0" t="n">
        <f aca="false">AT13+AU13</f>
        <v>0</v>
      </c>
      <c r="BZ13" s="0" t="n">
        <f aca="false">AV13+AW13</f>
        <v>0</v>
      </c>
      <c r="CA13" s="0" t="n">
        <f aca="false">BB13+BC13</f>
        <v>0</v>
      </c>
      <c r="CB13" s="0" t="n">
        <f aca="false">K13</f>
        <v>0</v>
      </c>
      <c r="CC13" s="0" t="n">
        <f aca="false">AZ13+BA13</f>
        <v>0</v>
      </c>
      <c r="CD13" s="0" t="n">
        <f aca="false">I13+O13+S13+W13+AA13+AE13+AI13+AM13+AQ13</f>
        <v>0</v>
      </c>
    </row>
    <row r="14" customFormat="false" ht="12.75" hidden="false" customHeight="false" outlineLevel="0" collapsed="false">
      <c r="A14" s="149" t="s">
        <v>107</v>
      </c>
      <c r="B14" s="149" t="b">
        <f aca="false">TRUE()</f>
        <v>1</v>
      </c>
      <c r="C14" s="149" t="s">
        <v>108</v>
      </c>
      <c r="D14" s="149" t="s">
        <v>109</v>
      </c>
      <c r="E14" s="149" t="s">
        <v>82</v>
      </c>
      <c r="F14" s="149" t="n">
        <v>0.91858007268</v>
      </c>
      <c r="G14" s="149" t="n">
        <v>0.91066127895</v>
      </c>
      <c r="H14" s="149" t="n">
        <v>0.87194717627</v>
      </c>
      <c r="I14" s="149" t="n">
        <v>0.90978141298</v>
      </c>
      <c r="J14" s="149" t="n">
        <v>0.1609632891</v>
      </c>
      <c r="K14" s="149" t="n">
        <v>0.148086225972</v>
      </c>
      <c r="L14" s="149" t="n">
        <v>0</v>
      </c>
      <c r="M14" s="149" t="n">
        <v>0</v>
      </c>
      <c r="N14" s="149" t="n">
        <v>0</v>
      </c>
      <c r="O14" s="149" t="n">
        <v>0</v>
      </c>
      <c r="P14" s="149" t="n">
        <v>0.0489211132</v>
      </c>
      <c r="Q14" s="149" t="n">
        <v>0.0489211132</v>
      </c>
      <c r="R14" s="149" t="n">
        <v>0.0489211132</v>
      </c>
      <c r="S14" s="149" t="n">
        <v>0.0489211132</v>
      </c>
      <c r="T14" s="149" t="n">
        <v>0.0268094703</v>
      </c>
      <c r="U14" s="149" t="n">
        <v>0.0268094703</v>
      </c>
      <c r="V14" s="149" t="n">
        <v>0.0268094703</v>
      </c>
      <c r="W14" s="149" t="n">
        <v>0.0268094703</v>
      </c>
      <c r="X14" s="149" t="n">
        <v>0.0136399075</v>
      </c>
      <c r="Y14" s="149" t="n">
        <v>0.0136399075</v>
      </c>
      <c r="Z14" s="149" t="n">
        <v>0.0136399075</v>
      </c>
      <c r="AA14" s="149" t="n">
        <v>0.0136399075</v>
      </c>
      <c r="AB14" s="149" t="n">
        <v>0.141743309</v>
      </c>
      <c r="AC14" s="149" t="n">
        <v>0.141743309</v>
      </c>
      <c r="AD14" s="149" t="n">
        <v>0.141743309</v>
      </c>
      <c r="AE14" s="149" t="n">
        <v>0.141743309</v>
      </c>
      <c r="AF14" s="149" t="n">
        <v>0.0718642888</v>
      </c>
      <c r="AG14" s="149" t="n">
        <v>0.0718642888</v>
      </c>
      <c r="AH14" s="149" t="n">
        <v>0.0718642888</v>
      </c>
      <c r="AI14" s="149" t="n">
        <v>0.0718642888</v>
      </c>
      <c r="AJ14" s="149" t="n">
        <v>0.0090358647</v>
      </c>
      <c r="AK14" s="149" t="n">
        <v>0.0090358647</v>
      </c>
      <c r="AL14" s="149" t="n">
        <v>0.0090358647</v>
      </c>
      <c r="AM14" s="149" t="n">
        <v>0.0090358647</v>
      </c>
      <c r="AN14" s="149" t="n">
        <v>0.1657838356</v>
      </c>
      <c r="AO14" s="149" t="n">
        <v>0.1657838356</v>
      </c>
      <c r="AP14" s="149" t="n">
        <v>0.1657838356</v>
      </c>
      <c r="AQ14" s="149" t="n">
        <v>0.1657838356</v>
      </c>
      <c r="AR14" s="149" t="n">
        <v>0.87986597</v>
      </c>
      <c r="AS14" s="149" t="n">
        <v>0</v>
      </c>
      <c r="AT14" s="149" t="n">
        <v>4.57259254</v>
      </c>
      <c r="AU14" s="149" t="n">
        <v>0</v>
      </c>
      <c r="AV14" s="149" t="n">
        <v>0.0510188933</v>
      </c>
      <c r="AW14" s="149" t="n">
        <v>0</v>
      </c>
      <c r="AX14" s="149" t="n">
        <v>23.2531372</v>
      </c>
      <c r="AY14" s="149" t="n">
        <v>0</v>
      </c>
      <c r="AZ14" s="149" t="n">
        <v>0.00055573754</v>
      </c>
      <c r="BA14" s="149" t="n">
        <v>0</v>
      </c>
      <c r="BB14" s="149" t="n">
        <v>0.1609632891</v>
      </c>
      <c r="BC14" s="149" t="n">
        <v>0</v>
      </c>
      <c r="BD14" s="149" t="n">
        <v>0</v>
      </c>
      <c r="BE14" s="149" t="n">
        <v>0</v>
      </c>
      <c r="BF14" s="149" t="n">
        <v>0.0489211132</v>
      </c>
      <c r="BG14" s="149" t="n">
        <v>0</v>
      </c>
      <c r="BH14" s="149" t="n">
        <v>0.0268094703</v>
      </c>
      <c r="BI14" s="149" t="n">
        <v>0</v>
      </c>
      <c r="BJ14" s="149" t="n">
        <v>0.0136399075</v>
      </c>
      <c r="BK14" s="149" t="n">
        <v>0</v>
      </c>
      <c r="BL14" s="149" t="n">
        <v>0.141743309</v>
      </c>
      <c r="BM14" s="149" t="n">
        <v>0</v>
      </c>
      <c r="BN14" s="149" t="n">
        <v>0.0718642888</v>
      </c>
      <c r="BO14" s="149" t="n">
        <v>0</v>
      </c>
      <c r="BP14" s="149" t="n">
        <v>0.0090358647</v>
      </c>
      <c r="BQ14" s="149" t="n">
        <v>0</v>
      </c>
      <c r="BR14" s="149" t="n">
        <v>0.1657838356</v>
      </c>
      <c r="BS14" s="149" t="n">
        <v>0</v>
      </c>
      <c r="BT14" s="149" t="n">
        <v>1254.96146</v>
      </c>
      <c r="BU14" s="149" t="n">
        <v>21334.3433</v>
      </c>
      <c r="BV14" s="149" t="n">
        <v>365</v>
      </c>
      <c r="BW14" s="149" t="n">
        <v>458060.9329</v>
      </c>
      <c r="BX14" s="149" t="n">
        <v>19807.2503363504</v>
      </c>
      <c r="BY14" s="0" t="n">
        <f aca="false">AT14+AU14</f>
        <v>4.57259254</v>
      </c>
      <c r="BZ14" s="0" t="n">
        <f aca="false">AV14+AW14</f>
        <v>0.0510188933</v>
      </c>
      <c r="CA14" s="0" t="n">
        <f aca="false">BB14+BC14</f>
        <v>0.1609632891</v>
      </c>
      <c r="CB14" s="0" t="n">
        <f aca="false">K14</f>
        <v>0.148086225972</v>
      </c>
      <c r="CC14" s="0" t="n">
        <f aca="false">AZ14+BA14</f>
        <v>0.00055573754</v>
      </c>
      <c r="CD14" s="0" t="n">
        <f aca="false">I14+O14+S14+W14+AA14+AE14+AI14+AM14+AQ14</f>
        <v>1.38757920208</v>
      </c>
    </row>
    <row r="15" customFormat="false" ht="12.75" hidden="false" customHeight="false" outlineLevel="0" collapsed="false">
      <c r="A15" s="149" t="s">
        <v>110</v>
      </c>
      <c r="B15" s="149" t="b">
        <f aca="false">TRUE()</f>
        <v>1</v>
      </c>
      <c r="C15" s="149" t="s">
        <v>108</v>
      </c>
      <c r="D15" s="149" t="s">
        <v>111</v>
      </c>
      <c r="E15" s="149" t="s">
        <v>82</v>
      </c>
      <c r="F15" s="149" t="n">
        <v>8.840455497</v>
      </c>
      <c r="G15" s="149" t="n">
        <v>8.76424467375</v>
      </c>
      <c r="H15" s="149" t="n">
        <v>8.39165842675</v>
      </c>
      <c r="I15" s="149" t="n">
        <v>8.7557768045</v>
      </c>
      <c r="J15" s="149" t="n">
        <v>1.535183949</v>
      </c>
      <c r="K15" s="149" t="n">
        <v>1.41236923308</v>
      </c>
      <c r="L15" s="149" t="n">
        <v>0</v>
      </c>
      <c r="M15" s="149" t="n">
        <v>0</v>
      </c>
      <c r="N15" s="149" t="n">
        <v>0</v>
      </c>
      <c r="O15" s="149" t="n">
        <v>0</v>
      </c>
      <c r="P15" s="149" t="n">
        <v>0.0166609801</v>
      </c>
      <c r="Q15" s="149" t="n">
        <v>0.0166609801</v>
      </c>
      <c r="R15" s="149" t="n">
        <v>0.0166609801</v>
      </c>
      <c r="S15" s="149" t="n">
        <v>0.0166609801</v>
      </c>
      <c r="T15" s="149" t="n">
        <v>0.063376104</v>
      </c>
      <c r="U15" s="149" t="n">
        <v>0.063376104</v>
      </c>
      <c r="V15" s="149" t="n">
        <v>0.063376104</v>
      </c>
      <c r="W15" s="149" t="n">
        <v>0.063376104</v>
      </c>
      <c r="X15" s="149" t="n">
        <v>0.128975926</v>
      </c>
      <c r="Y15" s="149" t="n">
        <v>0.128975926</v>
      </c>
      <c r="Z15" s="149" t="n">
        <v>0.128975926</v>
      </c>
      <c r="AA15" s="149" t="n">
        <v>0.128975926</v>
      </c>
      <c r="AB15" s="149" t="n">
        <v>0.0482732692</v>
      </c>
      <c r="AC15" s="149" t="n">
        <v>0.0482732692</v>
      </c>
      <c r="AD15" s="149" t="n">
        <v>0.0482732692</v>
      </c>
      <c r="AE15" s="149" t="n">
        <v>0.0482732692</v>
      </c>
      <c r="AF15" s="149" t="n">
        <v>0.0203278775</v>
      </c>
      <c r="AG15" s="149" t="n">
        <v>0.0203278775</v>
      </c>
      <c r="AH15" s="149" t="n">
        <v>0.0203278775</v>
      </c>
      <c r="AI15" s="149" t="n">
        <v>0.0203278775</v>
      </c>
      <c r="AJ15" s="149" t="n">
        <v>0.0854405304</v>
      </c>
      <c r="AK15" s="149" t="n">
        <v>0.0854405304</v>
      </c>
      <c r="AL15" s="149" t="n">
        <v>0.0854405304</v>
      </c>
      <c r="AM15" s="149" t="n">
        <v>0.0854405304</v>
      </c>
      <c r="AN15" s="149" t="n">
        <v>1.567603963</v>
      </c>
      <c r="AO15" s="149" t="n">
        <v>1.567603963</v>
      </c>
      <c r="AP15" s="149" t="n">
        <v>1.567603963</v>
      </c>
      <c r="AQ15" s="149" t="n">
        <v>1.567603963</v>
      </c>
      <c r="AR15" s="149" t="n">
        <v>8.46786925</v>
      </c>
      <c r="AS15" s="149" t="n">
        <v>0</v>
      </c>
      <c r="AT15" s="149" t="n">
        <v>43.702423</v>
      </c>
      <c r="AU15" s="149" t="n">
        <v>0</v>
      </c>
      <c r="AV15" s="149" t="n">
        <v>0.482419994</v>
      </c>
      <c r="AW15" s="149" t="n">
        <v>0</v>
      </c>
      <c r="AX15" s="149" t="n">
        <v>219.392468</v>
      </c>
      <c r="AY15" s="149" t="n">
        <v>0</v>
      </c>
      <c r="AZ15" s="149" t="n">
        <v>0.00524296083</v>
      </c>
      <c r="BA15" s="149" t="n">
        <v>0</v>
      </c>
      <c r="BB15" s="149" t="n">
        <v>1.535183949</v>
      </c>
      <c r="BC15" s="149" t="n">
        <v>0</v>
      </c>
      <c r="BD15" s="149" t="n">
        <v>0</v>
      </c>
      <c r="BE15" s="149" t="n">
        <v>0</v>
      </c>
      <c r="BF15" s="149" t="n">
        <v>0.0166609801</v>
      </c>
      <c r="BG15" s="149" t="n">
        <v>0</v>
      </c>
      <c r="BH15" s="149" t="n">
        <v>0.063376104</v>
      </c>
      <c r="BI15" s="149" t="n">
        <v>0</v>
      </c>
      <c r="BJ15" s="149" t="n">
        <v>0.128975926</v>
      </c>
      <c r="BK15" s="149" t="n">
        <v>0</v>
      </c>
      <c r="BL15" s="149" t="n">
        <v>0.0482732692</v>
      </c>
      <c r="BM15" s="149" t="n">
        <v>0</v>
      </c>
      <c r="BN15" s="149" t="n">
        <v>0.0203278775</v>
      </c>
      <c r="BO15" s="149" t="n">
        <v>0</v>
      </c>
      <c r="BP15" s="149" t="n">
        <v>0.0854405304</v>
      </c>
      <c r="BQ15" s="149" t="n">
        <v>0</v>
      </c>
      <c r="BR15" s="149" t="n">
        <v>1.567603963</v>
      </c>
      <c r="BS15" s="149" t="n">
        <v>0</v>
      </c>
      <c r="BT15" s="149" t="n">
        <v>427.400048</v>
      </c>
      <c r="BU15" s="149" t="n">
        <v>201732.809</v>
      </c>
      <c r="BV15" s="149" t="n">
        <v>365</v>
      </c>
      <c r="BW15" s="149" t="n">
        <v>156001.01752</v>
      </c>
      <c r="BX15" s="149" t="n">
        <v>187291.645474245</v>
      </c>
      <c r="BY15" s="0" t="n">
        <f aca="false">AT15+AU15</f>
        <v>43.702423</v>
      </c>
      <c r="BZ15" s="0" t="n">
        <f aca="false">AV15+AW15</f>
        <v>0.482419994</v>
      </c>
      <c r="CA15" s="0" t="n">
        <f aca="false">BB15+BC15</f>
        <v>1.535183949</v>
      </c>
      <c r="CB15" s="0" t="n">
        <f aca="false">K15</f>
        <v>1.41236923308</v>
      </c>
      <c r="CC15" s="0" t="n">
        <f aca="false">AZ15+BA15</f>
        <v>0.00524296083</v>
      </c>
      <c r="CD15" s="0" t="n">
        <f aca="false">I15+O15+S15+W15+AA15+AE15+AI15+AM15+AQ15</f>
        <v>10.6864354547</v>
      </c>
    </row>
    <row r="16" customFormat="false" ht="12.75" hidden="false" customHeight="false" outlineLevel="0" collapsed="false">
      <c r="A16" s="149" t="s">
        <v>112</v>
      </c>
      <c r="B16" s="149" t="b">
        <f aca="false">TRUE()</f>
        <v>1</v>
      </c>
      <c r="C16" s="149" t="s">
        <v>113</v>
      </c>
      <c r="D16" s="149" t="s">
        <v>109</v>
      </c>
      <c r="E16" s="149" t="s">
        <v>82</v>
      </c>
      <c r="F16" s="149" t="n">
        <v>12.915359496</v>
      </c>
      <c r="G16" s="149" t="n">
        <v>12.80402019</v>
      </c>
      <c r="H16" s="149" t="n">
        <v>12.259694694</v>
      </c>
      <c r="I16" s="149" t="n">
        <v>12.791649156</v>
      </c>
      <c r="J16" s="149" t="n">
        <v>2.209554</v>
      </c>
      <c r="K16" s="149" t="n">
        <v>2.03278968</v>
      </c>
      <c r="L16" s="149" t="n">
        <v>0</v>
      </c>
      <c r="M16" s="149" t="n">
        <v>0</v>
      </c>
      <c r="N16" s="149" t="n">
        <v>0</v>
      </c>
      <c r="O16" s="149" t="n">
        <v>0</v>
      </c>
      <c r="P16" s="149" t="n">
        <v>0.15544061</v>
      </c>
      <c r="Q16" s="149" t="n">
        <v>0.15544061</v>
      </c>
      <c r="R16" s="149" t="n">
        <v>0.15544061</v>
      </c>
      <c r="S16" s="149" t="n">
        <v>0.15544061</v>
      </c>
      <c r="T16" s="149" t="n">
        <v>0.16451664</v>
      </c>
      <c r="U16" s="149" t="n">
        <v>0.16451664</v>
      </c>
      <c r="V16" s="149" t="n">
        <v>0.16451664</v>
      </c>
      <c r="W16" s="149" t="n">
        <v>0.16451664</v>
      </c>
      <c r="X16" s="149" t="n">
        <v>0.11780202</v>
      </c>
      <c r="Y16" s="149" t="n">
        <v>0.11780202</v>
      </c>
      <c r="Z16" s="149" t="n">
        <v>0.11780202</v>
      </c>
      <c r="AA16" s="149" t="n">
        <v>0.11780202</v>
      </c>
      <c r="AB16" s="149" t="n">
        <v>0.19355926</v>
      </c>
      <c r="AC16" s="149" t="n">
        <v>0.19355926</v>
      </c>
      <c r="AD16" s="149" t="n">
        <v>0.19355926</v>
      </c>
      <c r="AE16" s="149" t="n">
        <v>0.19355926</v>
      </c>
      <c r="AF16" s="149" t="n">
        <v>0.84986883</v>
      </c>
      <c r="AG16" s="149" t="n">
        <v>0.84986883</v>
      </c>
      <c r="AH16" s="149" t="n">
        <v>0.84986883</v>
      </c>
      <c r="AI16" s="149" t="n">
        <v>0.84986883</v>
      </c>
      <c r="AJ16" s="149" t="n">
        <v>0.12418835</v>
      </c>
      <c r="AK16" s="149" t="n">
        <v>0.12418835</v>
      </c>
      <c r="AL16" s="149" t="n">
        <v>0.12418835</v>
      </c>
      <c r="AM16" s="149" t="n">
        <v>0.12418835</v>
      </c>
      <c r="AN16" s="149" t="n">
        <v>8.0990124</v>
      </c>
      <c r="AO16" s="149" t="n">
        <v>8.0990124</v>
      </c>
      <c r="AP16" s="149" t="n">
        <v>8.0990124</v>
      </c>
      <c r="AQ16" s="149" t="n">
        <v>8.0990124</v>
      </c>
      <c r="AR16" s="149" t="n">
        <v>12.371034</v>
      </c>
      <c r="AS16" s="149" t="n">
        <v>0</v>
      </c>
      <c r="AT16" s="149" t="n">
        <v>64.961426</v>
      </c>
      <c r="AU16" s="149" t="n">
        <v>0</v>
      </c>
      <c r="AV16" s="149" t="n">
        <v>0.69914478</v>
      </c>
      <c r="AW16" s="149" t="n">
        <v>0</v>
      </c>
      <c r="AX16" s="149" t="n">
        <v>318.68329</v>
      </c>
      <c r="AY16" s="149" t="n">
        <v>0</v>
      </c>
      <c r="AZ16" s="149" t="n">
        <v>0.0076156049</v>
      </c>
      <c r="BA16" s="149" t="n">
        <v>0</v>
      </c>
      <c r="BB16" s="149" t="n">
        <v>2.209554</v>
      </c>
      <c r="BC16" s="149" t="n">
        <v>0</v>
      </c>
      <c r="BD16" s="149" t="n">
        <v>0</v>
      </c>
      <c r="BE16" s="149" t="n">
        <v>0</v>
      </c>
      <c r="BF16" s="149" t="n">
        <v>0.15544061</v>
      </c>
      <c r="BG16" s="149" t="n">
        <v>0</v>
      </c>
      <c r="BH16" s="149" t="n">
        <v>0.16451664</v>
      </c>
      <c r="BI16" s="149" t="n">
        <v>0</v>
      </c>
      <c r="BJ16" s="149" t="n">
        <v>0.11780202</v>
      </c>
      <c r="BK16" s="149" t="n">
        <v>0</v>
      </c>
      <c r="BL16" s="149" t="n">
        <v>0.19355926</v>
      </c>
      <c r="BM16" s="149" t="n">
        <v>0</v>
      </c>
      <c r="BN16" s="149" t="n">
        <v>0.84986883</v>
      </c>
      <c r="BO16" s="149" t="n">
        <v>0</v>
      </c>
      <c r="BP16" s="149" t="n">
        <v>0.12418835</v>
      </c>
      <c r="BQ16" s="149" t="n">
        <v>0</v>
      </c>
      <c r="BR16" s="149" t="n">
        <v>8.0990124</v>
      </c>
      <c r="BS16" s="149" t="n">
        <v>0</v>
      </c>
      <c r="BT16" s="149" t="n">
        <v>14173.508</v>
      </c>
      <c r="BU16" s="149" t="n">
        <v>184255.58</v>
      </c>
      <c r="BV16" s="149" t="n">
        <v>365</v>
      </c>
      <c r="BW16" s="149" t="n">
        <v>5173330.42</v>
      </c>
      <c r="BX16" s="149" t="n">
        <v>272145.474874317</v>
      </c>
      <c r="BY16" s="0" t="n">
        <f aca="false">AT16+AU16</f>
        <v>64.961426</v>
      </c>
      <c r="BZ16" s="0" t="n">
        <f aca="false">AV16+AW16</f>
        <v>0.69914478</v>
      </c>
      <c r="CA16" s="0" t="n">
        <f aca="false">BB16+BC16</f>
        <v>2.209554</v>
      </c>
      <c r="CB16" s="0" t="n">
        <f aca="false">K16</f>
        <v>2.03278968</v>
      </c>
      <c r="CC16" s="0" t="n">
        <f aca="false">AZ16+BA16</f>
        <v>0.0076156049</v>
      </c>
      <c r="CD16" s="0" t="n">
        <f aca="false">I16+O16+S16+W16+AA16+AE16+AI16+AM16+AQ16</f>
        <v>22.496037266</v>
      </c>
    </row>
    <row r="17" customFormat="false" ht="12.75" hidden="false" customHeight="false" outlineLevel="0" collapsed="false">
      <c r="A17" s="149" t="s">
        <v>114</v>
      </c>
      <c r="B17" s="149" t="b">
        <f aca="false">TRUE()</f>
        <v>1</v>
      </c>
      <c r="C17" s="149" t="s">
        <v>113</v>
      </c>
      <c r="D17" s="149" t="s">
        <v>111</v>
      </c>
      <c r="E17" s="149" t="s">
        <v>82</v>
      </c>
      <c r="F17" s="149" t="n">
        <v>201.042541296</v>
      </c>
      <c r="G17" s="149" t="n">
        <v>199.30941594</v>
      </c>
      <c r="H17" s="149" t="n">
        <v>190.836358644</v>
      </c>
      <c r="I17" s="149" t="n">
        <v>199.116846456</v>
      </c>
      <c r="J17" s="149" t="n">
        <v>31.6143601</v>
      </c>
      <c r="K17" s="149" t="n">
        <v>29.085211292</v>
      </c>
      <c r="L17" s="149" t="n">
        <v>0</v>
      </c>
      <c r="M17" s="149" t="n">
        <v>0</v>
      </c>
      <c r="N17" s="149" t="n">
        <v>0</v>
      </c>
      <c r="O17" s="149" t="n">
        <v>0</v>
      </c>
      <c r="P17" s="149" t="n">
        <v>0.0738856969</v>
      </c>
      <c r="Q17" s="149" t="n">
        <v>0.0738856969</v>
      </c>
      <c r="R17" s="149" t="n">
        <v>0.0738856969</v>
      </c>
      <c r="S17" s="149" t="n">
        <v>0.0738856969</v>
      </c>
      <c r="T17" s="149" t="n">
        <v>0.182284294</v>
      </c>
      <c r="U17" s="149" t="n">
        <v>0.182284294</v>
      </c>
      <c r="V17" s="149" t="n">
        <v>0.182284294</v>
      </c>
      <c r="W17" s="149" t="n">
        <v>0.182284294</v>
      </c>
      <c r="X17" s="149" t="n">
        <v>0.78314725</v>
      </c>
      <c r="Y17" s="149" t="n">
        <v>0.78314725</v>
      </c>
      <c r="Z17" s="149" t="n">
        <v>0.78314725</v>
      </c>
      <c r="AA17" s="149" t="n">
        <v>0.78314725</v>
      </c>
      <c r="AB17" s="149" t="n">
        <v>0.071300379</v>
      </c>
      <c r="AC17" s="149" t="n">
        <v>0.071300379</v>
      </c>
      <c r="AD17" s="149" t="n">
        <v>0.071300379</v>
      </c>
      <c r="AE17" s="149" t="n">
        <v>0.071300379</v>
      </c>
      <c r="AF17" s="149" t="n">
        <v>0.19162688</v>
      </c>
      <c r="AG17" s="149" t="n">
        <v>0.19162688</v>
      </c>
      <c r="AH17" s="149" t="n">
        <v>0.19162688</v>
      </c>
      <c r="AI17" s="149" t="n">
        <v>0.19162688</v>
      </c>
      <c r="AJ17" s="149" t="n">
        <v>1.05990482</v>
      </c>
      <c r="AK17" s="149" t="n">
        <v>1.05990482</v>
      </c>
      <c r="AL17" s="149" t="n">
        <v>1.05990482</v>
      </c>
      <c r="AM17" s="149" t="n">
        <v>1.05990482</v>
      </c>
      <c r="AN17" s="149" t="n">
        <v>42.739609</v>
      </c>
      <c r="AO17" s="149" t="n">
        <v>42.739609</v>
      </c>
      <c r="AP17" s="149" t="n">
        <v>42.739609</v>
      </c>
      <c r="AQ17" s="149" t="n">
        <v>42.739609</v>
      </c>
      <c r="AR17" s="149" t="n">
        <v>192.569484</v>
      </c>
      <c r="AS17" s="149" t="n">
        <v>0</v>
      </c>
      <c r="AT17" s="149" t="n">
        <v>883.66759</v>
      </c>
      <c r="AU17" s="149" t="n">
        <v>0</v>
      </c>
      <c r="AV17" s="149" t="n">
        <v>5.3393256</v>
      </c>
      <c r="AW17" s="149" t="n">
        <v>0</v>
      </c>
      <c r="AX17" s="149" t="n">
        <v>2436.48115</v>
      </c>
      <c r="AY17" s="149" t="n">
        <v>0</v>
      </c>
      <c r="AZ17" s="149" t="n">
        <v>0.057987979</v>
      </c>
      <c r="BA17" s="149" t="n">
        <v>0</v>
      </c>
      <c r="BB17" s="149" t="n">
        <v>31.6143601</v>
      </c>
      <c r="BC17" s="149" t="n">
        <v>0</v>
      </c>
      <c r="BD17" s="149" t="n">
        <v>0</v>
      </c>
      <c r="BE17" s="149" t="n">
        <v>0</v>
      </c>
      <c r="BF17" s="149" t="n">
        <v>0.0738856969</v>
      </c>
      <c r="BG17" s="149" t="n">
        <v>0</v>
      </c>
      <c r="BH17" s="149" t="n">
        <v>0.182284294</v>
      </c>
      <c r="BI17" s="149" t="n">
        <v>0</v>
      </c>
      <c r="BJ17" s="149" t="n">
        <v>0.78314725</v>
      </c>
      <c r="BK17" s="149" t="n">
        <v>0</v>
      </c>
      <c r="BL17" s="149" t="n">
        <v>0.071300379</v>
      </c>
      <c r="BM17" s="149" t="n">
        <v>0</v>
      </c>
      <c r="BN17" s="149" t="n">
        <v>0.19162688</v>
      </c>
      <c r="BO17" s="149" t="n">
        <v>0</v>
      </c>
      <c r="BP17" s="149" t="n">
        <v>1.05990482</v>
      </c>
      <c r="BQ17" s="149" t="n">
        <v>0</v>
      </c>
      <c r="BR17" s="149" t="n">
        <v>42.739609</v>
      </c>
      <c r="BS17" s="149" t="n">
        <v>0</v>
      </c>
      <c r="BT17" s="149" t="n">
        <v>4042.67444</v>
      </c>
      <c r="BU17" s="149" t="n">
        <v>1224930.16</v>
      </c>
      <c r="BV17" s="149" t="n">
        <v>365</v>
      </c>
      <c r="BW17" s="149" t="n">
        <v>1475576.1706</v>
      </c>
      <c r="BX17" s="149" t="n">
        <v>3015062.45290257</v>
      </c>
      <c r="BY17" s="0" t="n">
        <f aca="false">AT17+AU17</f>
        <v>883.66759</v>
      </c>
      <c r="BZ17" s="0" t="n">
        <f aca="false">AV17+AW17</f>
        <v>5.3393256</v>
      </c>
      <c r="CA17" s="0" t="n">
        <f aca="false">BB17+BC17</f>
        <v>31.6143601</v>
      </c>
      <c r="CB17" s="0" t="n">
        <f aca="false">K17</f>
        <v>29.085211292</v>
      </c>
      <c r="CC17" s="0" t="n">
        <f aca="false">AZ17+BA17</f>
        <v>0.057987979</v>
      </c>
      <c r="CD17" s="0" t="n">
        <f aca="false">I17+O17+S17+W17+AA17+AE17+AI17+AM17+AQ17</f>
        <v>244.2186047759</v>
      </c>
    </row>
    <row r="18" customFormat="false" ht="12.75" hidden="false" customHeight="false" outlineLevel="0" collapsed="false">
      <c r="A18" s="149" t="s">
        <v>115</v>
      </c>
      <c r="B18" s="149" t="b">
        <f aca="false">TRUE()</f>
        <v>1</v>
      </c>
      <c r="C18" s="149" t="s">
        <v>116</v>
      </c>
      <c r="D18" s="149" t="s">
        <v>109</v>
      </c>
      <c r="E18" s="149" t="s">
        <v>82</v>
      </c>
      <c r="F18" s="149" t="n">
        <v>17.7401396196</v>
      </c>
      <c r="G18" s="149" t="n">
        <v>17.5872073815</v>
      </c>
      <c r="H18" s="149" t="n">
        <v>16.8395386619</v>
      </c>
      <c r="I18" s="149" t="n">
        <v>17.5702149106</v>
      </c>
      <c r="J18" s="149" t="n">
        <v>3.18881232</v>
      </c>
      <c r="K18" s="149" t="n">
        <v>2.9337073344</v>
      </c>
      <c r="L18" s="149" t="n">
        <v>0</v>
      </c>
      <c r="M18" s="149" t="n">
        <v>0</v>
      </c>
      <c r="N18" s="149" t="n">
        <v>0</v>
      </c>
      <c r="O18" s="149" t="n">
        <v>0</v>
      </c>
      <c r="P18" s="149" t="n">
        <v>0.97257895</v>
      </c>
      <c r="Q18" s="149" t="n">
        <v>0.97257895</v>
      </c>
      <c r="R18" s="149" t="n">
        <v>0.97257895</v>
      </c>
      <c r="S18" s="149" t="n">
        <v>0.97257895</v>
      </c>
      <c r="T18" s="149" t="n">
        <v>0.323010033</v>
      </c>
      <c r="U18" s="149" t="n">
        <v>0.323010033</v>
      </c>
      <c r="V18" s="149" t="n">
        <v>0.323010033</v>
      </c>
      <c r="W18" s="149" t="n">
        <v>0.323010033</v>
      </c>
      <c r="X18" s="149" t="n">
        <v>0.215340011</v>
      </c>
      <c r="Y18" s="149" t="n">
        <v>0.215340011</v>
      </c>
      <c r="Z18" s="149" t="n">
        <v>0.215340011</v>
      </c>
      <c r="AA18" s="149" t="n">
        <v>0.215340011</v>
      </c>
      <c r="AB18" s="149" t="n">
        <v>2.30634355</v>
      </c>
      <c r="AC18" s="149" t="n">
        <v>2.30634355</v>
      </c>
      <c r="AD18" s="149" t="n">
        <v>2.30634355</v>
      </c>
      <c r="AE18" s="149" t="n">
        <v>2.30634355</v>
      </c>
      <c r="AF18" s="149" t="n">
        <v>2.01338482</v>
      </c>
      <c r="AG18" s="149" t="n">
        <v>2.01338482</v>
      </c>
      <c r="AH18" s="149" t="n">
        <v>2.01338482</v>
      </c>
      <c r="AI18" s="149" t="n">
        <v>2.01338482</v>
      </c>
      <c r="AJ18" s="149" t="n">
        <v>0.172258425</v>
      </c>
      <c r="AK18" s="149" t="n">
        <v>0.172258425</v>
      </c>
      <c r="AL18" s="149" t="n">
        <v>0.172258425</v>
      </c>
      <c r="AM18" s="149" t="n">
        <v>0.172258425</v>
      </c>
      <c r="AN18" s="149" t="n">
        <v>4.74071873</v>
      </c>
      <c r="AO18" s="149" t="n">
        <v>4.74071873</v>
      </c>
      <c r="AP18" s="149" t="n">
        <v>4.74071873</v>
      </c>
      <c r="AQ18" s="149" t="n">
        <v>4.74071873</v>
      </c>
      <c r="AR18" s="149" t="n">
        <v>16.9924709</v>
      </c>
      <c r="AS18" s="149" t="n">
        <v>0</v>
      </c>
      <c r="AT18" s="149" t="n">
        <v>83.2872715</v>
      </c>
      <c r="AU18" s="149" t="n">
        <v>0</v>
      </c>
      <c r="AV18" s="149" t="n">
        <v>0.9801522</v>
      </c>
      <c r="AW18" s="149" t="n">
        <v>0</v>
      </c>
      <c r="AX18" s="149" t="n">
        <v>442.581539</v>
      </c>
      <c r="AY18" s="149" t="n">
        <v>0</v>
      </c>
      <c r="AZ18" s="149" t="n">
        <v>0.0105768689</v>
      </c>
      <c r="BA18" s="149" t="n">
        <v>0</v>
      </c>
      <c r="BB18" s="149" t="n">
        <v>3.18881232</v>
      </c>
      <c r="BC18" s="149" t="n">
        <v>0</v>
      </c>
      <c r="BD18" s="149" t="n">
        <v>0</v>
      </c>
      <c r="BE18" s="149" t="n">
        <v>0</v>
      </c>
      <c r="BF18" s="149" t="n">
        <v>0.97257895</v>
      </c>
      <c r="BG18" s="149" t="n">
        <v>0</v>
      </c>
      <c r="BH18" s="149" t="n">
        <v>0.323010033</v>
      </c>
      <c r="BI18" s="149" t="n">
        <v>0</v>
      </c>
      <c r="BJ18" s="149" t="n">
        <v>0.215340011</v>
      </c>
      <c r="BK18" s="149" t="n">
        <v>0</v>
      </c>
      <c r="BL18" s="149" t="n">
        <v>2.30634355</v>
      </c>
      <c r="BM18" s="149" t="n">
        <v>0</v>
      </c>
      <c r="BN18" s="149" t="n">
        <v>2.01338482</v>
      </c>
      <c r="BO18" s="149" t="n">
        <v>0</v>
      </c>
      <c r="BP18" s="149" t="n">
        <v>0.172258425</v>
      </c>
      <c r="BQ18" s="149" t="n">
        <v>0</v>
      </c>
      <c r="BR18" s="149" t="n">
        <v>4.74071873</v>
      </c>
      <c r="BS18" s="149" t="n">
        <v>0</v>
      </c>
      <c r="BT18" s="149" t="n">
        <v>37423.997</v>
      </c>
      <c r="BU18" s="149" t="n">
        <v>336815.942</v>
      </c>
      <c r="BV18" s="149" t="n">
        <v>365</v>
      </c>
      <c r="BW18" s="149" t="n">
        <v>13659758.905</v>
      </c>
      <c r="BX18" s="149" t="n">
        <v>377910.858152799</v>
      </c>
      <c r="BY18" s="0" t="n">
        <f aca="false">AT18+AU18</f>
        <v>83.2872715</v>
      </c>
      <c r="BZ18" s="0" t="n">
        <f aca="false">AV18+AW18</f>
        <v>0.9801522</v>
      </c>
      <c r="CA18" s="0" t="n">
        <f aca="false">BB18+BC18</f>
        <v>3.18881232</v>
      </c>
      <c r="CB18" s="0" t="n">
        <f aca="false">K18</f>
        <v>2.9337073344</v>
      </c>
      <c r="CC18" s="0" t="n">
        <f aca="false">AZ18+BA18</f>
        <v>0.0105768689</v>
      </c>
      <c r="CD18" s="0" t="n">
        <f aca="false">I18+O18+S18+W18+AA18+AE18+AI18+AM18+AQ18</f>
        <v>28.3138494296</v>
      </c>
    </row>
    <row r="19" customFormat="false" ht="12.75" hidden="false" customHeight="false" outlineLevel="0" collapsed="false">
      <c r="A19" s="149" t="s">
        <v>117</v>
      </c>
      <c r="B19" s="149" t="b">
        <f aca="false">TRUE()</f>
        <v>1</v>
      </c>
      <c r="C19" s="149" t="s">
        <v>116</v>
      </c>
      <c r="D19" s="149" t="s">
        <v>111</v>
      </c>
      <c r="E19" s="149" t="s">
        <v>82</v>
      </c>
      <c r="F19" s="149" t="n">
        <v>99.825544872</v>
      </c>
      <c r="G19" s="149" t="n">
        <v>98.96497983</v>
      </c>
      <c r="H19" s="149" t="n">
        <v>94.757772958</v>
      </c>
      <c r="I19" s="149" t="n">
        <v>98.869361492</v>
      </c>
      <c r="J19" s="149" t="n">
        <v>16.5071523</v>
      </c>
      <c r="K19" s="149" t="n">
        <v>15.186580116</v>
      </c>
      <c r="L19" s="149" t="n">
        <v>0</v>
      </c>
      <c r="M19" s="149" t="n">
        <v>0</v>
      </c>
      <c r="N19" s="149" t="n">
        <v>0</v>
      </c>
      <c r="O19" s="149" t="n">
        <v>0</v>
      </c>
      <c r="P19" s="149" t="n">
        <v>0.262726696</v>
      </c>
      <c r="Q19" s="149" t="n">
        <v>0.262726696</v>
      </c>
      <c r="R19" s="149" t="n">
        <v>0.262726696</v>
      </c>
      <c r="S19" s="149" t="n">
        <v>0.262726696</v>
      </c>
      <c r="T19" s="149" t="n">
        <v>0.221371758</v>
      </c>
      <c r="U19" s="149" t="n">
        <v>0.221371758</v>
      </c>
      <c r="V19" s="149" t="n">
        <v>0.221371758</v>
      </c>
      <c r="W19" s="149" t="n">
        <v>0.221371758</v>
      </c>
      <c r="X19" s="149" t="n">
        <v>0.885487032</v>
      </c>
      <c r="Y19" s="149" t="n">
        <v>0.885487032</v>
      </c>
      <c r="Z19" s="149" t="n">
        <v>0.885487032</v>
      </c>
      <c r="AA19" s="149" t="n">
        <v>0.885487032</v>
      </c>
      <c r="AB19" s="149" t="n">
        <v>0.623022008</v>
      </c>
      <c r="AC19" s="149" t="n">
        <v>0.623022008</v>
      </c>
      <c r="AD19" s="149" t="n">
        <v>0.623022008</v>
      </c>
      <c r="AE19" s="149" t="n">
        <v>0.623022008</v>
      </c>
      <c r="AF19" s="149" t="n">
        <v>0.492944323</v>
      </c>
      <c r="AG19" s="149" t="n">
        <v>0.492944323</v>
      </c>
      <c r="AH19" s="149" t="n">
        <v>0.492944323</v>
      </c>
      <c r="AI19" s="149" t="n">
        <v>0.492944323</v>
      </c>
      <c r="AJ19" s="149" t="n">
        <v>0.844322396</v>
      </c>
      <c r="AK19" s="149" t="n">
        <v>0.844322396</v>
      </c>
      <c r="AL19" s="149" t="n">
        <v>0.844322396</v>
      </c>
      <c r="AM19" s="149" t="n">
        <v>0.844322396</v>
      </c>
      <c r="AN19" s="149" t="n">
        <v>23.2365709</v>
      </c>
      <c r="AO19" s="149" t="n">
        <v>23.2365709</v>
      </c>
      <c r="AP19" s="149" t="n">
        <v>23.2365709</v>
      </c>
      <c r="AQ19" s="149" t="n">
        <v>23.2365709</v>
      </c>
      <c r="AR19" s="149" t="n">
        <v>95.618338</v>
      </c>
      <c r="AS19" s="149" t="n">
        <v>0</v>
      </c>
      <c r="AT19" s="149" t="n">
        <v>483.001566</v>
      </c>
      <c r="AU19" s="149" t="n">
        <v>0</v>
      </c>
      <c r="AV19" s="149" t="n">
        <v>4.68709413</v>
      </c>
      <c r="AW19" s="149" t="n">
        <v>0</v>
      </c>
      <c r="AX19" s="149" t="n">
        <v>2129.14145</v>
      </c>
      <c r="AY19" s="149" t="n">
        <v>0</v>
      </c>
      <c r="AZ19" s="149" t="n">
        <v>0.0508489532</v>
      </c>
      <c r="BA19" s="149" t="n">
        <v>0</v>
      </c>
      <c r="BB19" s="149" t="n">
        <v>16.5071523</v>
      </c>
      <c r="BC19" s="149" t="n">
        <v>0</v>
      </c>
      <c r="BD19" s="149" t="n">
        <v>0</v>
      </c>
      <c r="BE19" s="149" t="n">
        <v>0</v>
      </c>
      <c r="BF19" s="149" t="n">
        <v>0.262726696</v>
      </c>
      <c r="BG19" s="149" t="n">
        <v>0</v>
      </c>
      <c r="BH19" s="149" t="n">
        <v>0.221371758</v>
      </c>
      <c r="BI19" s="149" t="n">
        <v>0</v>
      </c>
      <c r="BJ19" s="149" t="n">
        <v>0.885487032</v>
      </c>
      <c r="BK19" s="149" t="n">
        <v>0</v>
      </c>
      <c r="BL19" s="149" t="n">
        <v>0.623022008</v>
      </c>
      <c r="BM19" s="149" t="n">
        <v>0</v>
      </c>
      <c r="BN19" s="149" t="n">
        <v>0.492944323</v>
      </c>
      <c r="BO19" s="149" t="n">
        <v>0</v>
      </c>
      <c r="BP19" s="149" t="n">
        <v>0.844322396</v>
      </c>
      <c r="BQ19" s="149" t="n">
        <v>0</v>
      </c>
      <c r="BR19" s="149" t="n">
        <v>23.2365709</v>
      </c>
      <c r="BS19" s="149" t="n">
        <v>0</v>
      </c>
      <c r="BT19" s="149" t="n">
        <v>10109.49747</v>
      </c>
      <c r="BU19" s="149" t="n">
        <v>1385000.983</v>
      </c>
      <c r="BV19" s="149" t="n">
        <v>365</v>
      </c>
      <c r="BW19" s="149" t="n">
        <v>3689966.57655</v>
      </c>
      <c r="BX19" s="149" t="n">
        <v>1923271.23495354</v>
      </c>
      <c r="BY19" s="0" t="n">
        <f aca="false">AT19+AU19</f>
        <v>483.001566</v>
      </c>
      <c r="BZ19" s="0" t="n">
        <f aca="false">AV19+AW19</f>
        <v>4.68709413</v>
      </c>
      <c r="CA19" s="0" t="n">
        <f aca="false">BB19+BC19</f>
        <v>16.5071523</v>
      </c>
      <c r="CB19" s="0" t="n">
        <f aca="false">K19</f>
        <v>15.186580116</v>
      </c>
      <c r="CC19" s="0" t="n">
        <f aca="false">AZ19+BA19</f>
        <v>0.0508489532</v>
      </c>
      <c r="CD19" s="0" t="n">
        <f aca="false">I19+O19+S19+W19+AA19+AE19+AI19+AM19+AQ19</f>
        <v>125.435806605</v>
      </c>
    </row>
    <row r="20" customFormat="false" ht="12.75" hidden="false" customHeight="false" outlineLevel="0" collapsed="false">
      <c r="A20" s="149" t="s">
        <v>118</v>
      </c>
      <c r="B20" s="149" t="b">
        <f aca="false">TRUE()</f>
        <v>1</v>
      </c>
      <c r="C20" s="149" t="s">
        <v>119</v>
      </c>
      <c r="D20" s="149" t="s">
        <v>109</v>
      </c>
      <c r="E20" s="149" t="s">
        <v>82</v>
      </c>
      <c r="F20" s="149" t="n">
        <v>11.51390582892</v>
      </c>
      <c r="G20" s="149" t="n">
        <v>11.41464802005</v>
      </c>
      <c r="H20" s="149" t="n">
        <v>10.92938762113</v>
      </c>
      <c r="I20" s="149" t="n">
        <v>11.40361937462</v>
      </c>
      <c r="J20" s="149" t="n">
        <v>1.99656156</v>
      </c>
      <c r="K20" s="149" t="n">
        <v>1.8368366352</v>
      </c>
      <c r="L20" s="149" t="n">
        <v>0</v>
      </c>
      <c r="M20" s="149" t="n">
        <v>0</v>
      </c>
      <c r="N20" s="149" t="n">
        <v>0</v>
      </c>
      <c r="O20" s="149" t="n">
        <v>0</v>
      </c>
      <c r="P20" s="149" t="n">
        <v>1.72704224</v>
      </c>
      <c r="Q20" s="149" t="n">
        <v>1.72704224</v>
      </c>
      <c r="R20" s="149" t="n">
        <v>1.72704224</v>
      </c>
      <c r="S20" s="149" t="n">
        <v>1.72704224</v>
      </c>
      <c r="T20" s="149" t="n">
        <v>0.0941839392</v>
      </c>
      <c r="U20" s="149" t="n">
        <v>0.0941839392</v>
      </c>
      <c r="V20" s="149" t="n">
        <v>0.0941839392</v>
      </c>
      <c r="W20" s="149" t="n">
        <v>0.0941839392</v>
      </c>
      <c r="X20" s="149" t="n">
        <v>0.121392629</v>
      </c>
      <c r="Y20" s="149" t="n">
        <v>0.121392629</v>
      </c>
      <c r="Z20" s="149" t="n">
        <v>0.121392629</v>
      </c>
      <c r="AA20" s="149" t="n">
        <v>0.121392629</v>
      </c>
      <c r="AB20" s="149" t="n">
        <v>3.42480225</v>
      </c>
      <c r="AC20" s="149" t="n">
        <v>3.42480225</v>
      </c>
      <c r="AD20" s="149" t="n">
        <v>3.42480225</v>
      </c>
      <c r="AE20" s="149" t="n">
        <v>3.42480225</v>
      </c>
      <c r="AF20" s="149" t="n">
        <v>1.104360142</v>
      </c>
      <c r="AG20" s="149" t="n">
        <v>1.104360142</v>
      </c>
      <c r="AH20" s="149" t="n">
        <v>1.104360142</v>
      </c>
      <c r="AI20" s="149" t="n">
        <v>1.104360142</v>
      </c>
      <c r="AJ20" s="149" t="n">
        <v>0.1109691488</v>
      </c>
      <c r="AK20" s="149" t="n">
        <v>0.1109691488</v>
      </c>
      <c r="AL20" s="149" t="n">
        <v>0.1109691488</v>
      </c>
      <c r="AM20" s="149" t="n">
        <v>0.1109691488</v>
      </c>
      <c r="AN20" s="149" t="n">
        <v>0.872565204</v>
      </c>
      <c r="AO20" s="149" t="n">
        <v>0.872565204</v>
      </c>
      <c r="AP20" s="149" t="n">
        <v>0.872565204</v>
      </c>
      <c r="AQ20" s="149" t="n">
        <v>0.872565204</v>
      </c>
      <c r="AR20" s="149" t="n">
        <v>11.02864543</v>
      </c>
      <c r="AS20" s="149" t="n">
        <v>0</v>
      </c>
      <c r="AT20" s="149" t="n">
        <v>56.8564908</v>
      </c>
      <c r="AU20" s="149" t="n">
        <v>0</v>
      </c>
      <c r="AV20" s="149" t="n">
        <v>0.626554785</v>
      </c>
      <c r="AW20" s="149" t="n">
        <v>0</v>
      </c>
      <c r="AX20" s="149" t="n">
        <v>284.844387</v>
      </c>
      <c r="AY20" s="149" t="n">
        <v>0</v>
      </c>
      <c r="AZ20" s="149" t="n">
        <v>0.00680702335</v>
      </c>
      <c r="BA20" s="149" t="n">
        <v>0</v>
      </c>
      <c r="BB20" s="149" t="n">
        <v>1.99656156</v>
      </c>
      <c r="BC20" s="149" t="n">
        <v>0</v>
      </c>
      <c r="BD20" s="149" t="n">
        <v>0</v>
      </c>
      <c r="BE20" s="149" t="n">
        <v>0</v>
      </c>
      <c r="BF20" s="149" t="n">
        <v>1.72704224</v>
      </c>
      <c r="BG20" s="149" t="n">
        <v>0</v>
      </c>
      <c r="BH20" s="149" t="n">
        <v>0.0941839392</v>
      </c>
      <c r="BI20" s="149" t="n">
        <v>0</v>
      </c>
      <c r="BJ20" s="149" t="n">
        <v>0.121392629</v>
      </c>
      <c r="BK20" s="149" t="n">
        <v>0</v>
      </c>
      <c r="BL20" s="149" t="n">
        <v>3.42480225</v>
      </c>
      <c r="BM20" s="149" t="n">
        <v>0</v>
      </c>
      <c r="BN20" s="149" t="n">
        <v>1.104360142</v>
      </c>
      <c r="BO20" s="149" t="n">
        <v>0</v>
      </c>
      <c r="BP20" s="149" t="n">
        <v>0.1109691488</v>
      </c>
      <c r="BQ20" s="149" t="n">
        <v>0</v>
      </c>
      <c r="BR20" s="149" t="n">
        <v>0.872565204</v>
      </c>
      <c r="BS20" s="149" t="n">
        <v>0</v>
      </c>
      <c r="BT20" s="149" t="n">
        <v>18987.1686</v>
      </c>
      <c r="BU20" s="149" t="n">
        <v>189871.693</v>
      </c>
      <c r="BV20" s="149" t="n">
        <v>365</v>
      </c>
      <c r="BW20" s="149" t="n">
        <v>6930316.539</v>
      </c>
      <c r="BX20" s="149" t="n">
        <v>243251.906136482</v>
      </c>
      <c r="BY20" s="0" t="n">
        <f aca="false">AT20+AU20</f>
        <v>56.8564908</v>
      </c>
      <c r="BZ20" s="0" t="n">
        <f aca="false">AV20+AW20</f>
        <v>0.626554785</v>
      </c>
      <c r="CA20" s="0" t="n">
        <f aca="false">BB20+BC20</f>
        <v>1.99656156</v>
      </c>
      <c r="CB20" s="0" t="n">
        <f aca="false">K20</f>
        <v>1.8368366352</v>
      </c>
      <c r="CC20" s="0" t="n">
        <f aca="false">AZ20+BA20</f>
        <v>0.00680702335</v>
      </c>
      <c r="CD20" s="0" t="n">
        <f aca="false">I20+O20+S20+W20+AA20+AE20+AI20+AM20+AQ20</f>
        <v>18.85893492762</v>
      </c>
    </row>
    <row r="21" customFormat="false" ht="12.75" hidden="false" customHeight="false" outlineLevel="0" collapsed="false">
      <c r="A21" s="149" t="s">
        <v>120</v>
      </c>
      <c r="B21" s="149" t="b">
        <f aca="false">TRUE()</f>
        <v>1</v>
      </c>
      <c r="C21" s="149" t="s">
        <v>119</v>
      </c>
      <c r="D21" s="149" t="s">
        <v>111</v>
      </c>
      <c r="E21" s="149" t="s">
        <v>82</v>
      </c>
      <c r="F21" s="149" t="n">
        <v>116.101490256</v>
      </c>
      <c r="G21" s="149" t="n">
        <v>115.10061534</v>
      </c>
      <c r="H21" s="149" t="n">
        <v>110.207449084</v>
      </c>
      <c r="I21" s="149" t="n">
        <v>114.989407016</v>
      </c>
      <c r="J21" s="149" t="n">
        <v>18.7690249</v>
      </c>
      <c r="K21" s="149" t="n">
        <v>17.267502908</v>
      </c>
      <c r="L21" s="149" t="n">
        <v>0</v>
      </c>
      <c r="M21" s="149" t="n">
        <v>0</v>
      </c>
      <c r="N21" s="149" t="n">
        <v>0</v>
      </c>
      <c r="O21" s="149" t="n">
        <v>0</v>
      </c>
      <c r="P21" s="149" t="n">
        <v>0.357600126</v>
      </c>
      <c r="Q21" s="149" t="n">
        <v>0.357600126</v>
      </c>
      <c r="R21" s="149" t="n">
        <v>0.357600126</v>
      </c>
      <c r="S21" s="149" t="n">
        <v>0.357600126</v>
      </c>
      <c r="T21" s="149" t="n">
        <v>0.091657806</v>
      </c>
      <c r="U21" s="149" t="n">
        <v>0.091657806</v>
      </c>
      <c r="V21" s="149" t="n">
        <v>0.091657806</v>
      </c>
      <c r="W21" s="149" t="n">
        <v>0.091657806</v>
      </c>
      <c r="X21" s="149" t="n">
        <v>0.70882028</v>
      </c>
      <c r="Y21" s="149" t="n">
        <v>0.70882028</v>
      </c>
      <c r="Z21" s="149" t="n">
        <v>0.70882028</v>
      </c>
      <c r="AA21" s="149" t="n">
        <v>0.70882028</v>
      </c>
      <c r="AB21" s="149" t="n">
        <v>0.70913713</v>
      </c>
      <c r="AC21" s="149" t="n">
        <v>0.70913713</v>
      </c>
      <c r="AD21" s="149" t="n">
        <v>0.70913713</v>
      </c>
      <c r="AE21" s="149" t="n">
        <v>0.70913713</v>
      </c>
      <c r="AF21" s="149" t="n">
        <v>0.190161527</v>
      </c>
      <c r="AG21" s="149" t="n">
        <v>0.190161527</v>
      </c>
      <c r="AH21" s="149" t="n">
        <v>0.190161527</v>
      </c>
      <c r="AI21" s="149" t="n">
        <v>0.190161527</v>
      </c>
      <c r="AJ21" s="149" t="n">
        <v>0.81309971</v>
      </c>
      <c r="AK21" s="149" t="n">
        <v>0.81309971</v>
      </c>
      <c r="AL21" s="149" t="n">
        <v>0.81309971</v>
      </c>
      <c r="AM21" s="149" t="n">
        <v>0.81309971</v>
      </c>
      <c r="AN21" s="149" t="n">
        <v>6.3935125</v>
      </c>
      <c r="AO21" s="149" t="n">
        <v>6.3935125</v>
      </c>
      <c r="AP21" s="149" t="n">
        <v>6.3935125</v>
      </c>
      <c r="AQ21" s="149" t="n">
        <v>6.3935125</v>
      </c>
      <c r="AR21" s="149" t="n">
        <v>111.208324</v>
      </c>
      <c r="AS21" s="149" t="n">
        <v>0</v>
      </c>
      <c r="AT21" s="149" t="n">
        <v>538.22</v>
      </c>
      <c r="AU21" s="149" t="n">
        <v>0</v>
      </c>
      <c r="AV21" s="149" t="n">
        <v>4.345296</v>
      </c>
      <c r="AW21" s="149" t="n">
        <v>0</v>
      </c>
      <c r="AX21" s="149" t="n">
        <v>1988.10158</v>
      </c>
      <c r="AY21" s="149" t="n">
        <v>0</v>
      </c>
      <c r="AZ21" s="149" t="n">
        <v>0.047427592</v>
      </c>
      <c r="BA21" s="149" t="n">
        <v>0</v>
      </c>
      <c r="BB21" s="149" t="n">
        <v>18.7690249</v>
      </c>
      <c r="BC21" s="149" t="n">
        <v>0</v>
      </c>
      <c r="BD21" s="149" t="n">
        <v>0</v>
      </c>
      <c r="BE21" s="149" t="n">
        <v>0</v>
      </c>
      <c r="BF21" s="149" t="n">
        <v>0.357600126</v>
      </c>
      <c r="BG21" s="149" t="n">
        <v>0</v>
      </c>
      <c r="BH21" s="149" t="n">
        <v>0.091657806</v>
      </c>
      <c r="BI21" s="149" t="n">
        <v>0</v>
      </c>
      <c r="BJ21" s="149" t="n">
        <v>0.70882028</v>
      </c>
      <c r="BK21" s="149" t="n">
        <v>0</v>
      </c>
      <c r="BL21" s="149" t="n">
        <v>0.70913713</v>
      </c>
      <c r="BM21" s="149" t="n">
        <v>0</v>
      </c>
      <c r="BN21" s="149" t="n">
        <v>0.190161527</v>
      </c>
      <c r="BO21" s="149" t="n">
        <v>0</v>
      </c>
      <c r="BP21" s="149" t="n">
        <v>0.81309971</v>
      </c>
      <c r="BQ21" s="149" t="n">
        <v>0</v>
      </c>
      <c r="BR21" s="149" t="n">
        <v>6.3935125</v>
      </c>
      <c r="BS21" s="149" t="n">
        <v>0</v>
      </c>
      <c r="BT21" s="149" t="n">
        <v>3931.4697</v>
      </c>
      <c r="BU21" s="149" t="n">
        <v>1108674.47</v>
      </c>
      <c r="BV21" s="149" t="n">
        <v>365</v>
      </c>
      <c r="BW21" s="149" t="n">
        <v>1434986.4405</v>
      </c>
      <c r="BX21" s="149" t="n">
        <v>2038004.33679292</v>
      </c>
      <c r="BY21" s="0" t="n">
        <f aca="false">AT21+AU21</f>
        <v>538.22</v>
      </c>
      <c r="BZ21" s="0" t="n">
        <f aca="false">AV21+AW21</f>
        <v>4.345296</v>
      </c>
      <c r="CA21" s="0" t="n">
        <f aca="false">BB21+BC21</f>
        <v>18.7690249</v>
      </c>
      <c r="CB21" s="0" t="n">
        <f aca="false">K21</f>
        <v>17.267502908</v>
      </c>
      <c r="CC21" s="0" t="n">
        <f aca="false">AZ21+BA21</f>
        <v>0.047427592</v>
      </c>
      <c r="CD21" s="0" t="n">
        <f aca="false">I21+O21+S21+W21+AA21+AE21+AI21+AM21+AQ21</f>
        <v>124.253396095</v>
      </c>
    </row>
    <row r="22" customFormat="false" ht="12.75" hidden="false" customHeight="false" outlineLevel="0" collapsed="false">
      <c r="A22" s="149" t="s">
        <v>121</v>
      </c>
      <c r="B22" s="149" t="b">
        <f aca="false">FALSE()</f>
        <v>0</v>
      </c>
      <c r="C22" s="149" t="s">
        <v>122</v>
      </c>
      <c r="D22" s="149" t="s">
        <v>109</v>
      </c>
      <c r="E22" s="149" t="s">
        <v>82</v>
      </c>
      <c r="F22" s="149" t="n">
        <v>22.6784039004</v>
      </c>
      <c r="G22" s="149" t="n">
        <v>22.4829004185</v>
      </c>
      <c r="H22" s="149" t="n">
        <v>21.5271056181</v>
      </c>
      <c r="I22" s="149" t="n">
        <v>22.4611778094</v>
      </c>
      <c r="J22" s="149" t="n">
        <v>0.7021464</v>
      </c>
      <c r="K22" s="149" t="n">
        <v>0.645974688</v>
      </c>
      <c r="L22" s="149" t="n">
        <v>0</v>
      </c>
      <c r="M22" s="149" t="n">
        <v>0</v>
      </c>
      <c r="N22" s="149" t="n">
        <v>0</v>
      </c>
      <c r="O22" s="149" t="n">
        <v>0</v>
      </c>
      <c r="P22" s="149" t="n">
        <v>0.60745661</v>
      </c>
      <c r="Q22" s="149" t="n">
        <v>0.60745661</v>
      </c>
      <c r="R22" s="149" t="n">
        <v>0.60745661</v>
      </c>
      <c r="S22" s="149" t="n">
        <v>0.60745661</v>
      </c>
      <c r="T22" s="149" t="n">
        <v>0.160007201</v>
      </c>
      <c r="U22" s="149" t="n">
        <v>0.160007201</v>
      </c>
      <c r="V22" s="149" t="n">
        <v>0.160007201</v>
      </c>
      <c r="W22" s="149" t="n">
        <v>0.160007201</v>
      </c>
      <c r="X22" s="149" t="n">
        <v>0.031436707</v>
      </c>
      <c r="Y22" s="149" t="n">
        <v>0.031436707</v>
      </c>
      <c r="Z22" s="149" t="n">
        <v>0.031436707</v>
      </c>
      <c r="AA22" s="149" t="n">
        <v>0.031436707</v>
      </c>
      <c r="AB22" s="149" t="n">
        <v>0.96440312</v>
      </c>
      <c r="AC22" s="149" t="n">
        <v>0.96440312</v>
      </c>
      <c r="AD22" s="149" t="n">
        <v>0.96440312</v>
      </c>
      <c r="AE22" s="149" t="n">
        <v>0.96440312</v>
      </c>
      <c r="AF22" s="149" t="n">
        <v>1.7526337</v>
      </c>
      <c r="AG22" s="149" t="n">
        <v>1.7526337</v>
      </c>
      <c r="AH22" s="149" t="n">
        <v>1.7526337</v>
      </c>
      <c r="AI22" s="149" t="n">
        <v>1.7526337</v>
      </c>
      <c r="AJ22" s="149" t="n">
        <v>0.06816965</v>
      </c>
      <c r="AK22" s="149" t="n">
        <v>0.06816965</v>
      </c>
      <c r="AL22" s="149" t="n">
        <v>0.06816965</v>
      </c>
      <c r="AM22" s="149" t="n">
        <v>0.06816965</v>
      </c>
      <c r="AN22" s="149" t="n">
        <v>1.25072977</v>
      </c>
      <c r="AO22" s="149" t="n">
        <v>1.25072977</v>
      </c>
      <c r="AP22" s="149" t="n">
        <v>1.25072977</v>
      </c>
      <c r="AQ22" s="149" t="n">
        <v>1.25072977</v>
      </c>
      <c r="AR22" s="149" t="n">
        <v>21.7226091</v>
      </c>
      <c r="AS22" s="149" t="n">
        <v>0</v>
      </c>
      <c r="AT22" s="149" t="n">
        <v>64.185439</v>
      </c>
      <c r="AU22" s="149" t="n">
        <v>0</v>
      </c>
      <c r="AV22" s="149" t="n">
        <v>0.206892466</v>
      </c>
      <c r="AW22" s="149" t="n">
        <v>0</v>
      </c>
      <c r="AX22" s="149" t="n">
        <v>126.289578</v>
      </c>
      <c r="AY22" s="149" t="n">
        <v>0</v>
      </c>
      <c r="AZ22" s="149" t="n">
        <v>0.00297729788</v>
      </c>
      <c r="BA22" s="149" t="n">
        <v>0</v>
      </c>
      <c r="BB22" s="149" t="n">
        <v>0.7021464</v>
      </c>
      <c r="BC22" s="149" t="n">
        <v>0</v>
      </c>
      <c r="BD22" s="149" t="n">
        <v>0</v>
      </c>
      <c r="BE22" s="149" t="n">
        <v>0</v>
      </c>
      <c r="BF22" s="149" t="n">
        <v>0.60745661</v>
      </c>
      <c r="BG22" s="149" t="n">
        <v>0</v>
      </c>
      <c r="BH22" s="149" t="n">
        <v>0.160007201</v>
      </c>
      <c r="BI22" s="149" t="n">
        <v>0</v>
      </c>
      <c r="BJ22" s="149" t="n">
        <v>0.031436707</v>
      </c>
      <c r="BK22" s="149" t="n">
        <v>0</v>
      </c>
      <c r="BL22" s="149" t="n">
        <v>0.96440312</v>
      </c>
      <c r="BM22" s="149" t="n">
        <v>0</v>
      </c>
      <c r="BN22" s="149" t="n">
        <v>1.7526337</v>
      </c>
      <c r="BO22" s="149" t="n">
        <v>0</v>
      </c>
      <c r="BP22" s="149" t="n">
        <v>0.06816965</v>
      </c>
      <c r="BQ22" s="149" t="n">
        <v>0</v>
      </c>
      <c r="BR22" s="149" t="n">
        <v>1.25072977</v>
      </c>
      <c r="BS22" s="149" t="n">
        <v>0</v>
      </c>
      <c r="BT22" s="149" t="n">
        <v>10673.2446</v>
      </c>
      <c r="BU22" s="149" t="n">
        <v>85385.957</v>
      </c>
      <c r="BV22" s="149" t="n">
        <v>365</v>
      </c>
      <c r="BW22" s="149" t="n">
        <v>3895734.279</v>
      </c>
      <c r="BX22" s="149" t="n">
        <v>119203.62040149</v>
      </c>
      <c r="BY22" s="0" t="n">
        <f aca="false">AT22+AU22</f>
        <v>64.185439</v>
      </c>
      <c r="BZ22" s="0" t="n">
        <f aca="false">AV22+AW22</f>
        <v>0.206892466</v>
      </c>
      <c r="CA22" s="0" t="n">
        <f aca="false">BB22+BC22</f>
        <v>0.7021464</v>
      </c>
      <c r="CB22" s="0" t="n">
        <f aca="false">K22</f>
        <v>0.645974688</v>
      </c>
      <c r="CC22" s="0" t="n">
        <f aca="false">AZ22+BA22</f>
        <v>0.00297729788</v>
      </c>
      <c r="CD22" s="0" t="n">
        <f aca="false">I22+O22+S22+W22+AA22+AE22+AI22+AM22+AQ22</f>
        <v>27.2960145674</v>
      </c>
    </row>
    <row r="23" customFormat="false" ht="12.75" hidden="false" customHeight="false" outlineLevel="0" collapsed="false">
      <c r="A23" s="149" t="s">
        <v>123</v>
      </c>
      <c r="B23" s="149" t="b">
        <f aca="false">FALSE()</f>
        <v>0</v>
      </c>
      <c r="C23" s="149" t="s">
        <v>122</v>
      </c>
      <c r="D23" s="149" t="s">
        <v>111</v>
      </c>
      <c r="E23" s="149" t="s">
        <v>82</v>
      </c>
      <c r="F23" s="149" t="n">
        <v>112.758491592</v>
      </c>
      <c r="G23" s="149" t="n">
        <v>111.78643563</v>
      </c>
      <c r="H23" s="149" t="n">
        <v>107.034162038</v>
      </c>
      <c r="I23" s="149" t="n">
        <v>111.678429412</v>
      </c>
      <c r="J23" s="149" t="n">
        <v>3.4911408</v>
      </c>
      <c r="K23" s="149" t="n">
        <v>3.211849536</v>
      </c>
      <c r="L23" s="149" t="n">
        <v>0</v>
      </c>
      <c r="M23" s="149" t="n">
        <v>0</v>
      </c>
      <c r="N23" s="149" t="n">
        <v>0</v>
      </c>
      <c r="O23" s="149" t="n">
        <v>0</v>
      </c>
      <c r="P23" s="149" t="n">
        <v>0.177666638</v>
      </c>
      <c r="Q23" s="149" t="n">
        <v>0.177666638</v>
      </c>
      <c r="R23" s="149" t="n">
        <v>0.177666638</v>
      </c>
      <c r="S23" s="149" t="n">
        <v>0.177666638</v>
      </c>
      <c r="T23" s="149" t="n">
        <v>0.1988928</v>
      </c>
      <c r="U23" s="149" t="n">
        <v>0.1988928</v>
      </c>
      <c r="V23" s="149" t="n">
        <v>0.1988928</v>
      </c>
      <c r="W23" s="149" t="n">
        <v>0.1988928</v>
      </c>
      <c r="X23" s="149" t="n">
        <v>0.156306345</v>
      </c>
      <c r="Y23" s="149" t="n">
        <v>0.156306345</v>
      </c>
      <c r="Z23" s="149" t="n">
        <v>0.156306345</v>
      </c>
      <c r="AA23" s="149" t="n">
        <v>0.156306345</v>
      </c>
      <c r="AB23" s="149" t="n">
        <v>0.28206504</v>
      </c>
      <c r="AC23" s="149" t="n">
        <v>0.28206504</v>
      </c>
      <c r="AD23" s="149" t="n">
        <v>0.28206504</v>
      </c>
      <c r="AE23" s="149" t="n">
        <v>0.28206504</v>
      </c>
      <c r="AF23" s="149" t="n">
        <v>0.5957213</v>
      </c>
      <c r="AG23" s="149" t="n">
        <v>0.5957213</v>
      </c>
      <c r="AH23" s="149" t="n">
        <v>0.5957213</v>
      </c>
      <c r="AI23" s="149" t="n">
        <v>0.5957213</v>
      </c>
      <c r="AJ23" s="149" t="n">
        <v>0.33894633</v>
      </c>
      <c r="AK23" s="149" t="n">
        <v>0.33894633</v>
      </c>
      <c r="AL23" s="149" t="n">
        <v>0.33894633</v>
      </c>
      <c r="AM23" s="149" t="n">
        <v>0.33894633</v>
      </c>
      <c r="AN23" s="149" t="n">
        <v>6.2187536</v>
      </c>
      <c r="AO23" s="149" t="n">
        <v>6.2187536</v>
      </c>
      <c r="AP23" s="149" t="n">
        <v>6.2187536</v>
      </c>
      <c r="AQ23" s="149" t="n">
        <v>6.2187536</v>
      </c>
      <c r="AR23" s="149" t="n">
        <v>108.006218</v>
      </c>
      <c r="AS23" s="149" t="n">
        <v>0</v>
      </c>
      <c r="AT23" s="149" t="n">
        <v>319.130074</v>
      </c>
      <c r="AU23" s="149" t="n">
        <v>0</v>
      </c>
      <c r="AV23" s="149" t="n">
        <v>1.02868998</v>
      </c>
      <c r="AW23" s="149" t="n">
        <v>0</v>
      </c>
      <c r="AX23" s="149" t="n">
        <v>627.92697</v>
      </c>
      <c r="AY23" s="149" t="n">
        <v>0</v>
      </c>
      <c r="AZ23" s="149" t="n">
        <v>0.0148034855</v>
      </c>
      <c r="BA23" s="149" t="n">
        <v>0</v>
      </c>
      <c r="BB23" s="149" t="n">
        <v>3.4911408</v>
      </c>
      <c r="BC23" s="149" t="n">
        <v>0</v>
      </c>
      <c r="BD23" s="149" t="n">
        <v>0</v>
      </c>
      <c r="BE23" s="149" t="n">
        <v>0</v>
      </c>
      <c r="BF23" s="149" t="n">
        <v>0.177666638</v>
      </c>
      <c r="BG23" s="149" t="n">
        <v>0</v>
      </c>
      <c r="BH23" s="149" t="n">
        <v>0.1988928</v>
      </c>
      <c r="BI23" s="149" t="n">
        <v>0</v>
      </c>
      <c r="BJ23" s="149" t="n">
        <v>0.156306345</v>
      </c>
      <c r="BK23" s="149" t="n">
        <v>0</v>
      </c>
      <c r="BL23" s="149" t="n">
        <v>0.28206504</v>
      </c>
      <c r="BM23" s="149" t="n">
        <v>0</v>
      </c>
      <c r="BN23" s="149" t="n">
        <v>0.5957213</v>
      </c>
      <c r="BO23" s="149" t="n">
        <v>0</v>
      </c>
      <c r="BP23" s="149" t="n">
        <v>0.33894633</v>
      </c>
      <c r="BQ23" s="149" t="n">
        <v>0</v>
      </c>
      <c r="BR23" s="149" t="n">
        <v>6.2187536</v>
      </c>
      <c r="BS23" s="149" t="n">
        <v>0</v>
      </c>
      <c r="BT23" s="149" t="n">
        <v>3121.6708</v>
      </c>
      <c r="BU23" s="149" t="n">
        <v>424547.21</v>
      </c>
      <c r="BV23" s="149" t="n">
        <v>365</v>
      </c>
      <c r="BW23" s="149" t="n">
        <v>1139409.842</v>
      </c>
      <c r="BX23" s="149" t="n">
        <v>592692.336685395</v>
      </c>
      <c r="BY23" s="0" t="n">
        <f aca="false">AT23+AU23</f>
        <v>319.130074</v>
      </c>
      <c r="BZ23" s="0" t="n">
        <f aca="false">AV23+AW23</f>
        <v>1.02868998</v>
      </c>
      <c r="CA23" s="0" t="n">
        <f aca="false">BB23+BC23</f>
        <v>3.4911408</v>
      </c>
      <c r="CB23" s="0" t="n">
        <f aca="false">K23</f>
        <v>3.211849536</v>
      </c>
      <c r="CC23" s="0" t="n">
        <f aca="false">AZ23+BA23</f>
        <v>0.0148034855</v>
      </c>
      <c r="CD23" s="0" t="n">
        <f aca="false">I23+O23+S23+W23+AA23+AE23+AI23+AM23+AQ23</f>
        <v>119.646781465</v>
      </c>
    </row>
    <row r="24" customFormat="false" ht="12.75" hidden="false" customHeight="false" outlineLevel="0" collapsed="false">
      <c r="A24" s="149" t="s">
        <v>124</v>
      </c>
      <c r="B24" s="149" t="b">
        <f aca="false">TRUE()</f>
        <v>1</v>
      </c>
      <c r="C24" s="149" t="s">
        <v>125</v>
      </c>
      <c r="D24" s="149" t="s">
        <v>111</v>
      </c>
      <c r="E24" s="149" t="s">
        <v>82</v>
      </c>
      <c r="F24" s="149" t="n">
        <v>0.03841398522</v>
      </c>
      <c r="G24" s="149" t="n">
        <v>0.038082830175</v>
      </c>
      <c r="H24" s="149" t="n">
        <v>0.036463849955</v>
      </c>
      <c r="I24" s="149" t="n">
        <v>0.03804603517</v>
      </c>
      <c r="J24" s="149" t="n">
        <v>0.006443074</v>
      </c>
      <c r="K24" s="149" t="n">
        <v>0.00592762808</v>
      </c>
      <c r="L24" s="149" t="n">
        <v>0</v>
      </c>
      <c r="M24" s="149" t="n">
        <v>0</v>
      </c>
      <c r="N24" s="149" t="n">
        <v>0</v>
      </c>
      <c r="O24" s="149" t="n">
        <v>0</v>
      </c>
      <c r="P24" s="149" t="n">
        <v>0.00020583943</v>
      </c>
      <c r="Q24" s="149" t="n">
        <v>0.00020583943</v>
      </c>
      <c r="R24" s="149" t="n">
        <v>0.00020583943</v>
      </c>
      <c r="S24" s="149" t="n">
        <v>0.00020583943</v>
      </c>
      <c r="T24" s="149" t="n">
        <v>0.00027603426</v>
      </c>
      <c r="U24" s="149" t="n">
        <v>0.00027603426</v>
      </c>
      <c r="V24" s="149" t="n">
        <v>0.00027603426</v>
      </c>
      <c r="W24" s="149" t="n">
        <v>0.00027603426</v>
      </c>
      <c r="X24" s="149" t="n">
        <v>0.00027628691</v>
      </c>
      <c r="Y24" s="149" t="n">
        <v>0.00027628691</v>
      </c>
      <c r="Z24" s="149" t="n">
        <v>0.00027628691</v>
      </c>
      <c r="AA24" s="149" t="n">
        <v>0.00027628691</v>
      </c>
      <c r="AB24" s="149" t="n">
        <v>0.00025400828</v>
      </c>
      <c r="AC24" s="149" t="n">
        <v>0.00025400828</v>
      </c>
      <c r="AD24" s="149" t="n">
        <v>0.00025400828</v>
      </c>
      <c r="AE24" s="149" t="n">
        <v>0.00025400828</v>
      </c>
      <c r="AF24" s="149" t="n">
        <v>3.0976888E-005</v>
      </c>
      <c r="AG24" s="149" t="n">
        <v>3.0976888E-005</v>
      </c>
      <c r="AH24" s="149" t="n">
        <v>3.0976888E-005</v>
      </c>
      <c r="AI24" s="149" t="n">
        <v>3.0976888E-005</v>
      </c>
      <c r="AJ24" s="149" t="n">
        <v>0.00035496088</v>
      </c>
      <c r="AK24" s="149" t="n">
        <v>0.00035496088</v>
      </c>
      <c r="AL24" s="149" t="n">
        <v>0.00035496088</v>
      </c>
      <c r="AM24" s="149" t="n">
        <v>0.00035496088</v>
      </c>
      <c r="AN24" s="149" t="n">
        <v>0.00078150933</v>
      </c>
      <c r="AO24" s="149" t="n">
        <v>0.00078150933</v>
      </c>
      <c r="AP24" s="149" t="n">
        <v>0.00078150933</v>
      </c>
      <c r="AQ24" s="149" t="n">
        <v>0.00078150933</v>
      </c>
      <c r="AR24" s="149" t="n">
        <v>0.036795005</v>
      </c>
      <c r="AS24" s="149" t="n">
        <v>0</v>
      </c>
      <c r="AT24" s="149" t="n">
        <v>0.19025065</v>
      </c>
      <c r="AU24" s="149" t="n">
        <v>0</v>
      </c>
      <c r="AV24" s="149" t="n">
        <v>0.0019983274</v>
      </c>
      <c r="AW24" s="149" t="n">
        <v>0</v>
      </c>
      <c r="AX24" s="149" t="n">
        <v>0.90619886</v>
      </c>
      <c r="AY24" s="149" t="n">
        <v>0</v>
      </c>
      <c r="AZ24" s="149" t="n">
        <v>2.1651611E-005</v>
      </c>
      <c r="BA24" s="149" t="n">
        <v>0</v>
      </c>
      <c r="BB24" s="149" t="n">
        <v>0.006443074</v>
      </c>
      <c r="BC24" s="149" t="n">
        <v>0</v>
      </c>
      <c r="BD24" s="149" t="n">
        <v>0</v>
      </c>
      <c r="BE24" s="149" t="n">
        <v>0</v>
      </c>
      <c r="BF24" s="149" t="n">
        <v>0.00020583943</v>
      </c>
      <c r="BG24" s="149" t="n">
        <v>0</v>
      </c>
      <c r="BH24" s="149" t="n">
        <v>0.00027603426</v>
      </c>
      <c r="BI24" s="149" t="n">
        <v>0</v>
      </c>
      <c r="BJ24" s="149" t="n">
        <v>0.00027628691</v>
      </c>
      <c r="BK24" s="149" t="n">
        <v>0</v>
      </c>
      <c r="BL24" s="149" t="n">
        <v>0.00025400828</v>
      </c>
      <c r="BM24" s="149" t="n">
        <v>0</v>
      </c>
      <c r="BN24" s="149" t="n">
        <v>3.0976888E-005</v>
      </c>
      <c r="BO24" s="149" t="n">
        <v>0</v>
      </c>
      <c r="BP24" s="149" t="n">
        <v>0.00035496088</v>
      </c>
      <c r="BQ24" s="149" t="n">
        <v>0</v>
      </c>
      <c r="BR24" s="149" t="n">
        <v>0.00078150933</v>
      </c>
      <c r="BS24" s="149" t="n">
        <v>0</v>
      </c>
      <c r="BT24" s="149" t="n">
        <v>0.63364184</v>
      </c>
      <c r="BU24" s="149" t="n">
        <v>432.14371</v>
      </c>
      <c r="BV24" s="149" t="n">
        <v>365</v>
      </c>
      <c r="BW24" s="149" t="n">
        <v>231.2792716</v>
      </c>
      <c r="BX24" s="149" t="n">
        <v>777.858703928623</v>
      </c>
      <c r="BY24" s="0" t="n">
        <f aca="false">AT24+AU24</f>
        <v>0.19025065</v>
      </c>
      <c r="BZ24" s="0" t="n">
        <f aca="false">AV24+AW24</f>
        <v>0.0019983274</v>
      </c>
      <c r="CA24" s="0" t="n">
        <f aca="false">BB24+BC24</f>
        <v>0.006443074</v>
      </c>
      <c r="CB24" s="0" t="n">
        <f aca="false">K24</f>
        <v>0.00592762808</v>
      </c>
      <c r="CC24" s="0" t="n">
        <f aca="false">AZ24+BA24</f>
        <v>2.1651611E-005</v>
      </c>
      <c r="CD24" s="0" t="n">
        <f aca="false">I24+O24+S24+W24+AA24+AE24+AI24+AM24+AQ24</f>
        <v>0.040225651148</v>
      </c>
    </row>
    <row r="25" customFormat="false" ht="12.75" hidden="false" customHeight="false" outlineLevel="0" collapsed="false">
      <c r="A25" s="149" t="s">
        <v>126</v>
      </c>
      <c r="B25" s="149" t="b">
        <f aca="false">TRUE()</f>
        <v>1</v>
      </c>
      <c r="C25" s="149" t="s">
        <v>127</v>
      </c>
      <c r="D25" s="149" t="s">
        <v>128</v>
      </c>
      <c r="E25" s="149" t="s">
        <v>82</v>
      </c>
      <c r="F25" s="149" t="n">
        <v>0.0067164922548</v>
      </c>
      <c r="G25" s="149" t="n">
        <v>0.0066585914595</v>
      </c>
      <c r="H25" s="149" t="n">
        <v>0.0063755209047</v>
      </c>
      <c r="I25" s="149" t="n">
        <v>0.0066521580378</v>
      </c>
      <c r="J25" s="149" t="n">
        <v>0.0012184844</v>
      </c>
      <c r="K25" s="149" t="n">
        <v>0.001121005648</v>
      </c>
      <c r="L25" s="149" t="n">
        <v>0</v>
      </c>
      <c r="M25" s="149" t="n">
        <v>0</v>
      </c>
      <c r="N25" s="149" t="n">
        <v>0</v>
      </c>
      <c r="O25" s="149" t="n">
        <v>0</v>
      </c>
      <c r="P25" s="149" t="n">
        <v>0.00031080091</v>
      </c>
      <c r="Q25" s="149" t="n">
        <v>0.00031080091</v>
      </c>
      <c r="R25" s="149" t="n">
        <v>0.00031080091</v>
      </c>
      <c r="S25" s="149" t="n">
        <v>0.00031080091</v>
      </c>
      <c r="T25" s="149" t="n">
        <v>0.000105463383</v>
      </c>
      <c r="U25" s="149" t="n">
        <v>0.000105463383</v>
      </c>
      <c r="V25" s="149" t="n">
        <v>0.000105463383</v>
      </c>
      <c r="W25" s="149" t="n">
        <v>0.000105463383</v>
      </c>
      <c r="X25" s="149" t="n">
        <v>8.1558345E-005</v>
      </c>
      <c r="Y25" s="149" t="n">
        <v>8.1558345E-005</v>
      </c>
      <c r="Z25" s="149" t="n">
        <v>8.1558345E-005</v>
      </c>
      <c r="AA25" s="149" t="n">
        <v>8.1558345E-005</v>
      </c>
      <c r="AB25" s="149" t="n">
        <v>0.00045546038</v>
      </c>
      <c r="AC25" s="149" t="n">
        <v>0.00045546038</v>
      </c>
      <c r="AD25" s="149" t="n">
        <v>0.00045546038</v>
      </c>
      <c r="AE25" s="149" t="n">
        <v>0.00045546038</v>
      </c>
      <c r="AF25" s="149" t="n">
        <v>6.9121187E-005</v>
      </c>
      <c r="AG25" s="149" t="n">
        <v>6.9121187E-005</v>
      </c>
      <c r="AH25" s="149" t="n">
        <v>6.9121187E-005</v>
      </c>
      <c r="AI25" s="149" t="n">
        <v>6.9121187E-005</v>
      </c>
      <c r="AJ25" s="149" t="n">
        <v>6.6985216E-005</v>
      </c>
      <c r="AK25" s="149" t="n">
        <v>6.6985216E-005</v>
      </c>
      <c r="AL25" s="149" t="n">
        <v>6.6985216E-005</v>
      </c>
      <c r="AM25" s="149" t="n">
        <v>6.6985216E-005</v>
      </c>
      <c r="AN25" s="149" t="n">
        <v>4.9701623E-005</v>
      </c>
      <c r="AO25" s="149" t="n">
        <v>4.9701623E-005</v>
      </c>
      <c r="AP25" s="149" t="n">
        <v>4.9701623E-005</v>
      </c>
      <c r="AQ25" s="149" t="n">
        <v>4.9701623E-005</v>
      </c>
      <c r="AR25" s="149" t="n">
        <v>0.0064334217</v>
      </c>
      <c r="AS25" s="149" t="n">
        <v>0</v>
      </c>
      <c r="AT25" s="149" t="n">
        <v>0.0302058953</v>
      </c>
      <c r="AU25" s="149" t="n">
        <v>0</v>
      </c>
      <c r="AV25" s="149" t="n">
        <v>0.00036566742</v>
      </c>
      <c r="AW25" s="149" t="n">
        <v>0</v>
      </c>
      <c r="AX25" s="149" t="n">
        <v>0.16393009</v>
      </c>
      <c r="AY25" s="149" t="n">
        <v>0</v>
      </c>
      <c r="AZ25" s="149" t="n">
        <v>3.9172843E-006</v>
      </c>
      <c r="BA25" s="149" t="n">
        <v>0</v>
      </c>
      <c r="BB25" s="149" t="n">
        <v>0.0012184844</v>
      </c>
      <c r="BC25" s="149" t="n">
        <v>0</v>
      </c>
      <c r="BD25" s="149" t="n">
        <v>0</v>
      </c>
      <c r="BE25" s="149" t="n">
        <v>0</v>
      </c>
      <c r="BF25" s="149" t="n">
        <v>0.00031080091</v>
      </c>
      <c r="BG25" s="149" t="n">
        <v>0</v>
      </c>
      <c r="BH25" s="149" t="n">
        <v>0.000105463383</v>
      </c>
      <c r="BI25" s="149" t="n">
        <v>0</v>
      </c>
      <c r="BJ25" s="149" t="n">
        <v>8.1558345E-005</v>
      </c>
      <c r="BK25" s="149" t="n">
        <v>0</v>
      </c>
      <c r="BL25" s="149" t="n">
        <v>0.00045546038</v>
      </c>
      <c r="BM25" s="149" t="n">
        <v>0</v>
      </c>
      <c r="BN25" s="149" t="n">
        <v>6.9121187E-005</v>
      </c>
      <c r="BO25" s="149" t="n">
        <v>0</v>
      </c>
      <c r="BP25" s="149" t="n">
        <v>6.6985216E-005</v>
      </c>
      <c r="BQ25" s="149" t="n">
        <v>0</v>
      </c>
      <c r="BR25" s="149" t="n">
        <v>4.9701623E-005</v>
      </c>
      <c r="BS25" s="149" t="n">
        <v>0</v>
      </c>
      <c r="BT25" s="149" t="n">
        <v>1.59458012</v>
      </c>
      <c r="BU25" s="149" t="n">
        <v>127.566395</v>
      </c>
      <c r="BV25" s="149" t="n">
        <v>365</v>
      </c>
      <c r="BW25" s="149" t="n">
        <v>582.0217438</v>
      </c>
      <c r="BX25" s="149" t="n">
        <v>140.391986865965</v>
      </c>
      <c r="BY25" s="0" t="n">
        <f aca="false">AT25+AU25</f>
        <v>0.0302058953</v>
      </c>
      <c r="BZ25" s="0" t="n">
        <f aca="false">AV25+AW25</f>
        <v>0.00036566742</v>
      </c>
      <c r="CA25" s="0" t="n">
        <f aca="false">BB25+BC25</f>
        <v>0.0012184844</v>
      </c>
      <c r="CB25" s="0" t="n">
        <f aca="false">K25</f>
        <v>0.001121005648</v>
      </c>
      <c r="CC25" s="0" t="n">
        <f aca="false">AZ25+BA25</f>
        <v>3.9172843E-006</v>
      </c>
      <c r="CD25" s="0" t="n">
        <f aca="false">I25+O25+S25+W25+AA25+AE25+AI25+AM25+AQ25</f>
        <v>0.0077912490818</v>
      </c>
    </row>
    <row r="26" customFormat="false" ht="12.75" hidden="false" customHeight="false" outlineLevel="0" collapsed="false">
      <c r="A26" s="149" t="s">
        <v>129</v>
      </c>
      <c r="B26" s="149" t="b">
        <f aca="false">TRUE()</f>
        <v>1</v>
      </c>
      <c r="C26" s="149" t="s">
        <v>130</v>
      </c>
      <c r="D26" s="149" t="s">
        <v>131</v>
      </c>
      <c r="E26" s="149" t="s">
        <v>82</v>
      </c>
      <c r="F26" s="149" t="n">
        <v>3.965388167232</v>
      </c>
      <c r="G26" s="149" t="n">
        <v>3.93120378648</v>
      </c>
      <c r="H26" s="149" t="n">
        <v>3.764080147248</v>
      </c>
      <c r="I26" s="149" t="n">
        <v>3.927405521952</v>
      </c>
      <c r="J26" s="149" t="n">
        <v>0.661906293</v>
      </c>
      <c r="K26" s="149" t="n">
        <v>0.60895378956</v>
      </c>
      <c r="L26" s="149" t="n">
        <v>0</v>
      </c>
      <c r="M26" s="149" t="n">
        <v>0</v>
      </c>
      <c r="N26" s="149" t="n">
        <v>0</v>
      </c>
      <c r="O26" s="149" t="n">
        <v>0</v>
      </c>
      <c r="P26" s="149" t="n">
        <v>0.0642407417</v>
      </c>
      <c r="Q26" s="149" t="n">
        <v>0.0642407417</v>
      </c>
      <c r="R26" s="149" t="n">
        <v>0.0642407417</v>
      </c>
      <c r="S26" s="149" t="n">
        <v>0.0642407417</v>
      </c>
      <c r="T26" s="149" t="n">
        <v>0.0634545503</v>
      </c>
      <c r="U26" s="149" t="n">
        <v>0.0634545503</v>
      </c>
      <c r="V26" s="149" t="n">
        <v>0.0634545503</v>
      </c>
      <c r="W26" s="149" t="n">
        <v>0.0634545503</v>
      </c>
      <c r="X26" s="149" t="n">
        <v>1.114763127</v>
      </c>
      <c r="Y26" s="149" t="n">
        <v>1.114763127</v>
      </c>
      <c r="Z26" s="149" t="n">
        <v>1.114763127</v>
      </c>
      <c r="AA26" s="149" t="n">
        <v>1.114763127</v>
      </c>
      <c r="AB26" s="149" t="n">
        <v>0.1204255966</v>
      </c>
      <c r="AC26" s="149" t="n">
        <v>0.1204255966</v>
      </c>
      <c r="AD26" s="149" t="n">
        <v>0.1204255966</v>
      </c>
      <c r="AE26" s="149" t="n">
        <v>0.1204255966</v>
      </c>
      <c r="AF26" s="149" t="n">
        <v>0.02995533914</v>
      </c>
      <c r="AG26" s="149" t="n">
        <v>0.02995533914</v>
      </c>
      <c r="AH26" s="149" t="n">
        <v>0.02995533914</v>
      </c>
      <c r="AI26" s="149" t="n">
        <v>0.02995533914</v>
      </c>
      <c r="AJ26" s="149" t="n">
        <v>0.0359323772</v>
      </c>
      <c r="AK26" s="149" t="n">
        <v>0.0359323772</v>
      </c>
      <c r="AL26" s="149" t="n">
        <v>0.0359323772</v>
      </c>
      <c r="AM26" s="149" t="n">
        <v>0.0359323772</v>
      </c>
      <c r="AN26" s="149" t="n">
        <v>0.2472234542</v>
      </c>
      <c r="AO26" s="149" t="n">
        <v>0.2472234542</v>
      </c>
      <c r="AP26" s="149" t="n">
        <v>0.2472234542</v>
      </c>
      <c r="AQ26" s="149" t="n">
        <v>0.2472234542</v>
      </c>
      <c r="AR26" s="149" t="n">
        <v>3.798264528</v>
      </c>
      <c r="AS26" s="149" t="n">
        <v>0</v>
      </c>
      <c r="AT26" s="149" t="n">
        <v>19.33896831</v>
      </c>
      <c r="AU26" s="149" t="n">
        <v>0</v>
      </c>
      <c r="AV26" s="149" t="n">
        <v>0.2025102654</v>
      </c>
      <c r="AW26" s="149" t="n">
        <v>0</v>
      </c>
      <c r="AX26" s="149" t="n">
        <v>91.4941577</v>
      </c>
      <c r="AY26" s="149" t="n">
        <v>0</v>
      </c>
      <c r="AZ26" s="149" t="n">
        <v>0.002185848573</v>
      </c>
      <c r="BA26" s="149" t="n">
        <v>0</v>
      </c>
      <c r="BB26" s="149" t="n">
        <v>0.661906293</v>
      </c>
      <c r="BC26" s="149" t="n">
        <v>0</v>
      </c>
      <c r="BD26" s="149" t="n">
        <v>0</v>
      </c>
      <c r="BE26" s="149" t="n">
        <v>0</v>
      </c>
      <c r="BF26" s="149" t="n">
        <v>0.0642407417</v>
      </c>
      <c r="BG26" s="149" t="n">
        <v>0</v>
      </c>
      <c r="BH26" s="149" t="n">
        <v>0.0634545503</v>
      </c>
      <c r="BI26" s="149" t="n">
        <v>0</v>
      </c>
      <c r="BJ26" s="149" t="n">
        <v>1.114763127</v>
      </c>
      <c r="BK26" s="149" t="n">
        <v>0</v>
      </c>
      <c r="BL26" s="149" t="n">
        <v>0.1204255966</v>
      </c>
      <c r="BM26" s="149" t="n">
        <v>0</v>
      </c>
      <c r="BN26" s="149" t="n">
        <v>0.02995533914</v>
      </c>
      <c r="BO26" s="149" t="n">
        <v>0</v>
      </c>
      <c r="BP26" s="149" t="n">
        <v>0.0359323772</v>
      </c>
      <c r="BQ26" s="149" t="n">
        <v>0</v>
      </c>
      <c r="BR26" s="149" t="n">
        <v>0.2472234542</v>
      </c>
      <c r="BS26" s="149" t="n">
        <v>0</v>
      </c>
      <c r="BT26" s="149" t="n">
        <v>617.982058</v>
      </c>
      <c r="BU26" s="149" t="n">
        <v>71067.9192</v>
      </c>
      <c r="BV26" s="149" t="n">
        <v>365</v>
      </c>
      <c r="BW26" s="149" t="n">
        <v>225563.45117</v>
      </c>
      <c r="BX26" s="149" t="n">
        <v>78751.015368662</v>
      </c>
      <c r="BY26" s="0" t="n">
        <f aca="false">AT26+AU26</f>
        <v>19.33896831</v>
      </c>
      <c r="BZ26" s="0" t="n">
        <f aca="false">AV26+AW26</f>
        <v>0.2025102654</v>
      </c>
      <c r="CA26" s="0" t="n">
        <f aca="false">BB26+BC26</f>
        <v>0.661906293</v>
      </c>
      <c r="CB26" s="0" t="n">
        <f aca="false">K26</f>
        <v>0.60895378956</v>
      </c>
      <c r="CC26" s="0" t="n">
        <f aca="false">AZ26+BA26</f>
        <v>0.002185848573</v>
      </c>
      <c r="CD26" s="0" t="n">
        <f aca="false">I26+O26+S26+W26+AA26+AE26+AI26+AM26+AQ26</f>
        <v>5.603400708092</v>
      </c>
    </row>
    <row r="27" customFormat="false" ht="12.75" hidden="false" customHeight="false" outlineLevel="0" collapsed="false">
      <c r="A27" s="149" t="s">
        <v>132</v>
      </c>
      <c r="B27" s="149" t="b">
        <f aca="false">TRUE()</f>
        <v>1</v>
      </c>
      <c r="C27" s="149" t="s">
        <v>133</v>
      </c>
      <c r="D27" s="149" t="s">
        <v>131</v>
      </c>
      <c r="E27" s="149" t="s">
        <v>82</v>
      </c>
      <c r="F27" s="149" t="n">
        <v>28.7741263169088</v>
      </c>
      <c r="G27" s="149" t="n">
        <v>28.526073503832</v>
      </c>
      <c r="H27" s="149" t="n">
        <v>27.3133708621232</v>
      </c>
      <c r="I27" s="149" t="n">
        <v>28.4985120801568</v>
      </c>
      <c r="J27" s="149" t="n">
        <v>4.895454044</v>
      </c>
      <c r="K27" s="149" t="n">
        <v>4.50381772048</v>
      </c>
      <c r="L27" s="149" t="n">
        <v>0</v>
      </c>
      <c r="M27" s="149" t="n">
        <v>0</v>
      </c>
      <c r="N27" s="149" t="n">
        <v>0</v>
      </c>
      <c r="O27" s="149" t="n">
        <v>0</v>
      </c>
      <c r="P27" s="149" t="n">
        <v>0.21985017589</v>
      </c>
      <c r="Q27" s="149" t="n">
        <v>0.21985017589</v>
      </c>
      <c r="R27" s="149" t="n">
        <v>0.21985017589</v>
      </c>
      <c r="S27" s="149" t="n">
        <v>0.21985017589</v>
      </c>
      <c r="T27" s="149" t="n">
        <v>0.4166367215816</v>
      </c>
      <c r="U27" s="149" t="n">
        <v>0.4166367215816</v>
      </c>
      <c r="V27" s="149" t="n">
        <v>0.4166367215816</v>
      </c>
      <c r="W27" s="149" t="n">
        <v>0.4166367215816</v>
      </c>
      <c r="X27" s="149" t="n">
        <v>7.318996707128</v>
      </c>
      <c r="Y27" s="149" t="n">
        <v>7.318996707128</v>
      </c>
      <c r="Z27" s="149" t="n">
        <v>7.318996707128</v>
      </c>
      <c r="AA27" s="149" t="n">
        <v>7.318996707128</v>
      </c>
      <c r="AB27" s="149" t="n">
        <v>0.41142352</v>
      </c>
      <c r="AC27" s="149" t="n">
        <v>0.41142352</v>
      </c>
      <c r="AD27" s="149" t="n">
        <v>0.41142352</v>
      </c>
      <c r="AE27" s="149" t="n">
        <v>0.41142352</v>
      </c>
      <c r="AF27" s="149" t="n">
        <v>0.09517011</v>
      </c>
      <c r="AG27" s="149" t="n">
        <v>0.09517011</v>
      </c>
      <c r="AH27" s="149" t="n">
        <v>0.09517011</v>
      </c>
      <c r="AI27" s="149" t="n">
        <v>0.09517011</v>
      </c>
      <c r="AJ27" s="149" t="n">
        <v>0.24229952426</v>
      </c>
      <c r="AK27" s="149" t="n">
        <v>0.24229952426</v>
      </c>
      <c r="AL27" s="149" t="n">
        <v>0.24229952426</v>
      </c>
      <c r="AM27" s="149" t="n">
        <v>0.24229952426</v>
      </c>
      <c r="AN27" s="149" t="n">
        <v>1.654883715332</v>
      </c>
      <c r="AO27" s="149" t="n">
        <v>1.654883715332</v>
      </c>
      <c r="AP27" s="149" t="n">
        <v>1.654883715332</v>
      </c>
      <c r="AQ27" s="149" t="n">
        <v>1.654883715332</v>
      </c>
      <c r="AR27" s="149" t="n">
        <v>27.5614236752</v>
      </c>
      <c r="AS27" s="149" t="n">
        <v>0</v>
      </c>
      <c r="AT27" s="149" t="n">
        <v>125.093991569</v>
      </c>
      <c r="AU27" s="149" t="n">
        <v>0</v>
      </c>
      <c r="AV27" s="149" t="n">
        <v>1.3794299443</v>
      </c>
      <c r="AW27" s="149" t="n">
        <v>0</v>
      </c>
      <c r="AX27" s="149" t="n">
        <v>610.3821355</v>
      </c>
      <c r="AY27" s="149" t="n">
        <v>0</v>
      </c>
      <c r="AZ27" s="149" t="n">
        <v>0.014577015069</v>
      </c>
      <c r="BA27" s="149" t="n">
        <v>0</v>
      </c>
      <c r="BB27" s="149" t="n">
        <v>4.895454044</v>
      </c>
      <c r="BC27" s="149" t="n">
        <v>0</v>
      </c>
      <c r="BD27" s="149" t="n">
        <v>0</v>
      </c>
      <c r="BE27" s="149" t="n">
        <v>0</v>
      </c>
      <c r="BF27" s="149" t="n">
        <v>0.21985017589</v>
      </c>
      <c r="BG27" s="149" t="n">
        <v>0</v>
      </c>
      <c r="BH27" s="149" t="n">
        <v>0.4166367215816</v>
      </c>
      <c r="BI27" s="149" t="n">
        <v>0</v>
      </c>
      <c r="BJ27" s="149" t="n">
        <v>7.318996707128</v>
      </c>
      <c r="BK27" s="149" t="n">
        <v>0</v>
      </c>
      <c r="BL27" s="149" t="n">
        <v>0.41142352</v>
      </c>
      <c r="BM27" s="149" t="n">
        <v>0</v>
      </c>
      <c r="BN27" s="149" t="n">
        <v>0.09517011</v>
      </c>
      <c r="BO27" s="149" t="n">
        <v>0</v>
      </c>
      <c r="BP27" s="149" t="n">
        <v>0.24229952426</v>
      </c>
      <c r="BQ27" s="149" t="n">
        <v>0</v>
      </c>
      <c r="BR27" s="149" t="n">
        <v>1.654883715332</v>
      </c>
      <c r="BS27" s="149" t="n">
        <v>0</v>
      </c>
      <c r="BT27" s="149" t="n">
        <v>2112.27974825</v>
      </c>
      <c r="BU27" s="149" t="n">
        <v>466813.724198</v>
      </c>
      <c r="BV27" s="149" t="n">
        <v>365</v>
      </c>
      <c r="BW27" s="149" t="n">
        <v>770982.10811125</v>
      </c>
      <c r="BX27" s="149" t="n">
        <v>533974.0567878</v>
      </c>
      <c r="BY27" s="0" t="n">
        <f aca="false">AT27+AU27</f>
        <v>125.093991569</v>
      </c>
      <c r="BZ27" s="0" t="n">
        <f aca="false">AV27+AW27</f>
        <v>1.3794299443</v>
      </c>
      <c r="CA27" s="0" t="n">
        <f aca="false">BB27+BC27</f>
        <v>4.895454044</v>
      </c>
      <c r="CB27" s="0" t="n">
        <f aca="false">K27</f>
        <v>4.50381772048</v>
      </c>
      <c r="CC27" s="0" t="n">
        <f aca="false">AZ27+BA27</f>
        <v>0.014577015069</v>
      </c>
      <c r="CD27" s="0" t="n">
        <f aca="false">I27+O27+S27+W27+AA27+AE27+AI27+AM27+AQ27</f>
        <v>38.8577725543484</v>
      </c>
    </row>
    <row r="28" customFormat="false" ht="12.75" hidden="false" customHeight="false" outlineLevel="0" collapsed="false">
      <c r="A28" s="149" t="s">
        <v>134</v>
      </c>
      <c r="B28" s="149" t="b">
        <f aca="false">TRUE()</f>
        <v>1</v>
      </c>
      <c r="C28" s="149" t="s">
        <v>135</v>
      </c>
      <c r="D28" s="149" t="s">
        <v>131</v>
      </c>
      <c r="E28" s="149" t="s">
        <v>82</v>
      </c>
      <c r="F28" s="149" t="n">
        <v>0.011318427864</v>
      </c>
      <c r="G28" s="149" t="n">
        <v>0.01122085521</v>
      </c>
      <c r="H28" s="149" t="n">
        <v>0.010743833346</v>
      </c>
      <c r="I28" s="149" t="n">
        <v>0.011210013804</v>
      </c>
      <c r="J28" s="149" t="n">
        <v>0.0018049452</v>
      </c>
      <c r="K28" s="149" t="n">
        <v>0.001660549584</v>
      </c>
      <c r="L28" s="149" t="n">
        <v>0</v>
      </c>
      <c r="M28" s="149" t="n">
        <v>0</v>
      </c>
      <c r="N28" s="149" t="n">
        <v>0</v>
      </c>
      <c r="O28" s="149" t="n">
        <v>0</v>
      </c>
      <c r="P28" s="149" t="n">
        <v>4.9036873E-005</v>
      </c>
      <c r="Q28" s="149" t="n">
        <v>4.9036873E-005</v>
      </c>
      <c r="R28" s="149" t="n">
        <v>4.9036873E-005</v>
      </c>
      <c r="S28" s="149" t="n">
        <v>4.9036873E-005</v>
      </c>
      <c r="T28" s="149" t="n">
        <v>0.00014825856</v>
      </c>
      <c r="U28" s="149" t="n">
        <v>0.00014825856</v>
      </c>
      <c r="V28" s="149" t="n">
        <v>0.00014825856</v>
      </c>
      <c r="W28" s="149" t="n">
        <v>0.00014825856</v>
      </c>
      <c r="X28" s="149" t="n">
        <v>0.0026045917</v>
      </c>
      <c r="Y28" s="149" t="n">
        <v>0.0026045917</v>
      </c>
      <c r="Z28" s="149" t="n">
        <v>0.0026045917</v>
      </c>
      <c r="AA28" s="149" t="n">
        <v>0.0026045917</v>
      </c>
      <c r="AB28" s="149" t="n">
        <v>8.0806094E-005</v>
      </c>
      <c r="AC28" s="149" t="n">
        <v>8.0806094E-005</v>
      </c>
      <c r="AD28" s="149" t="n">
        <v>8.0806094E-005</v>
      </c>
      <c r="AE28" s="149" t="n">
        <v>8.0806094E-005</v>
      </c>
      <c r="AF28" s="149" t="n">
        <v>1.6771784E-005</v>
      </c>
      <c r="AG28" s="149" t="n">
        <v>1.6771784E-005</v>
      </c>
      <c r="AH28" s="149" t="n">
        <v>1.6771784E-005</v>
      </c>
      <c r="AI28" s="149" t="n">
        <v>1.6771784E-005</v>
      </c>
      <c r="AJ28" s="149" t="n">
        <v>9.3733339E-005</v>
      </c>
      <c r="AK28" s="149" t="n">
        <v>9.3733339E-005</v>
      </c>
      <c r="AL28" s="149" t="n">
        <v>9.3733339E-005</v>
      </c>
      <c r="AM28" s="149" t="n">
        <v>9.3733339E-005</v>
      </c>
      <c r="AN28" s="149" t="n">
        <v>0.00046902403</v>
      </c>
      <c r="AO28" s="149" t="n">
        <v>0.00046902403</v>
      </c>
      <c r="AP28" s="149" t="n">
        <v>0.00046902403</v>
      </c>
      <c r="AQ28" s="149" t="n">
        <v>0.00046902403</v>
      </c>
      <c r="AR28" s="149" t="n">
        <v>0.010841406</v>
      </c>
      <c r="AS28" s="149" t="n">
        <v>0</v>
      </c>
      <c r="AT28" s="149" t="n">
        <v>0.053512722</v>
      </c>
      <c r="AU28" s="149" t="n">
        <v>0</v>
      </c>
      <c r="AV28" s="149" t="n">
        <v>0.00052769179</v>
      </c>
      <c r="AW28" s="149" t="n">
        <v>0</v>
      </c>
      <c r="AX28" s="149" t="n">
        <v>0.23563188</v>
      </c>
      <c r="AY28" s="149" t="n">
        <v>0</v>
      </c>
      <c r="AZ28" s="149" t="n">
        <v>5.6268223E-006</v>
      </c>
      <c r="BA28" s="149" t="n">
        <v>0</v>
      </c>
      <c r="BB28" s="149" t="n">
        <v>0.0018049452</v>
      </c>
      <c r="BC28" s="149" t="n">
        <v>0</v>
      </c>
      <c r="BD28" s="149" t="n">
        <v>0</v>
      </c>
      <c r="BE28" s="149" t="n">
        <v>0</v>
      </c>
      <c r="BF28" s="149" t="n">
        <v>4.9036873E-005</v>
      </c>
      <c r="BG28" s="149" t="n">
        <v>0</v>
      </c>
      <c r="BH28" s="149" t="n">
        <v>0.00014825856</v>
      </c>
      <c r="BI28" s="149" t="n">
        <v>0</v>
      </c>
      <c r="BJ28" s="149" t="n">
        <v>0.0026045917</v>
      </c>
      <c r="BK28" s="149" t="n">
        <v>0</v>
      </c>
      <c r="BL28" s="149" t="n">
        <v>8.0806094E-005</v>
      </c>
      <c r="BM28" s="149" t="n">
        <v>0</v>
      </c>
      <c r="BN28" s="149" t="n">
        <v>1.6771784E-005</v>
      </c>
      <c r="BO28" s="149" t="n">
        <v>0</v>
      </c>
      <c r="BP28" s="149" t="n">
        <v>9.3733339E-005</v>
      </c>
      <c r="BQ28" s="149" t="n">
        <v>0</v>
      </c>
      <c r="BR28" s="149" t="n">
        <v>0.00046902403</v>
      </c>
      <c r="BS28" s="149" t="n">
        <v>0</v>
      </c>
      <c r="BT28" s="149" t="n">
        <v>0.34307206</v>
      </c>
      <c r="BU28" s="149" t="n">
        <v>166.04684</v>
      </c>
      <c r="BV28" s="149" t="n">
        <v>365</v>
      </c>
      <c r="BW28" s="149" t="n">
        <v>125.2213019</v>
      </c>
      <c r="BX28" s="149" t="n">
        <v>205.406592252223</v>
      </c>
      <c r="BY28" s="0" t="n">
        <f aca="false">AT28+AU28</f>
        <v>0.053512722</v>
      </c>
      <c r="BZ28" s="0" t="n">
        <f aca="false">AV28+AW28</f>
        <v>0.00052769179</v>
      </c>
      <c r="CA28" s="0" t="n">
        <f aca="false">BB28+BC28</f>
        <v>0.0018049452</v>
      </c>
      <c r="CB28" s="0" t="n">
        <f aca="false">K28</f>
        <v>0.001660549584</v>
      </c>
      <c r="CC28" s="0" t="n">
        <f aca="false">AZ28+BA28</f>
        <v>5.6268223E-006</v>
      </c>
      <c r="CD28" s="0" t="n">
        <f aca="false">I28+O28+S28+W28+AA28+AE28+AI28+AM28+AQ28</f>
        <v>0.014672236184</v>
      </c>
    </row>
    <row r="29" customFormat="false" ht="12.75" hidden="false" customHeight="false" outlineLevel="0" collapsed="false">
      <c r="A29" s="149" t="s">
        <v>136</v>
      </c>
      <c r="B29" s="149" t="b">
        <f aca="false">TRUE()</f>
        <v>1</v>
      </c>
      <c r="C29" s="149" t="s">
        <v>137</v>
      </c>
      <c r="D29" s="149" t="s">
        <v>131</v>
      </c>
      <c r="E29" s="149" t="s">
        <v>82</v>
      </c>
      <c r="F29" s="149" t="n">
        <v>0.1783708974</v>
      </c>
      <c r="G29" s="149" t="n">
        <v>0.17683321725</v>
      </c>
      <c r="H29" s="149" t="n">
        <v>0.16931566985</v>
      </c>
      <c r="I29" s="149" t="n">
        <v>0.1766623639</v>
      </c>
      <c r="J29" s="149" t="n">
        <v>0.028444732</v>
      </c>
      <c r="K29" s="149" t="n">
        <v>0.02616915344</v>
      </c>
      <c r="L29" s="149" t="n">
        <v>0</v>
      </c>
      <c r="M29" s="149" t="n">
        <v>0</v>
      </c>
      <c r="N29" s="149" t="n">
        <v>0</v>
      </c>
      <c r="O29" s="149" t="n">
        <v>0</v>
      </c>
      <c r="P29" s="149" t="n">
        <v>0.00022463748</v>
      </c>
      <c r="Q29" s="149" t="n">
        <v>0.00022463748</v>
      </c>
      <c r="R29" s="149" t="n">
        <v>0.00022463748</v>
      </c>
      <c r="S29" s="149" t="n">
        <v>0.00022463748</v>
      </c>
      <c r="T29" s="149" t="n">
        <v>0.0030200302</v>
      </c>
      <c r="U29" s="149" t="n">
        <v>0.0030200302</v>
      </c>
      <c r="V29" s="149" t="n">
        <v>0.0030200302</v>
      </c>
      <c r="W29" s="149" t="n">
        <v>0.0030200302</v>
      </c>
      <c r="X29" s="149" t="n">
        <v>0.053055596</v>
      </c>
      <c r="Y29" s="149" t="n">
        <v>0.053055596</v>
      </c>
      <c r="Z29" s="149" t="n">
        <v>0.053055596</v>
      </c>
      <c r="AA29" s="149" t="n">
        <v>0.053055596</v>
      </c>
      <c r="AB29" s="149" t="n">
        <v>0.0004985148</v>
      </c>
      <c r="AC29" s="149" t="n">
        <v>0.0004985148</v>
      </c>
      <c r="AD29" s="149" t="n">
        <v>0.0004985148</v>
      </c>
      <c r="AE29" s="149" t="n">
        <v>0.0004985148</v>
      </c>
      <c r="AF29" s="149" t="n">
        <v>0.00036745457</v>
      </c>
      <c r="AG29" s="149" t="n">
        <v>0.00036745457</v>
      </c>
      <c r="AH29" s="149" t="n">
        <v>0.00036745457</v>
      </c>
      <c r="AI29" s="149" t="n">
        <v>0.00036745457</v>
      </c>
      <c r="AJ29" s="149" t="n">
        <v>0.0015470214</v>
      </c>
      <c r="AK29" s="149" t="n">
        <v>0.0015470214</v>
      </c>
      <c r="AL29" s="149" t="n">
        <v>0.0015470214</v>
      </c>
      <c r="AM29" s="149" t="n">
        <v>0.0015470214</v>
      </c>
      <c r="AN29" s="149" t="n">
        <v>0.0074860263</v>
      </c>
      <c r="AO29" s="149" t="n">
        <v>0.0074860263</v>
      </c>
      <c r="AP29" s="149" t="n">
        <v>0.0074860263</v>
      </c>
      <c r="AQ29" s="149" t="n">
        <v>0.0074860263</v>
      </c>
      <c r="AR29" s="149" t="n">
        <v>0.17085335</v>
      </c>
      <c r="AS29" s="149" t="n">
        <v>0</v>
      </c>
      <c r="AT29" s="149" t="n">
        <v>0.8433249</v>
      </c>
      <c r="AU29" s="149" t="n">
        <v>0</v>
      </c>
      <c r="AV29" s="149" t="n">
        <v>0.0083160708</v>
      </c>
      <c r="AW29" s="149" t="n">
        <v>0</v>
      </c>
      <c r="AX29" s="149" t="n">
        <v>3.7134016</v>
      </c>
      <c r="AY29" s="149" t="n">
        <v>0</v>
      </c>
      <c r="AZ29" s="149" t="n">
        <v>8.8674962E-005</v>
      </c>
      <c r="BA29" s="149" t="n">
        <v>0</v>
      </c>
      <c r="BB29" s="149" t="n">
        <v>0.028444732</v>
      </c>
      <c r="BC29" s="149" t="n">
        <v>0</v>
      </c>
      <c r="BD29" s="149" t="n">
        <v>0</v>
      </c>
      <c r="BE29" s="149" t="n">
        <v>0</v>
      </c>
      <c r="BF29" s="149" t="n">
        <v>0.00022463748</v>
      </c>
      <c r="BG29" s="149" t="n">
        <v>0</v>
      </c>
      <c r="BH29" s="149" t="n">
        <v>0.0030200302</v>
      </c>
      <c r="BI29" s="149" t="n">
        <v>0</v>
      </c>
      <c r="BJ29" s="149" t="n">
        <v>0.053055596</v>
      </c>
      <c r="BK29" s="149" t="n">
        <v>0</v>
      </c>
      <c r="BL29" s="149" t="n">
        <v>0.0004985148</v>
      </c>
      <c r="BM29" s="149" t="n">
        <v>0</v>
      </c>
      <c r="BN29" s="149" t="n">
        <v>0.00036745457</v>
      </c>
      <c r="BO29" s="149" t="n">
        <v>0</v>
      </c>
      <c r="BP29" s="149" t="n">
        <v>0.0015470214</v>
      </c>
      <c r="BQ29" s="149" t="n">
        <v>0</v>
      </c>
      <c r="BR29" s="149" t="n">
        <v>0.0074860263</v>
      </c>
      <c r="BS29" s="149" t="n">
        <v>0</v>
      </c>
      <c r="BT29" s="149" t="n">
        <v>7.516397</v>
      </c>
      <c r="BU29" s="149" t="n">
        <v>3382.3782</v>
      </c>
      <c r="BV29" s="149" t="n">
        <v>365</v>
      </c>
      <c r="BW29" s="149" t="n">
        <v>2743.484905</v>
      </c>
      <c r="BX29" s="149" t="n">
        <v>3237.071232528</v>
      </c>
      <c r="BY29" s="0" t="n">
        <f aca="false">AT29+AU29</f>
        <v>0.8433249</v>
      </c>
      <c r="BZ29" s="0" t="n">
        <f aca="false">AV29+AW29</f>
        <v>0.0083160708</v>
      </c>
      <c r="CA29" s="0" t="n">
        <f aca="false">BB29+BC29</f>
        <v>0.028444732</v>
      </c>
      <c r="CB29" s="0" t="n">
        <f aca="false">K29</f>
        <v>0.02616915344</v>
      </c>
      <c r="CC29" s="0" t="n">
        <f aca="false">AZ29+BA29</f>
        <v>8.8674962E-005</v>
      </c>
      <c r="CD29" s="0" t="n">
        <f aca="false">I29+O29+S29+W29+AA29+AE29+AI29+AM29+AQ29</f>
        <v>0.24286164465</v>
      </c>
    </row>
    <row r="30" customFormat="false" ht="12.75" hidden="false" customHeight="false" outlineLevel="0" collapsed="false">
      <c r="A30" s="149" t="s">
        <v>138</v>
      </c>
      <c r="B30" s="149" t="b">
        <f aca="false">TRUE()</f>
        <v>1</v>
      </c>
      <c r="C30" s="149" t="s">
        <v>139</v>
      </c>
      <c r="D30" s="149" t="s">
        <v>140</v>
      </c>
      <c r="E30" s="149" t="s">
        <v>82</v>
      </c>
      <c r="F30" s="149" t="n">
        <v>2.7060415272</v>
      </c>
      <c r="G30" s="149" t="n">
        <v>2.682713583</v>
      </c>
      <c r="H30" s="149" t="n">
        <v>2.5686658558</v>
      </c>
      <c r="I30" s="149" t="n">
        <v>2.6801215892</v>
      </c>
      <c r="J30" s="149" t="n">
        <v>0.42479101</v>
      </c>
      <c r="K30" s="149" t="n">
        <v>0.3908077292</v>
      </c>
      <c r="L30" s="149" t="n">
        <v>0</v>
      </c>
      <c r="M30" s="149" t="n">
        <v>0</v>
      </c>
      <c r="N30" s="149" t="n">
        <v>0</v>
      </c>
      <c r="O30" s="149" t="n">
        <v>0</v>
      </c>
      <c r="P30" s="149" t="n">
        <v>0.00096874806</v>
      </c>
      <c r="Q30" s="149" t="n">
        <v>0.00096874806</v>
      </c>
      <c r="R30" s="149" t="n">
        <v>0.00096874806</v>
      </c>
      <c r="S30" s="149" t="n">
        <v>0.00096874806</v>
      </c>
      <c r="T30" s="149" t="n">
        <v>0.00061703462</v>
      </c>
      <c r="U30" s="149" t="n">
        <v>0.00061703462</v>
      </c>
      <c r="V30" s="149" t="n">
        <v>0.00061703462</v>
      </c>
      <c r="W30" s="149" t="n">
        <v>0.00061703462</v>
      </c>
      <c r="X30" s="149" t="n">
        <v>0.0053019268</v>
      </c>
      <c r="Y30" s="149" t="n">
        <v>0.0053019268</v>
      </c>
      <c r="Z30" s="149" t="n">
        <v>0.0053019268</v>
      </c>
      <c r="AA30" s="149" t="n">
        <v>0.0053019268</v>
      </c>
      <c r="AB30" s="149" t="n">
        <v>0.0006867518</v>
      </c>
      <c r="AC30" s="149" t="n">
        <v>0.0006867518</v>
      </c>
      <c r="AD30" s="149" t="n">
        <v>0.0006867518</v>
      </c>
      <c r="AE30" s="149" t="n">
        <v>0.0006867518</v>
      </c>
      <c r="AF30" s="149" t="n">
        <v>0.0016724881</v>
      </c>
      <c r="AG30" s="149" t="n">
        <v>0.0016724881</v>
      </c>
      <c r="AH30" s="149" t="n">
        <v>0.0016724881</v>
      </c>
      <c r="AI30" s="149" t="n">
        <v>0.0016724881</v>
      </c>
      <c r="AJ30" s="149" t="n">
        <v>0.013262472</v>
      </c>
      <c r="AK30" s="149" t="n">
        <v>0.013262472</v>
      </c>
      <c r="AL30" s="149" t="n">
        <v>0.013262472</v>
      </c>
      <c r="AM30" s="149" t="n">
        <v>0.013262472</v>
      </c>
      <c r="AN30" s="149" t="n">
        <v>0.2679854</v>
      </c>
      <c r="AO30" s="149" t="n">
        <v>0.2679854</v>
      </c>
      <c r="AP30" s="149" t="n">
        <v>0.2679854</v>
      </c>
      <c r="AQ30" s="149" t="n">
        <v>0.2679854</v>
      </c>
      <c r="AR30" s="149" t="n">
        <v>2.5919938</v>
      </c>
      <c r="AS30" s="149" t="n">
        <v>0</v>
      </c>
      <c r="AT30" s="149" t="n">
        <v>11.783287</v>
      </c>
      <c r="AU30" s="149" t="n">
        <v>0</v>
      </c>
      <c r="AV30" s="149" t="n">
        <v>0.06517452</v>
      </c>
      <c r="AW30" s="149" t="n">
        <v>0</v>
      </c>
      <c r="AX30" s="149" t="n">
        <v>29.893253</v>
      </c>
      <c r="AY30" s="149" t="n">
        <v>0</v>
      </c>
      <c r="AZ30" s="149" t="n">
        <v>0.00071090157</v>
      </c>
      <c r="BA30" s="149" t="n">
        <v>0</v>
      </c>
      <c r="BB30" s="149" t="n">
        <v>0.42479101</v>
      </c>
      <c r="BC30" s="149" t="n">
        <v>0</v>
      </c>
      <c r="BD30" s="149" t="n">
        <v>0</v>
      </c>
      <c r="BE30" s="149" t="n">
        <v>0</v>
      </c>
      <c r="BF30" s="149" t="n">
        <v>0.00096874806</v>
      </c>
      <c r="BG30" s="149" t="n">
        <v>0</v>
      </c>
      <c r="BH30" s="149" t="n">
        <v>0.00061703462</v>
      </c>
      <c r="BI30" s="149" t="n">
        <v>0</v>
      </c>
      <c r="BJ30" s="149" t="n">
        <v>0.0053019268</v>
      </c>
      <c r="BK30" s="149" t="n">
        <v>0</v>
      </c>
      <c r="BL30" s="149" t="n">
        <v>0.0006867518</v>
      </c>
      <c r="BM30" s="149" t="n">
        <v>0</v>
      </c>
      <c r="BN30" s="149" t="n">
        <v>0.0016724881</v>
      </c>
      <c r="BO30" s="149" t="n">
        <v>0</v>
      </c>
      <c r="BP30" s="149" t="n">
        <v>0.013262472</v>
      </c>
      <c r="BQ30" s="149" t="n">
        <v>0</v>
      </c>
      <c r="BR30" s="149" t="n">
        <v>0.2679854</v>
      </c>
      <c r="BS30" s="149" t="n">
        <v>0</v>
      </c>
      <c r="BT30" s="149" t="n">
        <v>27.369007</v>
      </c>
      <c r="BU30" s="149" t="n">
        <v>8292.8076</v>
      </c>
      <c r="BV30" s="149" t="n">
        <v>365</v>
      </c>
      <c r="BW30" s="149" t="n">
        <v>9989.687555</v>
      </c>
      <c r="BX30" s="149" t="n">
        <v>39531.8126839633</v>
      </c>
      <c r="BY30" s="0" t="n">
        <f aca="false">AT30+AU30</f>
        <v>11.783287</v>
      </c>
      <c r="BZ30" s="0" t="n">
        <f aca="false">AV30+AW30</f>
        <v>0.06517452</v>
      </c>
      <c r="CA30" s="0" t="n">
        <f aca="false">BB30+BC30</f>
        <v>0.42479101</v>
      </c>
      <c r="CB30" s="0" t="n">
        <f aca="false">K30</f>
        <v>0.3908077292</v>
      </c>
      <c r="CC30" s="0" t="n">
        <f aca="false">AZ30+BA30</f>
        <v>0.00071090157</v>
      </c>
      <c r="CD30" s="0" t="n">
        <f aca="false">I30+O30+S30+W30+AA30+AE30+AI30+AM30+AQ30</f>
        <v>2.97061641058</v>
      </c>
    </row>
    <row r="31" customFormat="false" ht="12.75" hidden="false" customHeight="false" outlineLevel="0" collapsed="false">
      <c r="A31" s="149" t="s">
        <v>141</v>
      </c>
      <c r="B31" s="149" t="b">
        <f aca="false">FALSE()</f>
        <v>0</v>
      </c>
      <c r="C31" s="149" t="s">
        <v>80</v>
      </c>
      <c r="D31" s="149" t="s">
        <v>81</v>
      </c>
      <c r="E31" s="149" t="s">
        <v>142</v>
      </c>
      <c r="F31" s="149" t="n">
        <v>3.4059051313</v>
      </c>
      <c r="G31" s="149" t="n">
        <v>3.0793562213</v>
      </c>
      <c r="H31" s="149" t="n">
        <v>2.93894019</v>
      </c>
      <c r="I31" s="149" t="n">
        <v>3.0467013303</v>
      </c>
      <c r="J31" s="149" t="n">
        <v>0.10323718</v>
      </c>
      <c r="K31" s="149" t="n">
        <v>0.0949782056</v>
      </c>
      <c r="L31" s="149" t="n">
        <v>0.00048854919981</v>
      </c>
      <c r="M31" s="149" t="n">
        <v>0.00044170843281</v>
      </c>
      <c r="N31" s="149" t="n">
        <v>0.000421566903</v>
      </c>
      <c r="O31" s="149" t="n">
        <v>0.00043702435611</v>
      </c>
      <c r="P31" s="149" t="n">
        <v>0.34311712</v>
      </c>
      <c r="Q31" s="149" t="n">
        <v>0.34311712</v>
      </c>
      <c r="R31" s="149" t="n">
        <v>0.34311712</v>
      </c>
      <c r="S31" s="149" t="n">
        <v>0.34311712</v>
      </c>
      <c r="T31" s="149" t="n">
        <v>0.2328583</v>
      </c>
      <c r="U31" s="149" t="n">
        <v>0.2328583</v>
      </c>
      <c r="V31" s="149" t="n">
        <v>0.2328583</v>
      </c>
      <c r="W31" s="149" t="n">
        <v>0.2328583</v>
      </c>
      <c r="X31" s="149" t="n">
        <v>0.88486153</v>
      </c>
      <c r="Y31" s="149" t="n">
        <v>0.88486153</v>
      </c>
      <c r="Z31" s="149" t="n">
        <v>0.88486153</v>
      </c>
      <c r="AA31" s="149" t="n">
        <v>0.88486153</v>
      </c>
      <c r="AB31" s="149" t="n">
        <v>0.36478543</v>
      </c>
      <c r="AC31" s="149" t="n">
        <v>0.36478543</v>
      </c>
      <c r="AD31" s="149" t="n">
        <v>0.36478543</v>
      </c>
      <c r="AE31" s="149" t="n">
        <v>0.36478543</v>
      </c>
      <c r="AF31" s="149" t="n">
        <v>0.71380943</v>
      </c>
      <c r="AG31" s="149" t="n">
        <v>0.71380943</v>
      </c>
      <c r="AH31" s="149" t="n">
        <v>0.71380943</v>
      </c>
      <c r="AI31" s="149" t="n">
        <v>0.71380943</v>
      </c>
      <c r="AJ31" s="149" t="n">
        <v>0.12278</v>
      </c>
      <c r="AK31" s="149" t="n">
        <v>0.12278</v>
      </c>
      <c r="AL31" s="149" t="n">
        <v>0.12278</v>
      </c>
      <c r="AM31" s="149" t="n">
        <v>0.12278</v>
      </c>
      <c r="AN31" s="149" t="n">
        <v>0.22526829</v>
      </c>
      <c r="AO31" s="149" t="n">
        <v>0.22526829</v>
      </c>
      <c r="AP31" s="149" t="n">
        <v>0.22526829</v>
      </c>
      <c r="AQ31" s="149" t="n">
        <v>0.22526829</v>
      </c>
      <c r="AR31" s="149" t="n">
        <v>3.2654891</v>
      </c>
      <c r="AS31" s="149" t="n">
        <v>0</v>
      </c>
      <c r="AT31" s="149" t="n">
        <v>43.720783</v>
      </c>
      <c r="AU31" s="149" t="n">
        <v>0</v>
      </c>
      <c r="AV31" s="149" t="n">
        <v>0.91005921</v>
      </c>
      <c r="AW31" s="149" t="n">
        <v>0</v>
      </c>
      <c r="AX31" s="149" t="n">
        <v>343.16696</v>
      </c>
      <c r="AY31" s="149" t="n">
        <v>0</v>
      </c>
      <c r="AZ31" s="149" t="n">
        <v>0.0082241772</v>
      </c>
      <c r="BA31" s="149" t="n">
        <v>0</v>
      </c>
      <c r="BB31" s="149" t="n">
        <v>0.10323718</v>
      </c>
      <c r="BC31" s="149" t="n">
        <v>0</v>
      </c>
      <c r="BD31" s="149" t="n">
        <v>0.00046840767</v>
      </c>
      <c r="BE31" s="149" t="n">
        <v>0</v>
      </c>
      <c r="BF31" s="149" t="n">
        <v>0.34311712</v>
      </c>
      <c r="BG31" s="149" t="n">
        <v>0</v>
      </c>
      <c r="BH31" s="149" t="n">
        <v>0.2328583</v>
      </c>
      <c r="BI31" s="149" t="n">
        <v>0</v>
      </c>
      <c r="BJ31" s="149" t="n">
        <v>0.88486153</v>
      </c>
      <c r="BK31" s="149" t="n">
        <v>0</v>
      </c>
      <c r="BL31" s="149" t="n">
        <v>0.36478543</v>
      </c>
      <c r="BM31" s="149" t="n">
        <v>0</v>
      </c>
      <c r="BN31" s="149" t="n">
        <v>0.71380943</v>
      </c>
      <c r="BO31" s="149" t="n">
        <v>0</v>
      </c>
      <c r="BP31" s="149" t="n">
        <v>0.12278</v>
      </c>
      <c r="BQ31" s="149" t="n">
        <v>0</v>
      </c>
      <c r="BR31" s="149" t="n">
        <v>0.22526829</v>
      </c>
      <c r="BS31" s="149" t="n">
        <v>0</v>
      </c>
      <c r="BT31" s="149" t="n">
        <v>880.18994</v>
      </c>
      <c r="BU31" s="149" t="n">
        <v>1408303.8</v>
      </c>
      <c r="BV31" s="149" t="n">
        <v>365</v>
      </c>
      <c r="BW31" s="149" t="n">
        <v>321269.3281</v>
      </c>
      <c r="BX31" s="149" t="n">
        <v>1408303.8</v>
      </c>
      <c r="BY31" s="0" t="n">
        <f aca="false">AT31+AU31</f>
        <v>43.720783</v>
      </c>
      <c r="BZ31" s="0" t="n">
        <f aca="false">AV31+AW31</f>
        <v>0.91005921</v>
      </c>
      <c r="CA31" s="0" t="n">
        <f aca="false">BB31+BC31</f>
        <v>0.10323718</v>
      </c>
      <c r="CB31" s="0" t="n">
        <f aca="false">K31</f>
        <v>0.0949782056</v>
      </c>
      <c r="CC31" s="0" t="n">
        <f aca="false">AZ31+BA31</f>
        <v>0.0082241772</v>
      </c>
      <c r="CD31" s="0" t="n">
        <f aca="false">I31+O31+S31+W31+AA31+AE31+AI31+AM31+AQ31</f>
        <v>5.93461845465611</v>
      </c>
    </row>
    <row r="32" customFormat="false" ht="12.75" hidden="false" customHeight="false" outlineLevel="0" collapsed="false">
      <c r="A32" s="149" t="s">
        <v>143</v>
      </c>
      <c r="B32" s="149" t="b">
        <f aca="false">FALSE()</f>
        <v>0</v>
      </c>
      <c r="C32" s="149" t="s">
        <v>86</v>
      </c>
      <c r="D32" s="149" t="s">
        <v>81</v>
      </c>
      <c r="E32" s="149" t="s">
        <v>142</v>
      </c>
      <c r="F32" s="149" t="n">
        <v>24.2859421</v>
      </c>
      <c r="G32" s="149" t="n">
        <v>21.9574721</v>
      </c>
      <c r="H32" s="149" t="n">
        <v>20.95623</v>
      </c>
      <c r="I32" s="149" t="n">
        <v>21.7246251</v>
      </c>
      <c r="J32" s="149" t="n">
        <v>0.97250301</v>
      </c>
      <c r="K32" s="149" t="n">
        <v>0.8947027692</v>
      </c>
      <c r="L32" s="149" t="n">
        <v>0.02108055278</v>
      </c>
      <c r="M32" s="149" t="n">
        <v>0.01905940678</v>
      </c>
      <c r="N32" s="149" t="n">
        <v>0.018190314</v>
      </c>
      <c r="O32" s="149" t="n">
        <v>0.01885729218</v>
      </c>
      <c r="P32" s="149" t="n">
        <v>4.2853203</v>
      </c>
      <c r="Q32" s="149" t="n">
        <v>4.2853203</v>
      </c>
      <c r="R32" s="149" t="n">
        <v>4.2853203</v>
      </c>
      <c r="S32" s="149" t="n">
        <v>4.2853203</v>
      </c>
      <c r="T32" s="149" t="n">
        <v>4.5670171</v>
      </c>
      <c r="U32" s="149" t="n">
        <v>4.5670171</v>
      </c>
      <c r="V32" s="149" t="n">
        <v>4.5670171</v>
      </c>
      <c r="W32" s="149" t="n">
        <v>4.5670171</v>
      </c>
      <c r="X32" s="149" t="n">
        <v>17.244507</v>
      </c>
      <c r="Y32" s="149" t="n">
        <v>17.244507</v>
      </c>
      <c r="Z32" s="149" t="n">
        <v>17.244507</v>
      </c>
      <c r="AA32" s="149" t="n">
        <v>17.244507</v>
      </c>
      <c r="AB32" s="149" t="n">
        <v>4.2179852</v>
      </c>
      <c r="AC32" s="149" t="n">
        <v>4.2179852</v>
      </c>
      <c r="AD32" s="149" t="n">
        <v>4.2179852</v>
      </c>
      <c r="AE32" s="149" t="n">
        <v>4.2179852</v>
      </c>
      <c r="AF32" s="149" t="n">
        <v>4.4575186</v>
      </c>
      <c r="AG32" s="149" t="n">
        <v>4.4575186</v>
      </c>
      <c r="AH32" s="149" t="n">
        <v>4.4575186</v>
      </c>
      <c r="AI32" s="149" t="n">
        <v>4.4575186</v>
      </c>
      <c r="AJ32" s="149" t="n">
        <v>1.2216737</v>
      </c>
      <c r="AK32" s="149" t="n">
        <v>1.2216737</v>
      </c>
      <c r="AL32" s="149" t="n">
        <v>1.2216737</v>
      </c>
      <c r="AM32" s="149" t="n">
        <v>1.2216737</v>
      </c>
      <c r="AN32" s="149" t="n">
        <v>1.6810824</v>
      </c>
      <c r="AO32" s="149" t="n">
        <v>1.6810824</v>
      </c>
      <c r="AP32" s="149" t="n">
        <v>1.6810824</v>
      </c>
      <c r="AQ32" s="149" t="n">
        <v>1.6810824</v>
      </c>
      <c r="AR32" s="149" t="n">
        <v>23.2847</v>
      </c>
      <c r="AS32" s="149" t="n">
        <v>0</v>
      </c>
      <c r="AT32" s="149" t="n">
        <v>537.46094</v>
      </c>
      <c r="AU32" s="149" t="n">
        <v>0</v>
      </c>
      <c r="AV32" s="149" t="n">
        <v>6.4651599</v>
      </c>
      <c r="AW32" s="149" t="n">
        <v>0</v>
      </c>
      <c r="AX32" s="149" t="n">
        <v>3447.6638</v>
      </c>
      <c r="AY32" s="149" t="n">
        <v>0</v>
      </c>
      <c r="AZ32" s="149" t="n">
        <v>0.082650512</v>
      </c>
      <c r="BA32" s="149" t="n">
        <v>0</v>
      </c>
      <c r="BB32" s="149" t="n">
        <v>0.97250301</v>
      </c>
      <c r="BC32" s="149" t="n">
        <v>0</v>
      </c>
      <c r="BD32" s="149" t="n">
        <v>0.02021146</v>
      </c>
      <c r="BE32" s="149" t="n">
        <v>0</v>
      </c>
      <c r="BF32" s="149" t="n">
        <v>4.2853203</v>
      </c>
      <c r="BG32" s="149" t="n">
        <v>0</v>
      </c>
      <c r="BH32" s="149" t="n">
        <v>4.5670171</v>
      </c>
      <c r="BI32" s="149" t="n">
        <v>0</v>
      </c>
      <c r="BJ32" s="149" t="n">
        <v>17.244507</v>
      </c>
      <c r="BK32" s="149" t="n">
        <v>0</v>
      </c>
      <c r="BL32" s="149" t="n">
        <v>4.2179852</v>
      </c>
      <c r="BM32" s="149" t="n">
        <v>0</v>
      </c>
      <c r="BN32" s="149" t="n">
        <v>4.4575186</v>
      </c>
      <c r="BO32" s="149" t="n">
        <v>0</v>
      </c>
      <c r="BP32" s="149" t="n">
        <v>1.2216737</v>
      </c>
      <c r="BQ32" s="149" t="n">
        <v>0</v>
      </c>
      <c r="BR32" s="149" t="n">
        <v>1.6810824</v>
      </c>
      <c r="BS32" s="149" t="n">
        <v>0</v>
      </c>
      <c r="BT32" s="149" t="n">
        <v>8244.7705</v>
      </c>
      <c r="BU32" s="149" t="n">
        <v>13257590</v>
      </c>
      <c r="BV32" s="149" t="n">
        <v>365</v>
      </c>
      <c r="BW32" s="149" t="n">
        <v>3009341.2325</v>
      </c>
      <c r="BX32" s="149" t="n">
        <v>13257590</v>
      </c>
      <c r="BY32" s="0" t="n">
        <f aca="false">AT32+AU32</f>
        <v>537.46094</v>
      </c>
      <c r="BZ32" s="0" t="n">
        <f aca="false">AV32+AW32</f>
        <v>6.4651599</v>
      </c>
      <c r="CA32" s="0" t="n">
        <f aca="false">BB32+BC32</f>
        <v>0.97250301</v>
      </c>
      <c r="CB32" s="0" t="n">
        <f aca="false">K32</f>
        <v>0.8947027692</v>
      </c>
      <c r="CC32" s="0" t="n">
        <f aca="false">AZ32+BA32</f>
        <v>0.082650512</v>
      </c>
      <c r="CD32" s="0" t="n">
        <f aca="false">I32+O32+S32+W32+AA32+AE32+AI32+AM32+AQ32</f>
        <v>59.41858669218</v>
      </c>
    </row>
    <row r="33" customFormat="false" ht="12.75" hidden="false" customHeight="false" outlineLevel="0" collapsed="false">
      <c r="A33" s="149" t="s">
        <v>144</v>
      </c>
      <c r="B33" s="149" t="b">
        <f aca="false">TRUE()</f>
        <v>1</v>
      </c>
      <c r="C33" s="149" t="s">
        <v>145</v>
      </c>
      <c r="D33" s="149" t="s">
        <v>81</v>
      </c>
      <c r="E33" s="149" t="s">
        <v>142</v>
      </c>
      <c r="F33" s="149" t="n">
        <v>14.833511581</v>
      </c>
      <c r="G33" s="149" t="n">
        <v>13.411314881</v>
      </c>
      <c r="H33" s="149" t="n">
        <v>12.7997703</v>
      </c>
      <c r="I33" s="149" t="n">
        <v>13.269095211</v>
      </c>
      <c r="J33" s="149" t="n">
        <v>0.23128822</v>
      </c>
      <c r="K33" s="149" t="n">
        <v>0.2127851624</v>
      </c>
      <c r="L33" s="149" t="n">
        <v>0</v>
      </c>
      <c r="M33" s="149" t="n">
        <v>0</v>
      </c>
      <c r="N33" s="149" t="n">
        <v>0</v>
      </c>
      <c r="O33" s="149" t="n">
        <v>0</v>
      </c>
      <c r="P33" s="149" t="n">
        <v>0.29543215</v>
      </c>
      <c r="Q33" s="149" t="n">
        <v>0.29543215</v>
      </c>
      <c r="R33" s="149" t="n">
        <v>0.29543215</v>
      </c>
      <c r="S33" s="149" t="n">
        <v>0.29543215</v>
      </c>
      <c r="T33" s="149" t="n">
        <v>0.29107156</v>
      </c>
      <c r="U33" s="149" t="n">
        <v>0.29107156</v>
      </c>
      <c r="V33" s="149" t="n">
        <v>0.29107156</v>
      </c>
      <c r="W33" s="149" t="n">
        <v>0.29107156</v>
      </c>
      <c r="X33" s="149" t="n">
        <v>4.5541639</v>
      </c>
      <c r="Y33" s="149" t="n">
        <v>4.5541639</v>
      </c>
      <c r="Z33" s="149" t="n">
        <v>4.5541639</v>
      </c>
      <c r="AA33" s="149" t="n">
        <v>4.5541639</v>
      </c>
      <c r="AB33" s="149" t="n">
        <v>0.19056816</v>
      </c>
      <c r="AC33" s="149" t="n">
        <v>0.19056816</v>
      </c>
      <c r="AD33" s="149" t="n">
        <v>0.19056816</v>
      </c>
      <c r="AE33" s="149" t="n">
        <v>0.19056816</v>
      </c>
      <c r="AF33" s="149" t="n">
        <v>0.11791828</v>
      </c>
      <c r="AG33" s="149" t="n">
        <v>0.11791828</v>
      </c>
      <c r="AH33" s="149" t="n">
        <v>0.11791828</v>
      </c>
      <c r="AI33" s="149" t="n">
        <v>0.11791828</v>
      </c>
      <c r="AJ33" s="149" t="n">
        <v>0.65807492</v>
      </c>
      <c r="AK33" s="149" t="n">
        <v>0.65807492</v>
      </c>
      <c r="AL33" s="149" t="n">
        <v>0.65807492</v>
      </c>
      <c r="AM33" s="149" t="n">
        <v>0.65807492</v>
      </c>
      <c r="AN33" s="149" t="n">
        <v>0.15922101</v>
      </c>
      <c r="AO33" s="149" t="n">
        <v>0.15922101</v>
      </c>
      <c r="AP33" s="149" t="n">
        <v>0.15922101</v>
      </c>
      <c r="AQ33" s="149" t="n">
        <v>0.15922101</v>
      </c>
      <c r="AR33" s="149" t="n">
        <v>14.221967</v>
      </c>
      <c r="AS33" s="149" t="n">
        <v>0</v>
      </c>
      <c r="AT33" s="149" t="n">
        <v>497.14136</v>
      </c>
      <c r="AU33" s="149" t="n">
        <v>0</v>
      </c>
      <c r="AV33" s="149" t="n">
        <v>7.8778834</v>
      </c>
      <c r="AW33" s="149" t="n">
        <v>0</v>
      </c>
      <c r="AX33" s="149" t="n">
        <v>1765.2166</v>
      </c>
      <c r="AY33" s="149" t="n">
        <v>0</v>
      </c>
      <c r="AZ33" s="149" t="n">
        <v>0.042311225</v>
      </c>
      <c r="BA33" s="149" t="n">
        <v>0</v>
      </c>
      <c r="BB33" s="149" t="n">
        <v>0.23128822</v>
      </c>
      <c r="BC33" s="149" t="n">
        <v>0</v>
      </c>
      <c r="BD33" s="149" t="n">
        <v>0</v>
      </c>
      <c r="BE33" s="149" t="n">
        <v>0</v>
      </c>
      <c r="BF33" s="149" t="n">
        <v>0.29543215</v>
      </c>
      <c r="BG33" s="149" t="n">
        <v>0</v>
      </c>
      <c r="BH33" s="149" t="n">
        <v>0.29107156</v>
      </c>
      <c r="BI33" s="149" t="n">
        <v>0</v>
      </c>
      <c r="BJ33" s="149" t="n">
        <v>4.5541639</v>
      </c>
      <c r="BK33" s="149" t="n">
        <v>0</v>
      </c>
      <c r="BL33" s="149" t="n">
        <v>0.19056816</v>
      </c>
      <c r="BM33" s="149" t="n">
        <v>0</v>
      </c>
      <c r="BN33" s="149" t="n">
        <v>0.11791828</v>
      </c>
      <c r="BO33" s="149" t="n">
        <v>0</v>
      </c>
      <c r="BP33" s="149" t="n">
        <v>0.65807492</v>
      </c>
      <c r="BQ33" s="149" t="n">
        <v>0</v>
      </c>
      <c r="BR33" s="149" t="n">
        <v>0.15922101</v>
      </c>
      <c r="BS33" s="149" t="n">
        <v>0</v>
      </c>
      <c r="BT33" s="149" t="n">
        <v>338.53406</v>
      </c>
      <c r="BU33" s="149" t="n">
        <v>365616.75</v>
      </c>
      <c r="BV33" s="149" t="n">
        <v>365</v>
      </c>
      <c r="BW33" s="149" t="n">
        <v>123564.9319</v>
      </c>
      <c r="BX33" s="149" t="n">
        <v>1538880.86693045</v>
      </c>
      <c r="BY33" s="0" t="n">
        <f aca="false">AT33+AU33</f>
        <v>497.14136</v>
      </c>
      <c r="BZ33" s="0" t="n">
        <f aca="false">AV33+AW33</f>
        <v>7.8778834</v>
      </c>
      <c r="CA33" s="0" t="n">
        <f aca="false">BB33+BC33</f>
        <v>0.23128822</v>
      </c>
      <c r="CB33" s="0" t="n">
        <f aca="false">K33</f>
        <v>0.2127851624</v>
      </c>
      <c r="CC33" s="0" t="n">
        <f aca="false">AZ33+BA33</f>
        <v>0.042311225</v>
      </c>
      <c r="CD33" s="0" t="n">
        <f aca="false">I33+O33+S33+W33+AA33+AE33+AI33+AM33+AQ33</f>
        <v>19.535545191</v>
      </c>
    </row>
    <row r="34" customFormat="false" ht="12.75" hidden="false" customHeight="false" outlineLevel="0" collapsed="false">
      <c r="A34" s="149" t="s">
        <v>146</v>
      </c>
      <c r="B34" s="149" t="b">
        <f aca="false">TRUE()</f>
        <v>1</v>
      </c>
      <c r="C34" s="149" t="s">
        <v>88</v>
      </c>
      <c r="D34" s="149" t="s">
        <v>81</v>
      </c>
      <c r="E34" s="149" t="s">
        <v>142</v>
      </c>
      <c r="F34" s="149" t="n">
        <v>1.41257234018509</v>
      </c>
      <c r="G34" s="149" t="n">
        <v>1.27713875052209</v>
      </c>
      <c r="H34" s="149" t="n">
        <v>1.218902306967</v>
      </c>
      <c r="I34" s="149" t="n">
        <v>1.26359539155579</v>
      </c>
      <c r="J34" s="149" t="n">
        <v>0.0218406255241</v>
      </c>
      <c r="K34" s="149" t="n">
        <v>0.020093375482172</v>
      </c>
      <c r="L34" s="149" t="n">
        <v>0.041041464840495</v>
      </c>
      <c r="M34" s="149" t="n">
        <v>0.037106520943995</v>
      </c>
      <c r="N34" s="149" t="n">
        <v>0.0354144950685</v>
      </c>
      <c r="O34" s="149" t="n">
        <v>0.036713026554345</v>
      </c>
      <c r="P34" s="149" t="n">
        <v>0.162071425077</v>
      </c>
      <c r="Q34" s="149" t="n">
        <v>0.162071425077</v>
      </c>
      <c r="R34" s="149" t="n">
        <v>0.162071425077</v>
      </c>
      <c r="S34" s="149" t="n">
        <v>0.162071425077</v>
      </c>
      <c r="T34" s="149" t="n">
        <v>0.0504744305858</v>
      </c>
      <c r="U34" s="149" t="n">
        <v>0.0504744305858</v>
      </c>
      <c r="V34" s="149" t="n">
        <v>0.0504744305858</v>
      </c>
      <c r="W34" s="149" t="n">
        <v>0.0504744305858</v>
      </c>
      <c r="X34" s="149" t="n">
        <v>0.190706498695</v>
      </c>
      <c r="Y34" s="149" t="n">
        <v>0.190706498695</v>
      </c>
      <c r="Z34" s="149" t="n">
        <v>0.190706498695</v>
      </c>
      <c r="AA34" s="149" t="n">
        <v>0.190706498695</v>
      </c>
      <c r="AB34" s="149" t="n">
        <v>0.1081081663</v>
      </c>
      <c r="AC34" s="149" t="n">
        <v>0.1081081663</v>
      </c>
      <c r="AD34" s="149" t="n">
        <v>0.1081081663</v>
      </c>
      <c r="AE34" s="149" t="n">
        <v>0.1081081663</v>
      </c>
      <c r="AF34" s="149" t="n">
        <v>0.545471586558</v>
      </c>
      <c r="AG34" s="149" t="n">
        <v>0.545471586558</v>
      </c>
      <c r="AH34" s="149" t="n">
        <v>0.545471586558</v>
      </c>
      <c r="AI34" s="149" t="n">
        <v>0.545471586558</v>
      </c>
      <c r="AJ34" s="149" t="n">
        <v>0.076138151791</v>
      </c>
      <c r="AK34" s="149" t="n">
        <v>0.076138151791</v>
      </c>
      <c r="AL34" s="149" t="n">
        <v>0.076138151791</v>
      </c>
      <c r="AM34" s="149" t="n">
        <v>0.076138151791</v>
      </c>
      <c r="AN34" s="149" t="n">
        <v>0.0240661618805</v>
      </c>
      <c r="AO34" s="149" t="n">
        <v>0.0240661618805</v>
      </c>
      <c r="AP34" s="149" t="n">
        <v>0.0240661618805</v>
      </c>
      <c r="AQ34" s="149" t="n">
        <v>0.0240661618805</v>
      </c>
      <c r="AR34" s="149" t="n">
        <v>1.35433589663</v>
      </c>
      <c r="AS34" s="149" t="n">
        <v>0</v>
      </c>
      <c r="AT34" s="149" t="n">
        <v>55.2433955581</v>
      </c>
      <c r="AU34" s="149" t="n">
        <v>0</v>
      </c>
      <c r="AV34" s="149" t="n">
        <v>0.93794013629</v>
      </c>
      <c r="AW34" s="149" t="n">
        <v>0</v>
      </c>
      <c r="AX34" s="149" t="n">
        <v>205.420363039</v>
      </c>
      <c r="AY34" s="149" t="n">
        <v>0</v>
      </c>
      <c r="AZ34" s="149" t="n">
        <v>0.0049246098509</v>
      </c>
      <c r="BA34" s="149" t="n">
        <v>0</v>
      </c>
      <c r="BB34" s="149" t="n">
        <v>0.0218406255241</v>
      </c>
      <c r="BC34" s="149" t="n">
        <v>0</v>
      </c>
      <c r="BD34" s="149" t="n">
        <v>0.039349438965</v>
      </c>
      <c r="BE34" s="149" t="n">
        <v>0</v>
      </c>
      <c r="BF34" s="149" t="n">
        <v>0.162071425077</v>
      </c>
      <c r="BG34" s="149" t="n">
        <v>0</v>
      </c>
      <c r="BH34" s="149" t="n">
        <v>0.0504744305858</v>
      </c>
      <c r="BI34" s="149" t="n">
        <v>0</v>
      </c>
      <c r="BJ34" s="149" t="n">
        <v>0.190706498695</v>
      </c>
      <c r="BK34" s="149" t="n">
        <v>0</v>
      </c>
      <c r="BL34" s="149" t="n">
        <v>0.1081081663</v>
      </c>
      <c r="BM34" s="149" t="n">
        <v>0</v>
      </c>
      <c r="BN34" s="149" t="n">
        <v>0.545471586558</v>
      </c>
      <c r="BO34" s="149" t="n">
        <v>0</v>
      </c>
      <c r="BP34" s="149" t="n">
        <v>0.076138151791</v>
      </c>
      <c r="BQ34" s="149" t="n">
        <v>0</v>
      </c>
      <c r="BR34" s="149" t="n">
        <v>0.0240661618805</v>
      </c>
      <c r="BS34" s="149" t="n">
        <v>0</v>
      </c>
      <c r="BT34" s="149" t="n">
        <v>241.095023238</v>
      </c>
      <c r="BU34" s="149" t="n">
        <v>15671.1753087</v>
      </c>
      <c r="BV34" s="149" t="n">
        <v>365</v>
      </c>
      <c r="BW34" s="149" t="n">
        <v>87999.68348187</v>
      </c>
      <c r="BX34" s="149" t="n">
        <v>182563.928601213</v>
      </c>
      <c r="BY34" s="0" t="n">
        <f aca="false">AT34+AU34</f>
        <v>55.2433955581</v>
      </c>
      <c r="BZ34" s="0" t="n">
        <f aca="false">AV34+AW34</f>
        <v>0.93794013629</v>
      </c>
      <c r="CA34" s="0" t="n">
        <f aca="false">BB34+BC34</f>
        <v>0.0218406255241</v>
      </c>
      <c r="CB34" s="0" t="n">
        <f aca="false">K34</f>
        <v>0.020093375482172</v>
      </c>
      <c r="CC34" s="0" t="n">
        <f aca="false">AZ34+BA34</f>
        <v>0.0049246098509</v>
      </c>
      <c r="CD34" s="0" t="n">
        <f aca="false">I34+O34+S34+W34+AA34+AE34+AI34+AM34+AQ34</f>
        <v>2.45734483899744</v>
      </c>
    </row>
    <row r="35" customFormat="false" ht="12.75" hidden="false" customHeight="false" outlineLevel="0" collapsed="false">
      <c r="A35" s="149" t="s">
        <v>147</v>
      </c>
      <c r="B35" s="149" t="b">
        <f aca="false">TRUE()</f>
        <v>1</v>
      </c>
      <c r="C35" s="149" t="s">
        <v>148</v>
      </c>
      <c r="D35" s="149" t="s">
        <v>91</v>
      </c>
      <c r="E35" s="149" t="s">
        <v>142</v>
      </c>
      <c r="F35" s="149" t="n">
        <v>0.2867542566476</v>
      </c>
      <c r="G35" s="149" t="n">
        <v>0.2592610393276</v>
      </c>
      <c r="H35" s="149" t="n">
        <v>0.24743895588</v>
      </c>
      <c r="I35" s="149" t="n">
        <v>0.2565117175956</v>
      </c>
      <c r="J35" s="149" t="n">
        <v>0.00496100526</v>
      </c>
      <c r="K35" s="149" t="n">
        <v>0.0045641248392</v>
      </c>
      <c r="L35" s="149" t="n">
        <v>3.1368820553E-005</v>
      </c>
      <c r="M35" s="149" t="n">
        <v>2.8361263453E-005</v>
      </c>
      <c r="N35" s="149" t="n">
        <v>2.70680139E-005</v>
      </c>
      <c r="O35" s="149" t="n">
        <v>2.8060507743E-005</v>
      </c>
      <c r="P35" s="149" t="n">
        <v>0.006029886942</v>
      </c>
      <c r="Q35" s="149" t="n">
        <v>0.006029886942</v>
      </c>
      <c r="R35" s="149" t="n">
        <v>0.006029886942</v>
      </c>
      <c r="S35" s="149" t="n">
        <v>0.006029886942</v>
      </c>
      <c r="T35" s="149" t="n">
        <v>0.010614073168</v>
      </c>
      <c r="U35" s="149" t="n">
        <v>0.010614073168</v>
      </c>
      <c r="V35" s="149" t="n">
        <v>0.010614073168</v>
      </c>
      <c r="W35" s="149" t="n">
        <v>0.010614073168</v>
      </c>
      <c r="X35" s="149" t="n">
        <v>0.018191037611</v>
      </c>
      <c r="Y35" s="149" t="n">
        <v>0.018191037611</v>
      </c>
      <c r="Z35" s="149" t="n">
        <v>0.018191037611</v>
      </c>
      <c r="AA35" s="149" t="n">
        <v>0.018191037611</v>
      </c>
      <c r="AB35" s="149" t="n">
        <v>0.003843253731</v>
      </c>
      <c r="AC35" s="149" t="n">
        <v>0.003843253731</v>
      </c>
      <c r="AD35" s="149" t="n">
        <v>0.003843253731</v>
      </c>
      <c r="AE35" s="149" t="n">
        <v>0.003843253731</v>
      </c>
      <c r="AF35" s="149" t="n">
        <v>0.00810662681</v>
      </c>
      <c r="AG35" s="149" t="n">
        <v>0.00810662681</v>
      </c>
      <c r="AH35" s="149" t="n">
        <v>0.00810662681</v>
      </c>
      <c r="AI35" s="149" t="n">
        <v>0.00810662681</v>
      </c>
      <c r="AJ35" s="149" t="n">
        <v>0.01490512034</v>
      </c>
      <c r="AK35" s="149" t="n">
        <v>0.01490512034</v>
      </c>
      <c r="AL35" s="149" t="n">
        <v>0.01490512034</v>
      </c>
      <c r="AM35" s="149" t="n">
        <v>0.01490512034</v>
      </c>
      <c r="AN35" s="149" t="n">
        <v>0.008658001583</v>
      </c>
      <c r="AO35" s="149" t="n">
        <v>0.008658001583</v>
      </c>
      <c r="AP35" s="149" t="n">
        <v>0.008658001583</v>
      </c>
      <c r="AQ35" s="149" t="n">
        <v>0.008658001583</v>
      </c>
      <c r="AR35" s="149" t="n">
        <v>0.2749321732</v>
      </c>
      <c r="AS35" s="149" t="n">
        <v>0</v>
      </c>
      <c r="AT35" s="149" t="n">
        <v>9.356683409</v>
      </c>
      <c r="AU35" s="149" t="n">
        <v>0</v>
      </c>
      <c r="AV35" s="149" t="n">
        <v>0.1597292807</v>
      </c>
      <c r="AW35" s="149" t="n">
        <v>0</v>
      </c>
      <c r="AX35" s="149" t="n">
        <v>40.1511479</v>
      </c>
      <c r="AY35" s="149" t="n">
        <v>0</v>
      </c>
      <c r="AZ35" s="149" t="n">
        <v>0.000962529477</v>
      </c>
      <c r="BA35" s="149" t="n">
        <v>0</v>
      </c>
      <c r="BB35" s="149" t="n">
        <v>0.00496100526</v>
      </c>
      <c r="BC35" s="149" t="n">
        <v>0</v>
      </c>
      <c r="BD35" s="149" t="n">
        <v>3.0075571E-005</v>
      </c>
      <c r="BE35" s="149" t="n">
        <v>0</v>
      </c>
      <c r="BF35" s="149" t="n">
        <v>0.006029886942</v>
      </c>
      <c r="BG35" s="149" t="n">
        <v>0</v>
      </c>
      <c r="BH35" s="149" t="n">
        <v>0.010614073168</v>
      </c>
      <c r="BI35" s="149" t="n">
        <v>0</v>
      </c>
      <c r="BJ35" s="149" t="n">
        <v>0.018191037611</v>
      </c>
      <c r="BK35" s="149" t="n">
        <v>0</v>
      </c>
      <c r="BL35" s="149" t="n">
        <v>0.003843253731</v>
      </c>
      <c r="BM35" s="149" t="n">
        <v>0</v>
      </c>
      <c r="BN35" s="149" t="n">
        <v>0.00810662681</v>
      </c>
      <c r="BO35" s="149" t="n">
        <v>0</v>
      </c>
      <c r="BP35" s="149" t="n">
        <v>0.01490512034</v>
      </c>
      <c r="BQ35" s="149" t="n">
        <v>0</v>
      </c>
      <c r="BR35" s="149" t="n">
        <v>0.008658001583</v>
      </c>
      <c r="BS35" s="149" t="n">
        <v>0</v>
      </c>
      <c r="BT35" s="149" t="n">
        <v>10.10086957</v>
      </c>
      <c r="BU35" s="149" t="n">
        <v>3959.54129</v>
      </c>
      <c r="BV35" s="149" t="n">
        <v>365</v>
      </c>
      <c r="BW35" s="149" t="n">
        <v>3686.81739305</v>
      </c>
      <c r="BX35" s="149" t="n">
        <v>37939.1350378855</v>
      </c>
      <c r="BY35" s="0" t="n">
        <f aca="false">AT35+AU35</f>
        <v>9.356683409</v>
      </c>
      <c r="BZ35" s="0" t="n">
        <f aca="false">AV35+AW35</f>
        <v>0.1597292807</v>
      </c>
      <c r="CA35" s="0" t="n">
        <f aca="false">BB35+BC35</f>
        <v>0.00496100526</v>
      </c>
      <c r="CB35" s="0" t="n">
        <f aca="false">K35</f>
        <v>0.0045641248392</v>
      </c>
      <c r="CC35" s="0" t="n">
        <f aca="false">AZ35+BA35</f>
        <v>0.000962529477</v>
      </c>
      <c r="CD35" s="0" t="n">
        <f aca="false">I35+O35+S35+W35+AA35+AE35+AI35+AM35+AQ35</f>
        <v>0.326887778288343</v>
      </c>
    </row>
    <row r="36" customFormat="false" ht="12.75" hidden="false" customHeight="false" outlineLevel="0" collapsed="false">
      <c r="A36" s="149" t="s">
        <v>149</v>
      </c>
      <c r="B36" s="149" t="b">
        <f aca="false">TRUE()</f>
        <v>1</v>
      </c>
      <c r="C36" s="149" t="s">
        <v>90</v>
      </c>
      <c r="D36" s="149" t="s">
        <v>91</v>
      </c>
      <c r="E36" s="149" t="s">
        <v>142</v>
      </c>
      <c r="F36" s="149" t="n">
        <v>0.0021047171565</v>
      </c>
      <c r="G36" s="149" t="n">
        <v>0.0019029226065</v>
      </c>
      <c r="H36" s="149" t="n">
        <v>0.00181615095</v>
      </c>
      <c r="I36" s="149" t="n">
        <v>0.0018827431515</v>
      </c>
      <c r="J36" s="149" t="n">
        <v>3.2817337E-005</v>
      </c>
      <c r="K36" s="149" t="n">
        <v>3.019195004E-005</v>
      </c>
      <c r="L36" s="149" t="n">
        <v>0</v>
      </c>
      <c r="M36" s="149" t="n">
        <v>0</v>
      </c>
      <c r="N36" s="149" t="n">
        <v>0</v>
      </c>
      <c r="O36" s="149" t="n">
        <v>0</v>
      </c>
      <c r="P36" s="149" t="n">
        <v>6.7544723E-005</v>
      </c>
      <c r="Q36" s="149" t="n">
        <v>6.7544723E-005</v>
      </c>
      <c r="R36" s="149" t="n">
        <v>6.7544723E-005</v>
      </c>
      <c r="S36" s="149" t="n">
        <v>6.7544723E-005</v>
      </c>
      <c r="T36" s="149" t="n">
        <v>0.00018314911</v>
      </c>
      <c r="U36" s="149" t="n">
        <v>0.00018314911</v>
      </c>
      <c r="V36" s="149" t="n">
        <v>0.00018314911</v>
      </c>
      <c r="W36" s="149" t="n">
        <v>0.00018314911</v>
      </c>
      <c r="X36" s="149" t="n">
        <v>0.00032164474</v>
      </c>
      <c r="Y36" s="149" t="n">
        <v>0.00032164474</v>
      </c>
      <c r="Z36" s="149" t="n">
        <v>0.00032164474</v>
      </c>
      <c r="AA36" s="149" t="n">
        <v>0.00032164474</v>
      </c>
      <c r="AB36" s="149" t="n">
        <v>7.4351614E-005</v>
      </c>
      <c r="AC36" s="149" t="n">
        <v>7.4351614E-005</v>
      </c>
      <c r="AD36" s="149" t="n">
        <v>7.4351614E-005</v>
      </c>
      <c r="AE36" s="149" t="n">
        <v>7.4351614E-005</v>
      </c>
      <c r="AF36" s="149" t="n">
        <v>0.00013779392</v>
      </c>
      <c r="AG36" s="149" t="n">
        <v>0.00013779392</v>
      </c>
      <c r="AH36" s="149" t="n">
        <v>0.00013779392</v>
      </c>
      <c r="AI36" s="149" t="n">
        <v>0.00013779392</v>
      </c>
      <c r="AJ36" s="149" t="n">
        <v>0.00011191973</v>
      </c>
      <c r="AK36" s="149" t="n">
        <v>0.00011191973</v>
      </c>
      <c r="AL36" s="149" t="n">
        <v>0.00011191973</v>
      </c>
      <c r="AM36" s="149" t="n">
        <v>0.00011191973</v>
      </c>
      <c r="AN36" s="149" t="n">
        <v>0.00013840348</v>
      </c>
      <c r="AO36" s="149" t="n">
        <v>0.00013840348</v>
      </c>
      <c r="AP36" s="149" t="n">
        <v>0.00013840348</v>
      </c>
      <c r="AQ36" s="149" t="n">
        <v>0.00013840348</v>
      </c>
      <c r="AR36" s="149" t="n">
        <v>0.0020179455</v>
      </c>
      <c r="AS36" s="149" t="n">
        <v>0</v>
      </c>
      <c r="AT36" s="149" t="n">
        <v>0.08242131</v>
      </c>
      <c r="AU36" s="149" t="n">
        <v>0</v>
      </c>
      <c r="AV36" s="149" t="n">
        <v>0.0013398026</v>
      </c>
      <c r="AW36" s="149" t="n">
        <v>0</v>
      </c>
      <c r="AX36" s="149" t="n">
        <v>0.30165455</v>
      </c>
      <c r="AY36" s="149" t="n">
        <v>0</v>
      </c>
      <c r="AZ36" s="149" t="n">
        <v>7.2315861E-006</v>
      </c>
      <c r="BA36" s="149" t="n">
        <v>0</v>
      </c>
      <c r="BB36" s="149" t="n">
        <v>3.2817337E-005</v>
      </c>
      <c r="BC36" s="149" t="n">
        <v>0</v>
      </c>
      <c r="BD36" s="149" t="n">
        <v>0</v>
      </c>
      <c r="BE36" s="149" t="n">
        <v>0</v>
      </c>
      <c r="BF36" s="149" t="n">
        <v>6.7544723E-005</v>
      </c>
      <c r="BG36" s="149" t="n">
        <v>0</v>
      </c>
      <c r="BH36" s="149" t="n">
        <v>0.00018314911</v>
      </c>
      <c r="BI36" s="149" t="n">
        <v>0</v>
      </c>
      <c r="BJ36" s="149" t="n">
        <v>0.00032164474</v>
      </c>
      <c r="BK36" s="149" t="n">
        <v>0</v>
      </c>
      <c r="BL36" s="149" t="n">
        <v>7.4351614E-005</v>
      </c>
      <c r="BM36" s="149" t="n">
        <v>0</v>
      </c>
      <c r="BN36" s="149" t="n">
        <v>0.00013779392</v>
      </c>
      <c r="BO36" s="149" t="n">
        <v>0</v>
      </c>
      <c r="BP36" s="149" t="n">
        <v>0.00011191973</v>
      </c>
      <c r="BQ36" s="149" t="n">
        <v>0</v>
      </c>
      <c r="BR36" s="149" t="n">
        <v>0.00013840348</v>
      </c>
      <c r="BS36" s="149" t="n">
        <v>0</v>
      </c>
      <c r="BT36" s="149" t="n">
        <v>0.39559543</v>
      </c>
      <c r="BU36" s="149" t="n">
        <v>63.295277</v>
      </c>
      <c r="BV36" s="149" t="n">
        <v>365</v>
      </c>
      <c r="BW36" s="149" t="n">
        <v>144.39233195</v>
      </c>
      <c r="BX36" s="149" t="n">
        <v>261.719649107079</v>
      </c>
      <c r="BY36" s="0" t="n">
        <f aca="false">AT36+AU36</f>
        <v>0.08242131</v>
      </c>
      <c r="BZ36" s="0" t="n">
        <f aca="false">AV36+AW36</f>
        <v>0.0013398026</v>
      </c>
      <c r="CA36" s="0" t="n">
        <f aca="false">BB36+BC36</f>
        <v>3.2817337E-005</v>
      </c>
      <c r="CB36" s="0" t="n">
        <f aca="false">K36</f>
        <v>3.019195004E-005</v>
      </c>
      <c r="CC36" s="0" t="n">
        <f aca="false">AZ36+BA36</f>
        <v>7.2315861E-006</v>
      </c>
      <c r="CD36" s="0" t="n">
        <f aca="false">I36+O36+S36+W36+AA36+AE36+AI36+AM36+AQ36</f>
        <v>0.0029175504685</v>
      </c>
    </row>
    <row r="37" customFormat="false" ht="12.75" hidden="false" customHeight="false" outlineLevel="0" collapsed="false">
      <c r="A37" s="149" t="s">
        <v>150</v>
      </c>
      <c r="B37" s="149" t="b">
        <f aca="false">TRUE()</f>
        <v>1</v>
      </c>
      <c r="C37" s="149" t="s">
        <v>93</v>
      </c>
      <c r="D37" s="149" t="s">
        <v>91</v>
      </c>
      <c r="E37" s="149" t="s">
        <v>142</v>
      </c>
      <c r="F37" s="149" t="n">
        <v>1.389236275259</v>
      </c>
      <c r="G37" s="149" t="n">
        <v>1.256040083959</v>
      </c>
      <c r="H37" s="149" t="n">
        <v>1.1987657217</v>
      </c>
      <c r="I37" s="149" t="n">
        <v>1.242720464829</v>
      </c>
      <c r="J37" s="149" t="n">
        <v>0.01737552355</v>
      </c>
      <c r="K37" s="149" t="n">
        <v>0.015985481666</v>
      </c>
      <c r="L37" s="149" t="n">
        <v>0</v>
      </c>
      <c r="M37" s="149" t="n">
        <v>0</v>
      </c>
      <c r="N37" s="149" t="n">
        <v>0</v>
      </c>
      <c r="O37" s="149" t="n">
        <v>0</v>
      </c>
      <c r="P37" s="149" t="n">
        <v>0.01993739443</v>
      </c>
      <c r="Q37" s="149" t="n">
        <v>0.01993739443</v>
      </c>
      <c r="R37" s="149" t="n">
        <v>0.01993739443</v>
      </c>
      <c r="S37" s="149" t="n">
        <v>0.01993739443</v>
      </c>
      <c r="T37" s="149" t="n">
        <v>0.0560879917</v>
      </c>
      <c r="U37" s="149" t="n">
        <v>0.0560879917</v>
      </c>
      <c r="V37" s="149" t="n">
        <v>0.0560879917</v>
      </c>
      <c r="W37" s="149" t="n">
        <v>0.0560879917</v>
      </c>
      <c r="X37" s="149" t="n">
        <v>0.0785838044</v>
      </c>
      <c r="Y37" s="149" t="n">
        <v>0.0785838044</v>
      </c>
      <c r="Z37" s="149" t="n">
        <v>0.0785838044</v>
      </c>
      <c r="AA37" s="149" t="n">
        <v>0.0785838044</v>
      </c>
      <c r="AB37" s="149" t="n">
        <v>0.02015677197</v>
      </c>
      <c r="AC37" s="149" t="n">
        <v>0.02015677197</v>
      </c>
      <c r="AD37" s="149" t="n">
        <v>0.02015677197</v>
      </c>
      <c r="AE37" s="149" t="n">
        <v>0.02015677197</v>
      </c>
      <c r="AF37" s="149" t="n">
        <v>0.0330927691</v>
      </c>
      <c r="AG37" s="149" t="n">
        <v>0.0330927691</v>
      </c>
      <c r="AH37" s="149" t="n">
        <v>0.0330927691</v>
      </c>
      <c r="AI37" s="149" t="n">
        <v>0.0330927691</v>
      </c>
      <c r="AJ37" s="149" t="n">
        <v>0.0284122073</v>
      </c>
      <c r="AK37" s="149" t="n">
        <v>0.0284122073</v>
      </c>
      <c r="AL37" s="149" t="n">
        <v>0.0284122073</v>
      </c>
      <c r="AM37" s="149" t="n">
        <v>0.0284122073</v>
      </c>
      <c r="AN37" s="149" t="n">
        <v>0.0351354353</v>
      </c>
      <c r="AO37" s="149" t="n">
        <v>0.0351354353</v>
      </c>
      <c r="AP37" s="149" t="n">
        <v>0.0351354353</v>
      </c>
      <c r="AQ37" s="149" t="n">
        <v>0.0351354353</v>
      </c>
      <c r="AR37" s="149" t="n">
        <v>1.331961913</v>
      </c>
      <c r="AS37" s="149" t="n">
        <v>0</v>
      </c>
      <c r="AT37" s="149" t="n">
        <v>23.7690186</v>
      </c>
      <c r="AU37" s="149" t="n">
        <v>0</v>
      </c>
      <c r="AV37" s="149" t="n">
        <v>0.327105831</v>
      </c>
      <c r="AW37" s="149" t="n">
        <v>0</v>
      </c>
      <c r="AX37" s="149" t="n">
        <v>73.6304233</v>
      </c>
      <c r="AY37" s="149" t="n">
        <v>0</v>
      </c>
      <c r="AZ37" s="149" t="n">
        <v>0.00176290728</v>
      </c>
      <c r="BA37" s="149" t="n">
        <v>0</v>
      </c>
      <c r="BB37" s="149" t="n">
        <v>0.01737552355</v>
      </c>
      <c r="BC37" s="149" t="n">
        <v>0</v>
      </c>
      <c r="BD37" s="149" t="n">
        <v>0</v>
      </c>
      <c r="BE37" s="149" t="n">
        <v>0</v>
      </c>
      <c r="BF37" s="149" t="n">
        <v>0.01993739443</v>
      </c>
      <c r="BG37" s="149" t="n">
        <v>0</v>
      </c>
      <c r="BH37" s="149" t="n">
        <v>0.0560879917</v>
      </c>
      <c r="BI37" s="149" t="n">
        <v>0</v>
      </c>
      <c r="BJ37" s="149" t="n">
        <v>0.0785838044</v>
      </c>
      <c r="BK37" s="149" t="n">
        <v>0</v>
      </c>
      <c r="BL37" s="149" t="n">
        <v>0.02015677197</v>
      </c>
      <c r="BM37" s="149" t="n">
        <v>0</v>
      </c>
      <c r="BN37" s="149" t="n">
        <v>0.0330927691</v>
      </c>
      <c r="BO37" s="149" t="n">
        <v>0</v>
      </c>
      <c r="BP37" s="149" t="n">
        <v>0.0284122073</v>
      </c>
      <c r="BQ37" s="149" t="n">
        <v>0</v>
      </c>
      <c r="BR37" s="149" t="n">
        <v>0.0351354353</v>
      </c>
      <c r="BS37" s="149" t="n">
        <v>0</v>
      </c>
      <c r="BT37" s="149" t="n">
        <v>116.7692094</v>
      </c>
      <c r="BU37" s="149" t="n">
        <v>19383.68982</v>
      </c>
      <c r="BV37" s="149" t="n">
        <v>365</v>
      </c>
      <c r="BW37" s="149" t="n">
        <v>42620.761431</v>
      </c>
      <c r="BX37" s="149" t="n">
        <v>59725.2578611813</v>
      </c>
      <c r="BY37" s="0" t="n">
        <f aca="false">AT37+AU37</f>
        <v>23.7690186</v>
      </c>
      <c r="BZ37" s="0" t="n">
        <f aca="false">AV37+AW37</f>
        <v>0.327105831</v>
      </c>
      <c r="CA37" s="0" t="n">
        <f aca="false">BB37+BC37</f>
        <v>0.01737552355</v>
      </c>
      <c r="CB37" s="0" t="n">
        <f aca="false">K37</f>
        <v>0.015985481666</v>
      </c>
      <c r="CC37" s="0" t="n">
        <f aca="false">AZ37+BA37</f>
        <v>0.00176290728</v>
      </c>
      <c r="CD37" s="0" t="n">
        <f aca="false">I37+O37+S37+W37+AA37+AE37+AI37+AM37+AQ37</f>
        <v>1.514126839029</v>
      </c>
    </row>
    <row r="38" customFormat="false" ht="12.75" hidden="false" customHeight="false" outlineLevel="0" collapsed="false">
      <c r="A38" s="149" t="s">
        <v>151</v>
      </c>
      <c r="B38" s="149" t="b">
        <f aca="false">TRUE()</f>
        <v>1</v>
      </c>
      <c r="C38" s="149" t="s">
        <v>152</v>
      </c>
      <c r="D38" s="149" t="s">
        <v>91</v>
      </c>
      <c r="E38" s="149" t="s">
        <v>142</v>
      </c>
      <c r="F38" s="149" t="n">
        <v>0.4734077616702</v>
      </c>
      <c r="G38" s="149" t="n">
        <v>0.4280187145302</v>
      </c>
      <c r="H38" s="149" t="n">
        <v>0.40850142426</v>
      </c>
      <c r="I38" s="149" t="n">
        <v>0.4234798098162</v>
      </c>
      <c r="J38" s="149" t="n">
        <v>0.00852691892</v>
      </c>
      <c r="K38" s="149" t="n">
        <v>0.0078447654064</v>
      </c>
      <c r="L38" s="149" t="n">
        <v>0</v>
      </c>
      <c r="M38" s="149" t="n">
        <v>0</v>
      </c>
      <c r="N38" s="149" t="n">
        <v>0</v>
      </c>
      <c r="O38" s="149" t="n">
        <v>0</v>
      </c>
      <c r="P38" s="149" t="n">
        <v>0.013117580195</v>
      </c>
      <c r="Q38" s="149" t="n">
        <v>0.013117580195</v>
      </c>
      <c r="R38" s="149" t="n">
        <v>0.013117580195</v>
      </c>
      <c r="S38" s="149" t="n">
        <v>0.013117580195</v>
      </c>
      <c r="T38" s="149" t="n">
        <v>0.019249550522</v>
      </c>
      <c r="U38" s="149" t="n">
        <v>0.019249550522</v>
      </c>
      <c r="V38" s="149" t="n">
        <v>0.019249550522</v>
      </c>
      <c r="W38" s="149" t="n">
        <v>0.019249550522</v>
      </c>
      <c r="X38" s="149" t="n">
        <v>0.033833399291</v>
      </c>
      <c r="Y38" s="149" t="n">
        <v>0.033833399291</v>
      </c>
      <c r="Z38" s="149" t="n">
        <v>0.033833399291</v>
      </c>
      <c r="AA38" s="149" t="n">
        <v>0.033833399291</v>
      </c>
      <c r="AB38" s="149" t="n">
        <v>0.00771851549</v>
      </c>
      <c r="AC38" s="149" t="n">
        <v>0.00771851549</v>
      </c>
      <c r="AD38" s="149" t="n">
        <v>0.00771851549</v>
      </c>
      <c r="AE38" s="149" t="n">
        <v>0.00771851549</v>
      </c>
      <c r="AF38" s="149" t="n">
        <v>0.0116259432</v>
      </c>
      <c r="AG38" s="149" t="n">
        <v>0.0116259432</v>
      </c>
      <c r="AH38" s="149" t="n">
        <v>0.0116259432</v>
      </c>
      <c r="AI38" s="149" t="n">
        <v>0.0116259432</v>
      </c>
      <c r="AJ38" s="149" t="n">
        <v>0.0263678885</v>
      </c>
      <c r="AK38" s="149" t="n">
        <v>0.0263678885</v>
      </c>
      <c r="AL38" s="149" t="n">
        <v>0.0263678885</v>
      </c>
      <c r="AM38" s="149" t="n">
        <v>0.0263678885</v>
      </c>
      <c r="AN38" s="149" t="n">
        <v>0.004018871298</v>
      </c>
      <c r="AO38" s="149" t="n">
        <v>0.004018871298</v>
      </c>
      <c r="AP38" s="149" t="n">
        <v>0.004018871298</v>
      </c>
      <c r="AQ38" s="149" t="n">
        <v>0.004018871298</v>
      </c>
      <c r="AR38" s="149" t="n">
        <v>0.4538904714</v>
      </c>
      <c r="AS38" s="149" t="n">
        <v>0</v>
      </c>
      <c r="AT38" s="149" t="n">
        <v>16.575401165</v>
      </c>
      <c r="AU38" s="149" t="n">
        <v>0</v>
      </c>
      <c r="AV38" s="149" t="n">
        <v>0.2841243753</v>
      </c>
      <c r="AW38" s="149" t="n">
        <v>0</v>
      </c>
      <c r="AX38" s="149" t="n">
        <v>71.1461659</v>
      </c>
      <c r="AY38" s="149" t="n">
        <v>0</v>
      </c>
      <c r="AZ38" s="149" t="n">
        <v>0.001705650976</v>
      </c>
      <c r="BA38" s="149" t="n">
        <v>0</v>
      </c>
      <c r="BB38" s="149" t="n">
        <v>0.00852691892</v>
      </c>
      <c r="BC38" s="149" t="n">
        <v>0</v>
      </c>
      <c r="BD38" s="149" t="n">
        <v>0</v>
      </c>
      <c r="BE38" s="149" t="n">
        <v>0</v>
      </c>
      <c r="BF38" s="149" t="n">
        <v>0.013117580195</v>
      </c>
      <c r="BG38" s="149" t="n">
        <v>0</v>
      </c>
      <c r="BH38" s="149" t="n">
        <v>0.019249550522</v>
      </c>
      <c r="BI38" s="149" t="n">
        <v>0</v>
      </c>
      <c r="BJ38" s="149" t="n">
        <v>0.033833399291</v>
      </c>
      <c r="BK38" s="149" t="n">
        <v>0</v>
      </c>
      <c r="BL38" s="149" t="n">
        <v>0.00771851549</v>
      </c>
      <c r="BM38" s="149" t="n">
        <v>0</v>
      </c>
      <c r="BN38" s="149" t="n">
        <v>0.0116259432</v>
      </c>
      <c r="BO38" s="149" t="n">
        <v>0</v>
      </c>
      <c r="BP38" s="149" t="n">
        <v>0.0263678885</v>
      </c>
      <c r="BQ38" s="149" t="n">
        <v>0</v>
      </c>
      <c r="BR38" s="149" t="n">
        <v>0.004018871298</v>
      </c>
      <c r="BS38" s="149" t="n">
        <v>0</v>
      </c>
      <c r="BT38" s="149" t="n">
        <v>11.45117012</v>
      </c>
      <c r="BU38" s="149" t="n">
        <v>7111.17759</v>
      </c>
      <c r="BV38" s="149" t="n">
        <v>365</v>
      </c>
      <c r="BW38" s="149" t="n">
        <v>4179.6770938</v>
      </c>
      <c r="BX38" s="149" t="n">
        <v>67248.8615486017</v>
      </c>
      <c r="BY38" s="0" t="n">
        <f aca="false">AT38+AU38</f>
        <v>16.575401165</v>
      </c>
      <c r="BZ38" s="0" t="n">
        <f aca="false">AV38+AW38</f>
        <v>0.2841243753</v>
      </c>
      <c r="CA38" s="0" t="n">
        <f aca="false">BB38+BC38</f>
        <v>0.00852691892</v>
      </c>
      <c r="CB38" s="0" t="n">
        <f aca="false">K38</f>
        <v>0.0078447654064</v>
      </c>
      <c r="CC38" s="0" t="n">
        <f aca="false">AZ38+BA38</f>
        <v>0.001705650976</v>
      </c>
      <c r="CD38" s="0" t="n">
        <f aca="false">I38+O38+S38+W38+AA38+AE38+AI38+AM38+AQ38</f>
        <v>0.5394115583122</v>
      </c>
    </row>
    <row r="39" customFormat="false" ht="12.75" hidden="false" customHeight="false" outlineLevel="0" collapsed="false">
      <c r="A39" s="149" t="s">
        <v>153</v>
      </c>
      <c r="B39" s="149" t="b">
        <f aca="false">TRUE()</f>
        <v>1</v>
      </c>
      <c r="C39" s="149" t="s">
        <v>95</v>
      </c>
      <c r="D39" s="149" t="s">
        <v>91</v>
      </c>
      <c r="E39" s="149" t="s">
        <v>142</v>
      </c>
      <c r="F39" s="149" t="n">
        <v>1.60457114089797</v>
      </c>
      <c r="G39" s="149" t="n">
        <v>1.45072922901897</v>
      </c>
      <c r="H39" s="149" t="n">
        <v>1.384577206911</v>
      </c>
      <c r="I39" s="149" t="n">
        <v>1.43534503783107</v>
      </c>
      <c r="J39" s="149" t="n">
        <v>0.022061635723</v>
      </c>
      <c r="K39" s="149" t="n">
        <v>0.02029670486516</v>
      </c>
      <c r="L39" s="149" t="n">
        <v>0.00031109419152</v>
      </c>
      <c r="M39" s="149" t="n">
        <v>0.00028126732752</v>
      </c>
      <c r="N39" s="149" t="n">
        <v>0.000268441776</v>
      </c>
      <c r="O39" s="149" t="n">
        <v>0.00027828464112</v>
      </c>
      <c r="P39" s="149" t="n">
        <v>0.09566081844</v>
      </c>
      <c r="Q39" s="149" t="n">
        <v>0.09566081844</v>
      </c>
      <c r="R39" s="149" t="n">
        <v>0.09566081844</v>
      </c>
      <c r="S39" s="149" t="n">
        <v>0.09566081844</v>
      </c>
      <c r="T39" s="149" t="n">
        <v>0.0616467315339</v>
      </c>
      <c r="U39" s="149" t="n">
        <v>0.0616467315339</v>
      </c>
      <c r="V39" s="149" t="n">
        <v>0.0616467315339</v>
      </c>
      <c r="W39" s="149" t="n">
        <v>0.0616467315339</v>
      </c>
      <c r="X39" s="149" t="n">
        <v>0.0966881568911</v>
      </c>
      <c r="Y39" s="149" t="n">
        <v>0.0966881568911</v>
      </c>
      <c r="Z39" s="149" t="n">
        <v>0.0966881568911</v>
      </c>
      <c r="AA39" s="149" t="n">
        <v>0.0966881568911</v>
      </c>
      <c r="AB39" s="149" t="n">
        <v>0.0606727423</v>
      </c>
      <c r="AC39" s="149" t="n">
        <v>0.0606727423</v>
      </c>
      <c r="AD39" s="149" t="n">
        <v>0.0606727423</v>
      </c>
      <c r="AE39" s="149" t="n">
        <v>0.0606727423</v>
      </c>
      <c r="AF39" s="149" t="n">
        <v>0.0905248977</v>
      </c>
      <c r="AG39" s="149" t="n">
        <v>0.0905248977</v>
      </c>
      <c r="AH39" s="149" t="n">
        <v>0.0905248977</v>
      </c>
      <c r="AI39" s="149" t="n">
        <v>0.0905248977</v>
      </c>
      <c r="AJ39" s="149" t="n">
        <v>0.05293081784</v>
      </c>
      <c r="AK39" s="149" t="n">
        <v>0.05293081784</v>
      </c>
      <c r="AL39" s="149" t="n">
        <v>0.05293081784</v>
      </c>
      <c r="AM39" s="149" t="n">
        <v>0.05293081784</v>
      </c>
      <c r="AN39" s="149" t="n">
        <v>0.0214747917139</v>
      </c>
      <c r="AO39" s="149" t="n">
        <v>0.0214747917139</v>
      </c>
      <c r="AP39" s="149" t="n">
        <v>0.0214747917139</v>
      </c>
      <c r="AQ39" s="149" t="n">
        <v>0.0214747917139</v>
      </c>
      <c r="AR39" s="149" t="n">
        <v>1.53841911879</v>
      </c>
      <c r="AS39" s="149" t="n">
        <v>0</v>
      </c>
      <c r="AT39" s="149" t="n">
        <v>40.573542291</v>
      </c>
      <c r="AU39" s="149" t="n">
        <v>0</v>
      </c>
      <c r="AV39" s="149" t="n">
        <v>0.6212821138</v>
      </c>
      <c r="AW39" s="149" t="n">
        <v>0</v>
      </c>
      <c r="AX39" s="149" t="n">
        <v>140.56233863</v>
      </c>
      <c r="AY39" s="149" t="n">
        <v>0</v>
      </c>
      <c r="AZ39" s="149" t="n">
        <v>0.003368114777</v>
      </c>
      <c r="BA39" s="149" t="n">
        <v>0</v>
      </c>
      <c r="BB39" s="149" t="n">
        <v>0.022061635723</v>
      </c>
      <c r="BC39" s="149" t="n">
        <v>0</v>
      </c>
      <c r="BD39" s="149" t="n">
        <v>0.00029826864</v>
      </c>
      <c r="BE39" s="149" t="n">
        <v>0</v>
      </c>
      <c r="BF39" s="149" t="n">
        <v>0.09566081844</v>
      </c>
      <c r="BG39" s="149" t="n">
        <v>0</v>
      </c>
      <c r="BH39" s="149" t="n">
        <v>0.0616467315339</v>
      </c>
      <c r="BI39" s="149" t="n">
        <v>0</v>
      </c>
      <c r="BJ39" s="149" t="n">
        <v>0.0966881568911</v>
      </c>
      <c r="BK39" s="149" t="n">
        <v>0</v>
      </c>
      <c r="BL39" s="149" t="n">
        <v>0.0606727423</v>
      </c>
      <c r="BM39" s="149" t="n">
        <v>0</v>
      </c>
      <c r="BN39" s="149" t="n">
        <v>0.0905248977</v>
      </c>
      <c r="BO39" s="149" t="n">
        <v>0</v>
      </c>
      <c r="BP39" s="149" t="n">
        <v>0.05293081784</v>
      </c>
      <c r="BQ39" s="149" t="n">
        <v>0</v>
      </c>
      <c r="BR39" s="149" t="n">
        <v>0.0214747917139</v>
      </c>
      <c r="BS39" s="149" t="n">
        <v>0</v>
      </c>
      <c r="BT39" s="149" t="n">
        <v>122.333928049</v>
      </c>
      <c r="BU39" s="149" t="n">
        <v>21408.4401732</v>
      </c>
      <c r="BV39" s="149" t="n">
        <v>365</v>
      </c>
      <c r="BW39" s="149" t="n">
        <v>44651.883737885</v>
      </c>
      <c r="BX39" s="149" t="n">
        <v>119746.96022385</v>
      </c>
      <c r="BY39" s="0" t="n">
        <f aca="false">AT39+AU39</f>
        <v>40.573542291</v>
      </c>
      <c r="BZ39" s="0" t="n">
        <f aca="false">AV39+AW39</f>
        <v>0.6212821138</v>
      </c>
      <c r="CA39" s="0" t="n">
        <f aca="false">BB39+BC39</f>
        <v>0.022061635723</v>
      </c>
      <c r="CB39" s="0" t="n">
        <f aca="false">K39</f>
        <v>0.02029670486516</v>
      </c>
      <c r="CC39" s="0" t="n">
        <f aca="false">AZ39+BA39</f>
        <v>0.003368114777</v>
      </c>
      <c r="CD39" s="0" t="n">
        <f aca="false">I39+O39+S39+W39+AA39+AE39+AI39+AM39+AQ39</f>
        <v>1.91522227889109</v>
      </c>
    </row>
    <row r="40" customFormat="false" ht="12.75" hidden="false" customHeight="false" outlineLevel="0" collapsed="false">
      <c r="A40" s="149" t="s">
        <v>154</v>
      </c>
      <c r="B40" s="149" t="b">
        <f aca="false">TRUE()</f>
        <v>1</v>
      </c>
      <c r="C40" s="149" t="s">
        <v>155</v>
      </c>
      <c r="D40" s="149" t="s">
        <v>91</v>
      </c>
      <c r="E40" s="149" t="s">
        <v>142</v>
      </c>
      <c r="F40" s="149" t="n">
        <v>0.70433014134203</v>
      </c>
      <c r="G40" s="149" t="n">
        <v>0.63680088522103</v>
      </c>
      <c r="H40" s="149" t="n">
        <v>0.607763305089</v>
      </c>
      <c r="I40" s="149" t="n">
        <v>0.63004795960893</v>
      </c>
      <c r="J40" s="149" t="n">
        <v>0.009796850615</v>
      </c>
      <c r="K40" s="149" t="n">
        <v>0.0090131025658</v>
      </c>
      <c r="L40" s="149" t="n">
        <v>1.3281335669E-005</v>
      </c>
      <c r="M40" s="149" t="n">
        <v>1.2007957369E-005</v>
      </c>
      <c r="N40" s="149" t="n">
        <v>1.14604047E-005</v>
      </c>
      <c r="O40" s="149" t="n">
        <v>1.1880619539E-005</v>
      </c>
      <c r="P40" s="149" t="n">
        <v>0.017876337684</v>
      </c>
      <c r="Q40" s="149" t="n">
        <v>0.017876337684</v>
      </c>
      <c r="R40" s="149" t="n">
        <v>0.017876337684</v>
      </c>
      <c r="S40" s="149" t="n">
        <v>0.017876337684</v>
      </c>
      <c r="T40" s="149" t="n">
        <v>0.0314860728038</v>
      </c>
      <c r="U40" s="149" t="n">
        <v>0.0314860728038</v>
      </c>
      <c r="V40" s="149" t="n">
        <v>0.0314860728038</v>
      </c>
      <c r="W40" s="149" t="n">
        <v>0.0314860728038</v>
      </c>
      <c r="X40" s="149" t="n">
        <v>0.0505018861495</v>
      </c>
      <c r="Y40" s="149" t="n">
        <v>0.0505018861495</v>
      </c>
      <c r="Z40" s="149" t="n">
        <v>0.0505018861495</v>
      </c>
      <c r="AA40" s="149" t="n">
        <v>0.0505018861495</v>
      </c>
      <c r="AB40" s="149" t="n">
        <v>0.0113810289</v>
      </c>
      <c r="AC40" s="149" t="n">
        <v>0.0113810289</v>
      </c>
      <c r="AD40" s="149" t="n">
        <v>0.0113810289</v>
      </c>
      <c r="AE40" s="149" t="n">
        <v>0.0113810289</v>
      </c>
      <c r="AF40" s="149" t="n">
        <v>0.0134226232</v>
      </c>
      <c r="AG40" s="149" t="n">
        <v>0.0134226232</v>
      </c>
      <c r="AH40" s="149" t="n">
        <v>0.0134226232</v>
      </c>
      <c r="AI40" s="149" t="n">
        <v>0.0134226232</v>
      </c>
      <c r="AJ40" s="149" t="n">
        <v>0.02233191686</v>
      </c>
      <c r="AK40" s="149" t="n">
        <v>0.02233191686</v>
      </c>
      <c r="AL40" s="149" t="n">
        <v>0.02233191686</v>
      </c>
      <c r="AM40" s="149" t="n">
        <v>0.02233191686</v>
      </c>
      <c r="AN40" s="149" t="n">
        <v>0.0083614611113</v>
      </c>
      <c r="AO40" s="149" t="n">
        <v>0.0083614611113</v>
      </c>
      <c r="AP40" s="149" t="n">
        <v>0.0083614611113</v>
      </c>
      <c r="AQ40" s="149" t="n">
        <v>0.0083614611113</v>
      </c>
      <c r="AR40" s="149" t="n">
        <v>0.67529256121</v>
      </c>
      <c r="AS40" s="149" t="n">
        <v>0</v>
      </c>
      <c r="AT40" s="149" t="n">
        <v>17.327559512</v>
      </c>
      <c r="AU40" s="149" t="n">
        <v>0</v>
      </c>
      <c r="AV40" s="149" t="n">
        <v>0.2613976576</v>
      </c>
      <c r="AW40" s="149" t="n">
        <v>0</v>
      </c>
      <c r="AX40" s="149" t="n">
        <v>59.21001134</v>
      </c>
      <c r="AY40" s="149" t="n">
        <v>0</v>
      </c>
      <c r="AZ40" s="149" t="n">
        <v>0.001418700769</v>
      </c>
      <c r="BA40" s="149" t="n">
        <v>0</v>
      </c>
      <c r="BB40" s="149" t="n">
        <v>0.009796850615</v>
      </c>
      <c r="BC40" s="149" t="n">
        <v>0</v>
      </c>
      <c r="BD40" s="149" t="n">
        <v>1.2733783E-005</v>
      </c>
      <c r="BE40" s="149" t="n">
        <v>0</v>
      </c>
      <c r="BF40" s="149" t="n">
        <v>0.017876337684</v>
      </c>
      <c r="BG40" s="149" t="n">
        <v>0</v>
      </c>
      <c r="BH40" s="149" t="n">
        <v>0.0314860728038</v>
      </c>
      <c r="BI40" s="149" t="n">
        <v>0</v>
      </c>
      <c r="BJ40" s="149" t="n">
        <v>0.0505018861495</v>
      </c>
      <c r="BK40" s="149" t="n">
        <v>0</v>
      </c>
      <c r="BL40" s="149" t="n">
        <v>0.0113810289</v>
      </c>
      <c r="BM40" s="149" t="n">
        <v>0</v>
      </c>
      <c r="BN40" s="149" t="n">
        <v>0.0134226232</v>
      </c>
      <c r="BO40" s="149" t="n">
        <v>0</v>
      </c>
      <c r="BP40" s="149" t="n">
        <v>0.02233191686</v>
      </c>
      <c r="BQ40" s="149" t="n">
        <v>0</v>
      </c>
      <c r="BR40" s="149" t="n">
        <v>0.0083614611113</v>
      </c>
      <c r="BS40" s="149" t="n">
        <v>0</v>
      </c>
      <c r="BT40" s="149" t="n">
        <v>22.469823924</v>
      </c>
      <c r="BU40" s="149" t="n">
        <v>10965.275165</v>
      </c>
      <c r="BV40" s="149" t="n">
        <v>365</v>
      </c>
      <c r="BW40" s="149" t="n">
        <v>8201.48573226</v>
      </c>
      <c r="BX40" s="149" t="n">
        <v>51123.026741973</v>
      </c>
      <c r="BY40" s="0" t="n">
        <f aca="false">AT40+AU40</f>
        <v>17.327559512</v>
      </c>
      <c r="BZ40" s="0" t="n">
        <f aca="false">AV40+AW40</f>
        <v>0.2613976576</v>
      </c>
      <c r="CA40" s="0" t="n">
        <f aca="false">BB40+BC40</f>
        <v>0.009796850615</v>
      </c>
      <c r="CB40" s="0" t="n">
        <f aca="false">K40</f>
        <v>0.0090131025658</v>
      </c>
      <c r="CC40" s="0" t="n">
        <f aca="false">AZ40+BA40</f>
        <v>0.001418700769</v>
      </c>
      <c r="CD40" s="0" t="n">
        <f aca="false">I40+O40+S40+W40+AA40+AE40+AI40+AM40+AQ40</f>
        <v>0.785421166937069</v>
      </c>
    </row>
    <row r="41" customFormat="false" ht="12.75" hidden="false" customHeight="false" outlineLevel="0" collapsed="false">
      <c r="A41" s="149" t="s">
        <v>156</v>
      </c>
      <c r="B41" s="149" t="b">
        <f aca="false">TRUE()</f>
        <v>1</v>
      </c>
      <c r="C41" s="149" t="s">
        <v>97</v>
      </c>
      <c r="D41" s="149" t="s">
        <v>91</v>
      </c>
      <c r="E41" s="149" t="s">
        <v>142</v>
      </c>
      <c r="F41" s="149" t="n">
        <v>0.0507567664408</v>
      </c>
      <c r="G41" s="149" t="n">
        <v>0.0458903458808</v>
      </c>
      <c r="H41" s="149" t="n">
        <v>0.04379778504</v>
      </c>
      <c r="I41" s="149" t="n">
        <v>0.0454037038248</v>
      </c>
      <c r="J41" s="149" t="n">
        <v>0.000654729626</v>
      </c>
      <c r="K41" s="149" t="n">
        <v>0.00060235125592</v>
      </c>
      <c r="L41" s="149" t="n">
        <v>0</v>
      </c>
      <c r="M41" s="149" t="n">
        <v>0</v>
      </c>
      <c r="N41" s="149" t="n">
        <v>0</v>
      </c>
      <c r="O41" s="149" t="n">
        <v>0</v>
      </c>
      <c r="P41" s="149" t="n">
        <v>0.000837759749</v>
      </c>
      <c r="Q41" s="149" t="n">
        <v>0.000837759749</v>
      </c>
      <c r="R41" s="149" t="n">
        <v>0.000837759749</v>
      </c>
      <c r="S41" s="149" t="n">
        <v>0.000837759749</v>
      </c>
      <c r="T41" s="149" t="n">
        <v>0.0004597744377</v>
      </c>
      <c r="U41" s="149" t="n">
        <v>0.0004597744377</v>
      </c>
      <c r="V41" s="149" t="n">
        <v>0.0004597744377</v>
      </c>
      <c r="W41" s="149" t="n">
        <v>0.0004597744377</v>
      </c>
      <c r="X41" s="149" t="n">
        <v>0.002262170936</v>
      </c>
      <c r="Y41" s="149" t="n">
        <v>0.002262170936</v>
      </c>
      <c r="Z41" s="149" t="n">
        <v>0.002262170936</v>
      </c>
      <c r="AA41" s="149" t="n">
        <v>0.002262170936</v>
      </c>
      <c r="AB41" s="149" t="n">
        <v>0.000588959534</v>
      </c>
      <c r="AC41" s="149" t="n">
        <v>0.000588959534</v>
      </c>
      <c r="AD41" s="149" t="n">
        <v>0.000588959534</v>
      </c>
      <c r="AE41" s="149" t="n">
        <v>0.000588959534</v>
      </c>
      <c r="AF41" s="149" t="n">
        <v>0.000506016245</v>
      </c>
      <c r="AG41" s="149" t="n">
        <v>0.000506016245</v>
      </c>
      <c r="AH41" s="149" t="n">
        <v>0.000506016245</v>
      </c>
      <c r="AI41" s="149" t="n">
        <v>0.000506016245</v>
      </c>
      <c r="AJ41" s="149" t="n">
        <v>0.001163659982</v>
      </c>
      <c r="AK41" s="149" t="n">
        <v>0.001163659982</v>
      </c>
      <c r="AL41" s="149" t="n">
        <v>0.001163659982</v>
      </c>
      <c r="AM41" s="149" t="n">
        <v>0.001163659982</v>
      </c>
      <c r="AN41" s="149" t="n">
        <v>0.0006975636677</v>
      </c>
      <c r="AO41" s="149" t="n">
        <v>0.0006975636677</v>
      </c>
      <c r="AP41" s="149" t="n">
        <v>0.0006975636677</v>
      </c>
      <c r="AQ41" s="149" t="n">
        <v>0.0006975636677</v>
      </c>
      <c r="AR41" s="149" t="n">
        <v>0.0486642056</v>
      </c>
      <c r="AS41" s="149" t="n">
        <v>0</v>
      </c>
      <c r="AT41" s="149" t="n">
        <v>0.97375217</v>
      </c>
      <c r="AU41" s="149" t="n">
        <v>0</v>
      </c>
      <c r="AV41" s="149" t="n">
        <v>0.01363811208</v>
      </c>
      <c r="AW41" s="149" t="n">
        <v>0</v>
      </c>
      <c r="AX41" s="149" t="n">
        <v>3.03681162</v>
      </c>
      <c r="AY41" s="149" t="n">
        <v>0</v>
      </c>
      <c r="AZ41" s="149" t="n">
        <v>7.27260346E-005</v>
      </c>
      <c r="BA41" s="149" t="n">
        <v>0</v>
      </c>
      <c r="BB41" s="149" t="n">
        <v>0.000654729626</v>
      </c>
      <c r="BC41" s="149" t="n">
        <v>0</v>
      </c>
      <c r="BD41" s="149" t="n">
        <v>0</v>
      </c>
      <c r="BE41" s="149" t="n">
        <v>0</v>
      </c>
      <c r="BF41" s="149" t="n">
        <v>0.000837759749</v>
      </c>
      <c r="BG41" s="149" t="n">
        <v>0</v>
      </c>
      <c r="BH41" s="149" t="n">
        <v>0.0004597744377</v>
      </c>
      <c r="BI41" s="149" t="n">
        <v>0</v>
      </c>
      <c r="BJ41" s="149" t="n">
        <v>0.002262170936</v>
      </c>
      <c r="BK41" s="149" t="n">
        <v>0</v>
      </c>
      <c r="BL41" s="149" t="n">
        <v>0.000588959534</v>
      </c>
      <c r="BM41" s="149" t="n">
        <v>0</v>
      </c>
      <c r="BN41" s="149" t="n">
        <v>0.000506016245</v>
      </c>
      <c r="BO41" s="149" t="n">
        <v>0</v>
      </c>
      <c r="BP41" s="149" t="n">
        <v>0.001163659982</v>
      </c>
      <c r="BQ41" s="149" t="n">
        <v>0</v>
      </c>
      <c r="BR41" s="149" t="n">
        <v>0.0006975636677</v>
      </c>
      <c r="BS41" s="149" t="n">
        <v>0</v>
      </c>
      <c r="BT41" s="149" t="n">
        <v>1.619304427</v>
      </c>
      <c r="BU41" s="149" t="n">
        <v>514.938901</v>
      </c>
      <c r="BV41" s="149" t="n">
        <v>365</v>
      </c>
      <c r="BW41" s="149" t="n">
        <v>591.046115855</v>
      </c>
      <c r="BX41" s="149" t="n">
        <v>2542.55535412289</v>
      </c>
      <c r="BY41" s="0" t="n">
        <f aca="false">AT41+AU41</f>
        <v>0.97375217</v>
      </c>
      <c r="BZ41" s="0" t="n">
        <f aca="false">AV41+AW41</f>
        <v>0.01363811208</v>
      </c>
      <c r="CA41" s="0" t="n">
        <f aca="false">BB41+BC41</f>
        <v>0.000654729626</v>
      </c>
      <c r="CB41" s="0" t="n">
        <f aca="false">K41</f>
        <v>0.00060235125592</v>
      </c>
      <c r="CC41" s="0" t="n">
        <f aca="false">AZ41+BA41</f>
        <v>7.27260346E-005</v>
      </c>
      <c r="CD41" s="0" t="n">
        <f aca="false">I41+O41+S41+W41+AA41+AE41+AI41+AM41+AQ41</f>
        <v>0.0519196083762</v>
      </c>
    </row>
    <row r="42" customFormat="false" ht="12.75" hidden="false" customHeight="false" outlineLevel="0" collapsed="false">
      <c r="A42" s="149" t="s">
        <v>157</v>
      </c>
      <c r="B42" s="149" t="b">
        <f aca="false">TRUE()</f>
        <v>1</v>
      </c>
      <c r="C42" s="149" t="s">
        <v>158</v>
      </c>
      <c r="D42" s="149" t="s">
        <v>91</v>
      </c>
      <c r="E42" s="149" t="s">
        <v>142</v>
      </c>
      <c r="F42" s="149" t="n">
        <v>1.3149445052324</v>
      </c>
      <c r="G42" s="149" t="n">
        <v>1.1888712065524</v>
      </c>
      <c r="H42" s="149" t="n">
        <v>1.13465968812</v>
      </c>
      <c r="I42" s="149" t="n">
        <v>1.1762638766844</v>
      </c>
      <c r="J42" s="149" t="n">
        <v>0.019919174815</v>
      </c>
      <c r="K42" s="149" t="n">
        <v>0.0183256408298</v>
      </c>
      <c r="L42" s="149" t="n">
        <v>4.4465970766E-005</v>
      </c>
      <c r="M42" s="149" t="n">
        <v>4.0202694566E-005</v>
      </c>
      <c r="N42" s="149" t="n">
        <v>3.83694858E-005</v>
      </c>
      <c r="O42" s="149" t="n">
        <v>3.9776366946E-005</v>
      </c>
      <c r="P42" s="149" t="n">
        <v>0.0282736933147</v>
      </c>
      <c r="Q42" s="149" t="n">
        <v>0.0282736933147</v>
      </c>
      <c r="R42" s="149" t="n">
        <v>0.0282736933147</v>
      </c>
      <c r="S42" s="149" t="n">
        <v>0.0282736933147</v>
      </c>
      <c r="T42" s="149" t="n">
        <v>0.039162867571</v>
      </c>
      <c r="U42" s="149" t="n">
        <v>0.039162867571</v>
      </c>
      <c r="V42" s="149" t="n">
        <v>0.039162867571</v>
      </c>
      <c r="W42" s="149" t="n">
        <v>0.039162867571</v>
      </c>
      <c r="X42" s="149" t="n">
        <v>0.061898491483</v>
      </c>
      <c r="Y42" s="149" t="n">
        <v>0.061898491483</v>
      </c>
      <c r="Z42" s="149" t="n">
        <v>0.061898491483</v>
      </c>
      <c r="AA42" s="149" t="n">
        <v>0.061898491483</v>
      </c>
      <c r="AB42" s="149" t="n">
        <v>0.017340987509</v>
      </c>
      <c r="AC42" s="149" t="n">
        <v>0.017340987509</v>
      </c>
      <c r="AD42" s="149" t="n">
        <v>0.017340987509</v>
      </c>
      <c r="AE42" s="149" t="n">
        <v>0.017340987509</v>
      </c>
      <c r="AF42" s="149" t="n">
        <v>0.02564822205</v>
      </c>
      <c r="AG42" s="149" t="n">
        <v>0.02564822205</v>
      </c>
      <c r="AH42" s="149" t="n">
        <v>0.02564822205</v>
      </c>
      <c r="AI42" s="149" t="n">
        <v>0.02564822205</v>
      </c>
      <c r="AJ42" s="149" t="n">
        <v>0.046352291252</v>
      </c>
      <c r="AK42" s="149" t="n">
        <v>0.046352291252</v>
      </c>
      <c r="AL42" s="149" t="n">
        <v>0.046352291252</v>
      </c>
      <c r="AM42" s="149" t="n">
        <v>0.046352291252</v>
      </c>
      <c r="AN42" s="149" t="n">
        <v>0.015278022642</v>
      </c>
      <c r="AO42" s="149" t="n">
        <v>0.015278022642</v>
      </c>
      <c r="AP42" s="149" t="n">
        <v>0.015278022642</v>
      </c>
      <c r="AQ42" s="149" t="n">
        <v>0.015278022642</v>
      </c>
      <c r="AR42" s="149" t="n">
        <v>1.2607329868</v>
      </c>
      <c r="AS42" s="149" t="n">
        <v>0</v>
      </c>
      <c r="AT42" s="149" t="n">
        <v>30.931126706</v>
      </c>
      <c r="AU42" s="149" t="n">
        <v>0</v>
      </c>
      <c r="AV42" s="149" t="n">
        <v>0.49332356371</v>
      </c>
      <c r="AW42" s="149" t="n">
        <v>0</v>
      </c>
      <c r="AX42" s="149" t="n">
        <v>123.403565791</v>
      </c>
      <c r="AY42" s="149" t="n">
        <v>0</v>
      </c>
      <c r="AZ42" s="149" t="n">
        <v>0.00295720094821</v>
      </c>
      <c r="BA42" s="149" t="n">
        <v>0</v>
      </c>
      <c r="BB42" s="149" t="n">
        <v>0.019919174815</v>
      </c>
      <c r="BC42" s="149" t="n">
        <v>0</v>
      </c>
      <c r="BD42" s="149" t="n">
        <v>4.2632762E-005</v>
      </c>
      <c r="BE42" s="149" t="n">
        <v>0</v>
      </c>
      <c r="BF42" s="149" t="n">
        <v>0.0282736933147</v>
      </c>
      <c r="BG42" s="149" t="n">
        <v>0</v>
      </c>
      <c r="BH42" s="149" t="n">
        <v>0.039162867571</v>
      </c>
      <c r="BI42" s="149" t="n">
        <v>0</v>
      </c>
      <c r="BJ42" s="149" t="n">
        <v>0.061898491483</v>
      </c>
      <c r="BK42" s="149" t="n">
        <v>0</v>
      </c>
      <c r="BL42" s="149" t="n">
        <v>0.017340987509</v>
      </c>
      <c r="BM42" s="149" t="n">
        <v>0</v>
      </c>
      <c r="BN42" s="149" t="n">
        <v>0.02564822205</v>
      </c>
      <c r="BO42" s="149" t="n">
        <v>0</v>
      </c>
      <c r="BP42" s="149" t="n">
        <v>0.046352291252</v>
      </c>
      <c r="BQ42" s="149" t="n">
        <v>0</v>
      </c>
      <c r="BR42" s="149" t="n">
        <v>0.015278022642</v>
      </c>
      <c r="BS42" s="149" t="n">
        <v>0</v>
      </c>
      <c r="BT42" s="149" t="n">
        <v>35.635236891</v>
      </c>
      <c r="BU42" s="149" t="n">
        <v>14325.366752</v>
      </c>
      <c r="BV42" s="149" t="n">
        <v>365</v>
      </c>
      <c r="BW42" s="149" t="n">
        <v>13006.861465215</v>
      </c>
      <c r="BX42" s="149" t="n">
        <v>115227.746571631</v>
      </c>
      <c r="BY42" s="0" t="n">
        <f aca="false">AT42+AU42</f>
        <v>30.931126706</v>
      </c>
      <c r="BZ42" s="0" t="n">
        <f aca="false">AV42+AW42</f>
        <v>0.49332356371</v>
      </c>
      <c r="CA42" s="0" t="n">
        <f aca="false">BB42+BC42</f>
        <v>0.019919174815</v>
      </c>
      <c r="CB42" s="0" t="n">
        <f aca="false">K42</f>
        <v>0.0183256408298</v>
      </c>
      <c r="CC42" s="0" t="n">
        <f aca="false">AZ42+BA42</f>
        <v>0.00295720094821</v>
      </c>
      <c r="CD42" s="0" t="n">
        <f aca="false">I42+O42+S42+W42+AA42+AE42+AI42+AM42+AQ42</f>
        <v>1.41025822887305</v>
      </c>
    </row>
    <row r="43" customFormat="false" ht="12.75" hidden="false" customHeight="false" outlineLevel="0" collapsed="false">
      <c r="A43" s="149" t="s">
        <v>159</v>
      </c>
      <c r="B43" s="149" t="b">
        <f aca="false">TRUE()</f>
        <v>1</v>
      </c>
      <c r="C43" s="149" t="s">
        <v>160</v>
      </c>
      <c r="D43" s="149" t="s">
        <v>91</v>
      </c>
      <c r="E43" s="149" t="s">
        <v>142</v>
      </c>
      <c r="F43" s="149" t="n">
        <v>0.78084411832399</v>
      </c>
      <c r="G43" s="149" t="n">
        <v>0.70597891043099</v>
      </c>
      <c r="H43" s="149" t="n">
        <v>0.673786871037</v>
      </c>
      <c r="I43" s="149" t="n">
        <v>0.69849238964169</v>
      </c>
      <c r="J43" s="149" t="n">
        <v>0.010051501262</v>
      </c>
      <c r="K43" s="149" t="n">
        <v>0.00924738116104</v>
      </c>
      <c r="L43" s="149" t="n">
        <v>0.00443035959002</v>
      </c>
      <c r="M43" s="149" t="n">
        <v>0.00400558877602</v>
      </c>
      <c r="N43" s="149" t="n">
        <v>0.003822937326</v>
      </c>
      <c r="O43" s="149" t="n">
        <v>0.00396311169462</v>
      </c>
      <c r="P43" s="149" t="n">
        <v>0.03404483605</v>
      </c>
      <c r="Q43" s="149" t="n">
        <v>0.03404483605</v>
      </c>
      <c r="R43" s="149" t="n">
        <v>0.03404483605</v>
      </c>
      <c r="S43" s="149" t="n">
        <v>0.03404483605</v>
      </c>
      <c r="T43" s="149" t="n">
        <v>0.0112355108243</v>
      </c>
      <c r="U43" s="149" t="n">
        <v>0.0112355108243</v>
      </c>
      <c r="V43" s="149" t="n">
        <v>0.0112355108243</v>
      </c>
      <c r="W43" s="149" t="n">
        <v>0.0112355108243</v>
      </c>
      <c r="X43" s="149" t="n">
        <v>0.046866187911</v>
      </c>
      <c r="Y43" s="149" t="n">
        <v>0.046866187911</v>
      </c>
      <c r="Z43" s="149" t="n">
        <v>0.046866187911</v>
      </c>
      <c r="AA43" s="149" t="n">
        <v>0.046866187911</v>
      </c>
      <c r="AB43" s="149" t="n">
        <v>0.02513907302</v>
      </c>
      <c r="AC43" s="149" t="n">
        <v>0.02513907302</v>
      </c>
      <c r="AD43" s="149" t="n">
        <v>0.02513907302</v>
      </c>
      <c r="AE43" s="149" t="n">
        <v>0.02513907302</v>
      </c>
      <c r="AF43" s="149" t="n">
        <v>0.02731830845</v>
      </c>
      <c r="AG43" s="149" t="n">
        <v>0.02731830845</v>
      </c>
      <c r="AH43" s="149" t="n">
        <v>0.02731830845</v>
      </c>
      <c r="AI43" s="149" t="n">
        <v>0.02731830845</v>
      </c>
      <c r="AJ43" s="149" t="n">
        <v>0.01597774503</v>
      </c>
      <c r="AK43" s="149" t="n">
        <v>0.01597774503</v>
      </c>
      <c r="AL43" s="149" t="n">
        <v>0.01597774503</v>
      </c>
      <c r="AM43" s="149" t="n">
        <v>0.01597774503</v>
      </c>
      <c r="AN43" s="149" t="n">
        <v>0.011054553485</v>
      </c>
      <c r="AO43" s="149" t="n">
        <v>0.011054553485</v>
      </c>
      <c r="AP43" s="149" t="n">
        <v>0.011054553485</v>
      </c>
      <c r="AQ43" s="149" t="n">
        <v>0.011054553485</v>
      </c>
      <c r="AR43" s="149" t="n">
        <v>0.74865207893</v>
      </c>
      <c r="AS43" s="149" t="n">
        <v>0</v>
      </c>
      <c r="AT43" s="149" t="n">
        <v>11.807907182</v>
      </c>
      <c r="AU43" s="149" t="n">
        <v>0</v>
      </c>
      <c r="AV43" s="149" t="n">
        <v>0.1920969792</v>
      </c>
      <c r="AW43" s="149" t="n">
        <v>0</v>
      </c>
      <c r="AX43" s="149" t="n">
        <v>41.40781008</v>
      </c>
      <c r="AY43" s="149" t="n">
        <v>0</v>
      </c>
      <c r="AZ43" s="149" t="n">
        <v>0.000991413692</v>
      </c>
      <c r="BA43" s="149" t="n">
        <v>0</v>
      </c>
      <c r="BB43" s="149" t="n">
        <v>0.010051501262</v>
      </c>
      <c r="BC43" s="149" t="n">
        <v>0</v>
      </c>
      <c r="BD43" s="149" t="n">
        <v>0.00424770814</v>
      </c>
      <c r="BE43" s="149" t="n">
        <v>0</v>
      </c>
      <c r="BF43" s="149" t="n">
        <v>0.03404483605</v>
      </c>
      <c r="BG43" s="149" t="n">
        <v>0</v>
      </c>
      <c r="BH43" s="149" t="n">
        <v>0.0112355108243</v>
      </c>
      <c r="BI43" s="149" t="n">
        <v>0</v>
      </c>
      <c r="BJ43" s="149" t="n">
        <v>0.046866187911</v>
      </c>
      <c r="BK43" s="149" t="n">
        <v>0</v>
      </c>
      <c r="BL43" s="149" t="n">
        <v>0.02513907302</v>
      </c>
      <c r="BM43" s="149" t="n">
        <v>0</v>
      </c>
      <c r="BN43" s="149" t="n">
        <v>0.02731830845</v>
      </c>
      <c r="BO43" s="149" t="n">
        <v>0</v>
      </c>
      <c r="BP43" s="149" t="n">
        <v>0.01597774503</v>
      </c>
      <c r="BQ43" s="149" t="n">
        <v>0</v>
      </c>
      <c r="BR43" s="149" t="n">
        <v>0.011054553485</v>
      </c>
      <c r="BS43" s="149" t="n">
        <v>0</v>
      </c>
      <c r="BT43" s="149" t="n">
        <v>118.58366072</v>
      </c>
      <c r="BU43" s="149" t="n">
        <v>12688.452059</v>
      </c>
      <c r="BV43" s="149" t="n">
        <v>365</v>
      </c>
      <c r="BW43" s="149" t="n">
        <v>43283.0361628</v>
      </c>
      <c r="BX43" s="149" t="n">
        <v>36215.433103402</v>
      </c>
      <c r="BY43" s="0" t="n">
        <f aca="false">AT43+AU43</f>
        <v>11.807907182</v>
      </c>
      <c r="BZ43" s="0" t="n">
        <f aca="false">AV43+AW43</f>
        <v>0.1920969792</v>
      </c>
      <c r="CA43" s="0" t="n">
        <f aca="false">BB43+BC43</f>
        <v>0.010051501262</v>
      </c>
      <c r="CB43" s="0" t="n">
        <f aca="false">K43</f>
        <v>0.00924738116104</v>
      </c>
      <c r="CC43" s="0" t="n">
        <f aca="false">AZ43+BA43</f>
        <v>0.000991413692</v>
      </c>
      <c r="CD43" s="0" t="n">
        <f aca="false">I43+O43+S43+W43+AA43+AE43+AI43+AM43+AQ43</f>
        <v>0.87409171610661</v>
      </c>
    </row>
    <row r="44" customFormat="false" ht="12.75" hidden="false" customHeight="false" outlineLevel="0" collapsed="false">
      <c r="A44" s="149" t="s">
        <v>161</v>
      </c>
      <c r="B44" s="149" t="b">
        <f aca="false">TRUE()</f>
        <v>1</v>
      </c>
      <c r="C44" s="149" t="s">
        <v>99</v>
      </c>
      <c r="D44" s="149" t="s">
        <v>91</v>
      </c>
      <c r="E44" s="149" t="s">
        <v>142</v>
      </c>
      <c r="F44" s="149" t="n">
        <v>1.9883695850095</v>
      </c>
      <c r="G44" s="149" t="n">
        <v>1.7977301233595</v>
      </c>
      <c r="H44" s="149" t="n">
        <v>1.71575515485</v>
      </c>
      <c r="I44" s="149" t="n">
        <v>1.7786661771945</v>
      </c>
      <c r="J44" s="149" t="n">
        <v>0.0329996528</v>
      </c>
      <c r="K44" s="149" t="n">
        <v>0.030359680576</v>
      </c>
      <c r="L44" s="149" t="n">
        <v>0</v>
      </c>
      <c r="M44" s="149" t="n">
        <v>0</v>
      </c>
      <c r="N44" s="149" t="n">
        <v>0</v>
      </c>
      <c r="O44" s="149" t="n">
        <v>0</v>
      </c>
      <c r="P44" s="149" t="n">
        <v>0.04282443344</v>
      </c>
      <c r="Q44" s="149" t="n">
        <v>0.04282443344</v>
      </c>
      <c r="R44" s="149" t="n">
        <v>0.04282443344</v>
      </c>
      <c r="S44" s="149" t="n">
        <v>0.04282443344</v>
      </c>
      <c r="T44" s="149" t="n">
        <v>0.075290113785</v>
      </c>
      <c r="U44" s="149" t="n">
        <v>0.075290113785</v>
      </c>
      <c r="V44" s="149" t="n">
        <v>0.075290113785</v>
      </c>
      <c r="W44" s="149" t="n">
        <v>0.075290113785</v>
      </c>
      <c r="X44" s="149" t="n">
        <v>0.13226878708</v>
      </c>
      <c r="Y44" s="149" t="n">
        <v>0.13226878708</v>
      </c>
      <c r="Z44" s="149" t="n">
        <v>0.13226878708</v>
      </c>
      <c r="AA44" s="149" t="n">
        <v>0.13226878708</v>
      </c>
      <c r="AB44" s="149" t="n">
        <v>0.0265226871</v>
      </c>
      <c r="AC44" s="149" t="n">
        <v>0.0265226871</v>
      </c>
      <c r="AD44" s="149" t="n">
        <v>0.0265226871</v>
      </c>
      <c r="AE44" s="149" t="n">
        <v>0.0265226871</v>
      </c>
      <c r="AF44" s="149" t="n">
        <v>0.0299453276</v>
      </c>
      <c r="AG44" s="149" t="n">
        <v>0.0299453276</v>
      </c>
      <c r="AH44" s="149" t="n">
        <v>0.0299453276</v>
      </c>
      <c r="AI44" s="149" t="n">
        <v>0.0299453276</v>
      </c>
      <c r="AJ44" s="149" t="n">
        <v>0.0970448239</v>
      </c>
      <c r="AK44" s="149" t="n">
        <v>0.0970448239</v>
      </c>
      <c r="AL44" s="149" t="n">
        <v>0.0970448239</v>
      </c>
      <c r="AM44" s="149" t="n">
        <v>0.0970448239</v>
      </c>
      <c r="AN44" s="149" t="n">
        <v>0.01928902124</v>
      </c>
      <c r="AO44" s="149" t="n">
        <v>0.01928902124</v>
      </c>
      <c r="AP44" s="149" t="n">
        <v>0.01928902124</v>
      </c>
      <c r="AQ44" s="149" t="n">
        <v>0.01928902124</v>
      </c>
      <c r="AR44" s="149" t="n">
        <v>1.9063946165</v>
      </c>
      <c r="AS44" s="149" t="n">
        <v>0</v>
      </c>
      <c r="AT44" s="149" t="n">
        <v>67.58903934</v>
      </c>
      <c r="AU44" s="149" t="n">
        <v>0</v>
      </c>
      <c r="AV44" s="149" t="n">
        <v>1.107509362</v>
      </c>
      <c r="AW44" s="149" t="n">
        <v>0</v>
      </c>
      <c r="AX44" s="149" t="n">
        <v>260.999119</v>
      </c>
      <c r="AY44" s="149" t="n">
        <v>0</v>
      </c>
      <c r="AZ44" s="149" t="n">
        <v>0.00625652208</v>
      </c>
      <c r="BA44" s="149" t="n">
        <v>0</v>
      </c>
      <c r="BB44" s="149" t="n">
        <v>0.0329996528</v>
      </c>
      <c r="BC44" s="149" t="n">
        <v>0</v>
      </c>
      <c r="BD44" s="149" t="n">
        <v>0</v>
      </c>
      <c r="BE44" s="149" t="n">
        <v>0</v>
      </c>
      <c r="BF44" s="149" t="n">
        <v>0.04282443344</v>
      </c>
      <c r="BG44" s="149" t="n">
        <v>0</v>
      </c>
      <c r="BH44" s="149" t="n">
        <v>0.075290113785</v>
      </c>
      <c r="BI44" s="149" t="n">
        <v>0</v>
      </c>
      <c r="BJ44" s="149" t="n">
        <v>0.13226878708</v>
      </c>
      <c r="BK44" s="149" t="n">
        <v>0</v>
      </c>
      <c r="BL44" s="149" t="n">
        <v>0.0265226871</v>
      </c>
      <c r="BM44" s="149" t="n">
        <v>0</v>
      </c>
      <c r="BN44" s="149" t="n">
        <v>0.0299453276</v>
      </c>
      <c r="BO44" s="149" t="n">
        <v>0</v>
      </c>
      <c r="BP44" s="149" t="n">
        <v>0.0970448239</v>
      </c>
      <c r="BQ44" s="149" t="n">
        <v>0</v>
      </c>
      <c r="BR44" s="149" t="n">
        <v>0.01928902124</v>
      </c>
      <c r="BS44" s="149" t="n">
        <v>0</v>
      </c>
      <c r="BT44" s="149" t="n">
        <v>43.88469979</v>
      </c>
      <c r="BU44" s="149" t="n">
        <v>26769.66942</v>
      </c>
      <c r="BV44" s="149" t="n">
        <v>365</v>
      </c>
      <c r="BW44" s="149" t="n">
        <v>16017.91542335</v>
      </c>
      <c r="BX44" s="149" t="n">
        <v>236588.980970812</v>
      </c>
      <c r="BY44" s="0" t="n">
        <f aca="false">AT44+AU44</f>
        <v>67.58903934</v>
      </c>
      <c r="BZ44" s="0" t="n">
        <f aca="false">AV44+AW44</f>
        <v>1.107509362</v>
      </c>
      <c r="CA44" s="0" t="n">
        <f aca="false">BB44+BC44</f>
        <v>0.0329996528</v>
      </c>
      <c r="CB44" s="0" t="n">
        <f aca="false">K44</f>
        <v>0.030359680576</v>
      </c>
      <c r="CC44" s="0" t="n">
        <f aca="false">AZ44+BA44</f>
        <v>0.00625652208</v>
      </c>
      <c r="CD44" s="0" t="n">
        <f aca="false">I44+O44+S44+W44+AA44+AE44+AI44+AM44+AQ44</f>
        <v>2.2018513713395</v>
      </c>
    </row>
    <row r="45" customFormat="false" ht="12.75" hidden="false" customHeight="false" outlineLevel="0" collapsed="false">
      <c r="A45" s="149" t="s">
        <v>162</v>
      </c>
      <c r="B45" s="149" t="b">
        <f aca="false">TRUE()</f>
        <v>1</v>
      </c>
      <c r="C45" s="149" t="s">
        <v>163</v>
      </c>
      <c r="D45" s="149" t="s">
        <v>91</v>
      </c>
      <c r="E45" s="149" t="s">
        <v>142</v>
      </c>
      <c r="F45" s="149" t="n">
        <v>1.4418909513561</v>
      </c>
      <c r="G45" s="149" t="n">
        <v>1.3036463730861</v>
      </c>
      <c r="H45" s="149" t="n">
        <v>1.24420120443</v>
      </c>
      <c r="I45" s="149" t="n">
        <v>1.2898219152591</v>
      </c>
      <c r="J45" s="149" t="n">
        <v>0.019523014816</v>
      </c>
      <c r="K45" s="149" t="n">
        <v>0.01796117363072</v>
      </c>
      <c r="L45" s="149" t="n">
        <v>2.6454122156E-005</v>
      </c>
      <c r="M45" s="149" t="n">
        <v>2.3917772956E-005</v>
      </c>
      <c r="N45" s="149" t="n">
        <v>2.28271428E-005</v>
      </c>
      <c r="O45" s="149" t="n">
        <v>2.3664138036E-005</v>
      </c>
      <c r="P45" s="149" t="n">
        <v>0.20315495884</v>
      </c>
      <c r="Q45" s="149" t="n">
        <v>0.20315495884</v>
      </c>
      <c r="R45" s="149" t="n">
        <v>0.20315495884</v>
      </c>
      <c r="S45" s="149" t="n">
        <v>0.20315495884</v>
      </c>
      <c r="T45" s="149" t="n">
        <v>0.06841369389</v>
      </c>
      <c r="U45" s="149" t="n">
        <v>0.06841369389</v>
      </c>
      <c r="V45" s="149" t="n">
        <v>0.06841369389</v>
      </c>
      <c r="W45" s="149" t="n">
        <v>0.06841369389</v>
      </c>
      <c r="X45" s="149" t="n">
        <v>0.1080665823</v>
      </c>
      <c r="Y45" s="149" t="n">
        <v>0.1080665823</v>
      </c>
      <c r="Z45" s="149" t="n">
        <v>0.1080665823</v>
      </c>
      <c r="AA45" s="149" t="n">
        <v>0.1080665823</v>
      </c>
      <c r="AB45" s="149" t="n">
        <v>0.13264027553</v>
      </c>
      <c r="AC45" s="149" t="n">
        <v>0.13264027553</v>
      </c>
      <c r="AD45" s="149" t="n">
        <v>0.13264027553</v>
      </c>
      <c r="AE45" s="149" t="n">
        <v>0.13264027553</v>
      </c>
      <c r="AF45" s="149" t="n">
        <v>0.09843700043</v>
      </c>
      <c r="AG45" s="149" t="n">
        <v>0.09843700043</v>
      </c>
      <c r="AH45" s="149" t="n">
        <v>0.09843700043</v>
      </c>
      <c r="AI45" s="149" t="n">
        <v>0.09843700043</v>
      </c>
      <c r="AJ45" s="149" t="n">
        <v>0.04670104363</v>
      </c>
      <c r="AK45" s="149" t="n">
        <v>0.04670104363</v>
      </c>
      <c r="AL45" s="149" t="n">
        <v>0.04670104363</v>
      </c>
      <c r="AM45" s="149" t="n">
        <v>0.04670104363</v>
      </c>
      <c r="AN45" s="149" t="n">
        <v>0.013943598782</v>
      </c>
      <c r="AO45" s="149" t="n">
        <v>0.013943598782</v>
      </c>
      <c r="AP45" s="149" t="n">
        <v>0.013943598782</v>
      </c>
      <c r="AQ45" s="149" t="n">
        <v>0.013943598782</v>
      </c>
      <c r="AR45" s="149" t="n">
        <v>1.3824457827</v>
      </c>
      <c r="AS45" s="149" t="n">
        <v>0</v>
      </c>
      <c r="AT45" s="149" t="n">
        <v>35.9918789</v>
      </c>
      <c r="AU45" s="149" t="n">
        <v>0</v>
      </c>
      <c r="AV45" s="149" t="n">
        <v>0.5485120171</v>
      </c>
      <c r="AW45" s="149" t="n">
        <v>0</v>
      </c>
      <c r="AX45" s="149" t="n">
        <v>123.92838559</v>
      </c>
      <c r="AY45" s="149" t="n">
        <v>0</v>
      </c>
      <c r="AZ45" s="149" t="n">
        <v>0.0029694670983</v>
      </c>
      <c r="BA45" s="149" t="n">
        <v>0</v>
      </c>
      <c r="BB45" s="149" t="n">
        <v>0.019523014816</v>
      </c>
      <c r="BC45" s="149" t="n">
        <v>0</v>
      </c>
      <c r="BD45" s="149" t="n">
        <v>2.5363492E-005</v>
      </c>
      <c r="BE45" s="149" t="n">
        <v>0</v>
      </c>
      <c r="BF45" s="149" t="n">
        <v>0.20315495884</v>
      </c>
      <c r="BG45" s="149" t="n">
        <v>0</v>
      </c>
      <c r="BH45" s="149" t="n">
        <v>0.06841369389</v>
      </c>
      <c r="BI45" s="149" t="n">
        <v>0</v>
      </c>
      <c r="BJ45" s="149" t="n">
        <v>0.1080665823</v>
      </c>
      <c r="BK45" s="149" t="n">
        <v>0</v>
      </c>
      <c r="BL45" s="149" t="n">
        <v>0.13264027553</v>
      </c>
      <c r="BM45" s="149" t="n">
        <v>0</v>
      </c>
      <c r="BN45" s="149" t="n">
        <v>0.09843700043</v>
      </c>
      <c r="BO45" s="149" t="n">
        <v>0</v>
      </c>
      <c r="BP45" s="149" t="n">
        <v>0.04670104363</v>
      </c>
      <c r="BQ45" s="149" t="n">
        <v>0</v>
      </c>
      <c r="BR45" s="149" t="n">
        <v>0.013943598782</v>
      </c>
      <c r="BS45" s="149" t="n">
        <v>0</v>
      </c>
      <c r="BT45" s="149" t="n">
        <v>281.4687931</v>
      </c>
      <c r="BU45" s="149" t="n">
        <v>23643.38215</v>
      </c>
      <c r="BV45" s="149" t="n">
        <v>365</v>
      </c>
      <c r="BW45" s="149" t="n">
        <v>102736.1094815</v>
      </c>
      <c r="BX45" s="149" t="n">
        <v>104061.734264516</v>
      </c>
      <c r="BY45" s="0" t="n">
        <f aca="false">AT45+AU45</f>
        <v>35.9918789</v>
      </c>
      <c r="BZ45" s="0" t="n">
        <f aca="false">AV45+AW45</f>
        <v>0.5485120171</v>
      </c>
      <c r="CA45" s="0" t="n">
        <f aca="false">BB45+BC45</f>
        <v>0.019523014816</v>
      </c>
      <c r="CB45" s="0" t="n">
        <f aca="false">K45</f>
        <v>0.01796117363072</v>
      </c>
      <c r="CC45" s="0" t="n">
        <f aca="false">AZ45+BA45</f>
        <v>0.0029694670983</v>
      </c>
      <c r="CD45" s="0" t="n">
        <f aca="false">I45+O45+S45+W45+AA45+AE45+AI45+AM45+AQ45</f>
        <v>1.96120273279914</v>
      </c>
    </row>
    <row r="46" customFormat="false" ht="12.75" hidden="false" customHeight="false" outlineLevel="0" collapsed="false">
      <c r="A46" s="149" t="s">
        <v>164</v>
      </c>
      <c r="B46" s="149" t="b">
        <f aca="false">TRUE()</f>
        <v>1</v>
      </c>
      <c r="C46" s="149" t="s">
        <v>165</v>
      </c>
      <c r="D46" s="149" t="s">
        <v>91</v>
      </c>
      <c r="E46" s="149" t="s">
        <v>142</v>
      </c>
      <c r="F46" s="149" t="n">
        <v>0.016783188454214</v>
      </c>
      <c r="G46" s="149" t="n">
        <v>0.015174062044414</v>
      </c>
      <c r="H46" s="149" t="n">
        <v>0.0144821376882</v>
      </c>
      <c r="I46" s="149" t="n">
        <v>0.015013149403434</v>
      </c>
      <c r="J46" s="149" t="n">
        <v>0.0009429226032</v>
      </c>
      <c r="K46" s="149" t="n">
        <v>0.000867488794944</v>
      </c>
      <c r="L46" s="149" t="n">
        <v>0.00083091672419</v>
      </c>
      <c r="M46" s="149" t="n">
        <v>0.00075125069119</v>
      </c>
      <c r="N46" s="149" t="n">
        <v>0.000716994297</v>
      </c>
      <c r="O46" s="149" t="n">
        <v>0.00074328408789</v>
      </c>
      <c r="P46" s="149" t="n">
        <v>0.0012651636525</v>
      </c>
      <c r="Q46" s="149" t="n">
        <v>0.0012651636525</v>
      </c>
      <c r="R46" s="149" t="n">
        <v>0.0012651636525</v>
      </c>
      <c r="S46" s="149" t="n">
        <v>0.0012651636525</v>
      </c>
      <c r="T46" s="149" t="n">
        <v>0.00064044400316</v>
      </c>
      <c r="U46" s="149" t="n">
        <v>0.00064044400316</v>
      </c>
      <c r="V46" s="149" t="n">
        <v>0.00064044400316</v>
      </c>
      <c r="W46" s="149" t="n">
        <v>0.00064044400316</v>
      </c>
      <c r="X46" s="149" t="n">
        <v>0.00116799745118</v>
      </c>
      <c r="Y46" s="149" t="n">
        <v>0.00116799745118</v>
      </c>
      <c r="Z46" s="149" t="n">
        <v>0.00116799745118</v>
      </c>
      <c r="AA46" s="149" t="n">
        <v>0.00116799745118</v>
      </c>
      <c r="AB46" s="149" t="n">
        <v>0.000364339804</v>
      </c>
      <c r="AC46" s="149" t="n">
        <v>0.000364339804</v>
      </c>
      <c r="AD46" s="149" t="n">
        <v>0.000364339804</v>
      </c>
      <c r="AE46" s="149" t="n">
        <v>0.000364339804</v>
      </c>
      <c r="AF46" s="149" t="n">
        <v>0.000659342766</v>
      </c>
      <c r="AG46" s="149" t="n">
        <v>0.000659342766</v>
      </c>
      <c r="AH46" s="149" t="n">
        <v>0.000659342766</v>
      </c>
      <c r="AI46" s="149" t="n">
        <v>0.000659342766</v>
      </c>
      <c r="AJ46" s="149" t="n">
        <v>0.00342056401</v>
      </c>
      <c r="AK46" s="149" t="n">
        <v>0.00342056401</v>
      </c>
      <c r="AL46" s="149" t="n">
        <v>0.00342056401</v>
      </c>
      <c r="AM46" s="149" t="n">
        <v>0.00342056401</v>
      </c>
      <c r="AN46" s="149" t="n">
        <v>0.00017447152924</v>
      </c>
      <c r="AO46" s="149" t="n">
        <v>0.00017447152924</v>
      </c>
      <c r="AP46" s="149" t="n">
        <v>0.00017447152924</v>
      </c>
      <c r="AQ46" s="149" t="n">
        <v>0.00017447152924</v>
      </c>
      <c r="AR46" s="149" t="n">
        <v>0.016091264098</v>
      </c>
      <c r="AS46" s="149" t="n">
        <v>0</v>
      </c>
      <c r="AT46" s="149" t="n">
        <v>0.58346078634</v>
      </c>
      <c r="AU46" s="149" t="n">
        <v>0</v>
      </c>
      <c r="AV46" s="149" t="n">
        <v>0.026539518377</v>
      </c>
      <c r="AW46" s="149" t="n">
        <v>0</v>
      </c>
      <c r="AX46" s="149" t="n">
        <v>9.383317658</v>
      </c>
      <c r="AY46" s="149" t="n">
        <v>0</v>
      </c>
      <c r="AZ46" s="149" t="n">
        <v>0.00022507153618</v>
      </c>
      <c r="BA46" s="149" t="n">
        <v>0</v>
      </c>
      <c r="BB46" s="149" t="n">
        <v>0.0009429226032</v>
      </c>
      <c r="BC46" s="149" t="n">
        <v>0</v>
      </c>
      <c r="BD46" s="149" t="n">
        <v>0.00079666033</v>
      </c>
      <c r="BE46" s="149" t="n">
        <v>0</v>
      </c>
      <c r="BF46" s="149" t="n">
        <v>0.0012651636525</v>
      </c>
      <c r="BG46" s="149" t="n">
        <v>0</v>
      </c>
      <c r="BH46" s="149" t="n">
        <v>0.00064044400316</v>
      </c>
      <c r="BI46" s="149" t="n">
        <v>0</v>
      </c>
      <c r="BJ46" s="149" t="n">
        <v>0.00116799745118</v>
      </c>
      <c r="BK46" s="149" t="n">
        <v>0</v>
      </c>
      <c r="BL46" s="149" t="n">
        <v>0.000364339804</v>
      </c>
      <c r="BM46" s="149" t="n">
        <v>0</v>
      </c>
      <c r="BN46" s="149" t="n">
        <v>0.000659342766</v>
      </c>
      <c r="BO46" s="149" t="n">
        <v>0</v>
      </c>
      <c r="BP46" s="149" t="n">
        <v>0.00342056401</v>
      </c>
      <c r="BQ46" s="149" t="n">
        <v>0</v>
      </c>
      <c r="BR46" s="149" t="n">
        <v>0.00017447152924</v>
      </c>
      <c r="BS46" s="149" t="n">
        <v>0</v>
      </c>
      <c r="BT46" s="149" t="n">
        <v>1.1973358267</v>
      </c>
      <c r="BU46" s="149" t="n">
        <v>496.8944387</v>
      </c>
      <c r="BV46" s="149" t="n">
        <v>365</v>
      </c>
      <c r="BW46" s="149" t="n">
        <v>437.0275767455</v>
      </c>
      <c r="BX46" s="149" t="n">
        <v>11494.547216406</v>
      </c>
      <c r="BY46" s="0" t="n">
        <f aca="false">AT46+AU46</f>
        <v>0.58346078634</v>
      </c>
      <c r="BZ46" s="0" t="n">
        <f aca="false">AV46+AW46</f>
        <v>0.026539518377</v>
      </c>
      <c r="CA46" s="0" t="n">
        <f aca="false">BB46+BC46</f>
        <v>0.0009429226032</v>
      </c>
      <c r="CB46" s="0" t="n">
        <f aca="false">K46</f>
        <v>0.000867488794944</v>
      </c>
      <c r="CC46" s="0" t="n">
        <f aca="false">AZ46+BA46</f>
        <v>0.00022507153618</v>
      </c>
      <c r="CD46" s="0" t="n">
        <f aca="false">I46+O46+S46+W46+AA46+AE46+AI46+AM46+AQ46</f>
        <v>0.023448756707404</v>
      </c>
    </row>
    <row r="47" customFormat="false" ht="12.75" hidden="false" customHeight="false" outlineLevel="0" collapsed="false">
      <c r="A47" s="149" t="s">
        <v>166</v>
      </c>
      <c r="B47" s="149" t="b">
        <f aca="false">TRUE()</f>
        <v>1</v>
      </c>
      <c r="C47" s="149" t="s">
        <v>101</v>
      </c>
      <c r="D47" s="149" t="s">
        <v>91</v>
      </c>
      <c r="E47" s="149" t="s">
        <v>142</v>
      </c>
      <c r="F47" s="149" t="n">
        <v>0.17621959017425</v>
      </c>
      <c r="G47" s="149" t="n">
        <v>0.15932413569925</v>
      </c>
      <c r="H47" s="149" t="n">
        <v>0.152059090275</v>
      </c>
      <c r="I47" s="149" t="n">
        <v>0.15763459025175</v>
      </c>
      <c r="J47" s="149" t="n">
        <v>0.00256439792</v>
      </c>
      <c r="K47" s="149" t="n">
        <v>0.0023592460864</v>
      </c>
      <c r="L47" s="149" t="n">
        <v>0.00010744044171</v>
      </c>
      <c r="M47" s="149" t="n">
        <v>9.713934471E-005</v>
      </c>
      <c r="N47" s="149" t="n">
        <v>9.2709873E-005</v>
      </c>
      <c r="O47" s="149" t="n">
        <v>9.610923501E-005</v>
      </c>
      <c r="P47" s="149" t="n">
        <v>0.006299963698</v>
      </c>
      <c r="Q47" s="149" t="n">
        <v>0.006299963698</v>
      </c>
      <c r="R47" s="149" t="n">
        <v>0.006299963698</v>
      </c>
      <c r="S47" s="149" t="n">
        <v>0.006299963698</v>
      </c>
      <c r="T47" s="149" t="n">
        <v>0.0052461739752</v>
      </c>
      <c r="U47" s="149" t="n">
        <v>0.0052461739752</v>
      </c>
      <c r="V47" s="149" t="n">
        <v>0.0052461739752</v>
      </c>
      <c r="W47" s="149" t="n">
        <v>0.0052461739752</v>
      </c>
      <c r="X47" s="149" t="n">
        <v>0.008447129799</v>
      </c>
      <c r="Y47" s="149" t="n">
        <v>0.008447129799</v>
      </c>
      <c r="Z47" s="149" t="n">
        <v>0.008447129799</v>
      </c>
      <c r="AA47" s="149" t="n">
        <v>0.008447129799</v>
      </c>
      <c r="AB47" s="149" t="n">
        <v>0.0039494721</v>
      </c>
      <c r="AC47" s="149" t="n">
        <v>0.0039494721</v>
      </c>
      <c r="AD47" s="149" t="n">
        <v>0.0039494721</v>
      </c>
      <c r="AE47" s="149" t="n">
        <v>0.0039494721</v>
      </c>
      <c r="AF47" s="149" t="n">
        <v>0.0036059853</v>
      </c>
      <c r="AG47" s="149" t="n">
        <v>0.0036059853</v>
      </c>
      <c r="AH47" s="149" t="n">
        <v>0.0036059853</v>
      </c>
      <c r="AI47" s="149" t="n">
        <v>0.0036059853</v>
      </c>
      <c r="AJ47" s="149" t="n">
        <v>0.00626140181</v>
      </c>
      <c r="AK47" s="149" t="n">
        <v>0.00626140181</v>
      </c>
      <c r="AL47" s="149" t="n">
        <v>0.00626140181</v>
      </c>
      <c r="AM47" s="149" t="n">
        <v>0.00626140181</v>
      </c>
      <c r="AN47" s="149" t="n">
        <v>0.001538474976</v>
      </c>
      <c r="AO47" s="149" t="n">
        <v>0.001538474976</v>
      </c>
      <c r="AP47" s="149" t="n">
        <v>0.001538474976</v>
      </c>
      <c r="AQ47" s="149" t="n">
        <v>0.001538474976</v>
      </c>
      <c r="AR47" s="149" t="n">
        <v>0.16895454475</v>
      </c>
      <c r="AS47" s="149" t="n">
        <v>0</v>
      </c>
      <c r="AT47" s="149" t="n">
        <v>4.56045298</v>
      </c>
      <c r="AU47" s="149" t="n">
        <v>0</v>
      </c>
      <c r="AV47" s="149" t="n">
        <v>0.071749157</v>
      </c>
      <c r="AW47" s="149" t="n">
        <v>0</v>
      </c>
      <c r="AX47" s="149" t="n">
        <v>16.6745632</v>
      </c>
      <c r="AY47" s="149" t="n">
        <v>0</v>
      </c>
      <c r="AZ47" s="149" t="n">
        <v>0.000399587308</v>
      </c>
      <c r="BA47" s="149" t="n">
        <v>0</v>
      </c>
      <c r="BB47" s="149" t="n">
        <v>0.00256439792</v>
      </c>
      <c r="BC47" s="149" t="n">
        <v>0</v>
      </c>
      <c r="BD47" s="149" t="n">
        <v>0.00010301097</v>
      </c>
      <c r="BE47" s="149" t="n">
        <v>0</v>
      </c>
      <c r="BF47" s="149" t="n">
        <v>0.006299963698</v>
      </c>
      <c r="BG47" s="149" t="n">
        <v>0</v>
      </c>
      <c r="BH47" s="149" t="n">
        <v>0.0052461739752</v>
      </c>
      <c r="BI47" s="149" t="n">
        <v>0</v>
      </c>
      <c r="BJ47" s="149" t="n">
        <v>0.008447129799</v>
      </c>
      <c r="BK47" s="149" t="n">
        <v>0</v>
      </c>
      <c r="BL47" s="149" t="n">
        <v>0.0039494721</v>
      </c>
      <c r="BM47" s="149" t="n">
        <v>0</v>
      </c>
      <c r="BN47" s="149" t="n">
        <v>0.0036059853</v>
      </c>
      <c r="BO47" s="149" t="n">
        <v>0</v>
      </c>
      <c r="BP47" s="149" t="n">
        <v>0.00626140181</v>
      </c>
      <c r="BQ47" s="149" t="n">
        <v>0</v>
      </c>
      <c r="BR47" s="149" t="n">
        <v>0.001538474976</v>
      </c>
      <c r="BS47" s="149" t="n">
        <v>0</v>
      </c>
      <c r="BT47" s="149" t="n">
        <v>7.64817926</v>
      </c>
      <c r="BU47" s="149" t="n">
        <v>1843.21146</v>
      </c>
      <c r="BV47" s="149" t="n">
        <v>365</v>
      </c>
      <c r="BW47" s="149" t="n">
        <v>2791.5854299</v>
      </c>
      <c r="BX47" s="149" t="n">
        <v>14825.5253384874</v>
      </c>
      <c r="BY47" s="0" t="n">
        <f aca="false">AT47+AU47</f>
        <v>4.56045298</v>
      </c>
      <c r="BZ47" s="0" t="n">
        <f aca="false">AV47+AW47</f>
        <v>0.071749157</v>
      </c>
      <c r="CA47" s="0" t="n">
        <f aca="false">BB47+BC47</f>
        <v>0.00256439792</v>
      </c>
      <c r="CB47" s="0" t="n">
        <f aca="false">K47</f>
        <v>0.0023592460864</v>
      </c>
      <c r="CC47" s="0" t="n">
        <f aca="false">AZ47+BA47</f>
        <v>0.000399587308</v>
      </c>
      <c r="CD47" s="0" t="n">
        <f aca="false">I47+O47+S47+W47+AA47+AE47+AI47+AM47+AQ47</f>
        <v>0.19307930114496</v>
      </c>
    </row>
    <row r="48" customFormat="false" ht="12.75" hidden="false" customHeight="false" outlineLevel="0" collapsed="false">
      <c r="A48" s="149" t="s">
        <v>167</v>
      </c>
      <c r="B48" s="149" t="b">
        <f aca="false">TRUE()</f>
        <v>1</v>
      </c>
      <c r="C48" s="149" t="s">
        <v>168</v>
      </c>
      <c r="D48" s="149" t="s">
        <v>91</v>
      </c>
      <c r="E48" s="149" t="s">
        <v>142</v>
      </c>
      <c r="F48" s="149" t="n">
        <v>0.009382623107865</v>
      </c>
      <c r="G48" s="149" t="n">
        <v>0.008483042752365</v>
      </c>
      <c r="H48" s="149" t="n">
        <v>0.0080962231995</v>
      </c>
      <c r="I48" s="149" t="n">
        <v>0.008393084716815</v>
      </c>
      <c r="J48" s="149" t="n">
        <v>0.0014517864311</v>
      </c>
      <c r="K48" s="149" t="n">
        <v>0.001335643516612</v>
      </c>
      <c r="L48" s="149" t="n">
        <v>8.497634879377E-005</v>
      </c>
      <c r="M48" s="149" t="n">
        <v>7.682904785477E-005</v>
      </c>
      <c r="N48" s="149" t="n">
        <v>7.3325708451E-005</v>
      </c>
      <c r="O48" s="149" t="n">
        <v>7.601431776087E-005</v>
      </c>
      <c r="P48" s="149" t="n">
        <v>0.0006461910698</v>
      </c>
      <c r="Q48" s="149" t="n">
        <v>0.0006461910698</v>
      </c>
      <c r="R48" s="149" t="n">
        <v>0.0006461910698</v>
      </c>
      <c r="S48" s="149" t="n">
        <v>0.0006461910698</v>
      </c>
      <c r="T48" s="149" t="n">
        <v>9.815577082E-005</v>
      </c>
      <c r="U48" s="149" t="n">
        <v>9.815577082E-005</v>
      </c>
      <c r="V48" s="149" t="n">
        <v>9.815577082E-005</v>
      </c>
      <c r="W48" s="149" t="n">
        <v>9.815577082E-005</v>
      </c>
      <c r="X48" s="149" t="n">
        <v>0.00021037956577</v>
      </c>
      <c r="Y48" s="149" t="n">
        <v>0.00021037956577</v>
      </c>
      <c r="Z48" s="149" t="n">
        <v>0.00021037956577</v>
      </c>
      <c r="AA48" s="149" t="n">
        <v>0.00021037956577</v>
      </c>
      <c r="AB48" s="149" t="n">
        <v>4.4887056E-005</v>
      </c>
      <c r="AC48" s="149" t="n">
        <v>4.4887056E-005</v>
      </c>
      <c r="AD48" s="149" t="n">
        <v>4.4887056E-005</v>
      </c>
      <c r="AE48" s="149" t="n">
        <v>4.4887056E-005</v>
      </c>
      <c r="AF48" s="149" t="n">
        <v>9.1508024E-005</v>
      </c>
      <c r="AG48" s="149" t="n">
        <v>9.1508024E-005</v>
      </c>
      <c r="AH48" s="149" t="n">
        <v>9.1508024E-005</v>
      </c>
      <c r="AI48" s="149" t="n">
        <v>9.1508024E-005</v>
      </c>
      <c r="AJ48" s="149" t="n">
        <v>0.005319093873</v>
      </c>
      <c r="AK48" s="149" t="n">
        <v>0.005319093873</v>
      </c>
      <c r="AL48" s="149" t="n">
        <v>0.005319093873</v>
      </c>
      <c r="AM48" s="149" t="n">
        <v>0.005319093873</v>
      </c>
      <c r="AN48" s="149" t="n">
        <v>0.0001816167877</v>
      </c>
      <c r="AO48" s="149" t="n">
        <v>0.0001816167877</v>
      </c>
      <c r="AP48" s="149" t="n">
        <v>0.0001816167877</v>
      </c>
      <c r="AQ48" s="149" t="n">
        <v>0.0001816167877</v>
      </c>
      <c r="AR48" s="149" t="n">
        <v>0.008995803555</v>
      </c>
      <c r="AS48" s="149" t="n">
        <v>0</v>
      </c>
      <c r="AT48" s="149" t="n">
        <v>0.3117073765</v>
      </c>
      <c r="AU48" s="149" t="n">
        <v>0</v>
      </c>
      <c r="AV48" s="149" t="n">
        <v>0.0282482494</v>
      </c>
      <c r="AW48" s="149" t="n">
        <v>0</v>
      </c>
      <c r="AX48" s="149" t="n">
        <v>14.649024081</v>
      </c>
      <c r="AY48" s="149" t="n">
        <v>0</v>
      </c>
      <c r="AZ48" s="149" t="n">
        <v>0.0003514196475</v>
      </c>
      <c r="BA48" s="149" t="n">
        <v>0</v>
      </c>
      <c r="BB48" s="149" t="n">
        <v>0.0014517864311</v>
      </c>
      <c r="BC48" s="149" t="n">
        <v>0</v>
      </c>
      <c r="BD48" s="149" t="n">
        <v>8.147300939E-005</v>
      </c>
      <c r="BE48" s="149" t="n">
        <v>0</v>
      </c>
      <c r="BF48" s="149" t="n">
        <v>0.0006461910698</v>
      </c>
      <c r="BG48" s="149" t="n">
        <v>0</v>
      </c>
      <c r="BH48" s="149" t="n">
        <v>9.815577082E-005</v>
      </c>
      <c r="BI48" s="149" t="n">
        <v>0</v>
      </c>
      <c r="BJ48" s="149" t="n">
        <v>0.00021037956577</v>
      </c>
      <c r="BK48" s="149" t="n">
        <v>0</v>
      </c>
      <c r="BL48" s="149" t="n">
        <v>4.4887056E-005</v>
      </c>
      <c r="BM48" s="149" t="n">
        <v>0</v>
      </c>
      <c r="BN48" s="149" t="n">
        <v>9.1508024E-005</v>
      </c>
      <c r="BO48" s="149" t="n">
        <v>0</v>
      </c>
      <c r="BP48" s="149" t="n">
        <v>0.005319093873</v>
      </c>
      <c r="BQ48" s="149" t="n">
        <v>0</v>
      </c>
      <c r="BR48" s="149" t="n">
        <v>0.0001816167877</v>
      </c>
      <c r="BS48" s="149" t="n">
        <v>0</v>
      </c>
      <c r="BT48" s="149" t="n">
        <v>1.1234911297</v>
      </c>
      <c r="BU48" s="149" t="n">
        <v>464.0019499</v>
      </c>
      <c r="BV48" s="149" t="n">
        <v>365</v>
      </c>
      <c r="BW48" s="149" t="n">
        <v>410.0742623405</v>
      </c>
      <c r="BX48" s="149" t="n">
        <v>18891.7745029057</v>
      </c>
      <c r="BY48" s="0" t="n">
        <f aca="false">AT48+AU48</f>
        <v>0.3117073765</v>
      </c>
      <c r="BZ48" s="0" t="n">
        <f aca="false">AV48+AW48</f>
        <v>0.0282482494</v>
      </c>
      <c r="CA48" s="0" t="n">
        <f aca="false">BB48+BC48</f>
        <v>0.0014517864311</v>
      </c>
      <c r="CB48" s="0" t="n">
        <f aca="false">K48</f>
        <v>0.001335643516612</v>
      </c>
      <c r="CC48" s="0" t="n">
        <f aca="false">AZ48+BA48</f>
        <v>0.0003514196475</v>
      </c>
      <c r="CD48" s="0" t="n">
        <f aca="false">I48+O48+S48+W48+AA48+AE48+AI48+AM48+AQ48</f>
        <v>0.0150609311816659</v>
      </c>
    </row>
    <row r="49" customFormat="false" ht="12.75" hidden="false" customHeight="false" outlineLevel="0" collapsed="false">
      <c r="A49" s="149" t="s">
        <v>169</v>
      </c>
      <c r="B49" s="149" t="b">
        <f aca="false">TRUE()</f>
        <v>1</v>
      </c>
      <c r="C49" s="149" t="s">
        <v>170</v>
      </c>
      <c r="D49" s="149" t="s">
        <v>91</v>
      </c>
      <c r="E49" s="149" t="s">
        <v>142</v>
      </c>
      <c r="F49" s="149" t="n">
        <v>0.01777604250779</v>
      </c>
      <c r="G49" s="149" t="n">
        <v>0.01607172395479</v>
      </c>
      <c r="H49" s="149" t="n">
        <v>0.015338866977</v>
      </c>
      <c r="I49" s="149" t="n">
        <v>0.01590129209949</v>
      </c>
      <c r="J49" s="149" t="n">
        <v>0.003560161506</v>
      </c>
      <c r="K49" s="149" t="n">
        <v>0.00327534858552</v>
      </c>
      <c r="L49" s="149" t="n">
        <v>0</v>
      </c>
      <c r="M49" s="149" t="n">
        <v>0</v>
      </c>
      <c r="N49" s="149" t="n">
        <v>0</v>
      </c>
      <c r="O49" s="149" t="n">
        <v>0</v>
      </c>
      <c r="P49" s="149" t="n">
        <v>0.0008473428284</v>
      </c>
      <c r="Q49" s="149" t="n">
        <v>0.0008473428284</v>
      </c>
      <c r="R49" s="149" t="n">
        <v>0.0008473428284</v>
      </c>
      <c r="S49" s="149" t="n">
        <v>0.0008473428284</v>
      </c>
      <c r="T49" s="149" t="n">
        <v>0.0001091257281</v>
      </c>
      <c r="U49" s="149" t="n">
        <v>0.0001091257281</v>
      </c>
      <c r="V49" s="149" t="n">
        <v>0.0001091257281</v>
      </c>
      <c r="W49" s="149" t="n">
        <v>0.0001091257281</v>
      </c>
      <c r="X49" s="149" t="n">
        <v>0.0002446446543</v>
      </c>
      <c r="Y49" s="149" t="n">
        <v>0.0002446446543</v>
      </c>
      <c r="Z49" s="149" t="n">
        <v>0.0002446446543</v>
      </c>
      <c r="AA49" s="149" t="n">
        <v>0.0002446446543</v>
      </c>
      <c r="AB49" s="149" t="n">
        <v>0</v>
      </c>
      <c r="AC49" s="149" t="n">
        <v>0</v>
      </c>
      <c r="AD49" s="149" t="n">
        <v>0</v>
      </c>
      <c r="AE49" s="149" t="n">
        <v>0</v>
      </c>
      <c r="AF49" s="149" t="n">
        <v>0</v>
      </c>
      <c r="AG49" s="149" t="n">
        <v>0</v>
      </c>
      <c r="AH49" s="149" t="n">
        <v>0</v>
      </c>
      <c r="AI49" s="149" t="n">
        <v>0</v>
      </c>
      <c r="AJ49" s="149" t="n">
        <v>0.0130003951</v>
      </c>
      <c r="AK49" s="149" t="n">
        <v>0.0130003951</v>
      </c>
      <c r="AL49" s="149" t="n">
        <v>0.0130003951</v>
      </c>
      <c r="AM49" s="149" t="n">
        <v>0.0130003951</v>
      </c>
      <c r="AN49" s="149" t="n">
        <v>0.0003990888047</v>
      </c>
      <c r="AO49" s="149" t="n">
        <v>0.0003990888047</v>
      </c>
      <c r="AP49" s="149" t="n">
        <v>0.0003990888047</v>
      </c>
      <c r="AQ49" s="149" t="n">
        <v>0.0003990888047</v>
      </c>
      <c r="AR49" s="149" t="n">
        <v>0.01704318553</v>
      </c>
      <c r="AS49" s="149" t="n">
        <v>0</v>
      </c>
      <c r="AT49" s="149" t="n">
        <v>0.5670596135</v>
      </c>
      <c r="AU49" s="149" t="n">
        <v>0</v>
      </c>
      <c r="AV49" s="149" t="n">
        <v>0.06474754653</v>
      </c>
      <c r="AW49" s="149" t="n">
        <v>0</v>
      </c>
      <c r="AX49" s="149" t="n">
        <v>35.82146147</v>
      </c>
      <c r="AY49" s="149" t="n">
        <v>0</v>
      </c>
      <c r="AZ49" s="149" t="n">
        <v>0.0008593444878</v>
      </c>
      <c r="BA49" s="149" t="n">
        <v>0</v>
      </c>
      <c r="BB49" s="149" t="n">
        <v>0.003560161506</v>
      </c>
      <c r="BC49" s="149" t="n">
        <v>0</v>
      </c>
      <c r="BD49" s="149" t="n">
        <v>0</v>
      </c>
      <c r="BE49" s="149" t="n">
        <v>0</v>
      </c>
      <c r="BF49" s="149" t="n">
        <v>0.0008473428284</v>
      </c>
      <c r="BG49" s="149" t="n">
        <v>0</v>
      </c>
      <c r="BH49" s="149" t="n">
        <v>0.0001091257281</v>
      </c>
      <c r="BI49" s="149" t="n">
        <v>0</v>
      </c>
      <c r="BJ49" s="149" t="n">
        <v>0.0002446446543</v>
      </c>
      <c r="BK49" s="149" t="n">
        <v>0</v>
      </c>
      <c r="BL49" s="149" t="n">
        <v>0</v>
      </c>
      <c r="BM49" s="149" t="n">
        <v>0</v>
      </c>
      <c r="BN49" s="149" t="n">
        <v>0</v>
      </c>
      <c r="BO49" s="149" t="n">
        <v>0</v>
      </c>
      <c r="BP49" s="149" t="n">
        <v>0.0130003951</v>
      </c>
      <c r="BQ49" s="149" t="n">
        <v>0</v>
      </c>
      <c r="BR49" s="149" t="n">
        <v>0.0003990888047</v>
      </c>
      <c r="BS49" s="149" t="n">
        <v>0</v>
      </c>
      <c r="BT49" s="149" t="n">
        <v>1.798641164</v>
      </c>
      <c r="BU49" s="149" t="n">
        <v>920.904452</v>
      </c>
      <c r="BV49" s="149" t="n">
        <v>365</v>
      </c>
      <c r="BW49" s="149" t="n">
        <v>656.50402486</v>
      </c>
      <c r="BX49" s="149" t="n">
        <v>46480.6990944615</v>
      </c>
      <c r="BY49" s="0" t="n">
        <f aca="false">AT49+AU49</f>
        <v>0.5670596135</v>
      </c>
      <c r="BZ49" s="0" t="n">
        <f aca="false">AV49+AW49</f>
        <v>0.06474754653</v>
      </c>
      <c r="CA49" s="0" t="n">
        <f aca="false">BB49+BC49</f>
        <v>0.003560161506</v>
      </c>
      <c r="CB49" s="0" t="n">
        <f aca="false">K49</f>
        <v>0.00327534858552</v>
      </c>
      <c r="CC49" s="0" t="n">
        <f aca="false">AZ49+BA49</f>
        <v>0.0008593444878</v>
      </c>
      <c r="CD49" s="0" t="n">
        <f aca="false">I49+O49+S49+W49+AA49+AE49+AI49+AM49+AQ49</f>
        <v>0.03050188921499</v>
      </c>
    </row>
    <row r="50" customFormat="false" ht="12.75" hidden="false" customHeight="false" outlineLevel="0" collapsed="false">
      <c r="A50" s="149" t="s">
        <v>171</v>
      </c>
      <c r="B50" s="149" t="b">
        <f aca="false">TRUE()</f>
        <v>1</v>
      </c>
      <c r="C50" s="149" t="s">
        <v>172</v>
      </c>
      <c r="D50" s="149" t="s">
        <v>91</v>
      </c>
      <c r="E50" s="149" t="s">
        <v>142</v>
      </c>
      <c r="F50" s="149" t="n">
        <v>0.62125676426947</v>
      </c>
      <c r="G50" s="149" t="n">
        <v>0.56169235734047</v>
      </c>
      <c r="H50" s="149" t="n">
        <v>0.536079662361</v>
      </c>
      <c r="I50" s="149" t="n">
        <v>0.55573591664757</v>
      </c>
      <c r="J50" s="149" t="n">
        <v>0.010040930305</v>
      </c>
      <c r="K50" s="149" t="n">
        <v>0.0092376558806</v>
      </c>
      <c r="L50" s="149" t="n">
        <v>0</v>
      </c>
      <c r="M50" s="149" t="n">
        <v>0</v>
      </c>
      <c r="N50" s="149" t="n">
        <v>0</v>
      </c>
      <c r="O50" s="149" t="n">
        <v>0</v>
      </c>
      <c r="P50" s="149" t="n">
        <v>0.0165703870415</v>
      </c>
      <c r="Q50" s="149" t="n">
        <v>0.0165703870415</v>
      </c>
      <c r="R50" s="149" t="n">
        <v>0.0165703870415</v>
      </c>
      <c r="S50" s="149" t="n">
        <v>0.0165703870415</v>
      </c>
      <c r="T50" s="149" t="n">
        <v>0.0229926944574</v>
      </c>
      <c r="U50" s="149" t="n">
        <v>0.0229926944574</v>
      </c>
      <c r="V50" s="149" t="n">
        <v>0.0229926944574</v>
      </c>
      <c r="W50" s="149" t="n">
        <v>0.0229926944574</v>
      </c>
      <c r="X50" s="149" t="n">
        <v>0.0403898483356</v>
      </c>
      <c r="Y50" s="149" t="n">
        <v>0.0403898483356</v>
      </c>
      <c r="Z50" s="149" t="n">
        <v>0.0403898483356</v>
      </c>
      <c r="AA50" s="149" t="n">
        <v>0.0403898483356</v>
      </c>
      <c r="AB50" s="149" t="n">
        <v>0.00927894247</v>
      </c>
      <c r="AC50" s="149" t="n">
        <v>0.00927894247</v>
      </c>
      <c r="AD50" s="149" t="n">
        <v>0.00927894247</v>
      </c>
      <c r="AE50" s="149" t="n">
        <v>0.00927894247</v>
      </c>
      <c r="AF50" s="149" t="n">
        <v>0.02172798088</v>
      </c>
      <c r="AG50" s="149" t="n">
        <v>0.02172798088</v>
      </c>
      <c r="AH50" s="149" t="n">
        <v>0.02172798088</v>
      </c>
      <c r="AI50" s="149" t="n">
        <v>0.02172798088</v>
      </c>
      <c r="AJ50" s="149" t="n">
        <v>0.03187351789</v>
      </c>
      <c r="AK50" s="149" t="n">
        <v>0.03187351789</v>
      </c>
      <c r="AL50" s="149" t="n">
        <v>0.03187351789</v>
      </c>
      <c r="AM50" s="149" t="n">
        <v>0.03187351789</v>
      </c>
      <c r="AN50" s="149" t="n">
        <v>0.0036259552926</v>
      </c>
      <c r="AO50" s="149" t="n">
        <v>0.0036259552926</v>
      </c>
      <c r="AP50" s="149" t="n">
        <v>0.0036259552926</v>
      </c>
      <c r="AQ50" s="149" t="n">
        <v>0.0036259552926</v>
      </c>
      <c r="AR50" s="149" t="n">
        <v>0.59564406929</v>
      </c>
      <c r="AS50" s="149" t="n">
        <v>0</v>
      </c>
      <c r="AT50" s="149" t="n">
        <v>22.739800218</v>
      </c>
      <c r="AU50" s="149" t="n">
        <v>0</v>
      </c>
      <c r="AV50" s="149" t="n">
        <v>0.37180383834</v>
      </c>
      <c r="AW50" s="149" t="n">
        <v>0</v>
      </c>
      <c r="AX50" s="149" t="n">
        <v>85.83254132</v>
      </c>
      <c r="AY50" s="149" t="n">
        <v>0</v>
      </c>
      <c r="AZ50" s="149" t="n">
        <v>0.0020576123972</v>
      </c>
      <c r="BA50" s="149" t="n">
        <v>0</v>
      </c>
      <c r="BB50" s="149" t="n">
        <v>0.010040930305</v>
      </c>
      <c r="BC50" s="149" t="n">
        <v>0</v>
      </c>
      <c r="BD50" s="149" t="n">
        <v>0</v>
      </c>
      <c r="BE50" s="149" t="n">
        <v>0</v>
      </c>
      <c r="BF50" s="149" t="n">
        <v>0.0165703870415</v>
      </c>
      <c r="BG50" s="149" t="n">
        <v>0</v>
      </c>
      <c r="BH50" s="149" t="n">
        <v>0.0229926944574</v>
      </c>
      <c r="BI50" s="149" t="n">
        <v>0</v>
      </c>
      <c r="BJ50" s="149" t="n">
        <v>0.0403898483356</v>
      </c>
      <c r="BK50" s="149" t="n">
        <v>0</v>
      </c>
      <c r="BL50" s="149" t="n">
        <v>0.00927894247</v>
      </c>
      <c r="BM50" s="149" t="n">
        <v>0</v>
      </c>
      <c r="BN50" s="149" t="n">
        <v>0.02172798088</v>
      </c>
      <c r="BO50" s="149" t="n">
        <v>0</v>
      </c>
      <c r="BP50" s="149" t="n">
        <v>0.03187351789</v>
      </c>
      <c r="BQ50" s="149" t="n">
        <v>0</v>
      </c>
      <c r="BR50" s="149" t="n">
        <v>0.0036259552926</v>
      </c>
      <c r="BS50" s="149" t="n">
        <v>0</v>
      </c>
      <c r="BT50" s="149" t="n">
        <v>9.330782186</v>
      </c>
      <c r="BU50" s="149" t="n">
        <v>8117.781999</v>
      </c>
      <c r="BV50" s="149" t="n">
        <v>365</v>
      </c>
      <c r="BW50" s="149" t="n">
        <v>3405.73549789</v>
      </c>
      <c r="BX50" s="149" t="n">
        <v>76263.8956473288</v>
      </c>
      <c r="BY50" s="0" t="n">
        <f aca="false">AT50+AU50</f>
        <v>22.739800218</v>
      </c>
      <c r="BZ50" s="0" t="n">
        <f aca="false">AV50+AW50</f>
        <v>0.37180383834</v>
      </c>
      <c r="CA50" s="0" t="n">
        <f aca="false">BB50+BC50</f>
        <v>0.010040930305</v>
      </c>
      <c r="CB50" s="0" t="n">
        <f aca="false">K50</f>
        <v>0.0092376558806</v>
      </c>
      <c r="CC50" s="0" t="n">
        <f aca="false">AZ50+BA50</f>
        <v>0.0020576123972</v>
      </c>
      <c r="CD50" s="0" t="n">
        <f aca="false">I50+O50+S50+W50+AA50+AE50+AI50+AM50+AQ50</f>
        <v>0.70219524301467</v>
      </c>
    </row>
    <row r="51" customFormat="false" ht="12.75" hidden="false" customHeight="false" outlineLevel="0" collapsed="false">
      <c r="A51" s="149" t="s">
        <v>173</v>
      </c>
      <c r="B51" s="149" t="b">
        <f aca="false">TRUE()</f>
        <v>1</v>
      </c>
      <c r="C51" s="149" t="s">
        <v>174</v>
      </c>
      <c r="D51" s="149" t="s">
        <v>91</v>
      </c>
      <c r="E51" s="149" t="s">
        <v>142</v>
      </c>
      <c r="F51" s="149" t="n">
        <v>0.2181255314686</v>
      </c>
      <c r="G51" s="149" t="n">
        <v>0.1972122494486</v>
      </c>
      <c r="H51" s="149" t="n">
        <v>0.18821953818</v>
      </c>
      <c r="I51" s="149" t="n">
        <v>0.1951209212466</v>
      </c>
      <c r="J51" s="149" t="n">
        <v>0.00595062576</v>
      </c>
      <c r="K51" s="149" t="n">
        <v>0.0054745756992</v>
      </c>
      <c r="L51" s="149" t="n">
        <v>0.0032247720148</v>
      </c>
      <c r="M51" s="149" t="n">
        <v>0.0029155896548</v>
      </c>
      <c r="N51" s="149" t="n">
        <v>0.00278264124</v>
      </c>
      <c r="O51" s="149" t="n">
        <v>0.0028846714188</v>
      </c>
      <c r="P51" s="149" t="n">
        <v>0.01521344513</v>
      </c>
      <c r="Q51" s="149" t="n">
        <v>0.01521344513</v>
      </c>
      <c r="R51" s="149" t="n">
        <v>0.01521344513</v>
      </c>
      <c r="S51" s="149" t="n">
        <v>0.01521344513</v>
      </c>
      <c r="T51" s="149" t="n">
        <v>0.006706960254</v>
      </c>
      <c r="U51" s="149" t="n">
        <v>0.006706960254</v>
      </c>
      <c r="V51" s="149" t="n">
        <v>0.006706960254</v>
      </c>
      <c r="W51" s="149" t="n">
        <v>0.006706960254</v>
      </c>
      <c r="X51" s="149" t="n">
        <v>0.0119318676</v>
      </c>
      <c r="Y51" s="149" t="n">
        <v>0.0119318676</v>
      </c>
      <c r="Z51" s="149" t="n">
        <v>0.0119318676</v>
      </c>
      <c r="AA51" s="149" t="n">
        <v>0.0119318676</v>
      </c>
      <c r="AB51" s="149" t="n">
        <v>0.00713412449</v>
      </c>
      <c r="AC51" s="149" t="n">
        <v>0.00713412449</v>
      </c>
      <c r="AD51" s="149" t="n">
        <v>0.00713412449</v>
      </c>
      <c r="AE51" s="149" t="n">
        <v>0.00713412449</v>
      </c>
      <c r="AF51" s="149" t="n">
        <v>0.01770428285</v>
      </c>
      <c r="AG51" s="149" t="n">
        <v>0.01770428285</v>
      </c>
      <c r="AH51" s="149" t="n">
        <v>0.01770428285</v>
      </c>
      <c r="AI51" s="149" t="n">
        <v>0.01770428285</v>
      </c>
      <c r="AJ51" s="149" t="n">
        <v>0.02104539867</v>
      </c>
      <c r="AK51" s="149" t="n">
        <v>0.02104539867</v>
      </c>
      <c r="AL51" s="149" t="n">
        <v>0.02104539867</v>
      </c>
      <c r="AM51" s="149" t="n">
        <v>0.02104539867</v>
      </c>
      <c r="AN51" s="149" t="n">
        <v>0.001729114112</v>
      </c>
      <c r="AO51" s="149" t="n">
        <v>0.001729114112</v>
      </c>
      <c r="AP51" s="149" t="n">
        <v>0.001729114112</v>
      </c>
      <c r="AQ51" s="149" t="n">
        <v>0.001729114112</v>
      </c>
      <c r="AR51" s="149" t="n">
        <v>0.2091328202</v>
      </c>
      <c r="AS51" s="149" t="n">
        <v>0</v>
      </c>
      <c r="AT51" s="149" t="n">
        <v>8.26120711</v>
      </c>
      <c r="AU51" s="149" t="n">
        <v>0</v>
      </c>
      <c r="AV51" s="149" t="n">
        <v>0.198190355</v>
      </c>
      <c r="AW51" s="149" t="n">
        <v>0</v>
      </c>
      <c r="AX51" s="149" t="n">
        <v>57.3357785</v>
      </c>
      <c r="AY51" s="149" t="n">
        <v>0</v>
      </c>
      <c r="AZ51" s="149" t="n">
        <v>0.001374980198</v>
      </c>
      <c r="BA51" s="149" t="n">
        <v>0</v>
      </c>
      <c r="BB51" s="149" t="n">
        <v>0.00595062576</v>
      </c>
      <c r="BC51" s="149" t="n">
        <v>0</v>
      </c>
      <c r="BD51" s="149" t="n">
        <v>0.0030918236</v>
      </c>
      <c r="BE51" s="149" t="n">
        <v>0</v>
      </c>
      <c r="BF51" s="149" t="n">
        <v>0.01521344513</v>
      </c>
      <c r="BG51" s="149" t="n">
        <v>0</v>
      </c>
      <c r="BH51" s="149" t="n">
        <v>0.006706960254</v>
      </c>
      <c r="BI51" s="149" t="n">
        <v>0</v>
      </c>
      <c r="BJ51" s="149" t="n">
        <v>0.0119318676</v>
      </c>
      <c r="BK51" s="149" t="n">
        <v>0</v>
      </c>
      <c r="BL51" s="149" t="n">
        <v>0.00713412449</v>
      </c>
      <c r="BM51" s="149" t="n">
        <v>0</v>
      </c>
      <c r="BN51" s="149" t="n">
        <v>0.01770428285</v>
      </c>
      <c r="BO51" s="149" t="n">
        <v>0</v>
      </c>
      <c r="BP51" s="149" t="n">
        <v>0.02104539867</v>
      </c>
      <c r="BQ51" s="149" t="n">
        <v>0</v>
      </c>
      <c r="BR51" s="149" t="n">
        <v>0.001729114112</v>
      </c>
      <c r="BS51" s="149" t="n">
        <v>0</v>
      </c>
      <c r="BT51" s="149" t="n">
        <v>11.47227133</v>
      </c>
      <c r="BU51" s="149" t="n">
        <v>3556.40445</v>
      </c>
      <c r="BV51" s="149" t="n">
        <v>365</v>
      </c>
      <c r="BW51" s="149" t="n">
        <v>4187.37903545</v>
      </c>
      <c r="BX51" s="149" t="n">
        <v>62272.1333145759</v>
      </c>
      <c r="BY51" s="0" t="n">
        <f aca="false">AT51+AU51</f>
        <v>8.26120711</v>
      </c>
      <c r="BZ51" s="0" t="n">
        <f aca="false">AV51+AW51</f>
        <v>0.198190355</v>
      </c>
      <c r="CA51" s="0" t="n">
        <f aca="false">BB51+BC51</f>
        <v>0.00595062576</v>
      </c>
      <c r="CB51" s="0" t="n">
        <f aca="false">K51</f>
        <v>0.0054745756992</v>
      </c>
      <c r="CC51" s="0" t="n">
        <f aca="false">AZ51+BA51</f>
        <v>0.001374980198</v>
      </c>
      <c r="CD51" s="0" t="n">
        <f aca="false">I51+O51+S51+W51+AA51+AE51+AI51+AM51+AQ51</f>
        <v>0.2794707857714</v>
      </c>
    </row>
    <row r="52" customFormat="false" ht="12.75" hidden="false" customHeight="false" outlineLevel="0" collapsed="false">
      <c r="A52" s="149" t="s">
        <v>175</v>
      </c>
      <c r="B52" s="149" t="b">
        <f aca="false">TRUE()</f>
        <v>1</v>
      </c>
      <c r="C52" s="149" t="s">
        <v>176</v>
      </c>
      <c r="D52" s="149" t="s">
        <v>91</v>
      </c>
      <c r="E52" s="149" t="s">
        <v>142</v>
      </c>
      <c r="F52" s="149" t="n">
        <v>0.1637986631183</v>
      </c>
      <c r="G52" s="149" t="n">
        <v>0.1480940933083</v>
      </c>
      <c r="H52" s="149" t="n">
        <v>0.14134112829</v>
      </c>
      <c r="I52" s="149" t="n">
        <v>0.1465236363273</v>
      </c>
      <c r="J52" s="149" t="n">
        <v>0.00239849395</v>
      </c>
      <c r="K52" s="149" t="n">
        <v>0.002206614434</v>
      </c>
      <c r="L52" s="149" t="n">
        <v>0.0002442462981</v>
      </c>
      <c r="M52" s="149" t="n">
        <v>0.0002208286281</v>
      </c>
      <c r="N52" s="149" t="n">
        <v>0.00021075903</v>
      </c>
      <c r="O52" s="149" t="n">
        <v>0.0002184868611</v>
      </c>
      <c r="P52" s="149" t="n">
        <v>0.02839055943</v>
      </c>
      <c r="Q52" s="149" t="n">
        <v>0.02839055943</v>
      </c>
      <c r="R52" s="149" t="n">
        <v>0.02839055943</v>
      </c>
      <c r="S52" s="149" t="n">
        <v>0.02839055943</v>
      </c>
      <c r="T52" s="149" t="n">
        <v>0.0121227081197</v>
      </c>
      <c r="U52" s="149" t="n">
        <v>0.0121227081197</v>
      </c>
      <c r="V52" s="149" t="n">
        <v>0.0121227081197</v>
      </c>
      <c r="W52" s="149" t="n">
        <v>0.0121227081197</v>
      </c>
      <c r="X52" s="149" t="n">
        <v>0.020211756126</v>
      </c>
      <c r="Y52" s="149" t="n">
        <v>0.020211756126</v>
      </c>
      <c r="Z52" s="149" t="n">
        <v>0.020211756126</v>
      </c>
      <c r="AA52" s="149" t="n">
        <v>0.020211756126</v>
      </c>
      <c r="AB52" s="149" t="n">
        <v>0.0178847258</v>
      </c>
      <c r="AC52" s="149" t="n">
        <v>0.0178847258</v>
      </c>
      <c r="AD52" s="149" t="n">
        <v>0.0178847258</v>
      </c>
      <c r="AE52" s="149" t="n">
        <v>0.0178847258</v>
      </c>
      <c r="AF52" s="149" t="n">
        <v>0.0222467132</v>
      </c>
      <c r="AG52" s="149" t="n">
        <v>0.0222467132</v>
      </c>
      <c r="AH52" s="149" t="n">
        <v>0.0222467132</v>
      </c>
      <c r="AI52" s="149" t="n">
        <v>0.0222467132</v>
      </c>
      <c r="AJ52" s="149" t="n">
        <v>0.0071468737</v>
      </c>
      <c r="AK52" s="149" t="n">
        <v>0.0071468737</v>
      </c>
      <c r="AL52" s="149" t="n">
        <v>0.0071468737</v>
      </c>
      <c r="AM52" s="149" t="n">
        <v>0.0071468737</v>
      </c>
      <c r="AN52" s="149" t="n">
        <v>0.0022069840532</v>
      </c>
      <c r="AO52" s="149" t="n">
        <v>0.0022069840532</v>
      </c>
      <c r="AP52" s="149" t="n">
        <v>0.0022069840532</v>
      </c>
      <c r="AQ52" s="149" t="n">
        <v>0.0022069840532</v>
      </c>
      <c r="AR52" s="149" t="n">
        <v>0.1570456981</v>
      </c>
      <c r="AS52" s="149" t="n">
        <v>0</v>
      </c>
      <c r="AT52" s="149" t="n">
        <v>5.277516045</v>
      </c>
      <c r="AU52" s="149" t="n">
        <v>0</v>
      </c>
      <c r="AV52" s="149" t="n">
        <v>0.0856116479</v>
      </c>
      <c r="AW52" s="149" t="n">
        <v>0</v>
      </c>
      <c r="AX52" s="149" t="n">
        <v>19.16141353</v>
      </c>
      <c r="AY52" s="149" t="n">
        <v>0</v>
      </c>
      <c r="AZ52" s="149" t="n">
        <v>0.0004592809297</v>
      </c>
      <c r="BA52" s="149" t="n">
        <v>0</v>
      </c>
      <c r="BB52" s="149" t="n">
        <v>0.00239849395</v>
      </c>
      <c r="BC52" s="149" t="n">
        <v>0</v>
      </c>
      <c r="BD52" s="149" t="n">
        <v>0.0002341767</v>
      </c>
      <c r="BE52" s="149" t="n">
        <v>0</v>
      </c>
      <c r="BF52" s="149" t="n">
        <v>0.02839055943</v>
      </c>
      <c r="BG52" s="149" t="n">
        <v>0</v>
      </c>
      <c r="BH52" s="149" t="n">
        <v>0.0121227081197</v>
      </c>
      <c r="BI52" s="149" t="n">
        <v>0</v>
      </c>
      <c r="BJ52" s="149" t="n">
        <v>0.020211756126</v>
      </c>
      <c r="BK52" s="149" t="n">
        <v>0</v>
      </c>
      <c r="BL52" s="149" t="n">
        <v>0.0178847258</v>
      </c>
      <c r="BM52" s="149" t="n">
        <v>0</v>
      </c>
      <c r="BN52" s="149" t="n">
        <v>0.0222467132</v>
      </c>
      <c r="BO52" s="149" t="n">
        <v>0</v>
      </c>
      <c r="BP52" s="149" t="n">
        <v>0.0071468737</v>
      </c>
      <c r="BQ52" s="149" t="n">
        <v>0</v>
      </c>
      <c r="BR52" s="149" t="n">
        <v>0.0022069840532</v>
      </c>
      <c r="BS52" s="149" t="n">
        <v>0</v>
      </c>
      <c r="BT52" s="149" t="n">
        <v>33.11398393</v>
      </c>
      <c r="BU52" s="149" t="n">
        <v>4205.476406</v>
      </c>
      <c r="BV52" s="149" t="n">
        <v>365</v>
      </c>
      <c r="BW52" s="149" t="n">
        <v>12086.60413445</v>
      </c>
      <c r="BX52" s="149" t="n">
        <v>16549.7998651913</v>
      </c>
      <c r="BY52" s="0" t="n">
        <f aca="false">AT52+AU52</f>
        <v>5.277516045</v>
      </c>
      <c r="BZ52" s="0" t="n">
        <f aca="false">AV52+AW52</f>
        <v>0.0856116479</v>
      </c>
      <c r="CA52" s="0" t="n">
        <f aca="false">BB52+BC52</f>
        <v>0.00239849395</v>
      </c>
      <c r="CB52" s="0" t="n">
        <f aca="false">K52</f>
        <v>0.002206614434</v>
      </c>
      <c r="CC52" s="0" t="n">
        <f aca="false">AZ52+BA52</f>
        <v>0.0004592809297</v>
      </c>
      <c r="CD52" s="0" t="n">
        <f aca="false">I52+O52+S52+W52+AA52+AE52+AI52+AM52+AQ52</f>
        <v>0.2569524436173</v>
      </c>
    </row>
    <row r="53" customFormat="false" ht="12.75" hidden="false" customHeight="false" outlineLevel="0" collapsed="false">
      <c r="A53" s="149" t="s">
        <v>177</v>
      </c>
      <c r="B53" s="149" t="b">
        <f aca="false">TRUE()</f>
        <v>1</v>
      </c>
      <c r="C53" s="149" t="s">
        <v>178</v>
      </c>
      <c r="D53" s="149" t="s">
        <v>91</v>
      </c>
      <c r="E53" s="149" t="s">
        <v>142</v>
      </c>
      <c r="F53" s="149" t="n">
        <v>0.01238155513056</v>
      </c>
      <c r="G53" s="149" t="n">
        <v>0.01119444533856</v>
      </c>
      <c r="H53" s="149" t="n">
        <v>0.010683988128</v>
      </c>
      <c r="I53" s="149" t="n">
        <v>0.01107573435936</v>
      </c>
      <c r="J53" s="149" t="n">
        <v>0.0012385171438</v>
      </c>
      <c r="K53" s="149" t="n">
        <v>0.001139435772296</v>
      </c>
      <c r="L53" s="149" t="n">
        <v>0.0020078155727</v>
      </c>
      <c r="M53" s="149" t="n">
        <v>0.0018153116827</v>
      </c>
      <c r="N53" s="149" t="n">
        <v>0.00173253501</v>
      </c>
      <c r="O53" s="149" t="n">
        <v>0.0017960612937</v>
      </c>
      <c r="P53" s="149" t="n">
        <v>0.001368811046</v>
      </c>
      <c r="Q53" s="149" t="n">
        <v>0.001368811046</v>
      </c>
      <c r="R53" s="149" t="n">
        <v>0.001368811046</v>
      </c>
      <c r="S53" s="149" t="n">
        <v>0.001368811046</v>
      </c>
      <c r="T53" s="149" t="n">
        <v>6.9353555E-005</v>
      </c>
      <c r="U53" s="149" t="n">
        <v>6.9353555E-005</v>
      </c>
      <c r="V53" s="149" t="n">
        <v>6.9353555E-005</v>
      </c>
      <c r="W53" s="149" t="n">
        <v>6.9353555E-005</v>
      </c>
      <c r="X53" s="149" t="n">
        <v>0.000167915367</v>
      </c>
      <c r="Y53" s="149" t="n">
        <v>0.000167915367</v>
      </c>
      <c r="Z53" s="149" t="n">
        <v>0.000167915367</v>
      </c>
      <c r="AA53" s="149" t="n">
        <v>0.000167915367</v>
      </c>
      <c r="AB53" s="149" t="n">
        <v>2.0770602E-005</v>
      </c>
      <c r="AC53" s="149" t="n">
        <v>2.0770602E-005</v>
      </c>
      <c r="AD53" s="149" t="n">
        <v>2.0770602E-005</v>
      </c>
      <c r="AE53" s="149" t="n">
        <v>2.0770602E-005</v>
      </c>
      <c r="AF53" s="149" t="n">
        <v>5.2290354E-005</v>
      </c>
      <c r="AG53" s="149" t="n">
        <v>5.2290354E-005</v>
      </c>
      <c r="AH53" s="149" t="n">
        <v>5.2290354E-005</v>
      </c>
      <c r="AI53" s="149" t="n">
        <v>5.2290354E-005</v>
      </c>
      <c r="AJ53" s="149" t="n">
        <v>0.004622569565</v>
      </c>
      <c r="AK53" s="149" t="n">
        <v>0.004622569565</v>
      </c>
      <c r="AL53" s="149" t="n">
        <v>0.004622569565</v>
      </c>
      <c r="AM53" s="149" t="n">
        <v>0.004622569565</v>
      </c>
      <c r="AN53" s="149" t="n">
        <v>8.30672399E-005</v>
      </c>
      <c r="AO53" s="149" t="n">
        <v>8.30672399E-005</v>
      </c>
      <c r="AP53" s="149" t="n">
        <v>8.30672399E-005</v>
      </c>
      <c r="AQ53" s="149" t="n">
        <v>8.30672399E-005</v>
      </c>
      <c r="AR53" s="149" t="n">
        <v>0.01187109792</v>
      </c>
      <c r="AS53" s="149" t="n">
        <v>0</v>
      </c>
      <c r="AT53" s="149" t="n">
        <v>0.379359923</v>
      </c>
      <c r="AU53" s="149" t="n">
        <v>0</v>
      </c>
      <c r="AV53" s="149" t="n">
        <v>0.03685814721</v>
      </c>
      <c r="AW53" s="149" t="n">
        <v>0</v>
      </c>
      <c r="AX53" s="149" t="n">
        <v>12.716185878</v>
      </c>
      <c r="AY53" s="149" t="n">
        <v>0</v>
      </c>
      <c r="AZ53" s="149" t="n">
        <v>0.0003050414229</v>
      </c>
      <c r="BA53" s="149" t="n">
        <v>0</v>
      </c>
      <c r="BB53" s="149" t="n">
        <v>0.0012385171438</v>
      </c>
      <c r="BC53" s="149" t="n">
        <v>0</v>
      </c>
      <c r="BD53" s="149" t="n">
        <v>0.0019250389</v>
      </c>
      <c r="BE53" s="149" t="n">
        <v>0</v>
      </c>
      <c r="BF53" s="149" t="n">
        <v>0.001368811046</v>
      </c>
      <c r="BG53" s="149" t="n">
        <v>0</v>
      </c>
      <c r="BH53" s="149" t="n">
        <v>6.9353555E-005</v>
      </c>
      <c r="BI53" s="149" t="n">
        <v>0</v>
      </c>
      <c r="BJ53" s="149" t="n">
        <v>0.000167915367</v>
      </c>
      <c r="BK53" s="149" t="n">
        <v>0</v>
      </c>
      <c r="BL53" s="149" t="n">
        <v>2.0770602E-005</v>
      </c>
      <c r="BM53" s="149" t="n">
        <v>0</v>
      </c>
      <c r="BN53" s="149" t="n">
        <v>5.2290354E-005</v>
      </c>
      <c r="BO53" s="149" t="n">
        <v>0</v>
      </c>
      <c r="BP53" s="149" t="n">
        <v>0.004622569565</v>
      </c>
      <c r="BQ53" s="149" t="n">
        <v>0</v>
      </c>
      <c r="BR53" s="149" t="n">
        <v>8.30672399E-005</v>
      </c>
      <c r="BS53" s="149" t="n">
        <v>0</v>
      </c>
      <c r="BT53" s="149" t="n">
        <v>0.743719275</v>
      </c>
      <c r="BU53" s="149" t="n">
        <v>275.9199004</v>
      </c>
      <c r="BV53" s="149" t="n">
        <v>365</v>
      </c>
      <c r="BW53" s="149" t="n">
        <v>271.457535375</v>
      </c>
      <c r="BX53" s="149" t="n">
        <v>16281.8565794506</v>
      </c>
      <c r="BY53" s="0" t="n">
        <f aca="false">AT53+AU53</f>
        <v>0.379359923</v>
      </c>
      <c r="BZ53" s="0" t="n">
        <f aca="false">AV53+AW53</f>
        <v>0.03685814721</v>
      </c>
      <c r="CA53" s="0" t="n">
        <f aca="false">BB53+BC53</f>
        <v>0.0012385171438</v>
      </c>
      <c r="CB53" s="0" t="n">
        <f aca="false">K53</f>
        <v>0.001139435772296</v>
      </c>
      <c r="CC53" s="0" t="n">
        <f aca="false">AZ53+BA53</f>
        <v>0.0003050414229</v>
      </c>
      <c r="CD53" s="0" t="n">
        <f aca="false">I53+O53+S53+W53+AA53+AE53+AI53+AM53+AQ53</f>
        <v>0.01925657338196</v>
      </c>
    </row>
    <row r="54" customFormat="false" ht="12.75" hidden="false" customHeight="false" outlineLevel="0" collapsed="false">
      <c r="A54" s="149" t="s">
        <v>179</v>
      </c>
      <c r="B54" s="149" t="b">
        <f aca="false">TRUE()</f>
        <v>1</v>
      </c>
      <c r="C54" s="149" t="s">
        <v>180</v>
      </c>
      <c r="D54" s="149" t="s">
        <v>104</v>
      </c>
      <c r="E54" s="149" t="s">
        <v>142</v>
      </c>
      <c r="F54" s="149" t="n">
        <v>0.11071620861273</v>
      </c>
      <c r="G54" s="149" t="n">
        <v>0.10010104000173</v>
      </c>
      <c r="H54" s="149" t="n">
        <v>0.095536517499</v>
      </c>
      <c r="I54" s="149" t="n">
        <v>0.09903952314063</v>
      </c>
      <c r="J54" s="149" t="n">
        <v>0.0023778068003</v>
      </c>
      <c r="K54" s="149" t="n">
        <v>0.002187582256276</v>
      </c>
      <c r="L54" s="149" t="n">
        <v>0.0281381694601</v>
      </c>
      <c r="M54" s="149" t="n">
        <v>0.0254403583901</v>
      </c>
      <c r="N54" s="149" t="n">
        <v>0.02428029963</v>
      </c>
      <c r="O54" s="149" t="n">
        <v>0.0251705772831</v>
      </c>
      <c r="P54" s="149" t="n">
        <v>0.0108001592672</v>
      </c>
      <c r="Q54" s="149" t="n">
        <v>0.0108001592672</v>
      </c>
      <c r="R54" s="149" t="n">
        <v>0.0108001592672</v>
      </c>
      <c r="S54" s="149" t="n">
        <v>0.0108001592672</v>
      </c>
      <c r="T54" s="149" t="n">
        <v>0.001401308772</v>
      </c>
      <c r="U54" s="149" t="n">
        <v>0.001401308772</v>
      </c>
      <c r="V54" s="149" t="n">
        <v>0.001401308772</v>
      </c>
      <c r="W54" s="149" t="n">
        <v>0.001401308772</v>
      </c>
      <c r="X54" s="149" t="n">
        <v>0.003031587524</v>
      </c>
      <c r="Y54" s="149" t="n">
        <v>0.003031587524</v>
      </c>
      <c r="Z54" s="149" t="n">
        <v>0.003031587524</v>
      </c>
      <c r="AA54" s="149" t="n">
        <v>0.003031587524</v>
      </c>
      <c r="AB54" s="149" t="n">
        <v>0.0008489389154</v>
      </c>
      <c r="AC54" s="149" t="n">
        <v>0.0008489389154</v>
      </c>
      <c r="AD54" s="149" t="n">
        <v>0.0008489389154</v>
      </c>
      <c r="AE54" s="149" t="n">
        <v>0.0008489389154</v>
      </c>
      <c r="AF54" s="149" t="n">
        <v>0.00184426781</v>
      </c>
      <c r="AG54" s="149" t="n">
        <v>0.00184426781</v>
      </c>
      <c r="AH54" s="149" t="n">
        <v>0.00184426781</v>
      </c>
      <c r="AI54" s="149" t="n">
        <v>0.00184426781</v>
      </c>
      <c r="AJ54" s="149" t="n">
        <v>0.008632670106</v>
      </c>
      <c r="AK54" s="149" t="n">
        <v>0.008632670106</v>
      </c>
      <c r="AL54" s="149" t="n">
        <v>0.008632670106</v>
      </c>
      <c r="AM54" s="149" t="n">
        <v>0.008632670106</v>
      </c>
      <c r="AN54" s="149" t="n">
        <v>0.000504453086</v>
      </c>
      <c r="AO54" s="149" t="n">
        <v>0.000504453086</v>
      </c>
      <c r="AP54" s="149" t="n">
        <v>0.000504453086</v>
      </c>
      <c r="AQ54" s="149" t="n">
        <v>0.000504453086</v>
      </c>
      <c r="AR54" s="149" t="n">
        <v>0.10615168611</v>
      </c>
      <c r="AS54" s="149" t="n">
        <v>0</v>
      </c>
      <c r="AT54" s="149" t="n">
        <v>3.247994603</v>
      </c>
      <c r="AU54" s="149" t="n">
        <v>0</v>
      </c>
      <c r="AV54" s="149" t="n">
        <v>0.23095876871</v>
      </c>
      <c r="AW54" s="149" t="n">
        <v>0</v>
      </c>
      <c r="AX54" s="149" t="n">
        <v>23.451607326</v>
      </c>
      <c r="AY54" s="149" t="n">
        <v>0</v>
      </c>
      <c r="AZ54" s="149" t="n">
        <v>0.0005623425264</v>
      </c>
      <c r="BA54" s="149" t="n">
        <v>0</v>
      </c>
      <c r="BB54" s="149" t="n">
        <v>0.0023778068003</v>
      </c>
      <c r="BC54" s="149" t="n">
        <v>0</v>
      </c>
      <c r="BD54" s="149" t="n">
        <v>0.0269781107</v>
      </c>
      <c r="BE54" s="149" t="n">
        <v>0</v>
      </c>
      <c r="BF54" s="149" t="n">
        <v>0.0108001592672</v>
      </c>
      <c r="BG54" s="149" t="n">
        <v>0</v>
      </c>
      <c r="BH54" s="149" t="n">
        <v>0.001401308772</v>
      </c>
      <c r="BI54" s="149" t="n">
        <v>0</v>
      </c>
      <c r="BJ54" s="149" t="n">
        <v>0.003031587524</v>
      </c>
      <c r="BK54" s="149" t="n">
        <v>0</v>
      </c>
      <c r="BL54" s="149" t="n">
        <v>0.0008489389154</v>
      </c>
      <c r="BM54" s="149" t="n">
        <v>0</v>
      </c>
      <c r="BN54" s="149" t="n">
        <v>0.00184426781</v>
      </c>
      <c r="BO54" s="149" t="n">
        <v>0</v>
      </c>
      <c r="BP54" s="149" t="n">
        <v>0.008632670106</v>
      </c>
      <c r="BQ54" s="149" t="n">
        <v>0</v>
      </c>
      <c r="BR54" s="149" t="n">
        <v>0.000504453086</v>
      </c>
      <c r="BS54" s="149" t="n">
        <v>0</v>
      </c>
      <c r="BT54" s="149" t="n">
        <v>3.495029605</v>
      </c>
      <c r="BU54" s="149" t="n">
        <v>1261.7054564</v>
      </c>
      <c r="BV54" s="149" t="n">
        <v>365</v>
      </c>
      <c r="BW54" s="149" t="n">
        <v>1275.685805825</v>
      </c>
      <c r="BX54" s="149" t="n">
        <v>26527.7336946572</v>
      </c>
      <c r="BY54" s="0" t="n">
        <f aca="false">AT54+AU54</f>
        <v>3.247994603</v>
      </c>
      <c r="BZ54" s="0" t="n">
        <f aca="false">AV54+AW54</f>
        <v>0.23095876871</v>
      </c>
      <c r="CA54" s="0" t="n">
        <f aca="false">BB54+BC54</f>
        <v>0.0023778068003</v>
      </c>
      <c r="CB54" s="0" t="n">
        <f aca="false">K54</f>
        <v>0.002187582256276</v>
      </c>
      <c r="CC54" s="0" t="n">
        <f aca="false">AZ54+BA54</f>
        <v>0.0005623425264</v>
      </c>
      <c r="CD54" s="0" t="n">
        <f aca="false">I54+O54+S54+W54+AA54+AE54+AI54+AM54+AQ54</f>
        <v>0.15127348590433</v>
      </c>
    </row>
    <row r="55" customFormat="false" ht="12.75" hidden="false" customHeight="false" outlineLevel="0" collapsed="false">
      <c r="A55" s="149" t="s">
        <v>181</v>
      </c>
      <c r="B55" s="149" t="b">
        <f aca="false">TRUE()</f>
        <v>1</v>
      </c>
      <c r="C55" s="149" t="s">
        <v>182</v>
      </c>
      <c r="D55" s="149" t="s">
        <v>104</v>
      </c>
      <c r="E55" s="149" t="s">
        <v>142</v>
      </c>
      <c r="F55" s="149" t="n">
        <v>0.035844245287039</v>
      </c>
      <c r="G55" s="149" t="n">
        <v>0.032407596649739</v>
      </c>
      <c r="H55" s="149" t="n">
        <v>0.0309298377357</v>
      </c>
      <c r="I55" s="149" t="n">
        <v>0.032063931786009</v>
      </c>
      <c r="J55" s="149" t="n">
        <v>0.00666346244</v>
      </c>
      <c r="K55" s="149" t="n">
        <v>0.0061303854448</v>
      </c>
      <c r="L55" s="149" t="n">
        <v>0</v>
      </c>
      <c r="M55" s="149" t="n">
        <v>0</v>
      </c>
      <c r="N55" s="149" t="n">
        <v>0</v>
      </c>
      <c r="O55" s="149" t="n">
        <v>0</v>
      </c>
      <c r="P55" s="149" t="n">
        <v>0.00052861559452</v>
      </c>
      <c r="Q55" s="149" t="n">
        <v>0.00052861559452</v>
      </c>
      <c r="R55" s="149" t="n">
        <v>0.00052861559452</v>
      </c>
      <c r="S55" s="149" t="n">
        <v>0.00052861559452</v>
      </c>
      <c r="T55" s="149" t="n">
        <v>0.00025066735426</v>
      </c>
      <c r="U55" s="149" t="n">
        <v>0.00025066735426</v>
      </c>
      <c r="V55" s="149" t="n">
        <v>0.00025066735426</v>
      </c>
      <c r="W55" s="149" t="n">
        <v>0.00025066735426</v>
      </c>
      <c r="X55" s="149" t="n">
        <v>0.00097265518144</v>
      </c>
      <c r="Y55" s="149" t="n">
        <v>0.00097265518144</v>
      </c>
      <c r="Z55" s="149" t="n">
        <v>0.00097265518144</v>
      </c>
      <c r="AA55" s="149" t="n">
        <v>0.00097265518144</v>
      </c>
      <c r="AB55" s="149" t="n">
        <v>0</v>
      </c>
      <c r="AC55" s="149" t="n">
        <v>0</v>
      </c>
      <c r="AD55" s="149" t="n">
        <v>0</v>
      </c>
      <c r="AE55" s="149" t="n">
        <v>0</v>
      </c>
      <c r="AF55" s="149" t="n">
        <v>0</v>
      </c>
      <c r="AG55" s="149" t="n">
        <v>0</v>
      </c>
      <c r="AH55" s="149" t="n">
        <v>0</v>
      </c>
      <c r="AI55" s="149" t="n">
        <v>0</v>
      </c>
      <c r="AJ55" s="149" t="n">
        <v>0.02254377546</v>
      </c>
      <c r="AK55" s="149" t="n">
        <v>0.02254377546</v>
      </c>
      <c r="AL55" s="149" t="n">
        <v>0.02254377546</v>
      </c>
      <c r="AM55" s="149" t="n">
        <v>0.02254377546</v>
      </c>
      <c r="AN55" s="149" t="n">
        <v>0.0012545255113</v>
      </c>
      <c r="AO55" s="149" t="n">
        <v>0.0012545255113</v>
      </c>
      <c r="AP55" s="149" t="n">
        <v>0.0012545255113</v>
      </c>
      <c r="AQ55" s="149" t="n">
        <v>0.0012545255113</v>
      </c>
      <c r="AR55" s="149" t="n">
        <v>0.034366486373</v>
      </c>
      <c r="AS55" s="149" t="n">
        <v>0</v>
      </c>
      <c r="AT55" s="149" t="n">
        <v>1.0859703515</v>
      </c>
      <c r="AU55" s="149" t="n">
        <v>0</v>
      </c>
      <c r="AV55" s="149" t="n">
        <v>0.1177323048</v>
      </c>
      <c r="AW55" s="149" t="n">
        <v>0</v>
      </c>
      <c r="AX55" s="149" t="n">
        <v>62.10010423</v>
      </c>
      <c r="AY55" s="149" t="n">
        <v>0</v>
      </c>
      <c r="AZ55" s="149" t="n">
        <v>0.0014897472255</v>
      </c>
      <c r="BA55" s="149" t="n">
        <v>0</v>
      </c>
      <c r="BB55" s="149" t="n">
        <v>0.00666346244</v>
      </c>
      <c r="BC55" s="149" t="n">
        <v>0</v>
      </c>
      <c r="BD55" s="149" t="n">
        <v>0</v>
      </c>
      <c r="BE55" s="149" t="n">
        <v>0</v>
      </c>
      <c r="BF55" s="149" t="n">
        <v>0.00052861559452</v>
      </c>
      <c r="BG55" s="149" t="n">
        <v>0</v>
      </c>
      <c r="BH55" s="149" t="n">
        <v>0.00025066735426</v>
      </c>
      <c r="BI55" s="149" t="n">
        <v>0</v>
      </c>
      <c r="BJ55" s="149" t="n">
        <v>0.00097265518144</v>
      </c>
      <c r="BK55" s="149" t="n">
        <v>0</v>
      </c>
      <c r="BL55" s="149" t="n">
        <v>0</v>
      </c>
      <c r="BM55" s="149" t="n">
        <v>0</v>
      </c>
      <c r="BN55" s="149" t="n">
        <v>0</v>
      </c>
      <c r="BO55" s="149" t="n">
        <v>0</v>
      </c>
      <c r="BP55" s="149" t="n">
        <v>0.02254377546</v>
      </c>
      <c r="BQ55" s="149" t="n">
        <v>0</v>
      </c>
      <c r="BR55" s="149" t="n">
        <v>0.0012545255113</v>
      </c>
      <c r="BS55" s="149" t="n">
        <v>0</v>
      </c>
      <c r="BT55" s="149" t="n">
        <v>2.0340672623</v>
      </c>
      <c r="BU55" s="149" t="n">
        <v>3661.3204364</v>
      </c>
      <c r="BV55" s="149" t="n">
        <v>365</v>
      </c>
      <c r="BW55" s="149" t="n">
        <v>742.4345507395</v>
      </c>
      <c r="BX55" s="149" t="n">
        <v>80601.4224032418</v>
      </c>
      <c r="BY55" s="0" t="n">
        <f aca="false">AT55+AU55</f>
        <v>1.0859703515</v>
      </c>
      <c r="BZ55" s="0" t="n">
        <f aca="false">AV55+AW55</f>
        <v>0.1177323048</v>
      </c>
      <c r="CA55" s="0" t="n">
        <f aca="false">BB55+BC55</f>
        <v>0.00666346244</v>
      </c>
      <c r="CB55" s="0" t="n">
        <f aca="false">K55</f>
        <v>0.0061303854448</v>
      </c>
      <c r="CC55" s="0" t="n">
        <f aca="false">AZ55+BA55</f>
        <v>0.0014897472255</v>
      </c>
      <c r="CD55" s="0" t="n">
        <f aca="false">I55+O55+S55+W55+AA55+AE55+AI55+AM55+AQ55</f>
        <v>0.057614170887529</v>
      </c>
    </row>
    <row r="56" customFormat="false" ht="12.75" hidden="false" customHeight="false" outlineLevel="0" collapsed="false">
      <c r="A56" s="149" t="s">
        <v>183</v>
      </c>
      <c r="B56" s="149" t="b">
        <f aca="false">TRUE()</f>
        <v>1</v>
      </c>
      <c r="C56" s="149" t="s">
        <v>103</v>
      </c>
      <c r="D56" s="149" t="s">
        <v>104</v>
      </c>
      <c r="E56" s="149" t="s">
        <v>142</v>
      </c>
      <c r="F56" s="149" t="n">
        <v>0.014405996544632</v>
      </c>
      <c r="G56" s="149" t="n">
        <v>0.013024788822232</v>
      </c>
      <c r="H56" s="149" t="n">
        <v>0.0124308695016</v>
      </c>
      <c r="I56" s="149" t="n">
        <v>0.012886668049992</v>
      </c>
      <c r="J56" s="149" t="n">
        <v>0.0008733182932</v>
      </c>
      <c r="K56" s="149" t="n">
        <v>0.000803452829744</v>
      </c>
      <c r="L56" s="149" t="n">
        <v>0</v>
      </c>
      <c r="M56" s="149" t="n">
        <v>0</v>
      </c>
      <c r="N56" s="149" t="n">
        <v>0</v>
      </c>
      <c r="O56" s="149" t="n">
        <v>0</v>
      </c>
      <c r="P56" s="149" t="n">
        <v>0.0004144439292</v>
      </c>
      <c r="Q56" s="149" t="n">
        <v>0.0004144439292</v>
      </c>
      <c r="R56" s="149" t="n">
        <v>0.0004144439292</v>
      </c>
      <c r="S56" s="149" t="n">
        <v>0.0004144439292</v>
      </c>
      <c r="T56" s="149" t="n">
        <v>0.000324558919817</v>
      </c>
      <c r="U56" s="149" t="n">
        <v>0.000324558919817</v>
      </c>
      <c r="V56" s="149" t="n">
        <v>0.000324558919817</v>
      </c>
      <c r="W56" s="149" t="n">
        <v>0.000324558919817</v>
      </c>
      <c r="X56" s="149" t="n">
        <v>0.000578102647738</v>
      </c>
      <c r="Y56" s="149" t="n">
        <v>0.000578102647738</v>
      </c>
      <c r="Z56" s="149" t="n">
        <v>0.000578102647738</v>
      </c>
      <c r="AA56" s="149" t="n">
        <v>0.000578102647738</v>
      </c>
      <c r="AB56" s="149" t="n">
        <v>0.0001534582818</v>
      </c>
      <c r="AC56" s="149" t="n">
        <v>0.0001534582818</v>
      </c>
      <c r="AD56" s="149" t="n">
        <v>0.0001534582818</v>
      </c>
      <c r="AE56" s="149" t="n">
        <v>0.0001534582818</v>
      </c>
      <c r="AF56" s="149" t="n">
        <v>0.0002588129034</v>
      </c>
      <c r="AG56" s="149" t="n">
        <v>0.0002588129034</v>
      </c>
      <c r="AH56" s="149" t="n">
        <v>0.0002588129034</v>
      </c>
      <c r="AI56" s="149" t="n">
        <v>0.0002588129034</v>
      </c>
      <c r="AJ56" s="149" t="n">
        <v>0.0028090910788</v>
      </c>
      <c r="AK56" s="149" t="n">
        <v>0.0028090910788</v>
      </c>
      <c r="AL56" s="149" t="n">
        <v>0.0028090910788</v>
      </c>
      <c r="AM56" s="149" t="n">
        <v>0.0028090910788</v>
      </c>
      <c r="AN56" s="149" t="n">
        <v>0.000327011981859</v>
      </c>
      <c r="AO56" s="149" t="n">
        <v>0.000327011981859</v>
      </c>
      <c r="AP56" s="149" t="n">
        <v>0.000327011981859</v>
      </c>
      <c r="AQ56" s="149" t="n">
        <v>0.000327011981859</v>
      </c>
      <c r="AR56" s="149" t="n">
        <v>0.013812077224</v>
      </c>
      <c r="AS56" s="149" t="n">
        <v>0</v>
      </c>
      <c r="AT56" s="149" t="n">
        <v>0.43926203035</v>
      </c>
      <c r="AU56" s="149" t="n">
        <v>0</v>
      </c>
      <c r="AV56" s="149" t="n">
        <v>0.017579271674</v>
      </c>
      <c r="AW56" s="149" t="n">
        <v>0</v>
      </c>
      <c r="AX56" s="149" t="n">
        <v>7.729755626</v>
      </c>
      <c r="AY56" s="149" t="n">
        <v>0</v>
      </c>
      <c r="AZ56" s="149" t="n">
        <v>0.00018540712519</v>
      </c>
      <c r="BA56" s="149" t="n">
        <v>0</v>
      </c>
      <c r="BB56" s="149" t="n">
        <v>0.0008733182932</v>
      </c>
      <c r="BC56" s="149" t="n">
        <v>0</v>
      </c>
      <c r="BD56" s="149" t="n">
        <v>0</v>
      </c>
      <c r="BE56" s="149" t="n">
        <v>0</v>
      </c>
      <c r="BF56" s="149" t="n">
        <v>0.0004144439292</v>
      </c>
      <c r="BG56" s="149" t="n">
        <v>0</v>
      </c>
      <c r="BH56" s="149" t="n">
        <v>0.000324558919817</v>
      </c>
      <c r="BI56" s="149" t="n">
        <v>0</v>
      </c>
      <c r="BJ56" s="149" t="n">
        <v>0.000578102647738</v>
      </c>
      <c r="BK56" s="149" t="n">
        <v>0</v>
      </c>
      <c r="BL56" s="149" t="n">
        <v>0.0001534582818</v>
      </c>
      <c r="BM56" s="149" t="n">
        <v>0</v>
      </c>
      <c r="BN56" s="149" t="n">
        <v>0.0002588129034</v>
      </c>
      <c r="BO56" s="149" t="n">
        <v>0</v>
      </c>
      <c r="BP56" s="149" t="n">
        <v>0.0028090910788</v>
      </c>
      <c r="BQ56" s="149" t="n">
        <v>0</v>
      </c>
      <c r="BR56" s="149" t="n">
        <v>0.000327011981859</v>
      </c>
      <c r="BS56" s="149" t="n">
        <v>0</v>
      </c>
      <c r="BT56" s="149" t="n">
        <v>0.63533349669</v>
      </c>
      <c r="BU56" s="149" t="n">
        <v>327.8320373</v>
      </c>
      <c r="BV56" s="149" t="n">
        <v>365</v>
      </c>
      <c r="BW56" s="149" t="n">
        <v>231.89672629185</v>
      </c>
      <c r="BX56" s="149" t="n">
        <v>9554.08351815197</v>
      </c>
      <c r="BY56" s="0" t="n">
        <f aca="false">AT56+AU56</f>
        <v>0.43926203035</v>
      </c>
      <c r="BZ56" s="0" t="n">
        <f aca="false">AV56+AW56</f>
        <v>0.017579271674</v>
      </c>
      <c r="CA56" s="0" t="n">
        <f aca="false">BB56+BC56</f>
        <v>0.0008733182932</v>
      </c>
      <c r="CB56" s="0" t="n">
        <f aca="false">K56</f>
        <v>0.000803452829744</v>
      </c>
      <c r="CC56" s="0" t="n">
        <f aca="false">AZ56+BA56</f>
        <v>0.00018540712519</v>
      </c>
      <c r="CD56" s="0" t="n">
        <f aca="false">I56+O56+S56+W56+AA56+AE56+AI56+AM56+AQ56</f>
        <v>0.017752147792606</v>
      </c>
    </row>
    <row r="57" customFormat="false" ht="12.75" hidden="false" customHeight="false" outlineLevel="0" collapsed="false">
      <c r="A57" s="149" t="s">
        <v>184</v>
      </c>
      <c r="B57" s="149" t="b">
        <f aca="false">TRUE()</f>
        <v>1</v>
      </c>
      <c r="C57" s="149" t="s">
        <v>106</v>
      </c>
      <c r="D57" s="149" t="s">
        <v>104</v>
      </c>
      <c r="E57" s="149" t="s">
        <v>142</v>
      </c>
      <c r="F57" s="149" t="n">
        <v>0.026161286220797</v>
      </c>
      <c r="G57" s="149" t="n">
        <v>0.023653013332897</v>
      </c>
      <c r="H57" s="149" t="n">
        <v>0.0225744559911</v>
      </c>
      <c r="I57" s="149" t="n">
        <v>0.023402186044107</v>
      </c>
      <c r="J57" s="149" t="n">
        <v>0.0006196151474</v>
      </c>
      <c r="K57" s="149" t="n">
        <v>0.000570045935608</v>
      </c>
      <c r="L57" s="149" t="n">
        <v>0</v>
      </c>
      <c r="M57" s="149" t="n">
        <v>0</v>
      </c>
      <c r="N57" s="149" t="n">
        <v>0</v>
      </c>
      <c r="O57" s="149" t="n">
        <v>0</v>
      </c>
      <c r="P57" s="149" t="n">
        <v>0.00056422397377</v>
      </c>
      <c r="Q57" s="149" t="n">
        <v>0.00056422397377</v>
      </c>
      <c r="R57" s="149" t="n">
        <v>0.00056422397377</v>
      </c>
      <c r="S57" s="149" t="n">
        <v>0.00056422397377</v>
      </c>
      <c r="T57" s="149" t="n">
        <v>0.000946220609407</v>
      </c>
      <c r="U57" s="149" t="n">
        <v>0.000946220609407</v>
      </c>
      <c r="V57" s="149" t="n">
        <v>0.000946220609407</v>
      </c>
      <c r="W57" s="149" t="n">
        <v>0.000946220609407</v>
      </c>
      <c r="X57" s="149" t="n">
        <v>0.00160794675833</v>
      </c>
      <c r="Y57" s="149" t="n">
        <v>0.00160794675833</v>
      </c>
      <c r="Z57" s="149" t="n">
        <v>0.00160794675833</v>
      </c>
      <c r="AA57" s="149" t="n">
        <v>0.00160794675833</v>
      </c>
      <c r="AB57" s="149" t="n">
        <v>0.000309275954</v>
      </c>
      <c r="AC57" s="149" t="n">
        <v>0.000309275954</v>
      </c>
      <c r="AD57" s="149" t="n">
        <v>0.000309275954</v>
      </c>
      <c r="AE57" s="149" t="n">
        <v>0.000309275954</v>
      </c>
      <c r="AF57" s="149" t="n">
        <v>0.000508984649</v>
      </c>
      <c r="AG57" s="149" t="n">
        <v>0.000508984649</v>
      </c>
      <c r="AH57" s="149" t="n">
        <v>0.000508984649</v>
      </c>
      <c r="AI57" s="149" t="n">
        <v>0.000508984649</v>
      </c>
      <c r="AJ57" s="149" t="n">
        <v>0.001700637448</v>
      </c>
      <c r="AK57" s="149" t="n">
        <v>0.001700637448</v>
      </c>
      <c r="AL57" s="149" t="n">
        <v>0.001700637448</v>
      </c>
      <c r="AM57" s="149" t="n">
        <v>0.001700637448</v>
      </c>
      <c r="AN57" s="149" t="n">
        <v>0.00066530479074</v>
      </c>
      <c r="AO57" s="149" t="n">
        <v>0.00066530479074</v>
      </c>
      <c r="AP57" s="149" t="n">
        <v>0.00066530479074</v>
      </c>
      <c r="AQ57" s="149" t="n">
        <v>0.00066530479074</v>
      </c>
      <c r="AR57" s="149" t="n">
        <v>0.025082728879</v>
      </c>
      <c r="AS57" s="149" t="n">
        <v>0</v>
      </c>
      <c r="AT57" s="149" t="n">
        <v>0.7291414871</v>
      </c>
      <c r="AU57" s="149" t="n">
        <v>0</v>
      </c>
      <c r="AV57" s="149" t="n">
        <v>0.014930652456</v>
      </c>
      <c r="AW57" s="149" t="n">
        <v>0</v>
      </c>
      <c r="AX57" s="149" t="n">
        <v>4.671444958</v>
      </c>
      <c r="AY57" s="149" t="n">
        <v>0</v>
      </c>
      <c r="AZ57" s="149" t="n">
        <v>0.00011200535027</v>
      </c>
      <c r="BA57" s="149" t="n">
        <v>0</v>
      </c>
      <c r="BB57" s="149" t="n">
        <v>0.0006196151474</v>
      </c>
      <c r="BC57" s="149" t="n">
        <v>0</v>
      </c>
      <c r="BD57" s="149" t="n">
        <v>0</v>
      </c>
      <c r="BE57" s="149" t="n">
        <v>0</v>
      </c>
      <c r="BF57" s="149" t="n">
        <v>0.00056422397377</v>
      </c>
      <c r="BG57" s="149" t="n">
        <v>0</v>
      </c>
      <c r="BH57" s="149" t="n">
        <v>0.000946220609407</v>
      </c>
      <c r="BI57" s="149" t="n">
        <v>0</v>
      </c>
      <c r="BJ57" s="149" t="n">
        <v>0.00160794675833</v>
      </c>
      <c r="BK57" s="149" t="n">
        <v>0</v>
      </c>
      <c r="BL57" s="149" t="n">
        <v>0.000309275954</v>
      </c>
      <c r="BM57" s="149" t="n">
        <v>0</v>
      </c>
      <c r="BN57" s="149" t="n">
        <v>0.000508984649</v>
      </c>
      <c r="BO57" s="149" t="n">
        <v>0</v>
      </c>
      <c r="BP57" s="149" t="n">
        <v>0.001700637448</v>
      </c>
      <c r="BQ57" s="149" t="n">
        <v>0</v>
      </c>
      <c r="BR57" s="149" t="n">
        <v>0.00066530479074</v>
      </c>
      <c r="BS57" s="149" t="n">
        <v>0</v>
      </c>
      <c r="BT57" s="149" t="n">
        <v>0.56141251894</v>
      </c>
      <c r="BU57" s="149" t="n">
        <v>400.2870542</v>
      </c>
      <c r="BV57" s="149" t="n">
        <v>365</v>
      </c>
      <c r="BW57" s="149" t="n">
        <v>204.9155694131</v>
      </c>
      <c r="BX57" s="149" t="n">
        <v>5061.01225602739</v>
      </c>
      <c r="BY57" s="0" t="n">
        <f aca="false">AT57+AU57</f>
        <v>0.7291414871</v>
      </c>
      <c r="BZ57" s="0" t="n">
        <f aca="false">AV57+AW57</f>
        <v>0.014930652456</v>
      </c>
      <c r="CA57" s="0" t="n">
        <f aca="false">BB57+BC57</f>
        <v>0.0006196151474</v>
      </c>
      <c r="CB57" s="0" t="n">
        <f aca="false">K57</f>
        <v>0.000570045935608</v>
      </c>
      <c r="CC57" s="0" t="n">
        <f aca="false">AZ57+BA57</f>
        <v>0.00011200535027</v>
      </c>
      <c r="CD57" s="0" t="n">
        <f aca="false">I57+O57+S57+W57+AA57+AE57+AI57+AM57+AQ57</f>
        <v>0.029704780227354</v>
      </c>
    </row>
    <row r="58" customFormat="false" ht="12.75" hidden="false" customHeight="false" outlineLevel="0" collapsed="false">
      <c r="A58" s="149" t="s">
        <v>185</v>
      </c>
      <c r="B58" s="149" t="b">
        <f aca="false">TRUE()</f>
        <v>1</v>
      </c>
      <c r="C58" s="149" t="s">
        <v>186</v>
      </c>
      <c r="D58" s="149" t="s">
        <v>104</v>
      </c>
      <c r="E58" s="149" t="s">
        <v>142</v>
      </c>
      <c r="F58" s="149" t="n">
        <v>0.004728552600597</v>
      </c>
      <c r="G58" s="149" t="n">
        <v>0.004275191852697</v>
      </c>
      <c r="H58" s="149" t="n">
        <v>0.0040802467311</v>
      </c>
      <c r="I58" s="149" t="n">
        <v>0.004229855777907</v>
      </c>
      <c r="J58" s="149" t="n">
        <v>0.00013054345228</v>
      </c>
      <c r="K58" s="149" t="n">
        <v>0.0001200999760976</v>
      </c>
      <c r="L58" s="149" t="n">
        <v>0.000871444102711</v>
      </c>
      <c r="M58" s="149" t="n">
        <v>0.000787892415011</v>
      </c>
      <c r="N58" s="149" t="n">
        <v>0.0007519651893</v>
      </c>
      <c r="O58" s="149" t="n">
        <v>0.000779537246241</v>
      </c>
      <c r="P58" s="149" t="n">
        <v>0.00047323473429</v>
      </c>
      <c r="Q58" s="149" t="n">
        <v>0.00047323473429</v>
      </c>
      <c r="R58" s="149" t="n">
        <v>0.00047323473429</v>
      </c>
      <c r="S58" s="149" t="n">
        <v>0.00047323473429</v>
      </c>
      <c r="T58" s="149" t="n">
        <v>6.861392495E-005</v>
      </c>
      <c r="U58" s="149" t="n">
        <v>6.861392495E-005</v>
      </c>
      <c r="V58" s="149" t="n">
        <v>6.861392495E-005</v>
      </c>
      <c r="W58" s="149" t="n">
        <v>6.861392495E-005</v>
      </c>
      <c r="X58" s="149" t="n">
        <v>0.00014523386597</v>
      </c>
      <c r="Y58" s="149" t="n">
        <v>0.00014523386597</v>
      </c>
      <c r="Z58" s="149" t="n">
        <v>0.00014523386597</v>
      </c>
      <c r="AA58" s="149" t="n">
        <v>0.00014523386597</v>
      </c>
      <c r="AB58" s="149" t="n">
        <v>4.630684775E-005</v>
      </c>
      <c r="AC58" s="149" t="n">
        <v>4.630684775E-005</v>
      </c>
      <c r="AD58" s="149" t="n">
        <v>4.630684775E-005</v>
      </c>
      <c r="AE58" s="149" t="n">
        <v>4.630684775E-005</v>
      </c>
      <c r="AF58" s="149" t="n">
        <v>0.000115771235173</v>
      </c>
      <c r="AG58" s="149" t="n">
        <v>0.000115771235173</v>
      </c>
      <c r="AH58" s="149" t="n">
        <v>0.000115771235173</v>
      </c>
      <c r="AI58" s="149" t="n">
        <v>0.000115771235173</v>
      </c>
      <c r="AJ58" s="149" t="n">
        <v>0.00045431894912</v>
      </c>
      <c r="AK58" s="149" t="n">
        <v>0.00045431894912</v>
      </c>
      <c r="AL58" s="149" t="n">
        <v>0.00045431894912</v>
      </c>
      <c r="AM58" s="149" t="n">
        <v>0.00045431894912</v>
      </c>
      <c r="AN58" s="149" t="n">
        <v>1.963317759E-005</v>
      </c>
      <c r="AO58" s="149" t="n">
        <v>1.963317759E-005</v>
      </c>
      <c r="AP58" s="149" t="n">
        <v>1.963317759E-005</v>
      </c>
      <c r="AQ58" s="149" t="n">
        <v>1.963317759E-005</v>
      </c>
      <c r="AR58" s="149" t="n">
        <v>0.004533607479</v>
      </c>
      <c r="AS58" s="149" t="n">
        <v>0</v>
      </c>
      <c r="AT58" s="149" t="n">
        <v>0.14303359977</v>
      </c>
      <c r="AU58" s="149" t="n">
        <v>0</v>
      </c>
      <c r="AV58" s="149" t="n">
        <v>0.0087902883408</v>
      </c>
      <c r="AW58" s="149" t="n">
        <v>0</v>
      </c>
      <c r="AX58" s="149" t="n">
        <v>1.23768700335</v>
      </c>
      <c r="AY58" s="149" t="n">
        <v>0</v>
      </c>
      <c r="AZ58" s="149" t="n">
        <v>2.96811566819E-005</v>
      </c>
      <c r="BA58" s="149" t="n">
        <v>0</v>
      </c>
      <c r="BB58" s="149" t="n">
        <v>0.00013054345228</v>
      </c>
      <c r="BC58" s="149" t="n">
        <v>0</v>
      </c>
      <c r="BD58" s="149" t="n">
        <v>0.000835516877</v>
      </c>
      <c r="BE58" s="149" t="n">
        <v>0</v>
      </c>
      <c r="BF58" s="149" t="n">
        <v>0.00047323473429</v>
      </c>
      <c r="BG58" s="149" t="n">
        <v>0</v>
      </c>
      <c r="BH58" s="149" t="n">
        <v>6.861392495E-005</v>
      </c>
      <c r="BI58" s="149" t="n">
        <v>0</v>
      </c>
      <c r="BJ58" s="149" t="n">
        <v>0.00014523386597</v>
      </c>
      <c r="BK58" s="149" t="n">
        <v>0</v>
      </c>
      <c r="BL58" s="149" t="n">
        <v>4.630684775E-005</v>
      </c>
      <c r="BM58" s="149" t="n">
        <v>0</v>
      </c>
      <c r="BN58" s="149" t="n">
        <v>0.000115771235173</v>
      </c>
      <c r="BO58" s="149" t="n">
        <v>0</v>
      </c>
      <c r="BP58" s="149" t="n">
        <v>0.00045431894912</v>
      </c>
      <c r="BQ58" s="149" t="n">
        <v>0</v>
      </c>
      <c r="BR58" s="149" t="n">
        <v>1.963317759E-005</v>
      </c>
      <c r="BS58" s="149" t="n">
        <v>0</v>
      </c>
      <c r="BT58" s="149" t="n">
        <v>0.14424191932</v>
      </c>
      <c r="BU58" s="149" t="n">
        <v>55.67737237</v>
      </c>
      <c r="BV58" s="149" t="n">
        <v>365</v>
      </c>
      <c r="BW58" s="149" t="n">
        <v>52.6483005518</v>
      </c>
      <c r="BX58" s="149" t="n">
        <v>1441.6673044667</v>
      </c>
      <c r="BY58" s="0" t="n">
        <f aca="false">AT58+AU58</f>
        <v>0.14303359977</v>
      </c>
      <c r="BZ58" s="0" t="n">
        <f aca="false">AV58+AW58</f>
        <v>0.0087902883408</v>
      </c>
      <c r="CA58" s="0" t="n">
        <f aca="false">BB58+BC58</f>
        <v>0.00013054345228</v>
      </c>
      <c r="CB58" s="0" t="n">
        <f aca="false">K58</f>
        <v>0.0001200999760976</v>
      </c>
      <c r="CC58" s="0" t="n">
        <f aca="false">AZ58+BA58</f>
        <v>2.96811566819E-005</v>
      </c>
      <c r="CD58" s="0" t="n">
        <f aca="false">I58+O58+S58+W58+AA58+AE58+AI58+AM58+AQ58</f>
        <v>0.006332505758991</v>
      </c>
    </row>
    <row r="59" customFormat="false" ht="12.75" hidden="false" customHeight="false" outlineLevel="0" collapsed="false">
      <c r="A59" s="149" t="s">
        <v>187</v>
      </c>
      <c r="B59" s="149" t="b">
        <f aca="false">TRUE()</f>
        <v>1</v>
      </c>
      <c r="C59" s="149" t="s">
        <v>188</v>
      </c>
      <c r="D59" s="149" t="s">
        <v>104</v>
      </c>
      <c r="E59" s="149" t="s">
        <v>142</v>
      </c>
      <c r="F59" s="149" t="n">
        <v>0.0010523301853911</v>
      </c>
      <c r="G59" s="149" t="n">
        <v>0.0009514356326211</v>
      </c>
      <c r="H59" s="149" t="n">
        <v>0.00090805097493</v>
      </c>
      <c r="I59" s="149" t="n">
        <v>0.0009413461773441</v>
      </c>
      <c r="J59" s="149" t="n">
        <v>1.640822514E-005</v>
      </c>
      <c r="K59" s="149" t="n">
        <v>1.50955671288E-005</v>
      </c>
      <c r="L59" s="149" t="n">
        <v>0</v>
      </c>
      <c r="M59" s="149" t="n">
        <v>0</v>
      </c>
      <c r="N59" s="149" t="n">
        <v>0</v>
      </c>
      <c r="O59" s="149" t="n">
        <v>0</v>
      </c>
      <c r="P59" s="149" t="n">
        <v>3.738048659E-005</v>
      </c>
      <c r="Q59" s="149" t="n">
        <v>3.738048659E-005</v>
      </c>
      <c r="R59" s="149" t="n">
        <v>3.738048659E-005</v>
      </c>
      <c r="S59" s="149" t="n">
        <v>3.738048659E-005</v>
      </c>
      <c r="T59" s="149" t="n">
        <v>3.801120889E-005</v>
      </c>
      <c r="U59" s="149" t="n">
        <v>3.801120889E-005</v>
      </c>
      <c r="V59" s="149" t="n">
        <v>3.801120889E-005</v>
      </c>
      <c r="W59" s="149" t="n">
        <v>3.801120889E-005</v>
      </c>
      <c r="X59" s="149" t="n">
        <v>0.0002060569215</v>
      </c>
      <c r="Y59" s="149" t="n">
        <v>0.0002060569215</v>
      </c>
      <c r="Z59" s="149" t="n">
        <v>0.0002060569215</v>
      </c>
      <c r="AA59" s="149" t="n">
        <v>0.0002060569215</v>
      </c>
      <c r="AB59" s="149" t="n">
        <v>2.116563232E-005</v>
      </c>
      <c r="AC59" s="149" t="n">
        <v>2.116563232E-005</v>
      </c>
      <c r="AD59" s="149" t="n">
        <v>2.116563232E-005</v>
      </c>
      <c r="AE59" s="149" t="n">
        <v>2.116563232E-005</v>
      </c>
      <c r="AF59" s="149" t="n">
        <v>5.2877568389E-005</v>
      </c>
      <c r="AG59" s="149" t="n">
        <v>5.2877568389E-005</v>
      </c>
      <c r="AH59" s="149" t="n">
        <v>5.2877568389E-005</v>
      </c>
      <c r="AI59" s="149" t="n">
        <v>5.2877568389E-005</v>
      </c>
      <c r="AJ59" s="149" t="n">
        <v>4.597912268E-005</v>
      </c>
      <c r="AK59" s="149" t="n">
        <v>4.597912268E-005</v>
      </c>
      <c r="AL59" s="149" t="n">
        <v>4.597912268E-005</v>
      </c>
      <c r="AM59" s="149" t="n">
        <v>4.597912268E-005</v>
      </c>
      <c r="AN59" s="149" t="n">
        <v>5.639219888E-006</v>
      </c>
      <c r="AO59" s="149" t="n">
        <v>5.639219888E-006</v>
      </c>
      <c r="AP59" s="149" t="n">
        <v>5.639219888E-006</v>
      </c>
      <c r="AQ59" s="149" t="n">
        <v>5.639219888E-006</v>
      </c>
      <c r="AR59" s="149" t="n">
        <v>0.0010089455277</v>
      </c>
      <c r="AS59" s="149" t="n">
        <v>0</v>
      </c>
      <c r="AT59" s="149" t="n">
        <v>0.03481591079</v>
      </c>
      <c r="AU59" s="149" t="n">
        <v>0</v>
      </c>
      <c r="AV59" s="149" t="n">
        <v>0.0005504207651</v>
      </c>
      <c r="AW59" s="149" t="n">
        <v>0</v>
      </c>
      <c r="AX59" s="149" t="n">
        <v>0.12327922091</v>
      </c>
      <c r="AY59" s="149" t="n">
        <v>0</v>
      </c>
      <c r="AZ59" s="149" t="n">
        <v>2.954889968E-006</v>
      </c>
      <c r="BA59" s="149" t="n">
        <v>0</v>
      </c>
      <c r="BB59" s="149" t="n">
        <v>1.640822514E-005</v>
      </c>
      <c r="BC59" s="149" t="n">
        <v>0</v>
      </c>
      <c r="BD59" s="149" t="n">
        <v>0</v>
      </c>
      <c r="BE59" s="149" t="n">
        <v>0</v>
      </c>
      <c r="BF59" s="149" t="n">
        <v>3.738048659E-005</v>
      </c>
      <c r="BG59" s="149" t="n">
        <v>0</v>
      </c>
      <c r="BH59" s="149" t="n">
        <v>3.801120889E-005</v>
      </c>
      <c r="BI59" s="149" t="n">
        <v>0</v>
      </c>
      <c r="BJ59" s="149" t="n">
        <v>0.0002060569215</v>
      </c>
      <c r="BK59" s="149" t="n">
        <v>0</v>
      </c>
      <c r="BL59" s="149" t="n">
        <v>2.116563232E-005</v>
      </c>
      <c r="BM59" s="149" t="n">
        <v>0</v>
      </c>
      <c r="BN59" s="149" t="n">
        <v>5.2877568389E-005</v>
      </c>
      <c r="BO59" s="149" t="n">
        <v>0</v>
      </c>
      <c r="BP59" s="149" t="n">
        <v>4.597912268E-005</v>
      </c>
      <c r="BQ59" s="149" t="n">
        <v>0</v>
      </c>
      <c r="BR59" s="149" t="n">
        <v>5.639219888E-006</v>
      </c>
      <c r="BS59" s="149" t="n">
        <v>0</v>
      </c>
      <c r="BT59" s="149" t="n">
        <v>0.02171315422</v>
      </c>
      <c r="BU59" s="149" t="n">
        <v>13.13645557</v>
      </c>
      <c r="BV59" s="149" t="n">
        <v>365</v>
      </c>
      <c r="BW59" s="149" t="n">
        <v>7.9253012903</v>
      </c>
      <c r="BX59" s="149" t="n">
        <v>107.520271849197</v>
      </c>
      <c r="BY59" s="0" t="n">
        <f aca="false">AT59+AU59</f>
        <v>0.03481591079</v>
      </c>
      <c r="BZ59" s="0" t="n">
        <f aca="false">AV59+AW59</f>
        <v>0.0005504207651</v>
      </c>
      <c r="CA59" s="0" t="n">
        <f aca="false">BB59+BC59</f>
        <v>1.640822514E-005</v>
      </c>
      <c r="CB59" s="0" t="n">
        <f aca="false">K59</f>
        <v>1.50955671288E-005</v>
      </c>
      <c r="CC59" s="0" t="n">
        <f aca="false">AZ59+BA59</f>
        <v>2.954889968E-006</v>
      </c>
      <c r="CD59" s="0" t="n">
        <f aca="false">I59+O59+S59+W59+AA59+AE59+AI59+AM59+AQ59</f>
        <v>0.0013484563376011</v>
      </c>
    </row>
    <row r="60" customFormat="false" ht="12.75" hidden="false" customHeight="false" outlineLevel="0" collapsed="false">
      <c r="A60" s="149" t="s">
        <v>189</v>
      </c>
      <c r="B60" s="149" t="b">
        <f aca="false">TRUE()</f>
        <v>1</v>
      </c>
      <c r="C60" s="149" t="s">
        <v>190</v>
      </c>
      <c r="D60" s="149" t="s">
        <v>104</v>
      </c>
      <c r="E60" s="149" t="s">
        <v>142</v>
      </c>
      <c r="F60" s="149" t="n">
        <v>0.0019664998054982</v>
      </c>
      <c r="G60" s="149" t="n">
        <v>0.0017779571587582</v>
      </c>
      <c r="H60" s="149" t="n">
        <v>0.00169688382066</v>
      </c>
      <c r="I60" s="149" t="n">
        <v>0.0017591028940842</v>
      </c>
      <c r="J60" s="149" t="n">
        <v>0.00036456418166</v>
      </c>
      <c r="K60" s="149" t="n">
        <v>0.0003353990471272</v>
      </c>
      <c r="L60" s="149" t="n">
        <v>0</v>
      </c>
      <c r="M60" s="149" t="n">
        <v>0</v>
      </c>
      <c r="N60" s="149" t="n">
        <v>0</v>
      </c>
      <c r="O60" s="149" t="n">
        <v>0</v>
      </c>
      <c r="P60" s="149" t="n">
        <v>4.479912556E-005</v>
      </c>
      <c r="Q60" s="149" t="n">
        <v>4.479912556E-005</v>
      </c>
      <c r="R60" s="149" t="n">
        <v>4.479912556E-005</v>
      </c>
      <c r="S60" s="149" t="n">
        <v>4.479912556E-005</v>
      </c>
      <c r="T60" s="149" t="n">
        <v>7.001022297E-006</v>
      </c>
      <c r="U60" s="149" t="n">
        <v>7.001022297E-006</v>
      </c>
      <c r="V60" s="149" t="n">
        <v>7.001022297E-006</v>
      </c>
      <c r="W60" s="149" t="n">
        <v>7.001022297E-006</v>
      </c>
      <c r="X60" s="149" t="n">
        <v>1.5695314751E-005</v>
      </c>
      <c r="Y60" s="149" t="n">
        <v>1.5695314751E-005</v>
      </c>
      <c r="Z60" s="149" t="n">
        <v>1.5695314751E-005</v>
      </c>
      <c r="AA60" s="149" t="n">
        <v>1.5695314751E-005</v>
      </c>
      <c r="AB60" s="149" t="n">
        <v>0</v>
      </c>
      <c r="AC60" s="149" t="n">
        <v>0</v>
      </c>
      <c r="AD60" s="149" t="n">
        <v>0</v>
      </c>
      <c r="AE60" s="149" t="n">
        <v>0</v>
      </c>
      <c r="AF60" s="149" t="n">
        <v>0</v>
      </c>
      <c r="AG60" s="149" t="n">
        <v>0</v>
      </c>
      <c r="AH60" s="149" t="n">
        <v>0</v>
      </c>
      <c r="AI60" s="149" t="n">
        <v>0</v>
      </c>
      <c r="AJ60" s="149" t="n">
        <v>0.0012296177542</v>
      </c>
      <c r="AK60" s="149" t="n">
        <v>0.0012296177542</v>
      </c>
      <c r="AL60" s="149" t="n">
        <v>0.0012296177542</v>
      </c>
      <c r="AM60" s="149" t="n">
        <v>0.0012296177542</v>
      </c>
      <c r="AN60" s="149" t="n">
        <v>2.844248126E-005</v>
      </c>
      <c r="AO60" s="149" t="n">
        <v>2.844248126E-005</v>
      </c>
      <c r="AP60" s="149" t="n">
        <v>2.844248126E-005</v>
      </c>
      <c r="AQ60" s="149" t="n">
        <v>2.844248126E-005</v>
      </c>
      <c r="AR60" s="149" t="n">
        <v>0.0018854264674</v>
      </c>
      <c r="AS60" s="149" t="n">
        <v>0</v>
      </c>
      <c r="AT60" s="149" t="n">
        <v>0.059466372972</v>
      </c>
      <c r="AU60" s="149" t="n">
        <v>0</v>
      </c>
      <c r="AV60" s="149" t="n">
        <v>0.006433956895</v>
      </c>
      <c r="AW60" s="149" t="n">
        <v>0</v>
      </c>
      <c r="AX60" s="149" t="n">
        <v>3.3871213261</v>
      </c>
      <c r="AY60" s="149" t="n">
        <v>0</v>
      </c>
      <c r="AZ60" s="149" t="n">
        <v>8.125513549E-005</v>
      </c>
      <c r="BA60" s="149" t="n">
        <v>0</v>
      </c>
      <c r="BB60" s="149" t="n">
        <v>0.00036456418166</v>
      </c>
      <c r="BC60" s="149" t="n">
        <v>0</v>
      </c>
      <c r="BD60" s="149" t="n">
        <v>0</v>
      </c>
      <c r="BE60" s="149" t="n">
        <v>0</v>
      </c>
      <c r="BF60" s="149" t="n">
        <v>4.479912556E-005</v>
      </c>
      <c r="BG60" s="149" t="n">
        <v>0</v>
      </c>
      <c r="BH60" s="149" t="n">
        <v>7.001022297E-006</v>
      </c>
      <c r="BI60" s="149" t="n">
        <v>0</v>
      </c>
      <c r="BJ60" s="149" t="n">
        <v>1.5695314751E-005</v>
      </c>
      <c r="BK60" s="149" t="n">
        <v>0</v>
      </c>
      <c r="BL60" s="149" t="n">
        <v>0</v>
      </c>
      <c r="BM60" s="149" t="n">
        <v>0</v>
      </c>
      <c r="BN60" s="149" t="n">
        <v>0</v>
      </c>
      <c r="BO60" s="149" t="n">
        <v>0</v>
      </c>
      <c r="BP60" s="149" t="n">
        <v>0.0012296177542</v>
      </c>
      <c r="BQ60" s="149" t="n">
        <v>0</v>
      </c>
      <c r="BR60" s="149" t="n">
        <v>2.844248126E-005</v>
      </c>
      <c r="BS60" s="149" t="n">
        <v>0</v>
      </c>
      <c r="BT60" s="149" t="n">
        <v>0.07144032589</v>
      </c>
      <c r="BU60" s="149" t="n">
        <v>59.08113886</v>
      </c>
      <c r="BV60" s="149" t="n">
        <v>365</v>
      </c>
      <c r="BW60" s="149" t="n">
        <v>26.07571894985</v>
      </c>
      <c r="BX60" s="149" t="n">
        <v>4396.28830595106</v>
      </c>
      <c r="BY60" s="0" t="n">
        <f aca="false">AT60+AU60</f>
        <v>0.059466372972</v>
      </c>
      <c r="BZ60" s="0" t="n">
        <f aca="false">AV60+AW60</f>
        <v>0.006433956895</v>
      </c>
      <c r="CA60" s="0" t="n">
        <f aca="false">BB60+BC60</f>
        <v>0.00036456418166</v>
      </c>
      <c r="CB60" s="0" t="n">
        <f aca="false">K60</f>
        <v>0.0003353990471272</v>
      </c>
      <c r="CC60" s="0" t="n">
        <f aca="false">AZ60+BA60</f>
        <v>8.125513549E-005</v>
      </c>
      <c r="CD60" s="0" t="n">
        <f aca="false">I60+O60+S60+W60+AA60+AE60+AI60+AM60+AQ60</f>
        <v>0.0030846585921522</v>
      </c>
    </row>
    <row r="61" customFormat="false" ht="12.75" hidden="false" customHeight="false" outlineLevel="0" collapsed="false">
      <c r="A61" s="149" t="s">
        <v>191</v>
      </c>
      <c r="B61" s="149" t="b">
        <f aca="false">TRUE()</f>
        <v>1</v>
      </c>
      <c r="C61" s="149" t="s">
        <v>192</v>
      </c>
      <c r="D61" s="149" t="s">
        <v>109</v>
      </c>
      <c r="E61" s="149" t="s">
        <v>142</v>
      </c>
      <c r="F61" s="149" t="n">
        <v>89.886631017169</v>
      </c>
      <c r="G61" s="149" t="n">
        <v>81.268545588869</v>
      </c>
      <c r="H61" s="149" t="n">
        <v>77.5627688547</v>
      </c>
      <c r="I61" s="149" t="n">
        <v>80.406737046039</v>
      </c>
      <c r="J61" s="149" t="n">
        <v>1.08671460828</v>
      </c>
      <c r="K61" s="149" t="n">
        <v>0.9997774396176</v>
      </c>
      <c r="L61" s="149" t="n">
        <v>0.00011734424821</v>
      </c>
      <c r="M61" s="149" t="n">
        <v>0.00010609360121</v>
      </c>
      <c r="N61" s="149" t="n">
        <v>0.000101255823</v>
      </c>
      <c r="O61" s="149" t="n">
        <v>0.00010496853651</v>
      </c>
      <c r="P61" s="149" t="n">
        <v>6.7448353184</v>
      </c>
      <c r="Q61" s="149" t="n">
        <v>6.7448353184</v>
      </c>
      <c r="R61" s="149" t="n">
        <v>6.7448353184</v>
      </c>
      <c r="S61" s="149" t="n">
        <v>6.7448353184</v>
      </c>
      <c r="T61" s="149" t="n">
        <v>4.1639625794</v>
      </c>
      <c r="U61" s="149" t="n">
        <v>4.1639625794</v>
      </c>
      <c r="V61" s="149" t="n">
        <v>4.1639625794</v>
      </c>
      <c r="W61" s="149" t="n">
        <v>4.1639625794</v>
      </c>
      <c r="X61" s="149" t="n">
        <v>8.1809617329</v>
      </c>
      <c r="Y61" s="149" t="n">
        <v>8.1809617329</v>
      </c>
      <c r="Z61" s="149" t="n">
        <v>8.1809617329</v>
      </c>
      <c r="AA61" s="149" t="n">
        <v>8.1809617329</v>
      </c>
      <c r="AB61" s="149" t="n">
        <v>9.3811259271</v>
      </c>
      <c r="AC61" s="149" t="n">
        <v>9.3811259271</v>
      </c>
      <c r="AD61" s="149" t="n">
        <v>9.3811259271</v>
      </c>
      <c r="AE61" s="149" t="n">
        <v>9.3811259271</v>
      </c>
      <c r="AF61" s="149" t="n">
        <v>14.5983964011</v>
      </c>
      <c r="AG61" s="149" t="n">
        <v>14.5983964011</v>
      </c>
      <c r="AH61" s="149" t="n">
        <v>14.5983964011</v>
      </c>
      <c r="AI61" s="149" t="n">
        <v>14.5983964011</v>
      </c>
      <c r="AJ61" s="149" t="n">
        <v>1.45576678113</v>
      </c>
      <c r="AK61" s="149" t="n">
        <v>1.45576678113</v>
      </c>
      <c r="AL61" s="149" t="n">
        <v>1.45576678113</v>
      </c>
      <c r="AM61" s="149" t="n">
        <v>1.45576678113</v>
      </c>
      <c r="AN61" s="149" t="n">
        <v>20.0320567727</v>
      </c>
      <c r="AO61" s="149" t="n">
        <v>20.0320567727</v>
      </c>
      <c r="AP61" s="149" t="n">
        <v>20.0320567727</v>
      </c>
      <c r="AQ61" s="149" t="n">
        <v>20.0320567727</v>
      </c>
      <c r="AR61" s="149" t="n">
        <v>86.180854283</v>
      </c>
      <c r="AS61" s="149" t="n">
        <v>0</v>
      </c>
      <c r="AT61" s="149" t="n">
        <v>1279.84556945</v>
      </c>
      <c r="AU61" s="149" t="n">
        <v>0</v>
      </c>
      <c r="AV61" s="149" t="n">
        <v>16.9925178574</v>
      </c>
      <c r="AW61" s="149" t="n">
        <v>0</v>
      </c>
      <c r="AX61" s="149" t="n">
        <v>3898.1121757</v>
      </c>
      <c r="AY61" s="149" t="n">
        <v>0</v>
      </c>
      <c r="AZ61" s="149" t="n">
        <v>0.0932893169</v>
      </c>
      <c r="BA61" s="149" t="n">
        <v>0</v>
      </c>
      <c r="BB61" s="149" t="n">
        <v>1.08671460828</v>
      </c>
      <c r="BC61" s="149" t="n">
        <v>0</v>
      </c>
      <c r="BD61" s="149" t="n">
        <v>0.00011250647</v>
      </c>
      <c r="BE61" s="149" t="n">
        <v>0</v>
      </c>
      <c r="BF61" s="149" t="n">
        <v>6.7448353184</v>
      </c>
      <c r="BG61" s="149" t="n">
        <v>0</v>
      </c>
      <c r="BH61" s="149" t="n">
        <v>4.1639625794</v>
      </c>
      <c r="BI61" s="149" t="n">
        <v>0</v>
      </c>
      <c r="BJ61" s="149" t="n">
        <v>8.1809617329</v>
      </c>
      <c r="BK61" s="149" t="n">
        <v>0</v>
      </c>
      <c r="BL61" s="149" t="n">
        <v>9.3811259271</v>
      </c>
      <c r="BM61" s="149" t="n">
        <v>0</v>
      </c>
      <c r="BN61" s="149" t="n">
        <v>14.5983964011</v>
      </c>
      <c r="BO61" s="149" t="n">
        <v>0</v>
      </c>
      <c r="BP61" s="149" t="n">
        <v>1.45576678113</v>
      </c>
      <c r="BQ61" s="149" t="n">
        <v>0</v>
      </c>
      <c r="BR61" s="149" t="n">
        <v>20.0320567727</v>
      </c>
      <c r="BS61" s="149" t="n">
        <v>0</v>
      </c>
      <c r="BT61" s="149" t="n">
        <v>88881.991818</v>
      </c>
      <c r="BU61" s="149" t="n">
        <v>2222049.71941</v>
      </c>
      <c r="BV61" s="149" t="n">
        <v>365</v>
      </c>
      <c r="BW61" s="149" t="n">
        <v>32441927.01357</v>
      </c>
      <c r="BX61" s="149" t="n">
        <v>2984529.16196309</v>
      </c>
      <c r="BY61" s="0" t="n">
        <f aca="false">AT61+AU61</f>
        <v>1279.84556945</v>
      </c>
      <c r="BZ61" s="0" t="n">
        <f aca="false">AV61+AW61</f>
        <v>16.9925178574</v>
      </c>
      <c r="CA61" s="0" t="n">
        <f aca="false">BB61+BC61</f>
        <v>1.08671460828</v>
      </c>
      <c r="CB61" s="0" t="n">
        <f aca="false">K61</f>
        <v>0.9997774396176</v>
      </c>
      <c r="CC61" s="0" t="n">
        <f aca="false">AZ61+BA61</f>
        <v>0.0932893169</v>
      </c>
      <c r="CD61" s="0" t="n">
        <f aca="false">I61+O61+S61+W61+AA61+AE61+AI61+AM61+AQ61</f>
        <v>144.963947527306</v>
      </c>
    </row>
    <row r="62" customFormat="false" ht="12.75" hidden="false" customHeight="false" outlineLevel="0" collapsed="false">
      <c r="A62" s="149" t="s">
        <v>193</v>
      </c>
      <c r="B62" s="149" t="b">
        <f aca="false">TRUE()</f>
        <v>1</v>
      </c>
      <c r="C62" s="149" t="s">
        <v>192</v>
      </c>
      <c r="D62" s="149" t="s">
        <v>111</v>
      </c>
      <c r="E62" s="149" t="s">
        <v>142</v>
      </c>
      <c r="F62" s="149" t="n">
        <v>158.994724549101</v>
      </c>
      <c r="G62" s="149" t="n">
        <v>143.750743288401</v>
      </c>
      <c r="H62" s="149" t="n">
        <v>137.1958313463</v>
      </c>
      <c r="I62" s="149" t="n">
        <v>142.226345162331</v>
      </c>
      <c r="J62" s="149" t="n">
        <v>1.90342261936</v>
      </c>
      <c r="K62" s="149" t="n">
        <v>1.7511488098112</v>
      </c>
      <c r="L62" s="149" t="n">
        <v>0</v>
      </c>
      <c r="M62" s="149" t="n">
        <v>0</v>
      </c>
      <c r="N62" s="149" t="n">
        <v>0</v>
      </c>
      <c r="O62" s="149" t="n">
        <v>0</v>
      </c>
      <c r="P62" s="149" t="n">
        <v>0.63930119173</v>
      </c>
      <c r="Q62" s="149" t="n">
        <v>0.63930119173</v>
      </c>
      <c r="R62" s="149" t="n">
        <v>0.63930119173</v>
      </c>
      <c r="S62" s="149" t="n">
        <v>0.63930119173</v>
      </c>
      <c r="T62" s="149" t="n">
        <v>1.60238544875</v>
      </c>
      <c r="U62" s="149" t="n">
        <v>1.60238544875</v>
      </c>
      <c r="V62" s="149" t="n">
        <v>1.60238544875</v>
      </c>
      <c r="W62" s="149" t="n">
        <v>1.60238544875</v>
      </c>
      <c r="X62" s="149" t="n">
        <v>12.5928630459</v>
      </c>
      <c r="Y62" s="149" t="n">
        <v>12.5928630459</v>
      </c>
      <c r="Z62" s="149" t="n">
        <v>12.5928630459</v>
      </c>
      <c r="AA62" s="149" t="n">
        <v>12.5928630459</v>
      </c>
      <c r="AB62" s="149" t="n">
        <v>0.88917872794</v>
      </c>
      <c r="AC62" s="149" t="n">
        <v>0.88917872794</v>
      </c>
      <c r="AD62" s="149" t="n">
        <v>0.88917872794</v>
      </c>
      <c r="AE62" s="149" t="n">
        <v>0.88917872794</v>
      </c>
      <c r="AF62" s="149" t="n">
        <v>1.60812436861</v>
      </c>
      <c r="AG62" s="149" t="n">
        <v>1.60812436861</v>
      </c>
      <c r="AH62" s="149" t="n">
        <v>1.60812436861</v>
      </c>
      <c r="AI62" s="149" t="n">
        <v>1.60812436861</v>
      </c>
      <c r="AJ62" s="149" t="n">
        <v>2.24082074529</v>
      </c>
      <c r="AK62" s="149" t="n">
        <v>2.24082074529</v>
      </c>
      <c r="AL62" s="149" t="n">
        <v>2.24082074529</v>
      </c>
      <c r="AM62" s="149" t="n">
        <v>2.24082074529</v>
      </c>
      <c r="AN62" s="149" t="n">
        <v>30.834776099</v>
      </c>
      <c r="AO62" s="149" t="n">
        <v>30.834776099</v>
      </c>
      <c r="AP62" s="149" t="n">
        <v>30.834776099</v>
      </c>
      <c r="AQ62" s="149" t="n">
        <v>30.834776099</v>
      </c>
      <c r="AR62" s="149" t="n">
        <v>152.439812607</v>
      </c>
      <c r="AS62" s="149" t="n">
        <v>0</v>
      </c>
      <c r="AT62" s="149" t="n">
        <v>2114.71167495</v>
      </c>
      <c r="AU62" s="149" t="n">
        <v>0</v>
      </c>
      <c r="AV62" s="149" t="n">
        <v>26.373200495</v>
      </c>
      <c r="AW62" s="149" t="n">
        <v>0</v>
      </c>
      <c r="AX62" s="149" t="n">
        <v>5929.0930704</v>
      </c>
      <c r="AY62" s="149" t="n">
        <v>0</v>
      </c>
      <c r="AZ62" s="149" t="n">
        <v>0.141837575049</v>
      </c>
      <c r="BA62" s="149" t="n">
        <v>0</v>
      </c>
      <c r="BB62" s="149" t="n">
        <v>1.90342261936</v>
      </c>
      <c r="BC62" s="149" t="n">
        <v>0</v>
      </c>
      <c r="BD62" s="149" t="n">
        <v>0</v>
      </c>
      <c r="BE62" s="149" t="n">
        <v>0</v>
      </c>
      <c r="BF62" s="149" t="n">
        <v>0.63930119173</v>
      </c>
      <c r="BG62" s="149" t="n">
        <v>0</v>
      </c>
      <c r="BH62" s="149" t="n">
        <v>1.60238544875</v>
      </c>
      <c r="BI62" s="149" t="n">
        <v>0</v>
      </c>
      <c r="BJ62" s="149" t="n">
        <v>12.5928630459</v>
      </c>
      <c r="BK62" s="149" t="n">
        <v>0</v>
      </c>
      <c r="BL62" s="149" t="n">
        <v>0.88917872794</v>
      </c>
      <c r="BM62" s="149" t="n">
        <v>0</v>
      </c>
      <c r="BN62" s="149" t="n">
        <v>1.60812436861</v>
      </c>
      <c r="BO62" s="149" t="n">
        <v>0</v>
      </c>
      <c r="BP62" s="149" t="n">
        <v>2.24082074529</v>
      </c>
      <c r="BQ62" s="149" t="n">
        <v>0</v>
      </c>
      <c r="BR62" s="149" t="n">
        <v>30.834776099</v>
      </c>
      <c r="BS62" s="149" t="n">
        <v>0</v>
      </c>
      <c r="BT62" s="149" t="n">
        <v>8424.5730377</v>
      </c>
      <c r="BU62" s="149" t="n">
        <v>3420376.5243</v>
      </c>
      <c r="BV62" s="149" t="n">
        <v>365</v>
      </c>
      <c r="BW62" s="149" t="n">
        <v>3074969.1587605</v>
      </c>
      <c r="BX62" s="149" t="n">
        <v>4594053.16104498</v>
      </c>
      <c r="BY62" s="0" t="n">
        <f aca="false">AT62+AU62</f>
        <v>2114.71167495</v>
      </c>
      <c r="BZ62" s="0" t="n">
        <f aca="false">AV62+AW62</f>
        <v>26.373200495</v>
      </c>
      <c r="CA62" s="0" t="n">
        <f aca="false">BB62+BC62</f>
        <v>1.90342261936</v>
      </c>
      <c r="CB62" s="0" t="n">
        <f aca="false">K62</f>
        <v>1.7511488098112</v>
      </c>
      <c r="CC62" s="0" t="n">
        <f aca="false">AZ62+BA62</f>
        <v>0.141837575049</v>
      </c>
      <c r="CD62" s="0" t="n">
        <f aca="false">I62+O62+S62+W62+AA62+AE62+AI62+AM62+AQ62</f>
        <v>192.633794789551</v>
      </c>
    </row>
    <row r="63" customFormat="false" ht="12.75" hidden="false" customHeight="false" outlineLevel="0" collapsed="false">
      <c r="A63" s="149" t="s">
        <v>194</v>
      </c>
      <c r="B63" s="149" t="b">
        <f aca="false">TRUE()</f>
        <v>1</v>
      </c>
      <c r="C63" s="149" t="s">
        <v>108</v>
      </c>
      <c r="D63" s="149" t="s">
        <v>109</v>
      </c>
      <c r="E63" s="149" t="s">
        <v>142</v>
      </c>
      <c r="F63" s="149" t="n">
        <v>7.5402369777</v>
      </c>
      <c r="G63" s="149" t="n">
        <v>6.8172995877</v>
      </c>
      <c r="H63" s="149" t="n">
        <v>6.50643651</v>
      </c>
      <c r="I63" s="149" t="n">
        <v>6.7450058487</v>
      </c>
      <c r="J63" s="149" t="n">
        <v>0.091155633</v>
      </c>
      <c r="K63" s="149" t="n">
        <v>0.08386318236</v>
      </c>
      <c r="L63" s="149" t="n">
        <v>0</v>
      </c>
      <c r="M63" s="149" t="n">
        <v>0</v>
      </c>
      <c r="N63" s="149" t="n">
        <v>0</v>
      </c>
      <c r="O63" s="149" t="n">
        <v>0</v>
      </c>
      <c r="P63" s="149" t="n">
        <v>0.4443655</v>
      </c>
      <c r="Q63" s="149" t="n">
        <v>0.4443655</v>
      </c>
      <c r="R63" s="149" t="n">
        <v>0.4443655</v>
      </c>
      <c r="S63" s="149" t="n">
        <v>0.4443655</v>
      </c>
      <c r="T63" s="149" t="n">
        <v>0.1667936</v>
      </c>
      <c r="U63" s="149" t="n">
        <v>0.1667936</v>
      </c>
      <c r="V63" s="149" t="n">
        <v>0.1667936</v>
      </c>
      <c r="W63" s="149" t="n">
        <v>0.1667936</v>
      </c>
      <c r="X63" s="149" t="n">
        <v>0.48867604</v>
      </c>
      <c r="Y63" s="149" t="n">
        <v>0.48867604</v>
      </c>
      <c r="Z63" s="149" t="n">
        <v>0.48867604</v>
      </c>
      <c r="AA63" s="149" t="n">
        <v>0.48867604</v>
      </c>
      <c r="AB63" s="149" t="n">
        <v>0.70547831</v>
      </c>
      <c r="AC63" s="149" t="n">
        <v>0.70547831</v>
      </c>
      <c r="AD63" s="149" t="n">
        <v>0.70547831</v>
      </c>
      <c r="AE63" s="149" t="n">
        <v>0.70547831</v>
      </c>
      <c r="AF63" s="149" t="n">
        <v>1.2820833</v>
      </c>
      <c r="AG63" s="149" t="n">
        <v>1.2820833</v>
      </c>
      <c r="AH63" s="149" t="n">
        <v>1.2820833</v>
      </c>
      <c r="AI63" s="149" t="n">
        <v>1.2820833</v>
      </c>
      <c r="AJ63" s="149" t="n">
        <v>0.12203427</v>
      </c>
      <c r="AK63" s="149" t="n">
        <v>0.12203427</v>
      </c>
      <c r="AL63" s="149" t="n">
        <v>0.12203427</v>
      </c>
      <c r="AM63" s="149" t="n">
        <v>0.12203427</v>
      </c>
      <c r="AN63" s="149" t="n">
        <v>2.2390006</v>
      </c>
      <c r="AO63" s="149" t="n">
        <v>2.2390006</v>
      </c>
      <c r="AP63" s="149" t="n">
        <v>2.2390006</v>
      </c>
      <c r="AQ63" s="149" t="n">
        <v>2.2390006</v>
      </c>
      <c r="AR63" s="149" t="n">
        <v>7.2293739</v>
      </c>
      <c r="AS63" s="149" t="n">
        <v>0</v>
      </c>
      <c r="AT63" s="149" t="n">
        <v>107.31108</v>
      </c>
      <c r="AU63" s="149" t="n">
        <v>0</v>
      </c>
      <c r="AV63" s="149" t="n">
        <v>1.4244332</v>
      </c>
      <c r="AW63" s="149" t="n">
        <v>0</v>
      </c>
      <c r="AX63" s="149" t="n">
        <v>326.75366</v>
      </c>
      <c r="AY63" s="149" t="n">
        <v>0</v>
      </c>
      <c r="AZ63" s="149" t="n">
        <v>0.0078198286</v>
      </c>
      <c r="BA63" s="149" t="n">
        <v>0</v>
      </c>
      <c r="BB63" s="149" t="n">
        <v>0.091155633</v>
      </c>
      <c r="BC63" s="149" t="n">
        <v>0</v>
      </c>
      <c r="BD63" s="149" t="n">
        <v>0</v>
      </c>
      <c r="BE63" s="149" t="n">
        <v>0</v>
      </c>
      <c r="BF63" s="149" t="n">
        <v>0.4443655</v>
      </c>
      <c r="BG63" s="149" t="n">
        <v>0</v>
      </c>
      <c r="BH63" s="149" t="n">
        <v>0.1667936</v>
      </c>
      <c r="BI63" s="149" t="n">
        <v>0</v>
      </c>
      <c r="BJ63" s="149" t="n">
        <v>0.48867604</v>
      </c>
      <c r="BK63" s="149" t="n">
        <v>0</v>
      </c>
      <c r="BL63" s="149" t="n">
        <v>0.70547831</v>
      </c>
      <c r="BM63" s="149" t="n">
        <v>0</v>
      </c>
      <c r="BN63" s="149" t="n">
        <v>1.2820833</v>
      </c>
      <c r="BO63" s="149" t="n">
        <v>0</v>
      </c>
      <c r="BP63" s="149" t="n">
        <v>0.12203427</v>
      </c>
      <c r="BQ63" s="149" t="n">
        <v>0</v>
      </c>
      <c r="BR63" s="149" t="n">
        <v>2.2390006</v>
      </c>
      <c r="BS63" s="149" t="n">
        <v>0</v>
      </c>
      <c r="BT63" s="149" t="n">
        <v>7807.6714</v>
      </c>
      <c r="BU63" s="149" t="n">
        <v>132730.41</v>
      </c>
      <c r="BV63" s="149" t="n">
        <v>365</v>
      </c>
      <c r="BW63" s="149" t="n">
        <v>2849800.061</v>
      </c>
      <c r="BX63" s="149" t="n">
        <v>250170.27771304</v>
      </c>
      <c r="BY63" s="0" t="n">
        <f aca="false">AT63+AU63</f>
        <v>107.31108</v>
      </c>
      <c r="BZ63" s="0" t="n">
        <f aca="false">AV63+AW63</f>
        <v>1.4244332</v>
      </c>
      <c r="CA63" s="0" t="n">
        <f aca="false">BB63+BC63</f>
        <v>0.091155633</v>
      </c>
      <c r="CB63" s="0" t="n">
        <f aca="false">K63</f>
        <v>0.08386318236</v>
      </c>
      <c r="CC63" s="0" t="n">
        <f aca="false">AZ63+BA63</f>
        <v>0.0078198286</v>
      </c>
      <c r="CD63" s="0" t="n">
        <f aca="false">I63+O63+S63+W63+AA63+AE63+AI63+AM63+AQ63</f>
        <v>12.1934374687</v>
      </c>
    </row>
    <row r="64" customFormat="false" ht="12.75" hidden="false" customHeight="false" outlineLevel="0" collapsed="false">
      <c r="A64" s="149" t="s">
        <v>195</v>
      </c>
      <c r="B64" s="149" t="b">
        <f aca="false">TRUE()</f>
        <v>1</v>
      </c>
      <c r="C64" s="149" t="s">
        <v>108</v>
      </c>
      <c r="D64" s="149" t="s">
        <v>111</v>
      </c>
      <c r="E64" s="149" t="s">
        <v>142</v>
      </c>
      <c r="F64" s="149" t="n">
        <v>73.488641044</v>
      </c>
      <c r="G64" s="149" t="n">
        <v>66.442750244</v>
      </c>
      <c r="H64" s="149" t="n">
        <v>63.4130172</v>
      </c>
      <c r="I64" s="149" t="n">
        <v>65.738161164</v>
      </c>
      <c r="J64" s="149" t="n">
        <v>0.88642311</v>
      </c>
      <c r="K64" s="149" t="n">
        <v>0.8155092612</v>
      </c>
      <c r="L64" s="149" t="n">
        <v>0</v>
      </c>
      <c r="M64" s="149" t="n">
        <v>0</v>
      </c>
      <c r="N64" s="149" t="n">
        <v>0</v>
      </c>
      <c r="O64" s="149" t="n">
        <v>0</v>
      </c>
      <c r="P64" s="149" t="n">
        <v>0.15133527</v>
      </c>
      <c r="Q64" s="149" t="n">
        <v>0.15133527</v>
      </c>
      <c r="R64" s="149" t="n">
        <v>0.15133527</v>
      </c>
      <c r="S64" s="149" t="n">
        <v>0.15133527</v>
      </c>
      <c r="T64" s="149" t="n">
        <v>0.39428693</v>
      </c>
      <c r="U64" s="149" t="n">
        <v>0.39428693</v>
      </c>
      <c r="V64" s="149" t="n">
        <v>0.39428693</v>
      </c>
      <c r="W64" s="149" t="n">
        <v>0.39428693</v>
      </c>
      <c r="X64" s="149" t="n">
        <v>4.6207657</v>
      </c>
      <c r="Y64" s="149" t="n">
        <v>4.6207657</v>
      </c>
      <c r="Z64" s="149" t="n">
        <v>4.6207657</v>
      </c>
      <c r="AA64" s="149" t="n">
        <v>4.6207657</v>
      </c>
      <c r="AB64" s="149" t="n">
        <v>0.24026114</v>
      </c>
      <c r="AC64" s="149" t="n">
        <v>0.24026114</v>
      </c>
      <c r="AD64" s="149" t="n">
        <v>0.24026114</v>
      </c>
      <c r="AE64" s="149" t="n">
        <v>0.24026114</v>
      </c>
      <c r="AF64" s="149" t="n">
        <v>0.50743151</v>
      </c>
      <c r="AG64" s="149" t="n">
        <v>0.50743151</v>
      </c>
      <c r="AH64" s="149" t="n">
        <v>0.50743151</v>
      </c>
      <c r="AI64" s="149" t="n">
        <v>0.50743151</v>
      </c>
      <c r="AJ64" s="149" t="n">
        <v>1.1539174</v>
      </c>
      <c r="AK64" s="149" t="n">
        <v>1.1539174</v>
      </c>
      <c r="AL64" s="149" t="n">
        <v>1.1539174</v>
      </c>
      <c r="AM64" s="149" t="n">
        <v>1.1539174</v>
      </c>
      <c r="AN64" s="149" t="n">
        <v>21.171284</v>
      </c>
      <c r="AO64" s="149" t="n">
        <v>21.171284</v>
      </c>
      <c r="AP64" s="149" t="n">
        <v>21.171284</v>
      </c>
      <c r="AQ64" s="149" t="n">
        <v>21.171284</v>
      </c>
      <c r="AR64" s="149" t="n">
        <v>70.458908</v>
      </c>
      <c r="AS64" s="149" t="n">
        <v>0</v>
      </c>
      <c r="AT64" s="149" t="n">
        <v>1030.0647</v>
      </c>
      <c r="AU64" s="149" t="n">
        <v>0</v>
      </c>
      <c r="AV64" s="149" t="n">
        <v>13.49205</v>
      </c>
      <c r="AW64" s="149" t="n">
        <v>0</v>
      </c>
      <c r="AX64" s="149" t="n">
        <v>3082.125</v>
      </c>
      <c r="AY64" s="149" t="n">
        <v>0</v>
      </c>
      <c r="AZ64" s="149" t="n">
        <v>0.073754989</v>
      </c>
      <c r="BA64" s="149" t="n">
        <v>0</v>
      </c>
      <c r="BB64" s="149" t="n">
        <v>0.88642311</v>
      </c>
      <c r="BC64" s="149" t="n">
        <v>0</v>
      </c>
      <c r="BD64" s="149" t="n">
        <v>0</v>
      </c>
      <c r="BE64" s="149" t="n">
        <v>0</v>
      </c>
      <c r="BF64" s="149" t="n">
        <v>0.15133527</v>
      </c>
      <c r="BG64" s="149" t="n">
        <v>0</v>
      </c>
      <c r="BH64" s="149" t="n">
        <v>0.39428693</v>
      </c>
      <c r="BI64" s="149" t="n">
        <v>0</v>
      </c>
      <c r="BJ64" s="149" t="n">
        <v>4.6207657</v>
      </c>
      <c r="BK64" s="149" t="n">
        <v>0</v>
      </c>
      <c r="BL64" s="149" t="n">
        <v>0.24026114</v>
      </c>
      <c r="BM64" s="149" t="n">
        <v>0</v>
      </c>
      <c r="BN64" s="149" t="n">
        <v>0.50743151</v>
      </c>
      <c r="BO64" s="149" t="n">
        <v>0</v>
      </c>
      <c r="BP64" s="149" t="n">
        <v>1.1539174</v>
      </c>
      <c r="BQ64" s="149" t="n">
        <v>0</v>
      </c>
      <c r="BR64" s="149" t="n">
        <v>21.171284</v>
      </c>
      <c r="BS64" s="149" t="n">
        <v>0</v>
      </c>
      <c r="BT64" s="149" t="n">
        <v>2659.0186</v>
      </c>
      <c r="BU64" s="149" t="n">
        <v>1255056.6</v>
      </c>
      <c r="BV64" s="149" t="n">
        <v>365</v>
      </c>
      <c r="BW64" s="149" t="n">
        <v>970541.789</v>
      </c>
      <c r="BX64" s="149" t="n">
        <v>2365530.688616</v>
      </c>
      <c r="BY64" s="0" t="n">
        <f aca="false">AT64+AU64</f>
        <v>1030.0647</v>
      </c>
      <c r="BZ64" s="0" t="n">
        <f aca="false">AV64+AW64</f>
        <v>13.49205</v>
      </c>
      <c r="CA64" s="0" t="n">
        <f aca="false">BB64+BC64</f>
        <v>0.88642311</v>
      </c>
      <c r="CB64" s="0" t="n">
        <f aca="false">K64</f>
        <v>0.8155092612</v>
      </c>
      <c r="CC64" s="0" t="n">
        <f aca="false">AZ64+BA64</f>
        <v>0.073754989</v>
      </c>
      <c r="CD64" s="0" t="n">
        <f aca="false">I64+O64+S64+W64+AA64+AE64+AI64+AM64+AQ64</f>
        <v>93.977443114</v>
      </c>
    </row>
    <row r="65" customFormat="false" ht="12.75" hidden="false" customHeight="false" outlineLevel="0" collapsed="false">
      <c r="A65" s="149" t="s">
        <v>196</v>
      </c>
      <c r="B65" s="149" t="b">
        <f aca="false">TRUE()</f>
        <v>1</v>
      </c>
      <c r="C65" s="149" t="s">
        <v>116</v>
      </c>
      <c r="D65" s="149" t="s">
        <v>109</v>
      </c>
      <c r="E65" s="149" t="s">
        <v>142</v>
      </c>
      <c r="F65" s="149" t="n">
        <v>0.51559506593</v>
      </c>
      <c r="G65" s="149" t="n">
        <v>0.46616121493</v>
      </c>
      <c r="H65" s="149" t="n">
        <v>0.444904659</v>
      </c>
      <c r="I65" s="149" t="n">
        <v>0.46121782983</v>
      </c>
      <c r="J65" s="149" t="n">
        <v>0.0062174718</v>
      </c>
      <c r="K65" s="149" t="n">
        <v>0.005720074056</v>
      </c>
      <c r="L65" s="149" t="n">
        <v>0</v>
      </c>
      <c r="M65" s="149" t="n">
        <v>0</v>
      </c>
      <c r="N65" s="149" t="n">
        <v>0</v>
      </c>
      <c r="O65" s="149" t="n">
        <v>0</v>
      </c>
      <c r="P65" s="149" t="n">
        <v>0.023214806</v>
      </c>
      <c r="Q65" s="149" t="n">
        <v>0.023214806</v>
      </c>
      <c r="R65" s="149" t="n">
        <v>0.023214806</v>
      </c>
      <c r="S65" s="149" t="n">
        <v>0.023214806</v>
      </c>
      <c r="T65" s="149" t="n">
        <v>0.0052808439</v>
      </c>
      <c r="U65" s="149" t="n">
        <v>0.0052808439</v>
      </c>
      <c r="V65" s="149" t="n">
        <v>0.0052808439</v>
      </c>
      <c r="W65" s="149" t="n">
        <v>0.0052808439</v>
      </c>
      <c r="X65" s="149" t="n">
        <v>0.020273585</v>
      </c>
      <c r="Y65" s="149" t="n">
        <v>0.020273585</v>
      </c>
      <c r="Z65" s="149" t="n">
        <v>0.020273585</v>
      </c>
      <c r="AA65" s="149" t="n">
        <v>0.020273585</v>
      </c>
      <c r="AB65" s="149" t="n">
        <v>0.030164858</v>
      </c>
      <c r="AC65" s="149" t="n">
        <v>0.030164858</v>
      </c>
      <c r="AD65" s="149" t="n">
        <v>0.030164858</v>
      </c>
      <c r="AE65" s="149" t="n">
        <v>0.030164858</v>
      </c>
      <c r="AF65" s="149" t="n">
        <v>0.10046901</v>
      </c>
      <c r="AG65" s="149" t="n">
        <v>0.10046901</v>
      </c>
      <c r="AH65" s="149" t="n">
        <v>0.10046901</v>
      </c>
      <c r="AI65" s="149" t="n">
        <v>0.10046901</v>
      </c>
      <c r="AJ65" s="149" t="n">
        <v>0.0080664298</v>
      </c>
      <c r="AK65" s="149" t="n">
        <v>0.0080664298</v>
      </c>
      <c r="AL65" s="149" t="n">
        <v>0.0080664298</v>
      </c>
      <c r="AM65" s="149" t="n">
        <v>0.0080664298</v>
      </c>
      <c r="AN65" s="149" t="n">
        <v>0.22199596</v>
      </c>
      <c r="AO65" s="149" t="n">
        <v>0.22199596</v>
      </c>
      <c r="AP65" s="149" t="n">
        <v>0.22199596</v>
      </c>
      <c r="AQ65" s="149" t="n">
        <v>0.22199596</v>
      </c>
      <c r="AR65" s="149" t="n">
        <v>0.49433851</v>
      </c>
      <c r="AS65" s="149" t="n">
        <v>0</v>
      </c>
      <c r="AT65" s="149" t="n">
        <v>7.2137904</v>
      </c>
      <c r="AU65" s="149" t="n">
        <v>0</v>
      </c>
      <c r="AV65" s="149" t="n">
        <v>0.094335571</v>
      </c>
      <c r="AW65" s="149" t="n">
        <v>0</v>
      </c>
      <c r="AX65" s="149" t="n">
        <v>21.539049</v>
      </c>
      <c r="AY65" s="149" t="n">
        <v>0</v>
      </c>
      <c r="AZ65" s="149" t="n">
        <v>0.00051542238</v>
      </c>
      <c r="BA65" s="149" t="n">
        <v>0</v>
      </c>
      <c r="BB65" s="149" t="n">
        <v>0.0062174718</v>
      </c>
      <c r="BC65" s="149" t="n">
        <v>0</v>
      </c>
      <c r="BD65" s="149" t="n">
        <v>0</v>
      </c>
      <c r="BE65" s="149" t="n">
        <v>0</v>
      </c>
      <c r="BF65" s="149" t="n">
        <v>0.023214806</v>
      </c>
      <c r="BG65" s="149" t="n">
        <v>0</v>
      </c>
      <c r="BH65" s="149" t="n">
        <v>0.0052808439</v>
      </c>
      <c r="BI65" s="149" t="n">
        <v>0</v>
      </c>
      <c r="BJ65" s="149" t="n">
        <v>0.020273585</v>
      </c>
      <c r="BK65" s="149" t="n">
        <v>0</v>
      </c>
      <c r="BL65" s="149" t="n">
        <v>0.030164858</v>
      </c>
      <c r="BM65" s="149" t="n">
        <v>0</v>
      </c>
      <c r="BN65" s="149" t="n">
        <v>0.10046901</v>
      </c>
      <c r="BO65" s="149" t="n">
        <v>0</v>
      </c>
      <c r="BP65" s="149" t="n">
        <v>0.0080664298</v>
      </c>
      <c r="BQ65" s="149" t="n">
        <v>0</v>
      </c>
      <c r="BR65" s="149" t="n">
        <v>0.22199596</v>
      </c>
      <c r="BS65" s="149" t="n">
        <v>0</v>
      </c>
      <c r="BT65" s="149" t="n">
        <v>611.83948</v>
      </c>
      <c r="BU65" s="149" t="n">
        <v>5506.5547</v>
      </c>
      <c r="BV65" s="149" t="n">
        <v>365</v>
      </c>
      <c r="BW65" s="149" t="n">
        <v>223321.4102</v>
      </c>
      <c r="BX65" s="149" t="n">
        <v>16536.1843092489</v>
      </c>
      <c r="BY65" s="0" t="n">
        <f aca="false">AT65+AU65</f>
        <v>7.2137904</v>
      </c>
      <c r="BZ65" s="0" t="n">
        <f aca="false">AV65+AW65</f>
        <v>0.094335571</v>
      </c>
      <c r="CA65" s="0" t="n">
        <f aca="false">BB65+BC65</f>
        <v>0.0062174718</v>
      </c>
      <c r="CB65" s="0" t="n">
        <f aca="false">K65</f>
        <v>0.005720074056</v>
      </c>
      <c r="CC65" s="0" t="n">
        <f aca="false">AZ65+BA65</f>
        <v>0.00051542238</v>
      </c>
      <c r="CD65" s="0" t="n">
        <f aca="false">I65+O65+S65+W65+AA65+AE65+AI65+AM65+AQ65</f>
        <v>0.87068332253</v>
      </c>
    </row>
    <row r="66" customFormat="false" ht="12.75" hidden="false" customHeight="false" outlineLevel="0" collapsed="false">
      <c r="A66" s="149" t="s">
        <v>197</v>
      </c>
      <c r="B66" s="149" t="b">
        <f aca="false">TRUE()</f>
        <v>1</v>
      </c>
      <c r="C66" s="149" t="s">
        <v>116</v>
      </c>
      <c r="D66" s="149" t="s">
        <v>111</v>
      </c>
      <c r="E66" s="149" t="s">
        <v>142</v>
      </c>
      <c r="F66" s="149" t="n">
        <v>2.518762359981</v>
      </c>
      <c r="G66" s="149" t="n">
        <v>2.277270283281</v>
      </c>
      <c r="H66" s="149" t="n">
        <v>2.1734286903</v>
      </c>
      <c r="I66" s="149" t="n">
        <v>2.253121075611</v>
      </c>
      <c r="J66" s="149" t="n">
        <v>0.03183409539</v>
      </c>
      <c r="K66" s="149" t="n">
        <v>0.0292873677588</v>
      </c>
      <c r="L66" s="149" t="n">
        <v>0</v>
      </c>
      <c r="M66" s="149" t="n">
        <v>0</v>
      </c>
      <c r="N66" s="149" t="n">
        <v>0</v>
      </c>
      <c r="O66" s="149" t="n">
        <v>0</v>
      </c>
      <c r="P66" s="149" t="n">
        <v>0.01063455337</v>
      </c>
      <c r="Q66" s="149" t="n">
        <v>0.01063455337</v>
      </c>
      <c r="R66" s="149" t="n">
        <v>0.01063455337</v>
      </c>
      <c r="S66" s="149" t="n">
        <v>0.01063455337</v>
      </c>
      <c r="T66" s="149" t="n">
        <v>0.004255012822</v>
      </c>
      <c r="U66" s="149" t="n">
        <v>0.004255012822</v>
      </c>
      <c r="V66" s="149" t="n">
        <v>0.004255012822</v>
      </c>
      <c r="W66" s="149" t="n">
        <v>0.004255012822</v>
      </c>
      <c r="X66" s="149" t="n">
        <v>0.1068811175</v>
      </c>
      <c r="Y66" s="149" t="n">
        <v>0.1068811175</v>
      </c>
      <c r="Z66" s="149" t="n">
        <v>0.1068811175</v>
      </c>
      <c r="AA66" s="149" t="n">
        <v>0.1068811175</v>
      </c>
      <c r="AB66" s="149" t="n">
        <v>0.01394578675</v>
      </c>
      <c r="AC66" s="149" t="n">
        <v>0.01394578675</v>
      </c>
      <c r="AD66" s="149" t="n">
        <v>0.01394578675</v>
      </c>
      <c r="AE66" s="149" t="n">
        <v>0.01394578675</v>
      </c>
      <c r="AF66" s="149" t="n">
        <v>0.0566955605</v>
      </c>
      <c r="AG66" s="149" t="n">
        <v>0.0566955605</v>
      </c>
      <c r="AH66" s="149" t="n">
        <v>0.0566955605</v>
      </c>
      <c r="AI66" s="149" t="n">
        <v>0.0566955605</v>
      </c>
      <c r="AJ66" s="149" t="n">
        <v>0.0515139935</v>
      </c>
      <c r="AK66" s="149" t="n">
        <v>0.0515139935</v>
      </c>
      <c r="AL66" s="149" t="n">
        <v>0.0515139935</v>
      </c>
      <c r="AM66" s="149" t="n">
        <v>0.0515139935</v>
      </c>
      <c r="AN66" s="149" t="n">
        <v>1.0254672819</v>
      </c>
      <c r="AO66" s="149" t="n">
        <v>1.0254672819</v>
      </c>
      <c r="AP66" s="149" t="n">
        <v>1.0254672819</v>
      </c>
      <c r="AQ66" s="149" t="n">
        <v>1.0254672819</v>
      </c>
      <c r="AR66" s="149" t="n">
        <v>2.414920767</v>
      </c>
      <c r="AS66" s="149" t="n">
        <v>0</v>
      </c>
      <c r="AT66" s="149" t="n">
        <v>44.6712082</v>
      </c>
      <c r="AU66" s="149" t="n">
        <v>0</v>
      </c>
      <c r="AV66" s="149" t="n">
        <v>0.622542879</v>
      </c>
      <c r="AW66" s="149" t="n">
        <v>0</v>
      </c>
      <c r="AX66" s="149" t="n">
        <v>140.2221117</v>
      </c>
      <c r="AY66" s="149" t="n">
        <v>0</v>
      </c>
      <c r="AZ66" s="149" t="n">
        <v>0.00335761331</v>
      </c>
      <c r="BA66" s="149" t="n">
        <v>0</v>
      </c>
      <c r="BB66" s="149" t="n">
        <v>0.03183409539</v>
      </c>
      <c r="BC66" s="149" t="n">
        <v>0</v>
      </c>
      <c r="BD66" s="149" t="n">
        <v>0</v>
      </c>
      <c r="BE66" s="149" t="n">
        <v>0</v>
      </c>
      <c r="BF66" s="149" t="n">
        <v>0.01063455337</v>
      </c>
      <c r="BG66" s="149" t="n">
        <v>0</v>
      </c>
      <c r="BH66" s="149" t="n">
        <v>0.004255012822</v>
      </c>
      <c r="BI66" s="149" t="n">
        <v>0</v>
      </c>
      <c r="BJ66" s="149" t="n">
        <v>0.1068811175</v>
      </c>
      <c r="BK66" s="149" t="n">
        <v>0</v>
      </c>
      <c r="BL66" s="149" t="n">
        <v>0.01394578675</v>
      </c>
      <c r="BM66" s="149" t="n">
        <v>0</v>
      </c>
      <c r="BN66" s="149" t="n">
        <v>0.0566955605</v>
      </c>
      <c r="BO66" s="149" t="n">
        <v>0</v>
      </c>
      <c r="BP66" s="149" t="n">
        <v>0.0515139935</v>
      </c>
      <c r="BQ66" s="149" t="n">
        <v>0</v>
      </c>
      <c r="BR66" s="149" t="n">
        <v>1.0254672819</v>
      </c>
      <c r="BS66" s="149" t="n">
        <v>0</v>
      </c>
      <c r="BT66" s="149" t="n">
        <v>194.3158477</v>
      </c>
      <c r="BU66" s="149" t="n">
        <v>26621.27013</v>
      </c>
      <c r="BV66" s="149" t="n">
        <v>365</v>
      </c>
      <c r="BW66" s="149" t="n">
        <v>70925.2844105</v>
      </c>
      <c r="BX66" s="149" t="n">
        <v>114301.598459628</v>
      </c>
      <c r="BY66" s="0" t="n">
        <f aca="false">AT66+AU66</f>
        <v>44.6712082</v>
      </c>
      <c r="BZ66" s="0" t="n">
        <f aca="false">AV66+AW66</f>
        <v>0.622542879</v>
      </c>
      <c r="CA66" s="0" t="n">
        <f aca="false">BB66+BC66</f>
        <v>0.03183409539</v>
      </c>
      <c r="CB66" s="0" t="n">
        <f aca="false">K66</f>
        <v>0.0292873677588</v>
      </c>
      <c r="CC66" s="0" t="n">
        <f aca="false">AZ66+BA66</f>
        <v>0.00335761331</v>
      </c>
      <c r="CD66" s="0" t="n">
        <f aca="false">I66+O66+S66+W66+AA66+AE66+AI66+AM66+AQ66</f>
        <v>3.522514381953</v>
      </c>
    </row>
    <row r="67" customFormat="false" ht="12.75" hidden="false" customHeight="false" outlineLevel="0" collapsed="false">
      <c r="A67" s="149" t="s">
        <v>198</v>
      </c>
      <c r="B67" s="149" t="b">
        <f aca="false">TRUE()</f>
        <v>1</v>
      </c>
      <c r="C67" s="149" t="s">
        <v>119</v>
      </c>
      <c r="D67" s="149" t="s">
        <v>109</v>
      </c>
      <c r="E67" s="149" t="s">
        <v>142</v>
      </c>
      <c r="F67" s="149" t="n">
        <v>0.98412500718</v>
      </c>
      <c r="G67" s="149" t="n">
        <v>0.88976978118</v>
      </c>
      <c r="H67" s="149" t="n">
        <v>0.849197034</v>
      </c>
      <c r="I67" s="149" t="n">
        <v>0.88033425858</v>
      </c>
      <c r="J67" s="149" t="n">
        <v>0.011866915</v>
      </c>
      <c r="K67" s="149" t="n">
        <v>0.0109175618</v>
      </c>
      <c r="L67" s="149" t="n">
        <v>0</v>
      </c>
      <c r="M67" s="149" t="n">
        <v>0</v>
      </c>
      <c r="N67" s="149" t="n">
        <v>0</v>
      </c>
      <c r="O67" s="149" t="n">
        <v>0</v>
      </c>
      <c r="P67" s="149" t="n">
        <v>0.13107739</v>
      </c>
      <c r="Q67" s="149" t="n">
        <v>0.13107739</v>
      </c>
      <c r="R67" s="149" t="n">
        <v>0.13107739</v>
      </c>
      <c r="S67" s="149" t="n">
        <v>0.13107739</v>
      </c>
      <c r="T67" s="149" t="n">
        <v>0.0048960838</v>
      </c>
      <c r="U67" s="149" t="n">
        <v>0.0048960838</v>
      </c>
      <c r="V67" s="149" t="n">
        <v>0.0048960838</v>
      </c>
      <c r="W67" s="149" t="n">
        <v>0.0048960838</v>
      </c>
      <c r="X67" s="149" t="n">
        <v>0.036339823</v>
      </c>
      <c r="Y67" s="149" t="n">
        <v>0.036339823</v>
      </c>
      <c r="Z67" s="149" t="n">
        <v>0.036339823</v>
      </c>
      <c r="AA67" s="149" t="n">
        <v>0.036339823</v>
      </c>
      <c r="AB67" s="149" t="n">
        <v>0.1424287</v>
      </c>
      <c r="AC67" s="149" t="n">
        <v>0.1424287</v>
      </c>
      <c r="AD67" s="149" t="n">
        <v>0.1424287</v>
      </c>
      <c r="AE67" s="149" t="n">
        <v>0.1424287</v>
      </c>
      <c r="AF67" s="149" t="n">
        <v>0.16207905</v>
      </c>
      <c r="AG67" s="149" t="n">
        <v>0.16207905</v>
      </c>
      <c r="AH67" s="149" t="n">
        <v>0.16207905</v>
      </c>
      <c r="AI67" s="149" t="n">
        <v>0.16207905</v>
      </c>
      <c r="AJ67" s="149" t="n">
        <v>0.015388102</v>
      </c>
      <c r="AK67" s="149" t="n">
        <v>0.015388102</v>
      </c>
      <c r="AL67" s="149" t="n">
        <v>0.015388102</v>
      </c>
      <c r="AM67" s="149" t="n">
        <v>0.015388102</v>
      </c>
      <c r="AN67" s="149" t="n">
        <v>0.12099871</v>
      </c>
      <c r="AO67" s="149" t="n">
        <v>0.12099871</v>
      </c>
      <c r="AP67" s="149" t="n">
        <v>0.12099871</v>
      </c>
      <c r="AQ67" s="149" t="n">
        <v>0.12099871</v>
      </c>
      <c r="AR67" s="149" t="n">
        <v>0.94355226</v>
      </c>
      <c r="AS67" s="149" t="n">
        <v>0</v>
      </c>
      <c r="AT67" s="149" t="n">
        <v>13.765326</v>
      </c>
      <c r="AU67" s="149" t="n">
        <v>0</v>
      </c>
      <c r="AV67" s="149" t="n">
        <v>0.17996697</v>
      </c>
      <c r="AW67" s="149" t="n">
        <v>0</v>
      </c>
      <c r="AX67" s="149" t="n">
        <v>41.087582</v>
      </c>
      <c r="AY67" s="149" t="n">
        <v>0</v>
      </c>
      <c r="AZ67" s="149" t="n">
        <v>0.00098321098</v>
      </c>
      <c r="BA67" s="149" t="n">
        <v>0</v>
      </c>
      <c r="BB67" s="149" t="n">
        <v>0.011866915</v>
      </c>
      <c r="BC67" s="149" t="n">
        <v>0</v>
      </c>
      <c r="BD67" s="149" t="n">
        <v>0</v>
      </c>
      <c r="BE67" s="149" t="n">
        <v>0</v>
      </c>
      <c r="BF67" s="149" t="n">
        <v>0.13107739</v>
      </c>
      <c r="BG67" s="149" t="n">
        <v>0</v>
      </c>
      <c r="BH67" s="149" t="n">
        <v>0.0048960838</v>
      </c>
      <c r="BI67" s="149" t="n">
        <v>0</v>
      </c>
      <c r="BJ67" s="149" t="n">
        <v>0.036339823</v>
      </c>
      <c r="BK67" s="149" t="n">
        <v>0</v>
      </c>
      <c r="BL67" s="149" t="n">
        <v>0.1424287</v>
      </c>
      <c r="BM67" s="149" t="n">
        <v>0</v>
      </c>
      <c r="BN67" s="149" t="n">
        <v>0.16207905</v>
      </c>
      <c r="BO67" s="149" t="n">
        <v>0</v>
      </c>
      <c r="BP67" s="149" t="n">
        <v>0.015388102</v>
      </c>
      <c r="BQ67" s="149" t="n">
        <v>0</v>
      </c>
      <c r="BR67" s="149" t="n">
        <v>0.12099871</v>
      </c>
      <c r="BS67" s="149" t="n">
        <v>0</v>
      </c>
      <c r="BT67" s="149" t="n">
        <v>987.03424</v>
      </c>
      <c r="BU67" s="149" t="n">
        <v>9870.3428</v>
      </c>
      <c r="BV67" s="149" t="n">
        <v>365</v>
      </c>
      <c r="BW67" s="149" t="n">
        <v>360267.4976</v>
      </c>
      <c r="BX67" s="149" t="n">
        <v>31545.6165166122</v>
      </c>
      <c r="BY67" s="0" t="n">
        <f aca="false">AT67+AU67</f>
        <v>13.765326</v>
      </c>
      <c r="BZ67" s="0" t="n">
        <f aca="false">AV67+AW67</f>
        <v>0.17996697</v>
      </c>
      <c r="CA67" s="0" t="n">
        <f aca="false">BB67+BC67</f>
        <v>0.011866915</v>
      </c>
      <c r="CB67" s="0" t="n">
        <f aca="false">K67</f>
        <v>0.0109175618</v>
      </c>
      <c r="CC67" s="0" t="n">
        <f aca="false">AZ67+BA67</f>
        <v>0.00098321098</v>
      </c>
      <c r="CD67" s="0" t="n">
        <f aca="false">I67+O67+S67+W67+AA67+AE67+AI67+AM67+AQ67</f>
        <v>1.49354211738</v>
      </c>
    </row>
    <row r="68" customFormat="false" ht="12.75" hidden="false" customHeight="false" outlineLevel="0" collapsed="false">
      <c r="A68" s="149" t="s">
        <v>199</v>
      </c>
      <c r="B68" s="149" t="b">
        <f aca="false">TRUE()</f>
        <v>1</v>
      </c>
      <c r="C68" s="149" t="s">
        <v>119</v>
      </c>
      <c r="D68" s="149" t="s">
        <v>111</v>
      </c>
      <c r="E68" s="149" t="s">
        <v>142</v>
      </c>
      <c r="F68" s="149" t="n">
        <v>39.671028035296</v>
      </c>
      <c r="G68" s="149" t="n">
        <v>35.867477888096</v>
      </c>
      <c r="H68" s="149" t="n">
        <v>34.2319513248</v>
      </c>
      <c r="I68" s="149" t="n">
        <v>35.487122873376</v>
      </c>
      <c r="J68" s="149" t="n">
        <v>0.698279285</v>
      </c>
      <c r="K68" s="149" t="n">
        <v>0.6424169422</v>
      </c>
      <c r="L68" s="149" t="n">
        <v>0.00213735768505</v>
      </c>
      <c r="M68" s="149" t="n">
        <v>0.00193243365005</v>
      </c>
      <c r="N68" s="149" t="n">
        <v>0.001844316315</v>
      </c>
      <c r="O68" s="149" t="n">
        <v>0.00191194124655</v>
      </c>
      <c r="P68" s="149" t="n">
        <v>0.248411760242</v>
      </c>
      <c r="Q68" s="149" t="n">
        <v>0.248411760242</v>
      </c>
      <c r="R68" s="149" t="n">
        <v>0.248411760242</v>
      </c>
      <c r="S68" s="149" t="n">
        <v>0.248411760242</v>
      </c>
      <c r="T68" s="149" t="n">
        <v>0.04758526205</v>
      </c>
      <c r="U68" s="149" t="n">
        <v>0.04758526205</v>
      </c>
      <c r="V68" s="149" t="n">
        <v>0.04758526205</v>
      </c>
      <c r="W68" s="149" t="n">
        <v>0.04758526205</v>
      </c>
      <c r="X68" s="149" t="n">
        <v>2.61431683052</v>
      </c>
      <c r="Y68" s="149" t="n">
        <v>2.61431683052</v>
      </c>
      <c r="Z68" s="149" t="n">
        <v>2.61431683052</v>
      </c>
      <c r="AA68" s="149" t="n">
        <v>2.61431683052</v>
      </c>
      <c r="AB68" s="149" t="n">
        <v>0.299955759</v>
      </c>
      <c r="AC68" s="149" t="n">
        <v>0.299955759</v>
      </c>
      <c r="AD68" s="149" t="n">
        <v>0.299955759</v>
      </c>
      <c r="AE68" s="149" t="n">
        <v>0.299955759</v>
      </c>
      <c r="AF68" s="149" t="n">
        <v>0.804459224</v>
      </c>
      <c r="AG68" s="149" t="n">
        <v>0.804459224</v>
      </c>
      <c r="AH68" s="149" t="n">
        <v>0.804459224</v>
      </c>
      <c r="AI68" s="149" t="n">
        <v>0.804459224</v>
      </c>
      <c r="AJ68" s="149" t="n">
        <v>2.0821424763</v>
      </c>
      <c r="AK68" s="149" t="n">
        <v>2.0821424763</v>
      </c>
      <c r="AL68" s="149" t="n">
        <v>2.0821424763</v>
      </c>
      <c r="AM68" s="149" t="n">
        <v>2.0821424763</v>
      </c>
      <c r="AN68" s="149" t="n">
        <v>16.372165162</v>
      </c>
      <c r="AO68" s="149" t="n">
        <v>16.372165162</v>
      </c>
      <c r="AP68" s="149" t="n">
        <v>16.372165162</v>
      </c>
      <c r="AQ68" s="149" t="n">
        <v>16.372165162</v>
      </c>
      <c r="AR68" s="149" t="n">
        <v>38.035501472</v>
      </c>
      <c r="AS68" s="149" t="n">
        <v>0</v>
      </c>
      <c r="AT68" s="149" t="n">
        <v>1356.75091573</v>
      </c>
      <c r="AU68" s="149" t="n">
        <v>0</v>
      </c>
      <c r="AV68" s="149" t="n">
        <v>23.356606159</v>
      </c>
      <c r="AW68" s="149" t="n">
        <v>0</v>
      </c>
      <c r="AX68" s="149" t="n">
        <v>5881.910633</v>
      </c>
      <c r="AY68" s="149" t="n">
        <v>0</v>
      </c>
      <c r="AZ68" s="149" t="n">
        <v>0.14101096576</v>
      </c>
      <c r="BA68" s="149" t="n">
        <v>0</v>
      </c>
      <c r="BB68" s="149" t="n">
        <v>0.698279285</v>
      </c>
      <c r="BC68" s="149" t="n">
        <v>0</v>
      </c>
      <c r="BD68" s="149" t="n">
        <v>0.00204924035</v>
      </c>
      <c r="BE68" s="149" t="n">
        <v>0</v>
      </c>
      <c r="BF68" s="149" t="n">
        <v>0.248411760242</v>
      </c>
      <c r="BG68" s="149" t="n">
        <v>0</v>
      </c>
      <c r="BH68" s="149" t="n">
        <v>0.04758526205</v>
      </c>
      <c r="BI68" s="149" t="n">
        <v>0</v>
      </c>
      <c r="BJ68" s="149" t="n">
        <v>2.61431683052</v>
      </c>
      <c r="BK68" s="149" t="n">
        <v>0</v>
      </c>
      <c r="BL68" s="149" t="n">
        <v>0.299955759</v>
      </c>
      <c r="BM68" s="149" t="n">
        <v>0</v>
      </c>
      <c r="BN68" s="149" t="n">
        <v>0.804459224</v>
      </c>
      <c r="BO68" s="149" t="n">
        <v>0</v>
      </c>
      <c r="BP68" s="149" t="n">
        <v>2.0821424763</v>
      </c>
      <c r="BQ68" s="149" t="n">
        <v>0</v>
      </c>
      <c r="BR68" s="149" t="n">
        <v>16.372165162</v>
      </c>
      <c r="BS68" s="149" t="n">
        <v>0</v>
      </c>
      <c r="BT68" s="149" t="n">
        <v>1926.6576717</v>
      </c>
      <c r="BU68" s="149" t="n">
        <v>543317.4345</v>
      </c>
      <c r="BV68" s="149" t="n">
        <v>365</v>
      </c>
      <c r="BW68" s="149" t="n">
        <v>703230.0501705</v>
      </c>
      <c r="BX68" s="149" t="n">
        <v>5554044.83695921</v>
      </c>
      <c r="BY68" s="0" t="n">
        <f aca="false">AT68+AU68</f>
        <v>1356.75091573</v>
      </c>
      <c r="BZ68" s="0" t="n">
        <f aca="false">AV68+AW68</f>
        <v>23.356606159</v>
      </c>
      <c r="CA68" s="0" t="n">
        <f aca="false">BB68+BC68</f>
        <v>0.698279285</v>
      </c>
      <c r="CB68" s="0" t="n">
        <f aca="false">K68</f>
        <v>0.6424169422</v>
      </c>
      <c r="CC68" s="0" t="n">
        <f aca="false">AZ68+BA68</f>
        <v>0.14101096576</v>
      </c>
      <c r="CD68" s="0" t="n">
        <f aca="false">I68+O68+S68+W68+AA68+AE68+AI68+AM68+AQ68</f>
        <v>57.9580712887346</v>
      </c>
    </row>
    <row r="69" customFormat="false" ht="12.75" hidden="false" customHeight="false" outlineLevel="0" collapsed="false">
      <c r="A69" s="149" t="s">
        <v>200</v>
      </c>
      <c r="B69" s="149" t="b">
        <f aca="false">FALSE()</f>
        <v>0</v>
      </c>
      <c r="C69" s="149" t="s">
        <v>122</v>
      </c>
      <c r="D69" s="149" t="s">
        <v>109</v>
      </c>
      <c r="E69" s="149" t="s">
        <v>142</v>
      </c>
      <c r="F69" s="149" t="n">
        <v>4.8159027252</v>
      </c>
      <c r="G69" s="149" t="n">
        <v>4.3541670852</v>
      </c>
      <c r="H69" s="149" t="n">
        <v>4.15562076</v>
      </c>
      <c r="I69" s="149" t="n">
        <v>4.3079935212</v>
      </c>
      <c r="J69" s="149" t="n">
        <v>0.0356270677</v>
      </c>
      <c r="K69" s="149" t="n">
        <v>0.032776902284</v>
      </c>
      <c r="L69" s="149" t="n">
        <v>0.376310991476</v>
      </c>
      <c r="M69" s="149" t="n">
        <v>0.340231318276</v>
      </c>
      <c r="N69" s="149" t="n">
        <v>0.3247170588</v>
      </c>
      <c r="O69" s="149" t="n">
        <v>0.336623350956</v>
      </c>
      <c r="P69" s="149" t="n">
        <v>1.514180378</v>
      </c>
      <c r="Q69" s="149" t="n">
        <v>1.514180378</v>
      </c>
      <c r="R69" s="149" t="n">
        <v>1.514180378</v>
      </c>
      <c r="S69" s="149" t="n">
        <v>1.514180378</v>
      </c>
      <c r="T69" s="149" t="n">
        <v>0.1709326704</v>
      </c>
      <c r="U69" s="149" t="n">
        <v>0.1709326704</v>
      </c>
      <c r="V69" s="149" t="n">
        <v>0.1709326704</v>
      </c>
      <c r="W69" s="149" t="n">
        <v>0.1709326704</v>
      </c>
      <c r="X69" s="149" t="n">
        <v>0.092705839</v>
      </c>
      <c r="Y69" s="149" t="n">
        <v>0.092705839</v>
      </c>
      <c r="Z69" s="149" t="n">
        <v>0.092705839</v>
      </c>
      <c r="AA69" s="149" t="n">
        <v>0.092705839</v>
      </c>
      <c r="AB69" s="149" t="n">
        <v>1.850971889</v>
      </c>
      <c r="AC69" s="149" t="n">
        <v>1.850971889</v>
      </c>
      <c r="AD69" s="149" t="n">
        <v>1.850971889</v>
      </c>
      <c r="AE69" s="149" t="n">
        <v>1.850971889</v>
      </c>
      <c r="AF69" s="149" t="n">
        <v>3.43680945</v>
      </c>
      <c r="AG69" s="149" t="n">
        <v>3.43680945</v>
      </c>
      <c r="AH69" s="149" t="n">
        <v>3.43680945</v>
      </c>
      <c r="AI69" s="149" t="n">
        <v>3.43680945</v>
      </c>
      <c r="AJ69" s="149" t="n">
        <v>0.1469264155</v>
      </c>
      <c r="AK69" s="149" t="n">
        <v>0.1469264155</v>
      </c>
      <c r="AL69" s="149" t="n">
        <v>0.1469264155</v>
      </c>
      <c r="AM69" s="149" t="n">
        <v>0.1469264155</v>
      </c>
      <c r="AN69" s="149" t="n">
        <v>1.155302038</v>
      </c>
      <c r="AO69" s="149" t="n">
        <v>1.155302038</v>
      </c>
      <c r="AP69" s="149" t="n">
        <v>1.155302038</v>
      </c>
      <c r="AQ69" s="149" t="n">
        <v>1.155302038</v>
      </c>
      <c r="AR69" s="149" t="n">
        <v>4.6173564</v>
      </c>
      <c r="AS69" s="149" t="n">
        <v>0</v>
      </c>
      <c r="AT69" s="149" t="n">
        <v>175.944867</v>
      </c>
      <c r="AU69" s="149" t="n">
        <v>0</v>
      </c>
      <c r="AV69" s="149" t="n">
        <v>1.230527311</v>
      </c>
      <c r="AW69" s="149" t="n">
        <v>0</v>
      </c>
      <c r="AX69" s="149" t="n">
        <v>408.102904</v>
      </c>
      <c r="AY69" s="149" t="n">
        <v>0</v>
      </c>
      <c r="AZ69" s="149" t="n">
        <v>0.00977844388</v>
      </c>
      <c r="BA69" s="149" t="n">
        <v>0</v>
      </c>
      <c r="BB69" s="149" t="n">
        <v>0.0356270677</v>
      </c>
      <c r="BC69" s="149" t="n">
        <v>0</v>
      </c>
      <c r="BD69" s="149" t="n">
        <v>0.360796732</v>
      </c>
      <c r="BE69" s="149" t="n">
        <v>0</v>
      </c>
      <c r="BF69" s="149" t="n">
        <v>1.514180378</v>
      </c>
      <c r="BG69" s="149" t="n">
        <v>0</v>
      </c>
      <c r="BH69" s="149" t="n">
        <v>0.1709326704</v>
      </c>
      <c r="BI69" s="149" t="n">
        <v>0</v>
      </c>
      <c r="BJ69" s="149" t="n">
        <v>0.092705839</v>
      </c>
      <c r="BK69" s="149" t="n">
        <v>0</v>
      </c>
      <c r="BL69" s="149" t="n">
        <v>1.850971889</v>
      </c>
      <c r="BM69" s="149" t="n">
        <v>0</v>
      </c>
      <c r="BN69" s="149" t="n">
        <v>3.43680945</v>
      </c>
      <c r="BO69" s="149" t="n">
        <v>0</v>
      </c>
      <c r="BP69" s="149" t="n">
        <v>0.1469264155</v>
      </c>
      <c r="BQ69" s="149" t="n">
        <v>0</v>
      </c>
      <c r="BR69" s="149" t="n">
        <v>1.155302038</v>
      </c>
      <c r="BS69" s="149" t="n">
        <v>0</v>
      </c>
      <c r="BT69" s="149" t="n">
        <v>11402.02621</v>
      </c>
      <c r="BU69" s="149" t="n">
        <v>91216.2117</v>
      </c>
      <c r="BV69" s="149" t="n">
        <v>365</v>
      </c>
      <c r="BW69" s="149" t="n">
        <v>4161739.56665</v>
      </c>
      <c r="BX69" s="149" t="n">
        <v>283268.205950227</v>
      </c>
      <c r="BY69" s="0" t="n">
        <f aca="false">AT69+AU69</f>
        <v>175.944867</v>
      </c>
      <c r="BZ69" s="0" t="n">
        <f aca="false">AV69+AW69</f>
        <v>1.230527311</v>
      </c>
      <c r="CA69" s="0" t="n">
        <f aca="false">BB69+BC69</f>
        <v>0.0356270677</v>
      </c>
      <c r="CB69" s="0" t="n">
        <f aca="false">K69</f>
        <v>0.032776902284</v>
      </c>
      <c r="CC69" s="0" t="n">
        <f aca="false">AZ69+BA69</f>
        <v>0.00977844388</v>
      </c>
      <c r="CD69" s="0" t="n">
        <f aca="false">I69+O69+S69+W69+AA69+AE69+AI69+AM69+AQ69</f>
        <v>13.012445552056</v>
      </c>
    </row>
    <row r="70" customFormat="false" ht="12.75" hidden="false" customHeight="false" outlineLevel="0" collapsed="false">
      <c r="A70" s="149" t="s">
        <v>201</v>
      </c>
      <c r="B70" s="149" t="b">
        <f aca="false">FALSE()</f>
        <v>0</v>
      </c>
      <c r="C70" s="149" t="s">
        <v>122</v>
      </c>
      <c r="D70" s="149" t="s">
        <v>111</v>
      </c>
      <c r="E70" s="149" t="s">
        <v>142</v>
      </c>
      <c r="F70" s="149" t="n">
        <v>23.9439039133</v>
      </c>
      <c r="G70" s="149" t="n">
        <v>21.6482276033</v>
      </c>
      <c r="H70" s="149" t="n">
        <v>20.66108679</v>
      </c>
      <c r="I70" s="149" t="n">
        <v>21.4186599723</v>
      </c>
      <c r="J70" s="149" t="n">
        <v>0.17713209</v>
      </c>
      <c r="K70" s="149" t="n">
        <v>0.1629615228</v>
      </c>
      <c r="L70" s="149" t="n">
        <v>1.87095851544</v>
      </c>
      <c r="M70" s="149" t="n">
        <v>1.69157610744</v>
      </c>
      <c r="N70" s="149" t="n">
        <v>1.614441672</v>
      </c>
      <c r="O70" s="149" t="n">
        <v>1.67363786664</v>
      </c>
      <c r="P70" s="149" t="n">
        <v>0.442860481</v>
      </c>
      <c r="Q70" s="149" t="n">
        <v>0.442860481</v>
      </c>
      <c r="R70" s="149" t="n">
        <v>0.442860481</v>
      </c>
      <c r="S70" s="149" t="n">
        <v>0.442860481</v>
      </c>
      <c r="T70" s="149" t="n">
        <v>0.2124727988</v>
      </c>
      <c r="U70" s="149" t="n">
        <v>0.2124727988</v>
      </c>
      <c r="V70" s="149" t="n">
        <v>0.2124727988</v>
      </c>
      <c r="W70" s="149" t="n">
        <v>0.2124727988</v>
      </c>
      <c r="X70" s="149" t="n">
        <v>0.460940917</v>
      </c>
      <c r="Y70" s="149" t="n">
        <v>0.460940917</v>
      </c>
      <c r="Z70" s="149" t="n">
        <v>0.460940917</v>
      </c>
      <c r="AA70" s="149" t="n">
        <v>0.460940917</v>
      </c>
      <c r="AB70" s="149" t="n">
        <v>0.541363615</v>
      </c>
      <c r="AC70" s="149" t="n">
        <v>0.541363615</v>
      </c>
      <c r="AD70" s="149" t="n">
        <v>0.541363615</v>
      </c>
      <c r="AE70" s="149" t="n">
        <v>0.541363615</v>
      </c>
      <c r="AF70" s="149" t="n">
        <v>1.3499031</v>
      </c>
      <c r="AG70" s="149" t="n">
        <v>1.3499031</v>
      </c>
      <c r="AH70" s="149" t="n">
        <v>1.3499031</v>
      </c>
      <c r="AI70" s="149" t="n">
        <v>1.3499031</v>
      </c>
      <c r="AJ70" s="149" t="n">
        <v>0.730529136</v>
      </c>
      <c r="AK70" s="149" t="n">
        <v>0.730529136</v>
      </c>
      <c r="AL70" s="149" t="n">
        <v>0.730529136</v>
      </c>
      <c r="AM70" s="149" t="n">
        <v>0.730529136</v>
      </c>
      <c r="AN70" s="149" t="n">
        <v>5.74424874</v>
      </c>
      <c r="AO70" s="149" t="n">
        <v>5.74424874</v>
      </c>
      <c r="AP70" s="149" t="n">
        <v>5.74424874</v>
      </c>
      <c r="AQ70" s="149" t="n">
        <v>5.74424874</v>
      </c>
      <c r="AR70" s="149" t="n">
        <v>22.9567631</v>
      </c>
      <c r="AS70" s="149" t="n">
        <v>0</v>
      </c>
      <c r="AT70" s="149" t="n">
        <v>874.774135</v>
      </c>
      <c r="AU70" s="149" t="n">
        <v>0</v>
      </c>
      <c r="AV70" s="149" t="n">
        <v>6.1182745</v>
      </c>
      <c r="AW70" s="149" t="n">
        <v>0</v>
      </c>
      <c r="AX70" s="149" t="n">
        <v>2029.12262</v>
      </c>
      <c r="AY70" s="149" t="n">
        <v>0</v>
      </c>
      <c r="AZ70" s="149" t="n">
        <v>0.0486192561</v>
      </c>
      <c r="BA70" s="149" t="n">
        <v>0</v>
      </c>
      <c r="BB70" s="149" t="n">
        <v>0.17713209</v>
      </c>
      <c r="BC70" s="149" t="n">
        <v>0</v>
      </c>
      <c r="BD70" s="149" t="n">
        <v>1.79382408</v>
      </c>
      <c r="BE70" s="149" t="n">
        <v>0</v>
      </c>
      <c r="BF70" s="149" t="n">
        <v>0.442860481</v>
      </c>
      <c r="BG70" s="149" t="n">
        <v>0</v>
      </c>
      <c r="BH70" s="149" t="n">
        <v>0.2124727988</v>
      </c>
      <c r="BI70" s="149" t="n">
        <v>0</v>
      </c>
      <c r="BJ70" s="149" t="n">
        <v>0.460940917</v>
      </c>
      <c r="BK70" s="149" t="n">
        <v>0</v>
      </c>
      <c r="BL70" s="149" t="n">
        <v>0.541363615</v>
      </c>
      <c r="BM70" s="149" t="n">
        <v>0</v>
      </c>
      <c r="BN70" s="149" t="n">
        <v>1.3499031</v>
      </c>
      <c r="BO70" s="149" t="n">
        <v>0</v>
      </c>
      <c r="BP70" s="149" t="n">
        <v>0.730529136</v>
      </c>
      <c r="BQ70" s="149" t="n">
        <v>0</v>
      </c>
      <c r="BR70" s="149" t="n">
        <v>5.74424874</v>
      </c>
      <c r="BS70" s="149" t="n">
        <v>0</v>
      </c>
      <c r="BT70" s="149" t="n">
        <v>3334.81168</v>
      </c>
      <c r="BU70" s="149" t="n">
        <v>453534.413</v>
      </c>
      <c r="BV70" s="149" t="n">
        <v>365</v>
      </c>
      <c r="BW70" s="149" t="n">
        <v>1217206.2632</v>
      </c>
      <c r="BX70" s="149" t="n">
        <v>1408430.87412295</v>
      </c>
      <c r="BY70" s="0" t="n">
        <f aca="false">AT70+AU70</f>
        <v>874.774135</v>
      </c>
      <c r="BZ70" s="0" t="n">
        <f aca="false">AV70+AW70</f>
        <v>6.1182745</v>
      </c>
      <c r="CA70" s="0" t="n">
        <f aca="false">BB70+BC70</f>
        <v>0.17713209</v>
      </c>
      <c r="CB70" s="0" t="n">
        <f aca="false">K70</f>
        <v>0.1629615228</v>
      </c>
      <c r="CC70" s="0" t="n">
        <f aca="false">AZ70+BA70</f>
        <v>0.0486192561</v>
      </c>
      <c r="CD70" s="0" t="n">
        <f aca="false">I70+O70+S70+W70+AA70+AE70+AI70+AM70+AQ70</f>
        <v>32.57461662674</v>
      </c>
    </row>
    <row r="71" customFormat="false" ht="12.75" hidden="false" customHeight="false" outlineLevel="0" collapsed="false">
      <c r="A71" s="149" t="s">
        <v>202</v>
      </c>
      <c r="B71" s="149" t="b">
        <f aca="false">TRUE()</f>
        <v>1</v>
      </c>
      <c r="C71" s="149" t="s">
        <v>203</v>
      </c>
      <c r="D71" s="149" t="s">
        <v>109</v>
      </c>
      <c r="E71" s="149" t="s">
        <v>142</v>
      </c>
      <c r="F71" s="149" t="n">
        <v>5.473149257597</v>
      </c>
      <c r="G71" s="149" t="n">
        <v>4.948398609697</v>
      </c>
      <c r="H71" s="149" t="n">
        <v>4.7227558311</v>
      </c>
      <c r="I71" s="149" t="n">
        <v>4.895923544907</v>
      </c>
      <c r="J71" s="149" t="n">
        <v>0.08517641758</v>
      </c>
      <c r="K71" s="149" t="n">
        <v>0.0783623041736</v>
      </c>
      <c r="L71" s="149" t="n">
        <v>0.00017523241701</v>
      </c>
      <c r="M71" s="149" t="n">
        <v>0.00015843161001</v>
      </c>
      <c r="N71" s="149" t="n">
        <v>0.000151207263</v>
      </c>
      <c r="O71" s="149" t="n">
        <v>0.00015675152931</v>
      </c>
      <c r="P71" s="149" t="n">
        <v>2.1956488231</v>
      </c>
      <c r="Q71" s="149" t="n">
        <v>2.1956488231</v>
      </c>
      <c r="R71" s="149" t="n">
        <v>2.1956488231</v>
      </c>
      <c r="S71" s="149" t="n">
        <v>2.1956488231</v>
      </c>
      <c r="T71" s="149" t="n">
        <v>0.570876887</v>
      </c>
      <c r="U71" s="149" t="n">
        <v>0.570876887</v>
      </c>
      <c r="V71" s="149" t="n">
        <v>0.570876887</v>
      </c>
      <c r="W71" s="149" t="n">
        <v>0.570876887</v>
      </c>
      <c r="X71" s="149" t="n">
        <v>0.5370749423</v>
      </c>
      <c r="Y71" s="149" t="n">
        <v>0.5370749423</v>
      </c>
      <c r="Z71" s="149" t="n">
        <v>0.5370749423</v>
      </c>
      <c r="AA71" s="149" t="n">
        <v>0.5370749423</v>
      </c>
      <c r="AB71" s="149" t="n">
        <v>1.68099178</v>
      </c>
      <c r="AC71" s="149" t="n">
        <v>1.68099178</v>
      </c>
      <c r="AD71" s="149" t="n">
        <v>1.68099178</v>
      </c>
      <c r="AE71" s="149" t="n">
        <v>1.68099178</v>
      </c>
      <c r="AF71" s="149" t="n">
        <v>2.4282145385</v>
      </c>
      <c r="AG71" s="149" t="n">
        <v>2.4282145385</v>
      </c>
      <c r="AH71" s="149" t="n">
        <v>2.4282145385</v>
      </c>
      <c r="AI71" s="149" t="n">
        <v>2.4282145385</v>
      </c>
      <c r="AJ71" s="149" t="n">
        <v>0.28182914841</v>
      </c>
      <c r="AK71" s="149" t="n">
        <v>0.28182914841</v>
      </c>
      <c r="AL71" s="149" t="n">
        <v>0.28182914841</v>
      </c>
      <c r="AM71" s="149" t="n">
        <v>0.28182914841</v>
      </c>
      <c r="AN71" s="149" t="n">
        <v>0.6345259901</v>
      </c>
      <c r="AO71" s="149" t="n">
        <v>0.6345259901</v>
      </c>
      <c r="AP71" s="149" t="n">
        <v>0.6345259901</v>
      </c>
      <c r="AQ71" s="149" t="n">
        <v>0.6345259901</v>
      </c>
      <c r="AR71" s="149" t="n">
        <v>5.247506479</v>
      </c>
      <c r="AS71" s="149" t="n">
        <v>0</v>
      </c>
      <c r="AT71" s="149" t="n">
        <v>216.95414565</v>
      </c>
      <c r="AU71" s="149" t="n">
        <v>0</v>
      </c>
      <c r="AV71" s="149" t="n">
        <v>3.5329092151</v>
      </c>
      <c r="AW71" s="149" t="n">
        <v>0</v>
      </c>
      <c r="AX71" s="149" t="n">
        <v>795.7913804</v>
      </c>
      <c r="AY71" s="149" t="n">
        <v>0</v>
      </c>
      <c r="AZ71" s="149" t="n">
        <v>0.019077766083</v>
      </c>
      <c r="BA71" s="149" t="n">
        <v>0</v>
      </c>
      <c r="BB71" s="149" t="n">
        <v>0.08517641758</v>
      </c>
      <c r="BC71" s="149" t="n">
        <v>0</v>
      </c>
      <c r="BD71" s="149" t="n">
        <v>0.00016800807</v>
      </c>
      <c r="BE71" s="149" t="n">
        <v>0</v>
      </c>
      <c r="BF71" s="149" t="n">
        <v>2.1956488231</v>
      </c>
      <c r="BG71" s="149" t="n">
        <v>0</v>
      </c>
      <c r="BH71" s="149" t="n">
        <v>0.570876887</v>
      </c>
      <c r="BI71" s="149" t="n">
        <v>0</v>
      </c>
      <c r="BJ71" s="149" t="n">
        <v>0.5370749423</v>
      </c>
      <c r="BK71" s="149" t="n">
        <v>0</v>
      </c>
      <c r="BL71" s="149" t="n">
        <v>1.68099178</v>
      </c>
      <c r="BM71" s="149" t="n">
        <v>0</v>
      </c>
      <c r="BN71" s="149" t="n">
        <v>2.4282145385</v>
      </c>
      <c r="BO71" s="149" t="n">
        <v>0</v>
      </c>
      <c r="BP71" s="149" t="n">
        <v>0.28182914841</v>
      </c>
      <c r="BQ71" s="149" t="n">
        <v>0</v>
      </c>
      <c r="BR71" s="149" t="n">
        <v>0.6345259901</v>
      </c>
      <c r="BS71" s="149" t="n">
        <v>0</v>
      </c>
      <c r="BT71" s="149" t="n">
        <v>4732.1908234</v>
      </c>
      <c r="BU71" s="149" t="n">
        <v>170358.85541</v>
      </c>
      <c r="BV71" s="149" t="n">
        <v>365</v>
      </c>
      <c r="BW71" s="149" t="n">
        <v>1727249.650541</v>
      </c>
      <c r="BX71" s="149" t="n">
        <v>689897.045918855</v>
      </c>
      <c r="BY71" s="0" t="n">
        <f aca="false">AT71+AU71</f>
        <v>216.95414565</v>
      </c>
      <c r="BZ71" s="0" t="n">
        <f aca="false">AV71+AW71</f>
        <v>3.5329092151</v>
      </c>
      <c r="CA71" s="0" t="n">
        <f aca="false">BB71+BC71</f>
        <v>0.08517641758</v>
      </c>
      <c r="CB71" s="0" t="n">
        <f aca="false">K71</f>
        <v>0.0783623041736</v>
      </c>
      <c r="CC71" s="0" t="n">
        <f aca="false">AZ71+BA71</f>
        <v>0.019077766083</v>
      </c>
      <c r="CD71" s="0" t="n">
        <f aca="false">I71+O71+S71+W71+AA71+AE71+AI71+AM71+AQ71</f>
        <v>13.2252424058463</v>
      </c>
    </row>
    <row r="72" customFormat="false" ht="12.75" hidden="false" customHeight="false" outlineLevel="0" collapsed="false">
      <c r="A72" s="149" t="s">
        <v>204</v>
      </c>
      <c r="B72" s="149" t="b">
        <f aca="false">TRUE()</f>
        <v>1</v>
      </c>
      <c r="C72" s="149" t="s">
        <v>203</v>
      </c>
      <c r="D72" s="149" t="s">
        <v>111</v>
      </c>
      <c r="E72" s="149" t="s">
        <v>142</v>
      </c>
      <c r="F72" s="149" t="n">
        <v>4.943506196762</v>
      </c>
      <c r="G72" s="149" t="n">
        <v>4.469536283362</v>
      </c>
      <c r="H72" s="149" t="n">
        <v>4.2657292206</v>
      </c>
      <c r="I72" s="149" t="n">
        <v>4.422139292022</v>
      </c>
      <c r="J72" s="149" t="n">
        <v>0.07691918672</v>
      </c>
      <c r="K72" s="149" t="n">
        <v>0.0707656517824</v>
      </c>
      <c r="L72" s="149" t="n">
        <v>0</v>
      </c>
      <c r="M72" s="149" t="n">
        <v>0</v>
      </c>
      <c r="N72" s="149" t="n">
        <v>0</v>
      </c>
      <c r="O72" s="149" t="n">
        <v>0</v>
      </c>
      <c r="P72" s="149" t="n">
        <v>0.11962672981</v>
      </c>
      <c r="Q72" s="149" t="n">
        <v>0.11962672981</v>
      </c>
      <c r="R72" s="149" t="n">
        <v>0.11962672981</v>
      </c>
      <c r="S72" s="149" t="n">
        <v>0.11962672981</v>
      </c>
      <c r="T72" s="149" t="n">
        <v>0.11231611743</v>
      </c>
      <c r="U72" s="149" t="n">
        <v>0.11231611743</v>
      </c>
      <c r="V72" s="149" t="n">
        <v>0.11231611743</v>
      </c>
      <c r="W72" s="149" t="n">
        <v>0.11231611743</v>
      </c>
      <c r="X72" s="149" t="n">
        <v>0.46249318157</v>
      </c>
      <c r="Y72" s="149" t="n">
        <v>0.46249318157</v>
      </c>
      <c r="Z72" s="149" t="n">
        <v>0.46249318157</v>
      </c>
      <c r="AA72" s="149" t="n">
        <v>0.46249318157</v>
      </c>
      <c r="AB72" s="149" t="n">
        <v>0.09158622873</v>
      </c>
      <c r="AC72" s="149" t="n">
        <v>0.09158622873</v>
      </c>
      <c r="AD72" s="149" t="n">
        <v>0.09158622873</v>
      </c>
      <c r="AE72" s="149" t="n">
        <v>0.09158622873</v>
      </c>
      <c r="AF72" s="149" t="n">
        <v>0.23237037565</v>
      </c>
      <c r="AG72" s="149" t="n">
        <v>0.23237037565</v>
      </c>
      <c r="AH72" s="149" t="n">
        <v>0.23237037565</v>
      </c>
      <c r="AI72" s="149" t="n">
        <v>0.23237037565</v>
      </c>
      <c r="AJ72" s="149" t="n">
        <v>0.24267458719</v>
      </c>
      <c r="AK72" s="149" t="n">
        <v>0.24267458719</v>
      </c>
      <c r="AL72" s="149" t="n">
        <v>0.24267458719</v>
      </c>
      <c r="AM72" s="149" t="n">
        <v>0.24267458719</v>
      </c>
      <c r="AN72" s="149" t="n">
        <v>0.5463713744</v>
      </c>
      <c r="AO72" s="149" t="n">
        <v>0.5463713744</v>
      </c>
      <c r="AP72" s="149" t="n">
        <v>0.5463713744</v>
      </c>
      <c r="AQ72" s="149" t="n">
        <v>0.5463713744</v>
      </c>
      <c r="AR72" s="149" t="n">
        <v>4.739699134</v>
      </c>
      <c r="AS72" s="149" t="n">
        <v>0</v>
      </c>
      <c r="AT72" s="149" t="n">
        <v>187.96208025</v>
      </c>
      <c r="AU72" s="149" t="n">
        <v>0</v>
      </c>
      <c r="AV72" s="149" t="n">
        <v>3.0420923344</v>
      </c>
      <c r="AW72" s="149" t="n">
        <v>0</v>
      </c>
      <c r="AX72" s="149" t="n">
        <v>684.4362201</v>
      </c>
      <c r="AY72" s="149" t="n">
        <v>0</v>
      </c>
      <c r="AZ72" s="149" t="n">
        <v>0.016407609232</v>
      </c>
      <c r="BA72" s="149" t="n">
        <v>0</v>
      </c>
      <c r="BB72" s="149" t="n">
        <v>0.07691918672</v>
      </c>
      <c r="BC72" s="149" t="n">
        <v>0</v>
      </c>
      <c r="BD72" s="149" t="n">
        <v>0</v>
      </c>
      <c r="BE72" s="149" t="n">
        <v>0</v>
      </c>
      <c r="BF72" s="149" t="n">
        <v>0.11962672981</v>
      </c>
      <c r="BG72" s="149" t="n">
        <v>0</v>
      </c>
      <c r="BH72" s="149" t="n">
        <v>0.11231611743</v>
      </c>
      <c r="BI72" s="149" t="n">
        <v>0</v>
      </c>
      <c r="BJ72" s="149" t="n">
        <v>0.46249318157</v>
      </c>
      <c r="BK72" s="149" t="n">
        <v>0</v>
      </c>
      <c r="BL72" s="149" t="n">
        <v>0.09158622873</v>
      </c>
      <c r="BM72" s="149" t="n">
        <v>0</v>
      </c>
      <c r="BN72" s="149" t="n">
        <v>0.23237037565</v>
      </c>
      <c r="BO72" s="149" t="n">
        <v>0</v>
      </c>
      <c r="BP72" s="149" t="n">
        <v>0.24267458719</v>
      </c>
      <c r="BQ72" s="149" t="n">
        <v>0</v>
      </c>
      <c r="BR72" s="149" t="n">
        <v>0.5463713744</v>
      </c>
      <c r="BS72" s="149" t="n">
        <v>0</v>
      </c>
      <c r="BT72" s="149" t="n">
        <v>257.82376587</v>
      </c>
      <c r="BU72" s="149" t="n">
        <v>146701.70724</v>
      </c>
      <c r="BV72" s="149" t="n">
        <v>365</v>
      </c>
      <c r="BW72" s="149" t="n">
        <v>94105.67454255</v>
      </c>
      <c r="BX72" s="149" t="n">
        <v>594103.944114916</v>
      </c>
      <c r="BY72" s="0" t="n">
        <f aca="false">AT72+AU72</f>
        <v>187.96208025</v>
      </c>
      <c r="BZ72" s="0" t="n">
        <f aca="false">AV72+AW72</f>
        <v>3.0420923344</v>
      </c>
      <c r="CA72" s="0" t="n">
        <f aca="false">BB72+BC72</f>
        <v>0.07691918672</v>
      </c>
      <c r="CB72" s="0" t="n">
        <f aca="false">K72</f>
        <v>0.0707656517824</v>
      </c>
      <c r="CC72" s="0" t="n">
        <f aca="false">AZ72+BA72</f>
        <v>0.016407609232</v>
      </c>
      <c r="CD72" s="0" t="n">
        <f aca="false">I72+O72+S72+W72+AA72+AE72+AI72+AM72+AQ72</f>
        <v>6.229577886802</v>
      </c>
    </row>
    <row r="73" customFormat="false" ht="12.75" hidden="false" customHeight="false" outlineLevel="0" collapsed="false">
      <c r="A73" s="149" t="s">
        <v>205</v>
      </c>
      <c r="B73" s="149" t="b">
        <f aca="false">TRUE()</f>
        <v>1</v>
      </c>
      <c r="C73" s="149" t="s">
        <v>206</v>
      </c>
      <c r="D73" s="149" t="s">
        <v>111</v>
      </c>
      <c r="E73" s="149" t="s">
        <v>142</v>
      </c>
      <c r="F73" s="149" t="n">
        <v>5.1906925757505</v>
      </c>
      <c r="G73" s="149" t="n">
        <v>4.6930231054005</v>
      </c>
      <c r="H73" s="149" t="n">
        <v>4.47902523315</v>
      </c>
      <c r="I73" s="149" t="n">
        <v>4.6432561583655</v>
      </c>
      <c r="J73" s="149" t="n">
        <v>0.08115183097</v>
      </c>
      <c r="K73" s="149" t="n">
        <v>0.0746596844924</v>
      </c>
      <c r="L73" s="149" t="n">
        <v>0.002537589796</v>
      </c>
      <c r="M73" s="149" t="n">
        <v>0.002294292596</v>
      </c>
      <c r="N73" s="149" t="n">
        <v>0.0021896748</v>
      </c>
      <c r="O73" s="149" t="n">
        <v>0.002269962876</v>
      </c>
      <c r="P73" s="149" t="n">
        <v>0.4048799619</v>
      </c>
      <c r="Q73" s="149" t="n">
        <v>0.4048799619</v>
      </c>
      <c r="R73" s="149" t="n">
        <v>0.4048799619</v>
      </c>
      <c r="S73" s="149" t="n">
        <v>0.4048799619</v>
      </c>
      <c r="T73" s="149" t="n">
        <v>0.06395549942</v>
      </c>
      <c r="U73" s="149" t="n">
        <v>0.06395549942</v>
      </c>
      <c r="V73" s="149" t="n">
        <v>0.06395549942</v>
      </c>
      <c r="W73" s="149" t="n">
        <v>0.06395549942</v>
      </c>
      <c r="X73" s="149" t="n">
        <v>0.2402620079</v>
      </c>
      <c r="Y73" s="149" t="n">
        <v>0.2402620079</v>
      </c>
      <c r="Z73" s="149" t="n">
        <v>0.2402620079</v>
      </c>
      <c r="AA73" s="149" t="n">
        <v>0.2402620079</v>
      </c>
      <c r="AB73" s="149" t="n">
        <v>0.310251547</v>
      </c>
      <c r="AC73" s="149" t="n">
        <v>0.310251547</v>
      </c>
      <c r="AD73" s="149" t="n">
        <v>0.310251547</v>
      </c>
      <c r="AE73" s="149" t="n">
        <v>0.310251547</v>
      </c>
      <c r="AF73" s="149" t="n">
        <v>1.434206108</v>
      </c>
      <c r="AG73" s="149" t="n">
        <v>1.434206108</v>
      </c>
      <c r="AH73" s="149" t="n">
        <v>1.434206108</v>
      </c>
      <c r="AI73" s="149" t="n">
        <v>1.434206108</v>
      </c>
      <c r="AJ73" s="149" t="n">
        <v>0.2734857565</v>
      </c>
      <c r="AK73" s="149" t="n">
        <v>0.2734857565</v>
      </c>
      <c r="AL73" s="149" t="n">
        <v>0.2734857565</v>
      </c>
      <c r="AM73" s="149" t="n">
        <v>0.2734857565</v>
      </c>
      <c r="AN73" s="149" t="n">
        <v>0.6205571599</v>
      </c>
      <c r="AO73" s="149" t="n">
        <v>0.6205571599</v>
      </c>
      <c r="AP73" s="149" t="n">
        <v>0.6205571599</v>
      </c>
      <c r="AQ73" s="149" t="n">
        <v>0.6205571599</v>
      </c>
      <c r="AR73" s="149" t="n">
        <v>4.9766947035</v>
      </c>
      <c r="AS73" s="149" t="n">
        <v>0</v>
      </c>
      <c r="AT73" s="149" t="n">
        <v>209.384781</v>
      </c>
      <c r="AU73" s="149" t="n">
        <v>0</v>
      </c>
      <c r="AV73" s="149" t="n">
        <v>3.43581807</v>
      </c>
      <c r="AW73" s="149" t="n">
        <v>0</v>
      </c>
      <c r="AX73" s="149" t="n">
        <v>772.6477272</v>
      </c>
      <c r="AY73" s="149" t="n">
        <v>0</v>
      </c>
      <c r="AZ73" s="149" t="n">
        <v>0.01852325011</v>
      </c>
      <c r="BA73" s="149" t="n">
        <v>0</v>
      </c>
      <c r="BB73" s="149" t="n">
        <v>0.08115183097</v>
      </c>
      <c r="BC73" s="149" t="n">
        <v>0</v>
      </c>
      <c r="BD73" s="149" t="n">
        <v>0.002432972</v>
      </c>
      <c r="BE73" s="149" t="n">
        <v>0</v>
      </c>
      <c r="BF73" s="149" t="n">
        <v>0.4048799619</v>
      </c>
      <c r="BG73" s="149" t="n">
        <v>0</v>
      </c>
      <c r="BH73" s="149" t="n">
        <v>0.06395549942</v>
      </c>
      <c r="BI73" s="149" t="n">
        <v>0</v>
      </c>
      <c r="BJ73" s="149" t="n">
        <v>0.2402620079</v>
      </c>
      <c r="BK73" s="149" t="n">
        <v>0</v>
      </c>
      <c r="BL73" s="149" t="n">
        <v>0.310251547</v>
      </c>
      <c r="BM73" s="149" t="n">
        <v>0</v>
      </c>
      <c r="BN73" s="149" t="n">
        <v>1.434206108</v>
      </c>
      <c r="BO73" s="149" t="n">
        <v>0</v>
      </c>
      <c r="BP73" s="149" t="n">
        <v>0.2734857565</v>
      </c>
      <c r="BQ73" s="149" t="n">
        <v>0</v>
      </c>
      <c r="BR73" s="149" t="n">
        <v>0.6205571599</v>
      </c>
      <c r="BS73" s="149" t="n">
        <v>0</v>
      </c>
      <c r="BT73" s="149" t="n">
        <v>888.6059412</v>
      </c>
      <c r="BU73" s="149" t="n">
        <v>76420.1044</v>
      </c>
      <c r="BV73" s="149" t="n">
        <v>365</v>
      </c>
      <c r="BW73" s="149" t="n">
        <v>324341.168538</v>
      </c>
      <c r="BX73" s="149" t="n">
        <v>671497.42389024</v>
      </c>
      <c r="BY73" s="0" t="n">
        <f aca="false">AT73+AU73</f>
        <v>209.384781</v>
      </c>
      <c r="BZ73" s="0" t="n">
        <f aca="false">AV73+AW73</f>
        <v>3.43581807</v>
      </c>
      <c r="CA73" s="0" t="n">
        <f aca="false">BB73+BC73</f>
        <v>0.08115183097</v>
      </c>
      <c r="CB73" s="0" t="n">
        <f aca="false">K73</f>
        <v>0.0746596844924</v>
      </c>
      <c r="CC73" s="0" t="n">
        <f aca="false">AZ73+BA73</f>
        <v>0.01852325011</v>
      </c>
      <c r="CD73" s="0" t="n">
        <f aca="false">I73+O73+S73+W73+AA73+AE73+AI73+AM73+AQ73</f>
        <v>7.9931241618615</v>
      </c>
    </row>
    <row r="74" customFormat="false" ht="12.75" hidden="false" customHeight="false" outlineLevel="0" collapsed="false">
      <c r="A74" s="149" t="s">
        <v>207</v>
      </c>
      <c r="B74" s="149" t="b">
        <f aca="false">TRUE()</f>
        <v>1</v>
      </c>
      <c r="C74" s="149" t="s">
        <v>208</v>
      </c>
      <c r="D74" s="149" t="s">
        <v>111</v>
      </c>
      <c r="E74" s="149" t="s">
        <v>142</v>
      </c>
      <c r="F74" s="149" t="n">
        <v>8.3500490871</v>
      </c>
      <c r="G74" s="149" t="n">
        <v>7.5494691171</v>
      </c>
      <c r="H74" s="149" t="n">
        <v>7.20521973</v>
      </c>
      <c r="I74" s="149" t="n">
        <v>7.4694111201</v>
      </c>
      <c r="J74" s="149" t="n">
        <v>0.100822288</v>
      </c>
      <c r="K74" s="149" t="n">
        <v>0.09275650496</v>
      </c>
      <c r="L74" s="149" t="n">
        <v>0</v>
      </c>
      <c r="M74" s="149" t="n">
        <v>0</v>
      </c>
      <c r="N74" s="149" t="n">
        <v>0</v>
      </c>
      <c r="O74" s="149" t="n">
        <v>0</v>
      </c>
      <c r="P74" s="149" t="n">
        <v>0.095190369</v>
      </c>
      <c r="Q74" s="149" t="n">
        <v>0.095190369</v>
      </c>
      <c r="R74" s="149" t="n">
        <v>0.095190369</v>
      </c>
      <c r="S74" s="149" t="n">
        <v>0.095190369</v>
      </c>
      <c r="T74" s="149" t="n">
        <v>0.0120431939</v>
      </c>
      <c r="U74" s="149" t="n">
        <v>0.0120431939</v>
      </c>
      <c r="V74" s="149" t="n">
        <v>0.0120431939</v>
      </c>
      <c r="W74" s="149" t="n">
        <v>0.0120431939</v>
      </c>
      <c r="X74" s="149" t="n">
        <v>0.29795751</v>
      </c>
      <c r="Y74" s="149" t="n">
        <v>0.29795751</v>
      </c>
      <c r="Z74" s="149" t="n">
        <v>0.29795751</v>
      </c>
      <c r="AA74" s="149" t="n">
        <v>0.29795751</v>
      </c>
      <c r="AB74" s="149" t="n">
        <v>0.148840311</v>
      </c>
      <c r="AC74" s="149" t="n">
        <v>0.148840311</v>
      </c>
      <c r="AD74" s="149" t="n">
        <v>0.148840311</v>
      </c>
      <c r="AE74" s="149" t="n">
        <v>0.148840311</v>
      </c>
      <c r="AF74" s="149" t="n">
        <v>0.30888002</v>
      </c>
      <c r="AG74" s="149" t="n">
        <v>0.30888002</v>
      </c>
      <c r="AH74" s="149" t="n">
        <v>0.30888002</v>
      </c>
      <c r="AI74" s="149" t="n">
        <v>0.30888002</v>
      </c>
      <c r="AJ74" s="149" t="n">
        <v>0.132951833</v>
      </c>
      <c r="AK74" s="149" t="n">
        <v>0.132951833</v>
      </c>
      <c r="AL74" s="149" t="n">
        <v>0.132951833</v>
      </c>
      <c r="AM74" s="149" t="n">
        <v>0.132951833</v>
      </c>
      <c r="AN74" s="149" t="n">
        <v>2.3606216</v>
      </c>
      <c r="AO74" s="149" t="n">
        <v>2.3606216</v>
      </c>
      <c r="AP74" s="149" t="n">
        <v>2.3606216</v>
      </c>
      <c r="AQ74" s="149" t="n">
        <v>2.3606216</v>
      </c>
      <c r="AR74" s="149" t="n">
        <v>8.0057997</v>
      </c>
      <c r="AS74" s="149" t="n">
        <v>0</v>
      </c>
      <c r="AT74" s="149" t="n">
        <v>117.860075</v>
      </c>
      <c r="AU74" s="149" t="n">
        <v>0</v>
      </c>
      <c r="AV74" s="149" t="n">
        <v>1.55329117</v>
      </c>
      <c r="AW74" s="149" t="n">
        <v>0</v>
      </c>
      <c r="AX74" s="149" t="n">
        <v>355.519692</v>
      </c>
      <c r="AY74" s="149" t="n">
        <v>0</v>
      </c>
      <c r="AZ74" s="149" t="n">
        <v>0.0085078802</v>
      </c>
      <c r="BA74" s="149" t="n">
        <v>0</v>
      </c>
      <c r="BB74" s="149" t="n">
        <v>0.100822288</v>
      </c>
      <c r="BC74" s="149" t="n">
        <v>0</v>
      </c>
      <c r="BD74" s="149" t="n">
        <v>0</v>
      </c>
      <c r="BE74" s="149" t="n">
        <v>0</v>
      </c>
      <c r="BF74" s="149" t="n">
        <v>0.095190369</v>
      </c>
      <c r="BG74" s="149" t="n">
        <v>0</v>
      </c>
      <c r="BH74" s="149" t="n">
        <v>0.0120431939</v>
      </c>
      <c r="BI74" s="149" t="n">
        <v>0</v>
      </c>
      <c r="BJ74" s="149" t="n">
        <v>0.29795751</v>
      </c>
      <c r="BK74" s="149" t="n">
        <v>0</v>
      </c>
      <c r="BL74" s="149" t="n">
        <v>0.148840311</v>
      </c>
      <c r="BM74" s="149" t="n">
        <v>0</v>
      </c>
      <c r="BN74" s="149" t="n">
        <v>0.30888002</v>
      </c>
      <c r="BO74" s="149" t="n">
        <v>0</v>
      </c>
      <c r="BP74" s="149" t="n">
        <v>0.132951833</v>
      </c>
      <c r="BQ74" s="149" t="n">
        <v>0</v>
      </c>
      <c r="BR74" s="149" t="n">
        <v>2.3606216</v>
      </c>
      <c r="BS74" s="149" t="n">
        <v>0</v>
      </c>
      <c r="BT74" s="149" t="n">
        <v>1618.57845</v>
      </c>
      <c r="BU74" s="149" t="n">
        <v>80928.918</v>
      </c>
      <c r="BV74" s="149" t="n">
        <v>365</v>
      </c>
      <c r="BW74" s="149" t="n">
        <v>590781.13425</v>
      </c>
      <c r="BX74" s="149" t="n">
        <v>272551.273341879</v>
      </c>
      <c r="BY74" s="0" t="n">
        <f aca="false">AT74+AU74</f>
        <v>117.860075</v>
      </c>
      <c r="BZ74" s="0" t="n">
        <f aca="false">AV74+AW74</f>
        <v>1.55329117</v>
      </c>
      <c r="CA74" s="0" t="n">
        <f aca="false">BB74+BC74</f>
        <v>0.100822288</v>
      </c>
      <c r="CB74" s="0" t="n">
        <f aca="false">K74</f>
        <v>0.09275650496</v>
      </c>
      <c r="CC74" s="0" t="n">
        <f aca="false">AZ74+BA74</f>
        <v>0.0085078802</v>
      </c>
      <c r="CD74" s="0" t="n">
        <f aca="false">I74+O74+S74+W74+AA74+AE74+AI74+AM74+AQ74</f>
        <v>10.825895957</v>
      </c>
    </row>
    <row r="75" customFormat="false" ht="12.75" hidden="false" customHeight="false" outlineLevel="0" collapsed="false">
      <c r="A75" s="149" t="s">
        <v>209</v>
      </c>
      <c r="B75" s="149" t="b">
        <f aca="false">TRUE()</f>
        <v>1</v>
      </c>
      <c r="C75" s="149" t="s">
        <v>210</v>
      </c>
      <c r="D75" s="149" t="s">
        <v>109</v>
      </c>
      <c r="E75" s="149" t="s">
        <v>142</v>
      </c>
      <c r="F75" s="149" t="n">
        <v>73.17678827858</v>
      </c>
      <c r="G75" s="149" t="n">
        <v>66.16079707258</v>
      </c>
      <c r="H75" s="149" t="n">
        <v>63.143920854</v>
      </c>
      <c r="I75" s="149" t="n">
        <v>65.45919795198</v>
      </c>
      <c r="J75" s="149" t="n">
        <v>1.1403087796</v>
      </c>
      <c r="K75" s="149" t="n">
        <v>1.049084077232</v>
      </c>
      <c r="L75" s="149" t="n">
        <v>0</v>
      </c>
      <c r="M75" s="149" t="n">
        <v>0</v>
      </c>
      <c r="N75" s="149" t="n">
        <v>0</v>
      </c>
      <c r="O75" s="149" t="n">
        <v>0</v>
      </c>
      <c r="P75" s="149" t="n">
        <v>15.901221566</v>
      </c>
      <c r="Q75" s="149" t="n">
        <v>15.901221566</v>
      </c>
      <c r="R75" s="149" t="n">
        <v>15.901221566</v>
      </c>
      <c r="S75" s="149" t="n">
        <v>15.901221566</v>
      </c>
      <c r="T75" s="149" t="n">
        <v>4.8764861574</v>
      </c>
      <c r="U75" s="149" t="n">
        <v>4.8764861574</v>
      </c>
      <c r="V75" s="149" t="n">
        <v>4.8764861574</v>
      </c>
      <c r="W75" s="149" t="n">
        <v>4.8764861574</v>
      </c>
      <c r="X75" s="149" t="n">
        <v>4.5877467381</v>
      </c>
      <c r="Y75" s="149" t="n">
        <v>4.5877467381</v>
      </c>
      <c r="Z75" s="149" t="n">
        <v>4.5877467381</v>
      </c>
      <c r="AA75" s="149" t="n">
        <v>4.5877467381</v>
      </c>
      <c r="AB75" s="149" t="n">
        <v>11.958439201</v>
      </c>
      <c r="AC75" s="149" t="n">
        <v>11.958439201</v>
      </c>
      <c r="AD75" s="149" t="n">
        <v>11.958439201</v>
      </c>
      <c r="AE75" s="149" t="n">
        <v>11.958439201</v>
      </c>
      <c r="AF75" s="149" t="n">
        <v>28.931357039</v>
      </c>
      <c r="AG75" s="149" t="n">
        <v>28.931357039</v>
      </c>
      <c r="AH75" s="149" t="n">
        <v>28.931357039</v>
      </c>
      <c r="AI75" s="149" t="n">
        <v>28.931357039</v>
      </c>
      <c r="AJ75" s="149" t="n">
        <v>3.7783115218</v>
      </c>
      <c r="AK75" s="149" t="n">
        <v>3.7783115218</v>
      </c>
      <c r="AL75" s="149" t="n">
        <v>3.7783115218</v>
      </c>
      <c r="AM75" s="149" t="n">
        <v>3.7783115218</v>
      </c>
      <c r="AN75" s="149" t="n">
        <v>7.9828438004</v>
      </c>
      <c r="AO75" s="149" t="n">
        <v>7.9828438004</v>
      </c>
      <c r="AP75" s="149" t="n">
        <v>7.9828438004</v>
      </c>
      <c r="AQ75" s="149" t="n">
        <v>7.9828438004</v>
      </c>
      <c r="AR75" s="149" t="n">
        <v>70.15991206</v>
      </c>
      <c r="AS75" s="149" t="n">
        <v>0</v>
      </c>
      <c r="AT75" s="149" t="n">
        <v>2907.407352</v>
      </c>
      <c r="AU75" s="149" t="n">
        <v>0</v>
      </c>
      <c r="AV75" s="149" t="n">
        <v>47.366497502</v>
      </c>
      <c r="AW75" s="149" t="n">
        <v>0</v>
      </c>
      <c r="AX75" s="149" t="n">
        <v>10669.3735304</v>
      </c>
      <c r="AY75" s="149" t="n">
        <v>0</v>
      </c>
      <c r="AZ75" s="149" t="n">
        <v>0.25578091721</v>
      </c>
      <c r="BA75" s="149" t="n">
        <v>0</v>
      </c>
      <c r="BB75" s="149" t="n">
        <v>1.1403087796</v>
      </c>
      <c r="BC75" s="149" t="n">
        <v>0</v>
      </c>
      <c r="BD75" s="149" t="n">
        <v>0</v>
      </c>
      <c r="BE75" s="149" t="n">
        <v>0</v>
      </c>
      <c r="BF75" s="149" t="n">
        <v>15.901221566</v>
      </c>
      <c r="BG75" s="149" t="n">
        <v>0</v>
      </c>
      <c r="BH75" s="149" t="n">
        <v>4.8764861574</v>
      </c>
      <c r="BI75" s="149" t="n">
        <v>0</v>
      </c>
      <c r="BJ75" s="149" t="n">
        <v>4.5877467381</v>
      </c>
      <c r="BK75" s="149" t="n">
        <v>0</v>
      </c>
      <c r="BL75" s="149" t="n">
        <v>11.958439201</v>
      </c>
      <c r="BM75" s="149" t="n">
        <v>0</v>
      </c>
      <c r="BN75" s="149" t="n">
        <v>28.931357039</v>
      </c>
      <c r="BO75" s="149" t="n">
        <v>0</v>
      </c>
      <c r="BP75" s="149" t="n">
        <v>3.7783115218</v>
      </c>
      <c r="BQ75" s="149" t="n">
        <v>0</v>
      </c>
      <c r="BR75" s="149" t="n">
        <v>7.9828438004</v>
      </c>
      <c r="BS75" s="149" t="n">
        <v>0</v>
      </c>
      <c r="BT75" s="149" t="n">
        <v>32338.268374</v>
      </c>
      <c r="BU75" s="149" t="n">
        <v>1455222.0245</v>
      </c>
      <c r="BV75" s="149" t="n">
        <v>365</v>
      </c>
      <c r="BW75" s="149" t="n">
        <v>11803467.95651</v>
      </c>
      <c r="BX75" s="149" t="n">
        <v>9251936.91757536</v>
      </c>
      <c r="BY75" s="0" t="n">
        <f aca="false">AT75+AU75</f>
        <v>2907.407352</v>
      </c>
      <c r="BZ75" s="0" t="n">
        <f aca="false">AV75+AW75</f>
        <v>47.366497502</v>
      </c>
      <c r="CA75" s="0" t="n">
        <f aca="false">BB75+BC75</f>
        <v>1.1403087796</v>
      </c>
      <c r="CB75" s="0" t="n">
        <f aca="false">K75</f>
        <v>1.049084077232</v>
      </c>
      <c r="CC75" s="0" t="n">
        <f aca="false">AZ75+BA75</f>
        <v>0.25578091721</v>
      </c>
      <c r="CD75" s="0" t="n">
        <f aca="false">I75+O75+S75+W75+AA75+AE75+AI75+AM75+AQ75</f>
        <v>143.47560397568</v>
      </c>
    </row>
    <row r="76" customFormat="false" ht="12.75" hidden="false" customHeight="false" outlineLevel="0" collapsed="false">
      <c r="A76" s="149" t="s">
        <v>211</v>
      </c>
      <c r="B76" s="149" t="b">
        <f aca="false">TRUE()</f>
        <v>1</v>
      </c>
      <c r="C76" s="149" t="s">
        <v>210</v>
      </c>
      <c r="D76" s="149" t="s">
        <v>111</v>
      </c>
      <c r="E76" s="149" t="s">
        <v>142</v>
      </c>
      <c r="F76" s="149" t="n">
        <v>66.9379768085</v>
      </c>
      <c r="G76" s="149" t="n">
        <v>60.5201458585</v>
      </c>
      <c r="H76" s="149" t="n">
        <v>57.76047855</v>
      </c>
      <c r="I76" s="149" t="n">
        <v>59.8783627635</v>
      </c>
      <c r="J76" s="149" t="n">
        <v>1.0427789596</v>
      </c>
      <c r="K76" s="149" t="n">
        <v>0.959356642832</v>
      </c>
      <c r="L76" s="149" t="n">
        <v>0</v>
      </c>
      <c r="M76" s="149" t="n">
        <v>0</v>
      </c>
      <c r="N76" s="149" t="n">
        <v>0</v>
      </c>
      <c r="O76" s="149" t="n">
        <v>0</v>
      </c>
      <c r="P76" s="149" t="n">
        <v>0.8663365623</v>
      </c>
      <c r="Q76" s="149" t="n">
        <v>0.8663365623</v>
      </c>
      <c r="R76" s="149" t="n">
        <v>0.8663365623</v>
      </c>
      <c r="S76" s="149" t="n">
        <v>0.8663365623</v>
      </c>
      <c r="T76" s="149" t="n">
        <v>0.7675275611</v>
      </c>
      <c r="U76" s="149" t="n">
        <v>0.7675275611</v>
      </c>
      <c r="V76" s="149" t="n">
        <v>0.7675275611</v>
      </c>
      <c r="W76" s="149" t="n">
        <v>0.7675275611</v>
      </c>
      <c r="X76" s="149" t="n">
        <v>4.0047794427</v>
      </c>
      <c r="Y76" s="149" t="n">
        <v>4.0047794427</v>
      </c>
      <c r="Z76" s="149" t="n">
        <v>4.0047794427</v>
      </c>
      <c r="AA76" s="149" t="n">
        <v>4.0047794427</v>
      </c>
      <c r="AB76" s="149" t="n">
        <v>0.651524652</v>
      </c>
      <c r="AC76" s="149" t="n">
        <v>0.651524652</v>
      </c>
      <c r="AD76" s="149" t="n">
        <v>0.651524652</v>
      </c>
      <c r="AE76" s="149" t="n">
        <v>0.651524652</v>
      </c>
      <c r="AF76" s="149" t="n">
        <v>3.04585668132</v>
      </c>
      <c r="AG76" s="149" t="n">
        <v>3.04585668132</v>
      </c>
      <c r="AH76" s="149" t="n">
        <v>3.04585668132</v>
      </c>
      <c r="AI76" s="149" t="n">
        <v>3.04585668132</v>
      </c>
      <c r="AJ76" s="149" t="n">
        <v>3.2981977746</v>
      </c>
      <c r="AK76" s="149" t="n">
        <v>3.2981977746</v>
      </c>
      <c r="AL76" s="149" t="n">
        <v>3.2981977746</v>
      </c>
      <c r="AM76" s="149" t="n">
        <v>3.2981977746</v>
      </c>
      <c r="AN76" s="149" t="n">
        <v>6.9684617539</v>
      </c>
      <c r="AO76" s="149" t="n">
        <v>6.9684617539</v>
      </c>
      <c r="AP76" s="149" t="n">
        <v>6.9684617539</v>
      </c>
      <c r="AQ76" s="149" t="n">
        <v>6.9684617539</v>
      </c>
      <c r="AR76" s="149" t="n">
        <v>64.1783095</v>
      </c>
      <c r="AS76" s="149" t="n">
        <v>0</v>
      </c>
      <c r="AT76" s="149" t="n">
        <v>2553.686035</v>
      </c>
      <c r="AU76" s="149" t="n">
        <v>0</v>
      </c>
      <c r="AV76" s="149" t="n">
        <v>41.348401282</v>
      </c>
      <c r="AW76" s="149" t="n">
        <v>0</v>
      </c>
      <c r="AX76" s="149" t="n">
        <v>9303.0524893</v>
      </c>
      <c r="AY76" s="149" t="n">
        <v>0</v>
      </c>
      <c r="AZ76" s="149" t="n">
        <v>0.22301756476</v>
      </c>
      <c r="BA76" s="149" t="n">
        <v>0</v>
      </c>
      <c r="BB76" s="149" t="n">
        <v>1.0427789596</v>
      </c>
      <c r="BC76" s="149" t="n">
        <v>0</v>
      </c>
      <c r="BD76" s="149" t="n">
        <v>0</v>
      </c>
      <c r="BE76" s="149" t="n">
        <v>0</v>
      </c>
      <c r="BF76" s="149" t="n">
        <v>0.8663365623</v>
      </c>
      <c r="BG76" s="149" t="n">
        <v>0</v>
      </c>
      <c r="BH76" s="149" t="n">
        <v>0.7675275611</v>
      </c>
      <c r="BI76" s="149" t="n">
        <v>0</v>
      </c>
      <c r="BJ76" s="149" t="n">
        <v>4.0047794427</v>
      </c>
      <c r="BK76" s="149" t="n">
        <v>0</v>
      </c>
      <c r="BL76" s="149" t="n">
        <v>0.651524652</v>
      </c>
      <c r="BM76" s="149" t="n">
        <v>0</v>
      </c>
      <c r="BN76" s="149" t="n">
        <v>3.04585668132</v>
      </c>
      <c r="BO76" s="149" t="n">
        <v>0</v>
      </c>
      <c r="BP76" s="149" t="n">
        <v>3.2981977746</v>
      </c>
      <c r="BQ76" s="149" t="n">
        <v>0</v>
      </c>
      <c r="BR76" s="149" t="n">
        <v>6.9684617539</v>
      </c>
      <c r="BS76" s="149" t="n">
        <v>0</v>
      </c>
      <c r="BT76" s="149" t="n">
        <v>1761.8673354</v>
      </c>
      <c r="BU76" s="149" t="n">
        <v>1270306.3385</v>
      </c>
      <c r="BV76" s="149" t="n">
        <v>365</v>
      </c>
      <c r="BW76" s="149" t="n">
        <v>643081.577421</v>
      </c>
      <c r="BX76" s="149" t="n">
        <v>8076284.58904975</v>
      </c>
      <c r="BY76" s="0" t="n">
        <f aca="false">AT76+AU76</f>
        <v>2553.686035</v>
      </c>
      <c r="BZ76" s="0" t="n">
        <f aca="false">AV76+AW76</f>
        <v>41.348401282</v>
      </c>
      <c r="CA76" s="0" t="n">
        <f aca="false">BB76+BC76</f>
        <v>1.0427789596</v>
      </c>
      <c r="CB76" s="0" t="n">
        <f aca="false">K76</f>
        <v>0.959356642832</v>
      </c>
      <c r="CC76" s="0" t="n">
        <f aca="false">AZ76+BA76</f>
        <v>0.22301756476</v>
      </c>
      <c r="CD76" s="0" t="n">
        <f aca="false">I76+O76+S76+W76+AA76+AE76+AI76+AM76+AQ76</f>
        <v>79.48104719142</v>
      </c>
    </row>
    <row r="77" customFormat="false" ht="12.75" hidden="false" customHeight="false" outlineLevel="0" collapsed="false">
      <c r="A77" s="149" t="s">
        <v>212</v>
      </c>
      <c r="B77" s="149" t="b">
        <f aca="false">TRUE()</f>
        <v>1</v>
      </c>
      <c r="C77" s="149" t="s">
        <v>213</v>
      </c>
      <c r="D77" s="149" t="s">
        <v>111</v>
      </c>
      <c r="E77" s="149" t="s">
        <v>142</v>
      </c>
      <c r="F77" s="149" t="n">
        <v>7.3089676604637</v>
      </c>
      <c r="G77" s="149" t="n">
        <v>6.6082037428737</v>
      </c>
      <c r="H77" s="149" t="n">
        <v>6.30687525831</v>
      </c>
      <c r="I77" s="149" t="n">
        <v>6.5381273511147</v>
      </c>
      <c r="J77" s="149" t="n">
        <v>0.17339947449</v>
      </c>
      <c r="K77" s="149" t="n">
        <v>0.1595275165308</v>
      </c>
      <c r="L77" s="149" t="n">
        <v>0</v>
      </c>
      <c r="M77" s="149" t="n">
        <v>0</v>
      </c>
      <c r="N77" s="149" t="n">
        <v>0</v>
      </c>
      <c r="O77" s="149" t="n">
        <v>0</v>
      </c>
      <c r="P77" s="149" t="n">
        <v>0.196360596274</v>
      </c>
      <c r="Q77" s="149" t="n">
        <v>0.196360596274</v>
      </c>
      <c r="R77" s="149" t="n">
        <v>0.196360596274</v>
      </c>
      <c r="S77" s="149" t="n">
        <v>0.196360596274</v>
      </c>
      <c r="T77" s="149" t="n">
        <v>0.030485767115</v>
      </c>
      <c r="U77" s="149" t="n">
        <v>0.030485767115</v>
      </c>
      <c r="V77" s="149" t="n">
        <v>0.030485767115</v>
      </c>
      <c r="W77" s="149" t="n">
        <v>0.030485767115</v>
      </c>
      <c r="X77" s="149" t="n">
        <v>0.213505513601</v>
      </c>
      <c r="Y77" s="149" t="n">
        <v>0.213505513601</v>
      </c>
      <c r="Z77" s="149" t="n">
        <v>0.213505513601</v>
      </c>
      <c r="AA77" s="149" t="n">
        <v>0.213505513601</v>
      </c>
      <c r="AB77" s="149" t="n">
        <v>0.104234458308</v>
      </c>
      <c r="AC77" s="149" t="n">
        <v>0.104234458308</v>
      </c>
      <c r="AD77" s="149" t="n">
        <v>0.104234458308</v>
      </c>
      <c r="AE77" s="149" t="n">
        <v>0.104234458308</v>
      </c>
      <c r="AF77" s="149" t="n">
        <v>0.23672082185</v>
      </c>
      <c r="AG77" s="149" t="n">
        <v>0.23672082185</v>
      </c>
      <c r="AH77" s="149" t="n">
        <v>0.23672082185</v>
      </c>
      <c r="AI77" s="149" t="n">
        <v>0.23672082185</v>
      </c>
      <c r="AJ77" s="149" t="n">
        <v>0.54586588512</v>
      </c>
      <c r="AK77" s="149" t="n">
        <v>0.54586588512</v>
      </c>
      <c r="AL77" s="149" t="n">
        <v>0.54586588512</v>
      </c>
      <c r="AM77" s="149" t="n">
        <v>0.54586588512</v>
      </c>
      <c r="AN77" s="149" t="n">
        <v>0.27440687692</v>
      </c>
      <c r="AO77" s="149" t="n">
        <v>0.27440687692</v>
      </c>
      <c r="AP77" s="149" t="n">
        <v>0.27440687692</v>
      </c>
      <c r="AQ77" s="149" t="n">
        <v>0.27440687692</v>
      </c>
      <c r="AR77" s="149" t="n">
        <v>7.0076391759</v>
      </c>
      <c r="AS77" s="149" t="n">
        <v>0</v>
      </c>
      <c r="AT77" s="149" t="n">
        <v>260.965432055</v>
      </c>
      <c r="AU77" s="149" t="n">
        <v>0</v>
      </c>
      <c r="AV77" s="149" t="n">
        <v>5.1932367297</v>
      </c>
      <c r="AW77" s="149" t="n">
        <v>0</v>
      </c>
      <c r="AX77" s="149" t="n">
        <v>1552.69490921</v>
      </c>
      <c r="AY77" s="149" t="n">
        <v>0</v>
      </c>
      <c r="AZ77" s="149" t="n">
        <v>0.0372318886763</v>
      </c>
      <c r="BA77" s="149" t="n">
        <v>0</v>
      </c>
      <c r="BB77" s="149" t="n">
        <v>0.17339947449</v>
      </c>
      <c r="BC77" s="149" t="n">
        <v>0</v>
      </c>
      <c r="BD77" s="149" t="n">
        <v>0</v>
      </c>
      <c r="BE77" s="149" t="n">
        <v>0</v>
      </c>
      <c r="BF77" s="149" t="n">
        <v>0.196360596274</v>
      </c>
      <c r="BG77" s="149" t="n">
        <v>0</v>
      </c>
      <c r="BH77" s="149" t="n">
        <v>0.030485767115</v>
      </c>
      <c r="BI77" s="149" t="n">
        <v>0</v>
      </c>
      <c r="BJ77" s="149" t="n">
        <v>0.213505513601</v>
      </c>
      <c r="BK77" s="149" t="n">
        <v>0</v>
      </c>
      <c r="BL77" s="149" t="n">
        <v>0.104234458308</v>
      </c>
      <c r="BM77" s="149" t="n">
        <v>0</v>
      </c>
      <c r="BN77" s="149" t="n">
        <v>0.23672082185</v>
      </c>
      <c r="BO77" s="149" t="n">
        <v>0</v>
      </c>
      <c r="BP77" s="149" t="n">
        <v>0.54586588512</v>
      </c>
      <c r="BQ77" s="149" t="n">
        <v>0</v>
      </c>
      <c r="BR77" s="149" t="n">
        <v>0.27440687692</v>
      </c>
      <c r="BS77" s="149" t="n">
        <v>0</v>
      </c>
      <c r="BT77" s="149" t="n">
        <v>149.88203977</v>
      </c>
      <c r="BU77" s="149" t="n">
        <v>73142.431004</v>
      </c>
      <c r="BV77" s="149" t="n">
        <v>365</v>
      </c>
      <c r="BW77" s="149" t="n">
        <v>54706.94451605</v>
      </c>
      <c r="BX77" s="149" t="n">
        <v>1628570.29106268</v>
      </c>
      <c r="BY77" s="0" t="n">
        <f aca="false">AT77+AU77</f>
        <v>260.965432055</v>
      </c>
      <c r="BZ77" s="0" t="n">
        <f aca="false">AV77+AW77</f>
        <v>5.1932367297</v>
      </c>
      <c r="CA77" s="0" t="n">
        <f aca="false">BB77+BC77</f>
        <v>0.17339947449</v>
      </c>
      <c r="CB77" s="0" t="n">
        <f aca="false">K77</f>
        <v>0.1595275165308</v>
      </c>
      <c r="CC77" s="0" t="n">
        <f aca="false">AZ77+BA77</f>
        <v>0.0372318886763</v>
      </c>
      <c r="CD77" s="0" t="n">
        <f aca="false">I77+O77+S77+W77+AA77+AE77+AI77+AM77+AQ77</f>
        <v>8.1397072703027</v>
      </c>
    </row>
    <row r="78" customFormat="false" ht="12.75" hidden="false" customHeight="false" outlineLevel="0" collapsed="false">
      <c r="A78" s="149" t="s">
        <v>214</v>
      </c>
      <c r="B78" s="149" t="b">
        <f aca="false">TRUE()</f>
        <v>1</v>
      </c>
      <c r="C78" s="149" t="s">
        <v>125</v>
      </c>
      <c r="D78" s="149" t="s">
        <v>111</v>
      </c>
      <c r="E78" s="149" t="s">
        <v>142</v>
      </c>
      <c r="F78" s="149" t="n">
        <v>296.36046279987</v>
      </c>
      <c r="G78" s="149" t="n">
        <v>267.94622859087</v>
      </c>
      <c r="H78" s="149" t="n">
        <v>255.728107881</v>
      </c>
      <c r="I78" s="149" t="n">
        <v>265.10480516997</v>
      </c>
      <c r="J78" s="149" t="n">
        <v>4.3766186863</v>
      </c>
      <c r="K78" s="149" t="n">
        <v>4.026489191396</v>
      </c>
      <c r="L78" s="149" t="n">
        <v>0</v>
      </c>
      <c r="M78" s="149" t="n">
        <v>0</v>
      </c>
      <c r="N78" s="149" t="n">
        <v>0</v>
      </c>
      <c r="O78" s="149" t="n">
        <v>0</v>
      </c>
      <c r="P78" s="149" t="n">
        <v>4.75151110811</v>
      </c>
      <c r="Q78" s="149" t="n">
        <v>4.75151110811</v>
      </c>
      <c r="R78" s="149" t="n">
        <v>4.75151110811</v>
      </c>
      <c r="S78" s="149" t="n">
        <v>4.75151110811</v>
      </c>
      <c r="T78" s="149" t="n">
        <v>2.15024240263</v>
      </c>
      <c r="U78" s="149" t="n">
        <v>2.15024240263</v>
      </c>
      <c r="V78" s="149" t="n">
        <v>2.15024240263</v>
      </c>
      <c r="W78" s="149" t="n">
        <v>2.15024240263</v>
      </c>
      <c r="X78" s="149" t="n">
        <v>15.11815038754</v>
      </c>
      <c r="Y78" s="149" t="n">
        <v>15.11815038754</v>
      </c>
      <c r="Z78" s="149" t="n">
        <v>15.11815038754</v>
      </c>
      <c r="AA78" s="149" t="n">
        <v>15.11815038754</v>
      </c>
      <c r="AB78" s="149" t="n">
        <v>2.87558962</v>
      </c>
      <c r="AC78" s="149" t="n">
        <v>2.87558962</v>
      </c>
      <c r="AD78" s="149" t="n">
        <v>2.87558962</v>
      </c>
      <c r="AE78" s="149" t="n">
        <v>2.87558962</v>
      </c>
      <c r="AF78" s="149" t="n">
        <v>5.82382003</v>
      </c>
      <c r="AG78" s="149" t="n">
        <v>5.82382003</v>
      </c>
      <c r="AH78" s="149" t="n">
        <v>5.82382003</v>
      </c>
      <c r="AI78" s="149" t="n">
        <v>5.82382003</v>
      </c>
      <c r="AJ78" s="149" t="n">
        <v>10.661988748</v>
      </c>
      <c r="AK78" s="149" t="n">
        <v>10.661988748</v>
      </c>
      <c r="AL78" s="149" t="n">
        <v>10.661988748</v>
      </c>
      <c r="AM78" s="149" t="n">
        <v>10.661988748</v>
      </c>
      <c r="AN78" s="149" t="n">
        <v>11.5052440601</v>
      </c>
      <c r="AO78" s="149" t="n">
        <v>11.5052440601</v>
      </c>
      <c r="AP78" s="149" t="n">
        <v>11.5052440601</v>
      </c>
      <c r="AQ78" s="149" t="n">
        <v>11.5052440601</v>
      </c>
      <c r="AR78" s="149" t="n">
        <v>284.14234209</v>
      </c>
      <c r="AS78" s="149" t="n">
        <v>0</v>
      </c>
      <c r="AT78" s="149" t="n">
        <v>7942.68416893</v>
      </c>
      <c r="AU78" s="149" t="n">
        <v>0</v>
      </c>
      <c r="AV78" s="149" t="n">
        <v>125.914337891</v>
      </c>
      <c r="AW78" s="149" t="n">
        <v>0</v>
      </c>
      <c r="AX78" s="149" t="n">
        <v>29797.921178</v>
      </c>
      <c r="AY78" s="149" t="n">
        <v>0</v>
      </c>
      <c r="AZ78" s="149" t="n">
        <v>0.7141213869</v>
      </c>
      <c r="BA78" s="149" t="n">
        <v>0</v>
      </c>
      <c r="BB78" s="149" t="n">
        <v>4.3766186863</v>
      </c>
      <c r="BC78" s="149" t="n">
        <v>0</v>
      </c>
      <c r="BD78" s="149" t="n">
        <v>0</v>
      </c>
      <c r="BE78" s="149" t="n">
        <v>0</v>
      </c>
      <c r="BF78" s="149" t="n">
        <v>4.75151110811</v>
      </c>
      <c r="BG78" s="149" t="n">
        <v>0</v>
      </c>
      <c r="BH78" s="149" t="n">
        <v>2.15024240263</v>
      </c>
      <c r="BI78" s="149" t="n">
        <v>0</v>
      </c>
      <c r="BJ78" s="149" t="n">
        <v>15.11815038754</v>
      </c>
      <c r="BK78" s="149" t="n">
        <v>0</v>
      </c>
      <c r="BL78" s="149" t="n">
        <v>2.87558962</v>
      </c>
      <c r="BM78" s="149" t="n">
        <v>0</v>
      </c>
      <c r="BN78" s="149" t="n">
        <v>5.82382003</v>
      </c>
      <c r="BO78" s="149" t="n">
        <v>0</v>
      </c>
      <c r="BP78" s="149" t="n">
        <v>10.661988748</v>
      </c>
      <c r="BQ78" s="149" t="n">
        <v>0</v>
      </c>
      <c r="BR78" s="149" t="n">
        <v>11.5052440601</v>
      </c>
      <c r="BS78" s="149" t="n">
        <v>0</v>
      </c>
      <c r="BT78" s="149" t="n">
        <v>5140.3596851</v>
      </c>
      <c r="BU78" s="149" t="n">
        <v>3505724.898</v>
      </c>
      <c r="BV78" s="149" t="n">
        <v>365</v>
      </c>
      <c r="BW78" s="149" t="n">
        <v>1876231.2850615</v>
      </c>
      <c r="BX78" s="149" t="n">
        <v>26455843.9939327</v>
      </c>
      <c r="BY78" s="0" t="n">
        <f aca="false">AT78+AU78</f>
        <v>7942.68416893</v>
      </c>
      <c r="BZ78" s="0" t="n">
        <f aca="false">AV78+AW78</f>
        <v>125.914337891</v>
      </c>
      <c r="CA78" s="0" t="n">
        <f aca="false">BB78+BC78</f>
        <v>4.3766186863</v>
      </c>
      <c r="CB78" s="0" t="n">
        <f aca="false">K78</f>
        <v>4.026489191396</v>
      </c>
      <c r="CC78" s="0" t="n">
        <f aca="false">AZ78+BA78</f>
        <v>0.7141213869</v>
      </c>
      <c r="CD78" s="0" t="n">
        <f aca="false">I78+O78+S78+W78+AA78+AE78+AI78+AM78+AQ78</f>
        <v>317.99135152635</v>
      </c>
    </row>
    <row r="79" customFormat="false" ht="12.75" hidden="false" customHeight="false" outlineLevel="0" collapsed="false">
      <c r="A79" s="149" t="s">
        <v>215</v>
      </c>
      <c r="B79" s="149" t="b">
        <f aca="false">TRUE()</f>
        <v>1</v>
      </c>
      <c r="C79" s="149" t="s">
        <v>216</v>
      </c>
      <c r="D79" s="149" t="s">
        <v>109</v>
      </c>
      <c r="E79" s="149" t="s">
        <v>142</v>
      </c>
      <c r="F79" s="149" t="n">
        <v>5.774696085781</v>
      </c>
      <c r="G79" s="149" t="n">
        <v>5.221033949081</v>
      </c>
      <c r="H79" s="149" t="n">
        <v>4.9829592303</v>
      </c>
      <c r="I79" s="149" t="n">
        <v>5.165667735411</v>
      </c>
      <c r="J79" s="149" t="n">
        <v>0.07377759765</v>
      </c>
      <c r="K79" s="149" t="n">
        <v>0.067875389838</v>
      </c>
      <c r="L79" s="149" t="n">
        <v>0.0001685416033</v>
      </c>
      <c r="M79" s="149" t="n">
        <v>0.0001523822933</v>
      </c>
      <c r="N79" s="149" t="n">
        <v>0.00014543379</v>
      </c>
      <c r="O79" s="149" t="n">
        <v>0.0001507663623</v>
      </c>
      <c r="P79" s="149" t="n">
        <v>0.9966281462</v>
      </c>
      <c r="Q79" s="149" t="n">
        <v>0.9966281462</v>
      </c>
      <c r="R79" s="149" t="n">
        <v>0.9966281462</v>
      </c>
      <c r="S79" s="149" t="n">
        <v>0.9966281462</v>
      </c>
      <c r="T79" s="149" t="n">
        <v>0.18207852027</v>
      </c>
      <c r="U79" s="149" t="n">
        <v>0.18207852027</v>
      </c>
      <c r="V79" s="149" t="n">
        <v>0.18207852027</v>
      </c>
      <c r="W79" s="149" t="n">
        <v>0.18207852027</v>
      </c>
      <c r="X79" s="149" t="n">
        <v>0.30632033279</v>
      </c>
      <c r="Y79" s="149" t="n">
        <v>0.30632033279</v>
      </c>
      <c r="Z79" s="149" t="n">
        <v>0.30632033279</v>
      </c>
      <c r="AA79" s="149" t="n">
        <v>0.30632033279</v>
      </c>
      <c r="AB79" s="149" t="n">
        <v>0.652565296</v>
      </c>
      <c r="AC79" s="149" t="n">
        <v>0.652565296</v>
      </c>
      <c r="AD79" s="149" t="n">
        <v>0.652565296</v>
      </c>
      <c r="AE79" s="149" t="n">
        <v>0.652565296</v>
      </c>
      <c r="AF79" s="149" t="n">
        <v>0.3267126569</v>
      </c>
      <c r="AG79" s="149" t="n">
        <v>0.3267126569</v>
      </c>
      <c r="AH79" s="149" t="n">
        <v>0.3267126569</v>
      </c>
      <c r="AI79" s="149" t="n">
        <v>0.3267126569</v>
      </c>
      <c r="AJ79" s="149" t="n">
        <v>0.1354549567</v>
      </c>
      <c r="AK79" s="149" t="n">
        <v>0.1354549567</v>
      </c>
      <c r="AL79" s="149" t="n">
        <v>0.1354549567</v>
      </c>
      <c r="AM79" s="149" t="n">
        <v>0.1354549567</v>
      </c>
      <c r="AN79" s="149" t="n">
        <v>0.23057896697</v>
      </c>
      <c r="AO79" s="149" t="n">
        <v>0.23057896697</v>
      </c>
      <c r="AP79" s="149" t="n">
        <v>0.23057896697</v>
      </c>
      <c r="AQ79" s="149" t="n">
        <v>0.23057896697</v>
      </c>
      <c r="AR79" s="149" t="n">
        <v>5.536621367</v>
      </c>
      <c r="AS79" s="149" t="n">
        <v>0</v>
      </c>
      <c r="AT79" s="149" t="n">
        <v>112.46576583</v>
      </c>
      <c r="AU79" s="149" t="n">
        <v>0</v>
      </c>
      <c r="AV79" s="149" t="n">
        <v>1.634026782</v>
      </c>
      <c r="AW79" s="149" t="n">
        <v>0</v>
      </c>
      <c r="AX79" s="149" t="n">
        <v>371.6366574</v>
      </c>
      <c r="AY79" s="149" t="n">
        <v>0</v>
      </c>
      <c r="AZ79" s="149" t="n">
        <v>0.008901130668</v>
      </c>
      <c r="BA79" s="149" t="n">
        <v>0</v>
      </c>
      <c r="BB79" s="149" t="n">
        <v>0.07377759765</v>
      </c>
      <c r="BC79" s="149" t="n">
        <v>0</v>
      </c>
      <c r="BD79" s="149" t="n">
        <v>0.0001615931</v>
      </c>
      <c r="BE79" s="149" t="n">
        <v>0</v>
      </c>
      <c r="BF79" s="149" t="n">
        <v>0.9966281462</v>
      </c>
      <c r="BG79" s="149" t="n">
        <v>0</v>
      </c>
      <c r="BH79" s="149" t="n">
        <v>0.18207852027</v>
      </c>
      <c r="BI79" s="149" t="n">
        <v>0</v>
      </c>
      <c r="BJ79" s="149" t="n">
        <v>0.30632033279</v>
      </c>
      <c r="BK79" s="149" t="n">
        <v>0</v>
      </c>
      <c r="BL79" s="149" t="n">
        <v>0.652565296</v>
      </c>
      <c r="BM79" s="149" t="n">
        <v>0</v>
      </c>
      <c r="BN79" s="149" t="n">
        <v>0.3267126569</v>
      </c>
      <c r="BO79" s="149" t="n">
        <v>0</v>
      </c>
      <c r="BP79" s="149" t="n">
        <v>0.1354549567</v>
      </c>
      <c r="BQ79" s="149" t="n">
        <v>0</v>
      </c>
      <c r="BR79" s="149" t="n">
        <v>0.23057896697</v>
      </c>
      <c r="BS79" s="149" t="n">
        <v>0</v>
      </c>
      <c r="BT79" s="149" t="n">
        <v>1592.8535369</v>
      </c>
      <c r="BU79" s="149" t="n">
        <v>97164.06692</v>
      </c>
      <c r="BV79" s="149" t="n">
        <v>365</v>
      </c>
      <c r="BW79" s="149" t="n">
        <v>581391.5409685</v>
      </c>
      <c r="BX79" s="149" t="n">
        <v>301869.465753846</v>
      </c>
      <c r="BY79" s="0" t="n">
        <f aca="false">AT79+AU79</f>
        <v>112.46576583</v>
      </c>
      <c r="BZ79" s="0" t="n">
        <f aca="false">AV79+AW79</f>
        <v>1.634026782</v>
      </c>
      <c r="CA79" s="0" t="n">
        <f aca="false">BB79+BC79</f>
        <v>0.07377759765</v>
      </c>
      <c r="CB79" s="0" t="n">
        <f aca="false">K79</f>
        <v>0.067875389838</v>
      </c>
      <c r="CC79" s="0" t="n">
        <f aca="false">AZ79+BA79</f>
        <v>0.008901130668</v>
      </c>
      <c r="CD79" s="0" t="n">
        <f aca="false">I79+O79+S79+W79+AA79+AE79+AI79+AM79+AQ79</f>
        <v>7.9961573776033</v>
      </c>
    </row>
    <row r="80" customFormat="false" ht="12.75" hidden="false" customHeight="false" outlineLevel="0" collapsed="false">
      <c r="A80" s="149" t="s">
        <v>217</v>
      </c>
      <c r="B80" s="149" t="b">
        <f aca="false">TRUE()</f>
        <v>1</v>
      </c>
      <c r="C80" s="149" t="s">
        <v>216</v>
      </c>
      <c r="D80" s="149" t="s">
        <v>111</v>
      </c>
      <c r="E80" s="149" t="s">
        <v>142</v>
      </c>
      <c r="F80" s="149" t="n">
        <v>14.0111413960204</v>
      </c>
      <c r="G80" s="149" t="n">
        <v>12.6677913101124</v>
      </c>
      <c r="H80" s="149" t="n">
        <v>12.090150773172</v>
      </c>
      <c r="I80" s="149" t="n">
        <v>12.5334563015216</v>
      </c>
      <c r="J80" s="149" t="n">
        <v>0.179258025724</v>
      </c>
      <c r="K80" s="149" t="n">
        <v>0.16491738366608</v>
      </c>
      <c r="L80" s="149" t="n">
        <v>0.00227153307458</v>
      </c>
      <c r="M80" s="149" t="n">
        <v>0.00205374466858</v>
      </c>
      <c r="N80" s="149" t="n">
        <v>0.001960095654</v>
      </c>
      <c r="O80" s="149" t="n">
        <v>0.00203196582798</v>
      </c>
      <c r="P80" s="149" t="n">
        <v>2.418176260024</v>
      </c>
      <c r="Q80" s="149" t="n">
        <v>2.418176260024</v>
      </c>
      <c r="R80" s="149" t="n">
        <v>2.418176260024</v>
      </c>
      <c r="S80" s="149" t="n">
        <v>2.418176260024</v>
      </c>
      <c r="T80" s="149" t="n">
        <v>0.1104675461926</v>
      </c>
      <c r="U80" s="149" t="n">
        <v>0.1104675461926</v>
      </c>
      <c r="V80" s="149" t="n">
        <v>0.1104675461926</v>
      </c>
      <c r="W80" s="149" t="n">
        <v>0.1104675461926</v>
      </c>
      <c r="X80" s="149" t="n">
        <v>0.7429737693509</v>
      </c>
      <c r="Y80" s="149" t="n">
        <v>0.7429737693509</v>
      </c>
      <c r="Z80" s="149" t="n">
        <v>0.7429737693509</v>
      </c>
      <c r="AA80" s="149" t="n">
        <v>0.7429737693509</v>
      </c>
      <c r="AB80" s="149" t="n">
        <v>1.582555495</v>
      </c>
      <c r="AC80" s="149" t="n">
        <v>1.582555495</v>
      </c>
      <c r="AD80" s="149" t="n">
        <v>1.582555495</v>
      </c>
      <c r="AE80" s="149" t="n">
        <v>1.582555495</v>
      </c>
      <c r="AF80" s="149" t="n">
        <v>0.973878427</v>
      </c>
      <c r="AG80" s="149" t="n">
        <v>0.973878427</v>
      </c>
      <c r="AH80" s="149" t="n">
        <v>0.973878427</v>
      </c>
      <c r="AI80" s="149" t="n">
        <v>0.973878427</v>
      </c>
      <c r="AJ80" s="149" t="n">
        <v>0.32975158445</v>
      </c>
      <c r="AK80" s="149" t="n">
        <v>0.32975158445</v>
      </c>
      <c r="AL80" s="149" t="n">
        <v>0.32975158445</v>
      </c>
      <c r="AM80" s="149" t="n">
        <v>0.32975158445</v>
      </c>
      <c r="AN80" s="149" t="n">
        <v>0.559873143947</v>
      </c>
      <c r="AO80" s="149" t="n">
        <v>0.559873143947</v>
      </c>
      <c r="AP80" s="149" t="n">
        <v>0.559873143947</v>
      </c>
      <c r="AQ80" s="149" t="n">
        <v>0.559873143947</v>
      </c>
      <c r="AR80" s="149" t="n">
        <v>13.43350085908</v>
      </c>
      <c r="AS80" s="149" t="n">
        <v>0</v>
      </c>
      <c r="AT80" s="149" t="n">
        <v>272.942288672</v>
      </c>
      <c r="AU80" s="149" t="n">
        <v>0</v>
      </c>
      <c r="AV80" s="149" t="n">
        <v>3.9814845753</v>
      </c>
      <c r="AW80" s="149" t="n">
        <v>0</v>
      </c>
      <c r="AX80" s="149" t="n">
        <v>904.87368356</v>
      </c>
      <c r="AY80" s="149" t="n">
        <v>0</v>
      </c>
      <c r="AZ80" s="149" t="n">
        <v>0.0216729067451</v>
      </c>
      <c r="BA80" s="149" t="n">
        <v>0</v>
      </c>
      <c r="BB80" s="149" t="n">
        <v>0.179258025724</v>
      </c>
      <c r="BC80" s="149" t="n">
        <v>0</v>
      </c>
      <c r="BD80" s="149" t="n">
        <v>0.00217788406</v>
      </c>
      <c r="BE80" s="149" t="n">
        <v>0</v>
      </c>
      <c r="BF80" s="149" t="n">
        <v>2.418176260024</v>
      </c>
      <c r="BG80" s="149" t="n">
        <v>0</v>
      </c>
      <c r="BH80" s="149" t="n">
        <v>0.1104675461926</v>
      </c>
      <c r="BI80" s="149" t="n">
        <v>0</v>
      </c>
      <c r="BJ80" s="149" t="n">
        <v>0.7429737693509</v>
      </c>
      <c r="BK80" s="149" t="n">
        <v>0</v>
      </c>
      <c r="BL80" s="149" t="n">
        <v>1.582555495</v>
      </c>
      <c r="BM80" s="149" t="n">
        <v>0</v>
      </c>
      <c r="BN80" s="149" t="n">
        <v>0.973878427</v>
      </c>
      <c r="BO80" s="149" t="n">
        <v>0</v>
      </c>
      <c r="BP80" s="149" t="n">
        <v>0.32975158445</v>
      </c>
      <c r="BQ80" s="149" t="n">
        <v>0</v>
      </c>
      <c r="BR80" s="149" t="n">
        <v>0.559873143947</v>
      </c>
      <c r="BS80" s="149" t="n">
        <v>0</v>
      </c>
      <c r="BT80" s="149" t="n">
        <v>3864.92395567</v>
      </c>
      <c r="BU80" s="149" t="n">
        <v>235760.3497293</v>
      </c>
      <c r="BV80" s="149" t="n">
        <v>365</v>
      </c>
      <c r="BW80" s="149" t="n">
        <v>1410697.24381955</v>
      </c>
      <c r="BX80" s="149" t="n">
        <v>736576.077680367</v>
      </c>
      <c r="BY80" s="0" t="n">
        <f aca="false">AT80+AU80</f>
        <v>272.942288672</v>
      </c>
      <c r="BZ80" s="0" t="n">
        <f aca="false">AV80+AW80</f>
        <v>3.9814845753</v>
      </c>
      <c r="CA80" s="0" t="n">
        <f aca="false">BB80+BC80</f>
        <v>0.179258025724</v>
      </c>
      <c r="CB80" s="0" t="n">
        <f aca="false">K80</f>
        <v>0.16491738366608</v>
      </c>
      <c r="CC80" s="0" t="n">
        <f aca="false">AZ80+BA80</f>
        <v>0.0216729067451</v>
      </c>
      <c r="CD80" s="0" t="n">
        <f aca="false">I80+O80+S80+W80+AA80+AE80+AI80+AM80+AQ80</f>
        <v>19.2531644933141</v>
      </c>
    </row>
    <row r="81" customFormat="false" ht="12.75" hidden="false" customHeight="false" outlineLevel="0" collapsed="false">
      <c r="A81" s="149" t="s">
        <v>218</v>
      </c>
      <c r="B81" s="149" t="b">
        <f aca="false">TRUE()</f>
        <v>1</v>
      </c>
      <c r="C81" s="149" t="s">
        <v>219</v>
      </c>
      <c r="D81" s="149" t="s">
        <v>128</v>
      </c>
      <c r="E81" s="149" t="s">
        <v>142</v>
      </c>
      <c r="F81" s="149" t="n">
        <v>0.0029480023692</v>
      </c>
      <c r="G81" s="149" t="n">
        <v>0.0026653559292</v>
      </c>
      <c r="H81" s="149" t="n">
        <v>0.00254381796</v>
      </c>
      <c r="I81" s="149" t="n">
        <v>0.0026370912852</v>
      </c>
      <c r="J81" s="149" t="n">
        <v>4.5966073E-005</v>
      </c>
      <c r="K81" s="149" t="n">
        <v>4.228878716E-005</v>
      </c>
      <c r="L81" s="149" t="n">
        <v>0</v>
      </c>
      <c r="M81" s="149" t="n">
        <v>0</v>
      </c>
      <c r="N81" s="149" t="n">
        <v>0</v>
      </c>
      <c r="O81" s="149" t="n">
        <v>0</v>
      </c>
      <c r="P81" s="149" t="n">
        <v>9.7476383E-005</v>
      </c>
      <c r="Q81" s="149" t="n">
        <v>9.7476383E-005</v>
      </c>
      <c r="R81" s="149" t="n">
        <v>9.7476383E-005</v>
      </c>
      <c r="S81" s="149" t="n">
        <v>9.7476383E-005</v>
      </c>
      <c r="T81" s="149" t="n">
        <v>4.1892401E-005</v>
      </c>
      <c r="U81" s="149" t="n">
        <v>4.1892401E-005</v>
      </c>
      <c r="V81" s="149" t="n">
        <v>4.1892401E-005</v>
      </c>
      <c r="W81" s="149" t="n">
        <v>4.1892401E-005</v>
      </c>
      <c r="X81" s="149" t="n">
        <v>0.00025749864</v>
      </c>
      <c r="Y81" s="149" t="n">
        <v>0.00025749864</v>
      </c>
      <c r="Z81" s="149" t="n">
        <v>0.00025749864</v>
      </c>
      <c r="AA81" s="149" t="n">
        <v>0.00025749864</v>
      </c>
      <c r="AB81" s="149" t="n">
        <v>7.0932816E-005</v>
      </c>
      <c r="AC81" s="149" t="n">
        <v>7.0932816E-005</v>
      </c>
      <c r="AD81" s="149" t="n">
        <v>7.0932816E-005</v>
      </c>
      <c r="AE81" s="149" t="n">
        <v>7.0932816E-005</v>
      </c>
      <c r="AF81" s="149" t="n">
        <v>0.000165867298</v>
      </c>
      <c r="AG81" s="149" t="n">
        <v>0.000165867298</v>
      </c>
      <c r="AH81" s="149" t="n">
        <v>0.000165867298</v>
      </c>
      <c r="AI81" s="149" t="n">
        <v>0.000165867298</v>
      </c>
      <c r="AJ81" s="149" t="n">
        <v>0.000147547624</v>
      </c>
      <c r="AK81" s="149" t="n">
        <v>0.000147547624</v>
      </c>
      <c r="AL81" s="149" t="n">
        <v>0.000147547624</v>
      </c>
      <c r="AM81" s="149" t="n">
        <v>0.000147547624</v>
      </c>
      <c r="AN81" s="149" t="n">
        <v>5.6626159E-005</v>
      </c>
      <c r="AO81" s="149" t="n">
        <v>5.6626159E-005</v>
      </c>
      <c r="AP81" s="149" t="n">
        <v>5.6626159E-005</v>
      </c>
      <c r="AQ81" s="149" t="n">
        <v>5.6626159E-005</v>
      </c>
      <c r="AR81" s="149" t="n">
        <v>0.0028264644</v>
      </c>
      <c r="AS81" s="149" t="n">
        <v>0</v>
      </c>
      <c r="AT81" s="149" t="n">
        <v>0.109541014</v>
      </c>
      <c r="AU81" s="149" t="n">
        <v>0</v>
      </c>
      <c r="AV81" s="149" t="n">
        <v>0.00176630794</v>
      </c>
      <c r="AW81" s="149" t="n">
        <v>0</v>
      </c>
      <c r="AX81" s="149" t="n">
        <v>0.39708392</v>
      </c>
      <c r="AY81" s="149" t="n">
        <v>0</v>
      </c>
      <c r="AZ81" s="149" t="n">
        <v>9.5188671E-006</v>
      </c>
      <c r="BA81" s="149" t="n">
        <v>0</v>
      </c>
      <c r="BB81" s="149" t="n">
        <v>4.5966073E-005</v>
      </c>
      <c r="BC81" s="149" t="n">
        <v>0</v>
      </c>
      <c r="BD81" s="149" t="n">
        <v>0</v>
      </c>
      <c r="BE81" s="149" t="n">
        <v>0</v>
      </c>
      <c r="BF81" s="149" t="n">
        <v>9.7476383E-005</v>
      </c>
      <c r="BG81" s="149" t="n">
        <v>0</v>
      </c>
      <c r="BH81" s="149" t="n">
        <v>4.1892401E-005</v>
      </c>
      <c r="BI81" s="149" t="n">
        <v>0</v>
      </c>
      <c r="BJ81" s="149" t="n">
        <v>0.00025749864</v>
      </c>
      <c r="BK81" s="149" t="n">
        <v>0</v>
      </c>
      <c r="BL81" s="149" t="n">
        <v>7.0932816E-005</v>
      </c>
      <c r="BM81" s="149" t="n">
        <v>0</v>
      </c>
      <c r="BN81" s="149" t="n">
        <v>0.000165867298</v>
      </c>
      <c r="BO81" s="149" t="n">
        <v>0</v>
      </c>
      <c r="BP81" s="149" t="n">
        <v>0.000147547624</v>
      </c>
      <c r="BQ81" s="149" t="n">
        <v>0</v>
      </c>
      <c r="BR81" s="149" t="n">
        <v>5.6626159E-005</v>
      </c>
      <c r="BS81" s="149" t="n">
        <v>0</v>
      </c>
      <c r="BT81" s="149" t="n">
        <v>0.177175574</v>
      </c>
      <c r="BU81" s="149" t="n">
        <v>50.672208</v>
      </c>
      <c r="BV81" s="149" t="n">
        <v>365</v>
      </c>
      <c r="BW81" s="149" t="n">
        <v>64.66908451</v>
      </c>
      <c r="BX81" s="149" t="n">
        <v>345.033988042015</v>
      </c>
      <c r="BY81" s="0" t="n">
        <f aca="false">AT81+AU81</f>
        <v>0.109541014</v>
      </c>
      <c r="BZ81" s="0" t="n">
        <f aca="false">AV81+AW81</f>
        <v>0.00176630794</v>
      </c>
      <c r="CA81" s="0" t="n">
        <f aca="false">BB81+BC81</f>
        <v>4.5966073E-005</v>
      </c>
      <c r="CB81" s="0" t="n">
        <f aca="false">K81</f>
        <v>4.228878716E-005</v>
      </c>
      <c r="CC81" s="0" t="n">
        <f aca="false">AZ81+BA81</f>
        <v>9.5188671E-006</v>
      </c>
      <c r="CD81" s="0" t="n">
        <f aca="false">I81+O81+S81+W81+AA81+AE81+AI81+AM81+AQ81</f>
        <v>0.0034749326062</v>
      </c>
    </row>
    <row r="82" customFormat="false" ht="12.75" hidden="false" customHeight="false" outlineLevel="0" collapsed="false">
      <c r="A82" s="149" t="s">
        <v>220</v>
      </c>
      <c r="B82" s="149" t="b">
        <f aca="false">TRUE()</f>
        <v>1</v>
      </c>
      <c r="C82" s="149" t="s">
        <v>221</v>
      </c>
      <c r="D82" s="149" t="s">
        <v>128</v>
      </c>
      <c r="E82" s="149" t="s">
        <v>142</v>
      </c>
      <c r="F82" s="149" t="n">
        <v>0.002985973384968</v>
      </c>
      <c r="G82" s="149" t="n">
        <v>0.002699686387368</v>
      </c>
      <c r="H82" s="149" t="n">
        <v>0.0025765829784</v>
      </c>
      <c r="I82" s="149" t="n">
        <v>0.002671057687608</v>
      </c>
      <c r="J82" s="149" t="n">
        <v>0.0001586319655</v>
      </c>
      <c r="K82" s="149" t="n">
        <v>0.00014594140826</v>
      </c>
      <c r="L82" s="149" t="n">
        <v>0</v>
      </c>
      <c r="M82" s="149" t="n">
        <v>0</v>
      </c>
      <c r="N82" s="149" t="n">
        <v>0</v>
      </c>
      <c r="O82" s="149" t="n">
        <v>0</v>
      </c>
      <c r="P82" s="149" t="n">
        <v>9.53085102E-005</v>
      </c>
      <c r="Q82" s="149" t="n">
        <v>9.53085102E-005</v>
      </c>
      <c r="R82" s="149" t="n">
        <v>9.53085102E-005</v>
      </c>
      <c r="S82" s="149" t="n">
        <v>9.53085102E-005</v>
      </c>
      <c r="T82" s="149" t="n">
        <v>2.18955425E-005</v>
      </c>
      <c r="U82" s="149" t="n">
        <v>2.18955425E-005</v>
      </c>
      <c r="V82" s="149" t="n">
        <v>2.18955425E-005</v>
      </c>
      <c r="W82" s="149" t="n">
        <v>2.18955425E-005</v>
      </c>
      <c r="X82" s="149" t="n">
        <v>0.00011997803293</v>
      </c>
      <c r="Y82" s="149" t="n">
        <v>0.00011997803293</v>
      </c>
      <c r="Z82" s="149" t="n">
        <v>0.00011997803293</v>
      </c>
      <c r="AA82" s="149" t="n">
        <v>0.00011997803293</v>
      </c>
      <c r="AB82" s="149" t="n">
        <v>4.3744851E-005</v>
      </c>
      <c r="AC82" s="149" t="n">
        <v>4.3744851E-005</v>
      </c>
      <c r="AD82" s="149" t="n">
        <v>4.3744851E-005</v>
      </c>
      <c r="AE82" s="149" t="n">
        <v>4.3744851E-005</v>
      </c>
      <c r="AF82" s="149" t="n">
        <v>9.8954748E-005</v>
      </c>
      <c r="AG82" s="149" t="n">
        <v>9.8954748E-005</v>
      </c>
      <c r="AH82" s="149" t="n">
        <v>9.8954748E-005</v>
      </c>
      <c r="AI82" s="149" t="n">
        <v>9.8954748E-005</v>
      </c>
      <c r="AJ82" s="149" t="n">
        <v>0.0005641905</v>
      </c>
      <c r="AK82" s="149" t="n">
        <v>0.0005641905</v>
      </c>
      <c r="AL82" s="149" t="n">
        <v>0.0005641905</v>
      </c>
      <c r="AM82" s="149" t="n">
        <v>0.0005641905</v>
      </c>
      <c r="AN82" s="149" t="n">
        <v>3.4729243E-005</v>
      </c>
      <c r="AO82" s="149" t="n">
        <v>3.4729243E-005</v>
      </c>
      <c r="AP82" s="149" t="n">
        <v>3.4729243E-005</v>
      </c>
      <c r="AQ82" s="149" t="n">
        <v>3.4729243E-005</v>
      </c>
      <c r="AR82" s="149" t="n">
        <v>0.002862869976</v>
      </c>
      <c r="AS82" s="149" t="n">
        <v>0</v>
      </c>
      <c r="AT82" s="149" t="n">
        <v>0.10755061268</v>
      </c>
      <c r="AU82" s="149" t="n">
        <v>0</v>
      </c>
      <c r="AV82" s="149" t="n">
        <v>0.003634820197</v>
      </c>
      <c r="AW82" s="149" t="n">
        <v>0</v>
      </c>
      <c r="AX82" s="149" t="n">
        <v>1.546940665</v>
      </c>
      <c r="AY82" s="149" t="n">
        <v>0</v>
      </c>
      <c r="AZ82" s="149" t="n">
        <v>3.710489994E-005</v>
      </c>
      <c r="BA82" s="149" t="n">
        <v>0</v>
      </c>
      <c r="BB82" s="149" t="n">
        <v>0.0001586319655</v>
      </c>
      <c r="BC82" s="149" t="n">
        <v>0</v>
      </c>
      <c r="BD82" s="149" t="n">
        <v>0</v>
      </c>
      <c r="BE82" s="149" t="n">
        <v>0</v>
      </c>
      <c r="BF82" s="149" t="n">
        <v>9.53085102E-005</v>
      </c>
      <c r="BG82" s="149" t="n">
        <v>0</v>
      </c>
      <c r="BH82" s="149" t="n">
        <v>2.18955425E-005</v>
      </c>
      <c r="BI82" s="149" t="n">
        <v>0</v>
      </c>
      <c r="BJ82" s="149" t="n">
        <v>0.00011997803293</v>
      </c>
      <c r="BK82" s="149" t="n">
        <v>0</v>
      </c>
      <c r="BL82" s="149" t="n">
        <v>4.3744851E-005</v>
      </c>
      <c r="BM82" s="149" t="n">
        <v>0</v>
      </c>
      <c r="BN82" s="149" t="n">
        <v>9.8954748E-005</v>
      </c>
      <c r="BO82" s="149" t="n">
        <v>0</v>
      </c>
      <c r="BP82" s="149" t="n">
        <v>0.0005641905</v>
      </c>
      <c r="BQ82" s="149" t="n">
        <v>0</v>
      </c>
      <c r="BR82" s="149" t="n">
        <v>3.4729243E-005</v>
      </c>
      <c r="BS82" s="149" t="n">
        <v>0</v>
      </c>
      <c r="BT82" s="149" t="n">
        <v>0.0973217653</v>
      </c>
      <c r="BU82" s="149" t="n">
        <v>53.5269714</v>
      </c>
      <c r="BV82" s="149" t="n">
        <v>365</v>
      </c>
      <c r="BW82" s="149" t="n">
        <v>35.5224443345</v>
      </c>
      <c r="BX82" s="149" t="n">
        <v>1870.25900306573</v>
      </c>
      <c r="BY82" s="0" t="n">
        <f aca="false">AT82+AU82</f>
        <v>0.10755061268</v>
      </c>
      <c r="BZ82" s="0" t="n">
        <f aca="false">AV82+AW82</f>
        <v>0.003634820197</v>
      </c>
      <c r="CA82" s="0" t="n">
        <f aca="false">BB82+BC82</f>
        <v>0.0001586319655</v>
      </c>
      <c r="CB82" s="0" t="n">
        <f aca="false">K82</f>
        <v>0.00014594140826</v>
      </c>
      <c r="CC82" s="0" t="n">
        <f aca="false">AZ82+BA82</f>
        <v>3.710489994E-005</v>
      </c>
      <c r="CD82" s="0" t="n">
        <f aca="false">I82+O82+S82+W82+AA82+AE82+AI82+AM82+AQ82</f>
        <v>0.003649859115238</v>
      </c>
    </row>
    <row r="83" customFormat="false" ht="12.75" hidden="false" customHeight="false" outlineLevel="0" collapsed="false">
      <c r="A83" s="149" t="s">
        <v>222</v>
      </c>
      <c r="B83" s="149" t="b">
        <f aca="false">TRUE()</f>
        <v>1</v>
      </c>
      <c r="C83" s="149" t="s">
        <v>223</v>
      </c>
      <c r="D83" s="149" t="s">
        <v>128</v>
      </c>
      <c r="E83" s="149" t="s">
        <v>142</v>
      </c>
      <c r="F83" s="149" t="n">
        <v>0</v>
      </c>
      <c r="G83" s="149" t="n">
        <v>0</v>
      </c>
      <c r="H83" s="149" t="n">
        <v>0</v>
      </c>
      <c r="I83" s="149" t="n">
        <v>0</v>
      </c>
      <c r="J83" s="149" t="n">
        <v>0</v>
      </c>
      <c r="K83" s="149" t="n">
        <v>0</v>
      </c>
      <c r="L83" s="149" t="n">
        <v>0</v>
      </c>
      <c r="M83" s="149" t="n">
        <v>0</v>
      </c>
      <c r="N83" s="149" t="n">
        <v>0</v>
      </c>
      <c r="O83" s="149" t="n">
        <v>0</v>
      </c>
      <c r="P83" s="149" t="n">
        <v>0</v>
      </c>
      <c r="Q83" s="149" t="n">
        <v>0</v>
      </c>
      <c r="R83" s="149" t="n">
        <v>0</v>
      </c>
      <c r="S83" s="149" t="n">
        <v>0</v>
      </c>
      <c r="T83" s="149" t="n">
        <v>0</v>
      </c>
      <c r="U83" s="149" t="n">
        <v>0</v>
      </c>
      <c r="V83" s="149" t="n">
        <v>0</v>
      </c>
      <c r="W83" s="149" t="n">
        <v>0</v>
      </c>
      <c r="X83" s="149" t="n">
        <v>0</v>
      </c>
      <c r="Y83" s="149" t="n">
        <v>0</v>
      </c>
      <c r="Z83" s="149" t="n">
        <v>0</v>
      </c>
      <c r="AA83" s="149" t="n">
        <v>0</v>
      </c>
      <c r="AB83" s="149" t="n">
        <v>0</v>
      </c>
      <c r="AC83" s="149" t="n">
        <v>0</v>
      </c>
      <c r="AD83" s="149" t="n">
        <v>0</v>
      </c>
      <c r="AE83" s="149" t="n">
        <v>0</v>
      </c>
      <c r="AF83" s="149" t="n">
        <v>0</v>
      </c>
      <c r="AG83" s="149" t="n">
        <v>0</v>
      </c>
      <c r="AH83" s="149" t="n">
        <v>0</v>
      </c>
      <c r="AI83" s="149" t="n">
        <v>0</v>
      </c>
      <c r="AJ83" s="149" t="n">
        <v>0</v>
      </c>
      <c r="AK83" s="149" t="n">
        <v>0</v>
      </c>
      <c r="AL83" s="149" t="n">
        <v>0</v>
      </c>
      <c r="AM83" s="149" t="n">
        <v>0</v>
      </c>
      <c r="AN83" s="149" t="n">
        <v>0</v>
      </c>
      <c r="AO83" s="149" t="n">
        <v>0</v>
      </c>
      <c r="AP83" s="149" t="n">
        <v>0</v>
      </c>
      <c r="AQ83" s="149" t="n">
        <v>0</v>
      </c>
      <c r="AR83" s="149" t="n">
        <v>0</v>
      </c>
      <c r="AS83" s="149" t="n">
        <v>0</v>
      </c>
      <c r="AT83" s="149" t="n">
        <v>0</v>
      </c>
      <c r="AU83" s="149" t="n">
        <v>0</v>
      </c>
      <c r="AV83" s="149" t="n">
        <v>0</v>
      </c>
      <c r="AW83" s="149" t="n">
        <v>0</v>
      </c>
      <c r="AX83" s="149" t="n">
        <v>0</v>
      </c>
      <c r="AY83" s="149" t="n">
        <v>0</v>
      </c>
      <c r="AZ83" s="149" t="n">
        <v>0</v>
      </c>
      <c r="BA83" s="149" t="n">
        <v>0</v>
      </c>
      <c r="BB83" s="149" t="n">
        <v>0</v>
      </c>
      <c r="BC83" s="149" t="n">
        <v>0</v>
      </c>
      <c r="BD83" s="149" t="n">
        <v>0</v>
      </c>
      <c r="BE83" s="149" t="n">
        <v>0</v>
      </c>
      <c r="BF83" s="149" t="n">
        <v>0</v>
      </c>
      <c r="BG83" s="149" t="n">
        <v>0</v>
      </c>
      <c r="BH83" s="149" t="n">
        <v>0</v>
      </c>
      <c r="BI83" s="149" t="n">
        <v>0</v>
      </c>
      <c r="BJ83" s="149" t="n">
        <v>0</v>
      </c>
      <c r="BK83" s="149" t="n">
        <v>0</v>
      </c>
      <c r="BL83" s="149" t="n">
        <v>0</v>
      </c>
      <c r="BM83" s="149" t="n">
        <v>0</v>
      </c>
      <c r="BN83" s="149" t="n">
        <v>0</v>
      </c>
      <c r="BO83" s="149" t="n">
        <v>0</v>
      </c>
      <c r="BP83" s="149" t="n">
        <v>0</v>
      </c>
      <c r="BQ83" s="149" t="n">
        <v>0</v>
      </c>
      <c r="BR83" s="149" t="n">
        <v>0</v>
      </c>
      <c r="BS83" s="149" t="n">
        <v>0</v>
      </c>
      <c r="BT83" s="149" t="n">
        <v>0</v>
      </c>
      <c r="BU83" s="149" t="n">
        <v>0</v>
      </c>
      <c r="BV83" s="149" t="n">
        <v>365</v>
      </c>
      <c r="BW83" s="149" t="n">
        <v>0</v>
      </c>
      <c r="BX83" s="149" t="n">
        <v>0</v>
      </c>
      <c r="BY83" s="0" t="n">
        <f aca="false">AT83+AU83</f>
        <v>0</v>
      </c>
      <c r="BZ83" s="0" t="n">
        <f aca="false">AV83+AW83</f>
        <v>0</v>
      </c>
      <c r="CA83" s="0" t="n">
        <f aca="false">BB83+BC83</f>
        <v>0</v>
      </c>
      <c r="CB83" s="0" t="n">
        <f aca="false">K83</f>
        <v>0</v>
      </c>
      <c r="CC83" s="0" t="n">
        <f aca="false">AZ83+BA83</f>
        <v>0</v>
      </c>
      <c r="CD83" s="0" t="n">
        <f aca="false">I83+O83+S83+W83+AA83+AE83+AI83+AM83+AQ83</f>
        <v>0</v>
      </c>
    </row>
    <row r="84" customFormat="false" ht="12.75" hidden="false" customHeight="false" outlineLevel="0" collapsed="false">
      <c r="A84" s="149" t="s">
        <v>224</v>
      </c>
      <c r="B84" s="149" t="b">
        <f aca="false">TRUE()</f>
        <v>1</v>
      </c>
      <c r="C84" s="149" t="s">
        <v>225</v>
      </c>
      <c r="D84" s="149" t="s">
        <v>128</v>
      </c>
      <c r="E84" s="149" t="s">
        <v>142</v>
      </c>
      <c r="F84" s="149" t="n">
        <v>0.00189227556847</v>
      </c>
      <c r="G84" s="149" t="n">
        <v>0.00171084933947</v>
      </c>
      <c r="H84" s="149" t="n">
        <v>0.001632836061</v>
      </c>
      <c r="I84" s="149" t="n">
        <v>0.00169270671657</v>
      </c>
      <c r="J84" s="149" t="n">
        <v>9.15847277E-005</v>
      </c>
      <c r="K84" s="149" t="n">
        <v>8.4257949484E-005</v>
      </c>
      <c r="L84" s="149" t="n">
        <v>0.000529242030464</v>
      </c>
      <c r="M84" s="149" t="n">
        <v>0.000478499745664</v>
      </c>
      <c r="N84" s="149" t="n">
        <v>0.0004566805632</v>
      </c>
      <c r="O84" s="149" t="n">
        <v>0.000473425517184</v>
      </c>
      <c r="P84" s="149" t="n">
        <v>0.001115329506</v>
      </c>
      <c r="Q84" s="149" t="n">
        <v>0.001115329506</v>
      </c>
      <c r="R84" s="149" t="n">
        <v>0.001115329506</v>
      </c>
      <c r="S84" s="149" t="n">
        <v>0.001115329506</v>
      </c>
      <c r="T84" s="149" t="n">
        <v>1.409523452E-005</v>
      </c>
      <c r="U84" s="149" t="n">
        <v>1.409523452E-005</v>
      </c>
      <c r="V84" s="149" t="n">
        <v>1.409523452E-005</v>
      </c>
      <c r="W84" s="149" t="n">
        <v>1.409523452E-005</v>
      </c>
      <c r="X84" s="149" t="n">
        <v>4.06719411E-005</v>
      </c>
      <c r="Y84" s="149" t="n">
        <v>4.06719411E-005</v>
      </c>
      <c r="Z84" s="149" t="n">
        <v>4.06719411E-005</v>
      </c>
      <c r="AA84" s="149" t="n">
        <v>4.06719411E-005</v>
      </c>
      <c r="AB84" s="149" t="n">
        <v>0</v>
      </c>
      <c r="AC84" s="149" t="n">
        <v>0</v>
      </c>
      <c r="AD84" s="149" t="n">
        <v>0</v>
      </c>
      <c r="AE84" s="149" t="n">
        <v>0</v>
      </c>
      <c r="AF84" s="149" t="n">
        <v>0</v>
      </c>
      <c r="AG84" s="149" t="n">
        <v>0</v>
      </c>
      <c r="AH84" s="149" t="n">
        <v>0</v>
      </c>
      <c r="AI84" s="149" t="n">
        <v>0</v>
      </c>
      <c r="AJ84" s="149" t="n">
        <v>0.000356243929</v>
      </c>
      <c r="AK84" s="149" t="n">
        <v>0.000356243929</v>
      </c>
      <c r="AL84" s="149" t="n">
        <v>0.000356243929</v>
      </c>
      <c r="AM84" s="149" t="n">
        <v>0.000356243929</v>
      </c>
      <c r="AN84" s="149" t="n">
        <v>1.416029383E-005</v>
      </c>
      <c r="AO84" s="149" t="n">
        <v>1.416029383E-005</v>
      </c>
      <c r="AP84" s="149" t="n">
        <v>1.416029383E-005</v>
      </c>
      <c r="AQ84" s="149" t="n">
        <v>1.416029383E-005</v>
      </c>
      <c r="AR84" s="149" t="n">
        <v>0.00181426229</v>
      </c>
      <c r="AS84" s="149" t="n">
        <v>0</v>
      </c>
      <c r="AT84" s="149" t="n">
        <v>0.0548158088</v>
      </c>
      <c r="AU84" s="149" t="n">
        <v>0</v>
      </c>
      <c r="AV84" s="149" t="n">
        <v>0.00522647542</v>
      </c>
      <c r="AW84" s="149" t="n">
        <v>0</v>
      </c>
      <c r="AX84" s="149" t="n">
        <v>0.976753166</v>
      </c>
      <c r="AY84" s="149" t="n">
        <v>0</v>
      </c>
      <c r="AZ84" s="149" t="n">
        <v>2.34283737E-005</v>
      </c>
      <c r="BA84" s="149" t="n">
        <v>0</v>
      </c>
      <c r="BB84" s="149" t="n">
        <v>9.15847277E-005</v>
      </c>
      <c r="BC84" s="149" t="n">
        <v>0</v>
      </c>
      <c r="BD84" s="149" t="n">
        <v>0.000507422848</v>
      </c>
      <c r="BE84" s="149" t="n">
        <v>0</v>
      </c>
      <c r="BF84" s="149" t="n">
        <v>0.001115329506</v>
      </c>
      <c r="BG84" s="149" t="n">
        <v>0</v>
      </c>
      <c r="BH84" s="149" t="n">
        <v>1.409523452E-005</v>
      </c>
      <c r="BI84" s="149" t="n">
        <v>0</v>
      </c>
      <c r="BJ84" s="149" t="n">
        <v>4.06719411E-005</v>
      </c>
      <c r="BK84" s="149" t="n">
        <v>0</v>
      </c>
      <c r="BL84" s="149" t="n">
        <v>0</v>
      </c>
      <c r="BM84" s="149" t="n">
        <v>0</v>
      </c>
      <c r="BN84" s="149" t="n">
        <v>0</v>
      </c>
      <c r="BO84" s="149" t="n">
        <v>0</v>
      </c>
      <c r="BP84" s="149" t="n">
        <v>0.000356243929</v>
      </c>
      <c r="BQ84" s="149" t="n">
        <v>0</v>
      </c>
      <c r="BR84" s="149" t="n">
        <v>1.416029383E-005</v>
      </c>
      <c r="BS84" s="149" t="n">
        <v>0</v>
      </c>
      <c r="BT84" s="149" t="n">
        <v>0.658793375</v>
      </c>
      <c r="BU84" s="149" t="n">
        <v>44.7979465</v>
      </c>
      <c r="BV84" s="149" t="n">
        <v>365</v>
      </c>
      <c r="BW84" s="149" t="n">
        <v>240.459581875</v>
      </c>
      <c r="BX84" s="149" t="n">
        <v>1218.24893208755</v>
      </c>
      <c r="BY84" s="0" t="n">
        <f aca="false">AT84+AU84</f>
        <v>0.0548158088</v>
      </c>
      <c r="BZ84" s="0" t="n">
        <f aca="false">AV84+AW84</f>
        <v>0.00522647542</v>
      </c>
      <c r="CA84" s="0" t="n">
        <f aca="false">BB84+BC84</f>
        <v>9.15847277E-005</v>
      </c>
      <c r="CB84" s="0" t="n">
        <f aca="false">K84</f>
        <v>8.4257949484E-005</v>
      </c>
      <c r="CC84" s="0" t="n">
        <f aca="false">AZ84+BA84</f>
        <v>2.34283737E-005</v>
      </c>
      <c r="CD84" s="0" t="n">
        <f aca="false">I84+O84+S84+W84+AA84+AE84+AI84+AM84+AQ84</f>
        <v>0.003706633138204</v>
      </c>
    </row>
    <row r="85" customFormat="false" ht="12.75" hidden="false" customHeight="false" outlineLevel="0" collapsed="false">
      <c r="A85" s="149" t="s">
        <v>226</v>
      </c>
      <c r="B85" s="149" t="b">
        <f aca="false">TRUE()</f>
        <v>1</v>
      </c>
      <c r="C85" s="149" t="s">
        <v>227</v>
      </c>
      <c r="D85" s="149" t="s">
        <v>128</v>
      </c>
      <c r="E85" s="149" t="s">
        <v>142</v>
      </c>
      <c r="F85" s="149" t="n">
        <v>0.002275202899284</v>
      </c>
      <c r="G85" s="149" t="n">
        <v>0.002057062640484</v>
      </c>
      <c r="H85" s="149" t="n">
        <v>0.0019632623292</v>
      </c>
      <c r="I85" s="149" t="n">
        <v>0.002035248614604</v>
      </c>
      <c r="J85" s="149" t="n">
        <v>3.532328949E-005</v>
      </c>
      <c r="K85" s="149" t="n">
        <v>3.24974263308E-005</v>
      </c>
      <c r="L85" s="149" t="n">
        <v>0</v>
      </c>
      <c r="M85" s="149" t="n">
        <v>0</v>
      </c>
      <c r="N85" s="149" t="n">
        <v>0</v>
      </c>
      <c r="O85" s="149" t="n">
        <v>0</v>
      </c>
      <c r="P85" s="149" t="n">
        <v>0.0001473270498</v>
      </c>
      <c r="Q85" s="149" t="n">
        <v>0.0001473270498</v>
      </c>
      <c r="R85" s="149" t="n">
        <v>0.0001473270498</v>
      </c>
      <c r="S85" s="149" t="n">
        <v>0.0001473270498</v>
      </c>
      <c r="T85" s="149" t="n">
        <v>4.332414713E-005</v>
      </c>
      <c r="U85" s="149" t="n">
        <v>4.332414713E-005</v>
      </c>
      <c r="V85" s="149" t="n">
        <v>4.332414713E-005</v>
      </c>
      <c r="W85" s="149" t="n">
        <v>4.332414713E-005</v>
      </c>
      <c r="X85" s="149" t="n">
        <v>0.0002656877383</v>
      </c>
      <c r="Y85" s="149" t="n">
        <v>0.0002656877383</v>
      </c>
      <c r="Z85" s="149" t="n">
        <v>0.0002656877383</v>
      </c>
      <c r="AA85" s="149" t="n">
        <v>0.0002656877383</v>
      </c>
      <c r="AB85" s="149" t="n">
        <v>0.00011070194773</v>
      </c>
      <c r="AC85" s="149" t="n">
        <v>0.00011070194773</v>
      </c>
      <c r="AD85" s="149" t="n">
        <v>0.00011070194773</v>
      </c>
      <c r="AE85" s="149" t="n">
        <v>0.00011070194773</v>
      </c>
      <c r="AF85" s="149" t="n">
        <v>0.00025590117669</v>
      </c>
      <c r="AG85" s="149" t="n">
        <v>0.00025590117669</v>
      </c>
      <c r="AH85" s="149" t="n">
        <v>0.00025590117669</v>
      </c>
      <c r="AI85" s="149" t="n">
        <v>0.00025590117669</v>
      </c>
      <c r="AJ85" s="149" t="n">
        <v>0.00012152371768</v>
      </c>
      <c r="AK85" s="149" t="n">
        <v>0.00012152371768</v>
      </c>
      <c r="AL85" s="149" t="n">
        <v>0.00012152371768</v>
      </c>
      <c r="AM85" s="149" t="n">
        <v>0.00012152371768</v>
      </c>
      <c r="AN85" s="149" t="n">
        <v>5.132667198E-005</v>
      </c>
      <c r="AO85" s="149" t="n">
        <v>5.132667198E-005</v>
      </c>
      <c r="AP85" s="149" t="n">
        <v>5.132667198E-005</v>
      </c>
      <c r="AQ85" s="149" t="n">
        <v>5.132667198E-005</v>
      </c>
      <c r="AR85" s="149" t="n">
        <v>0.002181402588</v>
      </c>
      <c r="AS85" s="149" t="n">
        <v>0</v>
      </c>
      <c r="AT85" s="149" t="n">
        <v>0.08938581594</v>
      </c>
      <c r="AU85" s="149" t="n">
        <v>0</v>
      </c>
      <c r="AV85" s="149" t="n">
        <v>0.0014542889524</v>
      </c>
      <c r="AW85" s="149" t="n">
        <v>0</v>
      </c>
      <c r="AX85" s="149" t="n">
        <v>0.3275748203</v>
      </c>
      <c r="AY85" s="149" t="n">
        <v>0</v>
      </c>
      <c r="AZ85" s="149" t="n">
        <v>7.853001256E-006</v>
      </c>
      <c r="BA85" s="149" t="n">
        <v>0</v>
      </c>
      <c r="BB85" s="149" t="n">
        <v>3.532328949E-005</v>
      </c>
      <c r="BC85" s="149" t="n">
        <v>0</v>
      </c>
      <c r="BD85" s="149" t="n">
        <v>0</v>
      </c>
      <c r="BE85" s="149" t="n">
        <v>0</v>
      </c>
      <c r="BF85" s="149" t="n">
        <v>0.0001473270498</v>
      </c>
      <c r="BG85" s="149" t="n">
        <v>0</v>
      </c>
      <c r="BH85" s="149" t="n">
        <v>4.332414713E-005</v>
      </c>
      <c r="BI85" s="149" t="n">
        <v>0</v>
      </c>
      <c r="BJ85" s="149" t="n">
        <v>0.0002656877383</v>
      </c>
      <c r="BK85" s="149" t="n">
        <v>0</v>
      </c>
      <c r="BL85" s="149" t="n">
        <v>0.00011070194773</v>
      </c>
      <c r="BM85" s="149" t="n">
        <v>0</v>
      </c>
      <c r="BN85" s="149" t="n">
        <v>0.00025590117669</v>
      </c>
      <c r="BO85" s="149" t="n">
        <v>0</v>
      </c>
      <c r="BP85" s="149" t="n">
        <v>0.00012152371768</v>
      </c>
      <c r="BQ85" s="149" t="n">
        <v>0</v>
      </c>
      <c r="BR85" s="149" t="n">
        <v>5.132667198E-005</v>
      </c>
      <c r="BS85" s="149" t="n">
        <v>0</v>
      </c>
      <c r="BT85" s="149" t="n">
        <v>0.2994515786</v>
      </c>
      <c r="BU85" s="149" t="n">
        <v>52.4040214</v>
      </c>
      <c r="BV85" s="149" t="n">
        <v>365</v>
      </c>
      <c r="BW85" s="149" t="n">
        <v>109.299826189</v>
      </c>
      <c r="BX85" s="149" t="n">
        <v>283.933368177316</v>
      </c>
      <c r="BY85" s="0" t="n">
        <f aca="false">AT85+AU85</f>
        <v>0.08938581594</v>
      </c>
      <c r="BZ85" s="0" t="n">
        <f aca="false">AV85+AW85</f>
        <v>0.0014542889524</v>
      </c>
      <c r="CA85" s="0" t="n">
        <f aca="false">BB85+BC85</f>
        <v>3.532328949E-005</v>
      </c>
      <c r="CB85" s="0" t="n">
        <f aca="false">K85</f>
        <v>3.24974263308E-005</v>
      </c>
      <c r="CC85" s="0" t="n">
        <f aca="false">AZ85+BA85</f>
        <v>7.853001256E-006</v>
      </c>
      <c r="CD85" s="0" t="n">
        <f aca="false">I85+O85+S85+W85+AA85+AE85+AI85+AM85+AQ85</f>
        <v>0.003031041063914</v>
      </c>
    </row>
    <row r="86" customFormat="false" ht="12.75" hidden="false" customHeight="false" outlineLevel="0" collapsed="false">
      <c r="A86" s="149" t="s">
        <v>228</v>
      </c>
      <c r="B86" s="149" t="b">
        <f aca="false">TRUE()</f>
        <v>1</v>
      </c>
      <c r="C86" s="149" t="s">
        <v>127</v>
      </c>
      <c r="D86" s="149" t="s">
        <v>128</v>
      </c>
      <c r="E86" s="149" t="s">
        <v>142</v>
      </c>
      <c r="F86" s="149" t="n">
        <v>0.03425668178996</v>
      </c>
      <c r="G86" s="149" t="n">
        <v>0.03097224441796</v>
      </c>
      <c r="H86" s="149" t="n">
        <v>0.029559936348</v>
      </c>
      <c r="I86" s="149" t="n">
        <v>0.03064380068076</v>
      </c>
      <c r="J86" s="149" t="n">
        <v>0.000515994575</v>
      </c>
      <c r="K86" s="149" t="n">
        <v>0.000474715009</v>
      </c>
      <c r="L86" s="149" t="n">
        <v>0.000494580346267</v>
      </c>
      <c r="M86" s="149" t="n">
        <v>0.000447161329367</v>
      </c>
      <c r="N86" s="149" t="n">
        <v>0.0004267711521</v>
      </c>
      <c r="O86" s="149" t="n">
        <v>0.000442419427677</v>
      </c>
      <c r="P86" s="149" t="n">
        <v>0.00404345887</v>
      </c>
      <c r="Q86" s="149" t="n">
        <v>0.00404345887</v>
      </c>
      <c r="R86" s="149" t="n">
        <v>0.00404345887</v>
      </c>
      <c r="S86" s="149" t="n">
        <v>0.00404345887</v>
      </c>
      <c r="T86" s="149" t="n">
        <v>0.0003457047017</v>
      </c>
      <c r="U86" s="149" t="n">
        <v>0.0003457047017</v>
      </c>
      <c r="V86" s="149" t="n">
        <v>0.0003457047017</v>
      </c>
      <c r="W86" s="149" t="n">
        <v>0.0003457047017</v>
      </c>
      <c r="X86" s="149" t="n">
        <v>0.0017620379364</v>
      </c>
      <c r="Y86" s="149" t="n">
        <v>0.0017620379364</v>
      </c>
      <c r="Z86" s="149" t="n">
        <v>0.0017620379364</v>
      </c>
      <c r="AA86" s="149" t="n">
        <v>0.0017620379364</v>
      </c>
      <c r="AB86" s="149" t="n">
        <v>0.00219744092</v>
      </c>
      <c r="AC86" s="149" t="n">
        <v>0.00219744092</v>
      </c>
      <c r="AD86" s="149" t="n">
        <v>0.00219744092</v>
      </c>
      <c r="AE86" s="149" t="n">
        <v>0.00219744092</v>
      </c>
      <c r="AF86" s="149" t="n">
        <v>0.00313354247</v>
      </c>
      <c r="AG86" s="149" t="n">
        <v>0.00313354247</v>
      </c>
      <c r="AH86" s="149" t="n">
        <v>0.00313354247</v>
      </c>
      <c r="AI86" s="149" t="n">
        <v>0.00313354247</v>
      </c>
      <c r="AJ86" s="149" t="n">
        <v>0.001294657266</v>
      </c>
      <c r="AK86" s="149" t="n">
        <v>0.001294657266</v>
      </c>
      <c r="AL86" s="149" t="n">
        <v>0.001294657266</v>
      </c>
      <c r="AM86" s="149" t="n">
        <v>0.001294657266</v>
      </c>
      <c r="AN86" s="149" t="n">
        <v>0.0003799947742</v>
      </c>
      <c r="AO86" s="149" t="n">
        <v>0.0003799947742</v>
      </c>
      <c r="AP86" s="149" t="n">
        <v>0.0003799947742</v>
      </c>
      <c r="AQ86" s="149" t="n">
        <v>0.0003799947742</v>
      </c>
      <c r="AR86" s="149" t="n">
        <v>0.03284437372</v>
      </c>
      <c r="AS86" s="149" t="n">
        <v>0</v>
      </c>
      <c r="AT86" s="149" t="n">
        <v>0.8014738605</v>
      </c>
      <c r="AU86" s="149" t="n">
        <v>0</v>
      </c>
      <c r="AV86" s="149" t="n">
        <v>0.01613770044</v>
      </c>
      <c r="AW86" s="149" t="n">
        <v>0</v>
      </c>
      <c r="AX86" s="149" t="n">
        <v>3.45528293</v>
      </c>
      <c r="AY86" s="149" t="n">
        <v>0</v>
      </c>
      <c r="AZ86" s="149" t="n">
        <v>8.28077764E-005</v>
      </c>
      <c r="BA86" s="149" t="n">
        <v>0</v>
      </c>
      <c r="BB86" s="149" t="n">
        <v>0.000515994575</v>
      </c>
      <c r="BC86" s="149" t="n">
        <v>0</v>
      </c>
      <c r="BD86" s="149" t="n">
        <v>0.000474190169</v>
      </c>
      <c r="BE86" s="149" t="n">
        <v>0</v>
      </c>
      <c r="BF86" s="149" t="n">
        <v>0.00404345887</v>
      </c>
      <c r="BG86" s="149" t="n">
        <v>0</v>
      </c>
      <c r="BH86" s="149" t="n">
        <v>0.0003457047017</v>
      </c>
      <c r="BI86" s="149" t="n">
        <v>0</v>
      </c>
      <c r="BJ86" s="149" t="n">
        <v>0.0017620379364</v>
      </c>
      <c r="BK86" s="149" t="n">
        <v>0</v>
      </c>
      <c r="BL86" s="149" t="n">
        <v>0.00219744092</v>
      </c>
      <c r="BM86" s="149" t="n">
        <v>0</v>
      </c>
      <c r="BN86" s="149" t="n">
        <v>0.00313354247</v>
      </c>
      <c r="BO86" s="149" t="n">
        <v>0</v>
      </c>
      <c r="BP86" s="149" t="n">
        <v>0.001294657266</v>
      </c>
      <c r="BQ86" s="149" t="n">
        <v>0</v>
      </c>
      <c r="BR86" s="149" t="n">
        <v>0.0003799947742</v>
      </c>
      <c r="BS86" s="149" t="n">
        <v>0</v>
      </c>
      <c r="BT86" s="149" t="n">
        <v>5.432549107</v>
      </c>
      <c r="BU86" s="149" t="n">
        <v>434.6038988</v>
      </c>
      <c r="BV86" s="149" t="n">
        <v>365</v>
      </c>
      <c r="BW86" s="149" t="n">
        <v>1982.880424055</v>
      </c>
      <c r="BX86" s="149" t="n">
        <v>3253.49313028133</v>
      </c>
      <c r="BY86" s="0" t="n">
        <f aca="false">AT86+AU86</f>
        <v>0.8014738605</v>
      </c>
      <c r="BZ86" s="0" t="n">
        <f aca="false">AV86+AW86</f>
        <v>0.01613770044</v>
      </c>
      <c r="CA86" s="0" t="n">
        <f aca="false">BB86+BC86</f>
        <v>0.000515994575</v>
      </c>
      <c r="CB86" s="0" t="n">
        <f aca="false">K86</f>
        <v>0.000474715009</v>
      </c>
      <c r="CC86" s="0" t="n">
        <f aca="false">AZ86+BA86</f>
        <v>8.28077764E-005</v>
      </c>
      <c r="CD86" s="0" t="n">
        <f aca="false">I86+O86+S86+W86+AA86+AE86+AI86+AM86+AQ86</f>
        <v>0.044243057046737</v>
      </c>
    </row>
    <row r="87" customFormat="false" ht="12.75" hidden="false" customHeight="false" outlineLevel="0" collapsed="false">
      <c r="A87" s="149" t="s">
        <v>229</v>
      </c>
      <c r="B87" s="149" t="b">
        <f aca="false">TRUE()</f>
        <v>1</v>
      </c>
      <c r="C87" s="149" t="s">
        <v>230</v>
      </c>
      <c r="D87" s="149" t="s">
        <v>128</v>
      </c>
      <c r="E87" s="149" t="s">
        <v>142</v>
      </c>
      <c r="F87" s="149" t="n">
        <v>0.05266234244957</v>
      </c>
      <c r="G87" s="149" t="n">
        <v>0.04761322045057</v>
      </c>
      <c r="H87" s="149" t="n">
        <v>0.045442097991</v>
      </c>
      <c r="I87" s="149" t="n">
        <v>0.04710830825067</v>
      </c>
      <c r="J87" s="149" t="n">
        <v>0.0007217104267</v>
      </c>
      <c r="K87" s="149" t="n">
        <v>0.000663973592564</v>
      </c>
      <c r="L87" s="149" t="n">
        <v>0.002903701646139</v>
      </c>
      <c r="M87" s="149" t="n">
        <v>0.002625302638839</v>
      </c>
      <c r="N87" s="149" t="n">
        <v>0.0025055910657</v>
      </c>
      <c r="O87" s="149" t="n">
        <v>0.002597462738109</v>
      </c>
      <c r="P87" s="149" t="n">
        <v>0.002863934193</v>
      </c>
      <c r="Q87" s="149" t="n">
        <v>0.002863934193</v>
      </c>
      <c r="R87" s="149" t="n">
        <v>0.002863934193</v>
      </c>
      <c r="S87" s="149" t="n">
        <v>0.002863934193</v>
      </c>
      <c r="T87" s="149" t="n">
        <v>0.0009393642145</v>
      </c>
      <c r="U87" s="149" t="n">
        <v>0.0009393642145</v>
      </c>
      <c r="V87" s="149" t="n">
        <v>0.0009393642145</v>
      </c>
      <c r="W87" s="149" t="n">
        <v>0.0009393642145</v>
      </c>
      <c r="X87" s="149" t="n">
        <v>0.005773959454</v>
      </c>
      <c r="Y87" s="149" t="n">
        <v>0.005773959454</v>
      </c>
      <c r="Z87" s="149" t="n">
        <v>0.005773959454</v>
      </c>
      <c r="AA87" s="149" t="n">
        <v>0.005773959454</v>
      </c>
      <c r="AB87" s="149" t="n">
        <v>0.00382132401</v>
      </c>
      <c r="AC87" s="149" t="n">
        <v>0.00382132401</v>
      </c>
      <c r="AD87" s="149" t="n">
        <v>0.00382132401</v>
      </c>
      <c r="AE87" s="149" t="n">
        <v>0.00382132401</v>
      </c>
      <c r="AF87" s="149" t="n">
        <v>0.00928610887</v>
      </c>
      <c r="AG87" s="149" t="n">
        <v>0.00928610887</v>
      </c>
      <c r="AH87" s="149" t="n">
        <v>0.00928610887</v>
      </c>
      <c r="AI87" s="149" t="n">
        <v>0.00928610887</v>
      </c>
      <c r="AJ87" s="149" t="n">
        <v>0.002669868295</v>
      </c>
      <c r="AK87" s="149" t="n">
        <v>0.002669868295</v>
      </c>
      <c r="AL87" s="149" t="n">
        <v>0.002669868295</v>
      </c>
      <c r="AM87" s="149" t="n">
        <v>0.002669868295</v>
      </c>
      <c r="AN87" s="149" t="n">
        <v>0.005201013613</v>
      </c>
      <c r="AO87" s="149" t="n">
        <v>0.005201013613</v>
      </c>
      <c r="AP87" s="149" t="n">
        <v>0.005201013613</v>
      </c>
      <c r="AQ87" s="149" t="n">
        <v>0.005201013613</v>
      </c>
      <c r="AR87" s="149" t="n">
        <v>0.05049121999</v>
      </c>
      <c r="AS87" s="149" t="n">
        <v>0</v>
      </c>
      <c r="AT87" s="149" t="n">
        <v>2.17336742</v>
      </c>
      <c r="AU87" s="149" t="n">
        <v>0</v>
      </c>
      <c r="AV87" s="149" t="n">
        <v>0.03215784361</v>
      </c>
      <c r="AW87" s="149" t="n">
        <v>0</v>
      </c>
      <c r="AX87" s="149" t="n">
        <v>7.187567293</v>
      </c>
      <c r="AY87" s="149" t="n">
        <v>0</v>
      </c>
      <c r="AZ87" s="149" t="n">
        <v>0.00017230161884</v>
      </c>
      <c r="BA87" s="149" t="n">
        <v>0</v>
      </c>
      <c r="BB87" s="149" t="n">
        <v>0.0007217104267</v>
      </c>
      <c r="BC87" s="149" t="n">
        <v>0</v>
      </c>
      <c r="BD87" s="149" t="n">
        <v>0.002783990073</v>
      </c>
      <c r="BE87" s="149" t="n">
        <v>0</v>
      </c>
      <c r="BF87" s="149" t="n">
        <v>0.002863934193</v>
      </c>
      <c r="BG87" s="149" t="n">
        <v>0</v>
      </c>
      <c r="BH87" s="149" t="n">
        <v>0.0009393642145</v>
      </c>
      <c r="BI87" s="149" t="n">
        <v>0</v>
      </c>
      <c r="BJ87" s="149" t="n">
        <v>0.005773959454</v>
      </c>
      <c r="BK87" s="149" t="n">
        <v>0</v>
      </c>
      <c r="BL87" s="149" t="n">
        <v>0.00382132401</v>
      </c>
      <c r="BM87" s="149" t="n">
        <v>0</v>
      </c>
      <c r="BN87" s="149" t="n">
        <v>0.00928610887</v>
      </c>
      <c r="BO87" s="149" t="n">
        <v>0</v>
      </c>
      <c r="BP87" s="149" t="n">
        <v>0.002669868295</v>
      </c>
      <c r="BQ87" s="149" t="n">
        <v>0</v>
      </c>
      <c r="BR87" s="149" t="n">
        <v>0.005201013613</v>
      </c>
      <c r="BS87" s="149" t="n">
        <v>0</v>
      </c>
      <c r="BT87" s="149" t="n">
        <v>26.424098161</v>
      </c>
      <c r="BU87" s="149" t="n">
        <v>1136.2363896</v>
      </c>
      <c r="BV87" s="149" t="n">
        <v>365</v>
      </c>
      <c r="BW87" s="149" t="n">
        <v>9644.795828765</v>
      </c>
      <c r="BX87" s="149" t="n">
        <v>6065.64403522924</v>
      </c>
      <c r="BY87" s="0" t="n">
        <f aca="false">AT87+AU87</f>
        <v>2.17336742</v>
      </c>
      <c r="BZ87" s="0" t="n">
        <f aca="false">AV87+AW87</f>
        <v>0.03215784361</v>
      </c>
      <c r="CA87" s="0" t="n">
        <f aca="false">BB87+BC87</f>
        <v>0.0007217104267</v>
      </c>
      <c r="CB87" s="0" t="n">
        <f aca="false">K87</f>
        <v>0.000663973592564</v>
      </c>
      <c r="CC87" s="0" t="n">
        <f aca="false">AZ87+BA87</f>
        <v>0.00017230161884</v>
      </c>
      <c r="CD87" s="0" t="n">
        <f aca="false">I87+O87+S87+W87+AA87+AE87+AI87+AM87+AQ87</f>
        <v>0.080261343638279</v>
      </c>
    </row>
    <row r="88" customFormat="false" ht="12.75" hidden="false" customHeight="false" outlineLevel="0" collapsed="false">
      <c r="A88" s="149" t="s">
        <v>231</v>
      </c>
      <c r="B88" s="149" t="b">
        <f aca="false">TRUE()</f>
        <v>1</v>
      </c>
      <c r="C88" s="149" t="s">
        <v>232</v>
      </c>
      <c r="D88" s="149" t="s">
        <v>128</v>
      </c>
      <c r="E88" s="149" t="s">
        <v>142</v>
      </c>
      <c r="F88" s="149" t="n">
        <v>0.0030088969855</v>
      </c>
      <c r="G88" s="149" t="n">
        <v>0.0027204121355</v>
      </c>
      <c r="H88" s="149" t="n">
        <v>0.00259636365</v>
      </c>
      <c r="I88" s="149" t="n">
        <v>0.0026915636505</v>
      </c>
      <c r="J88" s="149" t="n">
        <v>0.000145628379</v>
      </c>
      <c r="K88" s="149" t="n">
        <v>0.00013397810868</v>
      </c>
      <c r="L88" s="149" t="n">
        <v>0.00084154464387</v>
      </c>
      <c r="M88" s="149" t="n">
        <v>0.00076085963487</v>
      </c>
      <c r="N88" s="149" t="n">
        <v>0.000726165081</v>
      </c>
      <c r="O88" s="149" t="n">
        <v>0.00075279113397</v>
      </c>
      <c r="P88" s="149" t="n">
        <v>0.00120919978</v>
      </c>
      <c r="Q88" s="149" t="n">
        <v>0.00120919978</v>
      </c>
      <c r="R88" s="149" t="n">
        <v>0.00120919978</v>
      </c>
      <c r="S88" s="149" t="n">
        <v>0.00120919978</v>
      </c>
      <c r="T88" s="149" t="n">
        <v>1.23074201E-005</v>
      </c>
      <c r="U88" s="149" t="n">
        <v>1.23074201E-005</v>
      </c>
      <c r="V88" s="149" t="n">
        <v>1.23074201E-005</v>
      </c>
      <c r="W88" s="149" t="n">
        <v>1.23074201E-005</v>
      </c>
      <c r="X88" s="149" t="n">
        <v>3.5513183E-005</v>
      </c>
      <c r="Y88" s="149" t="n">
        <v>3.5513183E-005</v>
      </c>
      <c r="Z88" s="149" t="n">
        <v>3.5513183E-005</v>
      </c>
      <c r="AA88" s="149" t="n">
        <v>3.5513183E-005</v>
      </c>
      <c r="AB88" s="149" t="n">
        <v>0</v>
      </c>
      <c r="AC88" s="149" t="n">
        <v>0</v>
      </c>
      <c r="AD88" s="149" t="n">
        <v>0</v>
      </c>
      <c r="AE88" s="149" t="n">
        <v>0</v>
      </c>
      <c r="AF88" s="149" t="n">
        <v>0</v>
      </c>
      <c r="AG88" s="149" t="n">
        <v>0</v>
      </c>
      <c r="AH88" s="149" t="n">
        <v>0</v>
      </c>
      <c r="AI88" s="149" t="n">
        <v>0</v>
      </c>
      <c r="AJ88" s="149" t="n">
        <v>0.00056646139</v>
      </c>
      <c r="AK88" s="149" t="n">
        <v>0.00056646139</v>
      </c>
      <c r="AL88" s="149" t="n">
        <v>0.00056646139</v>
      </c>
      <c r="AM88" s="149" t="n">
        <v>0.00056646139</v>
      </c>
      <c r="AN88" s="149" t="n">
        <v>1.29801647E-005</v>
      </c>
      <c r="AO88" s="149" t="n">
        <v>1.29801647E-005</v>
      </c>
      <c r="AP88" s="149" t="n">
        <v>1.29801647E-005</v>
      </c>
      <c r="AQ88" s="149" t="n">
        <v>1.29801647E-005</v>
      </c>
      <c r="AR88" s="149" t="n">
        <v>0.0028848485</v>
      </c>
      <c r="AS88" s="149" t="n">
        <v>0</v>
      </c>
      <c r="AT88" s="149" t="n">
        <v>0.087162308</v>
      </c>
      <c r="AU88" s="149" t="n">
        <v>0</v>
      </c>
      <c r="AV88" s="149" t="n">
        <v>0.0083105893</v>
      </c>
      <c r="AW88" s="149" t="n">
        <v>0</v>
      </c>
      <c r="AX88" s="149" t="n">
        <v>1.55312979</v>
      </c>
      <c r="AY88" s="149" t="n">
        <v>0</v>
      </c>
      <c r="AZ88" s="149" t="n">
        <v>3.7253326E-005</v>
      </c>
      <c r="BA88" s="149" t="n">
        <v>0</v>
      </c>
      <c r="BB88" s="149" t="n">
        <v>0.000145628379</v>
      </c>
      <c r="BC88" s="149" t="n">
        <v>0</v>
      </c>
      <c r="BD88" s="149" t="n">
        <v>0.00080685009</v>
      </c>
      <c r="BE88" s="149" t="n">
        <v>0</v>
      </c>
      <c r="BF88" s="149" t="n">
        <v>0.00120919978</v>
      </c>
      <c r="BG88" s="149" t="n">
        <v>0</v>
      </c>
      <c r="BH88" s="149" t="n">
        <v>1.23074201E-005</v>
      </c>
      <c r="BI88" s="149" t="n">
        <v>0</v>
      </c>
      <c r="BJ88" s="149" t="n">
        <v>3.5513183E-005</v>
      </c>
      <c r="BK88" s="149" t="n">
        <v>0</v>
      </c>
      <c r="BL88" s="149" t="n">
        <v>0</v>
      </c>
      <c r="BM88" s="149" t="n">
        <v>0</v>
      </c>
      <c r="BN88" s="149" t="n">
        <v>0</v>
      </c>
      <c r="BO88" s="149" t="n">
        <v>0</v>
      </c>
      <c r="BP88" s="149" t="n">
        <v>0.00056646139</v>
      </c>
      <c r="BQ88" s="149" t="n">
        <v>0</v>
      </c>
      <c r="BR88" s="149" t="n">
        <v>1.29801647E-005</v>
      </c>
      <c r="BS88" s="149" t="n">
        <v>0</v>
      </c>
      <c r="BT88" s="149" t="n">
        <v>0.41174586</v>
      </c>
      <c r="BU88" s="149" t="n">
        <v>39.11586</v>
      </c>
      <c r="BV88" s="149" t="n">
        <v>365</v>
      </c>
      <c r="BW88" s="149" t="n">
        <v>150.2872389</v>
      </c>
      <c r="BX88" s="149" t="n">
        <v>1937.13108051896</v>
      </c>
      <c r="BY88" s="0" t="n">
        <f aca="false">AT88+AU88</f>
        <v>0.087162308</v>
      </c>
      <c r="BZ88" s="0" t="n">
        <f aca="false">AV88+AW88</f>
        <v>0.0083105893</v>
      </c>
      <c r="CA88" s="0" t="n">
        <f aca="false">BB88+BC88</f>
        <v>0.000145628379</v>
      </c>
      <c r="CB88" s="0" t="n">
        <f aca="false">K88</f>
        <v>0.00013397810868</v>
      </c>
      <c r="CC88" s="0" t="n">
        <f aca="false">AZ88+BA88</f>
        <v>3.7253326E-005</v>
      </c>
      <c r="CD88" s="0" t="n">
        <f aca="false">I88+O88+S88+W88+AA88+AE88+AI88+AM88+AQ88</f>
        <v>0.00528081672227</v>
      </c>
    </row>
    <row r="89" customFormat="false" ht="12.75" hidden="false" customHeight="false" outlineLevel="0" collapsed="false">
      <c r="A89" s="149" t="s">
        <v>233</v>
      </c>
      <c r="B89" s="149" t="b">
        <f aca="false">TRUE()</f>
        <v>1</v>
      </c>
      <c r="C89" s="149" t="s">
        <v>234</v>
      </c>
      <c r="D89" s="149" t="s">
        <v>128</v>
      </c>
      <c r="E89" s="149" t="s">
        <v>142</v>
      </c>
      <c r="F89" s="149" t="n">
        <v>0.007842070128158</v>
      </c>
      <c r="G89" s="149" t="n">
        <v>0.007090193797558</v>
      </c>
      <c r="H89" s="149" t="n">
        <v>0.0067668869754</v>
      </c>
      <c r="I89" s="149" t="n">
        <v>0.007015006164498</v>
      </c>
      <c r="J89" s="149" t="n">
        <v>0.0002260143235</v>
      </c>
      <c r="K89" s="149" t="n">
        <v>0.00020793317762</v>
      </c>
      <c r="L89" s="149" t="n">
        <v>0.0008968914376184</v>
      </c>
      <c r="M89" s="149" t="n">
        <v>0.0008108999287384</v>
      </c>
      <c r="N89" s="149" t="n">
        <v>0.00077392357992</v>
      </c>
      <c r="O89" s="149" t="n">
        <v>0.0008023007778504</v>
      </c>
      <c r="P89" s="149" t="n">
        <v>0.0011575124876</v>
      </c>
      <c r="Q89" s="149" t="n">
        <v>0.0011575124876</v>
      </c>
      <c r="R89" s="149" t="n">
        <v>0.0011575124876</v>
      </c>
      <c r="S89" s="149" t="n">
        <v>0.0011575124876</v>
      </c>
      <c r="T89" s="149" t="n">
        <v>7.2929325395E-005</v>
      </c>
      <c r="U89" s="149" t="n">
        <v>7.2929325395E-005</v>
      </c>
      <c r="V89" s="149" t="n">
        <v>7.2929325395E-005</v>
      </c>
      <c r="W89" s="149" t="n">
        <v>7.2929325395E-005</v>
      </c>
      <c r="X89" s="149" t="n">
        <v>0.00041496244636</v>
      </c>
      <c r="Y89" s="149" t="n">
        <v>0.00041496244636</v>
      </c>
      <c r="Z89" s="149" t="n">
        <v>0.00041496244636</v>
      </c>
      <c r="AA89" s="149" t="n">
        <v>0.00041496244636</v>
      </c>
      <c r="AB89" s="149" t="n">
        <v>0.0003951642222</v>
      </c>
      <c r="AC89" s="149" t="n">
        <v>0.0003951642222</v>
      </c>
      <c r="AD89" s="149" t="n">
        <v>0.0003951642222</v>
      </c>
      <c r="AE89" s="149" t="n">
        <v>0.0003951642222</v>
      </c>
      <c r="AF89" s="149" t="n">
        <v>0.000730951623</v>
      </c>
      <c r="AG89" s="149" t="n">
        <v>0.000730951623</v>
      </c>
      <c r="AH89" s="149" t="n">
        <v>0.000730951623</v>
      </c>
      <c r="AI89" s="149" t="n">
        <v>0.000730951623</v>
      </c>
      <c r="AJ89" s="149" t="n">
        <v>0.000835993933</v>
      </c>
      <c r="AK89" s="149" t="n">
        <v>0.000835993933</v>
      </c>
      <c r="AL89" s="149" t="n">
        <v>0.000835993933</v>
      </c>
      <c r="AM89" s="149" t="n">
        <v>0.000835993933</v>
      </c>
      <c r="AN89" s="149" t="n">
        <v>9.296634992E-005</v>
      </c>
      <c r="AO89" s="149" t="n">
        <v>9.296634992E-005</v>
      </c>
      <c r="AP89" s="149" t="n">
        <v>9.296634992E-005</v>
      </c>
      <c r="AQ89" s="149" t="n">
        <v>9.296634992E-005</v>
      </c>
      <c r="AR89" s="149" t="n">
        <v>0.007518763306</v>
      </c>
      <c r="AS89" s="149" t="n">
        <v>0</v>
      </c>
      <c r="AT89" s="149" t="n">
        <v>0.26266303067</v>
      </c>
      <c r="AU89" s="149" t="n">
        <v>0</v>
      </c>
      <c r="AV89" s="149" t="n">
        <v>0.011612170617</v>
      </c>
      <c r="AW89" s="149" t="n">
        <v>0</v>
      </c>
      <c r="AX89" s="149" t="n">
        <v>2.280406475</v>
      </c>
      <c r="AY89" s="149" t="n">
        <v>0</v>
      </c>
      <c r="AZ89" s="149" t="n">
        <v>5.468899733E-005</v>
      </c>
      <c r="BA89" s="149" t="n">
        <v>0</v>
      </c>
      <c r="BB89" s="149" t="n">
        <v>0.0002260143235</v>
      </c>
      <c r="BC89" s="149" t="n">
        <v>0</v>
      </c>
      <c r="BD89" s="149" t="n">
        <v>0.0008599150888</v>
      </c>
      <c r="BE89" s="149" t="n">
        <v>0</v>
      </c>
      <c r="BF89" s="149" t="n">
        <v>0.0011575124876</v>
      </c>
      <c r="BG89" s="149" t="n">
        <v>0</v>
      </c>
      <c r="BH89" s="149" t="n">
        <v>7.2929325395E-005</v>
      </c>
      <c r="BI89" s="149" t="n">
        <v>0</v>
      </c>
      <c r="BJ89" s="149" t="n">
        <v>0.00041496244636</v>
      </c>
      <c r="BK89" s="149" t="n">
        <v>0</v>
      </c>
      <c r="BL89" s="149" t="n">
        <v>0.0003951642222</v>
      </c>
      <c r="BM89" s="149" t="n">
        <v>0</v>
      </c>
      <c r="BN89" s="149" t="n">
        <v>0.000730951623</v>
      </c>
      <c r="BO89" s="149" t="n">
        <v>0</v>
      </c>
      <c r="BP89" s="149" t="n">
        <v>0.000835993933</v>
      </c>
      <c r="BQ89" s="149" t="n">
        <v>0</v>
      </c>
      <c r="BR89" s="149" t="n">
        <v>9.296634992E-005</v>
      </c>
      <c r="BS89" s="149" t="n">
        <v>0</v>
      </c>
      <c r="BT89" s="149" t="n">
        <v>0.8284828045</v>
      </c>
      <c r="BU89" s="149" t="n">
        <v>102.73186355</v>
      </c>
      <c r="BV89" s="149" t="n">
        <v>365</v>
      </c>
      <c r="BW89" s="149" t="n">
        <v>302.3962236425</v>
      </c>
      <c r="BX89" s="149" t="n">
        <v>2607.68443171597</v>
      </c>
      <c r="BY89" s="0" t="n">
        <f aca="false">AT89+AU89</f>
        <v>0.26266303067</v>
      </c>
      <c r="BZ89" s="0" t="n">
        <f aca="false">AV89+AW89</f>
        <v>0.011612170617</v>
      </c>
      <c r="CA89" s="0" t="n">
        <f aca="false">BB89+BC89</f>
        <v>0.0002260143235</v>
      </c>
      <c r="CB89" s="0" t="n">
        <f aca="false">K89</f>
        <v>0.00020793317762</v>
      </c>
      <c r="CC89" s="0" t="n">
        <f aca="false">AZ89+BA89</f>
        <v>5.468899733E-005</v>
      </c>
      <c r="CD89" s="0" t="n">
        <f aca="false">I89+O89+S89+W89+AA89+AE89+AI89+AM89+AQ89</f>
        <v>0.0115177873298234</v>
      </c>
    </row>
    <row r="90" customFormat="false" ht="12.75" hidden="false" customHeight="false" outlineLevel="0" collapsed="false">
      <c r="A90" s="149" t="s">
        <v>235</v>
      </c>
      <c r="B90" s="149" t="b">
        <f aca="false">TRUE()</f>
        <v>1</v>
      </c>
      <c r="C90" s="149" t="s">
        <v>236</v>
      </c>
      <c r="D90" s="149" t="s">
        <v>128</v>
      </c>
      <c r="E90" s="149" t="s">
        <v>142</v>
      </c>
      <c r="F90" s="149" t="n">
        <v>0.00418268158203</v>
      </c>
      <c r="G90" s="149" t="n">
        <v>0.00378165746103</v>
      </c>
      <c r="H90" s="149" t="n">
        <v>0.003609217089</v>
      </c>
      <c r="I90" s="149" t="n">
        <v>0.00374155504893</v>
      </c>
      <c r="J90" s="149" t="n">
        <v>0.0002894570646</v>
      </c>
      <c r="K90" s="149" t="n">
        <v>0.000266300499432</v>
      </c>
      <c r="L90" s="149" t="n">
        <v>0</v>
      </c>
      <c r="M90" s="149" t="n">
        <v>0</v>
      </c>
      <c r="N90" s="149" t="n">
        <v>0</v>
      </c>
      <c r="O90" s="149" t="n">
        <v>0</v>
      </c>
      <c r="P90" s="149" t="n">
        <v>5.51929057E-005</v>
      </c>
      <c r="Q90" s="149" t="n">
        <v>5.51929057E-005</v>
      </c>
      <c r="R90" s="149" t="n">
        <v>5.51929057E-005</v>
      </c>
      <c r="S90" s="149" t="n">
        <v>5.51929057E-005</v>
      </c>
      <c r="T90" s="149" t="n">
        <v>2.745524472E-005</v>
      </c>
      <c r="U90" s="149" t="n">
        <v>2.745524472E-005</v>
      </c>
      <c r="V90" s="149" t="n">
        <v>2.745524472E-005</v>
      </c>
      <c r="W90" s="149" t="n">
        <v>2.745524472E-005</v>
      </c>
      <c r="X90" s="149" t="n">
        <v>0.0004075587027</v>
      </c>
      <c r="Y90" s="149" t="n">
        <v>0.0004075587027</v>
      </c>
      <c r="Z90" s="149" t="n">
        <v>0.0004075587027</v>
      </c>
      <c r="AA90" s="149" t="n">
        <v>0.0004075587027</v>
      </c>
      <c r="AB90" s="149" t="n">
        <v>4.7738491E-006</v>
      </c>
      <c r="AC90" s="149" t="n">
        <v>4.7738491E-006</v>
      </c>
      <c r="AD90" s="149" t="n">
        <v>4.7738491E-006</v>
      </c>
      <c r="AE90" s="149" t="n">
        <v>4.7738491E-006</v>
      </c>
      <c r="AF90" s="149" t="n">
        <v>5.89188643E-006</v>
      </c>
      <c r="AG90" s="149" t="n">
        <v>5.89188643E-006</v>
      </c>
      <c r="AH90" s="149" t="n">
        <v>5.89188643E-006</v>
      </c>
      <c r="AI90" s="149" t="n">
        <v>5.89188643E-006</v>
      </c>
      <c r="AJ90" s="149" t="n">
        <v>0.000968769746</v>
      </c>
      <c r="AK90" s="149" t="n">
        <v>0.000968769746</v>
      </c>
      <c r="AL90" s="149" t="n">
        <v>0.000968769746</v>
      </c>
      <c r="AM90" s="149" t="n">
        <v>0.000968769746</v>
      </c>
      <c r="AN90" s="149" t="n">
        <v>9.75228426E-005</v>
      </c>
      <c r="AO90" s="149" t="n">
        <v>9.75228426E-005</v>
      </c>
      <c r="AP90" s="149" t="n">
        <v>9.75228426E-005</v>
      </c>
      <c r="AQ90" s="149" t="n">
        <v>9.75228426E-005</v>
      </c>
      <c r="AR90" s="149" t="n">
        <v>0.00401024121</v>
      </c>
      <c r="AS90" s="149" t="n">
        <v>0</v>
      </c>
      <c r="AT90" s="149" t="n">
        <v>0.0802939116</v>
      </c>
      <c r="AU90" s="149" t="n">
        <v>0</v>
      </c>
      <c r="AV90" s="149" t="n">
        <v>0.00509486204</v>
      </c>
      <c r="AW90" s="149" t="n">
        <v>0</v>
      </c>
      <c r="AX90" s="149" t="n">
        <v>2.659504445</v>
      </c>
      <c r="AY90" s="149" t="n">
        <v>0</v>
      </c>
      <c r="AZ90" s="149" t="n">
        <v>6.379326895E-005</v>
      </c>
      <c r="BA90" s="149" t="n">
        <v>0</v>
      </c>
      <c r="BB90" s="149" t="n">
        <v>0.0002894570646</v>
      </c>
      <c r="BC90" s="149" t="n">
        <v>0</v>
      </c>
      <c r="BD90" s="149" t="n">
        <v>0</v>
      </c>
      <c r="BE90" s="149" t="n">
        <v>0</v>
      </c>
      <c r="BF90" s="149" t="n">
        <v>5.51929057E-005</v>
      </c>
      <c r="BG90" s="149" t="n">
        <v>0</v>
      </c>
      <c r="BH90" s="149" t="n">
        <v>2.745524472E-005</v>
      </c>
      <c r="BI90" s="149" t="n">
        <v>0</v>
      </c>
      <c r="BJ90" s="149" t="n">
        <v>0.0004075587027</v>
      </c>
      <c r="BK90" s="149" t="n">
        <v>0</v>
      </c>
      <c r="BL90" s="149" t="n">
        <v>4.7738491E-006</v>
      </c>
      <c r="BM90" s="149" t="n">
        <v>0</v>
      </c>
      <c r="BN90" s="149" t="n">
        <v>5.89188643E-006</v>
      </c>
      <c r="BO90" s="149" t="n">
        <v>0</v>
      </c>
      <c r="BP90" s="149" t="n">
        <v>0.000968769746</v>
      </c>
      <c r="BQ90" s="149" t="n">
        <v>0</v>
      </c>
      <c r="BR90" s="149" t="n">
        <v>9.75228426E-005</v>
      </c>
      <c r="BS90" s="149" t="n">
        <v>0</v>
      </c>
      <c r="BT90" s="149" t="n">
        <v>0.1147897753</v>
      </c>
      <c r="BU90" s="149" t="n">
        <v>82.189477</v>
      </c>
      <c r="BV90" s="149" t="n">
        <v>365</v>
      </c>
      <c r="BW90" s="149" t="n">
        <v>41.8982679845</v>
      </c>
      <c r="BX90" s="149" t="n">
        <v>3402.7686827351</v>
      </c>
      <c r="BY90" s="0" t="n">
        <f aca="false">AT90+AU90</f>
        <v>0.0802939116</v>
      </c>
      <c r="BZ90" s="0" t="n">
        <f aca="false">AV90+AW90</f>
        <v>0.00509486204</v>
      </c>
      <c r="CA90" s="0" t="n">
        <f aca="false">BB90+BC90</f>
        <v>0.0002894570646</v>
      </c>
      <c r="CB90" s="0" t="n">
        <f aca="false">K90</f>
        <v>0.000266300499432</v>
      </c>
      <c r="CC90" s="0" t="n">
        <f aca="false">AZ90+BA90</f>
        <v>6.379326895E-005</v>
      </c>
      <c r="CD90" s="0" t="n">
        <f aca="false">I90+O90+S90+W90+AA90+AE90+AI90+AM90+AQ90</f>
        <v>0.00530872022618</v>
      </c>
    </row>
    <row r="91" customFormat="false" ht="12.75" hidden="false" customHeight="false" outlineLevel="0" collapsed="false">
      <c r="A91" s="149" t="s">
        <v>237</v>
      </c>
      <c r="B91" s="149" t="b">
        <f aca="false">TRUE()</f>
        <v>1</v>
      </c>
      <c r="C91" s="149" t="s">
        <v>130</v>
      </c>
      <c r="D91" s="149" t="s">
        <v>131</v>
      </c>
      <c r="E91" s="149" t="s">
        <v>142</v>
      </c>
      <c r="F91" s="149" t="n">
        <v>164.045728854</v>
      </c>
      <c r="G91" s="149" t="n">
        <v>148.317471054</v>
      </c>
      <c r="H91" s="149" t="n">
        <v>141.5543202</v>
      </c>
      <c r="I91" s="149" t="n">
        <v>146.744645274</v>
      </c>
      <c r="J91" s="149" t="n">
        <v>2.38089016</v>
      </c>
      <c r="K91" s="149" t="n">
        <v>2.1904189472</v>
      </c>
      <c r="L91" s="149" t="n">
        <v>0</v>
      </c>
      <c r="M91" s="149" t="n">
        <v>0</v>
      </c>
      <c r="N91" s="149" t="n">
        <v>0</v>
      </c>
      <c r="O91" s="149" t="n">
        <v>0</v>
      </c>
      <c r="P91" s="149" t="n">
        <v>18.64178274</v>
      </c>
      <c r="Q91" s="149" t="n">
        <v>18.64178274</v>
      </c>
      <c r="R91" s="149" t="n">
        <v>18.64178274</v>
      </c>
      <c r="S91" s="149" t="n">
        <v>18.64178274</v>
      </c>
      <c r="T91" s="149" t="n">
        <v>2.01362613</v>
      </c>
      <c r="U91" s="149" t="n">
        <v>2.01362613</v>
      </c>
      <c r="V91" s="149" t="n">
        <v>2.01362613</v>
      </c>
      <c r="W91" s="149" t="n">
        <v>2.01362613</v>
      </c>
      <c r="X91" s="149" t="n">
        <v>35.3751813</v>
      </c>
      <c r="Y91" s="149" t="n">
        <v>35.3751813</v>
      </c>
      <c r="Z91" s="149" t="n">
        <v>35.3751813</v>
      </c>
      <c r="AA91" s="149" t="n">
        <v>35.3751813</v>
      </c>
      <c r="AB91" s="149" t="n">
        <v>11.5368716</v>
      </c>
      <c r="AC91" s="149" t="n">
        <v>11.5368716</v>
      </c>
      <c r="AD91" s="149" t="n">
        <v>11.5368716</v>
      </c>
      <c r="AE91" s="149" t="n">
        <v>11.5368716</v>
      </c>
      <c r="AF91" s="149" t="n">
        <v>15.74595267</v>
      </c>
      <c r="AG91" s="149" t="n">
        <v>15.74595267</v>
      </c>
      <c r="AH91" s="149" t="n">
        <v>15.74595267</v>
      </c>
      <c r="AI91" s="149" t="n">
        <v>15.74595267</v>
      </c>
      <c r="AJ91" s="149" t="n">
        <v>6.7703354</v>
      </c>
      <c r="AK91" s="149" t="n">
        <v>6.7703354</v>
      </c>
      <c r="AL91" s="149" t="n">
        <v>6.7703354</v>
      </c>
      <c r="AM91" s="149" t="n">
        <v>6.7703354</v>
      </c>
      <c r="AN91" s="149" t="n">
        <v>9.46441897</v>
      </c>
      <c r="AO91" s="149" t="n">
        <v>9.46441897</v>
      </c>
      <c r="AP91" s="149" t="n">
        <v>9.46441897</v>
      </c>
      <c r="AQ91" s="149" t="n">
        <v>9.46441897</v>
      </c>
      <c r="AR91" s="149" t="n">
        <v>157.282578</v>
      </c>
      <c r="AS91" s="149" t="n">
        <v>0</v>
      </c>
      <c r="AT91" s="149" t="n">
        <v>5242.413</v>
      </c>
      <c r="AU91" s="149" t="n">
        <v>0</v>
      </c>
      <c r="AV91" s="149" t="n">
        <v>83.051496</v>
      </c>
      <c r="AW91" s="149" t="n">
        <v>0</v>
      </c>
      <c r="AX91" s="149" t="n">
        <v>18717.6306</v>
      </c>
      <c r="AY91" s="149" t="n">
        <v>0</v>
      </c>
      <c r="AZ91" s="149" t="n">
        <v>0.448633487</v>
      </c>
      <c r="BA91" s="149" t="n">
        <v>0</v>
      </c>
      <c r="BB91" s="149" t="n">
        <v>2.38089016</v>
      </c>
      <c r="BC91" s="149" t="n">
        <v>0</v>
      </c>
      <c r="BD91" s="149" t="n">
        <v>0</v>
      </c>
      <c r="BE91" s="149" t="n">
        <v>0</v>
      </c>
      <c r="BF91" s="149" t="n">
        <v>18.64178274</v>
      </c>
      <c r="BG91" s="149" t="n">
        <v>0</v>
      </c>
      <c r="BH91" s="149" t="n">
        <v>2.01362613</v>
      </c>
      <c r="BI91" s="149" t="n">
        <v>0</v>
      </c>
      <c r="BJ91" s="149" t="n">
        <v>35.3751813</v>
      </c>
      <c r="BK91" s="149" t="n">
        <v>0</v>
      </c>
      <c r="BL91" s="149" t="n">
        <v>11.5368716</v>
      </c>
      <c r="BM91" s="149" t="n">
        <v>0</v>
      </c>
      <c r="BN91" s="149" t="n">
        <v>15.74595267</v>
      </c>
      <c r="BO91" s="149" t="n">
        <v>0</v>
      </c>
      <c r="BP91" s="149" t="n">
        <v>6.7703354</v>
      </c>
      <c r="BQ91" s="149" t="n">
        <v>0</v>
      </c>
      <c r="BR91" s="149" t="n">
        <v>9.46441897</v>
      </c>
      <c r="BS91" s="149" t="n">
        <v>0</v>
      </c>
      <c r="BT91" s="149" t="n">
        <v>19610.645</v>
      </c>
      <c r="BU91" s="149" t="n">
        <v>2255223.92</v>
      </c>
      <c r="BV91" s="149" t="n">
        <v>365</v>
      </c>
      <c r="BW91" s="149" t="n">
        <v>7157885.425</v>
      </c>
      <c r="BX91" s="149" t="n">
        <v>16046882.9817126</v>
      </c>
      <c r="BY91" s="0" t="n">
        <f aca="false">AT91+AU91</f>
        <v>5242.413</v>
      </c>
      <c r="BZ91" s="0" t="n">
        <f aca="false">AV91+AW91</f>
        <v>83.051496</v>
      </c>
      <c r="CA91" s="0" t="n">
        <f aca="false">BB91+BC91</f>
        <v>2.38089016</v>
      </c>
      <c r="CB91" s="0" t="n">
        <f aca="false">K91</f>
        <v>2.1904189472</v>
      </c>
      <c r="CC91" s="0" t="n">
        <f aca="false">AZ91+BA91</f>
        <v>0.448633487</v>
      </c>
      <c r="CD91" s="0" t="n">
        <f aca="false">I91+O91+S91+W91+AA91+AE91+AI91+AM91+AQ91</f>
        <v>246.292814084</v>
      </c>
    </row>
    <row r="92" customFormat="false" ht="12.75" hidden="false" customHeight="false" outlineLevel="0" collapsed="false">
      <c r="A92" s="149" t="s">
        <v>238</v>
      </c>
      <c r="B92" s="149" t="b">
        <f aca="false">TRUE()</f>
        <v>1</v>
      </c>
      <c r="C92" s="149" t="s">
        <v>133</v>
      </c>
      <c r="D92" s="149" t="s">
        <v>131</v>
      </c>
      <c r="E92" s="149" t="s">
        <v>142</v>
      </c>
      <c r="F92" s="149" t="n">
        <v>68.8335767012488</v>
      </c>
      <c r="G92" s="149" t="n">
        <v>62.2340007950888</v>
      </c>
      <c r="H92" s="149" t="n">
        <v>59.39618315544</v>
      </c>
      <c r="I92" s="149" t="n">
        <v>61.5740432044728</v>
      </c>
      <c r="J92" s="149" t="n">
        <v>0.92635386164</v>
      </c>
      <c r="K92" s="149" t="n">
        <v>0.8522455527088</v>
      </c>
      <c r="L92" s="149" t="n">
        <v>0.0429655331819</v>
      </c>
      <c r="M92" s="149" t="n">
        <v>0.0388461148519</v>
      </c>
      <c r="N92" s="149" t="n">
        <v>0.03707476497</v>
      </c>
      <c r="O92" s="149" t="n">
        <v>0.0384341730189</v>
      </c>
      <c r="P92" s="149" t="n">
        <v>1.61000535582</v>
      </c>
      <c r="Q92" s="149" t="n">
        <v>1.61000535582</v>
      </c>
      <c r="R92" s="149" t="n">
        <v>1.61000535582</v>
      </c>
      <c r="S92" s="149" t="n">
        <v>1.61000535582</v>
      </c>
      <c r="T92" s="149" t="n">
        <v>0.665344916884</v>
      </c>
      <c r="U92" s="149" t="n">
        <v>0.665344916884</v>
      </c>
      <c r="V92" s="149" t="n">
        <v>0.665344916884</v>
      </c>
      <c r="W92" s="149" t="n">
        <v>0.665344916884</v>
      </c>
      <c r="X92" s="149" t="n">
        <v>11.643655600555</v>
      </c>
      <c r="Y92" s="149" t="n">
        <v>11.643655600555</v>
      </c>
      <c r="Z92" s="149" t="n">
        <v>11.643655600555</v>
      </c>
      <c r="AA92" s="149" t="n">
        <v>11.643655600555</v>
      </c>
      <c r="AB92" s="149" t="n">
        <v>1.114330879</v>
      </c>
      <c r="AC92" s="149" t="n">
        <v>1.114330879</v>
      </c>
      <c r="AD92" s="149" t="n">
        <v>1.114330879</v>
      </c>
      <c r="AE92" s="149" t="n">
        <v>1.114330879</v>
      </c>
      <c r="AF92" s="149" t="n">
        <v>1.15897871</v>
      </c>
      <c r="AG92" s="149" t="n">
        <v>1.15897871</v>
      </c>
      <c r="AH92" s="149" t="n">
        <v>1.15897871</v>
      </c>
      <c r="AI92" s="149" t="n">
        <v>1.15897871</v>
      </c>
      <c r="AJ92" s="149" t="n">
        <v>1.6808376508</v>
      </c>
      <c r="AK92" s="149" t="n">
        <v>1.6808376508</v>
      </c>
      <c r="AL92" s="149" t="n">
        <v>1.6808376508</v>
      </c>
      <c r="AM92" s="149" t="n">
        <v>1.6808376508</v>
      </c>
      <c r="AN92" s="149" t="n">
        <v>5.544514430108</v>
      </c>
      <c r="AO92" s="149" t="n">
        <v>5.544514430108</v>
      </c>
      <c r="AP92" s="149" t="n">
        <v>5.544514430108</v>
      </c>
      <c r="AQ92" s="149" t="n">
        <v>5.544514430108</v>
      </c>
      <c r="AR92" s="149" t="n">
        <v>65.9957590616</v>
      </c>
      <c r="AS92" s="149" t="n">
        <v>0</v>
      </c>
      <c r="AT92" s="149" t="n">
        <v>1309.650972979</v>
      </c>
      <c r="AU92" s="149" t="n">
        <v>0</v>
      </c>
      <c r="AV92" s="149" t="n">
        <v>19.5232778704</v>
      </c>
      <c r="AW92" s="149" t="n">
        <v>0</v>
      </c>
      <c r="AX92" s="149" t="n">
        <v>4586.5153999</v>
      </c>
      <c r="AY92" s="149" t="n">
        <v>0</v>
      </c>
      <c r="AZ92" s="149" t="n">
        <v>0.10985862019</v>
      </c>
      <c r="BA92" s="149" t="n">
        <v>0</v>
      </c>
      <c r="BB92" s="149" t="n">
        <v>0.92635386164</v>
      </c>
      <c r="BC92" s="149" t="n">
        <v>0</v>
      </c>
      <c r="BD92" s="149" t="n">
        <v>0.0411941833</v>
      </c>
      <c r="BE92" s="149" t="n">
        <v>0</v>
      </c>
      <c r="BF92" s="149" t="n">
        <v>1.61000535582</v>
      </c>
      <c r="BG92" s="149" t="n">
        <v>0</v>
      </c>
      <c r="BH92" s="149" t="n">
        <v>0.665344916884</v>
      </c>
      <c r="BI92" s="149" t="n">
        <v>0</v>
      </c>
      <c r="BJ92" s="149" t="n">
        <v>11.643655600555</v>
      </c>
      <c r="BK92" s="149" t="n">
        <v>0</v>
      </c>
      <c r="BL92" s="149" t="n">
        <v>1.114330879</v>
      </c>
      <c r="BM92" s="149" t="n">
        <v>0</v>
      </c>
      <c r="BN92" s="149" t="n">
        <v>1.15897871</v>
      </c>
      <c r="BO92" s="149" t="n">
        <v>0</v>
      </c>
      <c r="BP92" s="149" t="n">
        <v>1.6808376508</v>
      </c>
      <c r="BQ92" s="149" t="n">
        <v>0</v>
      </c>
      <c r="BR92" s="149" t="n">
        <v>5.544514430108</v>
      </c>
      <c r="BS92" s="149" t="n">
        <v>0</v>
      </c>
      <c r="BT92" s="149" t="n">
        <v>3451.1502528</v>
      </c>
      <c r="BU92" s="149" t="n">
        <v>762704.1078</v>
      </c>
      <c r="BV92" s="149" t="n">
        <v>365</v>
      </c>
      <c r="BW92" s="149" t="n">
        <v>1259669.842272</v>
      </c>
      <c r="BX92" s="149" t="n">
        <v>4041113.78904232</v>
      </c>
      <c r="BY92" s="0" t="n">
        <f aca="false">AT92+AU92</f>
        <v>1309.650972979</v>
      </c>
      <c r="BZ92" s="0" t="n">
        <f aca="false">AV92+AW92</f>
        <v>19.5232778704</v>
      </c>
      <c r="CA92" s="0" t="n">
        <f aca="false">BB92+BC92</f>
        <v>0.92635386164</v>
      </c>
      <c r="CB92" s="0" t="n">
        <f aca="false">K92</f>
        <v>0.8522455527088</v>
      </c>
      <c r="CC92" s="0" t="n">
        <f aca="false">AZ92+BA92</f>
        <v>0.10985862019</v>
      </c>
      <c r="CD92" s="0" t="n">
        <f aca="false">I92+O92+S92+W92+AA92+AE92+AI92+AM92+AQ92</f>
        <v>85.0301449206587</v>
      </c>
    </row>
    <row r="93" customFormat="false" ht="12.75" hidden="false" customHeight="false" outlineLevel="0" collapsed="false">
      <c r="A93" s="149" t="s">
        <v>239</v>
      </c>
      <c r="B93" s="149" t="b">
        <f aca="false">TRUE()</f>
        <v>1</v>
      </c>
      <c r="C93" s="149" t="s">
        <v>135</v>
      </c>
      <c r="D93" s="149" t="s">
        <v>131</v>
      </c>
      <c r="E93" s="149" t="s">
        <v>142</v>
      </c>
      <c r="F93" s="149" t="n">
        <v>28.082437998356</v>
      </c>
      <c r="G93" s="149" t="n">
        <v>25.389970309156</v>
      </c>
      <c r="H93" s="149" t="n">
        <v>24.2322092028</v>
      </c>
      <c r="I93" s="149" t="n">
        <v>25.120723540236</v>
      </c>
      <c r="J93" s="149" t="n">
        <v>0.4271117494</v>
      </c>
      <c r="K93" s="149" t="n">
        <v>0.392942809448</v>
      </c>
      <c r="L93" s="149" t="n">
        <v>0.000429431190076</v>
      </c>
      <c r="M93" s="149" t="n">
        <v>0.000388258496876</v>
      </c>
      <c r="N93" s="149" t="n">
        <v>0.0003705542388</v>
      </c>
      <c r="O93" s="149" t="n">
        <v>0.000384141227556</v>
      </c>
      <c r="P93" s="149" t="n">
        <v>0.422189999</v>
      </c>
      <c r="Q93" s="149" t="n">
        <v>0.422189999</v>
      </c>
      <c r="R93" s="149" t="n">
        <v>0.422189999</v>
      </c>
      <c r="S93" s="149" t="n">
        <v>0.422189999</v>
      </c>
      <c r="T93" s="149" t="n">
        <v>0.29240145654</v>
      </c>
      <c r="U93" s="149" t="n">
        <v>0.29240145654</v>
      </c>
      <c r="V93" s="149" t="n">
        <v>0.29240145654</v>
      </c>
      <c r="W93" s="149" t="n">
        <v>0.29240145654</v>
      </c>
      <c r="X93" s="149" t="n">
        <v>5.09638895949</v>
      </c>
      <c r="Y93" s="149" t="n">
        <v>5.09638895949</v>
      </c>
      <c r="Z93" s="149" t="n">
        <v>5.09638895949</v>
      </c>
      <c r="AA93" s="149" t="n">
        <v>5.09638895949</v>
      </c>
      <c r="AB93" s="149" t="n">
        <v>0.273244584</v>
      </c>
      <c r="AC93" s="149" t="n">
        <v>0.273244584</v>
      </c>
      <c r="AD93" s="149" t="n">
        <v>0.273244584</v>
      </c>
      <c r="AE93" s="149" t="n">
        <v>0.273244584</v>
      </c>
      <c r="AF93" s="149" t="n">
        <v>0.311193047</v>
      </c>
      <c r="AG93" s="149" t="n">
        <v>0.311193047</v>
      </c>
      <c r="AH93" s="149" t="n">
        <v>0.311193047</v>
      </c>
      <c r="AI93" s="149" t="n">
        <v>0.311193047</v>
      </c>
      <c r="AJ93" s="149" t="n">
        <v>0.892523436</v>
      </c>
      <c r="AK93" s="149" t="n">
        <v>0.892523436</v>
      </c>
      <c r="AL93" s="149" t="n">
        <v>0.892523436</v>
      </c>
      <c r="AM93" s="149" t="n">
        <v>0.892523436</v>
      </c>
      <c r="AN93" s="149" t="n">
        <v>1.53126973469</v>
      </c>
      <c r="AO93" s="149" t="n">
        <v>1.53126973469</v>
      </c>
      <c r="AP93" s="149" t="n">
        <v>1.53126973469</v>
      </c>
      <c r="AQ93" s="149" t="n">
        <v>1.53126973469</v>
      </c>
      <c r="AR93" s="149" t="n">
        <v>26.924676892</v>
      </c>
      <c r="AS93" s="149" t="n">
        <v>0</v>
      </c>
      <c r="AT93" s="149" t="n">
        <v>581.78228414</v>
      </c>
      <c r="AU93" s="149" t="n">
        <v>0</v>
      </c>
      <c r="AV93" s="149" t="n">
        <v>9.295587674</v>
      </c>
      <c r="AW93" s="149" t="n">
        <v>0</v>
      </c>
      <c r="AX93" s="149" t="n">
        <v>2442.53011</v>
      </c>
      <c r="AY93" s="149" t="n">
        <v>0</v>
      </c>
      <c r="AZ93" s="149" t="n">
        <v>0.05852670478</v>
      </c>
      <c r="BA93" s="149" t="n">
        <v>0</v>
      </c>
      <c r="BB93" s="149" t="n">
        <v>0.4271117494</v>
      </c>
      <c r="BC93" s="149" t="n">
        <v>0</v>
      </c>
      <c r="BD93" s="149" t="n">
        <v>0.000411726932</v>
      </c>
      <c r="BE93" s="149" t="n">
        <v>0</v>
      </c>
      <c r="BF93" s="149" t="n">
        <v>0.422189999</v>
      </c>
      <c r="BG93" s="149" t="n">
        <v>0</v>
      </c>
      <c r="BH93" s="149" t="n">
        <v>0.29240145654</v>
      </c>
      <c r="BI93" s="149" t="n">
        <v>0</v>
      </c>
      <c r="BJ93" s="149" t="n">
        <v>5.09638895949</v>
      </c>
      <c r="BK93" s="149" t="n">
        <v>0</v>
      </c>
      <c r="BL93" s="149" t="n">
        <v>0.273244584</v>
      </c>
      <c r="BM93" s="149" t="n">
        <v>0</v>
      </c>
      <c r="BN93" s="149" t="n">
        <v>0.311193047</v>
      </c>
      <c r="BO93" s="149" t="n">
        <v>0</v>
      </c>
      <c r="BP93" s="149" t="n">
        <v>0.892523436</v>
      </c>
      <c r="BQ93" s="149" t="n">
        <v>0</v>
      </c>
      <c r="BR93" s="149" t="n">
        <v>1.53126973469</v>
      </c>
      <c r="BS93" s="149" t="n">
        <v>0</v>
      </c>
      <c r="BT93" s="149" t="n">
        <v>716.7870423</v>
      </c>
      <c r="BU93" s="149" t="n">
        <v>346924.8632</v>
      </c>
      <c r="BV93" s="149" t="n">
        <v>365</v>
      </c>
      <c r="BW93" s="149" t="n">
        <v>261627.2704395</v>
      </c>
      <c r="BX93" s="149" t="n">
        <v>2349026.30459918</v>
      </c>
      <c r="BY93" s="0" t="n">
        <f aca="false">AT93+AU93</f>
        <v>581.78228414</v>
      </c>
      <c r="BZ93" s="0" t="n">
        <f aca="false">AV93+AW93</f>
        <v>9.295587674</v>
      </c>
      <c r="CA93" s="0" t="n">
        <f aca="false">BB93+BC93</f>
        <v>0.4271117494</v>
      </c>
      <c r="CB93" s="0" t="n">
        <f aca="false">K93</f>
        <v>0.392942809448</v>
      </c>
      <c r="CC93" s="0" t="n">
        <f aca="false">AZ93+BA93</f>
        <v>0.05852670478</v>
      </c>
      <c r="CD93" s="0" t="n">
        <f aca="false">I93+O93+S93+W93+AA93+AE93+AI93+AM93+AQ93</f>
        <v>33.9403188981836</v>
      </c>
    </row>
    <row r="94" customFormat="false" ht="12.75" hidden="false" customHeight="false" outlineLevel="0" collapsed="false">
      <c r="A94" s="149" t="s">
        <v>240</v>
      </c>
      <c r="B94" s="149" t="b">
        <f aca="false">TRUE()</f>
        <v>1</v>
      </c>
      <c r="C94" s="149" t="s">
        <v>241</v>
      </c>
      <c r="D94" s="149" t="s">
        <v>131</v>
      </c>
      <c r="E94" s="149" t="s">
        <v>142</v>
      </c>
      <c r="F94" s="149" t="n">
        <v>37.852204895953</v>
      </c>
      <c r="G94" s="149" t="n">
        <v>34.223038558853</v>
      </c>
      <c r="H94" s="149" t="n">
        <v>32.6624970339</v>
      </c>
      <c r="I94" s="149" t="n">
        <v>33.860121925143</v>
      </c>
      <c r="J94" s="149" t="n">
        <v>0.6448971683</v>
      </c>
      <c r="K94" s="149" t="n">
        <v>0.593305394836</v>
      </c>
      <c r="L94" s="149" t="n">
        <v>0</v>
      </c>
      <c r="M94" s="149" t="n">
        <v>0</v>
      </c>
      <c r="N94" s="149" t="n">
        <v>0</v>
      </c>
      <c r="O94" s="149" t="n">
        <v>0</v>
      </c>
      <c r="P94" s="149" t="n">
        <v>0.62201062936</v>
      </c>
      <c r="Q94" s="149" t="n">
        <v>0.62201062936</v>
      </c>
      <c r="R94" s="149" t="n">
        <v>0.62201062936</v>
      </c>
      <c r="S94" s="149" t="n">
        <v>0.62201062936</v>
      </c>
      <c r="T94" s="149" t="n">
        <v>0.358407125753</v>
      </c>
      <c r="U94" s="149" t="n">
        <v>0.358407125753</v>
      </c>
      <c r="V94" s="149" t="n">
        <v>0.358407125753</v>
      </c>
      <c r="W94" s="149" t="n">
        <v>0.358407125753</v>
      </c>
      <c r="X94" s="149" t="n">
        <v>6.2589900062</v>
      </c>
      <c r="Y94" s="149" t="n">
        <v>6.2589900062</v>
      </c>
      <c r="Z94" s="149" t="n">
        <v>6.2589900062</v>
      </c>
      <c r="AA94" s="149" t="n">
        <v>6.2589900062</v>
      </c>
      <c r="AB94" s="149" t="n">
        <v>0.4060737896</v>
      </c>
      <c r="AC94" s="149" t="n">
        <v>0.4060737896</v>
      </c>
      <c r="AD94" s="149" t="n">
        <v>0.4060737896</v>
      </c>
      <c r="AE94" s="149" t="n">
        <v>0.4060737896</v>
      </c>
      <c r="AF94" s="149" t="n">
        <v>1.4863221672</v>
      </c>
      <c r="AG94" s="149" t="n">
        <v>1.4863221672</v>
      </c>
      <c r="AH94" s="149" t="n">
        <v>1.4863221672</v>
      </c>
      <c r="AI94" s="149" t="n">
        <v>1.4863221672</v>
      </c>
      <c r="AJ94" s="149" t="n">
        <v>1.92019071</v>
      </c>
      <c r="AK94" s="149" t="n">
        <v>1.92019071</v>
      </c>
      <c r="AL94" s="149" t="n">
        <v>1.92019071</v>
      </c>
      <c r="AM94" s="149" t="n">
        <v>1.92019071</v>
      </c>
      <c r="AN94" s="149" t="n">
        <v>4.59818653301</v>
      </c>
      <c r="AO94" s="149" t="n">
        <v>4.59818653301</v>
      </c>
      <c r="AP94" s="149" t="n">
        <v>4.59818653301</v>
      </c>
      <c r="AQ94" s="149" t="n">
        <v>4.59818653301</v>
      </c>
      <c r="AR94" s="149" t="n">
        <v>36.291663371</v>
      </c>
      <c r="AS94" s="149" t="n">
        <v>0</v>
      </c>
      <c r="AT94" s="149" t="n">
        <v>1300.65529471</v>
      </c>
      <c r="AU94" s="149" t="n">
        <v>0</v>
      </c>
      <c r="AV94" s="149" t="n">
        <v>21.848048576</v>
      </c>
      <c r="AW94" s="149" t="n">
        <v>0</v>
      </c>
      <c r="AX94" s="149" t="n">
        <v>5331.069459</v>
      </c>
      <c r="AY94" s="149" t="n">
        <v>0</v>
      </c>
      <c r="AZ94" s="149" t="n">
        <v>0.12780043365</v>
      </c>
      <c r="BA94" s="149" t="n">
        <v>0</v>
      </c>
      <c r="BB94" s="149" t="n">
        <v>0.6448971683</v>
      </c>
      <c r="BC94" s="149" t="n">
        <v>0</v>
      </c>
      <c r="BD94" s="149" t="n">
        <v>0</v>
      </c>
      <c r="BE94" s="149" t="n">
        <v>0</v>
      </c>
      <c r="BF94" s="149" t="n">
        <v>0.62201062936</v>
      </c>
      <c r="BG94" s="149" t="n">
        <v>0</v>
      </c>
      <c r="BH94" s="149" t="n">
        <v>0.358407125753</v>
      </c>
      <c r="BI94" s="149" t="n">
        <v>0</v>
      </c>
      <c r="BJ94" s="149" t="n">
        <v>6.2589900062</v>
      </c>
      <c r="BK94" s="149" t="n">
        <v>0</v>
      </c>
      <c r="BL94" s="149" t="n">
        <v>0.4060737896</v>
      </c>
      <c r="BM94" s="149" t="n">
        <v>0</v>
      </c>
      <c r="BN94" s="149" t="n">
        <v>1.4863221672</v>
      </c>
      <c r="BO94" s="149" t="n">
        <v>0</v>
      </c>
      <c r="BP94" s="149" t="n">
        <v>1.92019071</v>
      </c>
      <c r="BQ94" s="149" t="n">
        <v>0</v>
      </c>
      <c r="BR94" s="149" t="n">
        <v>4.59818653301</v>
      </c>
      <c r="BS94" s="149" t="n">
        <v>0</v>
      </c>
      <c r="BT94" s="149" t="n">
        <v>1028.03142825</v>
      </c>
      <c r="BU94" s="149" t="n">
        <v>419436.75762</v>
      </c>
      <c r="BV94" s="149" t="n">
        <v>365</v>
      </c>
      <c r="BW94" s="149" t="n">
        <v>375231.47131125</v>
      </c>
      <c r="BX94" s="149" t="n">
        <v>4937477.81323876</v>
      </c>
      <c r="BY94" s="0" t="n">
        <f aca="false">AT94+AU94</f>
        <v>1300.65529471</v>
      </c>
      <c r="BZ94" s="0" t="n">
        <f aca="false">AV94+AW94</f>
        <v>21.848048576</v>
      </c>
      <c r="CA94" s="0" t="n">
        <f aca="false">BB94+BC94</f>
        <v>0.6448971683</v>
      </c>
      <c r="CB94" s="0" t="n">
        <f aca="false">K94</f>
        <v>0.593305394836</v>
      </c>
      <c r="CC94" s="0" t="n">
        <f aca="false">AZ94+BA94</f>
        <v>0.12780043365</v>
      </c>
      <c r="CD94" s="0" t="n">
        <f aca="false">I94+O94+S94+W94+AA94+AE94+AI94+AM94+AQ94</f>
        <v>49.510302886266</v>
      </c>
    </row>
    <row r="95" customFormat="false" ht="12.75" hidden="false" customHeight="false" outlineLevel="0" collapsed="false">
      <c r="A95" s="149" t="s">
        <v>242</v>
      </c>
      <c r="B95" s="149" t="b">
        <f aca="false">TRUE()</f>
        <v>1</v>
      </c>
      <c r="C95" s="149" t="s">
        <v>243</v>
      </c>
      <c r="D95" s="149" t="s">
        <v>131</v>
      </c>
      <c r="E95" s="149" t="s">
        <v>142</v>
      </c>
      <c r="F95" s="149" t="n">
        <v>120.518097338915</v>
      </c>
      <c r="G95" s="149" t="n">
        <v>108.963150326555</v>
      </c>
      <c r="H95" s="149" t="n">
        <v>103.99452311124</v>
      </c>
      <c r="I95" s="149" t="n">
        <v>107.807655625319</v>
      </c>
      <c r="J95" s="149" t="n">
        <v>1.57409484073</v>
      </c>
      <c r="K95" s="149" t="n">
        <v>1.4481672534716</v>
      </c>
      <c r="L95" s="149" t="n">
        <v>0.00121388719557</v>
      </c>
      <c r="M95" s="149" t="n">
        <v>0.00109750299657</v>
      </c>
      <c r="N95" s="149" t="n">
        <v>0.001047457791</v>
      </c>
      <c r="O95" s="149" t="n">
        <v>0.00108586457667</v>
      </c>
      <c r="P95" s="149" t="n">
        <v>4.62220973394</v>
      </c>
      <c r="Q95" s="149" t="n">
        <v>4.62220973394</v>
      </c>
      <c r="R95" s="149" t="n">
        <v>4.62220973394</v>
      </c>
      <c r="S95" s="149" t="n">
        <v>4.62220973394</v>
      </c>
      <c r="T95" s="149" t="n">
        <v>0.971917251288</v>
      </c>
      <c r="U95" s="149" t="n">
        <v>0.971917251288</v>
      </c>
      <c r="V95" s="149" t="n">
        <v>0.971917251288</v>
      </c>
      <c r="W95" s="149" t="n">
        <v>0.971917251288</v>
      </c>
      <c r="X95" s="149" t="n">
        <v>17.073680893977</v>
      </c>
      <c r="Y95" s="149" t="n">
        <v>17.073680893977</v>
      </c>
      <c r="Z95" s="149" t="n">
        <v>17.073680893977</v>
      </c>
      <c r="AA95" s="149" t="n">
        <v>17.073680893977</v>
      </c>
      <c r="AB95" s="149" t="n">
        <v>3.26644138575</v>
      </c>
      <c r="AC95" s="149" t="n">
        <v>3.26644138575</v>
      </c>
      <c r="AD95" s="149" t="n">
        <v>3.26644138575</v>
      </c>
      <c r="AE95" s="149" t="n">
        <v>3.26644138575</v>
      </c>
      <c r="AF95" s="149" t="n">
        <v>4.05966116606</v>
      </c>
      <c r="AG95" s="149" t="n">
        <v>4.05966116606</v>
      </c>
      <c r="AH95" s="149" t="n">
        <v>4.05966116606</v>
      </c>
      <c r="AI95" s="149" t="n">
        <v>4.05966116606</v>
      </c>
      <c r="AJ95" s="149" t="n">
        <v>3.02086525124</v>
      </c>
      <c r="AK95" s="149" t="n">
        <v>3.02086525124</v>
      </c>
      <c r="AL95" s="149" t="n">
        <v>3.02086525124</v>
      </c>
      <c r="AM95" s="149" t="n">
        <v>3.02086525124</v>
      </c>
      <c r="AN95" s="149" t="n">
        <v>10.247888223073</v>
      </c>
      <c r="AO95" s="149" t="n">
        <v>10.247888223073</v>
      </c>
      <c r="AP95" s="149" t="n">
        <v>10.247888223073</v>
      </c>
      <c r="AQ95" s="149" t="n">
        <v>10.247888223073</v>
      </c>
      <c r="AR95" s="149" t="n">
        <v>115.5494701236</v>
      </c>
      <c r="AS95" s="149" t="n">
        <v>0</v>
      </c>
      <c r="AT95" s="149" t="n">
        <v>2529.570838337</v>
      </c>
      <c r="AU95" s="149" t="n">
        <v>0</v>
      </c>
      <c r="AV95" s="149" t="n">
        <v>36.8672298201</v>
      </c>
      <c r="AW95" s="149" t="n">
        <v>0</v>
      </c>
      <c r="AX95" s="149" t="n">
        <v>8297.92172708</v>
      </c>
      <c r="AY95" s="149" t="n">
        <v>0</v>
      </c>
      <c r="AZ95" s="149" t="n">
        <v>0.1987664321669</v>
      </c>
      <c r="BA95" s="149" t="n">
        <v>0</v>
      </c>
      <c r="BB95" s="149" t="n">
        <v>1.57409484073</v>
      </c>
      <c r="BC95" s="149" t="n">
        <v>0</v>
      </c>
      <c r="BD95" s="149" t="n">
        <v>0.00116384199</v>
      </c>
      <c r="BE95" s="149" t="n">
        <v>0</v>
      </c>
      <c r="BF95" s="149" t="n">
        <v>4.62220973394</v>
      </c>
      <c r="BG95" s="149" t="n">
        <v>0</v>
      </c>
      <c r="BH95" s="149" t="n">
        <v>0.971917251288</v>
      </c>
      <c r="BI95" s="149" t="n">
        <v>0</v>
      </c>
      <c r="BJ95" s="149" t="n">
        <v>17.073680893977</v>
      </c>
      <c r="BK95" s="149" t="n">
        <v>0</v>
      </c>
      <c r="BL95" s="149" t="n">
        <v>3.26644138575</v>
      </c>
      <c r="BM95" s="149" t="n">
        <v>0</v>
      </c>
      <c r="BN95" s="149" t="n">
        <v>4.05966116606</v>
      </c>
      <c r="BO95" s="149" t="n">
        <v>0</v>
      </c>
      <c r="BP95" s="149" t="n">
        <v>3.02086525124</v>
      </c>
      <c r="BQ95" s="149" t="n">
        <v>0</v>
      </c>
      <c r="BR95" s="149" t="n">
        <v>10.247888223073</v>
      </c>
      <c r="BS95" s="149" t="n">
        <v>0</v>
      </c>
      <c r="BT95" s="149" t="n">
        <v>9468.15138111</v>
      </c>
      <c r="BU95" s="149" t="n">
        <v>1088837.316487</v>
      </c>
      <c r="BV95" s="149" t="n">
        <v>365</v>
      </c>
      <c r="BW95" s="149" t="n">
        <v>3455875.25410515</v>
      </c>
      <c r="BX95" s="149" t="n">
        <v>6913150.0896977</v>
      </c>
      <c r="BY95" s="0" t="n">
        <f aca="false">AT95+AU95</f>
        <v>2529.570838337</v>
      </c>
      <c r="BZ95" s="0" t="n">
        <f aca="false">AV95+AW95</f>
        <v>36.8672298201</v>
      </c>
      <c r="CA95" s="0" t="n">
        <f aca="false">BB95+BC95</f>
        <v>1.57409484073</v>
      </c>
      <c r="CB95" s="0" t="n">
        <f aca="false">K95</f>
        <v>1.4481672534716</v>
      </c>
      <c r="CC95" s="0" t="n">
        <f aca="false">AZ95+BA95</f>
        <v>0.1987664321669</v>
      </c>
      <c r="CD95" s="0" t="n">
        <f aca="false">I95+O95+S95+W95+AA95+AE95+AI95+AM95+AQ95</f>
        <v>151.071405395224</v>
      </c>
    </row>
    <row r="96" customFormat="false" ht="12.75" hidden="false" customHeight="false" outlineLevel="0" collapsed="false">
      <c r="A96" s="149" t="s">
        <v>244</v>
      </c>
      <c r="B96" s="149" t="b">
        <f aca="false">TRUE()</f>
        <v>1</v>
      </c>
      <c r="C96" s="149" t="s">
        <v>137</v>
      </c>
      <c r="D96" s="149" t="s">
        <v>131</v>
      </c>
      <c r="E96" s="149" t="s">
        <v>142</v>
      </c>
      <c r="F96" s="149" t="n">
        <v>4.23381181427092</v>
      </c>
      <c r="G96" s="149" t="n">
        <v>3.82788546582692</v>
      </c>
      <c r="H96" s="149" t="n">
        <v>3.653337135996</v>
      </c>
      <c r="I96" s="149" t="n">
        <v>3.78729283098252</v>
      </c>
      <c r="J96" s="149" t="n">
        <v>0.06019023351</v>
      </c>
      <c r="K96" s="149" t="n">
        <v>0.0553750148292</v>
      </c>
      <c r="L96" s="149" t="n">
        <v>3.1282599915E-005</v>
      </c>
      <c r="M96" s="149" t="n">
        <v>2.8283309415E-005</v>
      </c>
      <c r="N96" s="149" t="n">
        <v>2.69936145E-005</v>
      </c>
      <c r="O96" s="149" t="n">
        <v>2.7983380365E-005</v>
      </c>
      <c r="P96" s="149" t="n">
        <v>0.09959890691</v>
      </c>
      <c r="Q96" s="149" t="n">
        <v>0.09959890691</v>
      </c>
      <c r="R96" s="149" t="n">
        <v>0.09959890691</v>
      </c>
      <c r="S96" s="149" t="n">
        <v>0.09959890691</v>
      </c>
      <c r="T96" s="149" t="n">
        <v>0.0482025461465</v>
      </c>
      <c r="U96" s="149" t="n">
        <v>0.0482025461465</v>
      </c>
      <c r="V96" s="149" t="n">
        <v>0.0482025461465</v>
      </c>
      <c r="W96" s="149" t="n">
        <v>0.0482025461465</v>
      </c>
      <c r="X96" s="149" t="n">
        <v>0.846037481074</v>
      </c>
      <c r="Y96" s="149" t="n">
        <v>0.846037481074</v>
      </c>
      <c r="Z96" s="149" t="n">
        <v>0.846037481074</v>
      </c>
      <c r="AA96" s="149" t="n">
        <v>0.846037481074</v>
      </c>
      <c r="AB96" s="149" t="n">
        <v>0.0624898379</v>
      </c>
      <c r="AC96" s="149" t="n">
        <v>0.0624898379</v>
      </c>
      <c r="AD96" s="149" t="n">
        <v>0.0624898379</v>
      </c>
      <c r="AE96" s="149" t="n">
        <v>0.0624898379</v>
      </c>
      <c r="AF96" s="149" t="n">
        <v>0.1240677445</v>
      </c>
      <c r="AG96" s="149" t="n">
        <v>0.1240677445</v>
      </c>
      <c r="AH96" s="149" t="n">
        <v>0.1240677445</v>
      </c>
      <c r="AI96" s="149" t="n">
        <v>0.1240677445</v>
      </c>
      <c r="AJ96" s="149" t="n">
        <v>0.1477208931</v>
      </c>
      <c r="AK96" s="149" t="n">
        <v>0.1477208931</v>
      </c>
      <c r="AL96" s="149" t="n">
        <v>0.1477208931</v>
      </c>
      <c r="AM96" s="149" t="n">
        <v>0.1477208931</v>
      </c>
      <c r="AN96" s="149" t="n">
        <v>0.073272160759</v>
      </c>
      <c r="AO96" s="149" t="n">
        <v>0.073272160759</v>
      </c>
      <c r="AP96" s="149" t="n">
        <v>0.073272160759</v>
      </c>
      <c r="AQ96" s="149" t="n">
        <v>0.073272160759</v>
      </c>
      <c r="AR96" s="149" t="n">
        <v>4.05926348444</v>
      </c>
      <c r="AS96" s="149" t="n">
        <v>0</v>
      </c>
      <c r="AT96" s="149" t="n">
        <v>112.830499903</v>
      </c>
      <c r="AU96" s="149" t="n">
        <v>0</v>
      </c>
      <c r="AV96" s="149" t="n">
        <v>1.7319844077</v>
      </c>
      <c r="AW96" s="149" t="n">
        <v>0</v>
      </c>
      <c r="AX96" s="149" t="n">
        <v>393.1279159</v>
      </c>
      <c r="AY96" s="149" t="n">
        <v>0</v>
      </c>
      <c r="AZ96" s="149" t="n">
        <v>0.009420669063</v>
      </c>
      <c r="BA96" s="149" t="n">
        <v>0</v>
      </c>
      <c r="BB96" s="149" t="n">
        <v>0.06019023351</v>
      </c>
      <c r="BC96" s="149" t="n">
        <v>0</v>
      </c>
      <c r="BD96" s="149" t="n">
        <v>2.9992905E-005</v>
      </c>
      <c r="BE96" s="149" t="n">
        <v>0</v>
      </c>
      <c r="BF96" s="149" t="n">
        <v>0.09959890691</v>
      </c>
      <c r="BG96" s="149" t="n">
        <v>0</v>
      </c>
      <c r="BH96" s="149" t="n">
        <v>0.0482025461465</v>
      </c>
      <c r="BI96" s="149" t="n">
        <v>0</v>
      </c>
      <c r="BJ96" s="149" t="n">
        <v>0.846037481074</v>
      </c>
      <c r="BK96" s="149" t="n">
        <v>0</v>
      </c>
      <c r="BL96" s="149" t="n">
        <v>0.0624898379</v>
      </c>
      <c r="BM96" s="149" t="n">
        <v>0</v>
      </c>
      <c r="BN96" s="149" t="n">
        <v>0.1240677445</v>
      </c>
      <c r="BO96" s="149" t="n">
        <v>0</v>
      </c>
      <c r="BP96" s="149" t="n">
        <v>0.1477208931</v>
      </c>
      <c r="BQ96" s="149" t="n">
        <v>0</v>
      </c>
      <c r="BR96" s="149" t="n">
        <v>0.073272160759</v>
      </c>
      <c r="BS96" s="149" t="n">
        <v>0</v>
      </c>
      <c r="BT96" s="149" t="n">
        <v>120.79260161</v>
      </c>
      <c r="BU96" s="149" t="n">
        <v>54356.661433</v>
      </c>
      <c r="BV96" s="149" t="n">
        <v>365</v>
      </c>
      <c r="BW96" s="149" t="n">
        <v>44089.29958765</v>
      </c>
      <c r="BX96" s="149" t="n">
        <v>341064.45171857</v>
      </c>
      <c r="BY96" s="0" t="n">
        <f aca="false">AT96+AU96</f>
        <v>112.830499903</v>
      </c>
      <c r="BZ96" s="0" t="n">
        <f aca="false">AV96+AW96</f>
        <v>1.7319844077</v>
      </c>
      <c r="CA96" s="0" t="n">
        <f aca="false">BB96+BC96</f>
        <v>0.06019023351</v>
      </c>
      <c r="CB96" s="0" t="n">
        <f aca="false">K96</f>
        <v>0.0553750148292</v>
      </c>
      <c r="CC96" s="0" t="n">
        <f aca="false">AZ96+BA96</f>
        <v>0.009420669063</v>
      </c>
      <c r="CD96" s="0" t="n">
        <f aca="false">I96+O96+S96+W96+AA96+AE96+AI96+AM96+AQ96</f>
        <v>5.18871038475239</v>
      </c>
    </row>
    <row r="97" customFormat="false" ht="12.75" hidden="false" customHeight="false" outlineLevel="0" collapsed="false">
      <c r="A97" s="149" t="s">
        <v>245</v>
      </c>
      <c r="B97" s="149" t="b">
        <f aca="false">TRUE()</f>
        <v>1</v>
      </c>
      <c r="C97" s="149" t="s">
        <v>246</v>
      </c>
      <c r="D97" s="149" t="s">
        <v>140</v>
      </c>
      <c r="E97" s="149" t="s">
        <v>142</v>
      </c>
      <c r="F97" s="149" t="n">
        <v>0.444170576122</v>
      </c>
      <c r="G97" s="149" t="n">
        <v>0.401584710722</v>
      </c>
      <c r="H97" s="149" t="n">
        <v>0.3832727886</v>
      </c>
      <c r="I97" s="149" t="n">
        <v>0.397326124182</v>
      </c>
      <c r="J97" s="149" t="n">
        <v>0.00691630416</v>
      </c>
      <c r="K97" s="149" t="n">
        <v>0.0063629998272</v>
      </c>
      <c r="L97" s="149" t="n">
        <v>0.00022999518416</v>
      </c>
      <c r="M97" s="149" t="n">
        <v>0.00020794387216</v>
      </c>
      <c r="N97" s="149" t="n">
        <v>0.000198461808</v>
      </c>
      <c r="O97" s="149" t="n">
        <v>0.00020573874096</v>
      </c>
      <c r="P97" s="149" t="n">
        <v>0.03201136678</v>
      </c>
      <c r="Q97" s="149" t="n">
        <v>0.03201136678</v>
      </c>
      <c r="R97" s="149" t="n">
        <v>0.03201136678</v>
      </c>
      <c r="S97" s="149" t="n">
        <v>0.03201136678</v>
      </c>
      <c r="T97" s="149" t="n">
        <v>0.000627746773</v>
      </c>
      <c r="U97" s="149" t="n">
        <v>0.000627746773</v>
      </c>
      <c r="V97" s="149" t="n">
        <v>0.000627746773</v>
      </c>
      <c r="W97" s="149" t="n">
        <v>0.000627746773</v>
      </c>
      <c r="X97" s="149" t="n">
        <v>0.04287277566</v>
      </c>
      <c r="Y97" s="149" t="n">
        <v>0.04287277566</v>
      </c>
      <c r="Z97" s="149" t="n">
        <v>0.04287277566</v>
      </c>
      <c r="AA97" s="149" t="n">
        <v>0.04287277566</v>
      </c>
      <c r="AB97" s="149" t="n">
        <v>0.03376847893</v>
      </c>
      <c r="AC97" s="149" t="n">
        <v>0.03376847893</v>
      </c>
      <c r="AD97" s="149" t="n">
        <v>0.03376847893</v>
      </c>
      <c r="AE97" s="149" t="n">
        <v>0.03376847893</v>
      </c>
      <c r="AF97" s="149" t="n">
        <v>0.0757643059</v>
      </c>
      <c r="AG97" s="149" t="n">
        <v>0.0757643059</v>
      </c>
      <c r="AH97" s="149" t="n">
        <v>0.0757643059</v>
      </c>
      <c r="AI97" s="149" t="n">
        <v>0.0757643059</v>
      </c>
      <c r="AJ97" s="149" t="n">
        <v>0.02371877031</v>
      </c>
      <c r="AK97" s="149" t="n">
        <v>0.02371877031</v>
      </c>
      <c r="AL97" s="149" t="n">
        <v>0.02371877031</v>
      </c>
      <c r="AM97" s="149" t="n">
        <v>0.02371877031</v>
      </c>
      <c r="AN97" s="149" t="n">
        <v>0.1179304262</v>
      </c>
      <c r="AO97" s="149" t="n">
        <v>0.1179304262</v>
      </c>
      <c r="AP97" s="149" t="n">
        <v>0.1179304262</v>
      </c>
      <c r="AQ97" s="149" t="n">
        <v>0.1179304262</v>
      </c>
      <c r="AR97" s="149" t="n">
        <v>0.425858654</v>
      </c>
      <c r="AS97" s="149" t="n">
        <v>0</v>
      </c>
      <c r="AT97" s="149" t="n">
        <v>18.11472662</v>
      </c>
      <c r="AU97" s="149" t="n">
        <v>0</v>
      </c>
      <c r="AV97" s="149" t="n">
        <v>0.295828855</v>
      </c>
      <c r="AW97" s="149" t="n">
        <v>0</v>
      </c>
      <c r="AX97" s="149" t="n">
        <v>66.655475</v>
      </c>
      <c r="AY97" s="149" t="n">
        <v>0</v>
      </c>
      <c r="AZ97" s="149" t="n">
        <v>0.001597989944</v>
      </c>
      <c r="BA97" s="149" t="n">
        <v>0</v>
      </c>
      <c r="BB97" s="149" t="n">
        <v>0.00691630416</v>
      </c>
      <c r="BC97" s="149" t="n">
        <v>0</v>
      </c>
      <c r="BD97" s="149" t="n">
        <v>0.00022051312</v>
      </c>
      <c r="BE97" s="149" t="n">
        <v>0</v>
      </c>
      <c r="BF97" s="149" t="n">
        <v>0.03201136678</v>
      </c>
      <c r="BG97" s="149" t="n">
        <v>0</v>
      </c>
      <c r="BH97" s="149" t="n">
        <v>0.000627746773</v>
      </c>
      <c r="BI97" s="149" t="n">
        <v>0</v>
      </c>
      <c r="BJ97" s="149" t="n">
        <v>0.04287277566</v>
      </c>
      <c r="BK97" s="149" t="n">
        <v>0</v>
      </c>
      <c r="BL97" s="149" t="n">
        <v>0.03376847893</v>
      </c>
      <c r="BM97" s="149" t="n">
        <v>0</v>
      </c>
      <c r="BN97" s="149" t="n">
        <v>0.0757643059</v>
      </c>
      <c r="BO97" s="149" t="n">
        <v>0</v>
      </c>
      <c r="BP97" s="149" t="n">
        <v>0.02371877031</v>
      </c>
      <c r="BQ97" s="149" t="n">
        <v>0</v>
      </c>
      <c r="BR97" s="149" t="n">
        <v>0.1179304262</v>
      </c>
      <c r="BS97" s="149" t="n">
        <v>0</v>
      </c>
      <c r="BT97" s="149" t="n">
        <v>168.735573</v>
      </c>
      <c r="BU97" s="149" t="n">
        <v>8436.77686</v>
      </c>
      <c r="BV97" s="149" t="n">
        <v>365</v>
      </c>
      <c r="BW97" s="149" t="n">
        <v>61588.484145</v>
      </c>
      <c r="BX97" s="149" t="n">
        <v>57751.4892146948</v>
      </c>
      <c r="BY97" s="0" t="n">
        <f aca="false">AT97+AU97</f>
        <v>18.11472662</v>
      </c>
      <c r="BZ97" s="0" t="n">
        <f aca="false">AV97+AW97</f>
        <v>0.295828855</v>
      </c>
      <c r="CA97" s="0" t="n">
        <f aca="false">BB97+BC97</f>
        <v>0.00691630416</v>
      </c>
      <c r="CB97" s="0" t="n">
        <f aca="false">K97</f>
        <v>0.0063629998272</v>
      </c>
      <c r="CC97" s="0" t="n">
        <f aca="false">AZ97+BA97</f>
        <v>0.001597989944</v>
      </c>
      <c r="CD97" s="0" t="n">
        <f aca="false">I97+O97+S97+W97+AA97+AE97+AI97+AM97+AQ97</f>
        <v>0.72422573347596</v>
      </c>
    </row>
    <row r="98" customFormat="false" ht="12.75" hidden="false" customHeight="false" outlineLevel="0" collapsed="false">
      <c r="A98" s="149" t="s">
        <v>247</v>
      </c>
      <c r="B98" s="149" t="b">
        <f aca="false">TRUE()</f>
        <v>1</v>
      </c>
      <c r="C98" s="149" t="s">
        <v>248</v>
      </c>
      <c r="D98" s="149" t="s">
        <v>140</v>
      </c>
      <c r="E98" s="149" t="s">
        <v>142</v>
      </c>
      <c r="F98" s="149" t="n">
        <v>0.0173333178676</v>
      </c>
      <c r="G98" s="149" t="n">
        <v>0.0156714465476</v>
      </c>
      <c r="H98" s="149" t="n">
        <v>0.01495684188</v>
      </c>
      <c r="I98" s="149" t="n">
        <v>0.0155052594156</v>
      </c>
      <c r="J98" s="149" t="n">
        <v>0.000214030984</v>
      </c>
      <c r="K98" s="149" t="n">
        <v>0.00019690850528</v>
      </c>
      <c r="L98" s="149" t="n">
        <v>0</v>
      </c>
      <c r="M98" s="149" t="n">
        <v>0</v>
      </c>
      <c r="N98" s="149" t="n">
        <v>0</v>
      </c>
      <c r="O98" s="149" t="n">
        <v>0</v>
      </c>
      <c r="P98" s="149" t="n">
        <v>4.8519014E-005</v>
      </c>
      <c r="Q98" s="149" t="n">
        <v>4.8519014E-005</v>
      </c>
      <c r="R98" s="149" t="n">
        <v>4.8519014E-005</v>
      </c>
      <c r="S98" s="149" t="n">
        <v>4.8519014E-005</v>
      </c>
      <c r="T98" s="149" t="n">
        <v>0.00039847629</v>
      </c>
      <c r="U98" s="149" t="n">
        <v>0.00039847629</v>
      </c>
      <c r="V98" s="149" t="n">
        <v>0.00039847629</v>
      </c>
      <c r="W98" s="149" t="n">
        <v>0.00039847629</v>
      </c>
      <c r="X98" s="149" t="n">
        <v>0.00056484966</v>
      </c>
      <c r="Y98" s="149" t="n">
        <v>0.00056484966</v>
      </c>
      <c r="Z98" s="149" t="n">
        <v>0.00056484966</v>
      </c>
      <c r="AA98" s="149" t="n">
        <v>0.00056484966</v>
      </c>
      <c r="AB98" s="149" t="n">
        <v>5.6489388E-005</v>
      </c>
      <c r="AC98" s="149" t="n">
        <v>5.6489388E-005</v>
      </c>
      <c r="AD98" s="149" t="n">
        <v>5.6489388E-005</v>
      </c>
      <c r="AE98" s="149" t="n">
        <v>5.6489388E-005</v>
      </c>
      <c r="AF98" s="149" t="n">
        <v>9.3675058E-005</v>
      </c>
      <c r="AG98" s="149" t="n">
        <v>9.3675058E-005</v>
      </c>
      <c r="AH98" s="149" t="n">
        <v>9.3675058E-005</v>
      </c>
      <c r="AI98" s="149" t="n">
        <v>9.3675058E-005</v>
      </c>
      <c r="AJ98" s="149" t="n">
        <v>0.00030090154</v>
      </c>
      <c r="AK98" s="149" t="n">
        <v>0.00030090154</v>
      </c>
      <c r="AL98" s="149" t="n">
        <v>0.00030090154</v>
      </c>
      <c r="AM98" s="149" t="n">
        <v>0.00030090154</v>
      </c>
      <c r="AN98" s="149" t="n">
        <v>0.00054591272</v>
      </c>
      <c r="AO98" s="149" t="n">
        <v>0.00054591272</v>
      </c>
      <c r="AP98" s="149" t="n">
        <v>0.00054591272</v>
      </c>
      <c r="AQ98" s="149" t="n">
        <v>0.00054591272</v>
      </c>
      <c r="AR98" s="149" t="n">
        <v>0.0166187132</v>
      </c>
      <c r="AS98" s="149" t="n">
        <v>0</v>
      </c>
      <c r="AT98" s="149" t="n">
        <v>0.269230862</v>
      </c>
      <c r="AU98" s="149" t="n">
        <v>0</v>
      </c>
      <c r="AV98" s="149" t="n">
        <v>0.0034862258</v>
      </c>
      <c r="AW98" s="149" t="n">
        <v>0</v>
      </c>
      <c r="AX98" s="149" t="n">
        <v>0.7707513</v>
      </c>
      <c r="AY98" s="149" t="n">
        <v>0</v>
      </c>
      <c r="AZ98" s="149" t="n">
        <v>1.84466833E-005</v>
      </c>
      <c r="BA98" s="149" t="n">
        <v>0</v>
      </c>
      <c r="BB98" s="149" t="n">
        <v>0.000214030984</v>
      </c>
      <c r="BC98" s="149" t="n">
        <v>0</v>
      </c>
      <c r="BD98" s="149" t="n">
        <v>0</v>
      </c>
      <c r="BE98" s="149" t="n">
        <v>0</v>
      </c>
      <c r="BF98" s="149" t="n">
        <v>4.8519014E-005</v>
      </c>
      <c r="BG98" s="149" t="n">
        <v>0</v>
      </c>
      <c r="BH98" s="149" t="n">
        <v>0.00039847629</v>
      </c>
      <c r="BI98" s="149" t="n">
        <v>0</v>
      </c>
      <c r="BJ98" s="149" t="n">
        <v>0.00056484966</v>
      </c>
      <c r="BK98" s="149" t="n">
        <v>0</v>
      </c>
      <c r="BL98" s="149" t="n">
        <v>5.6489388E-005</v>
      </c>
      <c r="BM98" s="149" t="n">
        <v>0</v>
      </c>
      <c r="BN98" s="149" t="n">
        <v>9.3675058E-005</v>
      </c>
      <c r="BO98" s="149" t="n">
        <v>0</v>
      </c>
      <c r="BP98" s="149" t="n">
        <v>0.00030090154</v>
      </c>
      <c r="BQ98" s="149" t="n">
        <v>0</v>
      </c>
      <c r="BR98" s="149" t="n">
        <v>0.00054591272</v>
      </c>
      <c r="BS98" s="149" t="n">
        <v>0</v>
      </c>
      <c r="BT98" s="149" t="n">
        <v>0.39346043</v>
      </c>
      <c r="BU98" s="149" t="n">
        <v>137.711132</v>
      </c>
      <c r="BV98" s="149" t="n">
        <v>365</v>
      </c>
      <c r="BW98" s="149" t="n">
        <v>143.61305695</v>
      </c>
      <c r="BX98" s="149" t="n">
        <v>631.405539529921</v>
      </c>
      <c r="BY98" s="0" t="n">
        <f aca="false">AT98+AU98</f>
        <v>0.269230862</v>
      </c>
      <c r="BZ98" s="0" t="n">
        <f aca="false">AV98+AW98</f>
        <v>0.0034862258</v>
      </c>
      <c r="CA98" s="0" t="n">
        <f aca="false">BB98+BC98</f>
        <v>0.000214030984</v>
      </c>
      <c r="CB98" s="0" t="n">
        <f aca="false">K98</f>
        <v>0.00019690850528</v>
      </c>
      <c r="CC98" s="0" t="n">
        <f aca="false">AZ98+BA98</f>
        <v>1.84466833E-005</v>
      </c>
      <c r="CD98" s="0" t="n">
        <f aca="false">I98+O98+S98+W98+AA98+AE98+AI98+AM98+AQ98</f>
        <v>0.0175140830856</v>
      </c>
    </row>
    <row r="99" customFormat="false" ht="12.75" hidden="false" customHeight="false" outlineLevel="0" collapsed="false">
      <c r="A99" s="149" t="s">
        <v>249</v>
      </c>
      <c r="B99" s="149" t="b">
        <f aca="false">TRUE()</f>
        <v>1</v>
      </c>
      <c r="C99" s="149" t="s">
        <v>250</v>
      </c>
      <c r="D99" s="149" t="s">
        <v>251</v>
      </c>
      <c r="E99" s="149" t="s">
        <v>142</v>
      </c>
      <c r="F99" s="149" t="n">
        <v>0.315379293397</v>
      </c>
      <c r="G99" s="149" t="n">
        <v>0.285141585497</v>
      </c>
      <c r="H99" s="149" t="n">
        <v>0.2721393711</v>
      </c>
      <c r="I99" s="149" t="n">
        <v>0.282117814707</v>
      </c>
      <c r="J99" s="149" t="n">
        <v>0.05738071769</v>
      </c>
      <c r="K99" s="149" t="n">
        <v>0.0527902602748</v>
      </c>
      <c r="L99" s="149" t="n">
        <v>0</v>
      </c>
      <c r="M99" s="149" t="n">
        <v>0</v>
      </c>
      <c r="N99" s="149" t="n">
        <v>0</v>
      </c>
      <c r="O99" s="149" t="n">
        <v>0</v>
      </c>
      <c r="P99" s="149" t="n">
        <v>0.014172034569</v>
      </c>
      <c r="Q99" s="149" t="n">
        <v>0.014172034569</v>
      </c>
      <c r="R99" s="149" t="n">
        <v>0.014172034569</v>
      </c>
      <c r="S99" s="149" t="n">
        <v>0.014172034569</v>
      </c>
      <c r="T99" s="149" t="n">
        <v>0.002597885728</v>
      </c>
      <c r="U99" s="149" t="n">
        <v>0.002597885728</v>
      </c>
      <c r="V99" s="149" t="n">
        <v>0.002597885728</v>
      </c>
      <c r="W99" s="149" t="n">
        <v>0.002597885728</v>
      </c>
      <c r="X99" s="149" t="n">
        <v>0.00529835712</v>
      </c>
      <c r="Y99" s="149" t="n">
        <v>0.00529835712</v>
      </c>
      <c r="Z99" s="149" t="n">
        <v>0.00529835712</v>
      </c>
      <c r="AA99" s="149" t="n">
        <v>0.00529835712</v>
      </c>
      <c r="AB99" s="149" t="n">
        <v>0.00048975716</v>
      </c>
      <c r="AC99" s="149" t="n">
        <v>0.00048975716</v>
      </c>
      <c r="AD99" s="149" t="n">
        <v>0.00048975716</v>
      </c>
      <c r="AE99" s="149" t="n">
        <v>0.00048975716</v>
      </c>
      <c r="AF99" s="149" t="n">
        <v>0.00088615553</v>
      </c>
      <c r="AG99" s="149" t="n">
        <v>0.00088615553</v>
      </c>
      <c r="AH99" s="149" t="n">
        <v>0.00088615553</v>
      </c>
      <c r="AI99" s="149" t="n">
        <v>0.00088615553</v>
      </c>
      <c r="AJ99" s="149" t="n">
        <v>0.20958741689</v>
      </c>
      <c r="AK99" s="149" t="n">
        <v>0.20958741689</v>
      </c>
      <c r="AL99" s="149" t="n">
        <v>0.20958741689</v>
      </c>
      <c r="AM99" s="149" t="n">
        <v>0.20958741689</v>
      </c>
      <c r="AN99" s="149" t="n">
        <v>0.004397987859</v>
      </c>
      <c r="AO99" s="149" t="n">
        <v>0.004397987859</v>
      </c>
      <c r="AP99" s="149" t="n">
        <v>0.004397987859</v>
      </c>
      <c r="AQ99" s="149" t="n">
        <v>0.004397987859</v>
      </c>
      <c r="AR99" s="149" t="n">
        <v>0.302377079</v>
      </c>
      <c r="AS99" s="149" t="n">
        <v>0</v>
      </c>
      <c r="AT99" s="149" t="n">
        <v>10.135289419</v>
      </c>
      <c r="AU99" s="149" t="n">
        <v>0</v>
      </c>
      <c r="AV99" s="149" t="n">
        <v>1.0525048851</v>
      </c>
      <c r="AW99" s="149" t="n">
        <v>0</v>
      </c>
      <c r="AX99" s="149" t="n">
        <v>577.4005633</v>
      </c>
      <c r="AY99" s="149" t="n">
        <v>0</v>
      </c>
      <c r="AZ99" s="149" t="n">
        <v>0.013851567363</v>
      </c>
      <c r="BA99" s="149" t="n">
        <v>0</v>
      </c>
      <c r="BB99" s="149" t="n">
        <v>0.05738071769</v>
      </c>
      <c r="BC99" s="149" t="n">
        <v>0</v>
      </c>
      <c r="BD99" s="149" t="n">
        <v>0</v>
      </c>
      <c r="BE99" s="149" t="n">
        <v>0</v>
      </c>
      <c r="BF99" s="149" t="n">
        <v>0.014172034569</v>
      </c>
      <c r="BG99" s="149" t="n">
        <v>0</v>
      </c>
      <c r="BH99" s="149" t="n">
        <v>0.002597885728</v>
      </c>
      <c r="BI99" s="149" t="n">
        <v>0</v>
      </c>
      <c r="BJ99" s="149" t="n">
        <v>0.00529835712</v>
      </c>
      <c r="BK99" s="149" t="n">
        <v>0</v>
      </c>
      <c r="BL99" s="149" t="n">
        <v>0.00048975716</v>
      </c>
      <c r="BM99" s="149" t="n">
        <v>0</v>
      </c>
      <c r="BN99" s="149" t="n">
        <v>0.00088615553</v>
      </c>
      <c r="BO99" s="149" t="n">
        <v>0</v>
      </c>
      <c r="BP99" s="149" t="n">
        <v>0.20958741689</v>
      </c>
      <c r="BQ99" s="149" t="n">
        <v>0</v>
      </c>
      <c r="BR99" s="149" t="n">
        <v>0.004397987859</v>
      </c>
      <c r="BS99" s="149" t="n">
        <v>0</v>
      </c>
      <c r="BT99" s="149" t="n">
        <v>19.32791194</v>
      </c>
      <c r="BU99" s="149" t="n">
        <v>13162.30593</v>
      </c>
      <c r="BV99" s="149" t="n">
        <v>365</v>
      </c>
      <c r="BW99" s="149" t="n">
        <v>7054.6878581</v>
      </c>
      <c r="BX99" s="149" t="n">
        <v>747571.081500468</v>
      </c>
      <c r="BY99" s="0" t="n">
        <f aca="false">AT99+AU99</f>
        <v>10.135289419</v>
      </c>
      <c r="BZ99" s="0" t="n">
        <f aca="false">AV99+AW99</f>
        <v>1.0525048851</v>
      </c>
      <c r="CA99" s="0" t="n">
        <f aca="false">BB99+BC99</f>
        <v>0.05738071769</v>
      </c>
      <c r="CB99" s="0" t="n">
        <f aca="false">K99</f>
        <v>0.0527902602748</v>
      </c>
      <c r="CC99" s="0" t="n">
        <f aca="false">AZ99+BA99</f>
        <v>0.013851567363</v>
      </c>
      <c r="CD99" s="0" t="n">
        <f aca="false">I99+O99+S99+W99+AA99+AE99+AI99+AM99+AQ99</f>
        <v>0.519547409563</v>
      </c>
    </row>
    <row r="100" customFormat="false" ht="12.75" hidden="false" customHeight="false" outlineLevel="0" collapsed="false">
      <c r="A100" s="149" t="s">
        <v>252</v>
      </c>
      <c r="B100" s="149" t="b">
        <f aca="false">TRUE()</f>
        <v>1</v>
      </c>
      <c r="C100" s="149" t="s">
        <v>253</v>
      </c>
      <c r="D100" s="149" t="s">
        <v>104</v>
      </c>
      <c r="E100" s="149" t="s">
        <v>142</v>
      </c>
      <c r="F100" s="149" t="n">
        <v>0.06758085124</v>
      </c>
      <c r="G100" s="149" t="n">
        <v>0.06110138324</v>
      </c>
      <c r="H100" s="149" t="n">
        <v>0.058315212</v>
      </c>
      <c r="I100" s="149" t="n">
        <v>0.06045343644</v>
      </c>
      <c r="J100" s="149" t="n">
        <v>0.00105373931</v>
      </c>
      <c r="K100" s="149" t="n">
        <v>0.0009694401652</v>
      </c>
      <c r="L100" s="149" t="n">
        <v>0</v>
      </c>
      <c r="M100" s="149" t="n">
        <v>0</v>
      </c>
      <c r="N100" s="149" t="n">
        <v>0</v>
      </c>
      <c r="O100" s="149" t="n">
        <v>0</v>
      </c>
      <c r="P100" s="149" t="n">
        <v>0.00063510954</v>
      </c>
      <c r="Q100" s="149" t="n">
        <v>0.00063510954</v>
      </c>
      <c r="R100" s="149" t="n">
        <v>0.00063510954</v>
      </c>
      <c r="S100" s="149" t="n">
        <v>0.00063510954</v>
      </c>
      <c r="T100" s="149" t="n">
        <v>0.00043025494</v>
      </c>
      <c r="U100" s="149" t="n">
        <v>0.00043025494</v>
      </c>
      <c r="V100" s="149" t="n">
        <v>0.00043025494</v>
      </c>
      <c r="W100" s="149" t="n">
        <v>0.00043025494</v>
      </c>
      <c r="X100" s="149" t="n">
        <v>0.00259939586</v>
      </c>
      <c r="Y100" s="149" t="n">
        <v>0.00259939586</v>
      </c>
      <c r="Z100" s="149" t="n">
        <v>0.00259939586</v>
      </c>
      <c r="AA100" s="149" t="n">
        <v>0.00259939586</v>
      </c>
      <c r="AB100" s="149" t="n">
        <v>0.000372968753</v>
      </c>
      <c r="AC100" s="149" t="n">
        <v>0.000372968753</v>
      </c>
      <c r="AD100" s="149" t="n">
        <v>0.000372968753</v>
      </c>
      <c r="AE100" s="149" t="n">
        <v>0.000372968753</v>
      </c>
      <c r="AF100" s="149" t="n">
        <v>0.000719930506</v>
      </c>
      <c r="AG100" s="149" t="n">
        <v>0.000719930506</v>
      </c>
      <c r="AH100" s="149" t="n">
        <v>0.000719930506</v>
      </c>
      <c r="AI100" s="149" t="n">
        <v>0.000719930506</v>
      </c>
      <c r="AJ100" s="149" t="n">
        <v>0.00278909226</v>
      </c>
      <c r="AK100" s="149" t="n">
        <v>0.00278909226</v>
      </c>
      <c r="AL100" s="149" t="n">
        <v>0.00278909226</v>
      </c>
      <c r="AM100" s="149" t="n">
        <v>0.00278909226</v>
      </c>
      <c r="AN100" s="149" t="n">
        <v>0.00042962828</v>
      </c>
      <c r="AO100" s="149" t="n">
        <v>0.00042962828</v>
      </c>
      <c r="AP100" s="149" t="n">
        <v>0.00042962828</v>
      </c>
      <c r="AQ100" s="149" t="n">
        <v>0.00042962828</v>
      </c>
      <c r="AR100" s="149" t="n">
        <v>0.06479468</v>
      </c>
      <c r="AS100" s="149" t="n">
        <v>0</v>
      </c>
      <c r="AT100" s="149" t="n">
        <v>2.13100544</v>
      </c>
      <c r="AU100" s="149" t="n">
        <v>0</v>
      </c>
      <c r="AV100" s="149" t="n">
        <v>0.0333885075</v>
      </c>
      <c r="AW100" s="149" t="n">
        <v>0</v>
      </c>
      <c r="AX100" s="149" t="n">
        <v>7.4651935</v>
      </c>
      <c r="AY100" s="149" t="n">
        <v>0</v>
      </c>
      <c r="AZ100" s="149" t="n">
        <v>0.000178923969</v>
      </c>
      <c r="BA100" s="149" t="n">
        <v>0</v>
      </c>
      <c r="BB100" s="149" t="n">
        <v>0.00105373931</v>
      </c>
      <c r="BC100" s="149" t="n">
        <v>0</v>
      </c>
      <c r="BD100" s="149" t="n">
        <v>0</v>
      </c>
      <c r="BE100" s="149" t="n">
        <v>0</v>
      </c>
      <c r="BF100" s="149" t="n">
        <v>0.00063510954</v>
      </c>
      <c r="BG100" s="149" t="n">
        <v>0</v>
      </c>
      <c r="BH100" s="149" t="n">
        <v>0.00043025494</v>
      </c>
      <c r="BI100" s="149" t="n">
        <v>0</v>
      </c>
      <c r="BJ100" s="149" t="n">
        <v>0.00259939586</v>
      </c>
      <c r="BK100" s="149" t="n">
        <v>0</v>
      </c>
      <c r="BL100" s="149" t="n">
        <v>0.000372968753</v>
      </c>
      <c r="BM100" s="149" t="n">
        <v>0</v>
      </c>
      <c r="BN100" s="149" t="n">
        <v>0.000719930506</v>
      </c>
      <c r="BO100" s="149" t="n">
        <v>0</v>
      </c>
      <c r="BP100" s="149" t="n">
        <v>0.00278909226</v>
      </c>
      <c r="BQ100" s="149" t="n">
        <v>0</v>
      </c>
      <c r="BR100" s="149" t="n">
        <v>0.00042962828</v>
      </c>
      <c r="BS100" s="149" t="n">
        <v>0</v>
      </c>
      <c r="BT100" s="149" t="n">
        <v>0.46333835</v>
      </c>
      <c r="BU100" s="149" t="n">
        <v>511.52558</v>
      </c>
      <c r="BV100" s="149" t="n">
        <v>365</v>
      </c>
      <c r="BW100" s="149" t="n">
        <v>169.11849775</v>
      </c>
      <c r="BX100" s="149" t="n">
        <v>6522.17618491485</v>
      </c>
      <c r="BY100" s="0" t="n">
        <f aca="false">AT100+AU100</f>
        <v>2.13100544</v>
      </c>
      <c r="BZ100" s="0" t="n">
        <f aca="false">AV100+AW100</f>
        <v>0.0333885075</v>
      </c>
      <c r="CA100" s="0" t="n">
        <f aca="false">BB100+BC100</f>
        <v>0.00105373931</v>
      </c>
      <c r="CB100" s="0" t="n">
        <f aca="false">K100</f>
        <v>0.0009694401652</v>
      </c>
      <c r="CC100" s="0" t="n">
        <f aca="false">AZ100+BA100</f>
        <v>0.000178923969</v>
      </c>
      <c r="CD100" s="0" t="n">
        <f aca="false">I100+O100+S100+W100+AA100+AE100+AI100+AM100+AQ100</f>
        <v>0.068429816579</v>
      </c>
    </row>
    <row r="101" customFormat="false" ht="12.75" hidden="false" customHeight="false" outlineLevel="0" collapsed="false">
      <c r="A101" s="149" t="s">
        <v>254</v>
      </c>
      <c r="B101" s="149" t="b">
        <f aca="false">TRUE()</f>
        <v>1</v>
      </c>
      <c r="C101" s="149" t="s">
        <v>255</v>
      </c>
      <c r="D101" s="149" t="s">
        <v>81</v>
      </c>
      <c r="E101" s="149" t="s">
        <v>256</v>
      </c>
      <c r="F101" s="149" t="n">
        <v>0.0193190825395845</v>
      </c>
      <c r="G101" s="149" t="n">
        <v>0.0179134194171045</v>
      </c>
      <c r="H101" s="149" t="n">
        <v>0.01616512590852</v>
      </c>
      <c r="I101" s="149" t="n">
        <v>0.0174882063225543</v>
      </c>
      <c r="J101" s="149" t="n">
        <v>0.0013789957242</v>
      </c>
      <c r="K101" s="149" t="n">
        <v>0.0013789957242</v>
      </c>
      <c r="L101" s="149" t="n">
        <v>0.0046944150900975</v>
      </c>
      <c r="M101" s="149" t="n">
        <v>0.0043528478256975</v>
      </c>
      <c r="N101" s="149" t="n">
        <v>0.0039280235406</v>
      </c>
      <c r="O101" s="149" t="n">
        <v>0.0042495237282165</v>
      </c>
      <c r="P101" s="149" t="n">
        <v>0</v>
      </c>
      <c r="Q101" s="149" t="n">
        <v>0</v>
      </c>
      <c r="R101" s="149" t="n">
        <v>0</v>
      </c>
      <c r="S101" s="149" t="n">
        <v>0</v>
      </c>
      <c r="T101" s="149" t="n">
        <v>0</v>
      </c>
      <c r="U101" s="149" t="n">
        <v>0</v>
      </c>
      <c r="V101" s="149" t="n">
        <v>0</v>
      </c>
      <c r="W101" s="149" t="n">
        <v>0</v>
      </c>
      <c r="X101" s="149" t="n">
        <v>0</v>
      </c>
      <c r="Y101" s="149" t="n">
        <v>0</v>
      </c>
      <c r="Z101" s="149" t="n">
        <v>0</v>
      </c>
      <c r="AA101" s="149" t="n">
        <v>0</v>
      </c>
      <c r="AB101" s="149" t="n">
        <v>0</v>
      </c>
      <c r="AC101" s="149" t="n">
        <v>0</v>
      </c>
      <c r="AD101" s="149" t="n">
        <v>0</v>
      </c>
      <c r="AE101" s="149" t="n">
        <v>0</v>
      </c>
      <c r="AF101" s="149" t="n">
        <v>0</v>
      </c>
      <c r="AG101" s="149" t="n">
        <v>0</v>
      </c>
      <c r="AH101" s="149" t="n">
        <v>0</v>
      </c>
      <c r="AI101" s="149" t="n">
        <v>0</v>
      </c>
      <c r="AJ101" s="149" t="n">
        <v>0</v>
      </c>
      <c r="AK101" s="149" t="n">
        <v>0</v>
      </c>
      <c r="AL101" s="149" t="n">
        <v>0</v>
      </c>
      <c r="AM101" s="149" t="n">
        <v>0</v>
      </c>
      <c r="AN101" s="149" t="n">
        <v>0</v>
      </c>
      <c r="AO101" s="149" t="n">
        <v>0</v>
      </c>
      <c r="AP101" s="149" t="n">
        <v>0</v>
      </c>
      <c r="AQ101" s="149" t="n">
        <v>0</v>
      </c>
      <c r="AR101" s="149" t="n">
        <v>0.017570789031</v>
      </c>
      <c r="AS101" s="149" t="n">
        <v>0</v>
      </c>
      <c r="AT101" s="149" t="n">
        <v>0.4400863033</v>
      </c>
      <c r="AU101" s="149" t="n">
        <v>0</v>
      </c>
      <c r="AV101" s="149" t="n">
        <v>0.08173932461</v>
      </c>
      <c r="AW101" s="149" t="n">
        <v>0</v>
      </c>
      <c r="AX101" s="149" t="n">
        <v>13.929960987</v>
      </c>
      <c r="AY101" s="149" t="n">
        <v>0</v>
      </c>
      <c r="AZ101" s="149" t="n">
        <v>0.00027060052661</v>
      </c>
      <c r="BA101" s="149" t="n">
        <v>0</v>
      </c>
      <c r="BB101" s="149" t="n">
        <v>0.0013789957242</v>
      </c>
      <c r="BC101" s="149" t="n">
        <v>0</v>
      </c>
      <c r="BD101" s="149" t="n">
        <v>0.004269590805</v>
      </c>
      <c r="BE101" s="149" t="n">
        <v>0</v>
      </c>
      <c r="BF101" s="149" t="n">
        <v>0</v>
      </c>
      <c r="BG101" s="149" t="n">
        <v>0</v>
      </c>
      <c r="BH101" s="149" t="n">
        <v>0</v>
      </c>
      <c r="BI101" s="149" t="n">
        <v>0</v>
      </c>
      <c r="BJ101" s="149" t="n">
        <v>0</v>
      </c>
      <c r="BK101" s="149" t="n">
        <v>0</v>
      </c>
      <c r="BL101" s="149" t="n">
        <v>0</v>
      </c>
      <c r="BM101" s="149" t="n">
        <v>0</v>
      </c>
      <c r="BN101" s="149" t="n">
        <v>0</v>
      </c>
      <c r="BO101" s="149" t="n">
        <v>0</v>
      </c>
      <c r="BP101" s="149" t="n">
        <v>0</v>
      </c>
      <c r="BQ101" s="149" t="n">
        <v>0</v>
      </c>
      <c r="BR101" s="149" t="n">
        <v>0</v>
      </c>
      <c r="BS101" s="149" t="n">
        <v>0</v>
      </c>
      <c r="BT101" s="149" t="n">
        <v>8.773229478</v>
      </c>
      <c r="BU101" s="149" t="n">
        <v>570.2598933</v>
      </c>
      <c r="BV101" s="149" t="n">
        <v>365</v>
      </c>
      <c r="BW101" s="149" t="n">
        <v>3202.22875947</v>
      </c>
      <c r="BX101" s="149" t="n">
        <v>21925.9528557137</v>
      </c>
      <c r="BY101" s="0" t="n">
        <f aca="false">AT101+AU101</f>
        <v>0.4400863033</v>
      </c>
      <c r="BZ101" s="0" t="n">
        <f aca="false">AV101+AW101</f>
        <v>0.08173932461</v>
      </c>
      <c r="CA101" s="0" t="n">
        <f aca="false">BB101+BC101</f>
        <v>0.0013789957242</v>
      </c>
      <c r="CB101" s="0" t="n">
        <f aca="false">K101</f>
        <v>0.0013789957242</v>
      </c>
      <c r="CC101" s="0" t="n">
        <f aca="false">AZ101+BA101</f>
        <v>0.00027060052661</v>
      </c>
      <c r="CD101" s="0" t="n">
        <f aca="false">I101+O101+S101+W101+AA101+AE101+AI101+AM101+AQ101</f>
        <v>0.0217377300507708</v>
      </c>
    </row>
    <row r="102" customFormat="false" ht="12.75" hidden="false" customHeight="false" outlineLevel="0" collapsed="false">
      <c r="A102" s="149" t="s">
        <v>257</v>
      </c>
      <c r="B102" s="149" t="b">
        <f aca="false">TRUE()</f>
        <v>1</v>
      </c>
      <c r="C102" s="149" t="s">
        <v>148</v>
      </c>
      <c r="D102" s="149" t="s">
        <v>91</v>
      </c>
      <c r="E102" s="149" t="s">
        <v>256</v>
      </c>
      <c r="F102" s="149" t="n">
        <v>0.002582624950725</v>
      </c>
      <c r="G102" s="149" t="n">
        <v>0.002394712266725</v>
      </c>
      <c r="H102" s="149" t="n">
        <v>0.002160995866</v>
      </c>
      <c r="I102" s="149" t="n">
        <v>0.002337868679815</v>
      </c>
      <c r="J102" s="149" t="n">
        <v>0.0009155779</v>
      </c>
      <c r="K102" s="149" t="n">
        <v>0.0009155779</v>
      </c>
      <c r="L102" s="149" t="n">
        <v>1.74362899095E-005</v>
      </c>
      <c r="M102" s="149" t="n">
        <v>1.61676194295E-005</v>
      </c>
      <c r="N102" s="149" t="n">
        <v>1.458971052E-005</v>
      </c>
      <c r="O102" s="149" t="n">
        <v>1.57838466093E-005</v>
      </c>
      <c r="P102" s="149" t="n">
        <v>0</v>
      </c>
      <c r="Q102" s="149" t="n">
        <v>0</v>
      </c>
      <c r="R102" s="149" t="n">
        <v>0</v>
      </c>
      <c r="S102" s="149" t="n">
        <v>0</v>
      </c>
      <c r="T102" s="149" t="n">
        <v>0</v>
      </c>
      <c r="U102" s="149" t="n">
        <v>0</v>
      </c>
      <c r="V102" s="149" t="n">
        <v>0</v>
      </c>
      <c r="W102" s="149" t="n">
        <v>0</v>
      </c>
      <c r="X102" s="149" t="n">
        <v>0</v>
      </c>
      <c r="Y102" s="149" t="n">
        <v>0</v>
      </c>
      <c r="Z102" s="149" t="n">
        <v>0</v>
      </c>
      <c r="AA102" s="149" t="n">
        <v>0</v>
      </c>
      <c r="AB102" s="149" t="n">
        <v>0</v>
      </c>
      <c r="AC102" s="149" t="n">
        <v>0</v>
      </c>
      <c r="AD102" s="149" t="n">
        <v>0</v>
      </c>
      <c r="AE102" s="149" t="n">
        <v>0</v>
      </c>
      <c r="AF102" s="149" t="n">
        <v>0</v>
      </c>
      <c r="AG102" s="149" t="n">
        <v>0</v>
      </c>
      <c r="AH102" s="149" t="n">
        <v>0</v>
      </c>
      <c r="AI102" s="149" t="n">
        <v>0</v>
      </c>
      <c r="AJ102" s="149" t="n">
        <v>0</v>
      </c>
      <c r="AK102" s="149" t="n">
        <v>0</v>
      </c>
      <c r="AL102" s="149" t="n">
        <v>0</v>
      </c>
      <c r="AM102" s="149" t="n">
        <v>0</v>
      </c>
      <c r="AN102" s="149" t="n">
        <v>0</v>
      </c>
      <c r="AO102" s="149" t="n">
        <v>0</v>
      </c>
      <c r="AP102" s="149" t="n">
        <v>0</v>
      </c>
      <c r="AQ102" s="149" t="n">
        <v>0</v>
      </c>
      <c r="AR102" s="149" t="n">
        <v>0.00234890855</v>
      </c>
      <c r="AS102" s="149" t="n">
        <v>0</v>
      </c>
      <c r="AT102" s="149" t="n">
        <v>0.081304066</v>
      </c>
      <c r="AU102" s="149" t="n">
        <v>0</v>
      </c>
      <c r="AV102" s="149" t="n">
        <v>0.0152031628</v>
      </c>
      <c r="AW102" s="149" t="n">
        <v>0</v>
      </c>
      <c r="AX102" s="149" t="n">
        <v>8.7646966</v>
      </c>
      <c r="AY102" s="149" t="n">
        <v>0</v>
      </c>
      <c r="AZ102" s="149" t="n">
        <v>0.000170276841</v>
      </c>
      <c r="BA102" s="149" t="n">
        <v>0</v>
      </c>
      <c r="BB102" s="149" t="n">
        <v>0.0009155779</v>
      </c>
      <c r="BC102" s="149" t="n">
        <v>0</v>
      </c>
      <c r="BD102" s="149" t="n">
        <v>1.5858381E-005</v>
      </c>
      <c r="BE102" s="149" t="n">
        <v>0</v>
      </c>
      <c r="BF102" s="149" t="n">
        <v>0</v>
      </c>
      <c r="BG102" s="149" t="n">
        <v>0</v>
      </c>
      <c r="BH102" s="149" t="n">
        <v>0</v>
      </c>
      <c r="BI102" s="149" t="n">
        <v>0</v>
      </c>
      <c r="BJ102" s="149" t="n">
        <v>0</v>
      </c>
      <c r="BK102" s="149" t="n">
        <v>0</v>
      </c>
      <c r="BL102" s="149" t="n">
        <v>0</v>
      </c>
      <c r="BM102" s="149" t="n">
        <v>0</v>
      </c>
      <c r="BN102" s="149" t="n">
        <v>0</v>
      </c>
      <c r="BO102" s="149" t="n">
        <v>0</v>
      </c>
      <c r="BP102" s="149" t="n">
        <v>0</v>
      </c>
      <c r="BQ102" s="149" t="n">
        <v>0</v>
      </c>
      <c r="BR102" s="149" t="n">
        <v>0</v>
      </c>
      <c r="BS102" s="149" t="n">
        <v>0</v>
      </c>
      <c r="BT102" s="149" t="n">
        <v>1.16579204</v>
      </c>
      <c r="BU102" s="149" t="n">
        <v>456.99048</v>
      </c>
      <c r="BV102" s="149" t="n">
        <v>365</v>
      </c>
      <c r="BW102" s="149" t="n">
        <v>425.5140946</v>
      </c>
      <c r="BX102" s="149" t="n">
        <v>14420.1505188334</v>
      </c>
      <c r="BY102" s="0" t="n">
        <f aca="false">AT102+AU102</f>
        <v>0.081304066</v>
      </c>
      <c r="BZ102" s="0" t="n">
        <f aca="false">AV102+AW102</f>
        <v>0.0152031628</v>
      </c>
      <c r="CA102" s="0" t="n">
        <f aca="false">BB102+BC102</f>
        <v>0.0009155779</v>
      </c>
      <c r="CB102" s="0" t="n">
        <f aca="false">K102</f>
        <v>0.0009155779</v>
      </c>
      <c r="CC102" s="0" t="n">
        <f aca="false">AZ102+BA102</f>
        <v>0.000170276841</v>
      </c>
      <c r="CD102" s="0" t="n">
        <f aca="false">I102+O102+S102+W102+AA102+AE102+AI102+AM102+AQ102</f>
        <v>0.0023536525264243</v>
      </c>
    </row>
    <row r="103" customFormat="false" ht="12.75" hidden="false" customHeight="false" outlineLevel="0" collapsed="false">
      <c r="A103" s="149" t="s">
        <v>258</v>
      </c>
      <c r="B103" s="149" t="b">
        <f aca="false">TRUE()</f>
        <v>1</v>
      </c>
      <c r="C103" s="149" t="s">
        <v>152</v>
      </c>
      <c r="D103" s="149" t="s">
        <v>91</v>
      </c>
      <c r="E103" s="149" t="s">
        <v>256</v>
      </c>
      <c r="F103" s="149" t="n">
        <v>0.00410847625155</v>
      </c>
      <c r="G103" s="149" t="n">
        <v>0.00380954209955</v>
      </c>
      <c r="H103" s="149" t="n">
        <v>0.003437742748</v>
      </c>
      <c r="I103" s="149" t="n">
        <v>0.00371911451857</v>
      </c>
      <c r="J103" s="149" t="n">
        <v>0.00155387073</v>
      </c>
      <c r="K103" s="149" t="n">
        <v>0.00155387073</v>
      </c>
      <c r="L103" s="149" t="n">
        <v>0</v>
      </c>
      <c r="M103" s="149" t="n">
        <v>0</v>
      </c>
      <c r="N103" s="149" t="n">
        <v>0</v>
      </c>
      <c r="O103" s="149" t="n">
        <v>0</v>
      </c>
      <c r="P103" s="149" t="n">
        <v>0</v>
      </c>
      <c r="Q103" s="149" t="n">
        <v>0</v>
      </c>
      <c r="R103" s="149" t="n">
        <v>0</v>
      </c>
      <c r="S103" s="149" t="n">
        <v>0</v>
      </c>
      <c r="T103" s="149" t="n">
        <v>0</v>
      </c>
      <c r="U103" s="149" t="n">
        <v>0</v>
      </c>
      <c r="V103" s="149" t="n">
        <v>0</v>
      </c>
      <c r="W103" s="149" t="n">
        <v>0</v>
      </c>
      <c r="X103" s="149" t="n">
        <v>0</v>
      </c>
      <c r="Y103" s="149" t="n">
        <v>0</v>
      </c>
      <c r="Z103" s="149" t="n">
        <v>0</v>
      </c>
      <c r="AA103" s="149" t="n">
        <v>0</v>
      </c>
      <c r="AB103" s="149" t="n">
        <v>0</v>
      </c>
      <c r="AC103" s="149" t="n">
        <v>0</v>
      </c>
      <c r="AD103" s="149" t="n">
        <v>0</v>
      </c>
      <c r="AE103" s="149" t="n">
        <v>0</v>
      </c>
      <c r="AF103" s="149" t="n">
        <v>0</v>
      </c>
      <c r="AG103" s="149" t="n">
        <v>0</v>
      </c>
      <c r="AH103" s="149" t="n">
        <v>0</v>
      </c>
      <c r="AI103" s="149" t="n">
        <v>0</v>
      </c>
      <c r="AJ103" s="149" t="n">
        <v>0</v>
      </c>
      <c r="AK103" s="149" t="n">
        <v>0</v>
      </c>
      <c r="AL103" s="149" t="n">
        <v>0</v>
      </c>
      <c r="AM103" s="149" t="n">
        <v>0</v>
      </c>
      <c r="AN103" s="149" t="n">
        <v>0</v>
      </c>
      <c r="AO103" s="149" t="n">
        <v>0</v>
      </c>
      <c r="AP103" s="149" t="n">
        <v>0</v>
      </c>
      <c r="AQ103" s="149" t="n">
        <v>0</v>
      </c>
      <c r="AR103" s="149" t="n">
        <v>0.0037366769</v>
      </c>
      <c r="AS103" s="149" t="n">
        <v>0</v>
      </c>
      <c r="AT103" s="149" t="n">
        <v>0.128311437</v>
      </c>
      <c r="AU103" s="149" t="n">
        <v>0</v>
      </c>
      <c r="AV103" s="149" t="n">
        <v>0.0248682918</v>
      </c>
      <c r="AW103" s="149" t="n">
        <v>0</v>
      </c>
      <c r="AX103" s="149" t="n">
        <v>14.7597627</v>
      </c>
      <c r="AY103" s="149" t="n">
        <v>0</v>
      </c>
      <c r="AZ103" s="149" t="n">
        <v>0.000286746881</v>
      </c>
      <c r="BA103" s="149" t="n">
        <v>0</v>
      </c>
      <c r="BB103" s="149" t="n">
        <v>0.00155387073</v>
      </c>
      <c r="BC103" s="149" t="n">
        <v>0</v>
      </c>
      <c r="BD103" s="149" t="n">
        <v>0</v>
      </c>
      <c r="BE103" s="149" t="n">
        <v>0</v>
      </c>
      <c r="BF103" s="149" t="n">
        <v>0</v>
      </c>
      <c r="BG103" s="149" t="n">
        <v>0</v>
      </c>
      <c r="BH103" s="149" t="n">
        <v>0</v>
      </c>
      <c r="BI103" s="149" t="n">
        <v>0</v>
      </c>
      <c r="BJ103" s="149" t="n">
        <v>0</v>
      </c>
      <c r="BK103" s="149" t="n">
        <v>0</v>
      </c>
      <c r="BL103" s="149" t="n">
        <v>0</v>
      </c>
      <c r="BM103" s="149" t="n">
        <v>0</v>
      </c>
      <c r="BN103" s="149" t="n">
        <v>0</v>
      </c>
      <c r="BO103" s="149" t="n">
        <v>0</v>
      </c>
      <c r="BP103" s="149" t="n">
        <v>0</v>
      </c>
      <c r="BQ103" s="149" t="n">
        <v>0</v>
      </c>
      <c r="BR103" s="149" t="n">
        <v>0</v>
      </c>
      <c r="BS103" s="149" t="n">
        <v>0</v>
      </c>
      <c r="BT103" s="149" t="n">
        <v>1.15786129</v>
      </c>
      <c r="BU103" s="149" t="n">
        <v>719.03189</v>
      </c>
      <c r="BV103" s="149" t="n">
        <v>365</v>
      </c>
      <c r="BW103" s="149" t="n">
        <v>422.61937085</v>
      </c>
      <c r="BX103" s="149" t="n">
        <v>24289.1272210852</v>
      </c>
      <c r="BY103" s="0" t="n">
        <f aca="false">AT103+AU103</f>
        <v>0.128311437</v>
      </c>
      <c r="BZ103" s="0" t="n">
        <f aca="false">AV103+AW103</f>
        <v>0.0248682918</v>
      </c>
      <c r="CA103" s="0" t="n">
        <f aca="false">BB103+BC103</f>
        <v>0.00155387073</v>
      </c>
      <c r="CB103" s="0" t="n">
        <f aca="false">K103</f>
        <v>0.00155387073</v>
      </c>
      <c r="CC103" s="0" t="n">
        <f aca="false">AZ103+BA103</f>
        <v>0.000286746881</v>
      </c>
      <c r="CD103" s="0" t="n">
        <f aca="false">I103+O103+S103+W103+AA103+AE103+AI103+AM103+AQ103</f>
        <v>0.00371911451857</v>
      </c>
    </row>
    <row r="104" customFormat="false" ht="12.75" hidden="false" customHeight="false" outlineLevel="0" collapsed="false">
      <c r="A104" s="149" t="s">
        <v>259</v>
      </c>
      <c r="B104" s="149" t="b">
        <f aca="false">TRUE()</f>
        <v>1</v>
      </c>
      <c r="C104" s="149" t="s">
        <v>95</v>
      </c>
      <c r="D104" s="149" t="s">
        <v>91</v>
      </c>
      <c r="E104" s="149" t="s">
        <v>256</v>
      </c>
      <c r="F104" s="149" t="n">
        <v>0.001275536645955</v>
      </c>
      <c r="G104" s="149" t="n">
        <v>0.001182728158755</v>
      </c>
      <c r="H104" s="149" t="n">
        <v>0.0010672976028</v>
      </c>
      <c r="I104" s="149" t="n">
        <v>0.001154653591377</v>
      </c>
      <c r="J104" s="149" t="n">
        <v>0.00023974465</v>
      </c>
      <c r="K104" s="149" t="n">
        <v>0.00023974465</v>
      </c>
      <c r="L104" s="149" t="n">
        <v>0.00017633468742</v>
      </c>
      <c r="M104" s="149" t="n">
        <v>0.00016350451462</v>
      </c>
      <c r="N104" s="149" t="n">
        <v>0.0001475469872</v>
      </c>
      <c r="O104" s="149" t="n">
        <v>0.000159623387348</v>
      </c>
      <c r="P104" s="149" t="n">
        <v>0</v>
      </c>
      <c r="Q104" s="149" t="n">
        <v>0</v>
      </c>
      <c r="R104" s="149" t="n">
        <v>0</v>
      </c>
      <c r="S104" s="149" t="n">
        <v>0</v>
      </c>
      <c r="T104" s="149" t="n">
        <v>0</v>
      </c>
      <c r="U104" s="149" t="n">
        <v>0</v>
      </c>
      <c r="V104" s="149" t="n">
        <v>0</v>
      </c>
      <c r="W104" s="149" t="n">
        <v>0</v>
      </c>
      <c r="X104" s="149" t="n">
        <v>0</v>
      </c>
      <c r="Y104" s="149" t="n">
        <v>0</v>
      </c>
      <c r="Z104" s="149" t="n">
        <v>0</v>
      </c>
      <c r="AA104" s="149" t="n">
        <v>0</v>
      </c>
      <c r="AB104" s="149" t="n">
        <v>0</v>
      </c>
      <c r="AC104" s="149" t="n">
        <v>0</v>
      </c>
      <c r="AD104" s="149" t="n">
        <v>0</v>
      </c>
      <c r="AE104" s="149" t="n">
        <v>0</v>
      </c>
      <c r="AF104" s="149" t="n">
        <v>0</v>
      </c>
      <c r="AG104" s="149" t="n">
        <v>0</v>
      </c>
      <c r="AH104" s="149" t="n">
        <v>0</v>
      </c>
      <c r="AI104" s="149" t="n">
        <v>0</v>
      </c>
      <c r="AJ104" s="149" t="n">
        <v>0</v>
      </c>
      <c r="AK104" s="149" t="n">
        <v>0</v>
      </c>
      <c r="AL104" s="149" t="n">
        <v>0</v>
      </c>
      <c r="AM104" s="149" t="n">
        <v>0</v>
      </c>
      <c r="AN104" s="149" t="n">
        <v>0</v>
      </c>
      <c r="AO104" s="149" t="n">
        <v>0</v>
      </c>
      <c r="AP104" s="149" t="n">
        <v>0</v>
      </c>
      <c r="AQ104" s="149" t="n">
        <v>0</v>
      </c>
      <c r="AR104" s="149" t="n">
        <v>0.00116010609</v>
      </c>
      <c r="AS104" s="149" t="n">
        <v>0</v>
      </c>
      <c r="AT104" s="149" t="n">
        <v>0.034277075</v>
      </c>
      <c r="AU104" s="149" t="n">
        <v>0</v>
      </c>
      <c r="AV104" s="149" t="n">
        <v>0.0062334419</v>
      </c>
      <c r="AW104" s="149" t="n">
        <v>0</v>
      </c>
      <c r="AX104" s="149" t="n">
        <v>2.33605338</v>
      </c>
      <c r="AY104" s="149" t="n">
        <v>0</v>
      </c>
      <c r="AZ104" s="149" t="n">
        <v>4.5382909E-005</v>
      </c>
      <c r="BA104" s="149" t="n">
        <v>0</v>
      </c>
      <c r="BB104" s="149" t="n">
        <v>0.00023974465</v>
      </c>
      <c r="BC104" s="149" t="n">
        <v>0</v>
      </c>
      <c r="BD104" s="149" t="n">
        <v>0.00016037716</v>
      </c>
      <c r="BE104" s="149" t="n">
        <v>0</v>
      </c>
      <c r="BF104" s="149" t="n">
        <v>0</v>
      </c>
      <c r="BG104" s="149" t="n">
        <v>0</v>
      </c>
      <c r="BH104" s="149" t="n">
        <v>0</v>
      </c>
      <c r="BI104" s="149" t="n">
        <v>0</v>
      </c>
      <c r="BJ104" s="149" t="n">
        <v>0</v>
      </c>
      <c r="BK104" s="149" t="n">
        <v>0</v>
      </c>
      <c r="BL104" s="149" t="n">
        <v>0</v>
      </c>
      <c r="BM104" s="149" t="n">
        <v>0</v>
      </c>
      <c r="BN104" s="149" t="n">
        <v>0</v>
      </c>
      <c r="BO104" s="149" t="n">
        <v>0</v>
      </c>
      <c r="BP104" s="149" t="n">
        <v>0</v>
      </c>
      <c r="BQ104" s="149" t="n">
        <v>0</v>
      </c>
      <c r="BR104" s="149" t="n">
        <v>0</v>
      </c>
      <c r="BS104" s="149" t="n">
        <v>0</v>
      </c>
      <c r="BT104" s="149" t="n">
        <v>0.943736564</v>
      </c>
      <c r="BU104" s="149" t="n">
        <v>165.153943</v>
      </c>
      <c r="BV104" s="149" t="n">
        <v>365</v>
      </c>
      <c r="BW104" s="149" t="n">
        <v>344.46384586</v>
      </c>
      <c r="BX104" s="149" t="n">
        <v>3807.06986571511</v>
      </c>
      <c r="BY104" s="0" t="n">
        <f aca="false">AT104+AU104</f>
        <v>0.034277075</v>
      </c>
      <c r="BZ104" s="0" t="n">
        <f aca="false">AV104+AW104</f>
        <v>0.0062334419</v>
      </c>
      <c r="CA104" s="0" t="n">
        <f aca="false">BB104+BC104</f>
        <v>0.00023974465</v>
      </c>
      <c r="CB104" s="0" t="n">
        <f aca="false">K104</f>
        <v>0.00023974465</v>
      </c>
      <c r="CC104" s="0" t="n">
        <f aca="false">AZ104+BA104</f>
        <v>4.5382909E-005</v>
      </c>
      <c r="CD104" s="0" t="n">
        <f aca="false">I104+O104+S104+W104+AA104+AE104+AI104+AM104+AQ104</f>
        <v>0.001314276978725</v>
      </c>
    </row>
    <row r="105" customFormat="false" ht="12.75" hidden="false" customHeight="false" outlineLevel="0" collapsed="false">
      <c r="A105" s="149" t="s">
        <v>260</v>
      </c>
      <c r="B105" s="149" t="b">
        <f aca="false">TRUE()</f>
        <v>1</v>
      </c>
      <c r="C105" s="149" t="s">
        <v>155</v>
      </c>
      <c r="D105" s="149" t="s">
        <v>91</v>
      </c>
      <c r="E105" s="149" t="s">
        <v>256</v>
      </c>
      <c r="F105" s="149" t="n">
        <v>0.000470942864715</v>
      </c>
      <c r="G105" s="149" t="n">
        <v>0.000436676899115</v>
      </c>
      <c r="H105" s="149" t="n">
        <v>0.0003940586044</v>
      </c>
      <c r="I105" s="149" t="n">
        <v>0.000426311444521</v>
      </c>
      <c r="J105" s="149" t="n">
        <v>0.000162931232</v>
      </c>
      <c r="K105" s="149" t="n">
        <v>0.000162931232</v>
      </c>
      <c r="L105" s="149" t="n">
        <v>7.381633986E-006</v>
      </c>
      <c r="M105" s="149" t="n">
        <v>6.844543746E-006</v>
      </c>
      <c r="N105" s="149" t="n">
        <v>6.17653776E-006</v>
      </c>
      <c r="O105" s="149" t="n">
        <v>6.6820739484E-006</v>
      </c>
      <c r="P105" s="149" t="n">
        <v>0</v>
      </c>
      <c r="Q105" s="149" t="n">
        <v>0</v>
      </c>
      <c r="R105" s="149" t="n">
        <v>0</v>
      </c>
      <c r="S105" s="149" t="n">
        <v>0</v>
      </c>
      <c r="T105" s="149" t="n">
        <v>0</v>
      </c>
      <c r="U105" s="149" t="n">
        <v>0</v>
      </c>
      <c r="V105" s="149" t="n">
        <v>0</v>
      </c>
      <c r="W105" s="149" t="n">
        <v>0</v>
      </c>
      <c r="X105" s="149" t="n">
        <v>0</v>
      </c>
      <c r="Y105" s="149" t="n">
        <v>0</v>
      </c>
      <c r="Z105" s="149" t="n">
        <v>0</v>
      </c>
      <c r="AA105" s="149" t="n">
        <v>0</v>
      </c>
      <c r="AB105" s="149" t="n">
        <v>0</v>
      </c>
      <c r="AC105" s="149" t="n">
        <v>0</v>
      </c>
      <c r="AD105" s="149" t="n">
        <v>0</v>
      </c>
      <c r="AE105" s="149" t="n">
        <v>0</v>
      </c>
      <c r="AF105" s="149" t="n">
        <v>0</v>
      </c>
      <c r="AG105" s="149" t="n">
        <v>0</v>
      </c>
      <c r="AH105" s="149" t="n">
        <v>0</v>
      </c>
      <c r="AI105" s="149" t="n">
        <v>0</v>
      </c>
      <c r="AJ105" s="149" t="n">
        <v>0</v>
      </c>
      <c r="AK105" s="149" t="n">
        <v>0</v>
      </c>
      <c r="AL105" s="149" t="n">
        <v>0</v>
      </c>
      <c r="AM105" s="149" t="n">
        <v>0</v>
      </c>
      <c r="AN105" s="149" t="n">
        <v>0</v>
      </c>
      <c r="AO105" s="149" t="n">
        <v>0</v>
      </c>
      <c r="AP105" s="149" t="n">
        <v>0</v>
      </c>
      <c r="AQ105" s="149" t="n">
        <v>0</v>
      </c>
      <c r="AR105" s="149" t="n">
        <v>0.00042832457</v>
      </c>
      <c r="AS105" s="149" t="n">
        <v>0</v>
      </c>
      <c r="AT105" s="149" t="n">
        <v>0.0146199837</v>
      </c>
      <c r="AU105" s="149" t="n">
        <v>0</v>
      </c>
      <c r="AV105" s="149" t="n">
        <v>0.0027474124</v>
      </c>
      <c r="AW105" s="149" t="n">
        <v>0</v>
      </c>
      <c r="AX105" s="149" t="n">
        <v>1.55659586</v>
      </c>
      <c r="AY105" s="149" t="n">
        <v>0</v>
      </c>
      <c r="AZ105" s="149" t="n">
        <v>3.0240872E-005</v>
      </c>
      <c r="BA105" s="149" t="n">
        <v>0</v>
      </c>
      <c r="BB105" s="149" t="n">
        <v>0.000162931232</v>
      </c>
      <c r="BC105" s="149" t="n">
        <v>0</v>
      </c>
      <c r="BD105" s="149" t="n">
        <v>6.713628E-006</v>
      </c>
      <c r="BE105" s="149" t="n">
        <v>0</v>
      </c>
      <c r="BF105" s="149" t="n">
        <v>0</v>
      </c>
      <c r="BG105" s="149" t="n">
        <v>0</v>
      </c>
      <c r="BH105" s="149" t="n">
        <v>0</v>
      </c>
      <c r="BI105" s="149" t="n">
        <v>0</v>
      </c>
      <c r="BJ105" s="149" t="n">
        <v>0</v>
      </c>
      <c r="BK105" s="149" t="n">
        <v>0</v>
      </c>
      <c r="BL105" s="149" t="n">
        <v>0</v>
      </c>
      <c r="BM105" s="149" t="n">
        <v>0</v>
      </c>
      <c r="BN105" s="149" t="n">
        <v>0</v>
      </c>
      <c r="BO105" s="149" t="n">
        <v>0</v>
      </c>
      <c r="BP105" s="149" t="n">
        <v>0</v>
      </c>
      <c r="BQ105" s="149" t="n">
        <v>0</v>
      </c>
      <c r="BR105" s="149" t="n">
        <v>0</v>
      </c>
      <c r="BS105" s="149" t="n">
        <v>0</v>
      </c>
      <c r="BT105" s="149" t="n">
        <v>0.269638989</v>
      </c>
      <c r="BU105" s="149" t="n">
        <v>131.583839</v>
      </c>
      <c r="BV105" s="149" t="n">
        <v>365</v>
      </c>
      <c r="BW105" s="149" t="n">
        <v>98.418230985</v>
      </c>
      <c r="BX105" s="149" t="n">
        <v>2560.08014278653</v>
      </c>
      <c r="BY105" s="0" t="n">
        <f aca="false">AT105+AU105</f>
        <v>0.0146199837</v>
      </c>
      <c r="BZ105" s="0" t="n">
        <f aca="false">AV105+AW105</f>
        <v>0.0027474124</v>
      </c>
      <c r="CA105" s="0" t="n">
        <f aca="false">BB105+BC105</f>
        <v>0.000162931232</v>
      </c>
      <c r="CB105" s="0" t="n">
        <f aca="false">K105</f>
        <v>0.000162931232</v>
      </c>
      <c r="CC105" s="0" t="n">
        <f aca="false">AZ105+BA105</f>
        <v>3.0240872E-005</v>
      </c>
      <c r="CD105" s="0" t="n">
        <f aca="false">I105+O105+S105+W105+AA105+AE105+AI105+AM105+AQ105</f>
        <v>0.0004329935184694</v>
      </c>
    </row>
    <row r="106" customFormat="false" ht="12.75" hidden="false" customHeight="false" outlineLevel="0" collapsed="false">
      <c r="A106" s="149" t="s">
        <v>261</v>
      </c>
      <c r="B106" s="149" t="b">
        <f aca="false">TRUE()</f>
        <v>1</v>
      </c>
      <c r="C106" s="149" t="s">
        <v>158</v>
      </c>
      <c r="D106" s="149" t="s">
        <v>91</v>
      </c>
      <c r="E106" s="149" t="s">
        <v>256</v>
      </c>
      <c r="F106" s="149" t="n">
        <v>0.00782329027185</v>
      </c>
      <c r="G106" s="149" t="n">
        <v>0.00725406496785</v>
      </c>
      <c r="H106" s="149" t="n">
        <v>0.006546090996</v>
      </c>
      <c r="I106" s="149" t="n">
        <v>0.00708187431339</v>
      </c>
      <c r="J106" s="149" t="n">
        <v>0.00280116375</v>
      </c>
      <c r="K106" s="149" t="n">
        <v>0.00280116375</v>
      </c>
      <c r="L106" s="149" t="n">
        <v>2.4749010534E-005</v>
      </c>
      <c r="M106" s="149" t="n">
        <v>2.2948263974E-005</v>
      </c>
      <c r="N106" s="149" t="n">
        <v>2.070858544E-005</v>
      </c>
      <c r="O106" s="149" t="n">
        <v>2.24035381396E-005</v>
      </c>
      <c r="P106" s="149" t="n">
        <v>0</v>
      </c>
      <c r="Q106" s="149" t="n">
        <v>0</v>
      </c>
      <c r="R106" s="149" t="n">
        <v>0</v>
      </c>
      <c r="S106" s="149" t="n">
        <v>0</v>
      </c>
      <c r="T106" s="149" t="n">
        <v>0</v>
      </c>
      <c r="U106" s="149" t="n">
        <v>0</v>
      </c>
      <c r="V106" s="149" t="n">
        <v>0</v>
      </c>
      <c r="W106" s="149" t="n">
        <v>0</v>
      </c>
      <c r="X106" s="149" t="n">
        <v>0</v>
      </c>
      <c r="Y106" s="149" t="n">
        <v>0</v>
      </c>
      <c r="Z106" s="149" t="n">
        <v>0</v>
      </c>
      <c r="AA106" s="149" t="n">
        <v>0</v>
      </c>
      <c r="AB106" s="149" t="n">
        <v>0</v>
      </c>
      <c r="AC106" s="149" t="n">
        <v>0</v>
      </c>
      <c r="AD106" s="149" t="n">
        <v>0</v>
      </c>
      <c r="AE106" s="149" t="n">
        <v>0</v>
      </c>
      <c r="AF106" s="149" t="n">
        <v>0</v>
      </c>
      <c r="AG106" s="149" t="n">
        <v>0</v>
      </c>
      <c r="AH106" s="149" t="n">
        <v>0</v>
      </c>
      <c r="AI106" s="149" t="n">
        <v>0</v>
      </c>
      <c r="AJ106" s="149" t="n">
        <v>0</v>
      </c>
      <c r="AK106" s="149" t="n">
        <v>0</v>
      </c>
      <c r="AL106" s="149" t="n">
        <v>0</v>
      </c>
      <c r="AM106" s="149" t="n">
        <v>0</v>
      </c>
      <c r="AN106" s="149" t="n">
        <v>0</v>
      </c>
      <c r="AO106" s="149" t="n">
        <v>0</v>
      </c>
      <c r="AP106" s="149" t="n">
        <v>0</v>
      </c>
      <c r="AQ106" s="149" t="n">
        <v>0</v>
      </c>
      <c r="AR106" s="149" t="n">
        <v>0.0071153163</v>
      </c>
      <c r="AS106" s="149" t="n">
        <v>0</v>
      </c>
      <c r="AT106" s="149" t="n">
        <v>0.247486856</v>
      </c>
      <c r="AU106" s="149" t="n">
        <v>0</v>
      </c>
      <c r="AV106" s="149" t="n">
        <v>0.046202149</v>
      </c>
      <c r="AW106" s="149" t="n">
        <v>0</v>
      </c>
      <c r="AX106" s="149" t="n">
        <v>26.8168465</v>
      </c>
      <c r="AY106" s="149" t="n">
        <v>0</v>
      </c>
      <c r="AZ106" s="149" t="n">
        <v>0.00052098653</v>
      </c>
      <c r="BA106" s="149" t="n">
        <v>0</v>
      </c>
      <c r="BB106" s="149" t="n">
        <v>0.00280116375</v>
      </c>
      <c r="BC106" s="149" t="n">
        <v>0</v>
      </c>
      <c r="BD106" s="149" t="n">
        <v>2.2509332E-005</v>
      </c>
      <c r="BE106" s="149" t="n">
        <v>0</v>
      </c>
      <c r="BF106" s="149" t="n">
        <v>0</v>
      </c>
      <c r="BG106" s="149" t="n">
        <v>0</v>
      </c>
      <c r="BH106" s="149" t="n">
        <v>0</v>
      </c>
      <c r="BI106" s="149" t="n">
        <v>0</v>
      </c>
      <c r="BJ106" s="149" t="n">
        <v>0</v>
      </c>
      <c r="BK106" s="149" t="n">
        <v>0</v>
      </c>
      <c r="BL106" s="149" t="n">
        <v>0</v>
      </c>
      <c r="BM106" s="149" t="n">
        <v>0</v>
      </c>
      <c r="BN106" s="149" t="n">
        <v>0</v>
      </c>
      <c r="BO106" s="149" t="n">
        <v>0</v>
      </c>
      <c r="BP106" s="149" t="n">
        <v>0</v>
      </c>
      <c r="BQ106" s="149" t="n">
        <v>0</v>
      </c>
      <c r="BR106" s="149" t="n">
        <v>0</v>
      </c>
      <c r="BS106" s="149" t="n">
        <v>0</v>
      </c>
      <c r="BT106" s="149" t="n">
        <v>3.0849861</v>
      </c>
      <c r="BU106" s="149" t="n">
        <v>1240.16446</v>
      </c>
      <c r="BV106" s="149" t="n">
        <v>365</v>
      </c>
      <c r="BW106" s="149" t="n">
        <v>1126.0199265</v>
      </c>
      <c r="BX106" s="149" t="n">
        <v>44126.6431629447</v>
      </c>
      <c r="BY106" s="0" t="n">
        <f aca="false">AT106+AU106</f>
        <v>0.247486856</v>
      </c>
      <c r="BZ106" s="0" t="n">
        <f aca="false">AV106+AW106</f>
        <v>0.046202149</v>
      </c>
      <c r="CA106" s="0" t="n">
        <f aca="false">BB106+BC106</f>
        <v>0.00280116375</v>
      </c>
      <c r="CB106" s="0" t="n">
        <f aca="false">K106</f>
        <v>0.00280116375</v>
      </c>
      <c r="CC106" s="0" t="n">
        <f aca="false">AZ106+BA106</f>
        <v>0.00052098653</v>
      </c>
      <c r="CD106" s="0" t="n">
        <f aca="false">I106+O106+S106+W106+AA106+AE106+AI106+AM106+AQ106</f>
        <v>0.0071042778515296</v>
      </c>
    </row>
    <row r="107" customFormat="false" ht="12.75" hidden="false" customHeight="false" outlineLevel="0" collapsed="false">
      <c r="A107" s="149" t="s">
        <v>262</v>
      </c>
      <c r="B107" s="149" t="b">
        <f aca="false">TRUE()</f>
        <v>1</v>
      </c>
      <c r="C107" s="149" t="s">
        <v>160</v>
      </c>
      <c r="D107" s="149" t="s">
        <v>91</v>
      </c>
      <c r="E107" s="149" t="s">
        <v>256</v>
      </c>
      <c r="F107" s="149" t="n">
        <v>0.010935310860765</v>
      </c>
      <c r="G107" s="149" t="n">
        <v>0.010139653863165</v>
      </c>
      <c r="H107" s="149" t="n">
        <v>0.0091500554724</v>
      </c>
      <c r="I107" s="149" t="n">
        <v>0.009898967621391</v>
      </c>
      <c r="J107" s="149" t="n">
        <v>0.00090801316</v>
      </c>
      <c r="K107" s="149" t="n">
        <v>0.00090801316</v>
      </c>
      <c r="L107" s="149" t="n">
        <v>0.0025378067765865</v>
      </c>
      <c r="M107" s="149" t="n">
        <v>0.0023531550784265</v>
      </c>
      <c r="N107" s="149" t="n">
        <v>0.00212349452884</v>
      </c>
      <c r="O107" s="149" t="n">
        <v>0.0022972979397331</v>
      </c>
      <c r="P107" s="149" t="n">
        <v>0</v>
      </c>
      <c r="Q107" s="149" t="n">
        <v>0</v>
      </c>
      <c r="R107" s="149" t="n">
        <v>0</v>
      </c>
      <c r="S107" s="149" t="n">
        <v>0</v>
      </c>
      <c r="T107" s="149" t="n">
        <v>0</v>
      </c>
      <c r="U107" s="149" t="n">
        <v>0</v>
      </c>
      <c r="V107" s="149" t="n">
        <v>0</v>
      </c>
      <c r="W107" s="149" t="n">
        <v>0</v>
      </c>
      <c r="X107" s="149" t="n">
        <v>0</v>
      </c>
      <c r="Y107" s="149" t="n">
        <v>0</v>
      </c>
      <c r="Z107" s="149" t="n">
        <v>0</v>
      </c>
      <c r="AA107" s="149" t="n">
        <v>0</v>
      </c>
      <c r="AB107" s="149" t="n">
        <v>0</v>
      </c>
      <c r="AC107" s="149" t="n">
        <v>0</v>
      </c>
      <c r="AD107" s="149" t="n">
        <v>0</v>
      </c>
      <c r="AE107" s="149" t="n">
        <v>0</v>
      </c>
      <c r="AF107" s="149" t="n">
        <v>0</v>
      </c>
      <c r="AG107" s="149" t="n">
        <v>0</v>
      </c>
      <c r="AH107" s="149" t="n">
        <v>0</v>
      </c>
      <c r="AI107" s="149" t="n">
        <v>0</v>
      </c>
      <c r="AJ107" s="149" t="n">
        <v>0</v>
      </c>
      <c r="AK107" s="149" t="n">
        <v>0</v>
      </c>
      <c r="AL107" s="149" t="n">
        <v>0</v>
      </c>
      <c r="AM107" s="149" t="n">
        <v>0</v>
      </c>
      <c r="AN107" s="149" t="n">
        <v>0</v>
      </c>
      <c r="AO107" s="149" t="n">
        <v>0</v>
      </c>
      <c r="AP107" s="149" t="n">
        <v>0</v>
      </c>
      <c r="AQ107" s="149" t="n">
        <v>0</v>
      </c>
      <c r="AR107" s="149" t="n">
        <v>0.00994571247</v>
      </c>
      <c r="AS107" s="149" t="n">
        <v>0</v>
      </c>
      <c r="AT107" s="149" t="n">
        <v>0.254266847</v>
      </c>
      <c r="AU107" s="149" t="n">
        <v>0</v>
      </c>
      <c r="AV107" s="149" t="n">
        <v>0.047025498</v>
      </c>
      <c r="AW107" s="149" t="n">
        <v>0</v>
      </c>
      <c r="AX107" s="149" t="n">
        <v>9.1427113</v>
      </c>
      <c r="AY107" s="149" t="n">
        <v>0</v>
      </c>
      <c r="AZ107" s="149" t="n">
        <v>0.000177607299</v>
      </c>
      <c r="BA107" s="149" t="n">
        <v>0</v>
      </c>
      <c r="BB107" s="149" t="n">
        <v>0.00090801316</v>
      </c>
      <c r="BC107" s="149" t="n">
        <v>0</v>
      </c>
      <c r="BD107" s="149" t="n">
        <v>0.002308146227</v>
      </c>
      <c r="BE107" s="149" t="n">
        <v>0</v>
      </c>
      <c r="BF107" s="149" t="n">
        <v>0</v>
      </c>
      <c r="BG107" s="149" t="n">
        <v>0</v>
      </c>
      <c r="BH107" s="149" t="n">
        <v>0</v>
      </c>
      <c r="BI107" s="149" t="n">
        <v>0</v>
      </c>
      <c r="BJ107" s="149" t="n">
        <v>0</v>
      </c>
      <c r="BK107" s="149" t="n">
        <v>0</v>
      </c>
      <c r="BL107" s="149" t="n">
        <v>0</v>
      </c>
      <c r="BM107" s="149" t="n">
        <v>0</v>
      </c>
      <c r="BN107" s="149" t="n">
        <v>0</v>
      </c>
      <c r="BO107" s="149" t="n">
        <v>0</v>
      </c>
      <c r="BP107" s="149" t="n">
        <v>0</v>
      </c>
      <c r="BQ107" s="149" t="n">
        <v>0</v>
      </c>
      <c r="BR107" s="149" t="n">
        <v>0</v>
      </c>
      <c r="BS107" s="149" t="n">
        <v>0</v>
      </c>
      <c r="BT107" s="149" t="n">
        <v>2.2126255</v>
      </c>
      <c r="BU107" s="149" t="n">
        <v>236.750961</v>
      </c>
      <c r="BV107" s="149" t="n">
        <v>365</v>
      </c>
      <c r="BW107" s="149" t="n">
        <v>807.6083075</v>
      </c>
      <c r="BX107" s="149" t="n">
        <v>14506.4345704892</v>
      </c>
      <c r="BY107" s="0" t="n">
        <f aca="false">AT107+AU107</f>
        <v>0.254266847</v>
      </c>
      <c r="BZ107" s="0" t="n">
        <f aca="false">AV107+AW107</f>
        <v>0.047025498</v>
      </c>
      <c r="CA107" s="0" t="n">
        <f aca="false">BB107+BC107</f>
        <v>0.00090801316</v>
      </c>
      <c r="CB107" s="0" t="n">
        <f aca="false">K107</f>
        <v>0.00090801316</v>
      </c>
      <c r="CC107" s="0" t="n">
        <f aca="false">AZ107+BA107</f>
        <v>0.000177607299</v>
      </c>
      <c r="CD107" s="0" t="n">
        <f aca="false">I107+O107+S107+W107+AA107+AE107+AI107+AM107+AQ107</f>
        <v>0.0121962655611241</v>
      </c>
    </row>
    <row r="108" customFormat="false" ht="12.75" hidden="false" customHeight="false" outlineLevel="0" collapsed="false">
      <c r="A108" s="149" t="s">
        <v>263</v>
      </c>
      <c r="B108" s="149" t="b">
        <f aca="false">TRUE()</f>
        <v>1</v>
      </c>
      <c r="C108" s="149" t="s">
        <v>99</v>
      </c>
      <c r="D108" s="149" t="s">
        <v>91</v>
      </c>
      <c r="E108" s="149" t="s">
        <v>256</v>
      </c>
      <c r="F108" s="149" t="n">
        <v>0.00724951333815</v>
      </c>
      <c r="G108" s="149" t="n">
        <v>0.00672203624215</v>
      </c>
      <c r="H108" s="149" t="n">
        <v>0.006065986604</v>
      </c>
      <c r="I108" s="149" t="n">
        <v>0.00656247442061</v>
      </c>
      <c r="J108" s="149" t="n">
        <v>0.0027123142</v>
      </c>
      <c r="K108" s="149" t="n">
        <v>0.0027123142</v>
      </c>
      <c r="L108" s="149" t="n">
        <v>0</v>
      </c>
      <c r="M108" s="149" t="n">
        <v>0</v>
      </c>
      <c r="N108" s="149" t="n">
        <v>0</v>
      </c>
      <c r="O108" s="149" t="n">
        <v>0</v>
      </c>
      <c r="P108" s="149" t="n">
        <v>0</v>
      </c>
      <c r="Q108" s="149" t="n">
        <v>0</v>
      </c>
      <c r="R108" s="149" t="n">
        <v>0</v>
      </c>
      <c r="S108" s="149" t="n">
        <v>0</v>
      </c>
      <c r="T108" s="149" t="n">
        <v>0</v>
      </c>
      <c r="U108" s="149" t="n">
        <v>0</v>
      </c>
      <c r="V108" s="149" t="n">
        <v>0</v>
      </c>
      <c r="W108" s="149" t="n">
        <v>0</v>
      </c>
      <c r="X108" s="149" t="n">
        <v>0</v>
      </c>
      <c r="Y108" s="149" t="n">
        <v>0</v>
      </c>
      <c r="Z108" s="149" t="n">
        <v>0</v>
      </c>
      <c r="AA108" s="149" t="n">
        <v>0</v>
      </c>
      <c r="AB108" s="149" t="n">
        <v>0</v>
      </c>
      <c r="AC108" s="149" t="n">
        <v>0</v>
      </c>
      <c r="AD108" s="149" t="n">
        <v>0</v>
      </c>
      <c r="AE108" s="149" t="n">
        <v>0</v>
      </c>
      <c r="AF108" s="149" t="n">
        <v>0</v>
      </c>
      <c r="AG108" s="149" t="n">
        <v>0</v>
      </c>
      <c r="AH108" s="149" t="n">
        <v>0</v>
      </c>
      <c r="AI108" s="149" t="n">
        <v>0</v>
      </c>
      <c r="AJ108" s="149" t="n">
        <v>0</v>
      </c>
      <c r="AK108" s="149" t="n">
        <v>0</v>
      </c>
      <c r="AL108" s="149" t="n">
        <v>0</v>
      </c>
      <c r="AM108" s="149" t="n">
        <v>0</v>
      </c>
      <c r="AN108" s="149" t="n">
        <v>0</v>
      </c>
      <c r="AO108" s="149" t="n">
        <v>0</v>
      </c>
      <c r="AP108" s="149" t="n">
        <v>0</v>
      </c>
      <c r="AQ108" s="149" t="n">
        <v>0</v>
      </c>
      <c r="AR108" s="149" t="n">
        <v>0.0065934637</v>
      </c>
      <c r="AS108" s="149" t="n">
        <v>0</v>
      </c>
      <c r="AT108" s="149" t="n">
        <v>0.2247029</v>
      </c>
      <c r="AU108" s="149" t="n">
        <v>0</v>
      </c>
      <c r="AV108" s="149" t="n">
        <v>0.043233393</v>
      </c>
      <c r="AW108" s="149" t="n">
        <v>0</v>
      </c>
      <c r="AX108" s="149" t="n">
        <v>25.495206</v>
      </c>
      <c r="AY108" s="149" t="n">
        <v>0</v>
      </c>
      <c r="AZ108" s="149" t="n">
        <v>0.00049531063</v>
      </c>
      <c r="BA108" s="149" t="n">
        <v>0</v>
      </c>
      <c r="BB108" s="149" t="n">
        <v>0.0027123142</v>
      </c>
      <c r="BC108" s="149" t="n">
        <v>0</v>
      </c>
      <c r="BD108" s="149" t="n">
        <v>0</v>
      </c>
      <c r="BE108" s="149" t="n">
        <v>0</v>
      </c>
      <c r="BF108" s="149" t="n">
        <v>0</v>
      </c>
      <c r="BG108" s="149" t="n">
        <v>0</v>
      </c>
      <c r="BH108" s="149" t="n">
        <v>0</v>
      </c>
      <c r="BI108" s="149" t="n">
        <v>0</v>
      </c>
      <c r="BJ108" s="149" t="n">
        <v>0</v>
      </c>
      <c r="BK108" s="149" t="n">
        <v>0</v>
      </c>
      <c r="BL108" s="149" t="n">
        <v>0</v>
      </c>
      <c r="BM108" s="149" t="n">
        <v>0</v>
      </c>
      <c r="BN108" s="149" t="n">
        <v>0</v>
      </c>
      <c r="BO108" s="149" t="n">
        <v>0</v>
      </c>
      <c r="BP108" s="149" t="n">
        <v>0</v>
      </c>
      <c r="BQ108" s="149" t="n">
        <v>0</v>
      </c>
      <c r="BR108" s="149" t="n">
        <v>0</v>
      </c>
      <c r="BS108" s="149" t="n">
        <v>0</v>
      </c>
      <c r="BT108" s="149" t="n">
        <v>1.92712562</v>
      </c>
      <c r="BU108" s="149" t="n">
        <v>1175.54678</v>
      </c>
      <c r="BV108" s="149" t="n">
        <v>365</v>
      </c>
      <c r="BW108" s="149" t="n">
        <v>703.4008513</v>
      </c>
      <c r="BX108" s="149" t="n">
        <v>41956.3966477634</v>
      </c>
      <c r="BY108" s="0" t="n">
        <f aca="false">AT108+AU108</f>
        <v>0.2247029</v>
      </c>
      <c r="BZ108" s="0" t="n">
        <f aca="false">AV108+AW108</f>
        <v>0.043233393</v>
      </c>
      <c r="CA108" s="0" t="n">
        <f aca="false">BB108+BC108</f>
        <v>0.0027123142</v>
      </c>
      <c r="CB108" s="0" t="n">
        <f aca="false">K108</f>
        <v>0.0027123142</v>
      </c>
      <c r="CC108" s="0" t="n">
        <f aca="false">AZ108+BA108</f>
        <v>0.00049531063</v>
      </c>
      <c r="CD108" s="0" t="n">
        <f aca="false">I108+O108+S108+W108+AA108+AE108+AI108+AM108+AQ108</f>
        <v>0.00656247442061</v>
      </c>
    </row>
    <row r="109" customFormat="false" ht="12.75" hidden="false" customHeight="false" outlineLevel="0" collapsed="false">
      <c r="A109" s="149" t="s">
        <v>264</v>
      </c>
      <c r="B109" s="149" t="b">
        <f aca="false">TRUE()</f>
        <v>1</v>
      </c>
      <c r="C109" s="149" t="s">
        <v>165</v>
      </c>
      <c r="D109" s="149" t="s">
        <v>91</v>
      </c>
      <c r="E109" s="149" t="s">
        <v>256</v>
      </c>
      <c r="F109" s="149" t="n">
        <v>0.00436659554389425</v>
      </c>
      <c r="G109" s="149" t="n">
        <v>0.00404888054297425</v>
      </c>
      <c r="H109" s="149" t="n">
        <v>0.00365372251058</v>
      </c>
      <c r="I109" s="149" t="n">
        <v>0.00395277175519595</v>
      </c>
      <c r="J109" s="149" t="n">
        <v>0.0009726783468</v>
      </c>
      <c r="K109" s="149" t="n">
        <v>0.0009726783468</v>
      </c>
      <c r="L109" s="149" t="n">
        <v>0.000463912652919</v>
      </c>
      <c r="M109" s="149" t="n">
        <v>0.000430158207959</v>
      </c>
      <c r="N109" s="149" t="n">
        <v>0.00038817611704</v>
      </c>
      <c r="O109" s="149" t="n">
        <v>0.0004199474883586</v>
      </c>
      <c r="P109" s="149" t="n">
        <v>0</v>
      </c>
      <c r="Q109" s="149" t="n">
        <v>0</v>
      </c>
      <c r="R109" s="149" t="n">
        <v>0</v>
      </c>
      <c r="S109" s="149" t="n">
        <v>0</v>
      </c>
      <c r="T109" s="149" t="n">
        <v>0</v>
      </c>
      <c r="U109" s="149" t="n">
        <v>0</v>
      </c>
      <c r="V109" s="149" t="n">
        <v>0</v>
      </c>
      <c r="W109" s="149" t="n">
        <v>0</v>
      </c>
      <c r="X109" s="149" t="n">
        <v>0</v>
      </c>
      <c r="Y109" s="149" t="n">
        <v>0</v>
      </c>
      <c r="Z109" s="149" t="n">
        <v>0</v>
      </c>
      <c r="AA109" s="149" t="n">
        <v>0</v>
      </c>
      <c r="AB109" s="149" t="n">
        <v>0</v>
      </c>
      <c r="AC109" s="149" t="n">
        <v>0</v>
      </c>
      <c r="AD109" s="149" t="n">
        <v>0</v>
      </c>
      <c r="AE109" s="149" t="n">
        <v>0</v>
      </c>
      <c r="AF109" s="149" t="n">
        <v>0</v>
      </c>
      <c r="AG109" s="149" t="n">
        <v>0</v>
      </c>
      <c r="AH109" s="149" t="n">
        <v>0</v>
      </c>
      <c r="AI109" s="149" t="n">
        <v>0</v>
      </c>
      <c r="AJ109" s="149" t="n">
        <v>0</v>
      </c>
      <c r="AK109" s="149" t="n">
        <v>0</v>
      </c>
      <c r="AL109" s="149" t="n">
        <v>0</v>
      </c>
      <c r="AM109" s="149" t="n">
        <v>0</v>
      </c>
      <c r="AN109" s="149" t="n">
        <v>0</v>
      </c>
      <c r="AO109" s="149" t="n">
        <v>0</v>
      </c>
      <c r="AP109" s="149" t="n">
        <v>0</v>
      </c>
      <c r="AQ109" s="149" t="n">
        <v>0</v>
      </c>
      <c r="AR109" s="149" t="n">
        <v>0.0039714375115</v>
      </c>
      <c r="AS109" s="149" t="n">
        <v>0</v>
      </c>
      <c r="AT109" s="149" t="n">
        <v>0.12278428272</v>
      </c>
      <c r="AU109" s="149" t="n">
        <v>0</v>
      </c>
      <c r="AV109" s="149" t="n">
        <v>0.022161289838</v>
      </c>
      <c r="AW109" s="149" t="n">
        <v>0</v>
      </c>
      <c r="AX109" s="149" t="n">
        <v>9.441161915</v>
      </c>
      <c r="AY109" s="149" t="n">
        <v>0</v>
      </c>
      <c r="AZ109" s="149" t="n">
        <v>0.00018341632295</v>
      </c>
      <c r="BA109" s="149" t="n">
        <v>0</v>
      </c>
      <c r="BB109" s="149" t="n">
        <v>0.0009726783468</v>
      </c>
      <c r="BC109" s="149" t="n">
        <v>0</v>
      </c>
      <c r="BD109" s="149" t="n">
        <v>0.000421930562</v>
      </c>
      <c r="BE109" s="149" t="n">
        <v>0</v>
      </c>
      <c r="BF109" s="149" t="n">
        <v>0</v>
      </c>
      <c r="BG109" s="149" t="n">
        <v>0</v>
      </c>
      <c r="BH109" s="149" t="n">
        <v>0</v>
      </c>
      <c r="BI109" s="149" t="n">
        <v>0</v>
      </c>
      <c r="BJ109" s="149" t="n">
        <v>0</v>
      </c>
      <c r="BK109" s="149" t="n">
        <v>0</v>
      </c>
      <c r="BL109" s="149" t="n">
        <v>0</v>
      </c>
      <c r="BM109" s="149" t="n">
        <v>0</v>
      </c>
      <c r="BN109" s="149" t="n">
        <v>0</v>
      </c>
      <c r="BO109" s="149" t="n">
        <v>0</v>
      </c>
      <c r="BP109" s="149" t="n">
        <v>0</v>
      </c>
      <c r="BQ109" s="149" t="n">
        <v>0</v>
      </c>
      <c r="BR109" s="149" t="n">
        <v>0</v>
      </c>
      <c r="BS109" s="149" t="n">
        <v>0</v>
      </c>
      <c r="BT109" s="149" t="n">
        <v>1.054764181</v>
      </c>
      <c r="BU109" s="149" t="n">
        <v>437.7271778</v>
      </c>
      <c r="BV109" s="149" t="n">
        <v>365</v>
      </c>
      <c r="BW109" s="149" t="n">
        <v>384.988926065</v>
      </c>
      <c r="BX109" s="149" t="n">
        <v>15439.4129539295</v>
      </c>
      <c r="BY109" s="0" t="n">
        <f aca="false">AT109+AU109</f>
        <v>0.12278428272</v>
      </c>
      <c r="BZ109" s="0" t="n">
        <f aca="false">AV109+AW109</f>
        <v>0.022161289838</v>
      </c>
      <c r="CA109" s="0" t="n">
        <f aca="false">BB109+BC109</f>
        <v>0.0009726783468</v>
      </c>
      <c r="CB109" s="0" t="n">
        <f aca="false">K109</f>
        <v>0.0009726783468</v>
      </c>
      <c r="CC109" s="0" t="n">
        <f aca="false">AZ109+BA109</f>
        <v>0.00018341632295</v>
      </c>
      <c r="CD109" s="0" t="n">
        <f aca="false">I109+O109+S109+W109+AA109+AE109+AI109+AM109+AQ109</f>
        <v>0.00437271924355455</v>
      </c>
    </row>
    <row r="110" customFormat="false" ht="12.75" hidden="false" customHeight="false" outlineLevel="0" collapsed="false">
      <c r="A110" s="149" t="s">
        <v>265</v>
      </c>
      <c r="B110" s="149" t="b">
        <f aca="false">TRUE()</f>
        <v>1</v>
      </c>
      <c r="C110" s="149" t="s">
        <v>101</v>
      </c>
      <c r="D110" s="149" t="s">
        <v>91</v>
      </c>
      <c r="E110" s="149" t="s">
        <v>256</v>
      </c>
      <c r="F110" s="149" t="n">
        <v>0.000663797649585</v>
      </c>
      <c r="G110" s="149" t="n">
        <v>0.000615499503185</v>
      </c>
      <c r="H110" s="149" t="n">
        <v>0.0005554286836</v>
      </c>
      <c r="I110" s="149" t="n">
        <v>0.000600889313899</v>
      </c>
      <c r="J110" s="149" t="n">
        <v>0.00016006685</v>
      </c>
      <c r="K110" s="149" t="n">
        <v>0.00016006685</v>
      </c>
      <c r="L110" s="149" t="n">
        <v>5.9908562052E-005</v>
      </c>
      <c r="M110" s="149" t="n">
        <v>5.5549594372E-005</v>
      </c>
      <c r="N110" s="149" t="n">
        <v>5.012812832E-005</v>
      </c>
      <c r="O110" s="149" t="n">
        <v>5.42310066488E-005</v>
      </c>
      <c r="P110" s="149" t="n">
        <v>0</v>
      </c>
      <c r="Q110" s="149" t="n">
        <v>0</v>
      </c>
      <c r="R110" s="149" t="n">
        <v>0</v>
      </c>
      <c r="S110" s="149" t="n">
        <v>0</v>
      </c>
      <c r="T110" s="149" t="n">
        <v>0</v>
      </c>
      <c r="U110" s="149" t="n">
        <v>0</v>
      </c>
      <c r="V110" s="149" t="n">
        <v>0</v>
      </c>
      <c r="W110" s="149" t="n">
        <v>0</v>
      </c>
      <c r="X110" s="149" t="n">
        <v>0</v>
      </c>
      <c r="Y110" s="149" t="n">
        <v>0</v>
      </c>
      <c r="Z110" s="149" t="n">
        <v>0</v>
      </c>
      <c r="AA110" s="149" t="n">
        <v>0</v>
      </c>
      <c r="AB110" s="149" t="n">
        <v>0</v>
      </c>
      <c r="AC110" s="149" t="n">
        <v>0</v>
      </c>
      <c r="AD110" s="149" t="n">
        <v>0</v>
      </c>
      <c r="AE110" s="149" t="n">
        <v>0</v>
      </c>
      <c r="AF110" s="149" t="n">
        <v>0</v>
      </c>
      <c r="AG110" s="149" t="n">
        <v>0</v>
      </c>
      <c r="AH110" s="149" t="n">
        <v>0</v>
      </c>
      <c r="AI110" s="149" t="n">
        <v>0</v>
      </c>
      <c r="AJ110" s="149" t="n">
        <v>0</v>
      </c>
      <c r="AK110" s="149" t="n">
        <v>0</v>
      </c>
      <c r="AL110" s="149" t="n">
        <v>0</v>
      </c>
      <c r="AM110" s="149" t="n">
        <v>0</v>
      </c>
      <c r="AN110" s="149" t="n">
        <v>0</v>
      </c>
      <c r="AO110" s="149" t="n">
        <v>0</v>
      </c>
      <c r="AP110" s="149" t="n">
        <v>0</v>
      </c>
      <c r="AQ110" s="149" t="n">
        <v>0</v>
      </c>
      <c r="AR110" s="149" t="n">
        <v>0.00060372683</v>
      </c>
      <c r="AS110" s="149" t="n">
        <v>0</v>
      </c>
      <c r="AT110" s="149" t="n">
        <v>0.019073457</v>
      </c>
      <c r="AU110" s="149" t="n">
        <v>0</v>
      </c>
      <c r="AV110" s="149" t="n">
        <v>0.0034398078</v>
      </c>
      <c r="AW110" s="149" t="n">
        <v>0</v>
      </c>
      <c r="AX110" s="149" t="n">
        <v>1.5508592</v>
      </c>
      <c r="AY110" s="149" t="n">
        <v>0</v>
      </c>
      <c r="AZ110" s="149" t="n">
        <v>3.0129102E-005</v>
      </c>
      <c r="BA110" s="149" t="n">
        <v>0</v>
      </c>
      <c r="BB110" s="149" t="n">
        <v>0.00016006685</v>
      </c>
      <c r="BC110" s="149" t="n">
        <v>0</v>
      </c>
      <c r="BD110" s="149" t="n">
        <v>5.4487096E-005</v>
      </c>
      <c r="BE110" s="149" t="n">
        <v>0</v>
      </c>
      <c r="BF110" s="149" t="n">
        <v>0</v>
      </c>
      <c r="BG110" s="149" t="n">
        <v>0</v>
      </c>
      <c r="BH110" s="149" t="n">
        <v>0</v>
      </c>
      <c r="BI110" s="149" t="n">
        <v>0</v>
      </c>
      <c r="BJ110" s="149" t="n">
        <v>0</v>
      </c>
      <c r="BK110" s="149" t="n">
        <v>0</v>
      </c>
      <c r="BL110" s="149" t="n">
        <v>0</v>
      </c>
      <c r="BM110" s="149" t="n">
        <v>0</v>
      </c>
      <c r="BN110" s="149" t="n">
        <v>0</v>
      </c>
      <c r="BO110" s="149" t="n">
        <v>0</v>
      </c>
      <c r="BP110" s="149" t="n">
        <v>0</v>
      </c>
      <c r="BQ110" s="149" t="n">
        <v>0</v>
      </c>
      <c r="BR110" s="149" t="n">
        <v>0</v>
      </c>
      <c r="BS110" s="149" t="n">
        <v>0</v>
      </c>
      <c r="BT110" s="149" t="n">
        <v>0.1982639</v>
      </c>
      <c r="BU110" s="149" t="n">
        <v>47.781605</v>
      </c>
      <c r="BV110" s="149" t="n">
        <v>365</v>
      </c>
      <c r="BW110" s="149" t="n">
        <v>72.3663235</v>
      </c>
      <c r="BX110" s="149" t="n">
        <v>2539.61621569381</v>
      </c>
      <c r="BY110" s="0" t="n">
        <f aca="false">AT110+AU110</f>
        <v>0.019073457</v>
      </c>
      <c r="BZ110" s="0" t="n">
        <f aca="false">AV110+AW110</f>
        <v>0.0034398078</v>
      </c>
      <c r="CA110" s="0" t="n">
        <f aca="false">BB110+BC110</f>
        <v>0.00016006685</v>
      </c>
      <c r="CB110" s="0" t="n">
        <f aca="false">K110</f>
        <v>0.00016006685</v>
      </c>
      <c r="CC110" s="0" t="n">
        <f aca="false">AZ110+BA110</f>
        <v>3.0129102E-005</v>
      </c>
      <c r="CD110" s="0" t="n">
        <f aca="false">I110+O110+S110+W110+AA110+AE110+AI110+AM110+AQ110</f>
        <v>0.0006551203205478</v>
      </c>
    </row>
    <row r="111" customFormat="false" ht="12.75" hidden="false" customHeight="false" outlineLevel="0" collapsed="false">
      <c r="A111" s="149" t="s">
        <v>266</v>
      </c>
      <c r="B111" s="149" t="b">
        <f aca="false">TRUE()</f>
        <v>1</v>
      </c>
      <c r="C111" s="149" t="s">
        <v>168</v>
      </c>
      <c r="D111" s="149" t="s">
        <v>91</v>
      </c>
      <c r="E111" s="149" t="s">
        <v>256</v>
      </c>
      <c r="F111" s="149" t="n">
        <v>0.0051258229914225</v>
      </c>
      <c r="G111" s="149" t="n">
        <v>0.0047528663390225</v>
      </c>
      <c r="H111" s="149" t="n">
        <v>0.0042890015026</v>
      </c>
      <c r="I111" s="149" t="n">
        <v>0.0046400469516715</v>
      </c>
      <c r="J111" s="149" t="n">
        <v>0.001777096077</v>
      </c>
      <c r="K111" s="149" t="n">
        <v>0.001777096077</v>
      </c>
      <c r="L111" s="149" t="n">
        <v>4.7225212413645E-005</v>
      </c>
      <c r="M111" s="149" t="n">
        <v>4.3789089636845E-005</v>
      </c>
      <c r="N111" s="149" t="n">
        <v>3.95154119332E-005</v>
      </c>
      <c r="O111" s="149" t="n">
        <v>4.2749662496863E-005</v>
      </c>
      <c r="P111" s="149" t="n">
        <v>0</v>
      </c>
      <c r="Q111" s="149" t="n">
        <v>0</v>
      </c>
      <c r="R111" s="149" t="n">
        <v>0</v>
      </c>
      <c r="S111" s="149" t="n">
        <v>0</v>
      </c>
      <c r="T111" s="149" t="n">
        <v>0</v>
      </c>
      <c r="U111" s="149" t="n">
        <v>0</v>
      </c>
      <c r="V111" s="149" t="n">
        <v>0</v>
      </c>
      <c r="W111" s="149" t="n">
        <v>0</v>
      </c>
      <c r="X111" s="149" t="n">
        <v>0</v>
      </c>
      <c r="Y111" s="149" t="n">
        <v>0</v>
      </c>
      <c r="Z111" s="149" t="n">
        <v>0</v>
      </c>
      <c r="AA111" s="149" t="n">
        <v>0</v>
      </c>
      <c r="AB111" s="149" t="n">
        <v>0</v>
      </c>
      <c r="AC111" s="149" t="n">
        <v>0</v>
      </c>
      <c r="AD111" s="149" t="n">
        <v>0</v>
      </c>
      <c r="AE111" s="149" t="n">
        <v>0</v>
      </c>
      <c r="AF111" s="149" t="n">
        <v>0</v>
      </c>
      <c r="AG111" s="149" t="n">
        <v>0</v>
      </c>
      <c r="AH111" s="149" t="n">
        <v>0</v>
      </c>
      <c r="AI111" s="149" t="n">
        <v>0</v>
      </c>
      <c r="AJ111" s="149" t="n">
        <v>0</v>
      </c>
      <c r="AK111" s="149" t="n">
        <v>0</v>
      </c>
      <c r="AL111" s="149" t="n">
        <v>0</v>
      </c>
      <c r="AM111" s="149" t="n">
        <v>0</v>
      </c>
      <c r="AN111" s="149" t="n">
        <v>0</v>
      </c>
      <c r="AO111" s="149" t="n">
        <v>0</v>
      </c>
      <c r="AP111" s="149" t="n">
        <v>0</v>
      </c>
      <c r="AQ111" s="149" t="n">
        <v>0</v>
      </c>
      <c r="AR111" s="149" t="n">
        <v>0.004661958155</v>
      </c>
      <c r="AS111" s="149" t="n">
        <v>0</v>
      </c>
      <c r="AT111" s="149" t="n">
        <v>0.16175892663</v>
      </c>
      <c r="AU111" s="149" t="n">
        <v>0</v>
      </c>
      <c r="AV111" s="149" t="n">
        <v>0.02990494656</v>
      </c>
      <c r="AW111" s="149" t="n">
        <v>0</v>
      </c>
      <c r="AX111" s="149" t="n">
        <v>17.06412773</v>
      </c>
      <c r="AY111" s="149" t="n">
        <v>0</v>
      </c>
      <c r="AZ111" s="149" t="n">
        <v>0.0003315145587</v>
      </c>
      <c r="BA111" s="149" t="n">
        <v>0</v>
      </c>
      <c r="BB111" s="149" t="n">
        <v>0.001777096077</v>
      </c>
      <c r="BC111" s="149" t="n">
        <v>0</v>
      </c>
      <c r="BD111" s="149" t="n">
        <v>4.295153471E-005</v>
      </c>
      <c r="BE111" s="149" t="n">
        <v>0</v>
      </c>
      <c r="BF111" s="149" t="n">
        <v>0</v>
      </c>
      <c r="BG111" s="149" t="n">
        <v>0</v>
      </c>
      <c r="BH111" s="149" t="n">
        <v>0</v>
      </c>
      <c r="BI111" s="149" t="n">
        <v>0</v>
      </c>
      <c r="BJ111" s="149" t="n">
        <v>0</v>
      </c>
      <c r="BK111" s="149" t="n">
        <v>0</v>
      </c>
      <c r="BL111" s="149" t="n">
        <v>0</v>
      </c>
      <c r="BM111" s="149" t="n">
        <v>0</v>
      </c>
      <c r="BN111" s="149" t="n">
        <v>0</v>
      </c>
      <c r="BO111" s="149" t="n">
        <v>0</v>
      </c>
      <c r="BP111" s="149" t="n">
        <v>0</v>
      </c>
      <c r="BQ111" s="149" t="n">
        <v>0</v>
      </c>
      <c r="BR111" s="149" t="n">
        <v>0</v>
      </c>
      <c r="BS111" s="149" t="n">
        <v>0</v>
      </c>
      <c r="BT111" s="149" t="n">
        <v>1.633695981</v>
      </c>
      <c r="BU111" s="149" t="n">
        <v>674.716587</v>
      </c>
      <c r="BV111" s="149" t="n">
        <v>365</v>
      </c>
      <c r="BW111" s="149" t="n">
        <v>596.299033065</v>
      </c>
      <c r="BX111" s="149" t="n">
        <v>28072.2552876391</v>
      </c>
      <c r="BY111" s="0" t="n">
        <f aca="false">AT111+AU111</f>
        <v>0.16175892663</v>
      </c>
      <c r="BZ111" s="0" t="n">
        <f aca="false">AV111+AW111</f>
        <v>0.02990494656</v>
      </c>
      <c r="CA111" s="0" t="n">
        <f aca="false">BB111+BC111</f>
        <v>0.001777096077</v>
      </c>
      <c r="CB111" s="0" t="n">
        <f aca="false">K111</f>
        <v>0.001777096077</v>
      </c>
      <c r="CC111" s="0" t="n">
        <f aca="false">AZ111+BA111</f>
        <v>0.0003315145587</v>
      </c>
      <c r="CD111" s="0" t="n">
        <f aca="false">I111+O111+S111+W111+AA111+AE111+AI111+AM111+AQ111</f>
        <v>0.00468279661416836</v>
      </c>
    </row>
    <row r="112" customFormat="false" ht="12.75" hidden="false" customHeight="false" outlineLevel="0" collapsed="false">
      <c r="A112" s="149" t="s">
        <v>267</v>
      </c>
      <c r="B112" s="149" t="b">
        <f aca="false">TRUE()</f>
        <v>1</v>
      </c>
      <c r="C112" s="149" t="s">
        <v>170</v>
      </c>
      <c r="D112" s="149" t="s">
        <v>91</v>
      </c>
      <c r="E112" s="149" t="s">
        <v>256</v>
      </c>
      <c r="F112" s="149" t="n">
        <v>0.01170650006181</v>
      </c>
      <c r="G112" s="149" t="n">
        <v>0.01085473107141</v>
      </c>
      <c r="H112" s="149" t="n">
        <v>0.0097953433896</v>
      </c>
      <c r="I112" s="149" t="n">
        <v>0.010597070951814</v>
      </c>
      <c r="J112" s="149" t="n">
        <v>0.004449683036</v>
      </c>
      <c r="K112" s="149" t="n">
        <v>0.004449683036</v>
      </c>
      <c r="L112" s="149" t="n">
        <v>0</v>
      </c>
      <c r="M112" s="149" t="n">
        <v>0</v>
      </c>
      <c r="N112" s="149" t="n">
        <v>0</v>
      </c>
      <c r="O112" s="149" t="n">
        <v>0</v>
      </c>
      <c r="P112" s="149" t="n">
        <v>0</v>
      </c>
      <c r="Q112" s="149" t="n">
        <v>0</v>
      </c>
      <c r="R112" s="149" t="n">
        <v>0</v>
      </c>
      <c r="S112" s="149" t="n">
        <v>0</v>
      </c>
      <c r="T112" s="149" t="n">
        <v>0</v>
      </c>
      <c r="U112" s="149" t="n">
        <v>0</v>
      </c>
      <c r="V112" s="149" t="n">
        <v>0</v>
      </c>
      <c r="W112" s="149" t="n">
        <v>0</v>
      </c>
      <c r="X112" s="149" t="n">
        <v>0</v>
      </c>
      <c r="Y112" s="149" t="n">
        <v>0</v>
      </c>
      <c r="Z112" s="149" t="n">
        <v>0</v>
      </c>
      <c r="AA112" s="149" t="n">
        <v>0</v>
      </c>
      <c r="AB112" s="149" t="n">
        <v>0</v>
      </c>
      <c r="AC112" s="149" t="n">
        <v>0</v>
      </c>
      <c r="AD112" s="149" t="n">
        <v>0</v>
      </c>
      <c r="AE112" s="149" t="n">
        <v>0</v>
      </c>
      <c r="AF112" s="149" t="n">
        <v>0</v>
      </c>
      <c r="AG112" s="149" t="n">
        <v>0</v>
      </c>
      <c r="AH112" s="149" t="n">
        <v>0</v>
      </c>
      <c r="AI112" s="149" t="n">
        <v>0</v>
      </c>
      <c r="AJ112" s="149" t="n">
        <v>0</v>
      </c>
      <c r="AK112" s="149" t="n">
        <v>0</v>
      </c>
      <c r="AL112" s="149" t="n">
        <v>0</v>
      </c>
      <c r="AM112" s="149" t="n">
        <v>0</v>
      </c>
      <c r="AN112" s="149" t="n">
        <v>0</v>
      </c>
      <c r="AO112" s="149" t="n">
        <v>0</v>
      </c>
      <c r="AP112" s="149" t="n">
        <v>0</v>
      </c>
      <c r="AQ112" s="149" t="n">
        <v>0</v>
      </c>
      <c r="AR112" s="149" t="n">
        <v>0.01064711238</v>
      </c>
      <c r="AS112" s="149" t="n">
        <v>0</v>
      </c>
      <c r="AT112" s="149" t="n">
        <v>0.3668845437</v>
      </c>
      <c r="AU112" s="149" t="n">
        <v>0</v>
      </c>
      <c r="AV112" s="149" t="n">
        <v>0.07134424151</v>
      </c>
      <c r="AW112" s="149" t="n">
        <v>0</v>
      </c>
      <c r="AX112" s="149" t="n">
        <v>42.46750779</v>
      </c>
      <c r="AY112" s="149" t="n">
        <v>0</v>
      </c>
      <c r="AZ112" s="149" t="n">
        <v>0.0008250423357</v>
      </c>
      <c r="BA112" s="149" t="n">
        <v>0</v>
      </c>
      <c r="BB112" s="149" t="n">
        <v>0.004449683036</v>
      </c>
      <c r="BC112" s="149" t="n">
        <v>0</v>
      </c>
      <c r="BD112" s="149" t="n">
        <v>0</v>
      </c>
      <c r="BE112" s="149" t="n">
        <v>0</v>
      </c>
      <c r="BF112" s="149" t="n">
        <v>0</v>
      </c>
      <c r="BG112" s="149" t="n">
        <v>0</v>
      </c>
      <c r="BH112" s="149" t="n">
        <v>0</v>
      </c>
      <c r="BI112" s="149" t="n">
        <v>0</v>
      </c>
      <c r="BJ112" s="149" t="n">
        <v>0</v>
      </c>
      <c r="BK112" s="149" t="n">
        <v>0</v>
      </c>
      <c r="BL112" s="149" t="n">
        <v>0</v>
      </c>
      <c r="BM112" s="149" t="n">
        <v>0</v>
      </c>
      <c r="BN112" s="149" t="n">
        <v>0</v>
      </c>
      <c r="BO112" s="149" t="n">
        <v>0</v>
      </c>
      <c r="BP112" s="149" t="n">
        <v>0</v>
      </c>
      <c r="BQ112" s="149" t="n">
        <v>0</v>
      </c>
      <c r="BR112" s="149" t="n">
        <v>0</v>
      </c>
      <c r="BS112" s="149" t="n">
        <v>0</v>
      </c>
      <c r="BT112" s="149" t="n">
        <v>2.704319932</v>
      </c>
      <c r="BU112" s="149" t="n">
        <v>1384.612023</v>
      </c>
      <c r="BV112" s="149" t="n">
        <v>365</v>
      </c>
      <c r="BW112" s="149" t="n">
        <v>987.07677518</v>
      </c>
      <c r="BX112" s="149" t="n">
        <v>69885.3562017324</v>
      </c>
      <c r="BY112" s="0" t="n">
        <f aca="false">AT112+AU112</f>
        <v>0.3668845437</v>
      </c>
      <c r="BZ112" s="0" t="n">
        <f aca="false">AV112+AW112</f>
        <v>0.07134424151</v>
      </c>
      <c r="CA112" s="0" t="n">
        <f aca="false">BB112+BC112</f>
        <v>0.004449683036</v>
      </c>
      <c r="CB112" s="0" t="n">
        <f aca="false">K112</f>
        <v>0.004449683036</v>
      </c>
      <c r="CC112" s="0" t="n">
        <f aca="false">AZ112+BA112</f>
        <v>0.0008250423357</v>
      </c>
      <c r="CD112" s="0" t="n">
        <f aca="false">I112+O112+S112+W112+AA112+AE112+AI112+AM112+AQ112</f>
        <v>0.010597070951814</v>
      </c>
    </row>
    <row r="113" customFormat="false" ht="12.75" hidden="false" customHeight="false" outlineLevel="0" collapsed="false">
      <c r="A113" s="149" t="s">
        <v>268</v>
      </c>
      <c r="B113" s="149" t="b">
        <f aca="false">TRUE()</f>
        <v>1</v>
      </c>
      <c r="C113" s="149" t="s">
        <v>172</v>
      </c>
      <c r="D113" s="149" t="s">
        <v>91</v>
      </c>
      <c r="E113" s="149" t="s">
        <v>256</v>
      </c>
      <c r="F113" s="149" t="n">
        <v>0.001268809656468</v>
      </c>
      <c r="G113" s="149" t="n">
        <v>0.001176490627348</v>
      </c>
      <c r="H113" s="149" t="n">
        <v>0.00106166883488</v>
      </c>
      <c r="I113" s="149" t="n">
        <v>0.0011485641210392</v>
      </c>
      <c r="J113" s="149" t="n">
        <v>0.000480314099</v>
      </c>
      <c r="K113" s="149" t="n">
        <v>0.000480314099</v>
      </c>
      <c r="L113" s="149" t="n">
        <v>0</v>
      </c>
      <c r="M113" s="149" t="n">
        <v>0</v>
      </c>
      <c r="N113" s="149" t="n">
        <v>0</v>
      </c>
      <c r="O113" s="149" t="n">
        <v>0</v>
      </c>
      <c r="P113" s="149" t="n">
        <v>0</v>
      </c>
      <c r="Q113" s="149" t="n">
        <v>0</v>
      </c>
      <c r="R113" s="149" t="n">
        <v>0</v>
      </c>
      <c r="S113" s="149" t="n">
        <v>0</v>
      </c>
      <c r="T113" s="149" t="n">
        <v>0</v>
      </c>
      <c r="U113" s="149" t="n">
        <v>0</v>
      </c>
      <c r="V113" s="149" t="n">
        <v>0</v>
      </c>
      <c r="W113" s="149" t="n">
        <v>0</v>
      </c>
      <c r="X113" s="149" t="n">
        <v>0</v>
      </c>
      <c r="Y113" s="149" t="n">
        <v>0</v>
      </c>
      <c r="Z113" s="149" t="n">
        <v>0</v>
      </c>
      <c r="AA113" s="149" t="n">
        <v>0</v>
      </c>
      <c r="AB113" s="149" t="n">
        <v>0</v>
      </c>
      <c r="AC113" s="149" t="n">
        <v>0</v>
      </c>
      <c r="AD113" s="149" t="n">
        <v>0</v>
      </c>
      <c r="AE113" s="149" t="n">
        <v>0</v>
      </c>
      <c r="AF113" s="149" t="n">
        <v>0</v>
      </c>
      <c r="AG113" s="149" t="n">
        <v>0</v>
      </c>
      <c r="AH113" s="149" t="n">
        <v>0</v>
      </c>
      <c r="AI113" s="149" t="n">
        <v>0</v>
      </c>
      <c r="AJ113" s="149" t="n">
        <v>0</v>
      </c>
      <c r="AK113" s="149" t="n">
        <v>0</v>
      </c>
      <c r="AL113" s="149" t="n">
        <v>0</v>
      </c>
      <c r="AM113" s="149" t="n">
        <v>0</v>
      </c>
      <c r="AN113" s="149" t="n">
        <v>0</v>
      </c>
      <c r="AO113" s="149" t="n">
        <v>0</v>
      </c>
      <c r="AP113" s="149" t="n">
        <v>0</v>
      </c>
      <c r="AQ113" s="149" t="n">
        <v>0</v>
      </c>
      <c r="AR113" s="149" t="n">
        <v>0.001153987864</v>
      </c>
      <c r="AS113" s="149" t="n">
        <v>0</v>
      </c>
      <c r="AT113" s="149" t="n">
        <v>0.0396512862</v>
      </c>
      <c r="AU113" s="149" t="n">
        <v>0</v>
      </c>
      <c r="AV113" s="149" t="n">
        <v>0.0076895735</v>
      </c>
      <c r="AW113" s="149" t="n">
        <v>0</v>
      </c>
      <c r="AX113" s="149" t="n">
        <v>4.56632718</v>
      </c>
      <c r="AY113" s="149" t="n">
        <v>0</v>
      </c>
      <c r="AZ113" s="149" t="n">
        <v>8.87128281E-005</v>
      </c>
      <c r="BA113" s="149" t="n">
        <v>0</v>
      </c>
      <c r="BB113" s="149" t="n">
        <v>0.000480314099</v>
      </c>
      <c r="BC113" s="149" t="n">
        <v>0</v>
      </c>
      <c r="BD113" s="149" t="n">
        <v>0</v>
      </c>
      <c r="BE113" s="149" t="n">
        <v>0</v>
      </c>
      <c r="BF113" s="149" t="n">
        <v>0</v>
      </c>
      <c r="BG113" s="149" t="n">
        <v>0</v>
      </c>
      <c r="BH113" s="149" t="n">
        <v>0</v>
      </c>
      <c r="BI113" s="149" t="n">
        <v>0</v>
      </c>
      <c r="BJ113" s="149" t="n">
        <v>0</v>
      </c>
      <c r="BK113" s="149" t="n">
        <v>0</v>
      </c>
      <c r="BL113" s="149" t="n">
        <v>0</v>
      </c>
      <c r="BM113" s="149" t="n">
        <v>0</v>
      </c>
      <c r="BN113" s="149" t="n">
        <v>0</v>
      </c>
      <c r="BO113" s="149" t="n">
        <v>0</v>
      </c>
      <c r="BP113" s="149" t="n">
        <v>0</v>
      </c>
      <c r="BQ113" s="149" t="n">
        <v>0</v>
      </c>
      <c r="BR113" s="149" t="n">
        <v>0</v>
      </c>
      <c r="BS113" s="149" t="n">
        <v>0</v>
      </c>
      <c r="BT113" s="149" t="n">
        <v>0.309291924</v>
      </c>
      <c r="BU113" s="149" t="n">
        <v>269.084006</v>
      </c>
      <c r="BV113" s="149" t="n">
        <v>365</v>
      </c>
      <c r="BW113" s="149" t="n">
        <v>112.89155226</v>
      </c>
      <c r="BX113" s="149" t="n">
        <v>7514.4812994483</v>
      </c>
      <c r="BY113" s="0" t="n">
        <f aca="false">AT113+AU113</f>
        <v>0.0396512862</v>
      </c>
      <c r="BZ113" s="0" t="n">
        <f aca="false">AV113+AW113</f>
        <v>0.0076895735</v>
      </c>
      <c r="CA113" s="0" t="n">
        <f aca="false">BB113+BC113</f>
        <v>0.000480314099</v>
      </c>
      <c r="CB113" s="0" t="n">
        <f aca="false">K113</f>
        <v>0.000480314099</v>
      </c>
      <c r="CC113" s="0" t="n">
        <f aca="false">AZ113+BA113</f>
        <v>8.87128281E-005</v>
      </c>
      <c r="CD113" s="0" t="n">
        <f aca="false">I113+O113+S113+W113+AA113+AE113+AI113+AM113+AQ113</f>
        <v>0.0011485641210392</v>
      </c>
    </row>
    <row r="114" customFormat="false" ht="12.75" hidden="false" customHeight="false" outlineLevel="0" collapsed="false">
      <c r="A114" s="149" t="s">
        <v>269</v>
      </c>
      <c r="B114" s="149" t="b">
        <f aca="false">TRUE()</f>
        <v>1</v>
      </c>
      <c r="C114" s="149" t="s">
        <v>174</v>
      </c>
      <c r="D114" s="149" t="s">
        <v>91</v>
      </c>
      <c r="E114" s="149" t="s">
        <v>256</v>
      </c>
      <c r="F114" s="149" t="n">
        <v>0.01625013490605</v>
      </c>
      <c r="G114" s="149" t="n">
        <v>0.01506776947405</v>
      </c>
      <c r="H114" s="149" t="n">
        <v>0.013597202468</v>
      </c>
      <c r="I114" s="149" t="n">
        <v>0.01471010393087</v>
      </c>
      <c r="J114" s="149" t="n">
        <v>0.003645276</v>
      </c>
      <c r="K114" s="149" t="n">
        <v>0.003645276</v>
      </c>
      <c r="L114" s="149" t="n">
        <v>0.001803791618865</v>
      </c>
      <c r="M114" s="149" t="n">
        <v>0.001672547117265</v>
      </c>
      <c r="N114" s="149" t="n">
        <v>0.0015093117684</v>
      </c>
      <c r="O114" s="149" t="n">
        <v>0.001632845655531</v>
      </c>
      <c r="P114" s="149" t="n">
        <v>0</v>
      </c>
      <c r="Q114" s="149" t="n">
        <v>0</v>
      </c>
      <c r="R114" s="149" t="n">
        <v>0</v>
      </c>
      <c r="S114" s="149" t="n">
        <v>0</v>
      </c>
      <c r="T114" s="149" t="n">
        <v>0</v>
      </c>
      <c r="U114" s="149" t="n">
        <v>0</v>
      </c>
      <c r="V114" s="149" t="n">
        <v>0</v>
      </c>
      <c r="W114" s="149" t="n">
        <v>0</v>
      </c>
      <c r="X114" s="149" t="n">
        <v>0</v>
      </c>
      <c r="Y114" s="149" t="n">
        <v>0</v>
      </c>
      <c r="Z114" s="149" t="n">
        <v>0</v>
      </c>
      <c r="AA114" s="149" t="n">
        <v>0</v>
      </c>
      <c r="AB114" s="149" t="n">
        <v>0</v>
      </c>
      <c r="AC114" s="149" t="n">
        <v>0</v>
      </c>
      <c r="AD114" s="149" t="n">
        <v>0</v>
      </c>
      <c r="AE114" s="149" t="n">
        <v>0</v>
      </c>
      <c r="AF114" s="149" t="n">
        <v>0</v>
      </c>
      <c r="AG114" s="149" t="n">
        <v>0</v>
      </c>
      <c r="AH114" s="149" t="n">
        <v>0</v>
      </c>
      <c r="AI114" s="149" t="n">
        <v>0</v>
      </c>
      <c r="AJ114" s="149" t="n">
        <v>0</v>
      </c>
      <c r="AK114" s="149" t="n">
        <v>0</v>
      </c>
      <c r="AL114" s="149" t="n">
        <v>0</v>
      </c>
      <c r="AM114" s="149" t="n">
        <v>0</v>
      </c>
      <c r="AN114" s="149" t="n">
        <v>0</v>
      </c>
      <c r="AO114" s="149" t="n">
        <v>0</v>
      </c>
      <c r="AP114" s="149" t="n">
        <v>0</v>
      </c>
      <c r="AQ114" s="149" t="n">
        <v>0</v>
      </c>
      <c r="AR114" s="149" t="n">
        <v>0.0147795679</v>
      </c>
      <c r="AS114" s="149" t="n">
        <v>0</v>
      </c>
      <c r="AT114" s="149" t="n">
        <v>0.451415972</v>
      </c>
      <c r="AU114" s="149" t="n">
        <v>0</v>
      </c>
      <c r="AV114" s="149" t="n">
        <v>0.083003098</v>
      </c>
      <c r="AW114" s="149" t="n">
        <v>0</v>
      </c>
      <c r="AX114" s="149" t="n">
        <v>35.3246259</v>
      </c>
      <c r="AY114" s="149" t="n">
        <v>0</v>
      </c>
      <c r="AZ114" s="149" t="n">
        <v>0.00068626245</v>
      </c>
      <c r="BA114" s="149" t="n">
        <v>0</v>
      </c>
      <c r="BB114" s="149" t="n">
        <v>0.003645276</v>
      </c>
      <c r="BC114" s="149" t="n">
        <v>0</v>
      </c>
      <c r="BD114" s="149" t="n">
        <v>0.00164055627</v>
      </c>
      <c r="BE114" s="149" t="n">
        <v>0</v>
      </c>
      <c r="BF114" s="149" t="n">
        <v>0</v>
      </c>
      <c r="BG114" s="149" t="n">
        <v>0</v>
      </c>
      <c r="BH114" s="149" t="n">
        <v>0</v>
      </c>
      <c r="BI114" s="149" t="n">
        <v>0</v>
      </c>
      <c r="BJ114" s="149" t="n">
        <v>0</v>
      </c>
      <c r="BK114" s="149" t="n">
        <v>0</v>
      </c>
      <c r="BL114" s="149" t="n">
        <v>0</v>
      </c>
      <c r="BM114" s="149" t="n">
        <v>0</v>
      </c>
      <c r="BN114" s="149" t="n">
        <v>0</v>
      </c>
      <c r="BO114" s="149" t="n">
        <v>0</v>
      </c>
      <c r="BP114" s="149" t="n">
        <v>0</v>
      </c>
      <c r="BQ114" s="149" t="n">
        <v>0</v>
      </c>
      <c r="BR114" s="149" t="n">
        <v>0</v>
      </c>
      <c r="BS114" s="149" t="n">
        <v>0</v>
      </c>
      <c r="BT114" s="149" t="n">
        <v>6.3285875</v>
      </c>
      <c r="BU114" s="149" t="n">
        <v>1961.8623</v>
      </c>
      <c r="BV114" s="149" t="n">
        <v>365</v>
      </c>
      <c r="BW114" s="149" t="n">
        <v>2309.9344375</v>
      </c>
      <c r="BX114" s="149" t="n">
        <v>57751.6086192358</v>
      </c>
      <c r="BY114" s="0" t="n">
        <f aca="false">AT114+AU114</f>
        <v>0.451415972</v>
      </c>
      <c r="BZ114" s="0" t="n">
        <f aca="false">AV114+AW114</f>
        <v>0.083003098</v>
      </c>
      <c r="CA114" s="0" t="n">
        <f aca="false">BB114+BC114</f>
        <v>0.003645276</v>
      </c>
      <c r="CB114" s="0" t="n">
        <f aca="false">K114</f>
        <v>0.003645276</v>
      </c>
      <c r="CC114" s="0" t="n">
        <f aca="false">AZ114+BA114</f>
        <v>0.00068626245</v>
      </c>
      <c r="CD114" s="0" t="n">
        <f aca="false">I114+O114+S114+W114+AA114+AE114+AI114+AM114+AQ114</f>
        <v>0.016342949586401</v>
      </c>
    </row>
    <row r="115" customFormat="false" ht="12.75" hidden="false" customHeight="false" outlineLevel="0" collapsed="false">
      <c r="A115" s="149" t="s">
        <v>270</v>
      </c>
      <c r="B115" s="149" t="b">
        <f aca="false">TRUE()</f>
        <v>1</v>
      </c>
      <c r="C115" s="149" t="s">
        <v>178</v>
      </c>
      <c r="D115" s="149" t="s">
        <v>91</v>
      </c>
      <c r="E115" s="149" t="s">
        <v>256</v>
      </c>
      <c r="F115" s="149" t="n">
        <v>0.0077966653296</v>
      </c>
      <c r="G115" s="149" t="n">
        <v>0.0072293772656</v>
      </c>
      <c r="H115" s="149" t="n">
        <v>0.006523812736</v>
      </c>
      <c r="I115" s="149" t="n">
        <v>0.00705777262624</v>
      </c>
      <c r="J115" s="149" t="n">
        <v>0.0014661162</v>
      </c>
      <c r="K115" s="149" t="n">
        <v>0.0014661162</v>
      </c>
      <c r="L115" s="149" t="n">
        <v>0.001072505900625</v>
      </c>
      <c r="M115" s="149" t="n">
        <v>0.000994470000625</v>
      </c>
      <c r="N115" s="149" t="n">
        <v>0.00089741285</v>
      </c>
      <c r="O115" s="149" t="n">
        <v>0.000970864140875</v>
      </c>
      <c r="P115" s="149" t="n">
        <v>0</v>
      </c>
      <c r="Q115" s="149" t="n">
        <v>0</v>
      </c>
      <c r="R115" s="149" t="n">
        <v>0</v>
      </c>
      <c r="S115" s="149" t="n">
        <v>0</v>
      </c>
      <c r="T115" s="149" t="n">
        <v>0</v>
      </c>
      <c r="U115" s="149" t="n">
        <v>0</v>
      </c>
      <c r="V115" s="149" t="n">
        <v>0</v>
      </c>
      <c r="W115" s="149" t="n">
        <v>0</v>
      </c>
      <c r="X115" s="149" t="n">
        <v>0</v>
      </c>
      <c r="Y115" s="149" t="n">
        <v>0</v>
      </c>
      <c r="Z115" s="149" t="n">
        <v>0</v>
      </c>
      <c r="AA115" s="149" t="n">
        <v>0</v>
      </c>
      <c r="AB115" s="149" t="n">
        <v>0</v>
      </c>
      <c r="AC115" s="149" t="n">
        <v>0</v>
      </c>
      <c r="AD115" s="149" t="n">
        <v>0</v>
      </c>
      <c r="AE115" s="149" t="n">
        <v>0</v>
      </c>
      <c r="AF115" s="149" t="n">
        <v>0</v>
      </c>
      <c r="AG115" s="149" t="n">
        <v>0</v>
      </c>
      <c r="AH115" s="149" t="n">
        <v>0</v>
      </c>
      <c r="AI115" s="149" t="n">
        <v>0</v>
      </c>
      <c r="AJ115" s="149" t="n">
        <v>0</v>
      </c>
      <c r="AK115" s="149" t="n">
        <v>0</v>
      </c>
      <c r="AL115" s="149" t="n">
        <v>0</v>
      </c>
      <c r="AM115" s="149" t="n">
        <v>0</v>
      </c>
      <c r="AN115" s="149" t="n">
        <v>0</v>
      </c>
      <c r="AO115" s="149" t="n">
        <v>0</v>
      </c>
      <c r="AP115" s="149" t="n">
        <v>0</v>
      </c>
      <c r="AQ115" s="149" t="n">
        <v>0</v>
      </c>
      <c r="AR115" s="149" t="n">
        <v>0.0070911008</v>
      </c>
      <c r="AS115" s="149" t="n">
        <v>0</v>
      </c>
      <c r="AT115" s="149" t="n">
        <v>0.20973974</v>
      </c>
      <c r="AU115" s="149" t="n">
        <v>0</v>
      </c>
      <c r="AV115" s="149" t="n">
        <v>0.038049772</v>
      </c>
      <c r="AW115" s="149" t="n">
        <v>0</v>
      </c>
      <c r="AX115" s="149" t="n">
        <v>14.302565</v>
      </c>
      <c r="AY115" s="149" t="n">
        <v>0</v>
      </c>
      <c r="AZ115" s="149" t="n">
        <v>0.00027785834</v>
      </c>
      <c r="BA115" s="149" t="n">
        <v>0</v>
      </c>
      <c r="BB115" s="149" t="n">
        <v>0.0014661162</v>
      </c>
      <c r="BC115" s="149" t="n">
        <v>0</v>
      </c>
      <c r="BD115" s="149" t="n">
        <v>0.00097544875</v>
      </c>
      <c r="BE115" s="149" t="n">
        <v>0</v>
      </c>
      <c r="BF115" s="149" t="n">
        <v>0</v>
      </c>
      <c r="BG115" s="149" t="n">
        <v>0</v>
      </c>
      <c r="BH115" s="149" t="n">
        <v>0</v>
      </c>
      <c r="BI115" s="149" t="n">
        <v>0</v>
      </c>
      <c r="BJ115" s="149" t="n">
        <v>0</v>
      </c>
      <c r="BK115" s="149" t="n">
        <v>0</v>
      </c>
      <c r="BL115" s="149" t="n">
        <v>0</v>
      </c>
      <c r="BM115" s="149" t="n">
        <v>0</v>
      </c>
      <c r="BN115" s="149" t="n">
        <v>0</v>
      </c>
      <c r="BO115" s="149" t="n">
        <v>0</v>
      </c>
      <c r="BP115" s="149" t="n">
        <v>0</v>
      </c>
      <c r="BQ115" s="149" t="n">
        <v>0</v>
      </c>
      <c r="BR115" s="149" t="n">
        <v>0</v>
      </c>
      <c r="BS115" s="149" t="n">
        <v>0</v>
      </c>
      <c r="BT115" s="149" t="n">
        <v>1.0389026</v>
      </c>
      <c r="BU115" s="149" t="n">
        <v>385.43292</v>
      </c>
      <c r="BV115" s="149" t="n">
        <v>365</v>
      </c>
      <c r="BW115" s="149" t="n">
        <v>379.199449</v>
      </c>
      <c r="BX115" s="149" t="n">
        <v>23310.9825159545</v>
      </c>
      <c r="BY115" s="0" t="n">
        <f aca="false">AT115+AU115</f>
        <v>0.20973974</v>
      </c>
      <c r="BZ115" s="0" t="n">
        <f aca="false">AV115+AW115</f>
        <v>0.038049772</v>
      </c>
      <c r="CA115" s="0" t="n">
        <f aca="false">BB115+BC115</f>
        <v>0.0014661162</v>
      </c>
      <c r="CB115" s="0" t="n">
        <f aca="false">K115</f>
        <v>0.0014661162</v>
      </c>
      <c r="CC115" s="0" t="n">
        <f aca="false">AZ115+BA115</f>
        <v>0.00027785834</v>
      </c>
      <c r="CD115" s="0" t="n">
        <f aca="false">I115+O115+S115+W115+AA115+AE115+AI115+AM115+AQ115</f>
        <v>0.008028636767115</v>
      </c>
    </row>
    <row r="116" customFormat="false" ht="12.75" hidden="false" customHeight="false" outlineLevel="0" collapsed="false">
      <c r="A116" s="149" t="s">
        <v>271</v>
      </c>
      <c r="B116" s="149" t="b">
        <f aca="false">TRUE()</f>
        <v>1</v>
      </c>
      <c r="C116" s="149" t="s">
        <v>180</v>
      </c>
      <c r="D116" s="149" t="s">
        <v>104</v>
      </c>
      <c r="E116" s="149" t="s">
        <v>256</v>
      </c>
      <c r="F116" s="149" t="n">
        <v>0.24549650920215</v>
      </c>
      <c r="G116" s="149" t="n">
        <v>0.22763409834615</v>
      </c>
      <c r="H116" s="149" t="n">
        <v>0.205417724844</v>
      </c>
      <c r="I116" s="149" t="n">
        <v>0.22223071906221</v>
      </c>
      <c r="J116" s="149" t="n">
        <v>0.0469249072</v>
      </c>
      <c r="K116" s="149" t="n">
        <v>0.0469249072</v>
      </c>
      <c r="L116" s="149" t="n">
        <v>0.03397197068295</v>
      </c>
      <c r="M116" s="149" t="n">
        <v>0.03150015835495</v>
      </c>
      <c r="N116" s="149" t="n">
        <v>0.028425841772</v>
      </c>
      <c r="O116" s="149" t="n">
        <v>0.03075243512573</v>
      </c>
      <c r="P116" s="149" t="n">
        <v>0</v>
      </c>
      <c r="Q116" s="149" t="n">
        <v>0</v>
      </c>
      <c r="R116" s="149" t="n">
        <v>0</v>
      </c>
      <c r="S116" s="149" t="n">
        <v>0</v>
      </c>
      <c r="T116" s="149" t="n">
        <v>0</v>
      </c>
      <c r="U116" s="149" t="n">
        <v>0</v>
      </c>
      <c r="V116" s="149" t="n">
        <v>0</v>
      </c>
      <c r="W116" s="149" t="n">
        <v>0</v>
      </c>
      <c r="X116" s="149" t="n">
        <v>0</v>
      </c>
      <c r="Y116" s="149" t="n">
        <v>0</v>
      </c>
      <c r="Z116" s="149" t="n">
        <v>0</v>
      </c>
      <c r="AA116" s="149" t="n">
        <v>0</v>
      </c>
      <c r="AB116" s="149" t="n">
        <v>0</v>
      </c>
      <c r="AC116" s="149" t="n">
        <v>0</v>
      </c>
      <c r="AD116" s="149" t="n">
        <v>0</v>
      </c>
      <c r="AE116" s="149" t="n">
        <v>0</v>
      </c>
      <c r="AF116" s="149" t="n">
        <v>0</v>
      </c>
      <c r="AG116" s="149" t="n">
        <v>0</v>
      </c>
      <c r="AH116" s="149" t="n">
        <v>0</v>
      </c>
      <c r="AI116" s="149" t="n">
        <v>0</v>
      </c>
      <c r="AJ116" s="149" t="n">
        <v>0</v>
      </c>
      <c r="AK116" s="149" t="n">
        <v>0</v>
      </c>
      <c r="AL116" s="149" t="n">
        <v>0</v>
      </c>
      <c r="AM116" s="149" t="n">
        <v>0</v>
      </c>
      <c r="AN116" s="149" t="n">
        <v>0</v>
      </c>
      <c r="AO116" s="149" t="n">
        <v>0</v>
      </c>
      <c r="AP116" s="149" t="n">
        <v>0</v>
      </c>
      <c r="AQ116" s="149" t="n">
        <v>0</v>
      </c>
      <c r="AR116" s="149" t="n">
        <v>0.2232801357</v>
      </c>
      <c r="AS116" s="149" t="n">
        <v>0</v>
      </c>
      <c r="AT116" s="149" t="n">
        <v>6.57706677</v>
      </c>
      <c r="AU116" s="149" t="n">
        <v>0</v>
      </c>
      <c r="AV116" s="149" t="n">
        <v>1.20626627</v>
      </c>
      <c r="AW116" s="149" t="n">
        <v>0</v>
      </c>
      <c r="AX116" s="149" t="n">
        <v>457.439242</v>
      </c>
      <c r="AY116" s="149" t="n">
        <v>0</v>
      </c>
      <c r="AZ116" s="149" t="n">
        <v>0.00888675637</v>
      </c>
      <c r="BA116" s="149" t="n">
        <v>0</v>
      </c>
      <c r="BB116" s="149" t="n">
        <v>0.0469249072</v>
      </c>
      <c r="BC116" s="149" t="n">
        <v>0</v>
      </c>
      <c r="BD116" s="149" t="n">
        <v>0.0308976541</v>
      </c>
      <c r="BE116" s="149" t="n">
        <v>0</v>
      </c>
      <c r="BF116" s="149" t="n">
        <v>0</v>
      </c>
      <c r="BG116" s="149" t="n">
        <v>0</v>
      </c>
      <c r="BH116" s="149" t="n">
        <v>0</v>
      </c>
      <c r="BI116" s="149" t="n">
        <v>0</v>
      </c>
      <c r="BJ116" s="149" t="n">
        <v>0</v>
      </c>
      <c r="BK116" s="149" t="n">
        <v>0</v>
      </c>
      <c r="BL116" s="149" t="n">
        <v>0</v>
      </c>
      <c r="BM116" s="149" t="n">
        <v>0</v>
      </c>
      <c r="BN116" s="149" t="n">
        <v>0</v>
      </c>
      <c r="BO116" s="149" t="n">
        <v>0</v>
      </c>
      <c r="BP116" s="149" t="n">
        <v>0</v>
      </c>
      <c r="BQ116" s="149" t="n">
        <v>0</v>
      </c>
      <c r="BR116" s="149" t="n">
        <v>0</v>
      </c>
      <c r="BS116" s="149" t="n">
        <v>0</v>
      </c>
      <c r="BT116" s="149" t="n">
        <v>87.2041017</v>
      </c>
      <c r="BU116" s="149" t="n">
        <v>31480.6717</v>
      </c>
      <c r="BV116" s="149" t="n">
        <v>365</v>
      </c>
      <c r="BW116" s="149" t="n">
        <v>31829.4971205</v>
      </c>
      <c r="BX116" s="149" t="n">
        <v>745612.974955692</v>
      </c>
      <c r="BY116" s="0" t="n">
        <f aca="false">AT116+AU116</f>
        <v>6.57706677</v>
      </c>
      <c r="BZ116" s="0" t="n">
        <f aca="false">AV116+AW116</f>
        <v>1.20626627</v>
      </c>
      <c r="CA116" s="0" t="n">
        <f aca="false">BB116+BC116</f>
        <v>0.0469249072</v>
      </c>
      <c r="CB116" s="0" t="n">
        <f aca="false">K116</f>
        <v>0.0469249072</v>
      </c>
      <c r="CC116" s="0" t="n">
        <f aca="false">AZ116+BA116</f>
        <v>0.00888675637</v>
      </c>
      <c r="CD116" s="0" t="n">
        <f aca="false">I116+O116+S116+W116+AA116+AE116+AI116+AM116+AQ116</f>
        <v>0.25298315418794</v>
      </c>
    </row>
    <row r="117" customFormat="false" ht="12.75" hidden="false" customHeight="false" outlineLevel="0" collapsed="false">
      <c r="A117" s="149" t="s">
        <v>272</v>
      </c>
      <c r="B117" s="149" t="b">
        <f aca="false">TRUE()</f>
        <v>1</v>
      </c>
      <c r="C117" s="149" t="s">
        <v>182</v>
      </c>
      <c r="D117" s="149" t="s">
        <v>104</v>
      </c>
      <c r="E117" s="149" t="s">
        <v>256</v>
      </c>
      <c r="F117" s="149" t="n">
        <v>11.719129039755</v>
      </c>
      <c r="G117" s="149" t="n">
        <v>10.866441160555</v>
      </c>
      <c r="H117" s="149" t="n">
        <v>9.8059106108</v>
      </c>
      <c r="I117" s="149" t="n">
        <v>10.608503077097</v>
      </c>
      <c r="J117" s="149" t="n">
        <v>4.460439838</v>
      </c>
      <c r="K117" s="149" t="n">
        <v>4.460439838</v>
      </c>
      <c r="L117" s="149" t="n">
        <v>0</v>
      </c>
      <c r="M117" s="149" t="n">
        <v>0</v>
      </c>
      <c r="N117" s="149" t="n">
        <v>0</v>
      </c>
      <c r="O117" s="149" t="n">
        <v>0</v>
      </c>
      <c r="P117" s="149" t="n">
        <v>0</v>
      </c>
      <c r="Q117" s="149" t="n">
        <v>0</v>
      </c>
      <c r="R117" s="149" t="n">
        <v>0</v>
      </c>
      <c r="S117" s="149" t="n">
        <v>0</v>
      </c>
      <c r="T117" s="149" t="n">
        <v>0</v>
      </c>
      <c r="U117" s="149" t="n">
        <v>0</v>
      </c>
      <c r="V117" s="149" t="n">
        <v>0</v>
      </c>
      <c r="W117" s="149" t="n">
        <v>0</v>
      </c>
      <c r="X117" s="149" t="n">
        <v>0</v>
      </c>
      <c r="Y117" s="149" t="n">
        <v>0</v>
      </c>
      <c r="Z117" s="149" t="n">
        <v>0</v>
      </c>
      <c r="AA117" s="149" t="n">
        <v>0</v>
      </c>
      <c r="AB117" s="149" t="n">
        <v>0</v>
      </c>
      <c r="AC117" s="149" t="n">
        <v>0</v>
      </c>
      <c r="AD117" s="149" t="n">
        <v>0</v>
      </c>
      <c r="AE117" s="149" t="n">
        <v>0</v>
      </c>
      <c r="AF117" s="149" t="n">
        <v>0</v>
      </c>
      <c r="AG117" s="149" t="n">
        <v>0</v>
      </c>
      <c r="AH117" s="149" t="n">
        <v>0</v>
      </c>
      <c r="AI117" s="149" t="n">
        <v>0</v>
      </c>
      <c r="AJ117" s="149" t="n">
        <v>0</v>
      </c>
      <c r="AK117" s="149" t="n">
        <v>0</v>
      </c>
      <c r="AL117" s="149" t="n">
        <v>0</v>
      </c>
      <c r="AM117" s="149" t="n">
        <v>0</v>
      </c>
      <c r="AN117" s="149" t="n">
        <v>0</v>
      </c>
      <c r="AO117" s="149" t="n">
        <v>0</v>
      </c>
      <c r="AP117" s="149" t="n">
        <v>0</v>
      </c>
      <c r="AQ117" s="149" t="n">
        <v>0</v>
      </c>
      <c r="AR117" s="149" t="n">
        <v>10.65859849</v>
      </c>
      <c r="AS117" s="149" t="n">
        <v>0</v>
      </c>
      <c r="AT117" s="149" t="n">
        <v>367.6244441</v>
      </c>
      <c r="AU117" s="149" t="n">
        <v>0</v>
      </c>
      <c r="AV117" s="149" t="n">
        <v>71.55177814</v>
      </c>
      <c r="AW117" s="149" t="n">
        <v>0</v>
      </c>
      <c r="AX117" s="149" t="n">
        <v>42624.01991</v>
      </c>
      <c r="AY117" s="149" t="n">
        <v>0</v>
      </c>
      <c r="AZ117" s="149" t="n">
        <v>0.8280829026</v>
      </c>
      <c r="BA117" s="149" t="n">
        <v>0</v>
      </c>
      <c r="BB117" s="149" t="n">
        <v>4.460439838</v>
      </c>
      <c r="BC117" s="149" t="n">
        <v>0</v>
      </c>
      <c r="BD117" s="149" t="n">
        <v>0</v>
      </c>
      <c r="BE117" s="149" t="n">
        <v>0</v>
      </c>
      <c r="BF117" s="149" t="n">
        <v>0</v>
      </c>
      <c r="BG117" s="149" t="n">
        <v>0</v>
      </c>
      <c r="BH117" s="149" t="n">
        <v>0</v>
      </c>
      <c r="BI117" s="149" t="n">
        <v>0</v>
      </c>
      <c r="BJ117" s="149" t="n">
        <v>0</v>
      </c>
      <c r="BK117" s="149" t="n">
        <v>0</v>
      </c>
      <c r="BL117" s="149" t="n">
        <v>0</v>
      </c>
      <c r="BM117" s="149" t="n">
        <v>0</v>
      </c>
      <c r="BN117" s="149" t="n">
        <v>0</v>
      </c>
      <c r="BO117" s="149" t="n">
        <v>0</v>
      </c>
      <c r="BP117" s="149" t="n">
        <v>0</v>
      </c>
      <c r="BQ117" s="149" t="n">
        <v>0</v>
      </c>
      <c r="BR117" s="149" t="n">
        <v>0</v>
      </c>
      <c r="BS117" s="149" t="n">
        <v>0</v>
      </c>
      <c r="BT117" s="149" t="n">
        <v>1829.1532342</v>
      </c>
      <c r="BU117" s="149" t="n">
        <v>3292475.2396</v>
      </c>
      <c r="BV117" s="149" t="n">
        <v>365</v>
      </c>
      <c r="BW117" s="149" t="n">
        <v>667640.930483</v>
      </c>
      <c r="BX117" s="149" t="n">
        <v>70142765.9570584</v>
      </c>
      <c r="BY117" s="0" t="n">
        <f aca="false">AT117+AU117</f>
        <v>367.6244441</v>
      </c>
      <c r="BZ117" s="0" t="n">
        <f aca="false">AV117+AW117</f>
        <v>71.55177814</v>
      </c>
      <c r="CA117" s="0" t="n">
        <f aca="false">BB117+BC117</f>
        <v>4.460439838</v>
      </c>
      <c r="CB117" s="0" t="n">
        <f aca="false">K117</f>
        <v>4.460439838</v>
      </c>
      <c r="CC117" s="0" t="n">
        <f aca="false">AZ117+BA117</f>
        <v>0.8280829026</v>
      </c>
      <c r="CD117" s="0" t="n">
        <f aca="false">I117+O117+S117+W117+AA117+AE117+AI117+AM117+AQ117</f>
        <v>10.608503077097</v>
      </c>
    </row>
    <row r="118" customFormat="false" ht="12.75" hidden="false" customHeight="false" outlineLevel="0" collapsed="false">
      <c r="A118" s="149" t="s">
        <v>273</v>
      </c>
      <c r="B118" s="149" t="b">
        <f aca="false">TRUE()</f>
        <v>1</v>
      </c>
      <c r="C118" s="149" t="s">
        <v>103</v>
      </c>
      <c r="D118" s="149" t="s">
        <v>104</v>
      </c>
      <c r="E118" s="149" t="s">
        <v>256</v>
      </c>
      <c r="F118" s="149" t="n">
        <v>0.09148137504909</v>
      </c>
      <c r="G118" s="149" t="n">
        <v>0.08482515858349</v>
      </c>
      <c r="H118" s="149" t="n">
        <v>0.0765464893544</v>
      </c>
      <c r="I118" s="149" t="n">
        <v>0.082811653102646</v>
      </c>
      <c r="J118" s="149" t="n">
        <v>0.03446528019</v>
      </c>
      <c r="K118" s="149" t="n">
        <v>0.03446528019</v>
      </c>
      <c r="L118" s="149" t="n">
        <v>0</v>
      </c>
      <c r="M118" s="149" t="n">
        <v>0</v>
      </c>
      <c r="N118" s="149" t="n">
        <v>0</v>
      </c>
      <c r="O118" s="149" t="n">
        <v>0</v>
      </c>
      <c r="P118" s="149" t="n">
        <v>0</v>
      </c>
      <c r="Q118" s="149" t="n">
        <v>0</v>
      </c>
      <c r="R118" s="149" t="n">
        <v>0</v>
      </c>
      <c r="S118" s="149" t="n">
        <v>0</v>
      </c>
      <c r="T118" s="149" t="n">
        <v>0</v>
      </c>
      <c r="U118" s="149" t="n">
        <v>0</v>
      </c>
      <c r="V118" s="149" t="n">
        <v>0</v>
      </c>
      <c r="W118" s="149" t="n">
        <v>0</v>
      </c>
      <c r="X118" s="149" t="n">
        <v>0</v>
      </c>
      <c r="Y118" s="149" t="n">
        <v>0</v>
      </c>
      <c r="Z118" s="149" t="n">
        <v>0</v>
      </c>
      <c r="AA118" s="149" t="n">
        <v>0</v>
      </c>
      <c r="AB118" s="149" t="n">
        <v>0</v>
      </c>
      <c r="AC118" s="149" t="n">
        <v>0</v>
      </c>
      <c r="AD118" s="149" t="n">
        <v>0</v>
      </c>
      <c r="AE118" s="149" t="n">
        <v>0</v>
      </c>
      <c r="AF118" s="149" t="n">
        <v>0</v>
      </c>
      <c r="AG118" s="149" t="n">
        <v>0</v>
      </c>
      <c r="AH118" s="149" t="n">
        <v>0</v>
      </c>
      <c r="AI118" s="149" t="n">
        <v>0</v>
      </c>
      <c r="AJ118" s="149" t="n">
        <v>0</v>
      </c>
      <c r="AK118" s="149" t="n">
        <v>0</v>
      </c>
      <c r="AL118" s="149" t="n">
        <v>0</v>
      </c>
      <c r="AM118" s="149" t="n">
        <v>0</v>
      </c>
      <c r="AN118" s="149" t="n">
        <v>0</v>
      </c>
      <c r="AO118" s="149" t="n">
        <v>0</v>
      </c>
      <c r="AP118" s="149" t="n">
        <v>0</v>
      </c>
      <c r="AQ118" s="149" t="n">
        <v>0</v>
      </c>
      <c r="AR118" s="149" t="n">
        <v>0.08320270582</v>
      </c>
      <c r="AS118" s="149" t="n">
        <v>0</v>
      </c>
      <c r="AT118" s="149" t="n">
        <v>2.849306635</v>
      </c>
      <c r="AU118" s="149" t="n">
        <v>0</v>
      </c>
      <c r="AV118" s="149" t="n">
        <v>0.5507928624</v>
      </c>
      <c r="AW118" s="149" t="n">
        <v>0</v>
      </c>
      <c r="AX118" s="149" t="n">
        <v>326.1585143</v>
      </c>
      <c r="AY118" s="149" t="n">
        <v>0</v>
      </c>
      <c r="AZ118" s="149" t="n">
        <v>0.006336478659</v>
      </c>
      <c r="BA118" s="149" t="n">
        <v>0</v>
      </c>
      <c r="BB118" s="149" t="n">
        <v>0.03446528019</v>
      </c>
      <c r="BC118" s="149" t="n">
        <v>0</v>
      </c>
      <c r="BD118" s="149" t="n">
        <v>0</v>
      </c>
      <c r="BE118" s="149" t="n">
        <v>0</v>
      </c>
      <c r="BF118" s="149" t="n">
        <v>0</v>
      </c>
      <c r="BG118" s="149" t="n">
        <v>0</v>
      </c>
      <c r="BH118" s="149" t="n">
        <v>0</v>
      </c>
      <c r="BI118" s="149" t="n">
        <v>0</v>
      </c>
      <c r="BJ118" s="149" t="n">
        <v>0</v>
      </c>
      <c r="BK118" s="149" t="n">
        <v>0</v>
      </c>
      <c r="BL118" s="149" t="n">
        <v>0</v>
      </c>
      <c r="BM118" s="149" t="n">
        <v>0</v>
      </c>
      <c r="BN118" s="149" t="n">
        <v>0</v>
      </c>
      <c r="BO118" s="149" t="n">
        <v>0</v>
      </c>
      <c r="BP118" s="149" t="n">
        <v>0</v>
      </c>
      <c r="BQ118" s="149" t="n">
        <v>0</v>
      </c>
      <c r="BR118" s="149" t="n">
        <v>0</v>
      </c>
      <c r="BS118" s="149" t="n">
        <v>0</v>
      </c>
      <c r="BT118" s="149" t="n">
        <v>29.930909429</v>
      </c>
      <c r="BU118" s="149" t="n">
        <v>15444.3472057</v>
      </c>
      <c r="BV118" s="149" t="n">
        <v>365</v>
      </c>
      <c r="BW118" s="149" t="n">
        <v>10924.781941585</v>
      </c>
      <c r="BX118" s="149" t="n">
        <v>536739.798759723</v>
      </c>
      <c r="BY118" s="0" t="n">
        <f aca="false">AT118+AU118</f>
        <v>2.849306635</v>
      </c>
      <c r="BZ118" s="0" t="n">
        <f aca="false">AV118+AW118</f>
        <v>0.5507928624</v>
      </c>
      <c r="CA118" s="0" t="n">
        <f aca="false">BB118+BC118</f>
        <v>0.03446528019</v>
      </c>
      <c r="CB118" s="0" t="n">
        <f aca="false">K118</f>
        <v>0.03446528019</v>
      </c>
      <c r="CC118" s="0" t="n">
        <f aca="false">AZ118+BA118</f>
        <v>0.006336478659</v>
      </c>
      <c r="CD118" s="0" t="n">
        <f aca="false">I118+O118+S118+W118+AA118+AE118+AI118+AM118+AQ118</f>
        <v>0.082811653102646</v>
      </c>
    </row>
    <row r="119" customFormat="false" ht="12.75" hidden="false" customHeight="false" outlineLevel="0" collapsed="false">
      <c r="A119" s="149" t="s">
        <v>274</v>
      </c>
      <c r="B119" s="149" t="b">
        <f aca="false">TRUE()</f>
        <v>1</v>
      </c>
      <c r="C119" s="149" t="s">
        <v>275</v>
      </c>
      <c r="D119" s="149" t="s">
        <v>104</v>
      </c>
      <c r="E119" s="149" t="s">
        <v>256</v>
      </c>
      <c r="F119" s="149" t="n">
        <v>0.02744116803756</v>
      </c>
      <c r="G119" s="149" t="n">
        <v>0.02544453916716</v>
      </c>
      <c r="H119" s="149" t="n">
        <v>0.0229612320096</v>
      </c>
      <c r="I119" s="149" t="n">
        <v>0.024840558933864</v>
      </c>
      <c r="J119" s="149" t="n">
        <v>0.01041369525</v>
      </c>
      <c r="K119" s="149" t="n">
        <v>0.01041369525</v>
      </c>
      <c r="L119" s="149" t="n">
        <v>0</v>
      </c>
      <c r="M119" s="149" t="n">
        <v>0</v>
      </c>
      <c r="N119" s="149" t="n">
        <v>0</v>
      </c>
      <c r="O119" s="149" t="n">
        <v>0</v>
      </c>
      <c r="P119" s="149" t="n">
        <v>0</v>
      </c>
      <c r="Q119" s="149" t="n">
        <v>0</v>
      </c>
      <c r="R119" s="149" t="n">
        <v>0</v>
      </c>
      <c r="S119" s="149" t="n">
        <v>0</v>
      </c>
      <c r="T119" s="149" t="n">
        <v>0</v>
      </c>
      <c r="U119" s="149" t="n">
        <v>0</v>
      </c>
      <c r="V119" s="149" t="n">
        <v>0</v>
      </c>
      <c r="W119" s="149" t="n">
        <v>0</v>
      </c>
      <c r="X119" s="149" t="n">
        <v>0</v>
      </c>
      <c r="Y119" s="149" t="n">
        <v>0</v>
      </c>
      <c r="Z119" s="149" t="n">
        <v>0</v>
      </c>
      <c r="AA119" s="149" t="n">
        <v>0</v>
      </c>
      <c r="AB119" s="149" t="n">
        <v>0</v>
      </c>
      <c r="AC119" s="149" t="n">
        <v>0</v>
      </c>
      <c r="AD119" s="149" t="n">
        <v>0</v>
      </c>
      <c r="AE119" s="149" t="n">
        <v>0</v>
      </c>
      <c r="AF119" s="149" t="n">
        <v>0</v>
      </c>
      <c r="AG119" s="149" t="n">
        <v>0</v>
      </c>
      <c r="AH119" s="149" t="n">
        <v>0</v>
      </c>
      <c r="AI119" s="149" t="n">
        <v>0</v>
      </c>
      <c r="AJ119" s="149" t="n">
        <v>0</v>
      </c>
      <c r="AK119" s="149" t="n">
        <v>0</v>
      </c>
      <c r="AL119" s="149" t="n">
        <v>0</v>
      </c>
      <c r="AM119" s="149" t="n">
        <v>0</v>
      </c>
      <c r="AN119" s="149" t="n">
        <v>0</v>
      </c>
      <c r="AO119" s="149" t="n">
        <v>0</v>
      </c>
      <c r="AP119" s="149" t="n">
        <v>0</v>
      </c>
      <c r="AQ119" s="149" t="n">
        <v>0</v>
      </c>
      <c r="AR119" s="149" t="n">
        <v>0.02495786088</v>
      </c>
      <c r="AS119" s="149" t="n">
        <v>0</v>
      </c>
      <c r="AT119" s="149" t="n">
        <v>0.859042819</v>
      </c>
      <c r="AU119" s="149" t="n">
        <v>0</v>
      </c>
      <c r="AV119" s="149" t="n">
        <v>0.1668697017</v>
      </c>
      <c r="AW119" s="149" t="n">
        <v>0</v>
      </c>
      <c r="AX119" s="149" t="n">
        <v>99.235917</v>
      </c>
      <c r="AY119" s="149" t="n">
        <v>0</v>
      </c>
      <c r="AZ119" s="149" t="n">
        <v>0.001927916661</v>
      </c>
      <c r="BA119" s="149" t="n">
        <v>0</v>
      </c>
      <c r="BB119" s="149" t="n">
        <v>0.01041369525</v>
      </c>
      <c r="BC119" s="149" t="n">
        <v>0</v>
      </c>
      <c r="BD119" s="149" t="n">
        <v>0</v>
      </c>
      <c r="BE119" s="149" t="n">
        <v>0</v>
      </c>
      <c r="BF119" s="149" t="n">
        <v>0</v>
      </c>
      <c r="BG119" s="149" t="n">
        <v>0</v>
      </c>
      <c r="BH119" s="149" t="n">
        <v>0</v>
      </c>
      <c r="BI119" s="149" t="n">
        <v>0</v>
      </c>
      <c r="BJ119" s="149" t="n">
        <v>0</v>
      </c>
      <c r="BK119" s="149" t="n">
        <v>0</v>
      </c>
      <c r="BL119" s="149" t="n">
        <v>0</v>
      </c>
      <c r="BM119" s="149" t="n">
        <v>0</v>
      </c>
      <c r="BN119" s="149" t="n">
        <v>0</v>
      </c>
      <c r="BO119" s="149" t="n">
        <v>0</v>
      </c>
      <c r="BP119" s="149" t="n">
        <v>0</v>
      </c>
      <c r="BQ119" s="149" t="n">
        <v>0</v>
      </c>
      <c r="BR119" s="149" t="n">
        <v>0</v>
      </c>
      <c r="BS119" s="149" t="n">
        <v>0</v>
      </c>
      <c r="BT119" s="149" t="n">
        <v>6.471547585</v>
      </c>
      <c r="BU119" s="149" t="n">
        <v>4614.212636</v>
      </c>
      <c r="BV119" s="149" t="n">
        <v>365</v>
      </c>
      <c r="BW119" s="149" t="n">
        <v>2362.114868525</v>
      </c>
      <c r="BX119" s="149" t="n">
        <v>163304.922586231</v>
      </c>
      <c r="BY119" s="0" t="n">
        <f aca="false">AT119+AU119</f>
        <v>0.859042819</v>
      </c>
      <c r="BZ119" s="0" t="n">
        <f aca="false">AV119+AW119</f>
        <v>0.1668697017</v>
      </c>
      <c r="CA119" s="0" t="n">
        <f aca="false">BB119+BC119</f>
        <v>0.01041369525</v>
      </c>
      <c r="CB119" s="0" t="n">
        <f aca="false">K119</f>
        <v>0.01041369525</v>
      </c>
      <c r="CC119" s="0" t="n">
        <f aca="false">AZ119+BA119</f>
        <v>0.001927916661</v>
      </c>
      <c r="CD119" s="0" t="n">
        <f aca="false">I119+O119+S119+W119+AA119+AE119+AI119+AM119+AQ119</f>
        <v>0.024840558933864</v>
      </c>
    </row>
    <row r="120" customFormat="false" ht="12.75" hidden="false" customHeight="false" outlineLevel="0" collapsed="false">
      <c r="A120" s="149" t="s">
        <v>276</v>
      </c>
      <c r="B120" s="149" t="b">
        <f aca="false">TRUE()</f>
        <v>1</v>
      </c>
      <c r="C120" s="149" t="s">
        <v>277</v>
      </c>
      <c r="D120" s="149" t="s">
        <v>104</v>
      </c>
      <c r="E120" s="149" t="s">
        <v>256</v>
      </c>
      <c r="F120" s="149" t="n">
        <v>0.010293247764345</v>
      </c>
      <c r="G120" s="149" t="n">
        <v>0.009544307499545</v>
      </c>
      <c r="H120" s="149" t="n">
        <v>0.0086128130452</v>
      </c>
      <c r="I120" s="149" t="n">
        <v>0.009317753069443</v>
      </c>
      <c r="J120" s="149" t="n">
        <v>0.00253490106</v>
      </c>
      <c r="K120" s="149" t="n">
        <v>0.00253490106</v>
      </c>
      <c r="L120" s="149" t="n">
        <v>0.0008958126519615</v>
      </c>
      <c r="M120" s="149" t="n">
        <v>0.0008306330138015</v>
      </c>
      <c r="N120" s="149" t="n">
        <v>0.00074956583884</v>
      </c>
      <c r="O120" s="149" t="n">
        <v>0.0008109161732581</v>
      </c>
      <c r="P120" s="149" t="n">
        <v>0</v>
      </c>
      <c r="Q120" s="149" t="n">
        <v>0</v>
      </c>
      <c r="R120" s="149" t="n">
        <v>0</v>
      </c>
      <c r="S120" s="149" t="n">
        <v>0</v>
      </c>
      <c r="T120" s="149" t="n">
        <v>0</v>
      </c>
      <c r="U120" s="149" t="n">
        <v>0</v>
      </c>
      <c r="V120" s="149" t="n">
        <v>0</v>
      </c>
      <c r="W120" s="149" t="n">
        <v>0</v>
      </c>
      <c r="X120" s="149" t="n">
        <v>0</v>
      </c>
      <c r="Y120" s="149" t="n">
        <v>0</v>
      </c>
      <c r="Z120" s="149" t="n">
        <v>0</v>
      </c>
      <c r="AA120" s="149" t="n">
        <v>0</v>
      </c>
      <c r="AB120" s="149" t="n">
        <v>0</v>
      </c>
      <c r="AC120" s="149" t="n">
        <v>0</v>
      </c>
      <c r="AD120" s="149" t="n">
        <v>0</v>
      </c>
      <c r="AE120" s="149" t="n">
        <v>0</v>
      </c>
      <c r="AF120" s="149" t="n">
        <v>0</v>
      </c>
      <c r="AG120" s="149" t="n">
        <v>0</v>
      </c>
      <c r="AH120" s="149" t="n">
        <v>0</v>
      </c>
      <c r="AI120" s="149" t="n">
        <v>0</v>
      </c>
      <c r="AJ120" s="149" t="n">
        <v>0</v>
      </c>
      <c r="AK120" s="149" t="n">
        <v>0</v>
      </c>
      <c r="AL120" s="149" t="n">
        <v>0</v>
      </c>
      <c r="AM120" s="149" t="n">
        <v>0</v>
      </c>
      <c r="AN120" s="149" t="n">
        <v>0</v>
      </c>
      <c r="AO120" s="149" t="n">
        <v>0</v>
      </c>
      <c r="AP120" s="149" t="n">
        <v>0</v>
      </c>
      <c r="AQ120" s="149" t="n">
        <v>0</v>
      </c>
      <c r="AR120" s="149" t="n">
        <v>0.00936175331</v>
      </c>
      <c r="AS120" s="149" t="n">
        <v>0</v>
      </c>
      <c r="AT120" s="149" t="n">
        <v>0.297008644</v>
      </c>
      <c r="AU120" s="149" t="n">
        <v>0</v>
      </c>
      <c r="AV120" s="149" t="n">
        <v>0.0537428036</v>
      </c>
      <c r="AW120" s="149" t="n">
        <v>0</v>
      </c>
      <c r="AX120" s="149" t="n">
        <v>24.5776249</v>
      </c>
      <c r="AY120" s="149" t="n">
        <v>0</v>
      </c>
      <c r="AZ120" s="149" t="n">
        <v>0.00047747879</v>
      </c>
      <c r="BA120" s="149" t="n">
        <v>0</v>
      </c>
      <c r="BB120" s="149" t="n">
        <v>0.00253490106</v>
      </c>
      <c r="BC120" s="149" t="n">
        <v>0</v>
      </c>
      <c r="BD120" s="149" t="n">
        <v>0.000814745477</v>
      </c>
      <c r="BE120" s="149" t="n">
        <v>0</v>
      </c>
      <c r="BF120" s="149" t="n">
        <v>0</v>
      </c>
      <c r="BG120" s="149" t="n">
        <v>0</v>
      </c>
      <c r="BH120" s="149" t="n">
        <v>0</v>
      </c>
      <c r="BI120" s="149" t="n">
        <v>0</v>
      </c>
      <c r="BJ120" s="149" t="n">
        <v>0</v>
      </c>
      <c r="BK120" s="149" t="n">
        <v>0</v>
      </c>
      <c r="BL120" s="149" t="n">
        <v>0</v>
      </c>
      <c r="BM120" s="149" t="n">
        <v>0</v>
      </c>
      <c r="BN120" s="149" t="n">
        <v>0</v>
      </c>
      <c r="BO120" s="149" t="n">
        <v>0</v>
      </c>
      <c r="BP120" s="149" t="n">
        <v>0</v>
      </c>
      <c r="BQ120" s="149" t="n">
        <v>0</v>
      </c>
      <c r="BR120" s="149" t="n">
        <v>0</v>
      </c>
      <c r="BS120" s="149" t="n">
        <v>0</v>
      </c>
      <c r="BT120" s="149" t="n">
        <v>3.59530286</v>
      </c>
      <c r="BU120" s="149" t="n">
        <v>1387.786552</v>
      </c>
      <c r="BV120" s="149" t="n">
        <v>365</v>
      </c>
      <c r="BW120" s="149" t="n">
        <v>1312.2855439</v>
      </c>
      <c r="BX120" s="149" t="n">
        <v>40258.3245338199</v>
      </c>
      <c r="BY120" s="0" t="n">
        <f aca="false">AT120+AU120</f>
        <v>0.297008644</v>
      </c>
      <c r="BZ120" s="0" t="n">
        <f aca="false">AV120+AW120</f>
        <v>0.0537428036</v>
      </c>
      <c r="CA120" s="0" t="n">
        <f aca="false">BB120+BC120</f>
        <v>0.00253490106</v>
      </c>
      <c r="CB120" s="0" t="n">
        <f aca="false">K120</f>
        <v>0.00253490106</v>
      </c>
      <c r="CC120" s="0" t="n">
        <f aca="false">AZ120+BA120</f>
        <v>0.00047747879</v>
      </c>
      <c r="CD120" s="0" t="n">
        <f aca="false">I120+O120+S120+W120+AA120+AE120+AI120+AM120+AQ120</f>
        <v>0.0101286692427011</v>
      </c>
    </row>
    <row r="121" customFormat="false" ht="12.75" hidden="false" customHeight="false" outlineLevel="0" collapsed="false">
      <c r="A121" s="149" t="s">
        <v>278</v>
      </c>
      <c r="B121" s="149" t="b">
        <f aca="false">TRUE()</f>
        <v>1</v>
      </c>
      <c r="C121" s="149" t="s">
        <v>190</v>
      </c>
      <c r="D121" s="149" t="s">
        <v>104</v>
      </c>
      <c r="E121" s="149" t="s">
        <v>256</v>
      </c>
      <c r="F121" s="149" t="n">
        <v>0.05588896205778</v>
      </c>
      <c r="G121" s="149" t="n">
        <v>0.05182246186258</v>
      </c>
      <c r="H121" s="149" t="n">
        <v>0.0467647522448</v>
      </c>
      <c r="I121" s="149" t="n">
        <v>0.050592345553532</v>
      </c>
      <c r="J121" s="149" t="n">
        <v>0.021007704944</v>
      </c>
      <c r="K121" s="149" t="n">
        <v>0.021007704944</v>
      </c>
      <c r="L121" s="149" t="n">
        <v>0</v>
      </c>
      <c r="M121" s="149" t="n">
        <v>0</v>
      </c>
      <c r="N121" s="149" t="n">
        <v>0</v>
      </c>
      <c r="O121" s="149" t="n">
        <v>0</v>
      </c>
      <c r="P121" s="149" t="n">
        <v>0</v>
      </c>
      <c r="Q121" s="149" t="n">
        <v>0</v>
      </c>
      <c r="R121" s="149" t="n">
        <v>0</v>
      </c>
      <c r="S121" s="149" t="n">
        <v>0</v>
      </c>
      <c r="T121" s="149" t="n">
        <v>0</v>
      </c>
      <c r="U121" s="149" t="n">
        <v>0</v>
      </c>
      <c r="V121" s="149" t="n">
        <v>0</v>
      </c>
      <c r="W121" s="149" t="n">
        <v>0</v>
      </c>
      <c r="X121" s="149" t="n">
        <v>0</v>
      </c>
      <c r="Y121" s="149" t="n">
        <v>0</v>
      </c>
      <c r="Z121" s="149" t="n">
        <v>0</v>
      </c>
      <c r="AA121" s="149" t="n">
        <v>0</v>
      </c>
      <c r="AB121" s="149" t="n">
        <v>0</v>
      </c>
      <c r="AC121" s="149" t="n">
        <v>0</v>
      </c>
      <c r="AD121" s="149" t="n">
        <v>0</v>
      </c>
      <c r="AE121" s="149" t="n">
        <v>0</v>
      </c>
      <c r="AF121" s="149" t="n">
        <v>0</v>
      </c>
      <c r="AG121" s="149" t="n">
        <v>0</v>
      </c>
      <c r="AH121" s="149" t="n">
        <v>0</v>
      </c>
      <c r="AI121" s="149" t="n">
        <v>0</v>
      </c>
      <c r="AJ121" s="149" t="n">
        <v>0</v>
      </c>
      <c r="AK121" s="149" t="n">
        <v>0</v>
      </c>
      <c r="AL121" s="149" t="n">
        <v>0</v>
      </c>
      <c r="AM121" s="149" t="n">
        <v>0</v>
      </c>
      <c r="AN121" s="149" t="n">
        <v>0</v>
      </c>
      <c r="AO121" s="149" t="n">
        <v>0</v>
      </c>
      <c r="AP121" s="149" t="n">
        <v>0</v>
      </c>
      <c r="AQ121" s="149" t="n">
        <v>0</v>
      </c>
      <c r="AR121" s="149" t="n">
        <v>0.05083125244</v>
      </c>
      <c r="AS121" s="149" t="n">
        <v>0</v>
      </c>
      <c r="AT121" s="149" t="n">
        <v>1.7379465263</v>
      </c>
      <c r="AU121" s="149" t="n">
        <v>0</v>
      </c>
      <c r="AV121" s="149" t="n">
        <v>0.3354393962</v>
      </c>
      <c r="AW121" s="149" t="n">
        <v>0</v>
      </c>
      <c r="AX121" s="149" t="n">
        <v>198.36404623</v>
      </c>
      <c r="AY121" s="149" t="n">
        <v>0</v>
      </c>
      <c r="AZ121" s="149" t="n">
        <v>0.003853737711</v>
      </c>
      <c r="BA121" s="149" t="n">
        <v>0</v>
      </c>
      <c r="BB121" s="149" t="n">
        <v>0.021007704944</v>
      </c>
      <c r="BC121" s="149" t="n">
        <v>0</v>
      </c>
      <c r="BD121" s="149" t="n">
        <v>0</v>
      </c>
      <c r="BE121" s="149" t="n">
        <v>0</v>
      </c>
      <c r="BF121" s="149" t="n">
        <v>0</v>
      </c>
      <c r="BG121" s="149" t="n">
        <v>0</v>
      </c>
      <c r="BH121" s="149" t="n">
        <v>0</v>
      </c>
      <c r="BI121" s="149" t="n">
        <v>0</v>
      </c>
      <c r="BJ121" s="149" t="n">
        <v>0</v>
      </c>
      <c r="BK121" s="149" t="n">
        <v>0</v>
      </c>
      <c r="BL121" s="149" t="n">
        <v>0</v>
      </c>
      <c r="BM121" s="149" t="n">
        <v>0</v>
      </c>
      <c r="BN121" s="149" t="n">
        <v>0</v>
      </c>
      <c r="BO121" s="149" t="n">
        <v>0</v>
      </c>
      <c r="BP121" s="149" t="n">
        <v>0</v>
      </c>
      <c r="BQ121" s="149" t="n">
        <v>0</v>
      </c>
      <c r="BR121" s="149" t="n">
        <v>0</v>
      </c>
      <c r="BS121" s="149" t="n">
        <v>0</v>
      </c>
      <c r="BT121" s="149" t="n">
        <v>5.734510711</v>
      </c>
      <c r="BU121" s="149" t="n">
        <v>4742.43939</v>
      </c>
      <c r="BV121" s="149" t="n">
        <v>365</v>
      </c>
      <c r="BW121" s="149" t="n">
        <v>2093.096409515</v>
      </c>
      <c r="BX121" s="149" t="n">
        <v>326437.115310926</v>
      </c>
      <c r="BY121" s="0" t="n">
        <f aca="false">AT121+AU121</f>
        <v>1.7379465263</v>
      </c>
      <c r="BZ121" s="0" t="n">
        <f aca="false">AV121+AW121</f>
        <v>0.3354393962</v>
      </c>
      <c r="CA121" s="0" t="n">
        <f aca="false">BB121+BC121</f>
        <v>0.021007704944</v>
      </c>
      <c r="CB121" s="0" t="n">
        <f aca="false">K121</f>
        <v>0.021007704944</v>
      </c>
      <c r="CC121" s="0" t="n">
        <f aca="false">AZ121+BA121</f>
        <v>0.003853737711</v>
      </c>
      <c r="CD121" s="0" t="n">
        <f aca="false">I121+O121+S121+W121+AA121+AE121+AI121+AM121+AQ121</f>
        <v>0.050592345553532</v>
      </c>
    </row>
    <row r="122" customFormat="false" ht="12.75" hidden="false" customHeight="false" outlineLevel="0" collapsed="false">
      <c r="A122" s="149" t="s">
        <v>279</v>
      </c>
      <c r="B122" s="149" t="b">
        <f aca="false">TRUE()</f>
        <v>1</v>
      </c>
      <c r="C122" s="149" t="s">
        <v>213</v>
      </c>
      <c r="D122" s="149" t="s">
        <v>111</v>
      </c>
      <c r="E122" s="149" t="s">
        <v>256</v>
      </c>
      <c r="F122" s="149" t="n">
        <v>0.14195756659995</v>
      </c>
      <c r="G122" s="149" t="n">
        <v>0.13162868499195</v>
      </c>
      <c r="H122" s="149" t="n">
        <v>0.118782138492</v>
      </c>
      <c r="I122" s="149" t="n">
        <v>0.12850419830553</v>
      </c>
      <c r="J122" s="149" t="n">
        <v>0.05391438218</v>
      </c>
      <c r="K122" s="149" t="n">
        <v>0.05391438218</v>
      </c>
      <c r="L122" s="149" t="n">
        <v>0</v>
      </c>
      <c r="M122" s="149" t="n">
        <v>0</v>
      </c>
      <c r="N122" s="149" t="n">
        <v>0</v>
      </c>
      <c r="O122" s="149" t="n">
        <v>0</v>
      </c>
      <c r="P122" s="149" t="n">
        <v>0</v>
      </c>
      <c r="Q122" s="149" t="n">
        <v>0</v>
      </c>
      <c r="R122" s="149" t="n">
        <v>0</v>
      </c>
      <c r="S122" s="149" t="n">
        <v>0</v>
      </c>
      <c r="T122" s="149" t="n">
        <v>0</v>
      </c>
      <c r="U122" s="149" t="n">
        <v>0</v>
      </c>
      <c r="V122" s="149" t="n">
        <v>0</v>
      </c>
      <c r="W122" s="149" t="n">
        <v>0</v>
      </c>
      <c r="X122" s="149" t="n">
        <v>0</v>
      </c>
      <c r="Y122" s="149" t="n">
        <v>0</v>
      </c>
      <c r="Z122" s="149" t="n">
        <v>0</v>
      </c>
      <c r="AA122" s="149" t="n">
        <v>0</v>
      </c>
      <c r="AB122" s="149" t="n">
        <v>0</v>
      </c>
      <c r="AC122" s="149" t="n">
        <v>0</v>
      </c>
      <c r="AD122" s="149" t="n">
        <v>0</v>
      </c>
      <c r="AE122" s="149" t="n">
        <v>0</v>
      </c>
      <c r="AF122" s="149" t="n">
        <v>0</v>
      </c>
      <c r="AG122" s="149" t="n">
        <v>0</v>
      </c>
      <c r="AH122" s="149" t="n">
        <v>0</v>
      </c>
      <c r="AI122" s="149" t="n">
        <v>0</v>
      </c>
      <c r="AJ122" s="149" t="n">
        <v>0</v>
      </c>
      <c r="AK122" s="149" t="n">
        <v>0</v>
      </c>
      <c r="AL122" s="149" t="n">
        <v>0</v>
      </c>
      <c r="AM122" s="149" t="n">
        <v>0</v>
      </c>
      <c r="AN122" s="149" t="n">
        <v>0</v>
      </c>
      <c r="AO122" s="149" t="n">
        <v>0</v>
      </c>
      <c r="AP122" s="149" t="n">
        <v>0</v>
      </c>
      <c r="AQ122" s="149" t="n">
        <v>0</v>
      </c>
      <c r="AR122" s="149" t="n">
        <v>0.1291110201</v>
      </c>
      <c r="AS122" s="149" t="n">
        <v>0</v>
      </c>
      <c r="AT122" s="149" t="n">
        <v>4.446431371</v>
      </c>
      <c r="AU122" s="149" t="n">
        <v>0</v>
      </c>
      <c r="AV122" s="149" t="n">
        <v>0.8641790555</v>
      </c>
      <c r="AW122" s="149" t="n">
        <v>0</v>
      </c>
      <c r="AX122" s="149" t="n">
        <v>514.1561199</v>
      </c>
      <c r="AY122" s="149" t="n">
        <v>0</v>
      </c>
      <c r="AZ122" s="149" t="n">
        <v>0.009988826028</v>
      </c>
      <c r="BA122" s="149" t="n">
        <v>0</v>
      </c>
      <c r="BB122" s="149" t="n">
        <v>0.05391438218</v>
      </c>
      <c r="BC122" s="149" t="n">
        <v>0</v>
      </c>
      <c r="BD122" s="149" t="n">
        <v>0</v>
      </c>
      <c r="BE122" s="149" t="n">
        <v>0</v>
      </c>
      <c r="BF122" s="149" t="n">
        <v>0</v>
      </c>
      <c r="BG122" s="149" t="n">
        <v>0</v>
      </c>
      <c r="BH122" s="149" t="n">
        <v>0</v>
      </c>
      <c r="BI122" s="149" t="n">
        <v>0</v>
      </c>
      <c r="BJ122" s="149" t="n">
        <v>0</v>
      </c>
      <c r="BK122" s="149" t="n">
        <v>0</v>
      </c>
      <c r="BL122" s="149" t="n">
        <v>0</v>
      </c>
      <c r="BM122" s="149" t="n">
        <v>0</v>
      </c>
      <c r="BN122" s="149" t="n">
        <v>0</v>
      </c>
      <c r="BO122" s="149" t="n">
        <v>0</v>
      </c>
      <c r="BP122" s="149" t="n">
        <v>0</v>
      </c>
      <c r="BQ122" s="149" t="n">
        <v>0</v>
      </c>
      <c r="BR122" s="149" t="n">
        <v>0</v>
      </c>
      <c r="BS122" s="149" t="n">
        <v>0</v>
      </c>
      <c r="BT122" s="149" t="n">
        <v>33.56978906</v>
      </c>
      <c r="BU122" s="149" t="n">
        <v>16382.05589</v>
      </c>
      <c r="BV122" s="149" t="n">
        <v>365</v>
      </c>
      <c r="BW122" s="149" t="n">
        <v>12252.9730069</v>
      </c>
      <c r="BX122" s="149" t="n">
        <v>846106.257662296</v>
      </c>
      <c r="BY122" s="0" t="n">
        <f aca="false">AT122+AU122</f>
        <v>4.446431371</v>
      </c>
      <c r="BZ122" s="0" t="n">
        <f aca="false">AV122+AW122</f>
        <v>0.8641790555</v>
      </c>
      <c r="CA122" s="0" t="n">
        <f aca="false">BB122+BC122</f>
        <v>0.05391438218</v>
      </c>
      <c r="CB122" s="0" t="n">
        <f aca="false">K122</f>
        <v>0.05391438218</v>
      </c>
      <c r="CC122" s="0" t="n">
        <f aca="false">AZ122+BA122</f>
        <v>0.009988826028</v>
      </c>
      <c r="CD122" s="0" t="n">
        <f aca="false">I122+O122+S122+W122+AA122+AE122+AI122+AM122+AQ122</f>
        <v>0.12850419830553</v>
      </c>
    </row>
    <row r="123" customFormat="false" ht="12.75" hidden="false" customHeight="false" outlineLevel="0" collapsed="false">
      <c r="A123" s="149" t="s">
        <v>280</v>
      </c>
      <c r="B123" s="149" t="b">
        <f aca="false">TRUE()</f>
        <v>1</v>
      </c>
      <c r="C123" s="149" t="s">
        <v>234</v>
      </c>
      <c r="D123" s="149" t="s">
        <v>128</v>
      </c>
      <c r="E123" s="149" t="s">
        <v>256</v>
      </c>
      <c r="F123" s="149" t="n">
        <v>1.69894882935E-005</v>
      </c>
      <c r="G123" s="149" t="n">
        <v>1.57533272535E-005</v>
      </c>
      <c r="H123" s="149" t="n">
        <v>1.421585196E-005</v>
      </c>
      <c r="I123" s="149" t="n">
        <v>1.53793885389E-005</v>
      </c>
      <c r="J123" s="149" t="n">
        <v>1.1210602E-006</v>
      </c>
      <c r="K123" s="149" t="n">
        <v>1.1210602E-006</v>
      </c>
      <c r="L123" s="149" t="n">
        <v>4.2603529353E-006</v>
      </c>
      <c r="M123" s="149" t="n">
        <v>3.9503681833E-006</v>
      </c>
      <c r="N123" s="149" t="n">
        <v>3.564824648E-006</v>
      </c>
      <c r="O123" s="149" t="n">
        <v>3.85659779582E-006</v>
      </c>
      <c r="P123" s="149" t="n">
        <v>0</v>
      </c>
      <c r="Q123" s="149" t="n">
        <v>0</v>
      </c>
      <c r="R123" s="149" t="n">
        <v>0</v>
      </c>
      <c r="S123" s="149" t="n">
        <v>0</v>
      </c>
      <c r="T123" s="149" t="n">
        <v>0</v>
      </c>
      <c r="U123" s="149" t="n">
        <v>0</v>
      </c>
      <c r="V123" s="149" t="n">
        <v>0</v>
      </c>
      <c r="W123" s="149" t="n">
        <v>0</v>
      </c>
      <c r="X123" s="149" t="n">
        <v>0</v>
      </c>
      <c r="Y123" s="149" t="n">
        <v>0</v>
      </c>
      <c r="Z123" s="149" t="n">
        <v>0</v>
      </c>
      <c r="AA123" s="149" t="n">
        <v>0</v>
      </c>
      <c r="AB123" s="149" t="n">
        <v>0</v>
      </c>
      <c r="AC123" s="149" t="n">
        <v>0</v>
      </c>
      <c r="AD123" s="149" t="n">
        <v>0</v>
      </c>
      <c r="AE123" s="149" t="n">
        <v>0</v>
      </c>
      <c r="AF123" s="149" t="n">
        <v>0</v>
      </c>
      <c r="AG123" s="149" t="n">
        <v>0</v>
      </c>
      <c r="AH123" s="149" t="n">
        <v>0</v>
      </c>
      <c r="AI123" s="149" t="n">
        <v>0</v>
      </c>
      <c r="AJ123" s="149" t="n">
        <v>0</v>
      </c>
      <c r="AK123" s="149" t="n">
        <v>0</v>
      </c>
      <c r="AL123" s="149" t="n">
        <v>0</v>
      </c>
      <c r="AM123" s="149" t="n">
        <v>0</v>
      </c>
      <c r="AN123" s="149" t="n">
        <v>0</v>
      </c>
      <c r="AO123" s="149" t="n">
        <v>0</v>
      </c>
      <c r="AP123" s="149" t="n">
        <v>0</v>
      </c>
      <c r="AQ123" s="149" t="n">
        <v>0</v>
      </c>
      <c r="AR123" s="149" t="n">
        <v>1.5452013E-005</v>
      </c>
      <c r="AS123" s="149" t="n">
        <v>0</v>
      </c>
      <c r="AT123" s="149" t="n">
        <v>0.0003803625</v>
      </c>
      <c r="AU123" s="149" t="n">
        <v>0</v>
      </c>
      <c r="AV123" s="149" t="n">
        <v>7.1506045E-005</v>
      </c>
      <c r="AW123" s="149" t="n">
        <v>0</v>
      </c>
      <c r="AX123" s="149" t="n">
        <v>0.011338005</v>
      </c>
      <c r="AY123" s="149" t="n">
        <v>0</v>
      </c>
      <c r="AZ123" s="149" t="n">
        <v>2.2024766E-007</v>
      </c>
      <c r="BA123" s="149" t="n">
        <v>0</v>
      </c>
      <c r="BB123" s="149" t="n">
        <v>1.1210602E-006</v>
      </c>
      <c r="BC123" s="149" t="n">
        <v>0</v>
      </c>
      <c r="BD123" s="149" t="n">
        <v>3.8748094E-006</v>
      </c>
      <c r="BE123" s="149" t="n">
        <v>0</v>
      </c>
      <c r="BF123" s="149" t="n">
        <v>0</v>
      </c>
      <c r="BG123" s="149" t="n">
        <v>0</v>
      </c>
      <c r="BH123" s="149" t="n">
        <v>0</v>
      </c>
      <c r="BI123" s="149" t="n">
        <v>0</v>
      </c>
      <c r="BJ123" s="149" t="n">
        <v>0</v>
      </c>
      <c r="BK123" s="149" t="n">
        <v>0</v>
      </c>
      <c r="BL123" s="149" t="n">
        <v>0</v>
      </c>
      <c r="BM123" s="149" t="n">
        <v>0</v>
      </c>
      <c r="BN123" s="149" t="n">
        <v>0</v>
      </c>
      <c r="BO123" s="149" t="n">
        <v>0</v>
      </c>
      <c r="BP123" s="149" t="n">
        <v>0</v>
      </c>
      <c r="BQ123" s="149" t="n">
        <v>0</v>
      </c>
      <c r="BR123" s="149" t="n">
        <v>0</v>
      </c>
      <c r="BS123" s="149" t="n">
        <v>0</v>
      </c>
      <c r="BT123" s="149" t="n">
        <v>0.0016902423</v>
      </c>
      <c r="BU123" s="149" t="n">
        <v>0.20959002</v>
      </c>
      <c r="BV123" s="149" t="n">
        <v>365</v>
      </c>
      <c r="BW123" s="149" t="n">
        <v>0.6169384395</v>
      </c>
      <c r="BX123" s="149" t="n">
        <v>17.7522750167686</v>
      </c>
      <c r="BY123" s="0" t="n">
        <f aca="false">AT123+AU123</f>
        <v>0.0003803625</v>
      </c>
      <c r="BZ123" s="0" t="n">
        <f aca="false">AV123+AW123</f>
        <v>7.1506045E-005</v>
      </c>
      <c r="CA123" s="0" t="n">
        <f aca="false">BB123+BC123</f>
        <v>1.1210602E-006</v>
      </c>
      <c r="CB123" s="0" t="n">
        <f aca="false">K123</f>
        <v>1.1210602E-006</v>
      </c>
      <c r="CC123" s="0" t="n">
        <f aca="false">AZ123+BA123</f>
        <v>2.2024766E-007</v>
      </c>
      <c r="CD123" s="0" t="n">
        <f aca="false">I123+O123+S123+W123+AA123+AE123+AI123+AM123+AQ123</f>
        <v>1.923598633472E-005</v>
      </c>
    </row>
    <row r="124" customFormat="false" ht="12.75" hidden="false" customHeight="false" outlineLevel="0" collapsed="false">
      <c r="A124" s="149" t="s">
        <v>281</v>
      </c>
      <c r="B124" s="149" t="b">
        <f aca="false">TRUE()</f>
        <v>1</v>
      </c>
      <c r="C124" s="149" t="s">
        <v>236</v>
      </c>
      <c r="D124" s="149" t="s">
        <v>128</v>
      </c>
      <c r="E124" s="149" t="s">
        <v>256</v>
      </c>
      <c r="F124" s="149" t="n">
        <v>0</v>
      </c>
      <c r="G124" s="149" t="n">
        <v>0</v>
      </c>
      <c r="H124" s="149" t="n">
        <v>0</v>
      </c>
      <c r="I124" s="149" t="n">
        <v>0</v>
      </c>
      <c r="J124" s="149" t="n">
        <v>0</v>
      </c>
      <c r="K124" s="149" t="n">
        <v>0</v>
      </c>
      <c r="L124" s="149" t="n">
        <v>0</v>
      </c>
      <c r="M124" s="149" t="n">
        <v>0</v>
      </c>
      <c r="N124" s="149" t="n">
        <v>0</v>
      </c>
      <c r="O124" s="149" t="n">
        <v>0</v>
      </c>
      <c r="P124" s="149" t="n">
        <v>0</v>
      </c>
      <c r="Q124" s="149" t="n">
        <v>0</v>
      </c>
      <c r="R124" s="149" t="n">
        <v>0</v>
      </c>
      <c r="S124" s="149" t="n">
        <v>0</v>
      </c>
      <c r="T124" s="149" t="n">
        <v>0</v>
      </c>
      <c r="U124" s="149" t="n">
        <v>0</v>
      </c>
      <c r="V124" s="149" t="n">
        <v>0</v>
      </c>
      <c r="W124" s="149" t="n">
        <v>0</v>
      </c>
      <c r="X124" s="149" t="n">
        <v>0</v>
      </c>
      <c r="Y124" s="149" t="n">
        <v>0</v>
      </c>
      <c r="Z124" s="149" t="n">
        <v>0</v>
      </c>
      <c r="AA124" s="149" t="n">
        <v>0</v>
      </c>
      <c r="AB124" s="149" t="n">
        <v>0</v>
      </c>
      <c r="AC124" s="149" t="n">
        <v>0</v>
      </c>
      <c r="AD124" s="149" t="n">
        <v>0</v>
      </c>
      <c r="AE124" s="149" t="n">
        <v>0</v>
      </c>
      <c r="AF124" s="149" t="n">
        <v>0</v>
      </c>
      <c r="AG124" s="149" t="n">
        <v>0</v>
      </c>
      <c r="AH124" s="149" t="n">
        <v>0</v>
      </c>
      <c r="AI124" s="149" t="n">
        <v>0</v>
      </c>
      <c r="AJ124" s="149" t="n">
        <v>0</v>
      </c>
      <c r="AK124" s="149" t="n">
        <v>0</v>
      </c>
      <c r="AL124" s="149" t="n">
        <v>0</v>
      </c>
      <c r="AM124" s="149" t="n">
        <v>0</v>
      </c>
      <c r="AN124" s="149" t="n">
        <v>0</v>
      </c>
      <c r="AO124" s="149" t="n">
        <v>0</v>
      </c>
      <c r="AP124" s="149" t="n">
        <v>0</v>
      </c>
      <c r="AQ124" s="149" t="n">
        <v>0</v>
      </c>
      <c r="AR124" s="149" t="n">
        <v>0</v>
      </c>
      <c r="AS124" s="149" t="n">
        <v>0</v>
      </c>
      <c r="AT124" s="149" t="n">
        <v>0</v>
      </c>
      <c r="AU124" s="149" t="n">
        <v>0</v>
      </c>
      <c r="AV124" s="149" t="n">
        <v>0</v>
      </c>
      <c r="AW124" s="149" t="n">
        <v>0</v>
      </c>
      <c r="AX124" s="149" t="n">
        <v>0</v>
      </c>
      <c r="AY124" s="149" t="n">
        <v>0</v>
      </c>
      <c r="AZ124" s="149" t="n">
        <v>0</v>
      </c>
      <c r="BA124" s="149" t="n">
        <v>0</v>
      </c>
      <c r="BB124" s="149" t="n">
        <v>0</v>
      </c>
      <c r="BC124" s="149" t="n">
        <v>0</v>
      </c>
      <c r="BD124" s="149" t="n">
        <v>0</v>
      </c>
      <c r="BE124" s="149" t="n">
        <v>0</v>
      </c>
      <c r="BF124" s="149" t="n">
        <v>0</v>
      </c>
      <c r="BG124" s="149" t="n">
        <v>0</v>
      </c>
      <c r="BH124" s="149" t="n">
        <v>0</v>
      </c>
      <c r="BI124" s="149" t="n">
        <v>0</v>
      </c>
      <c r="BJ124" s="149" t="n">
        <v>0</v>
      </c>
      <c r="BK124" s="149" t="n">
        <v>0</v>
      </c>
      <c r="BL124" s="149" t="n">
        <v>0</v>
      </c>
      <c r="BM124" s="149" t="n">
        <v>0</v>
      </c>
      <c r="BN124" s="149" t="n">
        <v>0</v>
      </c>
      <c r="BO124" s="149" t="n">
        <v>0</v>
      </c>
      <c r="BP124" s="149" t="n">
        <v>0</v>
      </c>
      <c r="BQ124" s="149" t="n">
        <v>0</v>
      </c>
      <c r="BR124" s="149" t="n">
        <v>0</v>
      </c>
      <c r="BS124" s="149" t="n">
        <v>0</v>
      </c>
      <c r="BT124" s="149" t="n">
        <v>0</v>
      </c>
      <c r="BU124" s="149" t="n">
        <v>0</v>
      </c>
      <c r="BV124" s="149" t="n">
        <v>365</v>
      </c>
      <c r="BW124" s="149" t="n">
        <v>0</v>
      </c>
      <c r="BX124" s="149" t="n">
        <v>0</v>
      </c>
      <c r="BY124" s="0" t="n">
        <f aca="false">AT124+AU124</f>
        <v>0</v>
      </c>
      <c r="BZ124" s="0" t="n">
        <f aca="false">AV124+AW124</f>
        <v>0</v>
      </c>
      <c r="CA124" s="0" t="n">
        <f aca="false">BB124+BC124</f>
        <v>0</v>
      </c>
      <c r="CB124" s="0" t="n">
        <f aca="false">K124</f>
        <v>0</v>
      </c>
      <c r="CC124" s="0" t="n">
        <f aca="false">AZ124+BA124</f>
        <v>0</v>
      </c>
      <c r="CD124" s="0" t="n">
        <f aca="false">I124+O124+S124+W124+AA124+AE124+AI124+AM124+AQ124</f>
        <v>0</v>
      </c>
    </row>
    <row r="125" customFormat="false" ht="12.75" hidden="false" customHeight="false" outlineLevel="0" collapsed="false">
      <c r="A125" s="149" t="s">
        <v>282</v>
      </c>
      <c r="B125" s="149" t="b">
        <f aca="false">TRUE()</f>
        <v>1</v>
      </c>
      <c r="C125" s="149" t="s">
        <v>130</v>
      </c>
      <c r="D125" s="149" t="s">
        <v>131</v>
      </c>
      <c r="E125" s="149" t="s">
        <v>256</v>
      </c>
      <c r="F125" s="149" t="n">
        <v>1.87270952646765</v>
      </c>
      <c r="G125" s="149" t="n">
        <v>1.73645053409165</v>
      </c>
      <c r="H125" s="149" t="n">
        <v>1.566978412324</v>
      </c>
      <c r="I125" s="149" t="n">
        <v>1.69523218889791</v>
      </c>
      <c r="J125" s="149" t="n">
        <v>0.25593166897</v>
      </c>
      <c r="K125" s="149" t="n">
        <v>0.25593166897</v>
      </c>
      <c r="L125" s="149" t="n">
        <v>0.404213343825765</v>
      </c>
      <c r="M125" s="149" t="n">
        <v>0.374802641228165</v>
      </c>
      <c r="N125" s="149" t="n">
        <v>0.3382230798724</v>
      </c>
      <c r="O125" s="149" t="n">
        <v>0.365905903692391</v>
      </c>
      <c r="P125" s="149" t="n">
        <v>0</v>
      </c>
      <c r="Q125" s="149" t="n">
        <v>0</v>
      </c>
      <c r="R125" s="149" t="n">
        <v>0</v>
      </c>
      <c r="S125" s="149" t="n">
        <v>0</v>
      </c>
      <c r="T125" s="149" t="n">
        <v>0</v>
      </c>
      <c r="U125" s="149" t="n">
        <v>0</v>
      </c>
      <c r="V125" s="149" t="n">
        <v>0</v>
      </c>
      <c r="W125" s="149" t="n">
        <v>0</v>
      </c>
      <c r="X125" s="149" t="n">
        <v>0</v>
      </c>
      <c r="Y125" s="149" t="n">
        <v>0</v>
      </c>
      <c r="Z125" s="149" t="n">
        <v>0</v>
      </c>
      <c r="AA125" s="149" t="n">
        <v>0</v>
      </c>
      <c r="AB125" s="149" t="n">
        <v>0</v>
      </c>
      <c r="AC125" s="149" t="n">
        <v>0</v>
      </c>
      <c r="AD125" s="149" t="n">
        <v>0</v>
      </c>
      <c r="AE125" s="149" t="n">
        <v>0</v>
      </c>
      <c r="AF125" s="149" t="n">
        <v>0</v>
      </c>
      <c r="AG125" s="149" t="n">
        <v>0</v>
      </c>
      <c r="AH125" s="149" t="n">
        <v>0</v>
      </c>
      <c r="AI125" s="149" t="n">
        <v>0</v>
      </c>
      <c r="AJ125" s="149" t="n">
        <v>0</v>
      </c>
      <c r="AK125" s="149" t="n">
        <v>0</v>
      </c>
      <c r="AL125" s="149" t="n">
        <v>0</v>
      </c>
      <c r="AM125" s="149" t="n">
        <v>0</v>
      </c>
      <c r="AN125" s="149" t="n">
        <v>0</v>
      </c>
      <c r="AO125" s="149" t="n">
        <v>0</v>
      </c>
      <c r="AP125" s="149" t="n">
        <v>0</v>
      </c>
      <c r="AQ125" s="149" t="n">
        <v>0</v>
      </c>
      <c r="AR125" s="149" t="n">
        <v>1.7032374047</v>
      </c>
      <c r="AS125" s="149" t="n">
        <v>0</v>
      </c>
      <c r="AT125" s="149" t="n">
        <v>47.194483172</v>
      </c>
      <c r="AU125" s="149" t="n">
        <v>0</v>
      </c>
      <c r="AV125" s="149" t="n">
        <v>10.617889755</v>
      </c>
      <c r="AW125" s="149" t="n">
        <v>0</v>
      </c>
      <c r="AX125" s="149" t="n">
        <v>2568.6690064</v>
      </c>
      <c r="AY125" s="149" t="n">
        <v>0</v>
      </c>
      <c r="AZ125" s="149" t="n">
        <v>0.049901199738</v>
      </c>
      <c r="BA125" s="149" t="n">
        <v>0</v>
      </c>
      <c r="BB125" s="149" t="n">
        <v>0.25593166897</v>
      </c>
      <c r="BC125" s="149" t="n">
        <v>0</v>
      </c>
      <c r="BD125" s="149" t="n">
        <v>0.36763378247</v>
      </c>
      <c r="BE125" s="149" t="n">
        <v>0</v>
      </c>
      <c r="BF125" s="149" t="n">
        <v>0</v>
      </c>
      <c r="BG125" s="149" t="n">
        <v>0</v>
      </c>
      <c r="BH125" s="149" t="n">
        <v>0</v>
      </c>
      <c r="BI125" s="149" t="n">
        <v>0</v>
      </c>
      <c r="BJ125" s="149" t="n">
        <v>0</v>
      </c>
      <c r="BK125" s="149" t="n">
        <v>0</v>
      </c>
      <c r="BL125" s="149" t="n">
        <v>0</v>
      </c>
      <c r="BM125" s="149" t="n">
        <v>0</v>
      </c>
      <c r="BN125" s="149" t="n">
        <v>0</v>
      </c>
      <c r="BO125" s="149" t="n">
        <v>0</v>
      </c>
      <c r="BP125" s="149" t="n">
        <v>0</v>
      </c>
      <c r="BQ125" s="149" t="n">
        <v>0</v>
      </c>
      <c r="BR125" s="149" t="n">
        <v>0</v>
      </c>
      <c r="BS125" s="149" t="n">
        <v>0</v>
      </c>
      <c r="BT125" s="149" t="n">
        <v>925.6349829</v>
      </c>
      <c r="BU125" s="149" t="n">
        <v>106448.009468</v>
      </c>
      <c r="BV125" s="149" t="n">
        <v>365</v>
      </c>
      <c r="BW125" s="149" t="n">
        <v>337856.7687585</v>
      </c>
      <c r="BX125" s="149" t="n">
        <v>4113044.01306477</v>
      </c>
      <c r="BY125" s="0" t="n">
        <f aca="false">AT125+AU125</f>
        <v>47.194483172</v>
      </c>
      <c r="BZ125" s="0" t="n">
        <f aca="false">AV125+AW125</f>
        <v>10.617889755</v>
      </c>
      <c r="CA125" s="0" t="n">
        <f aca="false">BB125+BC125</f>
        <v>0.25593166897</v>
      </c>
      <c r="CB125" s="0" t="n">
        <f aca="false">K125</f>
        <v>0.25593166897</v>
      </c>
      <c r="CC125" s="0" t="n">
        <f aca="false">AZ125+BA125</f>
        <v>0.049901199738</v>
      </c>
      <c r="CD125" s="0" t="n">
        <f aca="false">I125+O125+S125+W125+AA125+AE125+AI125+AM125+AQ125</f>
        <v>2.0611380925903</v>
      </c>
    </row>
    <row r="126" customFormat="false" ht="12.75" hidden="false" customHeight="false" outlineLevel="0" collapsed="false">
      <c r="A126" s="149" t="s">
        <v>283</v>
      </c>
      <c r="B126" s="149" t="b">
        <f aca="false">TRUE()</f>
        <v>1</v>
      </c>
      <c r="C126" s="149" t="s">
        <v>133</v>
      </c>
      <c r="D126" s="149" t="s">
        <v>131</v>
      </c>
      <c r="E126" s="149" t="s">
        <v>256</v>
      </c>
      <c r="F126" s="149" t="n">
        <v>0.231960267012525</v>
      </c>
      <c r="G126" s="149" t="n">
        <v>0.215082757816525</v>
      </c>
      <c r="H126" s="149" t="n">
        <v>0.194091355754</v>
      </c>
      <c r="I126" s="149" t="n">
        <v>0.209977311284735</v>
      </c>
      <c r="J126" s="149" t="n">
        <v>0.06001220669</v>
      </c>
      <c r="K126" s="149" t="n">
        <v>0.06001220669</v>
      </c>
      <c r="L126" s="149" t="n">
        <v>0.0243947408589</v>
      </c>
      <c r="M126" s="149" t="n">
        <v>0.0226197710829</v>
      </c>
      <c r="N126" s="149" t="n">
        <v>0.020412152424</v>
      </c>
      <c r="O126" s="149" t="n">
        <v>0.02208284272566</v>
      </c>
      <c r="P126" s="149" t="n">
        <v>0</v>
      </c>
      <c r="Q126" s="149" t="n">
        <v>0</v>
      </c>
      <c r="R126" s="149" t="n">
        <v>0</v>
      </c>
      <c r="S126" s="149" t="n">
        <v>0</v>
      </c>
      <c r="T126" s="149" t="n">
        <v>0</v>
      </c>
      <c r="U126" s="149" t="n">
        <v>0</v>
      </c>
      <c r="V126" s="149" t="n">
        <v>0</v>
      </c>
      <c r="W126" s="149" t="n">
        <v>0</v>
      </c>
      <c r="X126" s="149" t="n">
        <v>0</v>
      </c>
      <c r="Y126" s="149" t="n">
        <v>0</v>
      </c>
      <c r="Z126" s="149" t="n">
        <v>0</v>
      </c>
      <c r="AA126" s="149" t="n">
        <v>0</v>
      </c>
      <c r="AB126" s="149" t="n">
        <v>0</v>
      </c>
      <c r="AC126" s="149" t="n">
        <v>0</v>
      </c>
      <c r="AD126" s="149" t="n">
        <v>0</v>
      </c>
      <c r="AE126" s="149" t="n">
        <v>0</v>
      </c>
      <c r="AF126" s="149" t="n">
        <v>0</v>
      </c>
      <c r="AG126" s="149" t="n">
        <v>0</v>
      </c>
      <c r="AH126" s="149" t="n">
        <v>0</v>
      </c>
      <c r="AI126" s="149" t="n">
        <v>0</v>
      </c>
      <c r="AJ126" s="149" t="n">
        <v>0</v>
      </c>
      <c r="AK126" s="149" t="n">
        <v>0</v>
      </c>
      <c r="AL126" s="149" t="n">
        <v>0</v>
      </c>
      <c r="AM126" s="149" t="n">
        <v>0</v>
      </c>
      <c r="AN126" s="149" t="n">
        <v>0</v>
      </c>
      <c r="AO126" s="149" t="n">
        <v>0</v>
      </c>
      <c r="AP126" s="149" t="n">
        <v>0</v>
      </c>
      <c r="AQ126" s="149" t="n">
        <v>0</v>
      </c>
      <c r="AR126" s="149" t="n">
        <v>0.21096886495</v>
      </c>
      <c r="AS126" s="149" t="n">
        <v>0</v>
      </c>
      <c r="AT126" s="149" t="n">
        <v>6.821873127</v>
      </c>
      <c r="AU126" s="149" t="n">
        <v>0</v>
      </c>
      <c r="AV126" s="149" t="n">
        <v>1.3726874148</v>
      </c>
      <c r="AW126" s="149" t="n">
        <v>0</v>
      </c>
      <c r="AX126" s="149" t="n">
        <v>585.1029549</v>
      </c>
      <c r="AY126" s="149" t="n">
        <v>0</v>
      </c>
      <c r="AZ126" s="149" t="n">
        <v>0.011367037715</v>
      </c>
      <c r="BA126" s="149" t="n">
        <v>0</v>
      </c>
      <c r="BB126" s="149" t="n">
        <v>0.06001220669</v>
      </c>
      <c r="BC126" s="149" t="n">
        <v>0</v>
      </c>
      <c r="BD126" s="149" t="n">
        <v>0.0221871222</v>
      </c>
      <c r="BE126" s="149" t="n">
        <v>0</v>
      </c>
      <c r="BF126" s="149" t="n">
        <v>0</v>
      </c>
      <c r="BG126" s="149" t="n">
        <v>0</v>
      </c>
      <c r="BH126" s="149" t="n">
        <v>0</v>
      </c>
      <c r="BI126" s="149" t="n">
        <v>0</v>
      </c>
      <c r="BJ126" s="149" t="n">
        <v>0</v>
      </c>
      <c r="BK126" s="149" t="n">
        <v>0</v>
      </c>
      <c r="BL126" s="149" t="n">
        <v>0</v>
      </c>
      <c r="BM126" s="149" t="n">
        <v>0</v>
      </c>
      <c r="BN126" s="149" t="n">
        <v>0</v>
      </c>
      <c r="BO126" s="149" t="n">
        <v>0</v>
      </c>
      <c r="BP126" s="149" t="n">
        <v>0</v>
      </c>
      <c r="BQ126" s="149" t="n">
        <v>0</v>
      </c>
      <c r="BR126" s="149" t="n">
        <v>0</v>
      </c>
      <c r="BS126" s="149" t="n">
        <v>0</v>
      </c>
      <c r="BT126" s="149" t="n">
        <v>141.76040778</v>
      </c>
      <c r="BU126" s="149" t="n">
        <v>31329.04819</v>
      </c>
      <c r="BV126" s="149" t="n">
        <v>365</v>
      </c>
      <c r="BW126" s="149" t="n">
        <v>51742.5488397</v>
      </c>
      <c r="BX126" s="149" t="n">
        <v>956005.367636442</v>
      </c>
      <c r="BY126" s="0" t="n">
        <f aca="false">AT126+AU126</f>
        <v>6.821873127</v>
      </c>
      <c r="BZ126" s="0" t="n">
        <f aca="false">AV126+AW126</f>
        <v>1.3726874148</v>
      </c>
      <c r="CA126" s="0" t="n">
        <f aca="false">BB126+BC126</f>
        <v>0.06001220669</v>
      </c>
      <c r="CB126" s="0" t="n">
        <f aca="false">K126</f>
        <v>0.06001220669</v>
      </c>
      <c r="CC126" s="0" t="n">
        <f aca="false">AZ126+BA126</f>
        <v>0.011367037715</v>
      </c>
      <c r="CD126" s="0" t="n">
        <f aca="false">I126+O126+S126+W126+AA126+AE126+AI126+AM126+AQ126</f>
        <v>0.232060154010395</v>
      </c>
    </row>
    <row r="127" customFormat="false" ht="12.75" hidden="false" customHeight="false" outlineLevel="0" collapsed="false">
      <c r="A127" s="149" t="s">
        <v>284</v>
      </c>
      <c r="B127" s="149" t="b">
        <f aca="false">TRUE()</f>
        <v>1</v>
      </c>
      <c r="C127" s="149" t="s">
        <v>135</v>
      </c>
      <c r="D127" s="149" t="s">
        <v>131</v>
      </c>
      <c r="E127" s="149" t="s">
        <v>256</v>
      </c>
      <c r="F127" s="149" t="n">
        <v>0.192596228649</v>
      </c>
      <c r="G127" s="149" t="n">
        <v>0.178582860489</v>
      </c>
      <c r="H127" s="149" t="n">
        <v>0.16115373384</v>
      </c>
      <c r="I127" s="149" t="n">
        <v>0.1743438166206</v>
      </c>
      <c r="J127" s="149" t="n">
        <v>0.0727698342</v>
      </c>
      <c r="K127" s="149" t="n">
        <v>0.0727698342</v>
      </c>
      <c r="L127" s="149" t="n">
        <v>0.000237590060007</v>
      </c>
      <c r="M127" s="149" t="n">
        <v>0.000220302925127</v>
      </c>
      <c r="N127" s="149" t="n">
        <v>0.00019880205112</v>
      </c>
      <c r="O127" s="149" t="n">
        <v>0.0002150735668258</v>
      </c>
      <c r="P127" s="149" t="n">
        <v>0</v>
      </c>
      <c r="Q127" s="149" t="n">
        <v>0</v>
      </c>
      <c r="R127" s="149" t="n">
        <v>0</v>
      </c>
      <c r="S127" s="149" t="n">
        <v>0</v>
      </c>
      <c r="T127" s="149" t="n">
        <v>0</v>
      </c>
      <c r="U127" s="149" t="n">
        <v>0</v>
      </c>
      <c r="V127" s="149" t="n">
        <v>0</v>
      </c>
      <c r="W127" s="149" t="n">
        <v>0</v>
      </c>
      <c r="X127" s="149" t="n">
        <v>0</v>
      </c>
      <c r="Y127" s="149" t="n">
        <v>0</v>
      </c>
      <c r="Z127" s="149" t="n">
        <v>0</v>
      </c>
      <c r="AA127" s="149" t="n">
        <v>0</v>
      </c>
      <c r="AB127" s="149" t="n">
        <v>0</v>
      </c>
      <c r="AC127" s="149" t="n">
        <v>0</v>
      </c>
      <c r="AD127" s="149" t="n">
        <v>0</v>
      </c>
      <c r="AE127" s="149" t="n">
        <v>0</v>
      </c>
      <c r="AF127" s="149" t="n">
        <v>0</v>
      </c>
      <c r="AG127" s="149" t="n">
        <v>0</v>
      </c>
      <c r="AH127" s="149" t="n">
        <v>0</v>
      </c>
      <c r="AI127" s="149" t="n">
        <v>0</v>
      </c>
      <c r="AJ127" s="149" t="n">
        <v>0</v>
      </c>
      <c r="AK127" s="149" t="n">
        <v>0</v>
      </c>
      <c r="AL127" s="149" t="n">
        <v>0</v>
      </c>
      <c r="AM127" s="149" t="n">
        <v>0</v>
      </c>
      <c r="AN127" s="149" t="n">
        <v>0</v>
      </c>
      <c r="AO127" s="149" t="n">
        <v>0</v>
      </c>
      <c r="AP127" s="149" t="n">
        <v>0</v>
      </c>
      <c r="AQ127" s="149" t="n">
        <v>0</v>
      </c>
      <c r="AR127" s="149" t="n">
        <v>0.175167102</v>
      </c>
      <c r="AS127" s="149" t="n">
        <v>0</v>
      </c>
      <c r="AT127" s="149" t="n">
        <v>6.20263361</v>
      </c>
      <c r="AU127" s="149" t="n">
        <v>0</v>
      </c>
      <c r="AV127" s="149" t="n">
        <v>1.184284925</v>
      </c>
      <c r="AW127" s="149" t="n">
        <v>0</v>
      </c>
      <c r="AX127" s="149" t="n">
        <v>699.746867</v>
      </c>
      <c r="AY127" s="149" t="n">
        <v>0</v>
      </c>
      <c r="AZ127" s="149" t="n">
        <v>0.01359441039</v>
      </c>
      <c r="BA127" s="149" t="n">
        <v>0</v>
      </c>
      <c r="BB127" s="149" t="n">
        <v>0.0727698342</v>
      </c>
      <c r="BC127" s="149" t="n">
        <v>0</v>
      </c>
      <c r="BD127" s="149" t="n">
        <v>0.000216089186</v>
      </c>
      <c r="BE127" s="149" t="n">
        <v>0</v>
      </c>
      <c r="BF127" s="149" t="n">
        <v>0</v>
      </c>
      <c r="BG127" s="149" t="n">
        <v>0</v>
      </c>
      <c r="BH127" s="149" t="n">
        <v>0</v>
      </c>
      <c r="BI127" s="149" t="n">
        <v>0</v>
      </c>
      <c r="BJ127" s="149" t="n">
        <v>0</v>
      </c>
      <c r="BK127" s="149" t="n">
        <v>0</v>
      </c>
      <c r="BL127" s="149" t="n">
        <v>0</v>
      </c>
      <c r="BM127" s="149" t="n">
        <v>0</v>
      </c>
      <c r="BN127" s="149" t="n">
        <v>0</v>
      </c>
      <c r="BO127" s="149" t="n">
        <v>0</v>
      </c>
      <c r="BP127" s="149" t="n">
        <v>0</v>
      </c>
      <c r="BQ127" s="149" t="n">
        <v>0</v>
      </c>
      <c r="BR127" s="149" t="n">
        <v>0</v>
      </c>
      <c r="BS127" s="149" t="n">
        <v>0</v>
      </c>
      <c r="BT127" s="149" t="n">
        <v>67.5985112</v>
      </c>
      <c r="BU127" s="149" t="n">
        <v>32717.6781</v>
      </c>
      <c r="BV127" s="149" t="n">
        <v>365</v>
      </c>
      <c r="BW127" s="149" t="n">
        <v>24673.456588</v>
      </c>
      <c r="BX127" s="149" t="n">
        <v>1151445.81065367</v>
      </c>
      <c r="BY127" s="0" t="n">
        <f aca="false">AT127+AU127</f>
        <v>6.20263361</v>
      </c>
      <c r="BZ127" s="0" t="n">
        <f aca="false">AV127+AW127</f>
        <v>1.184284925</v>
      </c>
      <c r="CA127" s="0" t="n">
        <f aca="false">BB127+BC127</f>
        <v>0.0727698342</v>
      </c>
      <c r="CB127" s="0" t="n">
        <f aca="false">K127</f>
        <v>0.0727698342</v>
      </c>
      <c r="CC127" s="0" t="n">
        <f aca="false">AZ127+BA127</f>
        <v>0.01359441039</v>
      </c>
      <c r="CD127" s="0" t="n">
        <f aca="false">I127+O127+S127+W127+AA127+AE127+AI127+AM127+AQ127</f>
        <v>0.174558890187426</v>
      </c>
    </row>
    <row r="128" customFormat="false" ht="12.75" hidden="false" customHeight="false" outlineLevel="0" collapsed="false">
      <c r="A128" s="149" t="s">
        <v>285</v>
      </c>
      <c r="B128" s="149" t="b">
        <f aca="false">TRUE()</f>
        <v>1</v>
      </c>
      <c r="C128" s="149" t="s">
        <v>241</v>
      </c>
      <c r="D128" s="149" t="s">
        <v>131</v>
      </c>
      <c r="E128" s="149" t="s">
        <v>256</v>
      </c>
      <c r="F128" s="149" t="n">
        <v>0.24495218589435</v>
      </c>
      <c r="G128" s="149" t="n">
        <v>0.22712938019035</v>
      </c>
      <c r="H128" s="149" t="n">
        <v>0.204962265596</v>
      </c>
      <c r="I128" s="149" t="n">
        <v>0.22173798146489</v>
      </c>
      <c r="J128" s="149" t="n">
        <v>0.0906181491</v>
      </c>
      <c r="K128" s="149" t="n">
        <v>0.0906181491</v>
      </c>
      <c r="L128" s="149" t="n">
        <v>0</v>
      </c>
      <c r="M128" s="149" t="n">
        <v>0</v>
      </c>
      <c r="N128" s="149" t="n">
        <v>0</v>
      </c>
      <c r="O128" s="149" t="n">
        <v>0</v>
      </c>
      <c r="P128" s="149" t="n">
        <v>0</v>
      </c>
      <c r="Q128" s="149" t="n">
        <v>0</v>
      </c>
      <c r="R128" s="149" t="n">
        <v>0</v>
      </c>
      <c r="S128" s="149" t="n">
        <v>0</v>
      </c>
      <c r="T128" s="149" t="n">
        <v>0</v>
      </c>
      <c r="U128" s="149" t="n">
        <v>0</v>
      </c>
      <c r="V128" s="149" t="n">
        <v>0</v>
      </c>
      <c r="W128" s="149" t="n">
        <v>0</v>
      </c>
      <c r="X128" s="149" t="n">
        <v>0</v>
      </c>
      <c r="Y128" s="149" t="n">
        <v>0</v>
      </c>
      <c r="Z128" s="149" t="n">
        <v>0</v>
      </c>
      <c r="AA128" s="149" t="n">
        <v>0</v>
      </c>
      <c r="AB128" s="149" t="n">
        <v>0</v>
      </c>
      <c r="AC128" s="149" t="n">
        <v>0</v>
      </c>
      <c r="AD128" s="149" t="n">
        <v>0</v>
      </c>
      <c r="AE128" s="149" t="n">
        <v>0</v>
      </c>
      <c r="AF128" s="149" t="n">
        <v>0</v>
      </c>
      <c r="AG128" s="149" t="n">
        <v>0</v>
      </c>
      <c r="AH128" s="149" t="n">
        <v>0</v>
      </c>
      <c r="AI128" s="149" t="n">
        <v>0</v>
      </c>
      <c r="AJ128" s="149" t="n">
        <v>0</v>
      </c>
      <c r="AK128" s="149" t="n">
        <v>0</v>
      </c>
      <c r="AL128" s="149" t="n">
        <v>0</v>
      </c>
      <c r="AM128" s="149" t="n">
        <v>0</v>
      </c>
      <c r="AN128" s="149" t="n">
        <v>0</v>
      </c>
      <c r="AO128" s="149" t="n">
        <v>0</v>
      </c>
      <c r="AP128" s="149" t="n">
        <v>0</v>
      </c>
      <c r="AQ128" s="149" t="n">
        <v>0</v>
      </c>
      <c r="AR128" s="149" t="n">
        <v>0.2227850713</v>
      </c>
      <c r="AS128" s="149" t="n">
        <v>0</v>
      </c>
      <c r="AT128" s="149" t="n">
        <v>7.78661111</v>
      </c>
      <c r="AU128" s="149" t="n">
        <v>0</v>
      </c>
      <c r="AV128" s="149" t="n">
        <v>1.478724583</v>
      </c>
      <c r="AW128" s="149" t="n">
        <v>0</v>
      </c>
      <c r="AX128" s="149" t="n">
        <v>872.642355</v>
      </c>
      <c r="AY128" s="149" t="n">
        <v>0</v>
      </c>
      <c r="AZ128" s="149" t="n">
        <v>0.01695335041</v>
      </c>
      <c r="BA128" s="149" t="n">
        <v>0</v>
      </c>
      <c r="BB128" s="149" t="n">
        <v>0.0906181491</v>
      </c>
      <c r="BC128" s="149" t="n">
        <v>0</v>
      </c>
      <c r="BD128" s="149" t="n">
        <v>0</v>
      </c>
      <c r="BE128" s="149" t="n">
        <v>0</v>
      </c>
      <c r="BF128" s="149" t="n">
        <v>0</v>
      </c>
      <c r="BG128" s="149" t="n">
        <v>0</v>
      </c>
      <c r="BH128" s="149" t="n">
        <v>0</v>
      </c>
      <c r="BI128" s="149" t="n">
        <v>0</v>
      </c>
      <c r="BJ128" s="149" t="n">
        <v>0</v>
      </c>
      <c r="BK128" s="149" t="n">
        <v>0</v>
      </c>
      <c r="BL128" s="149" t="n">
        <v>0</v>
      </c>
      <c r="BM128" s="149" t="n">
        <v>0</v>
      </c>
      <c r="BN128" s="149" t="n">
        <v>0</v>
      </c>
      <c r="BO128" s="149" t="n">
        <v>0</v>
      </c>
      <c r="BP128" s="149" t="n">
        <v>0</v>
      </c>
      <c r="BQ128" s="149" t="n">
        <v>0</v>
      </c>
      <c r="BR128" s="149" t="n">
        <v>0</v>
      </c>
      <c r="BS128" s="149" t="n">
        <v>0</v>
      </c>
      <c r="BT128" s="149" t="n">
        <v>78.2580719</v>
      </c>
      <c r="BU128" s="149" t="n">
        <v>31929.28757</v>
      </c>
      <c r="BV128" s="149" t="n">
        <v>365</v>
      </c>
      <c r="BW128" s="149" t="n">
        <v>28564.1962435</v>
      </c>
      <c r="BX128" s="149" t="n">
        <v>1436056.71039949</v>
      </c>
      <c r="BY128" s="0" t="n">
        <f aca="false">AT128+AU128</f>
        <v>7.78661111</v>
      </c>
      <c r="BZ128" s="0" t="n">
        <f aca="false">AV128+AW128</f>
        <v>1.478724583</v>
      </c>
      <c r="CA128" s="0" t="n">
        <f aca="false">BB128+BC128</f>
        <v>0.0906181491</v>
      </c>
      <c r="CB128" s="0" t="n">
        <f aca="false">K128</f>
        <v>0.0906181491</v>
      </c>
      <c r="CC128" s="0" t="n">
        <f aca="false">AZ128+BA128</f>
        <v>0.01695335041</v>
      </c>
      <c r="CD128" s="0" t="n">
        <f aca="false">I128+O128+S128+W128+AA128+AE128+AI128+AM128+AQ128</f>
        <v>0.22173798146489</v>
      </c>
    </row>
    <row r="129" customFormat="false" ht="12.75" hidden="false" customHeight="false" outlineLevel="0" collapsed="false">
      <c r="A129" s="149" t="s">
        <v>286</v>
      </c>
      <c r="B129" s="149" t="b">
        <f aca="false">TRUE()</f>
        <v>1</v>
      </c>
      <c r="C129" s="149" t="s">
        <v>243</v>
      </c>
      <c r="D129" s="149" t="s">
        <v>131</v>
      </c>
      <c r="E129" s="149" t="s">
        <v>256</v>
      </c>
      <c r="F129" s="149" t="n">
        <v>0.00584867337315</v>
      </c>
      <c r="G129" s="149" t="n">
        <v>0.00542312187715</v>
      </c>
      <c r="H129" s="149" t="n">
        <v>0.004893842204</v>
      </c>
      <c r="I129" s="149" t="n">
        <v>0.00529439254961</v>
      </c>
      <c r="J129" s="149" t="n">
        <v>0.00117996352</v>
      </c>
      <c r="K129" s="149" t="n">
        <v>0.00117996352</v>
      </c>
      <c r="L129" s="149" t="n">
        <v>0.000738843516315</v>
      </c>
      <c r="M129" s="149" t="n">
        <v>0.000685085006715</v>
      </c>
      <c r="N129" s="149" t="n">
        <v>0.0006182228604</v>
      </c>
      <c r="O129" s="149" t="n">
        <v>0.000668823057561</v>
      </c>
      <c r="P129" s="149" t="n">
        <v>0</v>
      </c>
      <c r="Q129" s="149" t="n">
        <v>0</v>
      </c>
      <c r="R129" s="149" t="n">
        <v>0</v>
      </c>
      <c r="S129" s="149" t="n">
        <v>0</v>
      </c>
      <c r="T129" s="149" t="n">
        <v>0</v>
      </c>
      <c r="U129" s="149" t="n">
        <v>0</v>
      </c>
      <c r="V129" s="149" t="n">
        <v>0</v>
      </c>
      <c r="W129" s="149" t="n">
        <v>0</v>
      </c>
      <c r="X129" s="149" t="n">
        <v>0</v>
      </c>
      <c r="Y129" s="149" t="n">
        <v>0</v>
      </c>
      <c r="Z129" s="149" t="n">
        <v>0</v>
      </c>
      <c r="AA129" s="149" t="n">
        <v>0</v>
      </c>
      <c r="AB129" s="149" t="n">
        <v>0</v>
      </c>
      <c r="AC129" s="149" t="n">
        <v>0</v>
      </c>
      <c r="AD129" s="149" t="n">
        <v>0</v>
      </c>
      <c r="AE129" s="149" t="n">
        <v>0</v>
      </c>
      <c r="AF129" s="149" t="n">
        <v>0</v>
      </c>
      <c r="AG129" s="149" t="n">
        <v>0</v>
      </c>
      <c r="AH129" s="149" t="n">
        <v>0</v>
      </c>
      <c r="AI129" s="149" t="n">
        <v>0</v>
      </c>
      <c r="AJ129" s="149" t="n">
        <v>0</v>
      </c>
      <c r="AK129" s="149" t="n">
        <v>0</v>
      </c>
      <c r="AL129" s="149" t="n">
        <v>0</v>
      </c>
      <c r="AM129" s="149" t="n">
        <v>0</v>
      </c>
      <c r="AN129" s="149" t="n">
        <v>0</v>
      </c>
      <c r="AO129" s="149" t="n">
        <v>0</v>
      </c>
      <c r="AP129" s="149" t="n">
        <v>0</v>
      </c>
      <c r="AQ129" s="149" t="n">
        <v>0</v>
      </c>
      <c r="AR129" s="149" t="n">
        <v>0.0053193937</v>
      </c>
      <c r="AS129" s="149" t="n">
        <v>0</v>
      </c>
      <c r="AT129" s="149" t="n">
        <v>0.160363805</v>
      </c>
      <c r="AU129" s="149" t="n">
        <v>0</v>
      </c>
      <c r="AV129" s="149" t="n">
        <v>0.0291344946</v>
      </c>
      <c r="AW129" s="149" t="n">
        <v>0</v>
      </c>
      <c r="AX129" s="149" t="n">
        <v>11.5404518</v>
      </c>
      <c r="AY129" s="149" t="n">
        <v>0</v>
      </c>
      <c r="AZ129" s="149" t="n">
        <v>0.000224199029</v>
      </c>
      <c r="BA129" s="149" t="n">
        <v>0</v>
      </c>
      <c r="BB129" s="149" t="n">
        <v>0.00117996352</v>
      </c>
      <c r="BC129" s="149" t="n">
        <v>0</v>
      </c>
      <c r="BD129" s="149" t="n">
        <v>0.00067198137</v>
      </c>
      <c r="BE129" s="149" t="n">
        <v>0</v>
      </c>
      <c r="BF129" s="149" t="n">
        <v>0</v>
      </c>
      <c r="BG129" s="149" t="n">
        <v>0</v>
      </c>
      <c r="BH129" s="149" t="n">
        <v>0</v>
      </c>
      <c r="BI129" s="149" t="n">
        <v>0</v>
      </c>
      <c r="BJ129" s="149" t="n">
        <v>0</v>
      </c>
      <c r="BK129" s="149" t="n">
        <v>0</v>
      </c>
      <c r="BL129" s="149" t="n">
        <v>0</v>
      </c>
      <c r="BM129" s="149" t="n">
        <v>0</v>
      </c>
      <c r="BN129" s="149" t="n">
        <v>0</v>
      </c>
      <c r="BO129" s="149" t="n">
        <v>0</v>
      </c>
      <c r="BP129" s="149" t="n">
        <v>0</v>
      </c>
      <c r="BQ129" s="149" t="n">
        <v>0</v>
      </c>
      <c r="BR129" s="149" t="n">
        <v>0</v>
      </c>
      <c r="BS129" s="149" t="n">
        <v>0</v>
      </c>
      <c r="BT129" s="149" t="n">
        <v>4.98245528</v>
      </c>
      <c r="BU129" s="149" t="n">
        <v>572.982207</v>
      </c>
      <c r="BV129" s="149" t="n">
        <v>365</v>
      </c>
      <c r="BW129" s="149" t="n">
        <v>1818.5961772</v>
      </c>
      <c r="BX129" s="149" t="n">
        <v>18835.4883091258</v>
      </c>
      <c r="BY129" s="0" t="n">
        <f aca="false">AT129+AU129</f>
        <v>0.160363805</v>
      </c>
      <c r="BZ129" s="0" t="n">
        <f aca="false">AV129+AW129</f>
        <v>0.0291344946</v>
      </c>
      <c r="CA129" s="0" t="n">
        <f aca="false">BB129+BC129</f>
        <v>0.00117996352</v>
      </c>
      <c r="CB129" s="0" t="n">
        <f aca="false">K129</f>
        <v>0.00117996352</v>
      </c>
      <c r="CC129" s="0" t="n">
        <f aca="false">AZ129+BA129</f>
        <v>0.000224199029</v>
      </c>
      <c r="CD129" s="0" t="n">
        <f aca="false">I129+O129+S129+W129+AA129+AE129+AI129+AM129+AQ129</f>
        <v>0.005963215607171</v>
      </c>
    </row>
    <row r="130" customFormat="false" ht="12.75" hidden="false" customHeight="false" outlineLevel="0" collapsed="false">
      <c r="A130" s="149" t="s">
        <v>287</v>
      </c>
      <c r="B130" s="149" t="b">
        <f aca="false">TRUE()</f>
        <v>1</v>
      </c>
      <c r="C130" s="149" t="s">
        <v>137</v>
      </c>
      <c r="D130" s="149" t="s">
        <v>131</v>
      </c>
      <c r="E130" s="149" t="s">
        <v>256</v>
      </c>
      <c r="F130" s="149" t="n">
        <v>0.0031128131415</v>
      </c>
      <c r="G130" s="149" t="n">
        <v>0.0028863237815</v>
      </c>
      <c r="H130" s="149" t="n">
        <v>0.00260462764</v>
      </c>
      <c r="I130" s="149" t="n">
        <v>0.0028178107501</v>
      </c>
      <c r="J130" s="149" t="n">
        <v>0.00115686326</v>
      </c>
      <c r="K130" s="149" t="n">
        <v>0.00115686326</v>
      </c>
      <c r="L130" s="149" t="n">
        <v>1.89335714175E-005</v>
      </c>
      <c r="M130" s="149" t="n">
        <v>1.75559582175E-005</v>
      </c>
      <c r="N130" s="149" t="n">
        <v>1.58425518E-005</v>
      </c>
      <c r="O130" s="149" t="n">
        <v>1.71392302245E-005</v>
      </c>
      <c r="P130" s="149" t="n">
        <v>0</v>
      </c>
      <c r="Q130" s="149" t="n">
        <v>0</v>
      </c>
      <c r="R130" s="149" t="n">
        <v>0</v>
      </c>
      <c r="S130" s="149" t="n">
        <v>0</v>
      </c>
      <c r="T130" s="149" t="n">
        <v>0</v>
      </c>
      <c r="U130" s="149" t="n">
        <v>0</v>
      </c>
      <c r="V130" s="149" t="n">
        <v>0</v>
      </c>
      <c r="W130" s="149" t="n">
        <v>0</v>
      </c>
      <c r="X130" s="149" t="n">
        <v>0</v>
      </c>
      <c r="Y130" s="149" t="n">
        <v>0</v>
      </c>
      <c r="Z130" s="149" t="n">
        <v>0</v>
      </c>
      <c r="AA130" s="149" t="n">
        <v>0</v>
      </c>
      <c r="AB130" s="149" t="n">
        <v>0</v>
      </c>
      <c r="AC130" s="149" t="n">
        <v>0</v>
      </c>
      <c r="AD130" s="149" t="n">
        <v>0</v>
      </c>
      <c r="AE130" s="149" t="n">
        <v>0</v>
      </c>
      <c r="AF130" s="149" t="n">
        <v>0</v>
      </c>
      <c r="AG130" s="149" t="n">
        <v>0</v>
      </c>
      <c r="AH130" s="149" t="n">
        <v>0</v>
      </c>
      <c r="AI130" s="149" t="n">
        <v>0</v>
      </c>
      <c r="AJ130" s="149" t="n">
        <v>0</v>
      </c>
      <c r="AK130" s="149" t="n">
        <v>0</v>
      </c>
      <c r="AL130" s="149" t="n">
        <v>0</v>
      </c>
      <c r="AM130" s="149" t="n">
        <v>0</v>
      </c>
      <c r="AN130" s="149" t="n">
        <v>0</v>
      </c>
      <c r="AO130" s="149" t="n">
        <v>0</v>
      </c>
      <c r="AP130" s="149" t="n">
        <v>0</v>
      </c>
      <c r="AQ130" s="149" t="n">
        <v>0</v>
      </c>
      <c r="AR130" s="149" t="n">
        <v>0.002831117</v>
      </c>
      <c r="AS130" s="149" t="n">
        <v>0</v>
      </c>
      <c r="AT130" s="149" t="n">
        <v>0.099246406</v>
      </c>
      <c r="AU130" s="149" t="n">
        <v>0</v>
      </c>
      <c r="AV130" s="149" t="n">
        <v>0.0190252666</v>
      </c>
      <c r="AW130" s="149" t="n">
        <v>0</v>
      </c>
      <c r="AX130" s="149" t="n">
        <v>11.0939901</v>
      </c>
      <c r="AY130" s="149" t="n">
        <v>0</v>
      </c>
      <c r="AZ130" s="149" t="n">
        <v>0.000215529638</v>
      </c>
      <c r="BA130" s="149" t="n">
        <v>0</v>
      </c>
      <c r="BB130" s="149" t="n">
        <v>0.00115686326</v>
      </c>
      <c r="BC130" s="149" t="n">
        <v>0</v>
      </c>
      <c r="BD130" s="149" t="n">
        <v>1.7220165E-005</v>
      </c>
      <c r="BE130" s="149" t="n">
        <v>0</v>
      </c>
      <c r="BF130" s="149" t="n">
        <v>0</v>
      </c>
      <c r="BG130" s="149" t="n">
        <v>0</v>
      </c>
      <c r="BH130" s="149" t="n">
        <v>0</v>
      </c>
      <c r="BI130" s="149" t="n">
        <v>0</v>
      </c>
      <c r="BJ130" s="149" t="n">
        <v>0</v>
      </c>
      <c r="BK130" s="149" t="n">
        <v>0</v>
      </c>
      <c r="BL130" s="149" t="n">
        <v>0</v>
      </c>
      <c r="BM130" s="149" t="n">
        <v>0</v>
      </c>
      <c r="BN130" s="149" t="n">
        <v>0</v>
      </c>
      <c r="BO130" s="149" t="n">
        <v>0</v>
      </c>
      <c r="BP130" s="149" t="n">
        <v>0</v>
      </c>
      <c r="BQ130" s="149" t="n">
        <v>0</v>
      </c>
      <c r="BR130" s="149" t="n">
        <v>0</v>
      </c>
      <c r="BS130" s="149" t="n">
        <v>0</v>
      </c>
      <c r="BT130" s="149" t="n">
        <v>1.46120098</v>
      </c>
      <c r="BU130" s="149" t="n">
        <v>657.54037</v>
      </c>
      <c r="BV130" s="149" t="n">
        <v>365</v>
      </c>
      <c r="BW130" s="149" t="n">
        <v>533.3383577</v>
      </c>
      <c r="BX130" s="149" t="n">
        <v>18251.1649608309</v>
      </c>
      <c r="BY130" s="0" t="n">
        <f aca="false">AT130+AU130</f>
        <v>0.099246406</v>
      </c>
      <c r="BZ130" s="0" t="n">
        <f aca="false">AV130+AW130</f>
        <v>0.0190252666</v>
      </c>
      <c r="CA130" s="0" t="n">
        <f aca="false">BB130+BC130</f>
        <v>0.00115686326</v>
      </c>
      <c r="CB130" s="0" t="n">
        <f aca="false">K130</f>
        <v>0.00115686326</v>
      </c>
      <c r="CC130" s="0" t="n">
        <f aca="false">AZ130+BA130</f>
        <v>0.000215529638</v>
      </c>
      <c r="CD130" s="0" t="n">
        <f aca="false">I130+O130+S130+W130+AA130+AE130+AI130+AM130+AQ130</f>
        <v>0.0028349499803245</v>
      </c>
    </row>
    <row r="131" customFormat="false" ht="12.75" hidden="false" customHeight="false" outlineLevel="0" collapsed="false">
      <c r="A131" s="149" t="s">
        <v>288</v>
      </c>
      <c r="B131" s="149" t="b">
        <f aca="false">TRUE()</f>
        <v>1</v>
      </c>
      <c r="C131" s="149" t="s">
        <v>250</v>
      </c>
      <c r="D131" s="149" t="s">
        <v>251</v>
      </c>
      <c r="E131" s="149" t="s">
        <v>256</v>
      </c>
      <c r="F131" s="149" t="n">
        <v>0.0064414341639</v>
      </c>
      <c r="G131" s="149" t="n">
        <v>0.0059727531879</v>
      </c>
      <c r="H131" s="149" t="n">
        <v>0.005389831224</v>
      </c>
      <c r="I131" s="149" t="n">
        <v>0.00583097719266</v>
      </c>
      <c r="J131" s="149" t="n">
        <v>0.0024315889</v>
      </c>
      <c r="K131" s="149" t="n">
        <v>0.0024315889</v>
      </c>
      <c r="L131" s="149" t="n">
        <v>0</v>
      </c>
      <c r="M131" s="149" t="n">
        <v>0</v>
      </c>
      <c r="N131" s="149" t="n">
        <v>0</v>
      </c>
      <c r="O131" s="149" t="n">
        <v>0</v>
      </c>
      <c r="P131" s="149" t="n">
        <v>0</v>
      </c>
      <c r="Q131" s="149" t="n">
        <v>0</v>
      </c>
      <c r="R131" s="149" t="n">
        <v>0</v>
      </c>
      <c r="S131" s="149" t="n">
        <v>0</v>
      </c>
      <c r="T131" s="149" t="n">
        <v>0</v>
      </c>
      <c r="U131" s="149" t="n">
        <v>0</v>
      </c>
      <c r="V131" s="149" t="n">
        <v>0</v>
      </c>
      <c r="W131" s="149" t="n">
        <v>0</v>
      </c>
      <c r="X131" s="149" t="n">
        <v>0</v>
      </c>
      <c r="Y131" s="149" t="n">
        <v>0</v>
      </c>
      <c r="Z131" s="149" t="n">
        <v>0</v>
      </c>
      <c r="AA131" s="149" t="n">
        <v>0</v>
      </c>
      <c r="AB131" s="149" t="n">
        <v>0</v>
      </c>
      <c r="AC131" s="149" t="n">
        <v>0</v>
      </c>
      <c r="AD131" s="149" t="n">
        <v>0</v>
      </c>
      <c r="AE131" s="149" t="n">
        <v>0</v>
      </c>
      <c r="AF131" s="149" t="n">
        <v>0</v>
      </c>
      <c r="AG131" s="149" t="n">
        <v>0</v>
      </c>
      <c r="AH131" s="149" t="n">
        <v>0</v>
      </c>
      <c r="AI131" s="149" t="n">
        <v>0</v>
      </c>
      <c r="AJ131" s="149" t="n">
        <v>0</v>
      </c>
      <c r="AK131" s="149" t="n">
        <v>0</v>
      </c>
      <c r="AL131" s="149" t="n">
        <v>0</v>
      </c>
      <c r="AM131" s="149" t="n">
        <v>0</v>
      </c>
      <c r="AN131" s="149" t="n">
        <v>0</v>
      </c>
      <c r="AO131" s="149" t="n">
        <v>0</v>
      </c>
      <c r="AP131" s="149" t="n">
        <v>0</v>
      </c>
      <c r="AQ131" s="149" t="n">
        <v>0</v>
      </c>
      <c r="AR131" s="149" t="n">
        <v>0.0058585122</v>
      </c>
      <c r="AS131" s="149" t="n">
        <v>0</v>
      </c>
      <c r="AT131" s="149" t="n">
        <v>0.200904238</v>
      </c>
      <c r="AU131" s="149" t="n">
        <v>0</v>
      </c>
      <c r="AV131" s="149" t="n">
        <v>0.038887968</v>
      </c>
      <c r="AW131" s="149" t="n">
        <v>0</v>
      </c>
      <c r="AX131" s="149" t="n">
        <v>23.05487</v>
      </c>
      <c r="AY131" s="149" t="n">
        <v>0</v>
      </c>
      <c r="AZ131" s="149" t="n">
        <v>0.00044790095</v>
      </c>
      <c r="BA131" s="149" t="n">
        <v>0</v>
      </c>
      <c r="BB131" s="149" t="n">
        <v>0.0024315889</v>
      </c>
      <c r="BC131" s="149" t="n">
        <v>0</v>
      </c>
      <c r="BD131" s="149" t="n">
        <v>0</v>
      </c>
      <c r="BE131" s="149" t="n">
        <v>0</v>
      </c>
      <c r="BF131" s="149" t="n">
        <v>0</v>
      </c>
      <c r="BG131" s="149" t="n">
        <v>0</v>
      </c>
      <c r="BH131" s="149" t="n">
        <v>0</v>
      </c>
      <c r="BI131" s="149" t="n">
        <v>0</v>
      </c>
      <c r="BJ131" s="149" t="n">
        <v>0</v>
      </c>
      <c r="BK131" s="149" t="n">
        <v>0</v>
      </c>
      <c r="BL131" s="149" t="n">
        <v>0</v>
      </c>
      <c r="BM131" s="149" t="n">
        <v>0</v>
      </c>
      <c r="BN131" s="149" t="n">
        <v>0</v>
      </c>
      <c r="BO131" s="149" t="n">
        <v>0</v>
      </c>
      <c r="BP131" s="149" t="n">
        <v>0</v>
      </c>
      <c r="BQ131" s="149" t="n">
        <v>0</v>
      </c>
      <c r="BR131" s="149" t="n">
        <v>0</v>
      </c>
      <c r="BS131" s="149" t="n">
        <v>0</v>
      </c>
      <c r="BT131" s="149" t="n">
        <v>1.54766456</v>
      </c>
      <c r="BU131" s="149" t="n">
        <v>1053.95929</v>
      </c>
      <c r="BV131" s="149" t="n">
        <v>365</v>
      </c>
      <c r="BW131" s="149" t="n">
        <v>564.8975644</v>
      </c>
      <c r="BX131" s="149" t="n">
        <v>37939.922748</v>
      </c>
      <c r="BY131" s="0" t="n">
        <f aca="false">AT131+AU131</f>
        <v>0.200904238</v>
      </c>
      <c r="BZ131" s="0" t="n">
        <f aca="false">AV131+AW131</f>
        <v>0.038887968</v>
      </c>
      <c r="CA131" s="0" t="n">
        <f aca="false">BB131+BC131</f>
        <v>0.0024315889</v>
      </c>
      <c r="CB131" s="0" t="n">
        <f aca="false">K131</f>
        <v>0.0024315889</v>
      </c>
      <c r="CC131" s="0" t="n">
        <f aca="false">AZ131+BA131</f>
        <v>0.00044790095</v>
      </c>
      <c r="CD131" s="0" t="n">
        <f aca="false">I131+O131+S131+W131+AA131+AE131+AI131+AM131+AQ131</f>
        <v>0.00583097719266</v>
      </c>
    </row>
    <row r="132" customFormat="false" ht="12.75" hidden="false" customHeight="false" outlineLevel="0" collapsed="false">
      <c r="A132" s="149" t="s">
        <v>289</v>
      </c>
      <c r="B132" s="149" t="b">
        <f aca="false">TRUE()</f>
        <v>1</v>
      </c>
      <c r="C132" s="149" t="s">
        <v>178</v>
      </c>
      <c r="D132" s="149" t="s">
        <v>91</v>
      </c>
      <c r="E132" s="149" t="s">
        <v>290</v>
      </c>
      <c r="F132" s="149" t="n">
        <v>0.004108396893</v>
      </c>
      <c r="G132" s="149" t="n">
        <v>0.0002009096285</v>
      </c>
      <c r="H132" s="149" t="n">
        <v>0.000196809432</v>
      </c>
      <c r="I132" s="149" t="n">
        <v>1.6400786E-005</v>
      </c>
      <c r="J132" s="149" t="n">
        <v>5.5958673E-005</v>
      </c>
      <c r="K132" s="149" t="n">
        <v>5.5958673E-005</v>
      </c>
      <c r="L132" s="149" t="n">
        <v>0.00054811462116</v>
      </c>
      <c r="M132" s="149" t="n">
        <v>2.680400842E-005</v>
      </c>
      <c r="N132" s="149" t="n">
        <v>2.625698784E-005</v>
      </c>
      <c r="O132" s="149" t="n">
        <v>2.18808232E-006</v>
      </c>
      <c r="P132" s="149" t="n">
        <v>0</v>
      </c>
      <c r="Q132" s="149" t="n">
        <v>0</v>
      </c>
      <c r="R132" s="149" t="n">
        <v>0</v>
      </c>
      <c r="S132" s="149" t="n">
        <v>0</v>
      </c>
      <c r="T132" s="149" t="n">
        <v>0</v>
      </c>
      <c r="U132" s="149" t="n">
        <v>0</v>
      </c>
      <c r="V132" s="149" t="n">
        <v>0</v>
      </c>
      <c r="W132" s="149" t="n">
        <v>0</v>
      </c>
      <c r="X132" s="149" t="n">
        <v>0</v>
      </c>
      <c r="Y132" s="149" t="n">
        <v>0</v>
      </c>
      <c r="Z132" s="149" t="n">
        <v>0</v>
      </c>
      <c r="AA132" s="149" t="n">
        <v>0</v>
      </c>
      <c r="AB132" s="149" t="n">
        <v>0</v>
      </c>
      <c r="AC132" s="149" t="n">
        <v>0</v>
      </c>
      <c r="AD132" s="149" t="n">
        <v>0</v>
      </c>
      <c r="AE132" s="149" t="n">
        <v>0</v>
      </c>
      <c r="AF132" s="149" t="n">
        <v>0</v>
      </c>
      <c r="AG132" s="149" t="n">
        <v>0</v>
      </c>
      <c r="AH132" s="149" t="n">
        <v>0</v>
      </c>
      <c r="AI132" s="149" t="n">
        <v>0</v>
      </c>
      <c r="AJ132" s="149" t="n">
        <v>0</v>
      </c>
      <c r="AK132" s="149" t="n">
        <v>0</v>
      </c>
      <c r="AL132" s="149" t="n">
        <v>0</v>
      </c>
      <c r="AM132" s="149" t="n">
        <v>0</v>
      </c>
      <c r="AN132" s="149" t="n">
        <v>0</v>
      </c>
      <c r="AO132" s="149" t="n">
        <v>0</v>
      </c>
      <c r="AP132" s="149" t="n">
        <v>0</v>
      </c>
      <c r="AQ132" s="149" t="n">
        <v>0</v>
      </c>
      <c r="AR132" s="149" t="n">
        <v>0.0041001965</v>
      </c>
      <c r="AS132" s="149" t="n">
        <v>0</v>
      </c>
      <c r="AT132" s="149" t="n">
        <v>0.0080053387</v>
      </c>
      <c r="AU132" s="149" t="n">
        <v>0</v>
      </c>
      <c r="AV132" s="149" t="n">
        <v>0.0014913625</v>
      </c>
      <c r="AW132" s="149" t="n">
        <v>0</v>
      </c>
      <c r="AX132" s="149" t="n">
        <v>0.46901441</v>
      </c>
      <c r="AY132" s="149" t="n">
        <v>0</v>
      </c>
      <c r="AZ132" s="149" t="n">
        <v>1.0375516E-005</v>
      </c>
      <c r="BA132" s="149" t="n">
        <v>0</v>
      </c>
      <c r="BB132" s="149" t="n">
        <v>5.5958673E-005</v>
      </c>
      <c r="BC132" s="149" t="n">
        <v>0</v>
      </c>
      <c r="BD132" s="149" t="n">
        <v>0.00054702058</v>
      </c>
      <c r="BE132" s="149" t="n">
        <v>0</v>
      </c>
      <c r="BF132" s="149" t="n">
        <v>0</v>
      </c>
      <c r="BG132" s="149" t="n">
        <v>0</v>
      </c>
      <c r="BH132" s="149" t="n">
        <v>0</v>
      </c>
      <c r="BI132" s="149" t="n">
        <v>0</v>
      </c>
      <c r="BJ132" s="149" t="n">
        <v>0</v>
      </c>
      <c r="BK132" s="149" t="n">
        <v>0</v>
      </c>
      <c r="BL132" s="149" t="n">
        <v>0</v>
      </c>
      <c r="BM132" s="149" t="n">
        <v>0</v>
      </c>
      <c r="BN132" s="149" t="n">
        <v>0</v>
      </c>
      <c r="BO132" s="149" t="n">
        <v>0</v>
      </c>
      <c r="BP132" s="149" t="n">
        <v>0</v>
      </c>
      <c r="BQ132" s="149" t="n">
        <v>0</v>
      </c>
      <c r="BR132" s="149" t="n">
        <v>0</v>
      </c>
      <c r="BS132" s="149" t="n">
        <v>0</v>
      </c>
      <c r="BT132" s="149" t="n">
        <v>0.047583364</v>
      </c>
      <c r="BU132" s="149" t="n">
        <v>17.653431</v>
      </c>
      <c r="BV132" s="149" t="n">
        <v>365</v>
      </c>
      <c r="BW132" s="149" t="n">
        <v>17.36792786</v>
      </c>
      <c r="BX132" s="149" t="n">
        <v>889.732903863898</v>
      </c>
      <c r="BY132" s="0" t="n">
        <f aca="false">AT132+AU132</f>
        <v>0.0080053387</v>
      </c>
      <c r="BZ132" s="0" t="n">
        <f aca="false">AV132+AW132</f>
        <v>0.0014913625</v>
      </c>
      <c r="CA132" s="0" t="n">
        <f aca="false">BB132+BC132</f>
        <v>5.5958673E-005</v>
      </c>
      <c r="CB132" s="0" t="n">
        <f aca="false">K132</f>
        <v>5.5958673E-005</v>
      </c>
      <c r="CC132" s="0" t="n">
        <f aca="false">AZ132+BA132</f>
        <v>1.0375516E-005</v>
      </c>
      <c r="CD132" s="0" t="n">
        <f aca="false">I132+O132+S132+W132+AA132+AE132+AI132+AM132+AQ132</f>
        <v>1.858886832E-005</v>
      </c>
    </row>
    <row r="133" customFormat="false" ht="12.75" hidden="false" customHeight="false" outlineLevel="0" collapsed="false">
      <c r="A133" s="149" t="s">
        <v>291</v>
      </c>
      <c r="B133" s="149" t="b">
        <f aca="false">TRUE()</f>
        <v>1</v>
      </c>
      <c r="C133" s="149" t="s">
        <v>182</v>
      </c>
      <c r="D133" s="149" t="s">
        <v>104</v>
      </c>
      <c r="E133" s="149" t="s">
        <v>290</v>
      </c>
      <c r="F133" s="149" t="n">
        <v>11.411711868</v>
      </c>
      <c r="G133" s="149" t="n">
        <v>0.558057766</v>
      </c>
      <c r="H133" s="149" t="n">
        <v>0.546668832</v>
      </c>
      <c r="I133" s="149" t="n">
        <v>0.045555736</v>
      </c>
      <c r="J133" s="149" t="n">
        <v>0.30347309</v>
      </c>
      <c r="K133" s="149" t="n">
        <v>0.30347309</v>
      </c>
      <c r="L133" s="149" t="n">
        <v>0</v>
      </c>
      <c r="M133" s="149" t="n">
        <v>0</v>
      </c>
      <c r="N133" s="149" t="n">
        <v>0</v>
      </c>
      <c r="O133" s="149" t="n">
        <v>0</v>
      </c>
      <c r="P133" s="149" t="n">
        <v>0</v>
      </c>
      <c r="Q133" s="149" t="n">
        <v>0</v>
      </c>
      <c r="R133" s="149" t="n">
        <v>0</v>
      </c>
      <c r="S133" s="149" t="n">
        <v>0</v>
      </c>
      <c r="T133" s="149" t="n">
        <v>0</v>
      </c>
      <c r="U133" s="149" t="n">
        <v>0</v>
      </c>
      <c r="V133" s="149" t="n">
        <v>0</v>
      </c>
      <c r="W133" s="149" t="n">
        <v>0</v>
      </c>
      <c r="X133" s="149" t="n">
        <v>0</v>
      </c>
      <c r="Y133" s="149" t="n">
        <v>0</v>
      </c>
      <c r="Z133" s="149" t="n">
        <v>0</v>
      </c>
      <c r="AA133" s="149" t="n">
        <v>0</v>
      </c>
      <c r="AB133" s="149" t="n">
        <v>0</v>
      </c>
      <c r="AC133" s="149" t="n">
        <v>0</v>
      </c>
      <c r="AD133" s="149" t="n">
        <v>0</v>
      </c>
      <c r="AE133" s="149" t="n">
        <v>0</v>
      </c>
      <c r="AF133" s="149" t="n">
        <v>0</v>
      </c>
      <c r="AG133" s="149" t="n">
        <v>0</v>
      </c>
      <c r="AH133" s="149" t="n">
        <v>0</v>
      </c>
      <c r="AI133" s="149" t="n">
        <v>0</v>
      </c>
      <c r="AJ133" s="149" t="n">
        <v>0</v>
      </c>
      <c r="AK133" s="149" t="n">
        <v>0</v>
      </c>
      <c r="AL133" s="149" t="n">
        <v>0</v>
      </c>
      <c r="AM133" s="149" t="n">
        <v>0</v>
      </c>
      <c r="AN133" s="149" t="n">
        <v>0</v>
      </c>
      <c r="AO133" s="149" t="n">
        <v>0</v>
      </c>
      <c r="AP133" s="149" t="n">
        <v>0</v>
      </c>
      <c r="AQ133" s="149" t="n">
        <v>0</v>
      </c>
      <c r="AR133" s="149" t="n">
        <v>11.388934</v>
      </c>
      <c r="AS133" s="149" t="n">
        <v>0</v>
      </c>
      <c r="AT133" s="149" t="n">
        <v>25.014336</v>
      </c>
      <c r="AU133" s="149" t="n">
        <v>0</v>
      </c>
      <c r="AV133" s="149" t="n">
        <v>5.096621</v>
      </c>
      <c r="AW133" s="149" t="n">
        <v>0</v>
      </c>
      <c r="AX133" s="149" t="n">
        <v>2516.2222</v>
      </c>
      <c r="AY133" s="149" t="n">
        <v>0</v>
      </c>
      <c r="AZ133" s="149" t="n">
        <v>0.055682853</v>
      </c>
      <c r="BA133" s="149" t="n">
        <v>0</v>
      </c>
      <c r="BB133" s="149" t="n">
        <v>0.30347309</v>
      </c>
      <c r="BC133" s="149" t="n">
        <v>0</v>
      </c>
      <c r="BD133" s="149" t="n">
        <v>0</v>
      </c>
      <c r="BE133" s="149" t="n">
        <v>0</v>
      </c>
      <c r="BF133" s="149" t="n">
        <v>0</v>
      </c>
      <c r="BG133" s="149" t="n">
        <v>0</v>
      </c>
      <c r="BH133" s="149" t="n">
        <v>0</v>
      </c>
      <c r="BI133" s="149" t="n">
        <v>0</v>
      </c>
      <c r="BJ133" s="149" t="n">
        <v>0</v>
      </c>
      <c r="BK133" s="149" t="n">
        <v>0</v>
      </c>
      <c r="BL133" s="149" t="n">
        <v>0</v>
      </c>
      <c r="BM133" s="149" t="n">
        <v>0</v>
      </c>
      <c r="BN133" s="149" t="n">
        <v>0</v>
      </c>
      <c r="BO133" s="149" t="n">
        <v>0</v>
      </c>
      <c r="BP133" s="149" t="n">
        <v>0</v>
      </c>
      <c r="BQ133" s="149" t="n">
        <v>0</v>
      </c>
      <c r="BR133" s="149" t="n">
        <v>0</v>
      </c>
      <c r="BS133" s="149" t="n">
        <v>0</v>
      </c>
      <c r="BT133" s="149" t="n">
        <v>184.05922</v>
      </c>
      <c r="BU133" s="149" t="n">
        <v>331306.53</v>
      </c>
      <c r="BV133" s="149" t="n">
        <v>365</v>
      </c>
      <c r="BW133" s="149" t="n">
        <v>67181.6153</v>
      </c>
      <c r="BX133" s="149" t="n">
        <v>4770814.19102714</v>
      </c>
      <c r="BY133" s="0" t="n">
        <f aca="false">AT133+AU133</f>
        <v>25.014336</v>
      </c>
      <c r="BZ133" s="0" t="n">
        <f aca="false">AV133+AW133</f>
        <v>5.096621</v>
      </c>
      <c r="CA133" s="0" t="n">
        <f aca="false">BB133+BC133</f>
        <v>0.30347309</v>
      </c>
      <c r="CB133" s="0" t="n">
        <f aca="false">K133</f>
        <v>0.30347309</v>
      </c>
      <c r="CC133" s="0" t="n">
        <f aca="false">AZ133+BA133</f>
        <v>0.055682853</v>
      </c>
      <c r="CD133" s="0" t="n">
        <f aca="false">I133+O133+S133+W133+AA133+AE133+AI133+AM133+AQ133</f>
        <v>0.045555736</v>
      </c>
    </row>
    <row r="134" customFormat="false" ht="12.75" hidden="false" customHeight="false" outlineLevel="0" collapsed="false">
      <c r="A134" s="149" t="s">
        <v>292</v>
      </c>
      <c r="B134" s="149" t="b">
        <f aca="false">TRUE()</f>
        <v>1</v>
      </c>
      <c r="C134" s="149" t="s">
        <v>103</v>
      </c>
      <c r="D134" s="149" t="s">
        <v>104</v>
      </c>
      <c r="E134" s="149" t="s">
        <v>290</v>
      </c>
      <c r="F134" s="149" t="n">
        <v>0.013487214588</v>
      </c>
      <c r="G134" s="149" t="n">
        <v>0.000659554406</v>
      </c>
      <c r="H134" s="149" t="n">
        <v>0.000646094112</v>
      </c>
      <c r="I134" s="149" t="n">
        <v>5.3841176E-005</v>
      </c>
      <c r="J134" s="149" t="n">
        <v>0.00035842202</v>
      </c>
      <c r="K134" s="149" t="n">
        <v>0.00035842202</v>
      </c>
      <c r="L134" s="149" t="n">
        <v>0</v>
      </c>
      <c r="M134" s="149" t="n">
        <v>0</v>
      </c>
      <c r="N134" s="149" t="n">
        <v>0</v>
      </c>
      <c r="O134" s="149" t="n">
        <v>0</v>
      </c>
      <c r="P134" s="149" t="n">
        <v>0</v>
      </c>
      <c r="Q134" s="149" t="n">
        <v>0</v>
      </c>
      <c r="R134" s="149" t="n">
        <v>0</v>
      </c>
      <c r="S134" s="149" t="n">
        <v>0</v>
      </c>
      <c r="T134" s="149" t="n">
        <v>0</v>
      </c>
      <c r="U134" s="149" t="n">
        <v>0</v>
      </c>
      <c r="V134" s="149" t="n">
        <v>0</v>
      </c>
      <c r="W134" s="149" t="n">
        <v>0</v>
      </c>
      <c r="X134" s="149" t="n">
        <v>0</v>
      </c>
      <c r="Y134" s="149" t="n">
        <v>0</v>
      </c>
      <c r="Z134" s="149" t="n">
        <v>0</v>
      </c>
      <c r="AA134" s="149" t="n">
        <v>0</v>
      </c>
      <c r="AB134" s="149" t="n">
        <v>0</v>
      </c>
      <c r="AC134" s="149" t="n">
        <v>0</v>
      </c>
      <c r="AD134" s="149" t="n">
        <v>0</v>
      </c>
      <c r="AE134" s="149" t="n">
        <v>0</v>
      </c>
      <c r="AF134" s="149" t="n">
        <v>0</v>
      </c>
      <c r="AG134" s="149" t="n">
        <v>0</v>
      </c>
      <c r="AH134" s="149" t="n">
        <v>0</v>
      </c>
      <c r="AI134" s="149" t="n">
        <v>0</v>
      </c>
      <c r="AJ134" s="149" t="n">
        <v>0</v>
      </c>
      <c r="AK134" s="149" t="n">
        <v>0</v>
      </c>
      <c r="AL134" s="149" t="n">
        <v>0</v>
      </c>
      <c r="AM134" s="149" t="n">
        <v>0</v>
      </c>
      <c r="AN134" s="149" t="n">
        <v>0</v>
      </c>
      <c r="AO134" s="149" t="n">
        <v>0</v>
      </c>
      <c r="AP134" s="149" t="n">
        <v>0</v>
      </c>
      <c r="AQ134" s="149" t="n">
        <v>0</v>
      </c>
      <c r="AR134" s="149" t="n">
        <v>0.013460294</v>
      </c>
      <c r="AS134" s="149" t="n">
        <v>0</v>
      </c>
      <c r="AT134" s="149" t="n">
        <v>0.029549651</v>
      </c>
      <c r="AU134" s="149" t="n">
        <v>0</v>
      </c>
      <c r="AV134" s="149" t="n">
        <v>0.006017942</v>
      </c>
      <c r="AW134" s="149" t="n">
        <v>0</v>
      </c>
      <c r="AX134" s="149" t="n">
        <v>2.9698615</v>
      </c>
      <c r="AY134" s="149" t="n">
        <v>0</v>
      </c>
      <c r="AZ134" s="149" t="n">
        <v>6.5721659E-005</v>
      </c>
      <c r="BA134" s="149" t="n">
        <v>0</v>
      </c>
      <c r="BB134" s="149" t="n">
        <v>0.00035842202</v>
      </c>
      <c r="BC134" s="149" t="n">
        <v>0</v>
      </c>
      <c r="BD134" s="149" t="n">
        <v>0</v>
      </c>
      <c r="BE134" s="149" t="n">
        <v>0</v>
      </c>
      <c r="BF134" s="149" t="n">
        <v>0</v>
      </c>
      <c r="BG134" s="149" t="n">
        <v>0</v>
      </c>
      <c r="BH134" s="149" t="n">
        <v>0</v>
      </c>
      <c r="BI134" s="149" t="n">
        <v>0</v>
      </c>
      <c r="BJ134" s="149" t="n">
        <v>0</v>
      </c>
      <c r="BK134" s="149" t="n">
        <v>0</v>
      </c>
      <c r="BL134" s="149" t="n">
        <v>0</v>
      </c>
      <c r="BM134" s="149" t="n">
        <v>0</v>
      </c>
      <c r="BN134" s="149" t="n">
        <v>0</v>
      </c>
      <c r="BO134" s="149" t="n">
        <v>0</v>
      </c>
      <c r="BP134" s="149" t="n">
        <v>0</v>
      </c>
      <c r="BQ134" s="149" t="n">
        <v>0</v>
      </c>
      <c r="BR134" s="149" t="n">
        <v>0</v>
      </c>
      <c r="BS134" s="149" t="n">
        <v>0</v>
      </c>
      <c r="BT134" s="149" t="n">
        <v>0.080895625</v>
      </c>
      <c r="BU134" s="149" t="n">
        <v>41.742134</v>
      </c>
      <c r="BV134" s="149" t="n">
        <v>365</v>
      </c>
      <c r="BW134" s="149" t="n">
        <v>29.526903125</v>
      </c>
      <c r="BX134" s="149" t="n">
        <v>5631.01371797989</v>
      </c>
      <c r="BY134" s="0" t="n">
        <f aca="false">AT134+AU134</f>
        <v>0.029549651</v>
      </c>
      <c r="BZ134" s="0" t="n">
        <f aca="false">AV134+AW134</f>
        <v>0.006017942</v>
      </c>
      <c r="CA134" s="0" t="n">
        <f aca="false">BB134+BC134</f>
        <v>0.00035842202</v>
      </c>
      <c r="CB134" s="0" t="n">
        <f aca="false">K134</f>
        <v>0.00035842202</v>
      </c>
      <c r="CC134" s="0" t="n">
        <f aca="false">AZ134+BA134</f>
        <v>6.5721659E-005</v>
      </c>
      <c r="CD134" s="0" t="n">
        <f aca="false">I134+O134+S134+W134+AA134+AE134+AI134+AM134+AQ134</f>
        <v>5.3841176E-005</v>
      </c>
    </row>
    <row r="135" customFormat="false" ht="12.75" hidden="false" customHeight="false" outlineLevel="0" collapsed="false">
      <c r="A135" s="149" t="s">
        <v>293</v>
      </c>
      <c r="B135" s="149" t="b">
        <f aca="false">TRUE()</f>
        <v>1</v>
      </c>
      <c r="C135" s="149" t="s">
        <v>294</v>
      </c>
      <c r="D135" s="149" t="s">
        <v>104</v>
      </c>
      <c r="E135" s="149" t="s">
        <v>290</v>
      </c>
      <c r="F135" s="149" t="n">
        <v>0.008812293909</v>
      </c>
      <c r="G135" s="149" t="n">
        <v>0.0004309405205</v>
      </c>
      <c r="H135" s="149" t="n">
        <v>0.000422145816</v>
      </c>
      <c r="I135" s="149" t="n">
        <v>3.5178818E-005</v>
      </c>
      <c r="J135" s="149" t="n">
        <v>0.00023426185</v>
      </c>
      <c r="K135" s="149" t="n">
        <v>0.00023426185</v>
      </c>
      <c r="L135" s="149" t="n">
        <v>0</v>
      </c>
      <c r="M135" s="149" t="n">
        <v>0</v>
      </c>
      <c r="N135" s="149" t="n">
        <v>0</v>
      </c>
      <c r="O135" s="149" t="n">
        <v>0</v>
      </c>
      <c r="P135" s="149" t="n">
        <v>0</v>
      </c>
      <c r="Q135" s="149" t="n">
        <v>0</v>
      </c>
      <c r="R135" s="149" t="n">
        <v>0</v>
      </c>
      <c r="S135" s="149" t="n">
        <v>0</v>
      </c>
      <c r="T135" s="149" t="n">
        <v>0</v>
      </c>
      <c r="U135" s="149" t="n">
        <v>0</v>
      </c>
      <c r="V135" s="149" t="n">
        <v>0</v>
      </c>
      <c r="W135" s="149" t="n">
        <v>0</v>
      </c>
      <c r="X135" s="149" t="n">
        <v>0</v>
      </c>
      <c r="Y135" s="149" t="n">
        <v>0</v>
      </c>
      <c r="Z135" s="149" t="n">
        <v>0</v>
      </c>
      <c r="AA135" s="149" t="n">
        <v>0</v>
      </c>
      <c r="AB135" s="149" t="n">
        <v>0</v>
      </c>
      <c r="AC135" s="149" t="n">
        <v>0</v>
      </c>
      <c r="AD135" s="149" t="n">
        <v>0</v>
      </c>
      <c r="AE135" s="149" t="n">
        <v>0</v>
      </c>
      <c r="AF135" s="149" t="n">
        <v>0</v>
      </c>
      <c r="AG135" s="149" t="n">
        <v>0</v>
      </c>
      <c r="AH135" s="149" t="n">
        <v>0</v>
      </c>
      <c r="AI135" s="149" t="n">
        <v>0</v>
      </c>
      <c r="AJ135" s="149" t="n">
        <v>0</v>
      </c>
      <c r="AK135" s="149" t="n">
        <v>0</v>
      </c>
      <c r="AL135" s="149" t="n">
        <v>0</v>
      </c>
      <c r="AM135" s="149" t="n">
        <v>0</v>
      </c>
      <c r="AN135" s="149" t="n">
        <v>0</v>
      </c>
      <c r="AO135" s="149" t="n">
        <v>0</v>
      </c>
      <c r="AP135" s="149" t="n">
        <v>0</v>
      </c>
      <c r="AQ135" s="149" t="n">
        <v>0</v>
      </c>
      <c r="AR135" s="149" t="n">
        <v>0.0087947045</v>
      </c>
      <c r="AS135" s="149" t="n">
        <v>0</v>
      </c>
      <c r="AT135" s="149" t="n">
        <v>0.019311557</v>
      </c>
      <c r="AU135" s="149" t="n">
        <v>0</v>
      </c>
      <c r="AV135" s="149" t="n">
        <v>0.003933745</v>
      </c>
      <c r="AW135" s="149" t="n">
        <v>0</v>
      </c>
      <c r="AX135" s="149" t="n">
        <v>1.9416848</v>
      </c>
      <c r="AY135" s="149" t="n">
        <v>0</v>
      </c>
      <c r="AZ135" s="149" t="n">
        <v>4.2968593E-005</v>
      </c>
      <c r="BA135" s="149" t="n">
        <v>0</v>
      </c>
      <c r="BB135" s="149" t="n">
        <v>0.00023426185</v>
      </c>
      <c r="BC135" s="149" t="n">
        <v>0</v>
      </c>
      <c r="BD135" s="149" t="n">
        <v>0</v>
      </c>
      <c r="BE135" s="149" t="n">
        <v>0</v>
      </c>
      <c r="BF135" s="149" t="n">
        <v>0</v>
      </c>
      <c r="BG135" s="149" t="n">
        <v>0</v>
      </c>
      <c r="BH135" s="149" t="n">
        <v>0</v>
      </c>
      <c r="BI135" s="149" t="n">
        <v>0</v>
      </c>
      <c r="BJ135" s="149" t="n">
        <v>0</v>
      </c>
      <c r="BK135" s="149" t="n">
        <v>0</v>
      </c>
      <c r="BL135" s="149" t="n">
        <v>0</v>
      </c>
      <c r="BM135" s="149" t="n">
        <v>0</v>
      </c>
      <c r="BN135" s="149" t="n">
        <v>0</v>
      </c>
      <c r="BO135" s="149" t="n">
        <v>0</v>
      </c>
      <c r="BP135" s="149" t="n">
        <v>0</v>
      </c>
      <c r="BQ135" s="149" t="n">
        <v>0</v>
      </c>
      <c r="BR135" s="149" t="n">
        <v>0</v>
      </c>
      <c r="BS135" s="149" t="n">
        <v>0</v>
      </c>
      <c r="BT135" s="149" t="n">
        <v>0.097074784</v>
      </c>
      <c r="BU135" s="149" t="n">
        <v>69.21431</v>
      </c>
      <c r="BV135" s="149" t="n">
        <v>365</v>
      </c>
      <c r="BW135" s="149" t="n">
        <v>35.43229616</v>
      </c>
      <c r="BX135" s="149" t="n">
        <v>3681.50928525219</v>
      </c>
      <c r="BY135" s="0" t="n">
        <f aca="false">AT135+AU135</f>
        <v>0.019311557</v>
      </c>
      <c r="BZ135" s="0" t="n">
        <f aca="false">AV135+AW135</f>
        <v>0.003933745</v>
      </c>
      <c r="CA135" s="0" t="n">
        <f aca="false">BB135+BC135</f>
        <v>0.00023426185</v>
      </c>
      <c r="CB135" s="0" t="n">
        <f aca="false">K135</f>
        <v>0.00023426185</v>
      </c>
      <c r="CC135" s="0" t="n">
        <f aca="false">AZ135+BA135</f>
        <v>4.2968593E-005</v>
      </c>
      <c r="CD135" s="0" t="n">
        <f aca="false">I135+O135+S135+W135+AA135+AE135+AI135+AM135+AQ135</f>
        <v>3.5178818E-005</v>
      </c>
    </row>
    <row r="136" customFormat="false" ht="12.75" hidden="false" customHeight="false" outlineLevel="0" collapsed="false">
      <c r="A136" s="149" t="s">
        <v>295</v>
      </c>
      <c r="B136" s="149" t="b">
        <f aca="false">TRUE()</f>
        <v>1</v>
      </c>
      <c r="C136" s="149" t="s">
        <v>188</v>
      </c>
      <c r="D136" s="149" t="s">
        <v>104</v>
      </c>
      <c r="E136" s="149" t="s">
        <v>290</v>
      </c>
      <c r="F136" s="149" t="n">
        <v>0.0159447626736</v>
      </c>
      <c r="G136" s="149" t="n">
        <v>0.0007797339032</v>
      </c>
      <c r="H136" s="149" t="n">
        <v>0.0007638209664</v>
      </c>
      <c r="I136" s="149" t="n">
        <v>6.36517472E-005</v>
      </c>
      <c r="J136" s="149" t="n">
        <v>0.00041637807</v>
      </c>
      <c r="K136" s="149" t="n">
        <v>0.00041637807</v>
      </c>
      <c r="L136" s="149" t="n">
        <v>0</v>
      </c>
      <c r="M136" s="149" t="n">
        <v>0</v>
      </c>
      <c r="N136" s="149" t="n">
        <v>0</v>
      </c>
      <c r="O136" s="149" t="n">
        <v>0</v>
      </c>
      <c r="P136" s="149" t="n">
        <v>0</v>
      </c>
      <c r="Q136" s="149" t="n">
        <v>0</v>
      </c>
      <c r="R136" s="149" t="n">
        <v>0</v>
      </c>
      <c r="S136" s="149" t="n">
        <v>0</v>
      </c>
      <c r="T136" s="149" t="n">
        <v>0</v>
      </c>
      <c r="U136" s="149" t="n">
        <v>0</v>
      </c>
      <c r="V136" s="149" t="n">
        <v>0</v>
      </c>
      <c r="W136" s="149" t="n">
        <v>0</v>
      </c>
      <c r="X136" s="149" t="n">
        <v>0</v>
      </c>
      <c r="Y136" s="149" t="n">
        <v>0</v>
      </c>
      <c r="Z136" s="149" t="n">
        <v>0</v>
      </c>
      <c r="AA136" s="149" t="n">
        <v>0</v>
      </c>
      <c r="AB136" s="149" t="n">
        <v>0</v>
      </c>
      <c r="AC136" s="149" t="n">
        <v>0</v>
      </c>
      <c r="AD136" s="149" t="n">
        <v>0</v>
      </c>
      <c r="AE136" s="149" t="n">
        <v>0</v>
      </c>
      <c r="AF136" s="149" t="n">
        <v>0</v>
      </c>
      <c r="AG136" s="149" t="n">
        <v>0</v>
      </c>
      <c r="AH136" s="149" t="n">
        <v>0</v>
      </c>
      <c r="AI136" s="149" t="n">
        <v>0</v>
      </c>
      <c r="AJ136" s="149" t="n">
        <v>0</v>
      </c>
      <c r="AK136" s="149" t="n">
        <v>0</v>
      </c>
      <c r="AL136" s="149" t="n">
        <v>0</v>
      </c>
      <c r="AM136" s="149" t="n">
        <v>0</v>
      </c>
      <c r="AN136" s="149" t="n">
        <v>0</v>
      </c>
      <c r="AO136" s="149" t="n">
        <v>0</v>
      </c>
      <c r="AP136" s="149" t="n">
        <v>0</v>
      </c>
      <c r="AQ136" s="149" t="n">
        <v>0</v>
      </c>
      <c r="AR136" s="149" t="n">
        <v>0.0159129368</v>
      </c>
      <c r="AS136" s="149" t="n">
        <v>0</v>
      </c>
      <c r="AT136" s="149" t="n">
        <v>0.034988805</v>
      </c>
      <c r="AU136" s="149" t="n">
        <v>0</v>
      </c>
      <c r="AV136" s="149" t="n">
        <v>0.0070189202</v>
      </c>
      <c r="AW136" s="149" t="n">
        <v>0</v>
      </c>
      <c r="AX136" s="149" t="n">
        <v>3.4368331</v>
      </c>
      <c r="AY136" s="149" t="n">
        <v>0</v>
      </c>
      <c r="AZ136" s="149" t="n">
        <v>7.6054912E-005</v>
      </c>
      <c r="BA136" s="149" t="n">
        <v>0</v>
      </c>
      <c r="BB136" s="149" t="n">
        <v>0.00041637807</v>
      </c>
      <c r="BC136" s="149" t="n">
        <v>0</v>
      </c>
      <c r="BD136" s="149" t="n">
        <v>0</v>
      </c>
      <c r="BE136" s="149" t="n">
        <v>0</v>
      </c>
      <c r="BF136" s="149" t="n">
        <v>0</v>
      </c>
      <c r="BG136" s="149" t="n">
        <v>0</v>
      </c>
      <c r="BH136" s="149" t="n">
        <v>0</v>
      </c>
      <c r="BI136" s="149" t="n">
        <v>0</v>
      </c>
      <c r="BJ136" s="149" t="n">
        <v>0</v>
      </c>
      <c r="BK136" s="149" t="n">
        <v>0</v>
      </c>
      <c r="BL136" s="149" t="n">
        <v>0</v>
      </c>
      <c r="BM136" s="149" t="n">
        <v>0</v>
      </c>
      <c r="BN136" s="149" t="n">
        <v>0</v>
      </c>
      <c r="BO136" s="149" t="n">
        <v>0</v>
      </c>
      <c r="BP136" s="149" t="n">
        <v>0</v>
      </c>
      <c r="BQ136" s="149" t="n">
        <v>0</v>
      </c>
      <c r="BR136" s="149" t="n">
        <v>0</v>
      </c>
      <c r="BS136" s="149" t="n">
        <v>0</v>
      </c>
      <c r="BT136" s="149" t="n">
        <v>0.42974376</v>
      </c>
      <c r="BU136" s="149" t="n">
        <v>259.994925</v>
      </c>
      <c r="BV136" s="149" t="n">
        <v>365</v>
      </c>
      <c r="BW136" s="149" t="n">
        <v>156.8564724</v>
      </c>
      <c r="BX136" s="149" t="n">
        <v>6518.07247789723</v>
      </c>
      <c r="BY136" s="0" t="n">
        <f aca="false">AT136+AU136</f>
        <v>0.034988805</v>
      </c>
      <c r="BZ136" s="0" t="n">
        <f aca="false">AV136+AW136</f>
        <v>0.0070189202</v>
      </c>
      <c r="CA136" s="0" t="n">
        <f aca="false">BB136+BC136</f>
        <v>0.00041637807</v>
      </c>
      <c r="CB136" s="0" t="n">
        <f aca="false">K136</f>
        <v>0.00041637807</v>
      </c>
      <c r="CC136" s="0" t="n">
        <f aca="false">AZ136+BA136</f>
        <v>7.6054912E-005</v>
      </c>
      <c r="CD136" s="0" t="n">
        <f aca="false">I136+O136+S136+W136+AA136+AE136+AI136+AM136+AQ136</f>
        <v>6.36517472E-005</v>
      </c>
    </row>
    <row r="137" customFormat="false" ht="12.75" hidden="false" customHeight="false" outlineLevel="0" collapsed="false">
      <c r="A137" s="149" t="s">
        <v>296</v>
      </c>
      <c r="B137" s="149" t="b">
        <f aca="false">TRUE()</f>
        <v>1</v>
      </c>
      <c r="C137" s="149" t="s">
        <v>190</v>
      </c>
      <c r="D137" s="149" t="s">
        <v>104</v>
      </c>
      <c r="E137" s="149" t="s">
        <v>290</v>
      </c>
      <c r="F137" s="149" t="n">
        <v>0.0527233224726</v>
      </c>
      <c r="G137" s="149" t="n">
        <v>0.0025782862287</v>
      </c>
      <c r="H137" s="149" t="n">
        <v>0.0025256681424</v>
      </c>
      <c r="I137" s="149" t="n">
        <v>0.0002104723452</v>
      </c>
      <c r="J137" s="149" t="n">
        <v>0.00138500885</v>
      </c>
      <c r="K137" s="149" t="n">
        <v>0.00138500885</v>
      </c>
      <c r="L137" s="149" t="n">
        <v>0</v>
      </c>
      <c r="M137" s="149" t="n">
        <v>0</v>
      </c>
      <c r="N137" s="149" t="n">
        <v>0</v>
      </c>
      <c r="O137" s="149" t="n">
        <v>0</v>
      </c>
      <c r="P137" s="149" t="n">
        <v>0</v>
      </c>
      <c r="Q137" s="149" t="n">
        <v>0</v>
      </c>
      <c r="R137" s="149" t="n">
        <v>0</v>
      </c>
      <c r="S137" s="149" t="n">
        <v>0</v>
      </c>
      <c r="T137" s="149" t="n">
        <v>0</v>
      </c>
      <c r="U137" s="149" t="n">
        <v>0</v>
      </c>
      <c r="V137" s="149" t="n">
        <v>0</v>
      </c>
      <c r="W137" s="149" t="n">
        <v>0</v>
      </c>
      <c r="X137" s="149" t="n">
        <v>0</v>
      </c>
      <c r="Y137" s="149" t="n">
        <v>0</v>
      </c>
      <c r="Z137" s="149" t="n">
        <v>0</v>
      </c>
      <c r="AA137" s="149" t="n">
        <v>0</v>
      </c>
      <c r="AB137" s="149" t="n">
        <v>0</v>
      </c>
      <c r="AC137" s="149" t="n">
        <v>0</v>
      </c>
      <c r="AD137" s="149" t="n">
        <v>0</v>
      </c>
      <c r="AE137" s="149" t="n">
        <v>0</v>
      </c>
      <c r="AF137" s="149" t="n">
        <v>0</v>
      </c>
      <c r="AG137" s="149" t="n">
        <v>0</v>
      </c>
      <c r="AH137" s="149" t="n">
        <v>0</v>
      </c>
      <c r="AI137" s="149" t="n">
        <v>0</v>
      </c>
      <c r="AJ137" s="149" t="n">
        <v>0</v>
      </c>
      <c r="AK137" s="149" t="n">
        <v>0</v>
      </c>
      <c r="AL137" s="149" t="n">
        <v>0</v>
      </c>
      <c r="AM137" s="149" t="n">
        <v>0</v>
      </c>
      <c r="AN137" s="149" t="n">
        <v>0</v>
      </c>
      <c r="AO137" s="149" t="n">
        <v>0</v>
      </c>
      <c r="AP137" s="149" t="n">
        <v>0</v>
      </c>
      <c r="AQ137" s="149" t="n">
        <v>0</v>
      </c>
      <c r="AR137" s="149" t="n">
        <v>0.0526180863</v>
      </c>
      <c r="AS137" s="149" t="n">
        <v>0</v>
      </c>
      <c r="AT137" s="149" t="n">
        <v>0.114582843</v>
      </c>
      <c r="AU137" s="149" t="n">
        <v>0</v>
      </c>
      <c r="AV137" s="149" t="n">
        <v>0.0231551515</v>
      </c>
      <c r="AW137" s="149" t="n">
        <v>0</v>
      </c>
      <c r="AX137" s="149" t="n">
        <v>11.3468419</v>
      </c>
      <c r="AY137" s="149" t="n">
        <v>0</v>
      </c>
      <c r="AZ137" s="149" t="n">
        <v>0.000251098202</v>
      </c>
      <c r="BA137" s="149" t="n">
        <v>0</v>
      </c>
      <c r="BB137" s="149" t="n">
        <v>0.00138500885</v>
      </c>
      <c r="BC137" s="149" t="n">
        <v>0</v>
      </c>
      <c r="BD137" s="149" t="n">
        <v>0</v>
      </c>
      <c r="BE137" s="149" t="n">
        <v>0</v>
      </c>
      <c r="BF137" s="149" t="n">
        <v>0</v>
      </c>
      <c r="BG137" s="149" t="n">
        <v>0</v>
      </c>
      <c r="BH137" s="149" t="n">
        <v>0</v>
      </c>
      <c r="BI137" s="149" t="n">
        <v>0</v>
      </c>
      <c r="BJ137" s="149" t="n">
        <v>0</v>
      </c>
      <c r="BK137" s="149" t="n">
        <v>0</v>
      </c>
      <c r="BL137" s="149" t="n">
        <v>0</v>
      </c>
      <c r="BM137" s="149" t="n">
        <v>0</v>
      </c>
      <c r="BN137" s="149" t="n">
        <v>0</v>
      </c>
      <c r="BO137" s="149" t="n">
        <v>0</v>
      </c>
      <c r="BP137" s="149" t="n">
        <v>0</v>
      </c>
      <c r="BQ137" s="149" t="n">
        <v>0</v>
      </c>
      <c r="BR137" s="149" t="n">
        <v>0</v>
      </c>
      <c r="BS137" s="149" t="n">
        <v>0</v>
      </c>
      <c r="BT137" s="149" t="n">
        <v>0.323582538</v>
      </c>
      <c r="BU137" s="149" t="n">
        <v>267.602723</v>
      </c>
      <c r="BV137" s="149" t="n">
        <v>365</v>
      </c>
      <c r="BW137" s="149" t="n">
        <v>118.10762637</v>
      </c>
      <c r="BX137" s="149" t="n">
        <v>21520.0759752047</v>
      </c>
      <c r="BY137" s="0" t="n">
        <f aca="false">AT137+AU137</f>
        <v>0.114582843</v>
      </c>
      <c r="BZ137" s="0" t="n">
        <f aca="false">AV137+AW137</f>
        <v>0.0231551515</v>
      </c>
      <c r="CA137" s="0" t="n">
        <f aca="false">BB137+BC137</f>
        <v>0.00138500885</v>
      </c>
      <c r="CB137" s="0" t="n">
        <f aca="false">K137</f>
        <v>0.00138500885</v>
      </c>
      <c r="CC137" s="0" t="n">
        <f aca="false">AZ137+BA137</f>
        <v>0.000251098202</v>
      </c>
      <c r="CD137" s="0" t="n">
        <f aca="false">I137+O137+S137+W137+AA137+AE137+AI137+AM137+AQ137</f>
        <v>0.0002104723452</v>
      </c>
    </row>
    <row r="138" customFormat="false" ht="12.75" hidden="false" customHeight="false" outlineLevel="0" collapsed="false">
      <c r="A138" s="149" t="s">
        <v>297</v>
      </c>
      <c r="B138" s="149" t="b">
        <f aca="false">TRUE()</f>
        <v>1</v>
      </c>
      <c r="C138" s="149" t="s">
        <v>234</v>
      </c>
      <c r="D138" s="149" t="s">
        <v>128</v>
      </c>
      <c r="E138" s="149" t="s">
        <v>290</v>
      </c>
      <c r="F138" s="149" t="n">
        <v>4.9325488068E-005</v>
      </c>
      <c r="G138" s="149" t="n">
        <v>2.412124666E-006</v>
      </c>
      <c r="H138" s="149" t="n">
        <v>2.362897632E-006</v>
      </c>
      <c r="I138" s="149" t="n">
        <v>1.96908136E-007</v>
      </c>
      <c r="J138" s="149" t="n">
        <v>7.6845204E-008</v>
      </c>
      <c r="K138" s="149" t="n">
        <v>7.6845204E-008</v>
      </c>
      <c r="L138" s="149" t="n">
        <v>1.6277407836E-005</v>
      </c>
      <c r="M138" s="149" t="n">
        <v>7.96000982E-007</v>
      </c>
      <c r="N138" s="149" t="n">
        <v>7.79756064E-007</v>
      </c>
      <c r="O138" s="149" t="n">
        <v>6.4979672E-008</v>
      </c>
      <c r="P138" s="149" t="n">
        <v>0</v>
      </c>
      <c r="Q138" s="149" t="n">
        <v>0</v>
      </c>
      <c r="R138" s="149" t="n">
        <v>0</v>
      </c>
      <c r="S138" s="149" t="n">
        <v>0</v>
      </c>
      <c r="T138" s="149" t="n">
        <v>0</v>
      </c>
      <c r="U138" s="149" t="n">
        <v>0</v>
      </c>
      <c r="V138" s="149" t="n">
        <v>0</v>
      </c>
      <c r="W138" s="149" t="n">
        <v>0</v>
      </c>
      <c r="X138" s="149" t="n">
        <v>0</v>
      </c>
      <c r="Y138" s="149" t="n">
        <v>0</v>
      </c>
      <c r="Z138" s="149" t="n">
        <v>0</v>
      </c>
      <c r="AA138" s="149" t="n">
        <v>0</v>
      </c>
      <c r="AB138" s="149" t="n">
        <v>0</v>
      </c>
      <c r="AC138" s="149" t="n">
        <v>0</v>
      </c>
      <c r="AD138" s="149" t="n">
        <v>0</v>
      </c>
      <c r="AE138" s="149" t="n">
        <v>0</v>
      </c>
      <c r="AF138" s="149" t="n">
        <v>0</v>
      </c>
      <c r="AG138" s="149" t="n">
        <v>0</v>
      </c>
      <c r="AH138" s="149" t="n">
        <v>0</v>
      </c>
      <c r="AI138" s="149" t="n">
        <v>0</v>
      </c>
      <c r="AJ138" s="149" t="n">
        <v>0</v>
      </c>
      <c r="AK138" s="149" t="n">
        <v>0</v>
      </c>
      <c r="AL138" s="149" t="n">
        <v>0</v>
      </c>
      <c r="AM138" s="149" t="n">
        <v>0</v>
      </c>
      <c r="AN138" s="149" t="n">
        <v>0</v>
      </c>
      <c r="AO138" s="149" t="n">
        <v>0</v>
      </c>
      <c r="AP138" s="149" t="n">
        <v>0</v>
      </c>
      <c r="AQ138" s="149" t="n">
        <v>0</v>
      </c>
      <c r="AR138" s="149" t="n">
        <v>4.9227034E-005</v>
      </c>
      <c r="AS138" s="149" t="n">
        <v>0</v>
      </c>
      <c r="AT138" s="149" t="n">
        <v>6.7398716E-005</v>
      </c>
      <c r="AU138" s="149" t="n">
        <v>0</v>
      </c>
      <c r="AV138" s="149" t="n">
        <v>1.506373E-005</v>
      </c>
      <c r="AW138" s="149" t="n">
        <v>0</v>
      </c>
      <c r="AX138" s="149" t="n">
        <v>0.00060805795</v>
      </c>
      <c r="AY138" s="149" t="n">
        <v>0</v>
      </c>
      <c r="AZ138" s="149" t="n">
        <v>1.3372391E-008</v>
      </c>
      <c r="BA138" s="149" t="n">
        <v>0</v>
      </c>
      <c r="BB138" s="149" t="n">
        <v>7.6845204E-008</v>
      </c>
      <c r="BC138" s="149" t="n">
        <v>0</v>
      </c>
      <c r="BD138" s="149" t="n">
        <v>1.6244918E-005</v>
      </c>
      <c r="BE138" s="149" t="n">
        <v>0</v>
      </c>
      <c r="BF138" s="149" t="n">
        <v>0</v>
      </c>
      <c r="BG138" s="149" t="n">
        <v>0</v>
      </c>
      <c r="BH138" s="149" t="n">
        <v>0</v>
      </c>
      <c r="BI138" s="149" t="n">
        <v>0</v>
      </c>
      <c r="BJ138" s="149" t="n">
        <v>0</v>
      </c>
      <c r="BK138" s="149" t="n">
        <v>0</v>
      </c>
      <c r="BL138" s="149" t="n">
        <v>0</v>
      </c>
      <c r="BM138" s="149" t="n">
        <v>0</v>
      </c>
      <c r="BN138" s="149" t="n">
        <v>0</v>
      </c>
      <c r="BO138" s="149" t="n">
        <v>0</v>
      </c>
      <c r="BP138" s="149" t="n">
        <v>0</v>
      </c>
      <c r="BQ138" s="149" t="n">
        <v>0</v>
      </c>
      <c r="BR138" s="149" t="n">
        <v>0</v>
      </c>
      <c r="BS138" s="149" t="n">
        <v>0</v>
      </c>
      <c r="BT138" s="149" t="n">
        <v>0.00010962913</v>
      </c>
      <c r="BU138" s="149" t="n">
        <v>0.013594009</v>
      </c>
      <c r="BV138" s="149" t="n">
        <v>365</v>
      </c>
      <c r="BW138" s="149" t="n">
        <v>0.04001463245</v>
      </c>
      <c r="BX138" s="149" t="n">
        <v>1.10655235271913</v>
      </c>
      <c r="BY138" s="0" t="n">
        <f aca="false">AT138+AU138</f>
        <v>6.7398716E-005</v>
      </c>
      <c r="BZ138" s="0" t="n">
        <f aca="false">AV138+AW138</f>
        <v>1.506373E-005</v>
      </c>
      <c r="CA138" s="0" t="n">
        <f aca="false">BB138+BC138</f>
        <v>7.6845204E-008</v>
      </c>
      <c r="CB138" s="0" t="n">
        <f aca="false">K138</f>
        <v>7.6845204E-008</v>
      </c>
      <c r="CC138" s="0" t="n">
        <f aca="false">AZ138+BA138</f>
        <v>1.3372391E-008</v>
      </c>
      <c r="CD138" s="0" t="n">
        <f aca="false">I138+O138+S138+W138+AA138+AE138+AI138+AM138+AQ138</f>
        <v>2.61887808E-007</v>
      </c>
    </row>
    <row r="139" customFormat="false" ht="12.75" hidden="false" customHeight="false" outlineLevel="0" collapsed="false">
      <c r="A139" s="149" t="s">
        <v>298</v>
      </c>
      <c r="B139" s="149" t="b">
        <f aca="false">TRUE()</f>
        <v>1</v>
      </c>
      <c r="C139" s="149" t="s">
        <v>236</v>
      </c>
      <c r="D139" s="149" t="s">
        <v>128</v>
      </c>
      <c r="E139" s="149" t="s">
        <v>290</v>
      </c>
      <c r="F139" s="149" t="n">
        <v>0</v>
      </c>
      <c r="G139" s="149" t="n">
        <v>0</v>
      </c>
      <c r="H139" s="149" t="n">
        <v>0</v>
      </c>
      <c r="I139" s="149" t="n">
        <v>0</v>
      </c>
      <c r="J139" s="149" t="n">
        <v>0</v>
      </c>
      <c r="K139" s="149" t="n">
        <v>0</v>
      </c>
      <c r="L139" s="149" t="n">
        <v>0</v>
      </c>
      <c r="M139" s="149" t="n">
        <v>0</v>
      </c>
      <c r="N139" s="149" t="n">
        <v>0</v>
      </c>
      <c r="O139" s="149" t="n">
        <v>0</v>
      </c>
      <c r="P139" s="149" t="n">
        <v>0</v>
      </c>
      <c r="Q139" s="149" t="n">
        <v>0</v>
      </c>
      <c r="R139" s="149" t="n">
        <v>0</v>
      </c>
      <c r="S139" s="149" t="n">
        <v>0</v>
      </c>
      <c r="T139" s="149" t="n">
        <v>0</v>
      </c>
      <c r="U139" s="149" t="n">
        <v>0</v>
      </c>
      <c r="V139" s="149" t="n">
        <v>0</v>
      </c>
      <c r="W139" s="149" t="n">
        <v>0</v>
      </c>
      <c r="X139" s="149" t="n">
        <v>0</v>
      </c>
      <c r="Y139" s="149" t="n">
        <v>0</v>
      </c>
      <c r="Z139" s="149" t="n">
        <v>0</v>
      </c>
      <c r="AA139" s="149" t="n">
        <v>0</v>
      </c>
      <c r="AB139" s="149" t="n">
        <v>0</v>
      </c>
      <c r="AC139" s="149" t="n">
        <v>0</v>
      </c>
      <c r="AD139" s="149" t="n">
        <v>0</v>
      </c>
      <c r="AE139" s="149" t="n">
        <v>0</v>
      </c>
      <c r="AF139" s="149" t="n">
        <v>0</v>
      </c>
      <c r="AG139" s="149" t="n">
        <v>0</v>
      </c>
      <c r="AH139" s="149" t="n">
        <v>0</v>
      </c>
      <c r="AI139" s="149" t="n">
        <v>0</v>
      </c>
      <c r="AJ139" s="149" t="n">
        <v>0</v>
      </c>
      <c r="AK139" s="149" t="n">
        <v>0</v>
      </c>
      <c r="AL139" s="149" t="n">
        <v>0</v>
      </c>
      <c r="AM139" s="149" t="n">
        <v>0</v>
      </c>
      <c r="AN139" s="149" t="n">
        <v>0</v>
      </c>
      <c r="AO139" s="149" t="n">
        <v>0</v>
      </c>
      <c r="AP139" s="149" t="n">
        <v>0</v>
      </c>
      <c r="AQ139" s="149" t="n">
        <v>0</v>
      </c>
      <c r="AR139" s="149" t="n">
        <v>0</v>
      </c>
      <c r="AS139" s="149" t="n">
        <v>0</v>
      </c>
      <c r="AT139" s="149" t="n">
        <v>0</v>
      </c>
      <c r="AU139" s="149" t="n">
        <v>0</v>
      </c>
      <c r="AV139" s="149" t="n">
        <v>0</v>
      </c>
      <c r="AW139" s="149" t="n">
        <v>0</v>
      </c>
      <c r="AX139" s="149" t="n">
        <v>0</v>
      </c>
      <c r="AY139" s="149" t="n">
        <v>0</v>
      </c>
      <c r="AZ139" s="149" t="n">
        <v>0</v>
      </c>
      <c r="BA139" s="149" t="n">
        <v>0</v>
      </c>
      <c r="BB139" s="149" t="n">
        <v>0</v>
      </c>
      <c r="BC139" s="149" t="n">
        <v>0</v>
      </c>
      <c r="BD139" s="149" t="n">
        <v>0</v>
      </c>
      <c r="BE139" s="149" t="n">
        <v>0</v>
      </c>
      <c r="BF139" s="149" t="n">
        <v>0</v>
      </c>
      <c r="BG139" s="149" t="n">
        <v>0</v>
      </c>
      <c r="BH139" s="149" t="n">
        <v>0</v>
      </c>
      <c r="BI139" s="149" t="n">
        <v>0</v>
      </c>
      <c r="BJ139" s="149" t="n">
        <v>0</v>
      </c>
      <c r="BK139" s="149" t="n">
        <v>0</v>
      </c>
      <c r="BL139" s="149" t="n">
        <v>0</v>
      </c>
      <c r="BM139" s="149" t="n">
        <v>0</v>
      </c>
      <c r="BN139" s="149" t="n">
        <v>0</v>
      </c>
      <c r="BO139" s="149" t="n">
        <v>0</v>
      </c>
      <c r="BP139" s="149" t="n">
        <v>0</v>
      </c>
      <c r="BQ139" s="149" t="n">
        <v>0</v>
      </c>
      <c r="BR139" s="149" t="n">
        <v>0</v>
      </c>
      <c r="BS139" s="149" t="n">
        <v>0</v>
      </c>
      <c r="BT139" s="149" t="n">
        <v>0</v>
      </c>
      <c r="BU139" s="149" t="n">
        <v>0</v>
      </c>
      <c r="BV139" s="149" t="n">
        <v>365</v>
      </c>
      <c r="BW139" s="149" t="n">
        <v>0</v>
      </c>
      <c r="BX139" s="149" t="n">
        <v>0</v>
      </c>
      <c r="BY139" s="0" t="n">
        <f aca="false">AT139+AU139</f>
        <v>0</v>
      </c>
      <c r="BZ139" s="0" t="n">
        <f aca="false">AV139+AW139</f>
        <v>0</v>
      </c>
      <c r="CA139" s="0" t="n">
        <f aca="false">BB139+BC139</f>
        <v>0</v>
      </c>
      <c r="CB139" s="0" t="n">
        <f aca="false">K139</f>
        <v>0</v>
      </c>
      <c r="CC139" s="0" t="n">
        <f aca="false">AZ139+BA139</f>
        <v>0</v>
      </c>
      <c r="CD139" s="0" t="n">
        <f aca="false">I139+O139+S139+W139+AA139+AE139+AI139+AM139+AQ139</f>
        <v>0</v>
      </c>
    </row>
    <row r="140" customFormat="false" ht="12.75" hidden="false" customHeight="false" outlineLevel="0" collapsed="false">
      <c r="A140" s="149" t="s">
        <v>299</v>
      </c>
      <c r="B140" s="149" t="b">
        <f aca="false">TRUE()</f>
        <v>1</v>
      </c>
      <c r="C140" s="149" t="s">
        <v>130</v>
      </c>
      <c r="D140" s="149" t="s">
        <v>131</v>
      </c>
      <c r="E140" s="149" t="s">
        <v>290</v>
      </c>
      <c r="F140" s="149" t="n">
        <v>7.633078397424</v>
      </c>
      <c r="G140" s="149" t="n">
        <v>0.373274292888</v>
      </c>
      <c r="H140" s="149" t="n">
        <v>0.365656450176</v>
      </c>
      <c r="I140" s="149" t="n">
        <v>0.030471370848</v>
      </c>
      <c r="J140" s="149" t="n">
        <v>0.06349182734</v>
      </c>
      <c r="K140" s="149" t="n">
        <v>0.06349182734</v>
      </c>
      <c r="L140" s="149" t="n">
        <v>1.7960549918034</v>
      </c>
      <c r="M140" s="149" t="n">
        <v>0.0878310325333</v>
      </c>
      <c r="N140" s="149" t="n">
        <v>0.0860385624816</v>
      </c>
      <c r="O140" s="149" t="n">
        <v>0.0071698802068</v>
      </c>
      <c r="P140" s="149" t="n">
        <v>0</v>
      </c>
      <c r="Q140" s="149" t="n">
        <v>0</v>
      </c>
      <c r="R140" s="149" t="n">
        <v>0</v>
      </c>
      <c r="S140" s="149" t="n">
        <v>0</v>
      </c>
      <c r="T140" s="149" t="n">
        <v>0</v>
      </c>
      <c r="U140" s="149" t="n">
        <v>0</v>
      </c>
      <c r="V140" s="149" t="n">
        <v>0</v>
      </c>
      <c r="W140" s="149" t="n">
        <v>0</v>
      </c>
      <c r="X140" s="149" t="n">
        <v>0</v>
      </c>
      <c r="Y140" s="149" t="n">
        <v>0</v>
      </c>
      <c r="Z140" s="149" t="n">
        <v>0</v>
      </c>
      <c r="AA140" s="149" t="n">
        <v>0</v>
      </c>
      <c r="AB140" s="149" t="n">
        <v>0</v>
      </c>
      <c r="AC140" s="149" t="n">
        <v>0</v>
      </c>
      <c r="AD140" s="149" t="n">
        <v>0</v>
      </c>
      <c r="AE140" s="149" t="n">
        <v>0</v>
      </c>
      <c r="AF140" s="149" t="n">
        <v>0</v>
      </c>
      <c r="AG140" s="149" t="n">
        <v>0</v>
      </c>
      <c r="AH140" s="149" t="n">
        <v>0</v>
      </c>
      <c r="AI140" s="149" t="n">
        <v>0</v>
      </c>
      <c r="AJ140" s="149" t="n">
        <v>0</v>
      </c>
      <c r="AK140" s="149" t="n">
        <v>0</v>
      </c>
      <c r="AL140" s="149" t="n">
        <v>0</v>
      </c>
      <c r="AM140" s="149" t="n">
        <v>0</v>
      </c>
      <c r="AN140" s="149" t="n">
        <v>0</v>
      </c>
      <c r="AO140" s="149" t="n">
        <v>0</v>
      </c>
      <c r="AP140" s="149" t="n">
        <v>0</v>
      </c>
      <c r="AQ140" s="149" t="n">
        <v>0</v>
      </c>
      <c r="AR140" s="149" t="n">
        <v>7.617842712</v>
      </c>
      <c r="AS140" s="149" t="n">
        <v>0</v>
      </c>
      <c r="AT140" s="149" t="n">
        <v>13.418919633</v>
      </c>
      <c r="AU140" s="149" t="n">
        <v>0</v>
      </c>
      <c r="AV140" s="149" t="n">
        <v>3.189636335</v>
      </c>
      <c r="AW140" s="149" t="n">
        <v>0</v>
      </c>
      <c r="AX140" s="149" t="n">
        <v>544.517976</v>
      </c>
      <c r="AY140" s="149" t="n">
        <v>0</v>
      </c>
      <c r="AZ140" s="149" t="n">
        <v>0.012040661466</v>
      </c>
      <c r="BA140" s="149" t="n">
        <v>0</v>
      </c>
      <c r="BB140" s="149" t="n">
        <v>0.06349182734</v>
      </c>
      <c r="BC140" s="149" t="n">
        <v>0</v>
      </c>
      <c r="BD140" s="149" t="n">
        <v>1.7924700517</v>
      </c>
      <c r="BE140" s="149" t="n">
        <v>0</v>
      </c>
      <c r="BF140" s="149" t="n">
        <v>0</v>
      </c>
      <c r="BG140" s="149" t="n">
        <v>0</v>
      </c>
      <c r="BH140" s="149" t="n">
        <v>0</v>
      </c>
      <c r="BI140" s="149" t="n">
        <v>0</v>
      </c>
      <c r="BJ140" s="149" t="n">
        <v>0</v>
      </c>
      <c r="BK140" s="149" t="n">
        <v>0</v>
      </c>
      <c r="BL140" s="149" t="n">
        <v>0</v>
      </c>
      <c r="BM140" s="149" t="n">
        <v>0</v>
      </c>
      <c r="BN140" s="149" t="n">
        <v>0</v>
      </c>
      <c r="BO140" s="149" t="n">
        <v>0</v>
      </c>
      <c r="BP140" s="149" t="n">
        <v>0</v>
      </c>
      <c r="BQ140" s="149" t="n">
        <v>0</v>
      </c>
      <c r="BR140" s="149" t="n">
        <v>0</v>
      </c>
      <c r="BS140" s="149" t="n">
        <v>0</v>
      </c>
      <c r="BT140" s="149" t="n">
        <v>155.9977537</v>
      </c>
      <c r="BU140" s="149" t="n">
        <v>17939.73709</v>
      </c>
      <c r="BV140" s="149" t="n">
        <v>365</v>
      </c>
      <c r="BW140" s="149" t="n">
        <v>56939.1801005</v>
      </c>
      <c r="BX140" s="149" t="n">
        <v>1018168.30189918</v>
      </c>
      <c r="BY140" s="0" t="n">
        <f aca="false">AT140+AU140</f>
        <v>13.418919633</v>
      </c>
      <c r="BZ140" s="0" t="n">
        <f aca="false">AV140+AW140</f>
        <v>3.189636335</v>
      </c>
      <c r="CA140" s="0" t="n">
        <f aca="false">BB140+BC140</f>
        <v>0.06349182734</v>
      </c>
      <c r="CB140" s="0" t="n">
        <f aca="false">K140</f>
        <v>0.06349182734</v>
      </c>
      <c r="CC140" s="0" t="n">
        <f aca="false">AZ140+BA140</f>
        <v>0.012040661466</v>
      </c>
      <c r="CD140" s="0" t="n">
        <f aca="false">I140+O140+S140+W140+AA140+AE140+AI140+AM140+AQ140</f>
        <v>0.0376412510548</v>
      </c>
    </row>
    <row r="141" customFormat="false" ht="12.75" hidden="false" customHeight="false" outlineLevel="0" collapsed="false">
      <c r="A141" s="149" t="s">
        <v>300</v>
      </c>
      <c r="B141" s="149" t="b">
        <f aca="false">TRUE()</f>
        <v>1</v>
      </c>
      <c r="C141" s="149" t="s">
        <v>133</v>
      </c>
      <c r="D141" s="149" t="s">
        <v>131</v>
      </c>
      <c r="E141" s="149" t="s">
        <v>290</v>
      </c>
      <c r="F141" s="149" t="n">
        <v>0.2134442951172</v>
      </c>
      <c r="G141" s="149" t="n">
        <v>0.0104378946714</v>
      </c>
      <c r="H141" s="149" t="n">
        <v>0.0102248764128</v>
      </c>
      <c r="I141" s="149" t="n">
        <v>0.0008520730344</v>
      </c>
      <c r="J141" s="149" t="n">
        <v>0.003229417583</v>
      </c>
      <c r="K141" s="149" t="n">
        <v>0.003229417583</v>
      </c>
      <c r="L141" s="149" t="n">
        <v>0.03054633694242</v>
      </c>
      <c r="M141" s="149" t="n">
        <v>0.00149378294429</v>
      </c>
      <c r="N141" s="149" t="n">
        <v>0.00146329757808</v>
      </c>
      <c r="O141" s="149" t="n">
        <v>0.00012194146484</v>
      </c>
      <c r="P141" s="149" t="n">
        <v>0</v>
      </c>
      <c r="Q141" s="149" t="n">
        <v>0</v>
      </c>
      <c r="R141" s="149" t="n">
        <v>0</v>
      </c>
      <c r="S141" s="149" t="n">
        <v>0</v>
      </c>
      <c r="T141" s="149" t="n">
        <v>0</v>
      </c>
      <c r="U141" s="149" t="n">
        <v>0</v>
      </c>
      <c r="V141" s="149" t="n">
        <v>0</v>
      </c>
      <c r="W141" s="149" t="n">
        <v>0</v>
      </c>
      <c r="X141" s="149" t="n">
        <v>0</v>
      </c>
      <c r="Y141" s="149" t="n">
        <v>0</v>
      </c>
      <c r="Z141" s="149" t="n">
        <v>0</v>
      </c>
      <c r="AA141" s="149" t="n">
        <v>0</v>
      </c>
      <c r="AB141" s="149" t="n">
        <v>0</v>
      </c>
      <c r="AC141" s="149" t="n">
        <v>0</v>
      </c>
      <c r="AD141" s="149" t="n">
        <v>0</v>
      </c>
      <c r="AE141" s="149" t="n">
        <v>0</v>
      </c>
      <c r="AF141" s="149" t="n">
        <v>0</v>
      </c>
      <c r="AG141" s="149" t="n">
        <v>0</v>
      </c>
      <c r="AH141" s="149" t="n">
        <v>0</v>
      </c>
      <c r="AI141" s="149" t="n">
        <v>0</v>
      </c>
      <c r="AJ141" s="149" t="n">
        <v>0</v>
      </c>
      <c r="AK141" s="149" t="n">
        <v>0</v>
      </c>
      <c r="AL141" s="149" t="n">
        <v>0</v>
      </c>
      <c r="AM141" s="149" t="n">
        <v>0</v>
      </c>
      <c r="AN141" s="149" t="n">
        <v>0</v>
      </c>
      <c r="AO141" s="149" t="n">
        <v>0</v>
      </c>
      <c r="AP141" s="149" t="n">
        <v>0</v>
      </c>
      <c r="AQ141" s="149" t="n">
        <v>0</v>
      </c>
      <c r="AR141" s="149" t="n">
        <v>0.2130182586</v>
      </c>
      <c r="AS141" s="149" t="n">
        <v>0</v>
      </c>
      <c r="AT141" s="149" t="n">
        <v>0.4341757071</v>
      </c>
      <c r="AU141" s="149" t="n">
        <v>0</v>
      </c>
      <c r="AV141" s="149" t="n">
        <v>0.09179542363</v>
      </c>
      <c r="AW141" s="149" t="n">
        <v>0</v>
      </c>
      <c r="AX141" s="149" t="n">
        <v>27.27284754</v>
      </c>
      <c r="AY141" s="149" t="n">
        <v>0</v>
      </c>
      <c r="AZ141" s="149" t="n">
        <v>0.0006033745314</v>
      </c>
      <c r="BA141" s="149" t="n">
        <v>0</v>
      </c>
      <c r="BB141" s="149" t="n">
        <v>0.003229417583</v>
      </c>
      <c r="BC141" s="149" t="n">
        <v>0</v>
      </c>
      <c r="BD141" s="149" t="n">
        <v>0.03048536621</v>
      </c>
      <c r="BE141" s="149" t="n">
        <v>0</v>
      </c>
      <c r="BF141" s="149" t="n">
        <v>0</v>
      </c>
      <c r="BG141" s="149" t="n">
        <v>0</v>
      </c>
      <c r="BH141" s="149" t="n">
        <v>0</v>
      </c>
      <c r="BI141" s="149" t="n">
        <v>0</v>
      </c>
      <c r="BJ141" s="149" t="n">
        <v>0</v>
      </c>
      <c r="BK141" s="149" t="n">
        <v>0</v>
      </c>
      <c r="BL141" s="149" t="n">
        <v>0</v>
      </c>
      <c r="BM141" s="149" t="n">
        <v>0</v>
      </c>
      <c r="BN141" s="149" t="n">
        <v>0</v>
      </c>
      <c r="BO141" s="149" t="n">
        <v>0</v>
      </c>
      <c r="BP141" s="149" t="n">
        <v>0</v>
      </c>
      <c r="BQ141" s="149" t="n">
        <v>0</v>
      </c>
      <c r="BR141" s="149" t="n">
        <v>0</v>
      </c>
      <c r="BS141" s="149" t="n">
        <v>0</v>
      </c>
      <c r="BT141" s="149" t="n">
        <v>3.001507882</v>
      </c>
      <c r="BU141" s="149" t="n">
        <v>663.3331399</v>
      </c>
      <c r="BV141" s="149" t="n">
        <v>365</v>
      </c>
      <c r="BW141" s="149" t="n">
        <v>1095.55037693</v>
      </c>
      <c r="BX141" s="149" t="n">
        <v>51479.6701551612</v>
      </c>
      <c r="BY141" s="0" t="n">
        <f aca="false">AT141+AU141</f>
        <v>0.4341757071</v>
      </c>
      <c r="BZ141" s="0" t="n">
        <f aca="false">AV141+AW141</f>
        <v>0.09179542363</v>
      </c>
      <c r="CA141" s="0" t="n">
        <f aca="false">BB141+BC141</f>
        <v>0.003229417583</v>
      </c>
      <c r="CB141" s="0" t="n">
        <f aca="false">K141</f>
        <v>0.003229417583</v>
      </c>
      <c r="CC141" s="0" t="n">
        <f aca="false">AZ141+BA141</f>
        <v>0.0006033745314</v>
      </c>
      <c r="CD141" s="0" t="n">
        <f aca="false">I141+O141+S141+W141+AA141+AE141+AI141+AM141+AQ141</f>
        <v>0.00097401449924</v>
      </c>
    </row>
    <row r="142" customFormat="false" ht="12.75" hidden="false" customHeight="false" outlineLevel="0" collapsed="false">
      <c r="A142" s="149" t="s">
        <v>301</v>
      </c>
      <c r="B142" s="149" t="b">
        <f aca="false">TRUE()</f>
        <v>1</v>
      </c>
      <c r="C142" s="149" t="s">
        <v>135</v>
      </c>
      <c r="D142" s="149" t="s">
        <v>131</v>
      </c>
      <c r="E142" s="149" t="s">
        <v>290</v>
      </c>
      <c r="F142" s="149" t="n">
        <v>0.174067266654</v>
      </c>
      <c r="G142" s="149" t="n">
        <v>0.008512271523</v>
      </c>
      <c r="H142" s="149" t="n">
        <v>0.008338551696</v>
      </c>
      <c r="I142" s="149" t="n">
        <v>0.000694879308</v>
      </c>
      <c r="J142" s="149" t="n">
        <v>0.00458682755</v>
      </c>
      <c r="K142" s="149" t="n">
        <v>0.00458682755</v>
      </c>
      <c r="L142" s="149" t="n">
        <v>0.00024571655721</v>
      </c>
      <c r="M142" s="149" t="n">
        <v>1.2016079145E-005</v>
      </c>
      <c r="N142" s="149" t="n">
        <v>1.177085304E-005</v>
      </c>
      <c r="O142" s="149" t="n">
        <v>9.8090442E-007</v>
      </c>
      <c r="P142" s="149" t="n">
        <v>0</v>
      </c>
      <c r="Q142" s="149" t="n">
        <v>0</v>
      </c>
      <c r="R142" s="149" t="n">
        <v>0</v>
      </c>
      <c r="S142" s="149" t="n">
        <v>0</v>
      </c>
      <c r="T142" s="149" t="n">
        <v>0</v>
      </c>
      <c r="U142" s="149" t="n">
        <v>0</v>
      </c>
      <c r="V142" s="149" t="n">
        <v>0</v>
      </c>
      <c r="W142" s="149" t="n">
        <v>0</v>
      </c>
      <c r="X142" s="149" t="n">
        <v>0</v>
      </c>
      <c r="Y142" s="149" t="n">
        <v>0</v>
      </c>
      <c r="Z142" s="149" t="n">
        <v>0</v>
      </c>
      <c r="AA142" s="149" t="n">
        <v>0</v>
      </c>
      <c r="AB142" s="149" t="n">
        <v>0</v>
      </c>
      <c r="AC142" s="149" t="n">
        <v>0</v>
      </c>
      <c r="AD142" s="149" t="n">
        <v>0</v>
      </c>
      <c r="AE142" s="149" t="n">
        <v>0</v>
      </c>
      <c r="AF142" s="149" t="n">
        <v>0</v>
      </c>
      <c r="AG142" s="149" t="n">
        <v>0</v>
      </c>
      <c r="AH142" s="149" t="n">
        <v>0</v>
      </c>
      <c r="AI142" s="149" t="n">
        <v>0</v>
      </c>
      <c r="AJ142" s="149" t="n">
        <v>0</v>
      </c>
      <c r="AK142" s="149" t="n">
        <v>0</v>
      </c>
      <c r="AL142" s="149" t="n">
        <v>0</v>
      </c>
      <c r="AM142" s="149" t="n">
        <v>0</v>
      </c>
      <c r="AN142" s="149" t="n">
        <v>0</v>
      </c>
      <c r="AO142" s="149" t="n">
        <v>0</v>
      </c>
      <c r="AP142" s="149" t="n">
        <v>0</v>
      </c>
      <c r="AQ142" s="149" t="n">
        <v>0</v>
      </c>
      <c r="AR142" s="149" t="n">
        <v>0.173719827</v>
      </c>
      <c r="AS142" s="149" t="n">
        <v>0</v>
      </c>
      <c r="AT142" s="149" t="n">
        <v>0.393766148</v>
      </c>
      <c r="AU142" s="149" t="n">
        <v>0</v>
      </c>
      <c r="AV142" s="149" t="n">
        <v>0.078248868</v>
      </c>
      <c r="AW142" s="149" t="n">
        <v>0</v>
      </c>
      <c r="AX142" s="149" t="n">
        <v>38.248607</v>
      </c>
      <c r="AY142" s="149" t="n">
        <v>0</v>
      </c>
      <c r="AZ142" s="149" t="n">
        <v>0.00084642325</v>
      </c>
      <c r="BA142" s="149" t="n">
        <v>0</v>
      </c>
      <c r="BB142" s="149" t="n">
        <v>0.00458682755</v>
      </c>
      <c r="BC142" s="149" t="n">
        <v>0</v>
      </c>
      <c r="BD142" s="149" t="n">
        <v>0.000245226105</v>
      </c>
      <c r="BE142" s="149" t="n">
        <v>0</v>
      </c>
      <c r="BF142" s="149" t="n">
        <v>0</v>
      </c>
      <c r="BG142" s="149" t="n">
        <v>0</v>
      </c>
      <c r="BH142" s="149" t="n">
        <v>0</v>
      </c>
      <c r="BI142" s="149" t="n">
        <v>0</v>
      </c>
      <c r="BJ142" s="149" t="n">
        <v>0</v>
      </c>
      <c r="BK142" s="149" t="n">
        <v>0</v>
      </c>
      <c r="BL142" s="149" t="n">
        <v>0</v>
      </c>
      <c r="BM142" s="149" t="n">
        <v>0</v>
      </c>
      <c r="BN142" s="149" t="n">
        <v>0</v>
      </c>
      <c r="BO142" s="149" t="n">
        <v>0</v>
      </c>
      <c r="BP142" s="149" t="n">
        <v>0</v>
      </c>
      <c r="BQ142" s="149" t="n">
        <v>0</v>
      </c>
      <c r="BR142" s="149" t="n">
        <v>0</v>
      </c>
      <c r="BS142" s="149" t="n">
        <v>0</v>
      </c>
      <c r="BT142" s="149" t="n">
        <v>2.40443397</v>
      </c>
      <c r="BU142" s="149" t="n">
        <v>1163.74591</v>
      </c>
      <c r="BV142" s="149" t="n">
        <v>365</v>
      </c>
      <c r="BW142" s="149" t="n">
        <v>877.61839905</v>
      </c>
      <c r="BX142" s="149" t="n">
        <v>72517.7708192</v>
      </c>
      <c r="BY142" s="0" t="n">
        <f aca="false">AT142+AU142</f>
        <v>0.393766148</v>
      </c>
      <c r="BZ142" s="0" t="n">
        <f aca="false">AV142+AW142</f>
        <v>0.078248868</v>
      </c>
      <c r="CA142" s="0" t="n">
        <f aca="false">BB142+BC142</f>
        <v>0.00458682755</v>
      </c>
      <c r="CB142" s="0" t="n">
        <f aca="false">K142</f>
        <v>0.00458682755</v>
      </c>
      <c r="CC142" s="0" t="n">
        <f aca="false">AZ142+BA142</f>
        <v>0.00084642325</v>
      </c>
      <c r="CD142" s="0" t="n">
        <f aca="false">I142+O142+S142+W142+AA142+AE142+AI142+AM142+AQ142</f>
        <v>0.00069586021242</v>
      </c>
    </row>
    <row r="143" customFormat="false" ht="12.75" hidden="false" customHeight="false" outlineLevel="0" collapsed="false">
      <c r="A143" s="149" t="s">
        <v>302</v>
      </c>
      <c r="B143" s="149" t="b">
        <f aca="false">TRUE()</f>
        <v>1</v>
      </c>
      <c r="C143" s="149" t="s">
        <v>303</v>
      </c>
      <c r="D143" s="149" t="s">
        <v>131</v>
      </c>
      <c r="E143" s="149" t="s">
        <v>290</v>
      </c>
      <c r="F143" s="149" t="n">
        <v>7.48493109222</v>
      </c>
      <c r="G143" s="149" t="n">
        <v>0.36602956439</v>
      </c>
      <c r="H143" s="149" t="n">
        <v>0.35855957328</v>
      </c>
      <c r="I143" s="149" t="n">
        <v>0.02987996444</v>
      </c>
      <c r="J143" s="149" t="n">
        <v>0.1827751358</v>
      </c>
      <c r="K143" s="149" t="n">
        <v>0.1827751358</v>
      </c>
      <c r="L143" s="149" t="n">
        <v>0</v>
      </c>
      <c r="M143" s="149" t="n">
        <v>0</v>
      </c>
      <c r="N143" s="149" t="n">
        <v>0</v>
      </c>
      <c r="O143" s="149" t="n">
        <v>0</v>
      </c>
      <c r="P143" s="149" t="n">
        <v>0</v>
      </c>
      <c r="Q143" s="149" t="n">
        <v>0</v>
      </c>
      <c r="R143" s="149" t="n">
        <v>0</v>
      </c>
      <c r="S143" s="149" t="n">
        <v>0</v>
      </c>
      <c r="T143" s="149" t="n">
        <v>0</v>
      </c>
      <c r="U143" s="149" t="n">
        <v>0</v>
      </c>
      <c r="V143" s="149" t="n">
        <v>0</v>
      </c>
      <c r="W143" s="149" t="n">
        <v>0</v>
      </c>
      <c r="X143" s="149" t="n">
        <v>0</v>
      </c>
      <c r="Y143" s="149" t="n">
        <v>0</v>
      </c>
      <c r="Z143" s="149" t="n">
        <v>0</v>
      </c>
      <c r="AA143" s="149" t="n">
        <v>0</v>
      </c>
      <c r="AB143" s="149" t="n">
        <v>0</v>
      </c>
      <c r="AC143" s="149" t="n">
        <v>0</v>
      </c>
      <c r="AD143" s="149" t="n">
        <v>0</v>
      </c>
      <c r="AE143" s="149" t="n">
        <v>0</v>
      </c>
      <c r="AF143" s="149" t="n">
        <v>0</v>
      </c>
      <c r="AG143" s="149" t="n">
        <v>0</v>
      </c>
      <c r="AH143" s="149" t="n">
        <v>0</v>
      </c>
      <c r="AI143" s="149" t="n">
        <v>0</v>
      </c>
      <c r="AJ143" s="149" t="n">
        <v>0</v>
      </c>
      <c r="AK143" s="149" t="n">
        <v>0</v>
      </c>
      <c r="AL143" s="149" t="n">
        <v>0</v>
      </c>
      <c r="AM143" s="149" t="n">
        <v>0</v>
      </c>
      <c r="AN143" s="149" t="n">
        <v>0</v>
      </c>
      <c r="AO143" s="149" t="n">
        <v>0</v>
      </c>
      <c r="AP143" s="149" t="n">
        <v>0</v>
      </c>
      <c r="AQ143" s="149" t="n">
        <v>0</v>
      </c>
      <c r="AR143" s="149" t="n">
        <v>7.46999111</v>
      </c>
      <c r="AS143" s="149" t="n">
        <v>0</v>
      </c>
      <c r="AT143" s="149" t="n">
        <v>15.46683927</v>
      </c>
      <c r="AU143" s="149" t="n">
        <v>0</v>
      </c>
      <c r="AV143" s="149" t="n">
        <v>2.96937063</v>
      </c>
      <c r="AW143" s="149" t="n">
        <v>0</v>
      </c>
      <c r="AX143" s="149" t="n">
        <v>1385.005399</v>
      </c>
      <c r="AY143" s="149" t="n">
        <v>0</v>
      </c>
      <c r="AZ143" s="149" t="n">
        <v>0.03064737998</v>
      </c>
      <c r="BA143" s="149" t="n">
        <v>0</v>
      </c>
      <c r="BB143" s="149" t="n">
        <v>0.1827751358</v>
      </c>
      <c r="BC143" s="149" t="n">
        <v>0</v>
      </c>
      <c r="BD143" s="149" t="n">
        <v>0</v>
      </c>
      <c r="BE143" s="149" t="n">
        <v>0</v>
      </c>
      <c r="BF143" s="149" t="n">
        <v>0</v>
      </c>
      <c r="BG143" s="149" t="n">
        <v>0</v>
      </c>
      <c r="BH143" s="149" t="n">
        <v>0</v>
      </c>
      <c r="BI143" s="149" t="n">
        <v>0</v>
      </c>
      <c r="BJ143" s="149" t="n">
        <v>0</v>
      </c>
      <c r="BK143" s="149" t="n">
        <v>0</v>
      </c>
      <c r="BL143" s="149" t="n">
        <v>0</v>
      </c>
      <c r="BM143" s="149" t="n">
        <v>0</v>
      </c>
      <c r="BN143" s="149" t="n">
        <v>0</v>
      </c>
      <c r="BO143" s="149" t="n">
        <v>0</v>
      </c>
      <c r="BP143" s="149" t="n">
        <v>0</v>
      </c>
      <c r="BQ143" s="149" t="n">
        <v>0</v>
      </c>
      <c r="BR143" s="149" t="n">
        <v>0</v>
      </c>
      <c r="BS143" s="149" t="n">
        <v>0</v>
      </c>
      <c r="BT143" s="149" t="n">
        <v>4.53453701</v>
      </c>
      <c r="BU143" s="149" t="n">
        <v>27207.21771</v>
      </c>
      <c r="BV143" s="149" t="n">
        <v>365</v>
      </c>
      <c r="BW143" s="149" t="n">
        <v>1655.10600865</v>
      </c>
      <c r="BX143" s="149" t="n">
        <v>2631918.63837304</v>
      </c>
      <c r="BY143" s="0" t="n">
        <f aca="false">AT143+AU143</f>
        <v>15.46683927</v>
      </c>
      <c r="BZ143" s="0" t="n">
        <f aca="false">AV143+AW143</f>
        <v>2.96937063</v>
      </c>
      <c r="CA143" s="0" t="n">
        <f aca="false">BB143+BC143</f>
        <v>0.1827751358</v>
      </c>
      <c r="CB143" s="0" t="n">
        <f aca="false">K143</f>
        <v>0.1827751358</v>
      </c>
      <c r="CC143" s="0" t="n">
        <f aca="false">AZ143+BA143</f>
        <v>0.03064737998</v>
      </c>
      <c r="CD143" s="0" t="n">
        <f aca="false">I143+O143+S143+W143+AA143+AE143+AI143+AM143+AQ143</f>
        <v>0.02987996444</v>
      </c>
    </row>
    <row r="144" customFormat="false" ht="12.75" hidden="false" customHeight="false" outlineLevel="0" collapsed="false">
      <c r="A144" s="149" t="s">
        <v>304</v>
      </c>
      <c r="B144" s="149" t="b">
        <f aca="false">TRUE()</f>
        <v>1</v>
      </c>
      <c r="C144" s="149" t="s">
        <v>137</v>
      </c>
      <c r="D144" s="149" t="s">
        <v>131</v>
      </c>
      <c r="E144" s="149" t="s">
        <v>290</v>
      </c>
      <c r="F144" s="149" t="n">
        <v>0</v>
      </c>
      <c r="G144" s="149" t="n">
        <v>0</v>
      </c>
      <c r="H144" s="149" t="n">
        <v>0</v>
      </c>
      <c r="I144" s="149" t="n">
        <v>0</v>
      </c>
      <c r="J144" s="149" t="n">
        <v>0</v>
      </c>
      <c r="K144" s="149" t="n">
        <v>0</v>
      </c>
      <c r="L144" s="149" t="n">
        <v>0</v>
      </c>
      <c r="M144" s="149" t="n">
        <v>0</v>
      </c>
      <c r="N144" s="149" t="n">
        <v>0</v>
      </c>
      <c r="O144" s="149" t="n">
        <v>0</v>
      </c>
      <c r="P144" s="149" t="n">
        <v>0</v>
      </c>
      <c r="Q144" s="149" t="n">
        <v>0</v>
      </c>
      <c r="R144" s="149" t="n">
        <v>0</v>
      </c>
      <c r="S144" s="149" t="n">
        <v>0</v>
      </c>
      <c r="T144" s="149" t="n">
        <v>0</v>
      </c>
      <c r="U144" s="149" t="n">
        <v>0</v>
      </c>
      <c r="V144" s="149" t="n">
        <v>0</v>
      </c>
      <c r="W144" s="149" t="n">
        <v>0</v>
      </c>
      <c r="X144" s="149" t="n">
        <v>0</v>
      </c>
      <c r="Y144" s="149" t="n">
        <v>0</v>
      </c>
      <c r="Z144" s="149" t="n">
        <v>0</v>
      </c>
      <c r="AA144" s="149" t="n">
        <v>0</v>
      </c>
      <c r="AB144" s="149" t="n">
        <v>0</v>
      </c>
      <c r="AC144" s="149" t="n">
        <v>0</v>
      </c>
      <c r="AD144" s="149" t="n">
        <v>0</v>
      </c>
      <c r="AE144" s="149" t="n">
        <v>0</v>
      </c>
      <c r="AF144" s="149" t="n">
        <v>0</v>
      </c>
      <c r="AG144" s="149" t="n">
        <v>0</v>
      </c>
      <c r="AH144" s="149" t="n">
        <v>0</v>
      </c>
      <c r="AI144" s="149" t="n">
        <v>0</v>
      </c>
      <c r="AJ144" s="149" t="n">
        <v>0</v>
      </c>
      <c r="AK144" s="149" t="n">
        <v>0</v>
      </c>
      <c r="AL144" s="149" t="n">
        <v>0</v>
      </c>
      <c r="AM144" s="149" t="n">
        <v>0</v>
      </c>
      <c r="AN144" s="149" t="n">
        <v>0</v>
      </c>
      <c r="AO144" s="149" t="n">
        <v>0</v>
      </c>
      <c r="AP144" s="149" t="n">
        <v>0</v>
      </c>
      <c r="AQ144" s="149" t="n">
        <v>0</v>
      </c>
      <c r="AR144" s="149" t="n">
        <v>0</v>
      </c>
      <c r="AS144" s="149" t="n">
        <v>0</v>
      </c>
      <c r="AT144" s="149" t="n">
        <v>0</v>
      </c>
      <c r="AU144" s="149" t="n">
        <v>0</v>
      </c>
      <c r="AV144" s="149" t="n">
        <v>0</v>
      </c>
      <c r="AW144" s="149" t="n">
        <v>0</v>
      </c>
      <c r="AX144" s="149" t="n">
        <v>0</v>
      </c>
      <c r="AY144" s="149" t="n">
        <v>0</v>
      </c>
      <c r="AZ144" s="149" t="n">
        <v>0</v>
      </c>
      <c r="BA144" s="149" t="n">
        <v>0</v>
      </c>
      <c r="BB144" s="149" t="n">
        <v>0</v>
      </c>
      <c r="BC144" s="149" t="n">
        <v>0</v>
      </c>
      <c r="BD144" s="149" t="n">
        <v>0</v>
      </c>
      <c r="BE144" s="149" t="n">
        <v>0</v>
      </c>
      <c r="BF144" s="149" t="n">
        <v>0</v>
      </c>
      <c r="BG144" s="149" t="n">
        <v>0</v>
      </c>
      <c r="BH144" s="149" t="n">
        <v>0</v>
      </c>
      <c r="BI144" s="149" t="n">
        <v>0</v>
      </c>
      <c r="BJ144" s="149" t="n">
        <v>0</v>
      </c>
      <c r="BK144" s="149" t="n">
        <v>0</v>
      </c>
      <c r="BL144" s="149" t="n">
        <v>0</v>
      </c>
      <c r="BM144" s="149" t="n">
        <v>0</v>
      </c>
      <c r="BN144" s="149" t="n">
        <v>0</v>
      </c>
      <c r="BO144" s="149" t="n">
        <v>0</v>
      </c>
      <c r="BP144" s="149" t="n">
        <v>0</v>
      </c>
      <c r="BQ144" s="149" t="n">
        <v>0</v>
      </c>
      <c r="BR144" s="149" t="n">
        <v>0</v>
      </c>
      <c r="BS144" s="149" t="n">
        <v>0</v>
      </c>
      <c r="BT144" s="149" t="n">
        <v>0</v>
      </c>
      <c r="BU144" s="149" t="n">
        <v>0</v>
      </c>
      <c r="BV144" s="149" t="n">
        <v>365</v>
      </c>
      <c r="BW144" s="149" t="n">
        <v>0</v>
      </c>
      <c r="BX144" s="149" t="n">
        <v>0</v>
      </c>
      <c r="BY144" s="0" t="n">
        <f aca="false">AT144+AU144</f>
        <v>0</v>
      </c>
      <c r="BZ144" s="0" t="n">
        <f aca="false">AV144+AW144</f>
        <v>0</v>
      </c>
      <c r="CA144" s="0" t="n">
        <f aca="false">BB144+BC144</f>
        <v>0</v>
      </c>
      <c r="CB144" s="0" t="n">
        <f aca="false">K144</f>
        <v>0</v>
      </c>
      <c r="CC144" s="0" t="n">
        <f aca="false">AZ144+BA144</f>
        <v>0</v>
      </c>
      <c r="CD144" s="0" t="n">
        <f aca="false">I144+O144+S144+W144+AA144+AE144+AI144+AM144+AQ144</f>
        <v>0</v>
      </c>
    </row>
    <row r="145" customFormat="false" ht="12.75" hidden="false" customHeight="false" outlineLevel="0" collapsed="false">
      <c r="A145" s="149" t="s">
        <v>305</v>
      </c>
      <c r="B145" s="149" t="b">
        <f aca="false">TRUE()</f>
        <v>1</v>
      </c>
      <c r="C145" s="149" t="s">
        <v>253</v>
      </c>
      <c r="D145" s="149" t="s">
        <v>104</v>
      </c>
      <c r="E145" s="149" t="s">
        <v>290</v>
      </c>
      <c r="F145" s="149" t="n">
        <v>0.0251823305328</v>
      </c>
      <c r="G145" s="149" t="n">
        <v>0.0012314712536</v>
      </c>
      <c r="H145" s="149" t="n">
        <v>0.0012063391872</v>
      </c>
      <c r="I145" s="149" t="n">
        <v>0.0001005282656</v>
      </c>
      <c r="J145" s="149" t="n">
        <v>0.000641461633</v>
      </c>
      <c r="K145" s="149" t="n">
        <v>0.000641461633</v>
      </c>
      <c r="L145" s="149" t="n">
        <v>0</v>
      </c>
      <c r="M145" s="149" t="n">
        <v>0</v>
      </c>
      <c r="N145" s="149" t="n">
        <v>0</v>
      </c>
      <c r="O145" s="149" t="n">
        <v>0</v>
      </c>
      <c r="P145" s="149" t="n">
        <v>0</v>
      </c>
      <c r="Q145" s="149" t="n">
        <v>0</v>
      </c>
      <c r="R145" s="149" t="n">
        <v>0</v>
      </c>
      <c r="S145" s="149" t="n">
        <v>0</v>
      </c>
      <c r="T145" s="149" t="n">
        <v>0</v>
      </c>
      <c r="U145" s="149" t="n">
        <v>0</v>
      </c>
      <c r="V145" s="149" t="n">
        <v>0</v>
      </c>
      <c r="W145" s="149" t="n">
        <v>0</v>
      </c>
      <c r="X145" s="149" t="n">
        <v>0</v>
      </c>
      <c r="Y145" s="149" t="n">
        <v>0</v>
      </c>
      <c r="Z145" s="149" t="n">
        <v>0</v>
      </c>
      <c r="AA145" s="149" t="n">
        <v>0</v>
      </c>
      <c r="AB145" s="149" t="n">
        <v>0</v>
      </c>
      <c r="AC145" s="149" t="n">
        <v>0</v>
      </c>
      <c r="AD145" s="149" t="n">
        <v>0</v>
      </c>
      <c r="AE145" s="149" t="n">
        <v>0</v>
      </c>
      <c r="AF145" s="149" t="n">
        <v>0</v>
      </c>
      <c r="AG145" s="149" t="n">
        <v>0</v>
      </c>
      <c r="AH145" s="149" t="n">
        <v>0</v>
      </c>
      <c r="AI145" s="149" t="n">
        <v>0</v>
      </c>
      <c r="AJ145" s="149" t="n">
        <v>0</v>
      </c>
      <c r="AK145" s="149" t="n">
        <v>0</v>
      </c>
      <c r="AL145" s="149" t="n">
        <v>0</v>
      </c>
      <c r="AM145" s="149" t="n">
        <v>0</v>
      </c>
      <c r="AN145" s="149" t="n">
        <v>0</v>
      </c>
      <c r="AO145" s="149" t="n">
        <v>0</v>
      </c>
      <c r="AP145" s="149" t="n">
        <v>0</v>
      </c>
      <c r="AQ145" s="149" t="n">
        <v>0</v>
      </c>
      <c r="AR145" s="149" t="n">
        <v>0.0251320664</v>
      </c>
      <c r="AS145" s="149" t="n">
        <v>0</v>
      </c>
      <c r="AT145" s="149" t="n">
        <v>0.0535694195</v>
      </c>
      <c r="AU145" s="149" t="n">
        <v>0</v>
      </c>
      <c r="AV145" s="149" t="n">
        <v>0.0105991469</v>
      </c>
      <c r="AW145" s="149" t="n">
        <v>0</v>
      </c>
      <c r="AX145" s="149" t="n">
        <v>5.09242039</v>
      </c>
      <c r="AY145" s="149" t="n">
        <v>0</v>
      </c>
      <c r="AZ145" s="149" t="n">
        <v>0.000112689207</v>
      </c>
      <c r="BA145" s="149" t="n">
        <v>0</v>
      </c>
      <c r="BB145" s="149" t="n">
        <v>0.000641461633</v>
      </c>
      <c r="BC145" s="149" t="n">
        <v>0</v>
      </c>
      <c r="BD145" s="149" t="n">
        <v>0</v>
      </c>
      <c r="BE145" s="149" t="n">
        <v>0</v>
      </c>
      <c r="BF145" s="149" t="n">
        <v>0</v>
      </c>
      <c r="BG145" s="149" t="n">
        <v>0</v>
      </c>
      <c r="BH145" s="149" t="n">
        <v>0</v>
      </c>
      <c r="BI145" s="149" t="n">
        <v>0</v>
      </c>
      <c r="BJ145" s="149" t="n">
        <v>0</v>
      </c>
      <c r="BK145" s="149" t="n">
        <v>0</v>
      </c>
      <c r="BL145" s="149" t="n">
        <v>0</v>
      </c>
      <c r="BM145" s="149" t="n">
        <v>0</v>
      </c>
      <c r="BN145" s="149" t="n">
        <v>0</v>
      </c>
      <c r="BO145" s="149" t="n">
        <v>0</v>
      </c>
      <c r="BP145" s="149" t="n">
        <v>0</v>
      </c>
      <c r="BQ145" s="149" t="n">
        <v>0</v>
      </c>
      <c r="BR145" s="149" t="n">
        <v>0</v>
      </c>
      <c r="BS145" s="149" t="n">
        <v>0</v>
      </c>
      <c r="BT145" s="149" t="n">
        <v>0.224429515</v>
      </c>
      <c r="BU145" s="149" t="n">
        <v>247.7702205</v>
      </c>
      <c r="BV145" s="149" t="n">
        <v>365</v>
      </c>
      <c r="BW145" s="149" t="n">
        <v>81.916772975</v>
      </c>
      <c r="BX145" s="149" t="n">
        <v>9665.60432804506</v>
      </c>
      <c r="BY145" s="0" t="n">
        <f aca="false">AT145+AU145</f>
        <v>0.0535694195</v>
      </c>
      <c r="BZ145" s="0" t="n">
        <f aca="false">AV145+AW145</f>
        <v>0.0105991469</v>
      </c>
      <c r="CA145" s="0" t="n">
        <f aca="false">BB145+BC145</f>
        <v>0.000641461633</v>
      </c>
      <c r="CB145" s="0" t="n">
        <f aca="false">K145</f>
        <v>0.000641461633</v>
      </c>
      <c r="CC145" s="0" t="n">
        <f aca="false">AZ145+BA145</f>
        <v>0.000112689207</v>
      </c>
      <c r="CD145" s="0" t="n">
        <f aca="false">I145+O145+S145+W145+AA145+AE145+AI145+AM145+AQ145</f>
        <v>0.0001005282656</v>
      </c>
    </row>
    <row r="146" customFormat="false" ht="12.75" hidden="false" customHeight="false" outlineLevel="0" collapsed="false">
      <c r="A146" s="149" t="s">
        <v>306</v>
      </c>
      <c r="B146" s="149" t="b">
        <f aca="false">FALSE()</f>
        <v>0</v>
      </c>
      <c r="C146" s="149" t="s">
        <v>307</v>
      </c>
      <c r="D146" s="149" t="s">
        <v>81</v>
      </c>
      <c r="E146" s="149" t="s">
        <v>308</v>
      </c>
      <c r="F146" s="149" t="n">
        <v>0.4380633085803</v>
      </c>
      <c r="G146" s="149" t="n">
        <v>0.43151282919966</v>
      </c>
      <c r="H146" s="149" t="n">
        <v>0.40285448190936</v>
      </c>
      <c r="I146" s="149" t="n">
        <v>0.43110342423837</v>
      </c>
      <c r="J146" s="149" t="n">
        <v>0.32959255216</v>
      </c>
      <c r="K146" s="149" t="n">
        <v>0.3197047755952</v>
      </c>
      <c r="L146" s="149" t="n">
        <v>0.0087612660584</v>
      </c>
      <c r="M146" s="149" t="n">
        <v>0.00863025647248</v>
      </c>
      <c r="N146" s="149" t="n">
        <v>0.00805708953408</v>
      </c>
      <c r="O146" s="149" t="n">
        <v>0.00862206837336</v>
      </c>
      <c r="P146" s="149" t="n">
        <v>0</v>
      </c>
      <c r="Q146" s="149" t="n">
        <v>0</v>
      </c>
      <c r="R146" s="149" t="n">
        <v>0</v>
      </c>
      <c r="S146" s="149" t="n">
        <v>0</v>
      </c>
      <c r="T146" s="149" t="n">
        <v>0</v>
      </c>
      <c r="U146" s="149" t="n">
        <v>0</v>
      </c>
      <c r="V146" s="149" t="n">
        <v>0</v>
      </c>
      <c r="W146" s="149" t="n">
        <v>0</v>
      </c>
      <c r="X146" s="149" t="n">
        <v>0</v>
      </c>
      <c r="Y146" s="149" t="n">
        <v>0</v>
      </c>
      <c r="Z146" s="149" t="n">
        <v>0</v>
      </c>
      <c r="AA146" s="149" t="n">
        <v>0</v>
      </c>
      <c r="AB146" s="149" t="n">
        <v>0</v>
      </c>
      <c r="AC146" s="149" t="n">
        <v>0</v>
      </c>
      <c r="AD146" s="149" t="n">
        <v>0</v>
      </c>
      <c r="AE146" s="149" t="n">
        <v>0</v>
      </c>
      <c r="AF146" s="149" t="n">
        <v>0</v>
      </c>
      <c r="AG146" s="149" t="n">
        <v>0</v>
      </c>
      <c r="AH146" s="149" t="n">
        <v>0</v>
      </c>
      <c r="AI146" s="149" t="n">
        <v>0</v>
      </c>
      <c r="AJ146" s="149" t="n">
        <v>0</v>
      </c>
      <c r="AK146" s="149" t="n">
        <v>0</v>
      </c>
      <c r="AL146" s="149" t="n">
        <v>0</v>
      </c>
      <c r="AM146" s="149" t="n">
        <v>0</v>
      </c>
      <c r="AN146" s="149" t="n">
        <v>0</v>
      </c>
      <c r="AO146" s="149" t="n">
        <v>0</v>
      </c>
      <c r="AP146" s="149" t="n">
        <v>0</v>
      </c>
      <c r="AQ146" s="149" t="n">
        <v>0</v>
      </c>
      <c r="AR146" s="149" t="n">
        <v>0.40940496129</v>
      </c>
      <c r="AS146" s="149" t="n">
        <v>0</v>
      </c>
      <c r="AT146" s="149" t="n">
        <v>2.0313464524</v>
      </c>
      <c r="AU146" s="149" t="n">
        <v>0</v>
      </c>
      <c r="AV146" s="149" t="n">
        <v>2.3932738313</v>
      </c>
      <c r="AW146" s="149" t="n">
        <v>0</v>
      </c>
      <c r="AX146" s="149" t="n">
        <v>340.51280866</v>
      </c>
      <c r="AY146" s="149" t="n">
        <v>0</v>
      </c>
      <c r="AZ146" s="149" t="n">
        <v>0.23767760226</v>
      </c>
      <c r="BA146" s="149" t="n">
        <v>0</v>
      </c>
      <c r="BB146" s="149" t="n">
        <v>0.32959255216</v>
      </c>
      <c r="BC146" s="149" t="n">
        <v>0</v>
      </c>
      <c r="BD146" s="149" t="n">
        <v>0.00818809912</v>
      </c>
      <c r="BE146" s="149" t="n">
        <v>0</v>
      </c>
      <c r="BF146" s="149" t="n">
        <v>0</v>
      </c>
      <c r="BG146" s="149" t="n">
        <v>0</v>
      </c>
      <c r="BH146" s="149" t="n">
        <v>0</v>
      </c>
      <c r="BI146" s="149" t="n">
        <v>0</v>
      </c>
      <c r="BJ146" s="149" t="n">
        <v>0</v>
      </c>
      <c r="BK146" s="149" t="n">
        <v>0</v>
      </c>
      <c r="BL146" s="149" t="n">
        <v>0</v>
      </c>
      <c r="BM146" s="149" t="n">
        <v>0</v>
      </c>
      <c r="BN146" s="149" t="n">
        <v>0</v>
      </c>
      <c r="BO146" s="149" t="n">
        <v>0</v>
      </c>
      <c r="BP146" s="149" t="n">
        <v>0</v>
      </c>
      <c r="BQ146" s="149" t="n">
        <v>0</v>
      </c>
      <c r="BR146" s="149" t="n">
        <v>0</v>
      </c>
      <c r="BS146" s="149" t="n">
        <v>0</v>
      </c>
      <c r="BT146" s="149" t="n">
        <v>97.050956716</v>
      </c>
      <c r="BU146" s="149" t="n">
        <v>42217.162044</v>
      </c>
      <c r="BV146" s="149" t="n">
        <v>365</v>
      </c>
      <c r="BW146" s="149" t="n">
        <v>35423.59920134</v>
      </c>
      <c r="BX146" s="149" t="n">
        <v>473788.435110701</v>
      </c>
      <c r="BY146" s="0" t="n">
        <f aca="false">AT146+AU146</f>
        <v>2.0313464524</v>
      </c>
      <c r="BZ146" s="0" t="n">
        <f aca="false">AV146+AW146</f>
        <v>2.3932738313</v>
      </c>
      <c r="CA146" s="0" t="n">
        <f aca="false">BB146+BC146</f>
        <v>0.32959255216</v>
      </c>
      <c r="CB146" s="0" t="n">
        <f aca="false">K146</f>
        <v>0.3197047755952</v>
      </c>
      <c r="CC146" s="0" t="n">
        <f aca="false">AZ146+BA146</f>
        <v>0.23767760226</v>
      </c>
      <c r="CD146" s="0" t="n">
        <f aca="false">I146+O146+S146+W146+AA146+AE146+AI146+AM146+AQ146</f>
        <v>0.43972549261173</v>
      </c>
    </row>
    <row r="147" customFormat="false" ht="12.75" hidden="false" customHeight="false" outlineLevel="0" collapsed="false">
      <c r="A147" s="149" t="s">
        <v>309</v>
      </c>
      <c r="B147" s="149" t="b">
        <f aca="false">FALSE()</f>
        <v>0</v>
      </c>
      <c r="C147" s="149" t="s">
        <v>148</v>
      </c>
      <c r="D147" s="149" t="s">
        <v>91</v>
      </c>
      <c r="E147" s="149" t="s">
        <v>308</v>
      </c>
      <c r="F147" s="149" t="n">
        <v>0.720574242933</v>
      </c>
      <c r="G147" s="149" t="n">
        <v>0.7097993009826</v>
      </c>
      <c r="H147" s="149" t="n">
        <v>0.6626589299496</v>
      </c>
      <c r="I147" s="149" t="n">
        <v>0.7091258671107</v>
      </c>
      <c r="J147" s="149" t="n">
        <v>0.93425908776</v>
      </c>
      <c r="K147" s="149" t="n">
        <v>0.9062313151272</v>
      </c>
      <c r="L147" s="149" t="n">
        <v>0.01441148403476</v>
      </c>
      <c r="M147" s="149" t="n">
        <v>0.014195985208072</v>
      </c>
      <c r="N147" s="149" t="n">
        <v>0.013253177841312</v>
      </c>
      <c r="O147" s="149" t="n">
        <v>0.014182516531404</v>
      </c>
      <c r="P147" s="149" t="n">
        <v>0</v>
      </c>
      <c r="Q147" s="149" t="n">
        <v>0</v>
      </c>
      <c r="R147" s="149" t="n">
        <v>0</v>
      </c>
      <c r="S147" s="149" t="n">
        <v>0</v>
      </c>
      <c r="T147" s="149" t="n">
        <v>0</v>
      </c>
      <c r="U147" s="149" t="n">
        <v>0</v>
      </c>
      <c r="V147" s="149" t="n">
        <v>0</v>
      </c>
      <c r="W147" s="149" t="n">
        <v>0</v>
      </c>
      <c r="X147" s="149" t="n">
        <v>0</v>
      </c>
      <c r="Y147" s="149" t="n">
        <v>0</v>
      </c>
      <c r="Z147" s="149" t="n">
        <v>0</v>
      </c>
      <c r="AA147" s="149" t="n">
        <v>0</v>
      </c>
      <c r="AB147" s="149" t="n">
        <v>0</v>
      </c>
      <c r="AC147" s="149" t="n">
        <v>0</v>
      </c>
      <c r="AD147" s="149" t="n">
        <v>0</v>
      </c>
      <c r="AE147" s="149" t="n">
        <v>0</v>
      </c>
      <c r="AF147" s="149" t="n">
        <v>0</v>
      </c>
      <c r="AG147" s="149" t="n">
        <v>0</v>
      </c>
      <c r="AH147" s="149" t="n">
        <v>0</v>
      </c>
      <c r="AI147" s="149" t="n">
        <v>0</v>
      </c>
      <c r="AJ147" s="149" t="n">
        <v>0</v>
      </c>
      <c r="AK147" s="149" t="n">
        <v>0</v>
      </c>
      <c r="AL147" s="149" t="n">
        <v>0</v>
      </c>
      <c r="AM147" s="149" t="n">
        <v>0</v>
      </c>
      <c r="AN147" s="149" t="n">
        <v>0</v>
      </c>
      <c r="AO147" s="149" t="n">
        <v>0</v>
      </c>
      <c r="AP147" s="149" t="n">
        <v>0</v>
      </c>
      <c r="AQ147" s="149" t="n">
        <v>0</v>
      </c>
      <c r="AR147" s="149" t="n">
        <v>0.6734338719</v>
      </c>
      <c r="AS147" s="149" t="n">
        <v>0</v>
      </c>
      <c r="AT147" s="149" t="n">
        <v>5.1186718005</v>
      </c>
      <c r="AU147" s="149" t="n">
        <v>0</v>
      </c>
      <c r="AV147" s="149" t="n">
        <v>8.8994773812</v>
      </c>
      <c r="AW147" s="149" t="n">
        <v>0</v>
      </c>
      <c r="AX147" s="149" t="n">
        <v>1495.8477904</v>
      </c>
      <c r="AY147" s="149" t="n">
        <v>0</v>
      </c>
      <c r="AZ147" s="149" t="n">
        <v>1.04415777929</v>
      </c>
      <c r="BA147" s="149" t="n">
        <v>0</v>
      </c>
      <c r="BB147" s="149" t="n">
        <v>0.93425908776</v>
      </c>
      <c r="BC147" s="149" t="n">
        <v>0</v>
      </c>
      <c r="BD147" s="149" t="n">
        <v>0.013468676668</v>
      </c>
      <c r="BE147" s="149" t="n">
        <v>0</v>
      </c>
      <c r="BF147" s="149" t="n">
        <v>0</v>
      </c>
      <c r="BG147" s="149" t="n">
        <v>0</v>
      </c>
      <c r="BH147" s="149" t="n">
        <v>0</v>
      </c>
      <c r="BI147" s="149" t="n">
        <v>0</v>
      </c>
      <c r="BJ147" s="149" t="n">
        <v>0</v>
      </c>
      <c r="BK147" s="149" t="n">
        <v>0</v>
      </c>
      <c r="BL147" s="149" t="n">
        <v>0</v>
      </c>
      <c r="BM147" s="149" t="n">
        <v>0</v>
      </c>
      <c r="BN147" s="149" t="n">
        <v>0</v>
      </c>
      <c r="BO147" s="149" t="n">
        <v>0</v>
      </c>
      <c r="BP147" s="149" t="n">
        <v>0</v>
      </c>
      <c r="BQ147" s="149" t="n">
        <v>0</v>
      </c>
      <c r="BR147" s="149" t="n">
        <v>0</v>
      </c>
      <c r="BS147" s="149" t="n">
        <v>0</v>
      </c>
      <c r="BT147" s="149" t="n">
        <v>40.97359411</v>
      </c>
      <c r="BU147" s="149" t="n">
        <v>33639.32584</v>
      </c>
      <c r="BV147" s="149" t="n">
        <v>365</v>
      </c>
      <c r="BW147" s="149" t="n">
        <v>14955.36185015</v>
      </c>
      <c r="BX147" s="149" t="n">
        <v>2467091.39209987</v>
      </c>
      <c r="BY147" s="0" t="n">
        <f aca="false">AT147+AU147</f>
        <v>5.1186718005</v>
      </c>
      <c r="BZ147" s="0" t="n">
        <f aca="false">AV147+AW147</f>
        <v>8.8994773812</v>
      </c>
      <c r="CA147" s="0" t="n">
        <f aca="false">BB147+BC147</f>
        <v>0.93425908776</v>
      </c>
      <c r="CB147" s="0" t="n">
        <f aca="false">K147</f>
        <v>0.9062313151272</v>
      </c>
      <c r="CC147" s="0" t="n">
        <f aca="false">AZ147+BA147</f>
        <v>1.04415777929</v>
      </c>
      <c r="CD147" s="0" t="n">
        <f aca="false">I147+O147+S147+W147+AA147+AE147+AI147+AM147+AQ147</f>
        <v>0.723308383642104</v>
      </c>
    </row>
    <row r="148" customFormat="false" ht="12.75" hidden="false" customHeight="false" outlineLevel="0" collapsed="false">
      <c r="A148" s="149" t="s">
        <v>310</v>
      </c>
      <c r="B148" s="149" t="b">
        <f aca="false">FALSE()</f>
        <v>0</v>
      </c>
      <c r="C148" s="149" t="s">
        <v>90</v>
      </c>
      <c r="D148" s="149" t="s">
        <v>91</v>
      </c>
      <c r="E148" s="149" t="s">
        <v>308</v>
      </c>
      <c r="F148" s="149" t="n">
        <v>0.002503483708</v>
      </c>
      <c r="G148" s="149" t="n">
        <v>0.0024660484376</v>
      </c>
      <c r="H148" s="149" t="n">
        <v>0.0023022691296</v>
      </c>
      <c r="I148" s="149" t="n">
        <v>0.0024637087332</v>
      </c>
      <c r="J148" s="149" t="n">
        <v>0.0027151327</v>
      </c>
      <c r="K148" s="149" t="n">
        <v>0.002633678719</v>
      </c>
      <c r="L148" s="149" t="n">
        <v>5.006966988E-005</v>
      </c>
      <c r="M148" s="149" t="n">
        <v>4.9320964536E-005</v>
      </c>
      <c r="N148" s="149" t="n">
        <v>4.6045378656E-005</v>
      </c>
      <c r="O148" s="149" t="n">
        <v>4.9274170452E-005</v>
      </c>
      <c r="P148" s="149" t="n">
        <v>0</v>
      </c>
      <c r="Q148" s="149" t="n">
        <v>0</v>
      </c>
      <c r="R148" s="149" t="n">
        <v>0</v>
      </c>
      <c r="S148" s="149" t="n">
        <v>0</v>
      </c>
      <c r="T148" s="149" t="n">
        <v>0</v>
      </c>
      <c r="U148" s="149" t="n">
        <v>0</v>
      </c>
      <c r="V148" s="149" t="n">
        <v>0</v>
      </c>
      <c r="W148" s="149" t="n">
        <v>0</v>
      </c>
      <c r="X148" s="149" t="n">
        <v>0</v>
      </c>
      <c r="Y148" s="149" t="n">
        <v>0</v>
      </c>
      <c r="Z148" s="149" t="n">
        <v>0</v>
      </c>
      <c r="AA148" s="149" t="n">
        <v>0</v>
      </c>
      <c r="AB148" s="149" t="n">
        <v>0</v>
      </c>
      <c r="AC148" s="149" t="n">
        <v>0</v>
      </c>
      <c r="AD148" s="149" t="n">
        <v>0</v>
      </c>
      <c r="AE148" s="149" t="n">
        <v>0</v>
      </c>
      <c r="AF148" s="149" t="n">
        <v>0</v>
      </c>
      <c r="AG148" s="149" t="n">
        <v>0</v>
      </c>
      <c r="AH148" s="149" t="n">
        <v>0</v>
      </c>
      <c r="AI148" s="149" t="n">
        <v>0</v>
      </c>
      <c r="AJ148" s="149" t="n">
        <v>0</v>
      </c>
      <c r="AK148" s="149" t="n">
        <v>0</v>
      </c>
      <c r="AL148" s="149" t="n">
        <v>0</v>
      </c>
      <c r="AM148" s="149" t="n">
        <v>0</v>
      </c>
      <c r="AN148" s="149" t="n">
        <v>0</v>
      </c>
      <c r="AO148" s="149" t="n">
        <v>0</v>
      </c>
      <c r="AP148" s="149" t="n">
        <v>0</v>
      </c>
      <c r="AQ148" s="149" t="n">
        <v>0</v>
      </c>
      <c r="AR148" s="149" t="n">
        <v>0.0023397044</v>
      </c>
      <c r="AS148" s="149" t="n">
        <v>0</v>
      </c>
      <c r="AT148" s="149" t="n">
        <v>0.018019827</v>
      </c>
      <c r="AU148" s="149" t="n">
        <v>0</v>
      </c>
      <c r="AV148" s="149" t="n">
        <v>0.018005125</v>
      </c>
      <c r="AW148" s="149" t="n">
        <v>0</v>
      </c>
      <c r="AX148" s="149" t="n">
        <v>2.4416554</v>
      </c>
      <c r="AY148" s="149" t="n">
        <v>0</v>
      </c>
      <c r="AZ148" s="149" t="n">
        <v>0.0017043037</v>
      </c>
      <c r="BA148" s="149" t="n">
        <v>0</v>
      </c>
      <c r="BB148" s="149" t="n">
        <v>0.0027151327</v>
      </c>
      <c r="BC148" s="149" t="n">
        <v>0</v>
      </c>
      <c r="BD148" s="149" t="n">
        <v>4.6794084E-005</v>
      </c>
      <c r="BE148" s="149" t="n">
        <v>0</v>
      </c>
      <c r="BF148" s="149" t="n">
        <v>0</v>
      </c>
      <c r="BG148" s="149" t="n">
        <v>0</v>
      </c>
      <c r="BH148" s="149" t="n">
        <v>0</v>
      </c>
      <c r="BI148" s="149" t="n">
        <v>0</v>
      </c>
      <c r="BJ148" s="149" t="n">
        <v>0</v>
      </c>
      <c r="BK148" s="149" t="n">
        <v>0</v>
      </c>
      <c r="BL148" s="149" t="n">
        <v>0</v>
      </c>
      <c r="BM148" s="149" t="n">
        <v>0</v>
      </c>
      <c r="BN148" s="149" t="n">
        <v>0</v>
      </c>
      <c r="BO148" s="149" t="n">
        <v>0</v>
      </c>
      <c r="BP148" s="149" t="n">
        <v>0</v>
      </c>
      <c r="BQ148" s="149" t="n">
        <v>0</v>
      </c>
      <c r="BR148" s="149" t="n">
        <v>0</v>
      </c>
      <c r="BS148" s="149" t="n">
        <v>0</v>
      </c>
      <c r="BT148" s="149" t="n">
        <v>4.5300832</v>
      </c>
      <c r="BU148" s="149" t="n">
        <v>2083.8384</v>
      </c>
      <c r="BV148" s="149" t="n">
        <v>365</v>
      </c>
      <c r="BW148" s="149" t="n">
        <v>1653.480368</v>
      </c>
      <c r="BX148" s="149" t="n">
        <v>3763.41205871111</v>
      </c>
      <c r="BY148" s="0" t="n">
        <f aca="false">AT148+AU148</f>
        <v>0.018019827</v>
      </c>
      <c r="BZ148" s="0" t="n">
        <f aca="false">AV148+AW148</f>
        <v>0.018005125</v>
      </c>
      <c r="CA148" s="0" t="n">
        <f aca="false">BB148+BC148</f>
        <v>0.0027151327</v>
      </c>
      <c r="CB148" s="0" t="n">
        <f aca="false">K148</f>
        <v>0.002633678719</v>
      </c>
      <c r="CC148" s="0" t="n">
        <f aca="false">AZ148+BA148</f>
        <v>0.0017043037</v>
      </c>
      <c r="CD148" s="0" t="n">
        <f aca="false">I148+O148+S148+W148+AA148+AE148+AI148+AM148+AQ148</f>
        <v>0.002512982903652</v>
      </c>
    </row>
    <row r="149" customFormat="false" ht="12.75" hidden="false" customHeight="false" outlineLevel="0" collapsed="false">
      <c r="A149" s="149" t="s">
        <v>311</v>
      </c>
      <c r="B149" s="149" t="b">
        <f aca="false">FALSE()</f>
        <v>0</v>
      </c>
      <c r="C149" s="149" t="s">
        <v>93</v>
      </c>
      <c r="D149" s="149" t="s">
        <v>91</v>
      </c>
      <c r="E149" s="149" t="s">
        <v>308</v>
      </c>
      <c r="F149" s="149" t="n">
        <v>0.038384611937</v>
      </c>
      <c r="G149" s="149" t="n">
        <v>0.0378106364314</v>
      </c>
      <c r="H149" s="149" t="n">
        <v>0.0352994935944</v>
      </c>
      <c r="I149" s="149" t="n">
        <v>0.0377747629623</v>
      </c>
      <c r="J149" s="149" t="n">
        <v>0.03821580645</v>
      </c>
      <c r="K149" s="149" t="n">
        <v>0.0370693322565</v>
      </c>
      <c r="L149" s="149" t="n">
        <v>0.00076769221413</v>
      </c>
      <c r="M149" s="149" t="n">
        <v>0.000756212704386</v>
      </c>
      <c r="N149" s="149" t="n">
        <v>0.000705989849256</v>
      </c>
      <c r="O149" s="149" t="n">
        <v>0.000755495235027</v>
      </c>
      <c r="P149" s="149" t="n">
        <v>0</v>
      </c>
      <c r="Q149" s="149" t="n">
        <v>0</v>
      </c>
      <c r="R149" s="149" t="n">
        <v>0</v>
      </c>
      <c r="S149" s="149" t="n">
        <v>0</v>
      </c>
      <c r="T149" s="149" t="n">
        <v>0</v>
      </c>
      <c r="U149" s="149" t="n">
        <v>0</v>
      </c>
      <c r="V149" s="149" t="n">
        <v>0</v>
      </c>
      <c r="W149" s="149" t="n">
        <v>0</v>
      </c>
      <c r="X149" s="149" t="n">
        <v>0</v>
      </c>
      <c r="Y149" s="149" t="n">
        <v>0</v>
      </c>
      <c r="Z149" s="149" t="n">
        <v>0</v>
      </c>
      <c r="AA149" s="149" t="n">
        <v>0</v>
      </c>
      <c r="AB149" s="149" t="n">
        <v>0</v>
      </c>
      <c r="AC149" s="149" t="n">
        <v>0</v>
      </c>
      <c r="AD149" s="149" t="n">
        <v>0</v>
      </c>
      <c r="AE149" s="149" t="n">
        <v>0</v>
      </c>
      <c r="AF149" s="149" t="n">
        <v>0</v>
      </c>
      <c r="AG149" s="149" t="n">
        <v>0</v>
      </c>
      <c r="AH149" s="149" t="n">
        <v>0</v>
      </c>
      <c r="AI149" s="149" t="n">
        <v>0</v>
      </c>
      <c r="AJ149" s="149" t="n">
        <v>0</v>
      </c>
      <c r="AK149" s="149" t="n">
        <v>0</v>
      </c>
      <c r="AL149" s="149" t="n">
        <v>0</v>
      </c>
      <c r="AM149" s="149" t="n">
        <v>0</v>
      </c>
      <c r="AN149" s="149" t="n">
        <v>0</v>
      </c>
      <c r="AO149" s="149" t="n">
        <v>0</v>
      </c>
      <c r="AP149" s="149" t="n">
        <v>0</v>
      </c>
      <c r="AQ149" s="149" t="n">
        <v>0</v>
      </c>
      <c r="AR149" s="149" t="n">
        <v>0.0358734691</v>
      </c>
      <c r="AS149" s="149" t="n">
        <v>0</v>
      </c>
      <c r="AT149" s="149" t="n">
        <v>0.2500361272</v>
      </c>
      <c r="AU149" s="149" t="n">
        <v>0</v>
      </c>
      <c r="AV149" s="149" t="n">
        <v>0.299062209</v>
      </c>
      <c r="AW149" s="149" t="n">
        <v>0</v>
      </c>
      <c r="AX149" s="149" t="n">
        <v>40.2149304</v>
      </c>
      <c r="AY149" s="149" t="n">
        <v>0</v>
      </c>
      <c r="AZ149" s="149" t="n">
        <v>0.0280706181</v>
      </c>
      <c r="BA149" s="149" t="n">
        <v>0</v>
      </c>
      <c r="BB149" s="149" t="n">
        <v>0.03821580645</v>
      </c>
      <c r="BC149" s="149" t="n">
        <v>0</v>
      </c>
      <c r="BD149" s="149" t="n">
        <v>0.000717469359</v>
      </c>
      <c r="BE149" s="149" t="n">
        <v>0</v>
      </c>
      <c r="BF149" s="149" t="n">
        <v>0</v>
      </c>
      <c r="BG149" s="149" t="n">
        <v>0</v>
      </c>
      <c r="BH149" s="149" t="n">
        <v>0</v>
      </c>
      <c r="BI149" s="149" t="n">
        <v>0</v>
      </c>
      <c r="BJ149" s="149" t="n">
        <v>0</v>
      </c>
      <c r="BK149" s="149" t="n">
        <v>0</v>
      </c>
      <c r="BL149" s="149" t="n">
        <v>0</v>
      </c>
      <c r="BM149" s="149" t="n">
        <v>0</v>
      </c>
      <c r="BN149" s="149" t="n">
        <v>0</v>
      </c>
      <c r="BO149" s="149" t="n">
        <v>0</v>
      </c>
      <c r="BP149" s="149" t="n">
        <v>0</v>
      </c>
      <c r="BQ149" s="149" t="n">
        <v>0</v>
      </c>
      <c r="BR149" s="149" t="n">
        <v>0</v>
      </c>
      <c r="BS149" s="149" t="n">
        <v>0</v>
      </c>
      <c r="BT149" s="149" t="n">
        <v>39.53682498</v>
      </c>
      <c r="BU149" s="149" t="n">
        <v>19135.82593</v>
      </c>
      <c r="BV149" s="149" t="n">
        <v>365</v>
      </c>
      <c r="BW149" s="149" t="n">
        <v>14430.9411177</v>
      </c>
      <c r="BX149" s="149" t="n">
        <v>61971.6901207992</v>
      </c>
      <c r="BY149" s="0" t="n">
        <f aca="false">AT149+AU149</f>
        <v>0.2500361272</v>
      </c>
      <c r="BZ149" s="0" t="n">
        <f aca="false">AV149+AW149</f>
        <v>0.299062209</v>
      </c>
      <c r="CA149" s="0" t="n">
        <f aca="false">BB149+BC149</f>
        <v>0.03821580645</v>
      </c>
      <c r="CB149" s="0" t="n">
        <f aca="false">K149</f>
        <v>0.0370693322565</v>
      </c>
      <c r="CC149" s="0" t="n">
        <f aca="false">AZ149+BA149</f>
        <v>0.0280706181</v>
      </c>
      <c r="CD149" s="0" t="n">
        <f aca="false">I149+O149+S149+W149+AA149+AE149+AI149+AM149+AQ149</f>
        <v>0.038530258197327</v>
      </c>
    </row>
    <row r="150" customFormat="false" ht="12.75" hidden="false" customHeight="false" outlineLevel="0" collapsed="false">
      <c r="A150" s="149" t="s">
        <v>312</v>
      </c>
      <c r="B150" s="149" t="b">
        <f aca="false">FALSE()</f>
        <v>0</v>
      </c>
      <c r="C150" s="149" t="s">
        <v>152</v>
      </c>
      <c r="D150" s="149" t="s">
        <v>91</v>
      </c>
      <c r="E150" s="149" t="s">
        <v>308</v>
      </c>
      <c r="F150" s="149" t="n">
        <v>1.964654010117</v>
      </c>
      <c r="G150" s="149" t="n">
        <v>1.9352760062274</v>
      </c>
      <c r="H150" s="149" t="n">
        <v>1.8067472392104</v>
      </c>
      <c r="I150" s="149" t="n">
        <v>1.9334398809843</v>
      </c>
      <c r="J150" s="149" t="n">
        <v>2.516767588</v>
      </c>
      <c r="K150" s="149" t="n">
        <v>2.44126456036</v>
      </c>
      <c r="L150" s="149" t="n">
        <v>0.03929307774776</v>
      </c>
      <c r="M150" s="149" t="n">
        <v>0.038705517706672</v>
      </c>
      <c r="N150" s="149" t="n">
        <v>0.036134942526912</v>
      </c>
      <c r="O150" s="149" t="n">
        <v>0.038668795204104</v>
      </c>
      <c r="P150" s="149" t="n">
        <v>0</v>
      </c>
      <c r="Q150" s="149" t="n">
        <v>0</v>
      </c>
      <c r="R150" s="149" t="n">
        <v>0</v>
      </c>
      <c r="S150" s="149" t="n">
        <v>0</v>
      </c>
      <c r="T150" s="149" t="n">
        <v>0</v>
      </c>
      <c r="U150" s="149" t="n">
        <v>0</v>
      </c>
      <c r="V150" s="149" t="n">
        <v>0</v>
      </c>
      <c r="W150" s="149" t="n">
        <v>0</v>
      </c>
      <c r="X150" s="149" t="n">
        <v>0</v>
      </c>
      <c r="Y150" s="149" t="n">
        <v>0</v>
      </c>
      <c r="Z150" s="149" t="n">
        <v>0</v>
      </c>
      <c r="AA150" s="149" t="n">
        <v>0</v>
      </c>
      <c r="AB150" s="149" t="n">
        <v>0</v>
      </c>
      <c r="AC150" s="149" t="n">
        <v>0</v>
      </c>
      <c r="AD150" s="149" t="n">
        <v>0</v>
      </c>
      <c r="AE150" s="149" t="n">
        <v>0</v>
      </c>
      <c r="AF150" s="149" t="n">
        <v>0</v>
      </c>
      <c r="AG150" s="149" t="n">
        <v>0</v>
      </c>
      <c r="AH150" s="149" t="n">
        <v>0</v>
      </c>
      <c r="AI150" s="149" t="n">
        <v>0</v>
      </c>
      <c r="AJ150" s="149" t="n">
        <v>0</v>
      </c>
      <c r="AK150" s="149" t="n">
        <v>0</v>
      </c>
      <c r="AL150" s="149" t="n">
        <v>0</v>
      </c>
      <c r="AM150" s="149" t="n">
        <v>0</v>
      </c>
      <c r="AN150" s="149" t="n">
        <v>0</v>
      </c>
      <c r="AO150" s="149" t="n">
        <v>0</v>
      </c>
      <c r="AP150" s="149" t="n">
        <v>0</v>
      </c>
      <c r="AQ150" s="149" t="n">
        <v>0</v>
      </c>
      <c r="AR150" s="149" t="n">
        <v>1.8361252431</v>
      </c>
      <c r="AS150" s="149" t="n">
        <v>0</v>
      </c>
      <c r="AT150" s="149" t="n">
        <v>14.89644689</v>
      </c>
      <c r="AU150" s="149" t="n">
        <v>0</v>
      </c>
      <c r="AV150" s="149" t="n">
        <v>23.535432075</v>
      </c>
      <c r="AW150" s="149" t="n">
        <v>0</v>
      </c>
      <c r="AX150" s="149" t="n">
        <v>3745.2248522</v>
      </c>
      <c r="AY150" s="149" t="n">
        <v>0</v>
      </c>
      <c r="AZ150" s="149" t="n">
        <v>2.6142996764</v>
      </c>
      <c r="BA150" s="149" t="n">
        <v>0</v>
      </c>
      <c r="BB150" s="149" t="n">
        <v>2.516767588</v>
      </c>
      <c r="BC150" s="149" t="n">
        <v>0</v>
      </c>
      <c r="BD150" s="149" t="n">
        <v>0.036722502568</v>
      </c>
      <c r="BE150" s="149" t="n">
        <v>0</v>
      </c>
      <c r="BF150" s="149" t="n">
        <v>0</v>
      </c>
      <c r="BG150" s="149" t="n">
        <v>0</v>
      </c>
      <c r="BH150" s="149" t="n">
        <v>0</v>
      </c>
      <c r="BI150" s="149" t="n">
        <v>0</v>
      </c>
      <c r="BJ150" s="149" t="n">
        <v>0</v>
      </c>
      <c r="BK150" s="149" t="n">
        <v>0</v>
      </c>
      <c r="BL150" s="149" t="n">
        <v>0</v>
      </c>
      <c r="BM150" s="149" t="n">
        <v>0</v>
      </c>
      <c r="BN150" s="149" t="n">
        <v>0</v>
      </c>
      <c r="BO150" s="149" t="n">
        <v>0</v>
      </c>
      <c r="BP150" s="149" t="n">
        <v>0</v>
      </c>
      <c r="BQ150" s="149" t="n">
        <v>0</v>
      </c>
      <c r="BR150" s="149" t="n">
        <v>0</v>
      </c>
      <c r="BS150" s="149" t="n">
        <v>0</v>
      </c>
      <c r="BT150" s="149" t="n">
        <v>146.9404074</v>
      </c>
      <c r="BU150" s="149" t="n">
        <v>111674.724</v>
      </c>
      <c r="BV150" s="149" t="n">
        <v>365</v>
      </c>
      <c r="BW150" s="149" t="n">
        <v>53633.248701</v>
      </c>
      <c r="BX150" s="149" t="n">
        <v>6079587.25207022</v>
      </c>
      <c r="BY150" s="0" t="n">
        <f aca="false">AT150+AU150</f>
        <v>14.89644689</v>
      </c>
      <c r="BZ150" s="0" t="n">
        <f aca="false">AV150+AW150</f>
        <v>23.535432075</v>
      </c>
      <c r="CA150" s="0" t="n">
        <f aca="false">BB150+BC150</f>
        <v>2.516767588</v>
      </c>
      <c r="CB150" s="0" t="n">
        <f aca="false">K150</f>
        <v>2.44126456036</v>
      </c>
      <c r="CC150" s="0" t="n">
        <f aca="false">AZ150+BA150</f>
        <v>2.6142996764</v>
      </c>
      <c r="CD150" s="0" t="n">
        <f aca="false">I150+O150+S150+W150+AA150+AE150+AI150+AM150+AQ150</f>
        <v>1.9721086761884</v>
      </c>
    </row>
    <row r="151" customFormat="false" ht="12.75" hidden="false" customHeight="false" outlineLevel="0" collapsed="false">
      <c r="A151" s="149" t="s">
        <v>313</v>
      </c>
      <c r="B151" s="149" t="b">
        <f aca="false">FALSE()</f>
        <v>0</v>
      </c>
      <c r="C151" s="149" t="s">
        <v>314</v>
      </c>
      <c r="D151" s="149" t="s">
        <v>91</v>
      </c>
      <c r="E151" s="149" t="s">
        <v>308</v>
      </c>
      <c r="F151" s="149" t="n">
        <v>1.4575647547091</v>
      </c>
      <c r="G151" s="149" t="n">
        <v>1.43576939389102</v>
      </c>
      <c r="H151" s="149" t="n">
        <v>1.34041469031192</v>
      </c>
      <c r="I151" s="149" t="n">
        <v>1.43440718383989</v>
      </c>
      <c r="J151" s="149" t="n">
        <v>1.97072545519</v>
      </c>
      <c r="K151" s="149" t="n">
        <v>1.9116036915343</v>
      </c>
      <c r="L151" s="149" t="n">
        <v>0.029151290999827</v>
      </c>
      <c r="M151" s="149" t="n">
        <v>0.0287153838446894</v>
      </c>
      <c r="N151" s="149" t="n">
        <v>0.0268082900409624</v>
      </c>
      <c r="O151" s="149" t="n">
        <v>0.0286881396474933</v>
      </c>
      <c r="P151" s="149" t="n">
        <v>0</v>
      </c>
      <c r="Q151" s="149" t="n">
        <v>0</v>
      </c>
      <c r="R151" s="149" t="n">
        <v>0</v>
      </c>
      <c r="S151" s="149" t="n">
        <v>0</v>
      </c>
      <c r="T151" s="149" t="n">
        <v>0</v>
      </c>
      <c r="U151" s="149" t="n">
        <v>0</v>
      </c>
      <c r="V151" s="149" t="n">
        <v>0</v>
      </c>
      <c r="W151" s="149" t="n">
        <v>0</v>
      </c>
      <c r="X151" s="149" t="n">
        <v>0</v>
      </c>
      <c r="Y151" s="149" t="n">
        <v>0</v>
      </c>
      <c r="Z151" s="149" t="n">
        <v>0</v>
      </c>
      <c r="AA151" s="149" t="n">
        <v>0</v>
      </c>
      <c r="AB151" s="149" t="n">
        <v>0</v>
      </c>
      <c r="AC151" s="149" t="n">
        <v>0</v>
      </c>
      <c r="AD151" s="149" t="n">
        <v>0</v>
      </c>
      <c r="AE151" s="149" t="n">
        <v>0</v>
      </c>
      <c r="AF151" s="149" t="n">
        <v>0</v>
      </c>
      <c r="AG151" s="149" t="n">
        <v>0</v>
      </c>
      <c r="AH151" s="149" t="n">
        <v>0</v>
      </c>
      <c r="AI151" s="149" t="n">
        <v>0</v>
      </c>
      <c r="AJ151" s="149" t="n">
        <v>0</v>
      </c>
      <c r="AK151" s="149" t="n">
        <v>0</v>
      </c>
      <c r="AL151" s="149" t="n">
        <v>0</v>
      </c>
      <c r="AM151" s="149" t="n">
        <v>0</v>
      </c>
      <c r="AN151" s="149" t="n">
        <v>0</v>
      </c>
      <c r="AO151" s="149" t="n">
        <v>0</v>
      </c>
      <c r="AP151" s="149" t="n">
        <v>0</v>
      </c>
      <c r="AQ151" s="149" t="n">
        <v>0</v>
      </c>
      <c r="AR151" s="149" t="n">
        <v>1.36221005113</v>
      </c>
      <c r="AS151" s="149" t="n">
        <v>0</v>
      </c>
      <c r="AT151" s="149" t="n">
        <v>12.4320233125</v>
      </c>
      <c r="AU151" s="149" t="n">
        <v>0</v>
      </c>
      <c r="AV151" s="149" t="n">
        <v>21.3228482449</v>
      </c>
      <c r="AW151" s="149" t="n">
        <v>0</v>
      </c>
      <c r="AX151" s="149" t="n">
        <v>4075.4224896</v>
      </c>
      <c r="AY151" s="149" t="n">
        <v>0</v>
      </c>
      <c r="AZ151" s="149" t="n">
        <v>2.84482200229</v>
      </c>
      <c r="BA151" s="149" t="n">
        <v>0</v>
      </c>
      <c r="BB151" s="149" t="n">
        <v>1.97072545519</v>
      </c>
      <c r="BC151" s="149" t="n">
        <v>0</v>
      </c>
      <c r="BD151" s="149" t="n">
        <v>0.0272441971961</v>
      </c>
      <c r="BE151" s="149" t="n">
        <v>0</v>
      </c>
      <c r="BF151" s="149" t="n">
        <v>0</v>
      </c>
      <c r="BG151" s="149" t="n">
        <v>0</v>
      </c>
      <c r="BH151" s="149" t="n">
        <v>0</v>
      </c>
      <c r="BI151" s="149" t="n">
        <v>0</v>
      </c>
      <c r="BJ151" s="149" t="n">
        <v>0</v>
      </c>
      <c r="BK151" s="149" t="n">
        <v>0</v>
      </c>
      <c r="BL151" s="149" t="n">
        <v>0</v>
      </c>
      <c r="BM151" s="149" t="n">
        <v>0</v>
      </c>
      <c r="BN151" s="149" t="n">
        <v>0</v>
      </c>
      <c r="BO151" s="149" t="n">
        <v>0</v>
      </c>
      <c r="BP151" s="149" t="n">
        <v>0</v>
      </c>
      <c r="BQ151" s="149" t="n">
        <v>0</v>
      </c>
      <c r="BR151" s="149" t="n">
        <v>0</v>
      </c>
      <c r="BS151" s="149" t="n">
        <v>0</v>
      </c>
      <c r="BT151" s="149" t="n">
        <v>31.2288523142</v>
      </c>
      <c r="BU151" s="149" t="n">
        <v>28543.1743527</v>
      </c>
      <c r="BV151" s="149" t="n">
        <v>365</v>
      </c>
      <c r="BW151" s="149" t="n">
        <v>11398.531094683</v>
      </c>
      <c r="BX151" s="149" t="n">
        <v>6894322.72641206</v>
      </c>
      <c r="BY151" s="0" t="n">
        <f aca="false">AT151+AU151</f>
        <v>12.4320233125</v>
      </c>
      <c r="BZ151" s="0" t="n">
        <f aca="false">AV151+AW151</f>
        <v>21.3228482449</v>
      </c>
      <c r="CA151" s="0" t="n">
        <f aca="false">BB151+BC151</f>
        <v>1.97072545519</v>
      </c>
      <c r="CB151" s="0" t="n">
        <f aca="false">K151</f>
        <v>1.9116036915343</v>
      </c>
      <c r="CC151" s="0" t="n">
        <f aca="false">AZ151+BA151</f>
        <v>2.84482200229</v>
      </c>
      <c r="CD151" s="0" t="n">
        <f aca="false">I151+O151+S151+W151+AA151+AE151+AI151+AM151+AQ151</f>
        <v>1.46309532348738</v>
      </c>
    </row>
    <row r="152" customFormat="false" ht="12.75" hidden="false" customHeight="false" outlineLevel="0" collapsed="false">
      <c r="A152" s="149" t="s">
        <v>315</v>
      </c>
      <c r="B152" s="149" t="b">
        <f aca="false">FALSE()</f>
        <v>0</v>
      </c>
      <c r="C152" s="149" t="s">
        <v>95</v>
      </c>
      <c r="D152" s="149" t="s">
        <v>91</v>
      </c>
      <c r="E152" s="149" t="s">
        <v>308</v>
      </c>
      <c r="F152" s="149" t="n">
        <v>0.1195796021999</v>
      </c>
      <c r="G152" s="149" t="n">
        <v>0.11779149599878</v>
      </c>
      <c r="H152" s="149" t="n">
        <v>0.10996853136888</v>
      </c>
      <c r="I152" s="149" t="n">
        <v>0.11767973936121</v>
      </c>
      <c r="J152" s="149" t="n">
        <v>0.15438453555</v>
      </c>
      <c r="K152" s="149" t="n">
        <v>0.1497529994835</v>
      </c>
      <c r="L152" s="149" t="n">
        <v>0.00239159203287</v>
      </c>
      <c r="M152" s="149" t="n">
        <v>0.002355829909014</v>
      </c>
      <c r="N152" s="149" t="n">
        <v>0.002199370617144</v>
      </c>
      <c r="O152" s="149" t="n">
        <v>0.002353594776273</v>
      </c>
      <c r="P152" s="149" t="n">
        <v>0</v>
      </c>
      <c r="Q152" s="149" t="n">
        <v>0</v>
      </c>
      <c r="R152" s="149" t="n">
        <v>0</v>
      </c>
      <c r="S152" s="149" t="n">
        <v>0</v>
      </c>
      <c r="T152" s="149" t="n">
        <v>0</v>
      </c>
      <c r="U152" s="149" t="n">
        <v>0</v>
      </c>
      <c r="V152" s="149" t="n">
        <v>0</v>
      </c>
      <c r="W152" s="149" t="n">
        <v>0</v>
      </c>
      <c r="X152" s="149" t="n">
        <v>0</v>
      </c>
      <c r="Y152" s="149" t="n">
        <v>0</v>
      </c>
      <c r="Z152" s="149" t="n">
        <v>0</v>
      </c>
      <c r="AA152" s="149" t="n">
        <v>0</v>
      </c>
      <c r="AB152" s="149" t="n">
        <v>0</v>
      </c>
      <c r="AC152" s="149" t="n">
        <v>0</v>
      </c>
      <c r="AD152" s="149" t="n">
        <v>0</v>
      </c>
      <c r="AE152" s="149" t="n">
        <v>0</v>
      </c>
      <c r="AF152" s="149" t="n">
        <v>0</v>
      </c>
      <c r="AG152" s="149" t="n">
        <v>0</v>
      </c>
      <c r="AH152" s="149" t="n">
        <v>0</v>
      </c>
      <c r="AI152" s="149" t="n">
        <v>0</v>
      </c>
      <c r="AJ152" s="149" t="n">
        <v>0</v>
      </c>
      <c r="AK152" s="149" t="n">
        <v>0</v>
      </c>
      <c r="AL152" s="149" t="n">
        <v>0</v>
      </c>
      <c r="AM152" s="149" t="n">
        <v>0</v>
      </c>
      <c r="AN152" s="149" t="n">
        <v>0</v>
      </c>
      <c r="AO152" s="149" t="n">
        <v>0</v>
      </c>
      <c r="AP152" s="149" t="n">
        <v>0</v>
      </c>
      <c r="AQ152" s="149" t="n">
        <v>0</v>
      </c>
      <c r="AR152" s="149" t="n">
        <v>0.11175663757</v>
      </c>
      <c r="AS152" s="149" t="n">
        <v>0</v>
      </c>
      <c r="AT152" s="149" t="n">
        <v>0.8850684099</v>
      </c>
      <c r="AU152" s="149" t="n">
        <v>0</v>
      </c>
      <c r="AV152" s="149" t="n">
        <v>1.397627764</v>
      </c>
      <c r="AW152" s="149" t="n">
        <v>0</v>
      </c>
      <c r="AX152" s="149" t="n">
        <v>224.91396531</v>
      </c>
      <c r="AY152" s="149" t="n">
        <v>0</v>
      </c>
      <c r="AZ152" s="149" t="n">
        <v>0.1569978428</v>
      </c>
      <c r="BA152" s="149" t="n">
        <v>0</v>
      </c>
      <c r="BB152" s="149" t="n">
        <v>0.15438453555</v>
      </c>
      <c r="BC152" s="149" t="n">
        <v>0</v>
      </c>
      <c r="BD152" s="149" t="n">
        <v>0.002235132741</v>
      </c>
      <c r="BE152" s="149" t="n">
        <v>0</v>
      </c>
      <c r="BF152" s="149" t="n">
        <v>0</v>
      </c>
      <c r="BG152" s="149" t="n">
        <v>0</v>
      </c>
      <c r="BH152" s="149" t="n">
        <v>0</v>
      </c>
      <c r="BI152" s="149" t="n">
        <v>0</v>
      </c>
      <c r="BJ152" s="149" t="n">
        <v>0</v>
      </c>
      <c r="BK152" s="149" t="n">
        <v>0</v>
      </c>
      <c r="BL152" s="149" t="n">
        <v>0</v>
      </c>
      <c r="BM152" s="149" t="n">
        <v>0</v>
      </c>
      <c r="BN152" s="149" t="n">
        <v>0</v>
      </c>
      <c r="BO152" s="149" t="n">
        <v>0</v>
      </c>
      <c r="BP152" s="149" t="n">
        <v>0</v>
      </c>
      <c r="BQ152" s="149" t="n">
        <v>0</v>
      </c>
      <c r="BR152" s="149" t="n">
        <v>0</v>
      </c>
      <c r="BS152" s="149" t="n">
        <v>0</v>
      </c>
      <c r="BT152" s="149" t="n">
        <v>14.376257959</v>
      </c>
      <c r="BU152" s="149" t="n">
        <v>8942.033454</v>
      </c>
      <c r="BV152" s="149" t="n">
        <v>365</v>
      </c>
      <c r="BW152" s="149" t="n">
        <v>5247.334155035</v>
      </c>
      <c r="BX152" s="149" t="n">
        <v>367059.498369229</v>
      </c>
      <c r="BY152" s="0" t="n">
        <f aca="false">AT152+AU152</f>
        <v>0.8850684099</v>
      </c>
      <c r="BZ152" s="0" t="n">
        <f aca="false">AV152+AW152</f>
        <v>1.397627764</v>
      </c>
      <c r="CA152" s="0" t="n">
        <f aca="false">BB152+BC152</f>
        <v>0.15438453555</v>
      </c>
      <c r="CB152" s="0" t="n">
        <f aca="false">K152</f>
        <v>0.1497529994835</v>
      </c>
      <c r="CC152" s="0" t="n">
        <f aca="false">AZ152+BA152</f>
        <v>0.1569978428</v>
      </c>
      <c r="CD152" s="0" t="n">
        <f aca="false">I152+O152+S152+W152+AA152+AE152+AI152+AM152+AQ152</f>
        <v>0.120033334137483</v>
      </c>
    </row>
    <row r="153" customFormat="false" ht="12.75" hidden="false" customHeight="false" outlineLevel="0" collapsed="false">
      <c r="A153" s="149" t="s">
        <v>316</v>
      </c>
      <c r="B153" s="149" t="b">
        <f aca="false">FALSE()</f>
        <v>0</v>
      </c>
      <c r="C153" s="149" t="s">
        <v>155</v>
      </c>
      <c r="D153" s="149" t="s">
        <v>91</v>
      </c>
      <c r="E153" s="149" t="s">
        <v>308</v>
      </c>
      <c r="F153" s="149" t="n">
        <v>0.06777942294095</v>
      </c>
      <c r="G153" s="149" t="n">
        <v>0.06676589885959</v>
      </c>
      <c r="H153" s="149" t="n">
        <v>0.06233173100364</v>
      </c>
      <c r="I153" s="149" t="n">
        <v>0.066702553604505</v>
      </c>
      <c r="J153" s="149" t="n">
        <v>0.082477384842</v>
      </c>
      <c r="K153" s="149" t="n">
        <v>0.08000306329674</v>
      </c>
      <c r="L153" s="149" t="n">
        <v>0.0013555885175941</v>
      </c>
      <c r="M153" s="149" t="n">
        <v>0.00133531803508802</v>
      </c>
      <c r="N153" s="149" t="n">
        <v>0.00124663467412392</v>
      </c>
      <c r="O153" s="149" t="n">
        <v>0.00133405112993139</v>
      </c>
      <c r="P153" s="149" t="n">
        <v>0</v>
      </c>
      <c r="Q153" s="149" t="n">
        <v>0</v>
      </c>
      <c r="R153" s="149" t="n">
        <v>0</v>
      </c>
      <c r="S153" s="149" t="n">
        <v>0</v>
      </c>
      <c r="T153" s="149" t="n">
        <v>0</v>
      </c>
      <c r="U153" s="149" t="n">
        <v>0</v>
      </c>
      <c r="V153" s="149" t="n">
        <v>0</v>
      </c>
      <c r="W153" s="149" t="n">
        <v>0</v>
      </c>
      <c r="X153" s="149" t="n">
        <v>0</v>
      </c>
      <c r="Y153" s="149" t="n">
        <v>0</v>
      </c>
      <c r="Z153" s="149" t="n">
        <v>0</v>
      </c>
      <c r="AA153" s="149" t="n">
        <v>0</v>
      </c>
      <c r="AB153" s="149" t="n">
        <v>0</v>
      </c>
      <c r="AC153" s="149" t="n">
        <v>0</v>
      </c>
      <c r="AD153" s="149" t="n">
        <v>0</v>
      </c>
      <c r="AE153" s="149" t="n">
        <v>0</v>
      </c>
      <c r="AF153" s="149" t="n">
        <v>0</v>
      </c>
      <c r="AG153" s="149" t="n">
        <v>0</v>
      </c>
      <c r="AH153" s="149" t="n">
        <v>0</v>
      </c>
      <c r="AI153" s="149" t="n">
        <v>0</v>
      </c>
      <c r="AJ153" s="149" t="n">
        <v>0</v>
      </c>
      <c r="AK153" s="149" t="n">
        <v>0</v>
      </c>
      <c r="AL153" s="149" t="n">
        <v>0</v>
      </c>
      <c r="AM153" s="149" t="n">
        <v>0</v>
      </c>
      <c r="AN153" s="149" t="n">
        <v>0</v>
      </c>
      <c r="AO153" s="149" t="n">
        <v>0</v>
      </c>
      <c r="AP153" s="149" t="n">
        <v>0</v>
      </c>
      <c r="AQ153" s="149" t="n">
        <v>0</v>
      </c>
      <c r="AR153" s="149" t="n">
        <v>0.063345255085</v>
      </c>
      <c r="AS153" s="149" t="n">
        <v>0</v>
      </c>
      <c r="AT153" s="149" t="n">
        <v>0.54444549408</v>
      </c>
      <c r="AU153" s="149" t="n">
        <v>0</v>
      </c>
      <c r="AV153" s="149" t="n">
        <v>0.9095631817</v>
      </c>
      <c r="AW153" s="149" t="n">
        <v>0</v>
      </c>
      <c r="AX153" s="149" t="n">
        <v>136.05210557</v>
      </c>
      <c r="AY153" s="149" t="n">
        <v>0</v>
      </c>
      <c r="AZ153" s="149" t="n">
        <v>0.094969371219</v>
      </c>
      <c r="BA153" s="149" t="n">
        <v>0</v>
      </c>
      <c r="BB153" s="149" t="n">
        <v>0.082477384842</v>
      </c>
      <c r="BC153" s="149" t="n">
        <v>0</v>
      </c>
      <c r="BD153" s="149" t="n">
        <v>0.00126690515663</v>
      </c>
      <c r="BE153" s="149" t="n">
        <v>0</v>
      </c>
      <c r="BF153" s="149" t="n">
        <v>0</v>
      </c>
      <c r="BG153" s="149" t="n">
        <v>0</v>
      </c>
      <c r="BH153" s="149" t="n">
        <v>0</v>
      </c>
      <c r="BI153" s="149" t="n">
        <v>0</v>
      </c>
      <c r="BJ153" s="149" t="n">
        <v>0</v>
      </c>
      <c r="BK153" s="149" t="n">
        <v>0</v>
      </c>
      <c r="BL153" s="149" t="n">
        <v>0</v>
      </c>
      <c r="BM153" s="149" t="n">
        <v>0</v>
      </c>
      <c r="BN153" s="149" t="n">
        <v>0</v>
      </c>
      <c r="BO153" s="149" t="n">
        <v>0</v>
      </c>
      <c r="BP153" s="149" t="n">
        <v>0</v>
      </c>
      <c r="BQ153" s="149" t="n">
        <v>0</v>
      </c>
      <c r="BR153" s="149" t="n">
        <v>0</v>
      </c>
      <c r="BS153" s="149" t="n">
        <v>0</v>
      </c>
      <c r="BT153" s="149" t="n">
        <v>6.195060727</v>
      </c>
      <c r="BU153" s="149" t="n">
        <v>3475.429669</v>
      </c>
      <c r="BV153" s="149" t="n">
        <v>365</v>
      </c>
      <c r="BW153" s="149" t="n">
        <v>2261.197165355</v>
      </c>
      <c r="BX153" s="149" t="n">
        <v>222374.992600239</v>
      </c>
      <c r="BY153" s="0" t="n">
        <f aca="false">AT153+AU153</f>
        <v>0.54444549408</v>
      </c>
      <c r="BZ153" s="0" t="n">
        <f aca="false">AV153+AW153</f>
        <v>0.9095631817</v>
      </c>
      <c r="CA153" s="0" t="n">
        <f aca="false">BB153+BC153</f>
        <v>0.082477384842</v>
      </c>
      <c r="CB153" s="0" t="n">
        <f aca="false">K153</f>
        <v>0.08000306329674</v>
      </c>
      <c r="CC153" s="0" t="n">
        <f aca="false">AZ153+BA153</f>
        <v>0.094969371219</v>
      </c>
      <c r="CD153" s="0" t="n">
        <f aca="false">I153+O153+S153+W153+AA153+AE153+AI153+AM153+AQ153</f>
        <v>0.0680366047344364</v>
      </c>
    </row>
    <row r="154" customFormat="false" ht="12.75" hidden="false" customHeight="false" outlineLevel="0" collapsed="false">
      <c r="A154" s="149" t="s">
        <v>317</v>
      </c>
      <c r="B154" s="149" t="b">
        <f aca="false">FALSE()</f>
        <v>0</v>
      </c>
      <c r="C154" s="149" t="s">
        <v>97</v>
      </c>
      <c r="D154" s="149" t="s">
        <v>91</v>
      </c>
      <c r="E154" s="149" t="s">
        <v>308</v>
      </c>
      <c r="F154" s="149" t="n">
        <v>0.3009391887061</v>
      </c>
      <c r="G154" s="149" t="n">
        <v>0.29643916345442</v>
      </c>
      <c r="H154" s="149" t="n">
        <v>0.27675155297832</v>
      </c>
      <c r="I154" s="149" t="n">
        <v>0.29615791187619</v>
      </c>
      <c r="J154" s="149" t="n">
        <v>0.27563195847</v>
      </c>
      <c r="K154" s="149" t="n">
        <v>0.2673629997159</v>
      </c>
      <c r="L154" s="149" t="n">
        <v>0.006018783641335</v>
      </c>
      <c r="M154" s="149" t="n">
        <v>0.005928783138287</v>
      </c>
      <c r="N154" s="149" t="n">
        <v>0.005535030937452</v>
      </c>
      <c r="O154" s="149" t="n">
        <v>0.0059231581068465</v>
      </c>
      <c r="P154" s="149" t="n">
        <v>0</v>
      </c>
      <c r="Q154" s="149" t="n">
        <v>0</v>
      </c>
      <c r="R154" s="149" t="n">
        <v>0</v>
      </c>
      <c r="S154" s="149" t="n">
        <v>0</v>
      </c>
      <c r="T154" s="149" t="n">
        <v>0</v>
      </c>
      <c r="U154" s="149" t="n">
        <v>0</v>
      </c>
      <c r="V154" s="149" t="n">
        <v>0</v>
      </c>
      <c r="W154" s="149" t="n">
        <v>0</v>
      </c>
      <c r="X154" s="149" t="n">
        <v>0</v>
      </c>
      <c r="Y154" s="149" t="n">
        <v>0</v>
      </c>
      <c r="Z154" s="149" t="n">
        <v>0</v>
      </c>
      <c r="AA154" s="149" t="n">
        <v>0</v>
      </c>
      <c r="AB154" s="149" t="n">
        <v>0</v>
      </c>
      <c r="AC154" s="149" t="n">
        <v>0</v>
      </c>
      <c r="AD154" s="149" t="n">
        <v>0</v>
      </c>
      <c r="AE154" s="149" t="n">
        <v>0</v>
      </c>
      <c r="AF154" s="149" t="n">
        <v>0</v>
      </c>
      <c r="AG154" s="149" t="n">
        <v>0</v>
      </c>
      <c r="AH154" s="149" t="n">
        <v>0</v>
      </c>
      <c r="AI154" s="149" t="n">
        <v>0</v>
      </c>
      <c r="AJ154" s="149" t="n">
        <v>0</v>
      </c>
      <c r="AK154" s="149" t="n">
        <v>0</v>
      </c>
      <c r="AL154" s="149" t="n">
        <v>0</v>
      </c>
      <c r="AM154" s="149" t="n">
        <v>0</v>
      </c>
      <c r="AN154" s="149" t="n">
        <v>0</v>
      </c>
      <c r="AO154" s="149" t="n">
        <v>0</v>
      </c>
      <c r="AP154" s="149" t="n">
        <v>0</v>
      </c>
      <c r="AQ154" s="149" t="n">
        <v>0</v>
      </c>
      <c r="AR154" s="149" t="n">
        <v>0.28125157823</v>
      </c>
      <c r="AS154" s="149" t="n">
        <v>0</v>
      </c>
      <c r="AT154" s="149" t="n">
        <v>1.50376742765</v>
      </c>
      <c r="AU154" s="149" t="n">
        <v>0</v>
      </c>
      <c r="AV154" s="149" t="n">
        <v>3.1720670503</v>
      </c>
      <c r="AW154" s="149" t="n">
        <v>0</v>
      </c>
      <c r="AX154" s="149" t="n">
        <v>413.92916423</v>
      </c>
      <c r="AY154" s="149" t="n">
        <v>0</v>
      </c>
      <c r="AZ154" s="149" t="n">
        <v>0.28893320045</v>
      </c>
      <c r="BA154" s="149" t="n">
        <v>0</v>
      </c>
      <c r="BB154" s="149" t="n">
        <v>0.27563195847</v>
      </c>
      <c r="BC154" s="149" t="n">
        <v>0</v>
      </c>
      <c r="BD154" s="149" t="n">
        <v>0.0056250314405</v>
      </c>
      <c r="BE154" s="149" t="n">
        <v>0</v>
      </c>
      <c r="BF154" s="149" t="n">
        <v>0</v>
      </c>
      <c r="BG154" s="149" t="n">
        <v>0</v>
      </c>
      <c r="BH154" s="149" t="n">
        <v>0</v>
      </c>
      <c r="BI154" s="149" t="n">
        <v>0</v>
      </c>
      <c r="BJ154" s="149" t="n">
        <v>0</v>
      </c>
      <c r="BK154" s="149" t="n">
        <v>0</v>
      </c>
      <c r="BL154" s="149" t="n">
        <v>0</v>
      </c>
      <c r="BM154" s="149" t="n">
        <v>0</v>
      </c>
      <c r="BN154" s="149" t="n">
        <v>0</v>
      </c>
      <c r="BO154" s="149" t="n">
        <v>0</v>
      </c>
      <c r="BP154" s="149" t="n">
        <v>0</v>
      </c>
      <c r="BQ154" s="149" t="n">
        <v>0</v>
      </c>
      <c r="BR154" s="149" t="n">
        <v>0</v>
      </c>
      <c r="BS154" s="149" t="n">
        <v>0</v>
      </c>
      <c r="BT154" s="149" t="n">
        <v>115.931295263</v>
      </c>
      <c r="BU154" s="149" t="n">
        <v>62023.25256</v>
      </c>
      <c r="BV154" s="149" t="n">
        <v>365</v>
      </c>
      <c r="BW154" s="149" t="n">
        <v>42314.922770995</v>
      </c>
      <c r="BX154" s="149" t="n">
        <v>641032.751757025</v>
      </c>
      <c r="BY154" s="0" t="n">
        <f aca="false">AT154+AU154</f>
        <v>1.50376742765</v>
      </c>
      <c r="BZ154" s="0" t="n">
        <f aca="false">AV154+AW154</f>
        <v>3.1720670503</v>
      </c>
      <c r="CA154" s="0" t="n">
        <f aca="false">BB154+BC154</f>
        <v>0.27563195847</v>
      </c>
      <c r="CB154" s="0" t="n">
        <f aca="false">K154</f>
        <v>0.2673629997159</v>
      </c>
      <c r="CC154" s="0" t="n">
        <f aca="false">AZ154+BA154</f>
        <v>0.28893320045</v>
      </c>
      <c r="CD154" s="0" t="n">
        <f aca="false">I154+O154+S154+W154+AA154+AE154+AI154+AM154+AQ154</f>
        <v>0.302081069983037</v>
      </c>
    </row>
    <row r="155" customFormat="false" ht="12.75" hidden="false" customHeight="false" outlineLevel="0" collapsed="false">
      <c r="A155" s="149" t="s">
        <v>318</v>
      </c>
      <c r="B155" s="149" t="b">
        <f aca="false">FALSE()</f>
        <v>0</v>
      </c>
      <c r="C155" s="149" t="s">
        <v>158</v>
      </c>
      <c r="D155" s="149" t="s">
        <v>91</v>
      </c>
      <c r="E155" s="149" t="s">
        <v>308</v>
      </c>
      <c r="F155" s="149" t="n">
        <v>1.06069221342922</v>
      </c>
      <c r="G155" s="149" t="n">
        <v>1.04483139528448</v>
      </c>
      <c r="H155" s="149" t="n">
        <v>0.975440315901264</v>
      </c>
      <c r="I155" s="149" t="n">
        <v>1.04384009415044</v>
      </c>
      <c r="J155" s="149" t="n">
        <v>1.256284838899</v>
      </c>
      <c r="K155" s="149" t="n">
        <v>1.21859629373203</v>
      </c>
      <c r="L155" s="149" t="n">
        <v>0.021213843405715</v>
      </c>
      <c r="M155" s="149" t="n">
        <v>0.020896627055723</v>
      </c>
      <c r="N155" s="149" t="n">
        <v>0.019508805524508</v>
      </c>
      <c r="O155" s="149" t="n">
        <v>0.0208768010338485</v>
      </c>
      <c r="P155" s="149" t="n">
        <v>0</v>
      </c>
      <c r="Q155" s="149" t="n">
        <v>0</v>
      </c>
      <c r="R155" s="149" t="n">
        <v>0</v>
      </c>
      <c r="S155" s="149" t="n">
        <v>0</v>
      </c>
      <c r="T155" s="149" t="n">
        <v>0</v>
      </c>
      <c r="U155" s="149" t="n">
        <v>0</v>
      </c>
      <c r="V155" s="149" t="n">
        <v>0</v>
      </c>
      <c r="W155" s="149" t="n">
        <v>0</v>
      </c>
      <c r="X155" s="149" t="n">
        <v>0</v>
      </c>
      <c r="Y155" s="149" t="n">
        <v>0</v>
      </c>
      <c r="Z155" s="149" t="n">
        <v>0</v>
      </c>
      <c r="AA155" s="149" t="n">
        <v>0</v>
      </c>
      <c r="AB155" s="149" t="n">
        <v>0</v>
      </c>
      <c r="AC155" s="149" t="n">
        <v>0</v>
      </c>
      <c r="AD155" s="149" t="n">
        <v>0</v>
      </c>
      <c r="AE155" s="149" t="n">
        <v>0</v>
      </c>
      <c r="AF155" s="149" t="n">
        <v>0</v>
      </c>
      <c r="AG155" s="149" t="n">
        <v>0</v>
      </c>
      <c r="AH155" s="149" t="n">
        <v>0</v>
      </c>
      <c r="AI155" s="149" t="n">
        <v>0</v>
      </c>
      <c r="AJ155" s="149" t="n">
        <v>0</v>
      </c>
      <c r="AK155" s="149" t="n">
        <v>0</v>
      </c>
      <c r="AL155" s="149" t="n">
        <v>0</v>
      </c>
      <c r="AM155" s="149" t="n">
        <v>0</v>
      </c>
      <c r="AN155" s="149" t="n">
        <v>0</v>
      </c>
      <c r="AO155" s="149" t="n">
        <v>0</v>
      </c>
      <c r="AP155" s="149" t="n">
        <v>0</v>
      </c>
      <c r="AQ155" s="149" t="n">
        <v>0</v>
      </c>
      <c r="AR155" s="149" t="n">
        <v>0.991301134046</v>
      </c>
      <c r="AS155" s="149" t="n">
        <v>0</v>
      </c>
      <c r="AT155" s="149" t="n">
        <v>8.70450251383</v>
      </c>
      <c r="AU155" s="149" t="n">
        <v>0</v>
      </c>
      <c r="AV155" s="149" t="n">
        <v>12.49598958008</v>
      </c>
      <c r="AW155" s="149" t="n">
        <v>0</v>
      </c>
      <c r="AX155" s="149" t="n">
        <v>1774.436452772</v>
      </c>
      <c r="AY155" s="149" t="n">
        <v>0</v>
      </c>
      <c r="AZ155" s="149" t="n">
        <v>1.238613266985</v>
      </c>
      <c r="BA155" s="149" t="n">
        <v>0</v>
      </c>
      <c r="BB155" s="149" t="n">
        <v>1.256284838899</v>
      </c>
      <c r="BC155" s="149" t="n">
        <v>0</v>
      </c>
      <c r="BD155" s="149" t="n">
        <v>0.0198260218745</v>
      </c>
      <c r="BE155" s="149" t="n">
        <v>0</v>
      </c>
      <c r="BF155" s="149" t="n">
        <v>0</v>
      </c>
      <c r="BG155" s="149" t="n">
        <v>0</v>
      </c>
      <c r="BH155" s="149" t="n">
        <v>0</v>
      </c>
      <c r="BI155" s="149" t="n">
        <v>0</v>
      </c>
      <c r="BJ155" s="149" t="n">
        <v>0</v>
      </c>
      <c r="BK155" s="149" t="n">
        <v>0</v>
      </c>
      <c r="BL155" s="149" t="n">
        <v>0</v>
      </c>
      <c r="BM155" s="149" t="n">
        <v>0</v>
      </c>
      <c r="BN155" s="149" t="n">
        <v>0</v>
      </c>
      <c r="BO155" s="149" t="n">
        <v>0</v>
      </c>
      <c r="BP155" s="149" t="n">
        <v>0</v>
      </c>
      <c r="BQ155" s="149" t="n">
        <v>0</v>
      </c>
      <c r="BR155" s="149" t="n">
        <v>0</v>
      </c>
      <c r="BS155" s="149" t="n">
        <v>0</v>
      </c>
      <c r="BT155" s="149" t="n">
        <v>105.2061432363</v>
      </c>
      <c r="BU155" s="149" t="n">
        <v>62387.2509835</v>
      </c>
      <c r="BV155" s="149" t="n">
        <v>365</v>
      </c>
      <c r="BW155" s="149" t="n">
        <v>38400.2422812495</v>
      </c>
      <c r="BX155" s="149" t="n">
        <v>2790807.63337005</v>
      </c>
      <c r="BY155" s="0" t="n">
        <f aca="false">AT155+AU155</f>
        <v>8.70450251383</v>
      </c>
      <c r="BZ155" s="0" t="n">
        <f aca="false">AV155+AW155</f>
        <v>12.49598958008</v>
      </c>
      <c r="CA155" s="0" t="n">
        <f aca="false">BB155+BC155</f>
        <v>1.256284838899</v>
      </c>
      <c r="CB155" s="0" t="n">
        <f aca="false">K155</f>
        <v>1.21859629373203</v>
      </c>
      <c r="CC155" s="0" t="n">
        <f aca="false">AZ155+BA155</f>
        <v>1.238613266985</v>
      </c>
      <c r="CD155" s="0" t="n">
        <f aca="false">I155+O155+S155+W155+AA155+AE155+AI155+AM155+AQ155</f>
        <v>1.06471689518429</v>
      </c>
    </row>
    <row r="156" customFormat="false" ht="12.75" hidden="false" customHeight="false" outlineLevel="0" collapsed="false">
      <c r="A156" s="149" t="s">
        <v>319</v>
      </c>
      <c r="B156" s="149" t="b">
        <f aca="false">FALSE()</f>
        <v>0</v>
      </c>
      <c r="C156" s="149" t="s">
        <v>160</v>
      </c>
      <c r="D156" s="149" t="s">
        <v>91</v>
      </c>
      <c r="E156" s="149" t="s">
        <v>308</v>
      </c>
      <c r="F156" s="149" t="n">
        <v>0.7683427936789</v>
      </c>
      <c r="G156" s="149" t="n">
        <v>0.75685355564258</v>
      </c>
      <c r="H156" s="149" t="n">
        <v>0.70658813923368</v>
      </c>
      <c r="I156" s="149" t="n">
        <v>0.75613547826531</v>
      </c>
      <c r="J156" s="149" t="n">
        <v>0.67729515936</v>
      </c>
      <c r="K156" s="149" t="n">
        <v>0.6569763045792</v>
      </c>
      <c r="L156" s="149" t="n">
        <v>0.015366856839039</v>
      </c>
      <c r="M156" s="149" t="n">
        <v>0.0151370720638758</v>
      </c>
      <c r="N156" s="149" t="n">
        <v>0.0141317636725368</v>
      </c>
      <c r="O156" s="149" t="n">
        <v>0.0151227105154281</v>
      </c>
      <c r="P156" s="149" t="n">
        <v>0</v>
      </c>
      <c r="Q156" s="149" t="n">
        <v>0</v>
      </c>
      <c r="R156" s="149" t="n">
        <v>0</v>
      </c>
      <c r="S156" s="149" t="n">
        <v>0</v>
      </c>
      <c r="T156" s="149" t="n">
        <v>0</v>
      </c>
      <c r="U156" s="149" t="n">
        <v>0</v>
      </c>
      <c r="V156" s="149" t="n">
        <v>0</v>
      </c>
      <c r="W156" s="149" t="n">
        <v>0</v>
      </c>
      <c r="X156" s="149" t="n">
        <v>0</v>
      </c>
      <c r="Y156" s="149" t="n">
        <v>0</v>
      </c>
      <c r="Z156" s="149" t="n">
        <v>0</v>
      </c>
      <c r="AA156" s="149" t="n">
        <v>0</v>
      </c>
      <c r="AB156" s="149" t="n">
        <v>0</v>
      </c>
      <c r="AC156" s="149" t="n">
        <v>0</v>
      </c>
      <c r="AD156" s="149" t="n">
        <v>0</v>
      </c>
      <c r="AE156" s="149" t="n">
        <v>0</v>
      </c>
      <c r="AF156" s="149" t="n">
        <v>0</v>
      </c>
      <c r="AG156" s="149" t="n">
        <v>0</v>
      </c>
      <c r="AH156" s="149" t="n">
        <v>0</v>
      </c>
      <c r="AI156" s="149" t="n">
        <v>0</v>
      </c>
      <c r="AJ156" s="149" t="n">
        <v>0</v>
      </c>
      <c r="AK156" s="149" t="n">
        <v>0</v>
      </c>
      <c r="AL156" s="149" t="n">
        <v>0</v>
      </c>
      <c r="AM156" s="149" t="n">
        <v>0</v>
      </c>
      <c r="AN156" s="149" t="n">
        <v>0</v>
      </c>
      <c r="AO156" s="149" t="n">
        <v>0</v>
      </c>
      <c r="AP156" s="149" t="n">
        <v>0</v>
      </c>
      <c r="AQ156" s="149" t="n">
        <v>0</v>
      </c>
      <c r="AR156" s="149" t="n">
        <v>0.71807737727</v>
      </c>
      <c r="AS156" s="149" t="n">
        <v>0</v>
      </c>
      <c r="AT156" s="149" t="n">
        <v>3.56077904973</v>
      </c>
      <c r="AU156" s="149" t="n">
        <v>0</v>
      </c>
      <c r="AV156" s="149" t="n">
        <v>10.66176269828</v>
      </c>
      <c r="AW156" s="149" t="n">
        <v>0</v>
      </c>
      <c r="AX156" s="149" t="n">
        <v>1528.6936894</v>
      </c>
      <c r="AY156" s="149" t="n">
        <v>0</v>
      </c>
      <c r="AZ156" s="149" t="n">
        <v>1.067084054889</v>
      </c>
      <c r="BA156" s="149" t="n">
        <v>0</v>
      </c>
      <c r="BB156" s="149" t="n">
        <v>0.67729515936</v>
      </c>
      <c r="BC156" s="149" t="n">
        <v>0</v>
      </c>
      <c r="BD156" s="149" t="n">
        <v>0.0143615484477</v>
      </c>
      <c r="BE156" s="149" t="n">
        <v>0</v>
      </c>
      <c r="BF156" s="149" t="n">
        <v>0</v>
      </c>
      <c r="BG156" s="149" t="n">
        <v>0</v>
      </c>
      <c r="BH156" s="149" t="n">
        <v>0</v>
      </c>
      <c r="BI156" s="149" t="n">
        <v>0</v>
      </c>
      <c r="BJ156" s="149" t="n">
        <v>0</v>
      </c>
      <c r="BK156" s="149" t="n">
        <v>0</v>
      </c>
      <c r="BL156" s="149" t="n">
        <v>0</v>
      </c>
      <c r="BM156" s="149" t="n">
        <v>0</v>
      </c>
      <c r="BN156" s="149" t="n">
        <v>0</v>
      </c>
      <c r="BO156" s="149" t="n">
        <v>0</v>
      </c>
      <c r="BP156" s="149" t="n">
        <v>0</v>
      </c>
      <c r="BQ156" s="149" t="n">
        <v>0</v>
      </c>
      <c r="BR156" s="149" t="n">
        <v>0</v>
      </c>
      <c r="BS156" s="149" t="n">
        <v>0</v>
      </c>
      <c r="BT156" s="149" t="n">
        <v>73.089865853</v>
      </c>
      <c r="BU156" s="149" t="n">
        <v>34059.8835324</v>
      </c>
      <c r="BV156" s="149" t="n">
        <v>365</v>
      </c>
      <c r="BW156" s="149" t="n">
        <v>26677.801036345</v>
      </c>
      <c r="BX156" s="149" t="n">
        <v>2570270.78306034</v>
      </c>
      <c r="BY156" s="0" t="n">
        <f aca="false">AT156+AU156</f>
        <v>3.56077904973</v>
      </c>
      <c r="BZ156" s="0" t="n">
        <f aca="false">AV156+AW156</f>
        <v>10.66176269828</v>
      </c>
      <c r="CA156" s="0" t="n">
        <f aca="false">BB156+BC156</f>
        <v>0.67729515936</v>
      </c>
      <c r="CB156" s="0" t="n">
        <f aca="false">K156</f>
        <v>0.6569763045792</v>
      </c>
      <c r="CC156" s="0" t="n">
        <f aca="false">AZ156+BA156</f>
        <v>1.067084054889</v>
      </c>
      <c r="CD156" s="0" t="n">
        <f aca="false">I156+O156+S156+W156+AA156+AE156+AI156+AM156+AQ156</f>
        <v>0.771258188780738</v>
      </c>
    </row>
    <row r="157" customFormat="false" ht="12.75" hidden="false" customHeight="false" outlineLevel="0" collapsed="false">
      <c r="A157" s="149" t="s">
        <v>320</v>
      </c>
      <c r="B157" s="149" t="b">
        <f aca="false">FALSE()</f>
        <v>0</v>
      </c>
      <c r="C157" s="149" t="s">
        <v>321</v>
      </c>
      <c r="D157" s="149" t="s">
        <v>91</v>
      </c>
      <c r="E157" s="149" t="s">
        <v>308</v>
      </c>
      <c r="F157" s="149" t="n">
        <v>6.4958697481155</v>
      </c>
      <c r="G157" s="149" t="n">
        <v>6.3987352472091</v>
      </c>
      <c r="H157" s="149" t="n">
        <v>5.9737718057436</v>
      </c>
      <c r="I157" s="149" t="n">
        <v>6.39266434090245</v>
      </c>
      <c r="J157" s="149" t="n">
        <v>8.9392067351</v>
      </c>
      <c r="K157" s="149" t="n">
        <v>8.671030533047</v>
      </c>
      <c r="L157" s="149" t="n">
        <v>0.129917388041764</v>
      </c>
      <c r="M157" s="149" t="n">
        <v>0.127974698127121</v>
      </c>
      <c r="N157" s="149" t="n">
        <v>0.119475429750557</v>
      </c>
      <c r="O157" s="149" t="n">
        <v>0.127853280007456</v>
      </c>
      <c r="P157" s="149" t="n">
        <v>0</v>
      </c>
      <c r="Q157" s="149" t="n">
        <v>0</v>
      </c>
      <c r="R157" s="149" t="n">
        <v>0</v>
      </c>
      <c r="S157" s="149" t="n">
        <v>0</v>
      </c>
      <c r="T157" s="149" t="n">
        <v>0</v>
      </c>
      <c r="U157" s="149" t="n">
        <v>0</v>
      </c>
      <c r="V157" s="149" t="n">
        <v>0</v>
      </c>
      <c r="W157" s="149" t="n">
        <v>0</v>
      </c>
      <c r="X157" s="149" t="n">
        <v>0</v>
      </c>
      <c r="Y157" s="149" t="n">
        <v>0</v>
      </c>
      <c r="Z157" s="149" t="n">
        <v>0</v>
      </c>
      <c r="AA157" s="149" t="n">
        <v>0</v>
      </c>
      <c r="AB157" s="149" t="n">
        <v>0</v>
      </c>
      <c r="AC157" s="149" t="n">
        <v>0</v>
      </c>
      <c r="AD157" s="149" t="n">
        <v>0</v>
      </c>
      <c r="AE157" s="149" t="n">
        <v>0</v>
      </c>
      <c r="AF157" s="149" t="n">
        <v>0</v>
      </c>
      <c r="AG157" s="149" t="n">
        <v>0</v>
      </c>
      <c r="AH157" s="149" t="n">
        <v>0</v>
      </c>
      <c r="AI157" s="149" t="n">
        <v>0</v>
      </c>
      <c r="AJ157" s="149" t="n">
        <v>0</v>
      </c>
      <c r="AK157" s="149" t="n">
        <v>0</v>
      </c>
      <c r="AL157" s="149" t="n">
        <v>0</v>
      </c>
      <c r="AM157" s="149" t="n">
        <v>0</v>
      </c>
      <c r="AN157" s="149" t="n">
        <v>0</v>
      </c>
      <c r="AO157" s="149" t="n">
        <v>0</v>
      </c>
      <c r="AP157" s="149" t="n">
        <v>0</v>
      </c>
      <c r="AQ157" s="149" t="n">
        <v>0</v>
      </c>
      <c r="AR157" s="149" t="n">
        <v>6.07090630665</v>
      </c>
      <c r="AS157" s="149" t="n">
        <v>0</v>
      </c>
      <c r="AT157" s="149" t="n">
        <v>43.2409553382</v>
      </c>
      <c r="AU157" s="149" t="n">
        <v>0</v>
      </c>
      <c r="AV157" s="149" t="n">
        <v>85.0780926822</v>
      </c>
      <c r="AW157" s="149" t="n">
        <v>0</v>
      </c>
      <c r="AX157" s="149" t="n">
        <v>15175.30798303</v>
      </c>
      <c r="AY157" s="149" t="n">
        <v>0</v>
      </c>
      <c r="AZ157" s="149" t="n">
        <v>10.59297372395</v>
      </c>
      <c r="BA157" s="149" t="n">
        <v>0</v>
      </c>
      <c r="BB157" s="149" t="n">
        <v>8.9392067351</v>
      </c>
      <c r="BC157" s="149" t="n">
        <v>0</v>
      </c>
      <c r="BD157" s="149" t="n">
        <v>0.1214181196652</v>
      </c>
      <c r="BE157" s="149" t="n">
        <v>0</v>
      </c>
      <c r="BF157" s="149" t="n">
        <v>0</v>
      </c>
      <c r="BG157" s="149" t="n">
        <v>0</v>
      </c>
      <c r="BH157" s="149" t="n">
        <v>0</v>
      </c>
      <c r="BI157" s="149" t="n">
        <v>0</v>
      </c>
      <c r="BJ157" s="149" t="n">
        <v>0</v>
      </c>
      <c r="BK157" s="149" t="n">
        <v>0</v>
      </c>
      <c r="BL157" s="149" t="n">
        <v>0</v>
      </c>
      <c r="BM157" s="149" t="n">
        <v>0</v>
      </c>
      <c r="BN157" s="149" t="n">
        <v>0</v>
      </c>
      <c r="BO157" s="149" t="n">
        <v>0</v>
      </c>
      <c r="BP157" s="149" t="n">
        <v>0</v>
      </c>
      <c r="BQ157" s="149" t="n">
        <v>0</v>
      </c>
      <c r="BR157" s="149" t="n">
        <v>0</v>
      </c>
      <c r="BS157" s="149" t="n">
        <v>0</v>
      </c>
      <c r="BT157" s="149" t="n">
        <v>230.6539987611</v>
      </c>
      <c r="BU157" s="149" t="n">
        <v>251874.2127255</v>
      </c>
      <c r="BV157" s="149" t="n">
        <v>365</v>
      </c>
      <c r="BW157" s="149" t="n">
        <v>84188.7095478015</v>
      </c>
      <c r="BX157" s="149" t="n">
        <v>25434502.3916632</v>
      </c>
      <c r="BY157" s="0" t="n">
        <f aca="false">AT157+AU157</f>
        <v>43.2409553382</v>
      </c>
      <c r="BZ157" s="0" t="n">
        <f aca="false">AV157+AW157</f>
        <v>85.0780926822</v>
      </c>
      <c r="CA157" s="0" t="n">
        <f aca="false">BB157+BC157</f>
        <v>8.9392067351</v>
      </c>
      <c r="CB157" s="0" t="n">
        <f aca="false">K157</f>
        <v>8.671030533047</v>
      </c>
      <c r="CC157" s="0" t="n">
        <f aca="false">AZ157+BA157</f>
        <v>10.59297372395</v>
      </c>
      <c r="CD157" s="0" t="n">
        <f aca="false">I157+O157+S157+W157+AA157+AE157+AI157+AM157+AQ157</f>
        <v>6.52051762090991</v>
      </c>
    </row>
    <row r="158" customFormat="false" ht="12.75" hidden="false" customHeight="false" outlineLevel="0" collapsed="false">
      <c r="A158" s="149" t="s">
        <v>322</v>
      </c>
      <c r="B158" s="149" t="b">
        <f aca="false">FALSE()</f>
        <v>0</v>
      </c>
      <c r="C158" s="149" t="s">
        <v>99</v>
      </c>
      <c r="D158" s="149" t="s">
        <v>91</v>
      </c>
      <c r="E158" s="149" t="s">
        <v>308</v>
      </c>
      <c r="F158" s="149" t="n">
        <v>0.0818022484971</v>
      </c>
      <c r="G158" s="149" t="n">
        <v>0.08057903730462</v>
      </c>
      <c r="H158" s="149" t="n">
        <v>0.07522748833752</v>
      </c>
      <c r="I158" s="149" t="n">
        <v>0.08050258660509</v>
      </c>
      <c r="J158" s="149" t="n">
        <v>0.10008291561</v>
      </c>
      <c r="K158" s="149" t="n">
        <v>0.0970804281417</v>
      </c>
      <c r="L158" s="149" t="n">
        <v>0.001636044987704</v>
      </c>
      <c r="M158" s="149" t="n">
        <v>0.0016115807635888</v>
      </c>
      <c r="N158" s="149" t="n">
        <v>0.0015045497830848</v>
      </c>
      <c r="O158" s="149" t="n">
        <v>0.0016100517495816</v>
      </c>
      <c r="P158" s="149" t="n">
        <v>0</v>
      </c>
      <c r="Q158" s="149" t="n">
        <v>0</v>
      </c>
      <c r="R158" s="149" t="n">
        <v>0</v>
      </c>
      <c r="S158" s="149" t="n">
        <v>0</v>
      </c>
      <c r="T158" s="149" t="n">
        <v>0</v>
      </c>
      <c r="U158" s="149" t="n">
        <v>0</v>
      </c>
      <c r="V158" s="149" t="n">
        <v>0</v>
      </c>
      <c r="W158" s="149" t="n">
        <v>0</v>
      </c>
      <c r="X158" s="149" t="n">
        <v>0</v>
      </c>
      <c r="Y158" s="149" t="n">
        <v>0</v>
      </c>
      <c r="Z158" s="149" t="n">
        <v>0</v>
      </c>
      <c r="AA158" s="149" t="n">
        <v>0</v>
      </c>
      <c r="AB158" s="149" t="n">
        <v>0</v>
      </c>
      <c r="AC158" s="149" t="n">
        <v>0</v>
      </c>
      <c r="AD158" s="149" t="n">
        <v>0</v>
      </c>
      <c r="AE158" s="149" t="n">
        <v>0</v>
      </c>
      <c r="AF158" s="149" t="n">
        <v>0</v>
      </c>
      <c r="AG158" s="149" t="n">
        <v>0</v>
      </c>
      <c r="AH158" s="149" t="n">
        <v>0</v>
      </c>
      <c r="AI158" s="149" t="n">
        <v>0</v>
      </c>
      <c r="AJ158" s="149" t="n">
        <v>0</v>
      </c>
      <c r="AK158" s="149" t="n">
        <v>0</v>
      </c>
      <c r="AL158" s="149" t="n">
        <v>0</v>
      </c>
      <c r="AM158" s="149" t="n">
        <v>0</v>
      </c>
      <c r="AN158" s="149" t="n">
        <v>0</v>
      </c>
      <c r="AO158" s="149" t="n">
        <v>0</v>
      </c>
      <c r="AP158" s="149" t="n">
        <v>0</v>
      </c>
      <c r="AQ158" s="149" t="n">
        <v>0</v>
      </c>
      <c r="AR158" s="149" t="n">
        <v>0.07645069953</v>
      </c>
      <c r="AS158" s="149" t="n">
        <v>0</v>
      </c>
      <c r="AT158" s="149" t="n">
        <v>0.68533449965</v>
      </c>
      <c r="AU158" s="149" t="n">
        <v>0</v>
      </c>
      <c r="AV158" s="149" t="n">
        <v>0.9405795156</v>
      </c>
      <c r="AW158" s="149" t="n">
        <v>0</v>
      </c>
      <c r="AX158" s="149" t="n">
        <v>125.75120659</v>
      </c>
      <c r="AY158" s="149" t="n">
        <v>0</v>
      </c>
      <c r="AZ158" s="149" t="n">
        <v>0.08777804157</v>
      </c>
      <c r="BA158" s="149" t="n">
        <v>0</v>
      </c>
      <c r="BB158" s="149" t="n">
        <v>0.10008291561</v>
      </c>
      <c r="BC158" s="149" t="n">
        <v>0</v>
      </c>
      <c r="BD158" s="149" t="n">
        <v>0.0015290140072</v>
      </c>
      <c r="BE158" s="149" t="n">
        <v>0</v>
      </c>
      <c r="BF158" s="149" t="n">
        <v>0</v>
      </c>
      <c r="BG158" s="149" t="n">
        <v>0</v>
      </c>
      <c r="BH158" s="149" t="n">
        <v>0</v>
      </c>
      <c r="BI158" s="149" t="n">
        <v>0</v>
      </c>
      <c r="BJ158" s="149" t="n">
        <v>0</v>
      </c>
      <c r="BK158" s="149" t="n">
        <v>0</v>
      </c>
      <c r="BL158" s="149" t="n">
        <v>0</v>
      </c>
      <c r="BM158" s="149" t="n">
        <v>0</v>
      </c>
      <c r="BN158" s="149" t="n">
        <v>0</v>
      </c>
      <c r="BO158" s="149" t="n">
        <v>0</v>
      </c>
      <c r="BP158" s="149" t="n">
        <v>0</v>
      </c>
      <c r="BQ158" s="149" t="n">
        <v>0</v>
      </c>
      <c r="BR158" s="149" t="n">
        <v>0</v>
      </c>
      <c r="BS158" s="149" t="n">
        <v>0</v>
      </c>
      <c r="BT158" s="149" t="n">
        <v>11.8661162253</v>
      </c>
      <c r="BU158" s="149" t="n">
        <v>6882.3480951</v>
      </c>
      <c r="BV158" s="149" t="n">
        <v>365</v>
      </c>
      <c r="BW158" s="149" t="n">
        <v>4331.1324222345</v>
      </c>
      <c r="BX158" s="149" t="n">
        <v>193086.278667363</v>
      </c>
      <c r="BY158" s="0" t="n">
        <f aca="false">AT158+AU158</f>
        <v>0.68533449965</v>
      </c>
      <c r="BZ158" s="0" t="n">
        <f aca="false">AV158+AW158</f>
        <v>0.9405795156</v>
      </c>
      <c r="CA158" s="0" t="n">
        <f aca="false">BB158+BC158</f>
        <v>0.10008291561</v>
      </c>
      <c r="CB158" s="0" t="n">
        <f aca="false">K158</f>
        <v>0.0970804281417</v>
      </c>
      <c r="CC158" s="0" t="n">
        <f aca="false">AZ158+BA158</f>
        <v>0.08777804157</v>
      </c>
      <c r="CD158" s="0" t="n">
        <f aca="false">I158+O158+S158+W158+AA158+AE158+AI158+AM158+AQ158</f>
        <v>0.0821126383546716</v>
      </c>
    </row>
    <row r="159" customFormat="false" ht="12.75" hidden="false" customHeight="false" outlineLevel="0" collapsed="false">
      <c r="A159" s="149" t="s">
        <v>323</v>
      </c>
      <c r="B159" s="149" t="b">
        <f aca="false">FALSE()</f>
        <v>0</v>
      </c>
      <c r="C159" s="149" t="s">
        <v>163</v>
      </c>
      <c r="D159" s="149" t="s">
        <v>91</v>
      </c>
      <c r="E159" s="149" t="s">
        <v>308</v>
      </c>
      <c r="F159" s="149" t="n">
        <v>0.043058487604</v>
      </c>
      <c r="G159" s="149" t="n">
        <v>0.0424146223688</v>
      </c>
      <c r="H159" s="149" t="n">
        <v>0.0395977119648</v>
      </c>
      <c r="I159" s="149" t="n">
        <v>0.0423743807916</v>
      </c>
      <c r="J159" s="149" t="n">
        <v>0.03725045682</v>
      </c>
      <c r="K159" s="149" t="n">
        <v>0.0361329431154</v>
      </c>
      <c r="L159" s="149" t="n">
        <v>0.00086116967825</v>
      </c>
      <c r="M159" s="149" t="n">
        <v>0.00084829237465</v>
      </c>
      <c r="N159" s="149" t="n">
        <v>0.0007919541714</v>
      </c>
      <c r="O159" s="149" t="n">
        <v>0.000847487543175</v>
      </c>
      <c r="P159" s="149" t="n">
        <v>0</v>
      </c>
      <c r="Q159" s="149" t="n">
        <v>0</v>
      </c>
      <c r="R159" s="149" t="n">
        <v>0</v>
      </c>
      <c r="S159" s="149" t="n">
        <v>0</v>
      </c>
      <c r="T159" s="149" t="n">
        <v>0</v>
      </c>
      <c r="U159" s="149" t="n">
        <v>0</v>
      </c>
      <c r="V159" s="149" t="n">
        <v>0</v>
      </c>
      <c r="W159" s="149" t="n">
        <v>0</v>
      </c>
      <c r="X159" s="149" t="n">
        <v>0</v>
      </c>
      <c r="Y159" s="149" t="n">
        <v>0</v>
      </c>
      <c r="Z159" s="149" t="n">
        <v>0</v>
      </c>
      <c r="AA159" s="149" t="n">
        <v>0</v>
      </c>
      <c r="AB159" s="149" t="n">
        <v>0</v>
      </c>
      <c r="AC159" s="149" t="n">
        <v>0</v>
      </c>
      <c r="AD159" s="149" t="n">
        <v>0</v>
      </c>
      <c r="AE159" s="149" t="n">
        <v>0</v>
      </c>
      <c r="AF159" s="149" t="n">
        <v>0</v>
      </c>
      <c r="AG159" s="149" t="n">
        <v>0</v>
      </c>
      <c r="AH159" s="149" t="n">
        <v>0</v>
      </c>
      <c r="AI159" s="149" t="n">
        <v>0</v>
      </c>
      <c r="AJ159" s="149" t="n">
        <v>0</v>
      </c>
      <c r="AK159" s="149" t="n">
        <v>0</v>
      </c>
      <c r="AL159" s="149" t="n">
        <v>0</v>
      </c>
      <c r="AM159" s="149" t="n">
        <v>0</v>
      </c>
      <c r="AN159" s="149" t="n">
        <v>0</v>
      </c>
      <c r="AO159" s="149" t="n">
        <v>0</v>
      </c>
      <c r="AP159" s="149" t="n">
        <v>0</v>
      </c>
      <c r="AQ159" s="149" t="n">
        <v>0</v>
      </c>
      <c r="AR159" s="149" t="n">
        <v>0.0402415772</v>
      </c>
      <c r="AS159" s="149" t="n">
        <v>0</v>
      </c>
      <c r="AT159" s="149" t="n">
        <v>0.2304586856</v>
      </c>
      <c r="AU159" s="149" t="n">
        <v>0</v>
      </c>
      <c r="AV159" s="149" t="n">
        <v>0.4559968236</v>
      </c>
      <c r="AW159" s="149" t="n">
        <v>0</v>
      </c>
      <c r="AX159" s="149" t="n">
        <v>59.6565569</v>
      </c>
      <c r="AY159" s="149" t="n">
        <v>0</v>
      </c>
      <c r="AZ159" s="149" t="n">
        <v>0.0416418293</v>
      </c>
      <c r="BA159" s="149" t="n">
        <v>0</v>
      </c>
      <c r="BB159" s="149" t="n">
        <v>0.03725045682</v>
      </c>
      <c r="BC159" s="149" t="n">
        <v>0</v>
      </c>
      <c r="BD159" s="149" t="n">
        <v>0.000804831475</v>
      </c>
      <c r="BE159" s="149" t="n">
        <v>0</v>
      </c>
      <c r="BF159" s="149" t="n">
        <v>0</v>
      </c>
      <c r="BG159" s="149" t="n">
        <v>0</v>
      </c>
      <c r="BH159" s="149" t="n">
        <v>0</v>
      </c>
      <c r="BI159" s="149" t="n">
        <v>0</v>
      </c>
      <c r="BJ159" s="149" t="n">
        <v>0</v>
      </c>
      <c r="BK159" s="149" t="n">
        <v>0</v>
      </c>
      <c r="BL159" s="149" t="n">
        <v>0</v>
      </c>
      <c r="BM159" s="149" t="n">
        <v>0</v>
      </c>
      <c r="BN159" s="149" t="n">
        <v>0</v>
      </c>
      <c r="BO159" s="149" t="n">
        <v>0</v>
      </c>
      <c r="BP159" s="149" t="n">
        <v>0</v>
      </c>
      <c r="BQ159" s="149" t="n">
        <v>0</v>
      </c>
      <c r="BR159" s="149" t="n">
        <v>0</v>
      </c>
      <c r="BS159" s="149" t="n">
        <v>0</v>
      </c>
      <c r="BT159" s="149" t="n">
        <v>26.250824587</v>
      </c>
      <c r="BU159" s="149" t="n">
        <v>7218.977561</v>
      </c>
      <c r="BV159" s="149" t="n">
        <v>365</v>
      </c>
      <c r="BW159" s="149" t="n">
        <v>9581.550974255</v>
      </c>
      <c r="BX159" s="149" t="n">
        <v>95936.9831728723</v>
      </c>
      <c r="BY159" s="0" t="n">
        <f aca="false">AT159+AU159</f>
        <v>0.2304586856</v>
      </c>
      <c r="BZ159" s="0" t="n">
        <f aca="false">AV159+AW159</f>
        <v>0.4559968236</v>
      </c>
      <c r="CA159" s="0" t="n">
        <f aca="false">BB159+BC159</f>
        <v>0.03725045682</v>
      </c>
      <c r="CB159" s="0" t="n">
        <f aca="false">K159</f>
        <v>0.0361329431154</v>
      </c>
      <c r="CC159" s="0" t="n">
        <f aca="false">AZ159+BA159</f>
        <v>0.0416418293</v>
      </c>
      <c r="CD159" s="0" t="n">
        <f aca="false">I159+O159+S159+W159+AA159+AE159+AI159+AM159+AQ159</f>
        <v>0.043221868334775</v>
      </c>
    </row>
    <row r="160" customFormat="false" ht="12.75" hidden="false" customHeight="false" outlineLevel="0" collapsed="false">
      <c r="A160" s="149" t="s">
        <v>324</v>
      </c>
      <c r="B160" s="149" t="b">
        <f aca="false">FALSE()</f>
        <v>0</v>
      </c>
      <c r="C160" s="149" t="s">
        <v>165</v>
      </c>
      <c r="D160" s="149" t="s">
        <v>91</v>
      </c>
      <c r="E160" s="149" t="s">
        <v>308</v>
      </c>
      <c r="F160" s="149" t="n">
        <v>1.36535460699502</v>
      </c>
      <c r="G160" s="149" t="n">
        <v>1.34493808950724</v>
      </c>
      <c r="H160" s="149" t="n">
        <v>1.25561582549822</v>
      </c>
      <c r="I160" s="149" t="n">
        <v>1.34366205716426</v>
      </c>
      <c r="J160" s="149" t="n">
        <v>1.28877362974</v>
      </c>
      <c r="K160" s="149" t="n">
        <v>1.2501104208478</v>
      </c>
      <c r="L160" s="149" t="n">
        <v>0.027307091828616</v>
      </c>
      <c r="M160" s="149" t="n">
        <v>0.0268987614835152</v>
      </c>
      <c r="N160" s="149" t="n">
        <v>0.0251123162236992</v>
      </c>
      <c r="O160" s="149" t="n">
        <v>0.0268732408369464</v>
      </c>
      <c r="P160" s="149" t="n">
        <v>0</v>
      </c>
      <c r="Q160" s="149" t="n">
        <v>0</v>
      </c>
      <c r="R160" s="149" t="n">
        <v>0</v>
      </c>
      <c r="S160" s="149" t="n">
        <v>0</v>
      </c>
      <c r="T160" s="149" t="n">
        <v>0</v>
      </c>
      <c r="U160" s="149" t="n">
        <v>0</v>
      </c>
      <c r="V160" s="149" t="n">
        <v>0</v>
      </c>
      <c r="W160" s="149" t="n">
        <v>0</v>
      </c>
      <c r="X160" s="149" t="n">
        <v>0</v>
      </c>
      <c r="Y160" s="149" t="n">
        <v>0</v>
      </c>
      <c r="Z160" s="149" t="n">
        <v>0</v>
      </c>
      <c r="AA160" s="149" t="n">
        <v>0</v>
      </c>
      <c r="AB160" s="149" t="n">
        <v>0</v>
      </c>
      <c r="AC160" s="149" t="n">
        <v>0</v>
      </c>
      <c r="AD160" s="149" t="n">
        <v>0</v>
      </c>
      <c r="AE160" s="149" t="n">
        <v>0</v>
      </c>
      <c r="AF160" s="149" t="n">
        <v>0</v>
      </c>
      <c r="AG160" s="149" t="n">
        <v>0</v>
      </c>
      <c r="AH160" s="149" t="n">
        <v>0</v>
      </c>
      <c r="AI160" s="149" t="n">
        <v>0</v>
      </c>
      <c r="AJ160" s="149" t="n">
        <v>0</v>
      </c>
      <c r="AK160" s="149" t="n">
        <v>0</v>
      </c>
      <c r="AL160" s="149" t="n">
        <v>0</v>
      </c>
      <c r="AM160" s="149" t="n">
        <v>0</v>
      </c>
      <c r="AN160" s="149" t="n">
        <v>0</v>
      </c>
      <c r="AO160" s="149" t="n">
        <v>0</v>
      </c>
      <c r="AP160" s="149" t="n">
        <v>0</v>
      </c>
      <c r="AQ160" s="149" t="n">
        <v>0</v>
      </c>
      <c r="AR160" s="149" t="n">
        <v>1.276032342986</v>
      </c>
      <c r="AS160" s="149" t="n">
        <v>0</v>
      </c>
      <c r="AT160" s="149" t="n">
        <v>6.24671811991</v>
      </c>
      <c r="AU160" s="149" t="n">
        <v>0</v>
      </c>
      <c r="AV160" s="149" t="n">
        <v>18.6951753851</v>
      </c>
      <c r="AW160" s="149" t="n">
        <v>0</v>
      </c>
      <c r="AX160" s="149" t="n">
        <v>3467.87020418</v>
      </c>
      <c r="AY160" s="149" t="n">
        <v>0</v>
      </c>
      <c r="AZ160" s="149" t="n">
        <v>2.42071792493</v>
      </c>
      <c r="BA160" s="149" t="n">
        <v>0</v>
      </c>
      <c r="BB160" s="149" t="n">
        <v>1.28877362974</v>
      </c>
      <c r="BC160" s="149" t="n">
        <v>0</v>
      </c>
      <c r="BD160" s="149" t="n">
        <v>0.0255206465688</v>
      </c>
      <c r="BE160" s="149" t="n">
        <v>0</v>
      </c>
      <c r="BF160" s="149" t="n">
        <v>0</v>
      </c>
      <c r="BG160" s="149" t="n">
        <v>0</v>
      </c>
      <c r="BH160" s="149" t="n">
        <v>0</v>
      </c>
      <c r="BI160" s="149" t="n">
        <v>0</v>
      </c>
      <c r="BJ160" s="149" t="n">
        <v>0</v>
      </c>
      <c r="BK160" s="149" t="n">
        <v>0</v>
      </c>
      <c r="BL160" s="149" t="n">
        <v>0</v>
      </c>
      <c r="BM160" s="149" t="n">
        <v>0</v>
      </c>
      <c r="BN160" s="149" t="n">
        <v>0</v>
      </c>
      <c r="BO160" s="149" t="n">
        <v>0</v>
      </c>
      <c r="BP160" s="149" t="n">
        <v>0</v>
      </c>
      <c r="BQ160" s="149" t="n">
        <v>0</v>
      </c>
      <c r="BR160" s="149" t="n">
        <v>0</v>
      </c>
      <c r="BS160" s="149" t="n">
        <v>0</v>
      </c>
      <c r="BT160" s="149" t="n">
        <v>60.0658548393</v>
      </c>
      <c r="BU160" s="149" t="n">
        <v>59465.2068852</v>
      </c>
      <c r="BV160" s="149" t="n">
        <v>365</v>
      </c>
      <c r="BW160" s="149" t="n">
        <v>21924.0370163445</v>
      </c>
      <c r="BX160" s="149" t="n">
        <v>5905510.75897497</v>
      </c>
      <c r="BY160" s="0" t="n">
        <f aca="false">AT160+AU160</f>
        <v>6.24671811991</v>
      </c>
      <c r="BZ160" s="0" t="n">
        <f aca="false">AV160+AW160</f>
        <v>18.6951753851</v>
      </c>
      <c r="CA160" s="0" t="n">
        <f aca="false">BB160+BC160</f>
        <v>1.28877362974</v>
      </c>
      <c r="CB160" s="0" t="n">
        <f aca="false">K160</f>
        <v>1.2501104208478</v>
      </c>
      <c r="CC160" s="0" t="n">
        <f aca="false">AZ160+BA160</f>
        <v>2.42071792493</v>
      </c>
      <c r="CD160" s="0" t="n">
        <f aca="false">I160+O160+S160+W160+AA160+AE160+AI160+AM160+AQ160</f>
        <v>1.3705352980012</v>
      </c>
    </row>
    <row r="161" customFormat="false" ht="12.75" hidden="false" customHeight="false" outlineLevel="0" collapsed="false">
      <c r="A161" s="149" t="s">
        <v>325</v>
      </c>
      <c r="B161" s="149" t="b">
        <f aca="false">FALSE()</f>
        <v>0</v>
      </c>
      <c r="C161" s="149" t="s">
        <v>326</v>
      </c>
      <c r="D161" s="149" t="s">
        <v>91</v>
      </c>
      <c r="E161" s="149" t="s">
        <v>308</v>
      </c>
      <c r="F161" s="149" t="n">
        <v>1.5498194403878</v>
      </c>
      <c r="G161" s="149" t="n">
        <v>1.52664457025116</v>
      </c>
      <c r="H161" s="149" t="n">
        <v>1.42525451340336</v>
      </c>
      <c r="I161" s="149" t="n">
        <v>1.52519614086762</v>
      </c>
      <c r="J161" s="149" t="n">
        <v>2.07829460331</v>
      </c>
      <c r="K161" s="149" t="n">
        <v>2.0159457652107</v>
      </c>
      <c r="L161" s="149" t="n">
        <v>0.030996389954689</v>
      </c>
      <c r="M161" s="149" t="n">
        <v>0.0305328925348058</v>
      </c>
      <c r="N161" s="149" t="n">
        <v>0.0285050913228168</v>
      </c>
      <c r="O161" s="149" t="n">
        <v>0.0305039239460631</v>
      </c>
      <c r="P161" s="149" t="n">
        <v>0</v>
      </c>
      <c r="Q161" s="149" t="n">
        <v>0</v>
      </c>
      <c r="R161" s="149" t="n">
        <v>0</v>
      </c>
      <c r="S161" s="149" t="n">
        <v>0</v>
      </c>
      <c r="T161" s="149" t="n">
        <v>0</v>
      </c>
      <c r="U161" s="149" t="n">
        <v>0</v>
      </c>
      <c r="V161" s="149" t="n">
        <v>0</v>
      </c>
      <c r="W161" s="149" t="n">
        <v>0</v>
      </c>
      <c r="X161" s="149" t="n">
        <v>0</v>
      </c>
      <c r="Y161" s="149" t="n">
        <v>0</v>
      </c>
      <c r="Z161" s="149" t="n">
        <v>0</v>
      </c>
      <c r="AA161" s="149" t="n">
        <v>0</v>
      </c>
      <c r="AB161" s="149" t="n">
        <v>0</v>
      </c>
      <c r="AC161" s="149" t="n">
        <v>0</v>
      </c>
      <c r="AD161" s="149" t="n">
        <v>0</v>
      </c>
      <c r="AE161" s="149" t="n">
        <v>0</v>
      </c>
      <c r="AF161" s="149" t="n">
        <v>0</v>
      </c>
      <c r="AG161" s="149" t="n">
        <v>0</v>
      </c>
      <c r="AH161" s="149" t="n">
        <v>0</v>
      </c>
      <c r="AI161" s="149" t="n">
        <v>0</v>
      </c>
      <c r="AJ161" s="149" t="n">
        <v>0</v>
      </c>
      <c r="AK161" s="149" t="n">
        <v>0</v>
      </c>
      <c r="AL161" s="149" t="n">
        <v>0</v>
      </c>
      <c r="AM161" s="149" t="n">
        <v>0</v>
      </c>
      <c r="AN161" s="149" t="n">
        <v>0</v>
      </c>
      <c r="AO161" s="149" t="n">
        <v>0</v>
      </c>
      <c r="AP161" s="149" t="n">
        <v>0</v>
      </c>
      <c r="AQ161" s="149" t="n">
        <v>0</v>
      </c>
      <c r="AR161" s="149" t="n">
        <v>1.44842938354</v>
      </c>
      <c r="AS161" s="149" t="n">
        <v>0</v>
      </c>
      <c r="AT161" s="149" t="n">
        <v>9.5347718158</v>
      </c>
      <c r="AU161" s="149" t="n">
        <v>0</v>
      </c>
      <c r="AV161" s="149" t="n">
        <v>20.3687709736</v>
      </c>
      <c r="AW161" s="149" t="n">
        <v>0</v>
      </c>
      <c r="AX161" s="149" t="n">
        <v>3777.34725717</v>
      </c>
      <c r="AY161" s="149" t="n">
        <v>0</v>
      </c>
      <c r="AZ161" s="149" t="n">
        <v>2.63674255982</v>
      </c>
      <c r="BA161" s="149" t="n">
        <v>0</v>
      </c>
      <c r="BB161" s="149" t="n">
        <v>2.07829460331</v>
      </c>
      <c r="BC161" s="149" t="n">
        <v>0</v>
      </c>
      <c r="BD161" s="149" t="n">
        <v>0.0289685887427</v>
      </c>
      <c r="BE161" s="149" t="n">
        <v>0</v>
      </c>
      <c r="BF161" s="149" t="n">
        <v>0</v>
      </c>
      <c r="BG161" s="149" t="n">
        <v>0</v>
      </c>
      <c r="BH161" s="149" t="n">
        <v>0</v>
      </c>
      <c r="BI161" s="149" t="n">
        <v>0</v>
      </c>
      <c r="BJ161" s="149" t="n">
        <v>0</v>
      </c>
      <c r="BK161" s="149" t="n">
        <v>0</v>
      </c>
      <c r="BL161" s="149" t="n">
        <v>0</v>
      </c>
      <c r="BM161" s="149" t="n">
        <v>0</v>
      </c>
      <c r="BN161" s="149" t="n">
        <v>0</v>
      </c>
      <c r="BO161" s="149" t="n">
        <v>0</v>
      </c>
      <c r="BP161" s="149" t="n">
        <v>0</v>
      </c>
      <c r="BQ161" s="149" t="n">
        <v>0</v>
      </c>
      <c r="BR161" s="149" t="n">
        <v>0</v>
      </c>
      <c r="BS161" s="149" t="n">
        <v>0</v>
      </c>
      <c r="BT161" s="149" t="n">
        <v>54.994883096</v>
      </c>
      <c r="BU161" s="149" t="n">
        <v>52905.085959</v>
      </c>
      <c r="BV161" s="149" t="n">
        <v>365</v>
      </c>
      <c r="BW161" s="149" t="n">
        <v>20073.13233004</v>
      </c>
      <c r="BX161" s="149" t="n">
        <v>6380637.12158522</v>
      </c>
      <c r="BY161" s="0" t="n">
        <f aca="false">AT161+AU161</f>
        <v>9.5347718158</v>
      </c>
      <c r="BZ161" s="0" t="n">
        <f aca="false">AV161+AW161</f>
        <v>20.3687709736</v>
      </c>
      <c r="CA161" s="0" t="n">
        <f aca="false">BB161+BC161</f>
        <v>2.07829460331</v>
      </c>
      <c r="CB161" s="0" t="n">
        <f aca="false">K161</f>
        <v>2.0159457652107</v>
      </c>
      <c r="CC161" s="0" t="n">
        <f aca="false">AZ161+BA161</f>
        <v>2.63674255982</v>
      </c>
      <c r="CD161" s="0" t="n">
        <f aca="false">I161+O161+S161+W161+AA161+AE161+AI161+AM161+AQ161</f>
        <v>1.55570006481368</v>
      </c>
    </row>
    <row r="162" customFormat="false" ht="12.75" hidden="false" customHeight="false" outlineLevel="0" collapsed="false">
      <c r="A162" s="149" t="s">
        <v>327</v>
      </c>
      <c r="B162" s="149" t="b">
        <f aca="false">FALSE()</f>
        <v>0</v>
      </c>
      <c r="C162" s="149" t="s">
        <v>328</v>
      </c>
      <c r="D162" s="149" t="s">
        <v>91</v>
      </c>
      <c r="E162" s="149" t="s">
        <v>308</v>
      </c>
      <c r="F162" s="149" t="n">
        <v>5.136984468587</v>
      </c>
      <c r="G162" s="149" t="n">
        <v>5.0601697475614</v>
      </c>
      <c r="H162" s="149" t="n">
        <v>4.7241053430744</v>
      </c>
      <c r="I162" s="149" t="n">
        <v>5.0553688274973</v>
      </c>
      <c r="J162" s="149" t="n">
        <v>5.9435196498</v>
      </c>
      <c r="K162" s="149" t="n">
        <v>5.765214060306</v>
      </c>
      <c r="L162" s="149" t="n">
        <v>0.10273968401639</v>
      </c>
      <c r="M162" s="149" t="n">
        <v>0.101203389675958</v>
      </c>
      <c r="N162" s="149" t="n">
        <v>0.094482101936568</v>
      </c>
      <c r="O162" s="149" t="n">
        <v>0.101107371279681</v>
      </c>
      <c r="P162" s="149" t="n">
        <v>0</v>
      </c>
      <c r="Q162" s="149" t="n">
        <v>0</v>
      </c>
      <c r="R162" s="149" t="n">
        <v>0</v>
      </c>
      <c r="S162" s="149" t="n">
        <v>0</v>
      </c>
      <c r="T162" s="149" t="n">
        <v>0</v>
      </c>
      <c r="U162" s="149" t="n">
        <v>0</v>
      </c>
      <c r="V162" s="149" t="n">
        <v>0</v>
      </c>
      <c r="W162" s="149" t="n">
        <v>0</v>
      </c>
      <c r="X162" s="149" t="n">
        <v>0</v>
      </c>
      <c r="Y162" s="149" t="n">
        <v>0</v>
      </c>
      <c r="Z162" s="149" t="n">
        <v>0</v>
      </c>
      <c r="AA162" s="149" t="n">
        <v>0</v>
      </c>
      <c r="AB162" s="149" t="n">
        <v>0</v>
      </c>
      <c r="AC162" s="149" t="n">
        <v>0</v>
      </c>
      <c r="AD162" s="149" t="n">
        <v>0</v>
      </c>
      <c r="AE162" s="149" t="n">
        <v>0</v>
      </c>
      <c r="AF162" s="149" t="n">
        <v>0</v>
      </c>
      <c r="AG162" s="149" t="n">
        <v>0</v>
      </c>
      <c r="AH162" s="149" t="n">
        <v>0</v>
      </c>
      <c r="AI162" s="149" t="n">
        <v>0</v>
      </c>
      <c r="AJ162" s="149" t="n">
        <v>0</v>
      </c>
      <c r="AK162" s="149" t="n">
        <v>0</v>
      </c>
      <c r="AL162" s="149" t="n">
        <v>0</v>
      </c>
      <c r="AM162" s="149" t="n">
        <v>0</v>
      </c>
      <c r="AN162" s="149" t="n">
        <v>0</v>
      </c>
      <c r="AO162" s="149" t="n">
        <v>0</v>
      </c>
      <c r="AP162" s="149" t="n">
        <v>0</v>
      </c>
      <c r="AQ162" s="149" t="n">
        <v>0</v>
      </c>
      <c r="AR162" s="149" t="n">
        <v>4.8009200641</v>
      </c>
      <c r="AS162" s="149" t="n">
        <v>0</v>
      </c>
      <c r="AT162" s="149" t="n">
        <v>34.713785841</v>
      </c>
      <c r="AU162" s="149" t="n">
        <v>0</v>
      </c>
      <c r="AV162" s="149" t="n">
        <v>92.265638331</v>
      </c>
      <c r="AW162" s="149" t="n">
        <v>0</v>
      </c>
      <c r="AX162" s="149" t="n">
        <v>12967.9122185</v>
      </c>
      <c r="AY162" s="149" t="n">
        <v>0</v>
      </c>
      <c r="AZ162" s="149" t="n">
        <v>9.0521427907</v>
      </c>
      <c r="BA162" s="149" t="n">
        <v>0</v>
      </c>
      <c r="BB162" s="149" t="n">
        <v>5.9435196498</v>
      </c>
      <c r="BC162" s="149" t="n">
        <v>0</v>
      </c>
      <c r="BD162" s="149" t="n">
        <v>0.096018396277</v>
      </c>
      <c r="BE162" s="149" t="n">
        <v>0</v>
      </c>
      <c r="BF162" s="149" t="n">
        <v>0</v>
      </c>
      <c r="BG162" s="149" t="n">
        <v>0</v>
      </c>
      <c r="BH162" s="149" t="n">
        <v>0</v>
      </c>
      <c r="BI162" s="149" t="n">
        <v>0</v>
      </c>
      <c r="BJ162" s="149" t="n">
        <v>0</v>
      </c>
      <c r="BK162" s="149" t="n">
        <v>0</v>
      </c>
      <c r="BL162" s="149" t="n">
        <v>0</v>
      </c>
      <c r="BM162" s="149" t="n">
        <v>0</v>
      </c>
      <c r="BN162" s="149" t="n">
        <v>0</v>
      </c>
      <c r="BO162" s="149" t="n">
        <v>0</v>
      </c>
      <c r="BP162" s="149" t="n">
        <v>0</v>
      </c>
      <c r="BQ162" s="149" t="n">
        <v>0</v>
      </c>
      <c r="BR162" s="149" t="n">
        <v>0</v>
      </c>
      <c r="BS162" s="149" t="n">
        <v>0</v>
      </c>
      <c r="BT162" s="149" t="n">
        <v>28.955352715</v>
      </c>
      <c r="BU162" s="149" t="n">
        <v>47515.739735</v>
      </c>
      <c r="BV162" s="149" t="n">
        <v>365</v>
      </c>
      <c r="BW162" s="149" t="n">
        <v>10568.703740975</v>
      </c>
      <c r="BX162" s="149" t="n">
        <v>21940216.396545</v>
      </c>
      <c r="BY162" s="0" t="n">
        <f aca="false">AT162+AU162</f>
        <v>34.713785841</v>
      </c>
      <c r="BZ162" s="0" t="n">
        <f aca="false">AV162+AW162</f>
        <v>92.265638331</v>
      </c>
      <c r="CA162" s="0" t="n">
        <f aca="false">BB162+BC162</f>
        <v>5.9435196498</v>
      </c>
      <c r="CB162" s="0" t="n">
        <f aca="false">K162</f>
        <v>5.765214060306</v>
      </c>
      <c r="CC162" s="0" t="n">
        <f aca="false">AZ162+BA162</f>
        <v>9.0521427907</v>
      </c>
      <c r="CD162" s="0" t="n">
        <f aca="false">I162+O162+S162+W162+AA162+AE162+AI162+AM162+AQ162</f>
        <v>5.15647619877698</v>
      </c>
    </row>
    <row r="163" customFormat="false" ht="12.75" hidden="false" customHeight="false" outlineLevel="0" collapsed="false">
      <c r="A163" s="149" t="s">
        <v>329</v>
      </c>
      <c r="B163" s="149" t="b">
        <f aca="false">FALSE()</f>
        <v>0</v>
      </c>
      <c r="C163" s="149" t="s">
        <v>101</v>
      </c>
      <c r="D163" s="149" t="s">
        <v>91</v>
      </c>
      <c r="E163" s="149" t="s">
        <v>308</v>
      </c>
      <c r="F163" s="149" t="n">
        <v>0.2819799699861</v>
      </c>
      <c r="G163" s="149" t="n">
        <v>0.27776344707042</v>
      </c>
      <c r="H163" s="149" t="n">
        <v>0.25931615931432</v>
      </c>
      <c r="I163" s="149" t="n">
        <v>0.27749991438819</v>
      </c>
      <c r="J163" s="149" t="n">
        <v>0.2581963627</v>
      </c>
      <c r="K163" s="149" t="n">
        <v>0.250450471819</v>
      </c>
      <c r="L163" s="149" t="n">
        <v>0.005639599087389</v>
      </c>
      <c r="M163" s="149" t="n">
        <v>0.0055552686337458</v>
      </c>
      <c r="N163" s="149" t="n">
        <v>0.0051863228990568</v>
      </c>
      <c r="O163" s="149" t="n">
        <v>0.0055499979803931</v>
      </c>
      <c r="P163" s="149" t="n">
        <v>0</v>
      </c>
      <c r="Q163" s="149" t="n">
        <v>0</v>
      </c>
      <c r="R163" s="149" t="n">
        <v>0</v>
      </c>
      <c r="S163" s="149" t="n">
        <v>0</v>
      </c>
      <c r="T163" s="149" t="n">
        <v>0</v>
      </c>
      <c r="U163" s="149" t="n">
        <v>0</v>
      </c>
      <c r="V163" s="149" t="n">
        <v>0</v>
      </c>
      <c r="W163" s="149" t="n">
        <v>0</v>
      </c>
      <c r="X163" s="149" t="n">
        <v>0</v>
      </c>
      <c r="Y163" s="149" t="n">
        <v>0</v>
      </c>
      <c r="Z163" s="149" t="n">
        <v>0</v>
      </c>
      <c r="AA163" s="149" t="n">
        <v>0</v>
      </c>
      <c r="AB163" s="149" t="n">
        <v>0</v>
      </c>
      <c r="AC163" s="149" t="n">
        <v>0</v>
      </c>
      <c r="AD163" s="149" t="n">
        <v>0</v>
      </c>
      <c r="AE163" s="149" t="n">
        <v>0</v>
      </c>
      <c r="AF163" s="149" t="n">
        <v>0</v>
      </c>
      <c r="AG163" s="149" t="n">
        <v>0</v>
      </c>
      <c r="AH163" s="149" t="n">
        <v>0</v>
      </c>
      <c r="AI163" s="149" t="n">
        <v>0</v>
      </c>
      <c r="AJ163" s="149" t="n">
        <v>0</v>
      </c>
      <c r="AK163" s="149" t="n">
        <v>0</v>
      </c>
      <c r="AL163" s="149" t="n">
        <v>0</v>
      </c>
      <c r="AM163" s="149" t="n">
        <v>0</v>
      </c>
      <c r="AN163" s="149" t="n">
        <v>0</v>
      </c>
      <c r="AO163" s="149" t="n">
        <v>0</v>
      </c>
      <c r="AP163" s="149" t="n">
        <v>0</v>
      </c>
      <c r="AQ163" s="149" t="n">
        <v>0</v>
      </c>
      <c r="AR163" s="149" t="n">
        <v>0.26353268223</v>
      </c>
      <c r="AS163" s="149" t="n">
        <v>0</v>
      </c>
      <c r="AT163" s="149" t="n">
        <v>1.4934144075</v>
      </c>
      <c r="AU163" s="149" t="n">
        <v>0</v>
      </c>
      <c r="AV163" s="149" t="n">
        <v>3.6983294429</v>
      </c>
      <c r="AW163" s="149" t="n">
        <v>0</v>
      </c>
      <c r="AX163" s="149" t="n">
        <v>613.48579057</v>
      </c>
      <c r="AY163" s="149" t="n">
        <v>0</v>
      </c>
      <c r="AZ163" s="149" t="n">
        <v>0.42823669668</v>
      </c>
      <c r="BA163" s="149" t="n">
        <v>0</v>
      </c>
      <c r="BB163" s="149" t="n">
        <v>0.2581963627</v>
      </c>
      <c r="BC163" s="149" t="n">
        <v>0</v>
      </c>
      <c r="BD163" s="149" t="n">
        <v>0.0052706533527</v>
      </c>
      <c r="BE163" s="149" t="n">
        <v>0</v>
      </c>
      <c r="BF163" s="149" t="n">
        <v>0</v>
      </c>
      <c r="BG163" s="149" t="n">
        <v>0</v>
      </c>
      <c r="BH163" s="149" t="n">
        <v>0</v>
      </c>
      <c r="BI163" s="149" t="n">
        <v>0</v>
      </c>
      <c r="BJ163" s="149" t="n">
        <v>0</v>
      </c>
      <c r="BK163" s="149" t="n">
        <v>0</v>
      </c>
      <c r="BL163" s="149" t="n">
        <v>0</v>
      </c>
      <c r="BM163" s="149" t="n">
        <v>0</v>
      </c>
      <c r="BN163" s="149" t="n">
        <v>0</v>
      </c>
      <c r="BO163" s="149" t="n">
        <v>0</v>
      </c>
      <c r="BP163" s="149" t="n">
        <v>0</v>
      </c>
      <c r="BQ163" s="149" t="n">
        <v>0</v>
      </c>
      <c r="BR163" s="149" t="n">
        <v>0</v>
      </c>
      <c r="BS163" s="149" t="n">
        <v>0</v>
      </c>
      <c r="BT163" s="149" t="n">
        <v>16.269426244</v>
      </c>
      <c r="BU163" s="149" t="n">
        <v>15537.304207</v>
      </c>
      <c r="BV163" s="149" t="n">
        <v>365</v>
      </c>
      <c r="BW163" s="149" t="n">
        <v>5938.34057906</v>
      </c>
      <c r="BX163" s="149" t="n">
        <v>1021040.02717768</v>
      </c>
      <c r="BY163" s="0" t="n">
        <f aca="false">AT163+AU163</f>
        <v>1.4934144075</v>
      </c>
      <c r="BZ163" s="0" t="n">
        <f aca="false">AV163+AW163</f>
        <v>3.6983294429</v>
      </c>
      <c r="CA163" s="0" t="n">
        <f aca="false">BB163+BC163</f>
        <v>0.2581963627</v>
      </c>
      <c r="CB163" s="0" t="n">
        <f aca="false">K163</f>
        <v>0.250450471819</v>
      </c>
      <c r="CC163" s="0" t="n">
        <f aca="false">AZ163+BA163</f>
        <v>0.42823669668</v>
      </c>
      <c r="CD163" s="0" t="n">
        <f aca="false">I163+O163+S163+W163+AA163+AE163+AI163+AM163+AQ163</f>
        <v>0.283049912368583</v>
      </c>
    </row>
    <row r="164" customFormat="false" ht="12.75" hidden="false" customHeight="false" outlineLevel="0" collapsed="false">
      <c r="A164" s="149" t="s">
        <v>330</v>
      </c>
      <c r="B164" s="149" t="b">
        <f aca="false">FALSE()</f>
        <v>0</v>
      </c>
      <c r="C164" s="149" t="s">
        <v>168</v>
      </c>
      <c r="D164" s="149" t="s">
        <v>91</v>
      </c>
      <c r="E164" s="149" t="s">
        <v>308</v>
      </c>
      <c r="F164" s="149" t="n">
        <v>2.8526898038575</v>
      </c>
      <c r="G164" s="149" t="n">
        <v>2.8100327600615</v>
      </c>
      <c r="H164" s="149" t="n">
        <v>2.623408193454</v>
      </c>
      <c r="I164" s="149" t="n">
        <v>2.80736669482425</v>
      </c>
      <c r="J164" s="149" t="n">
        <v>3.373114699696</v>
      </c>
      <c r="K164" s="149" t="n">
        <v>3.27192125870512</v>
      </c>
      <c r="L164" s="149" t="n">
        <v>0.057053795480946</v>
      </c>
      <c r="M164" s="149" t="n">
        <v>0.0562006546139412</v>
      </c>
      <c r="N164" s="149" t="n">
        <v>0.0524681633207952</v>
      </c>
      <c r="O164" s="149" t="n">
        <v>0.0561473333097534</v>
      </c>
      <c r="P164" s="149" t="n">
        <v>0</v>
      </c>
      <c r="Q164" s="149" t="n">
        <v>0</v>
      </c>
      <c r="R164" s="149" t="n">
        <v>0</v>
      </c>
      <c r="S164" s="149" t="n">
        <v>0</v>
      </c>
      <c r="T164" s="149" t="n">
        <v>0</v>
      </c>
      <c r="U164" s="149" t="n">
        <v>0</v>
      </c>
      <c r="V164" s="149" t="n">
        <v>0</v>
      </c>
      <c r="W164" s="149" t="n">
        <v>0</v>
      </c>
      <c r="X164" s="149" t="n">
        <v>0</v>
      </c>
      <c r="Y164" s="149" t="n">
        <v>0</v>
      </c>
      <c r="Z164" s="149" t="n">
        <v>0</v>
      </c>
      <c r="AA164" s="149" t="n">
        <v>0</v>
      </c>
      <c r="AB164" s="149" t="n">
        <v>0</v>
      </c>
      <c r="AC164" s="149" t="n">
        <v>0</v>
      </c>
      <c r="AD164" s="149" t="n">
        <v>0</v>
      </c>
      <c r="AE164" s="149" t="n">
        <v>0</v>
      </c>
      <c r="AF164" s="149" t="n">
        <v>0</v>
      </c>
      <c r="AG164" s="149" t="n">
        <v>0</v>
      </c>
      <c r="AH164" s="149" t="n">
        <v>0</v>
      </c>
      <c r="AI164" s="149" t="n">
        <v>0</v>
      </c>
      <c r="AJ164" s="149" t="n">
        <v>0</v>
      </c>
      <c r="AK164" s="149" t="n">
        <v>0</v>
      </c>
      <c r="AL164" s="149" t="n">
        <v>0</v>
      </c>
      <c r="AM164" s="149" t="n">
        <v>0</v>
      </c>
      <c r="AN164" s="149" t="n">
        <v>0</v>
      </c>
      <c r="AO164" s="149" t="n">
        <v>0</v>
      </c>
      <c r="AP164" s="149" t="n">
        <v>0</v>
      </c>
      <c r="AQ164" s="149" t="n">
        <v>0</v>
      </c>
      <c r="AR164" s="149" t="n">
        <v>2.66606523725</v>
      </c>
      <c r="AS164" s="149" t="n">
        <v>0</v>
      </c>
      <c r="AT164" s="149" t="n">
        <v>23.11507660074</v>
      </c>
      <c r="AU164" s="149" t="n">
        <v>0</v>
      </c>
      <c r="AV164" s="149" t="n">
        <v>32.65169749025</v>
      </c>
      <c r="AW164" s="149" t="n">
        <v>0</v>
      </c>
      <c r="AX164" s="149" t="n">
        <v>4858.265982149</v>
      </c>
      <c r="AY164" s="149" t="n">
        <v>0</v>
      </c>
      <c r="AZ164" s="149" t="n">
        <v>3.391227080966</v>
      </c>
      <c r="BA164" s="149" t="n">
        <v>0</v>
      </c>
      <c r="BB164" s="149" t="n">
        <v>3.373114699696</v>
      </c>
      <c r="BC164" s="149" t="n">
        <v>0</v>
      </c>
      <c r="BD164" s="149" t="n">
        <v>0.0533213041878</v>
      </c>
      <c r="BE164" s="149" t="n">
        <v>0</v>
      </c>
      <c r="BF164" s="149" t="n">
        <v>0</v>
      </c>
      <c r="BG164" s="149" t="n">
        <v>0</v>
      </c>
      <c r="BH164" s="149" t="n">
        <v>0</v>
      </c>
      <c r="BI164" s="149" t="n">
        <v>0</v>
      </c>
      <c r="BJ164" s="149" t="n">
        <v>0</v>
      </c>
      <c r="BK164" s="149" t="n">
        <v>0</v>
      </c>
      <c r="BL164" s="149" t="n">
        <v>0</v>
      </c>
      <c r="BM164" s="149" t="n">
        <v>0</v>
      </c>
      <c r="BN164" s="149" t="n">
        <v>0</v>
      </c>
      <c r="BO164" s="149" t="n">
        <v>0</v>
      </c>
      <c r="BP164" s="149" t="n">
        <v>0</v>
      </c>
      <c r="BQ164" s="149" t="n">
        <v>0</v>
      </c>
      <c r="BR164" s="149" t="n">
        <v>0</v>
      </c>
      <c r="BS164" s="149" t="n">
        <v>0</v>
      </c>
      <c r="BT164" s="149" t="n">
        <v>204.969449262</v>
      </c>
      <c r="BU164" s="149" t="n">
        <v>135689.789025</v>
      </c>
      <c r="BV164" s="149" t="n">
        <v>365</v>
      </c>
      <c r="BW164" s="149" t="n">
        <v>74813.84898063</v>
      </c>
      <c r="BX164" s="149" t="n">
        <v>7749827.32633469</v>
      </c>
      <c r="BY164" s="0" t="n">
        <f aca="false">AT164+AU164</f>
        <v>23.11507660074</v>
      </c>
      <c r="BZ164" s="0" t="n">
        <f aca="false">AV164+AW164</f>
        <v>32.65169749025</v>
      </c>
      <c r="CA164" s="0" t="n">
        <f aca="false">BB164+BC164</f>
        <v>3.373114699696</v>
      </c>
      <c r="CB164" s="0" t="n">
        <f aca="false">K164</f>
        <v>3.27192125870512</v>
      </c>
      <c r="CC164" s="0" t="n">
        <f aca="false">AZ164+BA164</f>
        <v>3.391227080966</v>
      </c>
      <c r="CD164" s="0" t="n">
        <f aca="false">I164+O164+S164+W164+AA164+AE164+AI164+AM164+AQ164</f>
        <v>2.863514028134</v>
      </c>
    </row>
    <row r="165" customFormat="false" ht="12.75" hidden="false" customHeight="false" outlineLevel="0" collapsed="false">
      <c r="A165" s="149" t="s">
        <v>331</v>
      </c>
      <c r="B165" s="149" t="b">
        <f aca="false">FALSE()</f>
        <v>0</v>
      </c>
      <c r="C165" s="149" t="s">
        <v>170</v>
      </c>
      <c r="D165" s="149" t="s">
        <v>91</v>
      </c>
      <c r="E165" s="149" t="s">
        <v>308</v>
      </c>
      <c r="F165" s="149" t="n">
        <v>6.7303027565019</v>
      </c>
      <c r="G165" s="149" t="n">
        <v>6.62966271528318</v>
      </c>
      <c r="H165" s="149" t="n">
        <v>6.18936253495128</v>
      </c>
      <c r="I165" s="149" t="n">
        <v>6.62337271270701</v>
      </c>
      <c r="J165" s="149" t="n">
        <v>8.75158414791</v>
      </c>
      <c r="K165" s="149" t="n">
        <v>8.4890366234727</v>
      </c>
      <c r="L165" s="149" t="n">
        <v>0.134606048079059</v>
      </c>
      <c r="M165" s="149" t="n">
        <v>0.13259324736012</v>
      </c>
      <c r="N165" s="149" t="n">
        <v>0.123787244214761</v>
      </c>
      <c r="O165" s="149" t="n">
        <v>0.132467447315186</v>
      </c>
      <c r="P165" s="149" t="n">
        <v>0</v>
      </c>
      <c r="Q165" s="149" t="n">
        <v>0</v>
      </c>
      <c r="R165" s="149" t="n">
        <v>0</v>
      </c>
      <c r="S165" s="149" t="n">
        <v>0</v>
      </c>
      <c r="T165" s="149" t="n">
        <v>0</v>
      </c>
      <c r="U165" s="149" t="n">
        <v>0</v>
      </c>
      <c r="V165" s="149" t="n">
        <v>0</v>
      </c>
      <c r="W165" s="149" t="n">
        <v>0</v>
      </c>
      <c r="X165" s="149" t="n">
        <v>0</v>
      </c>
      <c r="Y165" s="149" t="n">
        <v>0</v>
      </c>
      <c r="Z165" s="149" t="n">
        <v>0</v>
      </c>
      <c r="AA165" s="149" t="n">
        <v>0</v>
      </c>
      <c r="AB165" s="149" t="n">
        <v>0</v>
      </c>
      <c r="AC165" s="149" t="n">
        <v>0</v>
      </c>
      <c r="AD165" s="149" t="n">
        <v>0</v>
      </c>
      <c r="AE165" s="149" t="n">
        <v>0</v>
      </c>
      <c r="AF165" s="149" t="n">
        <v>0</v>
      </c>
      <c r="AG165" s="149" t="n">
        <v>0</v>
      </c>
      <c r="AH165" s="149" t="n">
        <v>0</v>
      </c>
      <c r="AI165" s="149" t="n">
        <v>0</v>
      </c>
      <c r="AJ165" s="149" t="n">
        <v>0</v>
      </c>
      <c r="AK165" s="149" t="n">
        <v>0</v>
      </c>
      <c r="AL165" s="149" t="n">
        <v>0</v>
      </c>
      <c r="AM165" s="149" t="n">
        <v>0</v>
      </c>
      <c r="AN165" s="149" t="n">
        <v>0</v>
      </c>
      <c r="AO165" s="149" t="n">
        <v>0</v>
      </c>
      <c r="AP165" s="149" t="n">
        <v>0</v>
      </c>
      <c r="AQ165" s="149" t="n">
        <v>0</v>
      </c>
      <c r="AR165" s="149" t="n">
        <v>6.29000257617</v>
      </c>
      <c r="AS165" s="149" t="n">
        <v>0</v>
      </c>
      <c r="AT165" s="149" t="n">
        <v>46.2598209654</v>
      </c>
      <c r="AU165" s="149" t="n">
        <v>0</v>
      </c>
      <c r="AV165" s="149" t="n">
        <v>95.4064386492</v>
      </c>
      <c r="AW165" s="149" t="n">
        <v>0</v>
      </c>
      <c r="AX165" s="149" t="n">
        <v>16525.7675782</v>
      </c>
      <c r="AY165" s="149" t="n">
        <v>0</v>
      </c>
      <c r="AZ165" s="149" t="n">
        <v>11.53566471706</v>
      </c>
      <c r="BA165" s="149" t="n">
        <v>0</v>
      </c>
      <c r="BB165" s="149" t="n">
        <v>8.75158414791</v>
      </c>
      <c r="BC165" s="149" t="n">
        <v>0</v>
      </c>
      <c r="BD165" s="149" t="n">
        <v>0.1258000449337</v>
      </c>
      <c r="BE165" s="149" t="n">
        <v>0</v>
      </c>
      <c r="BF165" s="149" t="n">
        <v>0</v>
      </c>
      <c r="BG165" s="149" t="n">
        <v>0</v>
      </c>
      <c r="BH165" s="149" t="n">
        <v>0</v>
      </c>
      <c r="BI165" s="149" t="n">
        <v>0</v>
      </c>
      <c r="BJ165" s="149" t="n">
        <v>0</v>
      </c>
      <c r="BK165" s="149" t="n">
        <v>0</v>
      </c>
      <c r="BL165" s="149" t="n">
        <v>0</v>
      </c>
      <c r="BM165" s="149" t="n">
        <v>0</v>
      </c>
      <c r="BN165" s="149" t="n">
        <v>0</v>
      </c>
      <c r="BO165" s="149" t="n">
        <v>0</v>
      </c>
      <c r="BP165" s="149" t="n">
        <v>0</v>
      </c>
      <c r="BQ165" s="149" t="n">
        <v>0</v>
      </c>
      <c r="BR165" s="149" t="n">
        <v>0</v>
      </c>
      <c r="BS165" s="149" t="n">
        <v>0</v>
      </c>
      <c r="BT165" s="149" t="n">
        <v>255.231494379</v>
      </c>
      <c r="BU165" s="149" t="n">
        <v>194231.189806</v>
      </c>
      <c r="BV165" s="149" t="n">
        <v>365</v>
      </c>
      <c r="BW165" s="149" t="n">
        <v>93159.495448335</v>
      </c>
      <c r="BX165" s="149" t="n">
        <v>27794342.0373756</v>
      </c>
      <c r="BY165" s="0" t="n">
        <f aca="false">AT165+AU165</f>
        <v>46.2598209654</v>
      </c>
      <c r="BZ165" s="0" t="n">
        <f aca="false">AV165+AW165</f>
        <v>95.4064386492</v>
      </c>
      <c r="CA165" s="0" t="n">
        <f aca="false">BB165+BC165</f>
        <v>8.75158414791</v>
      </c>
      <c r="CB165" s="0" t="n">
        <f aca="false">K165</f>
        <v>8.4890366234727</v>
      </c>
      <c r="CC165" s="0" t="n">
        <f aca="false">AZ165+BA165</f>
        <v>11.53566471706</v>
      </c>
      <c r="CD165" s="0" t="n">
        <f aca="false">I165+O165+S165+W165+AA165+AE165+AI165+AM165+AQ165</f>
        <v>6.7558401600222</v>
      </c>
    </row>
    <row r="166" customFormat="false" ht="12.75" hidden="false" customHeight="false" outlineLevel="0" collapsed="false">
      <c r="A166" s="149" t="s">
        <v>332</v>
      </c>
      <c r="B166" s="149" t="b">
        <f aca="false">FALSE()</f>
        <v>0</v>
      </c>
      <c r="C166" s="149" t="s">
        <v>172</v>
      </c>
      <c r="D166" s="149" t="s">
        <v>91</v>
      </c>
      <c r="E166" s="149" t="s">
        <v>308</v>
      </c>
      <c r="F166" s="149" t="n">
        <v>12.2528407252828</v>
      </c>
      <c r="G166" s="149" t="n">
        <v>12.0696206770543</v>
      </c>
      <c r="H166" s="149" t="n">
        <v>11.2680329660545</v>
      </c>
      <c r="I166" s="149" t="n">
        <v>12.05816942404</v>
      </c>
      <c r="J166" s="149" t="n">
        <v>10.198000275482</v>
      </c>
      <c r="K166" s="149" t="n">
        <v>9.89206026721754</v>
      </c>
      <c r="L166" s="149" t="n">
        <v>0.245056813146767</v>
      </c>
      <c r="M166" s="149" t="n">
        <v>0.241392412202516</v>
      </c>
      <c r="N166" s="149" t="n">
        <v>0.225360658071419</v>
      </c>
      <c r="O166" s="149" t="n">
        <v>0.241163387143501</v>
      </c>
      <c r="P166" s="149" t="n">
        <v>0</v>
      </c>
      <c r="Q166" s="149" t="n">
        <v>0</v>
      </c>
      <c r="R166" s="149" t="n">
        <v>0</v>
      </c>
      <c r="S166" s="149" t="n">
        <v>0</v>
      </c>
      <c r="T166" s="149" t="n">
        <v>0</v>
      </c>
      <c r="U166" s="149" t="n">
        <v>0</v>
      </c>
      <c r="V166" s="149" t="n">
        <v>0</v>
      </c>
      <c r="W166" s="149" t="n">
        <v>0</v>
      </c>
      <c r="X166" s="149" t="n">
        <v>0</v>
      </c>
      <c r="Y166" s="149" t="n">
        <v>0</v>
      </c>
      <c r="Z166" s="149" t="n">
        <v>0</v>
      </c>
      <c r="AA166" s="149" t="n">
        <v>0</v>
      </c>
      <c r="AB166" s="149" t="n">
        <v>0</v>
      </c>
      <c r="AC166" s="149" t="n">
        <v>0</v>
      </c>
      <c r="AD166" s="149" t="n">
        <v>0</v>
      </c>
      <c r="AE166" s="149" t="n">
        <v>0</v>
      </c>
      <c r="AF166" s="149" t="n">
        <v>0</v>
      </c>
      <c r="AG166" s="149" t="n">
        <v>0</v>
      </c>
      <c r="AH166" s="149" t="n">
        <v>0</v>
      </c>
      <c r="AI166" s="149" t="n">
        <v>0</v>
      </c>
      <c r="AJ166" s="149" t="n">
        <v>0</v>
      </c>
      <c r="AK166" s="149" t="n">
        <v>0</v>
      </c>
      <c r="AL166" s="149" t="n">
        <v>0</v>
      </c>
      <c r="AM166" s="149" t="n">
        <v>0</v>
      </c>
      <c r="AN166" s="149" t="n">
        <v>0</v>
      </c>
      <c r="AO166" s="149" t="n">
        <v>0</v>
      </c>
      <c r="AP166" s="149" t="n">
        <v>0</v>
      </c>
      <c r="AQ166" s="149" t="n">
        <v>0</v>
      </c>
      <c r="AR166" s="149" t="n">
        <v>11.451253014283</v>
      </c>
      <c r="AS166" s="149" t="n">
        <v>0</v>
      </c>
      <c r="AT166" s="149" t="n">
        <v>71.75804142981</v>
      </c>
      <c r="AU166" s="149" t="n">
        <v>0</v>
      </c>
      <c r="AV166" s="149" t="n">
        <v>70.66040926105</v>
      </c>
      <c r="AW166" s="149" t="n">
        <v>0</v>
      </c>
      <c r="AX166" s="149" t="n">
        <v>10027.237572303</v>
      </c>
      <c r="AY166" s="149" t="n">
        <v>0</v>
      </c>
      <c r="AZ166" s="149" t="n">
        <v>6.999032745272</v>
      </c>
      <c r="BA166" s="149" t="n">
        <v>0</v>
      </c>
      <c r="BB166" s="149" t="n">
        <v>10.198000275482</v>
      </c>
      <c r="BC166" s="149" t="n">
        <v>0</v>
      </c>
      <c r="BD166" s="149" t="n">
        <v>0.22902505901567</v>
      </c>
      <c r="BE166" s="149" t="n">
        <v>0</v>
      </c>
      <c r="BF166" s="149" t="n">
        <v>0</v>
      </c>
      <c r="BG166" s="149" t="n">
        <v>0</v>
      </c>
      <c r="BH166" s="149" t="n">
        <v>0</v>
      </c>
      <c r="BI166" s="149" t="n">
        <v>0</v>
      </c>
      <c r="BJ166" s="149" t="n">
        <v>0</v>
      </c>
      <c r="BK166" s="149" t="n">
        <v>0</v>
      </c>
      <c r="BL166" s="149" t="n">
        <v>0</v>
      </c>
      <c r="BM166" s="149" t="n">
        <v>0</v>
      </c>
      <c r="BN166" s="149" t="n">
        <v>0</v>
      </c>
      <c r="BO166" s="149" t="n">
        <v>0</v>
      </c>
      <c r="BP166" s="149" t="n">
        <v>0</v>
      </c>
      <c r="BQ166" s="149" t="n">
        <v>0</v>
      </c>
      <c r="BR166" s="149" t="n">
        <v>0</v>
      </c>
      <c r="BS166" s="149" t="n">
        <v>0</v>
      </c>
      <c r="BT166" s="149" t="n">
        <v>615.3562348481</v>
      </c>
      <c r="BU166" s="149" t="n">
        <v>698429.3915208</v>
      </c>
      <c r="BV166" s="149" t="n">
        <v>365</v>
      </c>
      <c r="BW166" s="149" t="n">
        <v>224605.025719557</v>
      </c>
      <c r="BX166" s="149" t="n">
        <v>13707543.5947955</v>
      </c>
      <c r="BY166" s="0" t="n">
        <f aca="false">AT166+AU166</f>
        <v>71.75804142981</v>
      </c>
      <c r="BZ166" s="0" t="n">
        <f aca="false">AV166+AW166</f>
        <v>70.66040926105</v>
      </c>
      <c r="CA166" s="0" t="n">
        <f aca="false">BB166+BC166</f>
        <v>10.198000275482</v>
      </c>
      <c r="CB166" s="0" t="n">
        <f aca="false">K166</f>
        <v>9.89206026721754</v>
      </c>
      <c r="CC166" s="0" t="n">
        <f aca="false">AZ166+BA166</f>
        <v>6.999032745272</v>
      </c>
      <c r="CD166" s="0" t="n">
        <f aca="false">I166+O166+S166+W166+AA166+AE166+AI166+AM166+AQ166</f>
        <v>12.2993328111835</v>
      </c>
    </row>
    <row r="167" customFormat="false" ht="12.75" hidden="false" customHeight="false" outlineLevel="0" collapsed="false">
      <c r="A167" s="149" t="s">
        <v>333</v>
      </c>
      <c r="B167" s="149" t="b">
        <f aca="false">FALSE()</f>
        <v>0</v>
      </c>
      <c r="C167" s="149" t="s">
        <v>334</v>
      </c>
      <c r="D167" s="149" t="s">
        <v>91</v>
      </c>
      <c r="E167" s="149" t="s">
        <v>308</v>
      </c>
      <c r="F167" s="149" t="n">
        <v>6.131874141362</v>
      </c>
      <c r="G167" s="149" t="n">
        <v>6.0401825654164</v>
      </c>
      <c r="H167" s="149" t="n">
        <v>5.6390319206544</v>
      </c>
      <c r="I167" s="149" t="n">
        <v>6.0344518419198</v>
      </c>
      <c r="J167" s="149" t="n">
        <v>8.0245545015</v>
      </c>
      <c r="K167" s="149" t="n">
        <v>7.783817866455</v>
      </c>
      <c r="L167" s="149" t="n">
        <v>0.12263748084774</v>
      </c>
      <c r="M167" s="149" t="n">
        <v>0.120803649358428</v>
      </c>
      <c r="N167" s="149" t="n">
        <v>0.112780636592688</v>
      </c>
      <c r="O167" s="149" t="n">
        <v>0.120689034890346</v>
      </c>
      <c r="P167" s="149" t="n">
        <v>0</v>
      </c>
      <c r="Q167" s="149" t="n">
        <v>0</v>
      </c>
      <c r="R167" s="149" t="n">
        <v>0</v>
      </c>
      <c r="S167" s="149" t="n">
        <v>0</v>
      </c>
      <c r="T167" s="149" t="n">
        <v>0</v>
      </c>
      <c r="U167" s="149" t="n">
        <v>0</v>
      </c>
      <c r="V167" s="149" t="n">
        <v>0</v>
      </c>
      <c r="W167" s="149" t="n">
        <v>0</v>
      </c>
      <c r="X167" s="149" t="n">
        <v>0</v>
      </c>
      <c r="Y167" s="149" t="n">
        <v>0</v>
      </c>
      <c r="Z167" s="149" t="n">
        <v>0</v>
      </c>
      <c r="AA167" s="149" t="n">
        <v>0</v>
      </c>
      <c r="AB167" s="149" t="n">
        <v>0</v>
      </c>
      <c r="AC167" s="149" t="n">
        <v>0</v>
      </c>
      <c r="AD167" s="149" t="n">
        <v>0</v>
      </c>
      <c r="AE167" s="149" t="n">
        <v>0</v>
      </c>
      <c r="AF167" s="149" t="n">
        <v>0</v>
      </c>
      <c r="AG167" s="149" t="n">
        <v>0</v>
      </c>
      <c r="AH167" s="149" t="n">
        <v>0</v>
      </c>
      <c r="AI167" s="149" t="n">
        <v>0</v>
      </c>
      <c r="AJ167" s="149" t="n">
        <v>0</v>
      </c>
      <c r="AK167" s="149" t="n">
        <v>0</v>
      </c>
      <c r="AL167" s="149" t="n">
        <v>0</v>
      </c>
      <c r="AM167" s="149" t="n">
        <v>0</v>
      </c>
      <c r="AN167" s="149" t="n">
        <v>0</v>
      </c>
      <c r="AO167" s="149" t="n">
        <v>0</v>
      </c>
      <c r="AP167" s="149" t="n">
        <v>0</v>
      </c>
      <c r="AQ167" s="149" t="n">
        <v>0</v>
      </c>
      <c r="AR167" s="149" t="n">
        <v>5.7307234966</v>
      </c>
      <c r="AS167" s="149" t="n">
        <v>0</v>
      </c>
      <c r="AT167" s="149" t="n">
        <v>44.60841239</v>
      </c>
      <c r="AU167" s="149" t="n">
        <v>0</v>
      </c>
      <c r="AV167" s="149" t="n">
        <v>87.92100496</v>
      </c>
      <c r="AW167" s="149" t="n">
        <v>0</v>
      </c>
      <c r="AX167" s="149" t="n">
        <v>15117.5509526</v>
      </c>
      <c r="AY167" s="149" t="n">
        <v>0</v>
      </c>
      <c r="AZ167" s="149" t="n">
        <v>10.5526729682</v>
      </c>
      <c r="BA167" s="149" t="n">
        <v>0</v>
      </c>
      <c r="BB167" s="149" t="n">
        <v>8.0245545015</v>
      </c>
      <c r="BC167" s="149" t="n">
        <v>0</v>
      </c>
      <c r="BD167" s="149" t="n">
        <v>0.114614468082</v>
      </c>
      <c r="BE167" s="149" t="n">
        <v>0</v>
      </c>
      <c r="BF167" s="149" t="n">
        <v>0</v>
      </c>
      <c r="BG167" s="149" t="n">
        <v>0</v>
      </c>
      <c r="BH167" s="149" t="n">
        <v>0</v>
      </c>
      <c r="BI167" s="149" t="n">
        <v>0</v>
      </c>
      <c r="BJ167" s="149" t="n">
        <v>0</v>
      </c>
      <c r="BK167" s="149" t="n">
        <v>0</v>
      </c>
      <c r="BL167" s="149" t="n">
        <v>0</v>
      </c>
      <c r="BM167" s="149" t="n">
        <v>0</v>
      </c>
      <c r="BN167" s="149" t="n">
        <v>0</v>
      </c>
      <c r="BO167" s="149" t="n">
        <v>0</v>
      </c>
      <c r="BP167" s="149" t="n">
        <v>0</v>
      </c>
      <c r="BQ167" s="149" t="n">
        <v>0</v>
      </c>
      <c r="BR167" s="149" t="n">
        <v>0</v>
      </c>
      <c r="BS167" s="149" t="n">
        <v>0</v>
      </c>
      <c r="BT167" s="149" t="n">
        <v>177.256464612</v>
      </c>
      <c r="BU167" s="149" t="n">
        <v>165912.079833</v>
      </c>
      <c r="BV167" s="149" t="n">
        <v>365</v>
      </c>
      <c r="BW167" s="149" t="n">
        <v>64698.60958338</v>
      </c>
      <c r="BX167" s="149" t="n">
        <v>25436082.0033405</v>
      </c>
      <c r="BY167" s="0" t="n">
        <f aca="false">AT167+AU167</f>
        <v>44.60841239</v>
      </c>
      <c r="BZ167" s="0" t="n">
        <f aca="false">AV167+AW167</f>
        <v>87.92100496</v>
      </c>
      <c r="CA167" s="0" t="n">
        <f aca="false">BB167+BC167</f>
        <v>8.0245545015</v>
      </c>
      <c r="CB167" s="0" t="n">
        <f aca="false">K167</f>
        <v>7.783817866455</v>
      </c>
      <c r="CC167" s="0" t="n">
        <f aca="false">AZ167+BA167</f>
        <v>10.5526729682</v>
      </c>
      <c r="CD167" s="0" t="n">
        <f aca="false">I167+O167+S167+W167+AA167+AE167+AI167+AM167+AQ167</f>
        <v>6.15514087681015</v>
      </c>
    </row>
    <row r="168" customFormat="false" ht="12.75" hidden="false" customHeight="false" outlineLevel="0" collapsed="false">
      <c r="A168" s="149" t="s">
        <v>335</v>
      </c>
      <c r="B168" s="149" t="b">
        <f aca="false">FALSE()</f>
        <v>0</v>
      </c>
      <c r="C168" s="149" t="s">
        <v>174</v>
      </c>
      <c r="D168" s="149" t="s">
        <v>91</v>
      </c>
      <c r="E168" s="149" t="s">
        <v>308</v>
      </c>
      <c r="F168" s="149" t="n">
        <v>10.2972351773209</v>
      </c>
      <c r="G168" s="149" t="n">
        <v>10.143257828875</v>
      </c>
      <c r="H168" s="149" t="n">
        <v>9.46960692942408</v>
      </c>
      <c r="I168" s="149" t="n">
        <v>10.1336342445971</v>
      </c>
      <c r="J168" s="149" t="n">
        <v>7.92472752255</v>
      </c>
      <c r="K168" s="149" t="n">
        <v>7.6869856968735</v>
      </c>
      <c r="L168" s="149" t="n">
        <v>0.20594468342999</v>
      </c>
      <c r="M168" s="149" t="n">
        <v>0.202865136761878</v>
      </c>
      <c r="N168" s="149" t="n">
        <v>0.189392120088888</v>
      </c>
      <c r="O168" s="149" t="n">
        <v>0.202672665095121</v>
      </c>
      <c r="P168" s="149" t="n">
        <v>0</v>
      </c>
      <c r="Q168" s="149" t="n">
        <v>0</v>
      </c>
      <c r="R168" s="149" t="n">
        <v>0</v>
      </c>
      <c r="S168" s="149" t="n">
        <v>0</v>
      </c>
      <c r="T168" s="149" t="n">
        <v>0</v>
      </c>
      <c r="U168" s="149" t="n">
        <v>0</v>
      </c>
      <c r="V168" s="149" t="n">
        <v>0</v>
      </c>
      <c r="W168" s="149" t="n">
        <v>0</v>
      </c>
      <c r="X168" s="149" t="n">
        <v>0</v>
      </c>
      <c r="Y168" s="149" t="n">
        <v>0</v>
      </c>
      <c r="Z168" s="149" t="n">
        <v>0</v>
      </c>
      <c r="AA168" s="149" t="n">
        <v>0</v>
      </c>
      <c r="AB168" s="149" t="n">
        <v>0</v>
      </c>
      <c r="AC168" s="149" t="n">
        <v>0</v>
      </c>
      <c r="AD168" s="149" t="n">
        <v>0</v>
      </c>
      <c r="AE168" s="149" t="n">
        <v>0</v>
      </c>
      <c r="AF168" s="149" t="n">
        <v>0</v>
      </c>
      <c r="AG168" s="149" t="n">
        <v>0</v>
      </c>
      <c r="AH168" s="149" t="n">
        <v>0</v>
      </c>
      <c r="AI168" s="149" t="n">
        <v>0</v>
      </c>
      <c r="AJ168" s="149" t="n">
        <v>0</v>
      </c>
      <c r="AK168" s="149" t="n">
        <v>0</v>
      </c>
      <c r="AL168" s="149" t="n">
        <v>0</v>
      </c>
      <c r="AM168" s="149" t="n">
        <v>0</v>
      </c>
      <c r="AN168" s="149" t="n">
        <v>0</v>
      </c>
      <c r="AO168" s="149" t="n">
        <v>0</v>
      </c>
      <c r="AP168" s="149" t="n">
        <v>0</v>
      </c>
      <c r="AQ168" s="149" t="n">
        <v>0</v>
      </c>
      <c r="AR168" s="149" t="n">
        <v>9.62358427787</v>
      </c>
      <c r="AS168" s="149" t="n">
        <v>0</v>
      </c>
      <c r="AT168" s="149" t="n">
        <v>61.2689260265</v>
      </c>
      <c r="AU168" s="149" t="n">
        <v>0</v>
      </c>
      <c r="AV168" s="149" t="n">
        <v>54.7451942852</v>
      </c>
      <c r="AW168" s="149" t="n">
        <v>0</v>
      </c>
      <c r="AX168" s="149" t="n">
        <v>6878.63268542</v>
      </c>
      <c r="AY168" s="149" t="n">
        <v>0</v>
      </c>
      <c r="AZ168" s="149" t="n">
        <v>4.80121015718</v>
      </c>
      <c r="BA168" s="149" t="n">
        <v>0</v>
      </c>
      <c r="BB168" s="149" t="n">
        <v>7.92472752255</v>
      </c>
      <c r="BC168" s="149" t="n">
        <v>0</v>
      </c>
      <c r="BD168" s="149" t="n">
        <v>0.192471666757</v>
      </c>
      <c r="BE168" s="149" t="n">
        <v>0</v>
      </c>
      <c r="BF168" s="149" t="n">
        <v>0</v>
      </c>
      <c r="BG168" s="149" t="n">
        <v>0</v>
      </c>
      <c r="BH168" s="149" t="n">
        <v>0</v>
      </c>
      <c r="BI168" s="149" t="n">
        <v>0</v>
      </c>
      <c r="BJ168" s="149" t="n">
        <v>0</v>
      </c>
      <c r="BK168" s="149" t="n">
        <v>0</v>
      </c>
      <c r="BL168" s="149" t="n">
        <v>0</v>
      </c>
      <c r="BM168" s="149" t="n">
        <v>0</v>
      </c>
      <c r="BN168" s="149" t="n">
        <v>0</v>
      </c>
      <c r="BO168" s="149" t="n">
        <v>0</v>
      </c>
      <c r="BP168" s="149" t="n">
        <v>0</v>
      </c>
      <c r="BQ168" s="149" t="n">
        <v>0</v>
      </c>
      <c r="BR168" s="149" t="n">
        <v>0</v>
      </c>
      <c r="BS168" s="149" t="n">
        <v>0</v>
      </c>
      <c r="BT168" s="149" t="n">
        <v>957.63110649</v>
      </c>
      <c r="BU168" s="149" t="n">
        <v>783342.29711</v>
      </c>
      <c r="BV168" s="149" t="n">
        <v>365</v>
      </c>
      <c r="BW168" s="149" t="n">
        <v>349535.35386885</v>
      </c>
      <c r="BX168" s="149" t="n">
        <v>9017610.47032772</v>
      </c>
      <c r="BY168" s="0" t="n">
        <f aca="false">AT168+AU168</f>
        <v>61.2689260265</v>
      </c>
      <c r="BZ168" s="0" t="n">
        <f aca="false">AV168+AW168</f>
        <v>54.7451942852</v>
      </c>
      <c r="CA168" s="0" t="n">
        <f aca="false">BB168+BC168</f>
        <v>7.92472752255</v>
      </c>
      <c r="CB168" s="0" t="n">
        <f aca="false">K168</f>
        <v>7.6869856968735</v>
      </c>
      <c r="CC168" s="0" t="n">
        <f aca="false">AZ168+BA168</f>
        <v>4.80121015718</v>
      </c>
      <c r="CD168" s="0" t="n">
        <f aca="false">I168+O168+S168+W168+AA168+AE168+AI168+AM168+AQ168</f>
        <v>10.3363069096922</v>
      </c>
    </row>
    <row r="169" customFormat="false" ht="12.75" hidden="false" customHeight="false" outlineLevel="0" collapsed="false">
      <c r="A169" s="149" t="s">
        <v>336</v>
      </c>
      <c r="B169" s="149" t="b">
        <f aca="false">FALSE()</f>
        <v>0</v>
      </c>
      <c r="C169" s="149" t="s">
        <v>337</v>
      </c>
      <c r="D169" s="149" t="s">
        <v>91</v>
      </c>
      <c r="E169" s="149" t="s">
        <v>308</v>
      </c>
      <c r="F169" s="149" t="n">
        <v>0.624808911233</v>
      </c>
      <c r="G169" s="149" t="n">
        <v>0.6154659742426</v>
      </c>
      <c r="H169" s="149" t="n">
        <v>0.5745906249096</v>
      </c>
      <c r="I169" s="149" t="n">
        <v>0.6148820406807</v>
      </c>
      <c r="J169" s="149" t="n">
        <v>0.7434435511</v>
      </c>
      <c r="K169" s="149" t="n">
        <v>0.721140244567</v>
      </c>
      <c r="L169" s="149" t="n">
        <v>0.01249617833594</v>
      </c>
      <c r="M169" s="149" t="n">
        <v>0.012309319594468</v>
      </c>
      <c r="N169" s="149" t="n">
        <v>0.011491812600528</v>
      </c>
      <c r="O169" s="149" t="n">
        <v>0.012297640923126</v>
      </c>
      <c r="P169" s="149" t="n">
        <v>0</v>
      </c>
      <c r="Q169" s="149" t="n">
        <v>0</v>
      </c>
      <c r="R169" s="149" t="n">
        <v>0</v>
      </c>
      <c r="S169" s="149" t="n">
        <v>0</v>
      </c>
      <c r="T169" s="149" t="n">
        <v>0</v>
      </c>
      <c r="U169" s="149" t="n">
        <v>0</v>
      </c>
      <c r="V169" s="149" t="n">
        <v>0</v>
      </c>
      <c r="W169" s="149" t="n">
        <v>0</v>
      </c>
      <c r="X169" s="149" t="n">
        <v>0</v>
      </c>
      <c r="Y169" s="149" t="n">
        <v>0</v>
      </c>
      <c r="Z169" s="149" t="n">
        <v>0</v>
      </c>
      <c r="AA169" s="149" t="n">
        <v>0</v>
      </c>
      <c r="AB169" s="149" t="n">
        <v>0</v>
      </c>
      <c r="AC169" s="149" t="n">
        <v>0</v>
      </c>
      <c r="AD169" s="149" t="n">
        <v>0</v>
      </c>
      <c r="AE169" s="149" t="n">
        <v>0</v>
      </c>
      <c r="AF169" s="149" t="n">
        <v>0</v>
      </c>
      <c r="AG169" s="149" t="n">
        <v>0</v>
      </c>
      <c r="AH169" s="149" t="n">
        <v>0</v>
      </c>
      <c r="AI169" s="149" t="n">
        <v>0</v>
      </c>
      <c r="AJ169" s="149" t="n">
        <v>0</v>
      </c>
      <c r="AK169" s="149" t="n">
        <v>0</v>
      </c>
      <c r="AL169" s="149" t="n">
        <v>0</v>
      </c>
      <c r="AM169" s="149" t="n">
        <v>0</v>
      </c>
      <c r="AN169" s="149" t="n">
        <v>0</v>
      </c>
      <c r="AO169" s="149" t="n">
        <v>0</v>
      </c>
      <c r="AP169" s="149" t="n">
        <v>0</v>
      </c>
      <c r="AQ169" s="149" t="n">
        <v>0</v>
      </c>
      <c r="AR169" s="149" t="n">
        <v>0.5839335619</v>
      </c>
      <c r="AS169" s="149" t="n">
        <v>0</v>
      </c>
      <c r="AT169" s="149" t="n">
        <v>4.985350491</v>
      </c>
      <c r="AU169" s="149" t="n">
        <v>0</v>
      </c>
      <c r="AV169" s="149" t="n">
        <v>11.013456528</v>
      </c>
      <c r="AW169" s="149" t="n">
        <v>0</v>
      </c>
      <c r="AX169" s="149" t="n">
        <v>1625.26483</v>
      </c>
      <c r="AY169" s="149" t="n">
        <v>0</v>
      </c>
      <c r="AZ169" s="149" t="n">
        <v>1.1345033299</v>
      </c>
      <c r="BA169" s="149" t="n">
        <v>0</v>
      </c>
      <c r="BB169" s="149" t="n">
        <v>0.7434435511</v>
      </c>
      <c r="BC169" s="149" t="n">
        <v>0</v>
      </c>
      <c r="BD169" s="149" t="n">
        <v>0.011678671342</v>
      </c>
      <c r="BE169" s="149" t="n">
        <v>0</v>
      </c>
      <c r="BF169" s="149" t="n">
        <v>0</v>
      </c>
      <c r="BG169" s="149" t="n">
        <v>0</v>
      </c>
      <c r="BH169" s="149" t="n">
        <v>0</v>
      </c>
      <c r="BI169" s="149" t="n">
        <v>0</v>
      </c>
      <c r="BJ169" s="149" t="n">
        <v>0</v>
      </c>
      <c r="BK169" s="149" t="n">
        <v>0</v>
      </c>
      <c r="BL169" s="149" t="n">
        <v>0</v>
      </c>
      <c r="BM169" s="149" t="n">
        <v>0</v>
      </c>
      <c r="BN169" s="149" t="n">
        <v>0</v>
      </c>
      <c r="BO169" s="149" t="n">
        <v>0</v>
      </c>
      <c r="BP169" s="149" t="n">
        <v>0</v>
      </c>
      <c r="BQ169" s="149" t="n">
        <v>0</v>
      </c>
      <c r="BR169" s="149" t="n">
        <v>0</v>
      </c>
      <c r="BS169" s="149" t="n">
        <v>0</v>
      </c>
      <c r="BT169" s="149" t="n">
        <v>7.521967794</v>
      </c>
      <c r="BU169" s="149" t="n">
        <v>6431.28334</v>
      </c>
      <c r="BV169" s="149" t="n">
        <v>365</v>
      </c>
      <c r="BW169" s="149" t="n">
        <v>2745.51824481</v>
      </c>
      <c r="BX169" s="149" t="n">
        <v>2749665.17125782</v>
      </c>
      <c r="BY169" s="0" t="n">
        <f aca="false">AT169+AU169</f>
        <v>4.985350491</v>
      </c>
      <c r="BZ169" s="0" t="n">
        <f aca="false">AV169+AW169</f>
        <v>11.013456528</v>
      </c>
      <c r="CA169" s="0" t="n">
        <f aca="false">BB169+BC169</f>
        <v>0.7434435511</v>
      </c>
      <c r="CB169" s="0" t="n">
        <f aca="false">K169</f>
        <v>0.721140244567</v>
      </c>
      <c r="CC169" s="0" t="n">
        <f aca="false">AZ169+BA169</f>
        <v>1.1345033299</v>
      </c>
      <c r="CD169" s="0" t="n">
        <f aca="false">I169+O169+S169+W169+AA169+AE169+AI169+AM169+AQ169</f>
        <v>0.627179681603826</v>
      </c>
    </row>
    <row r="170" customFormat="false" ht="12.75" hidden="false" customHeight="false" outlineLevel="0" collapsed="false">
      <c r="A170" s="149" t="s">
        <v>338</v>
      </c>
      <c r="B170" s="149" t="b">
        <f aca="false">FALSE()</f>
        <v>0</v>
      </c>
      <c r="C170" s="149" t="s">
        <v>176</v>
      </c>
      <c r="D170" s="149" t="s">
        <v>91</v>
      </c>
      <c r="E170" s="149" t="s">
        <v>308</v>
      </c>
      <c r="F170" s="149" t="n">
        <v>0.032189976086</v>
      </c>
      <c r="G170" s="149" t="n">
        <v>0.0317086306492</v>
      </c>
      <c r="H170" s="149" t="n">
        <v>0.0296027443632</v>
      </c>
      <c r="I170" s="149" t="n">
        <v>0.0316785465594</v>
      </c>
      <c r="J170" s="149" t="n">
        <v>0.02523065671</v>
      </c>
      <c r="K170" s="149" t="n">
        <v>0.0244737370087</v>
      </c>
      <c r="L170" s="149" t="n">
        <v>0.00064379943719</v>
      </c>
      <c r="M170" s="149" t="n">
        <v>0.000634172529718</v>
      </c>
      <c r="N170" s="149" t="n">
        <v>0.000592054809528</v>
      </c>
      <c r="O170" s="149" t="n">
        <v>0.000633570848001</v>
      </c>
      <c r="P170" s="149" t="n">
        <v>0</v>
      </c>
      <c r="Q170" s="149" t="n">
        <v>0</v>
      </c>
      <c r="R170" s="149" t="n">
        <v>0</v>
      </c>
      <c r="S170" s="149" t="n">
        <v>0</v>
      </c>
      <c r="T170" s="149" t="n">
        <v>0</v>
      </c>
      <c r="U170" s="149" t="n">
        <v>0</v>
      </c>
      <c r="V170" s="149" t="n">
        <v>0</v>
      </c>
      <c r="W170" s="149" t="n">
        <v>0</v>
      </c>
      <c r="X170" s="149" t="n">
        <v>0</v>
      </c>
      <c r="Y170" s="149" t="n">
        <v>0</v>
      </c>
      <c r="Z170" s="149" t="n">
        <v>0</v>
      </c>
      <c r="AA170" s="149" t="n">
        <v>0</v>
      </c>
      <c r="AB170" s="149" t="n">
        <v>0</v>
      </c>
      <c r="AC170" s="149" t="n">
        <v>0</v>
      </c>
      <c r="AD170" s="149" t="n">
        <v>0</v>
      </c>
      <c r="AE170" s="149" t="n">
        <v>0</v>
      </c>
      <c r="AF170" s="149" t="n">
        <v>0</v>
      </c>
      <c r="AG170" s="149" t="n">
        <v>0</v>
      </c>
      <c r="AH170" s="149" t="n">
        <v>0</v>
      </c>
      <c r="AI170" s="149" t="n">
        <v>0</v>
      </c>
      <c r="AJ170" s="149" t="n">
        <v>0</v>
      </c>
      <c r="AK170" s="149" t="n">
        <v>0</v>
      </c>
      <c r="AL170" s="149" t="n">
        <v>0</v>
      </c>
      <c r="AM170" s="149" t="n">
        <v>0</v>
      </c>
      <c r="AN170" s="149" t="n">
        <v>0</v>
      </c>
      <c r="AO170" s="149" t="n">
        <v>0</v>
      </c>
      <c r="AP170" s="149" t="n">
        <v>0</v>
      </c>
      <c r="AQ170" s="149" t="n">
        <v>0</v>
      </c>
      <c r="AR170" s="149" t="n">
        <v>0.0300840898</v>
      </c>
      <c r="AS170" s="149" t="n">
        <v>0</v>
      </c>
      <c r="AT170" s="149" t="n">
        <v>0.1797212684</v>
      </c>
      <c r="AU170" s="149" t="n">
        <v>0</v>
      </c>
      <c r="AV170" s="149" t="n">
        <v>0.1624441637</v>
      </c>
      <c r="AW170" s="149" t="n">
        <v>0</v>
      </c>
      <c r="AX170" s="149" t="n">
        <v>21.26083168</v>
      </c>
      <c r="AY170" s="149" t="n">
        <v>0</v>
      </c>
      <c r="AZ170" s="149" t="n">
        <v>0.01483980574</v>
      </c>
      <c r="BA170" s="149" t="n">
        <v>0</v>
      </c>
      <c r="BB170" s="149" t="n">
        <v>0.02523065671</v>
      </c>
      <c r="BC170" s="149" t="n">
        <v>0</v>
      </c>
      <c r="BD170" s="149" t="n">
        <v>0.000601681717</v>
      </c>
      <c r="BE170" s="149" t="n">
        <v>0</v>
      </c>
      <c r="BF170" s="149" t="n">
        <v>0</v>
      </c>
      <c r="BG170" s="149" t="n">
        <v>0</v>
      </c>
      <c r="BH170" s="149" t="n">
        <v>0</v>
      </c>
      <c r="BI170" s="149" t="n">
        <v>0</v>
      </c>
      <c r="BJ170" s="149" t="n">
        <v>0</v>
      </c>
      <c r="BK170" s="149" t="n">
        <v>0</v>
      </c>
      <c r="BL170" s="149" t="n">
        <v>0</v>
      </c>
      <c r="BM170" s="149" t="n">
        <v>0</v>
      </c>
      <c r="BN170" s="149" t="n">
        <v>0</v>
      </c>
      <c r="BO170" s="149" t="n">
        <v>0</v>
      </c>
      <c r="BP170" s="149" t="n">
        <v>0</v>
      </c>
      <c r="BQ170" s="149" t="n">
        <v>0</v>
      </c>
      <c r="BR170" s="149" t="n">
        <v>0</v>
      </c>
      <c r="BS170" s="149" t="n">
        <v>0</v>
      </c>
      <c r="BT170" s="149" t="n">
        <v>7.18390292</v>
      </c>
      <c r="BU170" s="149" t="n">
        <v>4066.089922</v>
      </c>
      <c r="BV170" s="149" t="n">
        <v>365</v>
      </c>
      <c r="BW170" s="149" t="n">
        <v>2622.1245658</v>
      </c>
      <c r="BX170" s="149" t="n">
        <v>28254.9404066091</v>
      </c>
      <c r="BY170" s="0" t="n">
        <f aca="false">AT170+AU170</f>
        <v>0.1797212684</v>
      </c>
      <c r="BZ170" s="0" t="n">
        <f aca="false">AV170+AW170</f>
        <v>0.1624441637</v>
      </c>
      <c r="CA170" s="0" t="n">
        <f aca="false">BB170+BC170</f>
        <v>0.02523065671</v>
      </c>
      <c r="CB170" s="0" t="n">
        <f aca="false">K170</f>
        <v>0.0244737370087</v>
      </c>
      <c r="CC170" s="0" t="n">
        <f aca="false">AZ170+BA170</f>
        <v>0.01483980574</v>
      </c>
      <c r="CD170" s="0" t="n">
        <f aca="false">I170+O170+S170+W170+AA170+AE170+AI170+AM170+AQ170</f>
        <v>0.032312117407401</v>
      </c>
    </row>
    <row r="171" customFormat="false" ht="12.75" hidden="false" customHeight="false" outlineLevel="0" collapsed="false">
      <c r="A171" s="149" t="s">
        <v>339</v>
      </c>
      <c r="B171" s="149" t="b">
        <f aca="false">FALSE()</f>
        <v>0</v>
      </c>
      <c r="C171" s="149" t="s">
        <v>178</v>
      </c>
      <c r="D171" s="149" t="s">
        <v>91</v>
      </c>
      <c r="E171" s="149" t="s">
        <v>308</v>
      </c>
      <c r="F171" s="149" t="n">
        <v>0.59778567723889</v>
      </c>
      <c r="G171" s="149" t="n">
        <v>0.588846825990458</v>
      </c>
      <c r="H171" s="149" t="n">
        <v>0.549739351778568</v>
      </c>
      <c r="I171" s="149" t="n">
        <v>0.588288147787431</v>
      </c>
      <c r="J171" s="149" t="n">
        <v>0.787615171399</v>
      </c>
      <c r="K171" s="149" t="n">
        <v>0.76398671625703</v>
      </c>
      <c r="L171" s="149" t="n">
        <v>0.011955711735151</v>
      </c>
      <c r="M171" s="149" t="n">
        <v>0.0117769347372422</v>
      </c>
      <c r="N171" s="149" t="n">
        <v>0.0109947853713912</v>
      </c>
      <c r="O171" s="149" t="n">
        <v>0.0117657611748729</v>
      </c>
      <c r="P171" s="149" t="n">
        <v>0</v>
      </c>
      <c r="Q171" s="149" t="n">
        <v>0</v>
      </c>
      <c r="R171" s="149" t="n">
        <v>0</v>
      </c>
      <c r="S171" s="149" t="n">
        <v>0</v>
      </c>
      <c r="T171" s="149" t="n">
        <v>0</v>
      </c>
      <c r="U171" s="149" t="n">
        <v>0</v>
      </c>
      <c r="V171" s="149" t="n">
        <v>0</v>
      </c>
      <c r="W171" s="149" t="n">
        <v>0</v>
      </c>
      <c r="X171" s="149" t="n">
        <v>0</v>
      </c>
      <c r="Y171" s="149" t="n">
        <v>0</v>
      </c>
      <c r="Z171" s="149" t="n">
        <v>0</v>
      </c>
      <c r="AA171" s="149" t="n">
        <v>0</v>
      </c>
      <c r="AB171" s="149" t="n">
        <v>0</v>
      </c>
      <c r="AC171" s="149" t="n">
        <v>0</v>
      </c>
      <c r="AD171" s="149" t="n">
        <v>0</v>
      </c>
      <c r="AE171" s="149" t="n">
        <v>0</v>
      </c>
      <c r="AF171" s="149" t="n">
        <v>0</v>
      </c>
      <c r="AG171" s="149" t="n">
        <v>0</v>
      </c>
      <c r="AH171" s="149" t="n">
        <v>0</v>
      </c>
      <c r="AI171" s="149" t="n">
        <v>0</v>
      </c>
      <c r="AJ171" s="149" t="n">
        <v>0</v>
      </c>
      <c r="AK171" s="149" t="n">
        <v>0</v>
      </c>
      <c r="AL171" s="149" t="n">
        <v>0</v>
      </c>
      <c r="AM171" s="149" t="n">
        <v>0</v>
      </c>
      <c r="AN171" s="149" t="n">
        <v>0</v>
      </c>
      <c r="AO171" s="149" t="n">
        <v>0</v>
      </c>
      <c r="AP171" s="149" t="n">
        <v>0</v>
      </c>
      <c r="AQ171" s="149" t="n">
        <v>0</v>
      </c>
      <c r="AR171" s="149" t="n">
        <v>0.558678203027</v>
      </c>
      <c r="AS171" s="149" t="n">
        <v>0</v>
      </c>
      <c r="AT171" s="149" t="n">
        <v>4.63648092421</v>
      </c>
      <c r="AU171" s="149" t="n">
        <v>0</v>
      </c>
      <c r="AV171" s="149" t="n">
        <v>8.73382033872</v>
      </c>
      <c r="AW171" s="149" t="n">
        <v>0</v>
      </c>
      <c r="AX171" s="149" t="n">
        <v>1559.745911013</v>
      </c>
      <c r="AY171" s="149" t="n">
        <v>0</v>
      </c>
      <c r="AZ171" s="149" t="n">
        <v>1.088768403485</v>
      </c>
      <c r="BA171" s="149" t="n">
        <v>0</v>
      </c>
      <c r="BB171" s="149" t="n">
        <v>0.787615171399</v>
      </c>
      <c r="BC171" s="149" t="n">
        <v>0</v>
      </c>
      <c r="BD171" s="149" t="n">
        <v>0.0111735623693</v>
      </c>
      <c r="BE171" s="149" t="n">
        <v>0</v>
      </c>
      <c r="BF171" s="149" t="n">
        <v>0</v>
      </c>
      <c r="BG171" s="149" t="n">
        <v>0</v>
      </c>
      <c r="BH171" s="149" t="n">
        <v>0</v>
      </c>
      <c r="BI171" s="149" t="n">
        <v>0</v>
      </c>
      <c r="BJ171" s="149" t="n">
        <v>0</v>
      </c>
      <c r="BK171" s="149" t="n">
        <v>0</v>
      </c>
      <c r="BL171" s="149" t="n">
        <v>0</v>
      </c>
      <c r="BM171" s="149" t="n">
        <v>0</v>
      </c>
      <c r="BN171" s="149" t="n">
        <v>0</v>
      </c>
      <c r="BO171" s="149" t="n">
        <v>0</v>
      </c>
      <c r="BP171" s="149" t="n">
        <v>0</v>
      </c>
      <c r="BQ171" s="149" t="n">
        <v>0</v>
      </c>
      <c r="BR171" s="149" t="n">
        <v>0</v>
      </c>
      <c r="BS171" s="149" t="n">
        <v>0</v>
      </c>
      <c r="BT171" s="149" t="n">
        <v>22.4222194872</v>
      </c>
      <c r="BU171" s="149" t="n">
        <v>13587.8664989</v>
      </c>
      <c r="BV171" s="149" t="n">
        <v>365</v>
      </c>
      <c r="BW171" s="149" t="n">
        <v>8184.110112828</v>
      </c>
      <c r="BX171" s="149" t="n">
        <v>2633838.88401147</v>
      </c>
      <c r="BY171" s="0" t="n">
        <f aca="false">AT171+AU171</f>
        <v>4.63648092421</v>
      </c>
      <c r="BZ171" s="0" t="n">
        <f aca="false">AV171+AW171</f>
        <v>8.73382033872</v>
      </c>
      <c r="CA171" s="0" t="n">
        <f aca="false">BB171+BC171</f>
        <v>0.787615171399</v>
      </c>
      <c r="CB171" s="0" t="n">
        <f aca="false">K171</f>
        <v>0.76398671625703</v>
      </c>
      <c r="CC171" s="0" t="n">
        <f aca="false">AZ171+BA171</f>
        <v>1.088768403485</v>
      </c>
      <c r="CD171" s="0" t="n">
        <f aca="false">I171+O171+S171+W171+AA171+AE171+AI171+AM171+AQ171</f>
        <v>0.600053908962304</v>
      </c>
    </row>
    <row r="172" customFormat="false" ht="12.75" hidden="false" customHeight="false" outlineLevel="0" collapsed="false">
      <c r="A172" s="149" t="s">
        <v>340</v>
      </c>
      <c r="B172" s="149" t="b">
        <f aca="false">FALSE()</f>
        <v>0</v>
      </c>
      <c r="C172" s="149" t="s">
        <v>180</v>
      </c>
      <c r="D172" s="149" t="s">
        <v>104</v>
      </c>
      <c r="E172" s="149" t="s">
        <v>308</v>
      </c>
      <c r="F172" s="149" t="n">
        <v>1.257418461656</v>
      </c>
      <c r="G172" s="149" t="n">
        <v>1.2386159426032</v>
      </c>
      <c r="H172" s="149" t="n">
        <v>1.1563549217472</v>
      </c>
      <c r="I172" s="149" t="n">
        <v>1.2374407851624</v>
      </c>
      <c r="J172" s="149" t="n">
        <v>0.87526991649</v>
      </c>
      <c r="K172" s="149" t="n">
        <v>0.8490118189953</v>
      </c>
      <c r="L172" s="149" t="n">
        <v>0.02514836987833</v>
      </c>
      <c r="M172" s="149" t="n">
        <v>0.024772319487626</v>
      </c>
      <c r="N172" s="149" t="n">
        <v>0.023127099028296</v>
      </c>
      <c r="O172" s="149" t="n">
        <v>0.024748816338207</v>
      </c>
      <c r="P172" s="149" t="n">
        <v>0</v>
      </c>
      <c r="Q172" s="149" t="n">
        <v>0</v>
      </c>
      <c r="R172" s="149" t="n">
        <v>0</v>
      </c>
      <c r="S172" s="149" t="n">
        <v>0</v>
      </c>
      <c r="T172" s="149" t="n">
        <v>0</v>
      </c>
      <c r="U172" s="149" t="n">
        <v>0</v>
      </c>
      <c r="V172" s="149" t="n">
        <v>0</v>
      </c>
      <c r="W172" s="149" t="n">
        <v>0</v>
      </c>
      <c r="X172" s="149" t="n">
        <v>0</v>
      </c>
      <c r="Y172" s="149" t="n">
        <v>0</v>
      </c>
      <c r="Z172" s="149" t="n">
        <v>0</v>
      </c>
      <c r="AA172" s="149" t="n">
        <v>0</v>
      </c>
      <c r="AB172" s="149" t="n">
        <v>0</v>
      </c>
      <c r="AC172" s="149" t="n">
        <v>0</v>
      </c>
      <c r="AD172" s="149" t="n">
        <v>0</v>
      </c>
      <c r="AE172" s="149" t="n">
        <v>0</v>
      </c>
      <c r="AF172" s="149" t="n">
        <v>0</v>
      </c>
      <c r="AG172" s="149" t="n">
        <v>0</v>
      </c>
      <c r="AH172" s="149" t="n">
        <v>0</v>
      </c>
      <c r="AI172" s="149" t="n">
        <v>0</v>
      </c>
      <c r="AJ172" s="149" t="n">
        <v>0</v>
      </c>
      <c r="AK172" s="149" t="n">
        <v>0</v>
      </c>
      <c r="AL172" s="149" t="n">
        <v>0</v>
      </c>
      <c r="AM172" s="149" t="n">
        <v>0</v>
      </c>
      <c r="AN172" s="149" t="n">
        <v>0</v>
      </c>
      <c r="AO172" s="149" t="n">
        <v>0</v>
      </c>
      <c r="AP172" s="149" t="n">
        <v>0</v>
      </c>
      <c r="AQ172" s="149" t="n">
        <v>0</v>
      </c>
      <c r="AR172" s="149" t="n">
        <v>1.1751574408</v>
      </c>
      <c r="AS172" s="149" t="n">
        <v>0</v>
      </c>
      <c r="AT172" s="149" t="n">
        <v>7.0628735743</v>
      </c>
      <c r="AU172" s="149" t="n">
        <v>0</v>
      </c>
      <c r="AV172" s="149" t="n">
        <v>6.4257282768</v>
      </c>
      <c r="AW172" s="149" t="n">
        <v>0</v>
      </c>
      <c r="AX172" s="149" t="n">
        <v>797.99828131</v>
      </c>
      <c r="AY172" s="149" t="n">
        <v>0</v>
      </c>
      <c r="AZ172" s="149" t="n">
        <v>0.55699099119</v>
      </c>
      <c r="BA172" s="149" t="n">
        <v>0</v>
      </c>
      <c r="BB172" s="149" t="n">
        <v>0.87526991649</v>
      </c>
      <c r="BC172" s="149" t="n">
        <v>0</v>
      </c>
      <c r="BD172" s="149" t="n">
        <v>0.023503149419</v>
      </c>
      <c r="BE172" s="149" t="n">
        <v>0</v>
      </c>
      <c r="BF172" s="149" t="n">
        <v>0</v>
      </c>
      <c r="BG172" s="149" t="n">
        <v>0</v>
      </c>
      <c r="BH172" s="149" t="n">
        <v>0</v>
      </c>
      <c r="BI172" s="149" t="n">
        <v>0</v>
      </c>
      <c r="BJ172" s="149" t="n">
        <v>0</v>
      </c>
      <c r="BK172" s="149" t="n">
        <v>0</v>
      </c>
      <c r="BL172" s="149" t="n">
        <v>0</v>
      </c>
      <c r="BM172" s="149" t="n">
        <v>0</v>
      </c>
      <c r="BN172" s="149" t="n">
        <v>0</v>
      </c>
      <c r="BO172" s="149" t="n">
        <v>0</v>
      </c>
      <c r="BP172" s="149" t="n">
        <v>0</v>
      </c>
      <c r="BQ172" s="149" t="n">
        <v>0</v>
      </c>
      <c r="BR172" s="149" t="n">
        <v>0</v>
      </c>
      <c r="BS172" s="149" t="n">
        <v>0</v>
      </c>
      <c r="BT172" s="149" t="n">
        <v>265.41452196</v>
      </c>
      <c r="BU172" s="149" t="n">
        <v>101919.16631</v>
      </c>
      <c r="BV172" s="149" t="n">
        <v>365</v>
      </c>
      <c r="BW172" s="149" t="n">
        <v>96876.3005154</v>
      </c>
      <c r="BX172" s="149" t="n">
        <v>1045423.33620537</v>
      </c>
      <c r="BY172" s="0" t="n">
        <f aca="false">AT172+AU172</f>
        <v>7.0628735743</v>
      </c>
      <c r="BZ172" s="0" t="n">
        <f aca="false">AV172+AW172</f>
        <v>6.4257282768</v>
      </c>
      <c r="CA172" s="0" t="n">
        <f aca="false">BB172+BC172</f>
        <v>0.87526991649</v>
      </c>
      <c r="CB172" s="0" t="n">
        <f aca="false">K172</f>
        <v>0.8490118189953</v>
      </c>
      <c r="CC172" s="0" t="n">
        <f aca="false">AZ172+BA172</f>
        <v>0.55699099119</v>
      </c>
      <c r="CD172" s="0" t="n">
        <f aca="false">I172+O172+S172+W172+AA172+AE172+AI172+AM172+AQ172</f>
        <v>1.26218960150061</v>
      </c>
    </row>
    <row r="173" customFormat="false" ht="12.75" hidden="false" customHeight="false" outlineLevel="0" collapsed="false">
      <c r="A173" s="149" t="s">
        <v>341</v>
      </c>
      <c r="B173" s="149" t="b">
        <f aca="false">FALSE()</f>
        <v>0</v>
      </c>
      <c r="C173" s="149" t="s">
        <v>182</v>
      </c>
      <c r="D173" s="149" t="s">
        <v>104</v>
      </c>
      <c r="E173" s="149" t="s">
        <v>308</v>
      </c>
      <c r="F173" s="149" t="n">
        <v>7.0572322516922</v>
      </c>
      <c r="G173" s="149" t="n">
        <v>6.95170354512484</v>
      </c>
      <c r="H173" s="149" t="n">
        <v>6.49001545389264</v>
      </c>
      <c r="I173" s="149" t="n">
        <v>6.94510800096438</v>
      </c>
      <c r="J173" s="149" t="n">
        <v>7.98797428428</v>
      </c>
      <c r="K173" s="149" t="n">
        <v>7.7483350557516</v>
      </c>
      <c r="L173" s="149" t="n">
        <v>0.141144645739402</v>
      </c>
      <c r="M173" s="149" t="n">
        <v>0.139034071597504</v>
      </c>
      <c r="N173" s="149" t="n">
        <v>0.129800309726702</v>
      </c>
      <c r="O173" s="149" t="n">
        <v>0.138902160713636</v>
      </c>
      <c r="P173" s="149" t="n">
        <v>0</v>
      </c>
      <c r="Q173" s="149" t="n">
        <v>0</v>
      </c>
      <c r="R173" s="149" t="n">
        <v>0</v>
      </c>
      <c r="S173" s="149" t="n">
        <v>0</v>
      </c>
      <c r="T173" s="149" t="n">
        <v>0</v>
      </c>
      <c r="U173" s="149" t="n">
        <v>0</v>
      </c>
      <c r="V173" s="149" t="n">
        <v>0</v>
      </c>
      <c r="W173" s="149" t="n">
        <v>0</v>
      </c>
      <c r="X173" s="149" t="n">
        <v>0</v>
      </c>
      <c r="Y173" s="149" t="n">
        <v>0</v>
      </c>
      <c r="Z173" s="149" t="n">
        <v>0</v>
      </c>
      <c r="AA173" s="149" t="n">
        <v>0</v>
      </c>
      <c r="AB173" s="149" t="n">
        <v>0</v>
      </c>
      <c r="AC173" s="149" t="n">
        <v>0</v>
      </c>
      <c r="AD173" s="149" t="n">
        <v>0</v>
      </c>
      <c r="AE173" s="149" t="n">
        <v>0</v>
      </c>
      <c r="AF173" s="149" t="n">
        <v>0</v>
      </c>
      <c r="AG173" s="149" t="n">
        <v>0</v>
      </c>
      <c r="AH173" s="149" t="n">
        <v>0</v>
      </c>
      <c r="AI173" s="149" t="n">
        <v>0</v>
      </c>
      <c r="AJ173" s="149" t="n">
        <v>0</v>
      </c>
      <c r="AK173" s="149" t="n">
        <v>0</v>
      </c>
      <c r="AL173" s="149" t="n">
        <v>0</v>
      </c>
      <c r="AM173" s="149" t="n">
        <v>0</v>
      </c>
      <c r="AN173" s="149" t="n">
        <v>0</v>
      </c>
      <c r="AO173" s="149" t="n">
        <v>0</v>
      </c>
      <c r="AP173" s="149" t="n">
        <v>0</v>
      </c>
      <c r="AQ173" s="149" t="n">
        <v>0</v>
      </c>
      <c r="AR173" s="149" t="n">
        <v>6.59554416046</v>
      </c>
      <c r="AS173" s="149" t="n">
        <v>0</v>
      </c>
      <c r="AT173" s="149" t="n">
        <v>59.2004852293</v>
      </c>
      <c r="AU173" s="149" t="n">
        <v>0</v>
      </c>
      <c r="AV173" s="149" t="n">
        <v>78.9198704636</v>
      </c>
      <c r="AW173" s="149" t="n">
        <v>0</v>
      </c>
      <c r="AX173" s="149" t="n">
        <v>11550.30527212</v>
      </c>
      <c r="AY173" s="149" t="n">
        <v>0</v>
      </c>
      <c r="AZ173" s="149" t="n">
        <v>8.06247420401</v>
      </c>
      <c r="BA173" s="149" t="n">
        <v>0</v>
      </c>
      <c r="BB173" s="149" t="n">
        <v>7.98797428428</v>
      </c>
      <c r="BC173" s="149" t="n">
        <v>0</v>
      </c>
      <c r="BD173" s="149" t="n">
        <v>0.1319108838686</v>
      </c>
      <c r="BE173" s="149" t="n">
        <v>0</v>
      </c>
      <c r="BF173" s="149" t="n">
        <v>0</v>
      </c>
      <c r="BG173" s="149" t="n">
        <v>0</v>
      </c>
      <c r="BH173" s="149" t="n">
        <v>0</v>
      </c>
      <c r="BI173" s="149" t="n">
        <v>0</v>
      </c>
      <c r="BJ173" s="149" t="n">
        <v>0</v>
      </c>
      <c r="BK173" s="149" t="n">
        <v>0</v>
      </c>
      <c r="BL173" s="149" t="n">
        <v>0</v>
      </c>
      <c r="BM173" s="149" t="n">
        <v>0</v>
      </c>
      <c r="BN173" s="149" t="n">
        <v>0</v>
      </c>
      <c r="BO173" s="149" t="n">
        <v>0</v>
      </c>
      <c r="BP173" s="149" t="n">
        <v>0</v>
      </c>
      <c r="BQ173" s="149" t="n">
        <v>0</v>
      </c>
      <c r="BR173" s="149" t="n">
        <v>0</v>
      </c>
      <c r="BS173" s="149" t="n">
        <v>0</v>
      </c>
      <c r="BT173" s="149" t="n">
        <v>194.222833426</v>
      </c>
      <c r="BU173" s="149" t="n">
        <v>330178.731148</v>
      </c>
      <c r="BV173" s="149" t="n">
        <v>365</v>
      </c>
      <c r="BW173" s="149" t="n">
        <v>70891.33420049</v>
      </c>
      <c r="BX173" s="149" t="n">
        <v>18286268.516568</v>
      </c>
      <c r="BY173" s="0" t="n">
        <f aca="false">AT173+AU173</f>
        <v>59.2004852293</v>
      </c>
      <c r="BZ173" s="0" t="n">
        <f aca="false">AV173+AW173</f>
        <v>78.9198704636</v>
      </c>
      <c r="CA173" s="0" t="n">
        <f aca="false">BB173+BC173</f>
        <v>7.98797428428</v>
      </c>
      <c r="CB173" s="0" t="n">
        <f aca="false">K173</f>
        <v>7.7483350557516</v>
      </c>
      <c r="CC173" s="0" t="n">
        <f aca="false">AZ173+BA173</f>
        <v>8.06247420401</v>
      </c>
      <c r="CD173" s="0" t="n">
        <f aca="false">I173+O173+S173+W173+AA173+AE173+AI173+AM173+AQ173</f>
        <v>7.08401016167802</v>
      </c>
    </row>
    <row r="174" customFormat="false" ht="12.75" hidden="false" customHeight="false" outlineLevel="0" collapsed="false">
      <c r="A174" s="149" t="s">
        <v>342</v>
      </c>
      <c r="B174" s="149" t="b">
        <f aca="false">FALSE()</f>
        <v>0</v>
      </c>
      <c r="C174" s="149" t="s">
        <v>103</v>
      </c>
      <c r="D174" s="149" t="s">
        <v>104</v>
      </c>
      <c r="E174" s="149" t="s">
        <v>308</v>
      </c>
      <c r="F174" s="149" t="n">
        <v>2.5707026390309</v>
      </c>
      <c r="G174" s="149" t="n">
        <v>2.53226222573698</v>
      </c>
      <c r="H174" s="149" t="n">
        <v>2.36408541757608</v>
      </c>
      <c r="I174" s="149" t="n">
        <v>2.52985969990611</v>
      </c>
      <c r="J174" s="149" t="n">
        <v>2.62911890565</v>
      </c>
      <c r="K174" s="149" t="n">
        <v>2.5502453384805</v>
      </c>
      <c r="L174" s="149" t="n">
        <v>0.051414048999131</v>
      </c>
      <c r="M174" s="149" t="n">
        <v>0.0506452407897982</v>
      </c>
      <c r="N174" s="149" t="n">
        <v>0.0472817048739672</v>
      </c>
      <c r="O174" s="149" t="n">
        <v>0.0505971902767149</v>
      </c>
      <c r="P174" s="149" t="n">
        <v>0</v>
      </c>
      <c r="Q174" s="149" t="n">
        <v>0</v>
      </c>
      <c r="R174" s="149" t="n">
        <v>0</v>
      </c>
      <c r="S174" s="149" t="n">
        <v>0</v>
      </c>
      <c r="T174" s="149" t="n">
        <v>0</v>
      </c>
      <c r="U174" s="149" t="n">
        <v>0</v>
      </c>
      <c r="V174" s="149" t="n">
        <v>0</v>
      </c>
      <c r="W174" s="149" t="n">
        <v>0</v>
      </c>
      <c r="X174" s="149" t="n">
        <v>0</v>
      </c>
      <c r="Y174" s="149" t="n">
        <v>0</v>
      </c>
      <c r="Z174" s="149" t="n">
        <v>0</v>
      </c>
      <c r="AA174" s="149" t="n">
        <v>0</v>
      </c>
      <c r="AB174" s="149" t="n">
        <v>0</v>
      </c>
      <c r="AC174" s="149" t="n">
        <v>0</v>
      </c>
      <c r="AD174" s="149" t="n">
        <v>0</v>
      </c>
      <c r="AE174" s="149" t="n">
        <v>0</v>
      </c>
      <c r="AF174" s="149" t="n">
        <v>0</v>
      </c>
      <c r="AG174" s="149" t="n">
        <v>0</v>
      </c>
      <c r="AH174" s="149" t="n">
        <v>0</v>
      </c>
      <c r="AI174" s="149" t="n">
        <v>0</v>
      </c>
      <c r="AJ174" s="149" t="n">
        <v>0</v>
      </c>
      <c r="AK174" s="149" t="n">
        <v>0</v>
      </c>
      <c r="AL174" s="149" t="n">
        <v>0</v>
      </c>
      <c r="AM174" s="149" t="n">
        <v>0</v>
      </c>
      <c r="AN174" s="149" t="n">
        <v>0</v>
      </c>
      <c r="AO174" s="149" t="n">
        <v>0</v>
      </c>
      <c r="AP174" s="149" t="n">
        <v>0</v>
      </c>
      <c r="AQ174" s="149" t="n">
        <v>0</v>
      </c>
      <c r="AR174" s="149" t="n">
        <v>2.40252583087</v>
      </c>
      <c r="AS174" s="149" t="n">
        <v>0</v>
      </c>
      <c r="AT174" s="149" t="n">
        <v>13.08269022992</v>
      </c>
      <c r="AU174" s="149" t="n">
        <v>0</v>
      </c>
      <c r="AV174" s="149" t="n">
        <v>32.5333045913</v>
      </c>
      <c r="AW174" s="149" t="n">
        <v>0</v>
      </c>
      <c r="AX174" s="149" t="n">
        <v>5047.10038454</v>
      </c>
      <c r="AY174" s="149" t="n">
        <v>0</v>
      </c>
      <c r="AZ174" s="149" t="n">
        <v>3.5230586045</v>
      </c>
      <c r="BA174" s="149" t="n">
        <v>0</v>
      </c>
      <c r="BB174" s="149" t="n">
        <v>2.62911890565</v>
      </c>
      <c r="BC174" s="149" t="n">
        <v>0</v>
      </c>
      <c r="BD174" s="149" t="n">
        <v>0.0480505130833</v>
      </c>
      <c r="BE174" s="149" t="n">
        <v>0</v>
      </c>
      <c r="BF174" s="149" t="n">
        <v>0</v>
      </c>
      <c r="BG174" s="149" t="n">
        <v>0</v>
      </c>
      <c r="BH174" s="149" t="n">
        <v>0</v>
      </c>
      <c r="BI174" s="149" t="n">
        <v>0</v>
      </c>
      <c r="BJ174" s="149" t="n">
        <v>0</v>
      </c>
      <c r="BK174" s="149" t="n">
        <v>0</v>
      </c>
      <c r="BL174" s="149" t="n">
        <v>0</v>
      </c>
      <c r="BM174" s="149" t="n">
        <v>0</v>
      </c>
      <c r="BN174" s="149" t="n">
        <v>0</v>
      </c>
      <c r="BO174" s="149" t="n">
        <v>0</v>
      </c>
      <c r="BP174" s="149" t="n">
        <v>0</v>
      </c>
      <c r="BQ174" s="149" t="n">
        <v>0</v>
      </c>
      <c r="BR174" s="149" t="n">
        <v>0</v>
      </c>
      <c r="BS174" s="149" t="n">
        <v>0</v>
      </c>
      <c r="BT174" s="149" t="n">
        <v>163.904892443</v>
      </c>
      <c r="BU174" s="149" t="n">
        <v>199963.938766</v>
      </c>
      <c r="BV174" s="149" t="n">
        <v>365</v>
      </c>
      <c r="BW174" s="149" t="n">
        <v>59825.285741695</v>
      </c>
      <c r="BX174" s="149" t="n">
        <v>8290951.57011482</v>
      </c>
      <c r="BY174" s="0" t="n">
        <f aca="false">AT174+AU174</f>
        <v>13.08269022992</v>
      </c>
      <c r="BZ174" s="0" t="n">
        <f aca="false">AV174+AW174</f>
        <v>32.5333045913</v>
      </c>
      <c r="CA174" s="0" t="n">
        <f aca="false">BB174+BC174</f>
        <v>2.62911890565</v>
      </c>
      <c r="CB174" s="0" t="n">
        <f aca="false">K174</f>
        <v>2.5502453384805</v>
      </c>
      <c r="CC174" s="0" t="n">
        <f aca="false">AZ174+BA174</f>
        <v>3.5230586045</v>
      </c>
      <c r="CD174" s="0" t="n">
        <f aca="false">I174+O174+S174+W174+AA174+AE174+AI174+AM174+AQ174</f>
        <v>2.58045689018283</v>
      </c>
    </row>
    <row r="175" customFormat="false" ht="12.75" hidden="false" customHeight="false" outlineLevel="0" collapsed="false">
      <c r="A175" s="149" t="s">
        <v>343</v>
      </c>
      <c r="B175" s="149" t="b">
        <f aca="false">FALSE()</f>
        <v>0</v>
      </c>
      <c r="C175" s="149" t="s">
        <v>106</v>
      </c>
      <c r="D175" s="149" t="s">
        <v>104</v>
      </c>
      <c r="E175" s="149" t="s">
        <v>308</v>
      </c>
      <c r="F175" s="149" t="n">
        <v>2.505695762121</v>
      </c>
      <c r="G175" s="149" t="n">
        <v>2.4682274142762</v>
      </c>
      <c r="H175" s="149" t="n">
        <v>2.3043033924552</v>
      </c>
      <c r="I175" s="149" t="n">
        <v>2.4658856425359</v>
      </c>
      <c r="J175" s="149" t="n">
        <v>2.4453817509</v>
      </c>
      <c r="K175" s="149" t="n">
        <v>2.372020298373</v>
      </c>
      <c r="L175" s="149" t="n">
        <v>0.05011391475343</v>
      </c>
      <c r="M175" s="149" t="n">
        <v>0.049364547803846</v>
      </c>
      <c r="N175" s="149" t="n">
        <v>0.046086067399416</v>
      </c>
      <c r="O175" s="149" t="n">
        <v>0.049317712369497</v>
      </c>
      <c r="P175" s="149" t="n">
        <v>0</v>
      </c>
      <c r="Q175" s="149" t="n">
        <v>0</v>
      </c>
      <c r="R175" s="149" t="n">
        <v>0</v>
      </c>
      <c r="S175" s="149" t="n">
        <v>0</v>
      </c>
      <c r="T175" s="149" t="n">
        <v>0</v>
      </c>
      <c r="U175" s="149" t="n">
        <v>0</v>
      </c>
      <c r="V175" s="149" t="n">
        <v>0</v>
      </c>
      <c r="W175" s="149" t="n">
        <v>0</v>
      </c>
      <c r="X175" s="149" t="n">
        <v>0</v>
      </c>
      <c r="Y175" s="149" t="n">
        <v>0</v>
      </c>
      <c r="Z175" s="149" t="n">
        <v>0</v>
      </c>
      <c r="AA175" s="149" t="n">
        <v>0</v>
      </c>
      <c r="AB175" s="149" t="n">
        <v>0</v>
      </c>
      <c r="AC175" s="149" t="n">
        <v>0</v>
      </c>
      <c r="AD175" s="149" t="n">
        <v>0</v>
      </c>
      <c r="AE175" s="149" t="n">
        <v>0</v>
      </c>
      <c r="AF175" s="149" t="n">
        <v>0</v>
      </c>
      <c r="AG175" s="149" t="n">
        <v>0</v>
      </c>
      <c r="AH175" s="149" t="n">
        <v>0</v>
      </c>
      <c r="AI175" s="149" t="n">
        <v>0</v>
      </c>
      <c r="AJ175" s="149" t="n">
        <v>0</v>
      </c>
      <c r="AK175" s="149" t="n">
        <v>0</v>
      </c>
      <c r="AL175" s="149" t="n">
        <v>0</v>
      </c>
      <c r="AM175" s="149" t="n">
        <v>0</v>
      </c>
      <c r="AN175" s="149" t="n">
        <v>0</v>
      </c>
      <c r="AO175" s="149" t="n">
        <v>0</v>
      </c>
      <c r="AP175" s="149" t="n">
        <v>0</v>
      </c>
      <c r="AQ175" s="149" t="n">
        <v>0</v>
      </c>
      <c r="AR175" s="149" t="n">
        <v>2.3417717403</v>
      </c>
      <c r="AS175" s="149" t="n">
        <v>0</v>
      </c>
      <c r="AT175" s="149" t="n">
        <v>12.418971195</v>
      </c>
      <c r="AU175" s="149" t="n">
        <v>0</v>
      </c>
      <c r="AV175" s="149" t="n">
        <v>31.663025612</v>
      </c>
      <c r="AW175" s="149" t="n">
        <v>0</v>
      </c>
      <c r="AX175" s="149" t="n">
        <v>5121.3521974</v>
      </c>
      <c r="AY175" s="149" t="n">
        <v>0</v>
      </c>
      <c r="AZ175" s="149" t="n">
        <v>3.5748940583</v>
      </c>
      <c r="BA175" s="149" t="n">
        <v>0</v>
      </c>
      <c r="BB175" s="149" t="n">
        <v>2.4453817509</v>
      </c>
      <c r="BC175" s="149" t="n">
        <v>0</v>
      </c>
      <c r="BD175" s="149" t="n">
        <v>0.046835434349</v>
      </c>
      <c r="BE175" s="149" t="n">
        <v>0</v>
      </c>
      <c r="BF175" s="149" t="n">
        <v>0</v>
      </c>
      <c r="BG175" s="149" t="n">
        <v>0</v>
      </c>
      <c r="BH175" s="149" t="n">
        <v>0</v>
      </c>
      <c r="BI175" s="149" t="n">
        <v>0</v>
      </c>
      <c r="BJ175" s="149" t="n">
        <v>0</v>
      </c>
      <c r="BK175" s="149" t="n">
        <v>0</v>
      </c>
      <c r="BL175" s="149" t="n">
        <v>0</v>
      </c>
      <c r="BM175" s="149" t="n">
        <v>0</v>
      </c>
      <c r="BN175" s="149" t="n">
        <v>0</v>
      </c>
      <c r="BO175" s="149" t="n">
        <v>0</v>
      </c>
      <c r="BP175" s="149" t="n">
        <v>0</v>
      </c>
      <c r="BQ175" s="149" t="n">
        <v>0</v>
      </c>
      <c r="BR175" s="149" t="n">
        <v>0</v>
      </c>
      <c r="BS175" s="149" t="n">
        <v>0</v>
      </c>
      <c r="BT175" s="149" t="n">
        <v>193.55672033</v>
      </c>
      <c r="BU175" s="149" t="n">
        <v>169942.7714</v>
      </c>
      <c r="BV175" s="149" t="n">
        <v>365</v>
      </c>
      <c r="BW175" s="149" t="n">
        <v>70648.20292045</v>
      </c>
      <c r="BX175" s="149" t="n">
        <v>8508070.5062455</v>
      </c>
      <c r="BY175" s="0" t="n">
        <f aca="false">AT175+AU175</f>
        <v>12.418971195</v>
      </c>
      <c r="BZ175" s="0" t="n">
        <f aca="false">AV175+AW175</f>
        <v>31.663025612</v>
      </c>
      <c r="CA175" s="0" t="n">
        <f aca="false">BB175+BC175</f>
        <v>2.4453817509</v>
      </c>
      <c r="CB175" s="0" t="n">
        <f aca="false">K175</f>
        <v>2.372020298373</v>
      </c>
      <c r="CC175" s="0" t="n">
        <f aca="false">AZ175+BA175</f>
        <v>3.5748940583</v>
      </c>
      <c r="CD175" s="0" t="n">
        <f aca="false">I175+O175+S175+W175+AA175+AE175+AI175+AM175+AQ175</f>
        <v>2.5152033549054</v>
      </c>
    </row>
    <row r="176" customFormat="false" ht="12.75" hidden="false" customHeight="false" outlineLevel="0" collapsed="false">
      <c r="A176" s="149" t="s">
        <v>344</v>
      </c>
      <c r="B176" s="149" t="b">
        <f aca="false">FALSE()</f>
        <v>0</v>
      </c>
      <c r="C176" s="149" t="s">
        <v>186</v>
      </c>
      <c r="D176" s="149" t="s">
        <v>104</v>
      </c>
      <c r="E176" s="149" t="s">
        <v>308</v>
      </c>
      <c r="F176" s="149" t="n">
        <v>0.21982750569</v>
      </c>
      <c r="G176" s="149" t="n">
        <v>0.216540365418</v>
      </c>
      <c r="H176" s="149" t="n">
        <v>0.202159126728</v>
      </c>
      <c r="I176" s="149" t="n">
        <v>0.216334919151</v>
      </c>
      <c r="J176" s="149" t="n">
        <v>0.1717211779</v>
      </c>
      <c r="K176" s="149" t="n">
        <v>0.166569542563</v>
      </c>
      <c r="L176" s="149" t="n">
        <v>0.00439654944612</v>
      </c>
      <c r="M176" s="149" t="n">
        <v>0.004330806650664</v>
      </c>
      <c r="N176" s="149" t="n">
        <v>0.004043181920544</v>
      </c>
      <c r="O176" s="149" t="n">
        <v>0.004326697725948</v>
      </c>
      <c r="P176" s="149" t="n">
        <v>0</v>
      </c>
      <c r="Q176" s="149" t="n">
        <v>0</v>
      </c>
      <c r="R176" s="149" t="n">
        <v>0</v>
      </c>
      <c r="S176" s="149" t="n">
        <v>0</v>
      </c>
      <c r="T176" s="149" t="n">
        <v>0</v>
      </c>
      <c r="U176" s="149" t="n">
        <v>0</v>
      </c>
      <c r="V176" s="149" t="n">
        <v>0</v>
      </c>
      <c r="W176" s="149" t="n">
        <v>0</v>
      </c>
      <c r="X176" s="149" t="n">
        <v>0</v>
      </c>
      <c r="Y176" s="149" t="n">
        <v>0</v>
      </c>
      <c r="Z176" s="149" t="n">
        <v>0</v>
      </c>
      <c r="AA176" s="149" t="n">
        <v>0</v>
      </c>
      <c r="AB176" s="149" t="n">
        <v>0</v>
      </c>
      <c r="AC176" s="149" t="n">
        <v>0</v>
      </c>
      <c r="AD176" s="149" t="n">
        <v>0</v>
      </c>
      <c r="AE176" s="149" t="n">
        <v>0</v>
      </c>
      <c r="AF176" s="149" t="n">
        <v>0</v>
      </c>
      <c r="AG176" s="149" t="n">
        <v>0</v>
      </c>
      <c r="AH176" s="149" t="n">
        <v>0</v>
      </c>
      <c r="AI176" s="149" t="n">
        <v>0</v>
      </c>
      <c r="AJ176" s="149" t="n">
        <v>0</v>
      </c>
      <c r="AK176" s="149" t="n">
        <v>0</v>
      </c>
      <c r="AL176" s="149" t="n">
        <v>0</v>
      </c>
      <c r="AM176" s="149" t="n">
        <v>0</v>
      </c>
      <c r="AN176" s="149" t="n">
        <v>0</v>
      </c>
      <c r="AO176" s="149" t="n">
        <v>0</v>
      </c>
      <c r="AP176" s="149" t="n">
        <v>0</v>
      </c>
      <c r="AQ176" s="149" t="n">
        <v>0</v>
      </c>
      <c r="AR176" s="149" t="n">
        <v>0.205446267</v>
      </c>
      <c r="AS176" s="149" t="n">
        <v>0</v>
      </c>
      <c r="AT176" s="149" t="n">
        <v>1.022529817</v>
      </c>
      <c r="AU176" s="149" t="n">
        <v>0</v>
      </c>
      <c r="AV176" s="149" t="n">
        <v>1.367298353</v>
      </c>
      <c r="AW176" s="149" t="n">
        <v>0</v>
      </c>
      <c r="AX176" s="149" t="n">
        <v>196.9826496</v>
      </c>
      <c r="AY176" s="149" t="n">
        <v>0</v>
      </c>
      <c r="AZ176" s="149" t="n">
        <v>0.1374953131</v>
      </c>
      <c r="BA176" s="149" t="n">
        <v>0</v>
      </c>
      <c r="BB176" s="149" t="n">
        <v>0.1717211779</v>
      </c>
      <c r="BC176" s="149" t="n">
        <v>0</v>
      </c>
      <c r="BD176" s="149" t="n">
        <v>0.004108924716</v>
      </c>
      <c r="BE176" s="149" t="n">
        <v>0</v>
      </c>
      <c r="BF176" s="149" t="n">
        <v>0</v>
      </c>
      <c r="BG176" s="149" t="n">
        <v>0</v>
      </c>
      <c r="BH176" s="149" t="n">
        <v>0</v>
      </c>
      <c r="BI176" s="149" t="n">
        <v>0</v>
      </c>
      <c r="BJ176" s="149" t="n">
        <v>0</v>
      </c>
      <c r="BK176" s="149" t="n">
        <v>0</v>
      </c>
      <c r="BL176" s="149" t="n">
        <v>0</v>
      </c>
      <c r="BM176" s="149" t="n">
        <v>0</v>
      </c>
      <c r="BN176" s="149" t="n">
        <v>0</v>
      </c>
      <c r="BO176" s="149" t="n">
        <v>0</v>
      </c>
      <c r="BP176" s="149" t="n">
        <v>0</v>
      </c>
      <c r="BQ176" s="149" t="n">
        <v>0</v>
      </c>
      <c r="BR176" s="149" t="n">
        <v>0</v>
      </c>
      <c r="BS176" s="149" t="n">
        <v>0</v>
      </c>
      <c r="BT176" s="149" t="n">
        <v>25.15964743</v>
      </c>
      <c r="BU176" s="149" t="n">
        <v>10592.20992</v>
      </c>
      <c r="BV176" s="149" t="n">
        <v>365</v>
      </c>
      <c r="BW176" s="149" t="n">
        <v>9183.27131195</v>
      </c>
      <c r="BX176" s="149" t="n">
        <v>279230.549169563</v>
      </c>
      <c r="BY176" s="0" t="n">
        <f aca="false">AT176+AU176</f>
        <v>1.022529817</v>
      </c>
      <c r="BZ176" s="0" t="n">
        <f aca="false">AV176+AW176</f>
        <v>1.367298353</v>
      </c>
      <c r="CA176" s="0" t="n">
        <f aca="false">BB176+BC176</f>
        <v>0.1717211779</v>
      </c>
      <c r="CB176" s="0" t="n">
        <f aca="false">K176</f>
        <v>0.166569542563</v>
      </c>
      <c r="CC176" s="0" t="n">
        <f aca="false">AZ176+BA176</f>
        <v>0.1374953131</v>
      </c>
      <c r="CD176" s="0" t="n">
        <f aca="false">I176+O176+S176+W176+AA176+AE176+AI176+AM176+AQ176</f>
        <v>0.220661616876948</v>
      </c>
    </row>
    <row r="177" customFormat="false" ht="12.75" hidden="false" customHeight="false" outlineLevel="0" collapsed="false">
      <c r="A177" s="149" t="s">
        <v>345</v>
      </c>
      <c r="B177" s="149" t="b">
        <f aca="false">FALSE()</f>
        <v>0</v>
      </c>
      <c r="C177" s="149" t="s">
        <v>188</v>
      </c>
      <c r="D177" s="149" t="s">
        <v>104</v>
      </c>
      <c r="E177" s="149" t="s">
        <v>308</v>
      </c>
      <c r="F177" s="149" t="n">
        <v>7.16353932883</v>
      </c>
      <c r="G177" s="149" t="n">
        <v>7.056420983726</v>
      </c>
      <c r="H177" s="149" t="n">
        <v>6.587778223896</v>
      </c>
      <c r="I177" s="149" t="n">
        <v>7.049726087157</v>
      </c>
      <c r="J177" s="149" t="n">
        <v>6.6233297</v>
      </c>
      <c r="K177" s="149" t="n">
        <v>6.424629809</v>
      </c>
      <c r="L177" s="149" t="n">
        <v>0.143270776219</v>
      </c>
      <c r="M177" s="149" t="n">
        <v>0.1411284094718</v>
      </c>
      <c r="N177" s="149" t="n">
        <v>0.1317555549528</v>
      </c>
      <c r="O177" s="149" t="n">
        <v>0.1409945115501</v>
      </c>
      <c r="P177" s="149" t="n">
        <v>0</v>
      </c>
      <c r="Q177" s="149" t="n">
        <v>0</v>
      </c>
      <c r="R177" s="149" t="n">
        <v>0</v>
      </c>
      <c r="S177" s="149" t="n">
        <v>0</v>
      </c>
      <c r="T177" s="149" t="n">
        <v>0</v>
      </c>
      <c r="U177" s="149" t="n">
        <v>0</v>
      </c>
      <c r="V177" s="149" t="n">
        <v>0</v>
      </c>
      <c r="W177" s="149" t="n">
        <v>0</v>
      </c>
      <c r="X177" s="149" t="n">
        <v>0</v>
      </c>
      <c r="Y177" s="149" t="n">
        <v>0</v>
      </c>
      <c r="Z177" s="149" t="n">
        <v>0</v>
      </c>
      <c r="AA177" s="149" t="n">
        <v>0</v>
      </c>
      <c r="AB177" s="149" t="n">
        <v>0</v>
      </c>
      <c r="AC177" s="149" t="n">
        <v>0</v>
      </c>
      <c r="AD177" s="149" t="n">
        <v>0</v>
      </c>
      <c r="AE177" s="149" t="n">
        <v>0</v>
      </c>
      <c r="AF177" s="149" t="n">
        <v>0</v>
      </c>
      <c r="AG177" s="149" t="n">
        <v>0</v>
      </c>
      <c r="AH177" s="149" t="n">
        <v>0</v>
      </c>
      <c r="AI177" s="149" t="n">
        <v>0</v>
      </c>
      <c r="AJ177" s="149" t="n">
        <v>0</v>
      </c>
      <c r="AK177" s="149" t="n">
        <v>0</v>
      </c>
      <c r="AL177" s="149" t="n">
        <v>0</v>
      </c>
      <c r="AM177" s="149" t="n">
        <v>0</v>
      </c>
      <c r="AN177" s="149" t="n">
        <v>0</v>
      </c>
      <c r="AO177" s="149" t="n">
        <v>0</v>
      </c>
      <c r="AP177" s="149" t="n">
        <v>0</v>
      </c>
      <c r="AQ177" s="149" t="n">
        <v>0</v>
      </c>
      <c r="AR177" s="149" t="n">
        <v>6.694896569</v>
      </c>
      <c r="AS177" s="149" t="n">
        <v>0</v>
      </c>
      <c r="AT177" s="149" t="n">
        <v>41.67560636</v>
      </c>
      <c r="AU177" s="149" t="n">
        <v>0</v>
      </c>
      <c r="AV177" s="149" t="n">
        <v>84.47599689</v>
      </c>
      <c r="AW177" s="149" t="n">
        <v>0</v>
      </c>
      <c r="AX177" s="149" t="n">
        <v>10401.290671</v>
      </c>
      <c r="AY177" s="149" t="n">
        <v>0</v>
      </c>
      <c r="AZ177" s="149" t="n">
        <v>7.260388203</v>
      </c>
      <c r="BA177" s="149" t="n">
        <v>0</v>
      </c>
      <c r="BB177" s="149" t="n">
        <v>6.6233297</v>
      </c>
      <c r="BC177" s="149" t="n">
        <v>0</v>
      </c>
      <c r="BD177" s="149" t="n">
        <v>0.1338979217</v>
      </c>
      <c r="BE177" s="149" t="n">
        <v>0</v>
      </c>
      <c r="BF177" s="149" t="n">
        <v>0</v>
      </c>
      <c r="BG177" s="149" t="n">
        <v>0</v>
      </c>
      <c r="BH177" s="149" t="n">
        <v>0</v>
      </c>
      <c r="BI177" s="149" t="n">
        <v>0</v>
      </c>
      <c r="BJ177" s="149" t="n">
        <v>0</v>
      </c>
      <c r="BK177" s="149" t="n">
        <v>0</v>
      </c>
      <c r="BL177" s="149" t="n">
        <v>0</v>
      </c>
      <c r="BM177" s="149" t="n">
        <v>0</v>
      </c>
      <c r="BN177" s="149" t="n">
        <v>0</v>
      </c>
      <c r="BO177" s="149" t="n">
        <v>0</v>
      </c>
      <c r="BP177" s="149" t="n">
        <v>0</v>
      </c>
      <c r="BQ177" s="149" t="n">
        <v>0</v>
      </c>
      <c r="BR177" s="149" t="n">
        <v>0</v>
      </c>
      <c r="BS177" s="149" t="n">
        <v>0</v>
      </c>
      <c r="BT177" s="149" t="n">
        <v>604.130879</v>
      </c>
      <c r="BU177" s="149" t="n">
        <v>810139.316</v>
      </c>
      <c r="BV177" s="149" t="n">
        <v>365</v>
      </c>
      <c r="BW177" s="149" t="n">
        <v>220507.770835</v>
      </c>
      <c r="BX177" s="149" t="n">
        <v>16015850.9928419</v>
      </c>
      <c r="BY177" s="0" t="n">
        <f aca="false">AT177+AU177</f>
        <v>41.67560636</v>
      </c>
      <c r="BZ177" s="0" t="n">
        <f aca="false">AV177+AW177</f>
        <v>84.47599689</v>
      </c>
      <c r="CA177" s="0" t="n">
        <f aca="false">BB177+BC177</f>
        <v>6.6233297</v>
      </c>
      <c r="CB177" s="0" t="n">
        <f aca="false">K177</f>
        <v>6.424629809</v>
      </c>
      <c r="CC177" s="0" t="n">
        <f aca="false">AZ177+BA177</f>
        <v>7.260388203</v>
      </c>
      <c r="CD177" s="0" t="n">
        <f aca="false">I177+O177+S177+W177+AA177+AE177+AI177+AM177+AQ177</f>
        <v>7.1907205987071</v>
      </c>
    </row>
    <row r="178" customFormat="false" ht="12.75" hidden="false" customHeight="false" outlineLevel="0" collapsed="false">
      <c r="A178" s="149" t="s">
        <v>346</v>
      </c>
      <c r="B178" s="149" t="b">
        <f aca="false">FALSE()</f>
        <v>0</v>
      </c>
      <c r="C178" s="149" t="s">
        <v>190</v>
      </c>
      <c r="D178" s="149" t="s">
        <v>104</v>
      </c>
      <c r="E178" s="149" t="s">
        <v>308</v>
      </c>
      <c r="F178" s="149" t="n">
        <v>3.3049036077029</v>
      </c>
      <c r="G178" s="149" t="n">
        <v>3.25548448833538</v>
      </c>
      <c r="H178" s="149" t="n">
        <v>3.03927584110248</v>
      </c>
      <c r="I178" s="149" t="n">
        <v>3.25239579337491</v>
      </c>
      <c r="J178" s="149" t="n">
        <v>4.24199237694</v>
      </c>
      <c r="K178" s="149" t="n">
        <v>4.1147326056318</v>
      </c>
      <c r="L178" s="149" t="n">
        <v>0.066098074186202</v>
      </c>
      <c r="M178" s="149" t="n">
        <v>0.0651096917684644</v>
      </c>
      <c r="N178" s="149" t="n">
        <v>0.0607855186908624</v>
      </c>
      <c r="O178" s="149" t="n">
        <v>0.0650479178673558</v>
      </c>
      <c r="P178" s="149" t="n">
        <v>0</v>
      </c>
      <c r="Q178" s="149" t="n">
        <v>0</v>
      </c>
      <c r="R178" s="149" t="n">
        <v>0</v>
      </c>
      <c r="S178" s="149" t="n">
        <v>0</v>
      </c>
      <c r="T178" s="149" t="n">
        <v>0</v>
      </c>
      <c r="U178" s="149" t="n">
        <v>0</v>
      </c>
      <c r="V178" s="149" t="n">
        <v>0</v>
      </c>
      <c r="W178" s="149" t="n">
        <v>0</v>
      </c>
      <c r="X178" s="149" t="n">
        <v>0</v>
      </c>
      <c r="Y178" s="149" t="n">
        <v>0</v>
      </c>
      <c r="Z178" s="149" t="n">
        <v>0</v>
      </c>
      <c r="AA178" s="149" t="n">
        <v>0</v>
      </c>
      <c r="AB178" s="149" t="n">
        <v>0</v>
      </c>
      <c r="AC178" s="149" t="n">
        <v>0</v>
      </c>
      <c r="AD178" s="149" t="n">
        <v>0</v>
      </c>
      <c r="AE178" s="149" t="n">
        <v>0</v>
      </c>
      <c r="AF178" s="149" t="n">
        <v>0</v>
      </c>
      <c r="AG178" s="149" t="n">
        <v>0</v>
      </c>
      <c r="AH178" s="149" t="n">
        <v>0</v>
      </c>
      <c r="AI178" s="149" t="n">
        <v>0</v>
      </c>
      <c r="AJ178" s="149" t="n">
        <v>0</v>
      </c>
      <c r="AK178" s="149" t="n">
        <v>0</v>
      </c>
      <c r="AL178" s="149" t="n">
        <v>0</v>
      </c>
      <c r="AM178" s="149" t="n">
        <v>0</v>
      </c>
      <c r="AN178" s="149" t="n">
        <v>0</v>
      </c>
      <c r="AO178" s="149" t="n">
        <v>0</v>
      </c>
      <c r="AP178" s="149" t="n">
        <v>0</v>
      </c>
      <c r="AQ178" s="149" t="n">
        <v>0</v>
      </c>
      <c r="AR178" s="149" t="n">
        <v>3.08869496047</v>
      </c>
      <c r="AS178" s="149" t="n">
        <v>0</v>
      </c>
      <c r="AT178" s="149" t="n">
        <v>21.6847437155</v>
      </c>
      <c r="AU178" s="149" t="n">
        <v>0</v>
      </c>
      <c r="AV178" s="149" t="n">
        <v>41.4616196142</v>
      </c>
      <c r="AW178" s="149" t="n">
        <v>0</v>
      </c>
      <c r="AX178" s="149" t="n">
        <v>7279.30799058</v>
      </c>
      <c r="AY178" s="149" t="n">
        <v>0</v>
      </c>
      <c r="AZ178" s="149" t="n">
        <v>5.08123912203</v>
      </c>
      <c r="BA178" s="149" t="n">
        <v>0</v>
      </c>
      <c r="BB178" s="149" t="n">
        <v>4.24199237694</v>
      </c>
      <c r="BC178" s="149" t="n">
        <v>0</v>
      </c>
      <c r="BD178" s="149" t="n">
        <v>0.0617739011086</v>
      </c>
      <c r="BE178" s="149" t="n">
        <v>0</v>
      </c>
      <c r="BF178" s="149" t="n">
        <v>0</v>
      </c>
      <c r="BG178" s="149" t="n">
        <v>0</v>
      </c>
      <c r="BH178" s="149" t="n">
        <v>0</v>
      </c>
      <c r="BI178" s="149" t="n">
        <v>0</v>
      </c>
      <c r="BJ178" s="149" t="n">
        <v>0</v>
      </c>
      <c r="BK178" s="149" t="n">
        <v>0</v>
      </c>
      <c r="BL178" s="149" t="n">
        <v>0</v>
      </c>
      <c r="BM178" s="149" t="n">
        <v>0</v>
      </c>
      <c r="BN178" s="149" t="n">
        <v>0</v>
      </c>
      <c r="BO178" s="149" t="n">
        <v>0</v>
      </c>
      <c r="BP178" s="149" t="n">
        <v>0</v>
      </c>
      <c r="BQ178" s="149" t="n">
        <v>0</v>
      </c>
      <c r="BR178" s="149" t="n">
        <v>0</v>
      </c>
      <c r="BS178" s="149" t="n">
        <v>0</v>
      </c>
      <c r="BT178" s="149" t="n">
        <v>100.040739984</v>
      </c>
      <c r="BU178" s="149" t="n">
        <v>125751.18747</v>
      </c>
      <c r="BV178" s="149" t="n">
        <v>365</v>
      </c>
      <c r="BW178" s="149" t="n">
        <v>36514.87009416</v>
      </c>
      <c r="BX178" s="149" t="n">
        <v>12151584.8462128</v>
      </c>
      <c r="BY178" s="0" t="n">
        <f aca="false">AT178+AU178</f>
        <v>21.6847437155</v>
      </c>
      <c r="BZ178" s="0" t="n">
        <f aca="false">AV178+AW178</f>
        <v>41.4616196142</v>
      </c>
      <c r="CA178" s="0" t="n">
        <f aca="false">BB178+BC178</f>
        <v>4.24199237694</v>
      </c>
      <c r="CB178" s="0" t="n">
        <f aca="false">K178</f>
        <v>4.1147326056318</v>
      </c>
      <c r="CC178" s="0" t="n">
        <f aca="false">AZ178+BA178</f>
        <v>5.08123912203</v>
      </c>
      <c r="CD178" s="0" t="n">
        <f aca="false">I178+O178+S178+W178+AA178+AE178+AI178+AM178+AQ178</f>
        <v>3.31744371124227</v>
      </c>
    </row>
    <row r="179" customFormat="false" ht="12.75" hidden="false" customHeight="false" outlineLevel="0" collapsed="false">
      <c r="A179" s="149" t="s">
        <v>347</v>
      </c>
      <c r="B179" s="149" t="b">
        <f aca="false">FALSE()</f>
        <v>0</v>
      </c>
      <c r="C179" s="149" t="s">
        <v>119</v>
      </c>
      <c r="D179" s="149" t="s">
        <v>111</v>
      </c>
      <c r="E179" s="149" t="s">
        <v>308</v>
      </c>
      <c r="F179" s="149" t="n">
        <v>0.0008534944987</v>
      </c>
      <c r="G179" s="149" t="n">
        <v>0.00084073196414</v>
      </c>
      <c r="H179" s="149" t="n">
        <v>0.00078489587544</v>
      </c>
      <c r="I179" s="149" t="n">
        <v>0.00083993430573</v>
      </c>
      <c r="J179" s="149" t="n">
        <v>0.00080774419</v>
      </c>
      <c r="K179" s="149" t="n">
        <v>0.0007835118643</v>
      </c>
      <c r="L179" s="149" t="n">
        <v>1.7069889118E-005</v>
      </c>
      <c r="M179" s="149" t="n">
        <v>1.68146384396E-005</v>
      </c>
      <c r="N179" s="149" t="n">
        <v>1.56979167216E-005</v>
      </c>
      <c r="O179" s="149" t="n">
        <v>1.67986852722E-005</v>
      </c>
      <c r="P179" s="149" t="n">
        <v>0</v>
      </c>
      <c r="Q179" s="149" t="n">
        <v>0</v>
      </c>
      <c r="R179" s="149" t="n">
        <v>0</v>
      </c>
      <c r="S179" s="149" t="n">
        <v>0</v>
      </c>
      <c r="T179" s="149" t="n">
        <v>0</v>
      </c>
      <c r="U179" s="149" t="n">
        <v>0</v>
      </c>
      <c r="V179" s="149" t="n">
        <v>0</v>
      </c>
      <c r="W179" s="149" t="n">
        <v>0</v>
      </c>
      <c r="X179" s="149" t="n">
        <v>0</v>
      </c>
      <c r="Y179" s="149" t="n">
        <v>0</v>
      </c>
      <c r="Z179" s="149" t="n">
        <v>0</v>
      </c>
      <c r="AA179" s="149" t="n">
        <v>0</v>
      </c>
      <c r="AB179" s="149" t="n">
        <v>0</v>
      </c>
      <c r="AC179" s="149" t="n">
        <v>0</v>
      </c>
      <c r="AD179" s="149" t="n">
        <v>0</v>
      </c>
      <c r="AE179" s="149" t="n">
        <v>0</v>
      </c>
      <c r="AF179" s="149" t="n">
        <v>0</v>
      </c>
      <c r="AG179" s="149" t="n">
        <v>0</v>
      </c>
      <c r="AH179" s="149" t="n">
        <v>0</v>
      </c>
      <c r="AI179" s="149" t="n">
        <v>0</v>
      </c>
      <c r="AJ179" s="149" t="n">
        <v>0</v>
      </c>
      <c r="AK179" s="149" t="n">
        <v>0</v>
      </c>
      <c r="AL179" s="149" t="n">
        <v>0</v>
      </c>
      <c r="AM179" s="149" t="n">
        <v>0</v>
      </c>
      <c r="AN179" s="149" t="n">
        <v>0</v>
      </c>
      <c r="AO179" s="149" t="n">
        <v>0</v>
      </c>
      <c r="AP179" s="149" t="n">
        <v>0</v>
      </c>
      <c r="AQ179" s="149" t="n">
        <v>0</v>
      </c>
      <c r="AR179" s="149" t="n">
        <v>0.00079765841</v>
      </c>
      <c r="AS179" s="149" t="n">
        <v>0</v>
      </c>
      <c r="AT179" s="149" t="n">
        <v>0.0046349671</v>
      </c>
      <c r="AU179" s="149" t="n">
        <v>0</v>
      </c>
      <c r="AV179" s="149" t="n">
        <v>0.0076167702</v>
      </c>
      <c r="AW179" s="149" t="n">
        <v>0</v>
      </c>
      <c r="AX179" s="149" t="n">
        <v>0.91712958</v>
      </c>
      <c r="AY179" s="149" t="n">
        <v>0</v>
      </c>
      <c r="AZ179" s="149" t="n">
        <v>0.00064017108</v>
      </c>
      <c r="BA179" s="149" t="n">
        <v>0</v>
      </c>
      <c r="BB179" s="149" t="n">
        <v>0.00080774419</v>
      </c>
      <c r="BC179" s="149" t="n">
        <v>0</v>
      </c>
      <c r="BD179" s="149" t="n">
        <v>1.59531674E-005</v>
      </c>
      <c r="BE179" s="149" t="n">
        <v>0</v>
      </c>
      <c r="BF179" s="149" t="n">
        <v>0</v>
      </c>
      <c r="BG179" s="149" t="n">
        <v>0</v>
      </c>
      <c r="BH179" s="149" t="n">
        <v>0</v>
      </c>
      <c r="BI179" s="149" t="n">
        <v>0</v>
      </c>
      <c r="BJ179" s="149" t="n">
        <v>0</v>
      </c>
      <c r="BK179" s="149" t="n">
        <v>0</v>
      </c>
      <c r="BL179" s="149" t="n">
        <v>0</v>
      </c>
      <c r="BM179" s="149" t="n">
        <v>0</v>
      </c>
      <c r="BN179" s="149" t="n">
        <v>0</v>
      </c>
      <c r="BO179" s="149" t="n">
        <v>0</v>
      </c>
      <c r="BP179" s="149" t="n">
        <v>0</v>
      </c>
      <c r="BQ179" s="149" t="n">
        <v>0</v>
      </c>
      <c r="BR179" s="149" t="n">
        <v>0</v>
      </c>
      <c r="BS179" s="149" t="n">
        <v>0</v>
      </c>
      <c r="BT179" s="149" t="n">
        <v>2.73616705</v>
      </c>
      <c r="BU179" s="149" t="n">
        <v>328.340045</v>
      </c>
      <c r="BV179" s="149" t="n">
        <v>365</v>
      </c>
      <c r="BW179" s="149" t="n">
        <v>998.70097325</v>
      </c>
      <c r="BX179" s="149" t="n">
        <v>1413.20736920012</v>
      </c>
      <c r="BY179" s="0" t="n">
        <f aca="false">AT179+AU179</f>
        <v>0.0046349671</v>
      </c>
      <c r="BZ179" s="0" t="n">
        <f aca="false">AV179+AW179</f>
        <v>0.0076167702</v>
      </c>
      <c r="CA179" s="0" t="n">
        <f aca="false">BB179+BC179</f>
        <v>0.00080774419</v>
      </c>
      <c r="CB179" s="0" t="n">
        <f aca="false">K179</f>
        <v>0.0007835118643</v>
      </c>
      <c r="CC179" s="0" t="n">
        <f aca="false">AZ179+BA179</f>
        <v>0.00064017108</v>
      </c>
      <c r="CD179" s="0" t="n">
        <f aca="false">I179+O179+S179+W179+AA179+AE179+AI179+AM179+AQ179</f>
        <v>0.0008567329910022</v>
      </c>
    </row>
    <row r="180" customFormat="false" ht="12.75" hidden="false" customHeight="false" outlineLevel="0" collapsed="false">
      <c r="A180" s="149" t="s">
        <v>348</v>
      </c>
      <c r="B180" s="149" t="b">
        <f aca="false">FALSE()</f>
        <v>0</v>
      </c>
      <c r="C180" s="149" t="s">
        <v>122</v>
      </c>
      <c r="D180" s="149" t="s">
        <v>111</v>
      </c>
      <c r="E180" s="149" t="s">
        <v>308</v>
      </c>
      <c r="F180" s="149" t="n">
        <v>0.103523998</v>
      </c>
      <c r="G180" s="149" t="n">
        <v>0.1019759756</v>
      </c>
      <c r="H180" s="149" t="n">
        <v>0.0952033776</v>
      </c>
      <c r="I180" s="149" t="n">
        <v>0.1018792242</v>
      </c>
      <c r="J180" s="149" t="n">
        <v>0.0835632729</v>
      </c>
      <c r="K180" s="149" t="n">
        <v>0.081056374713</v>
      </c>
      <c r="L180" s="149" t="n">
        <v>0.00207047983053</v>
      </c>
      <c r="M180" s="149" t="n">
        <v>0.002039519384466</v>
      </c>
      <c r="N180" s="149" t="n">
        <v>0.001904067432936</v>
      </c>
      <c r="O180" s="149" t="n">
        <v>0.002037584356587</v>
      </c>
      <c r="P180" s="149" t="n">
        <v>0</v>
      </c>
      <c r="Q180" s="149" t="n">
        <v>0</v>
      </c>
      <c r="R180" s="149" t="n">
        <v>0</v>
      </c>
      <c r="S180" s="149" t="n">
        <v>0</v>
      </c>
      <c r="T180" s="149" t="n">
        <v>0</v>
      </c>
      <c r="U180" s="149" t="n">
        <v>0</v>
      </c>
      <c r="V180" s="149" t="n">
        <v>0</v>
      </c>
      <c r="W180" s="149" t="n">
        <v>0</v>
      </c>
      <c r="X180" s="149" t="n">
        <v>0</v>
      </c>
      <c r="Y180" s="149" t="n">
        <v>0</v>
      </c>
      <c r="Z180" s="149" t="n">
        <v>0</v>
      </c>
      <c r="AA180" s="149" t="n">
        <v>0</v>
      </c>
      <c r="AB180" s="149" t="n">
        <v>0</v>
      </c>
      <c r="AC180" s="149" t="n">
        <v>0</v>
      </c>
      <c r="AD180" s="149" t="n">
        <v>0</v>
      </c>
      <c r="AE180" s="149" t="n">
        <v>0</v>
      </c>
      <c r="AF180" s="149" t="n">
        <v>0</v>
      </c>
      <c r="AG180" s="149" t="n">
        <v>0</v>
      </c>
      <c r="AH180" s="149" t="n">
        <v>0</v>
      </c>
      <c r="AI180" s="149" t="n">
        <v>0</v>
      </c>
      <c r="AJ180" s="149" t="n">
        <v>0</v>
      </c>
      <c r="AK180" s="149" t="n">
        <v>0</v>
      </c>
      <c r="AL180" s="149" t="n">
        <v>0</v>
      </c>
      <c r="AM180" s="149" t="n">
        <v>0</v>
      </c>
      <c r="AN180" s="149" t="n">
        <v>0</v>
      </c>
      <c r="AO180" s="149" t="n">
        <v>0</v>
      </c>
      <c r="AP180" s="149" t="n">
        <v>0</v>
      </c>
      <c r="AQ180" s="149" t="n">
        <v>0</v>
      </c>
      <c r="AR180" s="149" t="n">
        <v>0.0967514</v>
      </c>
      <c r="AS180" s="149" t="n">
        <v>0</v>
      </c>
      <c r="AT180" s="149" t="n">
        <v>0.443611057</v>
      </c>
      <c r="AU180" s="149" t="n">
        <v>0</v>
      </c>
      <c r="AV180" s="149" t="n">
        <v>1.467388803</v>
      </c>
      <c r="AW180" s="149" t="n">
        <v>0</v>
      </c>
      <c r="AX180" s="149" t="n">
        <v>241.4405747</v>
      </c>
      <c r="AY180" s="149" t="n">
        <v>0</v>
      </c>
      <c r="AZ180" s="149" t="n">
        <v>0.1685352174</v>
      </c>
      <c r="BA180" s="149" t="n">
        <v>0</v>
      </c>
      <c r="BB180" s="149" t="n">
        <v>0.0835632729</v>
      </c>
      <c r="BC180" s="149" t="n">
        <v>0</v>
      </c>
      <c r="BD180" s="149" t="n">
        <v>0.001935027879</v>
      </c>
      <c r="BE180" s="149" t="n">
        <v>0</v>
      </c>
      <c r="BF180" s="149" t="n">
        <v>0</v>
      </c>
      <c r="BG180" s="149" t="n">
        <v>0</v>
      </c>
      <c r="BH180" s="149" t="n">
        <v>0</v>
      </c>
      <c r="BI180" s="149" t="n">
        <v>0</v>
      </c>
      <c r="BJ180" s="149" t="n">
        <v>0</v>
      </c>
      <c r="BK180" s="149" t="n">
        <v>0</v>
      </c>
      <c r="BL180" s="149" t="n">
        <v>0</v>
      </c>
      <c r="BM180" s="149" t="n">
        <v>0</v>
      </c>
      <c r="BN180" s="149" t="n">
        <v>0</v>
      </c>
      <c r="BO180" s="149" t="n">
        <v>0</v>
      </c>
      <c r="BP180" s="149" t="n">
        <v>0</v>
      </c>
      <c r="BQ180" s="149" t="n">
        <v>0</v>
      </c>
      <c r="BR180" s="149" t="n">
        <v>0</v>
      </c>
      <c r="BS180" s="149" t="n">
        <v>0</v>
      </c>
      <c r="BT180" s="149" t="n">
        <v>7.56095529</v>
      </c>
      <c r="BU180" s="149" t="n">
        <v>3024.38245</v>
      </c>
      <c r="BV180" s="149" t="n">
        <v>365</v>
      </c>
      <c r="BW180" s="149" t="n">
        <v>2759.74868085</v>
      </c>
      <c r="BX180" s="149" t="n">
        <v>412982.023539739</v>
      </c>
      <c r="BY180" s="0" t="n">
        <f aca="false">AT180+AU180</f>
        <v>0.443611057</v>
      </c>
      <c r="BZ180" s="0" t="n">
        <f aca="false">AV180+AW180</f>
        <v>1.467388803</v>
      </c>
      <c r="CA180" s="0" t="n">
        <f aca="false">BB180+BC180</f>
        <v>0.0835632729</v>
      </c>
      <c r="CB180" s="0" t="n">
        <f aca="false">K180</f>
        <v>0.081056374713</v>
      </c>
      <c r="CC180" s="0" t="n">
        <f aca="false">AZ180+BA180</f>
        <v>0.1685352174</v>
      </c>
      <c r="CD180" s="0" t="n">
        <f aca="false">I180+O180+S180+W180+AA180+AE180+AI180+AM180+AQ180</f>
        <v>0.103916808556587</v>
      </c>
    </row>
    <row r="181" customFormat="false" ht="12.75" hidden="false" customHeight="false" outlineLevel="0" collapsed="false">
      <c r="A181" s="149" t="s">
        <v>349</v>
      </c>
      <c r="B181" s="149" t="b">
        <f aca="false">FALSE()</f>
        <v>0</v>
      </c>
      <c r="C181" s="149" t="s">
        <v>206</v>
      </c>
      <c r="D181" s="149" t="s">
        <v>111</v>
      </c>
      <c r="E181" s="149" t="s">
        <v>308</v>
      </c>
      <c r="F181" s="149" t="n">
        <v>4.451904227027</v>
      </c>
      <c r="G181" s="149" t="n">
        <v>4.3853336965294</v>
      </c>
      <c r="H181" s="149" t="n">
        <v>4.0940876256024</v>
      </c>
      <c r="I181" s="149" t="n">
        <v>4.3811730383733</v>
      </c>
      <c r="J181" s="149" t="n">
        <v>4.3292408544</v>
      </c>
      <c r="K181" s="149" t="n">
        <v>4.199363628768</v>
      </c>
      <c r="L181" s="149" t="n">
        <v>0.08903808665807</v>
      </c>
      <c r="M181" s="149" t="n">
        <v>0.087706676016454</v>
      </c>
      <c r="N181" s="149" t="n">
        <v>0.081881754459384</v>
      </c>
      <c r="O181" s="149" t="n">
        <v>0.087623462851353</v>
      </c>
      <c r="P181" s="149" t="n">
        <v>0</v>
      </c>
      <c r="Q181" s="149" t="n">
        <v>0</v>
      </c>
      <c r="R181" s="149" t="n">
        <v>0</v>
      </c>
      <c r="S181" s="149" t="n">
        <v>0</v>
      </c>
      <c r="T181" s="149" t="n">
        <v>0</v>
      </c>
      <c r="U181" s="149" t="n">
        <v>0</v>
      </c>
      <c r="V181" s="149" t="n">
        <v>0</v>
      </c>
      <c r="W181" s="149" t="n">
        <v>0</v>
      </c>
      <c r="X181" s="149" t="n">
        <v>0</v>
      </c>
      <c r="Y181" s="149" t="n">
        <v>0</v>
      </c>
      <c r="Z181" s="149" t="n">
        <v>0</v>
      </c>
      <c r="AA181" s="149" t="n">
        <v>0</v>
      </c>
      <c r="AB181" s="149" t="n">
        <v>0</v>
      </c>
      <c r="AC181" s="149" t="n">
        <v>0</v>
      </c>
      <c r="AD181" s="149" t="n">
        <v>0</v>
      </c>
      <c r="AE181" s="149" t="n">
        <v>0</v>
      </c>
      <c r="AF181" s="149" t="n">
        <v>0</v>
      </c>
      <c r="AG181" s="149" t="n">
        <v>0</v>
      </c>
      <c r="AH181" s="149" t="n">
        <v>0</v>
      </c>
      <c r="AI181" s="149" t="n">
        <v>0</v>
      </c>
      <c r="AJ181" s="149" t="n">
        <v>0</v>
      </c>
      <c r="AK181" s="149" t="n">
        <v>0</v>
      </c>
      <c r="AL181" s="149" t="n">
        <v>0</v>
      </c>
      <c r="AM181" s="149" t="n">
        <v>0</v>
      </c>
      <c r="AN181" s="149" t="n">
        <v>0</v>
      </c>
      <c r="AO181" s="149" t="n">
        <v>0</v>
      </c>
      <c r="AP181" s="149" t="n">
        <v>0</v>
      </c>
      <c r="AQ181" s="149" t="n">
        <v>0</v>
      </c>
      <c r="AR181" s="149" t="n">
        <v>4.1606581561</v>
      </c>
      <c r="AS181" s="149" t="n">
        <v>0</v>
      </c>
      <c r="AT181" s="149" t="n">
        <v>22.797374384</v>
      </c>
      <c r="AU181" s="149" t="n">
        <v>0</v>
      </c>
      <c r="AV181" s="149" t="n">
        <v>50.784981943</v>
      </c>
      <c r="AW181" s="149" t="n">
        <v>0</v>
      </c>
      <c r="AX181" s="149" t="n">
        <v>6381.8193603</v>
      </c>
      <c r="AY181" s="149" t="n">
        <v>0</v>
      </c>
      <c r="AZ181" s="149" t="n">
        <v>4.4546829791</v>
      </c>
      <c r="BA181" s="149" t="n">
        <v>0</v>
      </c>
      <c r="BB181" s="149" t="n">
        <v>4.3292408544</v>
      </c>
      <c r="BC181" s="149" t="n">
        <v>0</v>
      </c>
      <c r="BD181" s="149" t="n">
        <v>0.083213165101</v>
      </c>
      <c r="BE181" s="149" t="n">
        <v>0</v>
      </c>
      <c r="BF181" s="149" t="n">
        <v>0</v>
      </c>
      <c r="BG181" s="149" t="n">
        <v>0</v>
      </c>
      <c r="BH181" s="149" t="n">
        <v>0</v>
      </c>
      <c r="BI181" s="149" t="n">
        <v>0</v>
      </c>
      <c r="BJ181" s="149" t="n">
        <v>0</v>
      </c>
      <c r="BK181" s="149" t="n">
        <v>0</v>
      </c>
      <c r="BL181" s="149" t="n">
        <v>0</v>
      </c>
      <c r="BM181" s="149" t="n">
        <v>0</v>
      </c>
      <c r="BN181" s="149" t="n">
        <v>0</v>
      </c>
      <c r="BO181" s="149" t="n">
        <v>0</v>
      </c>
      <c r="BP181" s="149" t="n">
        <v>0</v>
      </c>
      <c r="BQ181" s="149" t="n">
        <v>0</v>
      </c>
      <c r="BR181" s="149" t="n">
        <v>0</v>
      </c>
      <c r="BS181" s="149" t="n">
        <v>0</v>
      </c>
      <c r="BT181" s="149" t="n">
        <v>1635.3913853</v>
      </c>
      <c r="BU181" s="149" t="n">
        <v>784987.7848</v>
      </c>
      <c r="BV181" s="149" t="n">
        <v>365</v>
      </c>
      <c r="BW181" s="149" t="n">
        <v>596917.8556345</v>
      </c>
      <c r="BX181" s="149" t="n">
        <v>9826948.89710518</v>
      </c>
      <c r="BY181" s="0" t="n">
        <f aca="false">AT181+AU181</f>
        <v>22.797374384</v>
      </c>
      <c r="BZ181" s="0" t="n">
        <f aca="false">AV181+AW181</f>
        <v>50.784981943</v>
      </c>
      <c r="CA181" s="0" t="n">
        <f aca="false">BB181+BC181</f>
        <v>4.3292408544</v>
      </c>
      <c r="CB181" s="0" t="n">
        <f aca="false">K181</f>
        <v>4.199363628768</v>
      </c>
      <c r="CC181" s="0" t="n">
        <f aca="false">AZ181+BA181</f>
        <v>4.4546829791</v>
      </c>
      <c r="CD181" s="0" t="n">
        <f aca="false">I181+O181+S181+W181+AA181+AE181+AI181+AM181+AQ181</f>
        <v>4.46879650122465</v>
      </c>
    </row>
    <row r="182" customFormat="false" ht="12.75" hidden="false" customHeight="false" outlineLevel="0" collapsed="false">
      <c r="A182" s="149" t="s">
        <v>350</v>
      </c>
      <c r="B182" s="149" t="b">
        <f aca="false">FALSE()</f>
        <v>0</v>
      </c>
      <c r="C182" s="149" t="s">
        <v>210</v>
      </c>
      <c r="D182" s="149" t="s">
        <v>111</v>
      </c>
      <c r="E182" s="149" t="s">
        <v>308</v>
      </c>
      <c r="F182" s="149" t="n">
        <v>1.0531358904786</v>
      </c>
      <c r="G182" s="149" t="n">
        <v>1.03738806407892</v>
      </c>
      <c r="H182" s="149" t="n">
        <v>0.96849132358032</v>
      </c>
      <c r="I182" s="149" t="n">
        <v>1.03640382492894</v>
      </c>
      <c r="J182" s="149" t="n">
        <v>0.82352620771</v>
      </c>
      <c r="K182" s="149" t="n">
        <v>0.7988204214787</v>
      </c>
      <c r="L182" s="149" t="n">
        <v>0.021062714920358</v>
      </c>
      <c r="M182" s="149" t="n">
        <v>0.0207477584355676</v>
      </c>
      <c r="N182" s="149" t="n">
        <v>0.0193698238146096</v>
      </c>
      <c r="O182" s="149" t="n">
        <v>0.0207280736552682</v>
      </c>
      <c r="P182" s="149" t="n">
        <v>0</v>
      </c>
      <c r="Q182" s="149" t="n">
        <v>0</v>
      </c>
      <c r="R182" s="149" t="n">
        <v>0</v>
      </c>
      <c r="S182" s="149" t="n">
        <v>0</v>
      </c>
      <c r="T182" s="149" t="n">
        <v>0</v>
      </c>
      <c r="U182" s="149" t="n">
        <v>0</v>
      </c>
      <c r="V182" s="149" t="n">
        <v>0</v>
      </c>
      <c r="W182" s="149" t="n">
        <v>0</v>
      </c>
      <c r="X182" s="149" t="n">
        <v>0</v>
      </c>
      <c r="Y182" s="149" t="n">
        <v>0</v>
      </c>
      <c r="Z182" s="149" t="n">
        <v>0</v>
      </c>
      <c r="AA182" s="149" t="n">
        <v>0</v>
      </c>
      <c r="AB182" s="149" t="n">
        <v>0</v>
      </c>
      <c r="AC182" s="149" t="n">
        <v>0</v>
      </c>
      <c r="AD182" s="149" t="n">
        <v>0</v>
      </c>
      <c r="AE182" s="149" t="n">
        <v>0</v>
      </c>
      <c r="AF182" s="149" t="n">
        <v>0</v>
      </c>
      <c r="AG182" s="149" t="n">
        <v>0</v>
      </c>
      <c r="AH182" s="149" t="n">
        <v>0</v>
      </c>
      <c r="AI182" s="149" t="n">
        <v>0</v>
      </c>
      <c r="AJ182" s="149" t="n">
        <v>0</v>
      </c>
      <c r="AK182" s="149" t="n">
        <v>0</v>
      </c>
      <c r="AL182" s="149" t="n">
        <v>0</v>
      </c>
      <c r="AM182" s="149" t="n">
        <v>0</v>
      </c>
      <c r="AN182" s="149" t="n">
        <v>0</v>
      </c>
      <c r="AO182" s="149" t="n">
        <v>0</v>
      </c>
      <c r="AP182" s="149" t="n">
        <v>0</v>
      </c>
      <c r="AQ182" s="149" t="n">
        <v>0</v>
      </c>
      <c r="AR182" s="149" t="n">
        <v>0.98423914998</v>
      </c>
      <c r="AS182" s="149" t="n">
        <v>0</v>
      </c>
      <c r="AT182" s="149" t="n">
        <v>5.0759313543</v>
      </c>
      <c r="AU182" s="149" t="n">
        <v>0</v>
      </c>
      <c r="AV182" s="149" t="n">
        <v>10.0572632154</v>
      </c>
      <c r="AW182" s="149" t="n">
        <v>0</v>
      </c>
      <c r="AX182" s="149" t="n">
        <v>1316.78753573</v>
      </c>
      <c r="AY182" s="149" t="n">
        <v>0</v>
      </c>
      <c r="AZ182" s="149" t="n">
        <v>0.91914701062</v>
      </c>
      <c r="BA182" s="149" t="n">
        <v>0</v>
      </c>
      <c r="BB182" s="149" t="n">
        <v>0.82352620771</v>
      </c>
      <c r="BC182" s="149" t="n">
        <v>0</v>
      </c>
      <c r="BD182" s="149" t="n">
        <v>0.0196847802994</v>
      </c>
      <c r="BE182" s="149" t="n">
        <v>0</v>
      </c>
      <c r="BF182" s="149" t="n">
        <v>0</v>
      </c>
      <c r="BG182" s="149" t="n">
        <v>0</v>
      </c>
      <c r="BH182" s="149" t="n">
        <v>0</v>
      </c>
      <c r="BI182" s="149" t="n">
        <v>0</v>
      </c>
      <c r="BJ182" s="149" t="n">
        <v>0</v>
      </c>
      <c r="BK182" s="149" t="n">
        <v>0</v>
      </c>
      <c r="BL182" s="149" t="n">
        <v>0</v>
      </c>
      <c r="BM182" s="149" t="n">
        <v>0</v>
      </c>
      <c r="BN182" s="149" t="n">
        <v>0</v>
      </c>
      <c r="BO182" s="149" t="n">
        <v>0</v>
      </c>
      <c r="BP182" s="149" t="n">
        <v>0</v>
      </c>
      <c r="BQ182" s="149" t="n">
        <v>0</v>
      </c>
      <c r="BR182" s="149" t="n">
        <v>0</v>
      </c>
      <c r="BS182" s="149" t="n">
        <v>0</v>
      </c>
      <c r="BT182" s="149" t="n">
        <v>413.00919324</v>
      </c>
      <c r="BU182" s="149" t="n">
        <v>224676.9819</v>
      </c>
      <c r="BV182" s="149" t="n">
        <v>365</v>
      </c>
      <c r="BW182" s="149" t="n">
        <v>150748.3555326</v>
      </c>
      <c r="BX182" s="149" t="n">
        <v>2028252.07420407</v>
      </c>
      <c r="BY182" s="0" t="n">
        <f aca="false">AT182+AU182</f>
        <v>5.0759313543</v>
      </c>
      <c r="BZ182" s="0" t="n">
        <f aca="false">AV182+AW182</f>
        <v>10.0572632154</v>
      </c>
      <c r="CA182" s="0" t="n">
        <f aca="false">BB182+BC182</f>
        <v>0.82352620771</v>
      </c>
      <c r="CB182" s="0" t="n">
        <f aca="false">K182</f>
        <v>0.7988204214787</v>
      </c>
      <c r="CC182" s="0" t="n">
        <f aca="false">AZ182+BA182</f>
        <v>0.91914701062</v>
      </c>
      <c r="CD182" s="0" t="n">
        <f aca="false">I182+O182+S182+W182+AA182+AE182+AI182+AM182+AQ182</f>
        <v>1.05713189858421</v>
      </c>
    </row>
    <row r="183" customFormat="false" ht="12.75" hidden="false" customHeight="false" outlineLevel="0" collapsed="false">
      <c r="A183" s="149" t="s">
        <v>351</v>
      </c>
      <c r="B183" s="149" t="b">
        <f aca="false">FALSE()</f>
        <v>0</v>
      </c>
      <c r="C183" s="149" t="s">
        <v>213</v>
      </c>
      <c r="D183" s="149" t="s">
        <v>111</v>
      </c>
      <c r="E183" s="149" t="s">
        <v>308</v>
      </c>
      <c r="F183" s="149" t="n">
        <v>4.8856314898847</v>
      </c>
      <c r="G183" s="149" t="n">
        <v>4.81257531807334</v>
      </c>
      <c r="H183" s="149" t="n">
        <v>4.49295456639864</v>
      </c>
      <c r="I183" s="149" t="n">
        <v>4.80800930733513</v>
      </c>
      <c r="J183" s="149" t="n">
        <v>4.19157172096</v>
      </c>
      <c r="K183" s="149" t="n">
        <v>4.0658245693312</v>
      </c>
      <c r="L183" s="149" t="n">
        <v>0.097712621316232</v>
      </c>
      <c r="M183" s="149" t="n">
        <v>0.0962514980068304</v>
      </c>
      <c r="N183" s="149" t="n">
        <v>0.0898590835281984</v>
      </c>
      <c r="O183" s="149" t="n">
        <v>0.0961601777999928</v>
      </c>
      <c r="P183" s="149" t="n">
        <v>0</v>
      </c>
      <c r="Q183" s="149" t="n">
        <v>0</v>
      </c>
      <c r="R183" s="149" t="n">
        <v>0</v>
      </c>
      <c r="S183" s="149" t="n">
        <v>0</v>
      </c>
      <c r="T183" s="149" t="n">
        <v>0</v>
      </c>
      <c r="U183" s="149" t="n">
        <v>0</v>
      </c>
      <c r="V183" s="149" t="n">
        <v>0</v>
      </c>
      <c r="W183" s="149" t="n">
        <v>0</v>
      </c>
      <c r="X183" s="149" t="n">
        <v>0</v>
      </c>
      <c r="Y183" s="149" t="n">
        <v>0</v>
      </c>
      <c r="Z183" s="149" t="n">
        <v>0</v>
      </c>
      <c r="AA183" s="149" t="n">
        <v>0</v>
      </c>
      <c r="AB183" s="149" t="n">
        <v>0</v>
      </c>
      <c r="AC183" s="149" t="n">
        <v>0</v>
      </c>
      <c r="AD183" s="149" t="n">
        <v>0</v>
      </c>
      <c r="AE183" s="149" t="n">
        <v>0</v>
      </c>
      <c r="AF183" s="149" t="n">
        <v>0</v>
      </c>
      <c r="AG183" s="149" t="n">
        <v>0</v>
      </c>
      <c r="AH183" s="149" t="n">
        <v>0</v>
      </c>
      <c r="AI183" s="149" t="n">
        <v>0</v>
      </c>
      <c r="AJ183" s="149" t="n">
        <v>0</v>
      </c>
      <c r="AK183" s="149" t="n">
        <v>0</v>
      </c>
      <c r="AL183" s="149" t="n">
        <v>0</v>
      </c>
      <c r="AM183" s="149" t="n">
        <v>0</v>
      </c>
      <c r="AN183" s="149" t="n">
        <v>0</v>
      </c>
      <c r="AO183" s="149" t="n">
        <v>0</v>
      </c>
      <c r="AP183" s="149" t="n">
        <v>0</v>
      </c>
      <c r="AQ183" s="149" t="n">
        <v>0</v>
      </c>
      <c r="AR183" s="149" t="n">
        <v>4.56601073821</v>
      </c>
      <c r="AS183" s="149" t="n">
        <v>0</v>
      </c>
      <c r="AT183" s="149" t="n">
        <v>24.68972251694</v>
      </c>
      <c r="AU183" s="149" t="n">
        <v>0</v>
      </c>
      <c r="AV183" s="149" t="n">
        <v>61.5173817472</v>
      </c>
      <c r="AW183" s="149" t="n">
        <v>0</v>
      </c>
      <c r="AX183" s="149" t="n">
        <v>8688.08682276</v>
      </c>
      <c r="AY183" s="149" t="n">
        <v>0</v>
      </c>
      <c r="AZ183" s="149" t="n">
        <v>6.06457649918</v>
      </c>
      <c r="BA183" s="149" t="n">
        <v>0</v>
      </c>
      <c r="BB183" s="149" t="n">
        <v>4.19157172096</v>
      </c>
      <c r="BC183" s="149" t="n">
        <v>0</v>
      </c>
      <c r="BD183" s="149" t="n">
        <v>0.0913202068376</v>
      </c>
      <c r="BE183" s="149" t="n">
        <v>0</v>
      </c>
      <c r="BF183" s="149" t="n">
        <v>0</v>
      </c>
      <c r="BG183" s="149" t="n">
        <v>0</v>
      </c>
      <c r="BH183" s="149" t="n">
        <v>0</v>
      </c>
      <c r="BI183" s="149" t="n">
        <v>0</v>
      </c>
      <c r="BJ183" s="149" t="n">
        <v>0</v>
      </c>
      <c r="BK183" s="149" t="n">
        <v>0</v>
      </c>
      <c r="BL183" s="149" t="n">
        <v>0</v>
      </c>
      <c r="BM183" s="149" t="n">
        <v>0</v>
      </c>
      <c r="BN183" s="149" t="n">
        <v>0</v>
      </c>
      <c r="BO183" s="149" t="n">
        <v>0</v>
      </c>
      <c r="BP183" s="149" t="n">
        <v>0</v>
      </c>
      <c r="BQ183" s="149" t="n">
        <v>0</v>
      </c>
      <c r="BR183" s="149" t="n">
        <v>0</v>
      </c>
      <c r="BS183" s="149" t="n">
        <v>0</v>
      </c>
      <c r="BT183" s="149" t="n">
        <v>497.196958032</v>
      </c>
      <c r="BU183" s="149" t="n">
        <v>231196.550926</v>
      </c>
      <c r="BV183" s="149" t="n">
        <v>365</v>
      </c>
      <c r="BW183" s="149" t="n">
        <v>181476.88968168</v>
      </c>
      <c r="BX183" s="149" t="n">
        <v>14305694.9339717</v>
      </c>
      <c r="BY183" s="0" t="n">
        <f aca="false">AT183+AU183</f>
        <v>24.68972251694</v>
      </c>
      <c r="BZ183" s="0" t="n">
        <f aca="false">AV183+AW183</f>
        <v>61.5173817472</v>
      </c>
      <c r="CA183" s="0" t="n">
        <f aca="false">BB183+BC183</f>
        <v>4.19157172096</v>
      </c>
      <c r="CB183" s="0" t="n">
        <f aca="false">K183</f>
        <v>4.0658245693312</v>
      </c>
      <c r="CC183" s="0" t="n">
        <f aca="false">AZ183+BA183</f>
        <v>6.06457649918</v>
      </c>
      <c r="CD183" s="0" t="n">
        <f aca="false">I183+O183+S183+W183+AA183+AE183+AI183+AM183+AQ183</f>
        <v>4.90416948513512</v>
      </c>
    </row>
    <row r="184" customFormat="false" ht="12.75" hidden="false" customHeight="false" outlineLevel="0" collapsed="false">
      <c r="A184" s="149" t="s">
        <v>352</v>
      </c>
      <c r="B184" s="149" t="b">
        <f aca="false">FALSE()</f>
        <v>0</v>
      </c>
      <c r="C184" s="149" t="s">
        <v>125</v>
      </c>
      <c r="D184" s="149" t="s">
        <v>111</v>
      </c>
      <c r="E184" s="149" t="s">
        <v>308</v>
      </c>
      <c r="F184" s="149" t="n">
        <v>0.585350759308</v>
      </c>
      <c r="G184" s="149" t="n">
        <v>0.5765978507576</v>
      </c>
      <c r="H184" s="149" t="n">
        <v>0.5383038758496</v>
      </c>
      <c r="I184" s="149" t="n">
        <v>0.5760507939732</v>
      </c>
      <c r="J184" s="149" t="n">
        <v>0.6531790258</v>
      </c>
      <c r="K184" s="149" t="n">
        <v>0.633583655026</v>
      </c>
      <c r="L184" s="149" t="n">
        <v>0.01170701597261</v>
      </c>
      <c r="M184" s="149" t="n">
        <v>0.011531957789842</v>
      </c>
      <c r="N184" s="149" t="n">
        <v>0.010766078240232</v>
      </c>
      <c r="O184" s="149" t="n">
        <v>0.011521016653419</v>
      </c>
      <c r="P184" s="149" t="n">
        <v>0</v>
      </c>
      <c r="Q184" s="149" t="n">
        <v>0</v>
      </c>
      <c r="R184" s="149" t="n">
        <v>0</v>
      </c>
      <c r="S184" s="149" t="n">
        <v>0</v>
      </c>
      <c r="T184" s="149" t="n">
        <v>0</v>
      </c>
      <c r="U184" s="149" t="n">
        <v>0</v>
      </c>
      <c r="V184" s="149" t="n">
        <v>0</v>
      </c>
      <c r="W184" s="149" t="n">
        <v>0</v>
      </c>
      <c r="X184" s="149" t="n">
        <v>0</v>
      </c>
      <c r="Y184" s="149" t="n">
        <v>0</v>
      </c>
      <c r="Z184" s="149" t="n">
        <v>0</v>
      </c>
      <c r="AA184" s="149" t="n">
        <v>0</v>
      </c>
      <c r="AB184" s="149" t="n">
        <v>0</v>
      </c>
      <c r="AC184" s="149" t="n">
        <v>0</v>
      </c>
      <c r="AD184" s="149" t="n">
        <v>0</v>
      </c>
      <c r="AE184" s="149" t="n">
        <v>0</v>
      </c>
      <c r="AF184" s="149" t="n">
        <v>0</v>
      </c>
      <c r="AG184" s="149" t="n">
        <v>0</v>
      </c>
      <c r="AH184" s="149" t="n">
        <v>0</v>
      </c>
      <c r="AI184" s="149" t="n">
        <v>0</v>
      </c>
      <c r="AJ184" s="149" t="n">
        <v>0</v>
      </c>
      <c r="AK184" s="149" t="n">
        <v>0</v>
      </c>
      <c r="AL184" s="149" t="n">
        <v>0</v>
      </c>
      <c r="AM184" s="149" t="n">
        <v>0</v>
      </c>
      <c r="AN184" s="149" t="n">
        <v>0</v>
      </c>
      <c r="AO184" s="149" t="n">
        <v>0</v>
      </c>
      <c r="AP184" s="149" t="n">
        <v>0</v>
      </c>
      <c r="AQ184" s="149" t="n">
        <v>0</v>
      </c>
      <c r="AR184" s="149" t="n">
        <v>0.5470567844</v>
      </c>
      <c r="AS184" s="149" t="n">
        <v>0</v>
      </c>
      <c r="AT184" s="149" t="n">
        <v>3.091266085</v>
      </c>
      <c r="AU184" s="149" t="n">
        <v>0</v>
      </c>
      <c r="AV184" s="149" t="n">
        <v>7.48716592</v>
      </c>
      <c r="AW184" s="149" t="n">
        <v>0</v>
      </c>
      <c r="AX184" s="149" t="n">
        <v>1024.2437287</v>
      </c>
      <c r="AY184" s="149" t="n">
        <v>0</v>
      </c>
      <c r="AZ184" s="149" t="n">
        <v>0.7149561852</v>
      </c>
      <c r="BA184" s="149" t="n">
        <v>0</v>
      </c>
      <c r="BB184" s="149" t="n">
        <v>0.6531790258</v>
      </c>
      <c r="BC184" s="149" t="n">
        <v>0</v>
      </c>
      <c r="BD184" s="149" t="n">
        <v>0.010941136423</v>
      </c>
      <c r="BE184" s="149" t="n">
        <v>0</v>
      </c>
      <c r="BF184" s="149" t="n">
        <v>0</v>
      </c>
      <c r="BG184" s="149" t="n">
        <v>0</v>
      </c>
      <c r="BH184" s="149" t="n">
        <v>0</v>
      </c>
      <c r="BI184" s="149" t="n">
        <v>0</v>
      </c>
      <c r="BJ184" s="149" t="n">
        <v>0</v>
      </c>
      <c r="BK184" s="149" t="n">
        <v>0</v>
      </c>
      <c r="BL184" s="149" t="n">
        <v>0</v>
      </c>
      <c r="BM184" s="149" t="n">
        <v>0</v>
      </c>
      <c r="BN184" s="149" t="n">
        <v>0</v>
      </c>
      <c r="BO184" s="149" t="n">
        <v>0</v>
      </c>
      <c r="BP184" s="149" t="n">
        <v>0</v>
      </c>
      <c r="BQ184" s="149" t="n">
        <v>0</v>
      </c>
      <c r="BR184" s="149" t="n">
        <v>0</v>
      </c>
      <c r="BS184" s="149" t="n">
        <v>0</v>
      </c>
      <c r="BT184" s="149" t="n">
        <v>72.50842056</v>
      </c>
      <c r="BU184" s="149" t="n">
        <v>77438.98403</v>
      </c>
      <c r="BV184" s="149" t="n">
        <v>365</v>
      </c>
      <c r="BW184" s="149" t="n">
        <v>26465.5735044</v>
      </c>
      <c r="BX184" s="149" t="n">
        <v>1624269.402871</v>
      </c>
      <c r="BY184" s="0" t="n">
        <f aca="false">AT184+AU184</f>
        <v>3.091266085</v>
      </c>
      <c r="BZ184" s="0" t="n">
        <f aca="false">AV184+AW184</f>
        <v>7.48716592</v>
      </c>
      <c r="CA184" s="0" t="n">
        <f aca="false">BB184+BC184</f>
        <v>0.6531790258</v>
      </c>
      <c r="CB184" s="0" t="n">
        <f aca="false">K184</f>
        <v>0.633583655026</v>
      </c>
      <c r="CC184" s="0" t="n">
        <f aca="false">AZ184+BA184</f>
        <v>0.7149561852</v>
      </c>
      <c r="CD184" s="0" t="n">
        <f aca="false">I184+O184+S184+W184+AA184+AE184+AI184+AM184+AQ184</f>
        <v>0.587571810626619</v>
      </c>
    </row>
    <row r="185" customFormat="false" ht="12.75" hidden="false" customHeight="false" outlineLevel="0" collapsed="false">
      <c r="A185" s="149" t="s">
        <v>353</v>
      </c>
      <c r="B185" s="149" t="b">
        <f aca="false">FALSE()</f>
        <v>0</v>
      </c>
      <c r="C185" s="149" t="s">
        <v>216</v>
      </c>
      <c r="D185" s="149" t="s">
        <v>111</v>
      </c>
      <c r="E185" s="149" t="s">
        <v>308</v>
      </c>
      <c r="F185" s="149" t="n">
        <v>0.0190750984681</v>
      </c>
      <c r="G185" s="149" t="n">
        <v>0.01878986335082</v>
      </c>
      <c r="H185" s="149" t="n">
        <v>0.01754195971272</v>
      </c>
      <c r="I185" s="149" t="n">
        <v>0.01877203615599</v>
      </c>
      <c r="J185" s="149" t="n">
        <v>0.01572242604</v>
      </c>
      <c r="K185" s="149" t="n">
        <v>0.0152507532588</v>
      </c>
      <c r="L185" s="149" t="n">
        <v>0.00038150195802</v>
      </c>
      <c r="M185" s="149" t="n">
        <v>0.000375797255844</v>
      </c>
      <c r="N185" s="149" t="n">
        <v>0.000350839183824</v>
      </c>
      <c r="O185" s="149" t="n">
        <v>0.000375440711958</v>
      </c>
      <c r="P185" s="149" t="n">
        <v>0</v>
      </c>
      <c r="Q185" s="149" t="n">
        <v>0</v>
      </c>
      <c r="R185" s="149" t="n">
        <v>0</v>
      </c>
      <c r="S185" s="149" t="n">
        <v>0</v>
      </c>
      <c r="T185" s="149" t="n">
        <v>0</v>
      </c>
      <c r="U185" s="149" t="n">
        <v>0</v>
      </c>
      <c r="V185" s="149" t="n">
        <v>0</v>
      </c>
      <c r="W185" s="149" t="n">
        <v>0</v>
      </c>
      <c r="X185" s="149" t="n">
        <v>0</v>
      </c>
      <c r="Y185" s="149" t="n">
        <v>0</v>
      </c>
      <c r="Z185" s="149" t="n">
        <v>0</v>
      </c>
      <c r="AA185" s="149" t="n">
        <v>0</v>
      </c>
      <c r="AB185" s="149" t="n">
        <v>0</v>
      </c>
      <c r="AC185" s="149" t="n">
        <v>0</v>
      </c>
      <c r="AD185" s="149" t="n">
        <v>0</v>
      </c>
      <c r="AE185" s="149" t="n">
        <v>0</v>
      </c>
      <c r="AF185" s="149" t="n">
        <v>0</v>
      </c>
      <c r="AG185" s="149" t="n">
        <v>0</v>
      </c>
      <c r="AH185" s="149" t="n">
        <v>0</v>
      </c>
      <c r="AI185" s="149" t="n">
        <v>0</v>
      </c>
      <c r="AJ185" s="149" t="n">
        <v>0</v>
      </c>
      <c r="AK185" s="149" t="n">
        <v>0</v>
      </c>
      <c r="AL185" s="149" t="n">
        <v>0</v>
      </c>
      <c r="AM185" s="149" t="n">
        <v>0</v>
      </c>
      <c r="AN185" s="149" t="n">
        <v>0</v>
      </c>
      <c r="AO185" s="149" t="n">
        <v>0</v>
      </c>
      <c r="AP185" s="149" t="n">
        <v>0</v>
      </c>
      <c r="AQ185" s="149" t="n">
        <v>0</v>
      </c>
      <c r="AR185" s="149" t="n">
        <v>0.01782719483</v>
      </c>
      <c r="AS185" s="149" t="n">
        <v>0</v>
      </c>
      <c r="AT185" s="149" t="n">
        <v>0.09974074815</v>
      </c>
      <c r="AU185" s="149" t="n">
        <v>0</v>
      </c>
      <c r="AV185" s="149" t="n">
        <v>0.1982554356</v>
      </c>
      <c r="AW185" s="149" t="n">
        <v>0</v>
      </c>
      <c r="AX185" s="149" t="n">
        <v>24.23347666</v>
      </c>
      <c r="AY185" s="149" t="n">
        <v>0</v>
      </c>
      <c r="AZ185" s="149" t="n">
        <v>0.0169155222</v>
      </c>
      <c r="BA185" s="149" t="n">
        <v>0</v>
      </c>
      <c r="BB185" s="149" t="n">
        <v>0.01572242604</v>
      </c>
      <c r="BC185" s="149" t="n">
        <v>0</v>
      </c>
      <c r="BD185" s="149" t="n">
        <v>0.000356543886</v>
      </c>
      <c r="BE185" s="149" t="n">
        <v>0</v>
      </c>
      <c r="BF185" s="149" t="n">
        <v>0</v>
      </c>
      <c r="BG185" s="149" t="n">
        <v>0</v>
      </c>
      <c r="BH185" s="149" t="n">
        <v>0</v>
      </c>
      <c r="BI185" s="149" t="n">
        <v>0</v>
      </c>
      <c r="BJ185" s="149" t="n">
        <v>0</v>
      </c>
      <c r="BK185" s="149" t="n">
        <v>0</v>
      </c>
      <c r="BL185" s="149" t="n">
        <v>0</v>
      </c>
      <c r="BM185" s="149" t="n">
        <v>0</v>
      </c>
      <c r="BN185" s="149" t="n">
        <v>0</v>
      </c>
      <c r="BO185" s="149" t="n">
        <v>0</v>
      </c>
      <c r="BP185" s="149" t="n">
        <v>0</v>
      </c>
      <c r="BQ185" s="149" t="n">
        <v>0</v>
      </c>
      <c r="BR185" s="149" t="n">
        <v>0</v>
      </c>
      <c r="BS185" s="149" t="n">
        <v>0</v>
      </c>
      <c r="BT185" s="149" t="n">
        <v>4.940300092</v>
      </c>
      <c r="BU185" s="149" t="n">
        <v>2139.149641</v>
      </c>
      <c r="BV185" s="149" t="n">
        <v>365</v>
      </c>
      <c r="BW185" s="149" t="n">
        <v>1803.20953358</v>
      </c>
      <c r="BX185" s="149" t="n">
        <v>37511.7882114271</v>
      </c>
      <c r="BY185" s="0" t="n">
        <f aca="false">AT185+AU185</f>
        <v>0.09974074815</v>
      </c>
      <c r="BZ185" s="0" t="n">
        <f aca="false">AV185+AW185</f>
        <v>0.1982554356</v>
      </c>
      <c r="CA185" s="0" t="n">
        <f aca="false">BB185+BC185</f>
        <v>0.01572242604</v>
      </c>
      <c r="CB185" s="0" t="n">
        <f aca="false">K185</f>
        <v>0.0152507532588</v>
      </c>
      <c r="CC185" s="0" t="n">
        <f aca="false">AZ185+BA185</f>
        <v>0.0169155222</v>
      </c>
      <c r="CD185" s="0" t="n">
        <f aca="false">I185+O185+S185+W185+AA185+AE185+AI185+AM185+AQ185</f>
        <v>0.019147476867948</v>
      </c>
    </row>
    <row r="186" customFormat="false" ht="12.75" hidden="false" customHeight="false" outlineLevel="0" collapsed="false">
      <c r="A186" s="149" t="s">
        <v>354</v>
      </c>
      <c r="B186" s="149" t="b">
        <f aca="false">FALSE()</f>
        <v>0</v>
      </c>
      <c r="C186" s="149" t="s">
        <v>219</v>
      </c>
      <c r="D186" s="149" t="s">
        <v>128</v>
      </c>
      <c r="E186" s="149" t="s">
        <v>308</v>
      </c>
      <c r="F186" s="149" t="n">
        <v>2.9570509407E-005</v>
      </c>
      <c r="G186" s="149" t="n">
        <v>2.91283335654E-005</v>
      </c>
      <c r="H186" s="149" t="n">
        <v>2.71938142584E-005</v>
      </c>
      <c r="I186" s="149" t="n">
        <v>2.91006975753E-005</v>
      </c>
      <c r="J186" s="149" t="n">
        <v>3.75794526E-005</v>
      </c>
      <c r="K186" s="149" t="n">
        <v>3.6452069022E-005</v>
      </c>
      <c r="L186" s="149" t="n">
        <v>5.914102395E-007</v>
      </c>
      <c r="M186" s="149" t="n">
        <v>5.825667219E-007</v>
      </c>
      <c r="N186" s="149" t="n">
        <v>5.438763324E-007</v>
      </c>
      <c r="O186" s="149" t="n">
        <v>5.8201400205E-007</v>
      </c>
      <c r="P186" s="149" t="n">
        <v>0</v>
      </c>
      <c r="Q186" s="149" t="n">
        <v>0</v>
      </c>
      <c r="R186" s="149" t="n">
        <v>0</v>
      </c>
      <c r="S186" s="149" t="n">
        <v>0</v>
      </c>
      <c r="T186" s="149" t="n">
        <v>0</v>
      </c>
      <c r="U186" s="149" t="n">
        <v>0</v>
      </c>
      <c r="V186" s="149" t="n">
        <v>0</v>
      </c>
      <c r="W186" s="149" t="n">
        <v>0</v>
      </c>
      <c r="X186" s="149" t="n">
        <v>0</v>
      </c>
      <c r="Y186" s="149" t="n">
        <v>0</v>
      </c>
      <c r="Z186" s="149" t="n">
        <v>0</v>
      </c>
      <c r="AA186" s="149" t="n">
        <v>0</v>
      </c>
      <c r="AB186" s="149" t="n">
        <v>0</v>
      </c>
      <c r="AC186" s="149" t="n">
        <v>0</v>
      </c>
      <c r="AD186" s="149" t="n">
        <v>0</v>
      </c>
      <c r="AE186" s="149" t="n">
        <v>0</v>
      </c>
      <c r="AF186" s="149" t="n">
        <v>0</v>
      </c>
      <c r="AG186" s="149" t="n">
        <v>0</v>
      </c>
      <c r="AH186" s="149" t="n">
        <v>0</v>
      </c>
      <c r="AI186" s="149" t="n">
        <v>0</v>
      </c>
      <c r="AJ186" s="149" t="n">
        <v>0</v>
      </c>
      <c r="AK186" s="149" t="n">
        <v>0</v>
      </c>
      <c r="AL186" s="149" t="n">
        <v>0</v>
      </c>
      <c r="AM186" s="149" t="n">
        <v>0</v>
      </c>
      <c r="AN186" s="149" t="n">
        <v>0</v>
      </c>
      <c r="AO186" s="149" t="n">
        <v>0</v>
      </c>
      <c r="AP186" s="149" t="n">
        <v>0</v>
      </c>
      <c r="AQ186" s="149" t="n">
        <v>0</v>
      </c>
      <c r="AR186" s="149" t="n">
        <v>2.76359901E-005</v>
      </c>
      <c r="AS186" s="149" t="n">
        <v>0</v>
      </c>
      <c r="AT186" s="149" t="n">
        <v>0.000311401712</v>
      </c>
      <c r="AU186" s="149" t="n">
        <v>0</v>
      </c>
      <c r="AV186" s="149" t="n">
        <v>0.00019110502</v>
      </c>
      <c r="AW186" s="149" t="n">
        <v>0</v>
      </c>
      <c r="AX186" s="149" t="n">
        <v>0.0277552627</v>
      </c>
      <c r="AY186" s="149" t="n">
        <v>0</v>
      </c>
      <c r="AZ186" s="149" t="n">
        <v>1.93734372E-005</v>
      </c>
      <c r="BA186" s="149" t="n">
        <v>0</v>
      </c>
      <c r="BB186" s="149" t="n">
        <v>3.75794526E-005</v>
      </c>
      <c r="BC186" s="149" t="n">
        <v>0</v>
      </c>
      <c r="BD186" s="149" t="n">
        <v>5.5271985E-007</v>
      </c>
      <c r="BE186" s="149" t="n">
        <v>0</v>
      </c>
      <c r="BF186" s="149" t="n">
        <v>0</v>
      </c>
      <c r="BG186" s="149" t="n">
        <v>0</v>
      </c>
      <c r="BH186" s="149" t="n">
        <v>0</v>
      </c>
      <c r="BI186" s="149" t="n">
        <v>0</v>
      </c>
      <c r="BJ186" s="149" t="n">
        <v>0</v>
      </c>
      <c r="BK186" s="149" t="n">
        <v>0</v>
      </c>
      <c r="BL186" s="149" t="n">
        <v>0</v>
      </c>
      <c r="BM186" s="149" t="n">
        <v>0</v>
      </c>
      <c r="BN186" s="149" t="n">
        <v>0</v>
      </c>
      <c r="BO186" s="149" t="n">
        <v>0</v>
      </c>
      <c r="BP186" s="149" t="n">
        <v>0</v>
      </c>
      <c r="BQ186" s="149" t="n">
        <v>0</v>
      </c>
      <c r="BR186" s="149" t="n">
        <v>0</v>
      </c>
      <c r="BS186" s="149" t="n">
        <v>0</v>
      </c>
      <c r="BT186" s="149" t="n">
        <v>0.0166172139</v>
      </c>
      <c r="BU186" s="149" t="n">
        <v>9.0397644</v>
      </c>
      <c r="BV186" s="149" t="n">
        <v>365</v>
      </c>
      <c r="BW186" s="149" t="n">
        <v>6.0652830735</v>
      </c>
      <c r="BX186" s="149" t="n">
        <v>42.3699015216043</v>
      </c>
      <c r="BY186" s="0" t="n">
        <f aca="false">AT186+AU186</f>
        <v>0.000311401712</v>
      </c>
      <c r="BZ186" s="0" t="n">
        <f aca="false">AV186+AW186</f>
        <v>0.00019110502</v>
      </c>
      <c r="CA186" s="0" t="n">
        <f aca="false">BB186+BC186</f>
        <v>3.75794526E-005</v>
      </c>
      <c r="CB186" s="0" t="n">
        <f aca="false">K186</f>
        <v>3.6452069022E-005</v>
      </c>
      <c r="CC186" s="0" t="n">
        <f aca="false">AZ186+BA186</f>
        <v>1.93734372E-005</v>
      </c>
      <c r="CD186" s="0" t="n">
        <f aca="false">I186+O186+S186+W186+AA186+AE186+AI186+AM186+AQ186</f>
        <v>2.968271157735E-005</v>
      </c>
    </row>
    <row r="187" customFormat="false" ht="12.75" hidden="false" customHeight="false" outlineLevel="0" collapsed="false">
      <c r="A187" s="149" t="s">
        <v>355</v>
      </c>
      <c r="B187" s="149" t="b">
        <f aca="false">FALSE()</f>
        <v>0</v>
      </c>
      <c r="C187" s="149" t="s">
        <v>221</v>
      </c>
      <c r="D187" s="149" t="s">
        <v>128</v>
      </c>
      <c r="E187" s="149" t="s">
        <v>308</v>
      </c>
      <c r="F187" s="149" t="n">
        <v>0.6400524716</v>
      </c>
      <c r="G187" s="149" t="n">
        <v>0.63048159352</v>
      </c>
      <c r="H187" s="149" t="n">
        <v>0.58860900192</v>
      </c>
      <c r="I187" s="149" t="n">
        <v>0.62988341364</v>
      </c>
      <c r="J187" s="149" t="n">
        <v>0.8002974725</v>
      </c>
      <c r="K187" s="149" t="n">
        <v>0.776288548325</v>
      </c>
      <c r="L187" s="149" t="n">
        <v>0.0128010496567</v>
      </c>
      <c r="M187" s="149" t="n">
        <v>0.01260963209174</v>
      </c>
      <c r="N187" s="149" t="n">
        <v>0.01177218024504</v>
      </c>
      <c r="O187" s="149" t="n">
        <v>0.01259766849393</v>
      </c>
      <c r="P187" s="149" t="n">
        <v>0</v>
      </c>
      <c r="Q187" s="149" t="n">
        <v>0</v>
      </c>
      <c r="R187" s="149" t="n">
        <v>0</v>
      </c>
      <c r="S187" s="149" t="n">
        <v>0</v>
      </c>
      <c r="T187" s="149" t="n">
        <v>0</v>
      </c>
      <c r="U187" s="149" t="n">
        <v>0</v>
      </c>
      <c r="V187" s="149" t="n">
        <v>0</v>
      </c>
      <c r="W187" s="149" t="n">
        <v>0</v>
      </c>
      <c r="X187" s="149" t="n">
        <v>0</v>
      </c>
      <c r="Y187" s="149" t="n">
        <v>0</v>
      </c>
      <c r="Z187" s="149" t="n">
        <v>0</v>
      </c>
      <c r="AA187" s="149" t="n">
        <v>0</v>
      </c>
      <c r="AB187" s="149" t="n">
        <v>0</v>
      </c>
      <c r="AC187" s="149" t="n">
        <v>0</v>
      </c>
      <c r="AD187" s="149" t="n">
        <v>0</v>
      </c>
      <c r="AE187" s="149" t="n">
        <v>0</v>
      </c>
      <c r="AF187" s="149" t="n">
        <v>0</v>
      </c>
      <c r="AG187" s="149" t="n">
        <v>0</v>
      </c>
      <c r="AH187" s="149" t="n">
        <v>0</v>
      </c>
      <c r="AI187" s="149" t="n">
        <v>0</v>
      </c>
      <c r="AJ187" s="149" t="n">
        <v>0</v>
      </c>
      <c r="AK187" s="149" t="n">
        <v>0</v>
      </c>
      <c r="AL187" s="149" t="n">
        <v>0</v>
      </c>
      <c r="AM187" s="149" t="n">
        <v>0</v>
      </c>
      <c r="AN187" s="149" t="n">
        <v>0</v>
      </c>
      <c r="AO187" s="149" t="n">
        <v>0</v>
      </c>
      <c r="AP187" s="149" t="n">
        <v>0</v>
      </c>
      <c r="AQ187" s="149" t="n">
        <v>0</v>
      </c>
      <c r="AR187" s="149" t="n">
        <v>0.59817988</v>
      </c>
      <c r="AS187" s="149" t="n">
        <v>0</v>
      </c>
      <c r="AT187" s="149" t="n">
        <v>4.41445263</v>
      </c>
      <c r="AU187" s="149" t="n">
        <v>0</v>
      </c>
      <c r="AV187" s="149" t="n">
        <v>8.149199631</v>
      </c>
      <c r="AW187" s="149" t="n">
        <v>0</v>
      </c>
      <c r="AX187" s="149" t="n">
        <v>1301.558448</v>
      </c>
      <c r="AY187" s="149" t="n">
        <v>0</v>
      </c>
      <c r="AZ187" s="149" t="n">
        <v>0.9085359859</v>
      </c>
      <c r="BA187" s="149" t="n">
        <v>0</v>
      </c>
      <c r="BB187" s="149" t="n">
        <v>0.8002974725</v>
      </c>
      <c r="BC187" s="149" t="n">
        <v>0</v>
      </c>
      <c r="BD187" s="149" t="n">
        <v>0.01196359781</v>
      </c>
      <c r="BE187" s="149" t="n">
        <v>0</v>
      </c>
      <c r="BF187" s="149" t="n">
        <v>0</v>
      </c>
      <c r="BG187" s="149" t="n">
        <v>0</v>
      </c>
      <c r="BH187" s="149" t="n">
        <v>0</v>
      </c>
      <c r="BI187" s="149" t="n">
        <v>0</v>
      </c>
      <c r="BJ187" s="149" t="n">
        <v>0</v>
      </c>
      <c r="BK187" s="149" t="n">
        <v>0</v>
      </c>
      <c r="BL187" s="149" t="n">
        <v>0</v>
      </c>
      <c r="BM187" s="149" t="n">
        <v>0</v>
      </c>
      <c r="BN187" s="149" t="n">
        <v>0</v>
      </c>
      <c r="BO187" s="149" t="n">
        <v>0</v>
      </c>
      <c r="BP187" s="149" t="n">
        <v>0</v>
      </c>
      <c r="BQ187" s="149" t="n">
        <v>0</v>
      </c>
      <c r="BR187" s="149" t="n">
        <v>0</v>
      </c>
      <c r="BS187" s="149" t="n">
        <v>0</v>
      </c>
      <c r="BT187" s="149" t="n">
        <v>58.1380922</v>
      </c>
      <c r="BU187" s="149" t="n">
        <v>27615.5925</v>
      </c>
      <c r="BV187" s="149" t="n">
        <v>365</v>
      </c>
      <c r="BW187" s="149" t="n">
        <v>21220.403653</v>
      </c>
      <c r="BX187" s="149" t="n">
        <v>2151278.50161243</v>
      </c>
      <c r="BY187" s="0" t="n">
        <f aca="false">AT187+AU187</f>
        <v>4.41445263</v>
      </c>
      <c r="BZ187" s="0" t="n">
        <f aca="false">AV187+AW187</f>
        <v>8.149199631</v>
      </c>
      <c r="CA187" s="0" t="n">
        <f aca="false">BB187+BC187</f>
        <v>0.8002974725</v>
      </c>
      <c r="CB187" s="0" t="n">
        <f aca="false">K187</f>
        <v>0.776288548325</v>
      </c>
      <c r="CC187" s="0" t="n">
        <f aca="false">AZ187+BA187</f>
        <v>0.9085359859</v>
      </c>
      <c r="CD187" s="0" t="n">
        <f aca="false">I187+O187+S187+W187+AA187+AE187+AI187+AM187+AQ187</f>
        <v>0.64248108213393</v>
      </c>
    </row>
    <row r="188" customFormat="false" ht="12.75" hidden="false" customHeight="false" outlineLevel="0" collapsed="false">
      <c r="A188" s="149" t="s">
        <v>356</v>
      </c>
      <c r="B188" s="149" t="b">
        <f aca="false">FALSE()</f>
        <v>0</v>
      </c>
      <c r="C188" s="149" t="s">
        <v>223</v>
      </c>
      <c r="D188" s="149" t="s">
        <v>128</v>
      </c>
      <c r="E188" s="149" t="s">
        <v>308</v>
      </c>
      <c r="F188" s="149" t="n">
        <v>0.060723361778</v>
      </c>
      <c r="G188" s="149" t="n">
        <v>0.0598153488916</v>
      </c>
      <c r="H188" s="149" t="n">
        <v>0.0558427925136</v>
      </c>
      <c r="I188" s="149" t="n">
        <v>0.0597585980862</v>
      </c>
      <c r="J188" s="149" t="n">
        <v>0.0668056347</v>
      </c>
      <c r="K188" s="149" t="n">
        <v>0.064801465659</v>
      </c>
      <c r="L188" s="149" t="n">
        <v>0.00121446702584</v>
      </c>
      <c r="M188" s="149" t="n">
        <v>0.001196306771248</v>
      </c>
      <c r="N188" s="149" t="n">
        <v>0.001116855657408</v>
      </c>
      <c r="O188" s="149" t="n">
        <v>0.001195171755336</v>
      </c>
      <c r="P188" s="149" t="n">
        <v>0</v>
      </c>
      <c r="Q188" s="149" t="n">
        <v>0</v>
      </c>
      <c r="R188" s="149" t="n">
        <v>0</v>
      </c>
      <c r="S188" s="149" t="n">
        <v>0</v>
      </c>
      <c r="T188" s="149" t="n">
        <v>0</v>
      </c>
      <c r="U188" s="149" t="n">
        <v>0</v>
      </c>
      <c r="V188" s="149" t="n">
        <v>0</v>
      </c>
      <c r="W188" s="149" t="n">
        <v>0</v>
      </c>
      <c r="X188" s="149" t="n">
        <v>0</v>
      </c>
      <c r="Y188" s="149" t="n">
        <v>0</v>
      </c>
      <c r="Z188" s="149" t="n">
        <v>0</v>
      </c>
      <c r="AA188" s="149" t="n">
        <v>0</v>
      </c>
      <c r="AB188" s="149" t="n">
        <v>0</v>
      </c>
      <c r="AC188" s="149" t="n">
        <v>0</v>
      </c>
      <c r="AD188" s="149" t="n">
        <v>0</v>
      </c>
      <c r="AE188" s="149" t="n">
        <v>0</v>
      </c>
      <c r="AF188" s="149" t="n">
        <v>0</v>
      </c>
      <c r="AG188" s="149" t="n">
        <v>0</v>
      </c>
      <c r="AH188" s="149" t="n">
        <v>0</v>
      </c>
      <c r="AI188" s="149" t="n">
        <v>0</v>
      </c>
      <c r="AJ188" s="149" t="n">
        <v>0</v>
      </c>
      <c r="AK188" s="149" t="n">
        <v>0</v>
      </c>
      <c r="AL188" s="149" t="n">
        <v>0</v>
      </c>
      <c r="AM188" s="149" t="n">
        <v>0</v>
      </c>
      <c r="AN188" s="149" t="n">
        <v>0</v>
      </c>
      <c r="AO188" s="149" t="n">
        <v>0</v>
      </c>
      <c r="AP188" s="149" t="n">
        <v>0</v>
      </c>
      <c r="AQ188" s="149" t="n">
        <v>0</v>
      </c>
      <c r="AR188" s="149" t="n">
        <v>0.0567508054</v>
      </c>
      <c r="AS188" s="149" t="n">
        <v>0</v>
      </c>
      <c r="AT188" s="149" t="n">
        <v>0.316637828</v>
      </c>
      <c r="AU188" s="149" t="n">
        <v>0</v>
      </c>
      <c r="AV188" s="149" t="n">
        <v>0.771823189</v>
      </c>
      <c r="AW188" s="149" t="n">
        <v>0</v>
      </c>
      <c r="AX188" s="149" t="n">
        <v>116.8042774</v>
      </c>
      <c r="AY188" s="149" t="n">
        <v>0</v>
      </c>
      <c r="AZ188" s="149" t="n">
        <v>0.0815335542</v>
      </c>
      <c r="BA188" s="149" t="n">
        <v>0</v>
      </c>
      <c r="BB188" s="149" t="n">
        <v>0.0668056347</v>
      </c>
      <c r="BC188" s="149" t="n">
        <v>0</v>
      </c>
      <c r="BD188" s="149" t="n">
        <v>0.001135015912</v>
      </c>
      <c r="BE188" s="149" t="n">
        <v>0</v>
      </c>
      <c r="BF188" s="149" t="n">
        <v>0</v>
      </c>
      <c r="BG188" s="149" t="n">
        <v>0</v>
      </c>
      <c r="BH188" s="149" t="n">
        <v>0</v>
      </c>
      <c r="BI188" s="149" t="n">
        <v>0</v>
      </c>
      <c r="BJ188" s="149" t="n">
        <v>0</v>
      </c>
      <c r="BK188" s="149" t="n">
        <v>0</v>
      </c>
      <c r="BL188" s="149" t="n">
        <v>0</v>
      </c>
      <c r="BM188" s="149" t="n">
        <v>0</v>
      </c>
      <c r="BN188" s="149" t="n">
        <v>0</v>
      </c>
      <c r="BO188" s="149" t="n">
        <v>0</v>
      </c>
      <c r="BP188" s="149" t="n">
        <v>0</v>
      </c>
      <c r="BQ188" s="149" t="n">
        <v>0</v>
      </c>
      <c r="BR188" s="149" t="n">
        <v>0</v>
      </c>
      <c r="BS188" s="149" t="n">
        <v>0</v>
      </c>
      <c r="BT188" s="149" t="n">
        <v>11.7262128</v>
      </c>
      <c r="BU188" s="149" t="n">
        <v>1758.931941</v>
      </c>
      <c r="BV188" s="149" t="n">
        <v>365</v>
      </c>
      <c r="BW188" s="149" t="n">
        <v>4280.067672</v>
      </c>
      <c r="BX188" s="149" t="n">
        <v>197211.577138072</v>
      </c>
      <c r="BY188" s="0" t="n">
        <f aca="false">AT188+AU188</f>
        <v>0.316637828</v>
      </c>
      <c r="BZ188" s="0" t="n">
        <f aca="false">AV188+AW188</f>
        <v>0.771823189</v>
      </c>
      <c r="CA188" s="0" t="n">
        <f aca="false">BB188+BC188</f>
        <v>0.0668056347</v>
      </c>
      <c r="CB188" s="0" t="n">
        <f aca="false">K188</f>
        <v>0.064801465659</v>
      </c>
      <c r="CC188" s="0" t="n">
        <f aca="false">AZ188+BA188</f>
        <v>0.0815335542</v>
      </c>
      <c r="CD188" s="0" t="n">
        <f aca="false">I188+O188+S188+W188+AA188+AE188+AI188+AM188+AQ188</f>
        <v>0.060953769841536</v>
      </c>
    </row>
    <row r="189" customFormat="false" ht="12.75" hidden="false" customHeight="false" outlineLevel="0" collapsed="false">
      <c r="A189" s="149" t="s">
        <v>357</v>
      </c>
      <c r="B189" s="149" t="b">
        <f aca="false">FALSE()</f>
        <v>0</v>
      </c>
      <c r="C189" s="149" t="s">
        <v>225</v>
      </c>
      <c r="D189" s="149" t="s">
        <v>128</v>
      </c>
      <c r="E189" s="149" t="s">
        <v>308</v>
      </c>
      <c r="F189" s="149" t="n">
        <v>0.000506200404942</v>
      </c>
      <c r="G189" s="149" t="n">
        <v>0.0004986310530924</v>
      </c>
      <c r="H189" s="149" t="n">
        <v>0.0004655151387504</v>
      </c>
      <c r="I189" s="149" t="n">
        <v>0.0004981579686018</v>
      </c>
      <c r="J189" s="149" t="n">
        <v>0.0004685983051</v>
      </c>
      <c r="K189" s="149" t="n">
        <v>0.000454540355947</v>
      </c>
      <c r="L189" s="149" t="n">
        <v>1.01240075189E-005</v>
      </c>
      <c r="M189" s="149" t="n">
        <v>9.97262049058E-006</v>
      </c>
      <c r="N189" s="149" t="n">
        <v>9.31030224168E-006</v>
      </c>
      <c r="O189" s="149" t="n">
        <v>9.96315880131E-006</v>
      </c>
      <c r="P189" s="149" t="n">
        <v>0</v>
      </c>
      <c r="Q189" s="149" t="n">
        <v>0</v>
      </c>
      <c r="R189" s="149" t="n">
        <v>0</v>
      </c>
      <c r="S189" s="149" t="n">
        <v>0</v>
      </c>
      <c r="T189" s="149" t="n">
        <v>0</v>
      </c>
      <c r="U189" s="149" t="n">
        <v>0</v>
      </c>
      <c r="V189" s="149" t="n">
        <v>0</v>
      </c>
      <c r="W189" s="149" t="n">
        <v>0</v>
      </c>
      <c r="X189" s="149" t="n">
        <v>0</v>
      </c>
      <c r="Y189" s="149" t="n">
        <v>0</v>
      </c>
      <c r="Z189" s="149" t="n">
        <v>0</v>
      </c>
      <c r="AA189" s="149" t="n">
        <v>0</v>
      </c>
      <c r="AB189" s="149" t="n">
        <v>0</v>
      </c>
      <c r="AC189" s="149" t="n">
        <v>0</v>
      </c>
      <c r="AD189" s="149" t="n">
        <v>0</v>
      </c>
      <c r="AE189" s="149" t="n">
        <v>0</v>
      </c>
      <c r="AF189" s="149" t="n">
        <v>0</v>
      </c>
      <c r="AG189" s="149" t="n">
        <v>0</v>
      </c>
      <c r="AH189" s="149" t="n">
        <v>0</v>
      </c>
      <c r="AI189" s="149" t="n">
        <v>0</v>
      </c>
      <c r="AJ189" s="149" t="n">
        <v>0</v>
      </c>
      <c r="AK189" s="149" t="n">
        <v>0</v>
      </c>
      <c r="AL189" s="149" t="n">
        <v>0</v>
      </c>
      <c r="AM189" s="149" t="n">
        <v>0</v>
      </c>
      <c r="AN189" s="149" t="n">
        <v>0</v>
      </c>
      <c r="AO189" s="149" t="n">
        <v>0</v>
      </c>
      <c r="AP189" s="149" t="n">
        <v>0</v>
      </c>
      <c r="AQ189" s="149" t="n">
        <v>0</v>
      </c>
      <c r="AR189" s="149" t="n">
        <v>0.0004730844906</v>
      </c>
      <c r="AS189" s="149" t="n">
        <v>0</v>
      </c>
      <c r="AT189" s="149" t="n">
        <v>0.003493873501</v>
      </c>
      <c r="AU189" s="149" t="n">
        <v>0</v>
      </c>
      <c r="AV189" s="149" t="n">
        <v>0.005015161458</v>
      </c>
      <c r="AW189" s="149" t="n">
        <v>0</v>
      </c>
      <c r="AX189" s="149" t="n">
        <v>0.663002901</v>
      </c>
      <c r="AY189" s="149" t="n">
        <v>0</v>
      </c>
      <c r="AZ189" s="149" t="n">
        <v>0.0004627919387</v>
      </c>
      <c r="BA189" s="149" t="n">
        <v>0</v>
      </c>
      <c r="BB189" s="149" t="n">
        <v>0.0004685983051</v>
      </c>
      <c r="BC189" s="149" t="n">
        <v>0</v>
      </c>
      <c r="BD189" s="149" t="n">
        <v>9.46168927E-006</v>
      </c>
      <c r="BE189" s="149" t="n">
        <v>0</v>
      </c>
      <c r="BF189" s="149" t="n">
        <v>0</v>
      </c>
      <c r="BG189" s="149" t="n">
        <v>0</v>
      </c>
      <c r="BH189" s="149" t="n">
        <v>0</v>
      </c>
      <c r="BI189" s="149" t="n">
        <v>0</v>
      </c>
      <c r="BJ189" s="149" t="n">
        <v>0</v>
      </c>
      <c r="BK189" s="149" t="n">
        <v>0</v>
      </c>
      <c r="BL189" s="149" t="n">
        <v>0</v>
      </c>
      <c r="BM189" s="149" t="n">
        <v>0</v>
      </c>
      <c r="BN189" s="149" t="n">
        <v>0</v>
      </c>
      <c r="BO189" s="149" t="n">
        <v>0</v>
      </c>
      <c r="BP189" s="149" t="n">
        <v>0</v>
      </c>
      <c r="BQ189" s="149" t="n">
        <v>0</v>
      </c>
      <c r="BR189" s="149" t="n">
        <v>0</v>
      </c>
      <c r="BS189" s="149" t="n">
        <v>0</v>
      </c>
      <c r="BT189" s="149" t="n">
        <v>0.2271018082</v>
      </c>
      <c r="BU189" s="149" t="n">
        <v>21.57467182</v>
      </c>
      <c r="BV189" s="149" t="n">
        <v>365</v>
      </c>
      <c r="BW189" s="149" t="n">
        <v>82.892159993</v>
      </c>
      <c r="BX189" s="149" t="n">
        <v>1046.37649662652</v>
      </c>
      <c r="BY189" s="0" t="n">
        <f aca="false">AT189+AU189</f>
        <v>0.003493873501</v>
      </c>
      <c r="BZ189" s="0" t="n">
        <f aca="false">AV189+AW189</f>
        <v>0.005015161458</v>
      </c>
      <c r="CA189" s="0" t="n">
        <f aca="false">BB189+BC189</f>
        <v>0.0004685983051</v>
      </c>
      <c r="CB189" s="0" t="n">
        <f aca="false">K189</f>
        <v>0.000454540355947</v>
      </c>
      <c r="CC189" s="0" t="n">
        <f aca="false">AZ189+BA189</f>
        <v>0.0004627919387</v>
      </c>
      <c r="CD189" s="0" t="n">
        <f aca="false">I189+O189+S189+W189+AA189+AE189+AI189+AM189+AQ189</f>
        <v>0.00050812112740311</v>
      </c>
    </row>
    <row r="190" customFormat="false" ht="12.75" hidden="false" customHeight="false" outlineLevel="0" collapsed="false">
      <c r="A190" s="149" t="s">
        <v>358</v>
      </c>
      <c r="B190" s="149" t="b">
        <f aca="false">FALSE()</f>
        <v>0</v>
      </c>
      <c r="C190" s="149" t="s">
        <v>227</v>
      </c>
      <c r="D190" s="149" t="s">
        <v>128</v>
      </c>
      <c r="E190" s="149" t="s">
        <v>308</v>
      </c>
      <c r="F190" s="149" t="n">
        <v>9.393877429E-005</v>
      </c>
      <c r="G190" s="149" t="n">
        <v>9.2534082338E-005</v>
      </c>
      <c r="H190" s="149" t="n">
        <v>8.6388555048E-005</v>
      </c>
      <c r="I190" s="149" t="n">
        <v>9.2446289091E-005</v>
      </c>
      <c r="J190" s="149" t="n">
        <v>9.2711998E-005</v>
      </c>
      <c r="K190" s="149" t="n">
        <v>8.993063806E-005</v>
      </c>
      <c r="L190" s="149" t="n">
        <v>1.878775443E-006</v>
      </c>
      <c r="M190" s="149" t="n">
        <v>1.8506816046E-006</v>
      </c>
      <c r="N190" s="149" t="n">
        <v>1.7277710616E-006</v>
      </c>
      <c r="O190" s="149" t="n">
        <v>1.8489257397E-006</v>
      </c>
      <c r="P190" s="149" t="n">
        <v>0</v>
      </c>
      <c r="Q190" s="149" t="n">
        <v>0</v>
      </c>
      <c r="R190" s="149" t="n">
        <v>0</v>
      </c>
      <c r="S190" s="149" t="n">
        <v>0</v>
      </c>
      <c r="T190" s="149" t="n">
        <v>0</v>
      </c>
      <c r="U190" s="149" t="n">
        <v>0</v>
      </c>
      <c r="V190" s="149" t="n">
        <v>0</v>
      </c>
      <c r="W190" s="149" t="n">
        <v>0</v>
      </c>
      <c r="X190" s="149" t="n">
        <v>0</v>
      </c>
      <c r="Y190" s="149" t="n">
        <v>0</v>
      </c>
      <c r="Z190" s="149" t="n">
        <v>0</v>
      </c>
      <c r="AA190" s="149" t="n">
        <v>0</v>
      </c>
      <c r="AB190" s="149" t="n">
        <v>0</v>
      </c>
      <c r="AC190" s="149" t="n">
        <v>0</v>
      </c>
      <c r="AD190" s="149" t="n">
        <v>0</v>
      </c>
      <c r="AE190" s="149" t="n">
        <v>0</v>
      </c>
      <c r="AF190" s="149" t="n">
        <v>0</v>
      </c>
      <c r="AG190" s="149" t="n">
        <v>0</v>
      </c>
      <c r="AH190" s="149" t="n">
        <v>0</v>
      </c>
      <c r="AI190" s="149" t="n">
        <v>0</v>
      </c>
      <c r="AJ190" s="149" t="n">
        <v>0</v>
      </c>
      <c r="AK190" s="149" t="n">
        <v>0</v>
      </c>
      <c r="AL190" s="149" t="n">
        <v>0</v>
      </c>
      <c r="AM190" s="149" t="n">
        <v>0</v>
      </c>
      <c r="AN190" s="149" t="n">
        <v>0</v>
      </c>
      <c r="AO190" s="149" t="n">
        <v>0</v>
      </c>
      <c r="AP190" s="149" t="n">
        <v>0</v>
      </c>
      <c r="AQ190" s="149" t="n">
        <v>0</v>
      </c>
      <c r="AR190" s="149" t="n">
        <v>8.7793247E-005</v>
      </c>
      <c r="AS190" s="149" t="n">
        <v>0</v>
      </c>
      <c r="AT190" s="149" t="n">
        <v>0.0007771682</v>
      </c>
      <c r="AU190" s="149" t="n">
        <v>0</v>
      </c>
      <c r="AV190" s="149" t="n">
        <v>0.00093726994</v>
      </c>
      <c r="AW190" s="149" t="n">
        <v>0</v>
      </c>
      <c r="AX190" s="149" t="n">
        <v>0.11821609</v>
      </c>
      <c r="AY190" s="149" t="n">
        <v>0</v>
      </c>
      <c r="AZ190" s="149" t="n">
        <v>8.2517487E-005</v>
      </c>
      <c r="BA190" s="149" t="n">
        <v>0</v>
      </c>
      <c r="BB190" s="149" t="n">
        <v>9.2711998E-005</v>
      </c>
      <c r="BC190" s="149" t="n">
        <v>0</v>
      </c>
      <c r="BD190" s="149" t="n">
        <v>1.7558649E-006</v>
      </c>
      <c r="BE190" s="149" t="n">
        <v>0</v>
      </c>
      <c r="BF190" s="149" t="n">
        <v>0</v>
      </c>
      <c r="BG190" s="149" t="n">
        <v>0</v>
      </c>
      <c r="BH190" s="149" t="n">
        <v>0</v>
      </c>
      <c r="BI190" s="149" t="n">
        <v>0</v>
      </c>
      <c r="BJ190" s="149" t="n">
        <v>0</v>
      </c>
      <c r="BK190" s="149" t="n">
        <v>0</v>
      </c>
      <c r="BL190" s="149" t="n">
        <v>0</v>
      </c>
      <c r="BM190" s="149" t="n">
        <v>0</v>
      </c>
      <c r="BN190" s="149" t="n">
        <v>0</v>
      </c>
      <c r="BO190" s="149" t="n">
        <v>0</v>
      </c>
      <c r="BP190" s="149" t="n">
        <v>0</v>
      </c>
      <c r="BQ190" s="149" t="n">
        <v>0</v>
      </c>
      <c r="BR190" s="149" t="n">
        <v>0</v>
      </c>
      <c r="BS190" s="149" t="n">
        <v>0</v>
      </c>
      <c r="BT190" s="149" t="n">
        <v>0.011078143</v>
      </c>
      <c r="BU190" s="149" t="n">
        <v>4.0213656</v>
      </c>
      <c r="BV190" s="149" t="n">
        <v>365</v>
      </c>
      <c r="BW190" s="149" t="n">
        <v>4.043522195</v>
      </c>
      <c r="BX190" s="149" t="n">
        <v>180.318024335286</v>
      </c>
      <c r="BY190" s="0" t="n">
        <f aca="false">AT190+AU190</f>
        <v>0.0007771682</v>
      </c>
      <c r="BZ190" s="0" t="n">
        <f aca="false">AV190+AW190</f>
        <v>0.00093726994</v>
      </c>
      <c r="CA190" s="0" t="n">
        <f aca="false">BB190+BC190</f>
        <v>9.2711998E-005</v>
      </c>
      <c r="CB190" s="0" t="n">
        <f aca="false">K190</f>
        <v>8.993063806E-005</v>
      </c>
      <c r="CC190" s="0" t="n">
        <f aca="false">AZ190+BA190</f>
        <v>8.2517487E-005</v>
      </c>
      <c r="CD190" s="0" t="n">
        <f aca="false">I190+O190+S190+W190+AA190+AE190+AI190+AM190+AQ190</f>
        <v>9.42952148307E-005</v>
      </c>
    </row>
    <row r="191" customFormat="false" ht="12.75" hidden="false" customHeight="false" outlineLevel="0" collapsed="false">
      <c r="A191" s="149" t="s">
        <v>359</v>
      </c>
      <c r="B191" s="149" t="b">
        <f aca="false">FALSE()</f>
        <v>0</v>
      </c>
      <c r="C191" s="149" t="s">
        <v>127</v>
      </c>
      <c r="D191" s="149" t="s">
        <v>128</v>
      </c>
      <c r="E191" s="149" t="s">
        <v>308</v>
      </c>
      <c r="F191" s="149" t="n">
        <v>0.0056391823837</v>
      </c>
      <c r="G191" s="149" t="n">
        <v>0.00555485816114</v>
      </c>
      <c r="H191" s="149" t="n">
        <v>0.00518593968744</v>
      </c>
      <c r="I191" s="149" t="n">
        <v>0.00554958789723</v>
      </c>
      <c r="J191" s="149" t="n">
        <v>0.005420037736</v>
      </c>
      <c r="K191" s="149" t="n">
        <v>0.00525743660392</v>
      </c>
      <c r="L191" s="149" t="n">
        <v>0.0001127836630927</v>
      </c>
      <c r="M191" s="149" t="n">
        <v>0.00011109717841094</v>
      </c>
      <c r="N191" s="149" t="n">
        <v>0.00010371880792824</v>
      </c>
      <c r="O191" s="149" t="n">
        <v>0.00011099177311833</v>
      </c>
      <c r="P191" s="149" t="n">
        <v>0</v>
      </c>
      <c r="Q191" s="149" t="n">
        <v>0</v>
      </c>
      <c r="R191" s="149" t="n">
        <v>0</v>
      </c>
      <c r="S191" s="149" t="n">
        <v>0</v>
      </c>
      <c r="T191" s="149" t="n">
        <v>0</v>
      </c>
      <c r="U191" s="149" t="n">
        <v>0</v>
      </c>
      <c r="V191" s="149" t="n">
        <v>0</v>
      </c>
      <c r="W191" s="149" t="n">
        <v>0</v>
      </c>
      <c r="X191" s="149" t="n">
        <v>0</v>
      </c>
      <c r="Y191" s="149" t="n">
        <v>0</v>
      </c>
      <c r="Z191" s="149" t="n">
        <v>0</v>
      </c>
      <c r="AA191" s="149" t="n">
        <v>0</v>
      </c>
      <c r="AB191" s="149" t="n">
        <v>0</v>
      </c>
      <c r="AC191" s="149" t="n">
        <v>0</v>
      </c>
      <c r="AD191" s="149" t="n">
        <v>0</v>
      </c>
      <c r="AE191" s="149" t="n">
        <v>0</v>
      </c>
      <c r="AF191" s="149" t="n">
        <v>0</v>
      </c>
      <c r="AG191" s="149" t="n">
        <v>0</v>
      </c>
      <c r="AH191" s="149" t="n">
        <v>0</v>
      </c>
      <c r="AI191" s="149" t="n">
        <v>0</v>
      </c>
      <c r="AJ191" s="149" t="n">
        <v>0</v>
      </c>
      <c r="AK191" s="149" t="n">
        <v>0</v>
      </c>
      <c r="AL191" s="149" t="n">
        <v>0</v>
      </c>
      <c r="AM191" s="149" t="n">
        <v>0</v>
      </c>
      <c r="AN191" s="149" t="n">
        <v>0</v>
      </c>
      <c r="AO191" s="149" t="n">
        <v>0</v>
      </c>
      <c r="AP191" s="149" t="n">
        <v>0</v>
      </c>
      <c r="AQ191" s="149" t="n">
        <v>0</v>
      </c>
      <c r="AR191" s="149" t="n">
        <v>0.00527026391</v>
      </c>
      <c r="AS191" s="149" t="n">
        <v>0</v>
      </c>
      <c r="AT191" s="149" t="n">
        <v>0.03077753206</v>
      </c>
      <c r="AU191" s="149" t="n">
        <v>0</v>
      </c>
      <c r="AV191" s="149" t="n">
        <v>0.06527656726</v>
      </c>
      <c r="AW191" s="149" t="n">
        <v>0</v>
      </c>
      <c r="AX191" s="149" t="n">
        <v>9.926997569</v>
      </c>
      <c r="AY191" s="149" t="n">
        <v>0</v>
      </c>
      <c r="AZ191" s="149" t="n">
        <v>0.006929375779</v>
      </c>
      <c r="BA191" s="149" t="n">
        <v>0</v>
      </c>
      <c r="BB191" s="149" t="n">
        <v>0.005420037736</v>
      </c>
      <c r="BC191" s="149" t="n">
        <v>0</v>
      </c>
      <c r="BD191" s="149" t="n">
        <v>0.00010540529261</v>
      </c>
      <c r="BE191" s="149" t="n">
        <v>0</v>
      </c>
      <c r="BF191" s="149" t="n">
        <v>0</v>
      </c>
      <c r="BG191" s="149" t="n">
        <v>0</v>
      </c>
      <c r="BH191" s="149" t="n">
        <v>0</v>
      </c>
      <c r="BI191" s="149" t="n">
        <v>0</v>
      </c>
      <c r="BJ191" s="149" t="n">
        <v>0</v>
      </c>
      <c r="BK191" s="149" t="n">
        <v>0</v>
      </c>
      <c r="BL191" s="149" t="n">
        <v>0</v>
      </c>
      <c r="BM191" s="149" t="n">
        <v>0</v>
      </c>
      <c r="BN191" s="149" t="n">
        <v>0</v>
      </c>
      <c r="BO191" s="149" t="n">
        <v>0</v>
      </c>
      <c r="BP191" s="149" t="n">
        <v>0</v>
      </c>
      <c r="BQ191" s="149" t="n">
        <v>0</v>
      </c>
      <c r="BR191" s="149" t="n">
        <v>0</v>
      </c>
      <c r="BS191" s="149" t="n">
        <v>0</v>
      </c>
      <c r="BT191" s="149" t="n">
        <v>1.855588308</v>
      </c>
      <c r="BU191" s="149" t="n">
        <v>167.002942</v>
      </c>
      <c r="BV191" s="149" t="n">
        <v>365</v>
      </c>
      <c r="BW191" s="149" t="n">
        <v>677.28973242</v>
      </c>
      <c r="BX191" s="149" t="n">
        <v>16612.9039031506</v>
      </c>
      <c r="BY191" s="0" t="n">
        <f aca="false">AT191+AU191</f>
        <v>0.03077753206</v>
      </c>
      <c r="BZ191" s="0" t="n">
        <f aca="false">AV191+AW191</f>
        <v>0.06527656726</v>
      </c>
      <c r="CA191" s="0" t="n">
        <f aca="false">BB191+BC191</f>
        <v>0.005420037736</v>
      </c>
      <c r="CB191" s="0" t="n">
        <f aca="false">K191</f>
        <v>0.00525743660392</v>
      </c>
      <c r="CC191" s="0" t="n">
        <f aca="false">AZ191+BA191</f>
        <v>0.006929375779</v>
      </c>
      <c r="CD191" s="0" t="n">
        <f aca="false">I191+O191+S191+W191+AA191+AE191+AI191+AM191+AQ191</f>
        <v>0.00566057967034833</v>
      </c>
    </row>
    <row r="192" customFormat="false" ht="12.75" hidden="false" customHeight="false" outlineLevel="0" collapsed="false">
      <c r="A192" s="149" t="s">
        <v>360</v>
      </c>
      <c r="B192" s="149" t="b">
        <f aca="false">FALSE()</f>
        <v>0</v>
      </c>
      <c r="C192" s="149" t="s">
        <v>230</v>
      </c>
      <c r="D192" s="149" t="s">
        <v>128</v>
      </c>
      <c r="E192" s="149" t="s">
        <v>308</v>
      </c>
      <c r="F192" s="149" t="n">
        <v>0</v>
      </c>
      <c r="G192" s="149" t="n">
        <v>0</v>
      </c>
      <c r="H192" s="149" t="n">
        <v>0</v>
      </c>
      <c r="I192" s="149" t="n">
        <v>0</v>
      </c>
      <c r="J192" s="149" t="n">
        <v>0</v>
      </c>
      <c r="K192" s="149" t="n">
        <v>0</v>
      </c>
      <c r="L192" s="149" t="n">
        <v>0</v>
      </c>
      <c r="M192" s="149" t="n">
        <v>0</v>
      </c>
      <c r="N192" s="149" t="n">
        <v>0</v>
      </c>
      <c r="O192" s="149" t="n">
        <v>0</v>
      </c>
      <c r="P192" s="149" t="n">
        <v>0</v>
      </c>
      <c r="Q192" s="149" t="n">
        <v>0</v>
      </c>
      <c r="R192" s="149" t="n">
        <v>0</v>
      </c>
      <c r="S192" s="149" t="n">
        <v>0</v>
      </c>
      <c r="T192" s="149" t="n">
        <v>0</v>
      </c>
      <c r="U192" s="149" t="n">
        <v>0</v>
      </c>
      <c r="V192" s="149" t="n">
        <v>0</v>
      </c>
      <c r="W192" s="149" t="n">
        <v>0</v>
      </c>
      <c r="X192" s="149" t="n">
        <v>0</v>
      </c>
      <c r="Y192" s="149" t="n">
        <v>0</v>
      </c>
      <c r="Z192" s="149" t="n">
        <v>0</v>
      </c>
      <c r="AA192" s="149" t="n">
        <v>0</v>
      </c>
      <c r="AB192" s="149" t="n">
        <v>0</v>
      </c>
      <c r="AC192" s="149" t="n">
        <v>0</v>
      </c>
      <c r="AD192" s="149" t="n">
        <v>0</v>
      </c>
      <c r="AE192" s="149" t="n">
        <v>0</v>
      </c>
      <c r="AF192" s="149" t="n">
        <v>0</v>
      </c>
      <c r="AG192" s="149" t="n">
        <v>0</v>
      </c>
      <c r="AH192" s="149" t="n">
        <v>0</v>
      </c>
      <c r="AI192" s="149" t="n">
        <v>0</v>
      </c>
      <c r="AJ192" s="149" t="n">
        <v>0</v>
      </c>
      <c r="AK192" s="149" t="n">
        <v>0</v>
      </c>
      <c r="AL192" s="149" t="n">
        <v>0</v>
      </c>
      <c r="AM192" s="149" t="n">
        <v>0</v>
      </c>
      <c r="AN192" s="149" t="n">
        <v>0</v>
      </c>
      <c r="AO192" s="149" t="n">
        <v>0</v>
      </c>
      <c r="AP192" s="149" t="n">
        <v>0</v>
      </c>
      <c r="AQ192" s="149" t="n">
        <v>0</v>
      </c>
      <c r="AR192" s="149" t="n">
        <v>0</v>
      </c>
      <c r="AS192" s="149" t="n">
        <v>0</v>
      </c>
      <c r="AT192" s="149" t="n">
        <v>0</v>
      </c>
      <c r="AU192" s="149" t="n">
        <v>0</v>
      </c>
      <c r="AV192" s="149" t="n">
        <v>0</v>
      </c>
      <c r="AW192" s="149" t="n">
        <v>0</v>
      </c>
      <c r="AX192" s="149" t="n">
        <v>0</v>
      </c>
      <c r="AY192" s="149" t="n">
        <v>0</v>
      </c>
      <c r="AZ192" s="149" t="n">
        <v>0</v>
      </c>
      <c r="BA192" s="149" t="n">
        <v>0</v>
      </c>
      <c r="BB192" s="149" t="n">
        <v>0</v>
      </c>
      <c r="BC192" s="149" t="n">
        <v>0</v>
      </c>
      <c r="BD192" s="149" t="n">
        <v>0</v>
      </c>
      <c r="BE192" s="149" t="n">
        <v>0</v>
      </c>
      <c r="BF192" s="149" t="n">
        <v>0</v>
      </c>
      <c r="BG192" s="149" t="n">
        <v>0</v>
      </c>
      <c r="BH192" s="149" t="n">
        <v>0</v>
      </c>
      <c r="BI192" s="149" t="n">
        <v>0</v>
      </c>
      <c r="BJ192" s="149" t="n">
        <v>0</v>
      </c>
      <c r="BK192" s="149" t="n">
        <v>0</v>
      </c>
      <c r="BL192" s="149" t="n">
        <v>0</v>
      </c>
      <c r="BM192" s="149" t="n">
        <v>0</v>
      </c>
      <c r="BN192" s="149" t="n">
        <v>0</v>
      </c>
      <c r="BO192" s="149" t="n">
        <v>0</v>
      </c>
      <c r="BP192" s="149" t="n">
        <v>0</v>
      </c>
      <c r="BQ192" s="149" t="n">
        <v>0</v>
      </c>
      <c r="BR192" s="149" t="n">
        <v>0</v>
      </c>
      <c r="BS192" s="149" t="n">
        <v>0</v>
      </c>
      <c r="BT192" s="149" t="n">
        <v>0</v>
      </c>
      <c r="BU192" s="149" t="n">
        <v>0</v>
      </c>
      <c r="BV192" s="149" t="n">
        <v>365</v>
      </c>
      <c r="BW192" s="149" t="n">
        <v>0</v>
      </c>
      <c r="BX192" s="149" t="n">
        <v>0</v>
      </c>
      <c r="BY192" s="0" t="n">
        <f aca="false">AT192+AU192</f>
        <v>0</v>
      </c>
      <c r="BZ192" s="0" t="n">
        <f aca="false">AV192+AW192</f>
        <v>0</v>
      </c>
      <c r="CA192" s="0" t="n">
        <f aca="false">BB192+BC192</f>
        <v>0</v>
      </c>
      <c r="CB192" s="0" t="n">
        <f aca="false">K192</f>
        <v>0</v>
      </c>
      <c r="CC192" s="0" t="n">
        <f aca="false">AZ192+BA192</f>
        <v>0</v>
      </c>
      <c r="CD192" s="0" t="n">
        <f aca="false">I192+O192+S192+W192+AA192+AE192+AI192+AM192+AQ192</f>
        <v>0</v>
      </c>
    </row>
    <row r="193" customFormat="false" ht="12.75" hidden="false" customHeight="false" outlineLevel="0" collapsed="false">
      <c r="A193" s="149" t="s">
        <v>361</v>
      </c>
      <c r="B193" s="149" t="b">
        <f aca="false">FALSE()</f>
        <v>0</v>
      </c>
      <c r="C193" s="149" t="s">
        <v>232</v>
      </c>
      <c r="D193" s="149" t="s">
        <v>128</v>
      </c>
      <c r="E193" s="149" t="s">
        <v>308</v>
      </c>
      <c r="F193" s="149" t="n">
        <v>0.00697977599766</v>
      </c>
      <c r="G193" s="149" t="n">
        <v>0.006875405515452</v>
      </c>
      <c r="H193" s="149" t="n">
        <v>0.006418784655792</v>
      </c>
      <c r="I193" s="149" t="n">
        <v>0.006868882360314</v>
      </c>
      <c r="J193" s="149" t="n">
        <v>0.006655746441</v>
      </c>
      <c r="K193" s="149" t="n">
        <v>0.00645607404777</v>
      </c>
      <c r="L193" s="149" t="n">
        <v>0.000139595517321</v>
      </c>
      <c r="M193" s="149" t="n">
        <v>0.0001375081077162</v>
      </c>
      <c r="N193" s="149" t="n">
        <v>0.0001283756906952</v>
      </c>
      <c r="O193" s="149" t="n">
        <v>0.0001373776446159</v>
      </c>
      <c r="P193" s="149" t="n">
        <v>0</v>
      </c>
      <c r="Q193" s="149" t="n">
        <v>0</v>
      </c>
      <c r="R193" s="149" t="n">
        <v>0</v>
      </c>
      <c r="S193" s="149" t="n">
        <v>0</v>
      </c>
      <c r="T193" s="149" t="n">
        <v>0</v>
      </c>
      <c r="U193" s="149" t="n">
        <v>0</v>
      </c>
      <c r="V193" s="149" t="n">
        <v>0</v>
      </c>
      <c r="W193" s="149" t="n">
        <v>0</v>
      </c>
      <c r="X193" s="149" t="n">
        <v>0</v>
      </c>
      <c r="Y193" s="149" t="n">
        <v>0</v>
      </c>
      <c r="Z193" s="149" t="n">
        <v>0</v>
      </c>
      <c r="AA193" s="149" t="n">
        <v>0</v>
      </c>
      <c r="AB193" s="149" t="n">
        <v>0</v>
      </c>
      <c r="AC193" s="149" t="n">
        <v>0</v>
      </c>
      <c r="AD193" s="149" t="n">
        <v>0</v>
      </c>
      <c r="AE193" s="149" t="n">
        <v>0</v>
      </c>
      <c r="AF193" s="149" t="n">
        <v>0</v>
      </c>
      <c r="AG193" s="149" t="n">
        <v>0</v>
      </c>
      <c r="AH193" s="149" t="n">
        <v>0</v>
      </c>
      <c r="AI193" s="149" t="n">
        <v>0</v>
      </c>
      <c r="AJ193" s="149" t="n">
        <v>0</v>
      </c>
      <c r="AK193" s="149" t="n">
        <v>0</v>
      </c>
      <c r="AL193" s="149" t="n">
        <v>0</v>
      </c>
      <c r="AM193" s="149" t="n">
        <v>0</v>
      </c>
      <c r="AN193" s="149" t="n">
        <v>0</v>
      </c>
      <c r="AO193" s="149" t="n">
        <v>0</v>
      </c>
      <c r="AP193" s="149" t="n">
        <v>0</v>
      </c>
      <c r="AQ193" s="149" t="n">
        <v>0</v>
      </c>
      <c r="AR193" s="149" t="n">
        <v>0.006523155138</v>
      </c>
      <c r="AS193" s="149" t="n">
        <v>0</v>
      </c>
      <c r="AT193" s="149" t="n">
        <v>0.05178826207</v>
      </c>
      <c r="AU193" s="149" t="n">
        <v>0</v>
      </c>
      <c r="AV193" s="149" t="n">
        <v>0.07173481627</v>
      </c>
      <c r="AW193" s="149" t="n">
        <v>0</v>
      </c>
      <c r="AX193" s="149" t="n">
        <v>9.1709479</v>
      </c>
      <c r="AY193" s="149" t="n">
        <v>0</v>
      </c>
      <c r="AZ193" s="149" t="n">
        <v>0.006401543184</v>
      </c>
      <c r="BA193" s="149" t="n">
        <v>0</v>
      </c>
      <c r="BB193" s="149" t="n">
        <v>0.006655746441</v>
      </c>
      <c r="BC193" s="149" t="n">
        <v>0</v>
      </c>
      <c r="BD193" s="149" t="n">
        <v>0.0001304631003</v>
      </c>
      <c r="BE193" s="149" t="n">
        <v>0</v>
      </c>
      <c r="BF193" s="149" t="n">
        <v>0</v>
      </c>
      <c r="BG193" s="149" t="n">
        <v>0</v>
      </c>
      <c r="BH193" s="149" t="n">
        <v>0</v>
      </c>
      <c r="BI193" s="149" t="n">
        <v>0</v>
      </c>
      <c r="BJ193" s="149" t="n">
        <v>0</v>
      </c>
      <c r="BK193" s="149" t="n">
        <v>0</v>
      </c>
      <c r="BL193" s="149" t="n">
        <v>0</v>
      </c>
      <c r="BM193" s="149" t="n">
        <v>0</v>
      </c>
      <c r="BN193" s="149" t="n">
        <v>0</v>
      </c>
      <c r="BO193" s="149" t="n">
        <v>0</v>
      </c>
      <c r="BP193" s="149" t="n">
        <v>0</v>
      </c>
      <c r="BQ193" s="149" t="n">
        <v>0</v>
      </c>
      <c r="BR193" s="149" t="n">
        <v>0</v>
      </c>
      <c r="BS193" s="149" t="n">
        <v>0</v>
      </c>
      <c r="BT193" s="149" t="n">
        <v>2.448269194</v>
      </c>
      <c r="BU193" s="149" t="n">
        <v>269.3096024</v>
      </c>
      <c r="BV193" s="149" t="n">
        <v>365</v>
      </c>
      <c r="BW193" s="149" t="n">
        <v>893.61825581</v>
      </c>
      <c r="BX193" s="149" t="n">
        <v>14297.6250045051</v>
      </c>
      <c r="BY193" s="0" t="n">
        <f aca="false">AT193+AU193</f>
        <v>0.05178826207</v>
      </c>
      <c r="BZ193" s="0" t="n">
        <f aca="false">AV193+AW193</f>
        <v>0.07173481627</v>
      </c>
      <c r="CA193" s="0" t="n">
        <f aca="false">BB193+BC193</f>
        <v>0.006655746441</v>
      </c>
      <c r="CB193" s="0" t="n">
        <f aca="false">K193</f>
        <v>0.00645607404777</v>
      </c>
      <c r="CC193" s="0" t="n">
        <f aca="false">AZ193+BA193</f>
        <v>0.006401543184</v>
      </c>
      <c r="CD193" s="0" t="n">
        <f aca="false">I193+O193+S193+W193+AA193+AE193+AI193+AM193+AQ193</f>
        <v>0.0070062600049299</v>
      </c>
    </row>
    <row r="194" customFormat="false" ht="12.75" hidden="false" customHeight="false" outlineLevel="0" collapsed="false">
      <c r="A194" s="149" t="s">
        <v>362</v>
      </c>
      <c r="B194" s="149" t="b">
        <f aca="false">FALSE()</f>
        <v>0</v>
      </c>
      <c r="C194" s="149" t="s">
        <v>234</v>
      </c>
      <c r="D194" s="149" t="s">
        <v>128</v>
      </c>
      <c r="E194" s="149" t="s">
        <v>308</v>
      </c>
      <c r="F194" s="149" t="n">
        <v>0.01266381880974</v>
      </c>
      <c r="G194" s="149" t="n">
        <v>0.012474453294828</v>
      </c>
      <c r="H194" s="149" t="n">
        <v>0.011645979167088</v>
      </c>
      <c r="I194" s="149" t="n">
        <v>0.012462617950146</v>
      </c>
      <c r="J194" s="149" t="n">
        <v>0.015010022806</v>
      </c>
      <c r="K194" s="149" t="n">
        <v>0.01455972212182</v>
      </c>
      <c r="L194" s="149" t="n">
        <v>0.0002532763905221</v>
      </c>
      <c r="M194" s="149" t="n">
        <v>0.00024948908000962</v>
      </c>
      <c r="N194" s="149" t="n">
        <v>0.00023291959651752</v>
      </c>
      <c r="O194" s="149" t="n">
        <v>0.00024925237310259</v>
      </c>
      <c r="P194" s="149" t="n">
        <v>0</v>
      </c>
      <c r="Q194" s="149" t="n">
        <v>0</v>
      </c>
      <c r="R194" s="149" t="n">
        <v>0</v>
      </c>
      <c r="S194" s="149" t="n">
        <v>0</v>
      </c>
      <c r="T194" s="149" t="n">
        <v>0</v>
      </c>
      <c r="U194" s="149" t="n">
        <v>0</v>
      </c>
      <c r="V194" s="149" t="n">
        <v>0</v>
      </c>
      <c r="W194" s="149" t="n">
        <v>0</v>
      </c>
      <c r="X194" s="149" t="n">
        <v>0</v>
      </c>
      <c r="Y194" s="149" t="n">
        <v>0</v>
      </c>
      <c r="Z194" s="149" t="n">
        <v>0</v>
      </c>
      <c r="AA194" s="149" t="n">
        <v>0</v>
      </c>
      <c r="AB194" s="149" t="n">
        <v>0</v>
      </c>
      <c r="AC194" s="149" t="n">
        <v>0</v>
      </c>
      <c r="AD194" s="149" t="n">
        <v>0</v>
      </c>
      <c r="AE194" s="149" t="n">
        <v>0</v>
      </c>
      <c r="AF194" s="149" t="n">
        <v>0</v>
      </c>
      <c r="AG194" s="149" t="n">
        <v>0</v>
      </c>
      <c r="AH194" s="149" t="n">
        <v>0</v>
      </c>
      <c r="AI194" s="149" t="n">
        <v>0</v>
      </c>
      <c r="AJ194" s="149" t="n">
        <v>0</v>
      </c>
      <c r="AK194" s="149" t="n">
        <v>0</v>
      </c>
      <c r="AL194" s="149" t="n">
        <v>0</v>
      </c>
      <c r="AM194" s="149" t="n">
        <v>0</v>
      </c>
      <c r="AN194" s="149" t="n">
        <v>0</v>
      </c>
      <c r="AO194" s="149" t="n">
        <v>0</v>
      </c>
      <c r="AP194" s="149" t="n">
        <v>0</v>
      </c>
      <c r="AQ194" s="149" t="n">
        <v>0</v>
      </c>
      <c r="AR194" s="149" t="n">
        <v>0.011835344682</v>
      </c>
      <c r="AS194" s="149" t="n">
        <v>0</v>
      </c>
      <c r="AT194" s="149" t="n">
        <v>0.0796449456</v>
      </c>
      <c r="AU194" s="149" t="n">
        <v>0</v>
      </c>
      <c r="AV194" s="149" t="n">
        <v>0.1590663145</v>
      </c>
      <c r="AW194" s="149" t="n">
        <v>0</v>
      </c>
      <c r="AX194" s="149" t="n">
        <v>25.385475206</v>
      </c>
      <c r="AY194" s="149" t="n">
        <v>0</v>
      </c>
      <c r="AZ194" s="149" t="n">
        <v>0.017719991193</v>
      </c>
      <c r="BA194" s="149" t="n">
        <v>0</v>
      </c>
      <c r="BB194" s="149" t="n">
        <v>0.015010022806</v>
      </c>
      <c r="BC194" s="149" t="n">
        <v>0</v>
      </c>
      <c r="BD194" s="149" t="n">
        <v>0.00023670690703</v>
      </c>
      <c r="BE194" s="149" t="n">
        <v>0</v>
      </c>
      <c r="BF194" s="149" t="n">
        <v>0</v>
      </c>
      <c r="BG194" s="149" t="n">
        <v>0</v>
      </c>
      <c r="BH194" s="149" t="n">
        <v>0</v>
      </c>
      <c r="BI194" s="149" t="n">
        <v>0</v>
      </c>
      <c r="BJ194" s="149" t="n">
        <v>0</v>
      </c>
      <c r="BK194" s="149" t="n">
        <v>0</v>
      </c>
      <c r="BL194" s="149" t="n">
        <v>0</v>
      </c>
      <c r="BM194" s="149" t="n">
        <v>0</v>
      </c>
      <c r="BN194" s="149" t="n">
        <v>0</v>
      </c>
      <c r="BO194" s="149" t="n">
        <v>0</v>
      </c>
      <c r="BP194" s="149" t="n">
        <v>0</v>
      </c>
      <c r="BQ194" s="149" t="n">
        <v>0</v>
      </c>
      <c r="BR194" s="149" t="n">
        <v>0</v>
      </c>
      <c r="BS194" s="149" t="n">
        <v>0</v>
      </c>
      <c r="BT194" s="149" t="n">
        <v>1.10227497</v>
      </c>
      <c r="BU194" s="149" t="n">
        <v>419.9667561</v>
      </c>
      <c r="BV194" s="149" t="n">
        <v>365</v>
      </c>
      <c r="BW194" s="149" t="n">
        <v>402.33036405</v>
      </c>
      <c r="BX194" s="149" t="n">
        <v>42469.6437715541</v>
      </c>
      <c r="BY194" s="0" t="n">
        <f aca="false">AT194+AU194</f>
        <v>0.0796449456</v>
      </c>
      <c r="BZ194" s="0" t="n">
        <f aca="false">AV194+AW194</f>
        <v>0.1590663145</v>
      </c>
      <c r="CA194" s="0" t="n">
        <f aca="false">BB194+BC194</f>
        <v>0.015010022806</v>
      </c>
      <c r="CB194" s="0" t="n">
        <f aca="false">K194</f>
        <v>0.01455972212182</v>
      </c>
      <c r="CC194" s="0" t="n">
        <f aca="false">AZ194+BA194</f>
        <v>0.017719991193</v>
      </c>
      <c r="CD194" s="0" t="n">
        <f aca="false">I194+O194+S194+W194+AA194+AE194+AI194+AM194+AQ194</f>
        <v>0.0127118703232486</v>
      </c>
    </row>
    <row r="195" customFormat="false" ht="12.75" hidden="false" customHeight="false" outlineLevel="0" collapsed="false">
      <c r="A195" s="149" t="s">
        <v>363</v>
      </c>
      <c r="B195" s="149" t="b">
        <f aca="false">FALSE()</f>
        <v>0</v>
      </c>
      <c r="C195" s="149" t="s">
        <v>236</v>
      </c>
      <c r="D195" s="149" t="s">
        <v>128</v>
      </c>
      <c r="E195" s="149" t="s">
        <v>308</v>
      </c>
      <c r="F195" s="149" t="n">
        <v>0.01051129536924</v>
      </c>
      <c r="G195" s="149" t="n">
        <v>0.010354117120728</v>
      </c>
      <c r="H195" s="149" t="n">
        <v>0.009666462283488</v>
      </c>
      <c r="I195" s="149" t="n">
        <v>0.010344293480196</v>
      </c>
      <c r="J195" s="149" t="n">
        <v>0.009777683713</v>
      </c>
      <c r="K195" s="149" t="n">
        <v>0.00948435320161</v>
      </c>
      <c r="L195" s="149" t="n">
        <v>0.000210225880057</v>
      </c>
      <c r="M195" s="149" t="n">
        <v>0.0002070823154954</v>
      </c>
      <c r="N195" s="149" t="n">
        <v>0.0001933292205384</v>
      </c>
      <c r="O195" s="149" t="n">
        <v>0.0002068858427103</v>
      </c>
      <c r="P195" s="149" t="n">
        <v>0</v>
      </c>
      <c r="Q195" s="149" t="n">
        <v>0</v>
      </c>
      <c r="R195" s="149" t="n">
        <v>0</v>
      </c>
      <c r="S195" s="149" t="n">
        <v>0</v>
      </c>
      <c r="T195" s="149" t="n">
        <v>0</v>
      </c>
      <c r="U195" s="149" t="n">
        <v>0</v>
      </c>
      <c r="V195" s="149" t="n">
        <v>0</v>
      </c>
      <c r="W195" s="149" t="n">
        <v>0</v>
      </c>
      <c r="X195" s="149" t="n">
        <v>0</v>
      </c>
      <c r="Y195" s="149" t="n">
        <v>0</v>
      </c>
      <c r="Z195" s="149" t="n">
        <v>0</v>
      </c>
      <c r="AA195" s="149" t="n">
        <v>0</v>
      </c>
      <c r="AB195" s="149" t="n">
        <v>0</v>
      </c>
      <c r="AC195" s="149" t="n">
        <v>0</v>
      </c>
      <c r="AD195" s="149" t="n">
        <v>0</v>
      </c>
      <c r="AE195" s="149" t="n">
        <v>0</v>
      </c>
      <c r="AF195" s="149" t="n">
        <v>0</v>
      </c>
      <c r="AG195" s="149" t="n">
        <v>0</v>
      </c>
      <c r="AH195" s="149" t="n">
        <v>0</v>
      </c>
      <c r="AI195" s="149" t="n">
        <v>0</v>
      </c>
      <c r="AJ195" s="149" t="n">
        <v>0</v>
      </c>
      <c r="AK195" s="149" t="n">
        <v>0</v>
      </c>
      <c r="AL195" s="149" t="n">
        <v>0</v>
      </c>
      <c r="AM195" s="149" t="n">
        <v>0</v>
      </c>
      <c r="AN195" s="149" t="n">
        <v>0</v>
      </c>
      <c r="AO195" s="149" t="n">
        <v>0</v>
      </c>
      <c r="AP195" s="149" t="n">
        <v>0</v>
      </c>
      <c r="AQ195" s="149" t="n">
        <v>0</v>
      </c>
      <c r="AR195" s="149" t="n">
        <v>0.009823640532</v>
      </c>
      <c r="AS195" s="149" t="n">
        <v>0</v>
      </c>
      <c r="AT195" s="149" t="n">
        <v>0.05537659927</v>
      </c>
      <c r="AU195" s="149" t="n">
        <v>0</v>
      </c>
      <c r="AV195" s="149" t="n">
        <v>0.12843202956</v>
      </c>
      <c r="AW195" s="149" t="n">
        <v>0</v>
      </c>
      <c r="AX195" s="149" t="n">
        <v>18.61345396</v>
      </c>
      <c r="AY195" s="149" t="n">
        <v>0</v>
      </c>
      <c r="AZ195" s="149" t="n">
        <v>0.012992813995</v>
      </c>
      <c r="BA195" s="149" t="n">
        <v>0</v>
      </c>
      <c r="BB195" s="149" t="n">
        <v>0.009777683713</v>
      </c>
      <c r="BC195" s="149" t="n">
        <v>0</v>
      </c>
      <c r="BD195" s="149" t="n">
        <v>0.0001964727851</v>
      </c>
      <c r="BE195" s="149" t="n">
        <v>0</v>
      </c>
      <c r="BF195" s="149" t="n">
        <v>0</v>
      </c>
      <c r="BG195" s="149" t="n">
        <v>0</v>
      </c>
      <c r="BH195" s="149" t="n">
        <v>0</v>
      </c>
      <c r="BI195" s="149" t="n">
        <v>0</v>
      </c>
      <c r="BJ195" s="149" t="n">
        <v>0</v>
      </c>
      <c r="BK195" s="149" t="n">
        <v>0</v>
      </c>
      <c r="BL195" s="149" t="n">
        <v>0</v>
      </c>
      <c r="BM195" s="149" t="n">
        <v>0</v>
      </c>
      <c r="BN195" s="149" t="n">
        <v>0</v>
      </c>
      <c r="BO195" s="149" t="n">
        <v>0</v>
      </c>
      <c r="BP195" s="149" t="n">
        <v>0</v>
      </c>
      <c r="BQ195" s="149" t="n">
        <v>0</v>
      </c>
      <c r="BR195" s="149" t="n">
        <v>0</v>
      </c>
      <c r="BS195" s="149" t="n">
        <v>0</v>
      </c>
      <c r="BT195" s="149" t="n">
        <v>0.9277942437</v>
      </c>
      <c r="BU195" s="149" t="n">
        <v>694.9178231</v>
      </c>
      <c r="BV195" s="149" t="n">
        <v>365</v>
      </c>
      <c r="BW195" s="149" t="n">
        <v>338.6448989505</v>
      </c>
      <c r="BX195" s="149" t="n">
        <v>30184.8951410845</v>
      </c>
      <c r="BY195" s="0" t="n">
        <f aca="false">AT195+AU195</f>
        <v>0.05537659927</v>
      </c>
      <c r="BZ195" s="0" t="n">
        <f aca="false">AV195+AW195</f>
        <v>0.12843202956</v>
      </c>
      <c r="CA195" s="0" t="n">
        <f aca="false">BB195+BC195</f>
        <v>0.009777683713</v>
      </c>
      <c r="CB195" s="0" t="n">
        <f aca="false">K195</f>
        <v>0.00948435320161</v>
      </c>
      <c r="CC195" s="0" t="n">
        <f aca="false">AZ195+BA195</f>
        <v>0.012992813995</v>
      </c>
      <c r="CD195" s="0" t="n">
        <f aca="false">I195+O195+S195+W195+AA195+AE195+AI195+AM195+AQ195</f>
        <v>0.0105511793229063</v>
      </c>
    </row>
    <row r="196" customFormat="false" ht="12.75" hidden="false" customHeight="false" outlineLevel="0" collapsed="false">
      <c r="A196" s="149" t="s">
        <v>364</v>
      </c>
      <c r="B196" s="149" t="b">
        <f aca="false">FALSE()</f>
        <v>0</v>
      </c>
      <c r="C196" s="149" t="s">
        <v>130</v>
      </c>
      <c r="D196" s="149" t="s">
        <v>131</v>
      </c>
      <c r="E196" s="149" t="s">
        <v>308</v>
      </c>
      <c r="F196" s="149" t="n">
        <v>9.7882004737</v>
      </c>
      <c r="G196" s="149" t="n">
        <v>9.64183485914</v>
      </c>
      <c r="H196" s="149" t="n">
        <v>9.00148529544</v>
      </c>
      <c r="I196" s="149" t="n">
        <v>9.63268700823</v>
      </c>
      <c r="J196" s="149" t="n">
        <v>8.92636624</v>
      </c>
      <c r="K196" s="149" t="n">
        <v>8.6585752528</v>
      </c>
      <c r="L196" s="149" t="n">
        <v>0.195764002733</v>
      </c>
      <c r="M196" s="149" t="n">
        <v>0.1928366905426</v>
      </c>
      <c r="N196" s="149" t="n">
        <v>0.1800296997096</v>
      </c>
      <c r="O196" s="149" t="n">
        <v>0.1926537335307</v>
      </c>
      <c r="P196" s="149" t="n">
        <v>0</v>
      </c>
      <c r="Q196" s="149" t="n">
        <v>0</v>
      </c>
      <c r="R196" s="149" t="n">
        <v>0</v>
      </c>
      <c r="S196" s="149" t="n">
        <v>0</v>
      </c>
      <c r="T196" s="149" t="n">
        <v>0</v>
      </c>
      <c r="U196" s="149" t="n">
        <v>0</v>
      </c>
      <c r="V196" s="149" t="n">
        <v>0</v>
      </c>
      <c r="W196" s="149" t="n">
        <v>0</v>
      </c>
      <c r="X196" s="149" t="n">
        <v>0</v>
      </c>
      <c r="Y196" s="149" t="n">
        <v>0</v>
      </c>
      <c r="Z196" s="149" t="n">
        <v>0</v>
      </c>
      <c r="AA196" s="149" t="n">
        <v>0</v>
      </c>
      <c r="AB196" s="149" t="n">
        <v>0</v>
      </c>
      <c r="AC196" s="149" t="n">
        <v>0</v>
      </c>
      <c r="AD196" s="149" t="n">
        <v>0</v>
      </c>
      <c r="AE196" s="149" t="n">
        <v>0</v>
      </c>
      <c r="AF196" s="149" t="n">
        <v>0</v>
      </c>
      <c r="AG196" s="149" t="n">
        <v>0</v>
      </c>
      <c r="AH196" s="149" t="n">
        <v>0</v>
      </c>
      <c r="AI196" s="149" t="n">
        <v>0</v>
      </c>
      <c r="AJ196" s="149" t="n">
        <v>0</v>
      </c>
      <c r="AK196" s="149" t="n">
        <v>0</v>
      </c>
      <c r="AL196" s="149" t="n">
        <v>0</v>
      </c>
      <c r="AM196" s="149" t="n">
        <v>0</v>
      </c>
      <c r="AN196" s="149" t="n">
        <v>0</v>
      </c>
      <c r="AO196" s="149" t="n">
        <v>0</v>
      </c>
      <c r="AP196" s="149" t="n">
        <v>0</v>
      </c>
      <c r="AQ196" s="149" t="n">
        <v>0</v>
      </c>
      <c r="AR196" s="149" t="n">
        <v>9.14785091</v>
      </c>
      <c r="AS196" s="149" t="n">
        <v>0</v>
      </c>
      <c r="AT196" s="149" t="n">
        <v>49.0250224</v>
      </c>
      <c r="AU196" s="149" t="n">
        <v>0</v>
      </c>
      <c r="AV196" s="149" t="n">
        <v>112.6476809</v>
      </c>
      <c r="AW196" s="149" t="n">
        <v>0</v>
      </c>
      <c r="AX196" s="149" t="n">
        <v>14702.08406</v>
      </c>
      <c r="AY196" s="149" t="n">
        <v>0</v>
      </c>
      <c r="AZ196" s="149" t="n">
        <v>10.26247661</v>
      </c>
      <c r="BA196" s="149" t="n">
        <v>0</v>
      </c>
      <c r="BB196" s="149" t="n">
        <v>8.92636624</v>
      </c>
      <c r="BC196" s="149" t="n">
        <v>0</v>
      </c>
      <c r="BD196" s="149" t="n">
        <v>0.1829570119</v>
      </c>
      <c r="BE196" s="149" t="n">
        <v>0</v>
      </c>
      <c r="BF196" s="149" t="n">
        <v>0</v>
      </c>
      <c r="BG196" s="149" t="n">
        <v>0</v>
      </c>
      <c r="BH196" s="149" t="n">
        <v>0</v>
      </c>
      <c r="BI196" s="149" t="n">
        <v>0</v>
      </c>
      <c r="BJ196" s="149" t="n">
        <v>0</v>
      </c>
      <c r="BK196" s="149" t="n">
        <v>0</v>
      </c>
      <c r="BL196" s="149" t="n">
        <v>0</v>
      </c>
      <c r="BM196" s="149" t="n">
        <v>0</v>
      </c>
      <c r="BN196" s="149" t="n">
        <v>0</v>
      </c>
      <c r="BO196" s="149" t="n">
        <v>0</v>
      </c>
      <c r="BP196" s="149" t="n">
        <v>0</v>
      </c>
      <c r="BQ196" s="149" t="n">
        <v>0</v>
      </c>
      <c r="BR196" s="149" t="n">
        <v>0</v>
      </c>
      <c r="BS196" s="149" t="n">
        <v>0</v>
      </c>
      <c r="BT196" s="149" t="n">
        <v>3258.585698</v>
      </c>
      <c r="BU196" s="149" t="n">
        <v>1101401.748</v>
      </c>
      <c r="BV196" s="149" t="n">
        <v>365</v>
      </c>
      <c r="BW196" s="149" t="n">
        <v>1189383.77977</v>
      </c>
      <c r="BX196" s="149" t="n">
        <v>23474941.3258515</v>
      </c>
      <c r="BY196" s="0" t="n">
        <f aca="false">AT196+AU196</f>
        <v>49.0250224</v>
      </c>
      <c r="BZ196" s="0" t="n">
        <f aca="false">AV196+AW196</f>
        <v>112.6476809</v>
      </c>
      <c r="CA196" s="0" t="n">
        <f aca="false">BB196+BC196</f>
        <v>8.92636624</v>
      </c>
      <c r="CB196" s="0" t="n">
        <f aca="false">K196</f>
        <v>8.6585752528</v>
      </c>
      <c r="CC196" s="0" t="n">
        <f aca="false">AZ196+BA196</f>
        <v>10.26247661</v>
      </c>
      <c r="CD196" s="0" t="n">
        <f aca="false">I196+O196+S196+W196+AA196+AE196+AI196+AM196+AQ196</f>
        <v>9.8253407417607</v>
      </c>
    </row>
    <row r="197" customFormat="false" ht="12.75" hidden="false" customHeight="false" outlineLevel="0" collapsed="false">
      <c r="A197" s="149" t="s">
        <v>365</v>
      </c>
      <c r="B197" s="149" t="b">
        <f aca="false">FALSE()</f>
        <v>0</v>
      </c>
      <c r="C197" s="149" t="s">
        <v>133</v>
      </c>
      <c r="D197" s="149" t="s">
        <v>131</v>
      </c>
      <c r="E197" s="149" t="s">
        <v>308</v>
      </c>
      <c r="F197" s="149" t="n">
        <v>2.39511641308923</v>
      </c>
      <c r="G197" s="149" t="n">
        <v>2.35930158822061</v>
      </c>
      <c r="H197" s="149" t="n">
        <v>2.20261172942038</v>
      </c>
      <c r="I197" s="149" t="n">
        <v>2.35706316166632</v>
      </c>
      <c r="J197" s="149" t="n">
        <v>2.165545673472</v>
      </c>
      <c r="K197" s="149" t="n">
        <v>2.10057930326784</v>
      </c>
      <c r="L197" s="149" t="n">
        <v>0.047902330497999</v>
      </c>
      <c r="M197" s="149" t="n">
        <v>0.0471860339671878</v>
      </c>
      <c r="N197" s="149" t="n">
        <v>0.0440522366448888</v>
      </c>
      <c r="O197" s="149" t="n">
        <v>0.0471412654340121</v>
      </c>
      <c r="P197" s="149" t="n">
        <v>0</v>
      </c>
      <c r="Q197" s="149" t="n">
        <v>0</v>
      </c>
      <c r="R197" s="149" t="n">
        <v>0</v>
      </c>
      <c r="S197" s="149" t="n">
        <v>0</v>
      </c>
      <c r="T197" s="149" t="n">
        <v>0</v>
      </c>
      <c r="U197" s="149" t="n">
        <v>0</v>
      </c>
      <c r="V197" s="149" t="n">
        <v>0</v>
      </c>
      <c r="W197" s="149" t="n">
        <v>0</v>
      </c>
      <c r="X197" s="149" t="n">
        <v>0</v>
      </c>
      <c r="Y197" s="149" t="n">
        <v>0</v>
      </c>
      <c r="Z197" s="149" t="n">
        <v>0</v>
      </c>
      <c r="AA197" s="149" t="n">
        <v>0</v>
      </c>
      <c r="AB197" s="149" t="n">
        <v>0</v>
      </c>
      <c r="AC197" s="149" t="n">
        <v>0</v>
      </c>
      <c r="AD197" s="149" t="n">
        <v>0</v>
      </c>
      <c r="AE197" s="149" t="n">
        <v>0</v>
      </c>
      <c r="AF197" s="149" t="n">
        <v>0</v>
      </c>
      <c r="AG197" s="149" t="n">
        <v>0</v>
      </c>
      <c r="AH197" s="149" t="n">
        <v>0</v>
      </c>
      <c r="AI197" s="149" t="n">
        <v>0</v>
      </c>
      <c r="AJ197" s="149" t="n">
        <v>0</v>
      </c>
      <c r="AK197" s="149" t="n">
        <v>0</v>
      </c>
      <c r="AL197" s="149" t="n">
        <v>0</v>
      </c>
      <c r="AM197" s="149" t="n">
        <v>0</v>
      </c>
      <c r="AN197" s="149" t="n">
        <v>0</v>
      </c>
      <c r="AO197" s="149" t="n">
        <v>0</v>
      </c>
      <c r="AP197" s="149" t="n">
        <v>0</v>
      </c>
      <c r="AQ197" s="149" t="n">
        <v>0</v>
      </c>
      <c r="AR197" s="149" t="n">
        <v>2.238426554289</v>
      </c>
      <c r="AS197" s="149" t="n">
        <v>0</v>
      </c>
      <c r="AT197" s="149" t="n">
        <v>12.36137394897</v>
      </c>
      <c r="AU197" s="149" t="n">
        <v>0</v>
      </c>
      <c r="AV197" s="149" t="n">
        <v>26.79477501202</v>
      </c>
      <c r="AW197" s="149" t="n">
        <v>0</v>
      </c>
      <c r="AX197" s="149" t="n">
        <v>3468.300441713</v>
      </c>
      <c r="AY197" s="149" t="n">
        <v>0</v>
      </c>
      <c r="AZ197" s="149" t="n">
        <v>2.420969191687</v>
      </c>
      <c r="BA197" s="149" t="n">
        <v>0</v>
      </c>
      <c r="BB197" s="149" t="n">
        <v>2.165545673472</v>
      </c>
      <c r="BC197" s="149" t="n">
        <v>0</v>
      </c>
      <c r="BD197" s="149" t="n">
        <v>0.0447685331757</v>
      </c>
      <c r="BE197" s="149" t="n">
        <v>0</v>
      </c>
      <c r="BF197" s="149" t="n">
        <v>0</v>
      </c>
      <c r="BG197" s="149" t="n">
        <v>0</v>
      </c>
      <c r="BH197" s="149" t="n">
        <v>0</v>
      </c>
      <c r="BI197" s="149" t="n">
        <v>0</v>
      </c>
      <c r="BJ197" s="149" t="n">
        <v>0</v>
      </c>
      <c r="BK197" s="149" t="n">
        <v>0</v>
      </c>
      <c r="BL197" s="149" t="n">
        <v>0</v>
      </c>
      <c r="BM197" s="149" t="n">
        <v>0</v>
      </c>
      <c r="BN197" s="149" t="n">
        <v>0</v>
      </c>
      <c r="BO197" s="149" t="n">
        <v>0</v>
      </c>
      <c r="BP197" s="149" t="n">
        <v>0</v>
      </c>
      <c r="BQ197" s="149" t="n">
        <v>0</v>
      </c>
      <c r="BR197" s="149" t="n">
        <v>0</v>
      </c>
      <c r="BS197" s="149" t="n">
        <v>0</v>
      </c>
      <c r="BT197" s="149" t="n">
        <v>606.37176315</v>
      </c>
      <c r="BU197" s="149" t="n">
        <v>244367.770381</v>
      </c>
      <c r="BV197" s="149" t="n">
        <v>365</v>
      </c>
      <c r="BW197" s="149" t="n">
        <v>221325.69354975</v>
      </c>
      <c r="BX197" s="149" t="n">
        <v>5542344.08045107</v>
      </c>
      <c r="BY197" s="0" t="n">
        <f aca="false">AT197+AU197</f>
        <v>12.36137394897</v>
      </c>
      <c r="BZ197" s="0" t="n">
        <f aca="false">AV197+AW197</f>
        <v>26.79477501202</v>
      </c>
      <c r="CA197" s="0" t="n">
        <f aca="false">BB197+BC197</f>
        <v>2.165545673472</v>
      </c>
      <c r="CB197" s="0" t="n">
        <f aca="false">K197</f>
        <v>2.10057930326784</v>
      </c>
      <c r="CC197" s="0" t="n">
        <f aca="false">AZ197+BA197</f>
        <v>2.420969191687</v>
      </c>
      <c r="CD197" s="0" t="n">
        <f aca="false">I197+O197+S197+W197+AA197+AE197+AI197+AM197+AQ197</f>
        <v>2.40420442710033</v>
      </c>
    </row>
    <row r="198" customFormat="false" ht="12.75" hidden="false" customHeight="false" outlineLevel="0" collapsed="false">
      <c r="A198" s="149" t="s">
        <v>366</v>
      </c>
      <c r="B198" s="149" t="b">
        <f aca="false">FALSE()</f>
        <v>0</v>
      </c>
      <c r="C198" s="149" t="s">
        <v>135</v>
      </c>
      <c r="D198" s="149" t="s">
        <v>131</v>
      </c>
      <c r="E198" s="149" t="s">
        <v>308</v>
      </c>
      <c r="F198" s="149" t="n">
        <v>6.002989888359</v>
      </c>
      <c r="G198" s="149" t="n">
        <v>5.9132255535798</v>
      </c>
      <c r="H198" s="149" t="n">
        <v>5.5205065889208</v>
      </c>
      <c r="I198" s="149" t="n">
        <v>5.9076152826561</v>
      </c>
      <c r="J198" s="149" t="n">
        <v>5.2817125565</v>
      </c>
      <c r="K198" s="149" t="n">
        <v>5.123261179805</v>
      </c>
      <c r="L198" s="149" t="n">
        <v>0.12005980534171</v>
      </c>
      <c r="M198" s="149" t="n">
        <v>0.118264518532862</v>
      </c>
      <c r="N198" s="149" t="n">
        <v>0.110410138744152</v>
      </c>
      <c r="O198" s="149" t="n">
        <v>0.118152313107309</v>
      </c>
      <c r="P198" s="149" t="n">
        <v>0</v>
      </c>
      <c r="Q198" s="149" t="n">
        <v>0</v>
      </c>
      <c r="R198" s="149" t="n">
        <v>0</v>
      </c>
      <c r="S198" s="149" t="n">
        <v>0</v>
      </c>
      <c r="T198" s="149" t="n">
        <v>0</v>
      </c>
      <c r="U198" s="149" t="n">
        <v>0</v>
      </c>
      <c r="V198" s="149" t="n">
        <v>0</v>
      </c>
      <c r="W198" s="149" t="n">
        <v>0</v>
      </c>
      <c r="X198" s="149" t="n">
        <v>0</v>
      </c>
      <c r="Y198" s="149" t="n">
        <v>0</v>
      </c>
      <c r="Z198" s="149" t="n">
        <v>0</v>
      </c>
      <c r="AA198" s="149" t="n">
        <v>0</v>
      </c>
      <c r="AB198" s="149" t="n">
        <v>0</v>
      </c>
      <c r="AC198" s="149" t="n">
        <v>0</v>
      </c>
      <c r="AD198" s="149" t="n">
        <v>0</v>
      </c>
      <c r="AE198" s="149" t="n">
        <v>0</v>
      </c>
      <c r="AF198" s="149" t="n">
        <v>0</v>
      </c>
      <c r="AG198" s="149" t="n">
        <v>0</v>
      </c>
      <c r="AH198" s="149" t="n">
        <v>0</v>
      </c>
      <c r="AI198" s="149" t="n">
        <v>0</v>
      </c>
      <c r="AJ198" s="149" t="n">
        <v>0</v>
      </c>
      <c r="AK198" s="149" t="n">
        <v>0</v>
      </c>
      <c r="AL198" s="149" t="n">
        <v>0</v>
      </c>
      <c r="AM198" s="149" t="n">
        <v>0</v>
      </c>
      <c r="AN198" s="149" t="n">
        <v>0</v>
      </c>
      <c r="AO198" s="149" t="n">
        <v>0</v>
      </c>
      <c r="AP198" s="149" t="n">
        <v>0</v>
      </c>
      <c r="AQ198" s="149" t="n">
        <v>0</v>
      </c>
      <c r="AR198" s="149" t="n">
        <v>5.6102709237</v>
      </c>
      <c r="AS198" s="149" t="n">
        <v>0</v>
      </c>
      <c r="AT198" s="149" t="n">
        <v>33.8276620145</v>
      </c>
      <c r="AU198" s="149" t="n">
        <v>0</v>
      </c>
      <c r="AV198" s="149" t="n">
        <v>71.980230707</v>
      </c>
      <c r="AW198" s="149" t="n">
        <v>0</v>
      </c>
      <c r="AX198" s="149" t="n">
        <v>9613.7655996</v>
      </c>
      <c r="AY198" s="149" t="n">
        <v>0</v>
      </c>
      <c r="AZ198" s="149" t="n">
        <v>6.7107025778</v>
      </c>
      <c r="BA198" s="149" t="n">
        <v>0</v>
      </c>
      <c r="BB198" s="149" t="n">
        <v>5.2817125565</v>
      </c>
      <c r="BC198" s="149" t="n">
        <v>0</v>
      </c>
      <c r="BD198" s="149" t="n">
        <v>0.112205425553</v>
      </c>
      <c r="BE198" s="149" t="n">
        <v>0</v>
      </c>
      <c r="BF198" s="149" t="n">
        <v>0</v>
      </c>
      <c r="BG198" s="149" t="n">
        <v>0</v>
      </c>
      <c r="BH198" s="149" t="n">
        <v>0</v>
      </c>
      <c r="BI198" s="149" t="n">
        <v>0</v>
      </c>
      <c r="BJ198" s="149" t="n">
        <v>0</v>
      </c>
      <c r="BK198" s="149" t="n">
        <v>0</v>
      </c>
      <c r="BL198" s="149" t="n">
        <v>0</v>
      </c>
      <c r="BM198" s="149" t="n">
        <v>0</v>
      </c>
      <c r="BN198" s="149" t="n">
        <v>0</v>
      </c>
      <c r="BO198" s="149" t="n">
        <v>0</v>
      </c>
      <c r="BP198" s="149" t="n">
        <v>0</v>
      </c>
      <c r="BQ198" s="149" t="n">
        <v>0</v>
      </c>
      <c r="BR198" s="149" t="n">
        <v>0</v>
      </c>
      <c r="BS198" s="149" t="n">
        <v>0</v>
      </c>
      <c r="BT198" s="149" t="n">
        <v>523.97196809</v>
      </c>
      <c r="BU198" s="149" t="n">
        <v>427037.09962</v>
      </c>
      <c r="BV198" s="149" t="n">
        <v>365</v>
      </c>
      <c r="BW198" s="149" t="n">
        <v>191249.76835285</v>
      </c>
      <c r="BX198" s="149" t="n">
        <v>15212574.0614444</v>
      </c>
      <c r="BY198" s="0" t="n">
        <f aca="false">AT198+AU198</f>
        <v>33.8276620145</v>
      </c>
      <c r="BZ198" s="0" t="n">
        <f aca="false">AV198+AW198</f>
        <v>71.980230707</v>
      </c>
      <c r="CA198" s="0" t="n">
        <f aca="false">BB198+BC198</f>
        <v>5.2817125565</v>
      </c>
      <c r="CB198" s="0" t="n">
        <f aca="false">K198</f>
        <v>5.123261179805</v>
      </c>
      <c r="CC198" s="0" t="n">
        <f aca="false">AZ198+BA198</f>
        <v>6.7107025778</v>
      </c>
      <c r="CD198" s="0" t="n">
        <f aca="false">I198+O198+S198+W198+AA198+AE198+AI198+AM198+AQ198</f>
        <v>6.02576759576341</v>
      </c>
    </row>
    <row r="199" customFormat="false" ht="12.75" hidden="false" customHeight="false" outlineLevel="0" collapsed="false">
      <c r="A199" s="149" t="s">
        <v>367</v>
      </c>
      <c r="B199" s="149" t="b">
        <f aca="false">FALSE()</f>
        <v>0</v>
      </c>
      <c r="C199" s="149" t="s">
        <v>303</v>
      </c>
      <c r="D199" s="149" t="s">
        <v>131</v>
      </c>
      <c r="E199" s="149" t="s">
        <v>308</v>
      </c>
      <c r="F199" s="149" t="n">
        <v>0</v>
      </c>
      <c r="G199" s="149" t="n">
        <v>0</v>
      </c>
      <c r="H199" s="149" t="n">
        <v>0</v>
      </c>
      <c r="I199" s="149" t="n">
        <v>0</v>
      </c>
      <c r="J199" s="149" t="n">
        <v>0</v>
      </c>
      <c r="K199" s="149" t="n">
        <v>0</v>
      </c>
      <c r="L199" s="149" t="n">
        <v>0</v>
      </c>
      <c r="M199" s="149" t="n">
        <v>0</v>
      </c>
      <c r="N199" s="149" t="n">
        <v>0</v>
      </c>
      <c r="O199" s="149" t="n">
        <v>0</v>
      </c>
      <c r="P199" s="149" t="n">
        <v>0</v>
      </c>
      <c r="Q199" s="149" t="n">
        <v>0</v>
      </c>
      <c r="R199" s="149" t="n">
        <v>0</v>
      </c>
      <c r="S199" s="149" t="n">
        <v>0</v>
      </c>
      <c r="T199" s="149" t="n">
        <v>0</v>
      </c>
      <c r="U199" s="149" t="n">
        <v>0</v>
      </c>
      <c r="V199" s="149" t="n">
        <v>0</v>
      </c>
      <c r="W199" s="149" t="n">
        <v>0</v>
      </c>
      <c r="X199" s="149" t="n">
        <v>0</v>
      </c>
      <c r="Y199" s="149" t="n">
        <v>0</v>
      </c>
      <c r="Z199" s="149" t="n">
        <v>0</v>
      </c>
      <c r="AA199" s="149" t="n">
        <v>0</v>
      </c>
      <c r="AB199" s="149" t="n">
        <v>0</v>
      </c>
      <c r="AC199" s="149" t="n">
        <v>0</v>
      </c>
      <c r="AD199" s="149" t="n">
        <v>0</v>
      </c>
      <c r="AE199" s="149" t="n">
        <v>0</v>
      </c>
      <c r="AF199" s="149" t="n">
        <v>0</v>
      </c>
      <c r="AG199" s="149" t="n">
        <v>0</v>
      </c>
      <c r="AH199" s="149" t="n">
        <v>0</v>
      </c>
      <c r="AI199" s="149" t="n">
        <v>0</v>
      </c>
      <c r="AJ199" s="149" t="n">
        <v>0</v>
      </c>
      <c r="AK199" s="149" t="n">
        <v>0</v>
      </c>
      <c r="AL199" s="149" t="n">
        <v>0</v>
      </c>
      <c r="AM199" s="149" t="n">
        <v>0</v>
      </c>
      <c r="AN199" s="149" t="n">
        <v>0</v>
      </c>
      <c r="AO199" s="149" t="n">
        <v>0</v>
      </c>
      <c r="AP199" s="149" t="n">
        <v>0</v>
      </c>
      <c r="AQ199" s="149" t="n">
        <v>0</v>
      </c>
      <c r="AR199" s="149" t="n">
        <v>0</v>
      </c>
      <c r="AS199" s="149" t="n">
        <v>0</v>
      </c>
      <c r="AT199" s="149" t="n">
        <v>0</v>
      </c>
      <c r="AU199" s="149" t="n">
        <v>0</v>
      </c>
      <c r="AV199" s="149" t="n">
        <v>0</v>
      </c>
      <c r="AW199" s="149" t="n">
        <v>0</v>
      </c>
      <c r="AX199" s="149" t="n">
        <v>0</v>
      </c>
      <c r="AY199" s="149" t="n">
        <v>0</v>
      </c>
      <c r="AZ199" s="149" t="n">
        <v>0</v>
      </c>
      <c r="BA199" s="149" t="n">
        <v>0</v>
      </c>
      <c r="BB199" s="149" t="n">
        <v>0</v>
      </c>
      <c r="BC199" s="149" t="n">
        <v>0</v>
      </c>
      <c r="BD199" s="149" t="n">
        <v>0</v>
      </c>
      <c r="BE199" s="149" t="n">
        <v>0</v>
      </c>
      <c r="BF199" s="149" t="n">
        <v>0</v>
      </c>
      <c r="BG199" s="149" t="n">
        <v>0</v>
      </c>
      <c r="BH199" s="149" t="n">
        <v>0</v>
      </c>
      <c r="BI199" s="149" t="n">
        <v>0</v>
      </c>
      <c r="BJ199" s="149" t="n">
        <v>0</v>
      </c>
      <c r="BK199" s="149" t="n">
        <v>0</v>
      </c>
      <c r="BL199" s="149" t="n">
        <v>0</v>
      </c>
      <c r="BM199" s="149" t="n">
        <v>0</v>
      </c>
      <c r="BN199" s="149" t="n">
        <v>0</v>
      </c>
      <c r="BO199" s="149" t="n">
        <v>0</v>
      </c>
      <c r="BP199" s="149" t="n">
        <v>0</v>
      </c>
      <c r="BQ199" s="149" t="n">
        <v>0</v>
      </c>
      <c r="BR199" s="149" t="n">
        <v>0</v>
      </c>
      <c r="BS199" s="149" t="n">
        <v>0</v>
      </c>
      <c r="BT199" s="149" t="n">
        <v>0</v>
      </c>
      <c r="BU199" s="149" t="n">
        <v>0</v>
      </c>
      <c r="BV199" s="149" t="n">
        <v>365</v>
      </c>
      <c r="BW199" s="149" t="n">
        <v>0</v>
      </c>
      <c r="BX199" s="149" t="n">
        <v>0</v>
      </c>
      <c r="BY199" s="0" t="n">
        <f aca="false">AT199+AU199</f>
        <v>0</v>
      </c>
      <c r="BZ199" s="0" t="n">
        <f aca="false">AV199+AW199</f>
        <v>0</v>
      </c>
      <c r="CA199" s="0" t="n">
        <f aca="false">BB199+BC199</f>
        <v>0</v>
      </c>
      <c r="CB199" s="0" t="n">
        <f aca="false">K199</f>
        <v>0</v>
      </c>
      <c r="CC199" s="0" t="n">
        <f aca="false">AZ199+BA199</f>
        <v>0</v>
      </c>
      <c r="CD199" s="0" t="n">
        <f aca="false">I199+O199+S199+W199+AA199+AE199+AI199+AM199+AQ199</f>
        <v>0</v>
      </c>
    </row>
    <row r="200" customFormat="false" ht="12.75" hidden="false" customHeight="false" outlineLevel="0" collapsed="false">
      <c r="A200" s="149" t="s">
        <v>368</v>
      </c>
      <c r="B200" s="149" t="b">
        <f aca="false">FALSE()</f>
        <v>0</v>
      </c>
      <c r="C200" s="149" t="s">
        <v>241</v>
      </c>
      <c r="D200" s="149" t="s">
        <v>131</v>
      </c>
      <c r="E200" s="149" t="s">
        <v>308</v>
      </c>
      <c r="F200" s="149" t="n">
        <v>6.915668975631</v>
      </c>
      <c r="G200" s="149" t="n">
        <v>6.8122571030982</v>
      </c>
      <c r="H200" s="149" t="n">
        <v>6.3598301607672</v>
      </c>
      <c r="I200" s="149" t="n">
        <v>6.8057938610649</v>
      </c>
      <c r="J200" s="149" t="n">
        <v>5.6712670455</v>
      </c>
      <c r="K200" s="149" t="n">
        <v>5.501129034135</v>
      </c>
      <c r="L200" s="149" t="n">
        <v>0.1383133894251</v>
      </c>
      <c r="M200" s="149" t="n">
        <v>0.13624515182622</v>
      </c>
      <c r="N200" s="149" t="n">
        <v>0.12719661233112</v>
      </c>
      <c r="O200" s="149" t="n">
        <v>0.13611588697629</v>
      </c>
      <c r="P200" s="149" t="n">
        <v>0</v>
      </c>
      <c r="Q200" s="149" t="n">
        <v>0</v>
      </c>
      <c r="R200" s="149" t="n">
        <v>0</v>
      </c>
      <c r="S200" s="149" t="n">
        <v>0</v>
      </c>
      <c r="T200" s="149" t="n">
        <v>0</v>
      </c>
      <c r="U200" s="149" t="n">
        <v>0</v>
      </c>
      <c r="V200" s="149" t="n">
        <v>0</v>
      </c>
      <c r="W200" s="149" t="n">
        <v>0</v>
      </c>
      <c r="X200" s="149" t="n">
        <v>0</v>
      </c>
      <c r="Y200" s="149" t="n">
        <v>0</v>
      </c>
      <c r="Z200" s="149" t="n">
        <v>0</v>
      </c>
      <c r="AA200" s="149" t="n">
        <v>0</v>
      </c>
      <c r="AB200" s="149" t="n">
        <v>0</v>
      </c>
      <c r="AC200" s="149" t="n">
        <v>0</v>
      </c>
      <c r="AD200" s="149" t="n">
        <v>0</v>
      </c>
      <c r="AE200" s="149" t="n">
        <v>0</v>
      </c>
      <c r="AF200" s="149" t="n">
        <v>0</v>
      </c>
      <c r="AG200" s="149" t="n">
        <v>0</v>
      </c>
      <c r="AH200" s="149" t="n">
        <v>0</v>
      </c>
      <c r="AI200" s="149" t="n">
        <v>0</v>
      </c>
      <c r="AJ200" s="149" t="n">
        <v>0</v>
      </c>
      <c r="AK200" s="149" t="n">
        <v>0</v>
      </c>
      <c r="AL200" s="149" t="n">
        <v>0</v>
      </c>
      <c r="AM200" s="149" t="n">
        <v>0</v>
      </c>
      <c r="AN200" s="149" t="n">
        <v>0</v>
      </c>
      <c r="AO200" s="149" t="n">
        <v>0</v>
      </c>
      <c r="AP200" s="149" t="n">
        <v>0</v>
      </c>
      <c r="AQ200" s="149" t="n">
        <v>0</v>
      </c>
      <c r="AR200" s="149" t="n">
        <v>6.4632420333</v>
      </c>
      <c r="AS200" s="149" t="n">
        <v>0</v>
      </c>
      <c r="AT200" s="149" t="n">
        <v>39.975519155</v>
      </c>
      <c r="AU200" s="149" t="n">
        <v>0</v>
      </c>
      <c r="AV200" s="149" t="n">
        <v>38.016035536</v>
      </c>
      <c r="AW200" s="149" t="n">
        <v>0</v>
      </c>
      <c r="AX200" s="149" t="n">
        <v>4889.9314576</v>
      </c>
      <c r="AY200" s="149" t="n">
        <v>0</v>
      </c>
      <c r="AZ200" s="149" t="n">
        <v>3.4131373448</v>
      </c>
      <c r="BA200" s="149" t="n">
        <v>0</v>
      </c>
      <c r="BB200" s="149" t="n">
        <v>5.6712670455</v>
      </c>
      <c r="BC200" s="149" t="n">
        <v>0</v>
      </c>
      <c r="BD200" s="149" t="n">
        <v>0.12926484993</v>
      </c>
      <c r="BE200" s="149" t="n">
        <v>0</v>
      </c>
      <c r="BF200" s="149" t="n">
        <v>0</v>
      </c>
      <c r="BG200" s="149" t="n">
        <v>0</v>
      </c>
      <c r="BH200" s="149" t="n">
        <v>0</v>
      </c>
      <c r="BI200" s="149" t="n">
        <v>0</v>
      </c>
      <c r="BJ200" s="149" t="n">
        <v>0</v>
      </c>
      <c r="BK200" s="149" t="n">
        <v>0</v>
      </c>
      <c r="BL200" s="149" t="n">
        <v>0</v>
      </c>
      <c r="BM200" s="149" t="n">
        <v>0</v>
      </c>
      <c r="BN200" s="149" t="n">
        <v>0</v>
      </c>
      <c r="BO200" s="149" t="n">
        <v>0</v>
      </c>
      <c r="BP200" s="149" t="n">
        <v>0</v>
      </c>
      <c r="BQ200" s="149" t="n">
        <v>0</v>
      </c>
      <c r="BR200" s="149" t="n">
        <v>0</v>
      </c>
      <c r="BS200" s="149" t="n">
        <v>0</v>
      </c>
      <c r="BT200" s="149" t="n">
        <v>1076.45591237</v>
      </c>
      <c r="BU200" s="149" t="n">
        <v>692160.975088</v>
      </c>
      <c r="BV200" s="149" t="n">
        <v>365</v>
      </c>
      <c r="BW200" s="149" t="n">
        <v>392906.40801505</v>
      </c>
      <c r="BX200" s="149" t="n">
        <v>6411630.53595004</v>
      </c>
      <c r="BY200" s="0" t="n">
        <f aca="false">AT200+AU200</f>
        <v>39.975519155</v>
      </c>
      <c r="BZ200" s="0" t="n">
        <f aca="false">AV200+AW200</f>
        <v>38.016035536</v>
      </c>
      <c r="CA200" s="0" t="n">
        <f aca="false">BB200+BC200</f>
        <v>5.6712670455</v>
      </c>
      <c r="CB200" s="0" t="n">
        <f aca="false">K200</f>
        <v>5.501129034135</v>
      </c>
      <c r="CC200" s="0" t="n">
        <f aca="false">AZ200+BA200</f>
        <v>3.4131373448</v>
      </c>
      <c r="CD200" s="0" t="n">
        <f aca="false">I200+O200+S200+W200+AA200+AE200+AI200+AM200+AQ200</f>
        <v>6.94190974804119</v>
      </c>
    </row>
    <row r="201" customFormat="false" ht="12.75" hidden="false" customHeight="false" outlineLevel="0" collapsed="false">
      <c r="A201" s="149" t="s">
        <v>369</v>
      </c>
      <c r="B201" s="149" t="b">
        <f aca="false">FALSE()</f>
        <v>0</v>
      </c>
      <c r="C201" s="149" t="s">
        <v>243</v>
      </c>
      <c r="D201" s="149" t="s">
        <v>131</v>
      </c>
      <c r="E201" s="149" t="s">
        <v>308</v>
      </c>
      <c r="F201" s="149" t="n">
        <v>0.3059846907276</v>
      </c>
      <c r="G201" s="149" t="n">
        <v>0.30140921871672</v>
      </c>
      <c r="H201" s="149" t="n">
        <v>0.28139152866912</v>
      </c>
      <c r="I201" s="149" t="n">
        <v>0.30112325171604</v>
      </c>
      <c r="J201" s="149" t="n">
        <v>0.24141534884</v>
      </c>
      <c r="K201" s="149" t="n">
        <v>0.2341728883748</v>
      </c>
      <c r="L201" s="149" t="n">
        <v>0.00611969315265</v>
      </c>
      <c r="M201" s="149" t="n">
        <v>0.00602818372233</v>
      </c>
      <c r="N201" s="149" t="n">
        <v>0.00562782996468</v>
      </c>
      <c r="O201" s="149" t="n">
        <v>0.006022464382935</v>
      </c>
      <c r="P201" s="149" t="n">
        <v>0</v>
      </c>
      <c r="Q201" s="149" t="n">
        <v>0</v>
      </c>
      <c r="R201" s="149" t="n">
        <v>0</v>
      </c>
      <c r="S201" s="149" t="n">
        <v>0</v>
      </c>
      <c r="T201" s="149" t="n">
        <v>0</v>
      </c>
      <c r="U201" s="149" t="n">
        <v>0</v>
      </c>
      <c r="V201" s="149" t="n">
        <v>0</v>
      </c>
      <c r="W201" s="149" t="n">
        <v>0</v>
      </c>
      <c r="X201" s="149" t="n">
        <v>0</v>
      </c>
      <c r="Y201" s="149" t="n">
        <v>0</v>
      </c>
      <c r="Z201" s="149" t="n">
        <v>0</v>
      </c>
      <c r="AA201" s="149" t="n">
        <v>0</v>
      </c>
      <c r="AB201" s="149" t="n">
        <v>0</v>
      </c>
      <c r="AC201" s="149" t="n">
        <v>0</v>
      </c>
      <c r="AD201" s="149" t="n">
        <v>0</v>
      </c>
      <c r="AE201" s="149" t="n">
        <v>0</v>
      </c>
      <c r="AF201" s="149" t="n">
        <v>0</v>
      </c>
      <c r="AG201" s="149" t="n">
        <v>0</v>
      </c>
      <c r="AH201" s="149" t="n">
        <v>0</v>
      </c>
      <c r="AI201" s="149" t="n">
        <v>0</v>
      </c>
      <c r="AJ201" s="149" t="n">
        <v>0</v>
      </c>
      <c r="AK201" s="149" t="n">
        <v>0</v>
      </c>
      <c r="AL201" s="149" t="n">
        <v>0</v>
      </c>
      <c r="AM201" s="149" t="n">
        <v>0</v>
      </c>
      <c r="AN201" s="149" t="n">
        <v>0</v>
      </c>
      <c r="AO201" s="149" t="n">
        <v>0</v>
      </c>
      <c r="AP201" s="149" t="n">
        <v>0</v>
      </c>
      <c r="AQ201" s="149" t="n">
        <v>0</v>
      </c>
      <c r="AR201" s="149" t="n">
        <v>0.28596700068</v>
      </c>
      <c r="AS201" s="149" t="n">
        <v>0</v>
      </c>
      <c r="AT201" s="149" t="n">
        <v>1.3531034023</v>
      </c>
      <c r="AU201" s="149" t="n">
        <v>0</v>
      </c>
      <c r="AV201" s="149" t="n">
        <v>3.4297815118</v>
      </c>
      <c r="AW201" s="149" t="n">
        <v>0</v>
      </c>
      <c r="AX201" s="149" t="n">
        <v>470.2167941</v>
      </c>
      <c r="AY201" s="149" t="n">
        <v>0</v>
      </c>
      <c r="AZ201" s="149" t="n">
        <v>0.3282251425</v>
      </c>
      <c r="BA201" s="149" t="n">
        <v>0</v>
      </c>
      <c r="BB201" s="149" t="n">
        <v>0.24141534884</v>
      </c>
      <c r="BC201" s="149" t="n">
        <v>0</v>
      </c>
      <c r="BD201" s="149" t="n">
        <v>0.005719339395</v>
      </c>
      <c r="BE201" s="149" t="n">
        <v>0</v>
      </c>
      <c r="BF201" s="149" t="n">
        <v>0</v>
      </c>
      <c r="BG201" s="149" t="n">
        <v>0</v>
      </c>
      <c r="BH201" s="149" t="n">
        <v>0</v>
      </c>
      <c r="BI201" s="149" t="n">
        <v>0</v>
      </c>
      <c r="BJ201" s="149" t="n">
        <v>0</v>
      </c>
      <c r="BK201" s="149" t="n">
        <v>0</v>
      </c>
      <c r="BL201" s="149" t="n">
        <v>0</v>
      </c>
      <c r="BM201" s="149" t="n">
        <v>0</v>
      </c>
      <c r="BN201" s="149" t="n">
        <v>0</v>
      </c>
      <c r="BO201" s="149" t="n">
        <v>0</v>
      </c>
      <c r="BP201" s="149" t="n">
        <v>0</v>
      </c>
      <c r="BQ201" s="149" t="n">
        <v>0</v>
      </c>
      <c r="BR201" s="149" t="n">
        <v>0</v>
      </c>
      <c r="BS201" s="149" t="n">
        <v>0</v>
      </c>
      <c r="BT201" s="149" t="n">
        <v>234.3655859</v>
      </c>
      <c r="BU201" s="149" t="n">
        <v>33983.0024</v>
      </c>
      <c r="BV201" s="149" t="n">
        <v>365</v>
      </c>
      <c r="BW201" s="149" t="n">
        <v>85543.4388535</v>
      </c>
      <c r="BX201" s="149" t="n">
        <v>768875.874150523</v>
      </c>
      <c r="BY201" s="0" t="n">
        <f aca="false">AT201+AU201</f>
        <v>1.3531034023</v>
      </c>
      <c r="BZ201" s="0" t="n">
        <f aca="false">AV201+AW201</f>
        <v>3.4297815118</v>
      </c>
      <c r="CA201" s="0" t="n">
        <f aca="false">BB201+BC201</f>
        <v>0.24141534884</v>
      </c>
      <c r="CB201" s="0" t="n">
        <f aca="false">K201</f>
        <v>0.2341728883748</v>
      </c>
      <c r="CC201" s="0" t="n">
        <f aca="false">AZ201+BA201</f>
        <v>0.3282251425</v>
      </c>
      <c r="CD201" s="0" t="n">
        <f aca="false">I201+O201+S201+W201+AA201+AE201+AI201+AM201+AQ201</f>
        <v>0.307145716098975</v>
      </c>
    </row>
    <row r="202" customFormat="false" ht="12.75" hidden="false" customHeight="false" outlineLevel="0" collapsed="false">
      <c r="A202" s="149" t="s">
        <v>370</v>
      </c>
      <c r="B202" s="149" t="b">
        <f aca="false">FALSE()</f>
        <v>0</v>
      </c>
      <c r="C202" s="149" t="s">
        <v>137</v>
      </c>
      <c r="D202" s="149" t="s">
        <v>131</v>
      </c>
      <c r="E202" s="149" t="s">
        <v>308</v>
      </c>
      <c r="F202" s="149" t="n">
        <v>0.2643700613376</v>
      </c>
      <c r="G202" s="149" t="n">
        <v>0.26041686415872</v>
      </c>
      <c r="H202" s="149" t="n">
        <v>0.24312162650112</v>
      </c>
      <c r="I202" s="149" t="n">
        <v>0.26016978933504</v>
      </c>
      <c r="J202" s="149" t="n">
        <v>0.24625559653</v>
      </c>
      <c r="K202" s="149" t="n">
        <v>0.2388679286341</v>
      </c>
      <c r="L202" s="149" t="n">
        <v>0.00528740123681</v>
      </c>
      <c r="M202" s="149" t="n">
        <v>0.005208337293082</v>
      </c>
      <c r="N202" s="149" t="n">
        <v>0.004862432539272</v>
      </c>
      <c r="O202" s="149" t="n">
        <v>0.005203395796599</v>
      </c>
      <c r="P202" s="149" t="n">
        <v>0</v>
      </c>
      <c r="Q202" s="149" t="n">
        <v>0</v>
      </c>
      <c r="R202" s="149" t="n">
        <v>0</v>
      </c>
      <c r="S202" s="149" t="n">
        <v>0</v>
      </c>
      <c r="T202" s="149" t="n">
        <v>0</v>
      </c>
      <c r="U202" s="149" t="n">
        <v>0</v>
      </c>
      <c r="V202" s="149" t="n">
        <v>0</v>
      </c>
      <c r="W202" s="149" t="n">
        <v>0</v>
      </c>
      <c r="X202" s="149" t="n">
        <v>0</v>
      </c>
      <c r="Y202" s="149" t="n">
        <v>0</v>
      </c>
      <c r="Z202" s="149" t="n">
        <v>0</v>
      </c>
      <c r="AA202" s="149" t="n">
        <v>0</v>
      </c>
      <c r="AB202" s="149" t="n">
        <v>0</v>
      </c>
      <c r="AC202" s="149" t="n">
        <v>0</v>
      </c>
      <c r="AD202" s="149" t="n">
        <v>0</v>
      </c>
      <c r="AE202" s="149" t="n">
        <v>0</v>
      </c>
      <c r="AF202" s="149" t="n">
        <v>0</v>
      </c>
      <c r="AG202" s="149" t="n">
        <v>0</v>
      </c>
      <c r="AH202" s="149" t="n">
        <v>0</v>
      </c>
      <c r="AI202" s="149" t="n">
        <v>0</v>
      </c>
      <c r="AJ202" s="149" t="n">
        <v>0</v>
      </c>
      <c r="AK202" s="149" t="n">
        <v>0</v>
      </c>
      <c r="AL202" s="149" t="n">
        <v>0</v>
      </c>
      <c r="AM202" s="149" t="n">
        <v>0</v>
      </c>
      <c r="AN202" s="149" t="n">
        <v>0</v>
      </c>
      <c r="AO202" s="149" t="n">
        <v>0</v>
      </c>
      <c r="AP202" s="149" t="n">
        <v>0</v>
      </c>
      <c r="AQ202" s="149" t="n">
        <v>0</v>
      </c>
      <c r="AR202" s="149" t="n">
        <v>0.24707482368</v>
      </c>
      <c r="AS202" s="149" t="n">
        <v>0</v>
      </c>
      <c r="AT202" s="149" t="n">
        <v>1.4814082116</v>
      </c>
      <c r="AU202" s="149" t="n">
        <v>0</v>
      </c>
      <c r="AV202" s="149" t="n">
        <v>3.1629709815</v>
      </c>
      <c r="AW202" s="149" t="n">
        <v>0</v>
      </c>
      <c r="AX202" s="149" t="n">
        <v>416.77774481</v>
      </c>
      <c r="AY202" s="149" t="n">
        <v>0</v>
      </c>
      <c r="AZ202" s="149" t="n">
        <v>0.2909234198</v>
      </c>
      <c r="BA202" s="149" t="n">
        <v>0</v>
      </c>
      <c r="BB202" s="149" t="n">
        <v>0.24625559653</v>
      </c>
      <c r="BC202" s="149" t="n">
        <v>0</v>
      </c>
      <c r="BD202" s="149" t="n">
        <v>0.004941496483</v>
      </c>
      <c r="BE202" s="149" t="n">
        <v>0</v>
      </c>
      <c r="BF202" s="149" t="n">
        <v>0</v>
      </c>
      <c r="BG202" s="149" t="n">
        <v>0</v>
      </c>
      <c r="BH202" s="149" t="n">
        <v>0</v>
      </c>
      <c r="BI202" s="149" t="n">
        <v>0</v>
      </c>
      <c r="BJ202" s="149" t="n">
        <v>0</v>
      </c>
      <c r="BK202" s="149" t="n">
        <v>0</v>
      </c>
      <c r="BL202" s="149" t="n">
        <v>0</v>
      </c>
      <c r="BM202" s="149" t="n">
        <v>0</v>
      </c>
      <c r="BN202" s="149" t="n">
        <v>0</v>
      </c>
      <c r="BO202" s="149" t="n">
        <v>0</v>
      </c>
      <c r="BP202" s="149" t="n">
        <v>0</v>
      </c>
      <c r="BQ202" s="149" t="n">
        <v>0</v>
      </c>
      <c r="BR202" s="149" t="n">
        <v>0</v>
      </c>
      <c r="BS202" s="149" t="n">
        <v>0</v>
      </c>
      <c r="BT202" s="149" t="n">
        <v>31.216977804</v>
      </c>
      <c r="BU202" s="149" t="n">
        <v>24661.408005</v>
      </c>
      <c r="BV202" s="149" t="n">
        <v>365</v>
      </c>
      <c r="BW202" s="149" t="n">
        <v>11394.19689846</v>
      </c>
      <c r="BX202" s="149" t="n">
        <v>656306.271849979</v>
      </c>
      <c r="BY202" s="0" t="n">
        <f aca="false">AT202+AU202</f>
        <v>1.4814082116</v>
      </c>
      <c r="BZ202" s="0" t="n">
        <f aca="false">AV202+AW202</f>
        <v>3.1629709815</v>
      </c>
      <c r="CA202" s="0" t="n">
        <f aca="false">BB202+BC202</f>
        <v>0.24625559653</v>
      </c>
      <c r="CB202" s="0" t="n">
        <f aca="false">K202</f>
        <v>0.2388679286341</v>
      </c>
      <c r="CC202" s="0" t="n">
        <f aca="false">AZ202+BA202</f>
        <v>0.2909234198</v>
      </c>
      <c r="CD202" s="0" t="n">
        <f aca="false">I202+O202+S202+W202+AA202+AE202+AI202+AM202+AQ202</f>
        <v>0.265373185131639</v>
      </c>
    </row>
    <row r="203" customFormat="false" ht="12.75" hidden="false" customHeight="false" outlineLevel="0" collapsed="false">
      <c r="A203" s="149" t="s">
        <v>371</v>
      </c>
      <c r="B203" s="149" t="b">
        <f aca="false">FALSE()</f>
        <v>0</v>
      </c>
      <c r="C203" s="149" t="s">
        <v>246</v>
      </c>
      <c r="D203" s="149" t="s">
        <v>140</v>
      </c>
      <c r="E203" s="149" t="s">
        <v>308</v>
      </c>
      <c r="F203" s="149" t="n">
        <v>0</v>
      </c>
      <c r="G203" s="149" t="n">
        <v>0</v>
      </c>
      <c r="H203" s="149" t="n">
        <v>0</v>
      </c>
      <c r="I203" s="149" t="n">
        <v>0</v>
      </c>
      <c r="J203" s="149" t="n">
        <v>0</v>
      </c>
      <c r="K203" s="149" t="n">
        <v>0</v>
      </c>
      <c r="L203" s="149" t="n">
        <v>0</v>
      </c>
      <c r="M203" s="149" t="n">
        <v>0</v>
      </c>
      <c r="N203" s="149" t="n">
        <v>0</v>
      </c>
      <c r="O203" s="149" t="n">
        <v>0</v>
      </c>
      <c r="P203" s="149" t="n">
        <v>0</v>
      </c>
      <c r="Q203" s="149" t="n">
        <v>0</v>
      </c>
      <c r="R203" s="149" t="n">
        <v>0</v>
      </c>
      <c r="S203" s="149" t="n">
        <v>0</v>
      </c>
      <c r="T203" s="149" t="n">
        <v>0</v>
      </c>
      <c r="U203" s="149" t="n">
        <v>0</v>
      </c>
      <c r="V203" s="149" t="n">
        <v>0</v>
      </c>
      <c r="W203" s="149" t="n">
        <v>0</v>
      </c>
      <c r="X203" s="149" t="n">
        <v>0</v>
      </c>
      <c r="Y203" s="149" t="n">
        <v>0</v>
      </c>
      <c r="Z203" s="149" t="n">
        <v>0</v>
      </c>
      <c r="AA203" s="149" t="n">
        <v>0</v>
      </c>
      <c r="AB203" s="149" t="n">
        <v>0</v>
      </c>
      <c r="AC203" s="149" t="n">
        <v>0</v>
      </c>
      <c r="AD203" s="149" t="n">
        <v>0</v>
      </c>
      <c r="AE203" s="149" t="n">
        <v>0</v>
      </c>
      <c r="AF203" s="149" t="n">
        <v>0</v>
      </c>
      <c r="AG203" s="149" t="n">
        <v>0</v>
      </c>
      <c r="AH203" s="149" t="n">
        <v>0</v>
      </c>
      <c r="AI203" s="149" t="n">
        <v>0</v>
      </c>
      <c r="AJ203" s="149" t="n">
        <v>0</v>
      </c>
      <c r="AK203" s="149" t="n">
        <v>0</v>
      </c>
      <c r="AL203" s="149" t="n">
        <v>0</v>
      </c>
      <c r="AM203" s="149" t="n">
        <v>0</v>
      </c>
      <c r="AN203" s="149" t="n">
        <v>0</v>
      </c>
      <c r="AO203" s="149" t="n">
        <v>0</v>
      </c>
      <c r="AP203" s="149" t="n">
        <v>0</v>
      </c>
      <c r="AQ203" s="149" t="n">
        <v>0</v>
      </c>
      <c r="AR203" s="149" t="n">
        <v>0</v>
      </c>
      <c r="AS203" s="149" t="n">
        <v>0</v>
      </c>
      <c r="AT203" s="149" t="n">
        <v>0</v>
      </c>
      <c r="AU203" s="149" t="n">
        <v>0</v>
      </c>
      <c r="AV203" s="149" t="n">
        <v>0</v>
      </c>
      <c r="AW203" s="149" t="n">
        <v>0</v>
      </c>
      <c r="AX203" s="149" t="n">
        <v>0</v>
      </c>
      <c r="AY203" s="149" t="n">
        <v>0</v>
      </c>
      <c r="AZ203" s="149" t="n">
        <v>0</v>
      </c>
      <c r="BA203" s="149" t="n">
        <v>0</v>
      </c>
      <c r="BB203" s="149" t="n">
        <v>0</v>
      </c>
      <c r="BC203" s="149" t="n">
        <v>0</v>
      </c>
      <c r="BD203" s="149" t="n">
        <v>0</v>
      </c>
      <c r="BE203" s="149" t="n">
        <v>0</v>
      </c>
      <c r="BF203" s="149" t="n">
        <v>0</v>
      </c>
      <c r="BG203" s="149" t="n">
        <v>0</v>
      </c>
      <c r="BH203" s="149" t="n">
        <v>0</v>
      </c>
      <c r="BI203" s="149" t="n">
        <v>0</v>
      </c>
      <c r="BJ203" s="149" t="n">
        <v>0</v>
      </c>
      <c r="BK203" s="149" t="n">
        <v>0</v>
      </c>
      <c r="BL203" s="149" t="n">
        <v>0</v>
      </c>
      <c r="BM203" s="149" t="n">
        <v>0</v>
      </c>
      <c r="BN203" s="149" t="n">
        <v>0</v>
      </c>
      <c r="BO203" s="149" t="n">
        <v>0</v>
      </c>
      <c r="BP203" s="149" t="n">
        <v>0</v>
      </c>
      <c r="BQ203" s="149" t="n">
        <v>0</v>
      </c>
      <c r="BR203" s="149" t="n">
        <v>0</v>
      </c>
      <c r="BS203" s="149" t="n">
        <v>0</v>
      </c>
      <c r="BT203" s="149" t="n">
        <v>0</v>
      </c>
      <c r="BU203" s="149" t="n">
        <v>0</v>
      </c>
      <c r="BV203" s="149" t="n">
        <v>365</v>
      </c>
      <c r="BW203" s="149" t="n">
        <v>0</v>
      </c>
      <c r="BX203" s="149" t="n">
        <v>0</v>
      </c>
      <c r="BY203" s="0" t="n">
        <f aca="false">AT203+AU203</f>
        <v>0</v>
      </c>
      <c r="BZ203" s="0" t="n">
        <f aca="false">AV203+AW203</f>
        <v>0</v>
      </c>
      <c r="CA203" s="0" t="n">
        <f aca="false">BB203+BC203</f>
        <v>0</v>
      </c>
      <c r="CB203" s="0" t="n">
        <f aca="false">K203</f>
        <v>0</v>
      </c>
      <c r="CC203" s="0" t="n">
        <f aca="false">AZ203+BA203</f>
        <v>0</v>
      </c>
      <c r="CD203" s="0" t="n">
        <f aca="false">I203+O203+S203+W203+AA203+AE203+AI203+AM203+AQ203</f>
        <v>0</v>
      </c>
    </row>
    <row r="204" customFormat="false" ht="12.75" hidden="false" customHeight="false" outlineLevel="0" collapsed="false">
      <c r="A204" s="149" t="s">
        <v>372</v>
      </c>
      <c r="B204" s="149" t="b">
        <f aca="false">FALSE()</f>
        <v>0</v>
      </c>
      <c r="C204" s="149" t="s">
        <v>248</v>
      </c>
      <c r="D204" s="149" t="s">
        <v>140</v>
      </c>
      <c r="E204" s="149" t="s">
        <v>308</v>
      </c>
      <c r="F204" s="149" t="n">
        <v>0.25634167368871</v>
      </c>
      <c r="G204" s="149" t="n">
        <v>0.252508527166262</v>
      </c>
      <c r="H204" s="149" t="n">
        <v>0.235738511130552</v>
      </c>
      <c r="I204" s="149" t="n">
        <v>0.252268955508609</v>
      </c>
      <c r="J204" s="149" t="n">
        <v>0.35244983591</v>
      </c>
      <c r="K204" s="149" t="n">
        <v>0.3418763408327</v>
      </c>
      <c r="L204" s="149" t="n">
        <v>0.005126833784117</v>
      </c>
      <c r="M204" s="149" t="n">
        <v>0.0050501708490274</v>
      </c>
      <c r="N204" s="149" t="n">
        <v>0.0047147705080104</v>
      </c>
      <c r="O204" s="149" t="n">
        <v>0.0050453794155843</v>
      </c>
      <c r="P204" s="149" t="n">
        <v>0</v>
      </c>
      <c r="Q204" s="149" t="n">
        <v>0</v>
      </c>
      <c r="R204" s="149" t="n">
        <v>0</v>
      </c>
      <c r="S204" s="149" t="n">
        <v>0</v>
      </c>
      <c r="T204" s="149" t="n">
        <v>0</v>
      </c>
      <c r="U204" s="149" t="n">
        <v>0</v>
      </c>
      <c r="V204" s="149" t="n">
        <v>0</v>
      </c>
      <c r="W204" s="149" t="n">
        <v>0</v>
      </c>
      <c r="X204" s="149" t="n">
        <v>0</v>
      </c>
      <c r="Y204" s="149" t="n">
        <v>0</v>
      </c>
      <c r="Z204" s="149" t="n">
        <v>0</v>
      </c>
      <c r="AA204" s="149" t="n">
        <v>0</v>
      </c>
      <c r="AB204" s="149" t="n">
        <v>0</v>
      </c>
      <c r="AC204" s="149" t="n">
        <v>0</v>
      </c>
      <c r="AD204" s="149" t="n">
        <v>0</v>
      </c>
      <c r="AE204" s="149" t="n">
        <v>0</v>
      </c>
      <c r="AF204" s="149" t="n">
        <v>0</v>
      </c>
      <c r="AG204" s="149" t="n">
        <v>0</v>
      </c>
      <c r="AH204" s="149" t="n">
        <v>0</v>
      </c>
      <c r="AI204" s="149" t="n">
        <v>0</v>
      </c>
      <c r="AJ204" s="149" t="n">
        <v>0</v>
      </c>
      <c r="AK204" s="149" t="n">
        <v>0</v>
      </c>
      <c r="AL204" s="149" t="n">
        <v>0</v>
      </c>
      <c r="AM204" s="149" t="n">
        <v>0</v>
      </c>
      <c r="AN204" s="149" t="n">
        <v>0</v>
      </c>
      <c r="AO204" s="149" t="n">
        <v>0</v>
      </c>
      <c r="AP204" s="149" t="n">
        <v>0</v>
      </c>
      <c r="AQ204" s="149" t="n">
        <v>0</v>
      </c>
      <c r="AR204" s="149" t="n">
        <v>0.239571657653</v>
      </c>
      <c r="AS204" s="149" t="n">
        <v>0</v>
      </c>
      <c r="AT204" s="149" t="n">
        <v>1.66266842948</v>
      </c>
      <c r="AU204" s="149" t="n">
        <v>0</v>
      </c>
      <c r="AV204" s="149" t="n">
        <v>3.37838599429</v>
      </c>
      <c r="AW204" s="149" t="n">
        <v>0</v>
      </c>
      <c r="AX204" s="149" t="n">
        <v>623.16220234</v>
      </c>
      <c r="AY204" s="149" t="n">
        <v>0</v>
      </c>
      <c r="AZ204" s="149" t="n">
        <v>0.434992664337</v>
      </c>
      <c r="BA204" s="149" t="n">
        <v>0</v>
      </c>
      <c r="BB204" s="149" t="n">
        <v>0.35244983591</v>
      </c>
      <c r="BC204" s="149" t="n">
        <v>0</v>
      </c>
      <c r="BD204" s="149" t="n">
        <v>0.0047914334431</v>
      </c>
      <c r="BE204" s="149" t="n">
        <v>0</v>
      </c>
      <c r="BF204" s="149" t="n">
        <v>0</v>
      </c>
      <c r="BG204" s="149" t="n">
        <v>0</v>
      </c>
      <c r="BH204" s="149" t="n">
        <v>0</v>
      </c>
      <c r="BI204" s="149" t="n">
        <v>0</v>
      </c>
      <c r="BJ204" s="149" t="n">
        <v>0</v>
      </c>
      <c r="BK204" s="149" t="n">
        <v>0</v>
      </c>
      <c r="BL204" s="149" t="n">
        <v>0</v>
      </c>
      <c r="BM204" s="149" t="n">
        <v>0</v>
      </c>
      <c r="BN204" s="149" t="n">
        <v>0</v>
      </c>
      <c r="BO204" s="149" t="n">
        <v>0</v>
      </c>
      <c r="BP204" s="149" t="n">
        <v>0</v>
      </c>
      <c r="BQ204" s="149" t="n">
        <v>0</v>
      </c>
      <c r="BR204" s="149" t="n">
        <v>0</v>
      </c>
      <c r="BS204" s="149" t="n">
        <v>0</v>
      </c>
      <c r="BT204" s="149" t="n">
        <v>6.8806242364</v>
      </c>
      <c r="BU204" s="149" t="n">
        <v>8779.6745996</v>
      </c>
      <c r="BV204" s="149" t="n">
        <v>365</v>
      </c>
      <c r="BW204" s="149" t="n">
        <v>2511.427846286</v>
      </c>
      <c r="BX204" s="149" t="n">
        <v>1051617.31701783</v>
      </c>
      <c r="BY204" s="0" t="n">
        <f aca="false">AT204+AU204</f>
        <v>1.66266842948</v>
      </c>
      <c r="BZ204" s="0" t="n">
        <f aca="false">AV204+AW204</f>
        <v>3.37838599429</v>
      </c>
      <c r="CA204" s="0" t="n">
        <f aca="false">BB204+BC204</f>
        <v>0.35244983591</v>
      </c>
      <c r="CB204" s="0" t="n">
        <f aca="false">K204</f>
        <v>0.3418763408327</v>
      </c>
      <c r="CC204" s="0" t="n">
        <f aca="false">AZ204+BA204</f>
        <v>0.434992664337</v>
      </c>
      <c r="CD204" s="0" t="n">
        <f aca="false">I204+O204+S204+W204+AA204+AE204+AI204+AM204+AQ204</f>
        <v>0.257314334924193</v>
      </c>
    </row>
    <row r="205" customFormat="false" ht="12.75" hidden="false" customHeight="false" outlineLevel="0" collapsed="false">
      <c r="A205" s="149" t="s">
        <v>373</v>
      </c>
      <c r="B205" s="149" t="b">
        <f aca="false">FALSE()</f>
        <v>0</v>
      </c>
      <c r="C205" s="149" t="s">
        <v>250</v>
      </c>
      <c r="D205" s="149" t="s">
        <v>251</v>
      </c>
      <c r="E205" s="149" t="s">
        <v>308</v>
      </c>
      <c r="F205" s="149" t="n">
        <v>0.355243773034</v>
      </c>
      <c r="G205" s="149" t="n">
        <v>0.3499317166148</v>
      </c>
      <c r="H205" s="149" t="n">
        <v>0.3266914697808</v>
      </c>
      <c r="I205" s="149" t="n">
        <v>0.3495997130886</v>
      </c>
      <c r="J205" s="149" t="n">
        <v>0.4833047536</v>
      </c>
      <c r="K205" s="149" t="n">
        <v>0.468805610992</v>
      </c>
      <c r="L205" s="149" t="n">
        <v>0.00710487456937</v>
      </c>
      <c r="M205" s="149" t="n">
        <v>0.006998633454314</v>
      </c>
      <c r="N205" s="149" t="n">
        <v>0.006533828575944</v>
      </c>
      <c r="O205" s="149" t="n">
        <v>0.006991993384623</v>
      </c>
      <c r="P205" s="149" t="n">
        <v>0</v>
      </c>
      <c r="Q205" s="149" t="n">
        <v>0</v>
      </c>
      <c r="R205" s="149" t="n">
        <v>0</v>
      </c>
      <c r="S205" s="149" t="n">
        <v>0</v>
      </c>
      <c r="T205" s="149" t="n">
        <v>0</v>
      </c>
      <c r="U205" s="149" t="n">
        <v>0</v>
      </c>
      <c r="V205" s="149" t="n">
        <v>0</v>
      </c>
      <c r="W205" s="149" t="n">
        <v>0</v>
      </c>
      <c r="X205" s="149" t="n">
        <v>0</v>
      </c>
      <c r="Y205" s="149" t="n">
        <v>0</v>
      </c>
      <c r="Z205" s="149" t="n">
        <v>0</v>
      </c>
      <c r="AA205" s="149" t="n">
        <v>0</v>
      </c>
      <c r="AB205" s="149" t="n">
        <v>0</v>
      </c>
      <c r="AC205" s="149" t="n">
        <v>0</v>
      </c>
      <c r="AD205" s="149" t="n">
        <v>0</v>
      </c>
      <c r="AE205" s="149" t="n">
        <v>0</v>
      </c>
      <c r="AF205" s="149" t="n">
        <v>0</v>
      </c>
      <c r="AG205" s="149" t="n">
        <v>0</v>
      </c>
      <c r="AH205" s="149" t="n">
        <v>0</v>
      </c>
      <c r="AI205" s="149" t="n">
        <v>0</v>
      </c>
      <c r="AJ205" s="149" t="n">
        <v>0</v>
      </c>
      <c r="AK205" s="149" t="n">
        <v>0</v>
      </c>
      <c r="AL205" s="149" t="n">
        <v>0</v>
      </c>
      <c r="AM205" s="149" t="n">
        <v>0</v>
      </c>
      <c r="AN205" s="149" t="n">
        <v>0</v>
      </c>
      <c r="AO205" s="149" t="n">
        <v>0</v>
      </c>
      <c r="AP205" s="149" t="n">
        <v>0</v>
      </c>
      <c r="AQ205" s="149" t="n">
        <v>0</v>
      </c>
      <c r="AR205" s="149" t="n">
        <v>0.3320035262</v>
      </c>
      <c r="AS205" s="149" t="n">
        <v>0</v>
      </c>
      <c r="AT205" s="149" t="n">
        <v>2.518030076</v>
      </c>
      <c r="AU205" s="149" t="n">
        <v>0</v>
      </c>
      <c r="AV205" s="149" t="n">
        <v>4.5073554</v>
      </c>
      <c r="AW205" s="149" t="n">
        <v>0</v>
      </c>
      <c r="AX205" s="149" t="n">
        <v>800.0683388</v>
      </c>
      <c r="AY205" s="149" t="n">
        <v>0</v>
      </c>
      <c r="AZ205" s="149" t="n">
        <v>0.5584790792</v>
      </c>
      <c r="BA205" s="149" t="n">
        <v>0</v>
      </c>
      <c r="BB205" s="149" t="n">
        <v>0.4833047536</v>
      </c>
      <c r="BC205" s="149" t="n">
        <v>0</v>
      </c>
      <c r="BD205" s="149" t="n">
        <v>0.006640069691</v>
      </c>
      <c r="BE205" s="149" t="n">
        <v>0</v>
      </c>
      <c r="BF205" s="149" t="n">
        <v>0</v>
      </c>
      <c r="BG205" s="149" t="n">
        <v>0</v>
      </c>
      <c r="BH205" s="149" t="n">
        <v>0</v>
      </c>
      <c r="BI205" s="149" t="n">
        <v>0</v>
      </c>
      <c r="BJ205" s="149" t="n">
        <v>0</v>
      </c>
      <c r="BK205" s="149" t="n">
        <v>0</v>
      </c>
      <c r="BL205" s="149" t="n">
        <v>0</v>
      </c>
      <c r="BM205" s="149" t="n">
        <v>0</v>
      </c>
      <c r="BN205" s="149" t="n">
        <v>0</v>
      </c>
      <c r="BO205" s="149" t="n">
        <v>0</v>
      </c>
      <c r="BP205" s="149" t="n">
        <v>0</v>
      </c>
      <c r="BQ205" s="149" t="n">
        <v>0</v>
      </c>
      <c r="BR205" s="149" t="n">
        <v>0</v>
      </c>
      <c r="BS205" s="149" t="n">
        <v>0</v>
      </c>
      <c r="BT205" s="149" t="n">
        <v>21.85310259</v>
      </c>
      <c r="BU205" s="149" t="n">
        <v>15996.4673</v>
      </c>
      <c r="BV205" s="149" t="n">
        <v>365</v>
      </c>
      <c r="BW205" s="149" t="n">
        <v>7976.38244535</v>
      </c>
      <c r="BX205" s="149" t="n">
        <v>1334018.20518417</v>
      </c>
      <c r="BY205" s="0" t="n">
        <f aca="false">AT205+AU205</f>
        <v>2.518030076</v>
      </c>
      <c r="BZ205" s="0" t="n">
        <f aca="false">AV205+AW205</f>
        <v>4.5073554</v>
      </c>
      <c r="CA205" s="0" t="n">
        <f aca="false">BB205+BC205</f>
        <v>0.4833047536</v>
      </c>
      <c r="CB205" s="0" t="n">
        <f aca="false">K205</f>
        <v>0.468805610992</v>
      </c>
      <c r="CC205" s="0" t="n">
        <f aca="false">AZ205+BA205</f>
        <v>0.5584790792</v>
      </c>
      <c r="CD205" s="0" t="n">
        <f aca="false">I205+O205+S205+W205+AA205+AE205+AI205+AM205+AQ205</f>
        <v>0.356591706473223</v>
      </c>
    </row>
    <row r="206" customFormat="false" ht="12.75" hidden="false" customHeight="false" outlineLevel="0" collapsed="false">
      <c r="A206" s="149" t="s">
        <v>374</v>
      </c>
      <c r="B206" s="149" t="b">
        <f aca="false">FALSE()</f>
        <v>0</v>
      </c>
      <c r="C206" s="149" t="s">
        <v>375</v>
      </c>
      <c r="D206" s="149" t="s">
        <v>91</v>
      </c>
      <c r="E206" s="149" t="s">
        <v>308</v>
      </c>
      <c r="F206" s="149" t="n">
        <v>0</v>
      </c>
      <c r="G206" s="149" t="n">
        <v>0</v>
      </c>
      <c r="H206" s="149" t="n">
        <v>0</v>
      </c>
      <c r="I206" s="149" t="n">
        <v>0</v>
      </c>
      <c r="J206" s="149" t="n">
        <v>0</v>
      </c>
      <c r="K206" s="149" t="n">
        <v>0</v>
      </c>
      <c r="L206" s="149" t="n">
        <v>0</v>
      </c>
      <c r="M206" s="149" t="n">
        <v>0</v>
      </c>
      <c r="N206" s="149" t="n">
        <v>0</v>
      </c>
      <c r="O206" s="149" t="n">
        <v>0</v>
      </c>
      <c r="P206" s="149" t="n">
        <v>0</v>
      </c>
      <c r="Q206" s="149" t="n">
        <v>0</v>
      </c>
      <c r="R206" s="149" t="n">
        <v>0</v>
      </c>
      <c r="S206" s="149" t="n">
        <v>0</v>
      </c>
      <c r="T206" s="149" t="n">
        <v>0</v>
      </c>
      <c r="U206" s="149" t="n">
        <v>0</v>
      </c>
      <c r="V206" s="149" t="n">
        <v>0</v>
      </c>
      <c r="W206" s="149" t="n">
        <v>0</v>
      </c>
      <c r="X206" s="149" t="n">
        <v>0</v>
      </c>
      <c r="Y206" s="149" t="n">
        <v>0</v>
      </c>
      <c r="Z206" s="149" t="n">
        <v>0</v>
      </c>
      <c r="AA206" s="149" t="n">
        <v>0</v>
      </c>
      <c r="AB206" s="149" t="n">
        <v>0</v>
      </c>
      <c r="AC206" s="149" t="n">
        <v>0</v>
      </c>
      <c r="AD206" s="149" t="n">
        <v>0</v>
      </c>
      <c r="AE206" s="149" t="n">
        <v>0</v>
      </c>
      <c r="AF206" s="149" t="n">
        <v>0</v>
      </c>
      <c r="AG206" s="149" t="n">
        <v>0</v>
      </c>
      <c r="AH206" s="149" t="n">
        <v>0</v>
      </c>
      <c r="AI206" s="149" t="n">
        <v>0</v>
      </c>
      <c r="AJ206" s="149" t="n">
        <v>0</v>
      </c>
      <c r="AK206" s="149" t="n">
        <v>0</v>
      </c>
      <c r="AL206" s="149" t="n">
        <v>0</v>
      </c>
      <c r="AM206" s="149" t="n">
        <v>0</v>
      </c>
      <c r="AN206" s="149" t="n">
        <v>0</v>
      </c>
      <c r="AO206" s="149" t="n">
        <v>0</v>
      </c>
      <c r="AP206" s="149" t="n">
        <v>0</v>
      </c>
      <c r="AQ206" s="149" t="n">
        <v>0</v>
      </c>
      <c r="AR206" s="149" t="n">
        <v>0</v>
      </c>
      <c r="AS206" s="149" t="n">
        <v>0</v>
      </c>
      <c r="AT206" s="149" t="n">
        <v>0</v>
      </c>
      <c r="AU206" s="149" t="n">
        <v>0</v>
      </c>
      <c r="AV206" s="149" t="n">
        <v>0</v>
      </c>
      <c r="AW206" s="149" t="n">
        <v>0</v>
      </c>
      <c r="AX206" s="149" t="n">
        <v>0</v>
      </c>
      <c r="AY206" s="149" t="n">
        <v>0</v>
      </c>
      <c r="AZ206" s="149" t="n">
        <v>0</v>
      </c>
      <c r="BA206" s="149" t="n">
        <v>0</v>
      </c>
      <c r="BB206" s="149" t="n">
        <v>0</v>
      </c>
      <c r="BC206" s="149" t="n">
        <v>0</v>
      </c>
      <c r="BD206" s="149" t="n">
        <v>0</v>
      </c>
      <c r="BE206" s="149" t="n">
        <v>0</v>
      </c>
      <c r="BF206" s="149" t="n">
        <v>0</v>
      </c>
      <c r="BG206" s="149" t="n">
        <v>0</v>
      </c>
      <c r="BH206" s="149" t="n">
        <v>0</v>
      </c>
      <c r="BI206" s="149" t="n">
        <v>0</v>
      </c>
      <c r="BJ206" s="149" t="n">
        <v>0</v>
      </c>
      <c r="BK206" s="149" t="n">
        <v>0</v>
      </c>
      <c r="BL206" s="149" t="n">
        <v>0</v>
      </c>
      <c r="BM206" s="149" t="n">
        <v>0</v>
      </c>
      <c r="BN206" s="149" t="n">
        <v>0</v>
      </c>
      <c r="BO206" s="149" t="n">
        <v>0</v>
      </c>
      <c r="BP206" s="149" t="n">
        <v>0</v>
      </c>
      <c r="BQ206" s="149" t="n">
        <v>0</v>
      </c>
      <c r="BR206" s="149" t="n">
        <v>0</v>
      </c>
      <c r="BS206" s="149" t="n">
        <v>0</v>
      </c>
      <c r="BT206" s="149" t="n">
        <v>0</v>
      </c>
      <c r="BU206" s="149" t="n">
        <v>0</v>
      </c>
      <c r="BV206" s="149" t="n">
        <v>365</v>
      </c>
      <c r="BW206" s="149" t="n">
        <v>0</v>
      </c>
      <c r="BX206" s="149" t="n">
        <v>0</v>
      </c>
      <c r="BY206" s="0" t="n">
        <f aca="false">AT206+AU206</f>
        <v>0</v>
      </c>
      <c r="BZ206" s="0" t="n">
        <f aca="false">AV206+AW206</f>
        <v>0</v>
      </c>
      <c r="CA206" s="0" t="n">
        <f aca="false">BB206+BC206</f>
        <v>0</v>
      </c>
      <c r="CB206" s="0" t="n">
        <f aca="false">K206</f>
        <v>0</v>
      </c>
      <c r="CC206" s="0" t="n">
        <f aca="false">AZ206+BA206</f>
        <v>0</v>
      </c>
      <c r="CD206" s="0" t="n">
        <f aca="false">I206+O206+S206+W206+AA206+AE206+AI206+AM206+AQ206</f>
        <v>0</v>
      </c>
    </row>
    <row r="207" customFormat="false" ht="12.75" hidden="false" customHeight="false" outlineLevel="0" collapsed="false">
      <c r="A207" s="149" t="s">
        <v>376</v>
      </c>
      <c r="B207" s="149" t="b">
        <f aca="false">FALSE()</f>
        <v>0</v>
      </c>
      <c r="C207" s="149" t="s">
        <v>253</v>
      </c>
      <c r="D207" s="149" t="s">
        <v>104</v>
      </c>
      <c r="E207" s="149" t="s">
        <v>308</v>
      </c>
      <c r="F207" s="149" t="n">
        <v>0.01074103710652</v>
      </c>
      <c r="G207" s="149" t="n">
        <v>0.010580423467544</v>
      </c>
      <c r="H207" s="149" t="n">
        <v>0.009877738797024</v>
      </c>
      <c r="I207" s="149" t="n">
        <v>0.010570385115108</v>
      </c>
      <c r="J207" s="149" t="n">
        <v>0.009796602977</v>
      </c>
      <c r="K207" s="149" t="n">
        <v>0.00950270488769</v>
      </c>
      <c r="L207" s="149" t="n">
        <v>0.0002148207433288</v>
      </c>
      <c r="M207" s="149" t="n">
        <v>0.00021160847053136</v>
      </c>
      <c r="N207" s="149" t="n">
        <v>0.00019755477704256</v>
      </c>
      <c r="O207" s="149" t="n">
        <v>0.00021140770348152</v>
      </c>
      <c r="P207" s="149" t="n">
        <v>0</v>
      </c>
      <c r="Q207" s="149" t="n">
        <v>0</v>
      </c>
      <c r="R207" s="149" t="n">
        <v>0</v>
      </c>
      <c r="S207" s="149" t="n">
        <v>0</v>
      </c>
      <c r="T207" s="149" t="n">
        <v>0</v>
      </c>
      <c r="U207" s="149" t="n">
        <v>0</v>
      </c>
      <c r="V207" s="149" t="n">
        <v>0</v>
      </c>
      <c r="W207" s="149" t="n">
        <v>0</v>
      </c>
      <c r="X207" s="149" t="n">
        <v>0</v>
      </c>
      <c r="Y207" s="149" t="n">
        <v>0</v>
      </c>
      <c r="Z207" s="149" t="n">
        <v>0</v>
      </c>
      <c r="AA207" s="149" t="n">
        <v>0</v>
      </c>
      <c r="AB207" s="149" t="n">
        <v>0</v>
      </c>
      <c r="AC207" s="149" t="n">
        <v>0</v>
      </c>
      <c r="AD207" s="149" t="n">
        <v>0</v>
      </c>
      <c r="AE207" s="149" t="n">
        <v>0</v>
      </c>
      <c r="AF207" s="149" t="n">
        <v>0</v>
      </c>
      <c r="AG207" s="149" t="n">
        <v>0</v>
      </c>
      <c r="AH207" s="149" t="n">
        <v>0</v>
      </c>
      <c r="AI207" s="149" t="n">
        <v>0</v>
      </c>
      <c r="AJ207" s="149" t="n">
        <v>0</v>
      </c>
      <c r="AK207" s="149" t="n">
        <v>0</v>
      </c>
      <c r="AL207" s="149" t="n">
        <v>0</v>
      </c>
      <c r="AM207" s="149" t="n">
        <v>0</v>
      </c>
      <c r="AN207" s="149" t="n">
        <v>0</v>
      </c>
      <c r="AO207" s="149" t="n">
        <v>0</v>
      </c>
      <c r="AP207" s="149" t="n">
        <v>0</v>
      </c>
      <c r="AQ207" s="149" t="n">
        <v>0</v>
      </c>
      <c r="AR207" s="149" t="n">
        <v>0.010038352436</v>
      </c>
      <c r="AS207" s="149" t="n">
        <v>0</v>
      </c>
      <c r="AT207" s="149" t="n">
        <v>0.05253849831</v>
      </c>
      <c r="AU207" s="149" t="n">
        <v>0</v>
      </c>
      <c r="AV207" s="149" t="n">
        <v>0.18080836059</v>
      </c>
      <c r="AW207" s="149" t="n">
        <v>0</v>
      </c>
      <c r="AX207" s="149" t="n">
        <v>27.004929037</v>
      </c>
      <c r="AY207" s="149" t="n">
        <v>0</v>
      </c>
      <c r="AZ207" s="149" t="n">
        <v>0.018850561564</v>
      </c>
      <c r="BA207" s="149" t="n">
        <v>0</v>
      </c>
      <c r="BB207" s="149" t="n">
        <v>0.009796602977</v>
      </c>
      <c r="BC207" s="149" t="n">
        <v>0</v>
      </c>
      <c r="BD207" s="149" t="n">
        <v>0.00020076704984</v>
      </c>
      <c r="BE207" s="149" t="n">
        <v>0</v>
      </c>
      <c r="BF207" s="149" t="n">
        <v>0</v>
      </c>
      <c r="BG207" s="149" t="n">
        <v>0</v>
      </c>
      <c r="BH207" s="149" t="n">
        <v>0</v>
      </c>
      <c r="BI207" s="149" t="n">
        <v>0</v>
      </c>
      <c r="BJ207" s="149" t="n">
        <v>0</v>
      </c>
      <c r="BK207" s="149" t="n">
        <v>0</v>
      </c>
      <c r="BL207" s="149" t="n">
        <v>0</v>
      </c>
      <c r="BM207" s="149" t="n">
        <v>0</v>
      </c>
      <c r="BN207" s="149" t="n">
        <v>0</v>
      </c>
      <c r="BO207" s="149" t="n">
        <v>0</v>
      </c>
      <c r="BP207" s="149" t="n">
        <v>0</v>
      </c>
      <c r="BQ207" s="149" t="n">
        <v>0</v>
      </c>
      <c r="BR207" s="149" t="n">
        <v>0</v>
      </c>
      <c r="BS207" s="149" t="n">
        <v>0</v>
      </c>
      <c r="BT207" s="149" t="n">
        <v>0.2363374313</v>
      </c>
      <c r="BU207" s="149" t="n">
        <v>290.9314087</v>
      </c>
      <c r="BV207" s="149" t="n">
        <v>365</v>
      </c>
      <c r="BW207" s="149" t="n">
        <v>86.2631624245</v>
      </c>
      <c r="BX207" s="149" t="n">
        <v>46028.4240503071</v>
      </c>
      <c r="BY207" s="0" t="n">
        <f aca="false">AT207+AU207</f>
        <v>0.05253849831</v>
      </c>
      <c r="BZ207" s="0" t="n">
        <f aca="false">AV207+AW207</f>
        <v>0.18080836059</v>
      </c>
      <c r="CA207" s="0" t="n">
        <f aca="false">BB207+BC207</f>
        <v>0.009796602977</v>
      </c>
      <c r="CB207" s="0" t="n">
        <f aca="false">K207</f>
        <v>0.00950270488769</v>
      </c>
      <c r="CC207" s="0" t="n">
        <f aca="false">AZ207+BA207</f>
        <v>0.018850561564</v>
      </c>
      <c r="CD207" s="0" t="n">
        <f aca="false">I207+O207+S207+W207+AA207+AE207+AI207+AM207+AQ207</f>
        <v>0.0107817928185895</v>
      </c>
    </row>
    <row r="208" customFormat="false" ht="12.75" hidden="false" customHeight="false" outlineLevel="0" collapsed="false">
      <c r="A208" s="149" t="s">
        <v>377</v>
      </c>
      <c r="B208" s="149" t="b">
        <f aca="false">TRUE()</f>
        <v>1</v>
      </c>
      <c r="C208" s="149" t="s">
        <v>378</v>
      </c>
      <c r="D208" s="149" t="s">
        <v>379</v>
      </c>
      <c r="E208" s="149" t="s">
        <v>82</v>
      </c>
      <c r="F208" s="149" t="n">
        <v>85.577299136892</v>
      </c>
      <c r="G208" s="149" t="n">
        <v>84.839563799505</v>
      </c>
      <c r="H208" s="149" t="n">
        <v>81.232857705613</v>
      </c>
      <c r="I208" s="149" t="n">
        <v>84.757593206462</v>
      </c>
      <c r="J208" s="149" t="n">
        <v>1.5670732676</v>
      </c>
      <c r="K208" s="149" t="n">
        <v>1.441707406192</v>
      </c>
      <c r="L208" s="149" t="n">
        <v>0</v>
      </c>
      <c r="M208" s="149" t="n">
        <v>0</v>
      </c>
      <c r="N208" s="149" t="n">
        <v>0</v>
      </c>
      <c r="O208" s="149" t="n">
        <v>0</v>
      </c>
      <c r="P208" s="149" t="n">
        <v>7.017154199</v>
      </c>
      <c r="Q208" s="149" t="n">
        <v>7.017154199</v>
      </c>
      <c r="R208" s="149" t="n">
        <v>7.017154199</v>
      </c>
      <c r="S208" s="149" t="n">
        <v>7.017154199</v>
      </c>
      <c r="T208" s="149" t="n">
        <v>0.308142579</v>
      </c>
      <c r="U208" s="149" t="n">
        <v>0.308142579</v>
      </c>
      <c r="V208" s="149" t="n">
        <v>0.308142579</v>
      </c>
      <c r="W208" s="149" t="n">
        <v>0.308142579</v>
      </c>
      <c r="X208" s="149" t="n">
        <v>0</v>
      </c>
      <c r="Y208" s="149" t="n">
        <v>0</v>
      </c>
      <c r="Z208" s="149" t="n">
        <v>0</v>
      </c>
      <c r="AA208" s="149" t="n">
        <v>0</v>
      </c>
      <c r="AB208" s="149" t="n">
        <v>8.40882511</v>
      </c>
      <c r="AC208" s="149" t="n">
        <v>8.40882511</v>
      </c>
      <c r="AD208" s="149" t="n">
        <v>8.40882511</v>
      </c>
      <c r="AE208" s="149" t="n">
        <v>8.40882511</v>
      </c>
      <c r="AF208" s="149" t="n">
        <v>9.98464817</v>
      </c>
      <c r="AG208" s="149" t="n">
        <v>9.98464817</v>
      </c>
      <c r="AH208" s="149" t="n">
        <v>9.98464817</v>
      </c>
      <c r="AI208" s="149" t="n">
        <v>9.98464817</v>
      </c>
      <c r="AJ208" s="149" t="n">
        <v>0.96303407115</v>
      </c>
      <c r="AK208" s="149" t="n">
        <v>0.96303407115</v>
      </c>
      <c r="AL208" s="149" t="n">
        <v>0.96303407115</v>
      </c>
      <c r="AM208" s="149" t="n">
        <v>0.96303407115</v>
      </c>
      <c r="AN208" s="149" t="n">
        <v>0.0521173323</v>
      </c>
      <c r="AO208" s="149" t="n">
        <v>0.0521173323</v>
      </c>
      <c r="AP208" s="149" t="n">
        <v>0.0521173323</v>
      </c>
      <c r="AQ208" s="149" t="n">
        <v>0.0521173323</v>
      </c>
      <c r="AR208" s="149" t="n">
        <v>81.970593043</v>
      </c>
      <c r="AS208" s="149" t="n">
        <v>0</v>
      </c>
      <c r="AT208" s="149" t="n">
        <v>265.72426041</v>
      </c>
      <c r="AU208" s="149" t="n">
        <v>0</v>
      </c>
      <c r="AV208" s="149" t="n">
        <v>17.3453772138</v>
      </c>
      <c r="AW208" s="149" t="n">
        <v>0</v>
      </c>
      <c r="AX208" s="149" t="n">
        <v>2394.7657508</v>
      </c>
      <c r="AY208" s="149" t="n">
        <v>0</v>
      </c>
      <c r="AZ208" s="149" t="n">
        <v>0.057254518647</v>
      </c>
      <c r="BA208" s="149" t="n">
        <v>0</v>
      </c>
      <c r="BB208" s="149" t="n">
        <v>1.5670732676</v>
      </c>
      <c r="BC208" s="149" t="n">
        <v>0</v>
      </c>
      <c r="BD208" s="149" t="n">
        <v>0</v>
      </c>
      <c r="BE208" s="149" t="n">
        <v>0</v>
      </c>
      <c r="BF208" s="149" t="n">
        <v>7.017154199</v>
      </c>
      <c r="BG208" s="149" t="n">
        <v>0</v>
      </c>
      <c r="BH208" s="149" t="n">
        <v>0.308142579</v>
      </c>
      <c r="BI208" s="149" t="n">
        <v>0</v>
      </c>
      <c r="BJ208" s="149" t="n">
        <v>0</v>
      </c>
      <c r="BK208" s="149" t="n">
        <v>0</v>
      </c>
      <c r="BL208" s="149" t="n">
        <v>8.40882511</v>
      </c>
      <c r="BM208" s="149" t="n">
        <v>0</v>
      </c>
      <c r="BN208" s="149" t="n">
        <v>9.98464817</v>
      </c>
      <c r="BO208" s="149" t="n">
        <v>0</v>
      </c>
      <c r="BP208" s="149" t="n">
        <v>0.96303407115</v>
      </c>
      <c r="BQ208" s="149" t="n">
        <v>0</v>
      </c>
      <c r="BR208" s="149" t="n">
        <v>0.0521173323</v>
      </c>
      <c r="BS208" s="149" t="n">
        <v>0</v>
      </c>
      <c r="BT208" s="149" t="n">
        <v>3715.947363</v>
      </c>
      <c r="BU208" s="149" t="n">
        <v>129314.9724</v>
      </c>
      <c r="BV208" s="149" t="n">
        <v>365</v>
      </c>
      <c r="BW208" s="149" t="n">
        <v>1356320.787495</v>
      </c>
      <c r="BX208" s="149" t="n">
        <v>2246065.00833231</v>
      </c>
      <c r="BY208" s="0" t="n">
        <f aca="false">AT208+AU208</f>
        <v>265.72426041</v>
      </c>
      <c r="BZ208" s="0" t="n">
        <f aca="false">AV208+AW208</f>
        <v>17.3453772138</v>
      </c>
      <c r="CA208" s="0" t="n">
        <f aca="false">BB208+BC208</f>
        <v>1.5670732676</v>
      </c>
      <c r="CB208" s="0" t="n">
        <f aca="false">K208</f>
        <v>1.441707406192</v>
      </c>
      <c r="CC208" s="0" t="n">
        <f aca="false">AZ208+BA208</f>
        <v>0.057254518647</v>
      </c>
      <c r="CD208" s="0" t="n">
        <f aca="false">I208+O208+S208+W208+AA208+AE208+AI208+AM208+AQ208</f>
        <v>111.491514667912</v>
      </c>
    </row>
    <row r="209" customFormat="false" ht="12.75" hidden="false" customHeight="false" outlineLevel="0" collapsed="false">
      <c r="A209" s="149" t="s">
        <v>380</v>
      </c>
      <c r="B209" s="149" t="b">
        <f aca="false">TRUE()</f>
        <v>1</v>
      </c>
      <c r="C209" s="149" t="s">
        <v>381</v>
      </c>
      <c r="D209" s="149" t="s">
        <v>379</v>
      </c>
      <c r="E209" s="149" t="s">
        <v>82</v>
      </c>
      <c r="F209" s="149" t="n">
        <v>71.9218350458691</v>
      </c>
      <c r="G209" s="149" t="n">
        <v>71.3018192265081</v>
      </c>
      <c r="H209" s="149" t="n">
        <v>68.2706307762991</v>
      </c>
      <c r="I209" s="149" t="n">
        <v>71.2329285799125</v>
      </c>
      <c r="J209" s="149" t="n">
        <v>1.3215062320551</v>
      </c>
      <c r="K209" s="149" t="n">
        <v>1.21578573349069</v>
      </c>
      <c r="L209" s="149" t="n">
        <v>0</v>
      </c>
      <c r="M209" s="149" t="n">
        <v>0</v>
      </c>
      <c r="N209" s="149" t="n">
        <v>0</v>
      </c>
      <c r="O209" s="149" t="n">
        <v>0</v>
      </c>
      <c r="P209" s="149" t="n">
        <v>0.350827647599</v>
      </c>
      <c r="Q209" s="149" t="n">
        <v>0.350827647599</v>
      </c>
      <c r="R209" s="149" t="n">
        <v>0.350827647599</v>
      </c>
      <c r="S209" s="149" t="n">
        <v>0.350827647599</v>
      </c>
      <c r="T209" s="149" t="n">
        <v>0.28346608488</v>
      </c>
      <c r="U209" s="149" t="n">
        <v>0.28346608488</v>
      </c>
      <c r="V209" s="149" t="n">
        <v>0.28346608488</v>
      </c>
      <c r="W209" s="149" t="n">
        <v>0.28346608488</v>
      </c>
      <c r="X209" s="149" t="n">
        <v>0.27023765387</v>
      </c>
      <c r="Y209" s="149" t="n">
        <v>0.27023765387</v>
      </c>
      <c r="Z209" s="149" t="n">
        <v>0.27023765387</v>
      </c>
      <c r="AA209" s="149" t="n">
        <v>0.27023765387</v>
      </c>
      <c r="AB209" s="149" t="n">
        <v>2.1401402104</v>
      </c>
      <c r="AC209" s="149" t="n">
        <v>2.1401402104</v>
      </c>
      <c r="AD209" s="149" t="n">
        <v>2.1401402104</v>
      </c>
      <c r="AE209" s="149" t="n">
        <v>2.1401402104</v>
      </c>
      <c r="AF209" s="149" t="n">
        <v>1.03688257355</v>
      </c>
      <c r="AG209" s="149" t="n">
        <v>1.03688257355</v>
      </c>
      <c r="AH209" s="149" t="n">
        <v>1.03688257355</v>
      </c>
      <c r="AI209" s="149" t="n">
        <v>1.03688257355</v>
      </c>
      <c r="AJ209" s="149" t="n">
        <v>0.888134920675</v>
      </c>
      <c r="AK209" s="149" t="n">
        <v>0.888134920675</v>
      </c>
      <c r="AL209" s="149" t="n">
        <v>0.888134920675</v>
      </c>
      <c r="AM209" s="149" t="n">
        <v>0.888134920675</v>
      </c>
      <c r="AN209" s="149" t="n">
        <v>0.058164189951</v>
      </c>
      <c r="AO209" s="149" t="n">
        <v>0.058164189951</v>
      </c>
      <c r="AP209" s="149" t="n">
        <v>0.058164189951</v>
      </c>
      <c r="AQ209" s="149" t="n">
        <v>0.058164189951</v>
      </c>
      <c r="AR209" s="149" t="n">
        <v>68.89064659566</v>
      </c>
      <c r="AS209" s="149" t="n">
        <v>0</v>
      </c>
      <c r="AT209" s="149" t="n">
        <v>303.1202531871</v>
      </c>
      <c r="AU209" s="149" t="n">
        <v>0</v>
      </c>
      <c r="AV209" s="149" t="n">
        <v>12.31563000621</v>
      </c>
      <c r="AW209" s="149" t="n">
        <v>0</v>
      </c>
      <c r="AX209" s="149" t="n">
        <v>2227.009242368</v>
      </c>
      <c r="AY209" s="149" t="n">
        <v>0</v>
      </c>
      <c r="AZ209" s="149" t="n">
        <v>0.05326150130635</v>
      </c>
      <c r="BA209" s="149" t="n">
        <v>0</v>
      </c>
      <c r="BB209" s="149" t="n">
        <v>1.3215062320551</v>
      </c>
      <c r="BC209" s="149" t="n">
        <v>0</v>
      </c>
      <c r="BD209" s="149" t="n">
        <v>0</v>
      </c>
      <c r="BE209" s="149" t="n">
        <v>0</v>
      </c>
      <c r="BF209" s="149" t="n">
        <v>0.350827647599</v>
      </c>
      <c r="BG209" s="149" t="n">
        <v>0</v>
      </c>
      <c r="BH209" s="149" t="n">
        <v>0.28346608488</v>
      </c>
      <c r="BI209" s="149" t="n">
        <v>0</v>
      </c>
      <c r="BJ209" s="149" t="n">
        <v>0.27023765387</v>
      </c>
      <c r="BK209" s="149" t="n">
        <v>0</v>
      </c>
      <c r="BL209" s="149" t="n">
        <v>2.1401402104</v>
      </c>
      <c r="BM209" s="149" t="n">
        <v>0</v>
      </c>
      <c r="BN209" s="149" t="n">
        <v>1.03688257355</v>
      </c>
      <c r="BO209" s="149" t="n">
        <v>0</v>
      </c>
      <c r="BP209" s="149" t="n">
        <v>0.888134920675</v>
      </c>
      <c r="BQ209" s="149" t="n">
        <v>0</v>
      </c>
      <c r="BR209" s="149" t="n">
        <v>0.058164189951</v>
      </c>
      <c r="BS209" s="149" t="n">
        <v>0</v>
      </c>
      <c r="BT209" s="149" t="n">
        <v>1108.90963772</v>
      </c>
      <c r="BU209" s="149" t="n">
        <v>85718.729552</v>
      </c>
      <c r="BV209" s="149" t="n">
        <v>365</v>
      </c>
      <c r="BW209" s="149" t="n">
        <v>404752.0177678</v>
      </c>
      <c r="BX209" s="149" t="n">
        <v>2177697.46230198</v>
      </c>
      <c r="BY209" s="0" t="n">
        <f aca="false">AT209+AU209</f>
        <v>303.1202531871</v>
      </c>
      <c r="BZ209" s="0" t="n">
        <f aca="false">AV209+AW209</f>
        <v>12.31563000621</v>
      </c>
      <c r="CA209" s="0" t="n">
        <f aca="false">BB209+BC209</f>
        <v>1.3215062320551</v>
      </c>
      <c r="CB209" s="0" t="n">
        <f aca="false">K209</f>
        <v>1.21578573349069</v>
      </c>
      <c r="CC209" s="0" t="n">
        <f aca="false">AZ209+BA209</f>
        <v>0.05326150130635</v>
      </c>
      <c r="CD209" s="0" t="n">
        <f aca="false">I209+O209+S209+W209+AA209+AE209+AI209+AM209+AQ209</f>
        <v>76.2607818608375</v>
      </c>
    </row>
    <row r="210" customFormat="false" ht="12.75" hidden="false" customHeight="false" outlineLevel="0" collapsed="false">
      <c r="A210" s="149" t="s">
        <v>382</v>
      </c>
      <c r="B210" s="149" t="b">
        <f aca="false">TRUE()</f>
        <v>1</v>
      </c>
      <c r="C210" s="149" t="s">
        <v>383</v>
      </c>
      <c r="D210" s="149" t="s">
        <v>379</v>
      </c>
      <c r="E210" s="149" t="s">
        <v>142</v>
      </c>
      <c r="F210" s="149" t="n">
        <v>2.8128304153859</v>
      </c>
      <c r="G210" s="149" t="n">
        <v>2.5431438942559</v>
      </c>
      <c r="H210" s="149" t="n">
        <v>2.42717869017</v>
      </c>
      <c r="I210" s="149" t="n">
        <v>2.5161752421429</v>
      </c>
      <c r="J210" s="149" t="n">
        <v>0.0411091354855</v>
      </c>
      <c r="K210" s="149" t="n">
        <v>0.03782040464666</v>
      </c>
      <c r="L210" s="149" t="n">
        <v>0</v>
      </c>
      <c r="M210" s="149" t="n">
        <v>0</v>
      </c>
      <c r="N210" s="149" t="n">
        <v>0</v>
      </c>
      <c r="O210" s="149" t="n">
        <v>0</v>
      </c>
      <c r="P210" s="149" t="n">
        <v>0.904515956328</v>
      </c>
      <c r="Q210" s="149" t="n">
        <v>0.904515956328</v>
      </c>
      <c r="R210" s="149" t="n">
        <v>0.904515956328</v>
      </c>
      <c r="S210" s="149" t="n">
        <v>0.904515956328</v>
      </c>
      <c r="T210" s="149" t="n">
        <v>0.053763094277</v>
      </c>
      <c r="U210" s="149" t="n">
        <v>0.053763094277</v>
      </c>
      <c r="V210" s="149" t="n">
        <v>0.053763094277</v>
      </c>
      <c r="W210" s="149" t="n">
        <v>0.053763094277</v>
      </c>
      <c r="X210" s="149" t="n">
        <v>0.011909911302</v>
      </c>
      <c r="Y210" s="149" t="n">
        <v>0.011909911302</v>
      </c>
      <c r="Z210" s="149" t="n">
        <v>0.011909911302</v>
      </c>
      <c r="AA210" s="149" t="n">
        <v>0.011909911302</v>
      </c>
      <c r="AB210" s="149" t="n">
        <v>1.032334338988</v>
      </c>
      <c r="AC210" s="149" t="n">
        <v>1.032334338988</v>
      </c>
      <c r="AD210" s="149" t="n">
        <v>1.032334338988</v>
      </c>
      <c r="AE210" s="149" t="n">
        <v>1.032334338988</v>
      </c>
      <c r="AF210" s="149" t="n">
        <v>0.26785546518</v>
      </c>
      <c r="AG210" s="149" t="n">
        <v>0.26785546518</v>
      </c>
      <c r="AH210" s="149" t="n">
        <v>0.26785546518</v>
      </c>
      <c r="AI210" s="149" t="n">
        <v>0.26785546518</v>
      </c>
      <c r="AJ210" s="149" t="n">
        <v>0.192536147361</v>
      </c>
      <c r="AK210" s="149" t="n">
        <v>0.192536147361</v>
      </c>
      <c r="AL210" s="149" t="n">
        <v>0.192536147361</v>
      </c>
      <c r="AM210" s="149" t="n">
        <v>0.192536147361</v>
      </c>
      <c r="AN210" s="149" t="n">
        <v>0.0041191061191</v>
      </c>
      <c r="AO210" s="149" t="n">
        <v>0.0041191061191</v>
      </c>
      <c r="AP210" s="149" t="n">
        <v>0.0041191061191</v>
      </c>
      <c r="AQ210" s="149" t="n">
        <v>0.0041191061191</v>
      </c>
      <c r="AR210" s="149" t="n">
        <v>2.6968652113</v>
      </c>
      <c r="AS210" s="149" t="n">
        <v>0</v>
      </c>
      <c r="AT210" s="149" t="n">
        <v>60.7025027992</v>
      </c>
      <c r="AU210" s="149" t="n">
        <v>0</v>
      </c>
      <c r="AV210" s="149" t="n">
        <v>7.13567101054</v>
      </c>
      <c r="AW210" s="149" t="n">
        <v>0</v>
      </c>
      <c r="AX210" s="149" t="n">
        <v>521.727373636</v>
      </c>
      <c r="AY210" s="149" t="n">
        <v>0</v>
      </c>
      <c r="AZ210" s="149" t="n">
        <v>0.01250952491698</v>
      </c>
      <c r="BA210" s="149" t="n">
        <v>0</v>
      </c>
      <c r="BB210" s="149" t="n">
        <v>0.0411091354855</v>
      </c>
      <c r="BC210" s="149" t="n">
        <v>0</v>
      </c>
      <c r="BD210" s="149" t="n">
        <v>0</v>
      </c>
      <c r="BE210" s="149" t="n">
        <v>0</v>
      </c>
      <c r="BF210" s="149" t="n">
        <v>0.904515956328</v>
      </c>
      <c r="BG210" s="149" t="n">
        <v>0</v>
      </c>
      <c r="BH210" s="149" t="n">
        <v>0.053763094277</v>
      </c>
      <c r="BI210" s="149" t="n">
        <v>0</v>
      </c>
      <c r="BJ210" s="149" t="n">
        <v>0.011909911302</v>
      </c>
      <c r="BK210" s="149" t="n">
        <v>0</v>
      </c>
      <c r="BL210" s="149" t="n">
        <v>1.032334338988</v>
      </c>
      <c r="BM210" s="149" t="n">
        <v>0</v>
      </c>
      <c r="BN210" s="149" t="n">
        <v>0.26785546518</v>
      </c>
      <c r="BO210" s="149" t="n">
        <v>0</v>
      </c>
      <c r="BP210" s="149" t="n">
        <v>0.192536147361</v>
      </c>
      <c r="BQ210" s="149" t="n">
        <v>0</v>
      </c>
      <c r="BR210" s="149" t="n">
        <v>0.0041191061191</v>
      </c>
      <c r="BS210" s="149" t="n">
        <v>0</v>
      </c>
      <c r="BT210" s="149" t="n">
        <v>341.92931318</v>
      </c>
      <c r="BU210" s="149" t="n">
        <v>16257.6916623</v>
      </c>
      <c r="BV210" s="149" t="n">
        <v>365</v>
      </c>
      <c r="BW210" s="149" t="n">
        <v>124804.1993107</v>
      </c>
      <c r="BX210" s="149" t="n">
        <v>543599.029313497</v>
      </c>
      <c r="BY210" s="0" t="n">
        <f aca="false">AT210+AU210</f>
        <v>60.7025027992</v>
      </c>
      <c r="BZ210" s="0" t="n">
        <f aca="false">AV210+AW210</f>
        <v>7.13567101054</v>
      </c>
      <c r="CA210" s="0" t="n">
        <f aca="false">BB210+BC210</f>
        <v>0.0411091354855</v>
      </c>
      <c r="CB210" s="0" t="n">
        <f aca="false">K210</f>
        <v>0.03782040464666</v>
      </c>
      <c r="CC210" s="0" t="n">
        <f aca="false">AZ210+BA210</f>
        <v>0.01250952491698</v>
      </c>
      <c r="CD210" s="0" t="n">
        <f aca="false">I210+O210+S210+W210+AA210+AE210+AI210+AM210+AQ210</f>
        <v>4.983209261698</v>
      </c>
    </row>
    <row r="211" customFormat="false" ht="12.75" hidden="false" customHeight="false" outlineLevel="0" collapsed="false">
      <c r="A211" s="149" t="s">
        <v>384</v>
      </c>
      <c r="B211" s="149" t="b">
        <f aca="false">FALSE()</f>
        <v>0</v>
      </c>
      <c r="C211" s="149" t="s">
        <v>383</v>
      </c>
      <c r="D211" s="149" t="s">
        <v>379</v>
      </c>
      <c r="E211" s="149" t="s">
        <v>308</v>
      </c>
      <c r="F211" s="149" t="n">
        <v>1.563004749889</v>
      </c>
      <c r="G211" s="149" t="n">
        <v>1.5396327162458</v>
      </c>
      <c r="H211" s="149" t="n">
        <v>1.4373800690568</v>
      </c>
      <c r="I211" s="149" t="n">
        <v>1.5381719641431</v>
      </c>
      <c r="J211" s="149" t="n">
        <v>1.19991547936</v>
      </c>
      <c r="K211" s="149" t="n">
        <v>1.1639180149792</v>
      </c>
      <c r="L211" s="149" t="n">
        <v>0.00565378828388</v>
      </c>
      <c r="M211" s="149" t="n">
        <v>0.005569245655336</v>
      </c>
      <c r="N211" s="149" t="n">
        <v>0.005199371655456</v>
      </c>
      <c r="O211" s="149" t="n">
        <v>0.005563961741052</v>
      </c>
      <c r="P211" s="149" t="n">
        <v>0</v>
      </c>
      <c r="Q211" s="149" t="n">
        <v>0</v>
      </c>
      <c r="R211" s="149" t="n">
        <v>0</v>
      </c>
      <c r="S211" s="149" t="n">
        <v>0</v>
      </c>
      <c r="T211" s="149" t="n">
        <v>0</v>
      </c>
      <c r="U211" s="149" t="n">
        <v>0</v>
      </c>
      <c r="V211" s="149" t="n">
        <v>0</v>
      </c>
      <c r="W211" s="149" t="n">
        <v>0</v>
      </c>
      <c r="X211" s="149" t="n">
        <v>0</v>
      </c>
      <c r="Y211" s="149" t="n">
        <v>0</v>
      </c>
      <c r="Z211" s="149" t="n">
        <v>0</v>
      </c>
      <c r="AA211" s="149" t="n">
        <v>0</v>
      </c>
      <c r="AB211" s="149" t="n">
        <v>0</v>
      </c>
      <c r="AC211" s="149" t="n">
        <v>0</v>
      </c>
      <c r="AD211" s="149" t="n">
        <v>0</v>
      </c>
      <c r="AE211" s="149" t="n">
        <v>0</v>
      </c>
      <c r="AF211" s="149" t="n">
        <v>0</v>
      </c>
      <c r="AG211" s="149" t="n">
        <v>0</v>
      </c>
      <c r="AH211" s="149" t="n">
        <v>0</v>
      </c>
      <c r="AI211" s="149" t="n">
        <v>0</v>
      </c>
      <c r="AJ211" s="149" t="n">
        <v>0</v>
      </c>
      <c r="AK211" s="149" t="n">
        <v>0</v>
      </c>
      <c r="AL211" s="149" t="n">
        <v>0</v>
      </c>
      <c r="AM211" s="149" t="n">
        <v>0</v>
      </c>
      <c r="AN211" s="149" t="n">
        <v>0</v>
      </c>
      <c r="AO211" s="149" t="n">
        <v>0</v>
      </c>
      <c r="AP211" s="149" t="n">
        <v>0</v>
      </c>
      <c r="AQ211" s="149" t="n">
        <v>0</v>
      </c>
      <c r="AR211" s="149" t="n">
        <v>1.4607521027</v>
      </c>
      <c r="AS211" s="149" t="n">
        <v>0</v>
      </c>
      <c r="AT211" s="149" t="n">
        <v>6.7957373529</v>
      </c>
      <c r="AU211" s="149" t="n">
        <v>0</v>
      </c>
      <c r="AV211" s="149" t="n">
        <v>29.0372802363</v>
      </c>
      <c r="AW211" s="149" t="n">
        <v>0</v>
      </c>
      <c r="AX211" s="149" t="n">
        <v>3840.8329542</v>
      </c>
      <c r="AY211" s="149" t="n">
        <v>0</v>
      </c>
      <c r="AZ211" s="149" t="n">
        <v>3.1353565403</v>
      </c>
      <c r="BA211" s="149" t="n">
        <v>0</v>
      </c>
      <c r="BB211" s="149" t="n">
        <v>1.19991547936</v>
      </c>
      <c r="BC211" s="149" t="n">
        <v>0</v>
      </c>
      <c r="BD211" s="149" t="n">
        <v>0.005283914284</v>
      </c>
      <c r="BE211" s="149" t="n">
        <v>0</v>
      </c>
      <c r="BF211" s="149" t="n">
        <v>0</v>
      </c>
      <c r="BG211" s="149" t="n">
        <v>0</v>
      </c>
      <c r="BH211" s="149" t="n">
        <v>0</v>
      </c>
      <c r="BI211" s="149" t="n">
        <v>0</v>
      </c>
      <c r="BJ211" s="149" t="n">
        <v>0</v>
      </c>
      <c r="BK211" s="149" t="n">
        <v>0</v>
      </c>
      <c r="BL211" s="149" t="n">
        <v>0</v>
      </c>
      <c r="BM211" s="149" t="n">
        <v>0</v>
      </c>
      <c r="BN211" s="149" t="n">
        <v>0</v>
      </c>
      <c r="BO211" s="149" t="n">
        <v>0</v>
      </c>
      <c r="BP211" s="149" t="n">
        <v>0</v>
      </c>
      <c r="BQ211" s="149" t="n">
        <v>0</v>
      </c>
      <c r="BR211" s="149" t="n">
        <v>0</v>
      </c>
      <c r="BS211" s="149" t="n">
        <v>0</v>
      </c>
      <c r="BT211" s="149" t="n">
        <v>839.6177013</v>
      </c>
      <c r="BU211" s="149" t="n">
        <v>167923.532982</v>
      </c>
      <c r="BV211" s="149" t="n">
        <v>365</v>
      </c>
      <c r="BW211" s="149" t="n">
        <v>306460.4609745</v>
      </c>
      <c r="BX211" s="149" t="n">
        <v>6041146.5742476</v>
      </c>
      <c r="BY211" s="0" t="n">
        <f aca="false">AT211+AU211</f>
        <v>6.7957373529</v>
      </c>
      <c r="BZ211" s="0" t="n">
        <f aca="false">AV211+AW211</f>
        <v>29.0372802363</v>
      </c>
      <c r="CA211" s="0" t="n">
        <f aca="false">BB211+BC211</f>
        <v>1.19991547936</v>
      </c>
      <c r="CB211" s="0" t="n">
        <f aca="false">K211</f>
        <v>1.1639180149792</v>
      </c>
      <c r="CC211" s="0" t="n">
        <f aca="false">AZ211+BA211</f>
        <v>3.1353565403</v>
      </c>
      <c r="CD211" s="0" t="n">
        <f aca="false">I211+O211+S211+W211+AA211+AE211+AI211+AM211+AQ211</f>
        <v>1.54373592588415</v>
      </c>
    </row>
    <row r="212" customFormat="false" ht="12.75" hidden="false" customHeight="false" outlineLevel="0" collapsed="false">
      <c r="A212" s="149" t="s">
        <v>385</v>
      </c>
      <c r="B212" s="149" t="b">
        <f aca="false">FALSE()</f>
        <v>0</v>
      </c>
      <c r="C212" s="149" t="s">
        <v>386</v>
      </c>
      <c r="D212" s="149" t="s">
        <v>379</v>
      </c>
      <c r="E212" s="149" t="s">
        <v>308</v>
      </c>
      <c r="F212" s="149" t="n">
        <v>0.006699988398</v>
      </c>
      <c r="G212" s="149" t="n">
        <v>0.0065998016556</v>
      </c>
      <c r="H212" s="149" t="n">
        <v>0.0061614846576</v>
      </c>
      <c r="I212" s="149" t="n">
        <v>0.0065935399842</v>
      </c>
      <c r="J212" s="149" t="n">
        <v>0.0036827873</v>
      </c>
      <c r="K212" s="149" t="n">
        <v>0.003572303681</v>
      </c>
      <c r="L212" s="149" t="n">
        <v>0.0001339997701</v>
      </c>
      <c r="M212" s="149" t="n">
        <v>0.00013199603522</v>
      </c>
      <c r="N212" s="149" t="n">
        <v>0.00012322969512</v>
      </c>
      <c r="O212" s="149" t="n">
        <v>0.00013187080179</v>
      </c>
      <c r="P212" s="149" t="n">
        <v>0</v>
      </c>
      <c r="Q212" s="149" t="n">
        <v>0</v>
      </c>
      <c r="R212" s="149" t="n">
        <v>0</v>
      </c>
      <c r="S212" s="149" t="n">
        <v>0</v>
      </c>
      <c r="T212" s="149" t="n">
        <v>0</v>
      </c>
      <c r="U212" s="149" t="n">
        <v>0</v>
      </c>
      <c r="V212" s="149" t="n">
        <v>0</v>
      </c>
      <c r="W212" s="149" t="n">
        <v>0</v>
      </c>
      <c r="X212" s="149" t="n">
        <v>0</v>
      </c>
      <c r="Y212" s="149" t="n">
        <v>0</v>
      </c>
      <c r="Z212" s="149" t="n">
        <v>0</v>
      </c>
      <c r="AA212" s="149" t="n">
        <v>0</v>
      </c>
      <c r="AB212" s="149" t="n">
        <v>0</v>
      </c>
      <c r="AC212" s="149" t="n">
        <v>0</v>
      </c>
      <c r="AD212" s="149" t="n">
        <v>0</v>
      </c>
      <c r="AE212" s="149" t="n">
        <v>0</v>
      </c>
      <c r="AF212" s="149" t="n">
        <v>0</v>
      </c>
      <c r="AG212" s="149" t="n">
        <v>0</v>
      </c>
      <c r="AH212" s="149" t="n">
        <v>0</v>
      </c>
      <c r="AI212" s="149" t="n">
        <v>0</v>
      </c>
      <c r="AJ212" s="149" t="n">
        <v>0</v>
      </c>
      <c r="AK212" s="149" t="n">
        <v>0</v>
      </c>
      <c r="AL212" s="149" t="n">
        <v>0</v>
      </c>
      <c r="AM212" s="149" t="n">
        <v>0</v>
      </c>
      <c r="AN212" s="149" t="n">
        <v>0</v>
      </c>
      <c r="AO212" s="149" t="n">
        <v>0</v>
      </c>
      <c r="AP212" s="149" t="n">
        <v>0</v>
      </c>
      <c r="AQ212" s="149" t="n">
        <v>0</v>
      </c>
      <c r="AR212" s="149" t="n">
        <v>0.0062616714</v>
      </c>
      <c r="AS212" s="149" t="n">
        <v>0</v>
      </c>
      <c r="AT212" s="149" t="n">
        <v>0.018803176</v>
      </c>
      <c r="AU212" s="149" t="n">
        <v>0</v>
      </c>
      <c r="AV212" s="149" t="n">
        <v>0.041236311</v>
      </c>
      <c r="AW212" s="149" t="n">
        <v>0</v>
      </c>
      <c r="AX212" s="149" t="n">
        <v>6.2265768</v>
      </c>
      <c r="AY212" s="149" t="n">
        <v>0</v>
      </c>
      <c r="AZ212" s="149" t="n">
        <v>0.005082658</v>
      </c>
      <c r="BA212" s="149" t="n">
        <v>0</v>
      </c>
      <c r="BB212" s="149" t="n">
        <v>0.0036827873</v>
      </c>
      <c r="BC212" s="149" t="n">
        <v>0</v>
      </c>
      <c r="BD212" s="149" t="n">
        <v>0.00012523343</v>
      </c>
      <c r="BE212" s="149" t="n">
        <v>0</v>
      </c>
      <c r="BF212" s="149" t="n">
        <v>0</v>
      </c>
      <c r="BG212" s="149" t="n">
        <v>0</v>
      </c>
      <c r="BH212" s="149" t="n">
        <v>0</v>
      </c>
      <c r="BI212" s="149" t="n">
        <v>0</v>
      </c>
      <c r="BJ212" s="149" t="n">
        <v>0</v>
      </c>
      <c r="BK212" s="149" t="n">
        <v>0</v>
      </c>
      <c r="BL212" s="149" t="n">
        <v>0</v>
      </c>
      <c r="BM212" s="149" t="n">
        <v>0</v>
      </c>
      <c r="BN212" s="149" t="n">
        <v>0</v>
      </c>
      <c r="BO212" s="149" t="n">
        <v>0</v>
      </c>
      <c r="BP212" s="149" t="n">
        <v>0</v>
      </c>
      <c r="BQ212" s="149" t="n">
        <v>0</v>
      </c>
      <c r="BR212" s="149" t="n">
        <v>0</v>
      </c>
      <c r="BS212" s="149" t="n">
        <v>0</v>
      </c>
      <c r="BT212" s="149" t="n">
        <v>5.6692181</v>
      </c>
      <c r="BU212" s="149" t="n">
        <v>850.38275</v>
      </c>
      <c r="BV212" s="149" t="n">
        <v>365</v>
      </c>
      <c r="BW212" s="149" t="n">
        <v>2069.2646065</v>
      </c>
      <c r="BX212" s="149" t="n">
        <v>9598.69501637656</v>
      </c>
      <c r="BY212" s="0" t="n">
        <f aca="false">AT212+AU212</f>
        <v>0.018803176</v>
      </c>
      <c r="BZ212" s="0" t="n">
        <f aca="false">AV212+AW212</f>
        <v>0.041236311</v>
      </c>
      <c r="CA212" s="0" t="n">
        <f aca="false">BB212+BC212</f>
        <v>0.0036827873</v>
      </c>
      <c r="CB212" s="0" t="n">
        <f aca="false">K212</f>
        <v>0.003572303681</v>
      </c>
      <c r="CC212" s="0" t="n">
        <f aca="false">AZ212+BA212</f>
        <v>0.005082658</v>
      </c>
      <c r="CD212" s="0" t="n">
        <f aca="false">I212+O212+S212+W212+AA212+AE212+AI212+AM212+AQ212</f>
        <v>0.00672541078599</v>
      </c>
    </row>
    <row r="213" customFormat="false" ht="12.75" hidden="false" customHeight="false" outlineLevel="0" collapsed="false">
      <c r="A213" s="149" t="s">
        <v>387</v>
      </c>
      <c r="B213" s="149" t="b">
        <f aca="false">FALSE()</f>
        <v>0</v>
      </c>
      <c r="C213" s="149" t="s">
        <v>388</v>
      </c>
      <c r="D213" s="149" t="s">
        <v>389</v>
      </c>
      <c r="E213" s="149" t="s">
        <v>308</v>
      </c>
      <c r="F213" s="149" t="n">
        <v>0.03504112068012</v>
      </c>
      <c r="G213" s="149" t="n">
        <v>0.034517141305464</v>
      </c>
      <c r="H213" s="149" t="n">
        <v>0.032224731541344</v>
      </c>
      <c r="I213" s="149" t="n">
        <v>0.034484392594548</v>
      </c>
      <c r="J213" s="149" t="n">
        <v>0.031762852565</v>
      </c>
      <c r="K213" s="149" t="n">
        <v>0.03080996698805</v>
      </c>
      <c r="L213" s="149" t="n">
        <v>0.0007008223213577</v>
      </c>
      <c r="M213" s="149" t="n">
        <v>0.00069034273524394</v>
      </c>
      <c r="N213" s="149" t="n">
        <v>0.00064449454599624</v>
      </c>
      <c r="O213" s="149" t="n">
        <v>0.00068968776111183</v>
      </c>
      <c r="P213" s="149" t="n">
        <v>0</v>
      </c>
      <c r="Q213" s="149" t="n">
        <v>0</v>
      </c>
      <c r="R213" s="149" t="n">
        <v>0</v>
      </c>
      <c r="S213" s="149" t="n">
        <v>0</v>
      </c>
      <c r="T213" s="149" t="n">
        <v>0</v>
      </c>
      <c r="U213" s="149" t="n">
        <v>0</v>
      </c>
      <c r="V213" s="149" t="n">
        <v>0</v>
      </c>
      <c r="W213" s="149" t="n">
        <v>0</v>
      </c>
      <c r="X213" s="149" t="n">
        <v>0</v>
      </c>
      <c r="Y213" s="149" t="n">
        <v>0</v>
      </c>
      <c r="Z213" s="149" t="n">
        <v>0</v>
      </c>
      <c r="AA213" s="149" t="n">
        <v>0</v>
      </c>
      <c r="AB213" s="149" t="n">
        <v>0</v>
      </c>
      <c r="AC213" s="149" t="n">
        <v>0</v>
      </c>
      <c r="AD213" s="149" t="n">
        <v>0</v>
      </c>
      <c r="AE213" s="149" t="n">
        <v>0</v>
      </c>
      <c r="AF213" s="149" t="n">
        <v>0</v>
      </c>
      <c r="AG213" s="149" t="n">
        <v>0</v>
      </c>
      <c r="AH213" s="149" t="n">
        <v>0</v>
      </c>
      <c r="AI213" s="149" t="n">
        <v>0</v>
      </c>
      <c r="AJ213" s="149" t="n">
        <v>0</v>
      </c>
      <c r="AK213" s="149" t="n">
        <v>0</v>
      </c>
      <c r="AL213" s="149" t="n">
        <v>0</v>
      </c>
      <c r="AM213" s="149" t="n">
        <v>0</v>
      </c>
      <c r="AN213" s="149" t="n">
        <v>0</v>
      </c>
      <c r="AO213" s="149" t="n">
        <v>0</v>
      </c>
      <c r="AP213" s="149" t="n">
        <v>0</v>
      </c>
      <c r="AQ213" s="149" t="n">
        <v>0</v>
      </c>
      <c r="AR213" s="149" t="n">
        <v>0.032748710916</v>
      </c>
      <c r="AS213" s="149" t="n">
        <v>0</v>
      </c>
      <c r="AT213" s="149" t="n">
        <v>0.16861423353</v>
      </c>
      <c r="AU213" s="149" t="n">
        <v>0</v>
      </c>
      <c r="AV213" s="149" t="n">
        <v>0.227174818726</v>
      </c>
      <c r="AW213" s="149" t="n">
        <v>0</v>
      </c>
      <c r="AX213" s="149" t="n">
        <v>34.628953442</v>
      </c>
      <c r="AY213" s="149" t="n">
        <v>0</v>
      </c>
      <c r="AZ213" s="149" t="n">
        <v>0.0241714290083</v>
      </c>
      <c r="BA213" s="149" t="n">
        <v>0</v>
      </c>
      <c r="BB213" s="149" t="n">
        <v>0.031762852565</v>
      </c>
      <c r="BC213" s="149" t="n">
        <v>0</v>
      </c>
      <c r="BD213" s="149" t="n">
        <v>0.00065497413211</v>
      </c>
      <c r="BE213" s="149" t="n">
        <v>0</v>
      </c>
      <c r="BF213" s="149" t="n">
        <v>0</v>
      </c>
      <c r="BG213" s="149" t="n">
        <v>0</v>
      </c>
      <c r="BH213" s="149" t="n">
        <v>0</v>
      </c>
      <c r="BI213" s="149" t="n">
        <v>0</v>
      </c>
      <c r="BJ213" s="149" t="n">
        <v>0</v>
      </c>
      <c r="BK213" s="149" t="n">
        <v>0</v>
      </c>
      <c r="BL213" s="149" t="n">
        <v>0</v>
      </c>
      <c r="BM213" s="149" t="n">
        <v>0</v>
      </c>
      <c r="BN213" s="149" t="n">
        <v>0</v>
      </c>
      <c r="BO213" s="149" t="n">
        <v>0</v>
      </c>
      <c r="BP213" s="149" t="n">
        <v>0</v>
      </c>
      <c r="BQ213" s="149" t="n">
        <v>0</v>
      </c>
      <c r="BR213" s="149" t="n">
        <v>0</v>
      </c>
      <c r="BS213" s="149" t="n">
        <v>0</v>
      </c>
      <c r="BT213" s="149" t="n">
        <v>1.821068298</v>
      </c>
      <c r="BU213" s="149" t="n">
        <v>1717.26708</v>
      </c>
      <c r="BV213" s="149" t="n">
        <v>365</v>
      </c>
      <c r="BW213" s="149" t="n">
        <v>664.68992877</v>
      </c>
      <c r="BX213" s="149" t="n">
        <v>49465.6476465282</v>
      </c>
      <c r="BY213" s="0" t="n">
        <f aca="false">AT213+AU213</f>
        <v>0.16861423353</v>
      </c>
      <c r="BZ213" s="0" t="n">
        <f aca="false">AV213+AW213</f>
        <v>0.227174818726</v>
      </c>
      <c r="CA213" s="0" t="n">
        <f aca="false">BB213+BC213</f>
        <v>0.031762852565</v>
      </c>
      <c r="CB213" s="0" t="n">
        <f aca="false">K213</f>
        <v>0.03080996698805</v>
      </c>
      <c r="CC213" s="0" t="n">
        <f aca="false">AZ213+BA213</f>
        <v>0.0241714290083</v>
      </c>
      <c r="CD213" s="0" t="n">
        <f aca="false">I213+O213+S213+W213+AA213+AE213+AI213+AM213+AQ213</f>
        <v>0.0351740803556598</v>
      </c>
    </row>
    <row r="214" customFormat="false" ht="12.75" hidden="false" customHeight="false" outlineLevel="0" collapsed="false">
      <c r="A214" s="149" t="s">
        <v>390</v>
      </c>
      <c r="B214" s="149" t="b">
        <f aca="false">TRUE()</f>
        <v>1</v>
      </c>
      <c r="C214" s="149" t="s">
        <v>388</v>
      </c>
      <c r="D214" s="149" t="s">
        <v>389</v>
      </c>
      <c r="E214" s="149" t="s">
        <v>142</v>
      </c>
      <c r="F214" s="149" t="n">
        <v>0.012169426271478</v>
      </c>
      <c r="G214" s="149" t="n">
        <v>0.011002654816878</v>
      </c>
      <c r="H214" s="149" t="n">
        <v>0.0105009430914</v>
      </c>
      <c r="I214" s="149" t="n">
        <v>0.010885977671418</v>
      </c>
      <c r="J214" s="149" t="n">
        <v>0.0001791513465</v>
      </c>
      <c r="K214" s="149" t="n">
        <v>0.00016481923878</v>
      </c>
      <c r="L214" s="149" t="n">
        <v>1.4625606219E-006</v>
      </c>
      <c r="M214" s="149" t="n">
        <v>1.3223342919E-006</v>
      </c>
      <c r="N214" s="149" t="n">
        <v>1.26203697E-006</v>
      </c>
      <c r="O214" s="149" t="n">
        <v>1.3083116589E-006</v>
      </c>
      <c r="P214" s="149" t="n">
        <v>0.0009499898847</v>
      </c>
      <c r="Q214" s="149" t="n">
        <v>0.0009499898847</v>
      </c>
      <c r="R214" s="149" t="n">
        <v>0.0009499898847</v>
      </c>
      <c r="S214" s="149" t="n">
        <v>0.0009499898847</v>
      </c>
      <c r="T214" s="149" t="n">
        <v>0.00022929197635</v>
      </c>
      <c r="U214" s="149" t="n">
        <v>0.00022929197635</v>
      </c>
      <c r="V214" s="149" t="n">
        <v>0.00022929197635</v>
      </c>
      <c r="W214" s="149" t="n">
        <v>0.00022929197635</v>
      </c>
      <c r="X214" s="149" t="n">
        <v>0.00133444575426</v>
      </c>
      <c r="Y214" s="149" t="n">
        <v>0.00133444575426</v>
      </c>
      <c r="Z214" s="149" t="n">
        <v>0.00133444575426</v>
      </c>
      <c r="AA214" s="149" t="n">
        <v>0.00133444575426</v>
      </c>
      <c r="AB214" s="149" t="n">
        <v>0.0006564446079</v>
      </c>
      <c r="AC214" s="149" t="n">
        <v>0.0006564446079</v>
      </c>
      <c r="AD214" s="149" t="n">
        <v>0.0006564446079</v>
      </c>
      <c r="AE214" s="149" t="n">
        <v>0.0006564446079</v>
      </c>
      <c r="AF214" s="149" t="n">
        <v>0.00013137989409</v>
      </c>
      <c r="AG214" s="149" t="n">
        <v>0.00013137989409</v>
      </c>
      <c r="AH214" s="149" t="n">
        <v>0.00013137989409</v>
      </c>
      <c r="AI214" s="149" t="n">
        <v>0.00013137989409</v>
      </c>
      <c r="AJ214" s="149" t="n">
        <v>0.0005020741465</v>
      </c>
      <c r="AK214" s="149" t="n">
        <v>0.0005020741465</v>
      </c>
      <c r="AL214" s="149" t="n">
        <v>0.0005020741465</v>
      </c>
      <c r="AM214" s="149" t="n">
        <v>0.0005020741465</v>
      </c>
      <c r="AN214" s="149" t="n">
        <v>0.0001707579926</v>
      </c>
      <c r="AO214" s="149" t="n">
        <v>0.0001707579926</v>
      </c>
      <c r="AP214" s="149" t="n">
        <v>0.0001707579926</v>
      </c>
      <c r="AQ214" s="149" t="n">
        <v>0.0001707579926</v>
      </c>
      <c r="AR214" s="149" t="n">
        <v>0.011667714546</v>
      </c>
      <c r="AS214" s="149" t="n">
        <v>0</v>
      </c>
      <c r="AT214" s="149" t="n">
        <v>0.36927581499</v>
      </c>
      <c r="AU214" s="149" t="n">
        <v>0</v>
      </c>
      <c r="AV214" s="149" t="n">
        <v>0.005868644227</v>
      </c>
      <c r="AW214" s="149" t="n">
        <v>0</v>
      </c>
      <c r="AX214" s="149" t="n">
        <v>1.3439856312</v>
      </c>
      <c r="AY214" s="149" t="n">
        <v>0</v>
      </c>
      <c r="AZ214" s="149" t="n">
        <v>3.2212319465E-005</v>
      </c>
      <c r="BA214" s="149" t="n">
        <v>0</v>
      </c>
      <c r="BB214" s="149" t="n">
        <v>0.0001791513465</v>
      </c>
      <c r="BC214" s="149" t="n">
        <v>0</v>
      </c>
      <c r="BD214" s="149" t="n">
        <v>1.4022633E-006</v>
      </c>
      <c r="BE214" s="149" t="n">
        <v>0</v>
      </c>
      <c r="BF214" s="149" t="n">
        <v>0.0009499898847</v>
      </c>
      <c r="BG214" s="149" t="n">
        <v>0</v>
      </c>
      <c r="BH214" s="149" t="n">
        <v>0.00022929197635</v>
      </c>
      <c r="BI214" s="149" t="n">
        <v>0</v>
      </c>
      <c r="BJ214" s="149" t="n">
        <v>0.00133444575426</v>
      </c>
      <c r="BK214" s="149" t="n">
        <v>0</v>
      </c>
      <c r="BL214" s="149" t="n">
        <v>0.0006564446079</v>
      </c>
      <c r="BM214" s="149" t="n">
        <v>0</v>
      </c>
      <c r="BN214" s="149" t="n">
        <v>0.00013137989409</v>
      </c>
      <c r="BO214" s="149" t="n">
        <v>0</v>
      </c>
      <c r="BP214" s="149" t="n">
        <v>0.0005020741465</v>
      </c>
      <c r="BQ214" s="149" t="n">
        <v>0</v>
      </c>
      <c r="BR214" s="149" t="n">
        <v>0.0001707579926</v>
      </c>
      <c r="BS214" s="149" t="n">
        <v>0</v>
      </c>
      <c r="BT214" s="149" t="n">
        <v>1.5200028217</v>
      </c>
      <c r="BU214" s="149" t="n">
        <v>279.6804563</v>
      </c>
      <c r="BV214" s="149" t="n">
        <v>365</v>
      </c>
      <c r="BW214" s="149" t="n">
        <v>554.8010299205</v>
      </c>
      <c r="BX214" s="149" t="n">
        <v>1171.54437521064</v>
      </c>
      <c r="BY214" s="0" t="n">
        <f aca="false">AT214+AU214</f>
        <v>0.36927581499</v>
      </c>
      <c r="BZ214" s="0" t="n">
        <f aca="false">AV214+AW214</f>
        <v>0.005868644227</v>
      </c>
      <c r="CA214" s="0" t="n">
        <f aca="false">BB214+BC214</f>
        <v>0.0001791513465</v>
      </c>
      <c r="CB214" s="0" t="n">
        <f aca="false">K214</f>
        <v>0.00016481923878</v>
      </c>
      <c r="CC214" s="0" t="n">
        <f aca="false">AZ214+BA214</f>
        <v>3.2212319465E-005</v>
      </c>
      <c r="CD214" s="0" t="n">
        <f aca="false">I214+O214+S214+W214+AA214+AE214+AI214+AM214+AQ214</f>
        <v>0.0148616702394769</v>
      </c>
    </row>
    <row r="215" customFormat="false" ht="13.5" hidden="false" customHeight="false" outlineLevel="0" collapsed="false">
      <c r="A215" s="149" t="s">
        <v>391</v>
      </c>
      <c r="B215" s="149" t="b">
        <f aca="false">TRUE()</f>
        <v>1</v>
      </c>
      <c r="C215" s="149" t="s">
        <v>388</v>
      </c>
      <c r="D215" s="149" t="s">
        <v>389</v>
      </c>
      <c r="E215" s="149" t="s">
        <v>256</v>
      </c>
      <c r="F215" s="149" t="n">
        <v>1.52300573985E-005</v>
      </c>
      <c r="G215" s="149" t="n">
        <v>1.41219131585E-005</v>
      </c>
      <c r="H215" s="149" t="n">
        <v>1.274365876E-005</v>
      </c>
      <c r="I215" s="149" t="n">
        <v>1.37866995259E-005</v>
      </c>
      <c r="J215" s="149" t="n">
        <v>4.4278204E-006</v>
      </c>
      <c r="K215" s="149" t="n">
        <v>4.4278204E-006</v>
      </c>
      <c r="L215" s="149" t="n">
        <v>7.49710446555E-007</v>
      </c>
      <c r="M215" s="149" t="n">
        <v>6.95161255355E-007</v>
      </c>
      <c r="N215" s="149" t="n">
        <v>6.273156988E-007</v>
      </c>
      <c r="O215" s="149" t="n">
        <v>6.78660125017E-007</v>
      </c>
      <c r="P215" s="149" t="n">
        <v>0</v>
      </c>
      <c r="Q215" s="149" t="n">
        <v>0</v>
      </c>
      <c r="R215" s="149" t="n">
        <v>0</v>
      </c>
      <c r="S215" s="149" t="n">
        <v>0</v>
      </c>
      <c r="T215" s="149" t="n">
        <v>0</v>
      </c>
      <c r="U215" s="149" t="n">
        <v>0</v>
      </c>
      <c r="V215" s="149" t="n">
        <v>0</v>
      </c>
      <c r="W215" s="149" t="n">
        <v>0</v>
      </c>
      <c r="X215" s="149" t="n">
        <v>0</v>
      </c>
      <c r="Y215" s="149" t="n">
        <v>0</v>
      </c>
      <c r="Z215" s="149" t="n">
        <v>0</v>
      </c>
      <c r="AA215" s="149" t="n">
        <v>0</v>
      </c>
      <c r="AB215" s="149" t="n">
        <v>0</v>
      </c>
      <c r="AC215" s="149" t="n">
        <v>0</v>
      </c>
      <c r="AD215" s="149" t="n">
        <v>0</v>
      </c>
      <c r="AE215" s="149" t="n">
        <v>0</v>
      </c>
      <c r="AF215" s="149" t="n">
        <v>0</v>
      </c>
      <c r="AG215" s="149" t="n">
        <v>0</v>
      </c>
      <c r="AH215" s="149" t="n">
        <v>0</v>
      </c>
      <c r="AI215" s="149" t="n">
        <v>0</v>
      </c>
      <c r="AJ215" s="149" t="n">
        <v>0</v>
      </c>
      <c r="AK215" s="149" t="n">
        <v>0</v>
      </c>
      <c r="AL215" s="149" t="n">
        <v>0</v>
      </c>
      <c r="AM215" s="149" t="n">
        <v>0</v>
      </c>
      <c r="AN215" s="149" t="n">
        <v>0</v>
      </c>
      <c r="AO215" s="149" t="n">
        <v>0</v>
      </c>
      <c r="AP215" s="149" t="n">
        <v>0</v>
      </c>
      <c r="AQ215" s="149" t="n">
        <v>0</v>
      </c>
      <c r="AR215" s="149" t="n">
        <v>1.3851803E-005</v>
      </c>
      <c r="AS215" s="149" t="n">
        <v>0</v>
      </c>
      <c r="AT215" s="149" t="n">
        <v>0.00046057522</v>
      </c>
      <c r="AU215" s="149" t="n">
        <v>0</v>
      </c>
      <c r="AV215" s="149" t="n">
        <v>8.3395265E-005</v>
      </c>
      <c r="AW215" s="149" t="n">
        <v>0</v>
      </c>
      <c r="AX215" s="149" t="n">
        <v>0.042693693</v>
      </c>
      <c r="AY215" s="149" t="n">
        <v>0</v>
      </c>
      <c r="AZ215" s="149" t="n">
        <v>8.2943092E-007</v>
      </c>
      <c r="BA215" s="149" t="n">
        <v>0</v>
      </c>
      <c r="BB215" s="149" t="n">
        <v>4.4278204E-006</v>
      </c>
      <c r="BC215" s="149" t="n">
        <v>0</v>
      </c>
      <c r="BD215" s="149" t="n">
        <v>6.8186489E-007</v>
      </c>
      <c r="BE215" s="149" t="n">
        <v>0</v>
      </c>
      <c r="BF215" s="149" t="n">
        <v>0</v>
      </c>
      <c r="BG215" s="149" t="n">
        <v>0</v>
      </c>
      <c r="BH215" s="149" t="n">
        <v>0</v>
      </c>
      <c r="BI215" s="149" t="n">
        <v>0</v>
      </c>
      <c r="BJ215" s="149" t="n">
        <v>0</v>
      </c>
      <c r="BK215" s="149" t="n">
        <v>0</v>
      </c>
      <c r="BL215" s="149" t="n">
        <v>0</v>
      </c>
      <c r="BM215" s="149" t="n">
        <v>0</v>
      </c>
      <c r="BN215" s="149" t="n">
        <v>0</v>
      </c>
      <c r="BO215" s="149" t="n">
        <v>0</v>
      </c>
      <c r="BP215" s="149" t="n">
        <v>0</v>
      </c>
      <c r="BQ215" s="149" t="n">
        <v>0</v>
      </c>
      <c r="BR215" s="149" t="n">
        <v>0</v>
      </c>
      <c r="BS215" s="149" t="n">
        <v>0</v>
      </c>
      <c r="BT215" s="149" t="n">
        <v>0.018537261</v>
      </c>
      <c r="BU215" s="149" t="n">
        <v>3.4108553</v>
      </c>
      <c r="BV215" s="149" t="n">
        <v>365</v>
      </c>
      <c r="BW215" s="149" t="n">
        <v>6.766100265</v>
      </c>
      <c r="BX215" s="149" t="n">
        <v>70.1033132103606</v>
      </c>
      <c r="BY215" s="0" t="n">
        <f aca="false">AT215+AU215</f>
        <v>0.00046057522</v>
      </c>
      <c r="BZ215" s="0" t="n">
        <f aca="false">AV215+AW215</f>
        <v>8.3395265E-005</v>
      </c>
      <c r="CA215" s="0" t="n">
        <f aca="false">BB215+BC215</f>
        <v>4.4278204E-006</v>
      </c>
      <c r="CB215" s="0" t="n">
        <f aca="false">K215</f>
        <v>4.4278204E-006</v>
      </c>
      <c r="CC215" s="0" t="n">
        <f aca="false">AZ215+BA215</f>
        <v>8.2943092E-007</v>
      </c>
      <c r="CD215" s="0" t="n">
        <f aca="false">I215+O215+S215+W215+AA215+AE215+AI215+AM215+AQ215</f>
        <v>1.4465359650917E-005</v>
      </c>
    </row>
    <row r="216" customFormat="false" ht="12.75" hidden="false" customHeight="false" outlineLevel="0" collapsed="false">
      <c r="BS216" s="5" t="s">
        <v>486</v>
      </c>
      <c r="BT216" s="150" t="n">
        <f aca="false">SUM(BT2:BT215)</f>
        <v>358804.247983288</v>
      </c>
      <c r="BU216" s="6" t="s">
        <v>487</v>
      </c>
      <c r="BV216" s="6"/>
      <c r="BW216" s="6"/>
      <c r="BX216" s="6"/>
      <c r="BY216" s="151" t="n">
        <f aca="false">SUM(BY2:BY215)</f>
        <v>39362.7695409822</v>
      </c>
      <c r="BZ216" s="151" t="n">
        <f aca="false">SUM(BZ2:BZ215)</f>
        <v>2063.73930868104</v>
      </c>
      <c r="CA216" s="151" t="n">
        <f aca="false">SUM(CA2:CA215)</f>
        <v>251.764326824764</v>
      </c>
      <c r="CB216" s="151" t="n">
        <f aca="false">SUM(CB2:CB215)</f>
        <v>238.444146138183</v>
      </c>
      <c r="CC216" s="151" t="n">
        <f aca="false">SUM(CC2:CC215)</f>
        <v>148.001227934846</v>
      </c>
      <c r="CD216" s="152" t="n">
        <f aca="false">SUM(CD2:CD215)</f>
        <v>3175.94936158736</v>
      </c>
    </row>
    <row r="217" customFormat="false" ht="12.75" hidden="false" customHeight="true" outlineLevel="0" collapsed="false">
      <c r="BS217" s="82" t="s">
        <v>486</v>
      </c>
      <c r="BT217" s="153" t="n">
        <f aca="false">BT99+BT131+BT205</f>
        <v>42.72867909</v>
      </c>
      <c r="BU217" s="154" t="s">
        <v>488</v>
      </c>
      <c r="BV217" s="154"/>
      <c r="BW217" s="154"/>
      <c r="BX217" s="154"/>
      <c r="BY217" s="155" t="n">
        <f aca="false">BY99+BY131+BY205</f>
        <v>12.854223733</v>
      </c>
      <c r="BZ217" s="155" t="n">
        <f aca="false">BZ99+BZ131+BZ205</f>
        <v>5.5987482531</v>
      </c>
      <c r="CA217" s="155" t="n">
        <f aca="false">CA99+CA131+CA205</f>
        <v>0.54311706019</v>
      </c>
      <c r="CB217" s="155" t="n">
        <f aca="false">CB99+CB131+CB205</f>
        <v>0.5240274601668</v>
      </c>
      <c r="CC217" s="155" t="n">
        <f aca="false">CC99+CC131+CC205</f>
        <v>0.572778547513</v>
      </c>
      <c r="CD217" s="156" t="n">
        <f aca="false">CD99+CD131+CD205</f>
        <v>0.881970093228883</v>
      </c>
    </row>
    <row r="218" customFormat="false" ht="12.75" hidden="false" customHeight="false" outlineLevel="0" collapsed="false">
      <c r="BS218" s="82" t="s">
        <v>486</v>
      </c>
      <c r="BT218" s="153" t="n">
        <f aca="false">BT216-BT217</f>
        <v>358761.519304198</v>
      </c>
      <c r="BU218" s="91" t="s">
        <v>489</v>
      </c>
      <c r="BV218" s="91"/>
      <c r="BW218" s="91"/>
      <c r="BX218" s="91"/>
      <c r="BY218" s="155" t="n">
        <f aca="false">BY216-BY217</f>
        <v>39349.9153172492</v>
      </c>
      <c r="BZ218" s="155" t="n">
        <f aca="false">BZ216-BZ217</f>
        <v>2058.14056042794</v>
      </c>
      <c r="CA218" s="155" t="n">
        <f aca="false">CA216-CA217</f>
        <v>251.221209764574</v>
      </c>
      <c r="CB218" s="155" t="n">
        <f aca="false">CB216-CB217</f>
        <v>237.920118678016</v>
      </c>
      <c r="CC218" s="155" t="n">
        <f aca="false">CC216-CC217</f>
        <v>147.428449387333</v>
      </c>
      <c r="CD218" s="156" t="n">
        <f aca="false">CD216-CD217</f>
        <v>3175.06739149413</v>
      </c>
    </row>
    <row r="219" customFormat="false" ht="12.75" hidden="false" customHeight="false" outlineLevel="0" collapsed="false">
      <c r="BS219" s="82" t="s">
        <v>486</v>
      </c>
      <c r="BT219" s="153" t="n">
        <f aca="false">BT208</f>
        <v>3715.947363</v>
      </c>
      <c r="BU219" s="91" t="s">
        <v>378</v>
      </c>
      <c r="BV219" s="91" t="s">
        <v>490</v>
      </c>
      <c r="BW219" s="91" t="s">
        <v>491</v>
      </c>
      <c r="BX219" s="91"/>
      <c r="BY219" s="155" t="n">
        <f aca="false">BY208</f>
        <v>265.72426041</v>
      </c>
      <c r="BZ219" s="155" t="n">
        <f aca="false">BZ208</f>
        <v>17.3453772138</v>
      </c>
      <c r="CA219" s="155" t="n">
        <f aca="false">CA208</f>
        <v>1.5670732676</v>
      </c>
      <c r="CB219" s="155" t="n">
        <f aca="false">CB208</f>
        <v>1.441707406192</v>
      </c>
      <c r="CC219" s="155" t="n">
        <f aca="false">CC208</f>
        <v>0.057254518647</v>
      </c>
      <c r="CD219" s="156" t="n">
        <f aca="false">CD208</f>
        <v>111.491514667912</v>
      </c>
    </row>
    <row r="220" customFormat="false" ht="13.5" hidden="false" customHeight="false" outlineLevel="0" collapsed="false">
      <c r="BS220" s="71" t="s">
        <v>486</v>
      </c>
      <c r="BT220" s="157" t="n">
        <f aca="false">BT209</f>
        <v>1108.90963772</v>
      </c>
      <c r="BU220" s="92" t="s">
        <v>492</v>
      </c>
      <c r="BV220" s="92" t="s">
        <v>490</v>
      </c>
      <c r="BW220" s="92" t="s">
        <v>491</v>
      </c>
      <c r="BX220" s="92"/>
      <c r="BY220" s="158" t="n">
        <f aca="false">BY209</f>
        <v>303.1202531871</v>
      </c>
      <c r="BZ220" s="158" t="n">
        <f aca="false">BZ209</f>
        <v>12.31563000621</v>
      </c>
      <c r="CA220" s="158" t="n">
        <f aca="false">CA209</f>
        <v>1.3215062320551</v>
      </c>
      <c r="CB220" s="158" t="n">
        <f aca="false">CB209</f>
        <v>1.21578573349069</v>
      </c>
      <c r="CC220" s="158" t="n">
        <f aca="false">CC209</f>
        <v>0.05326150130635</v>
      </c>
      <c r="CD220" s="159" t="n">
        <f aca="false">CD209</f>
        <v>76.2607818608375</v>
      </c>
    </row>
  </sheetData>
  <mergeCells count="1">
    <mergeCell ref="BU217:BX2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9.0546875" defaultRowHeight="12.75" zeroHeight="false" outlineLevelRow="0" outlineLevelCol="0"/>
  <sheetData>
    <row r="1" customFormat="false" ht="12.75" hidden="false" customHeight="false" outlineLevel="0" collapsed="false">
      <c r="A1" s="149" t="s">
        <v>73</v>
      </c>
      <c r="B1" s="149" t="s">
        <v>74</v>
      </c>
      <c r="C1" s="149" t="s">
        <v>75</v>
      </c>
      <c r="D1" s="149" t="s">
        <v>76</v>
      </c>
      <c r="E1" s="149" t="s">
        <v>77</v>
      </c>
      <c r="F1" s="149" t="s">
        <v>415</v>
      </c>
      <c r="G1" s="149" t="s">
        <v>416</v>
      </c>
      <c r="H1" s="149" t="s">
        <v>417</v>
      </c>
      <c r="I1" s="149" t="s">
        <v>418</v>
      </c>
      <c r="J1" s="149" t="s">
        <v>419</v>
      </c>
      <c r="K1" s="149" t="s">
        <v>420</v>
      </c>
      <c r="L1" s="149" t="s">
        <v>421</v>
      </c>
      <c r="M1" s="149" t="s">
        <v>422</v>
      </c>
      <c r="N1" s="149" t="s">
        <v>423</v>
      </c>
      <c r="O1" s="149" t="s">
        <v>424</v>
      </c>
      <c r="P1" s="149" t="s">
        <v>425</v>
      </c>
      <c r="Q1" s="149" t="s">
        <v>426</v>
      </c>
      <c r="R1" s="149" t="s">
        <v>427</v>
      </c>
      <c r="S1" s="149" t="s">
        <v>428</v>
      </c>
      <c r="T1" s="149" t="s">
        <v>429</v>
      </c>
      <c r="U1" s="149" t="s">
        <v>430</v>
      </c>
      <c r="V1" s="149" t="s">
        <v>431</v>
      </c>
      <c r="W1" s="149" t="s">
        <v>432</v>
      </c>
      <c r="X1" s="149" t="s">
        <v>433</v>
      </c>
      <c r="Y1" s="149" t="s">
        <v>434</v>
      </c>
      <c r="Z1" s="149" t="s">
        <v>435</v>
      </c>
      <c r="AA1" s="149" t="s">
        <v>436</v>
      </c>
      <c r="AB1" s="149" t="s">
        <v>437</v>
      </c>
      <c r="AC1" s="149" t="s">
        <v>438</v>
      </c>
      <c r="AD1" s="149" t="s">
        <v>439</v>
      </c>
      <c r="AE1" s="149" t="s">
        <v>440</v>
      </c>
      <c r="AF1" s="149" t="s">
        <v>441</v>
      </c>
      <c r="AG1" s="149" t="s">
        <v>442</v>
      </c>
      <c r="AH1" s="149" t="s">
        <v>443</v>
      </c>
      <c r="AI1" s="149" t="s">
        <v>444</v>
      </c>
      <c r="AJ1" s="149" t="s">
        <v>445</v>
      </c>
      <c r="AK1" s="149" t="s">
        <v>446</v>
      </c>
      <c r="AL1" s="149" t="s">
        <v>447</v>
      </c>
      <c r="AM1" s="149" t="s">
        <v>448</v>
      </c>
      <c r="AN1" s="149" t="s">
        <v>449</v>
      </c>
      <c r="AO1" s="149" t="s">
        <v>450</v>
      </c>
      <c r="AP1" s="149" t="s">
        <v>451</v>
      </c>
      <c r="AQ1" s="149" t="s">
        <v>452</v>
      </c>
      <c r="AR1" s="149" t="s">
        <v>453</v>
      </c>
      <c r="AS1" s="149" t="s">
        <v>454</v>
      </c>
      <c r="AT1" s="149" t="s">
        <v>455</v>
      </c>
      <c r="AU1" s="149" t="s">
        <v>456</v>
      </c>
      <c r="AV1" s="149" t="s">
        <v>457</v>
      </c>
      <c r="AW1" s="149" t="s">
        <v>458</v>
      </c>
      <c r="AX1" s="149" t="s">
        <v>459</v>
      </c>
      <c r="AY1" s="149" t="s">
        <v>460</v>
      </c>
      <c r="AZ1" s="149" t="s">
        <v>461</v>
      </c>
      <c r="BA1" s="149" t="s">
        <v>462</v>
      </c>
      <c r="BB1" s="149" t="s">
        <v>463</v>
      </c>
      <c r="BC1" s="149" t="s">
        <v>464</v>
      </c>
      <c r="BD1" s="149" t="s">
        <v>465</v>
      </c>
      <c r="BE1" s="149" t="s">
        <v>466</v>
      </c>
      <c r="BF1" s="149" t="s">
        <v>467</v>
      </c>
      <c r="BG1" s="149" t="s">
        <v>468</v>
      </c>
      <c r="BH1" s="149" t="s">
        <v>469</v>
      </c>
      <c r="BI1" s="149" t="s">
        <v>470</v>
      </c>
      <c r="BJ1" s="149" t="s">
        <v>471</v>
      </c>
      <c r="BK1" s="149" t="s">
        <v>472</v>
      </c>
      <c r="BL1" s="149" t="s">
        <v>473</v>
      </c>
      <c r="BM1" s="149" t="s">
        <v>474</v>
      </c>
      <c r="BN1" s="149" t="s">
        <v>475</v>
      </c>
      <c r="BO1" s="149" t="s">
        <v>476</v>
      </c>
      <c r="BP1" s="149" t="s">
        <v>477</v>
      </c>
      <c r="BQ1" s="149" t="s">
        <v>478</v>
      </c>
      <c r="BR1" s="149" t="s">
        <v>479</v>
      </c>
      <c r="BS1" s="149" t="s">
        <v>480</v>
      </c>
      <c r="BT1" s="149" t="s">
        <v>481</v>
      </c>
      <c r="BU1" s="149" t="s">
        <v>482</v>
      </c>
      <c r="BV1" s="149" t="s">
        <v>483</v>
      </c>
      <c r="BW1" s="149" t="s">
        <v>484</v>
      </c>
      <c r="BX1" s="149" t="s">
        <v>485</v>
      </c>
      <c r="BY1" s="0" t="s">
        <v>30</v>
      </c>
      <c r="BZ1" s="0" t="s">
        <v>31</v>
      </c>
      <c r="CA1" s="0" t="s">
        <v>32</v>
      </c>
      <c r="CB1" s="0" t="s">
        <v>78</v>
      </c>
      <c r="CC1" s="0" t="s">
        <v>34</v>
      </c>
      <c r="CD1" s="0" t="s">
        <v>35</v>
      </c>
    </row>
    <row r="2" customFormat="false" ht="12.75" hidden="false" customHeight="false" outlineLevel="0" collapsed="false">
      <c r="A2" s="149" t="s">
        <v>79</v>
      </c>
      <c r="B2" s="149" t="b">
        <f aca="false">FALSE()</f>
        <v>0</v>
      </c>
      <c r="C2" s="149" t="s">
        <v>80</v>
      </c>
      <c r="D2" s="149" t="s">
        <v>81</v>
      </c>
      <c r="E2" s="149" t="s">
        <v>82</v>
      </c>
      <c r="F2" s="149" t="n">
        <v>61.453583784</v>
      </c>
      <c r="G2" s="149" t="n">
        <v>60.92381151</v>
      </c>
      <c r="H2" s="149" t="n">
        <v>58.333813726</v>
      </c>
      <c r="I2" s="149" t="n">
        <v>60.864947924</v>
      </c>
      <c r="J2" s="149" t="n">
        <v>2.3218391</v>
      </c>
      <c r="K2" s="149" t="n">
        <v>2.136091972</v>
      </c>
      <c r="L2" s="149" t="n">
        <v>0</v>
      </c>
      <c r="M2" s="149" t="n">
        <v>0</v>
      </c>
      <c r="N2" s="149" t="n">
        <v>0</v>
      </c>
      <c r="O2" s="149" t="n">
        <v>0</v>
      </c>
      <c r="P2" s="149" t="n">
        <v>0.39807737</v>
      </c>
      <c r="Q2" s="149" t="n">
        <v>0.39807737</v>
      </c>
      <c r="R2" s="149" t="n">
        <v>0.39807737</v>
      </c>
      <c r="S2" s="149" t="n">
        <v>0.39807737</v>
      </c>
      <c r="T2" s="149" t="n">
        <v>0.2701574</v>
      </c>
      <c r="U2" s="149" t="n">
        <v>0.2701574</v>
      </c>
      <c r="V2" s="149" t="n">
        <v>0.2701574</v>
      </c>
      <c r="W2" s="149" t="n">
        <v>0.2701574</v>
      </c>
      <c r="X2" s="149" t="n">
        <v>1.0265982</v>
      </c>
      <c r="Y2" s="149" t="n">
        <v>1.0265982</v>
      </c>
      <c r="Z2" s="149" t="n">
        <v>1.0265982</v>
      </c>
      <c r="AA2" s="149" t="n">
        <v>1.0265982</v>
      </c>
      <c r="AB2" s="149" t="n">
        <v>0.42321652</v>
      </c>
      <c r="AC2" s="149" t="n">
        <v>0.42321652</v>
      </c>
      <c r="AD2" s="149" t="n">
        <v>0.42321652</v>
      </c>
      <c r="AE2" s="149" t="n">
        <v>0.42321652</v>
      </c>
      <c r="AF2" s="149" t="n">
        <v>0.82814687</v>
      </c>
      <c r="AG2" s="149" t="n">
        <v>0.82814687</v>
      </c>
      <c r="AH2" s="149" t="n">
        <v>0.82814687</v>
      </c>
      <c r="AI2" s="149" t="n">
        <v>0.82814687</v>
      </c>
      <c r="AJ2" s="149" t="n">
        <v>0.2136337</v>
      </c>
      <c r="AK2" s="149" t="n">
        <v>0.2136337</v>
      </c>
      <c r="AL2" s="149" t="n">
        <v>0.2136337</v>
      </c>
      <c r="AM2" s="149" t="n">
        <v>0.2136337</v>
      </c>
      <c r="AN2" s="149" t="n">
        <v>0.39196047</v>
      </c>
      <c r="AO2" s="149" t="n">
        <v>0.39196047</v>
      </c>
      <c r="AP2" s="149" t="n">
        <v>0.39196047</v>
      </c>
      <c r="AQ2" s="149" t="n">
        <v>0.39196047</v>
      </c>
      <c r="AR2" s="149" t="n">
        <v>58.863586</v>
      </c>
      <c r="AS2" s="149" t="n">
        <v>0</v>
      </c>
      <c r="AT2" s="149" t="n">
        <v>67.415901</v>
      </c>
      <c r="AU2" s="149" t="n">
        <v>0</v>
      </c>
      <c r="AV2" s="149" t="n">
        <v>0.70458627</v>
      </c>
      <c r="AW2" s="149" t="n">
        <v>0</v>
      </c>
      <c r="AX2" s="149" t="n">
        <v>425.78201</v>
      </c>
      <c r="AY2" s="149" t="n">
        <v>0</v>
      </c>
      <c r="AZ2" s="149" t="n">
        <v>0.010072625</v>
      </c>
      <c r="BA2" s="149" t="n">
        <v>0</v>
      </c>
      <c r="BB2" s="149" t="n">
        <v>2.3218391</v>
      </c>
      <c r="BC2" s="149" t="n">
        <v>0</v>
      </c>
      <c r="BD2" s="149" t="n">
        <v>0</v>
      </c>
      <c r="BE2" s="149" t="n">
        <v>0</v>
      </c>
      <c r="BF2" s="149" t="n">
        <v>0.39807737</v>
      </c>
      <c r="BG2" s="149" t="n">
        <v>0</v>
      </c>
      <c r="BH2" s="149" t="n">
        <v>0.2701574</v>
      </c>
      <c r="BI2" s="149" t="n">
        <v>0</v>
      </c>
      <c r="BJ2" s="149" t="n">
        <v>1.0265982</v>
      </c>
      <c r="BK2" s="149" t="n">
        <v>0</v>
      </c>
      <c r="BL2" s="149" t="n">
        <v>0.42321652</v>
      </c>
      <c r="BM2" s="149" t="n">
        <v>0</v>
      </c>
      <c r="BN2" s="149" t="n">
        <v>0.82814687</v>
      </c>
      <c r="BO2" s="149" t="n">
        <v>0</v>
      </c>
      <c r="BP2" s="149" t="n">
        <v>0.2136337</v>
      </c>
      <c r="BQ2" s="149" t="n">
        <v>0</v>
      </c>
      <c r="BR2" s="149" t="n">
        <v>0.39196047</v>
      </c>
      <c r="BS2" s="149" t="n">
        <v>0</v>
      </c>
      <c r="BT2" s="149" t="n">
        <v>1021.1782</v>
      </c>
      <c r="BU2" s="149" t="n">
        <v>1633884.9</v>
      </c>
      <c r="BV2" s="149" t="n">
        <v>365</v>
      </c>
      <c r="BW2" s="149" t="n">
        <v>372730.043</v>
      </c>
      <c r="BX2" s="149" t="n">
        <v>1633884.9</v>
      </c>
      <c r="BY2" s="0" t="n">
        <f aca="false">AT2+AU2</f>
        <v>67.415901</v>
      </c>
      <c r="BZ2" s="0" t="n">
        <f aca="false">AV2+AW2</f>
        <v>0.70458627</v>
      </c>
      <c r="CA2" s="0" t="n">
        <f aca="false">BB2+BC2</f>
        <v>2.3218391</v>
      </c>
      <c r="CB2" s="0" t="n">
        <f aca="false">K2</f>
        <v>2.136091972</v>
      </c>
      <c r="CC2" s="0" t="n">
        <f aca="false">AZ2+BA2</f>
        <v>0.010072625</v>
      </c>
      <c r="CD2" s="0" t="n">
        <f aca="false">I2+O2+S2+W2+AA2+AE2+AI2+AM2+AQ2</f>
        <v>64.416738454</v>
      </c>
    </row>
    <row r="3" customFormat="false" ht="12.75" hidden="false" customHeight="false" outlineLevel="0" collapsed="false">
      <c r="A3" s="149" t="s">
        <v>83</v>
      </c>
      <c r="B3" s="149" t="b">
        <f aca="false">FALSE()</f>
        <v>0</v>
      </c>
      <c r="C3" s="149" t="s">
        <v>84</v>
      </c>
      <c r="D3" s="149" t="s">
        <v>81</v>
      </c>
      <c r="E3" s="149" t="s">
        <v>82</v>
      </c>
      <c r="F3" s="149" t="n">
        <v>0</v>
      </c>
      <c r="G3" s="149" t="n">
        <v>0</v>
      </c>
      <c r="H3" s="149" t="n">
        <v>0</v>
      </c>
      <c r="I3" s="149" t="n">
        <v>0</v>
      </c>
      <c r="J3" s="149" t="n">
        <v>0</v>
      </c>
      <c r="K3" s="149" t="n">
        <v>0</v>
      </c>
      <c r="L3" s="149" t="n">
        <v>0</v>
      </c>
      <c r="M3" s="149" t="n">
        <v>0</v>
      </c>
      <c r="N3" s="149" t="n">
        <v>0</v>
      </c>
      <c r="O3" s="149" t="n">
        <v>0</v>
      </c>
      <c r="P3" s="149" t="n">
        <v>0</v>
      </c>
      <c r="Q3" s="149" t="n">
        <v>0</v>
      </c>
      <c r="R3" s="149" t="n">
        <v>0</v>
      </c>
      <c r="S3" s="149" t="n">
        <v>0</v>
      </c>
      <c r="T3" s="149" t="n">
        <v>0</v>
      </c>
      <c r="U3" s="149" t="n">
        <v>0</v>
      </c>
      <c r="V3" s="149" t="n">
        <v>0</v>
      </c>
      <c r="W3" s="149" t="n">
        <v>0</v>
      </c>
      <c r="X3" s="149" t="n">
        <v>0</v>
      </c>
      <c r="Y3" s="149" t="n">
        <v>0</v>
      </c>
      <c r="Z3" s="149" t="n">
        <v>0</v>
      </c>
      <c r="AA3" s="149" t="n">
        <v>0</v>
      </c>
      <c r="AB3" s="149" t="n">
        <v>0</v>
      </c>
      <c r="AC3" s="149" t="n">
        <v>0</v>
      </c>
      <c r="AD3" s="149" t="n">
        <v>0</v>
      </c>
      <c r="AE3" s="149" t="n">
        <v>0</v>
      </c>
      <c r="AF3" s="149" t="n">
        <v>0</v>
      </c>
      <c r="AG3" s="149" t="n">
        <v>0</v>
      </c>
      <c r="AH3" s="149" t="n">
        <v>0</v>
      </c>
      <c r="AI3" s="149" t="n">
        <v>0</v>
      </c>
      <c r="AJ3" s="149" t="n">
        <v>0</v>
      </c>
      <c r="AK3" s="149" t="n">
        <v>0</v>
      </c>
      <c r="AL3" s="149" t="n">
        <v>0</v>
      </c>
      <c r="AM3" s="149" t="n">
        <v>0</v>
      </c>
      <c r="AN3" s="149" t="n">
        <v>0</v>
      </c>
      <c r="AO3" s="149" t="n">
        <v>0</v>
      </c>
      <c r="AP3" s="149" t="n">
        <v>0</v>
      </c>
      <c r="AQ3" s="149" t="n">
        <v>0</v>
      </c>
      <c r="AR3" s="149" t="n">
        <v>0</v>
      </c>
      <c r="AS3" s="149" t="n">
        <v>0</v>
      </c>
      <c r="AT3" s="149" t="n">
        <v>0</v>
      </c>
      <c r="AU3" s="149" t="n">
        <v>0</v>
      </c>
      <c r="AV3" s="149" t="n">
        <v>0</v>
      </c>
      <c r="AW3" s="149" t="n">
        <v>0</v>
      </c>
      <c r="AX3" s="149" t="n">
        <v>0</v>
      </c>
      <c r="AY3" s="149" t="n">
        <v>0</v>
      </c>
      <c r="AZ3" s="149" t="n">
        <v>0</v>
      </c>
      <c r="BA3" s="149" t="n">
        <v>0</v>
      </c>
      <c r="BB3" s="149" t="n">
        <v>0</v>
      </c>
      <c r="BC3" s="149" t="n">
        <v>0</v>
      </c>
      <c r="BD3" s="149" t="n">
        <v>0</v>
      </c>
      <c r="BE3" s="149" t="n">
        <v>0</v>
      </c>
      <c r="BF3" s="149" t="n">
        <v>0</v>
      </c>
      <c r="BG3" s="149" t="n">
        <v>0</v>
      </c>
      <c r="BH3" s="149" t="n">
        <v>0</v>
      </c>
      <c r="BI3" s="149" t="n">
        <v>0</v>
      </c>
      <c r="BJ3" s="149" t="n">
        <v>0</v>
      </c>
      <c r="BK3" s="149" t="n">
        <v>0</v>
      </c>
      <c r="BL3" s="149" t="n">
        <v>0</v>
      </c>
      <c r="BM3" s="149" t="n">
        <v>0</v>
      </c>
      <c r="BN3" s="149" t="n">
        <v>0</v>
      </c>
      <c r="BO3" s="149" t="n">
        <v>0</v>
      </c>
      <c r="BP3" s="149" t="n">
        <v>0</v>
      </c>
      <c r="BQ3" s="149" t="n">
        <v>0</v>
      </c>
      <c r="BR3" s="149" t="n">
        <v>0</v>
      </c>
      <c r="BS3" s="149" t="n">
        <v>0</v>
      </c>
      <c r="BT3" s="149" t="n">
        <v>0</v>
      </c>
      <c r="BU3" s="149" t="n">
        <v>0</v>
      </c>
      <c r="BV3" s="149" t="n">
        <v>365</v>
      </c>
      <c r="BW3" s="149" t="n">
        <v>0</v>
      </c>
      <c r="BX3" s="149" t="n">
        <v>0</v>
      </c>
      <c r="BY3" s="0" t="n">
        <f aca="false">AT3+AU3</f>
        <v>0</v>
      </c>
      <c r="BZ3" s="0" t="n">
        <f aca="false">AV3+AW3</f>
        <v>0</v>
      </c>
      <c r="CA3" s="0" t="n">
        <f aca="false">BB3+BC3</f>
        <v>0</v>
      </c>
      <c r="CB3" s="0" t="n">
        <f aca="false">K3</f>
        <v>0</v>
      </c>
      <c r="CC3" s="0" t="n">
        <f aca="false">AZ3+BA3</f>
        <v>0</v>
      </c>
      <c r="CD3" s="0" t="n">
        <f aca="false">I3+O3+S3+W3+AA3+AE3+AI3+AM3+AQ3</f>
        <v>0</v>
      </c>
    </row>
    <row r="4" customFormat="false" ht="12.75" hidden="false" customHeight="false" outlineLevel="0" collapsed="false">
      <c r="A4" s="149" t="s">
        <v>85</v>
      </c>
      <c r="B4" s="149" t="b">
        <f aca="false">FALSE()</f>
        <v>0</v>
      </c>
      <c r="C4" s="149" t="s">
        <v>86</v>
      </c>
      <c r="D4" s="149" t="s">
        <v>81</v>
      </c>
      <c r="E4" s="149" t="s">
        <v>82</v>
      </c>
      <c r="F4" s="149" t="n">
        <v>51.908234364</v>
      </c>
      <c r="G4" s="149" t="n">
        <v>51.460749585</v>
      </c>
      <c r="H4" s="149" t="n">
        <v>49.273046221</v>
      </c>
      <c r="I4" s="149" t="n">
        <v>51.411029054</v>
      </c>
      <c r="J4" s="149" t="n">
        <v>1.9738308</v>
      </c>
      <c r="K4" s="149" t="n">
        <v>1.815924336</v>
      </c>
      <c r="L4" s="149" t="n">
        <v>0</v>
      </c>
      <c r="M4" s="149" t="n">
        <v>0</v>
      </c>
      <c r="N4" s="149" t="n">
        <v>0</v>
      </c>
      <c r="O4" s="149" t="n">
        <v>0</v>
      </c>
      <c r="P4" s="149" t="n">
        <v>0.72961742</v>
      </c>
      <c r="Q4" s="149" t="n">
        <v>0.72961742</v>
      </c>
      <c r="R4" s="149" t="n">
        <v>0.72961742</v>
      </c>
      <c r="S4" s="149" t="n">
        <v>0.72961742</v>
      </c>
      <c r="T4" s="149" t="n">
        <v>0.77757907</v>
      </c>
      <c r="U4" s="149" t="n">
        <v>0.77757907</v>
      </c>
      <c r="V4" s="149" t="n">
        <v>0.77757907</v>
      </c>
      <c r="W4" s="149" t="n">
        <v>0.77757907</v>
      </c>
      <c r="X4" s="149" t="n">
        <v>2.9360445</v>
      </c>
      <c r="Y4" s="149" t="n">
        <v>2.9360445</v>
      </c>
      <c r="Z4" s="149" t="n">
        <v>2.9360445</v>
      </c>
      <c r="AA4" s="149" t="n">
        <v>2.9360445</v>
      </c>
      <c r="AB4" s="149" t="n">
        <v>0.718153</v>
      </c>
      <c r="AC4" s="149" t="n">
        <v>0.718153</v>
      </c>
      <c r="AD4" s="149" t="n">
        <v>0.718153</v>
      </c>
      <c r="AE4" s="149" t="n">
        <v>0.718153</v>
      </c>
      <c r="AF4" s="149" t="n">
        <v>0.75893593</v>
      </c>
      <c r="AG4" s="149" t="n">
        <v>0.75893593</v>
      </c>
      <c r="AH4" s="149" t="n">
        <v>0.75893593</v>
      </c>
      <c r="AI4" s="149" t="n">
        <v>0.75893593</v>
      </c>
      <c r="AJ4" s="149" t="n">
        <v>0.22023623</v>
      </c>
      <c r="AK4" s="149" t="n">
        <v>0.22023623</v>
      </c>
      <c r="AL4" s="149" t="n">
        <v>0.22023623</v>
      </c>
      <c r="AM4" s="149" t="n">
        <v>0.22023623</v>
      </c>
      <c r="AN4" s="149" t="n">
        <v>0.30305573</v>
      </c>
      <c r="AO4" s="149" t="n">
        <v>0.30305573</v>
      </c>
      <c r="AP4" s="149" t="n">
        <v>0.30305573</v>
      </c>
      <c r="AQ4" s="149" t="n">
        <v>0.30305573</v>
      </c>
      <c r="AR4" s="149" t="n">
        <v>49.720531</v>
      </c>
      <c r="AS4" s="149" t="n">
        <v>0</v>
      </c>
      <c r="AT4" s="149" t="n">
        <v>100.53291</v>
      </c>
      <c r="AU4" s="149" t="n">
        <v>0</v>
      </c>
      <c r="AV4" s="149" t="n">
        <v>0.92047638</v>
      </c>
      <c r="AW4" s="149" t="n">
        <v>0</v>
      </c>
      <c r="AX4" s="149" t="n">
        <v>474.65213</v>
      </c>
      <c r="AY4" s="149" t="n">
        <v>0</v>
      </c>
      <c r="AZ4" s="149" t="n">
        <v>0.011267166</v>
      </c>
      <c r="BA4" s="149" t="n">
        <v>0</v>
      </c>
      <c r="BB4" s="149" t="n">
        <v>1.9738308</v>
      </c>
      <c r="BC4" s="149" t="n">
        <v>0</v>
      </c>
      <c r="BD4" s="149" t="n">
        <v>0</v>
      </c>
      <c r="BE4" s="149" t="n">
        <v>0</v>
      </c>
      <c r="BF4" s="149" t="n">
        <v>0.72961742</v>
      </c>
      <c r="BG4" s="149" t="n">
        <v>0</v>
      </c>
      <c r="BH4" s="149" t="n">
        <v>0.77757907</v>
      </c>
      <c r="BI4" s="149" t="n">
        <v>0</v>
      </c>
      <c r="BJ4" s="149" t="n">
        <v>2.9360445</v>
      </c>
      <c r="BK4" s="149" t="n">
        <v>0</v>
      </c>
      <c r="BL4" s="149" t="n">
        <v>0.718153</v>
      </c>
      <c r="BM4" s="149" t="n">
        <v>0</v>
      </c>
      <c r="BN4" s="149" t="n">
        <v>0.75893593</v>
      </c>
      <c r="BO4" s="149" t="n">
        <v>0</v>
      </c>
      <c r="BP4" s="149" t="n">
        <v>0.22023623</v>
      </c>
      <c r="BQ4" s="149" t="n">
        <v>0</v>
      </c>
      <c r="BR4" s="149" t="n">
        <v>0.30305573</v>
      </c>
      <c r="BS4" s="149" t="n">
        <v>0</v>
      </c>
      <c r="BT4" s="149" t="n">
        <v>1403.7523</v>
      </c>
      <c r="BU4" s="149" t="n">
        <v>2257233.5</v>
      </c>
      <c r="BV4" s="149" t="n">
        <v>365</v>
      </c>
      <c r="BW4" s="149" t="n">
        <v>512369.5895</v>
      </c>
      <c r="BX4" s="149" t="n">
        <v>2257233.5</v>
      </c>
      <c r="BY4" s="0" t="n">
        <f aca="false">AT4+AU4</f>
        <v>100.53291</v>
      </c>
      <c r="BZ4" s="0" t="n">
        <f aca="false">AV4+AW4</f>
        <v>0.92047638</v>
      </c>
      <c r="CA4" s="0" t="n">
        <f aca="false">BB4+BC4</f>
        <v>1.9738308</v>
      </c>
      <c r="CB4" s="0" t="n">
        <f aca="false">K4</f>
        <v>1.815924336</v>
      </c>
      <c r="CC4" s="0" t="n">
        <f aca="false">AZ4+BA4</f>
        <v>0.011267166</v>
      </c>
      <c r="CD4" s="0" t="n">
        <f aca="false">I4+O4+S4+W4+AA4+AE4+AI4+AM4+AQ4</f>
        <v>57.854650934</v>
      </c>
    </row>
    <row r="5" customFormat="false" ht="12.75" hidden="false" customHeight="false" outlineLevel="0" collapsed="false">
      <c r="A5" s="149" t="s">
        <v>87</v>
      </c>
      <c r="B5" s="149" t="b">
        <f aca="false">TRUE()</f>
        <v>1</v>
      </c>
      <c r="C5" s="149" t="s">
        <v>88</v>
      </c>
      <c r="D5" s="149" t="s">
        <v>81</v>
      </c>
      <c r="E5" s="149" t="s">
        <v>82</v>
      </c>
      <c r="F5" s="149" t="n">
        <v>0.9895971080088</v>
      </c>
      <c r="G5" s="149" t="n">
        <v>0.981066098457</v>
      </c>
      <c r="H5" s="149" t="n">
        <v>0.9393589406482</v>
      </c>
      <c r="I5" s="149" t="n">
        <v>0.9801182085068</v>
      </c>
      <c r="J5" s="149" t="n">
        <v>0.0163134212</v>
      </c>
      <c r="K5" s="149" t="n">
        <v>0.015008347504</v>
      </c>
      <c r="L5" s="149" t="n">
        <v>0</v>
      </c>
      <c r="M5" s="149" t="n">
        <v>0</v>
      </c>
      <c r="N5" s="149" t="n">
        <v>0</v>
      </c>
      <c r="O5" s="149" t="n">
        <v>0</v>
      </c>
      <c r="P5" s="149" t="n">
        <v>0.247670510057</v>
      </c>
      <c r="Q5" s="149" t="n">
        <v>0.247670510057</v>
      </c>
      <c r="R5" s="149" t="n">
        <v>0.247670510057</v>
      </c>
      <c r="S5" s="149" t="n">
        <v>0.247670510057</v>
      </c>
      <c r="T5" s="149" t="n">
        <v>0.0779443424755</v>
      </c>
      <c r="U5" s="149" t="n">
        <v>0.0779443424755</v>
      </c>
      <c r="V5" s="149" t="n">
        <v>0.0779443424755</v>
      </c>
      <c r="W5" s="149" t="n">
        <v>0.0779443424755</v>
      </c>
      <c r="X5" s="149" t="n">
        <v>0.293601674246</v>
      </c>
      <c r="Y5" s="149" t="n">
        <v>0.293601674246</v>
      </c>
      <c r="Z5" s="149" t="n">
        <v>0.293601674246</v>
      </c>
      <c r="AA5" s="149" t="n">
        <v>0.293601674246</v>
      </c>
      <c r="AB5" s="149" t="n">
        <v>0.1697337</v>
      </c>
      <c r="AC5" s="149" t="n">
        <v>0.1697337</v>
      </c>
      <c r="AD5" s="149" t="n">
        <v>0.1697337</v>
      </c>
      <c r="AE5" s="149" t="n">
        <v>0.1697337</v>
      </c>
      <c r="AF5" s="149" t="n">
        <v>0.12629001</v>
      </c>
      <c r="AG5" s="149" t="n">
        <v>0.12629001</v>
      </c>
      <c r="AH5" s="149" t="n">
        <v>0.12629001</v>
      </c>
      <c r="AI5" s="149" t="n">
        <v>0.12629001</v>
      </c>
      <c r="AJ5" s="149" t="n">
        <v>0.047132946708</v>
      </c>
      <c r="AK5" s="149" t="n">
        <v>0.047132946708</v>
      </c>
      <c r="AL5" s="149" t="n">
        <v>0.047132946708</v>
      </c>
      <c r="AM5" s="149" t="n">
        <v>0.047132946708</v>
      </c>
      <c r="AN5" s="149" t="n">
        <v>0.0145658301839</v>
      </c>
      <c r="AO5" s="149" t="n">
        <v>0.0145658301839</v>
      </c>
      <c r="AP5" s="149" t="n">
        <v>0.0145658301839</v>
      </c>
      <c r="AQ5" s="149" t="n">
        <v>0.0145658301839</v>
      </c>
      <c r="AR5" s="149" t="n">
        <v>0.9478899502</v>
      </c>
      <c r="AS5" s="149" t="n">
        <v>0</v>
      </c>
      <c r="AT5" s="149" t="n">
        <v>35.30750259</v>
      </c>
      <c r="AU5" s="149" t="n">
        <v>0</v>
      </c>
      <c r="AV5" s="149" t="n">
        <v>0.55172424999</v>
      </c>
      <c r="AW5" s="149" t="n">
        <v>0</v>
      </c>
      <c r="AX5" s="149" t="n">
        <v>127.005134397</v>
      </c>
      <c r="AY5" s="149" t="n">
        <v>0</v>
      </c>
      <c r="AZ5" s="149" t="n">
        <v>0.0030446791767</v>
      </c>
      <c r="BA5" s="149" t="n">
        <v>0</v>
      </c>
      <c r="BB5" s="149" t="n">
        <v>0.0163134212</v>
      </c>
      <c r="BC5" s="149" t="n">
        <v>0</v>
      </c>
      <c r="BD5" s="149" t="n">
        <v>0</v>
      </c>
      <c r="BE5" s="149" t="n">
        <v>0</v>
      </c>
      <c r="BF5" s="149" t="n">
        <v>0.247670510057</v>
      </c>
      <c r="BG5" s="149" t="n">
        <v>0</v>
      </c>
      <c r="BH5" s="149" t="n">
        <v>0.0779443424755</v>
      </c>
      <c r="BI5" s="149" t="n">
        <v>0</v>
      </c>
      <c r="BJ5" s="149" t="n">
        <v>0.293601674246</v>
      </c>
      <c r="BK5" s="149" t="n">
        <v>0</v>
      </c>
      <c r="BL5" s="149" t="n">
        <v>0.1697337</v>
      </c>
      <c r="BM5" s="149" t="n">
        <v>0</v>
      </c>
      <c r="BN5" s="149" t="n">
        <v>0.12629001</v>
      </c>
      <c r="BO5" s="149" t="n">
        <v>0</v>
      </c>
      <c r="BP5" s="149" t="n">
        <v>0.047132946708</v>
      </c>
      <c r="BQ5" s="149" t="n">
        <v>0</v>
      </c>
      <c r="BR5" s="149" t="n">
        <v>0.0145658301839</v>
      </c>
      <c r="BS5" s="149" t="n">
        <v>0</v>
      </c>
      <c r="BT5" s="149" t="n">
        <v>362.736349583</v>
      </c>
      <c r="BU5" s="149" t="n">
        <v>23577.860772</v>
      </c>
      <c r="BV5" s="149" t="n">
        <v>365</v>
      </c>
      <c r="BW5" s="149" t="n">
        <v>132398.767597795</v>
      </c>
      <c r="BX5" s="149" t="n">
        <v>110253.86498732</v>
      </c>
      <c r="BY5" s="0" t="n">
        <f aca="false">AT5+AU5</f>
        <v>35.30750259</v>
      </c>
      <c r="BZ5" s="0" t="n">
        <f aca="false">AV5+AW5</f>
        <v>0.55172424999</v>
      </c>
      <c r="CA5" s="0" t="n">
        <f aca="false">BB5+BC5</f>
        <v>0.0163134212</v>
      </c>
      <c r="CB5" s="0" t="n">
        <f aca="false">K5</f>
        <v>0.015008347504</v>
      </c>
      <c r="CC5" s="0" t="n">
        <f aca="false">AZ5+BA5</f>
        <v>0.0030446791767</v>
      </c>
      <c r="CD5" s="0" t="n">
        <f aca="false">I5+O5+S5+W5+AA5+AE5+AI5+AM5+AQ5</f>
        <v>1.9570572221772</v>
      </c>
    </row>
    <row r="6" customFormat="false" ht="12.75" hidden="false" customHeight="false" outlineLevel="0" collapsed="false">
      <c r="A6" s="149" t="s">
        <v>89</v>
      </c>
      <c r="B6" s="149" t="b">
        <f aca="false">TRUE()</f>
        <v>1</v>
      </c>
      <c r="C6" s="149" t="s">
        <v>90</v>
      </c>
      <c r="D6" s="149" t="s">
        <v>91</v>
      </c>
      <c r="E6" s="149" t="s">
        <v>82</v>
      </c>
      <c r="F6" s="149" t="n">
        <v>2.767493142</v>
      </c>
      <c r="G6" s="149" t="n">
        <v>2.7436354425</v>
      </c>
      <c r="H6" s="149" t="n">
        <v>2.6269978005</v>
      </c>
      <c r="I6" s="149" t="n">
        <v>2.740984587</v>
      </c>
      <c r="J6" s="149" t="n">
        <v>0.43443754</v>
      </c>
      <c r="K6" s="149" t="n">
        <v>0.3996825368</v>
      </c>
      <c r="L6" s="149" t="n">
        <v>0</v>
      </c>
      <c r="M6" s="149" t="n">
        <v>0</v>
      </c>
      <c r="N6" s="149" t="n">
        <v>0</v>
      </c>
      <c r="O6" s="149" t="n">
        <v>0</v>
      </c>
      <c r="P6" s="149" t="n">
        <v>0.015068186</v>
      </c>
      <c r="Q6" s="149" t="n">
        <v>0.015068186</v>
      </c>
      <c r="R6" s="149" t="n">
        <v>0.015068186</v>
      </c>
      <c r="S6" s="149" t="n">
        <v>0.015068186</v>
      </c>
      <c r="T6" s="149" t="n">
        <v>0.059652306</v>
      </c>
      <c r="U6" s="149" t="n">
        <v>0.059652306</v>
      </c>
      <c r="V6" s="149" t="n">
        <v>0.059652306</v>
      </c>
      <c r="W6" s="149" t="n">
        <v>0.059652306</v>
      </c>
      <c r="X6" s="149" t="n">
        <v>0.01318032</v>
      </c>
      <c r="Y6" s="149" t="n">
        <v>0.01318032</v>
      </c>
      <c r="Z6" s="149" t="n">
        <v>0.01318032</v>
      </c>
      <c r="AA6" s="149" t="n">
        <v>0.01318032</v>
      </c>
      <c r="AB6" s="149" t="n">
        <v>0.026907315</v>
      </c>
      <c r="AC6" s="149" t="n">
        <v>0.026907315</v>
      </c>
      <c r="AD6" s="149" t="n">
        <v>0.026907315</v>
      </c>
      <c r="AE6" s="149" t="n">
        <v>0.026907315</v>
      </c>
      <c r="AF6" s="149" t="n">
        <v>0.0060530519</v>
      </c>
      <c r="AG6" s="149" t="n">
        <v>0.0060530519</v>
      </c>
      <c r="AH6" s="149" t="n">
        <v>0.0060530519</v>
      </c>
      <c r="AI6" s="149" t="n">
        <v>0.0060530519</v>
      </c>
      <c r="AJ6" s="149" t="n">
        <v>0.01493929</v>
      </c>
      <c r="AK6" s="149" t="n">
        <v>0.01493929</v>
      </c>
      <c r="AL6" s="149" t="n">
        <v>0.01493929</v>
      </c>
      <c r="AM6" s="149" t="n">
        <v>0.01493929</v>
      </c>
      <c r="AN6" s="149" t="n">
        <v>0.018474398</v>
      </c>
      <c r="AO6" s="149" t="n">
        <v>0.018474398</v>
      </c>
      <c r="AP6" s="149" t="n">
        <v>0.018474398</v>
      </c>
      <c r="AQ6" s="149" t="n">
        <v>0.018474398</v>
      </c>
      <c r="AR6" s="149" t="n">
        <v>2.6508555</v>
      </c>
      <c r="AS6" s="149" t="n">
        <v>0</v>
      </c>
      <c r="AT6" s="149" t="n">
        <v>12.117459</v>
      </c>
      <c r="AU6" s="149" t="n">
        <v>0</v>
      </c>
      <c r="AV6" s="149" t="n">
        <v>0.070100144</v>
      </c>
      <c r="AW6" s="149" t="n">
        <v>0</v>
      </c>
      <c r="AX6" s="149" t="n">
        <v>32.598858</v>
      </c>
      <c r="AY6" s="149" t="n">
        <v>0</v>
      </c>
      <c r="AZ6" s="149" t="n">
        <v>0.00077566924</v>
      </c>
      <c r="BA6" s="149" t="n">
        <v>0</v>
      </c>
      <c r="BB6" s="149" t="n">
        <v>0.43443754</v>
      </c>
      <c r="BC6" s="149" t="n">
        <v>0</v>
      </c>
      <c r="BD6" s="149" t="n">
        <v>0</v>
      </c>
      <c r="BE6" s="149" t="n">
        <v>0</v>
      </c>
      <c r="BF6" s="149" t="n">
        <v>0.015068186</v>
      </c>
      <c r="BG6" s="149" t="n">
        <v>0</v>
      </c>
      <c r="BH6" s="149" t="n">
        <v>0.059652306</v>
      </c>
      <c r="BI6" s="149" t="n">
        <v>0</v>
      </c>
      <c r="BJ6" s="149" t="n">
        <v>0.01318032</v>
      </c>
      <c r="BK6" s="149" t="n">
        <v>0</v>
      </c>
      <c r="BL6" s="149" t="n">
        <v>0.026907315</v>
      </c>
      <c r="BM6" s="149" t="n">
        <v>0</v>
      </c>
      <c r="BN6" s="149" t="n">
        <v>0.0060530519</v>
      </c>
      <c r="BO6" s="149" t="n">
        <v>0</v>
      </c>
      <c r="BP6" s="149" t="n">
        <v>0.01493929</v>
      </c>
      <c r="BQ6" s="149" t="n">
        <v>0</v>
      </c>
      <c r="BR6" s="149" t="n">
        <v>0.018474398</v>
      </c>
      <c r="BS6" s="149" t="n">
        <v>0</v>
      </c>
      <c r="BT6" s="149" t="n">
        <v>128.84685</v>
      </c>
      <c r="BU6" s="149" t="n">
        <v>20615.496</v>
      </c>
      <c r="BV6" s="149" t="n">
        <v>365</v>
      </c>
      <c r="BW6" s="149" t="n">
        <v>47029.10025</v>
      </c>
      <c r="BX6" s="149" t="n">
        <v>42519.4612730811</v>
      </c>
      <c r="BY6" s="0" t="n">
        <f aca="false">AT6+AU6</f>
        <v>12.117459</v>
      </c>
      <c r="BZ6" s="0" t="n">
        <f aca="false">AV6+AW6</f>
        <v>0.070100144</v>
      </c>
      <c r="CA6" s="0" t="n">
        <f aca="false">BB6+BC6</f>
        <v>0.43443754</v>
      </c>
      <c r="CB6" s="0" t="n">
        <f aca="false">K6</f>
        <v>0.3996825368</v>
      </c>
      <c r="CC6" s="0" t="n">
        <f aca="false">AZ6+BA6</f>
        <v>0.00077566924</v>
      </c>
      <c r="CD6" s="0" t="n">
        <f aca="false">I6+O6+S6+W6+AA6+AE6+AI6+AM6+AQ6</f>
        <v>2.8952594539</v>
      </c>
    </row>
    <row r="7" customFormat="false" ht="12.75" hidden="false" customHeight="false" outlineLevel="0" collapsed="false">
      <c r="A7" s="149" t="s">
        <v>92</v>
      </c>
      <c r="B7" s="149" t="b">
        <f aca="false">TRUE()</f>
        <v>1</v>
      </c>
      <c r="C7" s="149" t="s">
        <v>93</v>
      </c>
      <c r="D7" s="149" t="s">
        <v>91</v>
      </c>
      <c r="E7" s="149" t="s">
        <v>82</v>
      </c>
      <c r="F7" s="149" t="n">
        <v>0.092879816004</v>
      </c>
      <c r="G7" s="149" t="n">
        <v>0.092079127935</v>
      </c>
      <c r="H7" s="149" t="n">
        <v>0.088164652931</v>
      </c>
      <c r="I7" s="149" t="n">
        <v>0.091990162594</v>
      </c>
      <c r="J7" s="149" t="n">
        <v>0.015344689</v>
      </c>
      <c r="K7" s="149" t="n">
        <v>0.01411711388</v>
      </c>
      <c r="L7" s="149" t="n">
        <v>0</v>
      </c>
      <c r="M7" s="149" t="n">
        <v>0</v>
      </c>
      <c r="N7" s="149" t="n">
        <v>0</v>
      </c>
      <c r="O7" s="149" t="n">
        <v>0</v>
      </c>
      <c r="P7" s="149" t="n">
        <v>0.0014157798</v>
      </c>
      <c r="Q7" s="149" t="n">
        <v>0.0014157798</v>
      </c>
      <c r="R7" s="149" t="n">
        <v>0.0014157798</v>
      </c>
      <c r="S7" s="149" t="n">
        <v>0.0014157798</v>
      </c>
      <c r="T7" s="149" t="n">
        <v>0.0058150049</v>
      </c>
      <c r="U7" s="149" t="n">
        <v>0.0058150049</v>
      </c>
      <c r="V7" s="149" t="n">
        <v>0.0058150049</v>
      </c>
      <c r="W7" s="149" t="n">
        <v>0.0058150049</v>
      </c>
      <c r="X7" s="149" t="n">
        <v>0.0012848391</v>
      </c>
      <c r="Y7" s="149" t="n">
        <v>0.0012848391</v>
      </c>
      <c r="Z7" s="149" t="n">
        <v>0.0012848391</v>
      </c>
      <c r="AA7" s="149" t="n">
        <v>0.0012848391</v>
      </c>
      <c r="AB7" s="149" t="n">
        <v>0.0025281631</v>
      </c>
      <c r="AC7" s="149" t="n">
        <v>0.0025281631</v>
      </c>
      <c r="AD7" s="149" t="n">
        <v>0.0025281631</v>
      </c>
      <c r="AE7" s="149" t="n">
        <v>0.0025281631</v>
      </c>
      <c r="AF7" s="149" t="n">
        <v>0.00059183745</v>
      </c>
      <c r="AG7" s="149" t="n">
        <v>0.00059183745</v>
      </c>
      <c r="AH7" s="149" t="n">
        <v>0.00059183745</v>
      </c>
      <c r="AI7" s="149" t="n">
        <v>0.00059183745</v>
      </c>
      <c r="AJ7" s="149" t="n">
        <v>0.00087105209</v>
      </c>
      <c r="AK7" s="149" t="n">
        <v>0.00087105209</v>
      </c>
      <c r="AL7" s="149" t="n">
        <v>0.00087105209</v>
      </c>
      <c r="AM7" s="149" t="n">
        <v>0.00087105209</v>
      </c>
      <c r="AN7" s="149" t="n">
        <v>0.0010771706</v>
      </c>
      <c r="AO7" s="149" t="n">
        <v>0.0010771706</v>
      </c>
      <c r="AP7" s="149" t="n">
        <v>0.0010771706</v>
      </c>
      <c r="AQ7" s="149" t="n">
        <v>0.0010771706</v>
      </c>
      <c r="AR7" s="149" t="n">
        <v>0.088965341</v>
      </c>
      <c r="AS7" s="149" t="n">
        <v>0</v>
      </c>
      <c r="AT7" s="149" t="n">
        <v>0.45426282</v>
      </c>
      <c r="AU7" s="149" t="n">
        <v>0</v>
      </c>
      <c r="AV7" s="149" t="n">
        <v>0.0046823733</v>
      </c>
      <c r="AW7" s="149" t="n">
        <v>0</v>
      </c>
      <c r="AX7" s="149" t="n">
        <v>2.1143997</v>
      </c>
      <c r="AY7" s="149" t="n">
        <v>0</v>
      </c>
      <c r="AZ7" s="149" t="n">
        <v>5.0511364E-005</v>
      </c>
      <c r="BA7" s="149" t="n">
        <v>0</v>
      </c>
      <c r="BB7" s="149" t="n">
        <v>0.015344689</v>
      </c>
      <c r="BC7" s="149" t="n">
        <v>0</v>
      </c>
      <c r="BD7" s="149" t="n">
        <v>0</v>
      </c>
      <c r="BE7" s="149" t="n">
        <v>0</v>
      </c>
      <c r="BF7" s="149" t="n">
        <v>0.0014157798</v>
      </c>
      <c r="BG7" s="149" t="n">
        <v>0</v>
      </c>
      <c r="BH7" s="149" t="n">
        <v>0.0058150049</v>
      </c>
      <c r="BI7" s="149" t="n">
        <v>0</v>
      </c>
      <c r="BJ7" s="149" t="n">
        <v>0.0012848391</v>
      </c>
      <c r="BK7" s="149" t="n">
        <v>0</v>
      </c>
      <c r="BL7" s="149" t="n">
        <v>0.0025281631</v>
      </c>
      <c r="BM7" s="149" t="n">
        <v>0</v>
      </c>
      <c r="BN7" s="149" t="n">
        <v>0.00059183745</v>
      </c>
      <c r="BO7" s="149" t="n">
        <v>0</v>
      </c>
      <c r="BP7" s="149" t="n">
        <v>0.00087105209</v>
      </c>
      <c r="BQ7" s="149" t="n">
        <v>0</v>
      </c>
      <c r="BR7" s="149" t="n">
        <v>0.0010771706</v>
      </c>
      <c r="BS7" s="149" t="n">
        <v>0</v>
      </c>
      <c r="BT7" s="149" t="n">
        <v>12.106218</v>
      </c>
      <c r="BU7" s="149" t="n">
        <v>2009.6324</v>
      </c>
      <c r="BV7" s="149" t="n">
        <v>365</v>
      </c>
      <c r="BW7" s="149" t="n">
        <v>4418.76957</v>
      </c>
      <c r="BX7" s="149" t="n">
        <v>1822.63613831884</v>
      </c>
      <c r="BY7" s="0" t="n">
        <f aca="false">AT7+AU7</f>
        <v>0.45426282</v>
      </c>
      <c r="BZ7" s="0" t="n">
        <f aca="false">AV7+AW7</f>
        <v>0.0046823733</v>
      </c>
      <c r="CA7" s="0" t="n">
        <f aca="false">BB7+BC7</f>
        <v>0.015344689</v>
      </c>
      <c r="CB7" s="0" t="n">
        <f aca="false">K7</f>
        <v>0.01411711388</v>
      </c>
      <c r="CC7" s="0" t="n">
        <f aca="false">AZ7+BA7</f>
        <v>5.0511364E-005</v>
      </c>
      <c r="CD7" s="0" t="n">
        <f aca="false">I7+O7+S7+W7+AA7+AE7+AI7+AM7+AQ7</f>
        <v>0.105574009634</v>
      </c>
    </row>
    <row r="8" customFormat="false" ht="12.75" hidden="false" customHeight="false" outlineLevel="0" collapsed="false">
      <c r="A8" s="149" t="s">
        <v>94</v>
      </c>
      <c r="B8" s="149" t="b">
        <f aca="false">TRUE()</f>
        <v>1</v>
      </c>
      <c r="C8" s="149" t="s">
        <v>95</v>
      </c>
      <c r="D8" s="149" t="s">
        <v>91</v>
      </c>
      <c r="E8" s="149" t="s">
        <v>82</v>
      </c>
      <c r="F8" s="149" t="n">
        <v>0.11264568948</v>
      </c>
      <c r="G8" s="149" t="n">
        <v>0.11167460595</v>
      </c>
      <c r="H8" s="149" t="n">
        <v>0.10692708647</v>
      </c>
      <c r="I8" s="149" t="n">
        <v>0.11156670778</v>
      </c>
      <c r="J8" s="149" t="n">
        <v>0.018498788</v>
      </c>
      <c r="K8" s="149" t="n">
        <v>0.01701888496</v>
      </c>
      <c r="L8" s="149" t="n">
        <v>0</v>
      </c>
      <c r="M8" s="149" t="n">
        <v>0</v>
      </c>
      <c r="N8" s="149" t="n">
        <v>0</v>
      </c>
      <c r="O8" s="149" t="n">
        <v>0</v>
      </c>
      <c r="P8" s="149" t="n">
        <v>0.0015067648</v>
      </c>
      <c r="Q8" s="149" t="n">
        <v>0.0015067648</v>
      </c>
      <c r="R8" s="149" t="n">
        <v>0.0015067648</v>
      </c>
      <c r="S8" s="149" t="n">
        <v>0.0015067648</v>
      </c>
      <c r="T8" s="149" t="n">
        <v>0.0058718151</v>
      </c>
      <c r="U8" s="149" t="n">
        <v>0.0058718151</v>
      </c>
      <c r="V8" s="149" t="n">
        <v>0.0058718151</v>
      </c>
      <c r="W8" s="149" t="n">
        <v>0.0058718151</v>
      </c>
      <c r="X8" s="149" t="n">
        <v>0.0012973915</v>
      </c>
      <c r="Y8" s="149" t="n">
        <v>0.0012973915</v>
      </c>
      <c r="Z8" s="149" t="n">
        <v>0.0012973915</v>
      </c>
      <c r="AA8" s="149" t="n">
        <v>0.0012973915</v>
      </c>
      <c r="AB8" s="149" t="n">
        <v>0.002578476</v>
      </c>
      <c r="AC8" s="149" t="n">
        <v>0.002578476</v>
      </c>
      <c r="AD8" s="149" t="n">
        <v>0.002578476</v>
      </c>
      <c r="AE8" s="149" t="n">
        <v>0.002578476</v>
      </c>
      <c r="AF8" s="149" t="n">
        <v>0.00056688464</v>
      </c>
      <c r="AG8" s="149" t="n">
        <v>0.00056688464</v>
      </c>
      <c r="AH8" s="149" t="n">
        <v>0.00056688464</v>
      </c>
      <c r="AI8" s="149" t="n">
        <v>0.00056688464</v>
      </c>
      <c r="AJ8" s="149" t="n">
        <v>0.0010430897</v>
      </c>
      <c r="AK8" s="149" t="n">
        <v>0.0010430897</v>
      </c>
      <c r="AL8" s="149" t="n">
        <v>0.0010430897</v>
      </c>
      <c r="AM8" s="149" t="n">
        <v>0.0010430897</v>
      </c>
      <c r="AN8" s="149" t="n">
        <v>0.001160926</v>
      </c>
      <c r="AO8" s="149" t="n">
        <v>0.001160926</v>
      </c>
      <c r="AP8" s="149" t="n">
        <v>0.001160926</v>
      </c>
      <c r="AQ8" s="149" t="n">
        <v>0.001160926</v>
      </c>
      <c r="AR8" s="149" t="n">
        <v>0.10789817</v>
      </c>
      <c r="AS8" s="149" t="n">
        <v>0</v>
      </c>
      <c r="AT8" s="149" t="n">
        <v>0.54811126</v>
      </c>
      <c r="AU8" s="149" t="n">
        <v>0</v>
      </c>
      <c r="AV8" s="149" t="n">
        <v>0.0056071673</v>
      </c>
      <c r="AW8" s="149" t="n">
        <v>0</v>
      </c>
      <c r="AX8" s="149" t="n">
        <v>2.5275695</v>
      </c>
      <c r="AY8" s="149" t="n">
        <v>0</v>
      </c>
      <c r="AZ8" s="149" t="n">
        <v>6.0377926E-005</v>
      </c>
      <c r="BA8" s="149" t="n">
        <v>0</v>
      </c>
      <c r="BB8" s="149" t="n">
        <v>0.018498788</v>
      </c>
      <c r="BC8" s="149" t="n">
        <v>0</v>
      </c>
      <c r="BD8" s="149" t="n">
        <v>0</v>
      </c>
      <c r="BE8" s="149" t="n">
        <v>0</v>
      </c>
      <c r="BF8" s="149" t="n">
        <v>0.0015067648</v>
      </c>
      <c r="BG8" s="149" t="n">
        <v>0</v>
      </c>
      <c r="BH8" s="149" t="n">
        <v>0.0058718151</v>
      </c>
      <c r="BI8" s="149" t="n">
        <v>0</v>
      </c>
      <c r="BJ8" s="149" t="n">
        <v>0.0012973915</v>
      </c>
      <c r="BK8" s="149" t="n">
        <v>0</v>
      </c>
      <c r="BL8" s="149" t="n">
        <v>0.002578476</v>
      </c>
      <c r="BM8" s="149" t="n">
        <v>0</v>
      </c>
      <c r="BN8" s="149" t="n">
        <v>0.00056688464</v>
      </c>
      <c r="BO8" s="149" t="n">
        <v>0</v>
      </c>
      <c r="BP8" s="149" t="n">
        <v>0.0010430897</v>
      </c>
      <c r="BQ8" s="149" t="n">
        <v>0</v>
      </c>
      <c r="BR8" s="149" t="n">
        <v>0.001160926</v>
      </c>
      <c r="BS8" s="149" t="n">
        <v>0</v>
      </c>
      <c r="BT8" s="149" t="n">
        <v>11.595802</v>
      </c>
      <c r="BU8" s="149" t="n">
        <v>2029.2656</v>
      </c>
      <c r="BV8" s="149" t="n">
        <v>365</v>
      </c>
      <c r="BW8" s="149" t="n">
        <v>4232.46773</v>
      </c>
      <c r="BX8" s="149" t="n">
        <v>2182.61709041146</v>
      </c>
      <c r="BY8" s="0" t="n">
        <f aca="false">AT8+AU8</f>
        <v>0.54811126</v>
      </c>
      <c r="BZ8" s="0" t="n">
        <f aca="false">AV8+AW8</f>
        <v>0.0056071673</v>
      </c>
      <c r="CA8" s="0" t="n">
        <f aca="false">BB8+BC8</f>
        <v>0.018498788</v>
      </c>
      <c r="CB8" s="0" t="n">
        <f aca="false">K8</f>
        <v>0.01701888496</v>
      </c>
      <c r="CC8" s="0" t="n">
        <f aca="false">AZ8+BA8</f>
        <v>6.0377926E-005</v>
      </c>
      <c r="CD8" s="0" t="n">
        <f aca="false">I8+O8+S8+W8+AA8+AE8+AI8+AM8+AQ8</f>
        <v>0.12559205552</v>
      </c>
    </row>
    <row r="9" customFormat="false" ht="12.75" hidden="false" customHeight="false" outlineLevel="0" collapsed="false">
      <c r="A9" s="149" t="s">
        <v>96</v>
      </c>
      <c r="B9" s="149" t="b">
        <f aca="false">TRUE()</f>
        <v>1</v>
      </c>
      <c r="C9" s="149" t="s">
        <v>97</v>
      </c>
      <c r="D9" s="149" t="s">
        <v>91</v>
      </c>
      <c r="E9" s="149" t="s">
        <v>82</v>
      </c>
      <c r="F9" s="149" t="n">
        <v>0.00083952052092</v>
      </c>
      <c r="G9" s="149" t="n">
        <v>0.00083228327505</v>
      </c>
      <c r="H9" s="149" t="n">
        <v>0.00079690118413</v>
      </c>
      <c r="I9" s="149" t="n">
        <v>0.00083147913662</v>
      </c>
      <c r="J9" s="149" t="n">
        <v>0.000133878</v>
      </c>
      <c r="K9" s="149" t="n">
        <v>0.00012316776</v>
      </c>
      <c r="L9" s="149" t="n">
        <v>0</v>
      </c>
      <c r="M9" s="149" t="n">
        <v>0</v>
      </c>
      <c r="N9" s="149" t="n">
        <v>0</v>
      </c>
      <c r="O9" s="149" t="n">
        <v>0</v>
      </c>
      <c r="P9" s="149" t="n">
        <v>3.9302654E-006</v>
      </c>
      <c r="Q9" s="149" t="n">
        <v>3.9302654E-006</v>
      </c>
      <c r="R9" s="149" t="n">
        <v>3.9302654E-006</v>
      </c>
      <c r="S9" s="149" t="n">
        <v>3.9302654E-006</v>
      </c>
      <c r="T9" s="149" t="n">
        <v>8.5880292E-006</v>
      </c>
      <c r="U9" s="149" t="n">
        <v>8.5880292E-006</v>
      </c>
      <c r="V9" s="149" t="n">
        <v>8.5880292E-006</v>
      </c>
      <c r="W9" s="149" t="n">
        <v>8.5880292E-006</v>
      </c>
      <c r="X9" s="149" t="n">
        <v>0.00015087363</v>
      </c>
      <c r="Y9" s="149" t="n">
        <v>0.00015087363</v>
      </c>
      <c r="Z9" s="149" t="n">
        <v>0.00015087363</v>
      </c>
      <c r="AA9" s="149" t="n">
        <v>0.00015087363</v>
      </c>
      <c r="AB9" s="149" t="n">
        <v>6.725732E-006</v>
      </c>
      <c r="AC9" s="149" t="n">
        <v>6.725732E-006</v>
      </c>
      <c r="AD9" s="149" t="n">
        <v>6.725732E-006</v>
      </c>
      <c r="AE9" s="149" t="n">
        <v>6.725732E-006</v>
      </c>
      <c r="AF9" s="149" t="n">
        <v>1.4786696E-006</v>
      </c>
      <c r="AG9" s="149" t="n">
        <v>1.4786696E-006</v>
      </c>
      <c r="AH9" s="149" t="n">
        <v>1.4786696E-006</v>
      </c>
      <c r="AI9" s="149" t="n">
        <v>1.4786696E-006</v>
      </c>
      <c r="AJ9" s="149" t="n">
        <v>7.2812127E-006</v>
      </c>
      <c r="AK9" s="149" t="n">
        <v>7.2812127E-006</v>
      </c>
      <c r="AL9" s="149" t="n">
        <v>7.2812127E-006</v>
      </c>
      <c r="AM9" s="149" t="n">
        <v>7.2812127E-006</v>
      </c>
      <c r="AN9" s="149" t="n">
        <v>8.1037597E-006</v>
      </c>
      <c r="AO9" s="149" t="n">
        <v>8.1037597E-006</v>
      </c>
      <c r="AP9" s="149" t="n">
        <v>8.1037597E-006</v>
      </c>
      <c r="AQ9" s="149" t="n">
        <v>8.1037597E-006</v>
      </c>
      <c r="AR9" s="149" t="n">
        <v>0.00080413843</v>
      </c>
      <c r="AS9" s="149" t="n">
        <v>0</v>
      </c>
      <c r="AT9" s="149" t="n">
        <v>0.0039691934</v>
      </c>
      <c r="AU9" s="149" t="n">
        <v>0</v>
      </c>
      <c r="AV9" s="149" t="n">
        <v>3.9140425E-005</v>
      </c>
      <c r="AW9" s="149" t="n">
        <v>0</v>
      </c>
      <c r="AX9" s="149" t="n">
        <v>0.017477497</v>
      </c>
      <c r="AY9" s="149" t="n">
        <v>0</v>
      </c>
      <c r="AZ9" s="149" t="n">
        <v>4.1735765E-007</v>
      </c>
      <c r="BA9" s="149" t="n">
        <v>0</v>
      </c>
      <c r="BB9" s="149" t="n">
        <v>0.000133878</v>
      </c>
      <c r="BC9" s="149" t="n">
        <v>0</v>
      </c>
      <c r="BD9" s="149" t="n">
        <v>0</v>
      </c>
      <c r="BE9" s="149" t="n">
        <v>0</v>
      </c>
      <c r="BF9" s="149" t="n">
        <v>3.9302654E-006</v>
      </c>
      <c r="BG9" s="149" t="n">
        <v>0</v>
      </c>
      <c r="BH9" s="149" t="n">
        <v>8.5880292E-006</v>
      </c>
      <c r="BI9" s="149" t="n">
        <v>0</v>
      </c>
      <c r="BJ9" s="149" t="n">
        <v>0.00015087363</v>
      </c>
      <c r="BK9" s="149" t="n">
        <v>0</v>
      </c>
      <c r="BL9" s="149" t="n">
        <v>6.725732E-006</v>
      </c>
      <c r="BM9" s="149" t="n">
        <v>0</v>
      </c>
      <c r="BN9" s="149" t="n">
        <v>1.4786696E-006</v>
      </c>
      <c r="BO9" s="149" t="n">
        <v>0</v>
      </c>
      <c r="BP9" s="149" t="n">
        <v>7.2812127E-006</v>
      </c>
      <c r="BQ9" s="149" t="n">
        <v>0</v>
      </c>
      <c r="BR9" s="149" t="n">
        <v>8.1037597E-006</v>
      </c>
      <c r="BS9" s="149" t="n">
        <v>0</v>
      </c>
      <c r="BT9" s="149" t="n">
        <v>0.030246645</v>
      </c>
      <c r="BU9" s="149" t="n">
        <v>9.618434</v>
      </c>
      <c r="BV9" s="149" t="n">
        <v>365</v>
      </c>
      <c r="BW9" s="149" t="n">
        <v>11.040025425</v>
      </c>
      <c r="BX9" s="149" t="n">
        <v>15.2356000908166</v>
      </c>
      <c r="BY9" s="0" t="n">
        <f aca="false">AT9+AU9</f>
        <v>0.0039691934</v>
      </c>
      <c r="BZ9" s="0" t="n">
        <f aca="false">AV9+AW9</f>
        <v>3.9140425E-005</v>
      </c>
      <c r="CA9" s="0" t="n">
        <f aca="false">BB9+BC9</f>
        <v>0.000133878</v>
      </c>
      <c r="CB9" s="0" t="n">
        <f aca="false">K9</f>
        <v>0.00012316776</v>
      </c>
      <c r="CC9" s="0" t="n">
        <f aca="false">AZ9+BA9</f>
        <v>4.1735765E-007</v>
      </c>
      <c r="CD9" s="0" t="n">
        <f aca="false">I9+O9+S9+W9+AA9+AE9+AI9+AM9+AQ9</f>
        <v>0.00101846043522</v>
      </c>
    </row>
    <row r="10" customFormat="false" ht="12.75" hidden="false" customHeight="false" outlineLevel="0" collapsed="false">
      <c r="A10" s="149" t="s">
        <v>98</v>
      </c>
      <c r="B10" s="149" t="b">
        <f aca="false">TRUE()</f>
        <v>1</v>
      </c>
      <c r="C10" s="149" t="s">
        <v>99</v>
      </c>
      <c r="D10" s="149" t="s">
        <v>91</v>
      </c>
      <c r="E10" s="149" t="s">
        <v>82</v>
      </c>
      <c r="F10" s="149" t="n">
        <v>7.2077239566</v>
      </c>
      <c r="G10" s="149" t="n">
        <v>7.14558840525</v>
      </c>
      <c r="H10" s="149" t="n">
        <v>6.84181459865</v>
      </c>
      <c r="I10" s="149" t="n">
        <v>7.1386844551</v>
      </c>
      <c r="J10" s="149" t="n">
        <v>1.132638571</v>
      </c>
      <c r="K10" s="149" t="n">
        <v>1.04202748532</v>
      </c>
      <c r="L10" s="149" t="n">
        <v>0</v>
      </c>
      <c r="M10" s="149" t="n">
        <v>0</v>
      </c>
      <c r="N10" s="149" t="n">
        <v>0</v>
      </c>
      <c r="O10" s="149" t="n">
        <v>0</v>
      </c>
      <c r="P10" s="149" t="n">
        <v>0.0148990362</v>
      </c>
      <c r="Q10" s="149" t="n">
        <v>0.0148990362</v>
      </c>
      <c r="R10" s="149" t="n">
        <v>0.0148990362</v>
      </c>
      <c r="S10" s="149" t="n">
        <v>0.0148990362</v>
      </c>
      <c r="T10" s="149" t="n">
        <v>0.097332256</v>
      </c>
      <c r="U10" s="149" t="n">
        <v>0.097332256</v>
      </c>
      <c r="V10" s="149" t="n">
        <v>0.097332256</v>
      </c>
      <c r="W10" s="149" t="n">
        <v>0.097332256</v>
      </c>
      <c r="X10" s="149" t="n">
        <v>0.0215057931</v>
      </c>
      <c r="Y10" s="149" t="n">
        <v>0.0215057931</v>
      </c>
      <c r="Z10" s="149" t="n">
        <v>0.0215057931</v>
      </c>
      <c r="AA10" s="149" t="n">
        <v>0.0215057931</v>
      </c>
      <c r="AB10" s="149" t="n">
        <v>0.0194036361</v>
      </c>
      <c r="AC10" s="149" t="n">
        <v>0.0194036361</v>
      </c>
      <c r="AD10" s="149" t="n">
        <v>0.0194036361</v>
      </c>
      <c r="AE10" s="149" t="n">
        <v>0.0194036361</v>
      </c>
      <c r="AF10" s="149" t="n">
        <v>0.00260873089</v>
      </c>
      <c r="AG10" s="149" t="n">
        <v>0.00260873089</v>
      </c>
      <c r="AH10" s="149" t="n">
        <v>0.00260873089</v>
      </c>
      <c r="AI10" s="149" t="n">
        <v>0.00260873089</v>
      </c>
      <c r="AJ10" s="149" t="n">
        <v>0.0386720694</v>
      </c>
      <c r="AK10" s="149" t="n">
        <v>0.0386720694</v>
      </c>
      <c r="AL10" s="149" t="n">
        <v>0.0386720694</v>
      </c>
      <c r="AM10" s="149" t="n">
        <v>0.0386720694</v>
      </c>
      <c r="AN10" s="149" t="n">
        <v>0.0213684583</v>
      </c>
      <c r="AO10" s="149" t="n">
        <v>0.0213684583</v>
      </c>
      <c r="AP10" s="149" t="n">
        <v>0.0213684583</v>
      </c>
      <c r="AQ10" s="149" t="n">
        <v>0.0213684583</v>
      </c>
      <c r="AR10" s="149" t="n">
        <v>6.90395015</v>
      </c>
      <c r="AS10" s="149" t="n">
        <v>0</v>
      </c>
      <c r="AT10" s="149" t="n">
        <v>31.5624196</v>
      </c>
      <c r="AU10" s="149" t="n">
        <v>0</v>
      </c>
      <c r="AV10" s="149" t="n">
        <v>0.18426789</v>
      </c>
      <c r="AW10" s="149" t="n">
        <v>0</v>
      </c>
      <c r="AX10" s="149" t="n">
        <v>84.2493739</v>
      </c>
      <c r="AY10" s="149" t="n">
        <v>0</v>
      </c>
      <c r="AZ10" s="149" t="n">
        <v>0.00200453276</v>
      </c>
      <c r="BA10" s="149" t="n">
        <v>0</v>
      </c>
      <c r="BB10" s="149" t="n">
        <v>1.132638571</v>
      </c>
      <c r="BC10" s="149" t="n">
        <v>0</v>
      </c>
      <c r="BD10" s="149" t="n">
        <v>0</v>
      </c>
      <c r="BE10" s="149" t="n">
        <v>0</v>
      </c>
      <c r="BF10" s="149" t="n">
        <v>0.0148990362</v>
      </c>
      <c r="BG10" s="149" t="n">
        <v>0</v>
      </c>
      <c r="BH10" s="149" t="n">
        <v>0.097332256</v>
      </c>
      <c r="BI10" s="149" t="n">
        <v>0</v>
      </c>
      <c r="BJ10" s="149" t="n">
        <v>0.0215057931</v>
      </c>
      <c r="BK10" s="149" t="n">
        <v>0</v>
      </c>
      <c r="BL10" s="149" t="n">
        <v>0.0194036361</v>
      </c>
      <c r="BM10" s="149" t="n">
        <v>0</v>
      </c>
      <c r="BN10" s="149" t="n">
        <v>0.00260873089</v>
      </c>
      <c r="BO10" s="149" t="n">
        <v>0</v>
      </c>
      <c r="BP10" s="149" t="n">
        <v>0.0386720694</v>
      </c>
      <c r="BQ10" s="149" t="n">
        <v>0</v>
      </c>
      <c r="BR10" s="149" t="n">
        <v>0.0213684583</v>
      </c>
      <c r="BS10" s="149" t="n">
        <v>0</v>
      </c>
      <c r="BT10" s="149" t="n">
        <v>55.1433863</v>
      </c>
      <c r="BU10" s="149" t="n">
        <v>33637.4713</v>
      </c>
      <c r="BV10" s="149" t="n">
        <v>365</v>
      </c>
      <c r="BW10" s="149" t="n">
        <v>20127.3359995</v>
      </c>
      <c r="BX10" s="149" t="n">
        <v>106971.414513128</v>
      </c>
      <c r="BY10" s="0" t="n">
        <f aca="false">AT10+AU10</f>
        <v>31.5624196</v>
      </c>
      <c r="BZ10" s="0" t="n">
        <f aca="false">AV10+AW10</f>
        <v>0.18426789</v>
      </c>
      <c r="CA10" s="0" t="n">
        <f aca="false">BB10+BC10</f>
        <v>1.132638571</v>
      </c>
      <c r="CB10" s="0" t="n">
        <f aca="false">K10</f>
        <v>1.04202748532</v>
      </c>
      <c r="CC10" s="0" t="n">
        <f aca="false">AZ10+BA10</f>
        <v>0.00200453276</v>
      </c>
      <c r="CD10" s="0" t="n">
        <f aca="false">I10+O10+S10+W10+AA10+AE10+AI10+AM10+AQ10</f>
        <v>7.35447443509</v>
      </c>
    </row>
    <row r="11" customFormat="false" ht="12.75" hidden="false" customHeight="false" outlineLevel="0" collapsed="false">
      <c r="A11" s="149" t="s">
        <v>100</v>
      </c>
      <c r="B11" s="149" t="b">
        <f aca="false">TRUE()</f>
        <v>1</v>
      </c>
      <c r="C11" s="149" t="s">
        <v>101</v>
      </c>
      <c r="D11" s="149" t="s">
        <v>91</v>
      </c>
      <c r="E11" s="149" t="s">
        <v>82</v>
      </c>
      <c r="F11" s="149" t="n">
        <v>0.02366018244</v>
      </c>
      <c r="G11" s="149" t="n">
        <v>0.02345621535</v>
      </c>
      <c r="H11" s="149" t="n">
        <v>0.02245904291</v>
      </c>
      <c r="I11" s="149" t="n">
        <v>0.02343355234</v>
      </c>
      <c r="J11" s="149" t="n">
        <v>0.0037730795</v>
      </c>
      <c r="K11" s="149" t="n">
        <v>0.00347123314</v>
      </c>
      <c r="L11" s="149" t="n">
        <v>0</v>
      </c>
      <c r="M11" s="149" t="n">
        <v>0</v>
      </c>
      <c r="N11" s="149" t="n">
        <v>0</v>
      </c>
      <c r="O11" s="149" t="n">
        <v>0</v>
      </c>
      <c r="P11" s="149" t="n">
        <v>0.00013890734</v>
      </c>
      <c r="Q11" s="149" t="n">
        <v>0.00013890734</v>
      </c>
      <c r="R11" s="149" t="n">
        <v>0.00013890734</v>
      </c>
      <c r="S11" s="149" t="n">
        <v>0.00013890734</v>
      </c>
      <c r="T11" s="149" t="n">
        <v>0.00081206055</v>
      </c>
      <c r="U11" s="149" t="n">
        <v>0.00081206055</v>
      </c>
      <c r="V11" s="149" t="n">
        <v>0.00081206055</v>
      </c>
      <c r="W11" s="149" t="n">
        <v>0.00081206055</v>
      </c>
      <c r="X11" s="149" t="n">
        <v>0.0001794267</v>
      </c>
      <c r="Y11" s="149" t="n">
        <v>0.0001794267</v>
      </c>
      <c r="Z11" s="149" t="n">
        <v>0.0001794267</v>
      </c>
      <c r="AA11" s="149" t="n">
        <v>0.0001794267</v>
      </c>
      <c r="AB11" s="149" t="n">
        <v>0.00024605417</v>
      </c>
      <c r="AC11" s="149" t="n">
        <v>0.00024605417</v>
      </c>
      <c r="AD11" s="149" t="n">
        <v>0.00024605417</v>
      </c>
      <c r="AE11" s="149" t="n">
        <v>0.00024605417</v>
      </c>
      <c r="AF11" s="149" t="n">
        <v>0.00011385752</v>
      </c>
      <c r="AG11" s="149" t="n">
        <v>0.00011385752</v>
      </c>
      <c r="AH11" s="149" t="n">
        <v>0.00011385752</v>
      </c>
      <c r="AI11" s="149" t="n">
        <v>0.00011385752</v>
      </c>
      <c r="AJ11" s="149" t="n">
        <v>0.00020520622</v>
      </c>
      <c r="AK11" s="149" t="n">
        <v>0.00020520622</v>
      </c>
      <c r="AL11" s="149" t="n">
        <v>0.00020520622</v>
      </c>
      <c r="AM11" s="149" t="n">
        <v>0.00020520622</v>
      </c>
      <c r="AN11" s="149" t="n">
        <v>0.00024878871</v>
      </c>
      <c r="AO11" s="149" t="n">
        <v>0.00024878871</v>
      </c>
      <c r="AP11" s="149" t="n">
        <v>0.00024878871</v>
      </c>
      <c r="AQ11" s="149" t="n">
        <v>0.00024878871</v>
      </c>
      <c r="AR11" s="149" t="n">
        <v>0.02266301</v>
      </c>
      <c r="AS11" s="149" t="n">
        <v>0</v>
      </c>
      <c r="AT11" s="149" t="n">
        <v>0.11186366</v>
      </c>
      <c r="AU11" s="149" t="n">
        <v>0</v>
      </c>
      <c r="AV11" s="149" t="n">
        <v>0.0011030935</v>
      </c>
      <c r="AW11" s="149" t="n">
        <v>0</v>
      </c>
      <c r="AX11" s="149" t="n">
        <v>0.49256781</v>
      </c>
      <c r="AY11" s="149" t="n">
        <v>0</v>
      </c>
      <c r="AZ11" s="149" t="n">
        <v>1.1762378E-005</v>
      </c>
      <c r="BA11" s="149" t="n">
        <v>0</v>
      </c>
      <c r="BB11" s="149" t="n">
        <v>0.0037730795</v>
      </c>
      <c r="BC11" s="149" t="n">
        <v>0</v>
      </c>
      <c r="BD11" s="149" t="n">
        <v>0</v>
      </c>
      <c r="BE11" s="149" t="n">
        <v>0</v>
      </c>
      <c r="BF11" s="149" t="n">
        <v>0.00013890734</v>
      </c>
      <c r="BG11" s="149" t="n">
        <v>0</v>
      </c>
      <c r="BH11" s="149" t="n">
        <v>0.00081206055</v>
      </c>
      <c r="BI11" s="149" t="n">
        <v>0</v>
      </c>
      <c r="BJ11" s="149" t="n">
        <v>0.0001794267</v>
      </c>
      <c r="BK11" s="149" t="n">
        <v>0</v>
      </c>
      <c r="BL11" s="149" t="n">
        <v>0.00024605417</v>
      </c>
      <c r="BM11" s="149" t="n">
        <v>0</v>
      </c>
      <c r="BN11" s="149" t="n">
        <v>0.00011385752</v>
      </c>
      <c r="BO11" s="149" t="n">
        <v>0</v>
      </c>
      <c r="BP11" s="149" t="n">
        <v>0.00020520622</v>
      </c>
      <c r="BQ11" s="149" t="n">
        <v>0</v>
      </c>
      <c r="BR11" s="149" t="n">
        <v>0.00024878871</v>
      </c>
      <c r="BS11" s="149" t="n">
        <v>0</v>
      </c>
      <c r="BT11" s="149" t="n">
        <v>1.1644956</v>
      </c>
      <c r="BU11" s="149" t="n">
        <v>280.64346</v>
      </c>
      <c r="BV11" s="149" t="n">
        <v>365</v>
      </c>
      <c r="BW11" s="149" t="n">
        <v>425.040894</v>
      </c>
      <c r="BX11" s="149" t="n">
        <v>429.384503903165</v>
      </c>
      <c r="BY11" s="0" t="n">
        <f aca="false">AT11+AU11</f>
        <v>0.11186366</v>
      </c>
      <c r="BZ11" s="0" t="n">
        <f aca="false">AV11+AW11</f>
        <v>0.0011030935</v>
      </c>
      <c r="CA11" s="0" t="n">
        <f aca="false">BB11+BC11</f>
        <v>0.0037730795</v>
      </c>
      <c r="CB11" s="0" t="n">
        <f aca="false">K11</f>
        <v>0.00347123314</v>
      </c>
      <c r="CC11" s="0" t="n">
        <f aca="false">AZ11+BA11</f>
        <v>1.1762378E-005</v>
      </c>
      <c r="CD11" s="0" t="n">
        <f aca="false">I11+O11+S11+W11+AA11+AE11+AI11+AM11+AQ11</f>
        <v>0.02537785355</v>
      </c>
    </row>
    <row r="12" customFormat="false" ht="12.75" hidden="false" customHeight="false" outlineLevel="0" collapsed="false">
      <c r="A12" s="149" t="s">
        <v>102</v>
      </c>
      <c r="B12" s="149" t="b">
        <f aca="false">TRUE()</f>
        <v>1</v>
      </c>
      <c r="C12" s="149" t="s">
        <v>103</v>
      </c>
      <c r="D12" s="149" t="s">
        <v>104</v>
      </c>
      <c r="E12" s="149" t="s">
        <v>82</v>
      </c>
      <c r="F12" s="149" t="n">
        <v>0</v>
      </c>
      <c r="G12" s="149" t="n">
        <v>0</v>
      </c>
      <c r="H12" s="149" t="n">
        <v>0</v>
      </c>
      <c r="I12" s="149" t="n">
        <v>0</v>
      </c>
      <c r="J12" s="149" t="n">
        <v>0</v>
      </c>
      <c r="K12" s="149" t="n">
        <v>0</v>
      </c>
      <c r="L12" s="149" t="n">
        <v>0</v>
      </c>
      <c r="M12" s="149" t="n">
        <v>0</v>
      </c>
      <c r="N12" s="149" t="n">
        <v>0</v>
      </c>
      <c r="O12" s="149" t="n">
        <v>0</v>
      </c>
      <c r="P12" s="149" t="n">
        <v>0</v>
      </c>
      <c r="Q12" s="149" t="n">
        <v>0</v>
      </c>
      <c r="R12" s="149" t="n">
        <v>0</v>
      </c>
      <c r="S12" s="149" t="n">
        <v>0</v>
      </c>
      <c r="T12" s="149" t="n">
        <v>0</v>
      </c>
      <c r="U12" s="149" t="n">
        <v>0</v>
      </c>
      <c r="V12" s="149" t="n">
        <v>0</v>
      </c>
      <c r="W12" s="149" t="n">
        <v>0</v>
      </c>
      <c r="X12" s="149" t="n">
        <v>0</v>
      </c>
      <c r="Y12" s="149" t="n">
        <v>0</v>
      </c>
      <c r="Z12" s="149" t="n">
        <v>0</v>
      </c>
      <c r="AA12" s="149" t="n">
        <v>0</v>
      </c>
      <c r="AB12" s="149" t="n">
        <v>0</v>
      </c>
      <c r="AC12" s="149" t="n">
        <v>0</v>
      </c>
      <c r="AD12" s="149" t="n">
        <v>0</v>
      </c>
      <c r="AE12" s="149" t="n">
        <v>0</v>
      </c>
      <c r="AF12" s="149" t="n">
        <v>0</v>
      </c>
      <c r="AG12" s="149" t="n">
        <v>0</v>
      </c>
      <c r="AH12" s="149" t="n">
        <v>0</v>
      </c>
      <c r="AI12" s="149" t="n">
        <v>0</v>
      </c>
      <c r="AJ12" s="149" t="n">
        <v>0</v>
      </c>
      <c r="AK12" s="149" t="n">
        <v>0</v>
      </c>
      <c r="AL12" s="149" t="n">
        <v>0</v>
      </c>
      <c r="AM12" s="149" t="n">
        <v>0</v>
      </c>
      <c r="AN12" s="149" t="n">
        <v>0</v>
      </c>
      <c r="AO12" s="149" t="n">
        <v>0</v>
      </c>
      <c r="AP12" s="149" t="n">
        <v>0</v>
      </c>
      <c r="AQ12" s="149" t="n">
        <v>0</v>
      </c>
      <c r="AR12" s="149" t="n">
        <v>0</v>
      </c>
      <c r="AS12" s="149" t="n">
        <v>0</v>
      </c>
      <c r="AT12" s="149" t="n">
        <v>0</v>
      </c>
      <c r="AU12" s="149" t="n">
        <v>0</v>
      </c>
      <c r="AV12" s="149" t="n">
        <v>0</v>
      </c>
      <c r="AW12" s="149" t="n">
        <v>0</v>
      </c>
      <c r="AX12" s="149" t="n">
        <v>0</v>
      </c>
      <c r="AY12" s="149" t="n">
        <v>0</v>
      </c>
      <c r="AZ12" s="149" t="n">
        <v>0</v>
      </c>
      <c r="BA12" s="149" t="n">
        <v>0</v>
      </c>
      <c r="BB12" s="149" t="n">
        <v>0</v>
      </c>
      <c r="BC12" s="149" t="n">
        <v>0</v>
      </c>
      <c r="BD12" s="149" t="n">
        <v>0</v>
      </c>
      <c r="BE12" s="149" t="n">
        <v>0</v>
      </c>
      <c r="BF12" s="149" t="n">
        <v>0</v>
      </c>
      <c r="BG12" s="149" t="n">
        <v>0</v>
      </c>
      <c r="BH12" s="149" t="n">
        <v>0</v>
      </c>
      <c r="BI12" s="149" t="n">
        <v>0</v>
      </c>
      <c r="BJ12" s="149" t="n">
        <v>0</v>
      </c>
      <c r="BK12" s="149" t="n">
        <v>0</v>
      </c>
      <c r="BL12" s="149" t="n">
        <v>0</v>
      </c>
      <c r="BM12" s="149" t="n">
        <v>0</v>
      </c>
      <c r="BN12" s="149" t="n">
        <v>0</v>
      </c>
      <c r="BO12" s="149" t="n">
        <v>0</v>
      </c>
      <c r="BP12" s="149" t="n">
        <v>0</v>
      </c>
      <c r="BQ12" s="149" t="n">
        <v>0</v>
      </c>
      <c r="BR12" s="149" t="n">
        <v>0</v>
      </c>
      <c r="BS12" s="149" t="n">
        <v>0</v>
      </c>
      <c r="BT12" s="149" t="n">
        <v>0</v>
      </c>
      <c r="BU12" s="149" t="n">
        <v>0</v>
      </c>
      <c r="BV12" s="149" t="n">
        <v>365</v>
      </c>
      <c r="BW12" s="149" t="n">
        <v>0</v>
      </c>
      <c r="BX12" s="149" t="n">
        <v>0</v>
      </c>
      <c r="BY12" s="0" t="n">
        <f aca="false">AT12+AU12</f>
        <v>0</v>
      </c>
      <c r="BZ12" s="0" t="n">
        <f aca="false">AV12+AW12</f>
        <v>0</v>
      </c>
      <c r="CA12" s="0" t="n">
        <f aca="false">BB12+BC12</f>
        <v>0</v>
      </c>
      <c r="CB12" s="0" t="n">
        <f aca="false">K12</f>
        <v>0</v>
      </c>
      <c r="CC12" s="0" t="n">
        <f aca="false">AZ12+BA12</f>
        <v>0</v>
      </c>
      <c r="CD12" s="0" t="n">
        <f aca="false">I12+O12+S12+W12+AA12+AE12+AI12+AM12+AQ12</f>
        <v>0</v>
      </c>
    </row>
    <row r="13" customFormat="false" ht="12.75" hidden="false" customHeight="false" outlineLevel="0" collapsed="false">
      <c r="A13" s="149" t="s">
        <v>105</v>
      </c>
      <c r="B13" s="149" t="b">
        <f aca="false">TRUE()</f>
        <v>1</v>
      </c>
      <c r="C13" s="149" t="s">
        <v>106</v>
      </c>
      <c r="D13" s="149" t="s">
        <v>104</v>
      </c>
      <c r="E13" s="149" t="s">
        <v>82</v>
      </c>
      <c r="F13" s="149" t="n">
        <v>0</v>
      </c>
      <c r="G13" s="149" t="n">
        <v>0</v>
      </c>
      <c r="H13" s="149" t="n">
        <v>0</v>
      </c>
      <c r="I13" s="149" t="n">
        <v>0</v>
      </c>
      <c r="J13" s="149" t="n">
        <v>0</v>
      </c>
      <c r="K13" s="149" t="n">
        <v>0</v>
      </c>
      <c r="L13" s="149" t="n">
        <v>0</v>
      </c>
      <c r="M13" s="149" t="n">
        <v>0</v>
      </c>
      <c r="N13" s="149" t="n">
        <v>0</v>
      </c>
      <c r="O13" s="149" t="n">
        <v>0</v>
      </c>
      <c r="P13" s="149" t="n">
        <v>0</v>
      </c>
      <c r="Q13" s="149" t="n">
        <v>0</v>
      </c>
      <c r="R13" s="149" t="n">
        <v>0</v>
      </c>
      <c r="S13" s="149" t="n">
        <v>0</v>
      </c>
      <c r="T13" s="149" t="n">
        <v>0</v>
      </c>
      <c r="U13" s="149" t="n">
        <v>0</v>
      </c>
      <c r="V13" s="149" t="n">
        <v>0</v>
      </c>
      <c r="W13" s="149" t="n">
        <v>0</v>
      </c>
      <c r="X13" s="149" t="n">
        <v>0</v>
      </c>
      <c r="Y13" s="149" t="n">
        <v>0</v>
      </c>
      <c r="Z13" s="149" t="n">
        <v>0</v>
      </c>
      <c r="AA13" s="149" t="n">
        <v>0</v>
      </c>
      <c r="AB13" s="149" t="n">
        <v>0</v>
      </c>
      <c r="AC13" s="149" t="n">
        <v>0</v>
      </c>
      <c r="AD13" s="149" t="n">
        <v>0</v>
      </c>
      <c r="AE13" s="149" t="n">
        <v>0</v>
      </c>
      <c r="AF13" s="149" t="n">
        <v>0</v>
      </c>
      <c r="AG13" s="149" t="n">
        <v>0</v>
      </c>
      <c r="AH13" s="149" t="n">
        <v>0</v>
      </c>
      <c r="AI13" s="149" t="n">
        <v>0</v>
      </c>
      <c r="AJ13" s="149" t="n">
        <v>0</v>
      </c>
      <c r="AK13" s="149" t="n">
        <v>0</v>
      </c>
      <c r="AL13" s="149" t="n">
        <v>0</v>
      </c>
      <c r="AM13" s="149" t="n">
        <v>0</v>
      </c>
      <c r="AN13" s="149" t="n">
        <v>0</v>
      </c>
      <c r="AO13" s="149" t="n">
        <v>0</v>
      </c>
      <c r="AP13" s="149" t="n">
        <v>0</v>
      </c>
      <c r="AQ13" s="149" t="n">
        <v>0</v>
      </c>
      <c r="AR13" s="149" t="n">
        <v>0</v>
      </c>
      <c r="AS13" s="149" t="n">
        <v>0</v>
      </c>
      <c r="AT13" s="149" t="n">
        <v>0</v>
      </c>
      <c r="AU13" s="149" t="n">
        <v>0</v>
      </c>
      <c r="AV13" s="149" t="n">
        <v>0</v>
      </c>
      <c r="AW13" s="149" t="n">
        <v>0</v>
      </c>
      <c r="AX13" s="149" t="n">
        <v>0</v>
      </c>
      <c r="AY13" s="149" t="n">
        <v>0</v>
      </c>
      <c r="AZ13" s="149" t="n">
        <v>0</v>
      </c>
      <c r="BA13" s="149" t="n">
        <v>0</v>
      </c>
      <c r="BB13" s="149" t="n">
        <v>0</v>
      </c>
      <c r="BC13" s="149" t="n">
        <v>0</v>
      </c>
      <c r="BD13" s="149" t="n">
        <v>0</v>
      </c>
      <c r="BE13" s="149" t="n">
        <v>0</v>
      </c>
      <c r="BF13" s="149" t="n">
        <v>0</v>
      </c>
      <c r="BG13" s="149" t="n">
        <v>0</v>
      </c>
      <c r="BH13" s="149" t="n">
        <v>0</v>
      </c>
      <c r="BI13" s="149" t="n">
        <v>0</v>
      </c>
      <c r="BJ13" s="149" t="n">
        <v>0</v>
      </c>
      <c r="BK13" s="149" t="n">
        <v>0</v>
      </c>
      <c r="BL13" s="149" t="n">
        <v>0</v>
      </c>
      <c r="BM13" s="149" t="n">
        <v>0</v>
      </c>
      <c r="BN13" s="149" t="n">
        <v>0</v>
      </c>
      <c r="BO13" s="149" t="n">
        <v>0</v>
      </c>
      <c r="BP13" s="149" t="n">
        <v>0</v>
      </c>
      <c r="BQ13" s="149" t="n">
        <v>0</v>
      </c>
      <c r="BR13" s="149" t="n">
        <v>0</v>
      </c>
      <c r="BS13" s="149" t="n">
        <v>0</v>
      </c>
      <c r="BT13" s="149" t="n">
        <v>0</v>
      </c>
      <c r="BU13" s="149" t="n">
        <v>0</v>
      </c>
      <c r="BV13" s="149" t="n">
        <v>365</v>
      </c>
      <c r="BW13" s="149" t="n">
        <v>0</v>
      </c>
      <c r="BX13" s="149" t="n">
        <v>0</v>
      </c>
      <c r="BY13" s="0" t="n">
        <f aca="false">AT13+AU13</f>
        <v>0</v>
      </c>
      <c r="BZ13" s="0" t="n">
        <f aca="false">AV13+AW13</f>
        <v>0</v>
      </c>
      <c r="CA13" s="0" t="n">
        <f aca="false">BB13+BC13</f>
        <v>0</v>
      </c>
      <c r="CB13" s="0" t="n">
        <f aca="false">K13</f>
        <v>0</v>
      </c>
      <c r="CC13" s="0" t="n">
        <f aca="false">AZ13+BA13</f>
        <v>0</v>
      </c>
      <c r="CD13" s="0" t="n">
        <f aca="false">I13+O13+S13+W13+AA13+AE13+AI13+AM13+AQ13</f>
        <v>0</v>
      </c>
    </row>
    <row r="14" customFormat="false" ht="12.75" hidden="false" customHeight="false" outlineLevel="0" collapsed="false">
      <c r="A14" s="149" t="s">
        <v>107</v>
      </c>
      <c r="B14" s="149" t="b">
        <f aca="false">TRUE()</f>
        <v>1</v>
      </c>
      <c r="C14" s="149" t="s">
        <v>108</v>
      </c>
      <c r="D14" s="149" t="s">
        <v>109</v>
      </c>
      <c r="E14" s="149" t="s">
        <v>82</v>
      </c>
      <c r="F14" s="149" t="n">
        <v>0.746212526064</v>
      </c>
      <c r="G14" s="149" t="n">
        <v>0.73977965946</v>
      </c>
      <c r="H14" s="149" t="n">
        <v>0.708330089396</v>
      </c>
      <c r="I14" s="149" t="n">
        <v>0.739064896504</v>
      </c>
      <c r="J14" s="149" t="n">
        <v>0.1307592283</v>
      </c>
      <c r="K14" s="149" t="n">
        <v>0.120298490036</v>
      </c>
      <c r="L14" s="149" t="n">
        <v>0</v>
      </c>
      <c r="M14" s="149" t="n">
        <v>0</v>
      </c>
      <c r="N14" s="149" t="n">
        <v>0</v>
      </c>
      <c r="O14" s="149" t="n">
        <v>0</v>
      </c>
      <c r="P14" s="149" t="n">
        <v>0.0397412812</v>
      </c>
      <c r="Q14" s="149" t="n">
        <v>0.0397412812</v>
      </c>
      <c r="R14" s="149" t="n">
        <v>0.0397412812</v>
      </c>
      <c r="S14" s="149" t="n">
        <v>0.0397412812</v>
      </c>
      <c r="T14" s="149" t="n">
        <v>0.0217787906</v>
      </c>
      <c r="U14" s="149" t="n">
        <v>0.0217787906</v>
      </c>
      <c r="V14" s="149" t="n">
        <v>0.0217787906</v>
      </c>
      <c r="W14" s="149" t="n">
        <v>0.0217787906</v>
      </c>
      <c r="X14" s="149" t="n">
        <v>0.0110804386</v>
      </c>
      <c r="Y14" s="149" t="n">
        <v>0.0110804386</v>
      </c>
      <c r="Z14" s="149" t="n">
        <v>0.0110804386</v>
      </c>
      <c r="AA14" s="149" t="n">
        <v>0.0110804386</v>
      </c>
      <c r="AB14" s="149" t="n">
        <v>0.115145792</v>
      </c>
      <c r="AC14" s="149" t="n">
        <v>0.115145792</v>
      </c>
      <c r="AD14" s="149" t="n">
        <v>0.115145792</v>
      </c>
      <c r="AE14" s="149" t="n">
        <v>0.115145792</v>
      </c>
      <c r="AF14" s="149" t="n">
        <v>0.0583792691</v>
      </c>
      <c r="AG14" s="149" t="n">
        <v>0.0583792691</v>
      </c>
      <c r="AH14" s="149" t="n">
        <v>0.0583792691</v>
      </c>
      <c r="AI14" s="149" t="n">
        <v>0.0583792691</v>
      </c>
      <c r="AJ14" s="149" t="n">
        <v>0.00734032421</v>
      </c>
      <c r="AK14" s="149" t="n">
        <v>0.00734032421</v>
      </c>
      <c r="AL14" s="149" t="n">
        <v>0.00734032421</v>
      </c>
      <c r="AM14" s="149" t="n">
        <v>0.00734032421</v>
      </c>
      <c r="AN14" s="149" t="n">
        <v>0.1346752245</v>
      </c>
      <c r="AO14" s="149" t="n">
        <v>0.1346752245</v>
      </c>
      <c r="AP14" s="149" t="n">
        <v>0.1346752245</v>
      </c>
      <c r="AQ14" s="149" t="n">
        <v>0.1346752245</v>
      </c>
      <c r="AR14" s="149" t="n">
        <v>0.714762956</v>
      </c>
      <c r="AS14" s="149" t="n">
        <v>0</v>
      </c>
      <c r="AT14" s="149" t="n">
        <v>3.71456523</v>
      </c>
      <c r="AU14" s="149" t="n">
        <v>0</v>
      </c>
      <c r="AV14" s="149" t="n">
        <v>0.0414454203</v>
      </c>
      <c r="AW14" s="149" t="n">
        <v>0</v>
      </c>
      <c r="AX14" s="149" t="n">
        <v>18.88978665</v>
      </c>
      <c r="AY14" s="149" t="n">
        <v>0</v>
      </c>
      <c r="AZ14" s="149" t="n">
        <v>0.000451455825</v>
      </c>
      <c r="BA14" s="149" t="n">
        <v>0</v>
      </c>
      <c r="BB14" s="149" t="n">
        <v>0.1307592283</v>
      </c>
      <c r="BC14" s="149" t="n">
        <v>0</v>
      </c>
      <c r="BD14" s="149" t="n">
        <v>0</v>
      </c>
      <c r="BE14" s="149" t="n">
        <v>0</v>
      </c>
      <c r="BF14" s="149" t="n">
        <v>0.0397412812</v>
      </c>
      <c r="BG14" s="149" t="n">
        <v>0</v>
      </c>
      <c r="BH14" s="149" t="n">
        <v>0.0217787906</v>
      </c>
      <c r="BI14" s="149" t="n">
        <v>0</v>
      </c>
      <c r="BJ14" s="149" t="n">
        <v>0.0110804386</v>
      </c>
      <c r="BK14" s="149" t="n">
        <v>0</v>
      </c>
      <c r="BL14" s="149" t="n">
        <v>0.115145792</v>
      </c>
      <c r="BM14" s="149" t="n">
        <v>0</v>
      </c>
      <c r="BN14" s="149" t="n">
        <v>0.0583792691</v>
      </c>
      <c r="BO14" s="149" t="n">
        <v>0</v>
      </c>
      <c r="BP14" s="149" t="n">
        <v>0.00734032421</v>
      </c>
      <c r="BQ14" s="149" t="n">
        <v>0</v>
      </c>
      <c r="BR14" s="149" t="n">
        <v>0.1346752245</v>
      </c>
      <c r="BS14" s="149" t="n">
        <v>0</v>
      </c>
      <c r="BT14" s="149" t="n">
        <v>1019.47346</v>
      </c>
      <c r="BU14" s="149" t="n">
        <v>17331.0467</v>
      </c>
      <c r="BV14" s="149" t="n">
        <v>365</v>
      </c>
      <c r="BW14" s="149" t="n">
        <v>372107.8129</v>
      </c>
      <c r="BX14" s="149" t="n">
        <v>16090.5061496709</v>
      </c>
      <c r="BY14" s="0" t="n">
        <f aca="false">AT14+AU14</f>
        <v>3.71456523</v>
      </c>
      <c r="BZ14" s="0" t="n">
        <f aca="false">AV14+AW14</f>
        <v>0.0414454203</v>
      </c>
      <c r="CA14" s="0" t="n">
        <f aca="false">BB14+BC14</f>
        <v>0.1307592283</v>
      </c>
      <c r="CB14" s="0" t="n">
        <f aca="false">K14</f>
        <v>0.120298490036</v>
      </c>
      <c r="CC14" s="0" t="n">
        <f aca="false">AZ14+BA14</f>
        <v>0.000451455825</v>
      </c>
      <c r="CD14" s="0" t="n">
        <f aca="false">I14+O14+S14+W14+AA14+AE14+AI14+AM14+AQ14</f>
        <v>1.127206016714</v>
      </c>
    </row>
    <row r="15" customFormat="false" ht="12.75" hidden="false" customHeight="false" outlineLevel="0" collapsed="false">
      <c r="A15" s="149" t="s">
        <v>110</v>
      </c>
      <c r="B15" s="149" t="b">
        <f aca="false">TRUE()</f>
        <v>1</v>
      </c>
      <c r="C15" s="149" t="s">
        <v>108</v>
      </c>
      <c r="D15" s="149" t="s">
        <v>111</v>
      </c>
      <c r="E15" s="149" t="s">
        <v>82</v>
      </c>
      <c r="F15" s="149" t="n">
        <v>3.03674991876</v>
      </c>
      <c r="G15" s="149" t="n">
        <v>3.01057104015</v>
      </c>
      <c r="H15" s="149" t="n">
        <v>2.88258541139</v>
      </c>
      <c r="I15" s="149" t="n">
        <v>3.00766227586</v>
      </c>
      <c r="J15" s="149" t="n">
        <v>0.527344969</v>
      </c>
      <c r="K15" s="149" t="n">
        <v>0.48515737148</v>
      </c>
      <c r="L15" s="149" t="n">
        <v>0</v>
      </c>
      <c r="M15" s="149" t="n">
        <v>0</v>
      </c>
      <c r="N15" s="149" t="n">
        <v>0</v>
      </c>
      <c r="O15" s="149" t="n">
        <v>0</v>
      </c>
      <c r="P15" s="149" t="n">
        <v>0.00572314711</v>
      </c>
      <c r="Q15" s="149" t="n">
        <v>0.00572314711</v>
      </c>
      <c r="R15" s="149" t="n">
        <v>0.00572314711</v>
      </c>
      <c r="S15" s="149" t="n">
        <v>0.00572314711</v>
      </c>
      <c r="T15" s="149" t="n">
        <v>0.0217700735</v>
      </c>
      <c r="U15" s="149" t="n">
        <v>0.0217700735</v>
      </c>
      <c r="V15" s="149" t="n">
        <v>0.0217700735</v>
      </c>
      <c r="W15" s="149" t="n">
        <v>0.0217700735</v>
      </c>
      <c r="X15" s="149" t="n">
        <v>0.0443040066</v>
      </c>
      <c r="Y15" s="149" t="n">
        <v>0.0443040066</v>
      </c>
      <c r="Z15" s="149" t="n">
        <v>0.0443040066</v>
      </c>
      <c r="AA15" s="149" t="n">
        <v>0.0443040066</v>
      </c>
      <c r="AB15" s="149" t="n">
        <v>0.0165821599</v>
      </c>
      <c r="AC15" s="149" t="n">
        <v>0.0165821599</v>
      </c>
      <c r="AD15" s="149" t="n">
        <v>0.0165821599</v>
      </c>
      <c r="AE15" s="149" t="n">
        <v>0.0165821599</v>
      </c>
      <c r="AF15" s="149" t="n">
        <v>0.00698274868</v>
      </c>
      <c r="AG15" s="149" t="n">
        <v>0.00698274868</v>
      </c>
      <c r="AH15" s="149" t="n">
        <v>0.00698274868</v>
      </c>
      <c r="AI15" s="149" t="n">
        <v>0.00698274868</v>
      </c>
      <c r="AJ15" s="149" t="n">
        <v>0.0293493362</v>
      </c>
      <c r="AK15" s="149" t="n">
        <v>0.0293493362</v>
      </c>
      <c r="AL15" s="149" t="n">
        <v>0.0293493362</v>
      </c>
      <c r="AM15" s="149" t="n">
        <v>0.0293493362</v>
      </c>
      <c r="AN15" s="149" t="n">
        <v>0.538481402</v>
      </c>
      <c r="AO15" s="149" t="n">
        <v>0.538481402</v>
      </c>
      <c r="AP15" s="149" t="n">
        <v>0.538481402</v>
      </c>
      <c r="AQ15" s="149" t="n">
        <v>0.538481402</v>
      </c>
      <c r="AR15" s="149" t="n">
        <v>2.90876429</v>
      </c>
      <c r="AS15" s="149" t="n">
        <v>0</v>
      </c>
      <c r="AT15" s="149" t="n">
        <v>15.01204538</v>
      </c>
      <c r="AU15" s="149" t="n">
        <v>0</v>
      </c>
      <c r="AV15" s="149" t="n">
        <v>0.1657141681</v>
      </c>
      <c r="AW15" s="149" t="n">
        <v>0</v>
      </c>
      <c r="AX15" s="149" t="n">
        <v>75.3626394</v>
      </c>
      <c r="AY15" s="149" t="n">
        <v>0</v>
      </c>
      <c r="AZ15" s="149" t="n">
        <v>0.001800988581</v>
      </c>
      <c r="BA15" s="149" t="n">
        <v>0</v>
      </c>
      <c r="BB15" s="149" t="n">
        <v>0.527344969</v>
      </c>
      <c r="BC15" s="149" t="n">
        <v>0</v>
      </c>
      <c r="BD15" s="149" t="n">
        <v>0</v>
      </c>
      <c r="BE15" s="149" t="n">
        <v>0</v>
      </c>
      <c r="BF15" s="149" t="n">
        <v>0.00572314711</v>
      </c>
      <c r="BG15" s="149" t="n">
        <v>0</v>
      </c>
      <c r="BH15" s="149" t="n">
        <v>0.0217700735</v>
      </c>
      <c r="BI15" s="149" t="n">
        <v>0</v>
      </c>
      <c r="BJ15" s="149" t="n">
        <v>0.0443040066</v>
      </c>
      <c r="BK15" s="149" t="n">
        <v>0</v>
      </c>
      <c r="BL15" s="149" t="n">
        <v>0.0165821599</v>
      </c>
      <c r="BM15" s="149" t="n">
        <v>0</v>
      </c>
      <c r="BN15" s="149" t="n">
        <v>0.00698274868</v>
      </c>
      <c r="BO15" s="149" t="n">
        <v>0</v>
      </c>
      <c r="BP15" s="149" t="n">
        <v>0.0293493362</v>
      </c>
      <c r="BQ15" s="149" t="n">
        <v>0</v>
      </c>
      <c r="BR15" s="149" t="n">
        <v>0.538481402</v>
      </c>
      <c r="BS15" s="149" t="n">
        <v>0</v>
      </c>
      <c r="BT15" s="149" t="n">
        <v>146.814497</v>
      </c>
      <c r="BU15" s="149" t="n">
        <v>69296.436</v>
      </c>
      <c r="BV15" s="149" t="n">
        <v>365</v>
      </c>
      <c r="BW15" s="149" t="n">
        <v>53587.291405</v>
      </c>
      <c r="BX15" s="149" t="n">
        <v>64335.8097947679</v>
      </c>
      <c r="BY15" s="0" t="n">
        <f aca="false">AT15+AU15</f>
        <v>15.01204538</v>
      </c>
      <c r="BZ15" s="0" t="n">
        <f aca="false">AV15+AW15</f>
        <v>0.1657141681</v>
      </c>
      <c r="CA15" s="0" t="n">
        <f aca="false">BB15+BC15</f>
        <v>0.527344969</v>
      </c>
      <c r="CB15" s="0" t="n">
        <f aca="false">K15</f>
        <v>0.48515737148</v>
      </c>
      <c r="CC15" s="0" t="n">
        <f aca="false">AZ15+BA15</f>
        <v>0.001800988581</v>
      </c>
      <c r="CD15" s="0" t="n">
        <f aca="false">I15+O15+S15+W15+AA15+AE15+AI15+AM15+AQ15</f>
        <v>3.67085514985</v>
      </c>
    </row>
    <row r="16" customFormat="false" ht="12.75" hidden="false" customHeight="false" outlineLevel="0" collapsed="false">
      <c r="A16" s="149" t="s">
        <v>112</v>
      </c>
      <c r="B16" s="149" t="b">
        <f aca="false">TRUE()</f>
        <v>1</v>
      </c>
      <c r="C16" s="149" t="s">
        <v>113</v>
      </c>
      <c r="D16" s="149" t="s">
        <v>109</v>
      </c>
      <c r="E16" s="149" t="s">
        <v>82</v>
      </c>
      <c r="F16" s="149" t="n">
        <v>10.491849216</v>
      </c>
      <c r="G16" s="149" t="n">
        <v>10.40140224</v>
      </c>
      <c r="H16" s="149" t="n">
        <v>9.959217024</v>
      </c>
      <c r="I16" s="149" t="n">
        <v>10.391352576</v>
      </c>
      <c r="J16" s="149" t="n">
        <v>1.7949411</v>
      </c>
      <c r="K16" s="149" t="n">
        <v>1.651345812</v>
      </c>
      <c r="L16" s="149" t="n">
        <v>0</v>
      </c>
      <c r="M16" s="149" t="n">
        <v>0</v>
      </c>
      <c r="N16" s="149" t="n">
        <v>0</v>
      </c>
      <c r="O16" s="149" t="n">
        <v>0</v>
      </c>
      <c r="P16" s="149" t="n">
        <v>0.12627287</v>
      </c>
      <c r="Q16" s="149" t="n">
        <v>0.12627287</v>
      </c>
      <c r="R16" s="149" t="n">
        <v>0.12627287</v>
      </c>
      <c r="S16" s="149" t="n">
        <v>0.12627287</v>
      </c>
      <c r="T16" s="149" t="n">
        <v>0.13364582</v>
      </c>
      <c r="U16" s="149" t="n">
        <v>0.13364582</v>
      </c>
      <c r="V16" s="149" t="n">
        <v>0.13364582</v>
      </c>
      <c r="W16" s="149" t="n">
        <v>0.13364582</v>
      </c>
      <c r="X16" s="149" t="n">
        <v>0.095697001</v>
      </c>
      <c r="Y16" s="149" t="n">
        <v>0.095697001</v>
      </c>
      <c r="Z16" s="149" t="n">
        <v>0.095697001</v>
      </c>
      <c r="AA16" s="149" t="n">
        <v>0.095697001</v>
      </c>
      <c r="AB16" s="149" t="n">
        <v>0.15723872</v>
      </c>
      <c r="AC16" s="149" t="n">
        <v>0.15723872</v>
      </c>
      <c r="AD16" s="149" t="n">
        <v>0.15723872</v>
      </c>
      <c r="AE16" s="149" t="n">
        <v>0.15723872</v>
      </c>
      <c r="AF16" s="149" t="n">
        <v>0.6903947</v>
      </c>
      <c r="AG16" s="149" t="n">
        <v>0.6903947</v>
      </c>
      <c r="AH16" s="149" t="n">
        <v>0.6903947</v>
      </c>
      <c r="AI16" s="149" t="n">
        <v>0.6903947</v>
      </c>
      <c r="AJ16" s="149" t="n">
        <v>0.10088495</v>
      </c>
      <c r="AK16" s="149" t="n">
        <v>0.10088495</v>
      </c>
      <c r="AL16" s="149" t="n">
        <v>0.10088495</v>
      </c>
      <c r="AM16" s="149" t="n">
        <v>0.10088495</v>
      </c>
      <c r="AN16" s="149" t="n">
        <v>6.5792689</v>
      </c>
      <c r="AO16" s="149" t="n">
        <v>6.5792689</v>
      </c>
      <c r="AP16" s="149" t="n">
        <v>6.5792689</v>
      </c>
      <c r="AQ16" s="149" t="n">
        <v>6.5792689</v>
      </c>
      <c r="AR16" s="149" t="n">
        <v>10.049664</v>
      </c>
      <c r="AS16" s="149" t="n">
        <v>0</v>
      </c>
      <c r="AT16" s="149" t="n">
        <v>52.771702</v>
      </c>
      <c r="AU16" s="149" t="n">
        <v>0</v>
      </c>
      <c r="AV16" s="149" t="n">
        <v>0.56795335</v>
      </c>
      <c r="AW16" s="149" t="n">
        <v>0</v>
      </c>
      <c r="AX16" s="149" t="n">
        <v>258.88379</v>
      </c>
      <c r="AY16" s="149" t="n">
        <v>0</v>
      </c>
      <c r="AZ16" s="149" t="n">
        <v>0.0061865705</v>
      </c>
      <c r="BA16" s="149" t="n">
        <v>0</v>
      </c>
      <c r="BB16" s="149" t="n">
        <v>1.7949411</v>
      </c>
      <c r="BC16" s="149" t="n">
        <v>0</v>
      </c>
      <c r="BD16" s="149" t="n">
        <v>0</v>
      </c>
      <c r="BE16" s="149" t="n">
        <v>0</v>
      </c>
      <c r="BF16" s="149" t="n">
        <v>0.12627287</v>
      </c>
      <c r="BG16" s="149" t="n">
        <v>0</v>
      </c>
      <c r="BH16" s="149" t="n">
        <v>0.13364582</v>
      </c>
      <c r="BI16" s="149" t="n">
        <v>0</v>
      </c>
      <c r="BJ16" s="149" t="n">
        <v>0.095697001</v>
      </c>
      <c r="BK16" s="149" t="n">
        <v>0</v>
      </c>
      <c r="BL16" s="149" t="n">
        <v>0.15723872</v>
      </c>
      <c r="BM16" s="149" t="n">
        <v>0</v>
      </c>
      <c r="BN16" s="149" t="n">
        <v>0.6903947</v>
      </c>
      <c r="BO16" s="149" t="n">
        <v>0</v>
      </c>
      <c r="BP16" s="149" t="n">
        <v>0.10088495</v>
      </c>
      <c r="BQ16" s="149" t="n">
        <v>0</v>
      </c>
      <c r="BR16" s="149" t="n">
        <v>6.5792689</v>
      </c>
      <c r="BS16" s="149" t="n">
        <v>0</v>
      </c>
      <c r="BT16" s="149" t="n">
        <v>11513.912</v>
      </c>
      <c r="BU16" s="149" t="n">
        <v>149680.83</v>
      </c>
      <c r="BV16" s="149" t="n">
        <v>365</v>
      </c>
      <c r="BW16" s="149" t="n">
        <v>4202577.88</v>
      </c>
      <c r="BX16" s="149" t="n">
        <v>221078.572274077</v>
      </c>
      <c r="BY16" s="0" t="n">
        <f aca="false">AT16+AU16</f>
        <v>52.771702</v>
      </c>
      <c r="BZ16" s="0" t="n">
        <f aca="false">AV16+AW16</f>
        <v>0.56795335</v>
      </c>
      <c r="CA16" s="0" t="n">
        <f aca="false">BB16+BC16</f>
        <v>1.7949411</v>
      </c>
      <c r="CB16" s="0" t="n">
        <f aca="false">K16</f>
        <v>1.651345812</v>
      </c>
      <c r="CC16" s="0" t="n">
        <f aca="false">AZ16+BA16</f>
        <v>0.0061865705</v>
      </c>
      <c r="CD16" s="0" t="n">
        <f aca="false">I16+O16+S16+W16+AA16+AE16+AI16+AM16+AQ16</f>
        <v>18.274755537</v>
      </c>
    </row>
    <row r="17" customFormat="false" ht="12.75" hidden="false" customHeight="false" outlineLevel="0" collapsed="false">
      <c r="A17" s="149" t="s">
        <v>114</v>
      </c>
      <c r="B17" s="149" t="b">
        <f aca="false">TRUE()</f>
        <v>1</v>
      </c>
      <c r="C17" s="149" t="s">
        <v>113</v>
      </c>
      <c r="D17" s="149" t="s">
        <v>111</v>
      </c>
      <c r="E17" s="149" t="s">
        <v>82</v>
      </c>
      <c r="F17" s="149" t="n">
        <v>69.0593249628</v>
      </c>
      <c r="G17" s="149" t="n">
        <v>68.4639859545</v>
      </c>
      <c r="H17" s="149" t="n">
        <v>65.5534396917</v>
      </c>
      <c r="I17" s="149" t="n">
        <v>68.3978371758</v>
      </c>
      <c r="J17" s="149" t="n">
        <v>10.8597233</v>
      </c>
      <c r="K17" s="149" t="n">
        <v>9.990945436</v>
      </c>
      <c r="L17" s="149" t="n">
        <v>0</v>
      </c>
      <c r="M17" s="149" t="n">
        <v>0</v>
      </c>
      <c r="N17" s="149" t="n">
        <v>0</v>
      </c>
      <c r="O17" s="149" t="n">
        <v>0</v>
      </c>
      <c r="P17" s="149" t="n">
        <v>0.0253801826</v>
      </c>
      <c r="Q17" s="149" t="n">
        <v>0.0253801826</v>
      </c>
      <c r="R17" s="149" t="n">
        <v>0.0253801826</v>
      </c>
      <c r="S17" s="149" t="n">
        <v>0.0253801826</v>
      </c>
      <c r="T17" s="149" t="n">
        <v>0.062615759</v>
      </c>
      <c r="U17" s="149" t="n">
        <v>0.062615759</v>
      </c>
      <c r="V17" s="149" t="n">
        <v>0.062615759</v>
      </c>
      <c r="W17" s="149" t="n">
        <v>0.062615759</v>
      </c>
      <c r="X17" s="149" t="n">
        <v>0.2690158</v>
      </c>
      <c r="Y17" s="149" t="n">
        <v>0.2690158</v>
      </c>
      <c r="Z17" s="149" t="n">
        <v>0.2690158</v>
      </c>
      <c r="AA17" s="149" t="n">
        <v>0.2690158</v>
      </c>
      <c r="AB17" s="149" t="n">
        <v>0.0244921104</v>
      </c>
      <c r="AC17" s="149" t="n">
        <v>0.0244921104</v>
      </c>
      <c r="AD17" s="149" t="n">
        <v>0.0244921104</v>
      </c>
      <c r="AE17" s="149" t="n">
        <v>0.0244921104</v>
      </c>
      <c r="AF17" s="149" t="n">
        <v>0.06582499</v>
      </c>
      <c r="AG17" s="149" t="n">
        <v>0.06582499</v>
      </c>
      <c r="AH17" s="149" t="n">
        <v>0.06582499</v>
      </c>
      <c r="AI17" s="149" t="n">
        <v>0.06582499</v>
      </c>
      <c r="AJ17" s="149" t="n">
        <v>0.364083692</v>
      </c>
      <c r="AK17" s="149" t="n">
        <v>0.364083692</v>
      </c>
      <c r="AL17" s="149" t="n">
        <v>0.364083692</v>
      </c>
      <c r="AM17" s="149" t="n">
        <v>0.364083692</v>
      </c>
      <c r="AN17" s="149" t="n">
        <v>14.6813136</v>
      </c>
      <c r="AO17" s="149" t="n">
        <v>14.6813136</v>
      </c>
      <c r="AP17" s="149" t="n">
        <v>14.6813136</v>
      </c>
      <c r="AQ17" s="149" t="n">
        <v>14.6813136</v>
      </c>
      <c r="AR17" s="149" t="n">
        <v>66.1487787</v>
      </c>
      <c r="AS17" s="149" t="n">
        <v>0</v>
      </c>
      <c r="AT17" s="149" t="n">
        <v>303.545153</v>
      </c>
      <c r="AU17" s="149" t="n">
        <v>0</v>
      </c>
      <c r="AV17" s="149" t="n">
        <v>1.83409056</v>
      </c>
      <c r="AW17" s="149" t="n">
        <v>0</v>
      </c>
      <c r="AX17" s="149" t="n">
        <v>836.946</v>
      </c>
      <c r="AY17" s="149" t="n">
        <v>0</v>
      </c>
      <c r="AZ17" s="149" t="n">
        <v>0.0199192202</v>
      </c>
      <c r="BA17" s="149" t="n">
        <v>0</v>
      </c>
      <c r="BB17" s="149" t="n">
        <v>10.8597233</v>
      </c>
      <c r="BC17" s="149" t="n">
        <v>0</v>
      </c>
      <c r="BD17" s="149" t="n">
        <v>0</v>
      </c>
      <c r="BE17" s="149" t="n">
        <v>0</v>
      </c>
      <c r="BF17" s="149" t="n">
        <v>0.0253801826</v>
      </c>
      <c r="BG17" s="149" t="n">
        <v>0</v>
      </c>
      <c r="BH17" s="149" t="n">
        <v>0.062615759</v>
      </c>
      <c r="BI17" s="149" t="n">
        <v>0</v>
      </c>
      <c r="BJ17" s="149" t="n">
        <v>0.2690158</v>
      </c>
      <c r="BK17" s="149" t="n">
        <v>0</v>
      </c>
      <c r="BL17" s="149" t="n">
        <v>0.0244921104</v>
      </c>
      <c r="BM17" s="149" t="n">
        <v>0</v>
      </c>
      <c r="BN17" s="149" t="n">
        <v>0.06582499</v>
      </c>
      <c r="BO17" s="149" t="n">
        <v>0</v>
      </c>
      <c r="BP17" s="149" t="n">
        <v>0.364083692</v>
      </c>
      <c r="BQ17" s="149" t="n">
        <v>0</v>
      </c>
      <c r="BR17" s="149" t="n">
        <v>14.6813136</v>
      </c>
      <c r="BS17" s="149" t="n">
        <v>0</v>
      </c>
      <c r="BT17" s="149" t="n">
        <v>1388.68306</v>
      </c>
      <c r="BU17" s="149" t="n">
        <v>420770.921</v>
      </c>
      <c r="BV17" s="149" t="n">
        <v>365</v>
      </c>
      <c r="BW17" s="149" t="n">
        <v>506869.3169</v>
      </c>
      <c r="BX17" s="149" t="n">
        <v>1035692.19374343</v>
      </c>
      <c r="BY17" s="0" t="n">
        <f aca="false">AT17+AU17</f>
        <v>303.545153</v>
      </c>
      <c r="BZ17" s="0" t="n">
        <f aca="false">AV17+AW17</f>
        <v>1.83409056</v>
      </c>
      <c r="CA17" s="0" t="n">
        <f aca="false">BB17+BC17</f>
        <v>10.8597233</v>
      </c>
      <c r="CB17" s="0" t="n">
        <f aca="false">K17</f>
        <v>9.990945436</v>
      </c>
      <c r="CC17" s="0" t="n">
        <f aca="false">AZ17+BA17</f>
        <v>0.0199192202</v>
      </c>
      <c r="CD17" s="0" t="n">
        <f aca="false">I17+O17+S17+W17+AA17+AE17+AI17+AM17+AQ17</f>
        <v>83.8905633098</v>
      </c>
    </row>
    <row r="18" customFormat="false" ht="12.75" hidden="false" customHeight="false" outlineLevel="0" collapsed="false">
      <c r="A18" s="149" t="s">
        <v>115</v>
      </c>
      <c r="B18" s="149" t="b">
        <f aca="false">TRUE()</f>
        <v>1</v>
      </c>
      <c r="C18" s="149" t="s">
        <v>116</v>
      </c>
      <c r="D18" s="149" t="s">
        <v>109</v>
      </c>
      <c r="E18" s="149" t="s">
        <v>82</v>
      </c>
      <c r="F18" s="149" t="n">
        <v>14.4112808916</v>
      </c>
      <c r="G18" s="149" t="n">
        <v>14.2870457115</v>
      </c>
      <c r="H18" s="149" t="n">
        <v>13.6796737199</v>
      </c>
      <c r="I18" s="149" t="n">
        <v>14.2732418026</v>
      </c>
      <c r="J18" s="149" t="n">
        <v>2.5904457</v>
      </c>
      <c r="K18" s="149" t="n">
        <v>2.383210044</v>
      </c>
      <c r="L18" s="149" t="n">
        <v>0</v>
      </c>
      <c r="M18" s="149" t="n">
        <v>0</v>
      </c>
      <c r="N18" s="149" t="n">
        <v>0</v>
      </c>
      <c r="O18" s="149" t="n">
        <v>0</v>
      </c>
      <c r="P18" s="149" t="n">
        <v>0.79007876</v>
      </c>
      <c r="Q18" s="149" t="n">
        <v>0.79007876</v>
      </c>
      <c r="R18" s="149" t="n">
        <v>0.79007876</v>
      </c>
      <c r="S18" s="149" t="n">
        <v>0.79007876</v>
      </c>
      <c r="T18" s="149" t="n">
        <v>0.262398626</v>
      </c>
      <c r="U18" s="149" t="n">
        <v>0.262398626</v>
      </c>
      <c r="V18" s="149" t="n">
        <v>0.262398626</v>
      </c>
      <c r="W18" s="149" t="n">
        <v>0.262398626</v>
      </c>
      <c r="X18" s="149" t="n">
        <v>0.174932417</v>
      </c>
      <c r="Y18" s="149" t="n">
        <v>0.174932417</v>
      </c>
      <c r="Z18" s="149" t="n">
        <v>0.174932417</v>
      </c>
      <c r="AA18" s="149" t="n">
        <v>0.174932417</v>
      </c>
      <c r="AB18" s="149" t="n">
        <v>1.87356832</v>
      </c>
      <c r="AC18" s="149" t="n">
        <v>1.87356832</v>
      </c>
      <c r="AD18" s="149" t="n">
        <v>1.87356832</v>
      </c>
      <c r="AE18" s="149" t="n">
        <v>1.87356832</v>
      </c>
      <c r="AF18" s="149" t="n">
        <v>1.63558206</v>
      </c>
      <c r="AG18" s="149" t="n">
        <v>1.63558206</v>
      </c>
      <c r="AH18" s="149" t="n">
        <v>1.63558206</v>
      </c>
      <c r="AI18" s="149" t="n">
        <v>1.63558206</v>
      </c>
      <c r="AJ18" s="149" t="n">
        <v>0.139934889</v>
      </c>
      <c r="AK18" s="149" t="n">
        <v>0.139934889</v>
      </c>
      <c r="AL18" s="149" t="n">
        <v>0.139934889</v>
      </c>
      <c r="AM18" s="149" t="n">
        <v>0.139934889</v>
      </c>
      <c r="AN18" s="149" t="n">
        <v>3.85114403</v>
      </c>
      <c r="AO18" s="149" t="n">
        <v>3.85114403</v>
      </c>
      <c r="AP18" s="149" t="n">
        <v>3.85114403</v>
      </c>
      <c r="AQ18" s="149" t="n">
        <v>3.85114403</v>
      </c>
      <c r="AR18" s="149" t="n">
        <v>13.8039089</v>
      </c>
      <c r="AS18" s="149" t="n">
        <v>0</v>
      </c>
      <c r="AT18" s="149" t="n">
        <v>67.6587861</v>
      </c>
      <c r="AU18" s="149" t="n">
        <v>0</v>
      </c>
      <c r="AV18" s="149" t="n">
        <v>0.796231</v>
      </c>
      <c r="AW18" s="149" t="n">
        <v>0</v>
      </c>
      <c r="AX18" s="149" t="n">
        <v>359.533071</v>
      </c>
      <c r="AY18" s="149" t="n">
        <v>0</v>
      </c>
      <c r="AZ18" s="149" t="n">
        <v>0.0085921659</v>
      </c>
      <c r="BA18" s="149" t="n">
        <v>0</v>
      </c>
      <c r="BB18" s="149" t="n">
        <v>2.5904457</v>
      </c>
      <c r="BC18" s="149" t="n">
        <v>0</v>
      </c>
      <c r="BD18" s="149" t="n">
        <v>0</v>
      </c>
      <c r="BE18" s="149" t="n">
        <v>0</v>
      </c>
      <c r="BF18" s="149" t="n">
        <v>0.79007876</v>
      </c>
      <c r="BG18" s="149" t="n">
        <v>0</v>
      </c>
      <c r="BH18" s="149" t="n">
        <v>0.262398626</v>
      </c>
      <c r="BI18" s="149" t="n">
        <v>0</v>
      </c>
      <c r="BJ18" s="149" t="n">
        <v>0.174932417</v>
      </c>
      <c r="BK18" s="149" t="n">
        <v>0</v>
      </c>
      <c r="BL18" s="149" t="n">
        <v>1.87356832</v>
      </c>
      <c r="BM18" s="149" t="n">
        <v>0</v>
      </c>
      <c r="BN18" s="149" t="n">
        <v>1.63558206</v>
      </c>
      <c r="BO18" s="149" t="n">
        <v>0</v>
      </c>
      <c r="BP18" s="149" t="n">
        <v>0.139934889</v>
      </c>
      <c r="BQ18" s="149" t="n">
        <v>0</v>
      </c>
      <c r="BR18" s="149" t="n">
        <v>3.85114403</v>
      </c>
      <c r="BS18" s="149" t="n">
        <v>0</v>
      </c>
      <c r="BT18" s="149" t="n">
        <v>30401.5484</v>
      </c>
      <c r="BU18" s="149" t="n">
        <v>273613.919</v>
      </c>
      <c r="BV18" s="149" t="n">
        <v>365</v>
      </c>
      <c r="BW18" s="149" t="n">
        <v>11096565.166</v>
      </c>
      <c r="BX18" s="149" t="n">
        <v>306997.555329698</v>
      </c>
      <c r="BY18" s="0" t="n">
        <f aca="false">AT18+AU18</f>
        <v>67.6587861</v>
      </c>
      <c r="BZ18" s="0" t="n">
        <f aca="false">AV18+AW18</f>
        <v>0.796231</v>
      </c>
      <c r="CA18" s="0" t="n">
        <f aca="false">BB18+BC18</f>
        <v>2.5904457</v>
      </c>
      <c r="CB18" s="0" t="n">
        <f aca="false">K18</f>
        <v>2.383210044</v>
      </c>
      <c r="CC18" s="0" t="n">
        <f aca="false">AZ18+BA18</f>
        <v>0.0085921659</v>
      </c>
      <c r="CD18" s="0" t="n">
        <f aca="false">I18+O18+S18+W18+AA18+AE18+AI18+AM18+AQ18</f>
        <v>23.0008809046</v>
      </c>
    </row>
    <row r="19" customFormat="false" ht="12.75" hidden="false" customHeight="false" outlineLevel="0" collapsed="false">
      <c r="A19" s="149" t="s">
        <v>117</v>
      </c>
      <c r="B19" s="149" t="b">
        <f aca="false">TRUE()</f>
        <v>1</v>
      </c>
      <c r="C19" s="149" t="s">
        <v>116</v>
      </c>
      <c r="D19" s="149" t="s">
        <v>111</v>
      </c>
      <c r="E19" s="149" t="s">
        <v>82</v>
      </c>
      <c r="F19" s="149" t="n">
        <v>34.290677466</v>
      </c>
      <c r="G19" s="149" t="n">
        <v>33.9950681775</v>
      </c>
      <c r="H19" s="149" t="n">
        <v>32.5498672115</v>
      </c>
      <c r="I19" s="149" t="n">
        <v>33.962222701</v>
      </c>
      <c r="J19" s="149" t="n">
        <v>5.67030667</v>
      </c>
      <c r="K19" s="149" t="n">
        <v>5.2166821364</v>
      </c>
      <c r="L19" s="149" t="n">
        <v>0</v>
      </c>
      <c r="M19" s="149" t="n">
        <v>0</v>
      </c>
      <c r="N19" s="149" t="n">
        <v>0</v>
      </c>
      <c r="O19" s="149" t="n">
        <v>0</v>
      </c>
      <c r="P19" s="149" t="n">
        <v>0.0902482079</v>
      </c>
      <c r="Q19" s="149" t="n">
        <v>0.0902482079</v>
      </c>
      <c r="R19" s="149" t="n">
        <v>0.0902482079</v>
      </c>
      <c r="S19" s="149" t="n">
        <v>0.0902482079</v>
      </c>
      <c r="T19" s="149" t="n">
        <v>0.0760425366</v>
      </c>
      <c r="U19" s="149" t="n">
        <v>0.0760425366</v>
      </c>
      <c r="V19" s="149" t="n">
        <v>0.0760425366</v>
      </c>
      <c r="W19" s="149" t="n">
        <v>0.0760425366</v>
      </c>
      <c r="X19" s="149" t="n">
        <v>0.304170148</v>
      </c>
      <c r="Y19" s="149" t="n">
        <v>0.304170148</v>
      </c>
      <c r="Z19" s="149" t="n">
        <v>0.304170148</v>
      </c>
      <c r="AA19" s="149" t="n">
        <v>0.304170148</v>
      </c>
      <c r="AB19" s="149" t="n">
        <v>0.214011812</v>
      </c>
      <c r="AC19" s="149" t="n">
        <v>0.214011812</v>
      </c>
      <c r="AD19" s="149" t="n">
        <v>0.214011812</v>
      </c>
      <c r="AE19" s="149" t="n">
        <v>0.214011812</v>
      </c>
      <c r="AF19" s="149" t="n">
        <v>0.169329356</v>
      </c>
      <c r="AG19" s="149" t="n">
        <v>0.169329356</v>
      </c>
      <c r="AH19" s="149" t="n">
        <v>0.169329356</v>
      </c>
      <c r="AI19" s="149" t="n">
        <v>0.169329356</v>
      </c>
      <c r="AJ19" s="149" t="n">
        <v>0.29002985</v>
      </c>
      <c r="AK19" s="149" t="n">
        <v>0.29002985</v>
      </c>
      <c r="AL19" s="149" t="n">
        <v>0.29002985</v>
      </c>
      <c r="AM19" s="149" t="n">
        <v>0.29002985</v>
      </c>
      <c r="AN19" s="149" t="n">
        <v>7.98190234</v>
      </c>
      <c r="AO19" s="149" t="n">
        <v>7.98190234</v>
      </c>
      <c r="AP19" s="149" t="n">
        <v>7.98190234</v>
      </c>
      <c r="AQ19" s="149" t="n">
        <v>7.98190234</v>
      </c>
      <c r="AR19" s="149" t="n">
        <v>32.8454765</v>
      </c>
      <c r="AS19" s="149" t="n">
        <v>0</v>
      </c>
      <c r="AT19" s="149" t="n">
        <v>165.913951</v>
      </c>
      <c r="AU19" s="149" t="n">
        <v>0</v>
      </c>
      <c r="AV19" s="149" t="n">
        <v>1.61004516</v>
      </c>
      <c r="AW19" s="149" t="n">
        <v>0</v>
      </c>
      <c r="AX19" s="149" t="n">
        <v>731.372921</v>
      </c>
      <c r="AY19" s="149" t="n">
        <v>0</v>
      </c>
      <c r="AZ19" s="149" t="n">
        <v>0.0174669207</v>
      </c>
      <c r="BA19" s="149" t="n">
        <v>0</v>
      </c>
      <c r="BB19" s="149" t="n">
        <v>5.67030667</v>
      </c>
      <c r="BC19" s="149" t="n">
        <v>0</v>
      </c>
      <c r="BD19" s="149" t="n">
        <v>0</v>
      </c>
      <c r="BE19" s="149" t="n">
        <v>0</v>
      </c>
      <c r="BF19" s="149" t="n">
        <v>0.0902482079</v>
      </c>
      <c r="BG19" s="149" t="n">
        <v>0</v>
      </c>
      <c r="BH19" s="149" t="n">
        <v>0.0760425366</v>
      </c>
      <c r="BI19" s="149" t="n">
        <v>0</v>
      </c>
      <c r="BJ19" s="149" t="n">
        <v>0.304170148</v>
      </c>
      <c r="BK19" s="149" t="n">
        <v>0</v>
      </c>
      <c r="BL19" s="149" t="n">
        <v>0.214011812</v>
      </c>
      <c r="BM19" s="149" t="n">
        <v>0</v>
      </c>
      <c r="BN19" s="149" t="n">
        <v>0.169329356</v>
      </c>
      <c r="BO19" s="149" t="n">
        <v>0</v>
      </c>
      <c r="BP19" s="149" t="n">
        <v>0.29002985</v>
      </c>
      <c r="BQ19" s="149" t="n">
        <v>0</v>
      </c>
      <c r="BR19" s="149" t="n">
        <v>7.98190234</v>
      </c>
      <c r="BS19" s="149" t="n">
        <v>0</v>
      </c>
      <c r="BT19" s="149" t="n">
        <v>3472.67316</v>
      </c>
      <c r="BU19" s="149" t="n">
        <v>475756.202</v>
      </c>
      <c r="BV19" s="149" t="n">
        <v>365</v>
      </c>
      <c r="BW19" s="149" t="n">
        <v>1267525.7034</v>
      </c>
      <c r="BX19" s="149" t="n">
        <v>660655.284865844</v>
      </c>
      <c r="BY19" s="0" t="n">
        <f aca="false">AT19+AU19</f>
        <v>165.913951</v>
      </c>
      <c r="BZ19" s="0" t="n">
        <f aca="false">AV19+AW19</f>
        <v>1.61004516</v>
      </c>
      <c r="CA19" s="0" t="n">
        <f aca="false">BB19+BC19</f>
        <v>5.67030667</v>
      </c>
      <c r="CB19" s="0" t="n">
        <f aca="false">K19</f>
        <v>5.2166821364</v>
      </c>
      <c r="CC19" s="0" t="n">
        <f aca="false">AZ19+BA19</f>
        <v>0.0174669207</v>
      </c>
      <c r="CD19" s="0" t="n">
        <f aca="false">I19+O19+S19+W19+AA19+AE19+AI19+AM19+AQ19</f>
        <v>43.0879569515</v>
      </c>
    </row>
    <row r="20" customFormat="false" ht="12.75" hidden="false" customHeight="false" outlineLevel="0" collapsed="false">
      <c r="A20" s="149" t="s">
        <v>118</v>
      </c>
      <c r="B20" s="149" t="b">
        <f aca="false">TRUE()</f>
        <v>1</v>
      </c>
      <c r="C20" s="149" t="s">
        <v>119</v>
      </c>
      <c r="D20" s="149" t="s">
        <v>109</v>
      </c>
      <c r="E20" s="149" t="s">
        <v>82</v>
      </c>
      <c r="F20" s="149" t="n">
        <v>9.35337304152</v>
      </c>
      <c r="G20" s="149" t="n">
        <v>9.2727405153</v>
      </c>
      <c r="H20" s="149" t="n">
        <v>8.87853705378</v>
      </c>
      <c r="I20" s="149" t="n">
        <v>9.26378134572</v>
      </c>
      <c r="J20" s="149" t="n">
        <v>1.621915727</v>
      </c>
      <c r="K20" s="149" t="n">
        <v>1.49216246884</v>
      </c>
      <c r="L20" s="149" t="n">
        <v>0</v>
      </c>
      <c r="M20" s="149" t="n">
        <v>0</v>
      </c>
      <c r="N20" s="149" t="n">
        <v>0</v>
      </c>
      <c r="O20" s="149" t="n">
        <v>0</v>
      </c>
      <c r="P20" s="149" t="n">
        <v>1.40297044</v>
      </c>
      <c r="Q20" s="149" t="n">
        <v>1.40297044</v>
      </c>
      <c r="R20" s="149" t="n">
        <v>1.40297044</v>
      </c>
      <c r="S20" s="149" t="n">
        <v>1.40297044</v>
      </c>
      <c r="T20" s="149" t="n">
        <v>0.0765107441</v>
      </c>
      <c r="U20" s="149" t="n">
        <v>0.0765107441</v>
      </c>
      <c r="V20" s="149" t="n">
        <v>0.0765107441</v>
      </c>
      <c r="W20" s="149" t="n">
        <v>0.0765107441</v>
      </c>
      <c r="X20" s="149" t="n">
        <v>0.0986138445</v>
      </c>
      <c r="Y20" s="149" t="n">
        <v>0.0986138445</v>
      </c>
      <c r="Z20" s="149" t="n">
        <v>0.0986138445</v>
      </c>
      <c r="AA20" s="149" t="n">
        <v>0.0986138445</v>
      </c>
      <c r="AB20" s="149" t="n">
        <v>2.78215344</v>
      </c>
      <c r="AC20" s="149" t="n">
        <v>2.78215344</v>
      </c>
      <c r="AD20" s="149" t="n">
        <v>2.78215344</v>
      </c>
      <c r="AE20" s="149" t="n">
        <v>2.78215344</v>
      </c>
      <c r="AF20" s="149" t="n">
        <v>0.897131945</v>
      </c>
      <c r="AG20" s="149" t="n">
        <v>0.897131945</v>
      </c>
      <c r="AH20" s="149" t="n">
        <v>0.897131945</v>
      </c>
      <c r="AI20" s="149" t="n">
        <v>0.897131945</v>
      </c>
      <c r="AJ20" s="149" t="n">
        <v>0.0901462856</v>
      </c>
      <c r="AK20" s="149" t="n">
        <v>0.0901462856</v>
      </c>
      <c r="AL20" s="149" t="n">
        <v>0.0901462856</v>
      </c>
      <c r="AM20" s="149" t="n">
        <v>0.0901462856</v>
      </c>
      <c r="AN20" s="149" t="n">
        <v>0.708832272</v>
      </c>
      <c r="AO20" s="149" t="n">
        <v>0.708832272</v>
      </c>
      <c r="AP20" s="149" t="n">
        <v>0.708832272</v>
      </c>
      <c r="AQ20" s="149" t="n">
        <v>0.708832272</v>
      </c>
      <c r="AR20" s="149" t="n">
        <v>8.95916958</v>
      </c>
      <c r="AS20" s="149" t="n">
        <v>0</v>
      </c>
      <c r="AT20" s="149" t="n">
        <v>46.1876284</v>
      </c>
      <c r="AU20" s="149" t="n">
        <v>0</v>
      </c>
      <c r="AV20" s="149" t="n">
        <v>0.508984583</v>
      </c>
      <c r="AW20" s="149" t="n">
        <v>0</v>
      </c>
      <c r="AX20" s="149" t="n">
        <v>231.394605</v>
      </c>
      <c r="AY20" s="149" t="n">
        <v>0</v>
      </c>
      <c r="AZ20" s="149" t="n">
        <v>0.00552971578</v>
      </c>
      <c r="BA20" s="149" t="n">
        <v>0</v>
      </c>
      <c r="BB20" s="149" t="n">
        <v>1.621915727</v>
      </c>
      <c r="BC20" s="149" t="n">
        <v>0</v>
      </c>
      <c r="BD20" s="149" t="n">
        <v>0</v>
      </c>
      <c r="BE20" s="149" t="n">
        <v>0</v>
      </c>
      <c r="BF20" s="149" t="n">
        <v>1.40297044</v>
      </c>
      <c r="BG20" s="149" t="n">
        <v>0</v>
      </c>
      <c r="BH20" s="149" t="n">
        <v>0.0765107441</v>
      </c>
      <c r="BI20" s="149" t="n">
        <v>0</v>
      </c>
      <c r="BJ20" s="149" t="n">
        <v>0.0986138445</v>
      </c>
      <c r="BK20" s="149" t="n">
        <v>0</v>
      </c>
      <c r="BL20" s="149" t="n">
        <v>2.78215344</v>
      </c>
      <c r="BM20" s="149" t="n">
        <v>0</v>
      </c>
      <c r="BN20" s="149" t="n">
        <v>0.897131945</v>
      </c>
      <c r="BO20" s="149" t="n">
        <v>0</v>
      </c>
      <c r="BP20" s="149" t="n">
        <v>0.0901462856</v>
      </c>
      <c r="BQ20" s="149" t="n">
        <v>0</v>
      </c>
      <c r="BR20" s="149" t="n">
        <v>0.708832272</v>
      </c>
      <c r="BS20" s="149" t="n">
        <v>0</v>
      </c>
      <c r="BT20" s="149" t="n">
        <v>15424.3119</v>
      </c>
      <c r="BU20" s="149" t="n">
        <v>154243.109</v>
      </c>
      <c r="BV20" s="149" t="n">
        <v>365</v>
      </c>
      <c r="BW20" s="149" t="n">
        <v>5629873.8435</v>
      </c>
      <c r="BX20" s="149" t="n">
        <v>197606.760405081</v>
      </c>
      <c r="BY20" s="0" t="n">
        <f aca="false">AT20+AU20</f>
        <v>46.1876284</v>
      </c>
      <c r="BZ20" s="0" t="n">
        <f aca="false">AV20+AW20</f>
        <v>0.508984583</v>
      </c>
      <c r="CA20" s="0" t="n">
        <f aca="false">BB20+BC20</f>
        <v>1.621915727</v>
      </c>
      <c r="CB20" s="0" t="n">
        <f aca="false">K20</f>
        <v>1.49216246884</v>
      </c>
      <c r="CC20" s="0" t="n">
        <f aca="false">AZ20+BA20</f>
        <v>0.00552971578</v>
      </c>
      <c r="CD20" s="0" t="n">
        <f aca="false">I20+O20+S20+W20+AA20+AE20+AI20+AM20+AQ20</f>
        <v>15.32014031692</v>
      </c>
    </row>
    <row r="21" customFormat="false" ht="12.75" hidden="false" customHeight="false" outlineLevel="0" collapsed="false">
      <c r="A21" s="149" t="s">
        <v>120</v>
      </c>
      <c r="B21" s="149" t="b">
        <f aca="false">TRUE()</f>
        <v>1</v>
      </c>
      <c r="C21" s="149" t="s">
        <v>119</v>
      </c>
      <c r="D21" s="149" t="s">
        <v>111</v>
      </c>
      <c r="E21" s="149" t="s">
        <v>82</v>
      </c>
      <c r="F21" s="149" t="n">
        <v>39.881558988</v>
      </c>
      <c r="G21" s="149" t="n">
        <v>39.537752445</v>
      </c>
      <c r="H21" s="149" t="n">
        <v>37.856920457</v>
      </c>
      <c r="I21" s="149" t="n">
        <v>39.499551718</v>
      </c>
      <c r="J21" s="149" t="n">
        <v>6.4472733</v>
      </c>
      <c r="K21" s="149" t="n">
        <v>5.931491436</v>
      </c>
      <c r="L21" s="149" t="n">
        <v>0</v>
      </c>
      <c r="M21" s="149" t="n">
        <v>0</v>
      </c>
      <c r="N21" s="149" t="n">
        <v>0</v>
      </c>
      <c r="O21" s="149" t="n">
        <v>0</v>
      </c>
      <c r="P21" s="149" t="n">
        <v>0.122837793</v>
      </c>
      <c r="Q21" s="149" t="n">
        <v>0.122837793</v>
      </c>
      <c r="R21" s="149" t="n">
        <v>0.122837793</v>
      </c>
      <c r="S21" s="149" t="n">
        <v>0.122837793</v>
      </c>
      <c r="T21" s="149" t="n">
        <v>0.0314850071</v>
      </c>
      <c r="U21" s="149" t="n">
        <v>0.0314850071</v>
      </c>
      <c r="V21" s="149" t="n">
        <v>0.0314850071</v>
      </c>
      <c r="W21" s="149" t="n">
        <v>0.0314850071</v>
      </c>
      <c r="X21" s="149" t="n">
        <v>0.243484042</v>
      </c>
      <c r="Y21" s="149" t="n">
        <v>0.243484042</v>
      </c>
      <c r="Z21" s="149" t="n">
        <v>0.243484042</v>
      </c>
      <c r="AA21" s="149" t="n">
        <v>0.243484042</v>
      </c>
      <c r="AB21" s="149" t="n">
        <v>0.243592873</v>
      </c>
      <c r="AC21" s="149" t="n">
        <v>0.243592873</v>
      </c>
      <c r="AD21" s="149" t="n">
        <v>0.243592873</v>
      </c>
      <c r="AE21" s="149" t="n">
        <v>0.243592873</v>
      </c>
      <c r="AF21" s="149" t="n">
        <v>0.065321632</v>
      </c>
      <c r="AG21" s="149" t="n">
        <v>0.065321632</v>
      </c>
      <c r="AH21" s="149" t="n">
        <v>0.065321632</v>
      </c>
      <c r="AI21" s="149" t="n">
        <v>0.065321632</v>
      </c>
      <c r="AJ21" s="149" t="n">
        <v>0.27930465</v>
      </c>
      <c r="AK21" s="149" t="n">
        <v>0.27930465</v>
      </c>
      <c r="AL21" s="149" t="n">
        <v>0.27930465</v>
      </c>
      <c r="AM21" s="149" t="n">
        <v>0.27930465</v>
      </c>
      <c r="AN21" s="149" t="n">
        <v>2.19620996</v>
      </c>
      <c r="AO21" s="149" t="n">
        <v>2.19620996</v>
      </c>
      <c r="AP21" s="149" t="n">
        <v>2.19620996</v>
      </c>
      <c r="AQ21" s="149" t="n">
        <v>2.19620996</v>
      </c>
      <c r="AR21" s="149" t="n">
        <v>38.200727</v>
      </c>
      <c r="AS21" s="149" t="n">
        <v>0</v>
      </c>
      <c r="AT21" s="149" t="n">
        <v>184.881813</v>
      </c>
      <c r="AU21" s="149" t="n">
        <v>0</v>
      </c>
      <c r="AV21" s="149" t="n">
        <v>1.49263537</v>
      </c>
      <c r="AW21" s="149" t="n">
        <v>0</v>
      </c>
      <c r="AX21" s="149" t="n">
        <v>682.92486</v>
      </c>
      <c r="AY21" s="149" t="n">
        <v>0</v>
      </c>
      <c r="AZ21" s="149" t="n">
        <v>0.0162916646</v>
      </c>
      <c r="BA21" s="149" t="n">
        <v>0</v>
      </c>
      <c r="BB21" s="149" t="n">
        <v>6.4472733</v>
      </c>
      <c r="BC21" s="149" t="n">
        <v>0</v>
      </c>
      <c r="BD21" s="149" t="n">
        <v>0</v>
      </c>
      <c r="BE21" s="149" t="n">
        <v>0</v>
      </c>
      <c r="BF21" s="149" t="n">
        <v>0.122837793</v>
      </c>
      <c r="BG21" s="149" t="n">
        <v>0</v>
      </c>
      <c r="BH21" s="149" t="n">
        <v>0.0314850071</v>
      </c>
      <c r="BI21" s="149" t="n">
        <v>0</v>
      </c>
      <c r="BJ21" s="149" t="n">
        <v>0.243484042</v>
      </c>
      <c r="BK21" s="149" t="n">
        <v>0</v>
      </c>
      <c r="BL21" s="149" t="n">
        <v>0.243592873</v>
      </c>
      <c r="BM21" s="149" t="n">
        <v>0</v>
      </c>
      <c r="BN21" s="149" t="n">
        <v>0.065321632</v>
      </c>
      <c r="BO21" s="149" t="n">
        <v>0</v>
      </c>
      <c r="BP21" s="149" t="n">
        <v>0.27930465</v>
      </c>
      <c r="BQ21" s="149" t="n">
        <v>0</v>
      </c>
      <c r="BR21" s="149" t="n">
        <v>2.19620996</v>
      </c>
      <c r="BS21" s="149" t="n">
        <v>0</v>
      </c>
      <c r="BT21" s="149" t="n">
        <v>1350.48355</v>
      </c>
      <c r="BU21" s="149" t="n">
        <v>380836.36</v>
      </c>
      <c r="BV21" s="149" t="n">
        <v>365</v>
      </c>
      <c r="BW21" s="149" t="n">
        <v>492926.49575</v>
      </c>
      <c r="BX21" s="149" t="n">
        <v>700066.760090728</v>
      </c>
      <c r="BY21" s="0" t="n">
        <f aca="false">AT21+AU21</f>
        <v>184.881813</v>
      </c>
      <c r="BZ21" s="0" t="n">
        <f aca="false">AV21+AW21</f>
        <v>1.49263537</v>
      </c>
      <c r="CA21" s="0" t="n">
        <f aca="false">BB21+BC21</f>
        <v>6.4472733</v>
      </c>
      <c r="CB21" s="0" t="n">
        <f aca="false">K21</f>
        <v>5.931491436</v>
      </c>
      <c r="CC21" s="0" t="n">
        <f aca="false">AZ21+BA21</f>
        <v>0.0162916646</v>
      </c>
      <c r="CD21" s="0" t="n">
        <f aca="false">I21+O21+S21+W21+AA21+AE21+AI21+AM21+AQ21</f>
        <v>42.6817876751</v>
      </c>
    </row>
    <row r="22" customFormat="false" ht="12.75" hidden="false" customHeight="false" outlineLevel="0" collapsed="false">
      <c r="A22" s="149" t="s">
        <v>121</v>
      </c>
      <c r="B22" s="149" t="b">
        <f aca="false">FALSE()</f>
        <v>0</v>
      </c>
      <c r="C22" s="149" t="s">
        <v>122</v>
      </c>
      <c r="D22" s="149" t="s">
        <v>109</v>
      </c>
      <c r="E22" s="149" t="s">
        <v>82</v>
      </c>
      <c r="F22" s="149" t="n">
        <v>21.6360821304</v>
      </c>
      <c r="G22" s="149" t="n">
        <v>21.449564181</v>
      </c>
      <c r="H22" s="149" t="n">
        <v>20.5376986506</v>
      </c>
      <c r="I22" s="149" t="n">
        <v>21.4288399644</v>
      </c>
      <c r="J22" s="149" t="n">
        <v>0.66987507</v>
      </c>
      <c r="K22" s="149" t="n">
        <v>0.6162850644</v>
      </c>
      <c r="L22" s="149" t="n">
        <v>0</v>
      </c>
      <c r="M22" s="149" t="n">
        <v>0</v>
      </c>
      <c r="N22" s="149" t="n">
        <v>0</v>
      </c>
      <c r="O22" s="149" t="n">
        <v>0</v>
      </c>
      <c r="P22" s="149" t="n">
        <v>0.57953733</v>
      </c>
      <c r="Q22" s="149" t="n">
        <v>0.57953733</v>
      </c>
      <c r="R22" s="149" t="n">
        <v>0.57953733</v>
      </c>
      <c r="S22" s="149" t="n">
        <v>0.57953733</v>
      </c>
      <c r="T22" s="149" t="n">
        <v>0.152653116</v>
      </c>
      <c r="U22" s="149" t="n">
        <v>0.152653116</v>
      </c>
      <c r="V22" s="149" t="n">
        <v>0.152653116</v>
      </c>
      <c r="W22" s="149" t="n">
        <v>0.152653116</v>
      </c>
      <c r="X22" s="149" t="n">
        <v>0.029991845</v>
      </c>
      <c r="Y22" s="149" t="n">
        <v>0.029991845</v>
      </c>
      <c r="Z22" s="149" t="n">
        <v>0.029991845</v>
      </c>
      <c r="AA22" s="149" t="n">
        <v>0.029991845</v>
      </c>
      <c r="AB22" s="149" t="n">
        <v>0.92007822</v>
      </c>
      <c r="AC22" s="149" t="n">
        <v>0.92007822</v>
      </c>
      <c r="AD22" s="149" t="n">
        <v>0.92007822</v>
      </c>
      <c r="AE22" s="149" t="n">
        <v>0.92007822</v>
      </c>
      <c r="AF22" s="149" t="n">
        <v>1.6720809</v>
      </c>
      <c r="AG22" s="149" t="n">
        <v>1.6720809</v>
      </c>
      <c r="AH22" s="149" t="n">
        <v>1.6720809</v>
      </c>
      <c r="AI22" s="149" t="n">
        <v>1.6720809</v>
      </c>
      <c r="AJ22" s="149" t="n">
        <v>0.065036505</v>
      </c>
      <c r="AK22" s="149" t="n">
        <v>0.065036505</v>
      </c>
      <c r="AL22" s="149" t="n">
        <v>0.065036505</v>
      </c>
      <c r="AM22" s="149" t="n">
        <v>0.065036505</v>
      </c>
      <c r="AN22" s="149" t="n">
        <v>1.19324502</v>
      </c>
      <c r="AO22" s="149" t="n">
        <v>1.19324502</v>
      </c>
      <c r="AP22" s="149" t="n">
        <v>1.19324502</v>
      </c>
      <c r="AQ22" s="149" t="n">
        <v>1.19324502</v>
      </c>
      <c r="AR22" s="149" t="n">
        <v>20.7242166</v>
      </c>
      <c r="AS22" s="149" t="n">
        <v>0</v>
      </c>
      <c r="AT22" s="149" t="n">
        <v>61.235411</v>
      </c>
      <c r="AU22" s="149" t="n">
        <v>0</v>
      </c>
      <c r="AV22" s="149" t="n">
        <v>0.197383483</v>
      </c>
      <c r="AW22" s="149" t="n">
        <v>0</v>
      </c>
      <c r="AX22" s="149" t="n">
        <v>120.485191</v>
      </c>
      <c r="AY22" s="149" t="n">
        <v>0</v>
      </c>
      <c r="AZ22" s="149" t="n">
        <v>0.00284045833</v>
      </c>
      <c r="BA22" s="149" t="n">
        <v>0</v>
      </c>
      <c r="BB22" s="149" t="n">
        <v>0.66987507</v>
      </c>
      <c r="BC22" s="149" t="n">
        <v>0</v>
      </c>
      <c r="BD22" s="149" t="n">
        <v>0</v>
      </c>
      <c r="BE22" s="149" t="n">
        <v>0</v>
      </c>
      <c r="BF22" s="149" t="n">
        <v>0.57953733</v>
      </c>
      <c r="BG22" s="149" t="n">
        <v>0</v>
      </c>
      <c r="BH22" s="149" t="n">
        <v>0.152653116</v>
      </c>
      <c r="BI22" s="149" t="n">
        <v>0</v>
      </c>
      <c r="BJ22" s="149" t="n">
        <v>0.029991845</v>
      </c>
      <c r="BK22" s="149" t="n">
        <v>0</v>
      </c>
      <c r="BL22" s="149" t="n">
        <v>0.92007822</v>
      </c>
      <c r="BM22" s="149" t="n">
        <v>0</v>
      </c>
      <c r="BN22" s="149" t="n">
        <v>1.6720809</v>
      </c>
      <c r="BO22" s="149" t="n">
        <v>0</v>
      </c>
      <c r="BP22" s="149" t="n">
        <v>0.065036505</v>
      </c>
      <c r="BQ22" s="149" t="n">
        <v>0</v>
      </c>
      <c r="BR22" s="149" t="n">
        <v>1.19324502</v>
      </c>
      <c r="BS22" s="149" t="n">
        <v>0</v>
      </c>
      <c r="BT22" s="149" t="n">
        <v>10182.6918</v>
      </c>
      <c r="BU22" s="149" t="n">
        <v>81461.535</v>
      </c>
      <c r="BV22" s="149" t="n">
        <v>365</v>
      </c>
      <c r="BW22" s="149" t="n">
        <v>3716682.507</v>
      </c>
      <c r="BX22" s="149" t="n">
        <v>113724.905449167</v>
      </c>
      <c r="BY22" s="0" t="n">
        <f aca="false">AT22+AU22</f>
        <v>61.235411</v>
      </c>
      <c r="BZ22" s="0" t="n">
        <f aca="false">AV22+AW22</f>
        <v>0.197383483</v>
      </c>
      <c r="CA22" s="0" t="n">
        <f aca="false">BB22+BC22</f>
        <v>0.66987507</v>
      </c>
      <c r="CB22" s="0" t="n">
        <f aca="false">K22</f>
        <v>0.6162850644</v>
      </c>
      <c r="CC22" s="0" t="n">
        <f aca="false">AZ22+BA22</f>
        <v>0.00284045833</v>
      </c>
      <c r="CD22" s="0" t="n">
        <f aca="false">I22+O22+S22+W22+AA22+AE22+AI22+AM22+AQ22</f>
        <v>26.0414629004</v>
      </c>
    </row>
    <row r="23" customFormat="false" ht="12.75" hidden="false" customHeight="false" outlineLevel="0" collapsed="false">
      <c r="A23" s="149" t="s">
        <v>123</v>
      </c>
      <c r="B23" s="149" t="b">
        <f aca="false">FALSE()</f>
        <v>0</v>
      </c>
      <c r="C23" s="149" t="s">
        <v>122</v>
      </c>
      <c r="D23" s="149" t="s">
        <v>111</v>
      </c>
      <c r="E23" s="149" t="s">
        <v>82</v>
      </c>
      <c r="F23" s="149" t="n">
        <v>38.733220584</v>
      </c>
      <c r="G23" s="149" t="n">
        <v>38.39931351</v>
      </c>
      <c r="H23" s="149" t="n">
        <v>36.766878926</v>
      </c>
      <c r="I23" s="149" t="n">
        <v>38.362212724</v>
      </c>
      <c r="J23" s="149" t="n">
        <v>1.19922793</v>
      </c>
      <c r="K23" s="149" t="n">
        <v>1.1032896956</v>
      </c>
      <c r="L23" s="149" t="n">
        <v>0</v>
      </c>
      <c r="M23" s="149" t="n">
        <v>0</v>
      </c>
      <c r="N23" s="149" t="n">
        <v>0</v>
      </c>
      <c r="O23" s="149" t="n">
        <v>0</v>
      </c>
      <c r="P23" s="149" t="n">
        <v>0.061029567</v>
      </c>
      <c r="Q23" s="149" t="n">
        <v>0.061029567</v>
      </c>
      <c r="R23" s="149" t="n">
        <v>0.061029567</v>
      </c>
      <c r="S23" s="149" t="n">
        <v>0.061029567</v>
      </c>
      <c r="T23" s="149" t="n">
        <v>0.06832088</v>
      </c>
      <c r="U23" s="149" t="n">
        <v>0.06832088</v>
      </c>
      <c r="V23" s="149" t="n">
        <v>0.06832088</v>
      </c>
      <c r="W23" s="149" t="n">
        <v>0.06832088</v>
      </c>
      <c r="X23" s="149" t="n">
        <v>0.053692171</v>
      </c>
      <c r="Y23" s="149" t="n">
        <v>0.053692171</v>
      </c>
      <c r="Z23" s="149" t="n">
        <v>0.053692171</v>
      </c>
      <c r="AA23" s="149" t="n">
        <v>0.053692171</v>
      </c>
      <c r="AB23" s="149" t="n">
        <v>0.096891046</v>
      </c>
      <c r="AC23" s="149" t="n">
        <v>0.096891046</v>
      </c>
      <c r="AD23" s="149" t="n">
        <v>0.096891046</v>
      </c>
      <c r="AE23" s="149" t="n">
        <v>0.096891046</v>
      </c>
      <c r="AF23" s="149" t="n">
        <v>0.204633864</v>
      </c>
      <c r="AG23" s="149" t="n">
        <v>0.204633864</v>
      </c>
      <c r="AH23" s="149" t="n">
        <v>0.204633864</v>
      </c>
      <c r="AI23" s="149" t="n">
        <v>0.204633864</v>
      </c>
      <c r="AJ23" s="149" t="n">
        <v>0.116430108</v>
      </c>
      <c r="AK23" s="149" t="n">
        <v>0.116430108</v>
      </c>
      <c r="AL23" s="149" t="n">
        <v>0.116430108</v>
      </c>
      <c r="AM23" s="149" t="n">
        <v>0.116430108</v>
      </c>
      <c r="AN23" s="149" t="n">
        <v>2.13617947</v>
      </c>
      <c r="AO23" s="149" t="n">
        <v>2.13617947</v>
      </c>
      <c r="AP23" s="149" t="n">
        <v>2.13617947</v>
      </c>
      <c r="AQ23" s="149" t="n">
        <v>2.13617947</v>
      </c>
      <c r="AR23" s="149" t="n">
        <v>37.100786</v>
      </c>
      <c r="AS23" s="149" t="n">
        <v>0</v>
      </c>
      <c r="AT23" s="149" t="n">
        <v>109.623111</v>
      </c>
      <c r="AU23" s="149" t="n">
        <v>0</v>
      </c>
      <c r="AV23" s="149" t="n">
        <v>0.35336122</v>
      </c>
      <c r="AW23" s="149" t="n">
        <v>0</v>
      </c>
      <c r="AX23" s="149" t="n">
        <v>215.696706</v>
      </c>
      <c r="AY23" s="149" t="n">
        <v>0</v>
      </c>
      <c r="AZ23" s="149" t="n">
        <v>0.0050850868</v>
      </c>
      <c r="BA23" s="149" t="n">
        <v>0</v>
      </c>
      <c r="BB23" s="149" t="n">
        <v>1.19922793</v>
      </c>
      <c r="BC23" s="149" t="n">
        <v>0</v>
      </c>
      <c r="BD23" s="149" t="n">
        <v>0</v>
      </c>
      <c r="BE23" s="149" t="n">
        <v>0</v>
      </c>
      <c r="BF23" s="149" t="n">
        <v>0.061029567</v>
      </c>
      <c r="BG23" s="149" t="n">
        <v>0</v>
      </c>
      <c r="BH23" s="149" t="n">
        <v>0.06832088</v>
      </c>
      <c r="BI23" s="149" t="n">
        <v>0</v>
      </c>
      <c r="BJ23" s="149" t="n">
        <v>0.053692171</v>
      </c>
      <c r="BK23" s="149" t="n">
        <v>0</v>
      </c>
      <c r="BL23" s="149" t="n">
        <v>0.096891046</v>
      </c>
      <c r="BM23" s="149" t="n">
        <v>0</v>
      </c>
      <c r="BN23" s="149" t="n">
        <v>0.204633864</v>
      </c>
      <c r="BO23" s="149" t="n">
        <v>0</v>
      </c>
      <c r="BP23" s="149" t="n">
        <v>0.116430108</v>
      </c>
      <c r="BQ23" s="149" t="n">
        <v>0</v>
      </c>
      <c r="BR23" s="149" t="n">
        <v>2.13617947</v>
      </c>
      <c r="BS23" s="149" t="n">
        <v>0</v>
      </c>
      <c r="BT23" s="149" t="n">
        <v>1072.31271</v>
      </c>
      <c r="BU23" s="149" t="n">
        <v>145834.523</v>
      </c>
      <c r="BV23" s="149" t="n">
        <v>365</v>
      </c>
      <c r="BW23" s="149" t="n">
        <v>391394.13915</v>
      </c>
      <c r="BX23" s="149" t="n">
        <v>203593.389151557</v>
      </c>
      <c r="BY23" s="0" t="n">
        <f aca="false">AT23+AU23</f>
        <v>109.623111</v>
      </c>
      <c r="BZ23" s="0" t="n">
        <f aca="false">AV23+AW23</f>
        <v>0.35336122</v>
      </c>
      <c r="CA23" s="0" t="n">
        <f aca="false">BB23+BC23</f>
        <v>1.19922793</v>
      </c>
      <c r="CB23" s="0" t="n">
        <f aca="false">K23</f>
        <v>1.1032896956</v>
      </c>
      <c r="CC23" s="0" t="n">
        <f aca="false">AZ23+BA23</f>
        <v>0.0050850868</v>
      </c>
      <c r="CD23" s="0" t="n">
        <f aca="false">I23+O23+S23+W23+AA23+AE23+AI23+AM23+AQ23</f>
        <v>41.09938983</v>
      </c>
    </row>
    <row r="24" customFormat="false" ht="12.75" hidden="false" customHeight="false" outlineLevel="0" collapsed="false">
      <c r="A24" s="149" t="s">
        <v>124</v>
      </c>
      <c r="B24" s="149" t="b">
        <f aca="false">TRUE()</f>
        <v>1</v>
      </c>
      <c r="C24" s="149" t="s">
        <v>125</v>
      </c>
      <c r="D24" s="149" t="s">
        <v>111</v>
      </c>
      <c r="E24" s="149" t="s">
        <v>82</v>
      </c>
      <c r="F24" s="149" t="n">
        <v>0.013195435464</v>
      </c>
      <c r="G24" s="149" t="n">
        <v>0.01308168171</v>
      </c>
      <c r="H24" s="149" t="n">
        <v>0.012525552246</v>
      </c>
      <c r="I24" s="149" t="n">
        <v>0.013069042404</v>
      </c>
      <c r="J24" s="149" t="n">
        <v>0.0022132348</v>
      </c>
      <c r="K24" s="149" t="n">
        <v>0.002036176016</v>
      </c>
      <c r="L24" s="149" t="n">
        <v>0</v>
      </c>
      <c r="M24" s="149" t="n">
        <v>0</v>
      </c>
      <c r="N24" s="149" t="n">
        <v>0</v>
      </c>
      <c r="O24" s="149" t="n">
        <v>0</v>
      </c>
      <c r="P24" s="149" t="n">
        <v>7.0707087E-005</v>
      </c>
      <c r="Q24" s="149" t="n">
        <v>7.0707087E-005</v>
      </c>
      <c r="R24" s="149" t="n">
        <v>7.0707087E-005</v>
      </c>
      <c r="S24" s="149" t="n">
        <v>7.0707087E-005</v>
      </c>
      <c r="T24" s="149" t="n">
        <v>9.4819436E-005</v>
      </c>
      <c r="U24" s="149" t="n">
        <v>9.4819436E-005</v>
      </c>
      <c r="V24" s="149" t="n">
        <v>9.4819436E-005</v>
      </c>
      <c r="W24" s="149" t="n">
        <v>9.4819436E-005</v>
      </c>
      <c r="X24" s="149" t="n">
        <v>9.4906223E-005</v>
      </c>
      <c r="Y24" s="149" t="n">
        <v>9.4906223E-005</v>
      </c>
      <c r="Z24" s="149" t="n">
        <v>9.4906223E-005</v>
      </c>
      <c r="AA24" s="149" t="n">
        <v>9.4906223E-005</v>
      </c>
      <c r="AB24" s="149" t="n">
        <v>8.7253371E-005</v>
      </c>
      <c r="AC24" s="149" t="n">
        <v>8.7253371E-005</v>
      </c>
      <c r="AD24" s="149" t="n">
        <v>8.7253371E-005</v>
      </c>
      <c r="AE24" s="149" t="n">
        <v>8.7253371E-005</v>
      </c>
      <c r="AF24" s="149" t="n">
        <v>1.0640748E-005</v>
      </c>
      <c r="AG24" s="149" t="n">
        <v>1.0640748E-005</v>
      </c>
      <c r="AH24" s="149" t="n">
        <v>1.0640748E-005</v>
      </c>
      <c r="AI24" s="149" t="n">
        <v>1.0640748E-005</v>
      </c>
      <c r="AJ24" s="149" t="n">
        <v>0.0001219312</v>
      </c>
      <c r="AK24" s="149" t="n">
        <v>0.0001219312</v>
      </c>
      <c r="AL24" s="149" t="n">
        <v>0.0001219312</v>
      </c>
      <c r="AM24" s="149" t="n">
        <v>0.0001219312</v>
      </c>
      <c r="AN24" s="149" t="n">
        <v>0.00026845315</v>
      </c>
      <c r="AO24" s="149" t="n">
        <v>0.00026845315</v>
      </c>
      <c r="AP24" s="149" t="n">
        <v>0.00026845315</v>
      </c>
      <c r="AQ24" s="149" t="n">
        <v>0.00026845315</v>
      </c>
      <c r="AR24" s="149" t="n">
        <v>0.012639306</v>
      </c>
      <c r="AS24" s="149" t="n">
        <v>0</v>
      </c>
      <c r="AT24" s="149" t="n">
        <v>0.065352246</v>
      </c>
      <c r="AU24" s="149" t="n">
        <v>0</v>
      </c>
      <c r="AV24" s="149" t="n">
        <v>0.00068643753</v>
      </c>
      <c r="AW24" s="149" t="n">
        <v>0</v>
      </c>
      <c r="AX24" s="149" t="n">
        <v>0.31128478</v>
      </c>
      <c r="AY24" s="149" t="n">
        <v>0</v>
      </c>
      <c r="AZ24" s="149" t="n">
        <v>7.4374589E-006</v>
      </c>
      <c r="BA24" s="149" t="n">
        <v>0</v>
      </c>
      <c r="BB24" s="149" t="n">
        <v>0.0022132348</v>
      </c>
      <c r="BC24" s="149" t="n">
        <v>0</v>
      </c>
      <c r="BD24" s="149" t="n">
        <v>0</v>
      </c>
      <c r="BE24" s="149" t="n">
        <v>0</v>
      </c>
      <c r="BF24" s="149" t="n">
        <v>7.0707087E-005</v>
      </c>
      <c r="BG24" s="149" t="n">
        <v>0</v>
      </c>
      <c r="BH24" s="149" t="n">
        <v>9.4819436E-005</v>
      </c>
      <c r="BI24" s="149" t="n">
        <v>0</v>
      </c>
      <c r="BJ24" s="149" t="n">
        <v>9.4906223E-005</v>
      </c>
      <c r="BK24" s="149" t="n">
        <v>0</v>
      </c>
      <c r="BL24" s="149" t="n">
        <v>8.7253371E-005</v>
      </c>
      <c r="BM24" s="149" t="n">
        <v>0</v>
      </c>
      <c r="BN24" s="149" t="n">
        <v>1.0640748E-005</v>
      </c>
      <c r="BO24" s="149" t="n">
        <v>0</v>
      </c>
      <c r="BP24" s="149" t="n">
        <v>0.0001219312</v>
      </c>
      <c r="BQ24" s="149" t="n">
        <v>0</v>
      </c>
      <c r="BR24" s="149" t="n">
        <v>0.00026845315</v>
      </c>
      <c r="BS24" s="149" t="n">
        <v>0</v>
      </c>
      <c r="BT24" s="149" t="n">
        <v>0.2176598</v>
      </c>
      <c r="BU24" s="149" t="n">
        <v>148.44397</v>
      </c>
      <c r="BV24" s="149" t="n">
        <v>365</v>
      </c>
      <c r="BW24" s="149" t="n">
        <v>79.445827</v>
      </c>
      <c r="BX24" s="149" t="n">
        <v>267.199154906638</v>
      </c>
      <c r="BY24" s="0" t="n">
        <f aca="false">AT24+AU24</f>
        <v>0.065352246</v>
      </c>
      <c r="BZ24" s="0" t="n">
        <f aca="false">AV24+AW24</f>
        <v>0.00068643753</v>
      </c>
      <c r="CA24" s="0" t="n">
        <f aca="false">BB24+BC24</f>
        <v>0.0022132348</v>
      </c>
      <c r="CB24" s="0" t="n">
        <f aca="false">K24</f>
        <v>0.002036176016</v>
      </c>
      <c r="CC24" s="0" t="n">
        <f aca="false">AZ24+BA24</f>
        <v>7.4374589E-006</v>
      </c>
      <c r="CD24" s="0" t="n">
        <f aca="false">I24+O24+S24+W24+AA24+AE24+AI24+AM24+AQ24</f>
        <v>0.013817753619</v>
      </c>
    </row>
    <row r="25" customFormat="false" ht="12.75" hidden="false" customHeight="false" outlineLevel="0" collapsed="false">
      <c r="A25" s="149" t="s">
        <v>126</v>
      </c>
      <c r="B25" s="149" t="b">
        <f aca="false">TRUE()</f>
        <v>1</v>
      </c>
      <c r="C25" s="149" t="s">
        <v>127</v>
      </c>
      <c r="D25" s="149" t="s">
        <v>128</v>
      </c>
      <c r="E25" s="149" t="s">
        <v>82</v>
      </c>
      <c r="F25" s="149" t="n">
        <v>0.000149235517512</v>
      </c>
      <c r="G25" s="149" t="n">
        <v>0.00014794900443</v>
      </c>
      <c r="H25" s="149" t="n">
        <v>0.000141659384918</v>
      </c>
      <c r="I25" s="149" t="n">
        <v>0.000147806058532</v>
      </c>
      <c r="J25" s="149" t="n">
        <v>2.70738286E-005</v>
      </c>
      <c r="K25" s="149" t="n">
        <v>2.4907922312E-005</v>
      </c>
      <c r="L25" s="149" t="n">
        <v>0</v>
      </c>
      <c r="M25" s="149" t="n">
        <v>0</v>
      </c>
      <c r="N25" s="149" t="n">
        <v>0</v>
      </c>
      <c r="O25" s="149" t="n">
        <v>0</v>
      </c>
      <c r="P25" s="149" t="n">
        <v>6.9057678E-006</v>
      </c>
      <c r="Q25" s="149" t="n">
        <v>6.9057678E-006</v>
      </c>
      <c r="R25" s="149" t="n">
        <v>6.9057678E-006</v>
      </c>
      <c r="S25" s="149" t="n">
        <v>6.9057678E-006</v>
      </c>
      <c r="T25" s="149" t="n">
        <v>2.3433189E-006</v>
      </c>
      <c r="U25" s="149" t="n">
        <v>2.3433189E-006</v>
      </c>
      <c r="V25" s="149" t="n">
        <v>2.3433189E-006</v>
      </c>
      <c r="W25" s="149" t="n">
        <v>2.3433189E-006</v>
      </c>
      <c r="X25" s="149" t="n">
        <v>1.81216649E-006</v>
      </c>
      <c r="Y25" s="149" t="n">
        <v>1.81216649E-006</v>
      </c>
      <c r="Z25" s="149" t="n">
        <v>1.81216649E-006</v>
      </c>
      <c r="AA25" s="149" t="n">
        <v>1.81216649E-006</v>
      </c>
      <c r="AB25" s="149" t="n">
        <v>1.01199953E-005</v>
      </c>
      <c r="AC25" s="149" t="n">
        <v>1.01199953E-005</v>
      </c>
      <c r="AD25" s="149" t="n">
        <v>1.01199953E-005</v>
      </c>
      <c r="AE25" s="149" t="n">
        <v>1.01199953E-005</v>
      </c>
      <c r="AF25" s="149" t="n">
        <v>1.53582198E-006</v>
      </c>
      <c r="AG25" s="149" t="n">
        <v>1.53582198E-006</v>
      </c>
      <c r="AH25" s="149" t="n">
        <v>1.53582198E-006</v>
      </c>
      <c r="AI25" s="149" t="n">
        <v>1.53582198E-006</v>
      </c>
      <c r="AJ25" s="149" t="n">
        <v>1.4883622E-006</v>
      </c>
      <c r="AK25" s="149" t="n">
        <v>1.4883622E-006</v>
      </c>
      <c r="AL25" s="149" t="n">
        <v>1.4883622E-006</v>
      </c>
      <c r="AM25" s="149" t="n">
        <v>1.4883622E-006</v>
      </c>
      <c r="AN25" s="149" t="n">
        <v>1.10433348E-006</v>
      </c>
      <c r="AO25" s="149" t="n">
        <v>1.10433348E-006</v>
      </c>
      <c r="AP25" s="149" t="n">
        <v>1.10433348E-006</v>
      </c>
      <c r="AQ25" s="149" t="n">
        <v>1.10433348E-006</v>
      </c>
      <c r="AR25" s="149" t="n">
        <v>0.000142945898</v>
      </c>
      <c r="AS25" s="149" t="n">
        <v>0</v>
      </c>
      <c r="AT25" s="149" t="n">
        <v>0.0006711528</v>
      </c>
      <c r="AU25" s="149" t="n">
        <v>0</v>
      </c>
      <c r="AV25" s="149" t="n">
        <v>8.1248615E-006</v>
      </c>
      <c r="AW25" s="149" t="n">
        <v>0</v>
      </c>
      <c r="AX25" s="149" t="n">
        <v>0.00364240617</v>
      </c>
      <c r="AY25" s="149" t="n">
        <v>0</v>
      </c>
      <c r="AZ25" s="149" t="n">
        <v>8.7039176E-008</v>
      </c>
      <c r="BA25" s="149" t="n">
        <v>0</v>
      </c>
      <c r="BB25" s="149" t="n">
        <v>2.70738286E-005</v>
      </c>
      <c r="BC25" s="149" t="n">
        <v>0</v>
      </c>
      <c r="BD25" s="149" t="n">
        <v>0</v>
      </c>
      <c r="BE25" s="149" t="n">
        <v>0</v>
      </c>
      <c r="BF25" s="149" t="n">
        <v>6.9057678E-006</v>
      </c>
      <c r="BG25" s="149" t="n">
        <v>0</v>
      </c>
      <c r="BH25" s="149" t="n">
        <v>2.3433189E-006</v>
      </c>
      <c r="BI25" s="149" t="n">
        <v>0</v>
      </c>
      <c r="BJ25" s="149" t="n">
        <v>1.81216649E-006</v>
      </c>
      <c r="BK25" s="149" t="n">
        <v>0</v>
      </c>
      <c r="BL25" s="149" t="n">
        <v>1.01199953E-005</v>
      </c>
      <c r="BM25" s="149" t="n">
        <v>0</v>
      </c>
      <c r="BN25" s="149" t="n">
        <v>1.53582198E-006</v>
      </c>
      <c r="BO25" s="149" t="n">
        <v>0</v>
      </c>
      <c r="BP25" s="149" t="n">
        <v>1.4883622E-006</v>
      </c>
      <c r="BQ25" s="149" t="n">
        <v>0</v>
      </c>
      <c r="BR25" s="149" t="n">
        <v>1.10433348E-006</v>
      </c>
      <c r="BS25" s="149" t="n">
        <v>0</v>
      </c>
      <c r="BT25" s="149" t="n">
        <v>0.035430398</v>
      </c>
      <c r="BU25" s="149" t="n">
        <v>2.8344316</v>
      </c>
      <c r="BV25" s="149" t="n">
        <v>365</v>
      </c>
      <c r="BW25" s="149" t="n">
        <v>12.93209527</v>
      </c>
      <c r="BX25" s="149" t="n">
        <v>3.11940678316492</v>
      </c>
      <c r="BY25" s="0" t="n">
        <f aca="false">AT25+AU25</f>
        <v>0.0006711528</v>
      </c>
      <c r="BZ25" s="0" t="n">
        <f aca="false">AV25+AW25</f>
        <v>8.1248615E-006</v>
      </c>
      <c r="CA25" s="0" t="n">
        <f aca="false">BB25+BC25</f>
        <v>2.70738286E-005</v>
      </c>
      <c r="CB25" s="0" t="n">
        <f aca="false">K25</f>
        <v>2.4907922312E-005</v>
      </c>
      <c r="CC25" s="0" t="n">
        <f aca="false">AZ25+BA25</f>
        <v>8.7039176E-008</v>
      </c>
      <c r="CD25" s="0" t="n">
        <f aca="false">I25+O25+S25+W25+AA25+AE25+AI25+AM25+AQ25</f>
        <v>0.000173115824682</v>
      </c>
    </row>
    <row r="26" customFormat="false" ht="12.75" hidden="false" customHeight="false" outlineLevel="0" collapsed="false">
      <c r="A26" s="149" t="s">
        <v>129</v>
      </c>
      <c r="B26" s="149" t="b">
        <f aca="false">TRUE()</f>
        <v>1</v>
      </c>
      <c r="C26" s="149" t="s">
        <v>130</v>
      </c>
      <c r="D26" s="149" t="s">
        <v>131</v>
      </c>
      <c r="E26" s="149" t="s">
        <v>82</v>
      </c>
      <c r="F26" s="149" t="n">
        <v>2.857411983996</v>
      </c>
      <c r="G26" s="149" t="n">
        <v>2.832779122065</v>
      </c>
      <c r="H26" s="149" t="n">
        <v>2.712351797069</v>
      </c>
      <c r="I26" s="149" t="n">
        <v>2.830042137406</v>
      </c>
      <c r="J26" s="149" t="n">
        <v>0.476961905</v>
      </c>
      <c r="K26" s="149" t="n">
        <v>0.4388049526</v>
      </c>
      <c r="L26" s="149" t="n">
        <v>0</v>
      </c>
      <c r="M26" s="149" t="n">
        <v>0</v>
      </c>
      <c r="N26" s="149" t="n">
        <v>0</v>
      </c>
      <c r="O26" s="149" t="n">
        <v>0</v>
      </c>
      <c r="P26" s="149" t="n">
        <v>0.0462911234</v>
      </c>
      <c r="Q26" s="149" t="n">
        <v>0.0462911234</v>
      </c>
      <c r="R26" s="149" t="n">
        <v>0.0462911234</v>
      </c>
      <c r="S26" s="149" t="n">
        <v>0.0462911234</v>
      </c>
      <c r="T26" s="149" t="n">
        <v>0.0457246018</v>
      </c>
      <c r="U26" s="149" t="n">
        <v>0.0457246018</v>
      </c>
      <c r="V26" s="149" t="n">
        <v>0.0457246018</v>
      </c>
      <c r="W26" s="149" t="n">
        <v>0.0457246018</v>
      </c>
      <c r="X26" s="149" t="n">
        <v>0.803285262</v>
      </c>
      <c r="Y26" s="149" t="n">
        <v>0.803285262</v>
      </c>
      <c r="Z26" s="149" t="n">
        <v>0.803285262</v>
      </c>
      <c r="AA26" s="149" t="n">
        <v>0.803285262</v>
      </c>
      <c r="AB26" s="149" t="n">
        <v>0.0867772688</v>
      </c>
      <c r="AC26" s="149" t="n">
        <v>0.0867772688</v>
      </c>
      <c r="AD26" s="149" t="n">
        <v>0.0867772688</v>
      </c>
      <c r="AE26" s="149" t="n">
        <v>0.0867772688</v>
      </c>
      <c r="AF26" s="149" t="n">
        <v>0.02158546678</v>
      </c>
      <c r="AG26" s="149" t="n">
        <v>0.02158546678</v>
      </c>
      <c r="AH26" s="149" t="n">
        <v>0.02158546678</v>
      </c>
      <c r="AI26" s="149" t="n">
        <v>0.02158546678</v>
      </c>
      <c r="AJ26" s="149" t="n">
        <v>0.02589244968</v>
      </c>
      <c r="AK26" s="149" t="n">
        <v>0.02589244968</v>
      </c>
      <c r="AL26" s="149" t="n">
        <v>0.02589244968</v>
      </c>
      <c r="AM26" s="149" t="n">
        <v>0.02589244968</v>
      </c>
      <c r="AN26" s="149" t="n">
        <v>0.1781463276</v>
      </c>
      <c r="AO26" s="149" t="n">
        <v>0.1781463276</v>
      </c>
      <c r="AP26" s="149" t="n">
        <v>0.1781463276</v>
      </c>
      <c r="AQ26" s="149" t="n">
        <v>0.1781463276</v>
      </c>
      <c r="AR26" s="149" t="n">
        <v>2.736984659</v>
      </c>
      <c r="AS26" s="149" t="n">
        <v>0</v>
      </c>
      <c r="AT26" s="149" t="n">
        <v>13.93543387</v>
      </c>
      <c r="AU26" s="149" t="n">
        <v>0</v>
      </c>
      <c r="AV26" s="149" t="n">
        <v>0.1459265213</v>
      </c>
      <c r="AW26" s="149" t="n">
        <v>0</v>
      </c>
      <c r="AX26" s="149" t="n">
        <v>65.929617</v>
      </c>
      <c r="AY26" s="149" t="n">
        <v>0</v>
      </c>
      <c r="AZ26" s="149" t="n">
        <v>0.001575096964</v>
      </c>
      <c r="BA26" s="149" t="n">
        <v>0</v>
      </c>
      <c r="BB26" s="149" t="n">
        <v>0.476961905</v>
      </c>
      <c r="BC26" s="149" t="n">
        <v>0</v>
      </c>
      <c r="BD26" s="149" t="n">
        <v>0</v>
      </c>
      <c r="BE26" s="149" t="n">
        <v>0</v>
      </c>
      <c r="BF26" s="149" t="n">
        <v>0.0462911234</v>
      </c>
      <c r="BG26" s="149" t="n">
        <v>0</v>
      </c>
      <c r="BH26" s="149" t="n">
        <v>0.0457246018</v>
      </c>
      <c r="BI26" s="149" t="n">
        <v>0</v>
      </c>
      <c r="BJ26" s="149" t="n">
        <v>0.803285262</v>
      </c>
      <c r="BK26" s="149" t="n">
        <v>0</v>
      </c>
      <c r="BL26" s="149" t="n">
        <v>0.0867772688</v>
      </c>
      <c r="BM26" s="149" t="n">
        <v>0</v>
      </c>
      <c r="BN26" s="149" t="n">
        <v>0.02158546678</v>
      </c>
      <c r="BO26" s="149" t="n">
        <v>0</v>
      </c>
      <c r="BP26" s="149" t="n">
        <v>0.02589244968</v>
      </c>
      <c r="BQ26" s="149" t="n">
        <v>0</v>
      </c>
      <c r="BR26" s="149" t="n">
        <v>0.1781463276</v>
      </c>
      <c r="BS26" s="149" t="n">
        <v>0</v>
      </c>
      <c r="BT26" s="149" t="n">
        <v>445.310607</v>
      </c>
      <c r="BU26" s="149" t="n">
        <v>51210.7109</v>
      </c>
      <c r="BV26" s="149" t="n">
        <v>365</v>
      </c>
      <c r="BW26" s="149" t="n">
        <v>162538.371555</v>
      </c>
      <c r="BX26" s="149" t="n">
        <v>56747.0601152841</v>
      </c>
      <c r="BY26" s="0" t="n">
        <f aca="false">AT26+AU26</f>
        <v>13.93543387</v>
      </c>
      <c r="BZ26" s="0" t="n">
        <f aca="false">AV26+AW26</f>
        <v>0.1459265213</v>
      </c>
      <c r="CA26" s="0" t="n">
        <f aca="false">BB26+BC26</f>
        <v>0.476961905</v>
      </c>
      <c r="CB26" s="0" t="n">
        <f aca="false">K26</f>
        <v>0.4388049526</v>
      </c>
      <c r="CC26" s="0" t="n">
        <f aca="false">AZ26+BA26</f>
        <v>0.001575096964</v>
      </c>
      <c r="CD26" s="0" t="n">
        <f aca="false">I26+O26+S26+W26+AA26+AE26+AI26+AM26+AQ26</f>
        <v>4.037744637466</v>
      </c>
    </row>
    <row r="27" customFormat="false" ht="12.75" hidden="false" customHeight="false" outlineLevel="0" collapsed="false">
      <c r="A27" s="149" t="s">
        <v>132</v>
      </c>
      <c r="B27" s="149" t="b">
        <f aca="false">TRUE()</f>
        <v>1</v>
      </c>
      <c r="C27" s="149" t="s">
        <v>133</v>
      </c>
      <c r="D27" s="149" t="s">
        <v>131</v>
      </c>
      <c r="E27" s="149" t="s">
        <v>82</v>
      </c>
      <c r="F27" s="149" t="n">
        <v>20.7342989780004</v>
      </c>
      <c r="G27" s="149" t="n">
        <v>20.5555550212935</v>
      </c>
      <c r="H27" s="149" t="n">
        <v>19.6816956773931</v>
      </c>
      <c r="I27" s="149" t="n">
        <v>20.5356945816594</v>
      </c>
      <c r="J27" s="149" t="n">
        <v>3.5276067402</v>
      </c>
      <c r="K27" s="149" t="n">
        <v>3.245398200984</v>
      </c>
      <c r="L27" s="149" t="n">
        <v>0</v>
      </c>
      <c r="M27" s="149" t="n">
        <v>0</v>
      </c>
      <c r="N27" s="149" t="n">
        <v>0</v>
      </c>
      <c r="O27" s="149" t="n">
        <v>0</v>
      </c>
      <c r="P27" s="149" t="n">
        <v>0.15842146278</v>
      </c>
      <c r="Q27" s="149" t="n">
        <v>0.15842146278</v>
      </c>
      <c r="R27" s="149" t="n">
        <v>0.15842146278</v>
      </c>
      <c r="S27" s="149" t="n">
        <v>0.15842146278</v>
      </c>
      <c r="T27" s="149" t="n">
        <v>0.3002235412869</v>
      </c>
      <c r="U27" s="149" t="n">
        <v>0.3002235412869</v>
      </c>
      <c r="V27" s="149" t="n">
        <v>0.3002235412869</v>
      </c>
      <c r="W27" s="149" t="n">
        <v>0.3002235412869</v>
      </c>
      <c r="X27" s="149" t="n">
        <v>5.273982818371</v>
      </c>
      <c r="Y27" s="149" t="n">
        <v>5.273982818371</v>
      </c>
      <c r="Z27" s="149" t="n">
        <v>5.273982818371</v>
      </c>
      <c r="AA27" s="149" t="n">
        <v>5.273982818371</v>
      </c>
      <c r="AB27" s="149" t="n">
        <v>0.29646697</v>
      </c>
      <c r="AC27" s="149" t="n">
        <v>0.29646697</v>
      </c>
      <c r="AD27" s="149" t="n">
        <v>0.29646697</v>
      </c>
      <c r="AE27" s="149" t="n">
        <v>0.29646697</v>
      </c>
      <c r="AF27" s="149" t="n">
        <v>0.068578469</v>
      </c>
      <c r="AG27" s="149" t="n">
        <v>0.068578469</v>
      </c>
      <c r="AH27" s="149" t="n">
        <v>0.068578469</v>
      </c>
      <c r="AI27" s="149" t="n">
        <v>0.068578469</v>
      </c>
      <c r="AJ27" s="149" t="n">
        <v>0.17459818882</v>
      </c>
      <c r="AK27" s="149" t="n">
        <v>0.17459818882</v>
      </c>
      <c r="AL27" s="149" t="n">
        <v>0.17459818882</v>
      </c>
      <c r="AM27" s="149" t="n">
        <v>0.17459818882</v>
      </c>
      <c r="AN27" s="149" t="n">
        <v>1.192489787521</v>
      </c>
      <c r="AO27" s="149" t="n">
        <v>1.192489787521</v>
      </c>
      <c r="AP27" s="149" t="n">
        <v>1.192489787521</v>
      </c>
      <c r="AQ27" s="149" t="n">
        <v>1.192489787521</v>
      </c>
      <c r="AR27" s="149" t="n">
        <v>19.8604396341</v>
      </c>
      <c r="AS27" s="149" t="n">
        <v>0</v>
      </c>
      <c r="AT27" s="149" t="n">
        <v>90.141264854</v>
      </c>
      <c r="AU27" s="149" t="n">
        <v>0</v>
      </c>
      <c r="AV27" s="149" t="n">
        <v>0.9940010588</v>
      </c>
      <c r="AW27" s="149" t="n">
        <v>0</v>
      </c>
      <c r="AX27" s="149" t="n">
        <v>439.83421381</v>
      </c>
      <c r="AY27" s="149" t="n">
        <v>0</v>
      </c>
      <c r="AZ27" s="149" t="n">
        <v>0.01050402581</v>
      </c>
      <c r="BA27" s="149" t="n">
        <v>0</v>
      </c>
      <c r="BB27" s="149" t="n">
        <v>3.5276067402</v>
      </c>
      <c r="BC27" s="149" t="n">
        <v>0</v>
      </c>
      <c r="BD27" s="149" t="n">
        <v>0</v>
      </c>
      <c r="BE27" s="149" t="n">
        <v>0</v>
      </c>
      <c r="BF27" s="149" t="n">
        <v>0.15842146278</v>
      </c>
      <c r="BG27" s="149" t="n">
        <v>0</v>
      </c>
      <c r="BH27" s="149" t="n">
        <v>0.3002235412869</v>
      </c>
      <c r="BI27" s="149" t="n">
        <v>0</v>
      </c>
      <c r="BJ27" s="149" t="n">
        <v>5.273982818371</v>
      </c>
      <c r="BK27" s="149" t="n">
        <v>0</v>
      </c>
      <c r="BL27" s="149" t="n">
        <v>0.29646697</v>
      </c>
      <c r="BM27" s="149" t="n">
        <v>0</v>
      </c>
      <c r="BN27" s="149" t="n">
        <v>0.068578469</v>
      </c>
      <c r="BO27" s="149" t="n">
        <v>0</v>
      </c>
      <c r="BP27" s="149" t="n">
        <v>0.17459818882</v>
      </c>
      <c r="BQ27" s="149" t="n">
        <v>0</v>
      </c>
      <c r="BR27" s="149" t="n">
        <v>1.192489787521</v>
      </c>
      <c r="BS27" s="149" t="n">
        <v>0</v>
      </c>
      <c r="BT27" s="149" t="n">
        <v>1522.08403743</v>
      </c>
      <c r="BU27" s="149" t="n">
        <v>336380.485962</v>
      </c>
      <c r="BV27" s="149" t="n">
        <v>365</v>
      </c>
      <c r="BW27" s="149" t="n">
        <v>555560.67366195</v>
      </c>
      <c r="BX27" s="149" t="n">
        <v>384775.4368968</v>
      </c>
      <c r="BY27" s="0" t="n">
        <f aca="false">AT27+AU27</f>
        <v>90.141264854</v>
      </c>
      <c r="BZ27" s="0" t="n">
        <f aca="false">AV27+AW27</f>
        <v>0.9940010588</v>
      </c>
      <c r="CA27" s="0" t="n">
        <f aca="false">BB27+BC27</f>
        <v>3.5276067402</v>
      </c>
      <c r="CB27" s="0" t="n">
        <f aca="false">K27</f>
        <v>3.245398200984</v>
      </c>
      <c r="CC27" s="0" t="n">
        <f aca="false">AZ27+BA27</f>
        <v>0.01050402581</v>
      </c>
      <c r="CD27" s="0" t="n">
        <f aca="false">I27+O27+S27+W27+AA27+AE27+AI27+AM27+AQ27</f>
        <v>28.0004558194383</v>
      </c>
    </row>
    <row r="28" customFormat="false" ht="12.75" hidden="false" customHeight="false" outlineLevel="0" collapsed="false">
      <c r="A28" s="149" t="s">
        <v>134</v>
      </c>
      <c r="B28" s="149" t="b">
        <f aca="false">TRUE()</f>
        <v>1</v>
      </c>
      <c r="C28" s="149" t="s">
        <v>135</v>
      </c>
      <c r="D28" s="149" t="s">
        <v>131</v>
      </c>
      <c r="E28" s="149" t="s">
        <v>82</v>
      </c>
      <c r="F28" s="149" t="n">
        <v>0.0081559257336</v>
      </c>
      <c r="G28" s="149" t="n">
        <v>0.008085616029</v>
      </c>
      <c r="H28" s="149" t="n">
        <v>0.0077418796954</v>
      </c>
      <c r="I28" s="149" t="n">
        <v>0.0080778038396</v>
      </c>
      <c r="J28" s="149" t="n">
        <v>0.0013006222</v>
      </c>
      <c r="K28" s="149" t="n">
        <v>0.001196572424</v>
      </c>
      <c r="L28" s="149" t="n">
        <v>0</v>
      </c>
      <c r="M28" s="149" t="n">
        <v>0</v>
      </c>
      <c r="N28" s="149" t="n">
        <v>0</v>
      </c>
      <c r="O28" s="149" t="n">
        <v>0</v>
      </c>
      <c r="P28" s="149" t="n">
        <v>3.5335393E-005</v>
      </c>
      <c r="Q28" s="149" t="n">
        <v>3.5335393E-005</v>
      </c>
      <c r="R28" s="149" t="n">
        <v>3.5335393E-005</v>
      </c>
      <c r="S28" s="149" t="n">
        <v>3.5335393E-005</v>
      </c>
      <c r="T28" s="149" t="n">
        <v>0.00010683338</v>
      </c>
      <c r="U28" s="149" t="n">
        <v>0.00010683338</v>
      </c>
      <c r="V28" s="149" t="n">
        <v>0.00010683338</v>
      </c>
      <c r="W28" s="149" t="n">
        <v>0.00010683338</v>
      </c>
      <c r="X28" s="149" t="n">
        <v>0.0018768382</v>
      </c>
      <c r="Y28" s="149" t="n">
        <v>0.0018768382</v>
      </c>
      <c r="Z28" s="149" t="n">
        <v>0.0018768382</v>
      </c>
      <c r="AA28" s="149" t="n">
        <v>0.0018768382</v>
      </c>
      <c r="AB28" s="149" t="n">
        <v>5.8227921E-005</v>
      </c>
      <c r="AC28" s="149" t="n">
        <v>5.8227921E-005</v>
      </c>
      <c r="AD28" s="149" t="n">
        <v>5.8227921E-005</v>
      </c>
      <c r="AE28" s="149" t="n">
        <v>5.8227921E-005</v>
      </c>
      <c r="AF28" s="149" t="n">
        <v>1.208555E-005</v>
      </c>
      <c r="AG28" s="149" t="n">
        <v>1.208555E-005</v>
      </c>
      <c r="AH28" s="149" t="n">
        <v>1.208555E-005</v>
      </c>
      <c r="AI28" s="149" t="n">
        <v>1.208555E-005</v>
      </c>
      <c r="AJ28" s="149" t="n">
        <v>6.7543144E-005</v>
      </c>
      <c r="AK28" s="149" t="n">
        <v>6.7543144E-005</v>
      </c>
      <c r="AL28" s="149" t="n">
        <v>6.7543144E-005</v>
      </c>
      <c r="AM28" s="149" t="n">
        <v>6.7543144E-005</v>
      </c>
      <c r="AN28" s="149" t="n">
        <v>0.00033797321</v>
      </c>
      <c r="AO28" s="149" t="n">
        <v>0.00033797321</v>
      </c>
      <c r="AP28" s="149" t="n">
        <v>0.00033797321</v>
      </c>
      <c r="AQ28" s="149" t="n">
        <v>0.00033797321</v>
      </c>
      <c r="AR28" s="149" t="n">
        <v>0.0078121894</v>
      </c>
      <c r="AS28" s="149" t="n">
        <v>0</v>
      </c>
      <c r="AT28" s="149" t="n">
        <v>0.03856064</v>
      </c>
      <c r="AU28" s="149" t="n">
        <v>0</v>
      </c>
      <c r="AV28" s="149" t="n">
        <v>0.00038024853</v>
      </c>
      <c r="AW28" s="149" t="n">
        <v>0</v>
      </c>
      <c r="AX28" s="149" t="n">
        <v>0.16979356</v>
      </c>
      <c r="AY28" s="149" t="n">
        <v>0</v>
      </c>
      <c r="AZ28" s="149" t="n">
        <v>4.054622E-006</v>
      </c>
      <c r="BA28" s="149" t="n">
        <v>0</v>
      </c>
      <c r="BB28" s="149" t="n">
        <v>0.0013006222</v>
      </c>
      <c r="BC28" s="149" t="n">
        <v>0</v>
      </c>
      <c r="BD28" s="149" t="n">
        <v>0</v>
      </c>
      <c r="BE28" s="149" t="n">
        <v>0</v>
      </c>
      <c r="BF28" s="149" t="n">
        <v>3.5335393E-005</v>
      </c>
      <c r="BG28" s="149" t="n">
        <v>0</v>
      </c>
      <c r="BH28" s="149" t="n">
        <v>0.00010683338</v>
      </c>
      <c r="BI28" s="149" t="n">
        <v>0</v>
      </c>
      <c r="BJ28" s="149" t="n">
        <v>0.0018768382</v>
      </c>
      <c r="BK28" s="149" t="n">
        <v>0</v>
      </c>
      <c r="BL28" s="149" t="n">
        <v>5.8227921E-005</v>
      </c>
      <c r="BM28" s="149" t="n">
        <v>0</v>
      </c>
      <c r="BN28" s="149" t="n">
        <v>1.208555E-005</v>
      </c>
      <c r="BO28" s="149" t="n">
        <v>0</v>
      </c>
      <c r="BP28" s="149" t="n">
        <v>6.7543144E-005</v>
      </c>
      <c r="BQ28" s="149" t="n">
        <v>0</v>
      </c>
      <c r="BR28" s="149" t="n">
        <v>0.00033797321</v>
      </c>
      <c r="BS28" s="149" t="n">
        <v>0</v>
      </c>
      <c r="BT28" s="149" t="n">
        <v>0.24721369</v>
      </c>
      <c r="BU28" s="149" t="n">
        <v>119.65141</v>
      </c>
      <c r="BV28" s="149" t="n">
        <v>365</v>
      </c>
      <c r="BW28" s="149" t="n">
        <v>90.23299685</v>
      </c>
      <c r="BX28" s="149" t="n">
        <v>148.013586926879</v>
      </c>
      <c r="BY28" s="0" t="n">
        <f aca="false">AT28+AU28</f>
        <v>0.03856064</v>
      </c>
      <c r="BZ28" s="0" t="n">
        <f aca="false">AV28+AW28</f>
        <v>0.00038024853</v>
      </c>
      <c r="CA28" s="0" t="n">
        <f aca="false">BB28+BC28</f>
        <v>0.0013006222</v>
      </c>
      <c r="CB28" s="0" t="n">
        <f aca="false">K28</f>
        <v>0.001196572424</v>
      </c>
      <c r="CC28" s="0" t="n">
        <f aca="false">AZ28+BA28</f>
        <v>4.054622E-006</v>
      </c>
      <c r="CD28" s="0" t="n">
        <f aca="false">I28+O28+S28+W28+AA28+AE28+AI28+AM28+AQ28</f>
        <v>0.0105726406376</v>
      </c>
    </row>
    <row r="29" customFormat="false" ht="12.75" hidden="false" customHeight="false" outlineLevel="0" collapsed="false">
      <c r="A29" s="149" t="s">
        <v>136</v>
      </c>
      <c r="B29" s="149" t="b">
        <f aca="false">TRUE()</f>
        <v>1</v>
      </c>
      <c r="C29" s="149" t="s">
        <v>137</v>
      </c>
      <c r="D29" s="149" t="s">
        <v>131</v>
      </c>
      <c r="E29" s="149" t="s">
        <v>82</v>
      </c>
      <c r="F29" s="149" t="n">
        <v>0.12853196604</v>
      </c>
      <c r="G29" s="149" t="n">
        <v>0.12742393185</v>
      </c>
      <c r="H29" s="149" t="n">
        <v>0.12200687581</v>
      </c>
      <c r="I29" s="149" t="n">
        <v>0.12730081694</v>
      </c>
      <c r="J29" s="149" t="n">
        <v>0.02049694</v>
      </c>
      <c r="K29" s="149" t="n">
        <v>0.0188571848</v>
      </c>
      <c r="L29" s="149" t="n">
        <v>0</v>
      </c>
      <c r="M29" s="149" t="n">
        <v>0</v>
      </c>
      <c r="N29" s="149" t="n">
        <v>0</v>
      </c>
      <c r="O29" s="149" t="n">
        <v>0</v>
      </c>
      <c r="P29" s="149" t="n">
        <v>0.00016187112</v>
      </c>
      <c r="Q29" s="149" t="n">
        <v>0.00016187112</v>
      </c>
      <c r="R29" s="149" t="n">
        <v>0.00016187112</v>
      </c>
      <c r="S29" s="149" t="n">
        <v>0.00016187112</v>
      </c>
      <c r="T29" s="149" t="n">
        <v>0.0021761982</v>
      </c>
      <c r="U29" s="149" t="n">
        <v>0.0021761982</v>
      </c>
      <c r="V29" s="149" t="n">
        <v>0.0021761982</v>
      </c>
      <c r="W29" s="149" t="n">
        <v>0.0021761982</v>
      </c>
      <c r="X29" s="149" t="n">
        <v>0.038231239</v>
      </c>
      <c r="Y29" s="149" t="n">
        <v>0.038231239</v>
      </c>
      <c r="Z29" s="149" t="n">
        <v>0.038231239</v>
      </c>
      <c r="AA29" s="149" t="n">
        <v>0.038231239</v>
      </c>
      <c r="AB29" s="149" t="n">
        <v>0.00035922392</v>
      </c>
      <c r="AC29" s="149" t="n">
        <v>0.00035922392</v>
      </c>
      <c r="AD29" s="149" t="n">
        <v>0.00035922392</v>
      </c>
      <c r="AE29" s="149" t="n">
        <v>0.00035922392</v>
      </c>
      <c r="AF29" s="149" t="n">
        <v>0.00026478345</v>
      </c>
      <c r="AG29" s="149" t="n">
        <v>0.00026478345</v>
      </c>
      <c r="AH29" s="149" t="n">
        <v>0.00026478345</v>
      </c>
      <c r="AI29" s="149" t="n">
        <v>0.00026478345</v>
      </c>
      <c r="AJ29" s="149" t="n">
        <v>0.0011147654</v>
      </c>
      <c r="AK29" s="149" t="n">
        <v>0.0011147654</v>
      </c>
      <c r="AL29" s="149" t="n">
        <v>0.0011147654</v>
      </c>
      <c r="AM29" s="149" t="n">
        <v>0.0011147654</v>
      </c>
      <c r="AN29" s="149" t="n">
        <v>0.0053943428</v>
      </c>
      <c r="AO29" s="149" t="n">
        <v>0.0053943428</v>
      </c>
      <c r="AP29" s="149" t="n">
        <v>0.0053943428</v>
      </c>
      <c r="AQ29" s="149" t="n">
        <v>0.0053943428</v>
      </c>
      <c r="AR29" s="149" t="n">
        <v>0.12311491</v>
      </c>
      <c r="AS29" s="149" t="n">
        <v>0</v>
      </c>
      <c r="AT29" s="149" t="n">
        <v>0.60769004</v>
      </c>
      <c r="AU29" s="149" t="n">
        <v>0</v>
      </c>
      <c r="AV29" s="149" t="n">
        <v>0.0059924629</v>
      </c>
      <c r="AW29" s="149" t="n">
        <v>0</v>
      </c>
      <c r="AX29" s="149" t="n">
        <v>2.6758337</v>
      </c>
      <c r="AY29" s="149" t="n">
        <v>0</v>
      </c>
      <c r="AZ29" s="149" t="n">
        <v>6.3898136E-005</v>
      </c>
      <c r="BA29" s="149" t="n">
        <v>0</v>
      </c>
      <c r="BB29" s="149" t="n">
        <v>0.02049694</v>
      </c>
      <c r="BC29" s="149" t="n">
        <v>0</v>
      </c>
      <c r="BD29" s="149" t="n">
        <v>0</v>
      </c>
      <c r="BE29" s="149" t="n">
        <v>0</v>
      </c>
      <c r="BF29" s="149" t="n">
        <v>0.00016187112</v>
      </c>
      <c r="BG29" s="149" t="n">
        <v>0</v>
      </c>
      <c r="BH29" s="149" t="n">
        <v>0.0021761982</v>
      </c>
      <c r="BI29" s="149" t="n">
        <v>0</v>
      </c>
      <c r="BJ29" s="149" t="n">
        <v>0.038231239</v>
      </c>
      <c r="BK29" s="149" t="n">
        <v>0</v>
      </c>
      <c r="BL29" s="149" t="n">
        <v>0.00035922392</v>
      </c>
      <c r="BM29" s="149" t="n">
        <v>0</v>
      </c>
      <c r="BN29" s="149" t="n">
        <v>0.00026478345</v>
      </c>
      <c r="BO29" s="149" t="n">
        <v>0</v>
      </c>
      <c r="BP29" s="149" t="n">
        <v>0.0011147654</v>
      </c>
      <c r="BQ29" s="149" t="n">
        <v>0</v>
      </c>
      <c r="BR29" s="149" t="n">
        <v>0.0053943428</v>
      </c>
      <c r="BS29" s="149" t="n">
        <v>0</v>
      </c>
      <c r="BT29" s="149" t="n">
        <v>5.4162273</v>
      </c>
      <c r="BU29" s="149" t="n">
        <v>2437.302</v>
      </c>
      <c r="BV29" s="149" t="n">
        <v>365</v>
      </c>
      <c r="BW29" s="149" t="n">
        <v>1976.9229645</v>
      </c>
      <c r="BX29" s="149" t="n">
        <v>2332.59550608</v>
      </c>
      <c r="BY29" s="0" t="n">
        <f aca="false">AT29+AU29</f>
        <v>0.60769004</v>
      </c>
      <c r="BZ29" s="0" t="n">
        <f aca="false">AV29+AW29</f>
        <v>0.0059924629</v>
      </c>
      <c r="CA29" s="0" t="n">
        <f aca="false">BB29+BC29</f>
        <v>0.02049694</v>
      </c>
      <c r="CB29" s="0" t="n">
        <f aca="false">K29</f>
        <v>0.0188571848</v>
      </c>
      <c r="CC29" s="0" t="n">
        <f aca="false">AZ29+BA29</f>
        <v>6.3898136E-005</v>
      </c>
      <c r="CD29" s="0" t="n">
        <f aca="false">I29+O29+S29+W29+AA29+AE29+AI29+AM29+AQ29</f>
        <v>0.17500324083</v>
      </c>
    </row>
    <row r="30" customFormat="false" ht="12.75" hidden="false" customHeight="false" outlineLevel="0" collapsed="false">
      <c r="A30" s="149" t="s">
        <v>138</v>
      </c>
      <c r="B30" s="149" t="b">
        <f aca="false">TRUE()</f>
        <v>1</v>
      </c>
      <c r="C30" s="149" t="s">
        <v>139</v>
      </c>
      <c r="D30" s="149" t="s">
        <v>140</v>
      </c>
      <c r="E30" s="149" t="s">
        <v>82</v>
      </c>
      <c r="F30" s="149" t="n">
        <v>0.012845441772</v>
      </c>
      <c r="G30" s="149" t="n">
        <v>0.012734705205</v>
      </c>
      <c r="H30" s="149" t="n">
        <v>0.012193326433</v>
      </c>
      <c r="I30" s="149" t="n">
        <v>0.012722401142</v>
      </c>
      <c r="J30" s="149" t="n">
        <v>0.0020164615</v>
      </c>
      <c r="K30" s="149" t="n">
        <v>0.00185514458</v>
      </c>
      <c r="L30" s="149" t="n">
        <v>0</v>
      </c>
      <c r="M30" s="149" t="n">
        <v>0</v>
      </c>
      <c r="N30" s="149" t="n">
        <v>0</v>
      </c>
      <c r="O30" s="149" t="n">
        <v>0</v>
      </c>
      <c r="P30" s="149" t="n">
        <v>4.598598E-006</v>
      </c>
      <c r="Q30" s="149" t="n">
        <v>4.598598E-006</v>
      </c>
      <c r="R30" s="149" t="n">
        <v>4.598598E-006</v>
      </c>
      <c r="S30" s="149" t="n">
        <v>4.598598E-006</v>
      </c>
      <c r="T30" s="149" t="n">
        <v>2.929032E-006</v>
      </c>
      <c r="U30" s="149" t="n">
        <v>2.929032E-006</v>
      </c>
      <c r="V30" s="149" t="n">
        <v>2.929032E-006</v>
      </c>
      <c r="W30" s="149" t="n">
        <v>2.929032E-006</v>
      </c>
      <c r="X30" s="149" t="n">
        <v>2.5167978E-005</v>
      </c>
      <c r="Y30" s="149" t="n">
        <v>2.5167978E-005</v>
      </c>
      <c r="Z30" s="149" t="n">
        <v>2.5167978E-005</v>
      </c>
      <c r="AA30" s="149" t="n">
        <v>2.5167978E-005</v>
      </c>
      <c r="AB30" s="149" t="n">
        <v>3.259976E-006</v>
      </c>
      <c r="AC30" s="149" t="n">
        <v>3.259976E-006</v>
      </c>
      <c r="AD30" s="149" t="n">
        <v>3.259976E-006</v>
      </c>
      <c r="AE30" s="149" t="n">
        <v>3.259976E-006</v>
      </c>
      <c r="AF30" s="149" t="n">
        <v>7.9392157E-006</v>
      </c>
      <c r="AG30" s="149" t="n">
        <v>7.9392157E-006</v>
      </c>
      <c r="AH30" s="149" t="n">
        <v>7.9392157E-006</v>
      </c>
      <c r="AI30" s="149" t="n">
        <v>7.9392157E-006</v>
      </c>
      <c r="AJ30" s="149" t="n">
        <v>6.2956286E-005</v>
      </c>
      <c r="AK30" s="149" t="n">
        <v>6.2956286E-005</v>
      </c>
      <c r="AL30" s="149" t="n">
        <v>6.2956286E-005</v>
      </c>
      <c r="AM30" s="149" t="n">
        <v>6.2956286E-005</v>
      </c>
      <c r="AN30" s="149" t="n">
        <v>0.0012721131</v>
      </c>
      <c r="AO30" s="149" t="n">
        <v>0.0012721131</v>
      </c>
      <c r="AP30" s="149" t="n">
        <v>0.0012721131</v>
      </c>
      <c r="AQ30" s="149" t="n">
        <v>0.0012721131</v>
      </c>
      <c r="AR30" s="149" t="n">
        <v>0.012304063</v>
      </c>
      <c r="AS30" s="149" t="n">
        <v>0</v>
      </c>
      <c r="AT30" s="149" t="n">
        <v>0.055934668</v>
      </c>
      <c r="AU30" s="149" t="n">
        <v>0</v>
      </c>
      <c r="AV30" s="149" t="n">
        <v>0.00030938015</v>
      </c>
      <c r="AW30" s="149" t="n">
        <v>0</v>
      </c>
      <c r="AX30" s="149" t="n">
        <v>0.14190176</v>
      </c>
      <c r="AY30" s="149" t="n">
        <v>0</v>
      </c>
      <c r="AZ30" s="149" t="n">
        <v>3.3746139E-006</v>
      </c>
      <c r="BA30" s="149" t="n">
        <v>0</v>
      </c>
      <c r="BB30" s="149" t="n">
        <v>0.0020164615</v>
      </c>
      <c r="BC30" s="149" t="n">
        <v>0</v>
      </c>
      <c r="BD30" s="149" t="n">
        <v>0</v>
      </c>
      <c r="BE30" s="149" t="n">
        <v>0</v>
      </c>
      <c r="BF30" s="149" t="n">
        <v>4.598598E-006</v>
      </c>
      <c r="BG30" s="149" t="n">
        <v>0</v>
      </c>
      <c r="BH30" s="149" t="n">
        <v>2.929032E-006</v>
      </c>
      <c r="BI30" s="149" t="n">
        <v>0</v>
      </c>
      <c r="BJ30" s="149" t="n">
        <v>2.5167978E-005</v>
      </c>
      <c r="BK30" s="149" t="n">
        <v>0</v>
      </c>
      <c r="BL30" s="149" t="n">
        <v>3.259976E-006</v>
      </c>
      <c r="BM30" s="149" t="n">
        <v>0</v>
      </c>
      <c r="BN30" s="149" t="n">
        <v>7.9392157E-006</v>
      </c>
      <c r="BO30" s="149" t="n">
        <v>0</v>
      </c>
      <c r="BP30" s="149" t="n">
        <v>6.2956286E-005</v>
      </c>
      <c r="BQ30" s="149" t="n">
        <v>0</v>
      </c>
      <c r="BR30" s="149" t="n">
        <v>0.0012721131</v>
      </c>
      <c r="BS30" s="149" t="n">
        <v>0</v>
      </c>
      <c r="BT30" s="149" t="n">
        <v>0.12991929</v>
      </c>
      <c r="BU30" s="149" t="n">
        <v>39.365536</v>
      </c>
      <c r="BV30" s="149" t="n">
        <v>365</v>
      </c>
      <c r="BW30" s="149" t="n">
        <v>47.42054085</v>
      </c>
      <c r="BX30" s="149" t="n">
        <v>187.65550467562</v>
      </c>
      <c r="BY30" s="0" t="n">
        <f aca="false">AT30+AU30</f>
        <v>0.055934668</v>
      </c>
      <c r="BZ30" s="0" t="n">
        <f aca="false">AV30+AW30</f>
        <v>0.00030938015</v>
      </c>
      <c r="CA30" s="0" t="n">
        <f aca="false">BB30+BC30</f>
        <v>0.0020164615</v>
      </c>
      <c r="CB30" s="0" t="n">
        <f aca="false">K30</f>
        <v>0.00185514458</v>
      </c>
      <c r="CC30" s="0" t="n">
        <f aca="false">AZ30+BA30</f>
        <v>3.3746139E-006</v>
      </c>
      <c r="CD30" s="0" t="n">
        <f aca="false">I30+O30+S30+W30+AA30+AE30+AI30+AM30+AQ30</f>
        <v>0.0141013653277</v>
      </c>
    </row>
    <row r="31" customFormat="false" ht="12.75" hidden="false" customHeight="false" outlineLevel="0" collapsed="false">
      <c r="A31" s="149" t="s">
        <v>141</v>
      </c>
      <c r="B31" s="149" t="b">
        <f aca="false">FALSE()</f>
        <v>0</v>
      </c>
      <c r="C31" s="149" t="s">
        <v>80</v>
      </c>
      <c r="D31" s="149" t="s">
        <v>81</v>
      </c>
      <c r="E31" s="149" t="s">
        <v>142</v>
      </c>
      <c r="F31" s="149" t="n">
        <v>1.9462314291</v>
      </c>
      <c r="G31" s="149" t="n">
        <v>1.7596320591</v>
      </c>
      <c r="H31" s="149" t="n">
        <v>1.67939433</v>
      </c>
      <c r="I31" s="149" t="n">
        <v>1.7409721221</v>
      </c>
      <c r="J31" s="149" t="n">
        <v>0.058992673</v>
      </c>
      <c r="K31" s="149" t="n">
        <v>0.05427325916</v>
      </c>
      <c r="L31" s="149" t="n">
        <v>0.00027917097579</v>
      </c>
      <c r="M31" s="149" t="n">
        <v>0.00025240482279</v>
      </c>
      <c r="N31" s="149" t="n">
        <v>0.000240895377</v>
      </c>
      <c r="O31" s="149" t="n">
        <v>0.00024972820749</v>
      </c>
      <c r="P31" s="149" t="n">
        <v>0.19606692</v>
      </c>
      <c r="Q31" s="149" t="n">
        <v>0.19606692</v>
      </c>
      <c r="R31" s="149" t="n">
        <v>0.19606692</v>
      </c>
      <c r="S31" s="149" t="n">
        <v>0.19606692</v>
      </c>
      <c r="T31" s="149" t="n">
        <v>0.13306189</v>
      </c>
      <c r="U31" s="149" t="n">
        <v>0.13306189</v>
      </c>
      <c r="V31" s="149" t="n">
        <v>0.13306189</v>
      </c>
      <c r="W31" s="149" t="n">
        <v>0.13306189</v>
      </c>
      <c r="X31" s="149" t="n">
        <v>0.50563514</v>
      </c>
      <c r="Y31" s="149" t="n">
        <v>0.50563514</v>
      </c>
      <c r="Z31" s="149" t="n">
        <v>0.50563514</v>
      </c>
      <c r="AA31" s="149" t="n">
        <v>0.50563514</v>
      </c>
      <c r="AB31" s="149" t="n">
        <v>0.20844883</v>
      </c>
      <c r="AC31" s="149" t="n">
        <v>0.20844883</v>
      </c>
      <c r="AD31" s="149" t="n">
        <v>0.20844883</v>
      </c>
      <c r="AE31" s="149" t="n">
        <v>0.20844883</v>
      </c>
      <c r="AF31" s="149" t="n">
        <v>0.40789109</v>
      </c>
      <c r="AG31" s="149" t="n">
        <v>0.40789109</v>
      </c>
      <c r="AH31" s="149" t="n">
        <v>0.40789109</v>
      </c>
      <c r="AI31" s="149" t="n">
        <v>0.40789109</v>
      </c>
      <c r="AJ31" s="149" t="n">
        <v>0.070160002</v>
      </c>
      <c r="AK31" s="149" t="n">
        <v>0.070160002</v>
      </c>
      <c r="AL31" s="149" t="n">
        <v>0.070160002</v>
      </c>
      <c r="AM31" s="149" t="n">
        <v>0.070160002</v>
      </c>
      <c r="AN31" s="149" t="n">
        <v>0.12872474</v>
      </c>
      <c r="AO31" s="149" t="n">
        <v>0.12872474</v>
      </c>
      <c r="AP31" s="149" t="n">
        <v>0.12872474</v>
      </c>
      <c r="AQ31" s="149" t="n">
        <v>0.12872474</v>
      </c>
      <c r="AR31" s="149" t="n">
        <v>1.8659937</v>
      </c>
      <c r="AS31" s="149" t="n">
        <v>0</v>
      </c>
      <c r="AT31" s="149" t="n">
        <v>24.983305</v>
      </c>
      <c r="AU31" s="149" t="n">
        <v>0</v>
      </c>
      <c r="AV31" s="149" t="n">
        <v>0.52003384</v>
      </c>
      <c r="AW31" s="149" t="n">
        <v>0</v>
      </c>
      <c r="AX31" s="149" t="n">
        <v>196.0954</v>
      </c>
      <c r="AY31" s="149" t="n">
        <v>0</v>
      </c>
      <c r="AZ31" s="149" t="n">
        <v>0.0046995296</v>
      </c>
      <c r="BA31" s="149" t="n">
        <v>0</v>
      </c>
      <c r="BB31" s="149" t="n">
        <v>0.058992673</v>
      </c>
      <c r="BC31" s="149" t="n">
        <v>0</v>
      </c>
      <c r="BD31" s="149" t="n">
        <v>0.00026766153</v>
      </c>
      <c r="BE31" s="149" t="n">
        <v>0</v>
      </c>
      <c r="BF31" s="149" t="n">
        <v>0.19606692</v>
      </c>
      <c r="BG31" s="149" t="n">
        <v>0</v>
      </c>
      <c r="BH31" s="149" t="n">
        <v>0.13306189</v>
      </c>
      <c r="BI31" s="149" t="n">
        <v>0</v>
      </c>
      <c r="BJ31" s="149" t="n">
        <v>0.50563514</v>
      </c>
      <c r="BK31" s="149" t="n">
        <v>0</v>
      </c>
      <c r="BL31" s="149" t="n">
        <v>0.20844883</v>
      </c>
      <c r="BM31" s="149" t="n">
        <v>0</v>
      </c>
      <c r="BN31" s="149" t="n">
        <v>0.40789109</v>
      </c>
      <c r="BO31" s="149" t="n">
        <v>0</v>
      </c>
      <c r="BP31" s="149" t="n">
        <v>0.070160002</v>
      </c>
      <c r="BQ31" s="149" t="n">
        <v>0</v>
      </c>
      <c r="BR31" s="149" t="n">
        <v>0.12872474</v>
      </c>
      <c r="BS31" s="149" t="n">
        <v>0</v>
      </c>
      <c r="BT31" s="149" t="n">
        <v>502.9657</v>
      </c>
      <c r="BU31" s="149" t="n">
        <v>804745</v>
      </c>
      <c r="BV31" s="149" t="n">
        <v>365</v>
      </c>
      <c r="BW31" s="149" t="n">
        <v>183582.4805</v>
      </c>
      <c r="BX31" s="149" t="n">
        <v>804745</v>
      </c>
      <c r="BY31" s="0" t="n">
        <f aca="false">AT31+AU31</f>
        <v>24.983305</v>
      </c>
      <c r="BZ31" s="0" t="n">
        <f aca="false">AV31+AW31</f>
        <v>0.52003384</v>
      </c>
      <c r="CA31" s="0" t="n">
        <f aca="false">BB31+BC31</f>
        <v>0.058992673</v>
      </c>
      <c r="CB31" s="0" t="n">
        <f aca="false">K31</f>
        <v>0.05427325916</v>
      </c>
      <c r="CC31" s="0" t="n">
        <f aca="false">AZ31+BA31</f>
        <v>0.0046995296</v>
      </c>
      <c r="CD31" s="0" t="n">
        <f aca="false">I31+O31+S31+W31+AA31+AE31+AI31+AM31+AQ31</f>
        <v>3.39121046230749</v>
      </c>
    </row>
    <row r="32" customFormat="false" ht="12.75" hidden="false" customHeight="false" outlineLevel="0" collapsed="false">
      <c r="A32" s="149" t="s">
        <v>143</v>
      </c>
      <c r="B32" s="149" t="b">
        <f aca="false">FALSE()</f>
        <v>0</v>
      </c>
      <c r="C32" s="149" t="s">
        <v>86</v>
      </c>
      <c r="D32" s="149" t="s">
        <v>81</v>
      </c>
      <c r="E32" s="149" t="s">
        <v>142</v>
      </c>
      <c r="F32" s="149" t="n">
        <v>13.877681349</v>
      </c>
      <c r="G32" s="149" t="n">
        <v>12.547127049</v>
      </c>
      <c r="H32" s="149" t="n">
        <v>11.9749887</v>
      </c>
      <c r="I32" s="149" t="n">
        <v>12.414071619</v>
      </c>
      <c r="J32" s="149" t="n">
        <v>0.55571598</v>
      </c>
      <c r="K32" s="149" t="n">
        <v>0.5112587016</v>
      </c>
      <c r="L32" s="149" t="n">
        <v>0.012046031501</v>
      </c>
      <c r="M32" s="149" t="n">
        <v>0.010891090801</v>
      </c>
      <c r="N32" s="149" t="n">
        <v>0.0103944663</v>
      </c>
      <c r="O32" s="149" t="n">
        <v>0.010775596731</v>
      </c>
      <c r="P32" s="149" t="n">
        <v>2.4487543</v>
      </c>
      <c r="Q32" s="149" t="n">
        <v>2.4487543</v>
      </c>
      <c r="R32" s="149" t="n">
        <v>2.4487543</v>
      </c>
      <c r="S32" s="149" t="n">
        <v>2.4487543</v>
      </c>
      <c r="T32" s="149" t="n">
        <v>2.6097243</v>
      </c>
      <c r="U32" s="149" t="n">
        <v>2.6097243</v>
      </c>
      <c r="V32" s="149" t="n">
        <v>2.6097243</v>
      </c>
      <c r="W32" s="149" t="n">
        <v>2.6097243</v>
      </c>
      <c r="X32" s="149" t="n">
        <v>9.8540039</v>
      </c>
      <c r="Y32" s="149" t="n">
        <v>9.8540039</v>
      </c>
      <c r="Z32" s="149" t="n">
        <v>9.8540039</v>
      </c>
      <c r="AA32" s="149" t="n">
        <v>9.8540039</v>
      </c>
      <c r="AB32" s="149" t="n">
        <v>2.4102774</v>
      </c>
      <c r="AC32" s="149" t="n">
        <v>2.4102774</v>
      </c>
      <c r="AD32" s="149" t="n">
        <v>2.4102774</v>
      </c>
      <c r="AE32" s="149" t="n">
        <v>2.4102774</v>
      </c>
      <c r="AF32" s="149" t="n">
        <v>2.5471535</v>
      </c>
      <c r="AG32" s="149" t="n">
        <v>2.5471535</v>
      </c>
      <c r="AH32" s="149" t="n">
        <v>2.5471535</v>
      </c>
      <c r="AI32" s="149" t="n">
        <v>2.5471535</v>
      </c>
      <c r="AJ32" s="149" t="n">
        <v>0.69809932</v>
      </c>
      <c r="AK32" s="149" t="n">
        <v>0.69809932</v>
      </c>
      <c r="AL32" s="149" t="n">
        <v>0.69809932</v>
      </c>
      <c r="AM32" s="149" t="n">
        <v>0.69809932</v>
      </c>
      <c r="AN32" s="149" t="n">
        <v>0.9606185</v>
      </c>
      <c r="AO32" s="149" t="n">
        <v>0.9606185</v>
      </c>
      <c r="AP32" s="149" t="n">
        <v>0.9606185</v>
      </c>
      <c r="AQ32" s="149" t="n">
        <v>0.9606185</v>
      </c>
      <c r="AR32" s="149" t="n">
        <v>13.305543</v>
      </c>
      <c r="AS32" s="149" t="n">
        <v>0</v>
      </c>
      <c r="AT32" s="149" t="n">
        <v>307.12054</v>
      </c>
      <c r="AU32" s="149" t="n">
        <v>0</v>
      </c>
      <c r="AV32" s="149" t="n">
        <v>3.6943772</v>
      </c>
      <c r="AW32" s="149" t="n">
        <v>0</v>
      </c>
      <c r="AX32" s="149" t="n">
        <v>1970.0936</v>
      </c>
      <c r="AY32" s="149" t="n">
        <v>0</v>
      </c>
      <c r="AZ32" s="149" t="n">
        <v>0.047228865</v>
      </c>
      <c r="BA32" s="149" t="n">
        <v>0</v>
      </c>
      <c r="BB32" s="149" t="n">
        <v>0.55571598</v>
      </c>
      <c r="BC32" s="149" t="n">
        <v>0</v>
      </c>
      <c r="BD32" s="149" t="n">
        <v>0.011549407</v>
      </c>
      <c r="BE32" s="149" t="n">
        <v>0</v>
      </c>
      <c r="BF32" s="149" t="n">
        <v>2.4487543</v>
      </c>
      <c r="BG32" s="149" t="n">
        <v>0</v>
      </c>
      <c r="BH32" s="149" t="n">
        <v>2.6097243</v>
      </c>
      <c r="BI32" s="149" t="n">
        <v>0</v>
      </c>
      <c r="BJ32" s="149" t="n">
        <v>9.8540039</v>
      </c>
      <c r="BK32" s="149" t="n">
        <v>0</v>
      </c>
      <c r="BL32" s="149" t="n">
        <v>2.4102774</v>
      </c>
      <c r="BM32" s="149" t="n">
        <v>0</v>
      </c>
      <c r="BN32" s="149" t="n">
        <v>2.5471535</v>
      </c>
      <c r="BO32" s="149" t="n">
        <v>0</v>
      </c>
      <c r="BP32" s="149" t="n">
        <v>0.69809932</v>
      </c>
      <c r="BQ32" s="149" t="n">
        <v>0</v>
      </c>
      <c r="BR32" s="149" t="n">
        <v>0.9606185</v>
      </c>
      <c r="BS32" s="149" t="n">
        <v>0</v>
      </c>
      <c r="BT32" s="149" t="n">
        <v>4711.2974</v>
      </c>
      <c r="BU32" s="149" t="n">
        <v>7575766</v>
      </c>
      <c r="BV32" s="149" t="n">
        <v>365</v>
      </c>
      <c r="BW32" s="149" t="n">
        <v>1719623.551</v>
      </c>
      <c r="BX32" s="149" t="n">
        <v>7575766</v>
      </c>
      <c r="BY32" s="0" t="n">
        <f aca="false">AT32+AU32</f>
        <v>307.12054</v>
      </c>
      <c r="BZ32" s="0" t="n">
        <f aca="false">AV32+AW32</f>
        <v>3.6943772</v>
      </c>
      <c r="CA32" s="0" t="n">
        <f aca="false">BB32+BC32</f>
        <v>0.55571598</v>
      </c>
      <c r="CB32" s="0" t="n">
        <f aca="false">K32</f>
        <v>0.5112587016</v>
      </c>
      <c r="CC32" s="0" t="n">
        <f aca="false">AZ32+BA32</f>
        <v>0.047228865</v>
      </c>
      <c r="CD32" s="0" t="n">
        <f aca="false">I32+O32+S32+W32+AA32+AE32+AI32+AM32+AQ32</f>
        <v>33.953478435731</v>
      </c>
    </row>
    <row r="33" customFormat="false" ht="12.75" hidden="false" customHeight="false" outlineLevel="0" collapsed="false">
      <c r="A33" s="149" t="s">
        <v>144</v>
      </c>
      <c r="B33" s="149" t="b">
        <f aca="false">TRUE()</f>
        <v>1</v>
      </c>
      <c r="C33" s="149" t="s">
        <v>145</v>
      </c>
      <c r="D33" s="149" t="s">
        <v>81</v>
      </c>
      <c r="E33" s="149" t="s">
        <v>142</v>
      </c>
      <c r="F33" s="149" t="n">
        <v>5.4649781046</v>
      </c>
      <c r="G33" s="149" t="n">
        <v>4.9410108846</v>
      </c>
      <c r="H33" s="149" t="n">
        <v>4.71570498</v>
      </c>
      <c r="I33" s="149" t="n">
        <v>4.8886141626</v>
      </c>
      <c r="J33" s="149" t="n">
        <v>0.085211456</v>
      </c>
      <c r="K33" s="149" t="n">
        <v>0.07839453952</v>
      </c>
      <c r="L33" s="149" t="n">
        <v>0</v>
      </c>
      <c r="M33" s="149" t="n">
        <v>0</v>
      </c>
      <c r="N33" s="149" t="n">
        <v>0</v>
      </c>
      <c r="O33" s="149" t="n">
        <v>0</v>
      </c>
      <c r="P33" s="149" t="n">
        <v>0.10884342</v>
      </c>
      <c r="Q33" s="149" t="n">
        <v>0.10884342</v>
      </c>
      <c r="R33" s="149" t="n">
        <v>0.10884342</v>
      </c>
      <c r="S33" s="149" t="n">
        <v>0.10884342</v>
      </c>
      <c r="T33" s="149" t="n">
        <v>0.10723689</v>
      </c>
      <c r="U33" s="149" t="n">
        <v>0.10723689</v>
      </c>
      <c r="V33" s="149" t="n">
        <v>0.10723689</v>
      </c>
      <c r="W33" s="149" t="n">
        <v>0.10723689</v>
      </c>
      <c r="X33" s="149" t="n">
        <v>1.67785</v>
      </c>
      <c r="Y33" s="149" t="n">
        <v>1.67785</v>
      </c>
      <c r="Z33" s="149" t="n">
        <v>1.67785</v>
      </c>
      <c r="AA33" s="149" t="n">
        <v>1.67785</v>
      </c>
      <c r="AB33" s="149" t="n">
        <v>0.070209324</v>
      </c>
      <c r="AC33" s="149" t="n">
        <v>0.070209324</v>
      </c>
      <c r="AD33" s="149" t="n">
        <v>0.070209324</v>
      </c>
      <c r="AE33" s="149" t="n">
        <v>0.070209324</v>
      </c>
      <c r="AF33" s="149" t="n">
        <v>0.043443579</v>
      </c>
      <c r="AG33" s="149" t="n">
        <v>0.043443579</v>
      </c>
      <c r="AH33" s="149" t="n">
        <v>0.043443579</v>
      </c>
      <c r="AI33" s="149" t="n">
        <v>0.043443579</v>
      </c>
      <c r="AJ33" s="149" t="n">
        <v>0.24244867</v>
      </c>
      <c r="AK33" s="149" t="n">
        <v>0.24244867</v>
      </c>
      <c r="AL33" s="149" t="n">
        <v>0.24244867</v>
      </c>
      <c r="AM33" s="149" t="n">
        <v>0.24244867</v>
      </c>
      <c r="AN33" s="149" t="n">
        <v>0.058660373</v>
      </c>
      <c r="AO33" s="149" t="n">
        <v>0.058660373</v>
      </c>
      <c r="AP33" s="149" t="n">
        <v>0.058660373</v>
      </c>
      <c r="AQ33" s="149" t="n">
        <v>0.058660373</v>
      </c>
      <c r="AR33" s="149" t="n">
        <v>5.2396722</v>
      </c>
      <c r="AS33" s="149" t="n">
        <v>0</v>
      </c>
      <c r="AT33" s="149" t="n">
        <v>183.15735</v>
      </c>
      <c r="AU33" s="149" t="n">
        <v>0</v>
      </c>
      <c r="AV33" s="149" t="n">
        <v>2.9023783</v>
      </c>
      <c r="AW33" s="149" t="n">
        <v>0</v>
      </c>
      <c r="AX33" s="149" t="n">
        <v>650.34296</v>
      </c>
      <c r="AY33" s="149" t="n">
        <v>0</v>
      </c>
      <c r="AZ33" s="149" t="n">
        <v>0.015588347</v>
      </c>
      <c r="BA33" s="149" t="n">
        <v>0</v>
      </c>
      <c r="BB33" s="149" t="n">
        <v>0.085211456</v>
      </c>
      <c r="BC33" s="149" t="n">
        <v>0</v>
      </c>
      <c r="BD33" s="149" t="n">
        <v>0</v>
      </c>
      <c r="BE33" s="149" t="n">
        <v>0</v>
      </c>
      <c r="BF33" s="149" t="n">
        <v>0.10884342</v>
      </c>
      <c r="BG33" s="149" t="n">
        <v>0</v>
      </c>
      <c r="BH33" s="149" t="n">
        <v>0.10723689</v>
      </c>
      <c r="BI33" s="149" t="n">
        <v>0</v>
      </c>
      <c r="BJ33" s="149" t="n">
        <v>1.67785</v>
      </c>
      <c r="BK33" s="149" t="n">
        <v>0</v>
      </c>
      <c r="BL33" s="149" t="n">
        <v>0.070209324</v>
      </c>
      <c r="BM33" s="149" t="n">
        <v>0</v>
      </c>
      <c r="BN33" s="149" t="n">
        <v>0.043443579</v>
      </c>
      <c r="BO33" s="149" t="n">
        <v>0</v>
      </c>
      <c r="BP33" s="149" t="n">
        <v>0.24244867</v>
      </c>
      <c r="BQ33" s="149" t="n">
        <v>0</v>
      </c>
      <c r="BR33" s="149" t="n">
        <v>0.058660373</v>
      </c>
      <c r="BS33" s="149" t="n">
        <v>0</v>
      </c>
      <c r="BT33" s="149" t="n">
        <v>124.72308</v>
      </c>
      <c r="BU33" s="149" t="n">
        <v>134700.92</v>
      </c>
      <c r="BV33" s="149" t="n">
        <v>365</v>
      </c>
      <c r="BW33" s="149" t="n">
        <v>45523.9242</v>
      </c>
      <c r="BX33" s="149" t="n">
        <v>566956.159820164</v>
      </c>
      <c r="BY33" s="0" t="n">
        <f aca="false">AT33+AU33</f>
        <v>183.15735</v>
      </c>
      <c r="BZ33" s="0" t="n">
        <f aca="false">AV33+AW33</f>
        <v>2.9023783</v>
      </c>
      <c r="CA33" s="0" t="n">
        <f aca="false">BB33+BC33</f>
        <v>0.085211456</v>
      </c>
      <c r="CB33" s="0" t="n">
        <f aca="false">K33</f>
        <v>0.07839453952</v>
      </c>
      <c r="CC33" s="0" t="n">
        <f aca="false">AZ33+BA33</f>
        <v>0.015588347</v>
      </c>
      <c r="CD33" s="0" t="n">
        <f aca="false">I33+O33+S33+W33+AA33+AE33+AI33+AM33+AQ33</f>
        <v>7.1973064186</v>
      </c>
    </row>
    <row r="34" customFormat="false" ht="12.75" hidden="false" customHeight="false" outlineLevel="0" collapsed="false">
      <c r="A34" s="149" t="s">
        <v>146</v>
      </c>
      <c r="B34" s="149" t="b">
        <f aca="false">TRUE()</f>
        <v>1</v>
      </c>
      <c r="C34" s="149" t="s">
        <v>88</v>
      </c>
      <c r="D34" s="149" t="s">
        <v>81</v>
      </c>
      <c r="E34" s="149" t="s">
        <v>142</v>
      </c>
      <c r="F34" s="149" t="n">
        <v>0.807184152285868</v>
      </c>
      <c r="G34" s="149" t="n">
        <v>0.729793533658268</v>
      </c>
      <c r="H34" s="149" t="n">
        <v>0.6965155676484</v>
      </c>
      <c r="I34" s="149" t="n">
        <v>0.722054471795508</v>
      </c>
      <c r="J34" s="149" t="n">
        <v>0.0124803576244</v>
      </c>
      <c r="K34" s="149" t="n">
        <v>0.011481929014448</v>
      </c>
      <c r="L34" s="149" t="n">
        <v>0.023452265821012</v>
      </c>
      <c r="M34" s="149" t="n">
        <v>0.021203726432612</v>
      </c>
      <c r="N34" s="149" t="n">
        <v>0.0202368544956</v>
      </c>
      <c r="O34" s="149" t="n">
        <v>0.020978872493772</v>
      </c>
      <c r="P34" s="149" t="n">
        <v>0.0926122497505</v>
      </c>
      <c r="Q34" s="149" t="n">
        <v>0.0926122497505</v>
      </c>
      <c r="R34" s="149" t="n">
        <v>0.0926122497505</v>
      </c>
      <c r="S34" s="149" t="n">
        <v>0.0926122497505</v>
      </c>
      <c r="T34" s="149" t="n">
        <v>0.0288425312548</v>
      </c>
      <c r="U34" s="149" t="n">
        <v>0.0288425312548</v>
      </c>
      <c r="V34" s="149" t="n">
        <v>0.0288425312548</v>
      </c>
      <c r="W34" s="149" t="n">
        <v>0.0288425312548</v>
      </c>
      <c r="X34" s="149" t="n">
        <v>0.1089751429385</v>
      </c>
      <c r="Y34" s="149" t="n">
        <v>0.1089751429385</v>
      </c>
      <c r="Z34" s="149" t="n">
        <v>0.1089751429385</v>
      </c>
      <c r="AA34" s="149" t="n">
        <v>0.1089751429385</v>
      </c>
      <c r="AB34" s="149" t="n">
        <v>0.0617760982</v>
      </c>
      <c r="AC34" s="149" t="n">
        <v>0.0617760982</v>
      </c>
      <c r="AD34" s="149" t="n">
        <v>0.0617760982</v>
      </c>
      <c r="AE34" s="149" t="n">
        <v>0.0617760982</v>
      </c>
      <c r="AF34" s="149" t="n">
        <v>0.311698041437</v>
      </c>
      <c r="AG34" s="149" t="n">
        <v>0.311698041437</v>
      </c>
      <c r="AH34" s="149" t="n">
        <v>0.311698041437</v>
      </c>
      <c r="AI34" s="149" t="n">
        <v>0.311698041437</v>
      </c>
      <c r="AJ34" s="149" t="n">
        <v>0.043507515937</v>
      </c>
      <c r="AK34" s="149" t="n">
        <v>0.043507515937</v>
      </c>
      <c r="AL34" s="149" t="n">
        <v>0.043507515937</v>
      </c>
      <c r="AM34" s="149" t="n">
        <v>0.043507515937</v>
      </c>
      <c r="AN34" s="149" t="n">
        <v>0.0137520916933</v>
      </c>
      <c r="AO34" s="149" t="n">
        <v>0.0137520916933</v>
      </c>
      <c r="AP34" s="149" t="n">
        <v>0.0137520916933</v>
      </c>
      <c r="AQ34" s="149" t="n">
        <v>0.0137520916933</v>
      </c>
      <c r="AR34" s="149" t="n">
        <v>0.773906186276</v>
      </c>
      <c r="AS34" s="149" t="n">
        <v>0</v>
      </c>
      <c r="AT34" s="149" t="n">
        <v>31.567654159</v>
      </c>
      <c r="AU34" s="149" t="n">
        <v>0</v>
      </c>
      <c r="AV34" s="149" t="n">
        <v>0.53596580353</v>
      </c>
      <c r="AW34" s="149" t="n">
        <v>0</v>
      </c>
      <c r="AX34" s="149" t="n">
        <v>117.383066222</v>
      </c>
      <c r="AY34" s="149" t="n">
        <v>0</v>
      </c>
      <c r="AZ34" s="149" t="n">
        <v>0.00281406279357</v>
      </c>
      <c r="BA34" s="149" t="n">
        <v>0</v>
      </c>
      <c r="BB34" s="149" t="n">
        <v>0.0124803576244</v>
      </c>
      <c r="BC34" s="149" t="n">
        <v>0</v>
      </c>
      <c r="BD34" s="149" t="n">
        <v>0.022485393884</v>
      </c>
      <c r="BE34" s="149" t="n">
        <v>0</v>
      </c>
      <c r="BF34" s="149" t="n">
        <v>0.0926122497505</v>
      </c>
      <c r="BG34" s="149" t="n">
        <v>0</v>
      </c>
      <c r="BH34" s="149" t="n">
        <v>0.0288425312548</v>
      </c>
      <c r="BI34" s="149" t="n">
        <v>0</v>
      </c>
      <c r="BJ34" s="149" t="n">
        <v>0.1089751429385</v>
      </c>
      <c r="BK34" s="149" t="n">
        <v>0</v>
      </c>
      <c r="BL34" s="149" t="n">
        <v>0.0617760982</v>
      </c>
      <c r="BM34" s="149" t="n">
        <v>0</v>
      </c>
      <c r="BN34" s="149" t="n">
        <v>0.311698041437</v>
      </c>
      <c r="BO34" s="149" t="n">
        <v>0</v>
      </c>
      <c r="BP34" s="149" t="n">
        <v>0.043507515937</v>
      </c>
      <c r="BQ34" s="149" t="n">
        <v>0</v>
      </c>
      <c r="BR34" s="149" t="n">
        <v>0.0137520916933</v>
      </c>
      <c r="BS34" s="149" t="n">
        <v>0</v>
      </c>
      <c r="BT34" s="149" t="n">
        <v>137.768578306</v>
      </c>
      <c r="BU34" s="149" t="n">
        <v>8954.9571815</v>
      </c>
      <c r="BV34" s="149" t="n">
        <v>365</v>
      </c>
      <c r="BW34" s="149" t="n">
        <v>50285.53108169</v>
      </c>
      <c r="BX34" s="149" t="n">
        <v>104322.242839998</v>
      </c>
      <c r="BY34" s="0" t="n">
        <f aca="false">AT34+AU34</f>
        <v>31.567654159</v>
      </c>
      <c r="BZ34" s="0" t="n">
        <f aca="false">AV34+AW34</f>
        <v>0.53596580353</v>
      </c>
      <c r="CA34" s="0" t="n">
        <f aca="false">BB34+BC34</f>
        <v>0.0124803576244</v>
      </c>
      <c r="CB34" s="0" t="n">
        <f aca="false">K34</f>
        <v>0.011481929014448</v>
      </c>
      <c r="CC34" s="0" t="n">
        <f aca="false">AZ34+BA34</f>
        <v>0.00281406279357</v>
      </c>
      <c r="CD34" s="0" t="n">
        <f aca="false">I34+O34+S34+W34+AA34+AE34+AI34+AM34+AQ34</f>
        <v>1.40419701550038</v>
      </c>
    </row>
    <row r="35" customFormat="false" ht="12.75" hidden="false" customHeight="false" outlineLevel="0" collapsed="false">
      <c r="A35" s="149" t="s">
        <v>147</v>
      </c>
      <c r="B35" s="149" t="b">
        <f aca="false">TRUE()</f>
        <v>1</v>
      </c>
      <c r="C35" s="149" t="s">
        <v>148</v>
      </c>
      <c r="D35" s="149" t="s">
        <v>91</v>
      </c>
      <c r="E35" s="149" t="s">
        <v>142</v>
      </c>
      <c r="F35" s="149" t="n">
        <v>0.20554501337643</v>
      </c>
      <c r="G35" s="149" t="n">
        <v>0.18583791717543</v>
      </c>
      <c r="H35" s="149" t="n">
        <v>0.177363865809</v>
      </c>
      <c r="I35" s="149" t="n">
        <v>0.18386720755533</v>
      </c>
      <c r="J35" s="149" t="n">
        <v>0.003556041053</v>
      </c>
      <c r="K35" s="149" t="n">
        <v>0.00327155776876</v>
      </c>
      <c r="L35" s="149" t="n">
        <v>2.2485123332E-005</v>
      </c>
      <c r="M35" s="149" t="n">
        <v>2.0329310932E-005</v>
      </c>
      <c r="N35" s="149" t="n">
        <v>1.94023116E-005</v>
      </c>
      <c r="O35" s="149" t="n">
        <v>2.0113729692E-005</v>
      </c>
      <c r="P35" s="149" t="n">
        <v>0.004322213811</v>
      </c>
      <c r="Q35" s="149" t="n">
        <v>0.004322213811</v>
      </c>
      <c r="R35" s="149" t="n">
        <v>0.004322213811</v>
      </c>
      <c r="S35" s="149" t="n">
        <v>0.004322213811</v>
      </c>
      <c r="T35" s="149" t="n">
        <v>0.007608151542</v>
      </c>
      <c r="U35" s="149" t="n">
        <v>0.007608151542</v>
      </c>
      <c r="V35" s="149" t="n">
        <v>0.007608151542</v>
      </c>
      <c r="W35" s="149" t="n">
        <v>0.007608151542</v>
      </c>
      <c r="X35" s="149" t="n">
        <v>0.01303930767</v>
      </c>
      <c r="Y35" s="149" t="n">
        <v>0.01303930767</v>
      </c>
      <c r="Z35" s="149" t="n">
        <v>0.01303930767</v>
      </c>
      <c r="AA35" s="149" t="n">
        <v>0.01303930767</v>
      </c>
      <c r="AB35" s="149" t="n">
        <v>0.002754838615</v>
      </c>
      <c r="AC35" s="149" t="n">
        <v>0.002754838615</v>
      </c>
      <c r="AD35" s="149" t="n">
        <v>0.002754838615</v>
      </c>
      <c r="AE35" s="149" t="n">
        <v>0.002754838615</v>
      </c>
      <c r="AF35" s="149" t="n">
        <v>0.00581081782</v>
      </c>
      <c r="AG35" s="149" t="n">
        <v>0.00581081782</v>
      </c>
      <c r="AH35" s="149" t="n">
        <v>0.00581081782</v>
      </c>
      <c r="AI35" s="149" t="n">
        <v>0.00581081782</v>
      </c>
      <c r="AJ35" s="149" t="n">
        <v>0.01068396813</v>
      </c>
      <c r="AK35" s="149" t="n">
        <v>0.01068396813</v>
      </c>
      <c r="AL35" s="149" t="n">
        <v>0.01068396813</v>
      </c>
      <c r="AM35" s="149" t="n">
        <v>0.01068396813</v>
      </c>
      <c r="AN35" s="149" t="n">
        <v>0.006206042054</v>
      </c>
      <c r="AO35" s="149" t="n">
        <v>0.006206042054</v>
      </c>
      <c r="AP35" s="149" t="n">
        <v>0.006206042054</v>
      </c>
      <c r="AQ35" s="149" t="n">
        <v>0.006206042054</v>
      </c>
      <c r="AR35" s="149" t="n">
        <v>0.19707096201</v>
      </c>
      <c r="AS35" s="149" t="n">
        <v>0</v>
      </c>
      <c r="AT35" s="149" t="n">
        <v>6.706856554</v>
      </c>
      <c r="AU35" s="149" t="n">
        <v>0</v>
      </c>
      <c r="AV35" s="149" t="n">
        <v>0.114493704</v>
      </c>
      <c r="AW35" s="149" t="n">
        <v>0</v>
      </c>
      <c r="AX35" s="149" t="n">
        <v>28.78028206</v>
      </c>
      <c r="AY35" s="149" t="n">
        <v>0</v>
      </c>
      <c r="AZ35" s="149" t="n">
        <v>0.000689939682</v>
      </c>
      <c r="BA35" s="149" t="n">
        <v>0</v>
      </c>
      <c r="BB35" s="149" t="n">
        <v>0.003556041053</v>
      </c>
      <c r="BC35" s="149" t="n">
        <v>0</v>
      </c>
      <c r="BD35" s="149" t="n">
        <v>2.1558124E-005</v>
      </c>
      <c r="BE35" s="149" t="n">
        <v>0</v>
      </c>
      <c r="BF35" s="149" t="n">
        <v>0.004322213811</v>
      </c>
      <c r="BG35" s="149" t="n">
        <v>0</v>
      </c>
      <c r="BH35" s="149" t="n">
        <v>0.007608151542</v>
      </c>
      <c r="BI35" s="149" t="n">
        <v>0</v>
      </c>
      <c r="BJ35" s="149" t="n">
        <v>0.01303930767</v>
      </c>
      <c r="BK35" s="149" t="n">
        <v>0</v>
      </c>
      <c r="BL35" s="149" t="n">
        <v>0.002754838615</v>
      </c>
      <c r="BM35" s="149" t="n">
        <v>0</v>
      </c>
      <c r="BN35" s="149" t="n">
        <v>0.00581081782</v>
      </c>
      <c r="BO35" s="149" t="n">
        <v>0</v>
      </c>
      <c r="BP35" s="149" t="n">
        <v>0.01068396813</v>
      </c>
      <c r="BQ35" s="149" t="n">
        <v>0</v>
      </c>
      <c r="BR35" s="149" t="n">
        <v>0.006206042054</v>
      </c>
      <c r="BS35" s="149" t="n">
        <v>0</v>
      </c>
      <c r="BT35" s="149" t="n">
        <v>7.24028757</v>
      </c>
      <c r="BU35" s="149" t="n">
        <v>2838.193107</v>
      </c>
      <c r="BV35" s="149" t="n">
        <v>365</v>
      </c>
      <c r="BW35" s="149" t="n">
        <v>2642.70496305</v>
      </c>
      <c r="BX35" s="149" t="n">
        <v>27194.7144598705</v>
      </c>
      <c r="BY35" s="0" t="n">
        <f aca="false">AT35+AU35</f>
        <v>6.706856554</v>
      </c>
      <c r="BZ35" s="0" t="n">
        <f aca="false">AV35+AW35</f>
        <v>0.114493704</v>
      </c>
      <c r="CA35" s="0" t="n">
        <f aca="false">BB35+BC35</f>
        <v>0.003556041053</v>
      </c>
      <c r="CB35" s="0" t="n">
        <f aca="false">K35</f>
        <v>0.00327155776876</v>
      </c>
      <c r="CC35" s="0" t="n">
        <f aca="false">AZ35+BA35</f>
        <v>0.000689939682</v>
      </c>
      <c r="CD35" s="0" t="n">
        <f aca="false">I35+O35+S35+W35+AA35+AE35+AI35+AM35+AQ35</f>
        <v>0.234312660927022</v>
      </c>
    </row>
    <row r="36" customFormat="false" ht="12.75" hidden="false" customHeight="false" outlineLevel="0" collapsed="false">
      <c r="A36" s="149" t="s">
        <v>149</v>
      </c>
      <c r="B36" s="149" t="b">
        <f aca="false">TRUE()</f>
        <v>1</v>
      </c>
      <c r="C36" s="149" t="s">
        <v>90</v>
      </c>
      <c r="D36" s="149" t="s">
        <v>91</v>
      </c>
      <c r="E36" s="149" t="s">
        <v>142</v>
      </c>
      <c r="F36" s="149" t="n">
        <v>0.0015086581972</v>
      </c>
      <c r="G36" s="149" t="n">
        <v>0.0013640121572</v>
      </c>
      <c r="H36" s="149" t="n">
        <v>0.00130181436</v>
      </c>
      <c r="I36" s="149" t="n">
        <v>0.0013495475532</v>
      </c>
      <c r="J36" s="149" t="n">
        <v>2.352342E-005</v>
      </c>
      <c r="K36" s="149" t="n">
        <v>2.16415464E-005</v>
      </c>
      <c r="L36" s="149" t="n">
        <v>0</v>
      </c>
      <c r="M36" s="149" t="n">
        <v>0</v>
      </c>
      <c r="N36" s="149" t="n">
        <v>0</v>
      </c>
      <c r="O36" s="149" t="n">
        <v>0</v>
      </c>
      <c r="P36" s="149" t="n">
        <v>4.8415954E-005</v>
      </c>
      <c r="Q36" s="149" t="n">
        <v>4.8415954E-005</v>
      </c>
      <c r="R36" s="149" t="n">
        <v>4.8415954E-005</v>
      </c>
      <c r="S36" s="149" t="n">
        <v>4.8415954E-005</v>
      </c>
      <c r="T36" s="149" t="n">
        <v>0.00013128101</v>
      </c>
      <c r="U36" s="149" t="n">
        <v>0.00013128101</v>
      </c>
      <c r="V36" s="149" t="n">
        <v>0.00013128101</v>
      </c>
      <c r="W36" s="149" t="n">
        <v>0.00013128101</v>
      </c>
      <c r="X36" s="149" t="n">
        <v>0.00023055448</v>
      </c>
      <c r="Y36" s="149" t="n">
        <v>0.00023055448</v>
      </c>
      <c r="Z36" s="149" t="n">
        <v>0.00023055448</v>
      </c>
      <c r="AA36" s="149" t="n">
        <v>0.00023055448</v>
      </c>
      <c r="AB36" s="149" t="n">
        <v>5.3295124E-005</v>
      </c>
      <c r="AC36" s="149" t="n">
        <v>5.3295124E-005</v>
      </c>
      <c r="AD36" s="149" t="n">
        <v>5.3295124E-005</v>
      </c>
      <c r="AE36" s="149" t="n">
        <v>5.3295124E-005</v>
      </c>
      <c r="AF36" s="149" t="n">
        <v>9.8770477E-005</v>
      </c>
      <c r="AG36" s="149" t="n">
        <v>9.8770477E-005</v>
      </c>
      <c r="AH36" s="149" t="n">
        <v>9.8770477E-005</v>
      </c>
      <c r="AI36" s="149" t="n">
        <v>9.8770477E-005</v>
      </c>
      <c r="AJ36" s="149" t="n">
        <v>8.0223901E-005</v>
      </c>
      <c r="AK36" s="149" t="n">
        <v>8.0223901E-005</v>
      </c>
      <c r="AL36" s="149" t="n">
        <v>8.0223901E-005</v>
      </c>
      <c r="AM36" s="149" t="n">
        <v>8.0223901E-005</v>
      </c>
      <c r="AN36" s="149" t="n">
        <v>9.9207413E-005</v>
      </c>
      <c r="AO36" s="149" t="n">
        <v>9.9207413E-005</v>
      </c>
      <c r="AP36" s="149" t="n">
        <v>9.9207413E-005</v>
      </c>
      <c r="AQ36" s="149" t="n">
        <v>9.9207413E-005</v>
      </c>
      <c r="AR36" s="149" t="n">
        <v>0.0014464604</v>
      </c>
      <c r="AS36" s="149" t="n">
        <v>0</v>
      </c>
      <c r="AT36" s="149" t="n">
        <v>0.059079476</v>
      </c>
      <c r="AU36" s="149" t="n">
        <v>0</v>
      </c>
      <c r="AV36" s="149" t="n">
        <v>0.00096036855</v>
      </c>
      <c r="AW36" s="149" t="n">
        <v>0</v>
      </c>
      <c r="AX36" s="149" t="n">
        <v>0.21622552</v>
      </c>
      <c r="AY36" s="149" t="n">
        <v>0</v>
      </c>
      <c r="AZ36" s="149" t="n">
        <v>5.18359E-006</v>
      </c>
      <c r="BA36" s="149" t="n">
        <v>0</v>
      </c>
      <c r="BB36" s="149" t="n">
        <v>2.352342E-005</v>
      </c>
      <c r="BC36" s="149" t="n">
        <v>0</v>
      </c>
      <c r="BD36" s="149" t="n">
        <v>0</v>
      </c>
      <c r="BE36" s="149" t="n">
        <v>0</v>
      </c>
      <c r="BF36" s="149" t="n">
        <v>4.8415954E-005</v>
      </c>
      <c r="BG36" s="149" t="n">
        <v>0</v>
      </c>
      <c r="BH36" s="149" t="n">
        <v>0.00013128101</v>
      </c>
      <c r="BI36" s="149" t="n">
        <v>0</v>
      </c>
      <c r="BJ36" s="149" t="n">
        <v>0.00023055448</v>
      </c>
      <c r="BK36" s="149" t="n">
        <v>0</v>
      </c>
      <c r="BL36" s="149" t="n">
        <v>5.3295124E-005</v>
      </c>
      <c r="BM36" s="149" t="n">
        <v>0</v>
      </c>
      <c r="BN36" s="149" t="n">
        <v>9.8770477E-005</v>
      </c>
      <c r="BO36" s="149" t="n">
        <v>0</v>
      </c>
      <c r="BP36" s="149" t="n">
        <v>8.0223901E-005</v>
      </c>
      <c r="BQ36" s="149" t="n">
        <v>0</v>
      </c>
      <c r="BR36" s="149" t="n">
        <v>9.9207413E-005</v>
      </c>
      <c r="BS36" s="149" t="n">
        <v>0</v>
      </c>
      <c r="BT36" s="149" t="n">
        <v>0.28356221</v>
      </c>
      <c r="BU36" s="149" t="n">
        <v>45.369961</v>
      </c>
      <c r="BV36" s="149" t="n">
        <v>365</v>
      </c>
      <c r="BW36" s="149" t="n">
        <v>103.50020665</v>
      </c>
      <c r="BX36" s="149" t="n">
        <v>187.600257645162</v>
      </c>
      <c r="BY36" s="0" t="n">
        <f aca="false">AT36+AU36</f>
        <v>0.059079476</v>
      </c>
      <c r="BZ36" s="0" t="n">
        <f aca="false">AV36+AW36</f>
        <v>0.00096036855</v>
      </c>
      <c r="CA36" s="0" t="n">
        <f aca="false">BB36+BC36</f>
        <v>2.352342E-005</v>
      </c>
      <c r="CB36" s="0" t="n">
        <f aca="false">K36</f>
        <v>2.16415464E-005</v>
      </c>
      <c r="CC36" s="0" t="n">
        <f aca="false">AZ36+BA36</f>
        <v>5.18359E-006</v>
      </c>
      <c r="CD36" s="0" t="n">
        <f aca="false">I36+O36+S36+W36+AA36+AE36+AI36+AM36+AQ36</f>
        <v>0.0020912959122</v>
      </c>
    </row>
    <row r="37" customFormat="false" ht="12.75" hidden="false" customHeight="false" outlineLevel="0" collapsed="false">
      <c r="A37" s="149" t="s">
        <v>150</v>
      </c>
      <c r="B37" s="149" t="b">
        <f aca="false">TRUE()</f>
        <v>1</v>
      </c>
      <c r="C37" s="149" t="s">
        <v>93</v>
      </c>
      <c r="D37" s="149" t="s">
        <v>91</v>
      </c>
      <c r="E37" s="149" t="s">
        <v>142</v>
      </c>
      <c r="F37" s="149" t="n">
        <v>0.995802446653</v>
      </c>
      <c r="G37" s="149" t="n">
        <v>0.900327619553</v>
      </c>
      <c r="H37" s="149" t="n">
        <v>0.8592734439</v>
      </c>
      <c r="I37" s="149" t="n">
        <v>0.890780136843</v>
      </c>
      <c r="J37" s="149" t="n">
        <v>0.01245475024</v>
      </c>
      <c r="K37" s="149" t="n">
        <v>0.0114583702208</v>
      </c>
      <c r="L37" s="149" t="n">
        <v>0</v>
      </c>
      <c r="M37" s="149" t="n">
        <v>0</v>
      </c>
      <c r="N37" s="149" t="n">
        <v>0</v>
      </c>
      <c r="O37" s="149" t="n">
        <v>0</v>
      </c>
      <c r="P37" s="149" t="n">
        <v>0.01429109423</v>
      </c>
      <c r="Q37" s="149" t="n">
        <v>0.01429109423</v>
      </c>
      <c r="R37" s="149" t="n">
        <v>0.01429109423</v>
      </c>
      <c r="S37" s="149" t="n">
        <v>0.01429109423</v>
      </c>
      <c r="T37" s="149" t="n">
        <v>0.0402037901</v>
      </c>
      <c r="U37" s="149" t="n">
        <v>0.0402037901</v>
      </c>
      <c r="V37" s="149" t="n">
        <v>0.0402037901</v>
      </c>
      <c r="W37" s="149" t="n">
        <v>0.0402037901</v>
      </c>
      <c r="X37" s="149" t="n">
        <v>0.0563287554</v>
      </c>
      <c r="Y37" s="149" t="n">
        <v>0.0563287554</v>
      </c>
      <c r="Z37" s="149" t="n">
        <v>0.0563287554</v>
      </c>
      <c r="AA37" s="149" t="n">
        <v>0.0563287554</v>
      </c>
      <c r="AB37" s="149" t="n">
        <v>0.01444834393</v>
      </c>
      <c r="AC37" s="149" t="n">
        <v>0.01444834393</v>
      </c>
      <c r="AD37" s="149" t="n">
        <v>0.01444834393</v>
      </c>
      <c r="AE37" s="149" t="n">
        <v>0.01444834393</v>
      </c>
      <c r="AF37" s="149" t="n">
        <v>0.023720848</v>
      </c>
      <c r="AG37" s="149" t="n">
        <v>0.023720848</v>
      </c>
      <c r="AH37" s="149" t="n">
        <v>0.023720848</v>
      </c>
      <c r="AI37" s="149" t="n">
        <v>0.023720848</v>
      </c>
      <c r="AJ37" s="149" t="n">
        <v>0.0203658277</v>
      </c>
      <c r="AK37" s="149" t="n">
        <v>0.0203658277</v>
      </c>
      <c r="AL37" s="149" t="n">
        <v>0.0203658277</v>
      </c>
      <c r="AM37" s="149" t="n">
        <v>0.0203658277</v>
      </c>
      <c r="AN37" s="149" t="n">
        <v>0.0251850278</v>
      </c>
      <c r="AO37" s="149" t="n">
        <v>0.0251850278</v>
      </c>
      <c r="AP37" s="149" t="n">
        <v>0.0251850278</v>
      </c>
      <c r="AQ37" s="149" t="n">
        <v>0.0251850278</v>
      </c>
      <c r="AR37" s="149" t="n">
        <v>0.954748271</v>
      </c>
      <c r="AS37" s="149" t="n">
        <v>0</v>
      </c>
      <c r="AT37" s="149" t="n">
        <v>17.0375967</v>
      </c>
      <c r="AU37" s="149" t="n">
        <v>0</v>
      </c>
      <c r="AV37" s="149" t="n">
        <v>0.234468972</v>
      </c>
      <c r="AW37" s="149" t="n">
        <v>0</v>
      </c>
      <c r="AX37" s="149" t="n">
        <v>52.7781775</v>
      </c>
      <c r="AY37" s="149" t="n">
        <v>0</v>
      </c>
      <c r="AZ37" s="149" t="n">
        <v>0.00126364928</v>
      </c>
      <c r="BA37" s="149" t="n">
        <v>0</v>
      </c>
      <c r="BB37" s="149" t="n">
        <v>0.01245475024</v>
      </c>
      <c r="BC37" s="149" t="n">
        <v>0</v>
      </c>
      <c r="BD37" s="149" t="n">
        <v>0</v>
      </c>
      <c r="BE37" s="149" t="n">
        <v>0</v>
      </c>
      <c r="BF37" s="149" t="n">
        <v>0.01429109423</v>
      </c>
      <c r="BG37" s="149" t="n">
        <v>0</v>
      </c>
      <c r="BH37" s="149" t="n">
        <v>0.0402037901</v>
      </c>
      <c r="BI37" s="149" t="n">
        <v>0</v>
      </c>
      <c r="BJ37" s="149" t="n">
        <v>0.0563287554</v>
      </c>
      <c r="BK37" s="149" t="n">
        <v>0</v>
      </c>
      <c r="BL37" s="149" t="n">
        <v>0.01444834393</v>
      </c>
      <c r="BM37" s="149" t="n">
        <v>0</v>
      </c>
      <c r="BN37" s="149" t="n">
        <v>0.023720848</v>
      </c>
      <c r="BO37" s="149" t="n">
        <v>0</v>
      </c>
      <c r="BP37" s="149" t="n">
        <v>0.0203658277</v>
      </c>
      <c r="BQ37" s="149" t="n">
        <v>0</v>
      </c>
      <c r="BR37" s="149" t="n">
        <v>0.0251850278</v>
      </c>
      <c r="BS37" s="149" t="n">
        <v>0</v>
      </c>
      <c r="BT37" s="149" t="n">
        <v>83.6999924</v>
      </c>
      <c r="BU37" s="149" t="n">
        <v>13894.2002</v>
      </c>
      <c r="BV37" s="149" t="n">
        <v>365</v>
      </c>
      <c r="BW37" s="149" t="n">
        <v>30550.497226</v>
      </c>
      <c r="BX37" s="149" t="n">
        <v>42810.976334588</v>
      </c>
      <c r="BY37" s="0" t="n">
        <f aca="false">AT37+AU37</f>
        <v>17.0375967</v>
      </c>
      <c r="BZ37" s="0" t="n">
        <f aca="false">AV37+AW37</f>
        <v>0.234468972</v>
      </c>
      <c r="CA37" s="0" t="n">
        <f aca="false">BB37+BC37</f>
        <v>0.01245475024</v>
      </c>
      <c r="CB37" s="0" t="n">
        <f aca="false">K37</f>
        <v>0.0114583702208</v>
      </c>
      <c r="CC37" s="0" t="n">
        <f aca="false">AZ37+BA37</f>
        <v>0.00126364928</v>
      </c>
      <c r="CD37" s="0" t="n">
        <f aca="false">I37+O37+S37+W37+AA37+AE37+AI37+AM37+AQ37</f>
        <v>1.085323824003</v>
      </c>
    </row>
    <row r="38" customFormat="false" ht="12.75" hidden="false" customHeight="false" outlineLevel="0" collapsed="false">
      <c r="A38" s="149" t="s">
        <v>151</v>
      </c>
      <c r="B38" s="149" t="b">
        <f aca="false">TRUE()</f>
        <v>1</v>
      </c>
      <c r="C38" s="149" t="s">
        <v>152</v>
      </c>
      <c r="D38" s="149" t="s">
        <v>91</v>
      </c>
      <c r="E38" s="149" t="s">
        <v>142</v>
      </c>
      <c r="F38" s="149" t="n">
        <v>0.3393379878847</v>
      </c>
      <c r="G38" s="149" t="n">
        <v>0.3068031855947</v>
      </c>
      <c r="H38" s="149" t="n">
        <v>0.29281322061</v>
      </c>
      <c r="I38" s="149" t="n">
        <v>0.3035497053657</v>
      </c>
      <c r="J38" s="149" t="n">
        <v>0.00611208277</v>
      </c>
      <c r="K38" s="149" t="n">
        <v>0.0056231161484</v>
      </c>
      <c r="L38" s="149" t="n">
        <v>0</v>
      </c>
      <c r="M38" s="149" t="n">
        <v>0</v>
      </c>
      <c r="N38" s="149" t="n">
        <v>0</v>
      </c>
      <c r="O38" s="149" t="n">
        <v>0</v>
      </c>
      <c r="P38" s="149" t="n">
        <v>0.009402661946</v>
      </c>
      <c r="Q38" s="149" t="n">
        <v>0.009402661946</v>
      </c>
      <c r="R38" s="149" t="n">
        <v>0.009402661946</v>
      </c>
      <c r="S38" s="149" t="n">
        <v>0.009402661946</v>
      </c>
      <c r="T38" s="149" t="n">
        <v>0.0137980492144</v>
      </c>
      <c r="U38" s="149" t="n">
        <v>0.0137980492144</v>
      </c>
      <c r="V38" s="149" t="n">
        <v>0.0137980492144</v>
      </c>
      <c r="W38" s="149" t="n">
        <v>0.0137980492144</v>
      </c>
      <c r="X38" s="149" t="n">
        <v>0.0242517303</v>
      </c>
      <c r="Y38" s="149" t="n">
        <v>0.0242517303</v>
      </c>
      <c r="Z38" s="149" t="n">
        <v>0.0242517303</v>
      </c>
      <c r="AA38" s="149" t="n">
        <v>0.0242517303</v>
      </c>
      <c r="AB38" s="149" t="n">
        <v>0.0055326205</v>
      </c>
      <c r="AC38" s="149" t="n">
        <v>0.0055326205</v>
      </c>
      <c r="AD38" s="149" t="n">
        <v>0.0055326205</v>
      </c>
      <c r="AE38" s="149" t="n">
        <v>0.0055326205</v>
      </c>
      <c r="AF38" s="149" t="n">
        <v>0.0083334589</v>
      </c>
      <c r="AG38" s="149" t="n">
        <v>0.0083334589</v>
      </c>
      <c r="AH38" s="149" t="n">
        <v>0.0083334589</v>
      </c>
      <c r="AI38" s="149" t="n">
        <v>0.0083334589</v>
      </c>
      <c r="AJ38" s="149" t="n">
        <v>0.0189004631</v>
      </c>
      <c r="AK38" s="149" t="n">
        <v>0.0189004631</v>
      </c>
      <c r="AL38" s="149" t="n">
        <v>0.0189004631</v>
      </c>
      <c r="AM38" s="149" t="n">
        <v>0.0189004631</v>
      </c>
      <c r="AN38" s="149" t="n">
        <v>0.00288072102</v>
      </c>
      <c r="AO38" s="149" t="n">
        <v>0.00288072102</v>
      </c>
      <c r="AP38" s="149" t="n">
        <v>0.00288072102</v>
      </c>
      <c r="AQ38" s="149" t="n">
        <v>0.00288072102</v>
      </c>
      <c r="AR38" s="149" t="n">
        <v>0.3253480229</v>
      </c>
      <c r="AS38" s="149" t="n">
        <v>0</v>
      </c>
      <c r="AT38" s="149" t="n">
        <v>11.881222811</v>
      </c>
      <c r="AU38" s="149" t="n">
        <v>0</v>
      </c>
      <c r="AV38" s="149" t="n">
        <v>0.2036599285</v>
      </c>
      <c r="AW38" s="149" t="n">
        <v>0</v>
      </c>
      <c r="AX38" s="149" t="n">
        <v>50.9974675</v>
      </c>
      <c r="AY38" s="149" t="n">
        <v>0</v>
      </c>
      <c r="AZ38" s="149" t="n">
        <v>0.001222608046</v>
      </c>
      <c r="BA38" s="149" t="n">
        <v>0</v>
      </c>
      <c r="BB38" s="149" t="n">
        <v>0.00611208277</v>
      </c>
      <c r="BC38" s="149" t="n">
        <v>0</v>
      </c>
      <c r="BD38" s="149" t="n">
        <v>0</v>
      </c>
      <c r="BE38" s="149" t="n">
        <v>0</v>
      </c>
      <c r="BF38" s="149" t="n">
        <v>0.009402661946</v>
      </c>
      <c r="BG38" s="149" t="n">
        <v>0</v>
      </c>
      <c r="BH38" s="149" t="n">
        <v>0.0137980492144</v>
      </c>
      <c r="BI38" s="149" t="n">
        <v>0</v>
      </c>
      <c r="BJ38" s="149" t="n">
        <v>0.0242517303</v>
      </c>
      <c r="BK38" s="149" t="n">
        <v>0</v>
      </c>
      <c r="BL38" s="149" t="n">
        <v>0.0055326205</v>
      </c>
      <c r="BM38" s="149" t="n">
        <v>0</v>
      </c>
      <c r="BN38" s="149" t="n">
        <v>0.0083334589</v>
      </c>
      <c r="BO38" s="149" t="n">
        <v>0</v>
      </c>
      <c r="BP38" s="149" t="n">
        <v>0.0189004631</v>
      </c>
      <c r="BQ38" s="149" t="n">
        <v>0</v>
      </c>
      <c r="BR38" s="149" t="n">
        <v>0.00288072102</v>
      </c>
      <c r="BS38" s="149" t="n">
        <v>0</v>
      </c>
      <c r="BT38" s="149" t="n">
        <v>8.20818174</v>
      </c>
      <c r="BU38" s="149" t="n">
        <v>5097.281543</v>
      </c>
      <c r="BV38" s="149" t="n">
        <v>365</v>
      </c>
      <c r="BW38" s="149" t="n">
        <v>2995.9863351</v>
      </c>
      <c r="BX38" s="149" t="n">
        <v>48203.883678526</v>
      </c>
      <c r="BY38" s="0" t="n">
        <f aca="false">AT38+AU38</f>
        <v>11.881222811</v>
      </c>
      <c r="BZ38" s="0" t="n">
        <f aca="false">AV38+AW38</f>
        <v>0.2036599285</v>
      </c>
      <c r="CA38" s="0" t="n">
        <f aca="false">BB38+BC38</f>
        <v>0.00611208277</v>
      </c>
      <c r="CB38" s="0" t="n">
        <f aca="false">K38</f>
        <v>0.0056231161484</v>
      </c>
      <c r="CC38" s="0" t="n">
        <f aca="false">AZ38+BA38</f>
        <v>0.001222608046</v>
      </c>
      <c r="CD38" s="0" t="n">
        <f aca="false">I38+O38+S38+W38+AA38+AE38+AI38+AM38+AQ38</f>
        <v>0.3866494103461</v>
      </c>
    </row>
    <row r="39" customFormat="false" ht="12.75" hidden="false" customHeight="false" outlineLevel="0" collapsed="false">
      <c r="A39" s="149" t="s">
        <v>153</v>
      </c>
      <c r="B39" s="149" t="b">
        <f aca="false">TRUE()</f>
        <v>1</v>
      </c>
      <c r="C39" s="149" t="s">
        <v>95</v>
      </c>
      <c r="D39" s="149" t="s">
        <v>91</v>
      </c>
      <c r="E39" s="149" t="s">
        <v>142</v>
      </c>
      <c r="F39" s="149" t="n">
        <v>1.15015418288169</v>
      </c>
      <c r="G39" s="149" t="n">
        <v>1.03988053159869</v>
      </c>
      <c r="H39" s="149" t="n">
        <v>0.992462861547</v>
      </c>
      <c r="I39" s="149" t="n">
        <v>1.02885316647039</v>
      </c>
      <c r="J39" s="149" t="n">
        <v>0.015813747139</v>
      </c>
      <c r="K39" s="149" t="n">
        <v>0.01454864736788</v>
      </c>
      <c r="L39" s="149" t="n">
        <v>0.000222991865747</v>
      </c>
      <c r="M39" s="149" t="n">
        <v>0.000201612012847</v>
      </c>
      <c r="N39" s="149" t="n">
        <v>0.0001924186761</v>
      </c>
      <c r="O39" s="149" t="n">
        <v>0.000199474027557</v>
      </c>
      <c r="P39" s="149" t="n">
        <v>0.068569531802</v>
      </c>
      <c r="Q39" s="149" t="n">
        <v>0.068569531802</v>
      </c>
      <c r="R39" s="149" t="n">
        <v>0.068569531802</v>
      </c>
      <c r="S39" s="149" t="n">
        <v>0.068569531802</v>
      </c>
      <c r="T39" s="149" t="n">
        <v>0.0441882862472</v>
      </c>
      <c r="U39" s="149" t="n">
        <v>0.0441882862472</v>
      </c>
      <c r="V39" s="149" t="n">
        <v>0.0441882862472</v>
      </c>
      <c r="W39" s="149" t="n">
        <v>0.0441882862472</v>
      </c>
      <c r="X39" s="149" t="n">
        <v>0.0693059245271</v>
      </c>
      <c r="Y39" s="149" t="n">
        <v>0.0693059245271</v>
      </c>
      <c r="Z39" s="149" t="n">
        <v>0.0693059245271</v>
      </c>
      <c r="AA39" s="149" t="n">
        <v>0.0693059245271</v>
      </c>
      <c r="AB39" s="149" t="n">
        <v>0.0434901311</v>
      </c>
      <c r="AC39" s="149" t="n">
        <v>0.0434901311</v>
      </c>
      <c r="AD39" s="149" t="n">
        <v>0.0434901311</v>
      </c>
      <c r="AE39" s="149" t="n">
        <v>0.0434901311</v>
      </c>
      <c r="AF39" s="149" t="n">
        <v>0.064888109</v>
      </c>
      <c r="AG39" s="149" t="n">
        <v>0.064888109</v>
      </c>
      <c r="AH39" s="149" t="n">
        <v>0.064888109</v>
      </c>
      <c r="AI39" s="149" t="n">
        <v>0.064888109</v>
      </c>
      <c r="AJ39" s="149" t="n">
        <v>0.037940730939</v>
      </c>
      <c r="AK39" s="149" t="n">
        <v>0.037940730939</v>
      </c>
      <c r="AL39" s="149" t="n">
        <v>0.037940730939</v>
      </c>
      <c r="AM39" s="149" t="n">
        <v>0.037940730939</v>
      </c>
      <c r="AN39" s="149" t="n">
        <v>0.01539309891</v>
      </c>
      <c r="AO39" s="149" t="n">
        <v>0.01539309891</v>
      </c>
      <c r="AP39" s="149" t="n">
        <v>0.01539309891</v>
      </c>
      <c r="AQ39" s="149" t="n">
        <v>0.01539309891</v>
      </c>
      <c r="AR39" s="149" t="n">
        <v>1.10273651283</v>
      </c>
      <c r="AS39" s="149" t="n">
        <v>0</v>
      </c>
      <c r="AT39" s="149" t="n">
        <v>29.083054464</v>
      </c>
      <c r="AU39" s="149" t="n">
        <v>0</v>
      </c>
      <c r="AV39" s="149" t="n">
        <v>0.4453340799</v>
      </c>
      <c r="AW39" s="149" t="n">
        <v>0</v>
      </c>
      <c r="AX39" s="149" t="n">
        <v>100.75487209</v>
      </c>
      <c r="AY39" s="149" t="n">
        <v>0</v>
      </c>
      <c r="AZ39" s="149" t="n">
        <v>0.0024142596243</v>
      </c>
      <c r="BA39" s="149" t="n">
        <v>0</v>
      </c>
      <c r="BB39" s="149" t="n">
        <v>0.015813747139</v>
      </c>
      <c r="BC39" s="149" t="n">
        <v>0</v>
      </c>
      <c r="BD39" s="149" t="n">
        <v>0.000213798529</v>
      </c>
      <c r="BE39" s="149" t="n">
        <v>0</v>
      </c>
      <c r="BF39" s="149" t="n">
        <v>0.068569531802</v>
      </c>
      <c r="BG39" s="149" t="n">
        <v>0</v>
      </c>
      <c r="BH39" s="149" t="n">
        <v>0.0441882862472</v>
      </c>
      <c r="BI39" s="149" t="n">
        <v>0</v>
      </c>
      <c r="BJ39" s="149" t="n">
        <v>0.0693059245271</v>
      </c>
      <c r="BK39" s="149" t="n">
        <v>0</v>
      </c>
      <c r="BL39" s="149" t="n">
        <v>0.0434901311</v>
      </c>
      <c r="BM39" s="149" t="n">
        <v>0</v>
      </c>
      <c r="BN39" s="149" t="n">
        <v>0.064888109</v>
      </c>
      <c r="BO39" s="149" t="n">
        <v>0</v>
      </c>
      <c r="BP39" s="149" t="n">
        <v>0.037940730939</v>
      </c>
      <c r="BQ39" s="149" t="n">
        <v>0</v>
      </c>
      <c r="BR39" s="149" t="n">
        <v>0.01539309891</v>
      </c>
      <c r="BS39" s="149" t="n">
        <v>0</v>
      </c>
      <c r="BT39" s="149" t="n">
        <v>87.688775723</v>
      </c>
      <c r="BU39" s="149" t="n">
        <v>15345.5376931</v>
      </c>
      <c r="BV39" s="149" t="n">
        <v>365</v>
      </c>
      <c r="BW39" s="149" t="n">
        <v>32006.403138895</v>
      </c>
      <c r="BX39" s="149" t="n">
        <v>85834.4410505038</v>
      </c>
      <c r="BY39" s="0" t="n">
        <f aca="false">AT39+AU39</f>
        <v>29.083054464</v>
      </c>
      <c r="BZ39" s="0" t="n">
        <f aca="false">AV39+AW39</f>
        <v>0.4453340799</v>
      </c>
      <c r="CA39" s="0" t="n">
        <f aca="false">BB39+BC39</f>
        <v>0.015813747139</v>
      </c>
      <c r="CB39" s="0" t="n">
        <f aca="false">K39</f>
        <v>0.01454864736788</v>
      </c>
      <c r="CC39" s="0" t="n">
        <f aca="false">AZ39+BA39</f>
        <v>0.0024142596243</v>
      </c>
      <c r="CD39" s="0" t="n">
        <f aca="false">I39+O39+S39+W39+AA39+AE39+AI39+AM39+AQ39</f>
        <v>1.37282845302325</v>
      </c>
    </row>
    <row r="40" customFormat="false" ht="12.75" hidden="false" customHeight="false" outlineLevel="0" collapsed="false">
      <c r="A40" s="149" t="s">
        <v>154</v>
      </c>
      <c r="B40" s="149" t="b">
        <f aca="false">TRUE()</f>
        <v>1</v>
      </c>
      <c r="C40" s="149" t="s">
        <v>155</v>
      </c>
      <c r="D40" s="149" t="s">
        <v>91</v>
      </c>
      <c r="E40" s="149" t="s">
        <v>142</v>
      </c>
      <c r="F40" s="149" t="n">
        <v>0.50486280794061</v>
      </c>
      <c r="G40" s="149" t="n">
        <v>0.45645793661361</v>
      </c>
      <c r="H40" s="149" t="n">
        <v>0.435643841943</v>
      </c>
      <c r="I40" s="149" t="n">
        <v>0.45161744948091</v>
      </c>
      <c r="J40" s="149" t="n">
        <v>0.00702236838</v>
      </c>
      <c r="K40" s="149" t="n">
        <v>0.0064605789096</v>
      </c>
      <c r="L40" s="149" t="n">
        <v>9.520040908E-006</v>
      </c>
      <c r="M40" s="149" t="n">
        <v>8.607285308E-006</v>
      </c>
      <c r="N40" s="149" t="n">
        <v>8.2148004E-006</v>
      </c>
      <c r="O40" s="149" t="n">
        <v>8.516009748E-006</v>
      </c>
      <c r="P40" s="149" t="n">
        <v>0.012813732488</v>
      </c>
      <c r="Q40" s="149" t="n">
        <v>0.012813732488</v>
      </c>
      <c r="R40" s="149" t="n">
        <v>0.012813732488</v>
      </c>
      <c r="S40" s="149" t="n">
        <v>0.012813732488</v>
      </c>
      <c r="T40" s="149" t="n">
        <v>0.0225691702259</v>
      </c>
      <c r="U40" s="149" t="n">
        <v>0.0225691702259</v>
      </c>
      <c r="V40" s="149" t="n">
        <v>0.0225691702259</v>
      </c>
      <c r="W40" s="149" t="n">
        <v>0.0225691702259</v>
      </c>
      <c r="X40" s="149" t="n">
        <v>0.0361996779027</v>
      </c>
      <c r="Y40" s="149" t="n">
        <v>0.0361996779027</v>
      </c>
      <c r="Z40" s="149" t="n">
        <v>0.0361996779027</v>
      </c>
      <c r="AA40" s="149" t="n">
        <v>0.0361996779027</v>
      </c>
      <c r="AB40" s="149" t="n">
        <v>0.00815790469</v>
      </c>
      <c r="AC40" s="149" t="n">
        <v>0.00815790469</v>
      </c>
      <c r="AD40" s="149" t="n">
        <v>0.00815790469</v>
      </c>
      <c r="AE40" s="149" t="n">
        <v>0.00815790469</v>
      </c>
      <c r="AF40" s="149" t="n">
        <v>0.00962131633</v>
      </c>
      <c r="AG40" s="149" t="n">
        <v>0.00962131633</v>
      </c>
      <c r="AH40" s="149" t="n">
        <v>0.00962131633</v>
      </c>
      <c r="AI40" s="149" t="n">
        <v>0.00962131633</v>
      </c>
      <c r="AJ40" s="149" t="n">
        <v>0.01600748525</v>
      </c>
      <c r="AK40" s="149" t="n">
        <v>0.01600748525</v>
      </c>
      <c r="AL40" s="149" t="n">
        <v>0.01600748525</v>
      </c>
      <c r="AM40" s="149" t="n">
        <v>0.01600748525</v>
      </c>
      <c r="AN40" s="149" t="n">
        <v>0.00599348288</v>
      </c>
      <c r="AO40" s="149" t="n">
        <v>0.00599348288</v>
      </c>
      <c r="AP40" s="149" t="n">
        <v>0.00599348288</v>
      </c>
      <c r="AQ40" s="149" t="n">
        <v>0.00599348288</v>
      </c>
      <c r="AR40" s="149" t="n">
        <v>0.48404871327</v>
      </c>
      <c r="AS40" s="149" t="n">
        <v>0</v>
      </c>
      <c r="AT40" s="149" t="n">
        <v>12.4203688569</v>
      </c>
      <c r="AU40" s="149" t="n">
        <v>0</v>
      </c>
      <c r="AV40" s="149" t="n">
        <v>0.18736945116</v>
      </c>
      <c r="AW40" s="149" t="n">
        <v>0</v>
      </c>
      <c r="AX40" s="149" t="n">
        <v>42.44164854</v>
      </c>
      <c r="AY40" s="149" t="n">
        <v>0</v>
      </c>
      <c r="AZ40" s="149" t="n">
        <v>0.001016922571</v>
      </c>
      <c r="BA40" s="149" t="n">
        <v>0</v>
      </c>
      <c r="BB40" s="149" t="n">
        <v>0.00702236838</v>
      </c>
      <c r="BC40" s="149" t="n">
        <v>0</v>
      </c>
      <c r="BD40" s="149" t="n">
        <v>9.127556E-006</v>
      </c>
      <c r="BE40" s="149" t="n">
        <v>0</v>
      </c>
      <c r="BF40" s="149" t="n">
        <v>0.012813732488</v>
      </c>
      <c r="BG40" s="149" t="n">
        <v>0</v>
      </c>
      <c r="BH40" s="149" t="n">
        <v>0.0225691702259</v>
      </c>
      <c r="BI40" s="149" t="n">
        <v>0</v>
      </c>
      <c r="BJ40" s="149" t="n">
        <v>0.0361996779027</v>
      </c>
      <c r="BK40" s="149" t="n">
        <v>0</v>
      </c>
      <c r="BL40" s="149" t="n">
        <v>0.00815790469</v>
      </c>
      <c r="BM40" s="149" t="n">
        <v>0</v>
      </c>
      <c r="BN40" s="149" t="n">
        <v>0.00962131633</v>
      </c>
      <c r="BO40" s="149" t="n">
        <v>0</v>
      </c>
      <c r="BP40" s="149" t="n">
        <v>0.01600748525</v>
      </c>
      <c r="BQ40" s="149" t="n">
        <v>0</v>
      </c>
      <c r="BR40" s="149" t="n">
        <v>0.00599348288</v>
      </c>
      <c r="BS40" s="149" t="n">
        <v>0</v>
      </c>
      <c r="BT40" s="149" t="n">
        <v>16.106336424</v>
      </c>
      <c r="BU40" s="149" t="n">
        <v>7859.892991</v>
      </c>
      <c r="BV40" s="149" t="n">
        <v>365</v>
      </c>
      <c r="BW40" s="149" t="n">
        <v>5878.81279476</v>
      </c>
      <c r="BX40" s="149" t="n">
        <v>36644.9095467435</v>
      </c>
      <c r="BY40" s="0" t="n">
        <f aca="false">AT40+AU40</f>
        <v>12.4203688569</v>
      </c>
      <c r="BZ40" s="0" t="n">
        <f aca="false">AV40+AW40</f>
        <v>0.18736945116</v>
      </c>
      <c r="CA40" s="0" t="n">
        <f aca="false">BB40+BC40</f>
        <v>0.00702236838</v>
      </c>
      <c r="CB40" s="0" t="n">
        <f aca="false">K40</f>
        <v>0.0064605789096</v>
      </c>
      <c r="CC40" s="0" t="n">
        <f aca="false">AZ40+BA40</f>
        <v>0.001016922571</v>
      </c>
      <c r="CD40" s="0" t="n">
        <f aca="false">I40+O40+S40+W40+AA40+AE40+AI40+AM40+AQ40</f>
        <v>0.562988735257258</v>
      </c>
    </row>
    <row r="41" customFormat="false" ht="12.75" hidden="false" customHeight="false" outlineLevel="0" collapsed="false">
      <c r="A41" s="149" t="s">
        <v>156</v>
      </c>
      <c r="B41" s="149" t="b">
        <f aca="false">TRUE()</f>
        <v>1</v>
      </c>
      <c r="C41" s="149" t="s">
        <v>97</v>
      </c>
      <c r="D41" s="149" t="s">
        <v>91</v>
      </c>
      <c r="E41" s="149" t="s">
        <v>142</v>
      </c>
      <c r="F41" s="149" t="n">
        <v>0.036382375533</v>
      </c>
      <c r="G41" s="149" t="n">
        <v>0.032894132433</v>
      </c>
      <c r="H41" s="149" t="n">
        <v>0.0313941879</v>
      </c>
      <c r="I41" s="149" t="n">
        <v>0.032545308123</v>
      </c>
      <c r="J41" s="149" t="n">
        <v>0.000469309211</v>
      </c>
      <c r="K41" s="149" t="n">
        <v>0.00043176447412</v>
      </c>
      <c r="L41" s="149" t="n">
        <v>0</v>
      </c>
      <c r="M41" s="149" t="n">
        <v>0</v>
      </c>
      <c r="N41" s="149" t="n">
        <v>0</v>
      </c>
      <c r="O41" s="149" t="n">
        <v>0</v>
      </c>
      <c r="P41" s="149" t="n">
        <v>0.000600504927</v>
      </c>
      <c r="Q41" s="149" t="n">
        <v>0.000600504927</v>
      </c>
      <c r="R41" s="149" t="n">
        <v>0.000600504927</v>
      </c>
      <c r="S41" s="149" t="n">
        <v>0.000600504927</v>
      </c>
      <c r="T41" s="149" t="n">
        <v>0.0003295656306</v>
      </c>
      <c r="U41" s="149" t="n">
        <v>0.0003295656306</v>
      </c>
      <c r="V41" s="149" t="n">
        <v>0.0003295656306</v>
      </c>
      <c r="W41" s="149" t="n">
        <v>0.0003295656306</v>
      </c>
      <c r="X41" s="149" t="n">
        <v>0.001621520753</v>
      </c>
      <c r="Y41" s="149" t="n">
        <v>0.001621520753</v>
      </c>
      <c r="Z41" s="149" t="n">
        <v>0.001621520753</v>
      </c>
      <c r="AA41" s="149" t="n">
        <v>0.001621520753</v>
      </c>
      <c r="AB41" s="149" t="n">
        <v>0.000422165299</v>
      </c>
      <c r="AC41" s="149" t="n">
        <v>0.000422165299</v>
      </c>
      <c r="AD41" s="149" t="n">
        <v>0.000422165299</v>
      </c>
      <c r="AE41" s="149" t="n">
        <v>0.000422165299</v>
      </c>
      <c r="AF41" s="149" t="n">
        <v>0.000362711698</v>
      </c>
      <c r="AG41" s="149" t="n">
        <v>0.000362711698</v>
      </c>
      <c r="AH41" s="149" t="n">
        <v>0.000362711698</v>
      </c>
      <c r="AI41" s="149" t="n">
        <v>0.000362711698</v>
      </c>
      <c r="AJ41" s="149" t="n">
        <v>0.00083410974</v>
      </c>
      <c r="AK41" s="149" t="n">
        <v>0.00083410974</v>
      </c>
      <c r="AL41" s="149" t="n">
        <v>0.00083410974</v>
      </c>
      <c r="AM41" s="149" t="n">
        <v>0.00083410974</v>
      </c>
      <c r="AN41" s="149" t="n">
        <v>0.0005000126102</v>
      </c>
      <c r="AO41" s="149" t="n">
        <v>0.0005000126102</v>
      </c>
      <c r="AP41" s="149" t="n">
        <v>0.0005000126102</v>
      </c>
      <c r="AQ41" s="149" t="n">
        <v>0.0005000126102</v>
      </c>
      <c r="AR41" s="149" t="n">
        <v>0.034882431</v>
      </c>
      <c r="AS41" s="149" t="n">
        <v>0</v>
      </c>
      <c r="AT41" s="149" t="n">
        <v>0.697984126</v>
      </c>
      <c r="AU41" s="149" t="n">
        <v>0</v>
      </c>
      <c r="AV41" s="149" t="n">
        <v>0.00977577843</v>
      </c>
      <c r="AW41" s="149" t="n">
        <v>0</v>
      </c>
      <c r="AX41" s="149" t="n">
        <v>2.17678199</v>
      </c>
      <c r="AY41" s="149" t="n">
        <v>0</v>
      </c>
      <c r="AZ41" s="149" t="n">
        <v>5.21299126E-005</v>
      </c>
      <c r="BA41" s="149" t="n">
        <v>0</v>
      </c>
      <c r="BB41" s="149" t="n">
        <v>0.000469309211</v>
      </c>
      <c r="BC41" s="149" t="n">
        <v>0</v>
      </c>
      <c r="BD41" s="149" t="n">
        <v>0</v>
      </c>
      <c r="BE41" s="149" t="n">
        <v>0</v>
      </c>
      <c r="BF41" s="149" t="n">
        <v>0.000600504927</v>
      </c>
      <c r="BG41" s="149" t="n">
        <v>0</v>
      </c>
      <c r="BH41" s="149" t="n">
        <v>0.0003295656306</v>
      </c>
      <c r="BI41" s="149" t="n">
        <v>0</v>
      </c>
      <c r="BJ41" s="149" t="n">
        <v>0.001621520753</v>
      </c>
      <c r="BK41" s="149" t="n">
        <v>0</v>
      </c>
      <c r="BL41" s="149" t="n">
        <v>0.000422165299</v>
      </c>
      <c r="BM41" s="149" t="n">
        <v>0</v>
      </c>
      <c r="BN41" s="149" t="n">
        <v>0.000362711698</v>
      </c>
      <c r="BO41" s="149" t="n">
        <v>0</v>
      </c>
      <c r="BP41" s="149" t="n">
        <v>0.00083410974</v>
      </c>
      <c r="BQ41" s="149" t="n">
        <v>0</v>
      </c>
      <c r="BR41" s="149" t="n">
        <v>0.0005000126102</v>
      </c>
      <c r="BS41" s="149" t="n">
        <v>0</v>
      </c>
      <c r="BT41" s="149" t="n">
        <v>1.160715038</v>
      </c>
      <c r="BU41" s="149" t="n">
        <v>369.1074443</v>
      </c>
      <c r="BV41" s="149" t="n">
        <v>365</v>
      </c>
      <c r="BW41" s="149" t="n">
        <v>423.66098887</v>
      </c>
      <c r="BX41" s="149" t="n">
        <v>1822.49992382655</v>
      </c>
      <c r="BY41" s="0" t="n">
        <f aca="false">AT41+AU41</f>
        <v>0.697984126</v>
      </c>
      <c r="BZ41" s="0" t="n">
        <f aca="false">AV41+AW41</f>
        <v>0.00977577843</v>
      </c>
      <c r="CA41" s="0" t="n">
        <f aca="false">BB41+BC41</f>
        <v>0.000469309211</v>
      </c>
      <c r="CB41" s="0" t="n">
        <f aca="false">K41</f>
        <v>0.00043176447412</v>
      </c>
      <c r="CC41" s="0" t="n">
        <f aca="false">AZ41+BA41</f>
        <v>5.21299126E-005</v>
      </c>
      <c r="CD41" s="0" t="n">
        <f aca="false">I41+O41+S41+W41+AA41+AE41+AI41+AM41+AQ41</f>
        <v>0.0372158987808</v>
      </c>
    </row>
    <row r="42" customFormat="false" ht="12.75" hidden="false" customHeight="false" outlineLevel="0" collapsed="false">
      <c r="A42" s="149" t="s">
        <v>157</v>
      </c>
      <c r="B42" s="149" t="b">
        <f aca="false">TRUE()</f>
        <v>1</v>
      </c>
      <c r="C42" s="149" t="s">
        <v>158</v>
      </c>
      <c r="D42" s="149" t="s">
        <v>91</v>
      </c>
      <c r="E42" s="149" t="s">
        <v>142</v>
      </c>
      <c r="F42" s="149" t="n">
        <v>0.94255025381636</v>
      </c>
      <c r="G42" s="149" t="n">
        <v>0.85218110196436</v>
      </c>
      <c r="H42" s="149" t="n">
        <v>0.813322366668</v>
      </c>
      <c r="I42" s="149" t="n">
        <v>0.84314418677916</v>
      </c>
      <c r="J42" s="149" t="n">
        <v>0.0142780348852</v>
      </c>
      <c r="K42" s="149" t="n">
        <v>0.013135792094384</v>
      </c>
      <c r="L42" s="149" t="n">
        <v>3.18731413E-005</v>
      </c>
      <c r="M42" s="149" t="n">
        <v>2.88172313E-005</v>
      </c>
      <c r="N42" s="149" t="n">
        <v>2.750319E-005</v>
      </c>
      <c r="O42" s="149" t="n">
        <v>2.85116403E-005</v>
      </c>
      <c r="P42" s="149" t="n">
        <v>0.0202665418003</v>
      </c>
      <c r="Q42" s="149" t="n">
        <v>0.0202665418003</v>
      </c>
      <c r="R42" s="149" t="n">
        <v>0.0202665418003</v>
      </c>
      <c r="S42" s="149" t="n">
        <v>0.0202665418003</v>
      </c>
      <c r="T42" s="149" t="n">
        <v>0.028071885921</v>
      </c>
      <c r="U42" s="149" t="n">
        <v>0.028071885921</v>
      </c>
      <c r="V42" s="149" t="n">
        <v>0.028071885921</v>
      </c>
      <c r="W42" s="149" t="n">
        <v>0.028071885921</v>
      </c>
      <c r="X42" s="149" t="n">
        <v>0.044368747805</v>
      </c>
      <c r="Y42" s="149" t="n">
        <v>0.044368747805</v>
      </c>
      <c r="Z42" s="149" t="n">
        <v>0.044368747805</v>
      </c>
      <c r="AA42" s="149" t="n">
        <v>0.044368747805</v>
      </c>
      <c r="AB42" s="149" t="n">
        <v>0.0124299941385</v>
      </c>
      <c r="AC42" s="149" t="n">
        <v>0.0124299941385</v>
      </c>
      <c r="AD42" s="149" t="n">
        <v>0.0124299941385</v>
      </c>
      <c r="AE42" s="149" t="n">
        <v>0.0124299941385</v>
      </c>
      <c r="AF42" s="149" t="n">
        <v>0.0183846074688</v>
      </c>
      <c r="AG42" s="149" t="n">
        <v>0.0183846074688</v>
      </c>
      <c r="AH42" s="149" t="n">
        <v>0.0183846074688</v>
      </c>
      <c r="AI42" s="149" t="n">
        <v>0.0183846074688</v>
      </c>
      <c r="AJ42" s="149" t="n">
        <v>0.0332252533454</v>
      </c>
      <c r="AK42" s="149" t="n">
        <v>0.0332252533454</v>
      </c>
      <c r="AL42" s="149" t="n">
        <v>0.0332252533454</v>
      </c>
      <c r="AM42" s="149" t="n">
        <v>0.0332252533454</v>
      </c>
      <c r="AN42" s="149" t="n">
        <v>0.010951264046</v>
      </c>
      <c r="AO42" s="149" t="n">
        <v>0.010951264046</v>
      </c>
      <c r="AP42" s="149" t="n">
        <v>0.010951264046</v>
      </c>
      <c r="AQ42" s="149" t="n">
        <v>0.010951264046</v>
      </c>
      <c r="AR42" s="149" t="n">
        <v>0.90369151852</v>
      </c>
      <c r="AS42" s="149" t="n">
        <v>0</v>
      </c>
      <c r="AT42" s="149" t="n">
        <v>22.1713858374</v>
      </c>
      <c r="AU42" s="149" t="n">
        <v>0</v>
      </c>
      <c r="AV42" s="149" t="n">
        <v>0.35361359207</v>
      </c>
      <c r="AW42" s="149" t="n">
        <v>0</v>
      </c>
      <c r="AX42" s="149" t="n">
        <v>88.455491508</v>
      </c>
      <c r="AY42" s="149" t="n">
        <v>0</v>
      </c>
      <c r="AZ42" s="149" t="n">
        <v>0.0021197172722</v>
      </c>
      <c r="BA42" s="149" t="n">
        <v>0</v>
      </c>
      <c r="BB42" s="149" t="n">
        <v>0.0142780348852</v>
      </c>
      <c r="BC42" s="149" t="n">
        <v>0</v>
      </c>
      <c r="BD42" s="149" t="n">
        <v>3.05591E-005</v>
      </c>
      <c r="BE42" s="149" t="n">
        <v>0</v>
      </c>
      <c r="BF42" s="149" t="n">
        <v>0.0202665418003</v>
      </c>
      <c r="BG42" s="149" t="n">
        <v>0</v>
      </c>
      <c r="BH42" s="149" t="n">
        <v>0.028071885921</v>
      </c>
      <c r="BI42" s="149" t="n">
        <v>0</v>
      </c>
      <c r="BJ42" s="149" t="n">
        <v>0.044368747805</v>
      </c>
      <c r="BK42" s="149" t="n">
        <v>0</v>
      </c>
      <c r="BL42" s="149" t="n">
        <v>0.0124299941385</v>
      </c>
      <c r="BM42" s="149" t="n">
        <v>0</v>
      </c>
      <c r="BN42" s="149" t="n">
        <v>0.0183846074688</v>
      </c>
      <c r="BO42" s="149" t="n">
        <v>0</v>
      </c>
      <c r="BP42" s="149" t="n">
        <v>0.0332252533454</v>
      </c>
      <c r="BQ42" s="149" t="n">
        <v>0</v>
      </c>
      <c r="BR42" s="149" t="n">
        <v>0.010951264046</v>
      </c>
      <c r="BS42" s="149" t="n">
        <v>0</v>
      </c>
      <c r="BT42" s="149" t="n">
        <v>25.543285932</v>
      </c>
      <c r="BU42" s="149" t="n">
        <v>10268.4015928</v>
      </c>
      <c r="BV42" s="149" t="n">
        <v>365</v>
      </c>
      <c r="BW42" s="149" t="n">
        <v>9323.29936518</v>
      </c>
      <c r="BX42" s="149" t="n">
        <v>82595.0774902609</v>
      </c>
      <c r="BY42" s="0" t="n">
        <f aca="false">AT42+AU42</f>
        <v>22.1713858374</v>
      </c>
      <c r="BZ42" s="0" t="n">
        <f aca="false">AV42+AW42</f>
        <v>0.35361359207</v>
      </c>
      <c r="CA42" s="0" t="n">
        <f aca="false">BB42+BC42</f>
        <v>0.0142780348852</v>
      </c>
      <c r="CB42" s="0" t="n">
        <f aca="false">K42</f>
        <v>0.013135792094384</v>
      </c>
      <c r="CC42" s="0" t="n">
        <f aca="false">AZ42+BA42</f>
        <v>0.0021197172722</v>
      </c>
      <c r="CD42" s="0" t="n">
        <f aca="false">I42+O42+S42+W42+AA42+AE42+AI42+AM42+AQ42</f>
        <v>1.01087099294446</v>
      </c>
    </row>
    <row r="43" customFormat="false" ht="12.75" hidden="false" customHeight="false" outlineLevel="0" collapsed="false">
      <c r="A43" s="149" t="s">
        <v>159</v>
      </c>
      <c r="B43" s="149" t="b">
        <f aca="false">TRUE()</f>
        <v>1</v>
      </c>
      <c r="C43" s="149" t="s">
        <v>160</v>
      </c>
      <c r="D43" s="149" t="s">
        <v>91</v>
      </c>
      <c r="E43" s="149" t="s">
        <v>142</v>
      </c>
      <c r="F43" s="149" t="n">
        <v>0.55970788480194</v>
      </c>
      <c r="G43" s="149" t="n">
        <v>0.50604461684394</v>
      </c>
      <c r="H43" s="149" t="n">
        <v>0.482969411622</v>
      </c>
      <c r="I43" s="149" t="n">
        <v>0.50067829004814</v>
      </c>
      <c r="J43" s="149" t="n">
        <v>0.007204901334</v>
      </c>
      <c r="K43" s="149" t="n">
        <v>0.00662850922728</v>
      </c>
      <c r="L43" s="149" t="n">
        <v>0.003175675293</v>
      </c>
      <c r="M43" s="149" t="n">
        <v>0.002871200193</v>
      </c>
      <c r="N43" s="149" t="n">
        <v>0.0027402759</v>
      </c>
      <c r="O43" s="149" t="n">
        <v>0.002840752683</v>
      </c>
      <c r="P43" s="149" t="n">
        <v>0.02440328693</v>
      </c>
      <c r="Q43" s="149" t="n">
        <v>0.02440328693</v>
      </c>
      <c r="R43" s="149" t="n">
        <v>0.02440328693</v>
      </c>
      <c r="S43" s="149" t="n">
        <v>0.02440328693</v>
      </c>
      <c r="T43" s="149" t="n">
        <v>0.0080535973813</v>
      </c>
      <c r="U43" s="149" t="n">
        <v>0.0080535973813</v>
      </c>
      <c r="V43" s="149" t="n">
        <v>0.0080535973813</v>
      </c>
      <c r="W43" s="149" t="n">
        <v>0.0080535973813</v>
      </c>
      <c r="X43" s="149" t="n">
        <v>0.033593613397</v>
      </c>
      <c r="Y43" s="149" t="n">
        <v>0.033593613397</v>
      </c>
      <c r="Z43" s="149" t="n">
        <v>0.033593613397</v>
      </c>
      <c r="AA43" s="149" t="n">
        <v>0.033593613397</v>
      </c>
      <c r="AB43" s="149" t="n">
        <v>0.0180196505</v>
      </c>
      <c r="AC43" s="149" t="n">
        <v>0.0180196505</v>
      </c>
      <c r="AD43" s="149" t="n">
        <v>0.0180196505</v>
      </c>
      <c r="AE43" s="149" t="n">
        <v>0.0180196505</v>
      </c>
      <c r="AF43" s="149" t="n">
        <v>0.01958172351</v>
      </c>
      <c r="AG43" s="149" t="n">
        <v>0.01958172351</v>
      </c>
      <c r="AH43" s="149" t="n">
        <v>0.01958172351</v>
      </c>
      <c r="AI43" s="149" t="n">
        <v>0.01958172351</v>
      </c>
      <c r="AJ43" s="149" t="n">
        <v>0.01145282362</v>
      </c>
      <c r="AK43" s="149" t="n">
        <v>0.01145282362</v>
      </c>
      <c r="AL43" s="149" t="n">
        <v>0.01145282362</v>
      </c>
      <c r="AM43" s="149" t="n">
        <v>0.01145282362</v>
      </c>
      <c r="AN43" s="149" t="n">
        <v>0.007923887514</v>
      </c>
      <c r="AO43" s="149" t="n">
        <v>0.007923887514</v>
      </c>
      <c r="AP43" s="149" t="n">
        <v>0.007923887514</v>
      </c>
      <c r="AQ43" s="149" t="n">
        <v>0.007923887514</v>
      </c>
      <c r="AR43" s="149" t="n">
        <v>0.53663267958</v>
      </c>
      <c r="AS43" s="149" t="n">
        <v>0</v>
      </c>
      <c r="AT43" s="149" t="n">
        <v>8.463890452</v>
      </c>
      <c r="AU43" s="149" t="n">
        <v>0</v>
      </c>
      <c r="AV43" s="149" t="n">
        <v>0.1376948328</v>
      </c>
      <c r="AW43" s="149" t="n">
        <v>0</v>
      </c>
      <c r="AX43" s="149" t="n">
        <v>29.68105538</v>
      </c>
      <c r="AY43" s="149" t="n">
        <v>0</v>
      </c>
      <c r="AZ43" s="149" t="n">
        <v>0.00071064384</v>
      </c>
      <c r="BA43" s="149" t="n">
        <v>0</v>
      </c>
      <c r="BB43" s="149" t="n">
        <v>0.007204901334</v>
      </c>
      <c r="BC43" s="149" t="n">
        <v>0</v>
      </c>
      <c r="BD43" s="149" t="n">
        <v>0.003044751</v>
      </c>
      <c r="BE43" s="149" t="n">
        <v>0</v>
      </c>
      <c r="BF43" s="149" t="n">
        <v>0.02440328693</v>
      </c>
      <c r="BG43" s="149" t="n">
        <v>0</v>
      </c>
      <c r="BH43" s="149" t="n">
        <v>0.0080535973813</v>
      </c>
      <c r="BI43" s="149" t="n">
        <v>0</v>
      </c>
      <c r="BJ43" s="149" t="n">
        <v>0.033593613397</v>
      </c>
      <c r="BK43" s="149" t="n">
        <v>0</v>
      </c>
      <c r="BL43" s="149" t="n">
        <v>0.0180196505</v>
      </c>
      <c r="BM43" s="149" t="n">
        <v>0</v>
      </c>
      <c r="BN43" s="149" t="n">
        <v>0.01958172351</v>
      </c>
      <c r="BO43" s="149" t="n">
        <v>0</v>
      </c>
      <c r="BP43" s="149" t="n">
        <v>0.01145282362</v>
      </c>
      <c r="BQ43" s="149" t="n">
        <v>0</v>
      </c>
      <c r="BR43" s="149" t="n">
        <v>0.007923887514</v>
      </c>
      <c r="BS43" s="149" t="n">
        <v>0</v>
      </c>
      <c r="BT43" s="149" t="n">
        <v>85.00058825</v>
      </c>
      <c r="BU43" s="149" t="n">
        <v>9095.063301</v>
      </c>
      <c r="BV43" s="149" t="n">
        <v>365</v>
      </c>
      <c r="BW43" s="149" t="n">
        <v>31025.21471125</v>
      </c>
      <c r="BX43" s="149" t="n">
        <v>25959.1678334349</v>
      </c>
      <c r="BY43" s="0" t="n">
        <f aca="false">AT43+AU43</f>
        <v>8.463890452</v>
      </c>
      <c r="BZ43" s="0" t="n">
        <f aca="false">AV43+AW43</f>
        <v>0.1376948328</v>
      </c>
      <c r="CA43" s="0" t="n">
        <f aca="false">BB43+BC43</f>
        <v>0.007204901334</v>
      </c>
      <c r="CB43" s="0" t="n">
        <f aca="false">K43</f>
        <v>0.00662850922728</v>
      </c>
      <c r="CC43" s="0" t="n">
        <f aca="false">AZ43+BA43</f>
        <v>0.00071064384</v>
      </c>
      <c r="CD43" s="0" t="n">
        <f aca="false">I43+O43+S43+W43+AA43+AE43+AI43+AM43+AQ43</f>
        <v>0.62654762558344</v>
      </c>
    </row>
    <row r="44" customFormat="false" ht="12.75" hidden="false" customHeight="false" outlineLevel="0" collapsed="false">
      <c r="A44" s="149" t="s">
        <v>161</v>
      </c>
      <c r="B44" s="149" t="b">
        <f aca="false">TRUE()</f>
        <v>1</v>
      </c>
      <c r="C44" s="149" t="s">
        <v>99</v>
      </c>
      <c r="D44" s="149" t="s">
        <v>91</v>
      </c>
      <c r="E44" s="149" t="s">
        <v>142</v>
      </c>
      <c r="F44" s="149" t="n">
        <v>1.4252603383634</v>
      </c>
      <c r="G44" s="149" t="n">
        <v>1.2886102579834</v>
      </c>
      <c r="H44" s="149" t="n">
        <v>1.22985072342</v>
      </c>
      <c r="I44" s="149" t="n">
        <v>1.2749452499454</v>
      </c>
      <c r="J44" s="149" t="n">
        <v>0.02365410163</v>
      </c>
      <c r="K44" s="149" t="n">
        <v>0.0217617734996</v>
      </c>
      <c r="L44" s="149" t="n">
        <v>0</v>
      </c>
      <c r="M44" s="149" t="n">
        <v>0</v>
      </c>
      <c r="N44" s="149" t="n">
        <v>0</v>
      </c>
      <c r="O44" s="149" t="n">
        <v>0</v>
      </c>
      <c r="P44" s="149" t="n">
        <v>0.03069648956</v>
      </c>
      <c r="Q44" s="149" t="n">
        <v>0.03069648956</v>
      </c>
      <c r="R44" s="149" t="n">
        <v>0.03069648956</v>
      </c>
      <c r="S44" s="149" t="n">
        <v>0.03069648956</v>
      </c>
      <c r="T44" s="149" t="n">
        <v>0.053967840468</v>
      </c>
      <c r="U44" s="149" t="n">
        <v>0.053967840468</v>
      </c>
      <c r="V44" s="149" t="n">
        <v>0.053967840468</v>
      </c>
      <c r="W44" s="149" t="n">
        <v>0.053967840468</v>
      </c>
      <c r="X44" s="149" t="n">
        <v>0.094810068458</v>
      </c>
      <c r="Y44" s="149" t="n">
        <v>0.094810068458</v>
      </c>
      <c r="Z44" s="149" t="n">
        <v>0.094810068458</v>
      </c>
      <c r="AA44" s="149" t="n">
        <v>0.094810068458</v>
      </c>
      <c r="AB44" s="149" t="n">
        <v>0.0190114227</v>
      </c>
      <c r="AC44" s="149" t="n">
        <v>0.0190114227</v>
      </c>
      <c r="AD44" s="149" t="n">
        <v>0.0190114227</v>
      </c>
      <c r="AE44" s="149" t="n">
        <v>0.0190114227</v>
      </c>
      <c r="AF44" s="149" t="n">
        <v>0.021464766</v>
      </c>
      <c r="AG44" s="149" t="n">
        <v>0.021464766</v>
      </c>
      <c r="AH44" s="149" t="n">
        <v>0.021464766</v>
      </c>
      <c r="AI44" s="149" t="n">
        <v>0.021464766</v>
      </c>
      <c r="AJ44" s="149" t="n">
        <v>0.0695615865</v>
      </c>
      <c r="AK44" s="149" t="n">
        <v>0.0695615865</v>
      </c>
      <c r="AL44" s="149" t="n">
        <v>0.0695615865</v>
      </c>
      <c r="AM44" s="149" t="n">
        <v>0.0695615865</v>
      </c>
      <c r="AN44" s="149" t="n">
        <v>0.013826341344</v>
      </c>
      <c r="AO44" s="149" t="n">
        <v>0.013826341344</v>
      </c>
      <c r="AP44" s="149" t="n">
        <v>0.013826341344</v>
      </c>
      <c r="AQ44" s="149" t="n">
        <v>0.013826341344</v>
      </c>
      <c r="AR44" s="149" t="n">
        <v>1.3665008038</v>
      </c>
      <c r="AS44" s="149" t="n">
        <v>0</v>
      </c>
      <c r="AT44" s="149" t="n">
        <v>48.44772252</v>
      </c>
      <c r="AU44" s="149" t="n">
        <v>0</v>
      </c>
      <c r="AV44" s="149" t="n">
        <v>0.79386106</v>
      </c>
      <c r="AW44" s="149" t="n">
        <v>0</v>
      </c>
      <c r="AX44" s="149" t="n">
        <v>187.0837832</v>
      </c>
      <c r="AY44" s="149" t="n">
        <v>0</v>
      </c>
      <c r="AZ44" s="149" t="n">
        <v>0.00448466567</v>
      </c>
      <c r="BA44" s="149" t="n">
        <v>0</v>
      </c>
      <c r="BB44" s="149" t="n">
        <v>0.02365410163</v>
      </c>
      <c r="BC44" s="149" t="n">
        <v>0</v>
      </c>
      <c r="BD44" s="149" t="n">
        <v>0</v>
      </c>
      <c r="BE44" s="149" t="n">
        <v>0</v>
      </c>
      <c r="BF44" s="149" t="n">
        <v>0.03069648956</v>
      </c>
      <c r="BG44" s="149" t="n">
        <v>0</v>
      </c>
      <c r="BH44" s="149" t="n">
        <v>0.053967840468</v>
      </c>
      <c r="BI44" s="149" t="n">
        <v>0</v>
      </c>
      <c r="BJ44" s="149" t="n">
        <v>0.094810068458</v>
      </c>
      <c r="BK44" s="149" t="n">
        <v>0</v>
      </c>
      <c r="BL44" s="149" t="n">
        <v>0.0190114227</v>
      </c>
      <c r="BM44" s="149" t="n">
        <v>0</v>
      </c>
      <c r="BN44" s="149" t="n">
        <v>0.021464766</v>
      </c>
      <c r="BO44" s="149" t="n">
        <v>0</v>
      </c>
      <c r="BP44" s="149" t="n">
        <v>0.0695615865</v>
      </c>
      <c r="BQ44" s="149" t="n">
        <v>0</v>
      </c>
      <c r="BR44" s="149" t="n">
        <v>0.013826341344</v>
      </c>
      <c r="BS44" s="149" t="n">
        <v>0</v>
      </c>
      <c r="BT44" s="149" t="n">
        <v>31.45648718</v>
      </c>
      <c r="BU44" s="149" t="n">
        <v>19188.45854</v>
      </c>
      <c r="BV44" s="149" t="n">
        <v>365</v>
      </c>
      <c r="BW44" s="149" t="n">
        <v>11481.6178207</v>
      </c>
      <c r="BX44" s="149" t="n">
        <v>169586.625677527</v>
      </c>
      <c r="BY44" s="0" t="n">
        <f aca="false">AT44+AU44</f>
        <v>48.44772252</v>
      </c>
      <c r="BZ44" s="0" t="n">
        <f aca="false">AV44+AW44</f>
        <v>0.79386106</v>
      </c>
      <c r="CA44" s="0" t="n">
        <f aca="false">BB44+BC44</f>
        <v>0.02365410163</v>
      </c>
      <c r="CB44" s="0" t="n">
        <f aca="false">K44</f>
        <v>0.0217617734996</v>
      </c>
      <c r="CC44" s="0" t="n">
        <f aca="false">AZ44+BA44</f>
        <v>0.00448466567</v>
      </c>
      <c r="CD44" s="0" t="n">
        <f aca="false">I44+O44+S44+W44+AA44+AE44+AI44+AM44+AQ44</f>
        <v>1.5782837649754</v>
      </c>
    </row>
    <row r="45" customFormat="false" ht="12.75" hidden="false" customHeight="false" outlineLevel="0" collapsed="false">
      <c r="A45" s="149" t="s">
        <v>162</v>
      </c>
      <c r="B45" s="149" t="b">
        <f aca="false">TRUE()</f>
        <v>1</v>
      </c>
      <c r="C45" s="149" t="s">
        <v>163</v>
      </c>
      <c r="D45" s="149" t="s">
        <v>91</v>
      </c>
      <c r="E45" s="149" t="s">
        <v>142</v>
      </c>
      <c r="F45" s="149" t="n">
        <v>1.0335452735251</v>
      </c>
      <c r="G45" s="149" t="n">
        <v>0.9344517669551</v>
      </c>
      <c r="H45" s="149" t="n">
        <v>0.89184155913</v>
      </c>
      <c r="I45" s="149" t="n">
        <v>0.9245424162981</v>
      </c>
      <c r="J45" s="149" t="n">
        <v>0.01399406813</v>
      </c>
      <c r="K45" s="149" t="n">
        <v>0.0128745426796</v>
      </c>
      <c r="L45" s="149" t="n">
        <v>1.8962276102E-005</v>
      </c>
      <c r="M45" s="149" t="n">
        <v>1.7144224702E-005</v>
      </c>
      <c r="N45" s="149" t="n">
        <v>1.63624626E-005</v>
      </c>
      <c r="O45" s="149" t="n">
        <v>1.6962419562E-005</v>
      </c>
      <c r="P45" s="149" t="n">
        <v>0.14562116008</v>
      </c>
      <c r="Q45" s="149" t="n">
        <v>0.14562116008</v>
      </c>
      <c r="R45" s="149" t="n">
        <v>0.14562116008</v>
      </c>
      <c r="S45" s="149" t="n">
        <v>0.14562116008</v>
      </c>
      <c r="T45" s="149" t="n">
        <v>0.04903883096</v>
      </c>
      <c r="U45" s="149" t="n">
        <v>0.04903883096</v>
      </c>
      <c r="V45" s="149" t="n">
        <v>0.04903883096</v>
      </c>
      <c r="W45" s="149" t="n">
        <v>0.04903883096</v>
      </c>
      <c r="X45" s="149" t="n">
        <v>0.07746195976</v>
      </c>
      <c r="Y45" s="149" t="n">
        <v>0.07746195976</v>
      </c>
      <c r="Z45" s="149" t="n">
        <v>0.07746195976</v>
      </c>
      <c r="AA45" s="149" t="n">
        <v>0.07746195976</v>
      </c>
      <c r="AB45" s="149" t="n">
        <v>0.09507634697</v>
      </c>
      <c r="AC45" s="149" t="n">
        <v>0.09507634697</v>
      </c>
      <c r="AD45" s="149" t="n">
        <v>0.09507634697</v>
      </c>
      <c r="AE45" s="149" t="n">
        <v>0.09507634697</v>
      </c>
      <c r="AF45" s="149" t="n">
        <v>0.07055949401</v>
      </c>
      <c r="AG45" s="149" t="n">
        <v>0.07055949401</v>
      </c>
      <c r="AH45" s="149" t="n">
        <v>0.07055949401</v>
      </c>
      <c r="AI45" s="149" t="n">
        <v>0.07055949401</v>
      </c>
      <c r="AJ45" s="149" t="n">
        <v>0.033475236692</v>
      </c>
      <c r="AK45" s="149" t="n">
        <v>0.033475236692</v>
      </c>
      <c r="AL45" s="149" t="n">
        <v>0.033475236692</v>
      </c>
      <c r="AM45" s="149" t="n">
        <v>0.033475236692</v>
      </c>
      <c r="AN45" s="149" t="n">
        <v>0.009994750539</v>
      </c>
      <c r="AO45" s="149" t="n">
        <v>0.009994750539</v>
      </c>
      <c r="AP45" s="149" t="n">
        <v>0.009994750539</v>
      </c>
      <c r="AQ45" s="149" t="n">
        <v>0.009994750539</v>
      </c>
      <c r="AR45" s="149" t="n">
        <v>0.9909350657</v>
      </c>
      <c r="AS45" s="149" t="n">
        <v>0</v>
      </c>
      <c r="AT45" s="149" t="n">
        <v>25.798923132</v>
      </c>
      <c r="AU45" s="149" t="n">
        <v>0</v>
      </c>
      <c r="AV45" s="149" t="n">
        <v>0.3931726204</v>
      </c>
      <c r="AW45" s="149" t="n">
        <v>0</v>
      </c>
      <c r="AX45" s="149" t="n">
        <v>88.83167702</v>
      </c>
      <c r="AY45" s="149" t="n">
        <v>0</v>
      </c>
      <c r="AZ45" s="149" t="n">
        <v>0.0021285095446</v>
      </c>
      <c r="BA45" s="149" t="n">
        <v>0</v>
      </c>
      <c r="BB45" s="149" t="n">
        <v>0.01399406813</v>
      </c>
      <c r="BC45" s="149" t="n">
        <v>0</v>
      </c>
      <c r="BD45" s="149" t="n">
        <v>1.8180514E-005</v>
      </c>
      <c r="BE45" s="149" t="n">
        <v>0</v>
      </c>
      <c r="BF45" s="149" t="n">
        <v>0.14562116008</v>
      </c>
      <c r="BG45" s="149" t="n">
        <v>0</v>
      </c>
      <c r="BH45" s="149" t="n">
        <v>0.04903883096</v>
      </c>
      <c r="BI45" s="149" t="n">
        <v>0</v>
      </c>
      <c r="BJ45" s="149" t="n">
        <v>0.07746195976</v>
      </c>
      <c r="BK45" s="149" t="n">
        <v>0</v>
      </c>
      <c r="BL45" s="149" t="n">
        <v>0.09507634697</v>
      </c>
      <c r="BM45" s="149" t="n">
        <v>0</v>
      </c>
      <c r="BN45" s="149" t="n">
        <v>0.07055949401</v>
      </c>
      <c r="BO45" s="149" t="n">
        <v>0</v>
      </c>
      <c r="BP45" s="149" t="n">
        <v>0.033475236692</v>
      </c>
      <c r="BQ45" s="149" t="n">
        <v>0</v>
      </c>
      <c r="BR45" s="149" t="n">
        <v>0.009994750539</v>
      </c>
      <c r="BS45" s="149" t="n">
        <v>0</v>
      </c>
      <c r="BT45" s="149" t="n">
        <v>201.7563961</v>
      </c>
      <c r="BU45" s="149" t="n">
        <v>16947.54034</v>
      </c>
      <c r="BV45" s="149" t="n">
        <v>365</v>
      </c>
      <c r="BW45" s="149" t="n">
        <v>73641.0845765</v>
      </c>
      <c r="BX45" s="149" t="n">
        <v>74591.2928592155</v>
      </c>
      <c r="BY45" s="0" t="n">
        <f aca="false">AT45+AU45</f>
        <v>25.798923132</v>
      </c>
      <c r="BZ45" s="0" t="n">
        <f aca="false">AV45+AW45</f>
        <v>0.3931726204</v>
      </c>
      <c r="CA45" s="0" t="n">
        <f aca="false">BB45+BC45</f>
        <v>0.01399406813</v>
      </c>
      <c r="CB45" s="0" t="n">
        <f aca="false">K45</f>
        <v>0.0128745426796</v>
      </c>
      <c r="CC45" s="0" t="n">
        <f aca="false">AZ45+BA45</f>
        <v>0.0021285095446</v>
      </c>
      <c r="CD45" s="0" t="n">
        <f aca="false">I45+O45+S45+W45+AA45+AE45+AI45+AM45+AQ45</f>
        <v>1.40578715772866</v>
      </c>
    </row>
    <row r="46" customFormat="false" ht="12.75" hidden="false" customHeight="false" outlineLevel="0" collapsed="false">
      <c r="A46" s="149" t="s">
        <v>164</v>
      </c>
      <c r="B46" s="149" t="b">
        <f aca="false">TRUE()</f>
        <v>1</v>
      </c>
      <c r="C46" s="149" t="s">
        <v>165</v>
      </c>
      <c r="D46" s="149" t="s">
        <v>91</v>
      </c>
      <c r="E46" s="149" t="s">
        <v>142</v>
      </c>
      <c r="F46" s="149" t="n">
        <v>0.012030164136529</v>
      </c>
      <c r="G46" s="149" t="n">
        <v>0.010876744756229</v>
      </c>
      <c r="H46" s="149" t="n">
        <v>0.0103807744227</v>
      </c>
      <c r="I46" s="149" t="n">
        <v>0.010761402818199</v>
      </c>
      <c r="J46" s="149" t="n">
        <v>0.0006758855029</v>
      </c>
      <c r="K46" s="149" t="n">
        <v>0.000621814662668</v>
      </c>
      <c r="L46" s="149" t="n">
        <v>0.00059559990371</v>
      </c>
      <c r="M46" s="149" t="n">
        <v>0.00053849540671</v>
      </c>
      <c r="N46" s="149" t="n">
        <v>0.000513940473</v>
      </c>
      <c r="O46" s="149" t="n">
        <v>0.00053278495701</v>
      </c>
      <c r="P46" s="149" t="n">
        <v>0.00090686739559</v>
      </c>
      <c r="Q46" s="149" t="n">
        <v>0.00090686739559</v>
      </c>
      <c r="R46" s="149" t="n">
        <v>0.00090686739559</v>
      </c>
      <c r="S46" s="149" t="n">
        <v>0.00090686739559</v>
      </c>
      <c r="T46" s="149" t="n">
        <v>0.00045906928469</v>
      </c>
      <c r="U46" s="149" t="n">
        <v>0.00045906928469</v>
      </c>
      <c r="V46" s="149" t="n">
        <v>0.00045906928469</v>
      </c>
      <c r="W46" s="149" t="n">
        <v>0.00045906928469</v>
      </c>
      <c r="X46" s="149" t="n">
        <v>0.00083721883173</v>
      </c>
      <c r="Y46" s="149" t="n">
        <v>0.00083721883173</v>
      </c>
      <c r="Z46" s="149" t="n">
        <v>0.00083721883173</v>
      </c>
      <c r="AA46" s="149" t="n">
        <v>0.00083721883173</v>
      </c>
      <c r="AB46" s="149" t="n">
        <v>0.000261158222</v>
      </c>
      <c r="AC46" s="149" t="n">
        <v>0.000261158222</v>
      </c>
      <c r="AD46" s="149" t="n">
        <v>0.000261158222</v>
      </c>
      <c r="AE46" s="149" t="n">
        <v>0.000261158222</v>
      </c>
      <c r="AF46" s="149" t="n">
        <v>0.000472615902</v>
      </c>
      <c r="AG46" s="149" t="n">
        <v>0.000472615902</v>
      </c>
      <c r="AH46" s="149" t="n">
        <v>0.000472615902</v>
      </c>
      <c r="AI46" s="149" t="n">
        <v>0.000472615902</v>
      </c>
      <c r="AJ46" s="149" t="n">
        <v>0.0024518551761</v>
      </c>
      <c r="AK46" s="149" t="n">
        <v>0.0024518551761</v>
      </c>
      <c r="AL46" s="149" t="n">
        <v>0.0024518551761</v>
      </c>
      <c r="AM46" s="149" t="n">
        <v>0.0024518551761</v>
      </c>
      <c r="AN46" s="149" t="n">
        <v>0.00012506093096</v>
      </c>
      <c r="AO46" s="149" t="n">
        <v>0.00012506093096</v>
      </c>
      <c r="AP46" s="149" t="n">
        <v>0.00012506093096</v>
      </c>
      <c r="AQ46" s="149" t="n">
        <v>0.00012506093096</v>
      </c>
      <c r="AR46" s="149" t="n">
        <v>0.011534193803</v>
      </c>
      <c r="AS46" s="149" t="n">
        <v>0</v>
      </c>
      <c r="AT46" s="149" t="n">
        <v>0.41822381137</v>
      </c>
      <c r="AU46" s="149" t="n">
        <v>0</v>
      </c>
      <c r="AV46" s="149" t="n">
        <v>0.019023487406</v>
      </c>
      <c r="AW46" s="149" t="n">
        <v>0</v>
      </c>
      <c r="AX46" s="149" t="n">
        <v>6.725947786</v>
      </c>
      <c r="AY46" s="149" t="n">
        <v>0</v>
      </c>
      <c r="AZ46" s="149" t="n">
        <v>0.00016133094084</v>
      </c>
      <c r="BA46" s="149" t="n">
        <v>0</v>
      </c>
      <c r="BB46" s="149" t="n">
        <v>0.0006758855029</v>
      </c>
      <c r="BC46" s="149" t="n">
        <v>0</v>
      </c>
      <c r="BD46" s="149" t="n">
        <v>0.00057104497</v>
      </c>
      <c r="BE46" s="149" t="n">
        <v>0</v>
      </c>
      <c r="BF46" s="149" t="n">
        <v>0.00090686739559</v>
      </c>
      <c r="BG46" s="149" t="n">
        <v>0</v>
      </c>
      <c r="BH46" s="149" t="n">
        <v>0.00045906928469</v>
      </c>
      <c r="BI46" s="149" t="n">
        <v>0</v>
      </c>
      <c r="BJ46" s="149" t="n">
        <v>0.00083721883173</v>
      </c>
      <c r="BK46" s="149" t="n">
        <v>0</v>
      </c>
      <c r="BL46" s="149" t="n">
        <v>0.000261158222</v>
      </c>
      <c r="BM46" s="149" t="n">
        <v>0</v>
      </c>
      <c r="BN46" s="149" t="n">
        <v>0.000472615902</v>
      </c>
      <c r="BO46" s="149" t="n">
        <v>0</v>
      </c>
      <c r="BP46" s="149" t="n">
        <v>0.0024518551761</v>
      </c>
      <c r="BQ46" s="149" t="n">
        <v>0</v>
      </c>
      <c r="BR46" s="149" t="n">
        <v>0.00012506093096</v>
      </c>
      <c r="BS46" s="149" t="n">
        <v>0</v>
      </c>
      <c r="BT46" s="149" t="n">
        <v>0.8582485336</v>
      </c>
      <c r="BU46" s="149" t="n">
        <v>356.1731801</v>
      </c>
      <c r="BV46" s="149" t="n">
        <v>365</v>
      </c>
      <c r="BW46" s="149" t="n">
        <v>313.260714764</v>
      </c>
      <c r="BX46" s="149" t="n">
        <v>8239.27407510841</v>
      </c>
      <c r="BY46" s="0" t="n">
        <f aca="false">AT46+AU46</f>
        <v>0.41822381137</v>
      </c>
      <c r="BZ46" s="0" t="n">
        <f aca="false">AV46+AW46</f>
        <v>0.019023487406</v>
      </c>
      <c r="CA46" s="0" t="n">
        <f aca="false">BB46+BC46</f>
        <v>0.0006758855029</v>
      </c>
      <c r="CB46" s="0" t="n">
        <f aca="false">K46</f>
        <v>0.000621814662668</v>
      </c>
      <c r="CC46" s="0" t="n">
        <f aca="false">AZ46+BA46</f>
        <v>0.00016133094084</v>
      </c>
      <c r="CD46" s="0" t="n">
        <f aca="false">I46+O46+S46+W46+AA46+AE46+AI46+AM46+AQ46</f>
        <v>0.016808033518279</v>
      </c>
    </row>
    <row r="47" customFormat="false" ht="12.75" hidden="false" customHeight="false" outlineLevel="0" collapsed="false">
      <c r="A47" s="149" t="s">
        <v>166</v>
      </c>
      <c r="B47" s="149" t="b">
        <f aca="false">TRUE()</f>
        <v>1</v>
      </c>
      <c r="C47" s="149" t="s">
        <v>101</v>
      </c>
      <c r="D47" s="149" t="s">
        <v>91</v>
      </c>
      <c r="E47" s="149" t="s">
        <v>142</v>
      </c>
      <c r="F47" s="149" t="n">
        <v>0.12631393353215</v>
      </c>
      <c r="G47" s="149" t="n">
        <v>0.11420329752715</v>
      </c>
      <c r="H47" s="149" t="n">
        <v>0.108995724045</v>
      </c>
      <c r="I47" s="149" t="n">
        <v>0.11299223392665</v>
      </c>
      <c r="J47" s="149" t="n">
        <v>0.001838156553</v>
      </c>
      <c r="K47" s="149" t="n">
        <v>0.00169110402876</v>
      </c>
      <c r="L47" s="149" t="n">
        <v>7.7013151859E-005</v>
      </c>
      <c r="M47" s="149" t="n">
        <v>6.9629340559E-005</v>
      </c>
      <c r="N47" s="149" t="n">
        <v>6.64543017E-005</v>
      </c>
      <c r="O47" s="149" t="n">
        <v>6.8890959429E-005</v>
      </c>
      <c r="P47" s="149" t="n">
        <v>0.004515804442</v>
      </c>
      <c r="Q47" s="149" t="n">
        <v>0.004515804442</v>
      </c>
      <c r="R47" s="149" t="n">
        <v>0.004515804442</v>
      </c>
      <c r="S47" s="149" t="n">
        <v>0.004515804442</v>
      </c>
      <c r="T47" s="149" t="n">
        <v>0.0037604496158</v>
      </c>
      <c r="U47" s="149" t="n">
        <v>0.0037604496158</v>
      </c>
      <c r="V47" s="149" t="n">
        <v>0.0037604496158</v>
      </c>
      <c r="W47" s="149" t="n">
        <v>0.0037604496158</v>
      </c>
      <c r="X47" s="149" t="n">
        <v>0.0060548898876</v>
      </c>
      <c r="Y47" s="149" t="n">
        <v>0.0060548898876</v>
      </c>
      <c r="Z47" s="149" t="n">
        <v>0.0060548898876</v>
      </c>
      <c r="AA47" s="149" t="n">
        <v>0.0060548898876</v>
      </c>
      <c r="AB47" s="149" t="n">
        <v>0.00283097585</v>
      </c>
      <c r="AC47" s="149" t="n">
        <v>0.00283097585</v>
      </c>
      <c r="AD47" s="149" t="n">
        <v>0.00283097585</v>
      </c>
      <c r="AE47" s="149" t="n">
        <v>0.00283097585</v>
      </c>
      <c r="AF47" s="149" t="n">
        <v>0.00258476481</v>
      </c>
      <c r="AG47" s="149" t="n">
        <v>0.00258476481</v>
      </c>
      <c r="AH47" s="149" t="n">
        <v>0.00258476481</v>
      </c>
      <c r="AI47" s="149" t="n">
        <v>0.00258476481</v>
      </c>
      <c r="AJ47" s="149" t="n">
        <v>0.00448816334</v>
      </c>
      <c r="AK47" s="149" t="n">
        <v>0.00448816334</v>
      </c>
      <c r="AL47" s="149" t="n">
        <v>0.00448816334</v>
      </c>
      <c r="AM47" s="149" t="n">
        <v>0.00448816334</v>
      </c>
      <c r="AN47" s="149" t="n">
        <v>0.001102776573</v>
      </c>
      <c r="AO47" s="149" t="n">
        <v>0.001102776573</v>
      </c>
      <c r="AP47" s="149" t="n">
        <v>0.001102776573</v>
      </c>
      <c r="AQ47" s="149" t="n">
        <v>0.001102776573</v>
      </c>
      <c r="AR47" s="149" t="n">
        <v>0.12110636005</v>
      </c>
      <c r="AS47" s="149" t="n">
        <v>0</v>
      </c>
      <c r="AT47" s="149" t="n">
        <v>3.268925758</v>
      </c>
      <c r="AU47" s="149" t="n">
        <v>0</v>
      </c>
      <c r="AV47" s="149" t="n">
        <v>0.0514296885</v>
      </c>
      <c r="AW47" s="149" t="n">
        <v>0</v>
      </c>
      <c r="AX47" s="149" t="n">
        <v>11.95230175</v>
      </c>
      <c r="AY47" s="149" t="n">
        <v>0</v>
      </c>
      <c r="AZ47" s="149" t="n">
        <v>0.000286423582</v>
      </c>
      <c r="BA47" s="149" t="n">
        <v>0</v>
      </c>
      <c r="BB47" s="149" t="n">
        <v>0.001838156553</v>
      </c>
      <c r="BC47" s="149" t="n">
        <v>0</v>
      </c>
      <c r="BD47" s="149" t="n">
        <v>7.3838113E-005</v>
      </c>
      <c r="BE47" s="149" t="n">
        <v>0</v>
      </c>
      <c r="BF47" s="149" t="n">
        <v>0.004515804442</v>
      </c>
      <c r="BG47" s="149" t="n">
        <v>0</v>
      </c>
      <c r="BH47" s="149" t="n">
        <v>0.0037604496158</v>
      </c>
      <c r="BI47" s="149" t="n">
        <v>0</v>
      </c>
      <c r="BJ47" s="149" t="n">
        <v>0.0060548898876</v>
      </c>
      <c r="BK47" s="149" t="n">
        <v>0</v>
      </c>
      <c r="BL47" s="149" t="n">
        <v>0.00283097585</v>
      </c>
      <c r="BM47" s="149" t="n">
        <v>0</v>
      </c>
      <c r="BN47" s="149" t="n">
        <v>0.00258476481</v>
      </c>
      <c r="BO47" s="149" t="n">
        <v>0</v>
      </c>
      <c r="BP47" s="149" t="n">
        <v>0.00448816334</v>
      </c>
      <c r="BQ47" s="149" t="n">
        <v>0</v>
      </c>
      <c r="BR47" s="149" t="n">
        <v>0.001102776573</v>
      </c>
      <c r="BS47" s="149" t="n">
        <v>0</v>
      </c>
      <c r="BT47" s="149" t="n">
        <v>5.482203675</v>
      </c>
      <c r="BU47" s="149" t="n">
        <v>1321.211235</v>
      </c>
      <c r="BV47" s="149" t="n">
        <v>365</v>
      </c>
      <c r="BW47" s="149" t="n">
        <v>2001.004341375</v>
      </c>
      <c r="BX47" s="149" t="n">
        <v>10626.9145268037</v>
      </c>
      <c r="BY47" s="0" t="n">
        <f aca="false">AT47+AU47</f>
        <v>3.268925758</v>
      </c>
      <c r="BZ47" s="0" t="n">
        <f aca="false">AV47+AW47</f>
        <v>0.0514296885</v>
      </c>
      <c r="CA47" s="0" t="n">
        <f aca="false">BB47+BC47</f>
        <v>0.001838156553</v>
      </c>
      <c r="CB47" s="0" t="n">
        <f aca="false">K47</f>
        <v>0.00169110402876</v>
      </c>
      <c r="CC47" s="0" t="n">
        <f aca="false">AZ47+BA47</f>
        <v>0.000286423582</v>
      </c>
      <c r="CD47" s="0" t="n">
        <f aca="false">I47+O47+S47+W47+AA47+AE47+AI47+AM47+AQ47</f>
        <v>0.138398949404479</v>
      </c>
    </row>
    <row r="48" customFormat="false" ht="12.75" hidden="false" customHeight="false" outlineLevel="0" collapsed="false">
      <c r="A48" s="149" t="s">
        <v>167</v>
      </c>
      <c r="B48" s="149" t="b">
        <f aca="false">TRUE()</f>
        <v>1</v>
      </c>
      <c r="C48" s="149" t="s">
        <v>168</v>
      </c>
      <c r="D48" s="149" t="s">
        <v>91</v>
      </c>
      <c r="E48" s="149" t="s">
        <v>142</v>
      </c>
      <c r="F48" s="149" t="n">
        <v>0.006725450199489</v>
      </c>
      <c r="G48" s="149" t="n">
        <v>0.006080632347189</v>
      </c>
      <c r="H48" s="149" t="n">
        <v>0.0058033606707</v>
      </c>
      <c r="I48" s="149" t="n">
        <v>0.006016150561959</v>
      </c>
      <c r="J48" s="149" t="n">
        <v>0.001040638375</v>
      </c>
      <c r="K48" s="149" t="n">
        <v>0.000957387305</v>
      </c>
      <c r="L48" s="149" t="n">
        <v>6.091092001708E-005</v>
      </c>
      <c r="M48" s="149" t="n">
        <v>5.507094686108E-005</v>
      </c>
      <c r="N48" s="149" t="n">
        <v>5.2559758404E-005</v>
      </c>
      <c r="O48" s="149" t="n">
        <v>5.448694954548E-005</v>
      </c>
      <c r="P48" s="149" t="n">
        <v>0.000463188782</v>
      </c>
      <c r="Q48" s="149" t="n">
        <v>0.000463188782</v>
      </c>
      <c r="R48" s="149" t="n">
        <v>0.000463188782</v>
      </c>
      <c r="S48" s="149" t="n">
        <v>0.000463188782</v>
      </c>
      <c r="T48" s="149" t="n">
        <v>7.035791232E-005</v>
      </c>
      <c r="U48" s="149" t="n">
        <v>7.035791232E-005</v>
      </c>
      <c r="V48" s="149" t="n">
        <v>7.035791232E-005</v>
      </c>
      <c r="W48" s="149" t="n">
        <v>7.035791232E-005</v>
      </c>
      <c r="X48" s="149" t="n">
        <v>0.00015079976136</v>
      </c>
      <c r="Y48" s="149" t="n">
        <v>0.00015079976136</v>
      </c>
      <c r="Z48" s="149" t="n">
        <v>0.00015079976136</v>
      </c>
      <c r="AA48" s="149" t="n">
        <v>0.00015079976136</v>
      </c>
      <c r="AB48" s="149" t="n">
        <v>3.2174976E-005</v>
      </c>
      <c r="AC48" s="149" t="n">
        <v>3.2174976E-005</v>
      </c>
      <c r="AD48" s="149" t="n">
        <v>3.2174976E-005</v>
      </c>
      <c r="AE48" s="149" t="n">
        <v>3.2174976E-005</v>
      </c>
      <c r="AF48" s="149" t="n">
        <v>6.5592816E-005</v>
      </c>
      <c r="AG48" s="149" t="n">
        <v>6.5592816E-005</v>
      </c>
      <c r="AH48" s="149" t="n">
        <v>6.5592816E-005</v>
      </c>
      <c r="AI48" s="149" t="n">
        <v>6.5592816E-005</v>
      </c>
      <c r="AJ48" s="149" t="n">
        <v>0.003812718519</v>
      </c>
      <c r="AK48" s="149" t="n">
        <v>0.003812718519</v>
      </c>
      <c r="AL48" s="149" t="n">
        <v>0.003812718519</v>
      </c>
      <c r="AM48" s="149" t="n">
        <v>0.003812718519</v>
      </c>
      <c r="AN48" s="149" t="n">
        <v>0.00013018264428</v>
      </c>
      <c r="AO48" s="149" t="n">
        <v>0.00013018264428</v>
      </c>
      <c r="AP48" s="149" t="n">
        <v>0.00013018264428</v>
      </c>
      <c r="AQ48" s="149" t="n">
        <v>0.00013018264428</v>
      </c>
      <c r="AR48" s="149" t="n">
        <v>0.006448178523</v>
      </c>
      <c r="AS48" s="149" t="n">
        <v>0</v>
      </c>
      <c r="AT48" s="149" t="n">
        <v>0.2234313893</v>
      </c>
      <c r="AU48" s="149" t="n">
        <v>0</v>
      </c>
      <c r="AV48" s="149" t="n">
        <v>0.02024830249</v>
      </c>
      <c r="AW48" s="149" t="n">
        <v>0</v>
      </c>
      <c r="AX48" s="149" t="n">
        <v>10.500398542</v>
      </c>
      <c r="AY48" s="149" t="n">
        <v>0</v>
      </c>
      <c r="AZ48" s="149" t="n">
        <v>0.0002518970896</v>
      </c>
      <c r="BA48" s="149" t="n">
        <v>0</v>
      </c>
      <c r="BB48" s="149" t="n">
        <v>0.001040638375</v>
      </c>
      <c r="BC48" s="149" t="n">
        <v>0</v>
      </c>
      <c r="BD48" s="149" t="n">
        <v>5.839973156E-005</v>
      </c>
      <c r="BE48" s="149" t="n">
        <v>0</v>
      </c>
      <c r="BF48" s="149" t="n">
        <v>0.000463188782</v>
      </c>
      <c r="BG48" s="149" t="n">
        <v>0</v>
      </c>
      <c r="BH48" s="149" t="n">
        <v>7.035791232E-005</v>
      </c>
      <c r="BI48" s="149" t="n">
        <v>0</v>
      </c>
      <c r="BJ48" s="149" t="n">
        <v>0.00015079976136</v>
      </c>
      <c r="BK48" s="149" t="n">
        <v>0</v>
      </c>
      <c r="BL48" s="149" t="n">
        <v>3.2174976E-005</v>
      </c>
      <c r="BM48" s="149" t="n">
        <v>0</v>
      </c>
      <c r="BN48" s="149" t="n">
        <v>6.5592816E-005</v>
      </c>
      <c r="BO48" s="149" t="n">
        <v>0</v>
      </c>
      <c r="BP48" s="149" t="n">
        <v>0.003812718519</v>
      </c>
      <c r="BQ48" s="149" t="n">
        <v>0</v>
      </c>
      <c r="BR48" s="149" t="n">
        <v>0.00013018264428</v>
      </c>
      <c r="BS48" s="149" t="n">
        <v>0</v>
      </c>
      <c r="BT48" s="149" t="n">
        <v>0.8053167876</v>
      </c>
      <c r="BU48" s="149" t="n">
        <v>332.5958997</v>
      </c>
      <c r="BV48" s="149" t="n">
        <v>365</v>
      </c>
      <c r="BW48" s="149" t="n">
        <v>293.940627474</v>
      </c>
      <c r="BX48" s="149" t="n">
        <v>13541.595469051</v>
      </c>
      <c r="BY48" s="0" t="n">
        <f aca="false">AT48+AU48</f>
        <v>0.2234313893</v>
      </c>
      <c r="BZ48" s="0" t="n">
        <f aca="false">AV48+AW48</f>
        <v>0.02024830249</v>
      </c>
      <c r="CA48" s="0" t="n">
        <f aca="false">BB48+BC48</f>
        <v>0.001040638375</v>
      </c>
      <c r="CB48" s="0" t="n">
        <f aca="false">K48</f>
        <v>0.000957387305</v>
      </c>
      <c r="CC48" s="0" t="n">
        <f aca="false">AZ48+BA48</f>
        <v>0.0002518970896</v>
      </c>
      <c r="CD48" s="0" t="n">
        <f aca="false">I48+O48+S48+W48+AA48+AE48+AI48+AM48+AQ48</f>
        <v>0.0107956529224645</v>
      </c>
    </row>
    <row r="49" customFormat="false" ht="12.75" hidden="false" customHeight="false" outlineLevel="0" collapsed="false">
      <c r="A49" s="149" t="s">
        <v>169</v>
      </c>
      <c r="B49" s="149" t="b">
        <f aca="false">TRUE()</f>
        <v>1</v>
      </c>
      <c r="C49" s="149" t="s">
        <v>170</v>
      </c>
      <c r="D49" s="149" t="s">
        <v>91</v>
      </c>
      <c r="E49" s="149" t="s">
        <v>142</v>
      </c>
      <c r="F49" s="149" t="n">
        <v>0.01274184095688</v>
      </c>
      <c r="G49" s="149" t="n">
        <v>0.01152018794088</v>
      </c>
      <c r="H49" s="149" t="n">
        <v>0.010994877144</v>
      </c>
      <c r="I49" s="149" t="n">
        <v>0.01139802263928</v>
      </c>
      <c r="J49" s="149" t="n">
        <v>0.002551918271</v>
      </c>
      <c r="K49" s="149" t="n">
        <v>0.00234776480932</v>
      </c>
      <c r="L49" s="149" t="n">
        <v>0</v>
      </c>
      <c r="M49" s="149" t="n">
        <v>0</v>
      </c>
      <c r="N49" s="149" t="n">
        <v>0</v>
      </c>
      <c r="O49" s="149" t="n">
        <v>0</v>
      </c>
      <c r="P49" s="149" t="n">
        <v>0.0006073740796</v>
      </c>
      <c r="Q49" s="149" t="n">
        <v>0.0006073740796</v>
      </c>
      <c r="R49" s="149" t="n">
        <v>0.0006073740796</v>
      </c>
      <c r="S49" s="149" t="n">
        <v>0.0006073740796</v>
      </c>
      <c r="T49" s="149" t="n">
        <v>7.8221155E-005</v>
      </c>
      <c r="U49" s="149" t="n">
        <v>7.8221155E-005</v>
      </c>
      <c r="V49" s="149" t="n">
        <v>7.8221155E-005</v>
      </c>
      <c r="W49" s="149" t="n">
        <v>7.8221155E-005</v>
      </c>
      <c r="X49" s="149" t="n">
        <v>0.0001753609215</v>
      </c>
      <c r="Y49" s="149" t="n">
        <v>0.0001753609215</v>
      </c>
      <c r="Z49" s="149" t="n">
        <v>0.0001753609215</v>
      </c>
      <c r="AA49" s="149" t="n">
        <v>0.0001753609215</v>
      </c>
      <c r="AB49" s="149" t="n">
        <v>0</v>
      </c>
      <c r="AC49" s="149" t="n">
        <v>0</v>
      </c>
      <c r="AD49" s="149" t="n">
        <v>0</v>
      </c>
      <c r="AE49" s="149" t="n">
        <v>0</v>
      </c>
      <c r="AF49" s="149" t="n">
        <v>0</v>
      </c>
      <c r="AG49" s="149" t="n">
        <v>0</v>
      </c>
      <c r="AH49" s="149" t="n">
        <v>0</v>
      </c>
      <c r="AI49" s="149" t="n">
        <v>0</v>
      </c>
      <c r="AJ49" s="149" t="n">
        <v>0.009318664365</v>
      </c>
      <c r="AK49" s="149" t="n">
        <v>0.009318664365</v>
      </c>
      <c r="AL49" s="149" t="n">
        <v>0.009318664365</v>
      </c>
      <c r="AM49" s="149" t="n">
        <v>0.009318664365</v>
      </c>
      <c r="AN49" s="149" t="n">
        <v>0.0002860662614</v>
      </c>
      <c r="AO49" s="149" t="n">
        <v>0.0002860662614</v>
      </c>
      <c r="AP49" s="149" t="n">
        <v>0.0002860662614</v>
      </c>
      <c r="AQ49" s="149" t="n">
        <v>0.0002860662614</v>
      </c>
      <c r="AR49" s="149" t="n">
        <v>0.01221653016</v>
      </c>
      <c r="AS49" s="149" t="n">
        <v>0</v>
      </c>
      <c r="AT49" s="149" t="n">
        <v>0.4064674909</v>
      </c>
      <c r="AU49" s="149" t="n">
        <v>0</v>
      </c>
      <c r="AV49" s="149" t="n">
        <v>0.04641094722</v>
      </c>
      <c r="AW49" s="149" t="n">
        <v>0</v>
      </c>
      <c r="AX49" s="149" t="n">
        <v>25.67676931</v>
      </c>
      <c r="AY49" s="149" t="n">
        <v>0</v>
      </c>
      <c r="AZ49" s="149" t="n">
        <v>0.0006159768477</v>
      </c>
      <c r="BA49" s="149" t="n">
        <v>0</v>
      </c>
      <c r="BB49" s="149" t="n">
        <v>0.002551918271</v>
      </c>
      <c r="BC49" s="149" t="n">
        <v>0</v>
      </c>
      <c r="BD49" s="149" t="n">
        <v>0</v>
      </c>
      <c r="BE49" s="149" t="n">
        <v>0</v>
      </c>
      <c r="BF49" s="149" t="n">
        <v>0.0006073740796</v>
      </c>
      <c r="BG49" s="149" t="n">
        <v>0</v>
      </c>
      <c r="BH49" s="149" t="n">
        <v>7.8221155E-005</v>
      </c>
      <c r="BI49" s="149" t="n">
        <v>0</v>
      </c>
      <c r="BJ49" s="149" t="n">
        <v>0.0001753609215</v>
      </c>
      <c r="BK49" s="149" t="n">
        <v>0</v>
      </c>
      <c r="BL49" s="149" t="n">
        <v>0</v>
      </c>
      <c r="BM49" s="149" t="n">
        <v>0</v>
      </c>
      <c r="BN49" s="149" t="n">
        <v>0</v>
      </c>
      <c r="BO49" s="149" t="n">
        <v>0</v>
      </c>
      <c r="BP49" s="149" t="n">
        <v>0.009318664365</v>
      </c>
      <c r="BQ49" s="149" t="n">
        <v>0</v>
      </c>
      <c r="BR49" s="149" t="n">
        <v>0.0002860662614</v>
      </c>
      <c r="BS49" s="149" t="n">
        <v>0</v>
      </c>
      <c r="BT49" s="149" t="n">
        <v>1.289263406</v>
      </c>
      <c r="BU49" s="149" t="n">
        <v>660.102965</v>
      </c>
      <c r="BV49" s="149" t="n">
        <v>365</v>
      </c>
      <c r="BW49" s="149" t="n">
        <v>470.58114319</v>
      </c>
      <c r="BX49" s="149" t="n">
        <v>33317.2971058821</v>
      </c>
      <c r="BY49" s="0" t="n">
        <f aca="false">AT49+AU49</f>
        <v>0.4064674909</v>
      </c>
      <c r="BZ49" s="0" t="n">
        <f aca="false">AV49+AW49</f>
        <v>0.04641094722</v>
      </c>
      <c r="CA49" s="0" t="n">
        <f aca="false">BB49+BC49</f>
        <v>0.002551918271</v>
      </c>
      <c r="CB49" s="0" t="n">
        <f aca="false">K49</f>
        <v>0.00234776480932</v>
      </c>
      <c r="CC49" s="0" t="n">
        <f aca="false">AZ49+BA49</f>
        <v>0.0006159768477</v>
      </c>
      <c r="CD49" s="0" t="n">
        <f aca="false">I49+O49+S49+W49+AA49+AE49+AI49+AM49+AQ49</f>
        <v>0.02186370942178</v>
      </c>
    </row>
    <row r="50" customFormat="false" ht="12.75" hidden="false" customHeight="false" outlineLevel="0" collapsed="false">
      <c r="A50" s="149" t="s">
        <v>171</v>
      </c>
      <c r="B50" s="149" t="b">
        <f aca="false">TRUE()</f>
        <v>1</v>
      </c>
      <c r="C50" s="149" t="s">
        <v>172</v>
      </c>
      <c r="D50" s="149" t="s">
        <v>91</v>
      </c>
      <c r="E50" s="149" t="s">
        <v>142</v>
      </c>
      <c r="F50" s="149" t="n">
        <v>0.44531593723715</v>
      </c>
      <c r="G50" s="149" t="n">
        <v>0.40262025773215</v>
      </c>
      <c r="H50" s="149" t="n">
        <v>0.384261115545</v>
      </c>
      <c r="I50" s="149" t="n">
        <v>0.39835068978165</v>
      </c>
      <c r="J50" s="149" t="n">
        <v>0.007197323441</v>
      </c>
      <c r="K50" s="149" t="n">
        <v>0.00662153756572</v>
      </c>
      <c r="L50" s="149" t="n">
        <v>0</v>
      </c>
      <c r="M50" s="149" t="n">
        <v>0</v>
      </c>
      <c r="N50" s="149" t="n">
        <v>0</v>
      </c>
      <c r="O50" s="149" t="n">
        <v>0</v>
      </c>
      <c r="P50" s="149" t="n">
        <v>0.0118776291042</v>
      </c>
      <c r="Q50" s="149" t="n">
        <v>0.0118776291042</v>
      </c>
      <c r="R50" s="149" t="n">
        <v>0.0118776291042</v>
      </c>
      <c r="S50" s="149" t="n">
        <v>0.0118776291042</v>
      </c>
      <c r="T50" s="149" t="n">
        <v>0.0164811290634</v>
      </c>
      <c r="U50" s="149" t="n">
        <v>0.0164811290634</v>
      </c>
      <c r="V50" s="149" t="n">
        <v>0.0164811290634</v>
      </c>
      <c r="W50" s="149" t="n">
        <v>0.0164811290634</v>
      </c>
      <c r="X50" s="149" t="n">
        <v>0.02895138242</v>
      </c>
      <c r="Y50" s="149" t="n">
        <v>0.02895138242</v>
      </c>
      <c r="Z50" s="149" t="n">
        <v>0.02895138242</v>
      </c>
      <c r="AA50" s="149" t="n">
        <v>0.02895138242</v>
      </c>
      <c r="AB50" s="149" t="n">
        <v>0.00665113199</v>
      </c>
      <c r="AC50" s="149" t="n">
        <v>0.00665113199</v>
      </c>
      <c r="AD50" s="149" t="n">
        <v>0.00665113199</v>
      </c>
      <c r="AE50" s="149" t="n">
        <v>0.00665113199</v>
      </c>
      <c r="AF50" s="149" t="n">
        <v>0.0155745852</v>
      </c>
      <c r="AG50" s="149" t="n">
        <v>0.0155745852</v>
      </c>
      <c r="AH50" s="149" t="n">
        <v>0.0155745852</v>
      </c>
      <c r="AI50" s="149" t="n">
        <v>0.0155745852</v>
      </c>
      <c r="AJ50" s="149" t="n">
        <v>0.022846889619</v>
      </c>
      <c r="AK50" s="149" t="n">
        <v>0.022846889619</v>
      </c>
      <c r="AL50" s="149" t="n">
        <v>0.022846889619</v>
      </c>
      <c r="AM50" s="149" t="n">
        <v>0.022846889619</v>
      </c>
      <c r="AN50" s="149" t="n">
        <v>0.0025990793372</v>
      </c>
      <c r="AO50" s="149" t="n">
        <v>0.0025990793372</v>
      </c>
      <c r="AP50" s="149" t="n">
        <v>0.0025990793372</v>
      </c>
      <c r="AQ50" s="149" t="n">
        <v>0.0025990793372</v>
      </c>
      <c r="AR50" s="149" t="n">
        <v>0.42695679505</v>
      </c>
      <c r="AS50" s="149" t="n">
        <v>0</v>
      </c>
      <c r="AT50" s="149" t="n">
        <v>16.2998541257</v>
      </c>
      <c r="AU50" s="149" t="n">
        <v>0</v>
      </c>
      <c r="AV50" s="149" t="n">
        <v>0.26650843215</v>
      </c>
      <c r="AW50" s="149" t="n">
        <v>0</v>
      </c>
      <c r="AX50" s="149" t="n">
        <v>61.52463659</v>
      </c>
      <c r="AY50" s="149" t="n">
        <v>0</v>
      </c>
      <c r="AZ50" s="149" t="n">
        <v>0.0014748934462</v>
      </c>
      <c r="BA50" s="149" t="n">
        <v>0</v>
      </c>
      <c r="BB50" s="149" t="n">
        <v>0.007197323441</v>
      </c>
      <c r="BC50" s="149" t="n">
        <v>0</v>
      </c>
      <c r="BD50" s="149" t="n">
        <v>0</v>
      </c>
      <c r="BE50" s="149" t="n">
        <v>0</v>
      </c>
      <c r="BF50" s="149" t="n">
        <v>0.0118776291042</v>
      </c>
      <c r="BG50" s="149" t="n">
        <v>0</v>
      </c>
      <c r="BH50" s="149" t="n">
        <v>0.0164811290634</v>
      </c>
      <c r="BI50" s="149" t="n">
        <v>0</v>
      </c>
      <c r="BJ50" s="149" t="n">
        <v>0.02895138242</v>
      </c>
      <c r="BK50" s="149" t="n">
        <v>0</v>
      </c>
      <c r="BL50" s="149" t="n">
        <v>0.00665113199</v>
      </c>
      <c r="BM50" s="149" t="n">
        <v>0</v>
      </c>
      <c r="BN50" s="149" t="n">
        <v>0.0155745852</v>
      </c>
      <c r="BO50" s="149" t="n">
        <v>0</v>
      </c>
      <c r="BP50" s="149" t="n">
        <v>0.022846889619</v>
      </c>
      <c r="BQ50" s="149" t="n">
        <v>0</v>
      </c>
      <c r="BR50" s="149" t="n">
        <v>0.0025990793372</v>
      </c>
      <c r="BS50" s="149" t="n">
        <v>0</v>
      </c>
      <c r="BT50" s="149" t="n">
        <v>6.688290527</v>
      </c>
      <c r="BU50" s="149" t="n">
        <v>5818.813722</v>
      </c>
      <c r="BV50" s="149" t="n">
        <v>365</v>
      </c>
      <c r="BW50" s="149" t="n">
        <v>2441.226042355</v>
      </c>
      <c r="BX50" s="149" t="n">
        <v>54665.8439060882</v>
      </c>
      <c r="BY50" s="0" t="n">
        <f aca="false">AT50+AU50</f>
        <v>16.2998541257</v>
      </c>
      <c r="BZ50" s="0" t="n">
        <f aca="false">AV50+AW50</f>
        <v>0.26650843215</v>
      </c>
      <c r="CA50" s="0" t="n">
        <f aca="false">BB50+BC50</f>
        <v>0.007197323441</v>
      </c>
      <c r="CB50" s="0" t="n">
        <f aca="false">K50</f>
        <v>0.00662153756572</v>
      </c>
      <c r="CC50" s="0" t="n">
        <f aca="false">AZ50+BA50</f>
        <v>0.0014748934462</v>
      </c>
      <c r="CD50" s="0" t="n">
        <f aca="false">I50+O50+S50+W50+AA50+AE50+AI50+AM50+AQ50</f>
        <v>0.50333251651545</v>
      </c>
    </row>
    <row r="51" customFormat="false" ht="12.75" hidden="false" customHeight="false" outlineLevel="0" collapsed="false">
      <c r="A51" s="149" t="s">
        <v>173</v>
      </c>
      <c r="B51" s="149" t="b">
        <f aca="false">TRUE()</f>
        <v>1</v>
      </c>
      <c r="C51" s="149" t="s">
        <v>174</v>
      </c>
      <c r="D51" s="149" t="s">
        <v>91</v>
      </c>
      <c r="E51" s="149" t="s">
        <v>142</v>
      </c>
      <c r="F51" s="149" t="n">
        <v>0.1563520624043</v>
      </c>
      <c r="G51" s="149" t="n">
        <v>0.1413614523943</v>
      </c>
      <c r="H51" s="149" t="n">
        <v>0.13491549009</v>
      </c>
      <c r="I51" s="149" t="n">
        <v>0.1398623913933</v>
      </c>
      <c r="J51" s="149" t="n">
        <v>0.004265399962</v>
      </c>
      <c r="K51" s="149" t="n">
        <v>0.00392416796504</v>
      </c>
      <c r="L51" s="149" t="n">
        <v>0.00231151177565</v>
      </c>
      <c r="M51" s="149" t="n">
        <v>0.00208989032065</v>
      </c>
      <c r="N51" s="149" t="n">
        <v>0.001994593095</v>
      </c>
      <c r="O51" s="149" t="n">
        <v>0.00206772817515</v>
      </c>
      <c r="P51" s="149" t="n">
        <v>0.01090497469</v>
      </c>
      <c r="Q51" s="149" t="n">
        <v>0.01090497469</v>
      </c>
      <c r="R51" s="149" t="n">
        <v>0.01090497469</v>
      </c>
      <c r="S51" s="149" t="n">
        <v>0.01090497469</v>
      </c>
      <c r="T51" s="149" t="n">
        <v>0.00480753919</v>
      </c>
      <c r="U51" s="149" t="n">
        <v>0.00480753919</v>
      </c>
      <c r="V51" s="149" t="n">
        <v>0.00480753919</v>
      </c>
      <c r="W51" s="149" t="n">
        <v>0.00480753919</v>
      </c>
      <c r="X51" s="149" t="n">
        <v>0.00855274418</v>
      </c>
      <c r="Y51" s="149" t="n">
        <v>0.00855274418</v>
      </c>
      <c r="Z51" s="149" t="n">
        <v>0.00855274418</v>
      </c>
      <c r="AA51" s="149" t="n">
        <v>0.00855274418</v>
      </c>
      <c r="AB51" s="149" t="n">
        <v>0.00511372983</v>
      </c>
      <c r="AC51" s="149" t="n">
        <v>0.00511372983</v>
      </c>
      <c r="AD51" s="149" t="n">
        <v>0.00511372983</v>
      </c>
      <c r="AE51" s="149" t="n">
        <v>0.00511372983</v>
      </c>
      <c r="AF51" s="149" t="n">
        <v>0.01269040331</v>
      </c>
      <c r="AG51" s="149" t="n">
        <v>0.01269040331</v>
      </c>
      <c r="AH51" s="149" t="n">
        <v>0.01269040331</v>
      </c>
      <c r="AI51" s="149" t="n">
        <v>0.01269040331</v>
      </c>
      <c r="AJ51" s="149" t="n">
        <v>0.01508531033</v>
      </c>
      <c r="AK51" s="149" t="n">
        <v>0.01508531033</v>
      </c>
      <c r="AL51" s="149" t="n">
        <v>0.01508531033</v>
      </c>
      <c r="AM51" s="149" t="n">
        <v>0.01508531033</v>
      </c>
      <c r="AN51" s="149" t="n">
        <v>0.001239426362</v>
      </c>
      <c r="AO51" s="149" t="n">
        <v>0.001239426362</v>
      </c>
      <c r="AP51" s="149" t="n">
        <v>0.001239426362</v>
      </c>
      <c r="AQ51" s="149" t="n">
        <v>0.001239426362</v>
      </c>
      <c r="AR51" s="149" t="n">
        <v>0.1499061001</v>
      </c>
      <c r="AS51" s="149" t="n">
        <v>0</v>
      </c>
      <c r="AT51" s="149" t="n">
        <v>5.92162084</v>
      </c>
      <c r="AU51" s="149" t="n">
        <v>0</v>
      </c>
      <c r="AV51" s="149" t="n">
        <v>0.1420625584</v>
      </c>
      <c r="AW51" s="149" t="n">
        <v>0</v>
      </c>
      <c r="AX51" s="149" t="n">
        <v>41.09820034</v>
      </c>
      <c r="AY51" s="149" t="n">
        <v>0</v>
      </c>
      <c r="AZ51" s="149" t="n">
        <v>0.000985583784</v>
      </c>
      <c r="BA51" s="149" t="n">
        <v>0</v>
      </c>
      <c r="BB51" s="149" t="n">
        <v>0.004265399962</v>
      </c>
      <c r="BC51" s="149" t="n">
        <v>0</v>
      </c>
      <c r="BD51" s="149" t="n">
        <v>0.00221621455</v>
      </c>
      <c r="BE51" s="149" t="n">
        <v>0</v>
      </c>
      <c r="BF51" s="149" t="n">
        <v>0.01090497469</v>
      </c>
      <c r="BG51" s="149" t="n">
        <v>0</v>
      </c>
      <c r="BH51" s="149" t="n">
        <v>0.00480753919</v>
      </c>
      <c r="BI51" s="149" t="n">
        <v>0</v>
      </c>
      <c r="BJ51" s="149" t="n">
        <v>0.00855274418</v>
      </c>
      <c r="BK51" s="149" t="n">
        <v>0</v>
      </c>
      <c r="BL51" s="149" t="n">
        <v>0.00511372983</v>
      </c>
      <c r="BM51" s="149" t="n">
        <v>0</v>
      </c>
      <c r="BN51" s="149" t="n">
        <v>0.01269040331</v>
      </c>
      <c r="BO51" s="149" t="n">
        <v>0</v>
      </c>
      <c r="BP51" s="149" t="n">
        <v>0.01508531033</v>
      </c>
      <c r="BQ51" s="149" t="n">
        <v>0</v>
      </c>
      <c r="BR51" s="149" t="n">
        <v>0.001239426362</v>
      </c>
      <c r="BS51" s="149" t="n">
        <v>0</v>
      </c>
      <c r="BT51" s="149" t="n">
        <v>8.22330685</v>
      </c>
      <c r="BU51" s="149" t="n">
        <v>2549.225371</v>
      </c>
      <c r="BV51" s="149" t="n">
        <v>365</v>
      </c>
      <c r="BW51" s="149" t="n">
        <v>3001.50700025</v>
      </c>
      <c r="BX51" s="149" t="n">
        <v>44636.5714499018</v>
      </c>
      <c r="BY51" s="0" t="n">
        <f aca="false">AT51+AU51</f>
        <v>5.92162084</v>
      </c>
      <c r="BZ51" s="0" t="n">
        <f aca="false">AV51+AW51</f>
        <v>0.1420625584</v>
      </c>
      <c r="CA51" s="0" t="n">
        <f aca="false">BB51+BC51</f>
        <v>0.004265399962</v>
      </c>
      <c r="CB51" s="0" t="n">
        <f aca="false">K51</f>
        <v>0.00392416796504</v>
      </c>
      <c r="CC51" s="0" t="n">
        <f aca="false">AZ51+BA51</f>
        <v>0.000985583784</v>
      </c>
      <c r="CD51" s="0" t="n">
        <f aca="false">I51+O51+S51+W51+AA51+AE51+AI51+AM51+AQ51</f>
        <v>0.20032424746045</v>
      </c>
    </row>
    <row r="52" customFormat="false" ht="12.75" hidden="false" customHeight="false" outlineLevel="0" collapsed="false">
      <c r="A52" s="149" t="s">
        <v>175</v>
      </c>
      <c r="B52" s="149" t="b">
        <f aca="false">TRUE()</f>
        <v>1</v>
      </c>
      <c r="C52" s="149" t="s">
        <v>176</v>
      </c>
      <c r="D52" s="149" t="s">
        <v>91</v>
      </c>
      <c r="E52" s="149" t="s">
        <v>142</v>
      </c>
      <c r="F52" s="149" t="n">
        <v>0.11741064055231</v>
      </c>
      <c r="G52" s="149" t="n">
        <v>0.10615362803531</v>
      </c>
      <c r="H52" s="149" t="n">
        <v>0.101313112653</v>
      </c>
      <c r="I52" s="149" t="n">
        <v>0.10502792678361</v>
      </c>
      <c r="J52" s="149" t="n">
        <v>0.001719236976</v>
      </c>
      <c r="K52" s="149" t="n">
        <v>0.00158169801792</v>
      </c>
      <c r="L52" s="149" t="n">
        <v>0.00017507536207</v>
      </c>
      <c r="M52" s="149" t="n">
        <v>0.00015828961307</v>
      </c>
      <c r="N52" s="149" t="n">
        <v>0.000151071741</v>
      </c>
      <c r="O52" s="149" t="n">
        <v>0.00015661103817</v>
      </c>
      <c r="P52" s="149" t="n">
        <v>0.02035030953</v>
      </c>
      <c r="Q52" s="149" t="n">
        <v>0.02035030953</v>
      </c>
      <c r="R52" s="149" t="n">
        <v>0.02035030953</v>
      </c>
      <c r="S52" s="149" t="n">
        <v>0.02035030953</v>
      </c>
      <c r="T52" s="149" t="n">
        <v>0.0086895391052</v>
      </c>
      <c r="U52" s="149" t="n">
        <v>0.0086895391052</v>
      </c>
      <c r="V52" s="149" t="n">
        <v>0.0086895391052</v>
      </c>
      <c r="W52" s="149" t="n">
        <v>0.0086895391052</v>
      </c>
      <c r="X52" s="149" t="n">
        <v>0.01448775684</v>
      </c>
      <c r="Y52" s="149" t="n">
        <v>0.01448775684</v>
      </c>
      <c r="Z52" s="149" t="n">
        <v>0.01448775684</v>
      </c>
      <c r="AA52" s="149" t="n">
        <v>0.01448775684</v>
      </c>
      <c r="AB52" s="149" t="n">
        <v>0.01281974446</v>
      </c>
      <c r="AC52" s="149" t="n">
        <v>0.01281974446</v>
      </c>
      <c r="AD52" s="149" t="n">
        <v>0.01281974446</v>
      </c>
      <c r="AE52" s="149" t="n">
        <v>0.01281974446</v>
      </c>
      <c r="AF52" s="149" t="n">
        <v>0.01594641114</v>
      </c>
      <c r="AG52" s="149" t="n">
        <v>0.01594641114</v>
      </c>
      <c r="AH52" s="149" t="n">
        <v>0.01594641114</v>
      </c>
      <c r="AI52" s="149" t="n">
        <v>0.01594641114</v>
      </c>
      <c r="AJ52" s="149" t="n">
        <v>0.00512286855</v>
      </c>
      <c r="AK52" s="149" t="n">
        <v>0.00512286855</v>
      </c>
      <c r="AL52" s="149" t="n">
        <v>0.00512286855</v>
      </c>
      <c r="AM52" s="149" t="n">
        <v>0.00512286855</v>
      </c>
      <c r="AN52" s="149" t="n">
        <v>0.0015819629316</v>
      </c>
      <c r="AO52" s="149" t="n">
        <v>0.0015819629316</v>
      </c>
      <c r="AP52" s="149" t="n">
        <v>0.0015819629316</v>
      </c>
      <c r="AQ52" s="149" t="n">
        <v>0.0015819629316</v>
      </c>
      <c r="AR52" s="149" t="n">
        <v>0.11257012517</v>
      </c>
      <c r="AS52" s="149" t="n">
        <v>0</v>
      </c>
      <c r="AT52" s="149" t="n">
        <v>3.78291555</v>
      </c>
      <c r="AU52" s="149" t="n">
        <v>0</v>
      </c>
      <c r="AV52" s="149" t="n">
        <v>0.0613663027</v>
      </c>
      <c r="AW52" s="149" t="n">
        <v>0</v>
      </c>
      <c r="AX52" s="149" t="n">
        <v>13.7348727</v>
      </c>
      <c r="AY52" s="149" t="n">
        <v>0</v>
      </c>
      <c r="AZ52" s="149" t="n">
        <v>0.000329211894</v>
      </c>
      <c r="BA52" s="149" t="n">
        <v>0</v>
      </c>
      <c r="BB52" s="149" t="n">
        <v>0.001719236976</v>
      </c>
      <c r="BC52" s="149" t="n">
        <v>0</v>
      </c>
      <c r="BD52" s="149" t="n">
        <v>0.00016785749</v>
      </c>
      <c r="BE52" s="149" t="n">
        <v>0</v>
      </c>
      <c r="BF52" s="149" t="n">
        <v>0.02035030953</v>
      </c>
      <c r="BG52" s="149" t="n">
        <v>0</v>
      </c>
      <c r="BH52" s="149" t="n">
        <v>0.0086895391052</v>
      </c>
      <c r="BI52" s="149" t="n">
        <v>0</v>
      </c>
      <c r="BJ52" s="149" t="n">
        <v>0.01448775684</v>
      </c>
      <c r="BK52" s="149" t="n">
        <v>0</v>
      </c>
      <c r="BL52" s="149" t="n">
        <v>0.01281974446</v>
      </c>
      <c r="BM52" s="149" t="n">
        <v>0</v>
      </c>
      <c r="BN52" s="149" t="n">
        <v>0.01594641114</v>
      </c>
      <c r="BO52" s="149" t="n">
        <v>0</v>
      </c>
      <c r="BP52" s="149" t="n">
        <v>0.00512286855</v>
      </c>
      <c r="BQ52" s="149" t="n">
        <v>0</v>
      </c>
      <c r="BR52" s="149" t="n">
        <v>0.0015819629316</v>
      </c>
      <c r="BS52" s="149" t="n">
        <v>0</v>
      </c>
      <c r="BT52" s="149" t="n">
        <v>23.73605418</v>
      </c>
      <c r="BU52" s="149" t="n">
        <v>3014.479335</v>
      </c>
      <c r="BV52" s="149" t="n">
        <v>365</v>
      </c>
      <c r="BW52" s="149" t="n">
        <v>8663.6597757</v>
      </c>
      <c r="BX52" s="149" t="n">
        <v>11862.8721578724</v>
      </c>
      <c r="BY52" s="0" t="n">
        <f aca="false">AT52+AU52</f>
        <v>3.78291555</v>
      </c>
      <c r="BZ52" s="0" t="n">
        <f aca="false">AV52+AW52</f>
        <v>0.0613663027</v>
      </c>
      <c r="CA52" s="0" t="n">
        <f aca="false">BB52+BC52</f>
        <v>0.001719236976</v>
      </c>
      <c r="CB52" s="0" t="n">
        <f aca="false">K52</f>
        <v>0.00158169801792</v>
      </c>
      <c r="CC52" s="0" t="n">
        <f aca="false">AZ52+BA52</f>
        <v>0.000329211894</v>
      </c>
      <c r="CD52" s="0" t="n">
        <f aca="false">I52+O52+S52+W52+AA52+AE52+AI52+AM52+AQ52</f>
        <v>0.18418313037858</v>
      </c>
    </row>
    <row r="53" customFormat="false" ht="12.75" hidden="false" customHeight="false" outlineLevel="0" collapsed="false">
      <c r="A53" s="149" t="s">
        <v>177</v>
      </c>
      <c r="B53" s="149" t="b">
        <f aca="false">TRUE()</f>
        <v>1</v>
      </c>
      <c r="C53" s="149" t="s">
        <v>178</v>
      </c>
      <c r="D53" s="149" t="s">
        <v>91</v>
      </c>
      <c r="E53" s="149" t="s">
        <v>142</v>
      </c>
      <c r="F53" s="149" t="n">
        <v>0.0088750805808</v>
      </c>
      <c r="G53" s="149" t="n">
        <v>0.0080241620208</v>
      </c>
      <c r="H53" s="149" t="n">
        <v>0.00765826704</v>
      </c>
      <c r="I53" s="149" t="n">
        <v>0.0079390701648</v>
      </c>
      <c r="J53" s="149" t="n">
        <v>0.0008877672148</v>
      </c>
      <c r="K53" s="149" t="n">
        <v>0.000816745837616</v>
      </c>
      <c r="L53" s="149" t="n">
        <v>0.001439199195</v>
      </c>
      <c r="M53" s="149" t="n">
        <v>0.001301212695</v>
      </c>
      <c r="N53" s="149" t="n">
        <v>0.0012418785</v>
      </c>
      <c r="O53" s="149" t="n">
        <v>0.001287414045</v>
      </c>
      <c r="P53" s="149" t="n">
        <v>0.00098116168</v>
      </c>
      <c r="Q53" s="149" t="n">
        <v>0.00098116168</v>
      </c>
      <c r="R53" s="149" t="n">
        <v>0.00098116168</v>
      </c>
      <c r="S53" s="149" t="n">
        <v>0.00098116168</v>
      </c>
      <c r="T53" s="149" t="n">
        <v>4.9712524E-005</v>
      </c>
      <c r="U53" s="149" t="n">
        <v>4.9712524E-005</v>
      </c>
      <c r="V53" s="149" t="n">
        <v>4.9712524E-005</v>
      </c>
      <c r="W53" s="149" t="n">
        <v>4.9712524E-005</v>
      </c>
      <c r="X53" s="149" t="n">
        <v>0.000120361481</v>
      </c>
      <c r="Y53" s="149" t="n">
        <v>0.000120361481</v>
      </c>
      <c r="Z53" s="149" t="n">
        <v>0.000120361481</v>
      </c>
      <c r="AA53" s="149" t="n">
        <v>0.000120361481</v>
      </c>
      <c r="AB53" s="149" t="n">
        <v>1.4888335E-005</v>
      </c>
      <c r="AC53" s="149" t="n">
        <v>1.4888335E-005</v>
      </c>
      <c r="AD53" s="149" t="n">
        <v>1.4888335E-005</v>
      </c>
      <c r="AE53" s="149" t="n">
        <v>1.4888335E-005</v>
      </c>
      <c r="AF53" s="149" t="n">
        <v>3.7481645E-005</v>
      </c>
      <c r="AG53" s="149" t="n">
        <v>3.7481645E-005</v>
      </c>
      <c r="AH53" s="149" t="n">
        <v>3.7481645E-005</v>
      </c>
      <c r="AI53" s="149" t="n">
        <v>3.7481645E-005</v>
      </c>
      <c r="AJ53" s="149" t="n">
        <v>0.003313451089</v>
      </c>
      <c r="AK53" s="149" t="n">
        <v>0.003313451089</v>
      </c>
      <c r="AL53" s="149" t="n">
        <v>0.003313451089</v>
      </c>
      <c r="AM53" s="149" t="n">
        <v>0.003313451089</v>
      </c>
      <c r="AN53" s="149" t="n">
        <v>5.95424738E-005</v>
      </c>
      <c r="AO53" s="149" t="n">
        <v>5.95424738E-005</v>
      </c>
      <c r="AP53" s="149" t="n">
        <v>5.95424738E-005</v>
      </c>
      <c r="AQ53" s="149" t="n">
        <v>5.95424738E-005</v>
      </c>
      <c r="AR53" s="149" t="n">
        <v>0.0085091856</v>
      </c>
      <c r="AS53" s="149" t="n">
        <v>0</v>
      </c>
      <c r="AT53" s="149" t="n">
        <v>0.271924629</v>
      </c>
      <c r="AU53" s="149" t="n">
        <v>0</v>
      </c>
      <c r="AV53" s="149" t="n">
        <v>0.02641986538</v>
      </c>
      <c r="AW53" s="149" t="n">
        <v>0</v>
      </c>
      <c r="AX53" s="149" t="n">
        <v>9.114943985</v>
      </c>
      <c r="AY53" s="149" t="n">
        <v>0</v>
      </c>
      <c r="AZ53" s="149" t="n">
        <v>0.0002186532366</v>
      </c>
      <c r="BA53" s="149" t="n">
        <v>0</v>
      </c>
      <c r="BB53" s="149" t="n">
        <v>0.0008877672148</v>
      </c>
      <c r="BC53" s="149" t="n">
        <v>0</v>
      </c>
      <c r="BD53" s="149" t="n">
        <v>0.001379865</v>
      </c>
      <c r="BE53" s="149" t="n">
        <v>0</v>
      </c>
      <c r="BF53" s="149" t="n">
        <v>0.00098116168</v>
      </c>
      <c r="BG53" s="149" t="n">
        <v>0</v>
      </c>
      <c r="BH53" s="149" t="n">
        <v>4.9712524E-005</v>
      </c>
      <c r="BI53" s="149" t="n">
        <v>0</v>
      </c>
      <c r="BJ53" s="149" t="n">
        <v>0.000120361481</v>
      </c>
      <c r="BK53" s="149" t="n">
        <v>0</v>
      </c>
      <c r="BL53" s="149" t="n">
        <v>1.4888335E-005</v>
      </c>
      <c r="BM53" s="149" t="n">
        <v>0</v>
      </c>
      <c r="BN53" s="149" t="n">
        <v>3.7481645E-005</v>
      </c>
      <c r="BO53" s="149" t="n">
        <v>0</v>
      </c>
      <c r="BP53" s="149" t="n">
        <v>0.003313451089</v>
      </c>
      <c r="BQ53" s="149" t="n">
        <v>0</v>
      </c>
      <c r="BR53" s="149" t="n">
        <v>5.95424738E-005</v>
      </c>
      <c r="BS53" s="149" t="n">
        <v>0</v>
      </c>
      <c r="BT53" s="149" t="n">
        <v>0.533096866</v>
      </c>
      <c r="BU53" s="149" t="n">
        <v>197.7789645</v>
      </c>
      <c r="BV53" s="149" t="n">
        <v>365</v>
      </c>
      <c r="BW53" s="149" t="n">
        <v>194.58035609</v>
      </c>
      <c r="BX53" s="149" t="n">
        <v>11670.8100165381</v>
      </c>
      <c r="BY53" s="0" t="n">
        <f aca="false">AT53+AU53</f>
        <v>0.271924629</v>
      </c>
      <c r="BZ53" s="0" t="n">
        <f aca="false">AV53+AW53</f>
        <v>0.02641986538</v>
      </c>
      <c r="CA53" s="0" t="n">
        <f aca="false">BB53+BC53</f>
        <v>0.0008877672148</v>
      </c>
      <c r="CB53" s="0" t="n">
        <f aca="false">K53</f>
        <v>0.000816745837616</v>
      </c>
      <c r="CC53" s="0" t="n">
        <f aca="false">AZ53+BA53</f>
        <v>0.0002186532366</v>
      </c>
      <c r="CD53" s="0" t="n">
        <f aca="false">I53+O53+S53+W53+AA53+AE53+AI53+AM53+AQ53</f>
        <v>0.0138030834376</v>
      </c>
    </row>
    <row r="54" customFormat="false" ht="12.75" hidden="false" customHeight="false" outlineLevel="0" collapsed="false">
      <c r="A54" s="149" t="s">
        <v>179</v>
      </c>
      <c r="B54" s="149" t="b">
        <f aca="false">TRUE()</f>
        <v>1</v>
      </c>
      <c r="C54" s="149" t="s">
        <v>180</v>
      </c>
      <c r="D54" s="149" t="s">
        <v>104</v>
      </c>
      <c r="E54" s="149" t="s">
        <v>142</v>
      </c>
      <c r="F54" s="149" t="n">
        <v>0.08496959088387</v>
      </c>
      <c r="G54" s="149" t="n">
        <v>0.07682293787487</v>
      </c>
      <c r="H54" s="149" t="n">
        <v>0.073319877081</v>
      </c>
      <c r="I54" s="149" t="n">
        <v>0.07600827257397</v>
      </c>
      <c r="J54" s="149" t="n">
        <v>0.0018248572804</v>
      </c>
      <c r="K54" s="149" t="n">
        <v>0.001678868697968</v>
      </c>
      <c r="L54" s="149" t="n">
        <v>0.02159474803563</v>
      </c>
      <c r="M54" s="149" t="n">
        <v>0.01952430239463</v>
      </c>
      <c r="N54" s="149" t="n">
        <v>0.018634010769</v>
      </c>
      <c r="O54" s="149" t="n">
        <v>0.01931725783053</v>
      </c>
      <c r="P54" s="149" t="n">
        <v>0.0082886248941</v>
      </c>
      <c r="Q54" s="149" t="n">
        <v>0.0082886248941</v>
      </c>
      <c r="R54" s="149" t="n">
        <v>0.0082886248941</v>
      </c>
      <c r="S54" s="149" t="n">
        <v>0.0082886248941</v>
      </c>
      <c r="T54" s="149" t="n">
        <v>0.0010754400353</v>
      </c>
      <c r="U54" s="149" t="n">
        <v>0.0010754400353</v>
      </c>
      <c r="V54" s="149" t="n">
        <v>0.0010754400353</v>
      </c>
      <c r="W54" s="149" t="n">
        <v>0.0010754400353</v>
      </c>
      <c r="X54" s="149" t="n">
        <v>0.002326603957</v>
      </c>
      <c r="Y54" s="149" t="n">
        <v>0.002326603957</v>
      </c>
      <c r="Z54" s="149" t="n">
        <v>0.002326603957</v>
      </c>
      <c r="AA54" s="149" t="n">
        <v>0.002326603957</v>
      </c>
      <c r="AB54" s="149" t="n">
        <v>0.000651521537</v>
      </c>
      <c r="AC54" s="149" t="n">
        <v>0.000651521537</v>
      </c>
      <c r="AD54" s="149" t="n">
        <v>0.000651521537</v>
      </c>
      <c r="AE54" s="149" t="n">
        <v>0.000651521537</v>
      </c>
      <c r="AF54" s="149" t="n">
        <v>0.00141539068</v>
      </c>
      <c r="AG54" s="149" t="n">
        <v>0.00141539068</v>
      </c>
      <c r="AH54" s="149" t="n">
        <v>0.00141539068</v>
      </c>
      <c r="AI54" s="149" t="n">
        <v>0.00141539068</v>
      </c>
      <c r="AJ54" s="149" t="n">
        <v>0.006625176749</v>
      </c>
      <c r="AK54" s="149" t="n">
        <v>0.006625176749</v>
      </c>
      <c r="AL54" s="149" t="n">
        <v>0.006625176749</v>
      </c>
      <c r="AM54" s="149" t="n">
        <v>0.006625176749</v>
      </c>
      <c r="AN54" s="149" t="n">
        <v>0.0003871445365</v>
      </c>
      <c r="AO54" s="149" t="n">
        <v>0.0003871445365</v>
      </c>
      <c r="AP54" s="149" t="n">
        <v>0.0003871445365</v>
      </c>
      <c r="AQ54" s="149" t="n">
        <v>0.0003871445365</v>
      </c>
      <c r="AR54" s="149" t="n">
        <v>0.08146653009</v>
      </c>
      <c r="AS54" s="149" t="n">
        <v>0</v>
      </c>
      <c r="AT54" s="149" t="n">
        <v>2.4926862302</v>
      </c>
      <c r="AU54" s="149" t="n">
        <v>0</v>
      </c>
      <c r="AV54" s="149" t="n">
        <v>0.17725021224</v>
      </c>
      <c r="AW54" s="149" t="n">
        <v>0</v>
      </c>
      <c r="AX54" s="149" t="n">
        <v>17.998027694</v>
      </c>
      <c r="AY54" s="149" t="n">
        <v>0</v>
      </c>
      <c r="AZ54" s="149" t="n">
        <v>0.00043157198573</v>
      </c>
      <c r="BA54" s="149" t="n">
        <v>0</v>
      </c>
      <c r="BB54" s="149" t="n">
        <v>0.0018248572804</v>
      </c>
      <c r="BC54" s="149" t="n">
        <v>0</v>
      </c>
      <c r="BD54" s="149" t="n">
        <v>0.02070445641</v>
      </c>
      <c r="BE54" s="149" t="n">
        <v>0</v>
      </c>
      <c r="BF54" s="149" t="n">
        <v>0.0082886248941</v>
      </c>
      <c r="BG54" s="149" t="n">
        <v>0</v>
      </c>
      <c r="BH54" s="149" t="n">
        <v>0.0010754400353</v>
      </c>
      <c r="BI54" s="149" t="n">
        <v>0</v>
      </c>
      <c r="BJ54" s="149" t="n">
        <v>0.002326603957</v>
      </c>
      <c r="BK54" s="149" t="n">
        <v>0</v>
      </c>
      <c r="BL54" s="149" t="n">
        <v>0.000651521537</v>
      </c>
      <c r="BM54" s="149" t="n">
        <v>0</v>
      </c>
      <c r="BN54" s="149" t="n">
        <v>0.00141539068</v>
      </c>
      <c r="BO54" s="149" t="n">
        <v>0</v>
      </c>
      <c r="BP54" s="149" t="n">
        <v>0.006625176749</v>
      </c>
      <c r="BQ54" s="149" t="n">
        <v>0</v>
      </c>
      <c r="BR54" s="149" t="n">
        <v>0.0003871445365</v>
      </c>
      <c r="BS54" s="149" t="n">
        <v>0</v>
      </c>
      <c r="BT54" s="149" t="n">
        <v>2.68227432</v>
      </c>
      <c r="BU54" s="149" t="n">
        <v>968.3008241</v>
      </c>
      <c r="BV54" s="149" t="n">
        <v>365</v>
      </c>
      <c r="BW54" s="149" t="n">
        <v>979.0301268</v>
      </c>
      <c r="BX54" s="149" t="n">
        <v>20358.8132294514</v>
      </c>
      <c r="BY54" s="0" t="n">
        <f aca="false">AT54+AU54</f>
        <v>2.4926862302</v>
      </c>
      <c r="BZ54" s="0" t="n">
        <f aca="false">AV54+AW54</f>
        <v>0.17725021224</v>
      </c>
      <c r="CA54" s="0" t="n">
        <f aca="false">BB54+BC54</f>
        <v>0.0018248572804</v>
      </c>
      <c r="CB54" s="0" t="n">
        <f aca="false">K54</f>
        <v>0.001678868697968</v>
      </c>
      <c r="CC54" s="0" t="n">
        <f aca="false">AZ54+BA54</f>
        <v>0.00043157198573</v>
      </c>
      <c r="CD54" s="0" t="n">
        <f aca="false">I54+O54+S54+W54+AA54+AE54+AI54+AM54+AQ54</f>
        <v>0.1160954327934</v>
      </c>
    </row>
    <row r="55" customFormat="false" ht="12.75" hidden="false" customHeight="false" outlineLevel="0" collapsed="false">
      <c r="A55" s="149" t="s">
        <v>181</v>
      </c>
      <c r="B55" s="149" t="b">
        <f aca="false">TRUE()</f>
        <v>1</v>
      </c>
      <c r="C55" s="149" t="s">
        <v>182</v>
      </c>
      <c r="D55" s="149" t="s">
        <v>104</v>
      </c>
      <c r="E55" s="149" t="s">
        <v>142</v>
      </c>
      <c r="F55" s="149" t="n">
        <v>0.027508807606756</v>
      </c>
      <c r="G55" s="149" t="n">
        <v>0.024871338037556</v>
      </c>
      <c r="H55" s="149" t="n">
        <v>0.0237372261228</v>
      </c>
      <c r="I55" s="149" t="n">
        <v>0.024607591080636</v>
      </c>
      <c r="J55" s="149" t="n">
        <v>0.005113900435</v>
      </c>
      <c r="K55" s="149" t="n">
        <v>0.0047047884002</v>
      </c>
      <c r="L55" s="149" t="n">
        <v>0</v>
      </c>
      <c r="M55" s="149" t="n">
        <v>0</v>
      </c>
      <c r="N55" s="149" t="n">
        <v>0</v>
      </c>
      <c r="O55" s="149" t="n">
        <v>0</v>
      </c>
      <c r="P55" s="149" t="n">
        <v>0.00040568812692</v>
      </c>
      <c r="Q55" s="149" t="n">
        <v>0.00040568812692</v>
      </c>
      <c r="R55" s="149" t="n">
        <v>0.00040568812692</v>
      </c>
      <c r="S55" s="149" t="n">
        <v>0.00040568812692</v>
      </c>
      <c r="T55" s="149" t="n">
        <v>0.00019237565249</v>
      </c>
      <c r="U55" s="149" t="n">
        <v>0.00019237565249</v>
      </c>
      <c r="V55" s="149" t="n">
        <v>0.00019237565249</v>
      </c>
      <c r="W55" s="149" t="n">
        <v>0.00019237565249</v>
      </c>
      <c r="X55" s="149" t="n">
        <v>0.00074646805455</v>
      </c>
      <c r="Y55" s="149" t="n">
        <v>0.00074646805455</v>
      </c>
      <c r="Z55" s="149" t="n">
        <v>0.00074646805455</v>
      </c>
      <c r="AA55" s="149" t="n">
        <v>0.00074646805455</v>
      </c>
      <c r="AB55" s="149" t="n">
        <v>0</v>
      </c>
      <c r="AC55" s="149" t="n">
        <v>0</v>
      </c>
      <c r="AD55" s="149" t="n">
        <v>0</v>
      </c>
      <c r="AE55" s="149" t="n">
        <v>0</v>
      </c>
      <c r="AF55" s="149" t="n">
        <v>0</v>
      </c>
      <c r="AG55" s="149" t="n">
        <v>0</v>
      </c>
      <c r="AH55" s="149" t="n">
        <v>0</v>
      </c>
      <c r="AI55" s="149" t="n">
        <v>0</v>
      </c>
      <c r="AJ55" s="149" t="n">
        <v>0.017301309502</v>
      </c>
      <c r="AK55" s="149" t="n">
        <v>0.017301309502</v>
      </c>
      <c r="AL55" s="149" t="n">
        <v>0.017301309502</v>
      </c>
      <c r="AM55" s="149" t="n">
        <v>0.017301309502</v>
      </c>
      <c r="AN55" s="149" t="n">
        <v>0.0009627905074</v>
      </c>
      <c r="AO55" s="149" t="n">
        <v>0.0009627905074</v>
      </c>
      <c r="AP55" s="149" t="n">
        <v>0.0009627905074</v>
      </c>
      <c r="AQ55" s="149" t="n">
        <v>0.0009627905074</v>
      </c>
      <c r="AR55" s="149" t="n">
        <v>0.026374695692</v>
      </c>
      <c r="AS55" s="149" t="n">
        <v>0</v>
      </c>
      <c r="AT55" s="149" t="n">
        <v>0.8334322216</v>
      </c>
      <c r="AU55" s="149" t="n">
        <v>0</v>
      </c>
      <c r="AV55" s="149" t="n">
        <v>0.09035412053</v>
      </c>
      <c r="AW55" s="149" t="n">
        <v>0</v>
      </c>
      <c r="AX55" s="149" t="n">
        <v>47.65897059</v>
      </c>
      <c r="AY55" s="149" t="n">
        <v>0</v>
      </c>
      <c r="AZ55" s="149" t="n">
        <v>0.0011433123498</v>
      </c>
      <c r="BA55" s="149" t="n">
        <v>0</v>
      </c>
      <c r="BB55" s="149" t="n">
        <v>0.005113900435</v>
      </c>
      <c r="BC55" s="149" t="n">
        <v>0</v>
      </c>
      <c r="BD55" s="149" t="n">
        <v>0</v>
      </c>
      <c r="BE55" s="149" t="n">
        <v>0</v>
      </c>
      <c r="BF55" s="149" t="n">
        <v>0.00040568812692</v>
      </c>
      <c r="BG55" s="149" t="n">
        <v>0</v>
      </c>
      <c r="BH55" s="149" t="n">
        <v>0.00019237565249</v>
      </c>
      <c r="BI55" s="149" t="n">
        <v>0</v>
      </c>
      <c r="BJ55" s="149" t="n">
        <v>0.00074646805455</v>
      </c>
      <c r="BK55" s="149" t="n">
        <v>0</v>
      </c>
      <c r="BL55" s="149" t="n">
        <v>0</v>
      </c>
      <c r="BM55" s="149" t="n">
        <v>0</v>
      </c>
      <c r="BN55" s="149" t="n">
        <v>0</v>
      </c>
      <c r="BO55" s="149" t="n">
        <v>0</v>
      </c>
      <c r="BP55" s="149" t="n">
        <v>0.017301309502</v>
      </c>
      <c r="BQ55" s="149" t="n">
        <v>0</v>
      </c>
      <c r="BR55" s="149" t="n">
        <v>0.0009627905074</v>
      </c>
      <c r="BS55" s="149" t="n">
        <v>0</v>
      </c>
      <c r="BT55" s="149" t="n">
        <v>1.5610529203</v>
      </c>
      <c r="BU55" s="149" t="n">
        <v>2809.8948732</v>
      </c>
      <c r="BV55" s="149" t="n">
        <v>365</v>
      </c>
      <c r="BW55" s="149" t="n">
        <v>569.7843159095</v>
      </c>
      <c r="BX55" s="149" t="n">
        <v>61857.8815019115</v>
      </c>
      <c r="BY55" s="0" t="n">
        <f aca="false">AT55+AU55</f>
        <v>0.8334322216</v>
      </c>
      <c r="BZ55" s="0" t="n">
        <f aca="false">AV55+AW55</f>
        <v>0.09035412053</v>
      </c>
      <c r="CA55" s="0" t="n">
        <f aca="false">BB55+BC55</f>
        <v>0.005113900435</v>
      </c>
      <c r="CB55" s="0" t="n">
        <f aca="false">K55</f>
        <v>0.0047047884002</v>
      </c>
      <c r="CC55" s="0" t="n">
        <f aca="false">AZ55+BA55</f>
        <v>0.0011433123498</v>
      </c>
      <c r="CD55" s="0" t="n">
        <f aca="false">I55+O55+S55+W55+AA55+AE55+AI55+AM55+AQ55</f>
        <v>0.044216222923996</v>
      </c>
    </row>
    <row r="56" customFormat="false" ht="12.75" hidden="false" customHeight="false" outlineLevel="0" collapsed="false">
      <c r="A56" s="149" t="s">
        <v>183</v>
      </c>
      <c r="B56" s="149" t="b">
        <f aca="false">TRUE()</f>
        <v>1</v>
      </c>
      <c r="C56" s="149" t="s">
        <v>103</v>
      </c>
      <c r="D56" s="149" t="s">
        <v>104</v>
      </c>
      <c r="E56" s="149" t="s">
        <v>142</v>
      </c>
      <c r="F56" s="149" t="n">
        <v>0.011055939083007</v>
      </c>
      <c r="G56" s="149" t="n">
        <v>0.009995925748107</v>
      </c>
      <c r="H56" s="149" t="n">
        <v>0.0095401200141</v>
      </c>
      <c r="I56" s="149" t="n">
        <v>0.009889924414617</v>
      </c>
      <c r="J56" s="149" t="n">
        <v>0.0006702315681</v>
      </c>
      <c r="K56" s="149" t="n">
        <v>0.000616613042652</v>
      </c>
      <c r="L56" s="149" t="n">
        <v>0</v>
      </c>
      <c r="M56" s="149" t="n">
        <v>0</v>
      </c>
      <c r="N56" s="149" t="n">
        <v>0</v>
      </c>
      <c r="O56" s="149" t="n">
        <v>0</v>
      </c>
      <c r="P56" s="149" t="n">
        <v>0.00031806661563</v>
      </c>
      <c r="Q56" s="149" t="n">
        <v>0.00031806661563</v>
      </c>
      <c r="R56" s="149" t="n">
        <v>0.00031806661563</v>
      </c>
      <c r="S56" s="149" t="n">
        <v>0.00031806661563</v>
      </c>
      <c r="T56" s="149" t="n">
        <v>0.000249084023401</v>
      </c>
      <c r="U56" s="149" t="n">
        <v>0.000249084023401</v>
      </c>
      <c r="V56" s="149" t="n">
        <v>0.000249084023401</v>
      </c>
      <c r="W56" s="149" t="n">
        <v>0.000249084023401</v>
      </c>
      <c r="X56" s="149" t="n">
        <v>0.000443667156658</v>
      </c>
      <c r="Y56" s="149" t="n">
        <v>0.000443667156658</v>
      </c>
      <c r="Z56" s="149" t="n">
        <v>0.000443667156658</v>
      </c>
      <c r="AA56" s="149" t="n">
        <v>0.000443667156658</v>
      </c>
      <c r="AB56" s="149" t="n">
        <v>0.0001177721641</v>
      </c>
      <c r="AC56" s="149" t="n">
        <v>0.0001177721641</v>
      </c>
      <c r="AD56" s="149" t="n">
        <v>0.0001177721641</v>
      </c>
      <c r="AE56" s="149" t="n">
        <v>0.0001177721641</v>
      </c>
      <c r="AF56" s="149" t="n">
        <v>0.00019862697807</v>
      </c>
      <c r="AG56" s="149" t="n">
        <v>0.00019862697807</v>
      </c>
      <c r="AH56" s="149" t="n">
        <v>0.00019862697807</v>
      </c>
      <c r="AI56" s="149" t="n">
        <v>0.00019862697807</v>
      </c>
      <c r="AJ56" s="149" t="n">
        <v>0.0021558481346</v>
      </c>
      <c r="AK56" s="149" t="n">
        <v>0.0021558481346</v>
      </c>
      <c r="AL56" s="149" t="n">
        <v>0.0021558481346</v>
      </c>
      <c r="AM56" s="149" t="n">
        <v>0.0021558481346</v>
      </c>
      <c r="AN56" s="149" t="n">
        <v>0.000250966638195</v>
      </c>
      <c r="AO56" s="149" t="n">
        <v>0.000250966638195</v>
      </c>
      <c r="AP56" s="149" t="n">
        <v>0.000250966638195</v>
      </c>
      <c r="AQ56" s="149" t="n">
        <v>0.000250966638195</v>
      </c>
      <c r="AR56" s="149" t="n">
        <v>0.010600133349</v>
      </c>
      <c r="AS56" s="149" t="n">
        <v>0</v>
      </c>
      <c r="AT56" s="149" t="n">
        <v>0.33711337427</v>
      </c>
      <c r="AU56" s="149" t="n">
        <v>0</v>
      </c>
      <c r="AV56" s="149" t="n">
        <v>0.013491281585</v>
      </c>
      <c r="AW56" s="149" t="n">
        <v>0</v>
      </c>
      <c r="AX56" s="149" t="n">
        <v>5.932231544</v>
      </c>
      <c r="AY56" s="149" t="n">
        <v>0</v>
      </c>
      <c r="AZ56" s="149" t="n">
        <v>0.0001422914255</v>
      </c>
      <c r="BA56" s="149" t="n">
        <v>0</v>
      </c>
      <c r="BB56" s="149" t="n">
        <v>0.0006702315681</v>
      </c>
      <c r="BC56" s="149" t="n">
        <v>0</v>
      </c>
      <c r="BD56" s="149" t="n">
        <v>0</v>
      </c>
      <c r="BE56" s="149" t="n">
        <v>0</v>
      </c>
      <c r="BF56" s="149" t="n">
        <v>0.00031806661563</v>
      </c>
      <c r="BG56" s="149" t="n">
        <v>0</v>
      </c>
      <c r="BH56" s="149" t="n">
        <v>0.000249084023401</v>
      </c>
      <c r="BI56" s="149" t="n">
        <v>0</v>
      </c>
      <c r="BJ56" s="149" t="n">
        <v>0.000443667156658</v>
      </c>
      <c r="BK56" s="149" t="n">
        <v>0</v>
      </c>
      <c r="BL56" s="149" t="n">
        <v>0.0001177721641</v>
      </c>
      <c r="BM56" s="149" t="n">
        <v>0</v>
      </c>
      <c r="BN56" s="149" t="n">
        <v>0.00019862697807</v>
      </c>
      <c r="BO56" s="149" t="n">
        <v>0</v>
      </c>
      <c r="BP56" s="149" t="n">
        <v>0.0021558481346</v>
      </c>
      <c r="BQ56" s="149" t="n">
        <v>0</v>
      </c>
      <c r="BR56" s="149" t="n">
        <v>0.000250966638195</v>
      </c>
      <c r="BS56" s="149" t="n">
        <v>0</v>
      </c>
      <c r="BT56" s="149" t="n">
        <v>0.48758920881</v>
      </c>
      <c r="BU56" s="149" t="n">
        <v>251.59598308</v>
      </c>
      <c r="BV56" s="149" t="n">
        <v>365</v>
      </c>
      <c r="BW56" s="149" t="n">
        <v>177.97006121565</v>
      </c>
      <c r="BX56" s="149" t="n">
        <v>7332.3189208801</v>
      </c>
      <c r="BY56" s="0" t="n">
        <f aca="false">AT56+AU56</f>
        <v>0.33711337427</v>
      </c>
      <c r="BZ56" s="0" t="n">
        <f aca="false">AV56+AW56</f>
        <v>0.013491281585</v>
      </c>
      <c r="CA56" s="0" t="n">
        <f aca="false">BB56+BC56</f>
        <v>0.0006702315681</v>
      </c>
      <c r="CB56" s="0" t="n">
        <f aca="false">K56</f>
        <v>0.000616613042652</v>
      </c>
      <c r="CC56" s="0" t="n">
        <f aca="false">AZ56+BA56</f>
        <v>0.0001422914255</v>
      </c>
      <c r="CD56" s="0" t="n">
        <f aca="false">I56+O56+S56+W56+AA56+AE56+AI56+AM56+AQ56</f>
        <v>0.013623956125271</v>
      </c>
    </row>
    <row r="57" customFormat="false" ht="12.75" hidden="false" customHeight="false" outlineLevel="0" collapsed="false">
      <c r="A57" s="149" t="s">
        <v>184</v>
      </c>
      <c r="B57" s="149" t="b">
        <f aca="false">TRUE()</f>
        <v>1</v>
      </c>
      <c r="C57" s="149" t="s">
        <v>106</v>
      </c>
      <c r="D57" s="149" t="s">
        <v>104</v>
      </c>
      <c r="E57" s="149" t="s">
        <v>142</v>
      </c>
      <c r="F57" s="149" t="n">
        <v>0.020077582262654</v>
      </c>
      <c r="G57" s="149" t="n">
        <v>0.018152598344854</v>
      </c>
      <c r="H57" s="149" t="n">
        <v>0.0173248552602</v>
      </c>
      <c r="I57" s="149" t="n">
        <v>0.017960099953074</v>
      </c>
      <c r="J57" s="149" t="n">
        <v>0.0004755260871</v>
      </c>
      <c r="K57" s="149" t="n">
        <v>0.000437484000132</v>
      </c>
      <c r="L57" s="149" t="n">
        <v>0</v>
      </c>
      <c r="M57" s="149" t="n">
        <v>0</v>
      </c>
      <c r="N57" s="149" t="n">
        <v>0</v>
      </c>
      <c r="O57" s="149" t="n">
        <v>0</v>
      </c>
      <c r="P57" s="149" t="n">
        <v>0.00043301591746</v>
      </c>
      <c r="Q57" s="149" t="n">
        <v>0.00043301591746</v>
      </c>
      <c r="R57" s="149" t="n">
        <v>0.00043301591746</v>
      </c>
      <c r="S57" s="149" t="n">
        <v>0.00043301591746</v>
      </c>
      <c r="T57" s="149" t="n">
        <v>0.000726180738594</v>
      </c>
      <c r="U57" s="149" t="n">
        <v>0.000726180738594</v>
      </c>
      <c r="V57" s="149" t="n">
        <v>0.000726180738594</v>
      </c>
      <c r="W57" s="149" t="n">
        <v>0.000726180738594</v>
      </c>
      <c r="X57" s="149" t="n">
        <v>0.0012340251147</v>
      </c>
      <c r="Y57" s="149" t="n">
        <v>0.0012340251147</v>
      </c>
      <c r="Z57" s="149" t="n">
        <v>0.0012340251147</v>
      </c>
      <c r="AA57" s="149" t="n">
        <v>0.0012340251147</v>
      </c>
      <c r="AB57" s="149" t="n">
        <v>0.00023735505</v>
      </c>
      <c r="AC57" s="149" t="n">
        <v>0.00023735505</v>
      </c>
      <c r="AD57" s="149" t="n">
        <v>0.00023735505</v>
      </c>
      <c r="AE57" s="149" t="n">
        <v>0.00023735505</v>
      </c>
      <c r="AF57" s="149" t="n">
        <v>0.0003906222771</v>
      </c>
      <c r="AG57" s="149" t="n">
        <v>0.0003906222771</v>
      </c>
      <c r="AH57" s="149" t="n">
        <v>0.0003906222771</v>
      </c>
      <c r="AI57" s="149" t="n">
        <v>0.0003906222771</v>
      </c>
      <c r="AJ57" s="149" t="n">
        <v>0.00130516094</v>
      </c>
      <c r="AK57" s="149" t="n">
        <v>0.00130516094</v>
      </c>
      <c r="AL57" s="149" t="n">
        <v>0.00130516094</v>
      </c>
      <c r="AM57" s="149" t="n">
        <v>0.00130516094</v>
      </c>
      <c r="AN57" s="149" t="n">
        <v>0.00051059077782</v>
      </c>
      <c r="AO57" s="149" t="n">
        <v>0.00051059077782</v>
      </c>
      <c r="AP57" s="149" t="n">
        <v>0.00051059077782</v>
      </c>
      <c r="AQ57" s="149" t="n">
        <v>0.00051059077782</v>
      </c>
      <c r="AR57" s="149" t="n">
        <v>0.019249839178</v>
      </c>
      <c r="AS57" s="149" t="n">
        <v>0</v>
      </c>
      <c r="AT57" s="149" t="n">
        <v>0.55958250133</v>
      </c>
      <c r="AU57" s="149" t="n">
        <v>0</v>
      </c>
      <c r="AV57" s="149" t="n">
        <v>0.011458588375</v>
      </c>
      <c r="AW57" s="149" t="n">
        <v>0</v>
      </c>
      <c r="AX57" s="149" t="n">
        <v>3.585118827</v>
      </c>
      <c r="AY57" s="149" t="n">
        <v>0</v>
      </c>
      <c r="AZ57" s="149" t="n">
        <v>8.595894886E-005</v>
      </c>
      <c r="BA57" s="149" t="n">
        <v>0</v>
      </c>
      <c r="BB57" s="149" t="n">
        <v>0.0004755260871</v>
      </c>
      <c r="BC57" s="149" t="n">
        <v>0</v>
      </c>
      <c r="BD57" s="149" t="n">
        <v>0</v>
      </c>
      <c r="BE57" s="149" t="n">
        <v>0</v>
      </c>
      <c r="BF57" s="149" t="n">
        <v>0.00043301591746</v>
      </c>
      <c r="BG57" s="149" t="n">
        <v>0</v>
      </c>
      <c r="BH57" s="149" t="n">
        <v>0.000726180738594</v>
      </c>
      <c r="BI57" s="149" t="n">
        <v>0</v>
      </c>
      <c r="BJ57" s="149" t="n">
        <v>0.0012340251147</v>
      </c>
      <c r="BK57" s="149" t="n">
        <v>0</v>
      </c>
      <c r="BL57" s="149" t="n">
        <v>0.00023735505</v>
      </c>
      <c r="BM57" s="149" t="n">
        <v>0</v>
      </c>
      <c r="BN57" s="149" t="n">
        <v>0.0003906222771</v>
      </c>
      <c r="BO57" s="149" t="n">
        <v>0</v>
      </c>
      <c r="BP57" s="149" t="n">
        <v>0.00130516094</v>
      </c>
      <c r="BQ57" s="149" t="n">
        <v>0</v>
      </c>
      <c r="BR57" s="149" t="n">
        <v>0.00051059077782</v>
      </c>
      <c r="BS57" s="149" t="n">
        <v>0</v>
      </c>
      <c r="BT57" s="149" t="n">
        <v>0.43085824572</v>
      </c>
      <c r="BU57" s="149" t="n">
        <v>307.20186805</v>
      </c>
      <c r="BV57" s="149" t="n">
        <v>365</v>
      </c>
      <c r="BW57" s="149" t="n">
        <v>157.2632596878</v>
      </c>
      <c r="BX57" s="149" t="n">
        <v>3884.09375666952</v>
      </c>
      <c r="BY57" s="0" t="n">
        <f aca="false">AT57+AU57</f>
        <v>0.55958250133</v>
      </c>
      <c r="BZ57" s="0" t="n">
        <f aca="false">AV57+AW57</f>
        <v>0.011458588375</v>
      </c>
      <c r="CA57" s="0" t="n">
        <f aca="false">BB57+BC57</f>
        <v>0.0004755260871</v>
      </c>
      <c r="CB57" s="0" t="n">
        <f aca="false">K57</f>
        <v>0.000437484000132</v>
      </c>
      <c r="CC57" s="0" t="n">
        <f aca="false">AZ57+BA57</f>
        <v>8.595894886E-005</v>
      </c>
      <c r="CD57" s="0" t="n">
        <f aca="false">I57+O57+S57+W57+AA57+AE57+AI57+AM57+AQ57</f>
        <v>0.022797050768748</v>
      </c>
    </row>
    <row r="58" customFormat="false" ht="12.75" hidden="false" customHeight="false" outlineLevel="0" collapsed="false">
      <c r="A58" s="149" t="s">
        <v>185</v>
      </c>
      <c r="B58" s="149" t="b">
        <f aca="false">TRUE()</f>
        <v>1</v>
      </c>
      <c r="C58" s="149" t="s">
        <v>186</v>
      </c>
      <c r="D58" s="149" t="s">
        <v>104</v>
      </c>
      <c r="E58" s="149" t="s">
        <v>142</v>
      </c>
      <c r="F58" s="149" t="n">
        <v>0.0036289461507166</v>
      </c>
      <c r="G58" s="149" t="n">
        <v>0.0032810126750966</v>
      </c>
      <c r="H58" s="149" t="n">
        <v>0.00313140128058</v>
      </c>
      <c r="I58" s="149" t="n">
        <v>0.0032462193275346</v>
      </c>
      <c r="J58" s="149" t="n">
        <v>0.00010018609138</v>
      </c>
      <c r="K58" s="149" t="n">
        <v>9.21712040696E-005</v>
      </c>
      <c r="L58" s="149" t="n">
        <v>0.000668793160896</v>
      </c>
      <c r="M58" s="149" t="n">
        <v>0.000604671093696</v>
      </c>
      <c r="N58" s="149" t="n">
        <v>0.0005770986048</v>
      </c>
      <c r="O58" s="149" t="n">
        <v>0.000598258886976</v>
      </c>
      <c r="P58" s="149" t="n">
        <v>0.000363185861074</v>
      </c>
      <c r="Q58" s="149" t="n">
        <v>0.000363185861074</v>
      </c>
      <c r="R58" s="149" t="n">
        <v>0.000363185861074</v>
      </c>
      <c r="S58" s="149" t="n">
        <v>0.000363185861074</v>
      </c>
      <c r="T58" s="149" t="n">
        <v>5.265802914E-005</v>
      </c>
      <c r="U58" s="149" t="n">
        <v>5.265802914E-005</v>
      </c>
      <c r="V58" s="149" t="n">
        <v>5.265802914E-005</v>
      </c>
      <c r="W58" s="149" t="n">
        <v>5.265802914E-005</v>
      </c>
      <c r="X58" s="149" t="n">
        <v>0.00011146030254</v>
      </c>
      <c r="Y58" s="149" t="n">
        <v>0.00011146030254</v>
      </c>
      <c r="Z58" s="149" t="n">
        <v>0.00011146030254</v>
      </c>
      <c r="AA58" s="149" t="n">
        <v>0.00011146030254</v>
      </c>
      <c r="AB58" s="149" t="n">
        <v>3.5538375385E-005</v>
      </c>
      <c r="AC58" s="149" t="n">
        <v>3.5538375385E-005</v>
      </c>
      <c r="AD58" s="149" t="n">
        <v>3.5538375385E-005</v>
      </c>
      <c r="AE58" s="149" t="n">
        <v>3.5538375385E-005</v>
      </c>
      <c r="AF58" s="149" t="n">
        <v>8.8849092916E-005</v>
      </c>
      <c r="AG58" s="149" t="n">
        <v>8.8849092916E-005</v>
      </c>
      <c r="AH58" s="149" t="n">
        <v>8.8849092916E-005</v>
      </c>
      <c r="AI58" s="149" t="n">
        <v>8.8849092916E-005</v>
      </c>
      <c r="AJ58" s="149" t="n">
        <v>0.000348668865082</v>
      </c>
      <c r="AK58" s="149" t="n">
        <v>0.000348668865082</v>
      </c>
      <c r="AL58" s="149" t="n">
        <v>0.000348668865082</v>
      </c>
      <c r="AM58" s="149" t="n">
        <v>0.000348668865082</v>
      </c>
      <c r="AN58" s="149" t="n">
        <v>1.50675593E-005</v>
      </c>
      <c r="AO58" s="149" t="n">
        <v>1.50675593E-005</v>
      </c>
      <c r="AP58" s="149" t="n">
        <v>1.50675593E-005</v>
      </c>
      <c r="AQ58" s="149" t="n">
        <v>1.50675593E-005</v>
      </c>
      <c r="AR58" s="149" t="n">
        <v>0.0034793347562</v>
      </c>
      <c r="AS58" s="149" t="n">
        <v>0</v>
      </c>
      <c r="AT58" s="149" t="n">
        <v>0.10977170326</v>
      </c>
      <c r="AU58" s="149" t="n">
        <v>0</v>
      </c>
      <c r="AV58" s="149" t="n">
        <v>0.006746141223</v>
      </c>
      <c r="AW58" s="149" t="n">
        <v>0</v>
      </c>
      <c r="AX58" s="149" t="n">
        <v>0.94986781963</v>
      </c>
      <c r="AY58" s="149" t="n">
        <v>0</v>
      </c>
      <c r="AZ58" s="149" t="n">
        <v>2.27789206853E-005</v>
      </c>
      <c r="BA58" s="149" t="n">
        <v>0</v>
      </c>
      <c r="BB58" s="149" t="n">
        <v>0.00010018609138</v>
      </c>
      <c r="BC58" s="149" t="n">
        <v>0</v>
      </c>
      <c r="BD58" s="149" t="n">
        <v>0.000641220672</v>
      </c>
      <c r="BE58" s="149" t="n">
        <v>0</v>
      </c>
      <c r="BF58" s="149" t="n">
        <v>0.000363185861074</v>
      </c>
      <c r="BG58" s="149" t="n">
        <v>0</v>
      </c>
      <c r="BH58" s="149" t="n">
        <v>5.265802914E-005</v>
      </c>
      <c r="BI58" s="149" t="n">
        <v>0</v>
      </c>
      <c r="BJ58" s="149" t="n">
        <v>0.00011146030254</v>
      </c>
      <c r="BK58" s="149" t="n">
        <v>0</v>
      </c>
      <c r="BL58" s="149" t="n">
        <v>3.5538375385E-005</v>
      </c>
      <c r="BM58" s="149" t="n">
        <v>0</v>
      </c>
      <c r="BN58" s="149" t="n">
        <v>8.8849092916E-005</v>
      </c>
      <c r="BO58" s="149" t="n">
        <v>0</v>
      </c>
      <c r="BP58" s="149" t="n">
        <v>0.000348668865082</v>
      </c>
      <c r="BQ58" s="149" t="n">
        <v>0</v>
      </c>
      <c r="BR58" s="149" t="n">
        <v>1.50675593E-005</v>
      </c>
      <c r="BS58" s="149" t="n">
        <v>0</v>
      </c>
      <c r="BT58" s="149" t="n">
        <v>0.11069902576</v>
      </c>
      <c r="BU58" s="149" t="n">
        <v>42.72981915</v>
      </c>
      <c r="BV58" s="149" t="n">
        <v>365</v>
      </c>
      <c r="BW58" s="149" t="n">
        <v>40.4051444024</v>
      </c>
      <c r="BX58" s="149" t="n">
        <v>1106.41325816368</v>
      </c>
      <c r="BY58" s="0" t="n">
        <f aca="false">AT58+AU58</f>
        <v>0.10977170326</v>
      </c>
      <c r="BZ58" s="0" t="n">
        <f aca="false">AV58+AW58</f>
        <v>0.006746141223</v>
      </c>
      <c r="CA58" s="0" t="n">
        <f aca="false">BB58+BC58</f>
        <v>0.00010018609138</v>
      </c>
      <c r="CB58" s="0" t="n">
        <f aca="false">K58</f>
        <v>9.21712040696E-005</v>
      </c>
      <c r="CC58" s="0" t="n">
        <f aca="false">AZ58+BA58</f>
        <v>2.27789206853E-005</v>
      </c>
      <c r="CD58" s="0" t="n">
        <f aca="false">I58+O58+S58+W58+AA58+AE58+AI58+AM58+AQ58</f>
        <v>0.0048599062999476</v>
      </c>
    </row>
    <row r="59" customFormat="false" ht="12.75" hidden="false" customHeight="false" outlineLevel="0" collapsed="false">
      <c r="A59" s="149" t="s">
        <v>187</v>
      </c>
      <c r="B59" s="149" t="b">
        <f aca="false">TRUE()</f>
        <v>1</v>
      </c>
      <c r="C59" s="149" t="s">
        <v>188</v>
      </c>
      <c r="D59" s="149" t="s">
        <v>104</v>
      </c>
      <c r="E59" s="149" t="s">
        <v>142</v>
      </c>
      <c r="F59" s="149" t="n">
        <v>0.0011564208101292</v>
      </c>
      <c r="G59" s="149" t="n">
        <v>0.0010455463316892</v>
      </c>
      <c r="H59" s="149" t="n">
        <v>0.00099787030596</v>
      </c>
      <c r="I59" s="149" t="n">
        <v>0.0010344588838452</v>
      </c>
      <c r="J59" s="149" t="n">
        <v>1.803123484E-005</v>
      </c>
      <c r="K59" s="149" t="n">
        <v>1.65887360528E-005</v>
      </c>
      <c r="L59" s="149" t="n">
        <v>0</v>
      </c>
      <c r="M59" s="149" t="n">
        <v>0</v>
      </c>
      <c r="N59" s="149" t="n">
        <v>0</v>
      </c>
      <c r="O59" s="149" t="n">
        <v>0</v>
      </c>
      <c r="P59" s="149" t="n">
        <v>4.107795408E-005</v>
      </c>
      <c r="Q59" s="149" t="n">
        <v>4.107795408E-005</v>
      </c>
      <c r="R59" s="149" t="n">
        <v>4.107795408E-005</v>
      </c>
      <c r="S59" s="149" t="n">
        <v>4.107795408E-005</v>
      </c>
      <c r="T59" s="149" t="n">
        <v>4.17710638E-005</v>
      </c>
      <c r="U59" s="149" t="n">
        <v>4.17710638E-005</v>
      </c>
      <c r="V59" s="149" t="n">
        <v>4.17710638E-005</v>
      </c>
      <c r="W59" s="149" t="n">
        <v>4.17710638E-005</v>
      </c>
      <c r="X59" s="149" t="n">
        <v>0.0002264389144</v>
      </c>
      <c r="Y59" s="149" t="n">
        <v>0.0002264389144</v>
      </c>
      <c r="Z59" s="149" t="n">
        <v>0.0002264389144</v>
      </c>
      <c r="AA59" s="149" t="n">
        <v>0.0002264389144</v>
      </c>
      <c r="AB59" s="149" t="n">
        <v>2.325921772E-005</v>
      </c>
      <c r="AC59" s="149" t="n">
        <v>2.325921772E-005</v>
      </c>
      <c r="AD59" s="149" t="n">
        <v>2.325921772E-005</v>
      </c>
      <c r="AE59" s="149" t="n">
        <v>2.325921772E-005</v>
      </c>
      <c r="AF59" s="149" t="n">
        <v>5.810792121E-005</v>
      </c>
      <c r="AG59" s="149" t="n">
        <v>5.810792121E-005</v>
      </c>
      <c r="AH59" s="149" t="n">
        <v>5.810792121E-005</v>
      </c>
      <c r="AI59" s="149" t="n">
        <v>5.810792121E-005</v>
      </c>
      <c r="AJ59" s="149" t="n">
        <v>5.052711993E-005</v>
      </c>
      <c r="AK59" s="149" t="n">
        <v>5.052711993E-005</v>
      </c>
      <c r="AL59" s="149" t="n">
        <v>5.052711993E-005</v>
      </c>
      <c r="AM59" s="149" t="n">
        <v>5.052711993E-005</v>
      </c>
      <c r="AN59" s="149" t="n">
        <v>6.19701972E-006</v>
      </c>
      <c r="AO59" s="149" t="n">
        <v>6.19701972E-006</v>
      </c>
      <c r="AP59" s="149" t="n">
        <v>6.19701972E-006</v>
      </c>
      <c r="AQ59" s="149" t="n">
        <v>6.19701972E-006</v>
      </c>
      <c r="AR59" s="149" t="n">
        <v>0.0011087447844</v>
      </c>
      <c r="AS59" s="149" t="n">
        <v>0</v>
      </c>
      <c r="AT59" s="149" t="n">
        <v>0.03825970529</v>
      </c>
      <c r="AU59" s="149" t="n">
        <v>0</v>
      </c>
      <c r="AV59" s="149" t="n">
        <v>0.000604865321</v>
      </c>
      <c r="AW59" s="149" t="n">
        <v>0</v>
      </c>
      <c r="AX59" s="149" t="n">
        <v>0.13547331777</v>
      </c>
      <c r="AY59" s="149" t="n">
        <v>0</v>
      </c>
      <c r="AZ59" s="149" t="n">
        <v>3.247171069E-006</v>
      </c>
      <c r="BA59" s="149" t="n">
        <v>0</v>
      </c>
      <c r="BB59" s="149" t="n">
        <v>1.803123484E-005</v>
      </c>
      <c r="BC59" s="149" t="n">
        <v>0</v>
      </c>
      <c r="BD59" s="149" t="n">
        <v>0</v>
      </c>
      <c r="BE59" s="149" t="n">
        <v>0</v>
      </c>
      <c r="BF59" s="149" t="n">
        <v>4.107795408E-005</v>
      </c>
      <c r="BG59" s="149" t="n">
        <v>0</v>
      </c>
      <c r="BH59" s="149" t="n">
        <v>4.17710638E-005</v>
      </c>
      <c r="BI59" s="149" t="n">
        <v>0</v>
      </c>
      <c r="BJ59" s="149" t="n">
        <v>0.0002264389144</v>
      </c>
      <c r="BK59" s="149" t="n">
        <v>0</v>
      </c>
      <c r="BL59" s="149" t="n">
        <v>2.325921772E-005</v>
      </c>
      <c r="BM59" s="149" t="n">
        <v>0</v>
      </c>
      <c r="BN59" s="149" t="n">
        <v>5.810792121E-005</v>
      </c>
      <c r="BO59" s="149" t="n">
        <v>0</v>
      </c>
      <c r="BP59" s="149" t="n">
        <v>5.052711993E-005</v>
      </c>
      <c r="BQ59" s="149" t="n">
        <v>0</v>
      </c>
      <c r="BR59" s="149" t="n">
        <v>6.19701972E-006</v>
      </c>
      <c r="BS59" s="149" t="n">
        <v>0</v>
      </c>
      <c r="BT59" s="149" t="n">
        <v>0.02386089638</v>
      </c>
      <c r="BU59" s="149" t="n">
        <v>14.43584034</v>
      </c>
      <c r="BV59" s="149" t="n">
        <v>365</v>
      </c>
      <c r="BW59" s="149" t="n">
        <v>8.7092271787</v>
      </c>
      <c r="BX59" s="149" t="n">
        <v>118.155576376199</v>
      </c>
      <c r="BY59" s="0" t="n">
        <f aca="false">AT59+AU59</f>
        <v>0.03825970529</v>
      </c>
      <c r="BZ59" s="0" t="n">
        <f aca="false">AV59+AW59</f>
        <v>0.000604865321</v>
      </c>
      <c r="CA59" s="0" t="n">
        <f aca="false">BB59+BC59</f>
        <v>1.803123484E-005</v>
      </c>
      <c r="CB59" s="0" t="n">
        <f aca="false">K59</f>
        <v>1.65887360528E-005</v>
      </c>
      <c r="CC59" s="0" t="n">
        <f aca="false">AZ59+BA59</f>
        <v>3.247171069E-006</v>
      </c>
      <c r="CD59" s="0" t="n">
        <f aca="false">I59+O59+S59+W59+AA59+AE59+AI59+AM59+AQ59</f>
        <v>0.0014818380947052</v>
      </c>
    </row>
    <row r="60" customFormat="false" ht="12.75" hidden="false" customHeight="false" outlineLevel="0" collapsed="false">
      <c r="A60" s="149" t="s">
        <v>189</v>
      </c>
      <c r="B60" s="149" t="b">
        <f aca="false">TRUE()</f>
        <v>1</v>
      </c>
      <c r="C60" s="149" t="s">
        <v>190</v>
      </c>
      <c r="D60" s="149" t="s">
        <v>104</v>
      </c>
      <c r="E60" s="149" t="s">
        <v>142</v>
      </c>
      <c r="F60" s="149" t="n">
        <v>0.0015091980391894</v>
      </c>
      <c r="G60" s="149" t="n">
        <v>0.0013645002406094</v>
      </c>
      <c r="H60" s="149" t="n">
        <v>0.00130228018722</v>
      </c>
      <c r="I60" s="149" t="n">
        <v>0.0013500304607514</v>
      </c>
      <c r="J60" s="149" t="n">
        <v>0.00027978622792</v>
      </c>
      <c r="K60" s="149" t="n">
        <v>0.0002574033296864</v>
      </c>
      <c r="L60" s="149" t="n">
        <v>0</v>
      </c>
      <c r="M60" s="149" t="n">
        <v>0</v>
      </c>
      <c r="N60" s="149" t="n">
        <v>0</v>
      </c>
      <c r="O60" s="149" t="n">
        <v>0</v>
      </c>
      <c r="P60" s="149" t="n">
        <v>3.4381265319E-005</v>
      </c>
      <c r="Q60" s="149" t="n">
        <v>3.4381265319E-005</v>
      </c>
      <c r="R60" s="149" t="n">
        <v>3.4381265319E-005</v>
      </c>
      <c r="S60" s="149" t="n">
        <v>3.4381265319E-005</v>
      </c>
      <c r="T60" s="149" t="n">
        <v>5.37296217E-006</v>
      </c>
      <c r="U60" s="149" t="n">
        <v>5.37296217E-006</v>
      </c>
      <c r="V60" s="149" t="n">
        <v>5.37296217E-006</v>
      </c>
      <c r="W60" s="149" t="n">
        <v>5.37296217E-006</v>
      </c>
      <c r="X60" s="149" t="n">
        <v>1.2045431145E-005</v>
      </c>
      <c r="Y60" s="149" t="n">
        <v>1.2045431145E-005</v>
      </c>
      <c r="Z60" s="149" t="n">
        <v>1.2045431145E-005</v>
      </c>
      <c r="AA60" s="149" t="n">
        <v>1.2045431145E-005</v>
      </c>
      <c r="AB60" s="149" t="n">
        <v>0</v>
      </c>
      <c r="AC60" s="149" t="n">
        <v>0</v>
      </c>
      <c r="AD60" s="149" t="n">
        <v>0</v>
      </c>
      <c r="AE60" s="149" t="n">
        <v>0</v>
      </c>
      <c r="AF60" s="149" t="n">
        <v>0</v>
      </c>
      <c r="AG60" s="149" t="n">
        <v>0</v>
      </c>
      <c r="AH60" s="149" t="n">
        <v>0</v>
      </c>
      <c r="AI60" s="149" t="n">
        <v>0</v>
      </c>
      <c r="AJ60" s="149" t="n">
        <v>0.0009436749838</v>
      </c>
      <c r="AK60" s="149" t="n">
        <v>0.0009436749838</v>
      </c>
      <c r="AL60" s="149" t="n">
        <v>0.0009436749838</v>
      </c>
      <c r="AM60" s="149" t="n">
        <v>0.0009436749838</v>
      </c>
      <c r="AN60" s="149" t="n">
        <v>2.1828295681E-005</v>
      </c>
      <c r="AO60" s="149" t="n">
        <v>2.1828295681E-005</v>
      </c>
      <c r="AP60" s="149" t="n">
        <v>2.1828295681E-005</v>
      </c>
      <c r="AQ60" s="149" t="n">
        <v>2.1828295681E-005</v>
      </c>
      <c r="AR60" s="149" t="n">
        <v>0.0014469779858</v>
      </c>
      <c r="AS60" s="149" t="n">
        <v>0</v>
      </c>
      <c r="AT60" s="149" t="n">
        <v>0.045637701596</v>
      </c>
      <c r="AU60" s="149" t="n">
        <v>0</v>
      </c>
      <c r="AV60" s="149" t="n">
        <v>0.0049377654048</v>
      </c>
      <c r="AW60" s="149" t="n">
        <v>0</v>
      </c>
      <c r="AX60" s="149" t="n">
        <v>2.5994595772</v>
      </c>
      <c r="AY60" s="149" t="n">
        <v>0</v>
      </c>
      <c r="AZ60" s="149" t="n">
        <v>6.2359573679E-005</v>
      </c>
      <c r="BA60" s="149" t="n">
        <v>0</v>
      </c>
      <c r="BB60" s="149" t="n">
        <v>0.00027978622792</v>
      </c>
      <c r="BC60" s="149" t="n">
        <v>0</v>
      </c>
      <c r="BD60" s="149" t="n">
        <v>0</v>
      </c>
      <c r="BE60" s="149" t="n">
        <v>0</v>
      </c>
      <c r="BF60" s="149" t="n">
        <v>3.4381265319E-005</v>
      </c>
      <c r="BG60" s="149" t="n">
        <v>0</v>
      </c>
      <c r="BH60" s="149" t="n">
        <v>5.37296217E-006</v>
      </c>
      <c r="BI60" s="149" t="n">
        <v>0</v>
      </c>
      <c r="BJ60" s="149" t="n">
        <v>1.2045431145E-005</v>
      </c>
      <c r="BK60" s="149" t="n">
        <v>0</v>
      </c>
      <c r="BL60" s="149" t="n">
        <v>0</v>
      </c>
      <c r="BM60" s="149" t="n">
        <v>0</v>
      </c>
      <c r="BN60" s="149" t="n">
        <v>0</v>
      </c>
      <c r="BO60" s="149" t="n">
        <v>0</v>
      </c>
      <c r="BP60" s="149" t="n">
        <v>0.0009436749838</v>
      </c>
      <c r="BQ60" s="149" t="n">
        <v>0</v>
      </c>
      <c r="BR60" s="149" t="n">
        <v>2.1828295681E-005</v>
      </c>
      <c r="BS60" s="149" t="n">
        <v>0</v>
      </c>
      <c r="BT60" s="149" t="n">
        <v>0.05482715968</v>
      </c>
      <c r="BU60" s="149" t="n">
        <v>45.34205251</v>
      </c>
      <c r="BV60" s="149" t="n">
        <v>365</v>
      </c>
      <c r="BW60" s="149" t="n">
        <v>20.0119132832</v>
      </c>
      <c r="BX60" s="149" t="n">
        <v>3373.94874346115</v>
      </c>
      <c r="BY60" s="0" t="n">
        <f aca="false">AT60+AU60</f>
        <v>0.045637701596</v>
      </c>
      <c r="BZ60" s="0" t="n">
        <f aca="false">AV60+AW60</f>
        <v>0.0049377654048</v>
      </c>
      <c r="CA60" s="0" t="n">
        <f aca="false">BB60+BC60</f>
        <v>0.00027978622792</v>
      </c>
      <c r="CB60" s="0" t="n">
        <f aca="false">K60</f>
        <v>0.0002574033296864</v>
      </c>
      <c r="CC60" s="0" t="n">
        <f aca="false">AZ60+BA60</f>
        <v>6.2359573679E-005</v>
      </c>
      <c r="CD60" s="0" t="n">
        <f aca="false">I60+O60+S60+W60+AA60+AE60+AI60+AM60+AQ60</f>
        <v>0.0023673333988664</v>
      </c>
    </row>
    <row r="61" customFormat="false" ht="12.75" hidden="false" customHeight="false" outlineLevel="0" collapsed="false">
      <c r="A61" s="149" t="s">
        <v>191</v>
      </c>
      <c r="B61" s="149" t="b">
        <f aca="false">TRUE()</f>
        <v>1</v>
      </c>
      <c r="C61" s="149" t="s">
        <v>192</v>
      </c>
      <c r="D61" s="149" t="s">
        <v>109</v>
      </c>
      <c r="E61" s="149" t="s">
        <v>142</v>
      </c>
      <c r="F61" s="149" t="n">
        <v>73.01980731857</v>
      </c>
      <c r="G61" s="149" t="n">
        <v>66.01886701957</v>
      </c>
      <c r="H61" s="149" t="n">
        <v>63.008462691</v>
      </c>
      <c r="I61" s="149" t="n">
        <v>65.31877298967</v>
      </c>
      <c r="J61" s="149" t="n">
        <v>0.88279751245</v>
      </c>
      <c r="K61" s="149" t="n">
        <v>0.812173711454</v>
      </c>
      <c r="L61" s="149" t="n">
        <v>9.5325113289E-005</v>
      </c>
      <c r="M61" s="149" t="n">
        <v>8.6185600989E-005</v>
      </c>
      <c r="N61" s="149" t="n">
        <v>8.22556107E-005</v>
      </c>
      <c r="O61" s="149" t="n">
        <v>8.5271649759E-005</v>
      </c>
      <c r="P61" s="149" t="n">
        <v>5.479197487</v>
      </c>
      <c r="Q61" s="149" t="n">
        <v>5.479197487</v>
      </c>
      <c r="R61" s="149" t="n">
        <v>5.479197487</v>
      </c>
      <c r="S61" s="149" t="n">
        <v>5.479197487</v>
      </c>
      <c r="T61" s="149" t="n">
        <v>3.3826138526</v>
      </c>
      <c r="U61" s="149" t="n">
        <v>3.3826138526</v>
      </c>
      <c r="V61" s="149" t="n">
        <v>3.3826138526</v>
      </c>
      <c r="W61" s="149" t="n">
        <v>3.3826138526</v>
      </c>
      <c r="X61" s="149" t="n">
        <v>6.6458412649</v>
      </c>
      <c r="Y61" s="149" t="n">
        <v>6.6458412649</v>
      </c>
      <c r="Z61" s="149" t="n">
        <v>6.6458412649</v>
      </c>
      <c r="AA61" s="149" t="n">
        <v>6.6458412649</v>
      </c>
      <c r="AB61" s="149" t="n">
        <v>7.620799822</v>
      </c>
      <c r="AC61" s="149" t="n">
        <v>7.620799822</v>
      </c>
      <c r="AD61" s="149" t="n">
        <v>7.620799822</v>
      </c>
      <c r="AE61" s="149" t="n">
        <v>7.620799822</v>
      </c>
      <c r="AF61" s="149" t="n">
        <v>11.8590717854</v>
      </c>
      <c r="AG61" s="149" t="n">
        <v>11.8590717854</v>
      </c>
      <c r="AH61" s="149" t="n">
        <v>11.8590717854</v>
      </c>
      <c r="AI61" s="149" t="n">
        <v>11.8590717854</v>
      </c>
      <c r="AJ61" s="149" t="n">
        <v>1.18259872688</v>
      </c>
      <c r="AK61" s="149" t="n">
        <v>1.18259872688</v>
      </c>
      <c r="AL61" s="149" t="n">
        <v>1.18259872688</v>
      </c>
      <c r="AM61" s="149" t="n">
        <v>1.18259872688</v>
      </c>
      <c r="AN61" s="149" t="n">
        <v>16.2731314305</v>
      </c>
      <c r="AO61" s="149" t="n">
        <v>16.2731314305</v>
      </c>
      <c r="AP61" s="149" t="n">
        <v>16.2731314305</v>
      </c>
      <c r="AQ61" s="149" t="n">
        <v>16.2731314305</v>
      </c>
      <c r="AR61" s="149" t="n">
        <v>70.00940299</v>
      </c>
      <c r="AS61" s="149" t="n">
        <v>0</v>
      </c>
      <c r="AT61" s="149" t="n">
        <v>1039.68835681</v>
      </c>
      <c r="AU61" s="149" t="n">
        <v>0</v>
      </c>
      <c r="AV61" s="149" t="n">
        <v>13.8039483821</v>
      </c>
      <c r="AW61" s="149" t="n">
        <v>0</v>
      </c>
      <c r="AX61" s="149" t="n">
        <v>3166.6488763</v>
      </c>
      <c r="AY61" s="149" t="n">
        <v>0</v>
      </c>
      <c r="AZ61" s="149" t="n">
        <v>0.075783994588</v>
      </c>
      <c r="BA61" s="149" t="n">
        <v>0</v>
      </c>
      <c r="BB61" s="149" t="n">
        <v>0.88279751245</v>
      </c>
      <c r="BC61" s="149" t="n">
        <v>0</v>
      </c>
      <c r="BD61" s="149" t="n">
        <v>9.1395123E-005</v>
      </c>
      <c r="BE61" s="149" t="n">
        <v>0</v>
      </c>
      <c r="BF61" s="149" t="n">
        <v>5.479197487</v>
      </c>
      <c r="BG61" s="149" t="n">
        <v>0</v>
      </c>
      <c r="BH61" s="149" t="n">
        <v>3.3826138526</v>
      </c>
      <c r="BI61" s="149" t="n">
        <v>0</v>
      </c>
      <c r="BJ61" s="149" t="n">
        <v>6.6458412649</v>
      </c>
      <c r="BK61" s="149" t="n">
        <v>0</v>
      </c>
      <c r="BL61" s="149" t="n">
        <v>7.620799822</v>
      </c>
      <c r="BM61" s="149" t="n">
        <v>0</v>
      </c>
      <c r="BN61" s="149" t="n">
        <v>11.8590717854</v>
      </c>
      <c r="BO61" s="149" t="n">
        <v>0</v>
      </c>
      <c r="BP61" s="149" t="n">
        <v>1.18259872688</v>
      </c>
      <c r="BQ61" s="149" t="n">
        <v>0</v>
      </c>
      <c r="BR61" s="149" t="n">
        <v>16.2731314305</v>
      </c>
      <c r="BS61" s="149" t="n">
        <v>0</v>
      </c>
      <c r="BT61" s="149" t="n">
        <v>72203.685372</v>
      </c>
      <c r="BU61" s="149" t="n">
        <v>1805092.11172</v>
      </c>
      <c r="BV61" s="149" t="n">
        <v>365</v>
      </c>
      <c r="BW61" s="149" t="n">
        <v>26354345.16078</v>
      </c>
      <c r="BX61" s="149" t="n">
        <v>2424495.72580367</v>
      </c>
      <c r="BY61" s="0" t="n">
        <f aca="false">AT61+AU61</f>
        <v>1039.68835681</v>
      </c>
      <c r="BZ61" s="0" t="n">
        <f aca="false">AV61+AW61</f>
        <v>13.8039483821</v>
      </c>
      <c r="CA61" s="0" t="n">
        <f aca="false">BB61+BC61</f>
        <v>0.88279751245</v>
      </c>
      <c r="CB61" s="0" t="n">
        <f aca="false">K61</f>
        <v>0.812173711454</v>
      </c>
      <c r="CC61" s="0" t="n">
        <f aca="false">AZ61+BA61</f>
        <v>0.075783994588</v>
      </c>
      <c r="CD61" s="0" t="n">
        <f aca="false">I61+O61+S61+W61+AA61+AE61+AI61+AM61+AQ61</f>
        <v>117.7621126306</v>
      </c>
    </row>
    <row r="62" customFormat="false" ht="12.75" hidden="false" customHeight="false" outlineLevel="0" collapsed="false">
      <c r="A62" s="149" t="s">
        <v>193</v>
      </c>
      <c r="B62" s="149" t="b">
        <f aca="false">TRUE()</f>
        <v>1</v>
      </c>
      <c r="C62" s="149" t="s">
        <v>192</v>
      </c>
      <c r="D62" s="149" t="s">
        <v>111</v>
      </c>
      <c r="E62" s="149" t="s">
        <v>142</v>
      </c>
      <c r="F62" s="149" t="n">
        <v>54.6156507088703</v>
      </c>
      <c r="G62" s="149" t="n">
        <v>49.3792508326603</v>
      </c>
      <c r="H62" s="149" t="n">
        <v>47.12759888589</v>
      </c>
      <c r="I62" s="149" t="n">
        <v>48.8556108450393</v>
      </c>
      <c r="J62" s="149" t="n">
        <v>0.65383721613</v>
      </c>
      <c r="K62" s="149" t="n">
        <v>0.6015302388396</v>
      </c>
      <c r="L62" s="149" t="n">
        <v>0</v>
      </c>
      <c r="M62" s="149" t="n">
        <v>0</v>
      </c>
      <c r="N62" s="149" t="n">
        <v>0</v>
      </c>
      <c r="O62" s="149" t="n">
        <v>0</v>
      </c>
      <c r="P62" s="149" t="n">
        <v>0.219603817801</v>
      </c>
      <c r="Q62" s="149" t="n">
        <v>0.219603817801</v>
      </c>
      <c r="R62" s="149" t="n">
        <v>0.219603817801</v>
      </c>
      <c r="S62" s="149" t="n">
        <v>0.219603817801</v>
      </c>
      <c r="T62" s="149" t="n">
        <v>0.55042912887</v>
      </c>
      <c r="U62" s="149" t="n">
        <v>0.55042912887</v>
      </c>
      <c r="V62" s="149" t="n">
        <v>0.55042912887</v>
      </c>
      <c r="W62" s="149" t="n">
        <v>0.55042912887</v>
      </c>
      <c r="X62" s="149" t="n">
        <v>4.3257248499</v>
      </c>
      <c r="Y62" s="149" t="n">
        <v>4.3257248499</v>
      </c>
      <c r="Z62" s="149" t="n">
        <v>4.3257248499</v>
      </c>
      <c r="AA62" s="149" t="n">
        <v>4.3257248499</v>
      </c>
      <c r="AB62" s="149" t="n">
        <v>0.30543826535</v>
      </c>
      <c r="AC62" s="149" t="n">
        <v>0.30543826535</v>
      </c>
      <c r="AD62" s="149" t="n">
        <v>0.30543826535</v>
      </c>
      <c r="AE62" s="149" t="n">
        <v>0.30543826535</v>
      </c>
      <c r="AF62" s="149" t="n">
        <v>0.5524005132</v>
      </c>
      <c r="AG62" s="149" t="n">
        <v>0.5524005132</v>
      </c>
      <c r="AH62" s="149" t="n">
        <v>0.5524005132</v>
      </c>
      <c r="AI62" s="149" t="n">
        <v>0.5524005132</v>
      </c>
      <c r="AJ62" s="149" t="n">
        <v>0.76973549695</v>
      </c>
      <c r="AK62" s="149" t="n">
        <v>0.76973549695</v>
      </c>
      <c r="AL62" s="149" t="n">
        <v>0.76973549695</v>
      </c>
      <c r="AM62" s="149" t="n">
        <v>0.76973549695</v>
      </c>
      <c r="AN62" s="149" t="n">
        <v>10.591932554</v>
      </c>
      <c r="AO62" s="149" t="n">
        <v>10.591932554</v>
      </c>
      <c r="AP62" s="149" t="n">
        <v>10.591932554</v>
      </c>
      <c r="AQ62" s="149" t="n">
        <v>10.591932554</v>
      </c>
      <c r="AR62" s="149" t="n">
        <v>52.3639987621</v>
      </c>
      <c r="AS62" s="149" t="n">
        <v>0</v>
      </c>
      <c r="AT62" s="149" t="n">
        <v>726.41632525</v>
      </c>
      <c r="AU62" s="149" t="n">
        <v>0</v>
      </c>
      <c r="AV62" s="149" t="n">
        <v>9.0593540199</v>
      </c>
      <c r="AW62" s="149" t="n">
        <v>0</v>
      </c>
      <c r="AX62" s="149" t="n">
        <v>2036.67933137</v>
      </c>
      <c r="AY62" s="149" t="n">
        <v>0</v>
      </c>
      <c r="AZ62" s="149" t="n">
        <v>0.048722068273</v>
      </c>
      <c r="BA62" s="149" t="n">
        <v>0</v>
      </c>
      <c r="BB62" s="149" t="n">
        <v>0.65383721613</v>
      </c>
      <c r="BC62" s="149" t="n">
        <v>0</v>
      </c>
      <c r="BD62" s="149" t="n">
        <v>0</v>
      </c>
      <c r="BE62" s="149" t="n">
        <v>0</v>
      </c>
      <c r="BF62" s="149" t="n">
        <v>0.219603817801</v>
      </c>
      <c r="BG62" s="149" t="n">
        <v>0</v>
      </c>
      <c r="BH62" s="149" t="n">
        <v>0.55042912887</v>
      </c>
      <c r="BI62" s="149" t="n">
        <v>0</v>
      </c>
      <c r="BJ62" s="149" t="n">
        <v>4.3257248499</v>
      </c>
      <c r="BK62" s="149" t="n">
        <v>0</v>
      </c>
      <c r="BL62" s="149" t="n">
        <v>0.30543826535</v>
      </c>
      <c r="BM62" s="149" t="n">
        <v>0</v>
      </c>
      <c r="BN62" s="149" t="n">
        <v>0.5524005132</v>
      </c>
      <c r="BO62" s="149" t="n">
        <v>0</v>
      </c>
      <c r="BP62" s="149" t="n">
        <v>0.76973549695</v>
      </c>
      <c r="BQ62" s="149" t="n">
        <v>0</v>
      </c>
      <c r="BR62" s="149" t="n">
        <v>10.591932554</v>
      </c>
      <c r="BS62" s="149" t="n">
        <v>0</v>
      </c>
      <c r="BT62" s="149" t="n">
        <v>2893.89194877</v>
      </c>
      <c r="BU62" s="149" t="n">
        <v>1174919.96551</v>
      </c>
      <c r="BV62" s="149" t="n">
        <v>365</v>
      </c>
      <c r="BW62" s="149" t="n">
        <v>1056270.56130105</v>
      </c>
      <c r="BX62" s="149" t="n">
        <v>1578084.97117936</v>
      </c>
      <c r="BY62" s="0" t="n">
        <f aca="false">AT62+AU62</f>
        <v>726.41632525</v>
      </c>
      <c r="BZ62" s="0" t="n">
        <f aca="false">AV62+AW62</f>
        <v>9.0593540199</v>
      </c>
      <c r="CA62" s="0" t="n">
        <f aca="false">BB62+BC62</f>
        <v>0.65383721613</v>
      </c>
      <c r="CB62" s="0" t="n">
        <f aca="false">K62</f>
        <v>0.6015302388396</v>
      </c>
      <c r="CC62" s="0" t="n">
        <f aca="false">AZ62+BA62</f>
        <v>0.048722068273</v>
      </c>
      <c r="CD62" s="0" t="n">
        <f aca="false">I62+O62+S62+W62+AA62+AE62+AI62+AM62+AQ62</f>
        <v>66.1708754711103</v>
      </c>
    </row>
    <row r="63" customFormat="false" ht="12.75" hidden="false" customHeight="false" outlineLevel="0" collapsed="false">
      <c r="A63" s="149" t="s">
        <v>194</v>
      </c>
      <c r="B63" s="149" t="b">
        <f aca="false">TRUE()</f>
        <v>1</v>
      </c>
      <c r="C63" s="149" t="s">
        <v>108</v>
      </c>
      <c r="D63" s="149" t="s">
        <v>109</v>
      </c>
      <c r="E63" s="149" t="s">
        <v>142</v>
      </c>
      <c r="F63" s="149" t="n">
        <v>6.1253452106</v>
      </c>
      <c r="G63" s="149" t="n">
        <v>5.5380637906</v>
      </c>
      <c r="H63" s="149" t="n">
        <v>5.28553278</v>
      </c>
      <c r="I63" s="149" t="n">
        <v>5.4793356486</v>
      </c>
      <c r="J63" s="149" t="n">
        <v>0.074050687</v>
      </c>
      <c r="K63" s="149" t="n">
        <v>0.06812663204</v>
      </c>
      <c r="L63" s="149" t="n">
        <v>0</v>
      </c>
      <c r="M63" s="149" t="n">
        <v>0</v>
      </c>
      <c r="N63" s="149" t="n">
        <v>0</v>
      </c>
      <c r="O63" s="149" t="n">
        <v>0</v>
      </c>
      <c r="P63" s="149" t="n">
        <v>0.3609823</v>
      </c>
      <c r="Q63" s="149" t="n">
        <v>0.3609823</v>
      </c>
      <c r="R63" s="149" t="n">
        <v>0.3609823</v>
      </c>
      <c r="S63" s="149" t="n">
        <v>0.3609823</v>
      </c>
      <c r="T63" s="149" t="n">
        <v>0.13549553</v>
      </c>
      <c r="U63" s="149" t="n">
        <v>0.13549553</v>
      </c>
      <c r="V63" s="149" t="n">
        <v>0.13549553</v>
      </c>
      <c r="W63" s="149" t="n">
        <v>0.13549553</v>
      </c>
      <c r="X63" s="149" t="n">
        <v>0.39697817</v>
      </c>
      <c r="Y63" s="149" t="n">
        <v>0.39697817</v>
      </c>
      <c r="Z63" s="149" t="n">
        <v>0.39697817</v>
      </c>
      <c r="AA63" s="149" t="n">
        <v>0.39697817</v>
      </c>
      <c r="AB63" s="149" t="n">
        <v>0.57309848</v>
      </c>
      <c r="AC63" s="149" t="n">
        <v>0.57309848</v>
      </c>
      <c r="AD63" s="149" t="n">
        <v>0.57309848</v>
      </c>
      <c r="AE63" s="149" t="n">
        <v>0.57309848</v>
      </c>
      <c r="AF63" s="149" t="n">
        <v>1.0415061</v>
      </c>
      <c r="AG63" s="149" t="n">
        <v>1.0415061</v>
      </c>
      <c r="AH63" s="149" t="n">
        <v>1.0415061</v>
      </c>
      <c r="AI63" s="149" t="n">
        <v>1.0415061</v>
      </c>
      <c r="AJ63" s="149" t="n">
        <v>0.099135086</v>
      </c>
      <c r="AK63" s="149" t="n">
        <v>0.099135086</v>
      </c>
      <c r="AL63" s="149" t="n">
        <v>0.099135086</v>
      </c>
      <c r="AM63" s="149" t="n">
        <v>0.099135086</v>
      </c>
      <c r="AN63" s="149" t="n">
        <v>1.8188622</v>
      </c>
      <c r="AO63" s="149" t="n">
        <v>1.8188622</v>
      </c>
      <c r="AP63" s="149" t="n">
        <v>1.8188622</v>
      </c>
      <c r="AQ63" s="149" t="n">
        <v>1.8188622</v>
      </c>
      <c r="AR63" s="149" t="n">
        <v>5.8728142</v>
      </c>
      <c r="AS63" s="149" t="n">
        <v>0</v>
      </c>
      <c r="AT63" s="149" t="n">
        <v>87.174637</v>
      </c>
      <c r="AU63" s="149" t="n">
        <v>0</v>
      </c>
      <c r="AV63" s="149" t="n">
        <v>1.1571448</v>
      </c>
      <c r="AW63" s="149" t="n">
        <v>0</v>
      </c>
      <c r="AX63" s="149" t="n">
        <v>265.43979</v>
      </c>
      <c r="AY63" s="149" t="n">
        <v>0</v>
      </c>
      <c r="AZ63" s="149" t="n">
        <v>0.0063524726</v>
      </c>
      <c r="BA63" s="149" t="n">
        <v>0</v>
      </c>
      <c r="BB63" s="149" t="n">
        <v>0.074050687</v>
      </c>
      <c r="BC63" s="149" t="n">
        <v>0</v>
      </c>
      <c r="BD63" s="149" t="n">
        <v>0</v>
      </c>
      <c r="BE63" s="149" t="n">
        <v>0</v>
      </c>
      <c r="BF63" s="149" t="n">
        <v>0.3609823</v>
      </c>
      <c r="BG63" s="149" t="n">
        <v>0</v>
      </c>
      <c r="BH63" s="149" t="n">
        <v>0.13549553</v>
      </c>
      <c r="BI63" s="149" t="n">
        <v>0</v>
      </c>
      <c r="BJ63" s="149" t="n">
        <v>0.39697817</v>
      </c>
      <c r="BK63" s="149" t="n">
        <v>0</v>
      </c>
      <c r="BL63" s="149" t="n">
        <v>0.57309848</v>
      </c>
      <c r="BM63" s="149" t="n">
        <v>0</v>
      </c>
      <c r="BN63" s="149" t="n">
        <v>1.0415061</v>
      </c>
      <c r="BO63" s="149" t="n">
        <v>0</v>
      </c>
      <c r="BP63" s="149" t="n">
        <v>0.099135086</v>
      </c>
      <c r="BQ63" s="149" t="n">
        <v>0</v>
      </c>
      <c r="BR63" s="149" t="n">
        <v>1.8188622</v>
      </c>
      <c r="BS63" s="149" t="n">
        <v>0</v>
      </c>
      <c r="BT63" s="149" t="n">
        <v>6342.5972</v>
      </c>
      <c r="BU63" s="149" t="n">
        <v>107824.13</v>
      </c>
      <c r="BV63" s="149" t="n">
        <v>365</v>
      </c>
      <c r="BW63" s="149" t="n">
        <v>2315047.978</v>
      </c>
      <c r="BX63" s="149" t="n">
        <v>203226.920991708</v>
      </c>
      <c r="BY63" s="0" t="n">
        <f aca="false">AT63+AU63</f>
        <v>87.174637</v>
      </c>
      <c r="BZ63" s="0" t="n">
        <f aca="false">AV63+AW63</f>
        <v>1.1571448</v>
      </c>
      <c r="CA63" s="0" t="n">
        <f aca="false">BB63+BC63</f>
        <v>0.074050687</v>
      </c>
      <c r="CB63" s="0" t="n">
        <f aca="false">K63</f>
        <v>0.06812663204</v>
      </c>
      <c r="CC63" s="0" t="n">
        <f aca="false">AZ63+BA63</f>
        <v>0.0063524726</v>
      </c>
      <c r="CD63" s="0" t="n">
        <f aca="false">I63+O63+S63+W63+AA63+AE63+AI63+AM63+AQ63</f>
        <v>9.9053935146</v>
      </c>
    </row>
    <row r="64" customFormat="false" ht="12.75" hidden="false" customHeight="false" outlineLevel="0" collapsed="false">
      <c r="A64" s="149" t="s">
        <v>195</v>
      </c>
      <c r="B64" s="149" t="b">
        <f aca="false">TRUE()</f>
        <v>1</v>
      </c>
      <c r="C64" s="149" t="s">
        <v>108</v>
      </c>
      <c r="D64" s="149" t="s">
        <v>111</v>
      </c>
      <c r="E64" s="149" t="s">
        <v>142</v>
      </c>
      <c r="F64" s="149" t="n">
        <v>25.24379158</v>
      </c>
      <c r="G64" s="149" t="n">
        <v>22.82348558</v>
      </c>
      <c r="H64" s="149" t="n">
        <v>21.782754</v>
      </c>
      <c r="I64" s="149" t="n">
        <v>22.58145498</v>
      </c>
      <c r="J64" s="149" t="n">
        <v>0.3044917</v>
      </c>
      <c r="K64" s="149" t="n">
        <v>0.280132364</v>
      </c>
      <c r="L64" s="149" t="n">
        <v>0</v>
      </c>
      <c r="M64" s="149" t="n">
        <v>0</v>
      </c>
      <c r="N64" s="149" t="n">
        <v>0</v>
      </c>
      <c r="O64" s="149" t="n">
        <v>0</v>
      </c>
      <c r="P64" s="149" t="n">
        <v>0.051984578</v>
      </c>
      <c r="Q64" s="149" t="n">
        <v>0.051984578</v>
      </c>
      <c r="R64" s="149" t="n">
        <v>0.051984578</v>
      </c>
      <c r="S64" s="149" t="n">
        <v>0.051984578</v>
      </c>
      <c r="T64" s="149" t="n">
        <v>0.13543993</v>
      </c>
      <c r="U64" s="149" t="n">
        <v>0.13543993</v>
      </c>
      <c r="V64" s="149" t="n">
        <v>0.13543993</v>
      </c>
      <c r="W64" s="149" t="n">
        <v>0.13543993</v>
      </c>
      <c r="X64" s="149" t="n">
        <v>1.5872608</v>
      </c>
      <c r="Y64" s="149" t="n">
        <v>1.5872608</v>
      </c>
      <c r="Z64" s="149" t="n">
        <v>1.5872608</v>
      </c>
      <c r="AA64" s="149" t="n">
        <v>1.5872608</v>
      </c>
      <c r="AB64" s="149" t="n">
        <v>0.082531147</v>
      </c>
      <c r="AC64" s="149" t="n">
        <v>0.082531147</v>
      </c>
      <c r="AD64" s="149" t="n">
        <v>0.082531147</v>
      </c>
      <c r="AE64" s="149" t="n">
        <v>0.082531147</v>
      </c>
      <c r="AF64" s="149" t="n">
        <v>0.17430578</v>
      </c>
      <c r="AG64" s="149" t="n">
        <v>0.17430578</v>
      </c>
      <c r="AH64" s="149" t="n">
        <v>0.17430578</v>
      </c>
      <c r="AI64" s="149" t="n">
        <v>0.17430578</v>
      </c>
      <c r="AJ64" s="149" t="n">
        <v>0.39637759</v>
      </c>
      <c r="AK64" s="149" t="n">
        <v>0.39637759</v>
      </c>
      <c r="AL64" s="149" t="n">
        <v>0.39637759</v>
      </c>
      <c r="AM64" s="149" t="n">
        <v>0.39637759</v>
      </c>
      <c r="AN64" s="149" t="n">
        <v>7.2724633</v>
      </c>
      <c r="AO64" s="149" t="n">
        <v>7.2724633</v>
      </c>
      <c r="AP64" s="149" t="n">
        <v>7.2724633</v>
      </c>
      <c r="AQ64" s="149" t="n">
        <v>7.2724633</v>
      </c>
      <c r="AR64" s="149" t="n">
        <v>24.20306</v>
      </c>
      <c r="AS64" s="149" t="n">
        <v>0</v>
      </c>
      <c r="AT64" s="149" t="n">
        <v>353.83347</v>
      </c>
      <c r="AU64" s="149" t="n">
        <v>0</v>
      </c>
      <c r="AV64" s="149" t="n">
        <v>4.6346006</v>
      </c>
      <c r="AW64" s="149" t="n">
        <v>0</v>
      </c>
      <c r="AX64" s="149" t="n">
        <v>1058.7285</v>
      </c>
      <c r="AY64" s="149" t="n">
        <v>0</v>
      </c>
      <c r="AZ64" s="149" t="n">
        <v>0.025335284</v>
      </c>
      <c r="BA64" s="149" t="n">
        <v>0</v>
      </c>
      <c r="BB64" s="149" t="n">
        <v>0.3044917</v>
      </c>
      <c r="BC64" s="149" t="n">
        <v>0</v>
      </c>
      <c r="BD64" s="149" t="n">
        <v>0</v>
      </c>
      <c r="BE64" s="149" t="n">
        <v>0</v>
      </c>
      <c r="BF64" s="149" t="n">
        <v>0.051984578</v>
      </c>
      <c r="BG64" s="149" t="n">
        <v>0</v>
      </c>
      <c r="BH64" s="149" t="n">
        <v>0.13543993</v>
      </c>
      <c r="BI64" s="149" t="n">
        <v>0</v>
      </c>
      <c r="BJ64" s="149" t="n">
        <v>1.5872608</v>
      </c>
      <c r="BK64" s="149" t="n">
        <v>0</v>
      </c>
      <c r="BL64" s="149" t="n">
        <v>0.082531147</v>
      </c>
      <c r="BM64" s="149" t="n">
        <v>0</v>
      </c>
      <c r="BN64" s="149" t="n">
        <v>0.17430578</v>
      </c>
      <c r="BO64" s="149" t="n">
        <v>0</v>
      </c>
      <c r="BP64" s="149" t="n">
        <v>0.39637759</v>
      </c>
      <c r="BQ64" s="149" t="n">
        <v>0</v>
      </c>
      <c r="BR64" s="149" t="n">
        <v>7.2724633</v>
      </c>
      <c r="BS64" s="149" t="n">
        <v>0</v>
      </c>
      <c r="BT64" s="149" t="n">
        <v>913.38892</v>
      </c>
      <c r="BU64" s="149" t="n">
        <v>431119.53</v>
      </c>
      <c r="BV64" s="149" t="n">
        <v>365</v>
      </c>
      <c r="BW64" s="149" t="n">
        <v>333386.9558</v>
      </c>
      <c r="BX64" s="149" t="n">
        <v>812574.093213571</v>
      </c>
      <c r="BY64" s="0" t="n">
        <f aca="false">AT64+AU64</f>
        <v>353.83347</v>
      </c>
      <c r="BZ64" s="0" t="n">
        <f aca="false">AV64+AW64</f>
        <v>4.6346006</v>
      </c>
      <c r="CA64" s="0" t="n">
        <f aca="false">BB64+BC64</f>
        <v>0.3044917</v>
      </c>
      <c r="CB64" s="0" t="n">
        <f aca="false">K64</f>
        <v>0.280132364</v>
      </c>
      <c r="CC64" s="0" t="n">
        <f aca="false">AZ64+BA64</f>
        <v>0.025335284</v>
      </c>
      <c r="CD64" s="0" t="n">
        <f aca="false">I64+O64+S64+W64+AA64+AE64+AI64+AM64+AQ64</f>
        <v>32.281818105</v>
      </c>
    </row>
    <row r="65" customFormat="false" ht="12.75" hidden="false" customHeight="false" outlineLevel="0" collapsed="false">
      <c r="A65" s="149" t="s">
        <v>196</v>
      </c>
      <c r="B65" s="149" t="b">
        <f aca="false">TRUE()</f>
        <v>1</v>
      </c>
      <c r="C65" s="149" t="s">
        <v>116</v>
      </c>
      <c r="D65" s="149" t="s">
        <v>109</v>
      </c>
      <c r="E65" s="149" t="s">
        <v>142</v>
      </c>
      <c r="F65" s="149" t="n">
        <v>0.4188459583</v>
      </c>
      <c r="G65" s="149" t="n">
        <v>0.3786881483</v>
      </c>
      <c r="H65" s="149" t="n">
        <v>0.36142029</v>
      </c>
      <c r="I65" s="149" t="n">
        <v>0.3746723673</v>
      </c>
      <c r="J65" s="149" t="n">
        <v>0.0050507905</v>
      </c>
      <c r="K65" s="149" t="n">
        <v>0.00464672726</v>
      </c>
      <c r="L65" s="149" t="n">
        <v>0</v>
      </c>
      <c r="M65" s="149" t="n">
        <v>0</v>
      </c>
      <c r="N65" s="149" t="n">
        <v>0</v>
      </c>
      <c r="O65" s="149" t="n">
        <v>0</v>
      </c>
      <c r="P65" s="149" t="n">
        <v>0.018858651</v>
      </c>
      <c r="Q65" s="149" t="n">
        <v>0.018858651</v>
      </c>
      <c r="R65" s="149" t="n">
        <v>0.018858651</v>
      </c>
      <c r="S65" s="149" t="n">
        <v>0.018858651</v>
      </c>
      <c r="T65" s="149" t="n">
        <v>0.0042899172</v>
      </c>
      <c r="U65" s="149" t="n">
        <v>0.0042899172</v>
      </c>
      <c r="V65" s="149" t="n">
        <v>0.0042899172</v>
      </c>
      <c r="W65" s="149" t="n">
        <v>0.0042899172</v>
      </c>
      <c r="X65" s="149" t="n">
        <v>0.016469337</v>
      </c>
      <c r="Y65" s="149" t="n">
        <v>0.016469337</v>
      </c>
      <c r="Z65" s="149" t="n">
        <v>0.016469337</v>
      </c>
      <c r="AA65" s="149" t="n">
        <v>0.016469337</v>
      </c>
      <c r="AB65" s="149" t="n">
        <v>0.024504557</v>
      </c>
      <c r="AC65" s="149" t="n">
        <v>0.024504557</v>
      </c>
      <c r="AD65" s="149" t="n">
        <v>0.024504557</v>
      </c>
      <c r="AE65" s="149" t="n">
        <v>0.024504557</v>
      </c>
      <c r="AF65" s="149" t="n">
        <v>0.081616439</v>
      </c>
      <c r="AG65" s="149" t="n">
        <v>0.081616439</v>
      </c>
      <c r="AH65" s="149" t="n">
        <v>0.081616439</v>
      </c>
      <c r="AI65" s="149" t="n">
        <v>0.081616439</v>
      </c>
      <c r="AJ65" s="149" t="n">
        <v>0.0065528001</v>
      </c>
      <c r="AK65" s="149" t="n">
        <v>0.0065528001</v>
      </c>
      <c r="AL65" s="149" t="n">
        <v>0.0065528001</v>
      </c>
      <c r="AM65" s="149" t="n">
        <v>0.0065528001</v>
      </c>
      <c r="AN65" s="149" t="n">
        <v>0.18033941</v>
      </c>
      <c r="AO65" s="149" t="n">
        <v>0.18033941</v>
      </c>
      <c r="AP65" s="149" t="n">
        <v>0.18033941</v>
      </c>
      <c r="AQ65" s="149" t="n">
        <v>0.18033941</v>
      </c>
      <c r="AR65" s="149" t="n">
        <v>0.4015781</v>
      </c>
      <c r="AS65" s="149" t="n">
        <v>0</v>
      </c>
      <c r="AT65" s="149" t="n">
        <v>5.8601546</v>
      </c>
      <c r="AU65" s="149" t="n">
        <v>0</v>
      </c>
      <c r="AV65" s="149" t="n">
        <v>0.076633915</v>
      </c>
      <c r="AW65" s="149" t="n">
        <v>0</v>
      </c>
      <c r="AX65" s="149" t="n">
        <v>17.497341</v>
      </c>
      <c r="AY65" s="149" t="n">
        <v>0</v>
      </c>
      <c r="AZ65" s="149" t="n">
        <v>0.00041870566</v>
      </c>
      <c r="BA65" s="149" t="n">
        <v>0</v>
      </c>
      <c r="BB65" s="149" t="n">
        <v>0.0050507905</v>
      </c>
      <c r="BC65" s="149" t="n">
        <v>0</v>
      </c>
      <c r="BD65" s="149" t="n">
        <v>0</v>
      </c>
      <c r="BE65" s="149" t="n">
        <v>0</v>
      </c>
      <c r="BF65" s="149" t="n">
        <v>0.018858651</v>
      </c>
      <c r="BG65" s="149" t="n">
        <v>0</v>
      </c>
      <c r="BH65" s="149" t="n">
        <v>0.0042899172</v>
      </c>
      <c r="BI65" s="149" t="n">
        <v>0</v>
      </c>
      <c r="BJ65" s="149" t="n">
        <v>0.016469337</v>
      </c>
      <c r="BK65" s="149" t="n">
        <v>0</v>
      </c>
      <c r="BL65" s="149" t="n">
        <v>0.024504557</v>
      </c>
      <c r="BM65" s="149" t="n">
        <v>0</v>
      </c>
      <c r="BN65" s="149" t="n">
        <v>0.081616439</v>
      </c>
      <c r="BO65" s="149" t="n">
        <v>0</v>
      </c>
      <c r="BP65" s="149" t="n">
        <v>0.0065528001</v>
      </c>
      <c r="BQ65" s="149" t="n">
        <v>0</v>
      </c>
      <c r="BR65" s="149" t="n">
        <v>0.18033941</v>
      </c>
      <c r="BS65" s="149" t="n">
        <v>0</v>
      </c>
      <c r="BT65" s="149" t="n">
        <v>497.03049</v>
      </c>
      <c r="BU65" s="149" t="n">
        <v>4473.2739</v>
      </c>
      <c r="BV65" s="149" t="n">
        <v>365</v>
      </c>
      <c r="BW65" s="149" t="n">
        <v>181416.12885</v>
      </c>
      <c r="BX65" s="149" t="n">
        <v>13433.2419645541</v>
      </c>
      <c r="BY65" s="0" t="n">
        <f aca="false">AT65+AU65</f>
        <v>5.8601546</v>
      </c>
      <c r="BZ65" s="0" t="n">
        <f aca="false">AV65+AW65</f>
        <v>0.076633915</v>
      </c>
      <c r="CA65" s="0" t="n">
        <f aca="false">BB65+BC65</f>
        <v>0.0050507905</v>
      </c>
      <c r="CB65" s="0" t="n">
        <f aca="false">K65</f>
        <v>0.00464672726</v>
      </c>
      <c r="CC65" s="0" t="n">
        <f aca="false">AZ65+BA65</f>
        <v>0.00041870566</v>
      </c>
      <c r="CD65" s="0" t="n">
        <f aca="false">I65+O65+S65+W65+AA65+AE65+AI65+AM65+AQ65</f>
        <v>0.7073034786</v>
      </c>
    </row>
    <row r="66" customFormat="false" ht="12.75" hidden="false" customHeight="false" outlineLevel="0" collapsed="false">
      <c r="A66" s="149" t="s">
        <v>197</v>
      </c>
      <c r="B66" s="149" t="b">
        <f aca="false">TRUE()</f>
        <v>1</v>
      </c>
      <c r="C66" s="149" t="s">
        <v>116</v>
      </c>
      <c r="D66" s="149" t="s">
        <v>111</v>
      </c>
      <c r="E66" s="149" t="s">
        <v>142</v>
      </c>
      <c r="F66" s="149" t="n">
        <v>0.86521009484</v>
      </c>
      <c r="G66" s="149" t="n">
        <v>0.78225610684</v>
      </c>
      <c r="H66" s="149" t="n">
        <v>0.746585892</v>
      </c>
      <c r="I66" s="149" t="n">
        <v>0.77396070804</v>
      </c>
      <c r="J66" s="149" t="n">
        <v>0.01093520359</v>
      </c>
      <c r="K66" s="149" t="n">
        <v>0.0100603873028</v>
      </c>
      <c r="L66" s="149" t="n">
        <v>0</v>
      </c>
      <c r="M66" s="149" t="n">
        <v>0</v>
      </c>
      <c r="N66" s="149" t="n">
        <v>0</v>
      </c>
      <c r="O66" s="149" t="n">
        <v>0</v>
      </c>
      <c r="P66" s="149" t="n">
        <v>0.00365303315</v>
      </c>
      <c r="Q66" s="149" t="n">
        <v>0.00365303315</v>
      </c>
      <c r="R66" s="149" t="n">
        <v>0.00365303315</v>
      </c>
      <c r="S66" s="149" t="n">
        <v>0.00365303315</v>
      </c>
      <c r="T66" s="149" t="n">
        <v>0.001461622605</v>
      </c>
      <c r="U66" s="149" t="n">
        <v>0.001461622605</v>
      </c>
      <c r="V66" s="149" t="n">
        <v>0.001461622605</v>
      </c>
      <c r="W66" s="149" t="n">
        <v>0.001461622605</v>
      </c>
      <c r="X66" s="149" t="n">
        <v>0.03671430848</v>
      </c>
      <c r="Y66" s="149" t="n">
        <v>0.03671430848</v>
      </c>
      <c r="Z66" s="149" t="n">
        <v>0.03671430848</v>
      </c>
      <c r="AA66" s="149" t="n">
        <v>0.03671430848</v>
      </c>
      <c r="AB66" s="149" t="n">
        <v>0.00479046176</v>
      </c>
      <c r="AC66" s="149" t="n">
        <v>0.00479046176</v>
      </c>
      <c r="AD66" s="149" t="n">
        <v>0.00479046176</v>
      </c>
      <c r="AE66" s="149" t="n">
        <v>0.00479046176</v>
      </c>
      <c r="AF66" s="149" t="n">
        <v>0.0194752674</v>
      </c>
      <c r="AG66" s="149" t="n">
        <v>0.0194752674</v>
      </c>
      <c r="AH66" s="149" t="n">
        <v>0.0194752674</v>
      </c>
      <c r="AI66" s="149" t="n">
        <v>0.0194752674</v>
      </c>
      <c r="AJ66" s="149" t="n">
        <v>0.01769536746</v>
      </c>
      <c r="AK66" s="149" t="n">
        <v>0.01769536746</v>
      </c>
      <c r="AL66" s="149" t="n">
        <v>0.01769536746</v>
      </c>
      <c r="AM66" s="149" t="n">
        <v>0.01769536746</v>
      </c>
      <c r="AN66" s="149" t="n">
        <v>0.3522542191</v>
      </c>
      <c r="AO66" s="149" t="n">
        <v>0.3522542191</v>
      </c>
      <c r="AP66" s="149" t="n">
        <v>0.3522542191</v>
      </c>
      <c r="AQ66" s="149" t="n">
        <v>0.3522542191</v>
      </c>
      <c r="AR66" s="149" t="n">
        <v>0.82953988</v>
      </c>
      <c r="AS66" s="149" t="n">
        <v>0</v>
      </c>
      <c r="AT66" s="149" t="n">
        <v>15.34482932</v>
      </c>
      <c r="AU66" s="149" t="n">
        <v>0</v>
      </c>
      <c r="AV66" s="149" t="n">
        <v>0.213847238</v>
      </c>
      <c r="AW66" s="149" t="n">
        <v>0</v>
      </c>
      <c r="AX66" s="149" t="n">
        <v>48.1671398</v>
      </c>
      <c r="AY66" s="149" t="n">
        <v>0</v>
      </c>
      <c r="AZ66" s="149" t="n">
        <v>0.001153360392</v>
      </c>
      <c r="BA66" s="149" t="n">
        <v>0</v>
      </c>
      <c r="BB66" s="149" t="n">
        <v>0.01093520359</v>
      </c>
      <c r="BC66" s="149" t="n">
        <v>0</v>
      </c>
      <c r="BD66" s="149" t="n">
        <v>0</v>
      </c>
      <c r="BE66" s="149" t="n">
        <v>0</v>
      </c>
      <c r="BF66" s="149" t="n">
        <v>0.00365303315</v>
      </c>
      <c r="BG66" s="149" t="n">
        <v>0</v>
      </c>
      <c r="BH66" s="149" t="n">
        <v>0.001461622605</v>
      </c>
      <c r="BI66" s="149" t="n">
        <v>0</v>
      </c>
      <c r="BJ66" s="149" t="n">
        <v>0.03671430848</v>
      </c>
      <c r="BK66" s="149" t="n">
        <v>0</v>
      </c>
      <c r="BL66" s="149" t="n">
        <v>0.00479046176</v>
      </c>
      <c r="BM66" s="149" t="n">
        <v>0</v>
      </c>
      <c r="BN66" s="149" t="n">
        <v>0.0194752674</v>
      </c>
      <c r="BO66" s="149" t="n">
        <v>0</v>
      </c>
      <c r="BP66" s="149" t="n">
        <v>0.01769536746</v>
      </c>
      <c r="BQ66" s="149" t="n">
        <v>0</v>
      </c>
      <c r="BR66" s="149" t="n">
        <v>0.3522542191</v>
      </c>
      <c r="BS66" s="149" t="n">
        <v>0</v>
      </c>
      <c r="BT66" s="149" t="n">
        <v>66.74866664</v>
      </c>
      <c r="BU66" s="149" t="n">
        <v>9144.566375</v>
      </c>
      <c r="BV66" s="149" t="n">
        <v>365</v>
      </c>
      <c r="BW66" s="149" t="n">
        <v>24363.2633236</v>
      </c>
      <c r="BX66" s="149" t="n">
        <v>39263.286807098</v>
      </c>
      <c r="BY66" s="0" t="n">
        <f aca="false">AT66+AU66</f>
        <v>15.34482932</v>
      </c>
      <c r="BZ66" s="0" t="n">
        <f aca="false">AV66+AW66</f>
        <v>0.213847238</v>
      </c>
      <c r="CA66" s="0" t="n">
        <f aca="false">BB66+BC66</f>
        <v>0.01093520359</v>
      </c>
      <c r="CB66" s="0" t="n">
        <f aca="false">K66</f>
        <v>0.0100603873028</v>
      </c>
      <c r="CC66" s="0" t="n">
        <f aca="false">AZ66+BA66</f>
        <v>0.001153360392</v>
      </c>
      <c r="CD66" s="0" t="n">
        <f aca="false">I66+O66+S66+W66+AA66+AE66+AI66+AM66+AQ66</f>
        <v>1.210004987995</v>
      </c>
    </row>
    <row r="67" customFormat="false" ht="12.75" hidden="false" customHeight="false" outlineLevel="0" collapsed="false">
      <c r="A67" s="149" t="s">
        <v>198</v>
      </c>
      <c r="B67" s="149" t="b">
        <f aca="false">TRUE()</f>
        <v>1</v>
      </c>
      <c r="C67" s="149" t="s">
        <v>119</v>
      </c>
      <c r="D67" s="149" t="s">
        <v>109</v>
      </c>
      <c r="E67" s="149" t="s">
        <v>142</v>
      </c>
      <c r="F67" s="149" t="n">
        <v>0.7994582484</v>
      </c>
      <c r="G67" s="149" t="n">
        <v>0.7228083684</v>
      </c>
      <c r="H67" s="149" t="n">
        <v>0.68984892</v>
      </c>
      <c r="I67" s="149" t="n">
        <v>0.7151433804</v>
      </c>
      <c r="J67" s="149" t="n">
        <v>0.0096401405</v>
      </c>
      <c r="K67" s="149" t="n">
        <v>0.00886892926</v>
      </c>
      <c r="L67" s="149" t="n">
        <v>0</v>
      </c>
      <c r="M67" s="149" t="n">
        <v>0</v>
      </c>
      <c r="N67" s="149" t="n">
        <v>0</v>
      </c>
      <c r="O67" s="149" t="n">
        <v>0</v>
      </c>
      <c r="P67" s="149" t="n">
        <v>0.10648129</v>
      </c>
      <c r="Q67" s="149" t="n">
        <v>0.10648129</v>
      </c>
      <c r="R67" s="149" t="n">
        <v>0.10648129</v>
      </c>
      <c r="S67" s="149" t="n">
        <v>0.10648129</v>
      </c>
      <c r="T67" s="149" t="n">
        <v>0.0039773551</v>
      </c>
      <c r="U67" s="149" t="n">
        <v>0.0039773551</v>
      </c>
      <c r="V67" s="149" t="n">
        <v>0.0039773551</v>
      </c>
      <c r="W67" s="149" t="n">
        <v>0.0039773551</v>
      </c>
      <c r="X67" s="149" t="n">
        <v>0.029520813</v>
      </c>
      <c r="Y67" s="149" t="n">
        <v>0.029520813</v>
      </c>
      <c r="Z67" s="149" t="n">
        <v>0.029520813</v>
      </c>
      <c r="AA67" s="149" t="n">
        <v>0.029520813</v>
      </c>
      <c r="AB67" s="149" t="n">
        <v>0.11570257</v>
      </c>
      <c r="AC67" s="149" t="n">
        <v>0.11570257</v>
      </c>
      <c r="AD67" s="149" t="n">
        <v>0.11570257</v>
      </c>
      <c r="AE67" s="149" t="n">
        <v>0.11570257</v>
      </c>
      <c r="AF67" s="149" t="n">
        <v>0.13166563</v>
      </c>
      <c r="AG67" s="149" t="n">
        <v>0.13166563</v>
      </c>
      <c r="AH67" s="149" t="n">
        <v>0.13166563</v>
      </c>
      <c r="AI67" s="149" t="n">
        <v>0.13166563</v>
      </c>
      <c r="AJ67" s="149" t="n">
        <v>0.012500593</v>
      </c>
      <c r="AK67" s="149" t="n">
        <v>0.012500593</v>
      </c>
      <c r="AL67" s="149" t="n">
        <v>0.012500593</v>
      </c>
      <c r="AM67" s="149" t="n">
        <v>0.012500593</v>
      </c>
      <c r="AN67" s="149" t="n">
        <v>0.098293826</v>
      </c>
      <c r="AO67" s="149" t="n">
        <v>0.098293826</v>
      </c>
      <c r="AP67" s="149" t="n">
        <v>0.098293826</v>
      </c>
      <c r="AQ67" s="149" t="n">
        <v>0.098293826</v>
      </c>
      <c r="AR67" s="149" t="n">
        <v>0.7664988</v>
      </c>
      <c r="AS67" s="149" t="n">
        <v>0</v>
      </c>
      <c r="AT67" s="149" t="n">
        <v>11.182323</v>
      </c>
      <c r="AU67" s="149" t="n">
        <v>0</v>
      </c>
      <c r="AV67" s="149" t="n">
        <v>0.14619695</v>
      </c>
      <c r="AW67" s="149" t="n">
        <v>0</v>
      </c>
      <c r="AX67" s="149" t="n">
        <v>33.377678</v>
      </c>
      <c r="AY67" s="149" t="n">
        <v>0</v>
      </c>
      <c r="AZ67" s="149" t="n">
        <v>0.00079871574</v>
      </c>
      <c r="BA67" s="149" t="n">
        <v>0</v>
      </c>
      <c r="BB67" s="149" t="n">
        <v>0.0096401405</v>
      </c>
      <c r="BC67" s="149" t="n">
        <v>0</v>
      </c>
      <c r="BD67" s="149" t="n">
        <v>0</v>
      </c>
      <c r="BE67" s="149" t="n">
        <v>0</v>
      </c>
      <c r="BF67" s="149" t="n">
        <v>0.10648129</v>
      </c>
      <c r="BG67" s="149" t="n">
        <v>0</v>
      </c>
      <c r="BH67" s="149" t="n">
        <v>0.0039773551</v>
      </c>
      <c r="BI67" s="149" t="n">
        <v>0</v>
      </c>
      <c r="BJ67" s="149" t="n">
        <v>0.029520813</v>
      </c>
      <c r="BK67" s="149" t="n">
        <v>0</v>
      </c>
      <c r="BL67" s="149" t="n">
        <v>0.11570257</v>
      </c>
      <c r="BM67" s="149" t="n">
        <v>0</v>
      </c>
      <c r="BN67" s="149" t="n">
        <v>0.13166563</v>
      </c>
      <c r="BO67" s="149" t="n">
        <v>0</v>
      </c>
      <c r="BP67" s="149" t="n">
        <v>0.012500593</v>
      </c>
      <c r="BQ67" s="149" t="n">
        <v>0</v>
      </c>
      <c r="BR67" s="149" t="n">
        <v>0.098293826</v>
      </c>
      <c r="BS67" s="149" t="n">
        <v>0</v>
      </c>
      <c r="BT67" s="149" t="n">
        <v>801.82159</v>
      </c>
      <c r="BU67" s="149" t="n">
        <v>8018.2163</v>
      </c>
      <c r="BV67" s="149" t="n">
        <v>365</v>
      </c>
      <c r="BW67" s="149" t="n">
        <v>292664.88035</v>
      </c>
      <c r="BX67" s="149" t="n">
        <v>25626.2200485123</v>
      </c>
      <c r="BY67" s="0" t="n">
        <f aca="false">AT67+AU67</f>
        <v>11.182323</v>
      </c>
      <c r="BZ67" s="0" t="n">
        <f aca="false">AV67+AW67</f>
        <v>0.14619695</v>
      </c>
      <c r="CA67" s="0" t="n">
        <f aca="false">BB67+BC67</f>
        <v>0.0096401405</v>
      </c>
      <c r="CB67" s="0" t="n">
        <f aca="false">K67</f>
        <v>0.00886892926</v>
      </c>
      <c r="CC67" s="0" t="n">
        <f aca="false">AZ67+BA67</f>
        <v>0.00079871574</v>
      </c>
      <c r="CD67" s="0" t="n">
        <f aca="false">I67+O67+S67+W67+AA67+AE67+AI67+AM67+AQ67</f>
        <v>1.2132854575</v>
      </c>
    </row>
    <row r="68" customFormat="false" ht="12.75" hidden="false" customHeight="false" outlineLevel="0" collapsed="false">
      <c r="A68" s="149" t="s">
        <v>199</v>
      </c>
      <c r="B68" s="149" t="b">
        <f aca="false">TRUE()</f>
        <v>1</v>
      </c>
      <c r="C68" s="149" t="s">
        <v>119</v>
      </c>
      <c r="D68" s="149" t="s">
        <v>111</v>
      </c>
      <c r="E68" s="149" t="s">
        <v>142</v>
      </c>
      <c r="F68" s="149" t="n">
        <v>13.6272369533104</v>
      </c>
      <c r="G68" s="149" t="n">
        <v>12.3206945800304</v>
      </c>
      <c r="H68" s="149" t="n">
        <v>11.75888135952</v>
      </c>
      <c r="I68" s="149" t="n">
        <v>12.1900403427024</v>
      </c>
      <c r="J68" s="149" t="n">
        <v>0.23986314623</v>
      </c>
      <c r="K68" s="149" t="n">
        <v>0.2206740945316</v>
      </c>
      <c r="L68" s="149" t="n">
        <v>0.00073419526649</v>
      </c>
      <c r="M68" s="149" t="n">
        <v>0.00066380262349</v>
      </c>
      <c r="N68" s="149" t="n">
        <v>0.000633533787</v>
      </c>
      <c r="O68" s="149" t="n">
        <v>0.00065676335919</v>
      </c>
      <c r="P68" s="149" t="n">
        <v>0.085330935911</v>
      </c>
      <c r="Q68" s="149" t="n">
        <v>0.085330935911</v>
      </c>
      <c r="R68" s="149" t="n">
        <v>0.085330935911</v>
      </c>
      <c r="S68" s="149" t="n">
        <v>0.085330935911</v>
      </c>
      <c r="T68" s="149" t="n">
        <v>0.016345824825</v>
      </c>
      <c r="U68" s="149" t="n">
        <v>0.016345824825</v>
      </c>
      <c r="V68" s="149" t="n">
        <v>0.016345824825</v>
      </c>
      <c r="W68" s="149" t="n">
        <v>0.016345824825</v>
      </c>
      <c r="X68" s="149" t="n">
        <v>0.89803357261</v>
      </c>
      <c r="Y68" s="149" t="n">
        <v>0.89803357261</v>
      </c>
      <c r="Z68" s="149" t="n">
        <v>0.89803357261</v>
      </c>
      <c r="AA68" s="149" t="n">
        <v>0.89803357261</v>
      </c>
      <c r="AB68" s="149" t="n">
        <v>0.1030366073</v>
      </c>
      <c r="AC68" s="149" t="n">
        <v>0.1030366073</v>
      </c>
      <c r="AD68" s="149" t="n">
        <v>0.1030366073</v>
      </c>
      <c r="AE68" s="149" t="n">
        <v>0.1030366073</v>
      </c>
      <c r="AF68" s="149" t="n">
        <v>0.276336589</v>
      </c>
      <c r="AG68" s="149" t="n">
        <v>0.276336589</v>
      </c>
      <c r="AH68" s="149" t="n">
        <v>0.276336589</v>
      </c>
      <c r="AI68" s="149" t="n">
        <v>0.276336589</v>
      </c>
      <c r="AJ68" s="149" t="n">
        <v>0.7152284723</v>
      </c>
      <c r="AK68" s="149" t="n">
        <v>0.7152284723</v>
      </c>
      <c r="AL68" s="149" t="n">
        <v>0.7152284723</v>
      </c>
      <c r="AM68" s="149" t="n">
        <v>0.7152284723</v>
      </c>
      <c r="AN68" s="149" t="n">
        <v>5.623937407</v>
      </c>
      <c r="AO68" s="149" t="n">
        <v>5.623937407</v>
      </c>
      <c r="AP68" s="149" t="n">
        <v>5.623937407</v>
      </c>
      <c r="AQ68" s="149" t="n">
        <v>5.623937407</v>
      </c>
      <c r="AR68" s="149" t="n">
        <v>13.0654237328</v>
      </c>
      <c r="AS68" s="149" t="n">
        <v>0</v>
      </c>
      <c r="AT68" s="149" t="n">
        <v>466.05213534</v>
      </c>
      <c r="AU68" s="149" t="n">
        <v>0</v>
      </c>
      <c r="AV68" s="149" t="n">
        <v>8.023134847</v>
      </c>
      <c r="AW68" s="149" t="n">
        <v>0</v>
      </c>
      <c r="AX68" s="149" t="n">
        <v>2020.4716852</v>
      </c>
      <c r="AY68" s="149" t="n">
        <v>0</v>
      </c>
      <c r="AZ68" s="149" t="n">
        <v>0.04843811904</v>
      </c>
      <c r="BA68" s="149" t="n">
        <v>0</v>
      </c>
      <c r="BB68" s="149" t="n">
        <v>0.23986314623</v>
      </c>
      <c r="BC68" s="149" t="n">
        <v>0</v>
      </c>
      <c r="BD68" s="149" t="n">
        <v>0.00070392643</v>
      </c>
      <c r="BE68" s="149" t="n">
        <v>0</v>
      </c>
      <c r="BF68" s="149" t="n">
        <v>0.085330935911</v>
      </c>
      <c r="BG68" s="149" t="n">
        <v>0</v>
      </c>
      <c r="BH68" s="149" t="n">
        <v>0.016345824825</v>
      </c>
      <c r="BI68" s="149" t="n">
        <v>0</v>
      </c>
      <c r="BJ68" s="149" t="n">
        <v>0.89803357261</v>
      </c>
      <c r="BK68" s="149" t="n">
        <v>0</v>
      </c>
      <c r="BL68" s="149" t="n">
        <v>0.1030366073</v>
      </c>
      <c r="BM68" s="149" t="n">
        <v>0</v>
      </c>
      <c r="BN68" s="149" t="n">
        <v>0.276336589</v>
      </c>
      <c r="BO68" s="149" t="n">
        <v>0</v>
      </c>
      <c r="BP68" s="149" t="n">
        <v>0.7152284723</v>
      </c>
      <c r="BQ68" s="149" t="n">
        <v>0</v>
      </c>
      <c r="BR68" s="149" t="n">
        <v>5.623937407</v>
      </c>
      <c r="BS68" s="149" t="n">
        <v>0</v>
      </c>
      <c r="BT68" s="149" t="n">
        <v>661.8185067</v>
      </c>
      <c r="BU68" s="149" t="n">
        <v>186632.80834</v>
      </c>
      <c r="BV68" s="149" t="n">
        <v>365</v>
      </c>
      <c r="BW68" s="149" t="n">
        <v>241563.7549455</v>
      </c>
      <c r="BX68" s="149" t="n">
        <v>1907847.83216725</v>
      </c>
      <c r="BY68" s="0" t="n">
        <f aca="false">AT68+AU68</f>
        <v>466.05213534</v>
      </c>
      <c r="BZ68" s="0" t="n">
        <f aca="false">AV68+AW68</f>
        <v>8.023134847</v>
      </c>
      <c r="CA68" s="0" t="n">
        <f aca="false">BB68+BC68</f>
        <v>0.23986314623</v>
      </c>
      <c r="CB68" s="0" t="n">
        <f aca="false">K68</f>
        <v>0.2206740945316</v>
      </c>
      <c r="CC68" s="0" t="n">
        <f aca="false">AZ68+BA68</f>
        <v>0.04843811904</v>
      </c>
      <c r="CD68" s="0" t="n">
        <f aca="false">I68+O68+S68+W68+AA68+AE68+AI68+AM68+AQ68</f>
        <v>19.9089465150076</v>
      </c>
    </row>
    <row r="69" customFormat="false" ht="12.75" hidden="false" customHeight="false" outlineLevel="0" collapsed="false">
      <c r="A69" s="149" t="s">
        <v>200</v>
      </c>
      <c r="B69" s="149" t="b">
        <f aca="false">FALSE()</f>
        <v>0</v>
      </c>
      <c r="C69" s="149" t="s">
        <v>122</v>
      </c>
      <c r="D69" s="149" t="s">
        <v>109</v>
      </c>
      <c r="E69" s="149" t="s">
        <v>142</v>
      </c>
      <c r="F69" s="149" t="n">
        <v>4.59455905916</v>
      </c>
      <c r="G69" s="149" t="n">
        <v>4.15404524716</v>
      </c>
      <c r="H69" s="149" t="n">
        <v>3.964624308</v>
      </c>
      <c r="I69" s="149" t="n">
        <v>4.10999386596</v>
      </c>
      <c r="J69" s="149" t="n">
        <v>0.0339896155</v>
      </c>
      <c r="K69" s="149" t="n">
        <v>0.03127044626</v>
      </c>
      <c r="L69" s="149" t="n">
        <v>0.359015359493</v>
      </c>
      <c r="M69" s="149" t="n">
        <v>0.324593944393</v>
      </c>
      <c r="N69" s="149" t="n">
        <v>0.3097927359</v>
      </c>
      <c r="O69" s="149" t="n">
        <v>0.321151802883</v>
      </c>
      <c r="P69" s="149" t="n">
        <v>1.44458712</v>
      </c>
      <c r="Q69" s="149" t="n">
        <v>1.44458712</v>
      </c>
      <c r="R69" s="149" t="n">
        <v>1.44458712</v>
      </c>
      <c r="S69" s="149" t="n">
        <v>1.44458712</v>
      </c>
      <c r="T69" s="149" t="n">
        <v>0.1630764457</v>
      </c>
      <c r="U69" s="149" t="n">
        <v>0.1630764457</v>
      </c>
      <c r="V69" s="149" t="n">
        <v>0.1630764457</v>
      </c>
      <c r="W69" s="149" t="n">
        <v>0.1630764457</v>
      </c>
      <c r="X69" s="149" t="n">
        <v>0.0884449897</v>
      </c>
      <c r="Y69" s="149" t="n">
        <v>0.0884449897</v>
      </c>
      <c r="Z69" s="149" t="n">
        <v>0.0884449897</v>
      </c>
      <c r="AA69" s="149" t="n">
        <v>0.0884449897</v>
      </c>
      <c r="AB69" s="149" t="n">
        <v>1.765899356</v>
      </c>
      <c r="AC69" s="149" t="n">
        <v>1.765899356</v>
      </c>
      <c r="AD69" s="149" t="n">
        <v>1.765899356</v>
      </c>
      <c r="AE69" s="149" t="n">
        <v>1.765899356</v>
      </c>
      <c r="AF69" s="149" t="n">
        <v>3.27885027</v>
      </c>
      <c r="AG69" s="149" t="n">
        <v>3.27885027</v>
      </c>
      <c r="AH69" s="149" t="n">
        <v>3.27885027</v>
      </c>
      <c r="AI69" s="149" t="n">
        <v>3.27885027</v>
      </c>
      <c r="AJ69" s="149" t="n">
        <v>0.1401735422</v>
      </c>
      <c r="AK69" s="149" t="n">
        <v>0.1401735422</v>
      </c>
      <c r="AL69" s="149" t="n">
        <v>0.1401735422</v>
      </c>
      <c r="AM69" s="149" t="n">
        <v>0.1401735422</v>
      </c>
      <c r="AN69" s="149" t="n">
        <v>1.102203165</v>
      </c>
      <c r="AO69" s="149" t="n">
        <v>1.102203165</v>
      </c>
      <c r="AP69" s="149" t="n">
        <v>1.102203165</v>
      </c>
      <c r="AQ69" s="149" t="n">
        <v>1.102203165</v>
      </c>
      <c r="AR69" s="149" t="n">
        <v>4.40513812</v>
      </c>
      <c r="AS69" s="149" t="n">
        <v>0</v>
      </c>
      <c r="AT69" s="149" t="n">
        <v>167.858261</v>
      </c>
      <c r="AU69" s="149" t="n">
        <v>0</v>
      </c>
      <c r="AV69" s="149" t="n">
        <v>1.173970977</v>
      </c>
      <c r="AW69" s="149" t="n">
        <v>0</v>
      </c>
      <c r="AX69" s="149" t="n">
        <v>389.346077</v>
      </c>
      <c r="AY69" s="149" t="n">
        <v>0</v>
      </c>
      <c r="AZ69" s="149" t="n">
        <v>0.00932901655</v>
      </c>
      <c r="BA69" s="149" t="n">
        <v>0</v>
      </c>
      <c r="BB69" s="149" t="n">
        <v>0.0339896155</v>
      </c>
      <c r="BC69" s="149" t="n">
        <v>0</v>
      </c>
      <c r="BD69" s="149" t="n">
        <v>0.344214151</v>
      </c>
      <c r="BE69" s="149" t="n">
        <v>0</v>
      </c>
      <c r="BF69" s="149" t="n">
        <v>1.44458712</v>
      </c>
      <c r="BG69" s="149" t="n">
        <v>0</v>
      </c>
      <c r="BH69" s="149" t="n">
        <v>0.1630764457</v>
      </c>
      <c r="BI69" s="149" t="n">
        <v>0</v>
      </c>
      <c r="BJ69" s="149" t="n">
        <v>0.0884449897</v>
      </c>
      <c r="BK69" s="149" t="n">
        <v>0</v>
      </c>
      <c r="BL69" s="149" t="n">
        <v>1.765899356</v>
      </c>
      <c r="BM69" s="149" t="n">
        <v>0</v>
      </c>
      <c r="BN69" s="149" t="n">
        <v>3.27885027</v>
      </c>
      <c r="BO69" s="149" t="n">
        <v>0</v>
      </c>
      <c r="BP69" s="149" t="n">
        <v>0.1401735422</v>
      </c>
      <c r="BQ69" s="149" t="n">
        <v>0</v>
      </c>
      <c r="BR69" s="149" t="n">
        <v>1.102203165</v>
      </c>
      <c r="BS69" s="149" t="n">
        <v>0</v>
      </c>
      <c r="BT69" s="149" t="n">
        <v>10877.97855</v>
      </c>
      <c r="BU69" s="149" t="n">
        <v>87023.8274</v>
      </c>
      <c r="BV69" s="149" t="n">
        <v>365</v>
      </c>
      <c r="BW69" s="149" t="n">
        <v>3970462.17075</v>
      </c>
      <c r="BX69" s="149" t="n">
        <v>270248.928259481</v>
      </c>
      <c r="BY69" s="0" t="n">
        <f aca="false">AT69+AU69</f>
        <v>167.858261</v>
      </c>
      <c r="BZ69" s="0" t="n">
        <f aca="false">AV69+AW69</f>
        <v>1.173970977</v>
      </c>
      <c r="CA69" s="0" t="n">
        <f aca="false">BB69+BC69</f>
        <v>0.0339896155</v>
      </c>
      <c r="CB69" s="0" t="n">
        <f aca="false">K69</f>
        <v>0.03127044626</v>
      </c>
      <c r="CC69" s="0" t="n">
        <f aca="false">AZ69+BA69</f>
        <v>0.00932901655</v>
      </c>
      <c r="CD69" s="0" t="n">
        <f aca="false">I69+O69+S69+W69+AA69+AE69+AI69+AM69+AQ69</f>
        <v>12.414380557443</v>
      </c>
    </row>
    <row r="70" customFormat="false" ht="12.75" hidden="false" customHeight="false" outlineLevel="0" collapsed="false">
      <c r="A70" s="149" t="s">
        <v>201</v>
      </c>
      <c r="B70" s="149" t="b">
        <f aca="false">FALSE()</f>
        <v>0</v>
      </c>
      <c r="C70" s="149" t="s">
        <v>122</v>
      </c>
      <c r="D70" s="149" t="s">
        <v>111</v>
      </c>
      <c r="E70" s="149" t="s">
        <v>142</v>
      </c>
      <c r="F70" s="149" t="n">
        <v>8.22487543423</v>
      </c>
      <c r="G70" s="149" t="n">
        <v>7.43629677323</v>
      </c>
      <c r="H70" s="149" t="n">
        <v>7.097207949</v>
      </c>
      <c r="I70" s="149" t="n">
        <v>7.35743890713</v>
      </c>
      <c r="J70" s="149" t="n">
        <v>0.0608459414</v>
      </c>
      <c r="K70" s="149" t="n">
        <v>0.055978266088</v>
      </c>
      <c r="L70" s="149" t="n">
        <v>0.642685567146</v>
      </c>
      <c r="M70" s="149" t="n">
        <v>0.581066624946</v>
      </c>
      <c r="N70" s="149" t="n">
        <v>0.5545704798</v>
      </c>
      <c r="O70" s="149" t="n">
        <v>0.574904730726</v>
      </c>
      <c r="P70" s="149" t="n">
        <v>0.1521252587</v>
      </c>
      <c r="Q70" s="149" t="n">
        <v>0.1521252587</v>
      </c>
      <c r="R70" s="149" t="n">
        <v>0.1521252587</v>
      </c>
      <c r="S70" s="149" t="n">
        <v>0.1521252587</v>
      </c>
      <c r="T70" s="149" t="n">
        <v>0.0729856927</v>
      </c>
      <c r="U70" s="149" t="n">
        <v>0.0729856927</v>
      </c>
      <c r="V70" s="149" t="n">
        <v>0.0729856927</v>
      </c>
      <c r="W70" s="149" t="n">
        <v>0.0729856927</v>
      </c>
      <c r="X70" s="149" t="n">
        <v>0.1583359928</v>
      </c>
      <c r="Y70" s="149" t="n">
        <v>0.1583359928</v>
      </c>
      <c r="Z70" s="149" t="n">
        <v>0.1583359928</v>
      </c>
      <c r="AA70" s="149" t="n">
        <v>0.1583359928</v>
      </c>
      <c r="AB70" s="149" t="n">
        <v>0.1859616736</v>
      </c>
      <c r="AC70" s="149" t="n">
        <v>0.1859616736</v>
      </c>
      <c r="AD70" s="149" t="n">
        <v>0.1859616736</v>
      </c>
      <c r="AE70" s="149" t="n">
        <v>0.1859616736</v>
      </c>
      <c r="AF70" s="149" t="n">
        <v>0.463699887</v>
      </c>
      <c r="AG70" s="149" t="n">
        <v>0.463699887</v>
      </c>
      <c r="AH70" s="149" t="n">
        <v>0.463699887</v>
      </c>
      <c r="AI70" s="149" t="n">
        <v>0.463699887</v>
      </c>
      <c r="AJ70" s="149" t="n">
        <v>0.250941183</v>
      </c>
      <c r="AK70" s="149" t="n">
        <v>0.250941183</v>
      </c>
      <c r="AL70" s="149" t="n">
        <v>0.250941183</v>
      </c>
      <c r="AM70" s="149" t="n">
        <v>0.250941183</v>
      </c>
      <c r="AN70" s="149" t="n">
        <v>1.97318414</v>
      </c>
      <c r="AO70" s="149" t="n">
        <v>1.97318414</v>
      </c>
      <c r="AP70" s="149" t="n">
        <v>1.97318414</v>
      </c>
      <c r="AQ70" s="149" t="n">
        <v>1.97318414</v>
      </c>
      <c r="AR70" s="149" t="n">
        <v>7.88578661</v>
      </c>
      <c r="AS70" s="149" t="n">
        <v>0</v>
      </c>
      <c r="AT70" s="149" t="n">
        <v>300.49022</v>
      </c>
      <c r="AU70" s="149" t="n">
        <v>0</v>
      </c>
      <c r="AV70" s="149" t="n">
        <v>2.10166429</v>
      </c>
      <c r="AW70" s="149" t="n">
        <v>0</v>
      </c>
      <c r="AX70" s="149" t="n">
        <v>697.015878</v>
      </c>
      <c r="AY70" s="149" t="n">
        <v>0</v>
      </c>
      <c r="AZ70" s="149" t="n">
        <v>0.0167010091</v>
      </c>
      <c r="BA70" s="149" t="n">
        <v>0</v>
      </c>
      <c r="BB70" s="149" t="n">
        <v>0.0608459414</v>
      </c>
      <c r="BC70" s="149" t="n">
        <v>0</v>
      </c>
      <c r="BD70" s="149" t="n">
        <v>0.616189422</v>
      </c>
      <c r="BE70" s="149" t="n">
        <v>0</v>
      </c>
      <c r="BF70" s="149" t="n">
        <v>0.1521252587</v>
      </c>
      <c r="BG70" s="149" t="n">
        <v>0</v>
      </c>
      <c r="BH70" s="149" t="n">
        <v>0.0729856927</v>
      </c>
      <c r="BI70" s="149" t="n">
        <v>0</v>
      </c>
      <c r="BJ70" s="149" t="n">
        <v>0.1583359928</v>
      </c>
      <c r="BK70" s="149" t="n">
        <v>0</v>
      </c>
      <c r="BL70" s="149" t="n">
        <v>0.1859616736</v>
      </c>
      <c r="BM70" s="149" t="n">
        <v>0</v>
      </c>
      <c r="BN70" s="149" t="n">
        <v>0.463699887</v>
      </c>
      <c r="BO70" s="149" t="n">
        <v>0</v>
      </c>
      <c r="BP70" s="149" t="n">
        <v>0.250941183</v>
      </c>
      <c r="BQ70" s="149" t="n">
        <v>0</v>
      </c>
      <c r="BR70" s="149" t="n">
        <v>1.97318414</v>
      </c>
      <c r="BS70" s="149" t="n">
        <v>0</v>
      </c>
      <c r="BT70" s="149" t="n">
        <v>1145.52794</v>
      </c>
      <c r="BU70" s="149" t="n">
        <v>155791.817</v>
      </c>
      <c r="BV70" s="149" t="n">
        <v>365</v>
      </c>
      <c r="BW70" s="149" t="n">
        <v>418117.6981</v>
      </c>
      <c r="BX70" s="149" t="n">
        <v>483804.532683533</v>
      </c>
      <c r="BY70" s="0" t="n">
        <f aca="false">AT70+AU70</f>
        <v>300.49022</v>
      </c>
      <c r="BZ70" s="0" t="n">
        <f aca="false">AV70+AW70</f>
        <v>2.10166429</v>
      </c>
      <c r="CA70" s="0" t="n">
        <f aca="false">BB70+BC70</f>
        <v>0.0608459414</v>
      </c>
      <c r="CB70" s="0" t="n">
        <f aca="false">K70</f>
        <v>0.055978266088</v>
      </c>
      <c r="CC70" s="0" t="n">
        <f aca="false">AZ70+BA70</f>
        <v>0.0167010091</v>
      </c>
      <c r="CD70" s="0" t="n">
        <f aca="false">I70+O70+S70+W70+AA70+AE70+AI70+AM70+AQ70</f>
        <v>11.189577465656</v>
      </c>
    </row>
    <row r="71" customFormat="false" ht="12.75" hidden="false" customHeight="false" outlineLevel="0" collapsed="false">
      <c r="A71" s="149" t="s">
        <v>202</v>
      </c>
      <c r="B71" s="149" t="b">
        <f aca="false">TRUE()</f>
        <v>1</v>
      </c>
      <c r="C71" s="149" t="s">
        <v>203</v>
      </c>
      <c r="D71" s="149" t="s">
        <v>109</v>
      </c>
      <c r="E71" s="149" t="s">
        <v>142</v>
      </c>
      <c r="F71" s="149" t="n">
        <v>4.446137308641</v>
      </c>
      <c r="G71" s="149" t="n">
        <v>4.019853769941</v>
      </c>
      <c r="H71" s="149" t="n">
        <v>3.8365518483</v>
      </c>
      <c r="I71" s="149" t="n">
        <v>3.977225416071</v>
      </c>
      <c r="J71" s="149" t="n">
        <v>0.06919344489</v>
      </c>
      <c r="K71" s="149" t="n">
        <v>0.0636579692988</v>
      </c>
      <c r="L71" s="149" t="n">
        <v>0.00014235084073</v>
      </c>
      <c r="M71" s="149" t="n">
        <v>0.00012870262973</v>
      </c>
      <c r="N71" s="149" t="n">
        <v>0.000122833899</v>
      </c>
      <c r="O71" s="149" t="n">
        <v>0.00012733780863</v>
      </c>
      <c r="P71" s="149" t="n">
        <v>1.7836452496</v>
      </c>
      <c r="Q71" s="149" t="n">
        <v>1.7836452496</v>
      </c>
      <c r="R71" s="149" t="n">
        <v>1.7836452496</v>
      </c>
      <c r="S71" s="149" t="n">
        <v>1.7836452496</v>
      </c>
      <c r="T71" s="149" t="n">
        <v>0.46375441091</v>
      </c>
      <c r="U71" s="149" t="n">
        <v>0.46375441091</v>
      </c>
      <c r="V71" s="149" t="n">
        <v>0.46375441091</v>
      </c>
      <c r="W71" s="149" t="n">
        <v>0.46375441091</v>
      </c>
      <c r="X71" s="149" t="n">
        <v>0.4362952557</v>
      </c>
      <c r="Y71" s="149" t="n">
        <v>0.4362952557</v>
      </c>
      <c r="Z71" s="149" t="n">
        <v>0.4362952557</v>
      </c>
      <c r="AA71" s="149" t="n">
        <v>0.4362952557</v>
      </c>
      <c r="AB71" s="149" t="n">
        <v>1.3655612254</v>
      </c>
      <c r="AC71" s="149" t="n">
        <v>1.3655612254</v>
      </c>
      <c r="AD71" s="149" t="n">
        <v>1.3655612254</v>
      </c>
      <c r="AE71" s="149" t="n">
        <v>1.3655612254</v>
      </c>
      <c r="AF71" s="149" t="n">
        <v>1.9725709507</v>
      </c>
      <c r="AG71" s="149" t="n">
        <v>1.9725709507</v>
      </c>
      <c r="AH71" s="149" t="n">
        <v>1.9725709507</v>
      </c>
      <c r="AI71" s="149" t="n">
        <v>1.9725709507</v>
      </c>
      <c r="AJ71" s="149" t="n">
        <v>0.22894517867</v>
      </c>
      <c r="AK71" s="149" t="n">
        <v>0.22894517867</v>
      </c>
      <c r="AL71" s="149" t="n">
        <v>0.22894517867</v>
      </c>
      <c r="AM71" s="149" t="n">
        <v>0.22894517867</v>
      </c>
      <c r="AN71" s="149" t="n">
        <v>0.5154600078</v>
      </c>
      <c r="AO71" s="149" t="n">
        <v>0.5154600078</v>
      </c>
      <c r="AP71" s="149" t="n">
        <v>0.5154600078</v>
      </c>
      <c r="AQ71" s="149" t="n">
        <v>0.5154600078</v>
      </c>
      <c r="AR71" s="149" t="n">
        <v>4.262835387</v>
      </c>
      <c r="AS71" s="149" t="n">
        <v>0</v>
      </c>
      <c r="AT71" s="149" t="n">
        <v>176.24366979</v>
      </c>
      <c r="AU71" s="149" t="n">
        <v>0</v>
      </c>
      <c r="AV71" s="149" t="n">
        <v>2.8699745743</v>
      </c>
      <c r="AW71" s="149" t="n">
        <v>0</v>
      </c>
      <c r="AX71" s="149" t="n">
        <v>646.4647154</v>
      </c>
      <c r="AY71" s="149" t="n">
        <v>0</v>
      </c>
      <c r="AZ71" s="149" t="n">
        <v>0.015497909332</v>
      </c>
      <c r="BA71" s="149" t="n">
        <v>0</v>
      </c>
      <c r="BB71" s="149" t="n">
        <v>0.06919344489</v>
      </c>
      <c r="BC71" s="149" t="n">
        <v>0</v>
      </c>
      <c r="BD71" s="149" t="n">
        <v>0.00013648211</v>
      </c>
      <c r="BE71" s="149" t="n">
        <v>0</v>
      </c>
      <c r="BF71" s="149" t="n">
        <v>1.7836452496</v>
      </c>
      <c r="BG71" s="149" t="n">
        <v>0</v>
      </c>
      <c r="BH71" s="149" t="n">
        <v>0.46375441091</v>
      </c>
      <c r="BI71" s="149" t="n">
        <v>0</v>
      </c>
      <c r="BJ71" s="149" t="n">
        <v>0.4362952557</v>
      </c>
      <c r="BK71" s="149" t="n">
        <v>0</v>
      </c>
      <c r="BL71" s="149" t="n">
        <v>1.3655612254</v>
      </c>
      <c r="BM71" s="149" t="n">
        <v>0</v>
      </c>
      <c r="BN71" s="149" t="n">
        <v>1.9725709507</v>
      </c>
      <c r="BO71" s="149" t="n">
        <v>0</v>
      </c>
      <c r="BP71" s="149" t="n">
        <v>0.22894517867</v>
      </c>
      <c r="BQ71" s="149" t="n">
        <v>0</v>
      </c>
      <c r="BR71" s="149" t="n">
        <v>0.5154600078</v>
      </c>
      <c r="BS71" s="149" t="n">
        <v>0</v>
      </c>
      <c r="BT71" s="149" t="n">
        <v>3844.2161883</v>
      </c>
      <c r="BU71" s="149" t="n">
        <v>138391.7826</v>
      </c>
      <c r="BV71" s="149" t="n">
        <v>365</v>
      </c>
      <c r="BW71" s="149" t="n">
        <v>1403138.9087295</v>
      </c>
      <c r="BX71" s="149" t="n">
        <v>560440.968155017</v>
      </c>
      <c r="BY71" s="0" t="n">
        <f aca="false">AT71+AU71</f>
        <v>176.24366979</v>
      </c>
      <c r="BZ71" s="0" t="n">
        <f aca="false">AV71+AW71</f>
        <v>2.8699745743</v>
      </c>
      <c r="CA71" s="0" t="n">
        <f aca="false">BB71+BC71</f>
        <v>0.06919344489</v>
      </c>
      <c r="CB71" s="0" t="n">
        <f aca="false">K71</f>
        <v>0.0636579692988</v>
      </c>
      <c r="CC71" s="0" t="n">
        <f aca="false">AZ71+BA71</f>
        <v>0.015497909332</v>
      </c>
      <c r="CD71" s="0" t="n">
        <f aca="false">I71+O71+S71+W71+AA71+AE71+AI71+AM71+AQ71</f>
        <v>10.7435850326596</v>
      </c>
    </row>
    <row r="72" customFormat="false" ht="12.75" hidden="false" customHeight="false" outlineLevel="0" collapsed="false">
      <c r="A72" s="149" t="s">
        <v>204</v>
      </c>
      <c r="B72" s="149" t="b">
        <f aca="false">TRUE()</f>
        <v>1</v>
      </c>
      <c r="C72" s="149" t="s">
        <v>203</v>
      </c>
      <c r="D72" s="149" t="s">
        <v>111</v>
      </c>
      <c r="E72" s="149" t="s">
        <v>142</v>
      </c>
      <c r="F72" s="149" t="n">
        <v>1.6981241783191</v>
      </c>
      <c r="G72" s="149" t="n">
        <v>1.5353126559491</v>
      </c>
      <c r="H72" s="149" t="n">
        <v>1.46530370133</v>
      </c>
      <c r="I72" s="149" t="n">
        <v>1.5190315037121</v>
      </c>
      <c r="J72" s="149" t="n">
        <v>0.02642220503</v>
      </c>
      <c r="K72" s="149" t="n">
        <v>0.0243084286276</v>
      </c>
      <c r="L72" s="149" t="n">
        <v>0</v>
      </c>
      <c r="M72" s="149" t="n">
        <v>0</v>
      </c>
      <c r="N72" s="149" t="n">
        <v>0</v>
      </c>
      <c r="O72" s="149" t="n">
        <v>0</v>
      </c>
      <c r="P72" s="149" t="n">
        <v>0.041092502113</v>
      </c>
      <c r="Q72" s="149" t="n">
        <v>0.041092502113</v>
      </c>
      <c r="R72" s="149" t="n">
        <v>0.041092502113</v>
      </c>
      <c r="S72" s="149" t="n">
        <v>0.041092502113</v>
      </c>
      <c r="T72" s="149" t="n">
        <v>0.038581261241</v>
      </c>
      <c r="U72" s="149" t="n">
        <v>0.038581261241</v>
      </c>
      <c r="V72" s="149" t="n">
        <v>0.038581261241</v>
      </c>
      <c r="W72" s="149" t="n">
        <v>0.038581261241</v>
      </c>
      <c r="X72" s="149" t="n">
        <v>0.15886919737</v>
      </c>
      <c r="Y72" s="149" t="n">
        <v>0.15886919737</v>
      </c>
      <c r="Z72" s="149" t="n">
        <v>0.15886919737</v>
      </c>
      <c r="AA72" s="149" t="n">
        <v>0.15886919737</v>
      </c>
      <c r="AB72" s="149" t="n">
        <v>0.031460423329</v>
      </c>
      <c r="AC72" s="149" t="n">
        <v>0.031460423329</v>
      </c>
      <c r="AD72" s="149" t="n">
        <v>0.031460423329</v>
      </c>
      <c r="AE72" s="149" t="n">
        <v>0.031460423329</v>
      </c>
      <c r="AF72" s="149" t="n">
        <v>0.07982062959</v>
      </c>
      <c r="AG72" s="149" t="n">
        <v>0.07982062959</v>
      </c>
      <c r="AH72" s="149" t="n">
        <v>0.07982062959</v>
      </c>
      <c r="AI72" s="149" t="n">
        <v>0.07982062959</v>
      </c>
      <c r="AJ72" s="149" t="n">
        <v>0.08336018046</v>
      </c>
      <c r="AK72" s="149" t="n">
        <v>0.08336018046</v>
      </c>
      <c r="AL72" s="149" t="n">
        <v>0.08336018046</v>
      </c>
      <c r="AM72" s="149" t="n">
        <v>0.08336018046</v>
      </c>
      <c r="AN72" s="149" t="n">
        <v>0.18768185535</v>
      </c>
      <c r="AO72" s="149" t="n">
        <v>0.18768185535</v>
      </c>
      <c r="AP72" s="149" t="n">
        <v>0.18768185535</v>
      </c>
      <c r="AQ72" s="149" t="n">
        <v>0.18768185535</v>
      </c>
      <c r="AR72" s="149" t="n">
        <v>1.6281152237</v>
      </c>
      <c r="AS72" s="149" t="n">
        <v>0</v>
      </c>
      <c r="AT72" s="149" t="n">
        <v>64.56610638</v>
      </c>
      <c r="AU72" s="149" t="n">
        <v>0</v>
      </c>
      <c r="AV72" s="149" t="n">
        <v>1.0449770457</v>
      </c>
      <c r="AW72" s="149" t="n">
        <v>0</v>
      </c>
      <c r="AX72" s="149" t="n">
        <v>235.107968</v>
      </c>
      <c r="AY72" s="149" t="n">
        <v>0</v>
      </c>
      <c r="AZ72" s="149" t="n">
        <v>0.005636112629</v>
      </c>
      <c r="BA72" s="149" t="n">
        <v>0</v>
      </c>
      <c r="BB72" s="149" t="n">
        <v>0.02642220503</v>
      </c>
      <c r="BC72" s="149" t="n">
        <v>0</v>
      </c>
      <c r="BD72" s="149" t="n">
        <v>0</v>
      </c>
      <c r="BE72" s="149" t="n">
        <v>0</v>
      </c>
      <c r="BF72" s="149" t="n">
        <v>0.041092502113</v>
      </c>
      <c r="BG72" s="149" t="n">
        <v>0</v>
      </c>
      <c r="BH72" s="149" t="n">
        <v>0.038581261241</v>
      </c>
      <c r="BI72" s="149" t="n">
        <v>0</v>
      </c>
      <c r="BJ72" s="149" t="n">
        <v>0.15886919737</v>
      </c>
      <c r="BK72" s="149" t="n">
        <v>0</v>
      </c>
      <c r="BL72" s="149" t="n">
        <v>0.031460423329</v>
      </c>
      <c r="BM72" s="149" t="n">
        <v>0</v>
      </c>
      <c r="BN72" s="149" t="n">
        <v>0.07982062959</v>
      </c>
      <c r="BO72" s="149" t="n">
        <v>0</v>
      </c>
      <c r="BP72" s="149" t="n">
        <v>0.08336018046</v>
      </c>
      <c r="BQ72" s="149" t="n">
        <v>0</v>
      </c>
      <c r="BR72" s="149" t="n">
        <v>0.18768185535</v>
      </c>
      <c r="BS72" s="149" t="n">
        <v>0</v>
      </c>
      <c r="BT72" s="149" t="n">
        <v>88.5640192</v>
      </c>
      <c r="BU72" s="149" t="n">
        <v>50392.92171</v>
      </c>
      <c r="BV72" s="149" t="n">
        <v>365</v>
      </c>
      <c r="BW72" s="149" t="n">
        <v>32325.867008</v>
      </c>
      <c r="BX72" s="149" t="n">
        <v>204078.289683612</v>
      </c>
      <c r="BY72" s="0" t="n">
        <f aca="false">AT72+AU72</f>
        <v>64.56610638</v>
      </c>
      <c r="BZ72" s="0" t="n">
        <f aca="false">AV72+AW72</f>
        <v>1.0449770457</v>
      </c>
      <c r="CA72" s="0" t="n">
        <f aca="false">BB72+BC72</f>
        <v>0.02642220503</v>
      </c>
      <c r="CB72" s="0" t="n">
        <f aca="false">K72</f>
        <v>0.0243084286276</v>
      </c>
      <c r="CC72" s="0" t="n">
        <f aca="false">AZ72+BA72</f>
        <v>0.005636112629</v>
      </c>
      <c r="CD72" s="0" t="n">
        <f aca="false">I72+O72+S72+W72+AA72+AE72+AI72+AM72+AQ72</f>
        <v>2.1398975531651</v>
      </c>
    </row>
    <row r="73" customFormat="false" ht="12.75" hidden="false" customHeight="false" outlineLevel="0" collapsed="false">
      <c r="A73" s="149" t="s">
        <v>205</v>
      </c>
      <c r="B73" s="149" t="b">
        <f aca="false">TRUE()</f>
        <v>1</v>
      </c>
      <c r="C73" s="149" t="s">
        <v>206</v>
      </c>
      <c r="D73" s="149" t="s">
        <v>111</v>
      </c>
      <c r="E73" s="149" t="s">
        <v>142</v>
      </c>
      <c r="F73" s="149" t="n">
        <v>1.7830343551356</v>
      </c>
      <c r="G73" s="149" t="n">
        <v>1.6120818762156</v>
      </c>
      <c r="H73" s="149" t="n">
        <v>1.53857231028</v>
      </c>
      <c r="I73" s="149" t="n">
        <v>1.5949866283236</v>
      </c>
      <c r="J73" s="149" t="n">
        <v>0.02787614451</v>
      </c>
      <c r="K73" s="149" t="n">
        <v>0.0256460529492</v>
      </c>
      <c r="L73" s="149" t="n">
        <v>0.00087167731021</v>
      </c>
      <c r="M73" s="149" t="n">
        <v>0.00078810326321</v>
      </c>
      <c r="N73" s="149" t="n">
        <v>0.000752166423</v>
      </c>
      <c r="O73" s="149" t="n">
        <v>0.00077974585851</v>
      </c>
      <c r="P73" s="149" t="n">
        <v>0.13907871219</v>
      </c>
      <c r="Q73" s="149" t="n">
        <v>0.13907871219</v>
      </c>
      <c r="R73" s="149" t="n">
        <v>0.13907871219</v>
      </c>
      <c r="S73" s="149" t="n">
        <v>0.13907871219</v>
      </c>
      <c r="T73" s="149" t="n">
        <v>0.021969100495</v>
      </c>
      <c r="U73" s="149" t="n">
        <v>0.021969100495</v>
      </c>
      <c r="V73" s="149" t="n">
        <v>0.021969100495</v>
      </c>
      <c r="W73" s="149" t="n">
        <v>0.021969100495</v>
      </c>
      <c r="X73" s="149" t="n">
        <v>0.08253145565</v>
      </c>
      <c r="Y73" s="149" t="n">
        <v>0.08253145565</v>
      </c>
      <c r="Z73" s="149" t="n">
        <v>0.08253145565</v>
      </c>
      <c r="AA73" s="149" t="n">
        <v>0.08253145565</v>
      </c>
      <c r="AB73" s="149" t="n">
        <v>0.106573283</v>
      </c>
      <c r="AC73" s="149" t="n">
        <v>0.106573283</v>
      </c>
      <c r="AD73" s="149" t="n">
        <v>0.106573283</v>
      </c>
      <c r="AE73" s="149" t="n">
        <v>0.106573283</v>
      </c>
      <c r="AF73" s="149" t="n">
        <v>0.492658473</v>
      </c>
      <c r="AG73" s="149" t="n">
        <v>0.492658473</v>
      </c>
      <c r="AH73" s="149" t="n">
        <v>0.492658473</v>
      </c>
      <c r="AI73" s="149" t="n">
        <v>0.492658473</v>
      </c>
      <c r="AJ73" s="149" t="n">
        <v>0.09394401479</v>
      </c>
      <c r="AK73" s="149" t="n">
        <v>0.09394401479</v>
      </c>
      <c r="AL73" s="149" t="n">
        <v>0.09394401479</v>
      </c>
      <c r="AM73" s="149" t="n">
        <v>0.09394401479</v>
      </c>
      <c r="AN73" s="149" t="n">
        <v>0.21316514158</v>
      </c>
      <c r="AO73" s="149" t="n">
        <v>0.21316514158</v>
      </c>
      <c r="AP73" s="149" t="n">
        <v>0.21316514158</v>
      </c>
      <c r="AQ73" s="149" t="n">
        <v>0.21316514158</v>
      </c>
      <c r="AR73" s="149" t="n">
        <v>1.7095247892</v>
      </c>
      <c r="AS73" s="149" t="n">
        <v>0</v>
      </c>
      <c r="AT73" s="149" t="n">
        <v>71.924938837</v>
      </c>
      <c r="AU73" s="149" t="n">
        <v>0</v>
      </c>
      <c r="AV73" s="149" t="n">
        <v>1.180224302</v>
      </c>
      <c r="AW73" s="149" t="n">
        <v>0</v>
      </c>
      <c r="AX73" s="149" t="n">
        <v>265.4091528</v>
      </c>
      <c r="AY73" s="149" t="n">
        <v>0</v>
      </c>
      <c r="AZ73" s="149" t="n">
        <v>0.006362848528</v>
      </c>
      <c r="BA73" s="149" t="n">
        <v>0</v>
      </c>
      <c r="BB73" s="149" t="n">
        <v>0.02787614451</v>
      </c>
      <c r="BC73" s="149" t="n">
        <v>0</v>
      </c>
      <c r="BD73" s="149" t="n">
        <v>0.00083574047</v>
      </c>
      <c r="BE73" s="149" t="n">
        <v>0</v>
      </c>
      <c r="BF73" s="149" t="n">
        <v>0.13907871219</v>
      </c>
      <c r="BG73" s="149" t="n">
        <v>0</v>
      </c>
      <c r="BH73" s="149" t="n">
        <v>0.021969100495</v>
      </c>
      <c r="BI73" s="149" t="n">
        <v>0</v>
      </c>
      <c r="BJ73" s="149" t="n">
        <v>0.08253145565</v>
      </c>
      <c r="BK73" s="149" t="n">
        <v>0</v>
      </c>
      <c r="BL73" s="149" t="n">
        <v>0.106573283</v>
      </c>
      <c r="BM73" s="149" t="n">
        <v>0</v>
      </c>
      <c r="BN73" s="149" t="n">
        <v>0.492658473</v>
      </c>
      <c r="BO73" s="149" t="n">
        <v>0</v>
      </c>
      <c r="BP73" s="149" t="n">
        <v>0.09394401479</v>
      </c>
      <c r="BQ73" s="149" t="n">
        <v>0</v>
      </c>
      <c r="BR73" s="149" t="n">
        <v>0.21316514158</v>
      </c>
      <c r="BS73" s="149" t="n">
        <v>0</v>
      </c>
      <c r="BT73" s="149" t="n">
        <v>305.2415264</v>
      </c>
      <c r="BU73" s="149" t="n">
        <v>26250.76781</v>
      </c>
      <c r="BV73" s="149" t="n">
        <v>365</v>
      </c>
      <c r="BW73" s="149" t="n">
        <v>111413.157136</v>
      </c>
      <c r="BX73" s="149" t="n">
        <v>230663.424807219</v>
      </c>
      <c r="BY73" s="0" t="n">
        <f aca="false">AT73+AU73</f>
        <v>71.924938837</v>
      </c>
      <c r="BZ73" s="0" t="n">
        <f aca="false">AV73+AW73</f>
        <v>1.180224302</v>
      </c>
      <c r="CA73" s="0" t="n">
        <f aca="false">BB73+BC73</f>
        <v>0.02787614451</v>
      </c>
      <c r="CB73" s="0" t="n">
        <f aca="false">K73</f>
        <v>0.0256460529492</v>
      </c>
      <c r="CC73" s="0" t="n">
        <f aca="false">AZ73+BA73</f>
        <v>0.006362848528</v>
      </c>
      <c r="CD73" s="0" t="n">
        <f aca="false">I73+O73+S73+W73+AA73+AE73+AI73+AM73+AQ73</f>
        <v>2.74568655488711</v>
      </c>
    </row>
    <row r="74" customFormat="false" ht="12.75" hidden="false" customHeight="false" outlineLevel="0" collapsed="false">
      <c r="A74" s="149" t="s">
        <v>207</v>
      </c>
      <c r="B74" s="149" t="b">
        <f aca="false">TRUE()</f>
        <v>1</v>
      </c>
      <c r="C74" s="149" t="s">
        <v>208</v>
      </c>
      <c r="D74" s="149" t="s">
        <v>111</v>
      </c>
      <c r="E74" s="149" t="s">
        <v>142</v>
      </c>
      <c r="F74" s="149" t="n">
        <v>2.86829216849</v>
      </c>
      <c r="G74" s="149" t="n">
        <v>2.59328812549</v>
      </c>
      <c r="H74" s="149" t="n">
        <v>2.475036387</v>
      </c>
      <c r="I74" s="149" t="n">
        <v>2.56578772119</v>
      </c>
      <c r="J74" s="149" t="n">
        <v>0.0346330631</v>
      </c>
      <c r="K74" s="149" t="n">
        <v>0.031862418052</v>
      </c>
      <c r="L74" s="149" t="n">
        <v>0</v>
      </c>
      <c r="M74" s="149" t="n">
        <v>0</v>
      </c>
      <c r="N74" s="149" t="n">
        <v>0</v>
      </c>
      <c r="O74" s="149" t="n">
        <v>0</v>
      </c>
      <c r="P74" s="149" t="n">
        <v>0.032698464</v>
      </c>
      <c r="Q74" s="149" t="n">
        <v>0.032698464</v>
      </c>
      <c r="R74" s="149" t="n">
        <v>0.032698464</v>
      </c>
      <c r="S74" s="149" t="n">
        <v>0.032698464</v>
      </c>
      <c r="T74" s="149" t="n">
        <v>0.0041369096</v>
      </c>
      <c r="U74" s="149" t="n">
        <v>0.0041369096</v>
      </c>
      <c r="V74" s="149" t="n">
        <v>0.0041369096</v>
      </c>
      <c r="W74" s="149" t="n">
        <v>0.0041369096</v>
      </c>
      <c r="X74" s="149" t="n">
        <v>0.102350201</v>
      </c>
      <c r="Y74" s="149" t="n">
        <v>0.102350201</v>
      </c>
      <c r="Z74" s="149" t="n">
        <v>0.102350201</v>
      </c>
      <c r="AA74" s="149" t="n">
        <v>0.102350201</v>
      </c>
      <c r="AB74" s="149" t="n">
        <v>0.051127543</v>
      </c>
      <c r="AC74" s="149" t="n">
        <v>0.051127543</v>
      </c>
      <c r="AD74" s="149" t="n">
        <v>0.051127543</v>
      </c>
      <c r="AE74" s="149" t="n">
        <v>0.051127543</v>
      </c>
      <c r="AF74" s="149" t="n">
        <v>0.106102146</v>
      </c>
      <c r="AG74" s="149" t="n">
        <v>0.106102146</v>
      </c>
      <c r="AH74" s="149" t="n">
        <v>0.106102146</v>
      </c>
      <c r="AI74" s="149" t="n">
        <v>0.106102146</v>
      </c>
      <c r="AJ74" s="149" t="n">
        <v>0.045669757</v>
      </c>
      <c r="AK74" s="149" t="n">
        <v>0.045669757</v>
      </c>
      <c r="AL74" s="149" t="n">
        <v>0.045669757</v>
      </c>
      <c r="AM74" s="149" t="n">
        <v>0.045669757</v>
      </c>
      <c r="AN74" s="149" t="n">
        <v>0.81088772</v>
      </c>
      <c r="AO74" s="149" t="n">
        <v>0.81088772</v>
      </c>
      <c r="AP74" s="149" t="n">
        <v>0.81088772</v>
      </c>
      <c r="AQ74" s="149" t="n">
        <v>0.81088772</v>
      </c>
      <c r="AR74" s="149" t="n">
        <v>2.75004043</v>
      </c>
      <c r="AS74" s="149" t="n">
        <v>0</v>
      </c>
      <c r="AT74" s="149" t="n">
        <v>40.485645</v>
      </c>
      <c r="AU74" s="149" t="n">
        <v>0</v>
      </c>
      <c r="AV74" s="149" t="n">
        <v>0.53356487</v>
      </c>
      <c r="AW74" s="149" t="n">
        <v>0</v>
      </c>
      <c r="AX74" s="149" t="n">
        <v>122.123146</v>
      </c>
      <c r="AY74" s="149" t="n">
        <v>0</v>
      </c>
      <c r="AZ74" s="149" t="n">
        <v>0.00292250814</v>
      </c>
      <c r="BA74" s="149" t="n">
        <v>0</v>
      </c>
      <c r="BB74" s="149" t="n">
        <v>0.0346330631</v>
      </c>
      <c r="BC74" s="149" t="n">
        <v>0</v>
      </c>
      <c r="BD74" s="149" t="n">
        <v>0</v>
      </c>
      <c r="BE74" s="149" t="n">
        <v>0</v>
      </c>
      <c r="BF74" s="149" t="n">
        <v>0.032698464</v>
      </c>
      <c r="BG74" s="149" t="n">
        <v>0</v>
      </c>
      <c r="BH74" s="149" t="n">
        <v>0.0041369096</v>
      </c>
      <c r="BI74" s="149" t="n">
        <v>0</v>
      </c>
      <c r="BJ74" s="149" t="n">
        <v>0.102350201</v>
      </c>
      <c r="BK74" s="149" t="n">
        <v>0</v>
      </c>
      <c r="BL74" s="149" t="n">
        <v>0.051127543</v>
      </c>
      <c r="BM74" s="149" t="n">
        <v>0</v>
      </c>
      <c r="BN74" s="149" t="n">
        <v>0.106102146</v>
      </c>
      <c r="BO74" s="149" t="n">
        <v>0</v>
      </c>
      <c r="BP74" s="149" t="n">
        <v>0.045669757</v>
      </c>
      <c r="BQ74" s="149" t="n">
        <v>0</v>
      </c>
      <c r="BR74" s="149" t="n">
        <v>0.81088772</v>
      </c>
      <c r="BS74" s="149" t="n">
        <v>0</v>
      </c>
      <c r="BT74" s="149" t="n">
        <v>555.99146</v>
      </c>
      <c r="BU74" s="149" t="n">
        <v>27799.5706</v>
      </c>
      <c r="BV74" s="149" t="n">
        <v>365</v>
      </c>
      <c r="BW74" s="149" t="n">
        <v>202936.8829</v>
      </c>
      <c r="BX74" s="149" t="n">
        <v>93623.0042748355</v>
      </c>
      <c r="BY74" s="0" t="n">
        <f aca="false">AT74+AU74</f>
        <v>40.485645</v>
      </c>
      <c r="BZ74" s="0" t="n">
        <f aca="false">AV74+AW74</f>
        <v>0.53356487</v>
      </c>
      <c r="CA74" s="0" t="n">
        <f aca="false">BB74+BC74</f>
        <v>0.0346330631</v>
      </c>
      <c r="CB74" s="0" t="n">
        <f aca="false">K74</f>
        <v>0.031862418052</v>
      </c>
      <c r="CC74" s="0" t="n">
        <f aca="false">AZ74+BA74</f>
        <v>0.00292250814</v>
      </c>
      <c r="CD74" s="0" t="n">
        <f aca="false">I74+O74+S74+W74+AA74+AE74+AI74+AM74+AQ74</f>
        <v>3.71876046179</v>
      </c>
    </row>
    <row r="75" customFormat="false" ht="12.75" hidden="false" customHeight="false" outlineLevel="0" collapsed="false">
      <c r="A75" s="149" t="s">
        <v>209</v>
      </c>
      <c r="B75" s="149" t="b">
        <f aca="false">TRUE()</f>
        <v>1</v>
      </c>
      <c r="C75" s="149" t="s">
        <v>210</v>
      </c>
      <c r="D75" s="149" t="s">
        <v>109</v>
      </c>
      <c r="E75" s="149" t="s">
        <v>142</v>
      </c>
      <c r="F75" s="149" t="n">
        <v>59.44548410493</v>
      </c>
      <c r="G75" s="149" t="n">
        <v>53.74601295393</v>
      </c>
      <c r="H75" s="149" t="n">
        <v>51.295240359</v>
      </c>
      <c r="I75" s="149" t="n">
        <v>53.17606583883</v>
      </c>
      <c r="J75" s="149" t="n">
        <v>0.926334895</v>
      </c>
      <c r="K75" s="149" t="n">
        <v>0.8522281034</v>
      </c>
      <c r="L75" s="149" t="n">
        <v>0</v>
      </c>
      <c r="M75" s="149" t="n">
        <v>0</v>
      </c>
      <c r="N75" s="149" t="n">
        <v>0</v>
      </c>
      <c r="O75" s="149" t="n">
        <v>0</v>
      </c>
      <c r="P75" s="149" t="n">
        <v>12.917426949</v>
      </c>
      <c r="Q75" s="149" t="n">
        <v>12.917426949</v>
      </c>
      <c r="R75" s="149" t="n">
        <v>12.917426949</v>
      </c>
      <c r="S75" s="149" t="n">
        <v>12.917426949</v>
      </c>
      <c r="T75" s="149" t="n">
        <v>3.9614349535</v>
      </c>
      <c r="U75" s="149" t="n">
        <v>3.9614349535</v>
      </c>
      <c r="V75" s="149" t="n">
        <v>3.9614349535</v>
      </c>
      <c r="W75" s="149" t="n">
        <v>3.9614349535</v>
      </c>
      <c r="X75" s="149" t="n">
        <v>3.7268763288</v>
      </c>
      <c r="Y75" s="149" t="n">
        <v>3.7268763288</v>
      </c>
      <c r="Z75" s="149" t="n">
        <v>3.7268763288</v>
      </c>
      <c r="AA75" s="149" t="n">
        <v>3.7268763288</v>
      </c>
      <c r="AB75" s="149" t="n">
        <v>9.714490879</v>
      </c>
      <c r="AC75" s="149" t="n">
        <v>9.714490879</v>
      </c>
      <c r="AD75" s="149" t="n">
        <v>9.714490879</v>
      </c>
      <c r="AE75" s="149" t="n">
        <v>9.714490879</v>
      </c>
      <c r="AF75" s="149" t="n">
        <v>23.5025154772</v>
      </c>
      <c r="AG75" s="149" t="n">
        <v>23.5025154772</v>
      </c>
      <c r="AH75" s="149" t="n">
        <v>23.5025154772</v>
      </c>
      <c r="AI75" s="149" t="n">
        <v>23.5025154772</v>
      </c>
      <c r="AJ75" s="149" t="n">
        <v>3.0693281004</v>
      </c>
      <c r="AK75" s="149" t="n">
        <v>3.0693281004</v>
      </c>
      <c r="AL75" s="149" t="n">
        <v>3.0693281004</v>
      </c>
      <c r="AM75" s="149" t="n">
        <v>3.0693281004</v>
      </c>
      <c r="AN75" s="149" t="n">
        <v>6.4848983706</v>
      </c>
      <c r="AO75" s="149" t="n">
        <v>6.4848983706</v>
      </c>
      <c r="AP75" s="149" t="n">
        <v>6.4848983706</v>
      </c>
      <c r="AQ75" s="149" t="n">
        <v>6.4848983706</v>
      </c>
      <c r="AR75" s="149" t="n">
        <v>56.99471151</v>
      </c>
      <c r="AS75" s="149" t="n">
        <v>0</v>
      </c>
      <c r="AT75" s="149" t="n">
        <v>2361.8451368</v>
      </c>
      <c r="AU75" s="149" t="n">
        <v>0</v>
      </c>
      <c r="AV75" s="149" t="n">
        <v>38.478383178</v>
      </c>
      <c r="AW75" s="149" t="n">
        <v>0</v>
      </c>
      <c r="AX75" s="149" t="n">
        <v>8667.3127774</v>
      </c>
      <c r="AY75" s="149" t="n">
        <v>0</v>
      </c>
      <c r="AZ75" s="149" t="n">
        <v>0.20778474279</v>
      </c>
      <c r="BA75" s="149" t="n">
        <v>0</v>
      </c>
      <c r="BB75" s="149" t="n">
        <v>0.926334895</v>
      </c>
      <c r="BC75" s="149" t="n">
        <v>0</v>
      </c>
      <c r="BD75" s="149" t="n">
        <v>0</v>
      </c>
      <c r="BE75" s="149" t="n">
        <v>0</v>
      </c>
      <c r="BF75" s="149" t="n">
        <v>12.917426949</v>
      </c>
      <c r="BG75" s="149" t="n">
        <v>0</v>
      </c>
      <c r="BH75" s="149" t="n">
        <v>3.9614349535</v>
      </c>
      <c r="BI75" s="149" t="n">
        <v>0</v>
      </c>
      <c r="BJ75" s="149" t="n">
        <v>3.7268763288</v>
      </c>
      <c r="BK75" s="149" t="n">
        <v>0</v>
      </c>
      <c r="BL75" s="149" t="n">
        <v>9.714490879</v>
      </c>
      <c r="BM75" s="149" t="n">
        <v>0</v>
      </c>
      <c r="BN75" s="149" t="n">
        <v>23.5025154772</v>
      </c>
      <c r="BO75" s="149" t="n">
        <v>0</v>
      </c>
      <c r="BP75" s="149" t="n">
        <v>3.0693281004</v>
      </c>
      <c r="BQ75" s="149" t="n">
        <v>0</v>
      </c>
      <c r="BR75" s="149" t="n">
        <v>6.4848983706</v>
      </c>
      <c r="BS75" s="149" t="n">
        <v>0</v>
      </c>
      <c r="BT75" s="149" t="n">
        <v>26270.135653</v>
      </c>
      <c r="BU75" s="149" t="n">
        <v>1182156.0209</v>
      </c>
      <c r="BV75" s="149" t="n">
        <v>365</v>
      </c>
      <c r="BW75" s="149" t="n">
        <v>9588599.513345</v>
      </c>
      <c r="BX75" s="149" t="n">
        <v>7515851.67606781</v>
      </c>
      <c r="BY75" s="0" t="n">
        <f aca="false">AT75+AU75</f>
        <v>2361.8451368</v>
      </c>
      <c r="BZ75" s="0" t="n">
        <f aca="false">AV75+AW75</f>
        <v>38.478383178</v>
      </c>
      <c r="CA75" s="0" t="n">
        <f aca="false">BB75+BC75</f>
        <v>0.926334895</v>
      </c>
      <c r="CB75" s="0" t="n">
        <f aca="false">K75</f>
        <v>0.8522281034</v>
      </c>
      <c r="CC75" s="0" t="n">
        <f aca="false">AZ75+BA75</f>
        <v>0.20778474279</v>
      </c>
      <c r="CD75" s="0" t="n">
        <f aca="false">I75+O75+S75+W75+AA75+AE75+AI75+AM75+AQ75</f>
        <v>116.55303689733</v>
      </c>
    </row>
    <row r="76" customFormat="false" ht="12.75" hidden="false" customHeight="false" outlineLevel="0" collapsed="false">
      <c r="A76" s="149" t="s">
        <v>211</v>
      </c>
      <c r="B76" s="149" t="b">
        <f aca="false">TRUE()</f>
        <v>1</v>
      </c>
      <c r="C76" s="149" t="s">
        <v>210</v>
      </c>
      <c r="D76" s="149" t="s">
        <v>111</v>
      </c>
      <c r="E76" s="149" t="s">
        <v>142</v>
      </c>
      <c r="F76" s="149" t="n">
        <v>22.99359825413</v>
      </c>
      <c r="G76" s="149" t="n">
        <v>20.78903466313</v>
      </c>
      <c r="H76" s="149" t="n">
        <v>19.841072319</v>
      </c>
      <c r="I76" s="149" t="n">
        <v>20.56857830403</v>
      </c>
      <c r="J76" s="149" t="n">
        <v>0.3582008722</v>
      </c>
      <c r="K76" s="149" t="n">
        <v>0.329544802424</v>
      </c>
      <c r="L76" s="149" t="n">
        <v>0</v>
      </c>
      <c r="M76" s="149" t="n">
        <v>0</v>
      </c>
      <c r="N76" s="149" t="n">
        <v>0</v>
      </c>
      <c r="O76" s="149" t="n">
        <v>0</v>
      </c>
      <c r="P76" s="149" t="n">
        <v>0.29759182829</v>
      </c>
      <c r="Q76" s="149" t="n">
        <v>0.29759182829</v>
      </c>
      <c r="R76" s="149" t="n">
        <v>0.29759182829</v>
      </c>
      <c r="S76" s="149" t="n">
        <v>0.29759182829</v>
      </c>
      <c r="T76" s="149" t="n">
        <v>0.26365033502</v>
      </c>
      <c r="U76" s="149" t="n">
        <v>0.26365033502</v>
      </c>
      <c r="V76" s="149" t="n">
        <v>0.26365033502</v>
      </c>
      <c r="W76" s="149" t="n">
        <v>0.26365033502</v>
      </c>
      <c r="X76" s="149" t="n">
        <v>1.3756659203</v>
      </c>
      <c r="Y76" s="149" t="n">
        <v>1.3756659203</v>
      </c>
      <c r="Z76" s="149" t="n">
        <v>1.3756659203</v>
      </c>
      <c r="AA76" s="149" t="n">
        <v>1.3756659203</v>
      </c>
      <c r="AB76" s="149" t="n">
        <v>0.22380265344</v>
      </c>
      <c r="AC76" s="149" t="n">
        <v>0.22380265344</v>
      </c>
      <c r="AD76" s="149" t="n">
        <v>0.22380265344</v>
      </c>
      <c r="AE76" s="149" t="n">
        <v>0.22380265344</v>
      </c>
      <c r="AF76" s="149" t="n">
        <v>1.04627010488</v>
      </c>
      <c r="AG76" s="149" t="n">
        <v>1.04627010488</v>
      </c>
      <c r="AH76" s="149" t="n">
        <v>1.04627010488</v>
      </c>
      <c r="AI76" s="149" t="n">
        <v>1.04627010488</v>
      </c>
      <c r="AJ76" s="149" t="n">
        <v>1.13295080537</v>
      </c>
      <c r="AK76" s="149" t="n">
        <v>1.13295080537</v>
      </c>
      <c r="AL76" s="149" t="n">
        <v>1.13295080537</v>
      </c>
      <c r="AM76" s="149" t="n">
        <v>1.13295080537</v>
      </c>
      <c r="AN76" s="149" t="n">
        <v>2.393708563</v>
      </c>
      <c r="AO76" s="149" t="n">
        <v>2.393708563</v>
      </c>
      <c r="AP76" s="149" t="n">
        <v>2.393708563</v>
      </c>
      <c r="AQ76" s="149" t="n">
        <v>2.393708563</v>
      </c>
      <c r="AR76" s="149" t="n">
        <v>22.04563591</v>
      </c>
      <c r="AS76" s="149" t="n">
        <v>0</v>
      </c>
      <c r="AT76" s="149" t="n">
        <v>877.2065319</v>
      </c>
      <c r="AU76" s="149" t="n">
        <v>0</v>
      </c>
      <c r="AV76" s="149" t="n">
        <v>14.203425214</v>
      </c>
      <c r="AW76" s="149" t="n">
        <v>0</v>
      </c>
      <c r="AX76" s="149" t="n">
        <v>3195.6545336</v>
      </c>
      <c r="AY76" s="149" t="n">
        <v>0</v>
      </c>
      <c r="AZ76" s="149" t="n">
        <v>0.076607883083</v>
      </c>
      <c r="BA76" s="149" t="n">
        <v>0</v>
      </c>
      <c r="BB76" s="149" t="n">
        <v>0.3582008722</v>
      </c>
      <c r="BC76" s="149" t="n">
        <v>0</v>
      </c>
      <c r="BD76" s="149" t="n">
        <v>0</v>
      </c>
      <c r="BE76" s="149" t="n">
        <v>0</v>
      </c>
      <c r="BF76" s="149" t="n">
        <v>0.29759182829</v>
      </c>
      <c r="BG76" s="149" t="n">
        <v>0</v>
      </c>
      <c r="BH76" s="149" t="n">
        <v>0.26365033502</v>
      </c>
      <c r="BI76" s="149" t="n">
        <v>0</v>
      </c>
      <c r="BJ76" s="149" t="n">
        <v>1.3756659203</v>
      </c>
      <c r="BK76" s="149" t="n">
        <v>0</v>
      </c>
      <c r="BL76" s="149" t="n">
        <v>0.22380265344</v>
      </c>
      <c r="BM76" s="149" t="n">
        <v>0</v>
      </c>
      <c r="BN76" s="149" t="n">
        <v>1.04627010488</v>
      </c>
      <c r="BO76" s="149" t="n">
        <v>0</v>
      </c>
      <c r="BP76" s="149" t="n">
        <v>1.13295080537</v>
      </c>
      <c r="BQ76" s="149" t="n">
        <v>0</v>
      </c>
      <c r="BR76" s="149" t="n">
        <v>2.393708563</v>
      </c>
      <c r="BS76" s="149" t="n">
        <v>0</v>
      </c>
      <c r="BT76" s="149" t="n">
        <v>605.2120902</v>
      </c>
      <c r="BU76" s="149" t="n">
        <v>436357.87943</v>
      </c>
      <c r="BV76" s="149" t="n">
        <v>365</v>
      </c>
      <c r="BW76" s="149" t="n">
        <v>220902.412923</v>
      </c>
      <c r="BX76" s="149" t="n">
        <v>2774252.41807814</v>
      </c>
      <c r="BY76" s="0" t="n">
        <f aca="false">AT76+AU76</f>
        <v>877.2065319</v>
      </c>
      <c r="BZ76" s="0" t="n">
        <f aca="false">AV76+AW76</f>
        <v>14.203425214</v>
      </c>
      <c r="CA76" s="0" t="n">
        <f aca="false">BB76+BC76</f>
        <v>0.3582008722</v>
      </c>
      <c r="CB76" s="0" t="n">
        <f aca="false">K76</f>
        <v>0.329544802424</v>
      </c>
      <c r="CC76" s="0" t="n">
        <f aca="false">AZ76+BA76</f>
        <v>0.076607883083</v>
      </c>
      <c r="CD76" s="0" t="n">
        <f aca="false">I76+O76+S76+W76+AA76+AE76+AI76+AM76+AQ76</f>
        <v>27.30221851433</v>
      </c>
    </row>
    <row r="77" customFormat="false" ht="12.75" hidden="false" customHeight="false" outlineLevel="0" collapsed="false">
      <c r="A77" s="149" t="s">
        <v>212</v>
      </c>
      <c r="B77" s="149" t="b">
        <f aca="false">TRUE()</f>
        <v>1</v>
      </c>
      <c r="C77" s="149" t="s">
        <v>213</v>
      </c>
      <c r="D77" s="149" t="s">
        <v>111</v>
      </c>
      <c r="E77" s="149" t="s">
        <v>142</v>
      </c>
      <c r="F77" s="149" t="n">
        <v>2.51067445999496</v>
      </c>
      <c r="G77" s="149" t="n">
        <v>2.26995782912296</v>
      </c>
      <c r="H77" s="149" t="n">
        <v>2.166449677848</v>
      </c>
      <c r="I77" s="149" t="n">
        <v>2.24588616603576</v>
      </c>
      <c r="J77" s="149" t="n">
        <v>0.059563762981</v>
      </c>
      <c r="K77" s="149" t="n">
        <v>0.05479866194252</v>
      </c>
      <c r="L77" s="149" t="n">
        <v>0</v>
      </c>
      <c r="M77" s="149" t="n">
        <v>0</v>
      </c>
      <c r="N77" s="149" t="n">
        <v>0</v>
      </c>
      <c r="O77" s="149" t="n">
        <v>0</v>
      </c>
      <c r="P77" s="149" t="n">
        <v>0.067451044545</v>
      </c>
      <c r="Q77" s="149" t="n">
        <v>0.067451044545</v>
      </c>
      <c r="R77" s="149" t="n">
        <v>0.067451044545</v>
      </c>
      <c r="S77" s="149" t="n">
        <v>0.067451044545</v>
      </c>
      <c r="T77" s="149" t="n">
        <v>0.0104720443433</v>
      </c>
      <c r="U77" s="149" t="n">
        <v>0.0104720443433</v>
      </c>
      <c r="V77" s="149" t="n">
        <v>0.0104720443433</v>
      </c>
      <c r="W77" s="149" t="n">
        <v>0.0104720443433</v>
      </c>
      <c r="X77" s="149" t="n">
        <v>0.073340421764</v>
      </c>
      <c r="Y77" s="149" t="n">
        <v>0.073340421764</v>
      </c>
      <c r="Z77" s="149" t="n">
        <v>0.073340421764</v>
      </c>
      <c r="AA77" s="149" t="n">
        <v>0.073340421764</v>
      </c>
      <c r="AB77" s="149" t="n">
        <v>0.035805162137</v>
      </c>
      <c r="AC77" s="149" t="n">
        <v>0.035805162137</v>
      </c>
      <c r="AD77" s="149" t="n">
        <v>0.035805162137</v>
      </c>
      <c r="AE77" s="149" t="n">
        <v>0.035805162137</v>
      </c>
      <c r="AF77" s="149" t="n">
        <v>0.081315023918</v>
      </c>
      <c r="AG77" s="149" t="n">
        <v>0.081315023918</v>
      </c>
      <c r="AH77" s="149" t="n">
        <v>0.081315023918</v>
      </c>
      <c r="AI77" s="149" t="n">
        <v>0.081315023918</v>
      </c>
      <c r="AJ77" s="149" t="n">
        <v>0.187508214915</v>
      </c>
      <c r="AK77" s="149" t="n">
        <v>0.187508214915</v>
      </c>
      <c r="AL77" s="149" t="n">
        <v>0.187508214915</v>
      </c>
      <c r="AM77" s="149" t="n">
        <v>0.187508214915</v>
      </c>
      <c r="AN77" s="149" t="n">
        <v>0.09426041151</v>
      </c>
      <c r="AO77" s="149" t="n">
        <v>0.09426041151</v>
      </c>
      <c r="AP77" s="149" t="n">
        <v>0.09426041151</v>
      </c>
      <c r="AQ77" s="149" t="n">
        <v>0.09426041151</v>
      </c>
      <c r="AR77" s="149" t="n">
        <v>2.40716630872</v>
      </c>
      <c r="AS77" s="149" t="n">
        <v>0</v>
      </c>
      <c r="AT77" s="149" t="n">
        <v>89.64319769</v>
      </c>
      <c r="AU77" s="149" t="n">
        <v>0</v>
      </c>
      <c r="AV77" s="149" t="n">
        <v>1.78390804734</v>
      </c>
      <c r="AW77" s="149" t="n">
        <v>0</v>
      </c>
      <c r="AX77" s="149" t="n">
        <v>533.36005502</v>
      </c>
      <c r="AY77" s="149" t="n">
        <v>0</v>
      </c>
      <c r="AZ77" s="149" t="n">
        <v>0.0127893777955</v>
      </c>
      <c r="BA77" s="149" t="n">
        <v>0</v>
      </c>
      <c r="BB77" s="149" t="n">
        <v>0.059563762981</v>
      </c>
      <c r="BC77" s="149" t="n">
        <v>0</v>
      </c>
      <c r="BD77" s="149" t="n">
        <v>0</v>
      </c>
      <c r="BE77" s="149" t="n">
        <v>0</v>
      </c>
      <c r="BF77" s="149" t="n">
        <v>0.067451044545</v>
      </c>
      <c r="BG77" s="149" t="n">
        <v>0</v>
      </c>
      <c r="BH77" s="149" t="n">
        <v>0.0104720443433</v>
      </c>
      <c r="BI77" s="149" t="n">
        <v>0</v>
      </c>
      <c r="BJ77" s="149" t="n">
        <v>0.073340421764</v>
      </c>
      <c r="BK77" s="149" t="n">
        <v>0</v>
      </c>
      <c r="BL77" s="149" t="n">
        <v>0.035805162137</v>
      </c>
      <c r="BM77" s="149" t="n">
        <v>0</v>
      </c>
      <c r="BN77" s="149" t="n">
        <v>0.081315023918</v>
      </c>
      <c r="BO77" s="149" t="n">
        <v>0</v>
      </c>
      <c r="BP77" s="149" t="n">
        <v>0.187508214915</v>
      </c>
      <c r="BQ77" s="149" t="n">
        <v>0</v>
      </c>
      <c r="BR77" s="149" t="n">
        <v>0.09426041151</v>
      </c>
      <c r="BS77" s="149" t="n">
        <v>0</v>
      </c>
      <c r="BT77" s="149" t="n">
        <v>51.485383537</v>
      </c>
      <c r="BU77" s="149" t="n">
        <v>25124.864809</v>
      </c>
      <c r="BV77" s="149" t="n">
        <v>365</v>
      </c>
      <c r="BW77" s="149" t="n">
        <v>18792.164991005</v>
      </c>
      <c r="BX77" s="149" t="n">
        <v>559423.691850299</v>
      </c>
      <c r="BY77" s="0" t="n">
        <f aca="false">AT77+AU77</f>
        <v>89.64319769</v>
      </c>
      <c r="BZ77" s="0" t="n">
        <f aca="false">AV77+AW77</f>
        <v>1.78390804734</v>
      </c>
      <c r="CA77" s="0" t="n">
        <f aca="false">BB77+BC77</f>
        <v>0.059563762981</v>
      </c>
      <c r="CB77" s="0" t="n">
        <f aca="false">K77</f>
        <v>0.05479866194252</v>
      </c>
      <c r="CC77" s="0" t="n">
        <f aca="false">AZ77+BA77</f>
        <v>0.0127893777955</v>
      </c>
      <c r="CD77" s="0" t="n">
        <f aca="false">I77+O77+S77+W77+AA77+AE77+AI77+AM77+AQ77</f>
        <v>2.79603848916806</v>
      </c>
    </row>
    <row r="78" customFormat="false" ht="12.75" hidden="false" customHeight="false" outlineLevel="0" collapsed="false">
      <c r="A78" s="149" t="s">
        <v>214</v>
      </c>
      <c r="B78" s="149" t="b">
        <f aca="false">TRUE()</f>
        <v>1</v>
      </c>
      <c r="C78" s="149" t="s">
        <v>125</v>
      </c>
      <c r="D78" s="149" t="s">
        <v>111</v>
      </c>
      <c r="E78" s="149" t="s">
        <v>142</v>
      </c>
      <c r="F78" s="149" t="n">
        <v>101.801609977025</v>
      </c>
      <c r="G78" s="149" t="n">
        <v>92.041148809525</v>
      </c>
      <c r="H78" s="149" t="n">
        <v>87.8441505075</v>
      </c>
      <c r="I78" s="149" t="n">
        <v>91.065102692775</v>
      </c>
      <c r="J78" s="149" t="n">
        <v>1.5033949764</v>
      </c>
      <c r="K78" s="149" t="n">
        <v>1.383123378288</v>
      </c>
      <c r="L78" s="149" t="n">
        <v>0</v>
      </c>
      <c r="M78" s="149" t="n">
        <v>0</v>
      </c>
      <c r="N78" s="149" t="n">
        <v>0</v>
      </c>
      <c r="O78" s="149" t="n">
        <v>0</v>
      </c>
      <c r="P78" s="149" t="n">
        <v>1.632172754361</v>
      </c>
      <c r="Q78" s="149" t="n">
        <v>1.632172754361</v>
      </c>
      <c r="R78" s="149" t="n">
        <v>1.632172754361</v>
      </c>
      <c r="S78" s="149" t="n">
        <v>1.632172754361</v>
      </c>
      <c r="T78" s="149" t="n">
        <v>0.73862125088</v>
      </c>
      <c r="U78" s="149" t="n">
        <v>0.73862125088</v>
      </c>
      <c r="V78" s="149" t="n">
        <v>0.73862125088</v>
      </c>
      <c r="W78" s="149" t="n">
        <v>0.73862125088</v>
      </c>
      <c r="X78" s="149" t="n">
        <v>5.19317581186</v>
      </c>
      <c r="Y78" s="149" t="n">
        <v>5.19317581186</v>
      </c>
      <c r="Z78" s="149" t="n">
        <v>5.19317581186</v>
      </c>
      <c r="AA78" s="149" t="n">
        <v>5.19317581186</v>
      </c>
      <c r="AB78" s="149" t="n">
        <v>0.98778238</v>
      </c>
      <c r="AC78" s="149" t="n">
        <v>0.98778238</v>
      </c>
      <c r="AD78" s="149" t="n">
        <v>0.98778238</v>
      </c>
      <c r="AE78" s="149" t="n">
        <v>0.98778238</v>
      </c>
      <c r="AF78" s="149" t="n">
        <v>2.000517291</v>
      </c>
      <c r="AG78" s="149" t="n">
        <v>2.000517291</v>
      </c>
      <c r="AH78" s="149" t="n">
        <v>2.000517291</v>
      </c>
      <c r="AI78" s="149" t="n">
        <v>2.000517291</v>
      </c>
      <c r="AJ78" s="149" t="n">
        <v>3.6624575025</v>
      </c>
      <c r="AK78" s="149" t="n">
        <v>3.6624575025</v>
      </c>
      <c r="AL78" s="149" t="n">
        <v>3.6624575025</v>
      </c>
      <c r="AM78" s="149" t="n">
        <v>3.6624575025</v>
      </c>
      <c r="AN78" s="149" t="n">
        <v>3.9521209231</v>
      </c>
      <c r="AO78" s="149" t="n">
        <v>3.9521209231</v>
      </c>
      <c r="AP78" s="149" t="n">
        <v>3.9521209231</v>
      </c>
      <c r="AQ78" s="149" t="n">
        <v>3.9521209231</v>
      </c>
      <c r="AR78" s="149" t="n">
        <v>97.604611675</v>
      </c>
      <c r="AS78" s="149" t="n">
        <v>0</v>
      </c>
      <c r="AT78" s="149" t="n">
        <v>2728.36001064</v>
      </c>
      <c r="AU78" s="149" t="n">
        <v>0</v>
      </c>
      <c r="AV78" s="149" t="n">
        <v>43.252333883</v>
      </c>
      <c r="AW78" s="149" t="n">
        <v>0</v>
      </c>
      <c r="AX78" s="149" t="n">
        <v>10235.765787</v>
      </c>
      <c r="AY78" s="149" t="n">
        <v>0</v>
      </c>
      <c r="AZ78" s="149" t="n">
        <v>0.24530500976</v>
      </c>
      <c r="BA78" s="149" t="n">
        <v>0</v>
      </c>
      <c r="BB78" s="149" t="n">
        <v>1.5033949764</v>
      </c>
      <c r="BC78" s="149" t="n">
        <v>0</v>
      </c>
      <c r="BD78" s="149" t="n">
        <v>0</v>
      </c>
      <c r="BE78" s="149" t="n">
        <v>0</v>
      </c>
      <c r="BF78" s="149" t="n">
        <v>1.632172754361</v>
      </c>
      <c r="BG78" s="149" t="n">
        <v>0</v>
      </c>
      <c r="BH78" s="149" t="n">
        <v>0.73862125088</v>
      </c>
      <c r="BI78" s="149" t="n">
        <v>0</v>
      </c>
      <c r="BJ78" s="149" t="n">
        <v>5.19317581186</v>
      </c>
      <c r="BK78" s="149" t="n">
        <v>0</v>
      </c>
      <c r="BL78" s="149" t="n">
        <v>0.98778238</v>
      </c>
      <c r="BM78" s="149" t="n">
        <v>0</v>
      </c>
      <c r="BN78" s="149" t="n">
        <v>2.000517291</v>
      </c>
      <c r="BO78" s="149" t="n">
        <v>0</v>
      </c>
      <c r="BP78" s="149" t="n">
        <v>3.6624575025</v>
      </c>
      <c r="BQ78" s="149" t="n">
        <v>0</v>
      </c>
      <c r="BR78" s="149" t="n">
        <v>3.9521209231</v>
      </c>
      <c r="BS78" s="149" t="n">
        <v>0</v>
      </c>
      <c r="BT78" s="149" t="n">
        <v>1765.74457818</v>
      </c>
      <c r="BU78" s="149" t="n">
        <v>1204237.69904</v>
      </c>
      <c r="BV78" s="149" t="n">
        <v>365</v>
      </c>
      <c r="BW78" s="149" t="n">
        <v>644496.7710357</v>
      </c>
      <c r="BX78" s="149" t="n">
        <v>9087742.16866715</v>
      </c>
      <c r="BY78" s="0" t="n">
        <f aca="false">AT78+AU78</f>
        <v>2728.36001064</v>
      </c>
      <c r="BZ78" s="0" t="n">
        <f aca="false">AV78+AW78</f>
        <v>43.252333883</v>
      </c>
      <c r="CA78" s="0" t="n">
        <f aca="false">BB78+BC78</f>
        <v>1.5033949764</v>
      </c>
      <c r="CB78" s="0" t="n">
        <f aca="false">K78</f>
        <v>1.383123378288</v>
      </c>
      <c r="CC78" s="0" t="n">
        <f aca="false">AZ78+BA78</f>
        <v>0.24530500976</v>
      </c>
      <c r="CD78" s="0" t="n">
        <f aca="false">I78+O78+S78+W78+AA78+AE78+AI78+AM78+AQ78</f>
        <v>109.231950606476</v>
      </c>
    </row>
    <row r="79" customFormat="false" ht="12.75" hidden="false" customHeight="false" outlineLevel="0" collapsed="false">
      <c r="A79" s="149" t="s">
        <v>215</v>
      </c>
      <c r="B79" s="149" t="b">
        <f aca="false">TRUE()</f>
        <v>1</v>
      </c>
      <c r="C79" s="149" t="s">
        <v>216</v>
      </c>
      <c r="D79" s="149" t="s">
        <v>109</v>
      </c>
      <c r="E79" s="149" t="s">
        <v>142</v>
      </c>
      <c r="F79" s="149" t="n">
        <v>4.691100071602</v>
      </c>
      <c r="G79" s="149" t="n">
        <v>4.241330170202</v>
      </c>
      <c r="H79" s="149" t="n">
        <v>4.0479291126</v>
      </c>
      <c r="I79" s="149" t="n">
        <v>4.196353180062</v>
      </c>
      <c r="J79" s="149" t="n">
        <v>0.05993355926</v>
      </c>
      <c r="K79" s="149" t="n">
        <v>0.0551388745192</v>
      </c>
      <c r="L79" s="149" t="n">
        <v>0.00013691552784</v>
      </c>
      <c r="M79" s="149" t="n">
        <v>0.00012378843984</v>
      </c>
      <c r="N79" s="149" t="n">
        <v>0.000118143792</v>
      </c>
      <c r="O79" s="149" t="n">
        <v>0.00012247573104</v>
      </c>
      <c r="P79" s="149" t="n">
        <v>0.809615313</v>
      </c>
      <c r="Q79" s="149" t="n">
        <v>0.809615313</v>
      </c>
      <c r="R79" s="149" t="n">
        <v>0.809615313</v>
      </c>
      <c r="S79" s="149" t="n">
        <v>0.809615313</v>
      </c>
      <c r="T79" s="149" t="n">
        <v>0.14791229885</v>
      </c>
      <c r="U79" s="149" t="n">
        <v>0.14791229885</v>
      </c>
      <c r="V79" s="149" t="n">
        <v>0.14791229885</v>
      </c>
      <c r="W79" s="149" t="n">
        <v>0.14791229885</v>
      </c>
      <c r="X79" s="149" t="n">
        <v>0.24884069556</v>
      </c>
      <c r="Y79" s="149" t="n">
        <v>0.24884069556</v>
      </c>
      <c r="Z79" s="149" t="n">
        <v>0.24884069556</v>
      </c>
      <c r="AA79" s="149" t="n">
        <v>0.24884069556</v>
      </c>
      <c r="AB79" s="149" t="n">
        <v>0.5301143247</v>
      </c>
      <c r="AC79" s="149" t="n">
        <v>0.5301143247</v>
      </c>
      <c r="AD79" s="149" t="n">
        <v>0.5301143247</v>
      </c>
      <c r="AE79" s="149" t="n">
        <v>0.5301143247</v>
      </c>
      <c r="AF79" s="149" t="n">
        <v>0.2654064727</v>
      </c>
      <c r="AG79" s="149" t="n">
        <v>0.2654064727</v>
      </c>
      <c r="AH79" s="149" t="n">
        <v>0.2654064727</v>
      </c>
      <c r="AI79" s="149" t="n">
        <v>0.2654064727</v>
      </c>
      <c r="AJ79" s="149" t="n">
        <v>0.11003743574</v>
      </c>
      <c r="AK79" s="149" t="n">
        <v>0.11003743574</v>
      </c>
      <c r="AL79" s="149" t="n">
        <v>0.11003743574</v>
      </c>
      <c r="AM79" s="149" t="n">
        <v>0.11003743574</v>
      </c>
      <c r="AN79" s="149" t="n">
        <v>0.1873118584</v>
      </c>
      <c r="AO79" s="149" t="n">
        <v>0.1873118584</v>
      </c>
      <c r="AP79" s="149" t="n">
        <v>0.1873118584</v>
      </c>
      <c r="AQ79" s="149" t="n">
        <v>0.1873118584</v>
      </c>
      <c r="AR79" s="149" t="n">
        <v>4.497699014</v>
      </c>
      <c r="AS79" s="149" t="n">
        <v>0</v>
      </c>
      <c r="AT79" s="149" t="n">
        <v>91.36206536</v>
      </c>
      <c r="AU79" s="149" t="n">
        <v>0</v>
      </c>
      <c r="AV79" s="149" t="n">
        <v>1.3274089271</v>
      </c>
      <c r="AW79" s="149" t="n">
        <v>0</v>
      </c>
      <c r="AX79" s="149" t="n">
        <v>301.9006924</v>
      </c>
      <c r="AY79" s="149" t="n">
        <v>0</v>
      </c>
      <c r="AZ79" s="149" t="n">
        <v>0.007230873285</v>
      </c>
      <c r="BA79" s="149" t="n">
        <v>0</v>
      </c>
      <c r="BB79" s="149" t="n">
        <v>0.05993355926</v>
      </c>
      <c r="BC79" s="149" t="n">
        <v>0</v>
      </c>
      <c r="BD79" s="149" t="n">
        <v>0.00013127088</v>
      </c>
      <c r="BE79" s="149" t="n">
        <v>0</v>
      </c>
      <c r="BF79" s="149" t="n">
        <v>0.809615313</v>
      </c>
      <c r="BG79" s="149" t="n">
        <v>0</v>
      </c>
      <c r="BH79" s="149" t="n">
        <v>0.14791229885</v>
      </c>
      <c r="BI79" s="149" t="n">
        <v>0</v>
      </c>
      <c r="BJ79" s="149" t="n">
        <v>0.24884069556</v>
      </c>
      <c r="BK79" s="149" t="n">
        <v>0</v>
      </c>
      <c r="BL79" s="149" t="n">
        <v>0.5301143247</v>
      </c>
      <c r="BM79" s="149" t="n">
        <v>0</v>
      </c>
      <c r="BN79" s="149" t="n">
        <v>0.2654064727</v>
      </c>
      <c r="BO79" s="149" t="n">
        <v>0</v>
      </c>
      <c r="BP79" s="149" t="n">
        <v>0.11003743574</v>
      </c>
      <c r="BQ79" s="149" t="n">
        <v>0</v>
      </c>
      <c r="BR79" s="149" t="n">
        <v>0.1873118584</v>
      </c>
      <c r="BS79" s="149" t="n">
        <v>0</v>
      </c>
      <c r="BT79" s="149" t="n">
        <v>1293.9616954</v>
      </c>
      <c r="BU79" s="149" t="n">
        <v>78931.66287</v>
      </c>
      <c r="BV79" s="149" t="n">
        <v>365</v>
      </c>
      <c r="BW79" s="149" t="n">
        <v>472296.018821</v>
      </c>
      <c r="BX79" s="149" t="n">
        <v>245225.007013217</v>
      </c>
      <c r="BY79" s="0" t="n">
        <f aca="false">AT79+AU79</f>
        <v>91.36206536</v>
      </c>
      <c r="BZ79" s="0" t="n">
        <f aca="false">AV79+AW79</f>
        <v>1.3274089271</v>
      </c>
      <c r="CA79" s="0" t="n">
        <f aca="false">BB79+BC79</f>
        <v>0.05993355926</v>
      </c>
      <c r="CB79" s="0" t="n">
        <f aca="false">K79</f>
        <v>0.0551388745192</v>
      </c>
      <c r="CC79" s="0" t="n">
        <f aca="false">AZ79+BA79</f>
        <v>0.007230873285</v>
      </c>
      <c r="CD79" s="0" t="n">
        <f aca="false">I79+O79+S79+W79+AA79+AE79+AI79+AM79+AQ79</f>
        <v>6.49571405474304</v>
      </c>
    </row>
    <row r="80" customFormat="false" ht="12.75" hidden="false" customHeight="false" outlineLevel="0" collapsed="false">
      <c r="A80" s="149" t="s">
        <v>217</v>
      </c>
      <c r="B80" s="149" t="b">
        <f aca="false">TRUE()</f>
        <v>1</v>
      </c>
      <c r="C80" s="149" t="s">
        <v>216</v>
      </c>
      <c r="D80" s="149" t="s">
        <v>111</v>
      </c>
      <c r="E80" s="149" t="s">
        <v>142</v>
      </c>
      <c r="F80" s="149" t="n">
        <v>4.81291159641831</v>
      </c>
      <c r="G80" s="149" t="n">
        <v>4.35146273770131</v>
      </c>
      <c r="H80" s="149" t="n">
        <v>4.153039728453</v>
      </c>
      <c r="I80" s="149" t="n">
        <v>4.30531785182961</v>
      </c>
      <c r="J80" s="149" t="n">
        <v>0.061576212489</v>
      </c>
      <c r="K80" s="149" t="n">
        <v>0.05665011548988</v>
      </c>
      <c r="L80" s="149" t="n">
        <v>0.000780285315502</v>
      </c>
      <c r="M80" s="149" t="n">
        <v>0.000705473684102</v>
      </c>
      <c r="N80" s="149" t="n">
        <v>0.0006733046826</v>
      </c>
      <c r="O80" s="149" t="n">
        <v>0.000697992520962</v>
      </c>
      <c r="P80" s="149" t="n">
        <v>0.830658158205</v>
      </c>
      <c r="Q80" s="149" t="n">
        <v>0.830658158205</v>
      </c>
      <c r="R80" s="149" t="n">
        <v>0.830658158205</v>
      </c>
      <c r="S80" s="149" t="n">
        <v>0.830658158205</v>
      </c>
      <c r="T80" s="149" t="n">
        <v>0.0379462679412</v>
      </c>
      <c r="U80" s="149" t="n">
        <v>0.0379462679412</v>
      </c>
      <c r="V80" s="149" t="n">
        <v>0.0379462679412</v>
      </c>
      <c r="W80" s="149" t="n">
        <v>0.0379462679412</v>
      </c>
      <c r="X80" s="149" t="n">
        <v>0.2552159788262</v>
      </c>
      <c r="Y80" s="149" t="n">
        <v>0.2552159788262</v>
      </c>
      <c r="Z80" s="149" t="n">
        <v>0.2552159788262</v>
      </c>
      <c r="AA80" s="149" t="n">
        <v>0.2552159788262</v>
      </c>
      <c r="AB80" s="149" t="n">
        <v>0.5436173505</v>
      </c>
      <c r="AC80" s="149" t="n">
        <v>0.5436173505</v>
      </c>
      <c r="AD80" s="149" t="n">
        <v>0.5436173505</v>
      </c>
      <c r="AE80" s="149" t="n">
        <v>0.5436173505</v>
      </c>
      <c r="AF80" s="149" t="n">
        <v>0.3345331168</v>
      </c>
      <c r="AG80" s="149" t="n">
        <v>0.3345331168</v>
      </c>
      <c r="AH80" s="149" t="n">
        <v>0.3345331168</v>
      </c>
      <c r="AI80" s="149" t="n">
        <v>0.3345331168</v>
      </c>
      <c r="AJ80" s="149" t="n">
        <v>0.113271655505</v>
      </c>
      <c r="AK80" s="149" t="n">
        <v>0.113271655505</v>
      </c>
      <c r="AL80" s="149" t="n">
        <v>0.113271655505</v>
      </c>
      <c r="AM80" s="149" t="n">
        <v>0.113271655505</v>
      </c>
      <c r="AN80" s="149" t="n">
        <v>0.192319805114</v>
      </c>
      <c r="AO80" s="149" t="n">
        <v>0.192319805114</v>
      </c>
      <c r="AP80" s="149" t="n">
        <v>0.192319805114</v>
      </c>
      <c r="AQ80" s="149" t="n">
        <v>0.192319805114</v>
      </c>
      <c r="AR80" s="149" t="n">
        <v>4.61448858717</v>
      </c>
      <c r="AS80" s="149" t="n">
        <v>0</v>
      </c>
      <c r="AT80" s="149" t="n">
        <v>93.75732122</v>
      </c>
      <c r="AU80" s="149" t="n">
        <v>0</v>
      </c>
      <c r="AV80" s="149" t="n">
        <v>1.36766397213</v>
      </c>
      <c r="AW80" s="149" t="n">
        <v>0</v>
      </c>
      <c r="AX80" s="149" t="n">
        <v>310.8295755</v>
      </c>
      <c r="AY80" s="149" t="n">
        <v>0</v>
      </c>
      <c r="AZ80" s="149" t="n">
        <v>0.0074447739431</v>
      </c>
      <c r="BA80" s="149" t="n">
        <v>0</v>
      </c>
      <c r="BB80" s="149" t="n">
        <v>0.061576212489</v>
      </c>
      <c r="BC80" s="149" t="n">
        <v>0</v>
      </c>
      <c r="BD80" s="149" t="n">
        <v>0.000748116314</v>
      </c>
      <c r="BE80" s="149" t="n">
        <v>0</v>
      </c>
      <c r="BF80" s="149" t="n">
        <v>0.830658158205</v>
      </c>
      <c r="BG80" s="149" t="n">
        <v>0</v>
      </c>
      <c r="BH80" s="149" t="n">
        <v>0.0379462679412</v>
      </c>
      <c r="BI80" s="149" t="n">
        <v>0</v>
      </c>
      <c r="BJ80" s="149" t="n">
        <v>0.2552159788262</v>
      </c>
      <c r="BK80" s="149" t="n">
        <v>0</v>
      </c>
      <c r="BL80" s="149" t="n">
        <v>0.5436173505</v>
      </c>
      <c r="BM80" s="149" t="n">
        <v>0</v>
      </c>
      <c r="BN80" s="149" t="n">
        <v>0.3345331168</v>
      </c>
      <c r="BO80" s="149" t="n">
        <v>0</v>
      </c>
      <c r="BP80" s="149" t="n">
        <v>0.113271655505</v>
      </c>
      <c r="BQ80" s="149" t="n">
        <v>0</v>
      </c>
      <c r="BR80" s="149" t="n">
        <v>0.192319805114</v>
      </c>
      <c r="BS80" s="149" t="n">
        <v>0</v>
      </c>
      <c r="BT80" s="149" t="n">
        <v>1327.624659564</v>
      </c>
      <c r="BU80" s="149" t="n">
        <v>80985.1038769</v>
      </c>
      <c r="BV80" s="149" t="n">
        <v>365</v>
      </c>
      <c r="BW80" s="149" t="n">
        <v>484583.00074086</v>
      </c>
      <c r="BX80" s="149" t="n">
        <v>253018.330614615</v>
      </c>
      <c r="BY80" s="0" t="n">
        <f aca="false">AT80+AU80</f>
        <v>93.75732122</v>
      </c>
      <c r="BZ80" s="0" t="n">
        <f aca="false">AV80+AW80</f>
        <v>1.36766397213</v>
      </c>
      <c r="CA80" s="0" t="n">
        <f aca="false">BB80+BC80</f>
        <v>0.061576212489</v>
      </c>
      <c r="CB80" s="0" t="n">
        <f aca="false">K80</f>
        <v>0.05665011548988</v>
      </c>
      <c r="CC80" s="0" t="n">
        <f aca="false">AZ80+BA80</f>
        <v>0.0074447739431</v>
      </c>
      <c r="CD80" s="0" t="n">
        <f aca="false">I80+O80+S80+W80+AA80+AE80+AI80+AM80+AQ80</f>
        <v>6.61357817724197</v>
      </c>
    </row>
    <row r="81" customFormat="false" ht="12.75" hidden="false" customHeight="false" outlineLevel="0" collapsed="false">
      <c r="A81" s="149" t="s">
        <v>218</v>
      </c>
      <c r="B81" s="149" t="b">
        <f aca="false">TRUE()</f>
        <v>1</v>
      </c>
      <c r="C81" s="149" t="s">
        <v>219</v>
      </c>
      <c r="D81" s="149" t="s">
        <v>128</v>
      </c>
      <c r="E81" s="149" t="s">
        <v>142</v>
      </c>
      <c r="F81" s="149" t="n">
        <v>6.5502443237E-005</v>
      </c>
      <c r="G81" s="149" t="n">
        <v>5.9222247337E-005</v>
      </c>
      <c r="H81" s="149" t="n">
        <v>5.65217631E-005</v>
      </c>
      <c r="I81" s="149" t="n">
        <v>5.8594227747E-005</v>
      </c>
      <c r="J81" s="149" t="n">
        <v>1.02133237E-006</v>
      </c>
      <c r="K81" s="149" t="n">
        <v>9.396257804E-007</v>
      </c>
      <c r="L81" s="149" t="n">
        <v>0</v>
      </c>
      <c r="M81" s="149" t="n">
        <v>0</v>
      </c>
      <c r="N81" s="149" t="n">
        <v>0</v>
      </c>
      <c r="O81" s="149" t="n">
        <v>0</v>
      </c>
      <c r="P81" s="149" t="n">
        <v>2.1658535E-006</v>
      </c>
      <c r="Q81" s="149" t="n">
        <v>2.1658535E-006</v>
      </c>
      <c r="R81" s="149" t="n">
        <v>2.1658535E-006</v>
      </c>
      <c r="S81" s="149" t="n">
        <v>2.1658535E-006</v>
      </c>
      <c r="T81" s="149" t="n">
        <v>9.3081835E-007</v>
      </c>
      <c r="U81" s="149" t="n">
        <v>9.3081835E-007</v>
      </c>
      <c r="V81" s="149" t="n">
        <v>9.3081835E-007</v>
      </c>
      <c r="W81" s="149" t="n">
        <v>9.3081835E-007</v>
      </c>
      <c r="X81" s="149" t="n">
        <v>5.7214307E-006</v>
      </c>
      <c r="Y81" s="149" t="n">
        <v>5.7214307E-006</v>
      </c>
      <c r="Z81" s="149" t="n">
        <v>5.7214307E-006</v>
      </c>
      <c r="AA81" s="149" t="n">
        <v>5.7214307E-006</v>
      </c>
      <c r="AB81" s="149" t="n">
        <v>1.57607502E-006</v>
      </c>
      <c r="AC81" s="149" t="n">
        <v>1.57607502E-006</v>
      </c>
      <c r="AD81" s="149" t="n">
        <v>1.57607502E-006</v>
      </c>
      <c r="AE81" s="149" t="n">
        <v>1.57607502E-006</v>
      </c>
      <c r="AF81" s="149" t="n">
        <v>3.68544952E-006</v>
      </c>
      <c r="AG81" s="149" t="n">
        <v>3.68544952E-006</v>
      </c>
      <c r="AH81" s="149" t="n">
        <v>3.68544952E-006</v>
      </c>
      <c r="AI81" s="149" t="n">
        <v>3.68544952E-006</v>
      </c>
      <c r="AJ81" s="149" t="n">
        <v>3.2783999E-006</v>
      </c>
      <c r="AK81" s="149" t="n">
        <v>3.2783999E-006</v>
      </c>
      <c r="AL81" s="149" t="n">
        <v>3.2783999E-006</v>
      </c>
      <c r="AM81" s="149" t="n">
        <v>3.2783999E-006</v>
      </c>
      <c r="AN81" s="149" t="n">
        <v>1.25819161E-006</v>
      </c>
      <c r="AO81" s="149" t="n">
        <v>1.25819161E-006</v>
      </c>
      <c r="AP81" s="149" t="n">
        <v>1.25819161E-006</v>
      </c>
      <c r="AQ81" s="149" t="n">
        <v>1.25819161E-006</v>
      </c>
      <c r="AR81" s="149" t="n">
        <v>6.2801959E-005</v>
      </c>
      <c r="AS81" s="149" t="n">
        <v>0</v>
      </c>
      <c r="AT81" s="149" t="n">
        <v>0.00243392078</v>
      </c>
      <c r="AU81" s="149" t="n">
        <v>0</v>
      </c>
      <c r="AV81" s="149" t="n">
        <v>3.9246065E-005</v>
      </c>
      <c r="AW81" s="149" t="n">
        <v>0</v>
      </c>
      <c r="AX81" s="149" t="n">
        <v>0.008822913</v>
      </c>
      <c r="AY81" s="149" t="n">
        <v>0</v>
      </c>
      <c r="AZ81" s="149" t="n">
        <v>2.11502234E-007</v>
      </c>
      <c r="BA81" s="149" t="n">
        <v>0</v>
      </c>
      <c r="BB81" s="149" t="n">
        <v>1.02133237E-006</v>
      </c>
      <c r="BC81" s="149" t="n">
        <v>0</v>
      </c>
      <c r="BD81" s="149" t="n">
        <v>0</v>
      </c>
      <c r="BE81" s="149" t="n">
        <v>0</v>
      </c>
      <c r="BF81" s="149" t="n">
        <v>2.1658535E-006</v>
      </c>
      <c r="BG81" s="149" t="n">
        <v>0</v>
      </c>
      <c r="BH81" s="149" t="n">
        <v>9.3081835E-007</v>
      </c>
      <c r="BI81" s="149" t="n">
        <v>0</v>
      </c>
      <c r="BJ81" s="149" t="n">
        <v>5.7214307E-006</v>
      </c>
      <c r="BK81" s="149" t="n">
        <v>0</v>
      </c>
      <c r="BL81" s="149" t="n">
        <v>1.57607502E-006</v>
      </c>
      <c r="BM81" s="149" t="n">
        <v>0</v>
      </c>
      <c r="BN81" s="149" t="n">
        <v>3.68544952E-006</v>
      </c>
      <c r="BO81" s="149" t="n">
        <v>0</v>
      </c>
      <c r="BP81" s="149" t="n">
        <v>3.2783999E-006</v>
      </c>
      <c r="BQ81" s="149" t="n">
        <v>0</v>
      </c>
      <c r="BR81" s="149" t="n">
        <v>1.25819161E-006</v>
      </c>
      <c r="BS81" s="149" t="n">
        <v>0</v>
      </c>
      <c r="BT81" s="149" t="n">
        <v>0.003936711</v>
      </c>
      <c r="BU81" s="149" t="n">
        <v>1.12589932</v>
      </c>
      <c r="BV81" s="149" t="n">
        <v>365</v>
      </c>
      <c r="BW81" s="149" t="n">
        <v>1.436899515</v>
      </c>
      <c r="BX81" s="149" t="n">
        <v>7.66640235433865</v>
      </c>
      <c r="BY81" s="0" t="n">
        <f aca="false">AT81+AU81</f>
        <v>0.00243392078</v>
      </c>
      <c r="BZ81" s="0" t="n">
        <f aca="false">AV81+AW81</f>
        <v>3.9246065E-005</v>
      </c>
      <c r="CA81" s="0" t="n">
        <f aca="false">BB81+BC81</f>
        <v>1.02133237E-006</v>
      </c>
      <c r="CB81" s="0" t="n">
        <f aca="false">K81</f>
        <v>9.396257804E-007</v>
      </c>
      <c r="CC81" s="0" t="n">
        <f aca="false">AZ81+BA81</f>
        <v>2.11502234E-007</v>
      </c>
      <c r="CD81" s="0" t="n">
        <f aca="false">I81+O81+S81+W81+AA81+AE81+AI81+AM81+AQ81</f>
        <v>7.7210446347E-005</v>
      </c>
    </row>
    <row r="82" customFormat="false" ht="12.75" hidden="false" customHeight="false" outlineLevel="0" collapsed="false">
      <c r="A82" s="149" t="s">
        <v>220</v>
      </c>
      <c r="B82" s="149" t="b">
        <f aca="false">TRUE()</f>
        <v>1</v>
      </c>
      <c r="C82" s="149" t="s">
        <v>221</v>
      </c>
      <c r="D82" s="149" t="s">
        <v>128</v>
      </c>
      <c r="E82" s="149" t="s">
        <v>142</v>
      </c>
      <c r="F82" s="149" t="n">
        <v>6.634613516755E-005</v>
      </c>
      <c r="G82" s="149" t="n">
        <v>5.998504838255E-005</v>
      </c>
      <c r="H82" s="149" t="n">
        <v>5.7249781065E-005</v>
      </c>
      <c r="I82" s="149" t="n">
        <v>5.934893970405E-005</v>
      </c>
      <c r="J82" s="149" t="n">
        <v>3.524685941E-006</v>
      </c>
      <c r="K82" s="149" t="n">
        <v>3.24271106572E-006</v>
      </c>
      <c r="L82" s="149" t="n">
        <v>0</v>
      </c>
      <c r="M82" s="149" t="n">
        <v>0</v>
      </c>
      <c r="N82" s="149" t="n">
        <v>0</v>
      </c>
      <c r="O82" s="149" t="n">
        <v>0</v>
      </c>
      <c r="P82" s="149" t="n">
        <v>2.117685302E-006</v>
      </c>
      <c r="Q82" s="149" t="n">
        <v>2.117685302E-006</v>
      </c>
      <c r="R82" s="149" t="n">
        <v>2.117685302E-006</v>
      </c>
      <c r="S82" s="149" t="n">
        <v>2.117685302E-006</v>
      </c>
      <c r="T82" s="149" t="n">
        <v>4.865029012E-007</v>
      </c>
      <c r="U82" s="149" t="n">
        <v>4.865029012E-007</v>
      </c>
      <c r="V82" s="149" t="n">
        <v>4.865029012E-007</v>
      </c>
      <c r="W82" s="149" t="n">
        <v>4.865029012E-007</v>
      </c>
      <c r="X82" s="149" t="n">
        <v>2.665824104E-006</v>
      </c>
      <c r="Y82" s="149" t="n">
        <v>2.665824104E-006</v>
      </c>
      <c r="Z82" s="149" t="n">
        <v>2.665824104E-006</v>
      </c>
      <c r="AA82" s="149" t="n">
        <v>2.665824104E-006</v>
      </c>
      <c r="AB82" s="149" t="n">
        <v>9.7197847E-007</v>
      </c>
      <c r="AC82" s="149" t="n">
        <v>9.7197847E-007</v>
      </c>
      <c r="AD82" s="149" t="n">
        <v>9.7197847E-007</v>
      </c>
      <c r="AE82" s="149" t="n">
        <v>9.7197847E-007</v>
      </c>
      <c r="AF82" s="149" t="n">
        <v>2.1987018E-006</v>
      </c>
      <c r="AG82" s="149" t="n">
        <v>2.1987018E-006</v>
      </c>
      <c r="AH82" s="149" t="n">
        <v>2.1987018E-006</v>
      </c>
      <c r="AI82" s="149" t="n">
        <v>2.1987018E-006</v>
      </c>
      <c r="AJ82" s="149" t="n">
        <v>1.25358982E-005</v>
      </c>
      <c r="AK82" s="149" t="n">
        <v>1.25358982E-005</v>
      </c>
      <c r="AL82" s="149" t="n">
        <v>1.25358982E-005</v>
      </c>
      <c r="AM82" s="149" t="n">
        <v>1.25358982E-005</v>
      </c>
      <c r="AN82" s="149" t="n">
        <v>7.71658291E-007</v>
      </c>
      <c r="AO82" s="149" t="n">
        <v>7.71658291E-007</v>
      </c>
      <c r="AP82" s="149" t="n">
        <v>7.71658291E-007</v>
      </c>
      <c r="AQ82" s="149" t="n">
        <v>7.71658291E-007</v>
      </c>
      <c r="AR82" s="149" t="n">
        <v>6.361086785E-005</v>
      </c>
      <c r="AS82" s="149" t="n">
        <v>0</v>
      </c>
      <c r="AT82" s="149" t="n">
        <v>0.002389695808</v>
      </c>
      <c r="AU82" s="149" t="n">
        <v>0</v>
      </c>
      <c r="AV82" s="149" t="n">
        <v>8.07630366E-005</v>
      </c>
      <c r="AW82" s="149" t="n">
        <v>0</v>
      </c>
      <c r="AX82" s="149" t="n">
        <v>0.03437188551</v>
      </c>
      <c r="AY82" s="149" t="n">
        <v>0</v>
      </c>
      <c r="AZ82" s="149" t="n">
        <v>8.24443578E-007</v>
      </c>
      <c r="BA82" s="149" t="n">
        <v>0</v>
      </c>
      <c r="BB82" s="149" t="n">
        <v>3.524685941E-006</v>
      </c>
      <c r="BC82" s="149" t="n">
        <v>0</v>
      </c>
      <c r="BD82" s="149" t="n">
        <v>0</v>
      </c>
      <c r="BE82" s="149" t="n">
        <v>0</v>
      </c>
      <c r="BF82" s="149" t="n">
        <v>2.117685302E-006</v>
      </c>
      <c r="BG82" s="149" t="n">
        <v>0</v>
      </c>
      <c r="BH82" s="149" t="n">
        <v>4.865029012E-007</v>
      </c>
      <c r="BI82" s="149" t="n">
        <v>0</v>
      </c>
      <c r="BJ82" s="149" t="n">
        <v>2.665824104E-006</v>
      </c>
      <c r="BK82" s="149" t="n">
        <v>0</v>
      </c>
      <c r="BL82" s="149" t="n">
        <v>9.7197847E-007</v>
      </c>
      <c r="BM82" s="149" t="n">
        <v>0</v>
      </c>
      <c r="BN82" s="149" t="n">
        <v>2.1987018E-006</v>
      </c>
      <c r="BO82" s="149" t="n">
        <v>0</v>
      </c>
      <c r="BP82" s="149" t="n">
        <v>1.25358982E-005</v>
      </c>
      <c r="BQ82" s="149" t="n">
        <v>0</v>
      </c>
      <c r="BR82" s="149" t="n">
        <v>7.71658291E-007</v>
      </c>
      <c r="BS82" s="149" t="n">
        <v>0</v>
      </c>
      <c r="BT82" s="149" t="n">
        <v>0.00216241818</v>
      </c>
      <c r="BU82" s="149" t="n">
        <v>1.18933003</v>
      </c>
      <c r="BV82" s="149" t="n">
        <v>365</v>
      </c>
      <c r="BW82" s="149" t="n">
        <v>0.7892826357</v>
      </c>
      <c r="BX82" s="149" t="n">
        <v>41.555782904542</v>
      </c>
      <c r="BY82" s="0" t="n">
        <f aca="false">AT82+AU82</f>
        <v>0.002389695808</v>
      </c>
      <c r="BZ82" s="0" t="n">
        <f aca="false">AV82+AW82</f>
        <v>8.07630366E-005</v>
      </c>
      <c r="CA82" s="0" t="n">
        <f aca="false">BB82+BC82</f>
        <v>3.524685941E-006</v>
      </c>
      <c r="CB82" s="0" t="n">
        <f aca="false">K82</f>
        <v>3.24271106572E-006</v>
      </c>
      <c r="CC82" s="0" t="n">
        <f aca="false">AZ82+BA82</f>
        <v>8.24443578E-007</v>
      </c>
      <c r="CD82" s="0" t="n">
        <f aca="false">I82+O82+S82+W82+AA82+AE82+AI82+AM82+AQ82</f>
        <v>8.109718877225E-005</v>
      </c>
    </row>
    <row r="83" customFormat="false" ht="12.75" hidden="false" customHeight="false" outlineLevel="0" collapsed="false">
      <c r="A83" s="149" t="s">
        <v>222</v>
      </c>
      <c r="B83" s="149" t="b">
        <f aca="false">TRUE()</f>
        <v>1</v>
      </c>
      <c r="C83" s="149" t="s">
        <v>223</v>
      </c>
      <c r="D83" s="149" t="s">
        <v>128</v>
      </c>
      <c r="E83" s="149" t="s">
        <v>142</v>
      </c>
      <c r="F83" s="149" t="n">
        <v>0</v>
      </c>
      <c r="G83" s="149" t="n">
        <v>0</v>
      </c>
      <c r="H83" s="149" t="n">
        <v>0</v>
      </c>
      <c r="I83" s="149" t="n">
        <v>0</v>
      </c>
      <c r="J83" s="149" t="n">
        <v>0</v>
      </c>
      <c r="K83" s="149" t="n">
        <v>0</v>
      </c>
      <c r="L83" s="149" t="n">
        <v>0</v>
      </c>
      <c r="M83" s="149" t="n">
        <v>0</v>
      </c>
      <c r="N83" s="149" t="n">
        <v>0</v>
      </c>
      <c r="O83" s="149" t="n">
        <v>0</v>
      </c>
      <c r="P83" s="149" t="n">
        <v>0</v>
      </c>
      <c r="Q83" s="149" t="n">
        <v>0</v>
      </c>
      <c r="R83" s="149" t="n">
        <v>0</v>
      </c>
      <c r="S83" s="149" t="n">
        <v>0</v>
      </c>
      <c r="T83" s="149" t="n">
        <v>0</v>
      </c>
      <c r="U83" s="149" t="n">
        <v>0</v>
      </c>
      <c r="V83" s="149" t="n">
        <v>0</v>
      </c>
      <c r="W83" s="149" t="n">
        <v>0</v>
      </c>
      <c r="X83" s="149" t="n">
        <v>0</v>
      </c>
      <c r="Y83" s="149" t="n">
        <v>0</v>
      </c>
      <c r="Z83" s="149" t="n">
        <v>0</v>
      </c>
      <c r="AA83" s="149" t="n">
        <v>0</v>
      </c>
      <c r="AB83" s="149" t="n">
        <v>0</v>
      </c>
      <c r="AC83" s="149" t="n">
        <v>0</v>
      </c>
      <c r="AD83" s="149" t="n">
        <v>0</v>
      </c>
      <c r="AE83" s="149" t="n">
        <v>0</v>
      </c>
      <c r="AF83" s="149" t="n">
        <v>0</v>
      </c>
      <c r="AG83" s="149" t="n">
        <v>0</v>
      </c>
      <c r="AH83" s="149" t="n">
        <v>0</v>
      </c>
      <c r="AI83" s="149" t="n">
        <v>0</v>
      </c>
      <c r="AJ83" s="149" t="n">
        <v>0</v>
      </c>
      <c r="AK83" s="149" t="n">
        <v>0</v>
      </c>
      <c r="AL83" s="149" t="n">
        <v>0</v>
      </c>
      <c r="AM83" s="149" t="n">
        <v>0</v>
      </c>
      <c r="AN83" s="149" t="n">
        <v>0</v>
      </c>
      <c r="AO83" s="149" t="n">
        <v>0</v>
      </c>
      <c r="AP83" s="149" t="n">
        <v>0</v>
      </c>
      <c r="AQ83" s="149" t="n">
        <v>0</v>
      </c>
      <c r="AR83" s="149" t="n">
        <v>0</v>
      </c>
      <c r="AS83" s="149" t="n">
        <v>0</v>
      </c>
      <c r="AT83" s="149" t="n">
        <v>0</v>
      </c>
      <c r="AU83" s="149" t="n">
        <v>0</v>
      </c>
      <c r="AV83" s="149" t="n">
        <v>0</v>
      </c>
      <c r="AW83" s="149" t="n">
        <v>0</v>
      </c>
      <c r="AX83" s="149" t="n">
        <v>0</v>
      </c>
      <c r="AY83" s="149" t="n">
        <v>0</v>
      </c>
      <c r="AZ83" s="149" t="n">
        <v>0</v>
      </c>
      <c r="BA83" s="149" t="n">
        <v>0</v>
      </c>
      <c r="BB83" s="149" t="n">
        <v>0</v>
      </c>
      <c r="BC83" s="149" t="n">
        <v>0</v>
      </c>
      <c r="BD83" s="149" t="n">
        <v>0</v>
      </c>
      <c r="BE83" s="149" t="n">
        <v>0</v>
      </c>
      <c r="BF83" s="149" t="n">
        <v>0</v>
      </c>
      <c r="BG83" s="149" t="n">
        <v>0</v>
      </c>
      <c r="BH83" s="149" t="n">
        <v>0</v>
      </c>
      <c r="BI83" s="149" t="n">
        <v>0</v>
      </c>
      <c r="BJ83" s="149" t="n">
        <v>0</v>
      </c>
      <c r="BK83" s="149" t="n">
        <v>0</v>
      </c>
      <c r="BL83" s="149" t="n">
        <v>0</v>
      </c>
      <c r="BM83" s="149" t="n">
        <v>0</v>
      </c>
      <c r="BN83" s="149" t="n">
        <v>0</v>
      </c>
      <c r="BO83" s="149" t="n">
        <v>0</v>
      </c>
      <c r="BP83" s="149" t="n">
        <v>0</v>
      </c>
      <c r="BQ83" s="149" t="n">
        <v>0</v>
      </c>
      <c r="BR83" s="149" t="n">
        <v>0</v>
      </c>
      <c r="BS83" s="149" t="n">
        <v>0</v>
      </c>
      <c r="BT83" s="149" t="n">
        <v>0</v>
      </c>
      <c r="BU83" s="149" t="n">
        <v>0</v>
      </c>
      <c r="BV83" s="149" t="n">
        <v>365</v>
      </c>
      <c r="BW83" s="149" t="n">
        <v>0</v>
      </c>
      <c r="BX83" s="149" t="n">
        <v>0</v>
      </c>
      <c r="BY83" s="0" t="n">
        <f aca="false">AT83+AU83</f>
        <v>0</v>
      </c>
      <c r="BZ83" s="0" t="n">
        <f aca="false">AV83+AW83</f>
        <v>0</v>
      </c>
      <c r="CA83" s="0" t="n">
        <f aca="false">BB83+BC83</f>
        <v>0</v>
      </c>
      <c r="CB83" s="0" t="n">
        <f aca="false">K83</f>
        <v>0</v>
      </c>
      <c r="CC83" s="0" t="n">
        <f aca="false">AZ83+BA83</f>
        <v>0</v>
      </c>
      <c r="CD83" s="0" t="n">
        <f aca="false">I83+O83+S83+W83+AA83+AE83+AI83+AM83+AQ83</f>
        <v>0</v>
      </c>
    </row>
    <row r="84" customFormat="false" ht="12.75" hidden="false" customHeight="false" outlineLevel="0" collapsed="false">
      <c r="A84" s="149" t="s">
        <v>224</v>
      </c>
      <c r="B84" s="149" t="b">
        <f aca="false">TRUE()</f>
        <v>1</v>
      </c>
      <c r="C84" s="149" t="s">
        <v>225</v>
      </c>
      <c r="D84" s="149" t="s">
        <v>128</v>
      </c>
      <c r="E84" s="149" t="s">
        <v>142</v>
      </c>
      <c r="F84" s="149" t="n">
        <v>4.20449728293E-005</v>
      </c>
      <c r="G84" s="149" t="n">
        <v>3.80138153193E-005</v>
      </c>
      <c r="H84" s="149" t="n">
        <v>3.628041759E-005</v>
      </c>
      <c r="I84" s="149" t="n">
        <v>3.76106995683E-005</v>
      </c>
      <c r="J84" s="149" t="n">
        <v>2.03494543E-006</v>
      </c>
      <c r="K84" s="149" t="n">
        <v>1.8721497956E-006</v>
      </c>
      <c r="L84" s="149" t="n">
        <v>1.175936929244E-005</v>
      </c>
      <c r="M84" s="149" t="n">
        <v>1.063191298444E-005</v>
      </c>
      <c r="N84" s="149" t="n">
        <v>1.0147106772E-005</v>
      </c>
      <c r="O84" s="149" t="n">
        <v>1.051916735364E-005</v>
      </c>
      <c r="P84" s="149" t="n">
        <v>2.478180175E-005</v>
      </c>
      <c r="Q84" s="149" t="n">
        <v>2.478180175E-005</v>
      </c>
      <c r="R84" s="149" t="n">
        <v>2.478180175E-005</v>
      </c>
      <c r="S84" s="149" t="n">
        <v>2.478180175E-005</v>
      </c>
      <c r="T84" s="149" t="n">
        <v>3.1318576E-007</v>
      </c>
      <c r="U84" s="149" t="n">
        <v>3.1318576E-007</v>
      </c>
      <c r="V84" s="149" t="n">
        <v>3.1318576E-007</v>
      </c>
      <c r="W84" s="149" t="n">
        <v>3.1318576E-007</v>
      </c>
      <c r="X84" s="149" t="n">
        <v>9.03700655E-007</v>
      </c>
      <c r="Y84" s="149" t="n">
        <v>9.03700655E-007</v>
      </c>
      <c r="Z84" s="149" t="n">
        <v>9.03700655E-007</v>
      </c>
      <c r="AA84" s="149" t="n">
        <v>9.03700655E-007</v>
      </c>
      <c r="AB84" s="149" t="n">
        <v>0</v>
      </c>
      <c r="AC84" s="149" t="n">
        <v>0</v>
      </c>
      <c r="AD84" s="149" t="n">
        <v>0</v>
      </c>
      <c r="AE84" s="149" t="n">
        <v>0</v>
      </c>
      <c r="AF84" s="149" t="n">
        <v>0</v>
      </c>
      <c r="AG84" s="149" t="n">
        <v>0</v>
      </c>
      <c r="AH84" s="149" t="n">
        <v>0</v>
      </c>
      <c r="AI84" s="149" t="n">
        <v>0</v>
      </c>
      <c r="AJ84" s="149" t="n">
        <v>7.91547787E-006</v>
      </c>
      <c r="AK84" s="149" t="n">
        <v>7.91547787E-006</v>
      </c>
      <c r="AL84" s="149" t="n">
        <v>7.91547787E-006</v>
      </c>
      <c r="AM84" s="149" t="n">
        <v>7.91547787E-006</v>
      </c>
      <c r="AN84" s="149" t="n">
        <v>3.14631328E-007</v>
      </c>
      <c r="AO84" s="149" t="n">
        <v>3.14631328E-007</v>
      </c>
      <c r="AP84" s="149" t="n">
        <v>3.14631328E-007</v>
      </c>
      <c r="AQ84" s="149" t="n">
        <v>3.14631328E-007</v>
      </c>
      <c r="AR84" s="149" t="n">
        <v>4.03115751E-005</v>
      </c>
      <c r="AS84" s="149" t="n">
        <v>0</v>
      </c>
      <c r="AT84" s="149" t="n">
        <v>0.001217966977</v>
      </c>
      <c r="AU84" s="149" t="n">
        <v>0</v>
      </c>
      <c r="AV84" s="149" t="n">
        <v>0.00011612844</v>
      </c>
      <c r="AW84" s="149" t="n">
        <v>0</v>
      </c>
      <c r="AX84" s="149" t="n">
        <v>0.0217027382</v>
      </c>
      <c r="AY84" s="149" t="n">
        <v>0</v>
      </c>
      <c r="AZ84" s="149" t="n">
        <v>5.20561282E-007</v>
      </c>
      <c r="BA84" s="149" t="n">
        <v>0</v>
      </c>
      <c r="BB84" s="149" t="n">
        <v>2.03494543E-006</v>
      </c>
      <c r="BC84" s="149" t="n">
        <v>0</v>
      </c>
      <c r="BD84" s="149" t="n">
        <v>1.127456308E-005</v>
      </c>
      <c r="BE84" s="149" t="n">
        <v>0</v>
      </c>
      <c r="BF84" s="149" t="n">
        <v>2.478180175E-005</v>
      </c>
      <c r="BG84" s="149" t="n">
        <v>0</v>
      </c>
      <c r="BH84" s="149" t="n">
        <v>3.1318576E-007</v>
      </c>
      <c r="BI84" s="149" t="n">
        <v>0</v>
      </c>
      <c r="BJ84" s="149" t="n">
        <v>9.03700655E-007</v>
      </c>
      <c r="BK84" s="149" t="n">
        <v>0</v>
      </c>
      <c r="BL84" s="149" t="n">
        <v>0</v>
      </c>
      <c r="BM84" s="149" t="n">
        <v>0</v>
      </c>
      <c r="BN84" s="149" t="n">
        <v>0</v>
      </c>
      <c r="BO84" s="149" t="n">
        <v>0</v>
      </c>
      <c r="BP84" s="149" t="n">
        <v>7.91547787E-006</v>
      </c>
      <c r="BQ84" s="149" t="n">
        <v>0</v>
      </c>
      <c r="BR84" s="149" t="n">
        <v>3.14631328E-007</v>
      </c>
      <c r="BS84" s="149" t="n">
        <v>0</v>
      </c>
      <c r="BT84" s="149" t="n">
        <v>0.01463790427</v>
      </c>
      <c r="BU84" s="149" t="n">
        <v>0.995377487</v>
      </c>
      <c r="BV84" s="149" t="n">
        <v>365</v>
      </c>
      <c r="BW84" s="149" t="n">
        <v>5.34283505855</v>
      </c>
      <c r="BX84" s="149" t="n">
        <v>27.068597062919</v>
      </c>
      <c r="BY84" s="0" t="n">
        <f aca="false">AT84+AU84</f>
        <v>0.001217966977</v>
      </c>
      <c r="BZ84" s="0" t="n">
        <f aca="false">AV84+AW84</f>
        <v>0.00011612844</v>
      </c>
      <c r="CA84" s="0" t="n">
        <f aca="false">BB84+BC84</f>
        <v>2.03494543E-006</v>
      </c>
      <c r="CB84" s="0" t="n">
        <f aca="false">K84</f>
        <v>1.8721497956E-006</v>
      </c>
      <c r="CC84" s="0" t="n">
        <f aca="false">AZ84+BA84</f>
        <v>5.20561282E-007</v>
      </c>
      <c r="CD84" s="0" t="n">
        <f aca="false">I84+O84+S84+W84+AA84+AE84+AI84+AM84+AQ84</f>
        <v>8.235866428494E-005</v>
      </c>
    </row>
    <row r="85" customFormat="false" ht="12.75" hidden="false" customHeight="false" outlineLevel="0" collapsed="false">
      <c r="A85" s="149" t="s">
        <v>226</v>
      </c>
      <c r="B85" s="149" t="b">
        <f aca="false">TRUE()</f>
        <v>1</v>
      </c>
      <c r="C85" s="149" t="s">
        <v>227</v>
      </c>
      <c r="D85" s="149" t="s">
        <v>128</v>
      </c>
      <c r="E85" s="149" t="s">
        <v>142</v>
      </c>
      <c r="F85" s="149" t="n">
        <v>5.055333602858E-005</v>
      </c>
      <c r="G85" s="149" t="n">
        <v>4.570641982258E-005</v>
      </c>
      <c r="H85" s="149" t="n">
        <v>4.3622245854E-005</v>
      </c>
      <c r="I85" s="149" t="n">
        <v>4.522172820198E-005</v>
      </c>
      <c r="J85" s="149" t="n">
        <v>7.848575208E-007</v>
      </c>
      <c r="K85" s="149" t="n">
        <v>7.22068919136E-007</v>
      </c>
      <c r="L85" s="149" t="n">
        <v>0</v>
      </c>
      <c r="M85" s="149" t="n">
        <v>0</v>
      </c>
      <c r="N85" s="149" t="n">
        <v>0</v>
      </c>
      <c r="O85" s="149" t="n">
        <v>0</v>
      </c>
      <c r="P85" s="149" t="n">
        <v>3.273498598E-006</v>
      </c>
      <c r="Q85" s="149" t="n">
        <v>3.273498598E-006</v>
      </c>
      <c r="R85" s="149" t="n">
        <v>3.273498598E-006</v>
      </c>
      <c r="S85" s="149" t="n">
        <v>3.273498598E-006</v>
      </c>
      <c r="T85" s="149" t="n">
        <v>9.626307263E-007</v>
      </c>
      <c r="U85" s="149" t="n">
        <v>9.626307263E-007</v>
      </c>
      <c r="V85" s="149" t="n">
        <v>9.626307263E-007</v>
      </c>
      <c r="W85" s="149" t="n">
        <v>9.626307263E-007</v>
      </c>
      <c r="X85" s="149" t="n">
        <v>5.903386286E-006</v>
      </c>
      <c r="Y85" s="149" t="n">
        <v>5.903386286E-006</v>
      </c>
      <c r="Z85" s="149" t="n">
        <v>5.903386286E-006</v>
      </c>
      <c r="AA85" s="149" t="n">
        <v>5.903386286E-006</v>
      </c>
      <c r="AB85" s="149" t="n">
        <v>2.459715904E-006</v>
      </c>
      <c r="AC85" s="149" t="n">
        <v>2.459715904E-006</v>
      </c>
      <c r="AD85" s="149" t="n">
        <v>2.459715904E-006</v>
      </c>
      <c r="AE85" s="149" t="n">
        <v>2.459715904E-006</v>
      </c>
      <c r="AF85" s="149" t="n">
        <v>5.685936061E-006</v>
      </c>
      <c r="AG85" s="149" t="n">
        <v>5.685936061E-006</v>
      </c>
      <c r="AH85" s="149" t="n">
        <v>5.685936061E-006</v>
      </c>
      <c r="AI85" s="149" t="n">
        <v>5.685936061E-006</v>
      </c>
      <c r="AJ85" s="149" t="n">
        <v>2.700167666E-006</v>
      </c>
      <c r="AK85" s="149" t="n">
        <v>2.700167666E-006</v>
      </c>
      <c r="AL85" s="149" t="n">
        <v>2.700167666E-006</v>
      </c>
      <c r="AM85" s="149" t="n">
        <v>2.700167666E-006</v>
      </c>
      <c r="AN85" s="149" t="n">
        <v>1.1404409641E-006</v>
      </c>
      <c r="AO85" s="149" t="n">
        <v>1.1404409641E-006</v>
      </c>
      <c r="AP85" s="149" t="n">
        <v>1.1404409641E-006</v>
      </c>
      <c r="AQ85" s="149" t="n">
        <v>1.1404409641E-006</v>
      </c>
      <c r="AR85" s="149" t="n">
        <v>4.846916206E-005</v>
      </c>
      <c r="AS85" s="149" t="n">
        <v>0</v>
      </c>
      <c r="AT85" s="149" t="n">
        <v>0.001986087112</v>
      </c>
      <c r="AU85" s="149" t="n">
        <v>0</v>
      </c>
      <c r="AV85" s="149" t="n">
        <v>3.231323133E-005</v>
      </c>
      <c r="AW85" s="149" t="n">
        <v>0</v>
      </c>
      <c r="AX85" s="149" t="n">
        <v>0.007278472125</v>
      </c>
      <c r="AY85" s="149" t="n">
        <v>0</v>
      </c>
      <c r="AZ85" s="149" t="n">
        <v>1.7448791408E-007</v>
      </c>
      <c r="BA85" s="149" t="n">
        <v>0</v>
      </c>
      <c r="BB85" s="149" t="n">
        <v>7.848575208E-007</v>
      </c>
      <c r="BC85" s="149" t="n">
        <v>0</v>
      </c>
      <c r="BD85" s="149" t="n">
        <v>0</v>
      </c>
      <c r="BE85" s="149" t="n">
        <v>0</v>
      </c>
      <c r="BF85" s="149" t="n">
        <v>3.273498598E-006</v>
      </c>
      <c r="BG85" s="149" t="n">
        <v>0</v>
      </c>
      <c r="BH85" s="149" t="n">
        <v>9.626307263E-007</v>
      </c>
      <c r="BI85" s="149" t="n">
        <v>0</v>
      </c>
      <c r="BJ85" s="149" t="n">
        <v>5.903386286E-006</v>
      </c>
      <c r="BK85" s="149" t="n">
        <v>0</v>
      </c>
      <c r="BL85" s="149" t="n">
        <v>2.459715904E-006</v>
      </c>
      <c r="BM85" s="149" t="n">
        <v>0</v>
      </c>
      <c r="BN85" s="149" t="n">
        <v>5.685936061E-006</v>
      </c>
      <c r="BO85" s="149" t="n">
        <v>0</v>
      </c>
      <c r="BP85" s="149" t="n">
        <v>2.700167666E-006</v>
      </c>
      <c r="BQ85" s="149" t="n">
        <v>0</v>
      </c>
      <c r="BR85" s="149" t="n">
        <v>1.1404409641E-006</v>
      </c>
      <c r="BS85" s="149" t="n">
        <v>0</v>
      </c>
      <c r="BT85" s="149" t="n">
        <v>0.006653594341</v>
      </c>
      <c r="BU85" s="149" t="n">
        <v>1.164378845</v>
      </c>
      <c r="BV85" s="149" t="n">
        <v>365</v>
      </c>
      <c r="BW85" s="149" t="n">
        <v>2.428561934465</v>
      </c>
      <c r="BX85" s="149" t="n">
        <v>6.30879076326058</v>
      </c>
      <c r="BY85" s="0" t="n">
        <f aca="false">AT85+AU85</f>
        <v>0.001986087112</v>
      </c>
      <c r="BZ85" s="0" t="n">
        <f aca="false">AV85+AW85</f>
        <v>3.231323133E-005</v>
      </c>
      <c r="CA85" s="0" t="n">
        <f aca="false">BB85+BC85</f>
        <v>7.848575208E-007</v>
      </c>
      <c r="CB85" s="0" t="n">
        <f aca="false">K85</f>
        <v>7.22068919136E-007</v>
      </c>
      <c r="CC85" s="0" t="n">
        <f aca="false">AZ85+BA85</f>
        <v>1.7448791408E-007</v>
      </c>
      <c r="CD85" s="0" t="n">
        <f aca="false">I85+O85+S85+W85+AA85+AE85+AI85+AM85+AQ85</f>
        <v>6.734750440738E-005</v>
      </c>
    </row>
    <row r="86" customFormat="false" ht="12.75" hidden="false" customHeight="false" outlineLevel="0" collapsed="false">
      <c r="A86" s="149" t="s">
        <v>228</v>
      </c>
      <c r="B86" s="149" t="b">
        <f aca="false">TRUE()</f>
        <v>1</v>
      </c>
      <c r="C86" s="149" t="s">
        <v>127</v>
      </c>
      <c r="D86" s="149" t="s">
        <v>128</v>
      </c>
      <c r="E86" s="149" t="s">
        <v>142</v>
      </c>
      <c r="F86" s="149" t="n">
        <v>0.0007611583440678</v>
      </c>
      <c r="G86" s="149" t="n">
        <v>0.0006881805546078</v>
      </c>
      <c r="H86" s="149" t="n">
        <v>0.00065680010514</v>
      </c>
      <c r="I86" s="149" t="n">
        <v>0.0006808827756618</v>
      </c>
      <c r="J86" s="149" t="n">
        <v>1.146502111E-005</v>
      </c>
      <c r="K86" s="149" t="n">
        <v>1.05478194212E-005</v>
      </c>
      <c r="L86" s="149" t="n">
        <v>1.09892119596E-005</v>
      </c>
      <c r="M86" s="149" t="n">
        <v>9.9355962396E-006</v>
      </c>
      <c r="N86" s="149" t="n">
        <v>9.48254148E-006</v>
      </c>
      <c r="O86" s="149" t="n">
        <v>9.8302346676E-006</v>
      </c>
      <c r="P86" s="149" t="n">
        <v>8.98426835E-005</v>
      </c>
      <c r="Q86" s="149" t="n">
        <v>8.98426835E-005</v>
      </c>
      <c r="R86" s="149" t="n">
        <v>8.98426835E-005</v>
      </c>
      <c r="S86" s="149" t="n">
        <v>8.98426835E-005</v>
      </c>
      <c r="T86" s="149" t="n">
        <v>7.681305085E-006</v>
      </c>
      <c r="U86" s="149" t="n">
        <v>7.681305085E-006</v>
      </c>
      <c r="V86" s="149" t="n">
        <v>7.681305085E-006</v>
      </c>
      <c r="W86" s="149" t="n">
        <v>7.681305085E-006</v>
      </c>
      <c r="X86" s="149" t="n">
        <v>3.9151190721E-005</v>
      </c>
      <c r="Y86" s="149" t="n">
        <v>3.9151190721E-005</v>
      </c>
      <c r="Z86" s="149" t="n">
        <v>3.9151190721E-005</v>
      </c>
      <c r="AA86" s="149" t="n">
        <v>3.9151190721E-005</v>
      </c>
      <c r="AB86" s="149" t="n">
        <v>4.88255239E-005</v>
      </c>
      <c r="AC86" s="149" t="n">
        <v>4.88255239E-005</v>
      </c>
      <c r="AD86" s="149" t="n">
        <v>4.88255239E-005</v>
      </c>
      <c r="AE86" s="149" t="n">
        <v>4.88255239E-005</v>
      </c>
      <c r="AF86" s="149" t="n">
        <v>6.96250103E-005</v>
      </c>
      <c r="AG86" s="149" t="n">
        <v>6.96250103E-005</v>
      </c>
      <c r="AH86" s="149" t="n">
        <v>6.96250103E-005</v>
      </c>
      <c r="AI86" s="149" t="n">
        <v>6.96250103E-005</v>
      </c>
      <c r="AJ86" s="149" t="n">
        <v>2.87663335E-005</v>
      </c>
      <c r="AK86" s="149" t="n">
        <v>2.87663335E-005</v>
      </c>
      <c r="AL86" s="149" t="n">
        <v>2.87663335E-005</v>
      </c>
      <c r="AM86" s="149" t="n">
        <v>2.87663335E-005</v>
      </c>
      <c r="AN86" s="149" t="n">
        <v>8.443205018E-006</v>
      </c>
      <c r="AO86" s="149" t="n">
        <v>8.443205018E-006</v>
      </c>
      <c r="AP86" s="149" t="n">
        <v>8.443205018E-006</v>
      </c>
      <c r="AQ86" s="149" t="n">
        <v>8.443205018E-006</v>
      </c>
      <c r="AR86" s="149" t="n">
        <v>0.0007297778946</v>
      </c>
      <c r="AS86" s="149" t="n">
        <v>0</v>
      </c>
      <c r="AT86" s="149" t="n">
        <v>0.01780816081</v>
      </c>
      <c r="AU86" s="149" t="n">
        <v>0</v>
      </c>
      <c r="AV86" s="149" t="n">
        <v>0.000358567857</v>
      </c>
      <c r="AW86" s="149" t="n">
        <v>0</v>
      </c>
      <c r="AX86" s="149" t="n">
        <v>0.0767738511</v>
      </c>
      <c r="AY86" s="149" t="n">
        <v>0</v>
      </c>
      <c r="AZ86" s="149" t="n">
        <v>1.839928029E-006</v>
      </c>
      <c r="BA86" s="149" t="n">
        <v>0</v>
      </c>
      <c r="BB86" s="149" t="n">
        <v>1.146502111E-005</v>
      </c>
      <c r="BC86" s="149" t="n">
        <v>0</v>
      </c>
      <c r="BD86" s="149" t="n">
        <v>1.05361572E-005</v>
      </c>
      <c r="BE86" s="149" t="n">
        <v>0</v>
      </c>
      <c r="BF86" s="149" t="n">
        <v>8.98426835E-005</v>
      </c>
      <c r="BG86" s="149" t="n">
        <v>0</v>
      </c>
      <c r="BH86" s="149" t="n">
        <v>7.681305085E-006</v>
      </c>
      <c r="BI86" s="149" t="n">
        <v>0</v>
      </c>
      <c r="BJ86" s="149" t="n">
        <v>3.9151190721E-005</v>
      </c>
      <c r="BK86" s="149" t="n">
        <v>0</v>
      </c>
      <c r="BL86" s="149" t="n">
        <v>4.88255239E-005</v>
      </c>
      <c r="BM86" s="149" t="n">
        <v>0</v>
      </c>
      <c r="BN86" s="149" t="n">
        <v>6.96250103E-005</v>
      </c>
      <c r="BO86" s="149" t="n">
        <v>0</v>
      </c>
      <c r="BP86" s="149" t="n">
        <v>2.87663335E-005</v>
      </c>
      <c r="BQ86" s="149" t="n">
        <v>0</v>
      </c>
      <c r="BR86" s="149" t="n">
        <v>8.443205018E-006</v>
      </c>
      <c r="BS86" s="149" t="n">
        <v>0</v>
      </c>
      <c r="BT86" s="149" t="n">
        <v>0.1207072595</v>
      </c>
      <c r="BU86" s="149" t="n">
        <v>9.65657967</v>
      </c>
      <c r="BV86" s="149" t="n">
        <v>365</v>
      </c>
      <c r="BW86" s="149" t="n">
        <v>44.0581497175</v>
      </c>
      <c r="BX86" s="149" t="n">
        <v>72.2902289760481</v>
      </c>
      <c r="BY86" s="0" t="n">
        <f aca="false">AT86+AU86</f>
        <v>0.01780816081</v>
      </c>
      <c r="BZ86" s="0" t="n">
        <f aca="false">AV86+AW86</f>
        <v>0.000358567857</v>
      </c>
      <c r="CA86" s="0" t="n">
        <f aca="false">BB86+BC86</f>
        <v>1.146502111E-005</v>
      </c>
      <c r="CB86" s="0" t="n">
        <f aca="false">K86</f>
        <v>1.05478194212E-005</v>
      </c>
      <c r="CC86" s="0" t="n">
        <f aca="false">AZ86+BA86</f>
        <v>1.839928029E-006</v>
      </c>
      <c r="CD86" s="0" t="n">
        <f aca="false">I86+O86+S86+W86+AA86+AE86+AI86+AM86+AQ86</f>
        <v>0.0009830482623534</v>
      </c>
    </row>
    <row r="87" customFormat="false" ht="12.75" hidden="false" customHeight="false" outlineLevel="0" collapsed="false">
      <c r="A87" s="149" t="s">
        <v>229</v>
      </c>
      <c r="B87" s="149" t="b">
        <f aca="false">TRUE()</f>
        <v>1</v>
      </c>
      <c r="C87" s="149" t="s">
        <v>230</v>
      </c>
      <c r="D87" s="149" t="s">
        <v>128</v>
      </c>
      <c r="E87" s="149" t="s">
        <v>142</v>
      </c>
      <c r="F87" s="149" t="n">
        <v>0.0011701185941081</v>
      </c>
      <c r="G87" s="149" t="n">
        <v>0.0010579308094381</v>
      </c>
      <c r="H87" s="149" t="n">
        <v>0.00100969006203</v>
      </c>
      <c r="I87" s="149" t="n">
        <v>0.0010467120309711</v>
      </c>
      <c r="J87" s="149" t="n">
        <v>1.6035874303E-005</v>
      </c>
      <c r="K87" s="149" t="n">
        <v>1.475300435876E-005</v>
      </c>
      <c r="L87" s="149" t="n">
        <v>6.451811610685E-005</v>
      </c>
      <c r="M87" s="149" t="n">
        <v>5.833229481185E-005</v>
      </c>
      <c r="N87" s="149" t="n">
        <v>5.5672391655E-005</v>
      </c>
      <c r="O87" s="149" t="n">
        <v>5.771371268235E-005</v>
      </c>
      <c r="P87" s="149" t="n">
        <v>6.363451003E-005</v>
      </c>
      <c r="Q87" s="149" t="n">
        <v>6.363451003E-005</v>
      </c>
      <c r="R87" s="149" t="n">
        <v>6.363451003E-005</v>
      </c>
      <c r="S87" s="149" t="n">
        <v>6.363451003E-005</v>
      </c>
      <c r="T87" s="149" t="n">
        <v>2.0871983612E-005</v>
      </c>
      <c r="U87" s="149" t="n">
        <v>2.0871983612E-005</v>
      </c>
      <c r="V87" s="149" t="n">
        <v>2.0871983612E-005</v>
      </c>
      <c r="W87" s="149" t="n">
        <v>2.0871983612E-005</v>
      </c>
      <c r="X87" s="149" t="n">
        <v>0.00012829313815</v>
      </c>
      <c r="Y87" s="149" t="n">
        <v>0.00012829313815</v>
      </c>
      <c r="Z87" s="149" t="n">
        <v>0.00012829313815</v>
      </c>
      <c r="AA87" s="149" t="n">
        <v>0.00012829313815</v>
      </c>
      <c r="AB87" s="149" t="n">
        <v>8.490701233E-005</v>
      </c>
      <c r="AC87" s="149" t="n">
        <v>8.490701233E-005</v>
      </c>
      <c r="AD87" s="149" t="n">
        <v>8.490701233E-005</v>
      </c>
      <c r="AE87" s="149" t="n">
        <v>8.490701233E-005</v>
      </c>
      <c r="AF87" s="149" t="n">
        <v>0.0002063305211</v>
      </c>
      <c r="AG87" s="149" t="n">
        <v>0.0002063305211</v>
      </c>
      <c r="AH87" s="149" t="n">
        <v>0.0002063305211</v>
      </c>
      <c r="AI87" s="149" t="n">
        <v>0.0002063305211</v>
      </c>
      <c r="AJ87" s="149" t="n">
        <v>5.932251062E-005</v>
      </c>
      <c r="AK87" s="149" t="n">
        <v>5.932251062E-005</v>
      </c>
      <c r="AL87" s="149" t="n">
        <v>5.932251062E-005</v>
      </c>
      <c r="AM87" s="149" t="n">
        <v>5.932251062E-005</v>
      </c>
      <c r="AN87" s="149" t="n">
        <v>0.00011556271066</v>
      </c>
      <c r="AO87" s="149" t="n">
        <v>0.00011556271066</v>
      </c>
      <c r="AP87" s="149" t="n">
        <v>0.00011556271066</v>
      </c>
      <c r="AQ87" s="149" t="n">
        <v>0.00011556271066</v>
      </c>
      <c r="AR87" s="149" t="n">
        <v>0.0011218778467</v>
      </c>
      <c r="AS87" s="149" t="n">
        <v>0</v>
      </c>
      <c r="AT87" s="149" t="n">
        <v>0.04829062701</v>
      </c>
      <c r="AU87" s="149" t="n">
        <v>0</v>
      </c>
      <c r="AV87" s="149" t="n">
        <v>0.0007145236364</v>
      </c>
      <c r="AW87" s="149" t="n">
        <v>0</v>
      </c>
      <c r="AX87" s="149" t="n">
        <v>0.15970246967</v>
      </c>
      <c r="AY87" s="149" t="n">
        <v>0</v>
      </c>
      <c r="AZ87" s="149" t="n">
        <v>3.828415496E-006</v>
      </c>
      <c r="BA87" s="149" t="n">
        <v>0</v>
      </c>
      <c r="BB87" s="149" t="n">
        <v>1.6035874303E-005</v>
      </c>
      <c r="BC87" s="149" t="n">
        <v>0</v>
      </c>
      <c r="BD87" s="149" t="n">
        <v>6.185821295E-005</v>
      </c>
      <c r="BE87" s="149" t="n">
        <v>0</v>
      </c>
      <c r="BF87" s="149" t="n">
        <v>6.363451003E-005</v>
      </c>
      <c r="BG87" s="149" t="n">
        <v>0</v>
      </c>
      <c r="BH87" s="149" t="n">
        <v>2.0871983612E-005</v>
      </c>
      <c r="BI87" s="149" t="n">
        <v>0</v>
      </c>
      <c r="BJ87" s="149" t="n">
        <v>0.00012829313815</v>
      </c>
      <c r="BK87" s="149" t="n">
        <v>0</v>
      </c>
      <c r="BL87" s="149" t="n">
        <v>8.490701233E-005</v>
      </c>
      <c r="BM87" s="149" t="n">
        <v>0</v>
      </c>
      <c r="BN87" s="149" t="n">
        <v>0.0002063305211</v>
      </c>
      <c r="BO87" s="149" t="n">
        <v>0</v>
      </c>
      <c r="BP87" s="149" t="n">
        <v>5.932251062E-005</v>
      </c>
      <c r="BQ87" s="149" t="n">
        <v>0</v>
      </c>
      <c r="BR87" s="149" t="n">
        <v>0.00011556271066</v>
      </c>
      <c r="BS87" s="149" t="n">
        <v>0</v>
      </c>
      <c r="BT87" s="149" t="n">
        <v>0.5871240017</v>
      </c>
      <c r="BU87" s="149" t="n">
        <v>25.246336296</v>
      </c>
      <c r="BV87" s="149" t="n">
        <v>365</v>
      </c>
      <c r="BW87" s="149" t="n">
        <v>214.3002606205</v>
      </c>
      <c r="BX87" s="149" t="n">
        <v>134.774146103188</v>
      </c>
      <c r="BY87" s="0" t="n">
        <f aca="false">AT87+AU87</f>
        <v>0.04829062701</v>
      </c>
      <c r="BZ87" s="0" t="n">
        <f aca="false">AV87+AW87</f>
        <v>0.0007145236364</v>
      </c>
      <c r="CA87" s="0" t="n">
        <f aca="false">BB87+BC87</f>
        <v>1.6035874303E-005</v>
      </c>
      <c r="CB87" s="0" t="n">
        <f aca="false">K87</f>
        <v>1.475300435876E-005</v>
      </c>
      <c r="CC87" s="0" t="n">
        <f aca="false">AZ87+BA87</f>
        <v>3.828415496E-006</v>
      </c>
      <c r="CD87" s="0" t="n">
        <f aca="false">I87+O87+S87+W87+AA87+AE87+AI87+AM87+AQ87</f>
        <v>0.00178334813015545</v>
      </c>
    </row>
    <row r="88" customFormat="false" ht="12.75" hidden="false" customHeight="false" outlineLevel="0" collapsed="false">
      <c r="A88" s="149" t="s">
        <v>231</v>
      </c>
      <c r="B88" s="149" t="b">
        <f aca="false">TRUE()</f>
        <v>1</v>
      </c>
      <c r="C88" s="149" t="s">
        <v>232</v>
      </c>
      <c r="D88" s="149" t="s">
        <v>128</v>
      </c>
      <c r="E88" s="149" t="s">
        <v>142</v>
      </c>
      <c r="F88" s="149" t="n">
        <v>6.6855481245E-005</v>
      </c>
      <c r="G88" s="149" t="n">
        <v>6.0445559745E-005</v>
      </c>
      <c r="H88" s="149" t="n">
        <v>5.76892935E-005</v>
      </c>
      <c r="I88" s="149" t="n">
        <v>5.9804567595E-005</v>
      </c>
      <c r="J88" s="149" t="n">
        <v>3.2357556E-006</v>
      </c>
      <c r="K88" s="149" t="n">
        <v>2.976895152E-006</v>
      </c>
      <c r="L88" s="149" t="n">
        <v>1.86985042181E-005</v>
      </c>
      <c r="M88" s="149" t="n">
        <v>1.69057425481E-005</v>
      </c>
      <c r="N88" s="149" t="n">
        <v>1.613485503E-005</v>
      </c>
      <c r="O88" s="149" t="n">
        <v>1.67264663811E-005</v>
      </c>
      <c r="P88" s="149" t="n">
        <v>2.686753E-005</v>
      </c>
      <c r="Q88" s="149" t="n">
        <v>2.686753E-005</v>
      </c>
      <c r="R88" s="149" t="n">
        <v>2.686753E-005</v>
      </c>
      <c r="S88" s="149" t="n">
        <v>2.686753E-005</v>
      </c>
      <c r="T88" s="149" t="n">
        <v>2.73461819E-007</v>
      </c>
      <c r="U88" s="149" t="n">
        <v>2.73461819E-007</v>
      </c>
      <c r="V88" s="149" t="n">
        <v>2.73461819E-007</v>
      </c>
      <c r="W88" s="149" t="n">
        <v>2.73461819E-007</v>
      </c>
      <c r="X88" s="149" t="n">
        <v>7.8907684E-007</v>
      </c>
      <c r="Y88" s="149" t="n">
        <v>7.8907684E-007</v>
      </c>
      <c r="Z88" s="149" t="n">
        <v>7.8907684E-007</v>
      </c>
      <c r="AA88" s="149" t="n">
        <v>7.8907684E-007</v>
      </c>
      <c r="AB88" s="149" t="n">
        <v>0</v>
      </c>
      <c r="AC88" s="149" t="n">
        <v>0</v>
      </c>
      <c r="AD88" s="149" t="n">
        <v>0</v>
      </c>
      <c r="AE88" s="149" t="n">
        <v>0</v>
      </c>
      <c r="AF88" s="149" t="n">
        <v>0</v>
      </c>
      <c r="AG88" s="149" t="n">
        <v>0</v>
      </c>
      <c r="AH88" s="149" t="n">
        <v>0</v>
      </c>
      <c r="AI88" s="149" t="n">
        <v>0</v>
      </c>
      <c r="AJ88" s="149" t="n">
        <v>1.25863563E-005</v>
      </c>
      <c r="AK88" s="149" t="n">
        <v>1.25863563E-005</v>
      </c>
      <c r="AL88" s="149" t="n">
        <v>1.25863563E-005</v>
      </c>
      <c r="AM88" s="149" t="n">
        <v>1.25863563E-005</v>
      </c>
      <c r="AN88" s="149" t="n">
        <v>2.8840971E-007</v>
      </c>
      <c r="AO88" s="149" t="n">
        <v>2.8840971E-007</v>
      </c>
      <c r="AP88" s="149" t="n">
        <v>2.8840971E-007</v>
      </c>
      <c r="AQ88" s="149" t="n">
        <v>2.8840971E-007</v>
      </c>
      <c r="AR88" s="149" t="n">
        <v>6.4099215E-005</v>
      </c>
      <c r="AS88" s="149" t="n">
        <v>0</v>
      </c>
      <c r="AT88" s="149" t="n">
        <v>0.00193668254</v>
      </c>
      <c r="AU88" s="149" t="n">
        <v>0</v>
      </c>
      <c r="AV88" s="149" t="n">
        <v>0.000184655182</v>
      </c>
      <c r="AW88" s="149" t="n">
        <v>0</v>
      </c>
      <c r="AX88" s="149" t="n">
        <v>0.034509404</v>
      </c>
      <c r="AY88" s="149" t="n">
        <v>0</v>
      </c>
      <c r="AZ88" s="149" t="n">
        <v>8.2774153E-007</v>
      </c>
      <c r="BA88" s="149" t="n">
        <v>0</v>
      </c>
      <c r="BB88" s="149" t="n">
        <v>3.2357556E-006</v>
      </c>
      <c r="BC88" s="149" t="n">
        <v>0</v>
      </c>
      <c r="BD88" s="149" t="n">
        <v>1.79276167E-005</v>
      </c>
      <c r="BE88" s="149" t="n">
        <v>0</v>
      </c>
      <c r="BF88" s="149" t="n">
        <v>2.686753E-005</v>
      </c>
      <c r="BG88" s="149" t="n">
        <v>0</v>
      </c>
      <c r="BH88" s="149" t="n">
        <v>2.73461819E-007</v>
      </c>
      <c r="BI88" s="149" t="n">
        <v>0</v>
      </c>
      <c r="BJ88" s="149" t="n">
        <v>7.8907684E-007</v>
      </c>
      <c r="BK88" s="149" t="n">
        <v>0</v>
      </c>
      <c r="BL88" s="149" t="n">
        <v>0</v>
      </c>
      <c r="BM88" s="149" t="n">
        <v>0</v>
      </c>
      <c r="BN88" s="149" t="n">
        <v>0</v>
      </c>
      <c r="BO88" s="149" t="n">
        <v>0</v>
      </c>
      <c r="BP88" s="149" t="n">
        <v>1.25863563E-005</v>
      </c>
      <c r="BQ88" s="149" t="n">
        <v>0</v>
      </c>
      <c r="BR88" s="149" t="n">
        <v>2.8840971E-007</v>
      </c>
      <c r="BS88" s="149" t="n">
        <v>0</v>
      </c>
      <c r="BT88" s="149" t="n">
        <v>0.0091486906</v>
      </c>
      <c r="BU88" s="149" t="n">
        <v>0.86912569</v>
      </c>
      <c r="BV88" s="149" t="n">
        <v>365</v>
      </c>
      <c r="BW88" s="149" t="n">
        <v>3.339272069</v>
      </c>
      <c r="BX88" s="149" t="n">
        <v>43.0416301065126</v>
      </c>
      <c r="BY88" s="0" t="n">
        <f aca="false">AT88+AU88</f>
        <v>0.00193668254</v>
      </c>
      <c r="BZ88" s="0" t="n">
        <f aca="false">AV88+AW88</f>
        <v>0.000184655182</v>
      </c>
      <c r="CA88" s="0" t="n">
        <f aca="false">BB88+BC88</f>
        <v>3.2357556E-006</v>
      </c>
      <c r="CB88" s="0" t="n">
        <f aca="false">K88</f>
        <v>2.976895152E-006</v>
      </c>
      <c r="CC88" s="0" t="n">
        <f aca="false">AZ88+BA88</f>
        <v>8.2774153E-007</v>
      </c>
      <c r="CD88" s="0" t="n">
        <f aca="false">I88+O88+S88+W88+AA88+AE88+AI88+AM88+AQ88</f>
        <v>0.0001173358686451</v>
      </c>
    </row>
    <row r="89" customFormat="false" ht="12.75" hidden="false" customHeight="false" outlineLevel="0" collapsed="false">
      <c r="A89" s="149" t="s">
        <v>233</v>
      </c>
      <c r="B89" s="149" t="b">
        <f aca="false">TRUE()</f>
        <v>1</v>
      </c>
      <c r="C89" s="149" t="s">
        <v>234</v>
      </c>
      <c r="D89" s="149" t="s">
        <v>128</v>
      </c>
      <c r="E89" s="149" t="s">
        <v>142</v>
      </c>
      <c r="F89" s="149" t="n">
        <v>0.00017424504144117</v>
      </c>
      <c r="G89" s="149" t="n">
        <v>0.00015753890132217</v>
      </c>
      <c r="H89" s="149" t="n">
        <v>0.000150355261071</v>
      </c>
      <c r="I89" s="149" t="n">
        <v>0.00015586828731027</v>
      </c>
      <c r="J89" s="149" t="n">
        <v>5.021872285E-006</v>
      </c>
      <c r="K89" s="149" t="n">
        <v>4.6201225022E-006</v>
      </c>
      <c r="L89" s="149" t="n">
        <v>1.992826917998E-005</v>
      </c>
      <c r="M89" s="149" t="n">
        <v>1.801760099398E-005</v>
      </c>
      <c r="N89" s="149" t="n">
        <v>1.7196013674E-005</v>
      </c>
      <c r="O89" s="149" t="n">
        <v>1.782653417538E-005</v>
      </c>
      <c r="P89" s="149" t="n">
        <v>2.5719076817E-005</v>
      </c>
      <c r="Q89" s="149" t="n">
        <v>2.5719076817E-005</v>
      </c>
      <c r="R89" s="149" t="n">
        <v>2.5719076817E-005</v>
      </c>
      <c r="S89" s="149" t="n">
        <v>2.5719076817E-005</v>
      </c>
      <c r="T89" s="149" t="n">
        <v>1.6204360119E-006</v>
      </c>
      <c r="U89" s="149" t="n">
        <v>1.6204360119E-006</v>
      </c>
      <c r="V89" s="149" t="n">
        <v>1.6204360119E-006</v>
      </c>
      <c r="W89" s="149" t="n">
        <v>1.6204360119E-006</v>
      </c>
      <c r="X89" s="149" t="n">
        <v>9.2201608495E-006</v>
      </c>
      <c r="Y89" s="149" t="n">
        <v>9.2201608495E-006</v>
      </c>
      <c r="Z89" s="149" t="n">
        <v>9.2201608495E-006</v>
      </c>
      <c r="AA89" s="149" t="n">
        <v>9.2201608495E-006</v>
      </c>
      <c r="AB89" s="149" t="n">
        <v>8.78025859E-006</v>
      </c>
      <c r="AC89" s="149" t="n">
        <v>8.78025859E-006</v>
      </c>
      <c r="AD89" s="149" t="n">
        <v>8.78025859E-006</v>
      </c>
      <c r="AE89" s="149" t="n">
        <v>8.78025859E-006</v>
      </c>
      <c r="AF89" s="149" t="n">
        <v>1.624120758E-005</v>
      </c>
      <c r="AG89" s="149" t="n">
        <v>1.624120758E-005</v>
      </c>
      <c r="AH89" s="149" t="n">
        <v>1.624120758E-005</v>
      </c>
      <c r="AI89" s="149" t="n">
        <v>1.624120758E-005</v>
      </c>
      <c r="AJ89" s="149" t="n">
        <v>1.8575171312E-005</v>
      </c>
      <c r="AK89" s="149" t="n">
        <v>1.8575171312E-005</v>
      </c>
      <c r="AL89" s="149" t="n">
        <v>1.8575171312E-005</v>
      </c>
      <c r="AM89" s="149" t="n">
        <v>1.8575171312E-005</v>
      </c>
      <c r="AN89" s="149" t="n">
        <v>2.0656440221E-006</v>
      </c>
      <c r="AO89" s="149" t="n">
        <v>2.0656440221E-006</v>
      </c>
      <c r="AP89" s="149" t="n">
        <v>2.0656440221E-006</v>
      </c>
      <c r="AQ89" s="149" t="n">
        <v>2.0656440221E-006</v>
      </c>
      <c r="AR89" s="149" t="n">
        <v>0.00016706140119</v>
      </c>
      <c r="AS89" s="149" t="n">
        <v>0</v>
      </c>
      <c r="AT89" s="149" t="n">
        <v>0.005836179742</v>
      </c>
      <c r="AU89" s="149" t="n">
        <v>0</v>
      </c>
      <c r="AV89" s="149" t="n">
        <v>0.0002580139013</v>
      </c>
      <c r="AW89" s="149" t="n">
        <v>0</v>
      </c>
      <c r="AX89" s="149" t="n">
        <v>0.05066895538</v>
      </c>
      <c r="AY89" s="149" t="n">
        <v>0</v>
      </c>
      <c r="AZ89" s="149" t="n">
        <v>1.2151493275E-006</v>
      </c>
      <c r="BA89" s="149" t="n">
        <v>0</v>
      </c>
      <c r="BB89" s="149" t="n">
        <v>5.021872285E-006</v>
      </c>
      <c r="BC89" s="149" t="n">
        <v>0</v>
      </c>
      <c r="BD89" s="149" t="n">
        <v>1.910668186E-005</v>
      </c>
      <c r="BE89" s="149" t="n">
        <v>0</v>
      </c>
      <c r="BF89" s="149" t="n">
        <v>2.5719076817E-005</v>
      </c>
      <c r="BG89" s="149" t="n">
        <v>0</v>
      </c>
      <c r="BH89" s="149" t="n">
        <v>1.6204360119E-006</v>
      </c>
      <c r="BI89" s="149" t="n">
        <v>0</v>
      </c>
      <c r="BJ89" s="149" t="n">
        <v>9.2201608495E-006</v>
      </c>
      <c r="BK89" s="149" t="n">
        <v>0</v>
      </c>
      <c r="BL89" s="149" t="n">
        <v>8.78025859E-006</v>
      </c>
      <c r="BM89" s="149" t="n">
        <v>0</v>
      </c>
      <c r="BN89" s="149" t="n">
        <v>1.624120758E-005</v>
      </c>
      <c r="BO89" s="149" t="n">
        <v>0</v>
      </c>
      <c r="BP89" s="149" t="n">
        <v>1.8575171312E-005</v>
      </c>
      <c r="BQ89" s="149" t="n">
        <v>0</v>
      </c>
      <c r="BR89" s="149" t="n">
        <v>2.0656440221E-006</v>
      </c>
      <c r="BS89" s="149" t="n">
        <v>0</v>
      </c>
      <c r="BT89" s="149" t="n">
        <v>0.018408279453</v>
      </c>
      <c r="BU89" s="149" t="n">
        <v>2.2826265749</v>
      </c>
      <c r="BV89" s="149" t="n">
        <v>365</v>
      </c>
      <c r="BW89" s="149" t="n">
        <v>6.719022000345</v>
      </c>
      <c r="BX89" s="149" t="n">
        <v>57.94083056657</v>
      </c>
      <c r="BY89" s="0" t="n">
        <f aca="false">AT89+AU89</f>
        <v>0.005836179742</v>
      </c>
      <c r="BZ89" s="0" t="n">
        <f aca="false">AV89+AW89</f>
        <v>0.0002580139013</v>
      </c>
      <c r="CA89" s="0" t="n">
        <f aca="false">BB89+BC89</f>
        <v>5.021872285E-006</v>
      </c>
      <c r="CB89" s="0" t="n">
        <f aca="false">K89</f>
        <v>4.6201225022E-006</v>
      </c>
      <c r="CC89" s="0" t="n">
        <f aca="false">AZ89+BA89</f>
        <v>1.2151493275E-006</v>
      </c>
      <c r="CD89" s="0" t="n">
        <f aca="false">I89+O89+S89+W89+AA89+AE89+AI89+AM89+AQ89</f>
        <v>0.00025591677666815</v>
      </c>
    </row>
    <row r="90" customFormat="false" ht="12.75" hidden="false" customHeight="false" outlineLevel="0" collapsed="false">
      <c r="A90" s="149" t="s">
        <v>235</v>
      </c>
      <c r="B90" s="149" t="b">
        <f aca="false">TRUE()</f>
        <v>1</v>
      </c>
      <c r="C90" s="149" t="s">
        <v>236</v>
      </c>
      <c r="D90" s="149" t="s">
        <v>128</v>
      </c>
      <c r="E90" s="149" t="s">
        <v>142</v>
      </c>
      <c r="F90" s="149" t="n">
        <v>9.29361098988E-005</v>
      </c>
      <c r="G90" s="149" t="n">
        <v>8.40256487388E-005</v>
      </c>
      <c r="H90" s="149" t="n">
        <v>8.019415044E-005</v>
      </c>
      <c r="I90" s="149" t="n">
        <v>8.31346026228E-005</v>
      </c>
      <c r="J90" s="149" t="n">
        <v>6.431523303E-006</v>
      </c>
      <c r="K90" s="149" t="n">
        <v>5.91700143876E-006</v>
      </c>
      <c r="L90" s="149" t="n">
        <v>0</v>
      </c>
      <c r="M90" s="149" t="n">
        <v>0</v>
      </c>
      <c r="N90" s="149" t="n">
        <v>0</v>
      </c>
      <c r="O90" s="149" t="n">
        <v>0</v>
      </c>
      <c r="P90" s="149" t="n">
        <v>1.226345807E-006</v>
      </c>
      <c r="Q90" s="149" t="n">
        <v>1.226345807E-006</v>
      </c>
      <c r="R90" s="149" t="n">
        <v>1.226345807E-006</v>
      </c>
      <c r="S90" s="149" t="n">
        <v>1.226345807E-006</v>
      </c>
      <c r="T90" s="149" t="n">
        <v>6.10035354E-007</v>
      </c>
      <c r="U90" s="149" t="n">
        <v>6.10035354E-007</v>
      </c>
      <c r="V90" s="149" t="n">
        <v>6.10035354E-007</v>
      </c>
      <c r="W90" s="149" t="n">
        <v>6.10035354E-007</v>
      </c>
      <c r="X90" s="149" t="n">
        <v>9.055654985E-006</v>
      </c>
      <c r="Y90" s="149" t="n">
        <v>9.055654985E-006</v>
      </c>
      <c r="Z90" s="149" t="n">
        <v>9.055654985E-006</v>
      </c>
      <c r="AA90" s="149" t="n">
        <v>9.055654985E-006</v>
      </c>
      <c r="AB90" s="149" t="n">
        <v>1.06071419E-007</v>
      </c>
      <c r="AC90" s="149" t="n">
        <v>1.06071419E-007</v>
      </c>
      <c r="AD90" s="149" t="n">
        <v>1.06071419E-007</v>
      </c>
      <c r="AE90" s="149" t="n">
        <v>1.06071419E-007</v>
      </c>
      <c r="AF90" s="149" t="n">
        <v>1.30913386E-007</v>
      </c>
      <c r="AG90" s="149" t="n">
        <v>1.30913386E-007</v>
      </c>
      <c r="AH90" s="149" t="n">
        <v>1.30913386E-007</v>
      </c>
      <c r="AI90" s="149" t="n">
        <v>1.30913386E-007</v>
      </c>
      <c r="AJ90" s="149" t="n">
        <v>2.152535215E-005</v>
      </c>
      <c r="AK90" s="149" t="n">
        <v>2.152535215E-005</v>
      </c>
      <c r="AL90" s="149" t="n">
        <v>2.152535215E-005</v>
      </c>
      <c r="AM90" s="149" t="n">
        <v>2.152535215E-005</v>
      </c>
      <c r="AN90" s="149" t="n">
        <v>2.16688576E-006</v>
      </c>
      <c r="AO90" s="149" t="n">
        <v>2.16688576E-006</v>
      </c>
      <c r="AP90" s="149" t="n">
        <v>2.16688576E-006</v>
      </c>
      <c r="AQ90" s="149" t="n">
        <v>2.16688576E-006</v>
      </c>
      <c r="AR90" s="149" t="n">
        <v>8.91046116E-005</v>
      </c>
      <c r="AS90" s="149" t="n">
        <v>0</v>
      </c>
      <c r="AT90" s="149" t="n">
        <v>0.00178407172</v>
      </c>
      <c r="AU90" s="149" t="n">
        <v>0</v>
      </c>
      <c r="AV90" s="149" t="n">
        <v>0.0001132040911</v>
      </c>
      <c r="AW90" s="149" t="n">
        <v>0</v>
      </c>
      <c r="AX90" s="149" t="n">
        <v>0.05909223565</v>
      </c>
      <c r="AY90" s="149" t="n">
        <v>0</v>
      </c>
      <c r="AZ90" s="149" t="n">
        <v>1.417439586E-006</v>
      </c>
      <c r="BA90" s="149" t="n">
        <v>0</v>
      </c>
      <c r="BB90" s="149" t="n">
        <v>6.431523303E-006</v>
      </c>
      <c r="BC90" s="149" t="n">
        <v>0</v>
      </c>
      <c r="BD90" s="149" t="n">
        <v>0</v>
      </c>
      <c r="BE90" s="149" t="n">
        <v>0</v>
      </c>
      <c r="BF90" s="149" t="n">
        <v>1.226345807E-006</v>
      </c>
      <c r="BG90" s="149" t="n">
        <v>0</v>
      </c>
      <c r="BH90" s="149" t="n">
        <v>6.10035354E-007</v>
      </c>
      <c r="BI90" s="149" t="n">
        <v>0</v>
      </c>
      <c r="BJ90" s="149" t="n">
        <v>9.055654985E-006</v>
      </c>
      <c r="BK90" s="149" t="n">
        <v>0</v>
      </c>
      <c r="BL90" s="149" t="n">
        <v>1.06071419E-007</v>
      </c>
      <c r="BM90" s="149" t="n">
        <v>0</v>
      </c>
      <c r="BN90" s="149" t="n">
        <v>1.30913386E-007</v>
      </c>
      <c r="BO90" s="149" t="n">
        <v>0</v>
      </c>
      <c r="BP90" s="149" t="n">
        <v>2.152535215E-005</v>
      </c>
      <c r="BQ90" s="149" t="n">
        <v>0</v>
      </c>
      <c r="BR90" s="149" t="n">
        <v>2.16688576E-006</v>
      </c>
      <c r="BS90" s="149" t="n">
        <v>0</v>
      </c>
      <c r="BT90" s="149" t="n">
        <v>0.00255054439</v>
      </c>
      <c r="BU90" s="149" t="n">
        <v>1.82618975</v>
      </c>
      <c r="BV90" s="149" t="n">
        <v>365</v>
      </c>
      <c r="BW90" s="149" t="n">
        <v>0.93094870235</v>
      </c>
      <c r="BX90" s="149" t="n">
        <v>75.607019490527</v>
      </c>
      <c r="BY90" s="0" t="n">
        <f aca="false">AT90+AU90</f>
        <v>0.00178407172</v>
      </c>
      <c r="BZ90" s="0" t="n">
        <f aca="false">AV90+AW90</f>
        <v>0.0001132040911</v>
      </c>
      <c r="CA90" s="0" t="n">
        <f aca="false">BB90+BC90</f>
        <v>6.431523303E-006</v>
      </c>
      <c r="CB90" s="0" t="n">
        <f aca="false">K90</f>
        <v>5.91700143876E-006</v>
      </c>
      <c r="CC90" s="0" t="n">
        <f aca="false">AZ90+BA90</f>
        <v>1.417439586E-006</v>
      </c>
      <c r="CD90" s="0" t="n">
        <f aca="false">I90+O90+S90+W90+AA90+AE90+AI90+AM90+AQ90</f>
        <v>0.0001179558614838</v>
      </c>
    </row>
    <row r="91" customFormat="false" ht="12.75" hidden="false" customHeight="false" outlineLevel="0" collapsed="false">
      <c r="A91" s="149" t="s">
        <v>237</v>
      </c>
      <c r="B91" s="149" t="b">
        <f aca="false">TRUE()</f>
        <v>1</v>
      </c>
      <c r="C91" s="149" t="s">
        <v>130</v>
      </c>
      <c r="D91" s="149" t="s">
        <v>131</v>
      </c>
      <c r="E91" s="149" t="s">
        <v>142</v>
      </c>
      <c r="F91" s="149" t="n">
        <v>118.209424011</v>
      </c>
      <c r="G91" s="149" t="n">
        <v>106.875826311</v>
      </c>
      <c r="H91" s="149" t="n">
        <v>102.0023793</v>
      </c>
      <c r="I91" s="149" t="n">
        <v>105.742466541</v>
      </c>
      <c r="J91" s="149" t="n">
        <v>1.71564154</v>
      </c>
      <c r="K91" s="149" t="n">
        <v>1.5783902168</v>
      </c>
      <c r="L91" s="149" t="n">
        <v>0</v>
      </c>
      <c r="M91" s="149" t="n">
        <v>0</v>
      </c>
      <c r="N91" s="149" t="n">
        <v>0</v>
      </c>
      <c r="O91" s="149" t="n">
        <v>0</v>
      </c>
      <c r="P91" s="149" t="n">
        <v>13.43304908</v>
      </c>
      <c r="Q91" s="149" t="n">
        <v>13.43304908</v>
      </c>
      <c r="R91" s="149" t="n">
        <v>13.43304908</v>
      </c>
      <c r="S91" s="149" t="n">
        <v>13.43304908</v>
      </c>
      <c r="T91" s="149" t="n">
        <v>1.45099531</v>
      </c>
      <c r="U91" s="149" t="n">
        <v>1.45099531</v>
      </c>
      <c r="V91" s="149" t="n">
        <v>1.45099531</v>
      </c>
      <c r="W91" s="149" t="n">
        <v>1.45099531</v>
      </c>
      <c r="X91" s="149" t="n">
        <v>25.4909405</v>
      </c>
      <c r="Y91" s="149" t="n">
        <v>25.4909405</v>
      </c>
      <c r="Z91" s="149" t="n">
        <v>25.4909405</v>
      </c>
      <c r="AA91" s="149" t="n">
        <v>25.4909405</v>
      </c>
      <c r="AB91" s="149" t="n">
        <v>8.31333406</v>
      </c>
      <c r="AC91" s="149" t="n">
        <v>8.31333406</v>
      </c>
      <c r="AD91" s="149" t="n">
        <v>8.31333406</v>
      </c>
      <c r="AE91" s="149" t="n">
        <v>8.31333406</v>
      </c>
      <c r="AF91" s="149" t="n">
        <v>11.34634823</v>
      </c>
      <c r="AG91" s="149" t="n">
        <v>11.34634823</v>
      </c>
      <c r="AH91" s="149" t="n">
        <v>11.34634823</v>
      </c>
      <c r="AI91" s="149" t="n">
        <v>11.34634823</v>
      </c>
      <c r="AJ91" s="149" t="n">
        <v>4.87862418</v>
      </c>
      <c r="AK91" s="149" t="n">
        <v>4.87862418</v>
      </c>
      <c r="AL91" s="149" t="n">
        <v>4.87862418</v>
      </c>
      <c r="AM91" s="149" t="n">
        <v>4.87862418</v>
      </c>
      <c r="AN91" s="149" t="n">
        <v>6.8199491</v>
      </c>
      <c r="AO91" s="149" t="n">
        <v>6.8199491</v>
      </c>
      <c r="AP91" s="149" t="n">
        <v>6.8199491</v>
      </c>
      <c r="AQ91" s="149" t="n">
        <v>6.8199491</v>
      </c>
      <c r="AR91" s="149" t="n">
        <v>113.335977</v>
      </c>
      <c r="AS91" s="149" t="n">
        <v>0</v>
      </c>
      <c r="AT91" s="149" t="n">
        <v>3777.6212</v>
      </c>
      <c r="AU91" s="149" t="n">
        <v>0</v>
      </c>
      <c r="AV91" s="149" t="n">
        <v>59.8459326</v>
      </c>
      <c r="AW91" s="149" t="n">
        <v>0</v>
      </c>
      <c r="AX91" s="149" t="n">
        <v>13487.7047</v>
      </c>
      <c r="AY91" s="149" t="n">
        <v>0</v>
      </c>
      <c r="AZ91" s="149" t="n">
        <v>0.323280022</v>
      </c>
      <c r="BA91" s="149" t="n">
        <v>0</v>
      </c>
      <c r="BB91" s="149" t="n">
        <v>1.71564154</v>
      </c>
      <c r="BC91" s="149" t="n">
        <v>0</v>
      </c>
      <c r="BD91" s="149" t="n">
        <v>0</v>
      </c>
      <c r="BE91" s="149" t="n">
        <v>0</v>
      </c>
      <c r="BF91" s="149" t="n">
        <v>13.43304908</v>
      </c>
      <c r="BG91" s="149" t="n">
        <v>0</v>
      </c>
      <c r="BH91" s="149" t="n">
        <v>1.45099531</v>
      </c>
      <c r="BI91" s="149" t="n">
        <v>0</v>
      </c>
      <c r="BJ91" s="149" t="n">
        <v>25.4909405</v>
      </c>
      <c r="BK91" s="149" t="n">
        <v>0</v>
      </c>
      <c r="BL91" s="149" t="n">
        <v>8.31333406</v>
      </c>
      <c r="BM91" s="149" t="n">
        <v>0</v>
      </c>
      <c r="BN91" s="149" t="n">
        <v>11.34634823</v>
      </c>
      <c r="BO91" s="149" t="n">
        <v>0</v>
      </c>
      <c r="BP91" s="149" t="n">
        <v>4.87862418</v>
      </c>
      <c r="BQ91" s="149" t="n">
        <v>0</v>
      </c>
      <c r="BR91" s="149" t="n">
        <v>6.8199491</v>
      </c>
      <c r="BS91" s="149" t="n">
        <v>0</v>
      </c>
      <c r="BT91" s="149" t="n">
        <v>14131.2008</v>
      </c>
      <c r="BU91" s="149" t="n">
        <v>1625087.86</v>
      </c>
      <c r="BV91" s="149" t="n">
        <v>365</v>
      </c>
      <c r="BW91" s="149" t="n">
        <v>5157888.292</v>
      </c>
      <c r="BX91" s="149" t="n">
        <v>11563195.2853496</v>
      </c>
      <c r="BY91" s="0" t="n">
        <f aca="false">AT91+AU91</f>
        <v>3777.6212</v>
      </c>
      <c r="BZ91" s="0" t="n">
        <f aca="false">AV91+AW91</f>
        <v>59.8459326</v>
      </c>
      <c r="CA91" s="0" t="n">
        <f aca="false">BB91+BC91</f>
        <v>1.71564154</v>
      </c>
      <c r="CB91" s="0" t="n">
        <f aca="false">K91</f>
        <v>1.5783902168</v>
      </c>
      <c r="CC91" s="0" t="n">
        <f aca="false">AZ91+BA91</f>
        <v>0.323280022</v>
      </c>
      <c r="CD91" s="0" t="n">
        <f aca="false">I91+O91+S91+W91+AA91+AE91+AI91+AM91+AQ91</f>
        <v>177.475707001</v>
      </c>
    </row>
    <row r="92" customFormat="false" ht="12.75" hidden="false" customHeight="false" outlineLevel="0" collapsed="false">
      <c r="A92" s="149" t="s">
        <v>238</v>
      </c>
      <c r="B92" s="149" t="b">
        <f aca="false">TRUE()</f>
        <v>1</v>
      </c>
      <c r="C92" s="149" t="s">
        <v>133</v>
      </c>
      <c r="D92" s="149" t="s">
        <v>131</v>
      </c>
      <c r="E92" s="149" t="s">
        <v>142</v>
      </c>
      <c r="F92" s="149" t="n">
        <v>49.6006631114225</v>
      </c>
      <c r="G92" s="149" t="n">
        <v>44.8450865906725</v>
      </c>
      <c r="H92" s="149" t="n">
        <v>42.80018868675</v>
      </c>
      <c r="I92" s="149" t="n">
        <v>44.3695289385975</v>
      </c>
      <c r="J92" s="149" t="n">
        <v>0.66751966981</v>
      </c>
      <c r="K92" s="149" t="n">
        <v>0.6141180962252</v>
      </c>
      <c r="L92" s="149" t="n">
        <v>0.0309604584135</v>
      </c>
      <c r="M92" s="149" t="n">
        <v>0.0279920539635</v>
      </c>
      <c r="N92" s="149" t="n">
        <v>0.02671564005</v>
      </c>
      <c r="O92" s="149" t="n">
        <v>0.0276952135185</v>
      </c>
      <c r="P92" s="149" t="n">
        <v>1.16015098797</v>
      </c>
      <c r="Q92" s="149" t="n">
        <v>1.16015098797</v>
      </c>
      <c r="R92" s="149" t="n">
        <v>1.16015098797</v>
      </c>
      <c r="S92" s="149" t="n">
        <v>1.16015098797</v>
      </c>
      <c r="T92" s="149" t="n">
        <v>0.479439710802</v>
      </c>
      <c r="U92" s="149" t="n">
        <v>0.479439710802</v>
      </c>
      <c r="V92" s="149" t="n">
        <v>0.479439710802</v>
      </c>
      <c r="W92" s="149" t="n">
        <v>0.479439710802</v>
      </c>
      <c r="X92" s="149" t="n">
        <v>8.390281435239</v>
      </c>
      <c r="Y92" s="149" t="n">
        <v>8.390281435239</v>
      </c>
      <c r="Z92" s="149" t="n">
        <v>8.390281435239</v>
      </c>
      <c r="AA92" s="149" t="n">
        <v>8.390281435239</v>
      </c>
      <c r="AB92" s="149" t="n">
        <v>0.802973748</v>
      </c>
      <c r="AC92" s="149" t="n">
        <v>0.802973748</v>
      </c>
      <c r="AD92" s="149" t="n">
        <v>0.802973748</v>
      </c>
      <c r="AE92" s="149" t="n">
        <v>0.802973748</v>
      </c>
      <c r="AF92" s="149" t="n">
        <v>0.83514642</v>
      </c>
      <c r="AG92" s="149" t="n">
        <v>0.83514642</v>
      </c>
      <c r="AH92" s="149" t="n">
        <v>0.83514642</v>
      </c>
      <c r="AI92" s="149" t="n">
        <v>0.83514642</v>
      </c>
      <c r="AJ92" s="149" t="n">
        <v>1.21119182256</v>
      </c>
      <c r="AK92" s="149" t="n">
        <v>1.21119182256</v>
      </c>
      <c r="AL92" s="149" t="n">
        <v>1.21119182256</v>
      </c>
      <c r="AM92" s="149" t="n">
        <v>1.21119182256</v>
      </c>
      <c r="AN92" s="149" t="n">
        <v>3.99531159702</v>
      </c>
      <c r="AO92" s="149" t="n">
        <v>3.99531159702</v>
      </c>
      <c r="AP92" s="149" t="n">
        <v>3.99531159702</v>
      </c>
      <c r="AQ92" s="149" t="n">
        <v>3.99531159702</v>
      </c>
      <c r="AR92" s="149" t="n">
        <v>47.5557652075</v>
      </c>
      <c r="AS92" s="149" t="n">
        <v>0</v>
      </c>
      <c r="AT92" s="149" t="n">
        <v>943.719084834</v>
      </c>
      <c r="AU92" s="149" t="n">
        <v>0</v>
      </c>
      <c r="AV92" s="149" t="n">
        <v>14.0682446493</v>
      </c>
      <c r="AW92" s="149" t="n">
        <v>0</v>
      </c>
      <c r="AX92" s="149" t="n">
        <v>3304.9889261</v>
      </c>
      <c r="AY92" s="149" t="n">
        <v>0</v>
      </c>
      <c r="AZ92" s="149" t="n">
        <v>0.079162829541</v>
      </c>
      <c r="BA92" s="149" t="n">
        <v>0</v>
      </c>
      <c r="BB92" s="149" t="n">
        <v>0.66751966981</v>
      </c>
      <c r="BC92" s="149" t="n">
        <v>0</v>
      </c>
      <c r="BD92" s="149" t="n">
        <v>0.0296840445</v>
      </c>
      <c r="BE92" s="149" t="n">
        <v>0</v>
      </c>
      <c r="BF92" s="149" t="n">
        <v>1.16015098797</v>
      </c>
      <c r="BG92" s="149" t="n">
        <v>0</v>
      </c>
      <c r="BH92" s="149" t="n">
        <v>0.479439710802</v>
      </c>
      <c r="BI92" s="149" t="n">
        <v>0</v>
      </c>
      <c r="BJ92" s="149" t="n">
        <v>8.390281435239</v>
      </c>
      <c r="BK92" s="149" t="n">
        <v>0</v>
      </c>
      <c r="BL92" s="149" t="n">
        <v>0.802973748</v>
      </c>
      <c r="BM92" s="149" t="n">
        <v>0</v>
      </c>
      <c r="BN92" s="149" t="n">
        <v>0.83514642</v>
      </c>
      <c r="BO92" s="149" t="n">
        <v>0</v>
      </c>
      <c r="BP92" s="149" t="n">
        <v>1.21119182256</v>
      </c>
      <c r="BQ92" s="149" t="n">
        <v>0</v>
      </c>
      <c r="BR92" s="149" t="n">
        <v>3.99531159702</v>
      </c>
      <c r="BS92" s="149" t="n">
        <v>0</v>
      </c>
      <c r="BT92" s="149" t="n">
        <v>2486.8583688</v>
      </c>
      <c r="BU92" s="149" t="n">
        <v>549595.582974</v>
      </c>
      <c r="BV92" s="149" t="n">
        <v>365</v>
      </c>
      <c r="BW92" s="149" t="n">
        <v>907703.304612</v>
      </c>
      <c r="BX92" s="149" t="n">
        <v>2911978.96319986</v>
      </c>
      <c r="BY92" s="0" t="n">
        <f aca="false">AT92+AU92</f>
        <v>943.719084834</v>
      </c>
      <c r="BZ92" s="0" t="n">
        <f aca="false">AV92+AW92</f>
        <v>14.0682446493</v>
      </c>
      <c r="CA92" s="0" t="n">
        <f aca="false">BB92+BC92</f>
        <v>0.66751966981</v>
      </c>
      <c r="CB92" s="0" t="n">
        <f aca="false">K92</f>
        <v>0.6141180962252</v>
      </c>
      <c r="CC92" s="0" t="n">
        <f aca="false">AZ92+BA92</f>
        <v>0.079162829541</v>
      </c>
      <c r="CD92" s="0" t="n">
        <f aca="false">I92+O92+S92+W92+AA92+AE92+AI92+AM92+AQ92</f>
        <v>61.271719873707</v>
      </c>
    </row>
    <row r="93" customFormat="false" ht="12.75" hidden="false" customHeight="false" outlineLevel="0" collapsed="false">
      <c r="A93" s="149" t="s">
        <v>239</v>
      </c>
      <c r="B93" s="149" t="b">
        <f aca="false">TRUE()</f>
        <v>1</v>
      </c>
      <c r="C93" s="149" t="s">
        <v>135</v>
      </c>
      <c r="D93" s="149" t="s">
        <v>131</v>
      </c>
      <c r="E93" s="149" t="s">
        <v>142</v>
      </c>
      <c r="F93" s="149" t="n">
        <v>20.235874231944</v>
      </c>
      <c r="G93" s="149" t="n">
        <v>18.295713711144</v>
      </c>
      <c r="H93" s="149" t="n">
        <v>17.4614446872</v>
      </c>
      <c r="I93" s="149" t="n">
        <v>18.101697659064</v>
      </c>
      <c r="J93" s="149" t="n">
        <v>0.307771705</v>
      </c>
      <c r="K93" s="149" t="n">
        <v>0.2831499686</v>
      </c>
      <c r="L93" s="149" t="n">
        <v>0.000309443078714</v>
      </c>
      <c r="M93" s="149" t="n">
        <v>0.000279774518914</v>
      </c>
      <c r="N93" s="149" t="n">
        <v>0.0002670170382</v>
      </c>
      <c r="O93" s="149" t="n">
        <v>0.000276807662934</v>
      </c>
      <c r="P93" s="149" t="n">
        <v>0.3042251595</v>
      </c>
      <c r="Q93" s="149" t="n">
        <v>0.3042251595</v>
      </c>
      <c r="R93" s="149" t="n">
        <v>0.3042251595</v>
      </c>
      <c r="S93" s="149" t="n">
        <v>0.3042251595</v>
      </c>
      <c r="T93" s="149" t="n">
        <v>0.21070105604</v>
      </c>
      <c r="U93" s="149" t="n">
        <v>0.21070105604</v>
      </c>
      <c r="V93" s="149" t="n">
        <v>0.21070105604</v>
      </c>
      <c r="W93" s="149" t="n">
        <v>0.21070105604</v>
      </c>
      <c r="X93" s="149" t="n">
        <v>3.67239797818</v>
      </c>
      <c r="Y93" s="149" t="n">
        <v>3.67239797818</v>
      </c>
      <c r="Z93" s="149" t="n">
        <v>3.67239797818</v>
      </c>
      <c r="AA93" s="149" t="n">
        <v>3.67239797818</v>
      </c>
      <c r="AB93" s="149" t="n">
        <v>0.196896846</v>
      </c>
      <c r="AC93" s="149" t="n">
        <v>0.196896846</v>
      </c>
      <c r="AD93" s="149" t="n">
        <v>0.196896846</v>
      </c>
      <c r="AE93" s="149" t="n">
        <v>0.196896846</v>
      </c>
      <c r="AF93" s="149" t="n">
        <v>0.224242061</v>
      </c>
      <c r="AG93" s="149" t="n">
        <v>0.224242061</v>
      </c>
      <c r="AH93" s="149" t="n">
        <v>0.224242061</v>
      </c>
      <c r="AI93" s="149" t="n">
        <v>0.224242061</v>
      </c>
      <c r="AJ93" s="149" t="n">
        <v>0.6431419301</v>
      </c>
      <c r="AK93" s="149" t="n">
        <v>0.6431419301</v>
      </c>
      <c r="AL93" s="149" t="n">
        <v>0.6431419301</v>
      </c>
      <c r="AM93" s="149" t="n">
        <v>0.6431419301</v>
      </c>
      <c r="AN93" s="149" t="n">
        <v>1.1034150047</v>
      </c>
      <c r="AO93" s="149" t="n">
        <v>1.1034150047</v>
      </c>
      <c r="AP93" s="149" t="n">
        <v>1.1034150047</v>
      </c>
      <c r="AQ93" s="149" t="n">
        <v>1.1034150047</v>
      </c>
      <c r="AR93" s="149" t="n">
        <v>19.401605208</v>
      </c>
      <c r="AS93" s="149" t="n">
        <v>0</v>
      </c>
      <c r="AT93" s="149" t="n">
        <v>419.2254919</v>
      </c>
      <c r="AU93" s="149" t="n">
        <v>0</v>
      </c>
      <c r="AV93" s="149" t="n">
        <v>6.698291397</v>
      </c>
      <c r="AW93" s="149" t="n">
        <v>0</v>
      </c>
      <c r="AX93" s="149" t="n">
        <v>1760.058573</v>
      </c>
      <c r="AY93" s="149" t="n">
        <v>0</v>
      </c>
      <c r="AZ93" s="149" t="n">
        <v>0.04217365466</v>
      </c>
      <c r="BA93" s="149" t="n">
        <v>0</v>
      </c>
      <c r="BB93" s="149" t="n">
        <v>0.307771705</v>
      </c>
      <c r="BC93" s="149" t="n">
        <v>0</v>
      </c>
      <c r="BD93" s="149" t="n">
        <v>0.000296685598</v>
      </c>
      <c r="BE93" s="149" t="n">
        <v>0</v>
      </c>
      <c r="BF93" s="149" t="n">
        <v>0.3042251595</v>
      </c>
      <c r="BG93" s="149" t="n">
        <v>0</v>
      </c>
      <c r="BH93" s="149" t="n">
        <v>0.21070105604</v>
      </c>
      <c r="BI93" s="149" t="n">
        <v>0</v>
      </c>
      <c r="BJ93" s="149" t="n">
        <v>3.67239797818</v>
      </c>
      <c r="BK93" s="149" t="n">
        <v>0</v>
      </c>
      <c r="BL93" s="149" t="n">
        <v>0.196896846</v>
      </c>
      <c r="BM93" s="149" t="n">
        <v>0</v>
      </c>
      <c r="BN93" s="149" t="n">
        <v>0.224242061</v>
      </c>
      <c r="BO93" s="149" t="n">
        <v>0</v>
      </c>
      <c r="BP93" s="149" t="n">
        <v>0.6431419301</v>
      </c>
      <c r="BQ93" s="149" t="n">
        <v>0</v>
      </c>
      <c r="BR93" s="149" t="n">
        <v>1.1034150047</v>
      </c>
      <c r="BS93" s="149" t="n">
        <v>0</v>
      </c>
      <c r="BT93" s="149" t="n">
        <v>516.5083161</v>
      </c>
      <c r="BU93" s="149" t="n">
        <v>249989.9904</v>
      </c>
      <c r="BV93" s="149" t="n">
        <v>365</v>
      </c>
      <c r="BW93" s="149" t="n">
        <v>188525.5353765</v>
      </c>
      <c r="BX93" s="149" t="n">
        <v>1692680.79831614</v>
      </c>
      <c r="BY93" s="0" t="n">
        <f aca="false">AT93+AU93</f>
        <v>419.2254919</v>
      </c>
      <c r="BZ93" s="0" t="n">
        <f aca="false">AV93+AW93</f>
        <v>6.698291397</v>
      </c>
      <c r="CA93" s="0" t="n">
        <f aca="false">BB93+BC93</f>
        <v>0.307771705</v>
      </c>
      <c r="CB93" s="0" t="n">
        <f aca="false">K93</f>
        <v>0.2831499686</v>
      </c>
      <c r="CC93" s="0" t="n">
        <f aca="false">AZ93+BA93</f>
        <v>0.04217365466</v>
      </c>
      <c r="CD93" s="0" t="n">
        <f aca="false">I93+O93+S93+W93+AA93+AE93+AI93+AM93+AQ93</f>
        <v>24.4569945022469</v>
      </c>
    </row>
    <row r="94" customFormat="false" ht="12.75" hidden="false" customHeight="false" outlineLevel="0" collapsed="false">
      <c r="A94" s="149" t="s">
        <v>240</v>
      </c>
      <c r="B94" s="149" t="b">
        <f aca="false">TRUE()</f>
        <v>1</v>
      </c>
      <c r="C94" s="149" t="s">
        <v>241</v>
      </c>
      <c r="D94" s="149" t="s">
        <v>131</v>
      </c>
      <c r="E94" s="149" t="s">
        <v>142</v>
      </c>
      <c r="F94" s="149" t="n">
        <v>27.275854499628</v>
      </c>
      <c r="G94" s="149" t="n">
        <v>24.660719840028</v>
      </c>
      <c r="H94" s="149" t="n">
        <v>23.5362119364</v>
      </c>
      <c r="I94" s="149" t="n">
        <v>24.399206374068</v>
      </c>
      <c r="J94" s="149" t="n">
        <v>0.4647053541</v>
      </c>
      <c r="K94" s="149" t="n">
        <v>0.427528925772</v>
      </c>
      <c r="L94" s="149" t="n">
        <v>0</v>
      </c>
      <c r="M94" s="149" t="n">
        <v>0</v>
      </c>
      <c r="N94" s="149" t="n">
        <v>0</v>
      </c>
      <c r="O94" s="149" t="n">
        <v>0</v>
      </c>
      <c r="P94" s="149" t="n">
        <v>0.44821359581</v>
      </c>
      <c r="Q94" s="149" t="n">
        <v>0.44821359581</v>
      </c>
      <c r="R94" s="149" t="n">
        <v>0.44821359581</v>
      </c>
      <c r="S94" s="149" t="n">
        <v>0.44821359581</v>
      </c>
      <c r="T94" s="149" t="n">
        <v>0.25826398348</v>
      </c>
      <c r="U94" s="149" t="n">
        <v>0.25826398348</v>
      </c>
      <c r="V94" s="149" t="n">
        <v>0.25826398348</v>
      </c>
      <c r="W94" s="149" t="n">
        <v>0.25826398348</v>
      </c>
      <c r="X94" s="149" t="n">
        <v>4.510154830429</v>
      </c>
      <c r="Y94" s="149" t="n">
        <v>4.510154830429</v>
      </c>
      <c r="Z94" s="149" t="n">
        <v>4.510154830429</v>
      </c>
      <c r="AA94" s="149" t="n">
        <v>4.510154830429</v>
      </c>
      <c r="AB94" s="149" t="n">
        <v>0.2926120077</v>
      </c>
      <c r="AC94" s="149" t="n">
        <v>0.2926120077</v>
      </c>
      <c r="AD94" s="149" t="n">
        <v>0.2926120077</v>
      </c>
      <c r="AE94" s="149" t="n">
        <v>0.2926120077</v>
      </c>
      <c r="AF94" s="149" t="n">
        <v>1.0710263004</v>
      </c>
      <c r="AG94" s="149" t="n">
        <v>1.0710263004</v>
      </c>
      <c r="AH94" s="149" t="n">
        <v>1.0710263004</v>
      </c>
      <c r="AI94" s="149" t="n">
        <v>1.0710263004</v>
      </c>
      <c r="AJ94" s="149" t="n">
        <v>1.3836669326</v>
      </c>
      <c r="AK94" s="149" t="n">
        <v>1.3836669326</v>
      </c>
      <c r="AL94" s="149" t="n">
        <v>1.3836669326</v>
      </c>
      <c r="AM94" s="149" t="n">
        <v>1.3836669326</v>
      </c>
      <c r="AN94" s="149" t="n">
        <v>3.31339910039</v>
      </c>
      <c r="AO94" s="149" t="n">
        <v>3.31339910039</v>
      </c>
      <c r="AP94" s="149" t="n">
        <v>3.31339910039</v>
      </c>
      <c r="AQ94" s="149" t="n">
        <v>3.31339910039</v>
      </c>
      <c r="AR94" s="149" t="n">
        <v>26.151346596</v>
      </c>
      <c r="AS94" s="149" t="n">
        <v>0</v>
      </c>
      <c r="AT94" s="149" t="n">
        <v>937.23691292</v>
      </c>
      <c r="AU94" s="149" t="n">
        <v>0</v>
      </c>
      <c r="AV94" s="149" t="n">
        <v>15.743447152</v>
      </c>
      <c r="AW94" s="149" t="n">
        <v>0</v>
      </c>
      <c r="AX94" s="149" t="n">
        <v>3841.506153</v>
      </c>
      <c r="AY94" s="149" t="n">
        <v>0</v>
      </c>
      <c r="AZ94" s="149" t="n">
        <v>0.09209149623</v>
      </c>
      <c r="BA94" s="149" t="n">
        <v>0</v>
      </c>
      <c r="BB94" s="149" t="n">
        <v>0.4647053541</v>
      </c>
      <c r="BC94" s="149" t="n">
        <v>0</v>
      </c>
      <c r="BD94" s="149" t="n">
        <v>0</v>
      </c>
      <c r="BE94" s="149" t="n">
        <v>0</v>
      </c>
      <c r="BF94" s="149" t="n">
        <v>0.44821359581</v>
      </c>
      <c r="BG94" s="149" t="n">
        <v>0</v>
      </c>
      <c r="BH94" s="149" t="n">
        <v>0.25826398348</v>
      </c>
      <c r="BI94" s="149" t="n">
        <v>0</v>
      </c>
      <c r="BJ94" s="149" t="n">
        <v>4.510154830429</v>
      </c>
      <c r="BK94" s="149" t="n">
        <v>0</v>
      </c>
      <c r="BL94" s="149" t="n">
        <v>0.2926120077</v>
      </c>
      <c r="BM94" s="149" t="n">
        <v>0</v>
      </c>
      <c r="BN94" s="149" t="n">
        <v>1.0710263004</v>
      </c>
      <c r="BO94" s="149" t="n">
        <v>0</v>
      </c>
      <c r="BP94" s="149" t="n">
        <v>1.3836669326</v>
      </c>
      <c r="BQ94" s="149" t="n">
        <v>0</v>
      </c>
      <c r="BR94" s="149" t="n">
        <v>3.31339910039</v>
      </c>
      <c r="BS94" s="149" t="n">
        <v>0</v>
      </c>
      <c r="BT94" s="149" t="n">
        <v>740.78739606</v>
      </c>
      <c r="BU94" s="149" t="n">
        <v>302241.21299</v>
      </c>
      <c r="BV94" s="149" t="n">
        <v>365</v>
      </c>
      <c r="BW94" s="149" t="n">
        <v>270387.3995619</v>
      </c>
      <c r="BX94" s="149" t="n">
        <v>3557888.62943473</v>
      </c>
      <c r="BY94" s="0" t="n">
        <f aca="false">AT94+AU94</f>
        <v>937.23691292</v>
      </c>
      <c r="BZ94" s="0" t="n">
        <f aca="false">AV94+AW94</f>
        <v>15.743447152</v>
      </c>
      <c r="CA94" s="0" t="n">
        <f aca="false">BB94+BC94</f>
        <v>0.4647053541</v>
      </c>
      <c r="CB94" s="0" t="n">
        <f aca="false">K94</f>
        <v>0.427528925772</v>
      </c>
      <c r="CC94" s="0" t="n">
        <f aca="false">AZ94+BA94</f>
        <v>0.09209149623</v>
      </c>
      <c r="CD94" s="0" t="n">
        <f aca="false">I94+O94+S94+W94+AA94+AE94+AI94+AM94+AQ94</f>
        <v>35.676543124877</v>
      </c>
    </row>
    <row r="95" customFormat="false" ht="12.75" hidden="false" customHeight="false" outlineLevel="0" collapsed="false">
      <c r="A95" s="149" t="s">
        <v>242</v>
      </c>
      <c r="B95" s="149" t="b">
        <f aca="false">TRUE()</f>
        <v>1</v>
      </c>
      <c r="C95" s="149" t="s">
        <v>243</v>
      </c>
      <c r="D95" s="149" t="s">
        <v>131</v>
      </c>
      <c r="E95" s="149" t="s">
        <v>142</v>
      </c>
      <c r="F95" s="149" t="n">
        <v>86.8439265985781</v>
      </c>
      <c r="G95" s="149" t="n">
        <v>78.5175673849081</v>
      </c>
      <c r="H95" s="149" t="n">
        <v>74.93723292303</v>
      </c>
      <c r="I95" s="149" t="n">
        <v>77.6849314635411</v>
      </c>
      <c r="J95" s="149" t="n">
        <v>1.134274209161</v>
      </c>
      <c r="K95" s="149" t="n">
        <v>1.04353227242812</v>
      </c>
      <c r="L95" s="149" t="n">
        <v>0.00087471281569</v>
      </c>
      <c r="M95" s="149" t="n">
        <v>0.00079084773269</v>
      </c>
      <c r="N95" s="149" t="n">
        <v>0.000754785747</v>
      </c>
      <c r="O95" s="149" t="n">
        <v>0.00078246122439</v>
      </c>
      <c r="P95" s="149" t="n">
        <v>3.33071002272</v>
      </c>
      <c r="Q95" s="149" t="n">
        <v>3.33071002272</v>
      </c>
      <c r="R95" s="149" t="n">
        <v>3.33071002272</v>
      </c>
      <c r="S95" s="149" t="n">
        <v>3.33071002272</v>
      </c>
      <c r="T95" s="149" t="n">
        <v>0.7003522133019</v>
      </c>
      <c r="U95" s="149" t="n">
        <v>0.7003522133019</v>
      </c>
      <c r="V95" s="149" t="n">
        <v>0.7003522133019</v>
      </c>
      <c r="W95" s="149" t="n">
        <v>0.7003522133019</v>
      </c>
      <c r="X95" s="149" t="n">
        <v>12.303093775173</v>
      </c>
      <c r="Y95" s="149" t="n">
        <v>12.303093775173</v>
      </c>
      <c r="Z95" s="149" t="n">
        <v>12.303093775173</v>
      </c>
      <c r="AA95" s="149" t="n">
        <v>12.303093775173</v>
      </c>
      <c r="AB95" s="149" t="n">
        <v>2.35375928121</v>
      </c>
      <c r="AC95" s="149" t="n">
        <v>2.35375928121</v>
      </c>
      <c r="AD95" s="149" t="n">
        <v>2.35375928121</v>
      </c>
      <c r="AE95" s="149" t="n">
        <v>2.35375928121</v>
      </c>
      <c r="AF95" s="149" t="n">
        <v>2.9253442029</v>
      </c>
      <c r="AG95" s="149" t="n">
        <v>2.9253442029</v>
      </c>
      <c r="AH95" s="149" t="n">
        <v>2.9253442029</v>
      </c>
      <c r="AI95" s="149" t="n">
        <v>2.9253442029</v>
      </c>
      <c r="AJ95" s="149" t="n">
        <v>2.176800025844</v>
      </c>
      <c r="AK95" s="149" t="n">
        <v>2.176800025844</v>
      </c>
      <c r="AL95" s="149" t="n">
        <v>2.176800025844</v>
      </c>
      <c r="AM95" s="149" t="n">
        <v>2.176800025844</v>
      </c>
      <c r="AN95" s="149" t="n">
        <v>7.384508317138</v>
      </c>
      <c r="AO95" s="149" t="n">
        <v>7.384508317138</v>
      </c>
      <c r="AP95" s="149" t="n">
        <v>7.384508317138</v>
      </c>
      <c r="AQ95" s="149" t="n">
        <v>7.384508317138</v>
      </c>
      <c r="AR95" s="149" t="n">
        <v>83.2635921367</v>
      </c>
      <c r="AS95" s="149" t="n">
        <v>0</v>
      </c>
      <c r="AT95" s="149" t="n">
        <v>1822.779094049</v>
      </c>
      <c r="AU95" s="149" t="n">
        <v>0</v>
      </c>
      <c r="AV95" s="149" t="n">
        <v>26.5660922508</v>
      </c>
      <c r="AW95" s="149" t="n">
        <v>0</v>
      </c>
      <c r="AX95" s="149" t="n">
        <v>5979.38461199</v>
      </c>
      <c r="AY95" s="149" t="n">
        <v>0</v>
      </c>
      <c r="AZ95" s="149" t="n">
        <v>0.1432287566764</v>
      </c>
      <c r="BA95" s="149" t="n">
        <v>0</v>
      </c>
      <c r="BB95" s="149" t="n">
        <v>1.134274209161</v>
      </c>
      <c r="BC95" s="149" t="n">
        <v>0</v>
      </c>
      <c r="BD95" s="149" t="n">
        <v>0.00083865083</v>
      </c>
      <c r="BE95" s="149" t="n">
        <v>0</v>
      </c>
      <c r="BF95" s="149" t="n">
        <v>3.33071002272</v>
      </c>
      <c r="BG95" s="149" t="n">
        <v>0</v>
      </c>
      <c r="BH95" s="149" t="n">
        <v>0.7003522133019</v>
      </c>
      <c r="BI95" s="149" t="n">
        <v>0</v>
      </c>
      <c r="BJ95" s="149" t="n">
        <v>12.303093775173</v>
      </c>
      <c r="BK95" s="149" t="n">
        <v>0</v>
      </c>
      <c r="BL95" s="149" t="n">
        <v>2.35375928121</v>
      </c>
      <c r="BM95" s="149" t="n">
        <v>0</v>
      </c>
      <c r="BN95" s="149" t="n">
        <v>2.9253442029</v>
      </c>
      <c r="BO95" s="149" t="n">
        <v>0</v>
      </c>
      <c r="BP95" s="149" t="n">
        <v>2.176800025844</v>
      </c>
      <c r="BQ95" s="149" t="n">
        <v>0</v>
      </c>
      <c r="BR95" s="149" t="n">
        <v>7.384508317138</v>
      </c>
      <c r="BS95" s="149" t="n">
        <v>0</v>
      </c>
      <c r="BT95" s="149" t="n">
        <v>6822.63896708</v>
      </c>
      <c r="BU95" s="149" t="n">
        <v>784603.380475</v>
      </c>
      <c r="BV95" s="149" t="n">
        <v>365</v>
      </c>
      <c r="BW95" s="149" t="n">
        <v>2490263.2229842</v>
      </c>
      <c r="BX95" s="149" t="n">
        <v>4981534.76438391</v>
      </c>
      <c r="BY95" s="0" t="n">
        <f aca="false">AT95+AU95</f>
        <v>1822.779094049</v>
      </c>
      <c r="BZ95" s="0" t="n">
        <f aca="false">AV95+AW95</f>
        <v>26.5660922508</v>
      </c>
      <c r="CA95" s="0" t="n">
        <f aca="false">BB95+BC95</f>
        <v>1.134274209161</v>
      </c>
      <c r="CB95" s="0" t="n">
        <f aca="false">K95</f>
        <v>1.04353227242812</v>
      </c>
      <c r="CC95" s="0" t="n">
        <f aca="false">AZ95+BA95</f>
        <v>0.1432287566764</v>
      </c>
      <c r="CD95" s="0" t="n">
        <f aca="false">I95+O95+S95+W95+AA95+AE95+AI95+AM95+AQ95</f>
        <v>108.860281763052</v>
      </c>
    </row>
    <row r="96" customFormat="false" ht="12.75" hidden="false" customHeight="false" outlineLevel="0" collapsed="false">
      <c r="A96" s="149" t="s">
        <v>244</v>
      </c>
      <c r="B96" s="149" t="b">
        <f aca="false">TRUE()</f>
        <v>1</v>
      </c>
      <c r="C96" s="149" t="s">
        <v>137</v>
      </c>
      <c r="D96" s="149" t="s">
        <v>131</v>
      </c>
      <c r="E96" s="149" t="s">
        <v>142</v>
      </c>
      <c r="F96" s="149" t="n">
        <v>3.05083514269674</v>
      </c>
      <c r="G96" s="149" t="n">
        <v>2.75832937637874</v>
      </c>
      <c r="H96" s="149" t="n">
        <v>2.632551896862</v>
      </c>
      <c r="I96" s="149" t="n">
        <v>2.72907879974694</v>
      </c>
      <c r="J96" s="149" t="n">
        <v>0.04337237753</v>
      </c>
      <c r="K96" s="149" t="n">
        <v>0.0399025873276</v>
      </c>
      <c r="L96" s="149" t="n">
        <v>2.2541874005E-005</v>
      </c>
      <c r="M96" s="149" t="n">
        <v>2.0380620505E-005</v>
      </c>
      <c r="N96" s="149" t="n">
        <v>1.94512815E-005</v>
      </c>
      <c r="O96" s="149" t="n">
        <v>2.0164495155E-005</v>
      </c>
      <c r="P96" s="149" t="n">
        <v>0.071769803351</v>
      </c>
      <c r="Q96" s="149" t="n">
        <v>0.071769803351</v>
      </c>
      <c r="R96" s="149" t="n">
        <v>0.071769803351</v>
      </c>
      <c r="S96" s="149" t="n">
        <v>0.071769803351</v>
      </c>
      <c r="T96" s="149" t="n">
        <v>0.0347341896128</v>
      </c>
      <c r="U96" s="149" t="n">
        <v>0.0347341896128</v>
      </c>
      <c r="V96" s="149" t="n">
        <v>0.0347341896128</v>
      </c>
      <c r="W96" s="149" t="n">
        <v>0.0347341896128</v>
      </c>
      <c r="X96" s="149" t="n">
        <v>0.609644696362</v>
      </c>
      <c r="Y96" s="149" t="n">
        <v>0.609644696362</v>
      </c>
      <c r="Z96" s="149" t="n">
        <v>0.609644696362</v>
      </c>
      <c r="AA96" s="149" t="n">
        <v>0.609644696362</v>
      </c>
      <c r="AB96" s="149" t="n">
        <v>0.0450294445</v>
      </c>
      <c r="AC96" s="149" t="n">
        <v>0.0450294445</v>
      </c>
      <c r="AD96" s="149" t="n">
        <v>0.0450294445</v>
      </c>
      <c r="AE96" s="149" t="n">
        <v>0.0450294445</v>
      </c>
      <c r="AF96" s="149" t="n">
        <v>0.0894017603</v>
      </c>
      <c r="AG96" s="149" t="n">
        <v>0.0894017603</v>
      </c>
      <c r="AH96" s="149" t="n">
        <v>0.0894017603</v>
      </c>
      <c r="AI96" s="149" t="n">
        <v>0.0894017603</v>
      </c>
      <c r="AJ96" s="149" t="n">
        <v>0.10644594137</v>
      </c>
      <c r="AK96" s="149" t="n">
        <v>0.10644594137</v>
      </c>
      <c r="AL96" s="149" t="n">
        <v>0.10644594137</v>
      </c>
      <c r="AM96" s="149" t="n">
        <v>0.10644594137</v>
      </c>
      <c r="AN96" s="149" t="n">
        <v>0.052799060186</v>
      </c>
      <c r="AO96" s="149" t="n">
        <v>0.052799060186</v>
      </c>
      <c r="AP96" s="149" t="n">
        <v>0.052799060186</v>
      </c>
      <c r="AQ96" s="149" t="n">
        <v>0.052799060186</v>
      </c>
      <c r="AR96" s="149" t="n">
        <v>2.92505766318</v>
      </c>
      <c r="AS96" s="149" t="n">
        <v>0</v>
      </c>
      <c r="AT96" s="149" t="n">
        <v>81.304334064</v>
      </c>
      <c r="AU96" s="149" t="n">
        <v>0</v>
      </c>
      <c r="AV96" s="149" t="n">
        <v>1.2480476978</v>
      </c>
      <c r="AW96" s="149" t="n">
        <v>0</v>
      </c>
      <c r="AX96" s="149" t="n">
        <v>283.2833722</v>
      </c>
      <c r="AY96" s="149" t="n">
        <v>0</v>
      </c>
      <c r="AZ96" s="149" t="n">
        <v>0.006788423623</v>
      </c>
      <c r="BA96" s="149" t="n">
        <v>0</v>
      </c>
      <c r="BB96" s="149" t="n">
        <v>0.04337237753</v>
      </c>
      <c r="BC96" s="149" t="n">
        <v>0</v>
      </c>
      <c r="BD96" s="149" t="n">
        <v>2.1612535E-005</v>
      </c>
      <c r="BE96" s="149" t="n">
        <v>0</v>
      </c>
      <c r="BF96" s="149" t="n">
        <v>0.071769803351</v>
      </c>
      <c r="BG96" s="149" t="n">
        <v>0</v>
      </c>
      <c r="BH96" s="149" t="n">
        <v>0.0347341896128</v>
      </c>
      <c r="BI96" s="149" t="n">
        <v>0</v>
      </c>
      <c r="BJ96" s="149" t="n">
        <v>0.609644696362</v>
      </c>
      <c r="BK96" s="149" t="n">
        <v>0</v>
      </c>
      <c r="BL96" s="149" t="n">
        <v>0.0450294445</v>
      </c>
      <c r="BM96" s="149" t="n">
        <v>0</v>
      </c>
      <c r="BN96" s="149" t="n">
        <v>0.0894017603</v>
      </c>
      <c r="BO96" s="149" t="n">
        <v>0</v>
      </c>
      <c r="BP96" s="149" t="n">
        <v>0.10644594137</v>
      </c>
      <c r="BQ96" s="149" t="n">
        <v>0</v>
      </c>
      <c r="BR96" s="149" t="n">
        <v>0.052799060186</v>
      </c>
      <c r="BS96" s="149" t="n">
        <v>0</v>
      </c>
      <c r="BT96" s="149" t="n">
        <v>87.04173242</v>
      </c>
      <c r="BU96" s="149" t="n">
        <v>39168.772326</v>
      </c>
      <c r="BV96" s="149" t="n">
        <v>365</v>
      </c>
      <c r="BW96" s="149" t="n">
        <v>31770.2323333</v>
      </c>
      <c r="BX96" s="149" t="n">
        <v>245767.039505432</v>
      </c>
      <c r="BY96" s="0" t="n">
        <f aca="false">AT96+AU96</f>
        <v>81.304334064</v>
      </c>
      <c r="BZ96" s="0" t="n">
        <f aca="false">AV96+AW96</f>
        <v>1.2480476978</v>
      </c>
      <c r="CA96" s="0" t="n">
        <f aca="false">BB96+BC96</f>
        <v>0.04337237753</v>
      </c>
      <c r="CB96" s="0" t="n">
        <f aca="false">K96</f>
        <v>0.0399025873276</v>
      </c>
      <c r="CC96" s="0" t="n">
        <f aca="false">AZ96+BA96</f>
        <v>0.006788423623</v>
      </c>
      <c r="CD96" s="0" t="n">
        <f aca="false">I96+O96+S96+W96+AA96+AE96+AI96+AM96+AQ96</f>
        <v>3.7389238599239</v>
      </c>
    </row>
    <row r="97" customFormat="false" ht="12.75" hidden="false" customHeight="false" outlineLevel="0" collapsed="false">
      <c r="A97" s="149" t="s">
        <v>245</v>
      </c>
      <c r="B97" s="149" t="b">
        <f aca="false">TRUE()</f>
        <v>1</v>
      </c>
      <c r="C97" s="149" t="s">
        <v>246</v>
      </c>
      <c r="D97" s="149" t="s">
        <v>140</v>
      </c>
      <c r="E97" s="149" t="s">
        <v>142</v>
      </c>
      <c r="F97" s="149" t="n">
        <v>0.002108455168372</v>
      </c>
      <c r="G97" s="149" t="n">
        <v>0.001906302227972</v>
      </c>
      <c r="H97" s="149" t="n">
        <v>0.0018193764636</v>
      </c>
      <c r="I97" s="149" t="n">
        <v>0.001886086933932</v>
      </c>
      <c r="J97" s="149" t="n">
        <v>3.28313445E-005</v>
      </c>
      <c r="K97" s="149" t="n">
        <v>3.020483694E-005</v>
      </c>
      <c r="L97" s="149" t="n">
        <v>1.0917754778E-006</v>
      </c>
      <c r="M97" s="149" t="n">
        <v>9.870990178E-007</v>
      </c>
      <c r="N97" s="149" t="n">
        <v>9.4208814E-007</v>
      </c>
      <c r="O97" s="149" t="n">
        <v>9.766313718E-007</v>
      </c>
      <c r="P97" s="149" t="n">
        <v>0.0001519563231</v>
      </c>
      <c r="Q97" s="149" t="n">
        <v>0.0001519563231</v>
      </c>
      <c r="R97" s="149" t="n">
        <v>0.0001519563231</v>
      </c>
      <c r="S97" s="149" t="n">
        <v>0.0001519563231</v>
      </c>
      <c r="T97" s="149" t="n">
        <v>2.979881956E-006</v>
      </c>
      <c r="U97" s="149" t="n">
        <v>2.979881956E-006</v>
      </c>
      <c r="V97" s="149" t="n">
        <v>2.979881956E-006</v>
      </c>
      <c r="W97" s="149" t="n">
        <v>2.979881956E-006</v>
      </c>
      <c r="X97" s="149" t="n">
        <v>0.0002035148801</v>
      </c>
      <c r="Y97" s="149" t="n">
        <v>0.0002035148801</v>
      </c>
      <c r="Z97" s="149" t="n">
        <v>0.0002035148801</v>
      </c>
      <c r="AA97" s="149" t="n">
        <v>0.0002035148801</v>
      </c>
      <c r="AB97" s="149" t="n">
        <v>0.0001602972425</v>
      </c>
      <c r="AC97" s="149" t="n">
        <v>0.0001602972425</v>
      </c>
      <c r="AD97" s="149" t="n">
        <v>0.0001602972425</v>
      </c>
      <c r="AE97" s="149" t="n">
        <v>0.0001602972425</v>
      </c>
      <c r="AF97" s="149" t="n">
        <v>0.000359649297</v>
      </c>
      <c r="AG97" s="149" t="n">
        <v>0.000359649297</v>
      </c>
      <c r="AH97" s="149" t="n">
        <v>0.000359649297</v>
      </c>
      <c r="AI97" s="149" t="n">
        <v>0.000359649297</v>
      </c>
      <c r="AJ97" s="149" t="n">
        <v>0.0001125917965</v>
      </c>
      <c r="AK97" s="149" t="n">
        <v>0.0001125917965</v>
      </c>
      <c r="AL97" s="149" t="n">
        <v>0.0001125917965</v>
      </c>
      <c r="AM97" s="149" t="n">
        <v>0.0001125917965</v>
      </c>
      <c r="AN97" s="149" t="n">
        <v>0.0005598097014</v>
      </c>
      <c r="AO97" s="149" t="n">
        <v>0.0005598097014</v>
      </c>
      <c r="AP97" s="149" t="n">
        <v>0.0005598097014</v>
      </c>
      <c r="AQ97" s="149" t="n">
        <v>0.0005598097014</v>
      </c>
      <c r="AR97" s="149" t="n">
        <v>0.002021529404</v>
      </c>
      <c r="AS97" s="149" t="n">
        <v>0</v>
      </c>
      <c r="AT97" s="149" t="n">
        <v>0.0859896821</v>
      </c>
      <c r="AU97" s="149" t="n">
        <v>0</v>
      </c>
      <c r="AV97" s="149" t="n">
        <v>0.001404284468</v>
      </c>
      <c r="AW97" s="149" t="n">
        <v>0</v>
      </c>
      <c r="AX97" s="149" t="n">
        <v>0.316410143</v>
      </c>
      <c r="AY97" s="149" t="n">
        <v>0</v>
      </c>
      <c r="AZ97" s="149" t="n">
        <v>7.58557617E-006</v>
      </c>
      <c r="BA97" s="149" t="n">
        <v>0</v>
      </c>
      <c r="BB97" s="149" t="n">
        <v>3.28313445E-005</v>
      </c>
      <c r="BC97" s="149" t="n">
        <v>0</v>
      </c>
      <c r="BD97" s="149" t="n">
        <v>1.0467646E-006</v>
      </c>
      <c r="BE97" s="149" t="n">
        <v>0</v>
      </c>
      <c r="BF97" s="149" t="n">
        <v>0.0001519563231</v>
      </c>
      <c r="BG97" s="149" t="n">
        <v>0</v>
      </c>
      <c r="BH97" s="149" t="n">
        <v>2.979881956E-006</v>
      </c>
      <c r="BI97" s="149" t="n">
        <v>0</v>
      </c>
      <c r="BJ97" s="149" t="n">
        <v>0.0002035148801</v>
      </c>
      <c r="BK97" s="149" t="n">
        <v>0</v>
      </c>
      <c r="BL97" s="149" t="n">
        <v>0.0001602972425</v>
      </c>
      <c r="BM97" s="149" t="n">
        <v>0</v>
      </c>
      <c r="BN97" s="149" t="n">
        <v>0.000359649297</v>
      </c>
      <c r="BO97" s="149" t="n">
        <v>0</v>
      </c>
      <c r="BP97" s="149" t="n">
        <v>0.0001125917965</v>
      </c>
      <c r="BQ97" s="149" t="n">
        <v>0</v>
      </c>
      <c r="BR97" s="149" t="n">
        <v>0.0005598097014</v>
      </c>
      <c r="BS97" s="149" t="n">
        <v>0</v>
      </c>
      <c r="BT97" s="149" t="n">
        <v>0.800979161</v>
      </c>
      <c r="BU97" s="149" t="n">
        <v>40.04894879</v>
      </c>
      <c r="BV97" s="149" t="n">
        <v>365</v>
      </c>
      <c r="BW97" s="149" t="n">
        <v>292.357393765</v>
      </c>
      <c r="BX97" s="149" t="n">
        <v>274.143370019377</v>
      </c>
      <c r="BY97" s="0" t="n">
        <f aca="false">AT97+AU97</f>
        <v>0.0859896821</v>
      </c>
      <c r="BZ97" s="0" t="n">
        <f aca="false">AV97+AW97</f>
        <v>0.001404284468</v>
      </c>
      <c r="CA97" s="0" t="n">
        <f aca="false">BB97+BC97</f>
        <v>3.28313445E-005</v>
      </c>
      <c r="CB97" s="0" t="n">
        <f aca="false">K97</f>
        <v>3.020483694E-005</v>
      </c>
      <c r="CC97" s="0" t="n">
        <f aca="false">AZ97+BA97</f>
        <v>7.58557617E-006</v>
      </c>
      <c r="CD97" s="0" t="n">
        <f aca="false">I97+O97+S97+W97+AA97+AE97+AI97+AM97+AQ97</f>
        <v>0.0034378626878598</v>
      </c>
    </row>
    <row r="98" customFormat="false" ht="12.75" hidden="false" customHeight="false" outlineLevel="0" collapsed="false">
      <c r="A98" s="149" t="s">
        <v>247</v>
      </c>
      <c r="B98" s="149" t="b">
        <f aca="false">TRUE()</f>
        <v>1</v>
      </c>
      <c r="C98" s="149" t="s">
        <v>248</v>
      </c>
      <c r="D98" s="149" t="s">
        <v>140</v>
      </c>
      <c r="E98" s="149" t="s">
        <v>142</v>
      </c>
      <c r="F98" s="149" t="n">
        <v>8.2280379041E-005</v>
      </c>
      <c r="G98" s="149" t="n">
        <v>7.4391560341E-005</v>
      </c>
      <c r="H98" s="149" t="n">
        <v>7.09993683E-005</v>
      </c>
      <c r="I98" s="149" t="n">
        <v>7.3602678471E-005</v>
      </c>
      <c r="J98" s="149" t="n">
        <v>1.01599422E-006</v>
      </c>
      <c r="K98" s="149" t="n">
        <v>9.347146824E-007</v>
      </c>
      <c r="L98" s="149" t="n">
        <v>0</v>
      </c>
      <c r="M98" s="149" t="n">
        <v>0</v>
      </c>
      <c r="N98" s="149" t="n">
        <v>0</v>
      </c>
      <c r="O98" s="149" t="n">
        <v>0</v>
      </c>
      <c r="P98" s="149" t="n">
        <v>2.303173E-007</v>
      </c>
      <c r="Q98" s="149" t="n">
        <v>2.303173E-007</v>
      </c>
      <c r="R98" s="149" t="n">
        <v>2.303173E-007</v>
      </c>
      <c r="S98" s="149" t="n">
        <v>2.303173E-007</v>
      </c>
      <c r="T98" s="149" t="n">
        <v>1.8915468E-006</v>
      </c>
      <c r="U98" s="149" t="n">
        <v>1.8915468E-006</v>
      </c>
      <c r="V98" s="149" t="n">
        <v>1.8915468E-006</v>
      </c>
      <c r="W98" s="149" t="n">
        <v>1.8915468E-006</v>
      </c>
      <c r="X98" s="149" t="n">
        <v>2.68131267E-006</v>
      </c>
      <c r="Y98" s="149" t="n">
        <v>2.68131267E-006</v>
      </c>
      <c r="Z98" s="149" t="n">
        <v>2.68131267E-006</v>
      </c>
      <c r="AA98" s="149" t="n">
        <v>2.68131267E-006</v>
      </c>
      <c r="AB98" s="149" t="n">
        <v>2.6815225E-007</v>
      </c>
      <c r="AC98" s="149" t="n">
        <v>2.6815225E-007</v>
      </c>
      <c r="AD98" s="149" t="n">
        <v>2.6815225E-007</v>
      </c>
      <c r="AE98" s="149" t="n">
        <v>2.6815225E-007</v>
      </c>
      <c r="AF98" s="149" t="n">
        <v>4.4467075E-007</v>
      </c>
      <c r="AG98" s="149" t="n">
        <v>4.4467075E-007</v>
      </c>
      <c r="AH98" s="149" t="n">
        <v>4.4467075E-007</v>
      </c>
      <c r="AI98" s="149" t="n">
        <v>4.4467075E-007</v>
      </c>
      <c r="AJ98" s="149" t="n">
        <v>1.42836427E-006</v>
      </c>
      <c r="AK98" s="149" t="n">
        <v>1.42836427E-006</v>
      </c>
      <c r="AL98" s="149" t="n">
        <v>1.42836427E-006</v>
      </c>
      <c r="AM98" s="149" t="n">
        <v>1.42836427E-006</v>
      </c>
      <c r="AN98" s="149" t="n">
        <v>2.59141985E-006</v>
      </c>
      <c r="AO98" s="149" t="n">
        <v>2.59141985E-006</v>
      </c>
      <c r="AP98" s="149" t="n">
        <v>2.59141985E-006</v>
      </c>
      <c r="AQ98" s="149" t="n">
        <v>2.59141985E-006</v>
      </c>
      <c r="AR98" s="149" t="n">
        <v>7.8888187E-005</v>
      </c>
      <c r="AS98" s="149" t="n">
        <v>0</v>
      </c>
      <c r="AT98" s="149" t="n">
        <v>0.00127802525</v>
      </c>
      <c r="AU98" s="149" t="n">
        <v>0</v>
      </c>
      <c r="AV98" s="149" t="n">
        <v>1.65489378E-005</v>
      </c>
      <c r="AW98" s="149" t="n">
        <v>0</v>
      </c>
      <c r="AX98" s="149" t="n">
        <v>0.0036587172</v>
      </c>
      <c r="AY98" s="149" t="n">
        <v>0</v>
      </c>
      <c r="AZ98" s="149" t="n">
        <v>8.7565468E-008</v>
      </c>
      <c r="BA98" s="149" t="n">
        <v>0</v>
      </c>
      <c r="BB98" s="149" t="n">
        <v>1.01599422E-006</v>
      </c>
      <c r="BC98" s="149" t="n">
        <v>0</v>
      </c>
      <c r="BD98" s="149" t="n">
        <v>0</v>
      </c>
      <c r="BE98" s="149" t="n">
        <v>0</v>
      </c>
      <c r="BF98" s="149" t="n">
        <v>2.303173E-007</v>
      </c>
      <c r="BG98" s="149" t="n">
        <v>0</v>
      </c>
      <c r="BH98" s="149" t="n">
        <v>1.8915468E-006</v>
      </c>
      <c r="BI98" s="149" t="n">
        <v>0</v>
      </c>
      <c r="BJ98" s="149" t="n">
        <v>2.68131267E-006</v>
      </c>
      <c r="BK98" s="149" t="n">
        <v>0</v>
      </c>
      <c r="BL98" s="149" t="n">
        <v>2.6815225E-007</v>
      </c>
      <c r="BM98" s="149" t="n">
        <v>0</v>
      </c>
      <c r="BN98" s="149" t="n">
        <v>4.4467075E-007</v>
      </c>
      <c r="BO98" s="149" t="n">
        <v>0</v>
      </c>
      <c r="BP98" s="149" t="n">
        <v>1.42836427E-006</v>
      </c>
      <c r="BQ98" s="149" t="n">
        <v>0</v>
      </c>
      <c r="BR98" s="149" t="n">
        <v>2.59141985E-006</v>
      </c>
      <c r="BS98" s="149" t="n">
        <v>0</v>
      </c>
      <c r="BT98" s="149" t="n">
        <v>0.00186773679</v>
      </c>
      <c r="BU98" s="149" t="n">
        <v>0.65370774</v>
      </c>
      <c r="BV98" s="149" t="n">
        <v>365</v>
      </c>
      <c r="BW98" s="149" t="n">
        <v>0.68172392835</v>
      </c>
      <c r="BX98" s="149" t="n">
        <v>2.99724996468214</v>
      </c>
      <c r="BY98" s="0" t="n">
        <f aca="false">AT98+AU98</f>
        <v>0.00127802525</v>
      </c>
      <c r="BZ98" s="0" t="n">
        <f aca="false">AV98+AW98</f>
        <v>1.65489378E-005</v>
      </c>
      <c r="CA98" s="0" t="n">
        <f aca="false">BB98+BC98</f>
        <v>1.01599422E-006</v>
      </c>
      <c r="CB98" s="0" t="n">
        <f aca="false">K98</f>
        <v>9.347146824E-007</v>
      </c>
      <c r="CC98" s="0" t="n">
        <f aca="false">AZ98+BA98</f>
        <v>8.7565468E-008</v>
      </c>
      <c r="CD98" s="0" t="n">
        <f aca="false">I98+O98+S98+W98+AA98+AE98+AI98+AM98+AQ98</f>
        <v>8.3138462361E-005</v>
      </c>
    </row>
    <row r="99" customFormat="false" ht="12.75" hidden="false" customHeight="false" outlineLevel="0" collapsed="false">
      <c r="A99" s="149" t="s">
        <v>249</v>
      </c>
      <c r="B99" s="149" t="b">
        <f aca="false">TRUE()</f>
        <v>1</v>
      </c>
      <c r="C99" s="149" t="s">
        <v>250</v>
      </c>
      <c r="D99" s="149" t="s">
        <v>251</v>
      </c>
      <c r="E99" s="149" t="s">
        <v>142</v>
      </c>
      <c r="F99" s="149" t="n">
        <v>0.00377376933304</v>
      </c>
      <c r="G99" s="149" t="n">
        <v>0.00341195060504</v>
      </c>
      <c r="H99" s="149" t="n">
        <v>0.003256368552</v>
      </c>
      <c r="I99" s="149" t="n">
        <v>0.00337576873224</v>
      </c>
      <c r="J99" s="149" t="n">
        <v>0.0006866069056</v>
      </c>
      <c r="K99" s="149" t="n">
        <v>0.000631678353152</v>
      </c>
      <c r="L99" s="149" t="n">
        <v>0</v>
      </c>
      <c r="M99" s="149" t="n">
        <v>0</v>
      </c>
      <c r="N99" s="149" t="n">
        <v>0</v>
      </c>
      <c r="O99" s="149" t="n">
        <v>0</v>
      </c>
      <c r="P99" s="149" t="n">
        <v>0.00016957990741</v>
      </c>
      <c r="Q99" s="149" t="n">
        <v>0.00016957990741</v>
      </c>
      <c r="R99" s="149" t="n">
        <v>0.00016957990741</v>
      </c>
      <c r="S99" s="149" t="n">
        <v>0.00016957990741</v>
      </c>
      <c r="T99" s="149" t="n">
        <v>3.10858126E-005</v>
      </c>
      <c r="U99" s="149" t="n">
        <v>3.10858126E-005</v>
      </c>
      <c r="V99" s="149" t="n">
        <v>3.10858126E-005</v>
      </c>
      <c r="W99" s="149" t="n">
        <v>3.10858126E-005</v>
      </c>
      <c r="X99" s="149" t="n">
        <v>6.339914838E-005</v>
      </c>
      <c r="Y99" s="149" t="n">
        <v>6.339914838E-005</v>
      </c>
      <c r="Z99" s="149" t="n">
        <v>6.339914838E-005</v>
      </c>
      <c r="AA99" s="149" t="n">
        <v>6.339914838E-005</v>
      </c>
      <c r="AB99" s="149" t="n">
        <v>5.8603423E-006</v>
      </c>
      <c r="AC99" s="149" t="n">
        <v>5.8603423E-006</v>
      </c>
      <c r="AD99" s="149" t="n">
        <v>5.8603423E-006</v>
      </c>
      <c r="AE99" s="149" t="n">
        <v>5.8603423E-006</v>
      </c>
      <c r="AF99" s="149" t="n">
        <v>1.060357E-005</v>
      </c>
      <c r="AG99" s="149" t="n">
        <v>1.060357E-005</v>
      </c>
      <c r="AH99" s="149" t="n">
        <v>1.060357E-005</v>
      </c>
      <c r="AI99" s="149" t="n">
        <v>1.060357E-005</v>
      </c>
      <c r="AJ99" s="149" t="n">
        <v>0.002507883826</v>
      </c>
      <c r="AK99" s="149" t="n">
        <v>0.002507883826</v>
      </c>
      <c r="AL99" s="149" t="n">
        <v>0.002507883826</v>
      </c>
      <c r="AM99" s="149" t="n">
        <v>0.002507883826</v>
      </c>
      <c r="AN99" s="149" t="n">
        <v>5.262549822E-005</v>
      </c>
      <c r="AO99" s="149" t="n">
        <v>5.262549822E-005</v>
      </c>
      <c r="AP99" s="149" t="n">
        <v>5.262549822E-005</v>
      </c>
      <c r="AQ99" s="149" t="n">
        <v>5.262549822E-005</v>
      </c>
      <c r="AR99" s="149" t="n">
        <v>0.00361818728</v>
      </c>
      <c r="AS99" s="149" t="n">
        <v>0</v>
      </c>
      <c r="AT99" s="149" t="n">
        <v>0.12127697903</v>
      </c>
      <c r="AU99" s="149" t="n">
        <v>0</v>
      </c>
      <c r="AV99" s="149" t="n">
        <v>0.012594075982</v>
      </c>
      <c r="AW99" s="149" t="n">
        <v>0</v>
      </c>
      <c r="AX99" s="149" t="n">
        <v>6.9090669</v>
      </c>
      <c r="AY99" s="149" t="n">
        <v>0</v>
      </c>
      <c r="AZ99" s="149" t="n">
        <v>0.00016574524559</v>
      </c>
      <c r="BA99" s="149" t="n">
        <v>0</v>
      </c>
      <c r="BB99" s="149" t="n">
        <v>0.0006866069056</v>
      </c>
      <c r="BC99" s="149" t="n">
        <v>0</v>
      </c>
      <c r="BD99" s="149" t="n">
        <v>0</v>
      </c>
      <c r="BE99" s="149" t="n">
        <v>0</v>
      </c>
      <c r="BF99" s="149" t="n">
        <v>0.00016957990741</v>
      </c>
      <c r="BG99" s="149" t="n">
        <v>0</v>
      </c>
      <c r="BH99" s="149" t="n">
        <v>3.10858126E-005</v>
      </c>
      <c r="BI99" s="149" t="n">
        <v>0</v>
      </c>
      <c r="BJ99" s="149" t="n">
        <v>6.339914838E-005</v>
      </c>
      <c r="BK99" s="149" t="n">
        <v>0</v>
      </c>
      <c r="BL99" s="149" t="n">
        <v>5.8603423E-006</v>
      </c>
      <c r="BM99" s="149" t="n">
        <v>0</v>
      </c>
      <c r="BN99" s="149" t="n">
        <v>1.060357E-005</v>
      </c>
      <c r="BO99" s="149" t="n">
        <v>0</v>
      </c>
      <c r="BP99" s="149" t="n">
        <v>0.002507883826</v>
      </c>
      <c r="BQ99" s="149" t="n">
        <v>0</v>
      </c>
      <c r="BR99" s="149" t="n">
        <v>5.262549822E-005</v>
      </c>
      <c r="BS99" s="149" t="n">
        <v>0</v>
      </c>
      <c r="BT99" s="149" t="n">
        <v>0.2312741548</v>
      </c>
      <c r="BU99" s="149" t="n">
        <v>157.4976828</v>
      </c>
      <c r="BV99" s="149" t="n">
        <v>365</v>
      </c>
      <c r="BW99" s="149" t="n">
        <v>84.415066502</v>
      </c>
      <c r="BX99" s="149" t="n">
        <v>8945.29529159674</v>
      </c>
      <c r="BY99" s="0" t="n">
        <f aca="false">AT99+AU99</f>
        <v>0.12127697903</v>
      </c>
      <c r="BZ99" s="0" t="n">
        <f aca="false">AV99+AW99</f>
        <v>0.012594075982</v>
      </c>
      <c r="CA99" s="0" t="n">
        <f aca="false">BB99+BC99</f>
        <v>0.0006866069056</v>
      </c>
      <c r="CB99" s="0" t="n">
        <f aca="false">K99</f>
        <v>0.000631678353152</v>
      </c>
      <c r="CC99" s="0" t="n">
        <f aca="false">AZ99+BA99</f>
        <v>0.00016574524559</v>
      </c>
      <c r="CD99" s="0" t="n">
        <f aca="false">I99+O99+S99+W99+AA99+AE99+AI99+AM99+AQ99</f>
        <v>0.00621680683715</v>
      </c>
    </row>
    <row r="100" customFormat="false" ht="12.75" hidden="false" customHeight="false" outlineLevel="0" collapsed="false">
      <c r="A100" s="149" t="s">
        <v>252</v>
      </c>
      <c r="B100" s="149" t="b">
        <f aca="false">TRUE()</f>
        <v>1</v>
      </c>
      <c r="C100" s="149" t="s">
        <v>253</v>
      </c>
      <c r="D100" s="149" t="s">
        <v>104</v>
      </c>
      <c r="E100" s="149" t="s">
        <v>142</v>
      </c>
      <c r="F100" s="149" t="n">
        <v>0</v>
      </c>
      <c r="G100" s="149" t="n">
        <v>0</v>
      </c>
      <c r="H100" s="149" t="n">
        <v>0</v>
      </c>
      <c r="I100" s="149" t="n">
        <v>0</v>
      </c>
      <c r="J100" s="149" t="n">
        <v>0</v>
      </c>
      <c r="K100" s="149" t="n">
        <v>0</v>
      </c>
      <c r="L100" s="149" t="n">
        <v>0</v>
      </c>
      <c r="M100" s="149" t="n">
        <v>0</v>
      </c>
      <c r="N100" s="149" t="n">
        <v>0</v>
      </c>
      <c r="O100" s="149" t="n">
        <v>0</v>
      </c>
      <c r="P100" s="149" t="n">
        <v>0</v>
      </c>
      <c r="Q100" s="149" t="n">
        <v>0</v>
      </c>
      <c r="R100" s="149" t="n">
        <v>0</v>
      </c>
      <c r="S100" s="149" t="n">
        <v>0</v>
      </c>
      <c r="T100" s="149" t="n">
        <v>0</v>
      </c>
      <c r="U100" s="149" t="n">
        <v>0</v>
      </c>
      <c r="V100" s="149" t="n">
        <v>0</v>
      </c>
      <c r="W100" s="149" t="n">
        <v>0</v>
      </c>
      <c r="X100" s="149" t="n">
        <v>0</v>
      </c>
      <c r="Y100" s="149" t="n">
        <v>0</v>
      </c>
      <c r="Z100" s="149" t="n">
        <v>0</v>
      </c>
      <c r="AA100" s="149" t="n">
        <v>0</v>
      </c>
      <c r="AB100" s="149" t="n">
        <v>0</v>
      </c>
      <c r="AC100" s="149" t="n">
        <v>0</v>
      </c>
      <c r="AD100" s="149" t="n">
        <v>0</v>
      </c>
      <c r="AE100" s="149" t="n">
        <v>0</v>
      </c>
      <c r="AF100" s="149" t="n">
        <v>0</v>
      </c>
      <c r="AG100" s="149" t="n">
        <v>0</v>
      </c>
      <c r="AH100" s="149" t="n">
        <v>0</v>
      </c>
      <c r="AI100" s="149" t="n">
        <v>0</v>
      </c>
      <c r="AJ100" s="149" t="n">
        <v>0</v>
      </c>
      <c r="AK100" s="149" t="n">
        <v>0</v>
      </c>
      <c r="AL100" s="149" t="n">
        <v>0</v>
      </c>
      <c r="AM100" s="149" t="n">
        <v>0</v>
      </c>
      <c r="AN100" s="149" t="n">
        <v>0</v>
      </c>
      <c r="AO100" s="149" t="n">
        <v>0</v>
      </c>
      <c r="AP100" s="149" t="n">
        <v>0</v>
      </c>
      <c r="AQ100" s="149" t="n">
        <v>0</v>
      </c>
      <c r="AR100" s="149" t="n">
        <v>0</v>
      </c>
      <c r="AS100" s="149" t="n">
        <v>0</v>
      </c>
      <c r="AT100" s="149" t="n">
        <v>0</v>
      </c>
      <c r="AU100" s="149" t="n">
        <v>0</v>
      </c>
      <c r="AV100" s="149" t="n">
        <v>0</v>
      </c>
      <c r="AW100" s="149" t="n">
        <v>0</v>
      </c>
      <c r="AX100" s="149" t="n">
        <v>0</v>
      </c>
      <c r="AY100" s="149" t="n">
        <v>0</v>
      </c>
      <c r="AZ100" s="149" t="n">
        <v>0</v>
      </c>
      <c r="BA100" s="149" t="n">
        <v>0</v>
      </c>
      <c r="BB100" s="149" t="n">
        <v>0</v>
      </c>
      <c r="BC100" s="149" t="n">
        <v>0</v>
      </c>
      <c r="BD100" s="149" t="n">
        <v>0</v>
      </c>
      <c r="BE100" s="149" t="n">
        <v>0</v>
      </c>
      <c r="BF100" s="149" t="n">
        <v>0</v>
      </c>
      <c r="BG100" s="149" t="n">
        <v>0</v>
      </c>
      <c r="BH100" s="149" t="n">
        <v>0</v>
      </c>
      <c r="BI100" s="149" t="n">
        <v>0</v>
      </c>
      <c r="BJ100" s="149" t="n">
        <v>0</v>
      </c>
      <c r="BK100" s="149" t="n">
        <v>0</v>
      </c>
      <c r="BL100" s="149" t="n">
        <v>0</v>
      </c>
      <c r="BM100" s="149" t="n">
        <v>0</v>
      </c>
      <c r="BN100" s="149" t="n">
        <v>0</v>
      </c>
      <c r="BO100" s="149" t="n">
        <v>0</v>
      </c>
      <c r="BP100" s="149" t="n">
        <v>0</v>
      </c>
      <c r="BQ100" s="149" t="n">
        <v>0</v>
      </c>
      <c r="BR100" s="149" t="n">
        <v>0</v>
      </c>
      <c r="BS100" s="149" t="n">
        <v>0</v>
      </c>
      <c r="BT100" s="149" t="n">
        <v>0</v>
      </c>
      <c r="BU100" s="149" t="n">
        <v>0</v>
      </c>
      <c r="BV100" s="149" t="n">
        <v>365</v>
      </c>
      <c r="BW100" s="149" t="n">
        <v>0</v>
      </c>
      <c r="BX100" s="149" t="n">
        <v>0</v>
      </c>
      <c r="BY100" s="0" t="n">
        <f aca="false">AT100+AU100</f>
        <v>0</v>
      </c>
      <c r="BZ100" s="0" t="n">
        <f aca="false">AV100+AW100</f>
        <v>0</v>
      </c>
      <c r="CA100" s="0" t="n">
        <f aca="false">BB100+BC100</f>
        <v>0</v>
      </c>
      <c r="CB100" s="0" t="n">
        <f aca="false">K100</f>
        <v>0</v>
      </c>
      <c r="CC100" s="0" t="n">
        <f aca="false">AZ100+BA100</f>
        <v>0</v>
      </c>
      <c r="CD100" s="0" t="n">
        <f aca="false">I100+O100+S100+W100+AA100+AE100+AI100+AM100+AQ100</f>
        <v>0</v>
      </c>
    </row>
    <row r="101" customFormat="false" ht="12.75" hidden="false" customHeight="false" outlineLevel="0" collapsed="false">
      <c r="A101" s="149" t="s">
        <v>254</v>
      </c>
      <c r="B101" s="149" t="b">
        <f aca="false">TRUE()</f>
        <v>1</v>
      </c>
      <c r="C101" s="149" t="s">
        <v>255</v>
      </c>
      <c r="D101" s="149" t="s">
        <v>81</v>
      </c>
      <c r="E101" s="149" t="s">
        <v>256</v>
      </c>
      <c r="F101" s="149" t="n">
        <v>0.0110394759415695</v>
      </c>
      <c r="G101" s="149" t="n">
        <v>0.0102362398566895</v>
      </c>
      <c r="H101" s="149" t="n">
        <v>0.00923721497612</v>
      </c>
      <c r="I101" s="149" t="n">
        <v>0.0099932609410133</v>
      </c>
      <c r="J101" s="149" t="n">
        <v>0.0007879975361</v>
      </c>
      <c r="K101" s="149" t="n">
        <v>0.0007879975361</v>
      </c>
      <c r="L101" s="149" t="n">
        <v>0.0026825228375052</v>
      </c>
      <c r="M101" s="149" t="n">
        <v>0.0024873415487372</v>
      </c>
      <c r="N101" s="149" t="n">
        <v>0.002244584820832</v>
      </c>
      <c r="O101" s="149" t="n">
        <v>0.00242829920888488</v>
      </c>
      <c r="P101" s="149" t="n">
        <v>0</v>
      </c>
      <c r="Q101" s="149" t="n">
        <v>0</v>
      </c>
      <c r="R101" s="149" t="n">
        <v>0</v>
      </c>
      <c r="S101" s="149" t="n">
        <v>0</v>
      </c>
      <c r="T101" s="149" t="n">
        <v>0</v>
      </c>
      <c r="U101" s="149" t="n">
        <v>0</v>
      </c>
      <c r="V101" s="149" t="n">
        <v>0</v>
      </c>
      <c r="W101" s="149" t="n">
        <v>0</v>
      </c>
      <c r="X101" s="149" t="n">
        <v>0</v>
      </c>
      <c r="Y101" s="149" t="n">
        <v>0</v>
      </c>
      <c r="Z101" s="149" t="n">
        <v>0</v>
      </c>
      <c r="AA101" s="149" t="n">
        <v>0</v>
      </c>
      <c r="AB101" s="149" t="n">
        <v>0</v>
      </c>
      <c r="AC101" s="149" t="n">
        <v>0</v>
      </c>
      <c r="AD101" s="149" t="n">
        <v>0</v>
      </c>
      <c r="AE101" s="149" t="n">
        <v>0</v>
      </c>
      <c r="AF101" s="149" t="n">
        <v>0</v>
      </c>
      <c r="AG101" s="149" t="n">
        <v>0</v>
      </c>
      <c r="AH101" s="149" t="n">
        <v>0</v>
      </c>
      <c r="AI101" s="149" t="n">
        <v>0</v>
      </c>
      <c r="AJ101" s="149" t="n">
        <v>0</v>
      </c>
      <c r="AK101" s="149" t="n">
        <v>0</v>
      </c>
      <c r="AL101" s="149" t="n">
        <v>0</v>
      </c>
      <c r="AM101" s="149" t="n">
        <v>0</v>
      </c>
      <c r="AN101" s="149" t="n">
        <v>0</v>
      </c>
      <c r="AO101" s="149" t="n">
        <v>0</v>
      </c>
      <c r="AP101" s="149" t="n">
        <v>0</v>
      </c>
      <c r="AQ101" s="149" t="n">
        <v>0</v>
      </c>
      <c r="AR101" s="149" t="n">
        <v>0.010040451061</v>
      </c>
      <c r="AS101" s="149" t="n">
        <v>0</v>
      </c>
      <c r="AT101" s="149" t="n">
        <v>0.25147787878</v>
      </c>
      <c r="AU101" s="149" t="n">
        <v>0</v>
      </c>
      <c r="AV101" s="149" t="n">
        <v>0.04670818253</v>
      </c>
      <c r="AW101" s="149" t="n">
        <v>0</v>
      </c>
      <c r="AX101" s="149" t="n">
        <v>7.959977753</v>
      </c>
      <c r="AY101" s="149" t="n">
        <v>0</v>
      </c>
      <c r="AZ101" s="149" t="n">
        <v>0.0001546288687</v>
      </c>
      <c r="BA101" s="149" t="n">
        <v>0</v>
      </c>
      <c r="BB101" s="149" t="n">
        <v>0.0007879975361</v>
      </c>
      <c r="BC101" s="149" t="n">
        <v>0</v>
      </c>
      <c r="BD101" s="149" t="n">
        <v>0.0024397661096</v>
      </c>
      <c r="BE101" s="149" t="n">
        <v>0</v>
      </c>
      <c r="BF101" s="149" t="n">
        <v>0</v>
      </c>
      <c r="BG101" s="149" t="n">
        <v>0</v>
      </c>
      <c r="BH101" s="149" t="n">
        <v>0</v>
      </c>
      <c r="BI101" s="149" t="n">
        <v>0</v>
      </c>
      <c r="BJ101" s="149" t="n">
        <v>0</v>
      </c>
      <c r="BK101" s="149" t="n">
        <v>0</v>
      </c>
      <c r="BL101" s="149" t="n">
        <v>0</v>
      </c>
      <c r="BM101" s="149" t="n">
        <v>0</v>
      </c>
      <c r="BN101" s="149" t="n">
        <v>0</v>
      </c>
      <c r="BO101" s="149" t="n">
        <v>0</v>
      </c>
      <c r="BP101" s="149" t="n">
        <v>0</v>
      </c>
      <c r="BQ101" s="149" t="n">
        <v>0</v>
      </c>
      <c r="BR101" s="149" t="n">
        <v>0</v>
      </c>
      <c r="BS101" s="149" t="n">
        <v>0</v>
      </c>
      <c r="BT101" s="149" t="n">
        <v>5.013273731</v>
      </c>
      <c r="BU101" s="149" t="n">
        <v>325.8627914</v>
      </c>
      <c r="BV101" s="149" t="n">
        <v>365</v>
      </c>
      <c r="BW101" s="149" t="n">
        <v>1829.844911815</v>
      </c>
      <c r="BX101" s="149" t="n">
        <v>12529.1157880118</v>
      </c>
      <c r="BY101" s="0" t="n">
        <f aca="false">AT101+AU101</f>
        <v>0.25147787878</v>
      </c>
      <c r="BZ101" s="0" t="n">
        <f aca="false">AV101+AW101</f>
        <v>0.04670818253</v>
      </c>
      <c r="CA101" s="0" t="n">
        <f aca="false">BB101+BC101</f>
        <v>0.0007879975361</v>
      </c>
      <c r="CB101" s="0" t="n">
        <f aca="false">K101</f>
        <v>0.0007879975361</v>
      </c>
      <c r="CC101" s="0" t="n">
        <f aca="false">AZ101+BA101</f>
        <v>0.0001546288687</v>
      </c>
      <c r="CD101" s="0" t="n">
        <f aca="false">I101+O101+S101+W101+AA101+AE101+AI101+AM101+AQ101</f>
        <v>0.0124215601498982</v>
      </c>
    </row>
    <row r="102" customFormat="false" ht="12.75" hidden="false" customHeight="false" outlineLevel="0" collapsed="false">
      <c r="A102" s="149" t="s">
        <v>257</v>
      </c>
      <c r="B102" s="149" t="b">
        <f aca="false">TRUE()</f>
        <v>1</v>
      </c>
      <c r="C102" s="149" t="s">
        <v>148</v>
      </c>
      <c r="D102" s="149" t="s">
        <v>91</v>
      </c>
      <c r="E102" s="149" t="s">
        <v>256</v>
      </c>
      <c r="F102" s="149" t="n">
        <v>0.001851221695935</v>
      </c>
      <c r="G102" s="149" t="n">
        <v>0.001716526165535</v>
      </c>
      <c r="H102" s="149" t="n">
        <v>0.0015489985996</v>
      </c>
      <c r="I102" s="149" t="n">
        <v>0.001675780767589</v>
      </c>
      <c r="J102" s="149" t="n">
        <v>0.00065628485</v>
      </c>
      <c r="K102" s="149" t="n">
        <v>0.00065628485</v>
      </c>
      <c r="L102" s="149" t="n">
        <v>1.2498306768E-005</v>
      </c>
      <c r="M102" s="149" t="n">
        <v>1.1588925648E-005</v>
      </c>
      <c r="N102" s="149" t="n">
        <v>1.045788288E-005</v>
      </c>
      <c r="O102" s="149" t="n">
        <v>1.13138378592E-005</v>
      </c>
      <c r="P102" s="149" t="n">
        <v>0</v>
      </c>
      <c r="Q102" s="149" t="n">
        <v>0</v>
      </c>
      <c r="R102" s="149" t="n">
        <v>0</v>
      </c>
      <c r="S102" s="149" t="n">
        <v>0</v>
      </c>
      <c r="T102" s="149" t="n">
        <v>0</v>
      </c>
      <c r="U102" s="149" t="n">
        <v>0</v>
      </c>
      <c r="V102" s="149" t="n">
        <v>0</v>
      </c>
      <c r="W102" s="149" t="n">
        <v>0</v>
      </c>
      <c r="X102" s="149" t="n">
        <v>0</v>
      </c>
      <c r="Y102" s="149" t="n">
        <v>0</v>
      </c>
      <c r="Z102" s="149" t="n">
        <v>0</v>
      </c>
      <c r="AA102" s="149" t="n">
        <v>0</v>
      </c>
      <c r="AB102" s="149" t="n">
        <v>0</v>
      </c>
      <c r="AC102" s="149" t="n">
        <v>0</v>
      </c>
      <c r="AD102" s="149" t="n">
        <v>0</v>
      </c>
      <c r="AE102" s="149" t="n">
        <v>0</v>
      </c>
      <c r="AF102" s="149" t="n">
        <v>0</v>
      </c>
      <c r="AG102" s="149" t="n">
        <v>0</v>
      </c>
      <c r="AH102" s="149" t="n">
        <v>0</v>
      </c>
      <c r="AI102" s="149" t="n">
        <v>0</v>
      </c>
      <c r="AJ102" s="149" t="n">
        <v>0</v>
      </c>
      <c r="AK102" s="149" t="n">
        <v>0</v>
      </c>
      <c r="AL102" s="149" t="n">
        <v>0</v>
      </c>
      <c r="AM102" s="149" t="n">
        <v>0</v>
      </c>
      <c r="AN102" s="149" t="n">
        <v>0</v>
      </c>
      <c r="AO102" s="149" t="n">
        <v>0</v>
      </c>
      <c r="AP102" s="149" t="n">
        <v>0</v>
      </c>
      <c r="AQ102" s="149" t="n">
        <v>0</v>
      </c>
      <c r="AR102" s="149" t="n">
        <v>0.00168369413</v>
      </c>
      <c r="AS102" s="149" t="n">
        <v>0</v>
      </c>
      <c r="AT102" s="149" t="n">
        <v>0.058278633</v>
      </c>
      <c r="AU102" s="149" t="n">
        <v>0</v>
      </c>
      <c r="AV102" s="149" t="n">
        <v>0.0108976045</v>
      </c>
      <c r="AW102" s="149" t="n">
        <v>0</v>
      </c>
      <c r="AX102" s="149" t="n">
        <v>6.2825216</v>
      </c>
      <c r="AY102" s="149" t="n">
        <v>0</v>
      </c>
      <c r="AZ102" s="149" t="n">
        <v>0.000122054193</v>
      </c>
      <c r="BA102" s="149" t="n">
        <v>0</v>
      </c>
      <c r="BB102" s="149" t="n">
        <v>0.00065628485</v>
      </c>
      <c r="BC102" s="149" t="n">
        <v>0</v>
      </c>
      <c r="BD102" s="149" t="n">
        <v>1.1367264E-005</v>
      </c>
      <c r="BE102" s="149" t="n">
        <v>0</v>
      </c>
      <c r="BF102" s="149" t="n">
        <v>0</v>
      </c>
      <c r="BG102" s="149" t="n">
        <v>0</v>
      </c>
      <c r="BH102" s="149" t="n">
        <v>0</v>
      </c>
      <c r="BI102" s="149" t="n">
        <v>0</v>
      </c>
      <c r="BJ102" s="149" t="n">
        <v>0</v>
      </c>
      <c r="BK102" s="149" t="n">
        <v>0</v>
      </c>
      <c r="BL102" s="149" t="n">
        <v>0</v>
      </c>
      <c r="BM102" s="149" t="n">
        <v>0</v>
      </c>
      <c r="BN102" s="149" t="n">
        <v>0</v>
      </c>
      <c r="BO102" s="149" t="n">
        <v>0</v>
      </c>
      <c r="BP102" s="149" t="n">
        <v>0</v>
      </c>
      <c r="BQ102" s="149" t="n">
        <v>0</v>
      </c>
      <c r="BR102" s="149" t="n">
        <v>0</v>
      </c>
      <c r="BS102" s="149" t="n">
        <v>0</v>
      </c>
      <c r="BT102" s="149" t="n">
        <v>0.83563798</v>
      </c>
      <c r="BU102" s="149" t="n">
        <v>327.57009</v>
      </c>
      <c r="BV102" s="149" t="n">
        <v>365</v>
      </c>
      <c r="BW102" s="149" t="n">
        <v>305.0078627</v>
      </c>
      <c r="BX102" s="149" t="n">
        <v>10336.3423597957</v>
      </c>
      <c r="BY102" s="0" t="n">
        <f aca="false">AT102+AU102</f>
        <v>0.058278633</v>
      </c>
      <c r="BZ102" s="0" t="n">
        <f aca="false">AV102+AW102</f>
        <v>0.0108976045</v>
      </c>
      <c r="CA102" s="0" t="n">
        <f aca="false">BB102+BC102</f>
        <v>0.00065628485</v>
      </c>
      <c r="CB102" s="0" t="n">
        <f aca="false">K102</f>
        <v>0.00065628485</v>
      </c>
      <c r="CC102" s="0" t="n">
        <f aca="false">AZ102+BA102</f>
        <v>0.000122054193</v>
      </c>
      <c r="CD102" s="0" t="n">
        <f aca="false">I102+O102+S102+W102+AA102+AE102+AI102+AM102+AQ102</f>
        <v>0.0016870946054482</v>
      </c>
    </row>
    <row r="103" customFormat="false" ht="12.75" hidden="false" customHeight="false" outlineLevel="0" collapsed="false">
      <c r="A103" s="149" t="s">
        <v>258</v>
      </c>
      <c r="B103" s="149" t="b">
        <f aca="false">TRUE()</f>
        <v>1</v>
      </c>
      <c r="C103" s="149" t="s">
        <v>152</v>
      </c>
      <c r="D103" s="149" t="s">
        <v>91</v>
      </c>
      <c r="E103" s="149" t="s">
        <v>256</v>
      </c>
      <c r="F103" s="149" t="n">
        <v>0.002944949650785</v>
      </c>
      <c r="G103" s="149" t="n">
        <v>0.002730674096385</v>
      </c>
      <c r="H103" s="149" t="n">
        <v>0.0024641688756</v>
      </c>
      <c r="I103" s="149" t="n">
        <v>0.002665855741179</v>
      </c>
      <c r="J103" s="149" t="n">
        <v>0.00111381224</v>
      </c>
      <c r="K103" s="149" t="n">
        <v>0.00111381224</v>
      </c>
      <c r="L103" s="149" t="n">
        <v>0</v>
      </c>
      <c r="M103" s="149" t="n">
        <v>0</v>
      </c>
      <c r="N103" s="149" t="n">
        <v>0</v>
      </c>
      <c r="O103" s="149" t="n">
        <v>0</v>
      </c>
      <c r="P103" s="149" t="n">
        <v>0</v>
      </c>
      <c r="Q103" s="149" t="n">
        <v>0</v>
      </c>
      <c r="R103" s="149" t="n">
        <v>0</v>
      </c>
      <c r="S103" s="149" t="n">
        <v>0</v>
      </c>
      <c r="T103" s="149" t="n">
        <v>0</v>
      </c>
      <c r="U103" s="149" t="n">
        <v>0</v>
      </c>
      <c r="V103" s="149" t="n">
        <v>0</v>
      </c>
      <c r="W103" s="149" t="n">
        <v>0</v>
      </c>
      <c r="X103" s="149" t="n">
        <v>0</v>
      </c>
      <c r="Y103" s="149" t="n">
        <v>0</v>
      </c>
      <c r="Z103" s="149" t="n">
        <v>0</v>
      </c>
      <c r="AA103" s="149" t="n">
        <v>0</v>
      </c>
      <c r="AB103" s="149" t="n">
        <v>0</v>
      </c>
      <c r="AC103" s="149" t="n">
        <v>0</v>
      </c>
      <c r="AD103" s="149" t="n">
        <v>0</v>
      </c>
      <c r="AE103" s="149" t="n">
        <v>0</v>
      </c>
      <c r="AF103" s="149" t="n">
        <v>0</v>
      </c>
      <c r="AG103" s="149" t="n">
        <v>0</v>
      </c>
      <c r="AH103" s="149" t="n">
        <v>0</v>
      </c>
      <c r="AI103" s="149" t="n">
        <v>0</v>
      </c>
      <c r="AJ103" s="149" t="n">
        <v>0</v>
      </c>
      <c r="AK103" s="149" t="n">
        <v>0</v>
      </c>
      <c r="AL103" s="149" t="n">
        <v>0</v>
      </c>
      <c r="AM103" s="149" t="n">
        <v>0</v>
      </c>
      <c r="AN103" s="149" t="n">
        <v>0</v>
      </c>
      <c r="AO103" s="149" t="n">
        <v>0</v>
      </c>
      <c r="AP103" s="149" t="n">
        <v>0</v>
      </c>
      <c r="AQ103" s="149" t="n">
        <v>0</v>
      </c>
      <c r="AR103" s="149" t="n">
        <v>0.00267844443</v>
      </c>
      <c r="AS103" s="149" t="n">
        <v>0</v>
      </c>
      <c r="AT103" s="149" t="n">
        <v>0.091973441</v>
      </c>
      <c r="AU103" s="149" t="n">
        <v>0</v>
      </c>
      <c r="AV103" s="149" t="n">
        <v>0.0178255546</v>
      </c>
      <c r="AW103" s="149" t="n">
        <v>0</v>
      </c>
      <c r="AX103" s="149" t="n">
        <v>10.5797756</v>
      </c>
      <c r="AY103" s="149" t="n">
        <v>0</v>
      </c>
      <c r="AZ103" s="149" t="n">
        <v>0.000205539734</v>
      </c>
      <c r="BA103" s="149" t="n">
        <v>0</v>
      </c>
      <c r="BB103" s="149" t="n">
        <v>0.00111381224</v>
      </c>
      <c r="BC103" s="149" t="n">
        <v>0</v>
      </c>
      <c r="BD103" s="149" t="n">
        <v>0</v>
      </c>
      <c r="BE103" s="149" t="n">
        <v>0</v>
      </c>
      <c r="BF103" s="149" t="n">
        <v>0</v>
      </c>
      <c r="BG103" s="149" t="n">
        <v>0</v>
      </c>
      <c r="BH103" s="149" t="n">
        <v>0</v>
      </c>
      <c r="BI103" s="149" t="n">
        <v>0</v>
      </c>
      <c r="BJ103" s="149" t="n">
        <v>0</v>
      </c>
      <c r="BK103" s="149" t="n">
        <v>0</v>
      </c>
      <c r="BL103" s="149" t="n">
        <v>0</v>
      </c>
      <c r="BM103" s="149" t="n">
        <v>0</v>
      </c>
      <c r="BN103" s="149" t="n">
        <v>0</v>
      </c>
      <c r="BO103" s="149" t="n">
        <v>0</v>
      </c>
      <c r="BP103" s="149" t="n">
        <v>0</v>
      </c>
      <c r="BQ103" s="149" t="n">
        <v>0</v>
      </c>
      <c r="BR103" s="149" t="n">
        <v>0</v>
      </c>
      <c r="BS103" s="149" t="n">
        <v>0</v>
      </c>
      <c r="BT103" s="149" t="n">
        <v>0.82995322</v>
      </c>
      <c r="BU103" s="149" t="n">
        <v>515.401</v>
      </c>
      <c r="BV103" s="149" t="n">
        <v>365</v>
      </c>
      <c r="BW103" s="149" t="n">
        <v>302.9329253</v>
      </c>
      <c r="BX103" s="149" t="n">
        <v>17410.4106138087</v>
      </c>
      <c r="BY103" s="0" t="n">
        <f aca="false">AT103+AU103</f>
        <v>0.091973441</v>
      </c>
      <c r="BZ103" s="0" t="n">
        <f aca="false">AV103+AW103</f>
        <v>0.0178255546</v>
      </c>
      <c r="CA103" s="0" t="n">
        <f aca="false">BB103+BC103</f>
        <v>0.00111381224</v>
      </c>
      <c r="CB103" s="0" t="n">
        <f aca="false">K103</f>
        <v>0.00111381224</v>
      </c>
      <c r="CC103" s="0" t="n">
        <f aca="false">AZ103+BA103</f>
        <v>0.000205539734</v>
      </c>
      <c r="CD103" s="0" t="n">
        <f aca="false">I103+O103+S103+W103+AA103+AE103+AI103+AM103+AQ103</f>
        <v>0.002665855741179</v>
      </c>
    </row>
    <row r="104" customFormat="false" ht="12.75" hidden="false" customHeight="false" outlineLevel="0" collapsed="false">
      <c r="A104" s="149" t="s">
        <v>259</v>
      </c>
      <c r="B104" s="149" t="b">
        <f aca="false">TRUE()</f>
        <v>1</v>
      </c>
      <c r="C104" s="149" t="s">
        <v>95</v>
      </c>
      <c r="D104" s="149" t="s">
        <v>91</v>
      </c>
      <c r="E104" s="149" t="s">
        <v>256</v>
      </c>
      <c r="F104" s="149" t="n">
        <v>0.000914302803825</v>
      </c>
      <c r="G104" s="149" t="n">
        <v>0.000847777815825</v>
      </c>
      <c r="H104" s="149" t="n">
        <v>0.000765037362</v>
      </c>
      <c r="I104" s="149" t="n">
        <v>0.000827654006955</v>
      </c>
      <c r="J104" s="149" t="n">
        <v>0.000171848615</v>
      </c>
      <c r="K104" s="149" t="n">
        <v>0.000171848615</v>
      </c>
      <c r="L104" s="149" t="n">
        <v>0.0001263964474425</v>
      </c>
      <c r="M104" s="149" t="n">
        <v>0.0001171997982425</v>
      </c>
      <c r="N104" s="149" t="n">
        <v>0.0001057614658</v>
      </c>
      <c r="O104" s="149" t="n">
        <v>0.0001144178118595</v>
      </c>
      <c r="P104" s="149" t="n">
        <v>0</v>
      </c>
      <c r="Q104" s="149" t="n">
        <v>0</v>
      </c>
      <c r="R104" s="149" t="n">
        <v>0</v>
      </c>
      <c r="S104" s="149" t="n">
        <v>0</v>
      </c>
      <c r="T104" s="149" t="n">
        <v>0</v>
      </c>
      <c r="U104" s="149" t="n">
        <v>0</v>
      </c>
      <c r="V104" s="149" t="n">
        <v>0</v>
      </c>
      <c r="W104" s="149" t="n">
        <v>0</v>
      </c>
      <c r="X104" s="149" t="n">
        <v>0</v>
      </c>
      <c r="Y104" s="149" t="n">
        <v>0</v>
      </c>
      <c r="Z104" s="149" t="n">
        <v>0</v>
      </c>
      <c r="AA104" s="149" t="n">
        <v>0</v>
      </c>
      <c r="AB104" s="149" t="n">
        <v>0</v>
      </c>
      <c r="AC104" s="149" t="n">
        <v>0</v>
      </c>
      <c r="AD104" s="149" t="n">
        <v>0</v>
      </c>
      <c r="AE104" s="149" t="n">
        <v>0</v>
      </c>
      <c r="AF104" s="149" t="n">
        <v>0</v>
      </c>
      <c r="AG104" s="149" t="n">
        <v>0</v>
      </c>
      <c r="AH104" s="149" t="n">
        <v>0</v>
      </c>
      <c r="AI104" s="149" t="n">
        <v>0</v>
      </c>
      <c r="AJ104" s="149" t="n">
        <v>0</v>
      </c>
      <c r="AK104" s="149" t="n">
        <v>0</v>
      </c>
      <c r="AL104" s="149" t="n">
        <v>0</v>
      </c>
      <c r="AM104" s="149" t="n">
        <v>0</v>
      </c>
      <c r="AN104" s="149" t="n">
        <v>0</v>
      </c>
      <c r="AO104" s="149" t="n">
        <v>0</v>
      </c>
      <c r="AP104" s="149" t="n">
        <v>0</v>
      </c>
      <c r="AQ104" s="149" t="n">
        <v>0</v>
      </c>
      <c r="AR104" s="149" t="n">
        <v>0.00083156235</v>
      </c>
      <c r="AS104" s="149" t="n">
        <v>0</v>
      </c>
      <c r="AT104" s="149" t="n">
        <v>0.0245697572</v>
      </c>
      <c r="AU104" s="149" t="n">
        <v>0</v>
      </c>
      <c r="AV104" s="149" t="n">
        <v>0.0044681221</v>
      </c>
      <c r="AW104" s="149" t="n">
        <v>0</v>
      </c>
      <c r="AX104" s="149" t="n">
        <v>1.67447976</v>
      </c>
      <c r="AY104" s="149" t="n">
        <v>0</v>
      </c>
      <c r="AZ104" s="149" t="n">
        <v>3.25304046E-005</v>
      </c>
      <c r="BA104" s="149" t="n">
        <v>0</v>
      </c>
      <c r="BB104" s="149" t="n">
        <v>0.000171848615</v>
      </c>
      <c r="BC104" s="149" t="n">
        <v>0</v>
      </c>
      <c r="BD104" s="149" t="n">
        <v>0.000114958115</v>
      </c>
      <c r="BE104" s="149" t="n">
        <v>0</v>
      </c>
      <c r="BF104" s="149" t="n">
        <v>0</v>
      </c>
      <c r="BG104" s="149" t="n">
        <v>0</v>
      </c>
      <c r="BH104" s="149" t="n">
        <v>0</v>
      </c>
      <c r="BI104" s="149" t="n">
        <v>0</v>
      </c>
      <c r="BJ104" s="149" t="n">
        <v>0</v>
      </c>
      <c r="BK104" s="149" t="n">
        <v>0</v>
      </c>
      <c r="BL104" s="149" t="n">
        <v>0</v>
      </c>
      <c r="BM104" s="149" t="n">
        <v>0</v>
      </c>
      <c r="BN104" s="149" t="n">
        <v>0</v>
      </c>
      <c r="BO104" s="149" t="n">
        <v>0</v>
      </c>
      <c r="BP104" s="149" t="n">
        <v>0</v>
      </c>
      <c r="BQ104" s="149" t="n">
        <v>0</v>
      </c>
      <c r="BR104" s="149" t="n">
        <v>0</v>
      </c>
      <c r="BS104" s="149" t="n">
        <v>0</v>
      </c>
      <c r="BT104" s="149" t="n">
        <v>0.676469047</v>
      </c>
      <c r="BU104" s="149" t="n">
        <v>118.3821086</v>
      </c>
      <c r="BV104" s="149" t="n">
        <v>365</v>
      </c>
      <c r="BW104" s="149" t="n">
        <v>246.911202155</v>
      </c>
      <c r="BX104" s="149" t="n">
        <v>2728.90218433409</v>
      </c>
      <c r="BY104" s="0" t="n">
        <f aca="false">AT104+AU104</f>
        <v>0.0245697572</v>
      </c>
      <c r="BZ104" s="0" t="n">
        <f aca="false">AV104+AW104</f>
        <v>0.0044681221</v>
      </c>
      <c r="CA104" s="0" t="n">
        <f aca="false">BB104+BC104</f>
        <v>0.000171848615</v>
      </c>
      <c r="CB104" s="0" t="n">
        <f aca="false">K104</f>
        <v>0.000171848615</v>
      </c>
      <c r="CC104" s="0" t="n">
        <f aca="false">AZ104+BA104</f>
        <v>3.25304046E-005</v>
      </c>
      <c r="CD104" s="0" t="n">
        <f aca="false">I104+O104+S104+W104+AA104+AE104+AI104+AM104+AQ104</f>
        <v>0.0009420718188145</v>
      </c>
    </row>
    <row r="105" customFormat="false" ht="12.75" hidden="false" customHeight="false" outlineLevel="0" collapsed="false">
      <c r="A105" s="149" t="s">
        <v>260</v>
      </c>
      <c r="B105" s="149" t="b">
        <f aca="false">TRUE()</f>
        <v>1</v>
      </c>
      <c r="C105" s="149" t="s">
        <v>155</v>
      </c>
      <c r="D105" s="149" t="s">
        <v>91</v>
      </c>
      <c r="E105" s="149" t="s">
        <v>256</v>
      </c>
      <c r="F105" s="149" t="n">
        <v>0.00033757115079</v>
      </c>
      <c r="G105" s="149" t="n">
        <v>0.00031300935719</v>
      </c>
      <c r="H105" s="149" t="n">
        <v>0.0002824606264</v>
      </c>
      <c r="I105" s="149" t="n">
        <v>0.000305579414626</v>
      </c>
      <c r="J105" s="149" t="n">
        <v>0.000116788866</v>
      </c>
      <c r="K105" s="149" t="n">
        <v>0.000116788866</v>
      </c>
      <c r="L105" s="149" t="n">
        <v>5.2911440808E-006</v>
      </c>
      <c r="M105" s="149" t="n">
        <v>4.9061586088E-006</v>
      </c>
      <c r="N105" s="149" t="n">
        <v>4.427332928E-006</v>
      </c>
      <c r="O105" s="149" t="n">
        <v>4.78970050352E-006</v>
      </c>
      <c r="P105" s="149" t="n">
        <v>0</v>
      </c>
      <c r="Q105" s="149" t="n">
        <v>0</v>
      </c>
      <c r="R105" s="149" t="n">
        <v>0</v>
      </c>
      <c r="S105" s="149" t="n">
        <v>0</v>
      </c>
      <c r="T105" s="149" t="n">
        <v>0</v>
      </c>
      <c r="U105" s="149" t="n">
        <v>0</v>
      </c>
      <c r="V105" s="149" t="n">
        <v>0</v>
      </c>
      <c r="W105" s="149" t="n">
        <v>0</v>
      </c>
      <c r="X105" s="149" t="n">
        <v>0</v>
      </c>
      <c r="Y105" s="149" t="n">
        <v>0</v>
      </c>
      <c r="Z105" s="149" t="n">
        <v>0</v>
      </c>
      <c r="AA105" s="149" t="n">
        <v>0</v>
      </c>
      <c r="AB105" s="149" t="n">
        <v>0</v>
      </c>
      <c r="AC105" s="149" t="n">
        <v>0</v>
      </c>
      <c r="AD105" s="149" t="n">
        <v>0</v>
      </c>
      <c r="AE105" s="149" t="n">
        <v>0</v>
      </c>
      <c r="AF105" s="149" t="n">
        <v>0</v>
      </c>
      <c r="AG105" s="149" t="n">
        <v>0</v>
      </c>
      <c r="AH105" s="149" t="n">
        <v>0</v>
      </c>
      <c r="AI105" s="149" t="n">
        <v>0</v>
      </c>
      <c r="AJ105" s="149" t="n">
        <v>0</v>
      </c>
      <c r="AK105" s="149" t="n">
        <v>0</v>
      </c>
      <c r="AL105" s="149" t="n">
        <v>0</v>
      </c>
      <c r="AM105" s="149" t="n">
        <v>0</v>
      </c>
      <c r="AN105" s="149" t="n">
        <v>0</v>
      </c>
      <c r="AO105" s="149" t="n">
        <v>0</v>
      </c>
      <c r="AP105" s="149" t="n">
        <v>0</v>
      </c>
      <c r="AQ105" s="149" t="n">
        <v>0</v>
      </c>
      <c r="AR105" s="149" t="n">
        <v>0.00030702242</v>
      </c>
      <c r="AS105" s="149" t="n">
        <v>0</v>
      </c>
      <c r="AT105" s="149" t="n">
        <v>0.0104795824</v>
      </c>
      <c r="AU105" s="149" t="n">
        <v>0</v>
      </c>
      <c r="AV105" s="149" t="n">
        <v>0.0019693411</v>
      </c>
      <c r="AW105" s="149" t="n">
        <v>0</v>
      </c>
      <c r="AX105" s="149" t="n">
        <v>1.1157656</v>
      </c>
      <c r="AY105" s="149" t="n">
        <v>0</v>
      </c>
      <c r="AZ105" s="149" t="n">
        <v>2.16766122E-005</v>
      </c>
      <c r="BA105" s="149" t="n">
        <v>0</v>
      </c>
      <c r="BB105" s="149" t="n">
        <v>0.000116788866</v>
      </c>
      <c r="BC105" s="149" t="n">
        <v>0</v>
      </c>
      <c r="BD105" s="149" t="n">
        <v>4.8123184E-006</v>
      </c>
      <c r="BE105" s="149" t="n">
        <v>0</v>
      </c>
      <c r="BF105" s="149" t="n">
        <v>0</v>
      </c>
      <c r="BG105" s="149" t="n">
        <v>0</v>
      </c>
      <c r="BH105" s="149" t="n">
        <v>0</v>
      </c>
      <c r="BI105" s="149" t="n">
        <v>0</v>
      </c>
      <c r="BJ105" s="149" t="n">
        <v>0</v>
      </c>
      <c r="BK105" s="149" t="n">
        <v>0</v>
      </c>
      <c r="BL105" s="149" t="n">
        <v>0</v>
      </c>
      <c r="BM105" s="149" t="n">
        <v>0</v>
      </c>
      <c r="BN105" s="149" t="n">
        <v>0</v>
      </c>
      <c r="BO105" s="149" t="n">
        <v>0</v>
      </c>
      <c r="BP105" s="149" t="n">
        <v>0</v>
      </c>
      <c r="BQ105" s="149" t="n">
        <v>0</v>
      </c>
      <c r="BR105" s="149" t="n">
        <v>0</v>
      </c>
      <c r="BS105" s="149" t="n">
        <v>0</v>
      </c>
      <c r="BT105" s="149" t="n">
        <v>0.19327683</v>
      </c>
      <c r="BU105" s="149" t="n">
        <v>94.319101</v>
      </c>
      <c r="BV105" s="149" t="n">
        <v>365</v>
      </c>
      <c r="BW105" s="149" t="n">
        <v>70.54604295</v>
      </c>
      <c r="BX105" s="149" t="n">
        <v>1835.06165307664</v>
      </c>
      <c r="BY105" s="0" t="n">
        <f aca="false">AT105+AU105</f>
        <v>0.0104795824</v>
      </c>
      <c r="BZ105" s="0" t="n">
        <f aca="false">AV105+AW105</f>
        <v>0.0019693411</v>
      </c>
      <c r="CA105" s="0" t="n">
        <f aca="false">BB105+BC105</f>
        <v>0.000116788866</v>
      </c>
      <c r="CB105" s="0" t="n">
        <f aca="false">K105</f>
        <v>0.000116788866</v>
      </c>
      <c r="CC105" s="0" t="n">
        <f aca="false">AZ105+BA105</f>
        <v>2.16766122E-005</v>
      </c>
      <c r="CD105" s="0" t="n">
        <f aca="false">I105+O105+S105+W105+AA105+AE105+AI105+AM105+AQ105</f>
        <v>0.00031036911512952</v>
      </c>
    </row>
    <row r="106" customFormat="false" ht="12.75" hidden="false" customHeight="false" outlineLevel="0" collapsed="false">
      <c r="A106" s="149" t="s">
        <v>261</v>
      </c>
      <c r="B106" s="149" t="b">
        <f aca="false">TRUE()</f>
        <v>1</v>
      </c>
      <c r="C106" s="149" t="s">
        <v>158</v>
      </c>
      <c r="D106" s="149" t="s">
        <v>91</v>
      </c>
      <c r="E106" s="149" t="s">
        <v>256</v>
      </c>
      <c r="F106" s="149" t="n">
        <v>0.00560772278595</v>
      </c>
      <c r="G106" s="149" t="n">
        <v>0.00519970293795</v>
      </c>
      <c r="H106" s="149" t="n">
        <v>0.004692228252</v>
      </c>
      <c r="I106" s="149" t="n">
        <v>0.00507627693393</v>
      </c>
      <c r="J106" s="149" t="n">
        <v>0.00200786983</v>
      </c>
      <c r="K106" s="149" t="n">
        <v>0.00200786983</v>
      </c>
      <c r="L106" s="149" t="n">
        <v>1.77400533924E-005</v>
      </c>
      <c r="M106" s="149" t="n">
        <v>1.64492809764E-005</v>
      </c>
      <c r="N106" s="149" t="n">
        <v>1.4843882784E-005</v>
      </c>
      <c r="O106" s="149" t="n">
        <v>1.605882232056E-005</v>
      </c>
      <c r="P106" s="149" t="n">
        <v>0</v>
      </c>
      <c r="Q106" s="149" t="n">
        <v>0</v>
      </c>
      <c r="R106" s="149" t="n">
        <v>0</v>
      </c>
      <c r="S106" s="149" t="n">
        <v>0</v>
      </c>
      <c r="T106" s="149" t="n">
        <v>0</v>
      </c>
      <c r="U106" s="149" t="n">
        <v>0</v>
      </c>
      <c r="V106" s="149" t="n">
        <v>0</v>
      </c>
      <c r="W106" s="149" t="n">
        <v>0</v>
      </c>
      <c r="X106" s="149" t="n">
        <v>0</v>
      </c>
      <c r="Y106" s="149" t="n">
        <v>0</v>
      </c>
      <c r="Z106" s="149" t="n">
        <v>0</v>
      </c>
      <c r="AA106" s="149" t="n">
        <v>0</v>
      </c>
      <c r="AB106" s="149" t="n">
        <v>0</v>
      </c>
      <c r="AC106" s="149" t="n">
        <v>0</v>
      </c>
      <c r="AD106" s="149" t="n">
        <v>0</v>
      </c>
      <c r="AE106" s="149" t="n">
        <v>0</v>
      </c>
      <c r="AF106" s="149" t="n">
        <v>0</v>
      </c>
      <c r="AG106" s="149" t="n">
        <v>0</v>
      </c>
      <c r="AH106" s="149" t="n">
        <v>0</v>
      </c>
      <c r="AI106" s="149" t="n">
        <v>0</v>
      </c>
      <c r="AJ106" s="149" t="n">
        <v>0</v>
      </c>
      <c r="AK106" s="149" t="n">
        <v>0</v>
      </c>
      <c r="AL106" s="149" t="n">
        <v>0</v>
      </c>
      <c r="AM106" s="149" t="n">
        <v>0</v>
      </c>
      <c r="AN106" s="149" t="n">
        <v>0</v>
      </c>
      <c r="AO106" s="149" t="n">
        <v>0</v>
      </c>
      <c r="AP106" s="149" t="n">
        <v>0</v>
      </c>
      <c r="AQ106" s="149" t="n">
        <v>0</v>
      </c>
      <c r="AR106" s="149" t="n">
        <v>0.0051002481</v>
      </c>
      <c r="AS106" s="149" t="n">
        <v>0</v>
      </c>
      <c r="AT106" s="149" t="n">
        <v>0.177398205</v>
      </c>
      <c r="AU106" s="149" t="n">
        <v>0</v>
      </c>
      <c r="AV106" s="149" t="n">
        <v>0.0331176305</v>
      </c>
      <c r="AW106" s="149" t="n">
        <v>0</v>
      </c>
      <c r="AX106" s="149" t="n">
        <v>19.2222747</v>
      </c>
      <c r="AY106" s="149" t="n">
        <v>0</v>
      </c>
      <c r="AZ106" s="149" t="n">
        <v>0.000373442359</v>
      </c>
      <c r="BA106" s="149" t="n">
        <v>0</v>
      </c>
      <c r="BB106" s="149" t="n">
        <v>0.00200786983</v>
      </c>
      <c r="BC106" s="149" t="n">
        <v>0</v>
      </c>
      <c r="BD106" s="149" t="n">
        <v>1.61346552E-005</v>
      </c>
      <c r="BE106" s="149" t="n">
        <v>0</v>
      </c>
      <c r="BF106" s="149" t="n">
        <v>0</v>
      </c>
      <c r="BG106" s="149" t="n">
        <v>0</v>
      </c>
      <c r="BH106" s="149" t="n">
        <v>0</v>
      </c>
      <c r="BI106" s="149" t="n">
        <v>0</v>
      </c>
      <c r="BJ106" s="149" t="n">
        <v>0</v>
      </c>
      <c r="BK106" s="149" t="n">
        <v>0</v>
      </c>
      <c r="BL106" s="149" t="n">
        <v>0</v>
      </c>
      <c r="BM106" s="149" t="n">
        <v>0</v>
      </c>
      <c r="BN106" s="149" t="n">
        <v>0</v>
      </c>
      <c r="BO106" s="149" t="n">
        <v>0</v>
      </c>
      <c r="BP106" s="149" t="n">
        <v>0</v>
      </c>
      <c r="BQ106" s="149" t="n">
        <v>0</v>
      </c>
      <c r="BR106" s="149" t="n">
        <v>0</v>
      </c>
      <c r="BS106" s="149" t="n">
        <v>0</v>
      </c>
      <c r="BT106" s="149" t="n">
        <v>2.2113133</v>
      </c>
      <c r="BU106" s="149" t="n">
        <v>888.94801</v>
      </c>
      <c r="BV106" s="149" t="n">
        <v>365</v>
      </c>
      <c r="BW106" s="149" t="n">
        <v>807.1293545</v>
      </c>
      <c r="BX106" s="149" t="n">
        <v>31629.9119500356</v>
      </c>
      <c r="BY106" s="0" t="n">
        <f aca="false">AT106+AU106</f>
        <v>0.177398205</v>
      </c>
      <c r="BZ106" s="0" t="n">
        <f aca="false">AV106+AW106</f>
        <v>0.0331176305</v>
      </c>
      <c r="CA106" s="0" t="n">
        <f aca="false">BB106+BC106</f>
        <v>0.00200786983</v>
      </c>
      <c r="CB106" s="0" t="n">
        <f aca="false">K106</f>
        <v>0.00200786983</v>
      </c>
      <c r="CC106" s="0" t="n">
        <f aca="false">AZ106+BA106</f>
        <v>0.000373442359</v>
      </c>
      <c r="CD106" s="0" t="n">
        <f aca="false">I106+O106+S106+W106+AA106+AE106+AI106+AM106+AQ106</f>
        <v>0.00509233575625056</v>
      </c>
    </row>
    <row r="107" customFormat="false" ht="12.75" hidden="false" customHeight="false" outlineLevel="0" collapsed="false">
      <c r="A107" s="149" t="s">
        <v>262</v>
      </c>
      <c r="B107" s="149" t="b">
        <f aca="false">TRUE()</f>
        <v>1</v>
      </c>
      <c r="C107" s="149" t="s">
        <v>160</v>
      </c>
      <c r="D107" s="149" t="s">
        <v>91</v>
      </c>
      <c r="E107" s="149" t="s">
        <v>256</v>
      </c>
      <c r="F107" s="149" t="n">
        <v>0.007838414872905</v>
      </c>
      <c r="G107" s="149" t="n">
        <v>0.007268089097705</v>
      </c>
      <c r="H107" s="149" t="n">
        <v>0.0065587464148</v>
      </c>
      <c r="I107" s="149" t="n">
        <v>0.007095565550707</v>
      </c>
      <c r="J107" s="149" t="n">
        <v>0.000650862462</v>
      </c>
      <c r="K107" s="149" t="n">
        <v>0.000650862462</v>
      </c>
      <c r="L107" s="149" t="n">
        <v>0.0018190960992195</v>
      </c>
      <c r="M107" s="149" t="n">
        <v>0.0016867380383395</v>
      </c>
      <c r="N107" s="149" t="n">
        <v>0.00152211770012</v>
      </c>
      <c r="O107" s="149" t="n">
        <v>0.0016466997249233</v>
      </c>
      <c r="P107" s="149" t="n">
        <v>0</v>
      </c>
      <c r="Q107" s="149" t="n">
        <v>0</v>
      </c>
      <c r="R107" s="149" t="n">
        <v>0</v>
      </c>
      <c r="S107" s="149" t="n">
        <v>0</v>
      </c>
      <c r="T107" s="149" t="n">
        <v>0</v>
      </c>
      <c r="U107" s="149" t="n">
        <v>0</v>
      </c>
      <c r="V107" s="149" t="n">
        <v>0</v>
      </c>
      <c r="W107" s="149" t="n">
        <v>0</v>
      </c>
      <c r="X107" s="149" t="n">
        <v>0</v>
      </c>
      <c r="Y107" s="149" t="n">
        <v>0</v>
      </c>
      <c r="Z107" s="149" t="n">
        <v>0</v>
      </c>
      <c r="AA107" s="149" t="n">
        <v>0</v>
      </c>
      <c r="AB107" s="149" t="n">
        <v>0</v>
      </c>
      <c r="AC107" s="149" t="n">
        <v>0</v>
      </c>
      <c r="AD107" s="149" t="n">
        <v>0</v>
      </c>
      <c r="AE107" s="149" t="n">
        <v>0</v>
      </c>
      <c r="AF107" s="149" t="n">
        <v>0</v>
      </c>
      <c r="AG107" s="149" t="n">
        <v>0</v>
      </c>
      <c r="AH107" s="149" t="n">
        <v>0</v>
      </c>
      <c r="AI107" s="149" t="n">
        <v>0</v>
      </c>
      <c r="AJ107" s="149" t="n">
        <v>0</v>
      </c>
      <c r="AK107" s="149" t="n">
        <v>0</v>
      </c>
      <c r="AL107" s="149" t="n">
        <v>0</v>
      </c>
      <c r="AM107" s="149" t="n">
        <v>0</v>
      </c>
      <c r="AN107" s="149" t="n">
        <v>0</v>
      </c>
      <c r="AO107" s="149" t="n">
        <v>0</v>
      </c>
      <c r="AP107" s="149" t="n">
        <v>0</v>
      </c>
      <c r="AQ107" s="149" t="n">
        <v>0</v>
      </c>
      <c r="AR107" s="149" t="n">
        <v>0.00712907219</v>
      </c>
      <c r="AS107" s="149" t="n">
        <v>0</v>
      </c>
      <c r="AT107" s="149" t="n">
        <v>0.182258106</v>
      </c>
      <c r="AU107" s="149" t="n">
        <v>0</v>
      </c>
      <c r="AV107" s="149" t="n">
        <v>0.0337078056</v>
      </c>
      <c r="AW107" s="149" t="n">
        <v>0</v>
      </c>
      <c r="AX107" s="149" t="n">
        <v>6.55348192</v>
      </c>
      <c r="AY107" s="149" t="n">
        <v>0</v>
      </c>
      <c r="AZ107" s="149" t="n">
        <v>0.000127308649</v>
      </c>
      <c r="BA107" s="149" t="n">
        <v>0</v>
      </c>
      <c r="BB107" s="149" t="n">
        <v>0.000650862462</v>
      </c>
      <c r="BC107" s="149" t="n">
        <v>0</v>
      </c>
      <c r="BD107" s="149" t="n">
        <v>0.001654475761</v>
      </c>
      <c r="BE107" s="149" t="n">
        <v>0</v>
      </c>
      <c r="BF107" s="149" t="n">
        <v>0</v>
      </c>
      <c r="BG107" s="149" t="n">
        <v>0</v>
      </c>
      <c r="BH107" s="149" t="n">
        <v>0</v>
      </c>
      <c r="BI107" s="149" t="n">
        <v>0</v>
      </c>
      <c r="BJ107" s="149" t="n">
        <v>0</v>
      </c>
      <c r="BK107" s="149" t="n">
        <v>0</v>
      </c>
      <c r="BL107" s="149" t="n">
        <v>0</v>
      </c>
      <c r="BM107" s="149" t="n">
        <v>0</v>
      </c>
      <c r="BN107" s="149" t="n">
        <v>0</v>
      </c>
      <c r="BO107" s="149" t="n">
        <v>0</v>
      </c>
      <c r="BP107" s="149" t="n">
        <v>0</v>
      </c>
      <c r="BQ107" s="149" t="n">
        <v>0</v>
      </c>
      <c r="BR107" s="149" t="n">
        <v>0</v>
      </c>
      <c r="BS107" s="149" t="n">
        <v>0</v>
      </c>
      <c r="BT107" s="149" t="n">
        <v>1.5860067</v>
      </c>
      <c r="BU107" s="149" t="n">
        <v>169.702736</v>
      </c>
      <c r="BV107" s="149" t="n">
        <v>365</v>
      </c>
      <c r="BW107" s="149" t="n">
        <v>578.8924455</v>
      </c>
      <c r="BX107" s="149" t="n">
        <v>10398.1908100742</v>
      </c>
      <c r="BY107" s="0" t="n">
        <f aca="false">AT107+AU107</f>
        <v>0.182258106</v>
      </c>
      <c r="BZ107" s="0" t="n">
        <f aca="false">AV107+AW107</f>
        <v>0.0337078056</v>
      </c>
      <c r="CA107" s="0" t="n">
        <f aca="false">BB107+BC107</f>
        <v>0.000650862462</v>
      </c>
      <c r="CB107" s="0" t="n">
        <f aca="false">K107</f>
        <v>0.000650862462</v>
      </c>
      <c r="CC107" s="0" t="n">
        <f aca="false">AZ107+BA107</f>
        <v>0.000127308649</v>
      </c>
      <c r="CD107" s="0" t="n">
        <f aca="false">I107+O107+S107+W107+AA107+AE107+AI107+AM107+AQ107</f>
        <v>0.0087422652756303</v>
      </c>
    </row>
    <row r="108" customFormat="false" ht="12.75" hidden="false" customHeight="false" outlineLevel="0" collapsed="false">
      <c r="A108" s="149" t="s">
        <v>263</v>
      </c>
      <c r="B108" s="149" t="b">
        <f aca="false">TRUE()</f>
        <v>1</v>
      </c>
      <c r="C108" s="149" t="s">
        <v>99</v>
      </c>
      <c r="D108" s="149" t="s">
        <v>91</v>
      </c>
      <c r="E108" s="149" t="s">
        <v>256</v>
      </c>
      <c r="F108" s="149" t="n">
        <v>0.0051964404075</v>
      </c>
      <c r="G108" s="149" t="n">
        <v>0.0048183456075</v>
      </c>
      <c r="H108" s="149" t="n">
        <v>0.0043480902</v>
      </c>
      <c r="I108" s="149" t="n">
        <v>0.0047039719305</v>
      </c>
      <c r="J108" s="149" t="n">
        <v>0.00194418279</v>
      </c>
      <c r="K108" s="149" t="n">
        <v>0.00194418279</v>
      </c>
      <c r="L108" s="149" t="n">
        <v>0</v>
      </c>
      <c r="M108" s="149" t="n">
        <v>0</v>
      </c>
      <c r="N108" s="149" t="n">
        <v>0</v>
      </c>
      <c r="O108" s="149" t="n">
        <v>0</v>
      </c>
      <c r="P108" s="149" t="n">
        <v>0</v>
      </c>
      <c r="Q108" s="149" t="n">
        <v>0</v>
      </c>
      <c r="R108" s="149" t="n">
        <v>0</v>
      </c>
      <c r="S108" s="149" t="n">
        <v>0</v>
      </c>
      <c r="T108" s="149" t="n">
        <v>0</v>
      </c>
      <c r="U108" s="149" t="n">
        <v>0</v>
      </c>
      <c r="V108" s="149" t="n">
        <v>0</v>
      </c>
      <c r="W108" s="149" t="n">
        <v>0</v>
      </c>
      <c r="X108" s="149" t="n">
        <v>0</v>
      </c>
      <c r="Y108" s="149" t="n">
        <v>0</v>
      </c>
      <c r="Z108" s="149" t="n">
        <v>0</v>
      </c>
      <c r="AA108" s="149" t="n">
        <v>0</v>
      </c>
      <c r="AB108" s="149" t="n">
        <v>0</v>
      </c>
      <c r="AC108" s="149" t="n">
        <v>0</v>
      </c>
      <c r="AD108" s="149" t="n">
        <v>0</v>
      </c>
      <c r="AE108" s="149" t="n">
        <v>0</v>
      </c>
      <c r="AF108" s="149" t="n">
        <v>0</v>
      </c>
      <c r="AG108" s="149" t="n">
        <v>0</v>
      </c>
      <c r="AH108" s="149" t="n">
        <v>0</v>
      </c>
      <c r="AI108" s="149" t="n">
        <v>0</v>
      </c>
      <c r="AJ108" s="149" t="n">
        <v>0</v>
      </c>
      <c r="AK108" s="149" t="n">
        <v>0</v>
      </c>
      <c r="AL108" s="149" t="n">
        <v>0</v>
      </c>
      <c r="AM108" s="149" t="n">
        <v>0</v>
      </c>
      <c r="AN108" s="149" t="n">
        <v>0</v>
      </c>
      <c r="AO108" s="149" t="n">
        <v>0</v>
      </c>
      <c r="AP108" s="149" t="n">
        <v>0</v>
      </c>
      <c r="AQ108" s="149" t="n">
        <v>0</v>
      </c>
      <c r="AR108" s="149" t="n">
        <v>0.004726185</v>
      </c>
      <c r="AS108" s="149" t="n">
        <v>0</v>
      </c>
      <c r="AT108" s="149" t="n">
        <v>0.161066703</v>
      </c>
      <c r="AU108" s="149" t="n">
        <v>0</v>
      </c>
      <c r="AV108" s="149" t="n">
        <v>0.030989631</v>
      </c>
      <c r="AW108" s="149" t="n">
        <v>0</v>
      </c>
      <c r="AX108" s="149" t="n">
        <v>18.2749262</v>
      </c>
      <c r="AY108" s="149" t="n">
        <v>0</v>
      </c>
      <c r="AZ108" s="149" t="n">
        <v>0.00035503792</v>
      </c>
      <c r="BA108" s="149" t="n">
        <v>0</v>
      </c>
      <c r="BB108" s="149" t="n">
        <v>0.00194418279</v>
      </c>
      <c r="BC108" s="149" t="n">
        <v>0</v>
      </c>
      <c r="BD108" s="149" t="n">
        <v>0</v>
      </c>
      <c r="BE108" s="149" t="n">
        <v>0</v>
      </c>
      <c r="BF108" s="149" t="n">
        <v>0</v>
      </c>
      <c r="BG108" s="149" t="n">
        <v>0</v>
      </c>
      <c r="BH108" s="149" t="n">
        <v>0</v>
      </c>
      <c r="BI108" s="149" t="n">
        <v>0</v>
      </c>
      <c r="BJ108" s="149" t="n">
        <v>0</v>
      </c>
      <c r="BK108" s="149" t="n">
        <v>0</v>
      </c>
      <c r="BL108" s="149" t="n">
        <v>0</v>
      </c>
      <c r="BM108" s="149" t="n">
        <v>0</v>
      </c>
      <c r="BN108" s="149" t="n">
        <v>0</v>
      </c>
      <c r="BO108" s="149" t="n">
        <v>0</v>
      </c>
      <c r="BP108" s="149" t="n">
        <v>0</v>
      </c>
      <c r="BQ108" s="149" t="n">
        <v>0</v>
      </c>
      <c r="BR108" s="149" t="n">
        <v>0</v>
      </c>
      <c r="BS108" s="149" t="n">
        <v>0</v>
      </c>
      <c r="BT108" s="149" t="n">
        <v>1.3813608</v>
      </c>
      <c r="BU108" s="149" t="n">
        <v>842.63016</v>
      </c>
      <c r="BV108" s="149" t="n">
        <v>365</v>
      </c>
      <c r="BW108" s="149" t="n">
        <v>504.196692</v>
      </c>
      <c r="BX108" s="149" t="n">
        <v>30074.2818120796</v>
      </c>
      <c r="BY108" s="0" t="n">
        <f aca="false">AT108+AU108</f>
        <v>0.161066703</v>
      </c>
      <c r="BZ108" s="0" t="n">
        <f aca="false">AV108+AW108</f>
        <v>0.030989631</v>
      </c>
      <c r="CA108" s="0" t="n">
        <f aca="false">BB108+BC108</f>
        <v>0.00194418279</v>
      </c>
      <c r="CB108" s="0" t="n">
        <f aca="false">K108</f>
        <v>0.00194418279</v>
      </c>
      <c r="CC108" s="0" t="n">
        <f aca="false">AZ108+BA108</f>
        <v>0.00035503792</v>
      </c>
      <c r="CD108" s="0" t="n">
        <f aca="false">I108+O108+S108+W108+AA108+AE108+AI108+AM108+AQ108</f>
        <v>0.0047039719305</v>
      </c>
    </row>
    <row r="109" customFormat="false" ht="12.75" hidden="false" customHeight="false" outlineLevel="0" collapsed="false">
      <c r="A109" s="149" t="s">
        <v>264</v>
      </c>
      <c r="B109" s="149" t="b">
        <f aca="false">TRUE()</f>
        <v>1</v>
      </c>
      <c r="C109" s="149" t="s">
        <v>165</v>
      </c>
      <c r="D109" s="149" t="s">
        <v>91</v>
      </c>
      <c r="E109" s="149" t="s">
        <v>256</v>
      </c>
      <c r="F109" s="149" t="n">
        <v>0.00312996907837065</v>
      </c>
      <c r="G109" s="149" t="n">
        <v>0.00290223144647465</v>
      </c>
      <c r="H109" s="149" t="n">
        <v>0.002618982766804</v>
      </c>
      <c r="I109" s="149" t="n">
        <v>0.00283334081282611</v>
      </c>
      <c r="J109" s="149" t="n">
        <v>0.0006972144104</v>
      </c>
      <c r="K109" s="149" t="n">
        <v>0.0006972144104</v>
      </c>
      <c r="L109" s="149" t="n">
        <v>0.000332531896002</v>
      </c>
      <c r="M109" s="149" t="n">
        <v>0.000308336760322</v>
      </c>
      <c r="N109" s="149" t="n">
        <v>0.00027824406032</v>
      </c>
      <c r="O109" s="149" t="n">
        <v>0.0003010177317788</v>
      </c>
      <c r="P109" s="149" t="n">
        <v>0</v>
      </c>
      <c r="Q109" s="149" t="n">
        <v>0</v>
      </c>
      <c r="R109" s="149" t="n">
        <v>0</v>
      </c>
      <c r="S109" s="149" t="n">
        <v>0</v>
      </c>
      <c r="T109" s="149" t="n">
        <v>0</v>
      </c>
      <c r="U109" s="149" t="n">
        <v>0</v>
      </c>
      <c r="V109" s="149" t="n">
        <v>0</v>
      </c>
      <c r="W109" s="149" t="n">
        <v>0</v>
      </c>
      <c r="X109" s="149" t="n">
        <v>0</v>
      </c>
      <c r="Y109" s="149" t="n">
        <v>0</v>
      </c>
      <c r="Z109" s="149" t="n">
        <v>0</v>
      </c>
      <c r="AA109" s="149" t="n">
        <v>0</v>
      </c>
      <c r="AB109" s="149" t="n">
        <v>0</v>
      </c>
      <c r="AC109" s="149" t="n">
        <v>0</v>
      </c>
      <c r="AD109" s="149" t="n">
        <v>0</v>
      </c>
      <c r="AE109" s="149" t="n">
        <v>0</v>
      </c>
      <c r="AF109" s="149" t="n">
        <v>0</v>
      </c>
      <c r="AG109" s="149" t="n">
        <v>0</v>
      </c>
      <c r="AH109" s="149" t="n">
        <v>0</v>
      </c>
      <c r="AI109" s="149" t="n">
        <v>0</v>
      </c>
      <c r="AJ109" s="149" t="n">
        <v>0</v>
      </c>
      <c r="AK109" s="149" t="n">
        <v>0</v>
      </c>
      <c r="AL109" s="149" t="n">
        <v>0</v>
      </c>
      <c r="AM109" s="149" t="n">
        <v>0</v>
      </c>
      <c r="AN109" s="149" t="n">
        <v>0</v>
      </c>
      <c r="AO109" s="149" t="n">
        <v>0</v>
      </c>
      <c r="AP109" s="149" t="n">
        <v>0</v>
      </c>
      <c r="AQ109" s="149" t="n">
        <v>0</v>
      </c>
      <c r="AR109" s="149" t="n">
        <v>0.0028467203987</v>
      </c>
      <c r="AS109" s="149" t="n">
        <v>0</v>
      </c>
      <c r="AT109" s="149" t="n">
        <v>0.08801159497</v>
      </c>
      <c r="AU109" s="149" t="n">
        <v>0</v>
      </c>
      <c r="AV109" s="149" t="n">
        <v>0.015885179202</v>
      </c>
      <c r="AW109" s="149" t="n">
        <v>0</v>
      </c>
      <c r="AX109" s="149" t="n">
        <v>6.767410731</v>
      </c>
      <c r="AY109" s="149" t="n">
        <v>0</v>
      </c>
      <c r="AZ109" s="149" t="n">
        <v>0.00013147254602</v>
      </c>
      <c r="BA109" s="149" t="n">
        <v>0</v>
      </c>
      <c r="BB109" s="149" t="n">
        <v>0.0006972144104</v>
      </c>
      <c r="BC109" s="149" t="n">
        <v>0</v>
      </c>
      <c r="BD109" s="149" t="n">
        <v>0.000302439196</v>
      </c>
      <c r="BE109" s="149" t="n">
        <v>0</v>
      </c>
      <c r="BF109" s="149" t="n">
        <v>0</v>
      </c>
      <c r="BG109" s="149" t="n">
        <v>0</v>
      </c>
      <c r="BH109" s="149" t="n">
        <v>0</v>
      </c>
      <c r="BI109" s="149" t="n">
        <v>0</v>
      </c>
      <c r="BJ109" s="149" t="n">
        <v>0</v>
      </c>
      <c r="BK109" s="149" t="n">
        <v>0</v>
      </c>
      <c r="BL109" s="149" t="n">
        <v>0</v>
      </c>
      <c r="BM109" s="149" t="n">
        <v>0</v>
      </c>
      <c r="BN109" s="149" t="n">
        <v>0</v>
      </c>
      <c r="BO109" s="149" t="n">
        <v>0</v>
      </c>
      <c r="BP109" s="149" t="n">
        <v>0</v>
      </c>
      <c r="BQ109" s="149" t="n">
        <v>0</v>
      </c>
      <c r="BR109" s="149" t="n">
        <v>0</v>
      </c>
      <c r="BS109" s="149" t="n">
        <v>0</v>
      </c>
      <c r="BT109" s="149" t="n">
        <v>0.7560533937</v>
      </c>
      <c r="BU109" s="149" t="n">
        <v>313.7621666</v>
      </c>
      <c r="BV109" s="149" t="n">
        <v>365</v>
      </c>
      <c r="BW109" s="149" t="n">
        <v>275.9594887005</v>
      </c>
      <c r="BX109" s="149" t="n">
        <v>11066.9474517913</v>
      </c>
      <c r="BY109" s="0" t="n">
        <f aca="false">AT109+AU109</f>
        <v>0.08801159497</v>
      </c>
      <c r="BZ109" s="0" t="n">
        <f aca="false">AV109+AW109</f>
        <v>0.015885179202</v>
      </c>
      <c r="CA109" s="0" t="n">
        <f aca="false">BB109+BC109</f>
        <v>0.0006972144104</v>
      </c>
      <c r="CB109" s="0" t="n">
        <f aca="false">K109</f>
        <v>0.0006972144104</v>
      </c>
      <c r="CC109" s="0" t="n">
        <f aca="false">AZ109+BA109</f>
        <v>0.00013147254602</v>
      </c>
      <c r="CD109" s="0" t="n">
        <f aca="false">I109+O109+S109+W109+AA109+AE109+AI109+AM109+AQ109</f>
        <v>0.00313435854460491</v>
      </c>
    </row>
    <row r="110" customFormat="false" ht="12.75" hidden="false" customHeight="false" outlineLevel="0" collapsed="false">
      <c r="A110" s="149" t="s">
        <v>265</v>
      </c>
      <c r="B110" s="149" t="b">
        <f aca="false">TRUE()</f>
        <v>1</v>
      </c>
      <c r="C110" s="149" t="s">
        <v>101</v>
      </c>
      <c r="D110" s="149" t="s">
        <v>91</v>
      </c>
      <c r="E110" s="149" t="s">
        <v>256</v>
      </c>
      <c r="F110" s="149" t="n">
        <v>0.00047580917475</v>
      </c>
      <c r="G110" s="149" t="n">
        <v>0.00044118913475</v>
      </c>
      <c r="H110" s="149" t="n">
        <v>0.00039813046</v>
      </c>
      <c r="I110" s="149" t="n">
        <v>0.00043071657265</v>
      </c>
      <c r="J110" s="149" t="n">
        <v>0.00011473568</v>
      </c>
      <c r="K110" s="149" t="n">
        <v>0.00011473568</v>
      </c>
      <c r="L110" s="149" t="n">
        <v>4.29423655665E-005</v>
      </c>
      <c r="M110" s="149" t="n">
        <v>3.98178642065E-005</v>
      </c>
      <c r="N110" s="149" t="n">
        <v>3.593176564E-005</v>
      </c>
      <c r="O110" s="149" t="n">
        <v>3.88727025451E-005</v>
      </c>
      <c r="P110" s="149" t="n">
        <v>0</v>
      </c>
      <c r="Q110" s="149" t="n">
        <v>0</v>
      </c>
      <c r="R110" s="149" t="n">
        <v>0</v>
      </c>
      <c r="S110" s="149" t="n">
        <v>0</v>
      </c>
      <c r="T110" s="149" t="n">
        <v>0</v>
      </c>
      <c r="U110" s="149" t="n">
        <v>0</v>
      </c>
      <c r="V110" s="149" t="n">
        <v>0</v>
      </c>
      <c r="W110" s="149" t="n">
        <v>0</v>
      </c>
      <c r="X110" s="149" t="n">
        <v>0</v>
      </c>
      <c r="Y110" s="149" t="n">
        <v>0</v>
      </c>
      <c r="Z110" s="149" t="n">
        <v>0</v>
      </c>
      <c r="AA110" s="149" t="n">
        <v>0</v>
      </c>
      <c r="AB110" s="149" t="n">
        <v>0</v>
      </c>
      <c r="AC110" s="149" t="n">
        <v>0</v>
      </c>
      <c r="AD110" s="149" t="n">
        <v>0</v>
      </c>
      <c r="AE110" s="149" t="n">
        <v>0</v>
      </c>
      <c r="AF110" s="149" t="n">
        <v>0</v>
      </c>
      <c r="AG110" s="149" t="n">
        <v>0</v>
      </c>
      <c r="AH110" s="149" t="n">
        <v>0</v>
      </c>
      <c r="AI110" s="149" t="n">
        <v>0</v>
      </c>
      <c r="AJ110" s="149" t="n">
        <v>0</v>
      </c>
      <c r="AK110" s="149" t="n">
        <v>0</v>
      </c>
      <c r="AL110" s="149" t="n">
        <v>0</v>
      </c>
      <c r="AM110" s="149" t="n">
        <v>0</v>
      </c>
      <c r="AN110" s="149" t="n">
        <v>0</v>
      </c>
      <c r="AO110" s="149" t="n">
        <v>0</v>
      </c>
      <c r="AP110" s="149" t="n">
        <v>0</v>
      </c>
      <c r="AQ110" s="149" t="n">
        <v>0</v>
      </c>
      <c r="AR110" s="149" t="n">
        <v>0.0004327505</v>
      </c>
      <c r="AS110" s="149" t="n">
        <v>0</v>
      </c>
      <c r="AT110" s="149" t="n">
        <v>0.013671826</v>
      </c>
      <c r="AU110" s="149" t="n">
        <v>0</v>
      </c>
      <c r="AV110" s="149" t="n">
        <v>0.002465649</v>
      </c>
      <c r="AW110" s="149" t="n">
        <v>0</v>
      </c>
      <c r="AX110" s="149" t="n">
        <v>1.1116536</v>
      </c>
      <c r="AY110" s="149" t="n">
        <v>0</v>
      </c>
      <c r="AZ110" s="149" t="n">
        <v>2.1596496E-005</v>
      </c>
      <c r="BA110" s="149" t="n">
        <v>0</v>
      </c>
      <c r="BB110" s="149" t="n">
        <v>0.00011473568</v>
      </c>
      <c r="BC110" s="149" t="n">
        <v>0</v>
      </c>
      <c r="BD110" s="149" t="n">
        <v>3.9056267E-005</v>
      </c>
      <c r="BE110" s="149" t="n">
        <v>0</v>
      </c>
      <c r="BF110" s="149" t="n">
        <v>0</v>
      </c>
      <c r="BG110" s="149" t="n">
        <v>0</v>
      </c>
      <c r="BH110" s="149" t="n">
        <v>0</v>
      </c>
      <c r="BI110" s="149" t="n">
        <v>0</v>
      </c>
      <c r="BJ110" s="149" t="n">
        <v>0</v>
      </c>
      <c r="BK110" s="149" t="n">
        <v>0</v>
      </c>
      <c r="BL110" s="149" t="n">
        <v>0</v>
      </c>
      <c r="BM110" s="149" t="n">
        <v>0</v>
      </c>
      <c r="BN110" s="149" t="n">
        <v>0</v>
      </c>
      <c r="BO110" s="149" t="n">
        <v>0</v>
      </c>
      <c r="BP110" s="149" t="n">
        <v>0</v>
      </c>
      <c r="BQ110" s="149" t="n">
        <v>0</v>
      </c>
      <c r="BR110" s="149" t="n">
        <v>0</v>
      </c>
      <c r="BS110" s="149" t="n">
        <v>0</v>
      </c>
      <c r="BT110" s="149" t="n">
        <v>0.14211527</v>
      </c>
      <c r="BU110" s="149" t="n">
        <v>34.249783</v>
      </c>
      <c r="BV110" s="149" t="n">
        <v>365</v>
      </c>
      <c r="BW110" s="149" t="n">
        <v>51.87207355</v>
      </c>
      <c r="BX110" s="149" t="n">
        <v>1820.39310506196</v>
      </c>
      <c r="BY110" s="0" t="n">
        <f aca="false">AT110+AU110</f>
        <v>0.013671826</v>
      </c>
      <c r="BZ110" s="0" t="n">
        <f aca="false">AV110+AW110</f>
        <v>0.002465649</v>
      </c>
      <c r="CA110" s="0" t="n">
        <f aca="false">BB110+BC110</f>
        <v>0.00011473568</v>
      </c>
      <c r="CB110" s="0" t="n">
        <f aca="false">K110</f>
        <v>0.00011473568</v>
      </c>
      <c r="CC110" s="0" t="n">
        <f aca="false">AZ110+BA110</f>
        <v>2.1596496E-005</v>
      </c>
      <c r="CD110" s="0" t="n">
        <f aca="false">I110+O110+S110+W110+AA110+AE110+AI110+AM110+AQ110</f>
        <v>0.0004695892751951</v>
      </c>
    </row>
    <row r="111" customFormat="false" ht="12.75" hidden="false" customHeight="false" outlineLevel="0" collapsed="false">
      <c r="A111" s="149" t="s">
        <v>266</v>
      </c>
      <c r="B111" s="149" t="b">
        <f aca="false">TRUE()</f>
        <v>1</v>
      </c>
      <c r="C111" s="149" t="s">
        <v>168</v>
      </c>
      <c r="D111" s="149" t="s">
        <v>91</v>
      </c>
      <c r="E111" s="149" t="s">
        <v>256</v>
      </c>
      <c r="F111" s="149" t="n">
        <v>0.0036741823001625</v>
      </c>
      <c r="G111" s="149" t="n">
        <v>0.0034068475261625</v>
      </c>
      <c r="H111" s="149" t="n">
        <v>0.003074349901</v>
      </c>
      <c r="I111" s="149" t="n">
        <v>0.0033259787570275</v>
      </c>
      <c r="J111" s="149" t="n">
        <v>0.0012738198145</v>
      </c>
      <c r="K111" s="149" t="n">
        <v>0.0012738198145</v>
      </c>
      <c r="L111" s="149" t="n">
        <v>3.385096206588E-005</v>
      </c>
      <c r="M111" s="149" t="n">
        <v>3.138795436668E-005</v>
      </c>
      <c r="N111" s="149" t="n">
        <v>2.83245885408E-005</v>
      </c>
      <c r="O111" s="149" t="n">
        <v>3.0642894537672E-005</v>
      </c>
      <c r="P111" s="149" t="n">
        <v>0</v>
      </c>
      <c r="Q111" s="149" t="n">
        <v>0</v>
      </c>
      <c r="R111" s="149" t="n">
        <v>0</v>
      </c>
      <c r="S111" s="149" t="n">
        <v>0</v>
      </c>
      <c r="T111" s="149" t="n">
        <v>0</v>
      </c>
      <c r="U111" s="149" t="n">
        <v>0</v>
      </c>
      <c r="V111" s="149" t="n">
        <v>0</v>
      </c>
      <c r="W111" s="149" t="n">
        <v>0</v>
      </c>
      <c r="X111" s="149" t="n">
        <v>0</v>
      </c>
      <c r="Y111" s="149" t="n">
        <v>0</v>
      </c>
      <c r="Z111" s="149" t="n">
        <v>0</v>
      </c>
      <c r="AA111" s="149" t="n">
        <v>0</v>
      </c>
      <c r="AB111" s="149" t="n">
        <v>0</v>
      </c>
      <c r="AC111" s="149" t="n">
        <v>0</v>
      </c>
      <c r="AD111" s="149" t="n">
        <v>0</v>
      </c>
      <c r="AE111" s="149" t="n">
        <v>0</v>
      </c>
      <c r="AF111" s="149" t="n">
        <v>0</v>
      </c>
      <c r="AG111" s="149" t="n">
        <v>0</v>
      </c>
      <c r="AH111" s="149" t="n">
        <v>0</v>
      </c>
      <c r="AI111" s="149" t="n">
        <v>0</v>
      </c>
      <c r="AJ111" s="149" t="n">
        <v>0</v>
      </c>
      <c r="AK111" s="149" t="n">
        <v>0</v>
      </c>
      <c r="AL111" s="149" t="n">
        <v>0</v>
      </c>
      <c r="AM111" s="149" t="n">
        <v>0</v>
      </c>
      <c r="AN111" s="149" t="n">
        <v>0</v>
      </c>
      <c r="AO111" s="149" t="n">
        <v>0</v>
      </c>
      <c r="AP111" s="149" t="n">
        <v>0</v>
      </c>
      <c r="AQ111" s="149" t="n">
        <v>0</v>
      </c>
      <c r="AR111" s="149" t="n">
        <v>0.003341684675</v>
      </c>
      <c r="AS111" s="149" t="n">
        <v>0</v>
      </c>
      <c r="AT111" s="149" t="n">
        <v>0.1159485573</v>
      </c>
      <c r="AU111" s="149" t="n">
        <v>0</v>
      </c>
      <c r="AV111" s="149" t="n">
        <v>0.02143582096</v>
      </c>
      <c r="AW111" s="149" t="n">
        <v>0</v>
      </c>
      <c r="AX111" s="149" t="n">
        <v>12.231540907</v>
      </c>
      <c r="AY111" s="149" t="n">
        <v>0</v>
      </c>
      <c r="AZ111" s="149" t="n">
        <v>0.0002376291547</v>
      </c>
      <c r="BA111" s="149" t="n">
        <v>0</v>
      </c>
      <c r="BB111" s="149" t="n">
        <v>0.0012738198145</v>
      </c>
      <c r="BC111" s="149" t="n">
        <v>0</v>
      </c>
      <c r="BD111" s="149" t="n">
        <v>3.078759624E-005</v>
      </c>
      <c r="BE111" s="149" t="n">
        <v>0</v>
      </c>
      <c r="BF111" s="149" t="n">
        <v>0</v>
      </c>
      <c r="BG111" s="149" t="n">
        <v>0</v>
      </c>
      <c r="BH111" s="149" t="n">
        <v>0</v>
      </c>
      <c r="BI111" s="149" t="n">
        <v>0</v>
      </c>
      <c r="BJ111" s="149" t="n">
        <v>0</v>
      </c>
      <c r="BK111" s="149" t="n">
        <v>0</v>
      </c>
      <c r="BL111" s="149" t="n">
        <v>0</v>
      </c>
      <c r="BM111" s="149" t="n">
        <v>0</v>
      </c>
      <c r="BN111" s="149" t="n">
        <v>0</v>
      </c>
      <c r="BO111" s="149" t="n">
        <v>0</v>
      </c>
      <c r="BP111" s="149" t="n">
        <v>0</v>
      </c>
      <c r="BQ111" s="149" t="n">
        <v>0</v>
      </c>
      <c r="BR111" s="149" t="n">
        <v>0</v>
      </c>
      <c r="BS111" s="149" t="n">
        <v>0</v>
      </c>
      <c r="BT111" s="149" t="n">
        <v>1.1710308937</v>
      </c>
      <c r="BU111" s="149" t="n">
        <v>483.6358667</v>
      </c>
      <c r="BV111" s="149" t="n">
        <v>365</v>
      </c>
      <c r="BW111" s="149" t="n">
        <v>427.4262762005</v>
      </c>
      <c r="BX111" s="149" t="n">
        <v>20122.1517196162</v>
      </c>
      <c r="BY111" s="0" t="n">
        <f aca="false">AT111+AU111</f>
        <v>0.1159485573</v>
      </c>
      <c r="BZ111" s="0" t="n">
        <f aca="false">AV111+AW111</f>
        <v>0.02143582096</v>
      </c>
      <c r="CA111" s="0" t="n">
        <f aca="false">BB111+BC111</f>
        <v>0.0012738198145</v>
      </c>
      <c r="CB111" s="0" t="n">
        <f aca="false">K111</f>
        <v>0.0012738198145</v>
      </c>
      <c r="CC111" s="0" t="n">
        <f aca="false">AZ111+BA111</f>
        <v>0.0002376291547</v>
      </c>
      <c r="CD111" s="0" t="n">
        <f aca="false">I111+O111+S111+W111+AA111+AE111+AI111+AM111+AQ111</f>
        <v>0.00335662165156517</v>
      </c>
    </row>
    <row r="112" customFormat="false" ht="12.75" hidden="false" customHeight="false" outlineLevel="0" collapsed="false">
      <c r="A112" s="149" t="s">
        <v>267</v>
      </c>
      <c r="B112" s="149" t="b">
        <f aca="false">TRUE()</f>
        <v>1</v>
      </c>
      <c r="C112" s="149" t="s">
        <v>170</v>
      </c>
      <c r="D112" s="149" t="s">
        <v>91</v>
      </c>
      <c r="E112" s="149" t="s">
        <v>256</v>
      </c>
      <c r="F112" s="149" t="n">
        <v>0.008391201645726</v>
      </c>
      <c r="G112" s="149" t="n">
        <v>0.007780654913886</v>
      </c>
      <c r="H112" s="149" t="n">
        <v>0.00702128741616</v>
      </c>
      <c r="I112" s="149" t="n">
        <v>0.0075959645275044</v>
      </c>
      <c r="J112" s="149" t="n">
        <v>0.003189526376</v>
      </c>
      <c r="K112" s="149" t="n">
        <v>0.003189526376</v>
      </c>
      <c r="L112" s="149" t="n">
        <v>0</v>
      </c>
      <c r="M112" s="149" t="n">
        <v>0</v>
      </c>
      <c r="N112" s="149" t="n">
        <v>0</v>
      </c>
      <c r="O112" s="149" t="n">
        <v>0</v>
      </c>
      <c r="P112" s="149" t="n">
        <v>0</v>
      </c>
      <c r="Q112" s="149" t="n">
        <v>0</v>
      </c>
      <c r="R112" s="149" t="n">
        <v>0</v>
      </c>
      <c r="S112" s="149" t="n">
        <v>0</v>
      </c>
      <c r="T112" s="149" t="n">
        <v>0</v>
      </c>
      <c r="U112" s="149" t="n">
        <v>0</v>
      </c>
      <c r="V112" s="149" t="n">
        <v>0</v>
      </c>
      <c r="W112" s="149" t="n">
        <v>0</v>
      </c>
      <c r="X112" s="149" t="n">
        <v>0</v>
      </c>
      <c r="Y112" s="149" t="n">
        <v>0</v>
      </c>
      <c r="Z112" s="149" t="n">
        <v>0</v>
      </c>
      <c r="AA112" s="149" t="n">
        <v>0</v>
      </c>
      <c r="AB112" s="149" t="n">
        <v>0</v>
      </c>
      <c r="AC112" s="149" t="n">
        <v>0</v>
      </c>
      <c r="AD112" s="149" t="n">
        <v>0</v>
      </c>
      <c r="AE112" s="149" t="n">
        <v>0</v>
      </c>
      <c r="AF112" s="149" t="n">
        <v>0</v>
      </c>
      <c r="AG112" s="149" t="n">
        <v>0</v>
      </c>
      <c r="AH112" s="149" t="n">
        <v>0</v>
      </c>
      <c r="AI112" s="149" t="n">
        <v>0</v>
      </c>
      <c r="AJ112" s="149" t="n">
        <v>0</v>
      </c>
      <c r="AK112" s="149" t="n">
        <v>0</v>
      </c>
      <c r="AL112" s="149" t="n">
        <v>0</v>
      </c>
      <c r="AM112" s="149" t="n">
        <v>0</v>
      </c>
      <c r="AN112" s="149" t="n">
        <v>0</v>
      </c>
      <c r="AO112" s="149" t="n">
        <v>0</v>
      </c>
      <c r="AP112" s="149" t="n">
        <v>0</v>
      </c>
      <c r="AQ112" s="149" t="n">
        <v>0</v>
      </c>
      <c r="AR112" s="149" t="n">
        <v>0.007631834148</v>
      </c>
      <c r="AS112" s="149" t="n">
        <v>0</v>
      </c>
      <c r="AT112" s="149" t="n">
        <v>0.262982298</v>
      </c>
      <c r="AU112" s="149" t="n">
        <v>0</v>
      </c>
      <c r="AV112" s="149" t="n">
        <v>0.05113944801</v>
      </c>
      <c r="AW112" s="149" t="n">
        <v>0</v>
      </c>
      <c r="AX112" s="149" t="n">
        <v>30.44064692</v>
      </c>
      <c r="AY112" s="149" t="n">
        <v>0</v>
      </c>
      <c r="AZ112" s="149" t="n">
        <v>0.0005913890991</v>
      </c>
      <c r="BA112" s="149" t="n">
        <v>0</v>
      </c>
      <c r="BB112" s="149" t="n">
        <v>0.003189526376</v>
      </c>
      <c r="BC112" s="149" t="n">
        <v>0</v>
      </c>
      <c r="BD112" s="149" t="n">
        <v>0</v>
      </c>
      <c r="BE112" s="149" t="n">
        <v>0</v>
      </c>
      <c r="BF112" s="149" t="n">
        <v>0</v>
      </c>
      <c r="BG112" s="149" t="n">
        <v>0</v>
      </c>
      <c r="BH112" s="149" t="n">
        <v>0</v>
      </c>
      <c r="BI112" s="149" t="n">
        <v>0</v>
      </c>
      <c r="BJ112" s="149" t="n">
        <v>0</v>
      </c>
      <c r="BK112" s="149" t="n">
        <v>0</v>
      </c>
      <c r="BL112" s="149" t="n">
        <v>0</v>
      </c>
      <c r="BM112" s="149" t="n">
        <v>0</v>
      </c>
      <c r="BN112" s="149" t="n">
        <v>0</v>
      </c>
      <c r="BO112" s="149" t="n">
        <v>0</v>
      </c>
      <c r="BP112" s="149" t="n">
        <v>0</v>
      </c>
      <c r="BQ112" s="149" t="n">
        <v>0</v>
      </c>
      <c r="BR112" s="149" t="n">
        <v>0</v>
      </c>
      <c r="BS112" s="149" t="n">
        <v>0</v>
      </c>
      <c r="BT112" s="149" t="n">
        <v>1.938452415</v>
      </c>
      <c r="BU112" s="149" t="n">
        <v>992.487896</v>
      </c>
      <c r="BV112" s="149" t="n">
        <v>365</v>
      </c>
      <c r="BW112" s="149" t="n">
        <v>707.535131475</v>
      </c>
      <c r="BX112" s="149" t="n">
        <v>50093.7221324691</v>
      </c>
      <c r="BY112" s="0" t="n">
        <f aca="false">AT112+AU112</f>
        <v>0.262982298</v>
      </c>
      <c r="BZ112" s="0" t="n">
        <f aca="false">AV112+AW112</f>
        <v>0.05113944801</v>
      </c>
      <c r="CA112" s="0" t="n">
        <f aca="false">BB112+BC112</f>
        <v>0.003189526376</v>
      </c>
      <c r="CB112" s="0" t="n">
        <f aca="false">K112</f>
        <v>0.003189526376</v>
      </c>
      <c r="CC112" s="0" t="n">
        <f aca="false">AZ112+BA112</f>
        <v>0.0005913890991</v>
      </c>
      <c r="CD112" s="0" t="n">
        <f aca="false">I112+O112+S112+W112+AA112+AE112+AI112+AM112+AQ112</f>
        <v>0.0075959645275044</v>
      </c>
    </row>
    <row r="113" customFormat="false" ht="12.75" hidden="false" customHeight="false" outlineLevel="0" collapsed="false">
      <c r="A113" s="149" t="s">
        <v>268</v>
      </c>
      <c r="B113" s="149" t="b">
        <f aca="false">TRUE()</f>
        <v>1</v>
      </c>
      <c r="C113" s="149" t="s">
        <v>172</v>
      </c>
      <c r="D113" s="149" t="s">
        <v>91</v>
      </c>
      <c r="E113" s="149" t="s">
        <v>256</v>
      </c>
      <c r="F113" s="149" t="n">
        <v>0.000909480863013</v>
      </c>
      <c r="G113" s="149" t="n">
        <v>0.000843306721093</v>
      </c>
      <c r="H113" s="149" t="n">
        <v>0.00076100263208</v>
      </c>
      <c r="I113" s="149" t="n">
        <v>0.0008232890431622</v>
      </c>
      <c r="J113" s="149" t="n">
        <v>0.000344288431</v>
      </c>
      <c r="K113" s="149" t="n">
        <v>0.000344288431</v>
      </c>
      <c r="L113" s="149" t="n">
        <v>0</v>
      </c>
      <c r="M113" s="149" t="n">
        <v>0</v>
      </c>
      <c r="N113" s="149" t="n">
        <v>0</v>
      </c>
      <c r="O113" s="149" t="n">
        <v>0</v>
      </c>
      <c r="P113" s="149" t="n">
        <v>0</v>
      </c>
      <c r="Q113" s="149" t="n">
        <v>0</v>
      </c>
      <c r="R113" s="149" t="n">
        <v>0</v>
      </c>
      <c r="S113" s="149" t="n">
        <v>0</v>
      </c>
      <c r="T113" s="149" t="n">
        <v>0</v>
      </c>
      <c r="U113" s="149" t="n">
        <v>0</v>
      </c>
      <c r="V113" s="149" t="n">
        <v>0</v>
      </c>
      <c r="W113" s="149" t="n">
        <v>0</v>
      </c>
      <c r="X113" s="149" t="n">
        <v>0</v>
      </c>
      <c r="Y113" s="149" t="n">
        <v>0</v>
      </c>
      <c r="Z113" s="149" t="n">
        <v>0</v>
      </c>
      <c r="AA113" s="149" t="n">
        <v>0</v>
      </c>
      <c r="AB113" s="149" t="n">
        <v>0</v>
      </c>
      <c r="AC113" s="149" t="n">
        <v>0</v>
      </c>
      <c r="AD113" s="149" t="n">
        <v>0</v>
      </c>
      <c r="AE113" s="149" t="n">
        <v>0</v>
      </c>
      <c r="AF113" s="149" t="n">
        <v>0</v>
      </c>
      <c r="AG113" s="149" t="n">
        <v>0</v>
      </c>
      <c r="AH113" s="149" t="n">
        <v>0</v>
      </c>
      <c r="AI113" s="149" t="n">
        <v>0</v>
      </c>
      <c r="AJ113" s="149" t="n">
        <v>0</v>
      </c>
      <c r="AK113" s="149" t="n">
        <v>0</v>
      </c>
      <c r="AL113" s="149" t="n">
        <v>0</v>
      </c>
      <c r="AM113" s="149" t="n">
        <v>0</v>
      </c>
      <c r="AN113" s="149" t="n">
        <v>0</v>
      </c>
      <c r="AO113" s="149" t="n">
        <v>0</v>
      </c>
      <c r="AP113" s="149" t="n">
        <v>0</v>
      </c>
      <c r="AQ113" s="149" t="n">
        <v>0</v>
      </c>
      <c r="AR113" s="149" t="n">
        <v>0.000827176774</v>
      </c>
      <c r="AS113" s="149" t="n">
        <v>0</v>
      </c>
      <c r="AT113" s="149" t="n">
        <v>0.0284219819</v>
      </c>
      <c r="AU113" s="149" t="n">
        <v>0</v>
      </c>
      <c r="AV113" s="149" t="n">
        <v>0.00551187476</v>
      </c>
      <c r="AW113" s="149" t="n">
        <v>0</v>
      </c>
      <c r="AX113" s="149" t="n">
        <v>3.27313655</v>
      </c>
      <c r="AY113" s="149" t="n">
        <v>0</v>
      </c>
      <c r="AZ113" s="149" t="n">
        <v>6.35892187E-005</v>
      </c>
      <c r="BA113" s="149" t="n">
        <v>0</v>
      </c>
      <c r="BB113" s="149" t="n">
        <v>0.000344288431</v>
      </c>
      <c r="BC113" s="149" t="n">
        <v>0</v>
      </c>
      <c r="BD113" s="149" t="n">
        <v>0</v>
      </c>
      <c r="BE113" s="149" t="n">
        <v>0</v>
      </c>
      <c r="BF113" s="149" t="n">
        <v>0</v>
      </c>
      <c r="BG113" s="149" t="n">
        <v>0</v>
      </c>
      <c r="BH113" s="149" t="n">
        <v>0</v>
      </c>
      <c r="BI113" s="149" t="n">
        <v>0</v>
      </c>
      <c r="BJ113" s="149" t="n">
        <v>0</v>
      </c>
      <c r="BK113" s="149" t="n">
        <v>0</v>
      </c>
      <c r="BL113" s="149" t="n">
        <v>0</v>
      </c>
      <c r="BM113" s="149" t="n">
        <v>0</v>
      </c>
      <c r="BN113" s="149" t="n">
        <v>0</v>
      </c>
      <c r="BO113" s="149" t="n">
        <v>0</v>
      </c>
      <c r="BP113" s="149" t="n">
        <v>0</v>
      </c>
      <c r="BQ113" s="149" t="n">
        <v>0</v>
      </c>
      <c r="BR113" s="149" t="n">
        <v>0</v>
      </c>
      <c r="BS113" s="149" t="n">
        <v>0</v>
      </c>
      <c r="BT113" s="149" t="n">
        <v>0.221699998</v>
      </c>
      <c r="BU113" s="149" t="n">
        <v>192.879018</v>
      </c>
      <c r="BV113" s="149" t="n">
        <v>365</v>
      </c>
      <c r="BW113" s="149" t="n">
        <v>80.92049927</v>
      </c>
      <c r="BX113" s="149" t="n">
        <v>5386.36906858398</v>
      </c>
      <c r="BY113" s="0" t="n">
        <f aca="false">AT113+AU113</f>
        <v>0.0284219819</v>
      </c>
      <c r="BZ113" s="0" t="n">
        <f aca="false">AV113+AW113</f>
        <v>0.00551187476</v>
      </c>
      <c r="CA113" s="0" t="n">
        <f aca="false">BB113+BC113</f>
        <v>0.000344288431</v>
      </c>
      <c r="CB113" s="0" t="n">
        <f aca="false">K113</f>
        <v>0.000344288431</v>
      </c>
      <c r="CC113" s="0" t="n">
        <f aca="false">AZ113+BA113</f>
        <v>6.35892187E-005</v>
      </c>
      <c r="CD113" s="0" t="n">
        <f aca="false">I113+O113+S113+W113+AA113+AE113+AI113+AM113+AQ113</f>
        <v>0.0008232890431622</v>
      </c>
    </row>
    <row r="114" customFormat="false" ht="12.75" hidden="false" customHeight="false" outlineLevel="0" collapsed="false">
      <c r="A114" s="149" t="s">
        <v>269</v>
      </c>
      <c r="B114" s="149" t="b">
        <f aca="false">TRUE()</f>
        <v>1</v>
      </c>
      <c r="C114" s="149" t="s">
        <v>174</v>
      </c>
      <c r="D114" s="149" t="s">
        <v>91</v>
      </c>
      <c r="E114" s="149" t="s">
        <v>256</v>
      </c>
      <c r="F114" s="149" t="n">
        <v>0.01164807298365</v>
      </c>
      <c r="G114" s="149" t="n">
        <v>0.01080055516765</v>
      </c>
      <c r="H114" s="149" t="n">
        <v>0.009746454884</v>
      </c>
      <c r="I114" s="149" t="n">
        <v>0.01054418102831</v>
      </c>
      <c r="J114" s="149" t="n">
        <v>0.00261292847</v>
      </c>
      <c r="K114" s="149" t="n">
        <v>0.00261292847</v>
      </c>
      <c r="L114" s="149" t="n">
        <v>0.001292955188835</v>
      </c>
      <c r="M114" s="149" t="n">
        <v>0.001198879322435</v>
      </c>
      <c r="N114" s="149" t="n">
        <v>0.0010818724636</v>
      </c>
      <c r="O114" s="149" t="n">
        <v>0.001170421372849</v>
      </c>
      <c r="P114" s="149" t="n">
        <v>0</v>
      </c>
      <c r="Q114" s="149" t="n">
        <v>0</v>
      </c>
      <c r="R114" s="149" t="n">
        <v>0</v>
      </c>
      <c r="S114" s="149" t="n">
        <v>0</v>
      </c>
      <c r="T114" s="149" t="n">
        <v>0</v>
      </c>
      <c r="U114" s="149" t="n">
        <v>0</v>
      </c>
      <c r="V114" s="149" t="n">
        <v>0</v>
      </c>
      <c r="W114" s="149" t="n">
        <v>0</v>
      </c>
      <c r="X114" s="149" t="n">
        <v>0</v>
      </c>
      <c r="Y114" s="149" t="n">
        <v>0</v>
      </c>
      <c r="Z114" s="149" t="n">
        <v>0</v>
      </c>
      <c r="AA114" s="149" t="n">
        <v>0</v>
      </c>
      <c r="AB114" s="149" t="n">
        <v>0</v>
      </c>
      <c r="AC114" s="149" t="n">
        <v>0</v>
      </c>
      <c r="AD114" s="149" t="n">
        <v>0</v>
      </c>
      <c r="AE114" s="149" t="n">
        <v>0</v>
      </c>
      <c r="AF114" s="149" t="n">
        <v>0</v>
      </c>
      <c r="AG114" s="149" t="n">
        <v>0</v>
      </c>
      <c r="AH114" s="149" t="n">
        <v>0</v>
      </c>
      <c r="AI114" s="149" t="n">
        <v>0</v>
      </c>
      <c r="AJ114" s="149" t="n">
        <v>0</v>
      </c>
      <c r="AK114" s="149" t="n">
        <v>0</v>
      </c>
      <c r="AL114" s="149" t="n">
        <v>0</v>
      </c>
      <c r="AM114" s="149" t="n">
        <v>0</v>
      </c>
      <c r="AN114" s="149" t="n">
        <v>0</v>
      </c>
      <c r="AO114" s="149" t="n">
        <v>0</v>
      </c>
      <c r="AP114" s="149" t="n">
        <v>0</v>
      </c>
      <c r="AQ114" s="149" t="n">
        <v>0</v>
      </c>
      <c r="AR114" s="149" t="n">
        <v>0.0105939727</v>
      </c>
      <c r="AS114" s="149" t="n">
        <v>0</v>
      </c>
      <c r="AT114" s="149" t="n">
        <v>0.323574304</v>
      </c>
      <c r="AU114" s="149" t="n">
        <v>0</v>
      </c>
      <c r="AV114" s="149" t="n">
        <v>0.059496496</v>
      </c>
      <c r="AW114" s="149" t="n">
        <v>0</v>
      </c>
      <c r="AX114" s="149" t="n">
        <v>25.3206378</v>
      </c>
      <c r="AY114" s="149" t="n">
        <v>0</v>
      </c>
      <c r="AZ114" s="149" t="n">
        <v>0.00049191191</v>
      </c>
      <c r="BA114" s="149" t="n">
        <v>0</v>
      </c>
      <c r="BB114" s="149" t="n">
        <v>0.00261292847</v>
      </c>
      <c r="BC114" s="149" t="n">
        <v>0</v>
      </c>
      <c r="BD114" s="149" t="n">
        <v>0.00117594833</v>
      </c>
      <c r="BE114" s="149" t="n">
        <v>0</v>
      </c>
      <c r="BF114" s="149" t="n">
        <v>0</v>
      </c>
      <c r="BG114" s="149" t="n">
        <v>0</v>
      </c>
      <c r="BH114" s="149" t="n">
        <v>0</v>
      </c>
      <c r="BI114" s="149" t="n">
        <v>0</v>
      </c>
      <c r="BJ114" s="149" t="n">
        <v>0</v>
      </c>
      <c r="BK114" s="149" t="n">
        <v>0</v>
      </c>
      <c r="BL114" s="149" t="n">
        <v>0</v>
      </c>
      <c r="BM114" s="149" t="n">
        <v>0</v>
      </c>
      <c r="BN114" s="149" t="n">
        <v>0</v>
      </c>
      <c r="BO114" s="149" t="n">
        <v>0</v>
      </c>
      <c r="BP114" s="149" t="n">
        <v>0</v>
      </c>
      <c r="BQ114" s="149" t="n">
        <v>0</v>
      </c>
      <c r="BR114" s="149" t="n">
        <v>0</v>
      </c>
      <c r="BS114" s="149" t="n">
        <v>0</v>
      </c>
      <c r="BT114" s="149" t="n">
        <v>4.5363219</v>
      </c>
      <c r="BU114" s="149" t="n">
        <v>1406.25995</v>
      </c>
      <c r="BV114" s="149" t="n">
        <v>365</v>
      </c>
      <c r="BW114" s="149" t="n">
        <v>1655.7574935</v>
      </c>
      <c r="BX114" s="149" t="n">
        <v>41396.2661671049</v>
      </c>
      <c r="BY114" s="0" t="n">
        <f aca="false">AT114+AU114</f>
        <v>0.323574304</v>
      </c>
      <c r="BZ114" s="0" t="n">
        <f aca="false">AV114+AW114</f>
        <v>0.059496496</v>
      </c>
      <c r="CA114" s="0" t="n">
        <f aca="false">BB114+BC114</f>
        <v>0.00261292847</v>
      </c>
      <c r="CB114" s="0" t="n">
        <f aca="false">K114</f>
        <v>0.00261292847</v>
      </c>
      <c r="CC114" s="0" t="n">
        <f aca="false">AZ114+BA114</f>
        <v>0.00049191191</v>
      </c>
      <c r="CD114" s="0" t="n">
        <f aca="false">I114+O114+S114+W114+AA114+AE114+AI114+AM114+AQ114</f>
        <v>0.011714602401159</v>
      </c>
    </row>
    <row r="115" customFormat="false" ht="12.75" hidden="false" customHeight="false" outlineLevel="0" collapsed="false">
      <c r="A115" s="149" t="s">
        <v>270</v>
      </c>
      <c r="B115" s="149" t="b">
        <f aca="false">TRUE()</f>
        <v>1</v>
      </c>
      <c r="C115" s="149" t="s">
        <v>178</v>
      </c>
      <c r="D115" s="149" t="s">
        <v>91</v>
      </c>
      <c r="E115" s="149" t="s">
        <v>256</v>
      </c>
      <c r="F115" s="149" t="n">
        <v>0.0055886379948</v>
      </c>
      <c r="G115" s="149" t="n">
        <v>0.0051820067628</v>
      </c>
      <c r="H115" s="149" t="n">
        <v>0.004676259168</v>
      </c>
      <c r="I115" s="149" t="n">
        <v>0.00505900081512</v>
      </c>
      <c r="J115" s="149" t="n">
        <v>0.0010509099</v>
      </c>
      <c r="K115" s="149" t="n">
        <v>0.0010509099</v>
      </c>
      <c r="L115" s="149" t="n">
        <v>0.0007687706199</v>
      </c>
      <c r="M115" s="149" t="n">
        <v>0.0007128346039</v>
      </c>
      <c r="N115" s="149" t="n">
        <v>0.000643264184</v>
      </c>
      <c r="O115" s="149" t="n">
        <v>0.00069591395906</v>
      </c>
      <c r="P115" s="149" t="n">
        <v>0</v>
      </c>
      <c r="Q115" s="149" t="n">
        <v>0</v>
      </c>
      <c r="R115" s="149" t="n">
        <v>0</v>
      </c>
      <c r="S115" s="149" t="n">
        <v>0</v>
      </c>
      <c r="T115" s="149" t="n">
        <v>0</v>
      </c>
      <c r="U115" s="149" t="n">
        <v>0</v>
      </c>
      <c r="V115" s="149" t="n">
        <v>0</v>
      </c>
      <c r="W115" s="149" t="n">
        <v>0</v>
      </c>
      <c r="X115" s="149" t="n">
        <v>0</v>
      </c>
      <c r="Y115" s="149" t="n">
        <v>0</v>
      </c>
      <c r="Z115" s="149" t="n">
        <v>0</v>
      </c>
      <c r="AA115" s="149" t="n">
        <v>0</v>
      </c>
      <c r="AB115" s="149" t="n">
        <v>0</v>
      </c>
      <c r="AC115" s="149" t="n">
        <v>0</v>
      </c>
      <c r="AD115" s="149" t="n">
        <v>0</v>
      </c>
      <c r="AE115" s="149" t="n">
        <v>0</v>
      </c>
      <c r="AF115" s="149" t="n">
        <v>0</v>
      </c>
      <c r="AG115" s="149" t="n">
        <v>0</v>
      </c>
      <c r="AH115" s="149" t="n">
        <v>0</v>
      </c>
      <c r="AI115" s="149" t="n">
        <v>0</v>
      </c>
      <c r="AJ115" s="149" t="n">
        <v>0</v>
      </c>
      <c r="AK115" s="149" t="n">
        <v>0</v>
      </c>
      <c r="AL115" s="149" t="n">
        <v>0</v>
      </c>
      <c r="AM115" s="149" t="n">
        <v>0</v>
      </c>
      <c r="AN115" s="149" t="n">
        <v>0</v>
      </c>
      <c r="AO115" s="149" t="n">
        <v>0</v>
      </c>
      <c r="AP115" s="149" t="n">
        <v>0</v>
      </c>
      <c r="AQ115" s="149" t="n">
        <v>0</v>
      </c>
      <c r="AR115" s="149" t="n">
        <v>0.0050828904</v>
      </c>
      <c r="AS115" s="149" t="n">
        <v>0</v>
      </c>
      <c r="AT115" s="149" t="n">
        <v>0.15034114</v>
      </c>
      <c r="AU115" s="149" t="n">
        <v>0</v>
      </c>
      <c r="AV115" s="149" t="n">
        <v>0.027274018</v>
      </c>
      <c r="AW115" s="149" t="n">
        <v>0</v>
      </c>
      <c r="AX115" s="149" t="n">
        <v>10.252057</v>
      </c>
      <c r="AY115" s="149" t="n">
        <v>0</v>
      </c>
      <c r="AZ115" s="149" t="n">
        <v>0.00019916845</v>
      </c>
      <c r="BA115" s="149" t="n">
        <v>0</v>
      </c>
      <c r="BB115" s="149" t="n">
        <v>0.0010509099</v>
      </c>
      <c r="BC115" s="149" t="n">
        <v>0</v>
      </c>
      <c r="BD115" s="149" t="n">
        <v>0.0006992002</v>
      </c>
      <c r="BE115" s="149" t="n">
        <v>0</v>
      </c>
      <c r="BF115" s="149" t="n">
        <v>0</v>
      </c>
      <c r="BG115" s="149" t="n">
        <v>0</v>
      </c>
      <c r="BH115" s="149" t="n">
        <v>0</v>
      </c>
      <c r="BI115" s="149" t="n">
        <v>0</v>
      </c>
      <c r="BJ115" s="149" t="n">
        <v>0</v>
      </c>
      <c r="BK115" s="149" t="n">
        <v>0</v>
      </c>
      <c r="BL115" s="149" t="n">
        <v>0</v>
      </c>
      <c r="BM115" s="149" t="n">
        <v>0</v>
      </c>
      <c r="BN115" s="149" t="n">
        <v>0</v>
      </c>
      <c r="BO115" s="149" t="n">
        <v>0</v>
      </c>
      <c r="BP115" s="149" t="n">
        <v>0</v>
      </c>
      <c r="BQ115" s="149" t="n">
        <v>0</v>
      </c>
      <c r="BR115" s="149" t="n">
        <v>0</v>
      </c>
      <c r="BS115" s="149" t="n">
        <v>0</v>
      </c>
      <c r="BT115" s="149" t="n">
        <v>0.74468386</v>
      </c>
      <c r="BU115" s="149" t="n">
        <v>276.27774</v>
      </c>
      <c r="BV115" s="149" t="n">
        <v>365</v>
      </c>
      <c r="BW115" s="149" t="n">
        <v>271.8096089</v>
      </c>
      <c r="BX115" s="149" t="n">
        <v>16709.27736709</v>
      </c>
      <c r="BY115" s="0" t="n">
        <f aca="false">AT115+AU115</f>
        <v>0.15034114</v>
      </c>
      <c r="BZ115" s="0" t="n">
        <f aca="false">AV115+AW115</f>
        <v>0.027274018</v>
      </c>
      <c r="CA115" s="0" t="n">
        <f aca="false">BB115+BC115</f>
        <v>0.0010509099</v>
      </c>
      <c r="CB115" s="0" t="n">
        <f aca="false">K115</f>
        <v>0.0010509099</v>
      </c>
      <c r="CC115" s="0" t="n">
        <f aca="false">AZ115+BA115</f>
        <v>0.00019916845</v>
      </c>
      <c r="CD115" s="0" t="n">
        <f aca="false">I115+O115+S115+W115+AA115+AE115+AI115+AM115+AQ115</f>
        <v>0.00575491477418</v>
      </c>
    </row>
    <row r="116" customFormat="false" ht="12.75" hidden="false" customHeight="false" outlineLevel="0" collapsed="false">
      <c r="A116" s="149" t="s">
        <v>271</v>
      </c>
      <c r="B116" s="149" t="b">
        <f aca="false">TRUE()</f>
        <v>1</v>
      </c>
      <c r="C116" s="149" t="s">
        <v>180</v>
      </c>
      <c r="D116" s="149" t="s">
        <v>104</v>
      </c>
      <c r="E116" s="149" t="s">
        <v>256</v>
      </c>
      <c r="F116" s="149" t="n">
        <v>0.1884072541542</v>
      </c>
      <c r="G116" s="149" t="n">
        <v>0.1746986772262</v>
      </c>
      <c r="H116" s="149" t="n">
        <v>0.157648634672</v>
      </c>
      <c r="I116" s="149" t="n">
        <v>0.17055183270548</v>
      </c>
      <c r="J116" s="149" t="n">
        <v>0.036012703</v>
      </c>
      <c r="K116" s="149" t="n">
        <v>0.036012703</v>
      </c>
      <c r="L116" s="149" t="n">
        <v>0.02607192268884</v>
      </c>
      <c r="M116" s="149" t="n">
        <v>0.02417492058324</v>
      </c>
      <c r="N116" s="149" t="n">
        <v>0.0218155242144</v>
      </c>
      <c r="O116" s="149" t="n">
        <v>0.023601077446296</v>
      </c>
      <c r="P116" s="149" t="n">
        <v>0</v>
      </c>
      <c r="Q116" s="149" t="n">
        <v>0</v>
      </c>
      <c r="R116" s="149" t="n">
        <v>0</v>
      </c>
      <c r="S116" s="149" t="n">
        <v>0</v>
      </c>
      <c r="T116" s="149" t="n">
        <v>0</v>
      </c>
      <c r="U116" s="149" t="n">
        <v>0</v>
      </c>
      <c r="V116" s="149" t="n">
        <v>0</v>
      </c>
      <c r="W116" s="149" t="n">
        <v>0</v>
      </c>
      <c r="X116" s="149" t="n">
        <v>0</v>
      </c>
      <c r="Y116" s="149" t="n">
        <v>0</v>
      </c>
      <c r="Z116" s="149" t="n">
        <v>0</v>
      </c>
      <c r="AA116" s="149" t="n">
        <v>0</v>
      </c>
      <c r="AB116" s="149" t="n">
        <v>0</v>
      </c>
      <c r="AC116" s="149" t="n">
        <v>0</v>
      </c>
      <c r="AD116" s="149" t="n">
        <v>0</v>
      </c>
      <c r="AE116" s="149" t="n">
        <v>0</v>
      </c>
      <c r="AF116" s="149" t="n">
        <v>0</v>
      </c>
      <c r="AG116" s="149" t="n">
        <v>0</v>
      </c>
      <c r="AH116" s="149" t="n">
        <v>0</v>
      </c>
      <c r="AI116" s="149" t="n">
        <v>0</v>
      </c>
      <c r="AJ116" s="149" t="n">
        <v>0</v>
      </c>
      <c r="AK116" s="149" t="n">
        <v>0</v>
      </c>
      <c r="AL116" s="149" t="n">
        <v>0</v>
      </c>
      <c r="AM116" s="149" t="n">
        <v>0</v>
      </c>
      <c r="AN116" s="149" t="n">
        <v>0</v>
      </c>
      <c r="AO116" s="149" t="n">
        <v>0</v>
      </c>
      <c r="AP116" s="149" t="n">
        <v>0</v>
      </c>
      <c r="AQ116" s="149" t="n">
        <v>0</v>
      </c>
      <c r="AR116" s="149" t="n">
        <v>0.1713572116</v>
      </c>
      <c r="AS116" s="149" t="n">
        <v>0</v>
      </c>
      <c r="AT116" s="149" t="n">
        <v>5.04759549</v>
      </c>
      <c r="AU116" s="149" t="n">
        <v>0</v>
      </c>
      <c r="AV116" s="149" t="n">
        <v>0.925753818</v>
      </c>
      <c r="AW116" s="149" t="n">
        <v>0</v>
      </c>
      <c r="AX116" s="149" t="n">
        <v>351.06355</v>
      </c>
      <c r="AY116" s="149" t="n">
        <v>0</v>
      </c>
      <c r="AZ116" s="149" t="n">
        <v>0.00682017619</v>
      </c>
      <c r="BA116" s="149" t="n">
        <v>0</v>
      </c>
      <c r="BB116" s="149" t="n">
        <v>0.036012703</v>
      </c>
      <c r="BC116" s="149" t="n">
        <v>0</v>
      </c>
      <c r="BD116" s="149" t="n">
        <v>0.02371252632</v>
      </c>
      <c r="BE116" s="149" t="n">
        <v>0</v>
      </c>
      <c r="BF116" s="149" t="n">
        <v>0</v>
      </c>
      <c r="BG116" s="149" t="n">
        <v>0</v>
      </c>
      <c r="BH116" s="149" t="n">
        <v>0</v>
      </c>
      <c r="BI116" s="149" t="n">
        <v>0</v>
      </c>
      <c r="BJ116" s="149" t="n">
        <v>0</v>
      </c>
      <c r="BK116" s="149" t="n">
        <v>0</v>
      </c>
      <c r="BL116" s="149" t="n">
        <v>0</v>
      </c>
      <c r="BM116" s="149" t="n">
        <v>0</v>
      </c>
      <c r="BN116" s="149" t="n">
        <v>0</v>
      </c>
      <c r="BO116" s="149" t="n">
        <v>0</v>
      </c>
      <c r="BP116" s="149" t="n">
        <v>0</v>
      </c>
      <c r="BQ116" s="149" t="n">
        <v>0</v>
      </c>
      <c r="BR116" s="149" t="n">
        <v>0</v>
      </c>
      <c r="BS116" s="149" t="n">
        <v>0</v>
      </c>
      <c r="BT116" s="149" t="n">
        <v>66.92513115</v>
      </c>
      <c r="BU116" s="149" t="n">
        <v>24159.96527</v>
      </c>
      <c r="BV116" s="149" t="n">
        <v>365</v>
      </c>
      <c r="BW116" s="149" t="n">
        <v>24427.67286975</v>
      </c>
      <c r="BX116" s="149" t="n">
        <v>572223.60631475</v>
      </c>
      <c r="BY116" s="0" t="n">
        <f aca="false">AT116+AU116</f>
        <v>5.04759549</v>
      </c>
      <c r="BZ116" s="0" t="n">
        <f aca="false">AV116+AW116</f>
        <v>0.925753818</v>
      </c>
      <c r="CA116" s="0" t="n">
        <f aca="false">BB116+BC116</f>
        <v>0.036012703</v>
      </c>
      <c r="CB116" s="0" t="n">
        <f aca="false">K116</f>
        <v>0.036012703</v>
      </c>
      <c r="CC116" s="0" t="n">
        <f aca="false">AZ116+BA116</f>
        <v>0.00682017619</v>
      </c>
      <c r="CD116" s="0" t="n">
        <f aca="false">I116+O116+S116+W116+AA116+AE116+AI116+AM116+AQ116</f>
        <v>0.194152910151776</v>
      </c>
    </row>
    <row r="117" customFormat="false" ht="12.75" hidden="false" customHeight="false" outlineLevel="0" collapsed="false">
      <c r="A117" s="149" t="s">
        <v>272</v>
      </c>
      <c r="B117" s="149" t="b">
        <f aca="false">TRUE()</f>
        <v>1</v>
      </c>
      <c r="C117" s="149" t="s">
        <v>182</v>
      </c>
      <c r="D117" s="149" t="s">
        <v>104</v>
      </c>
      <c r="E117" s="149" t="s">
        <v>256</v>
      </c>
      <c r="F117" s="149" t="n">
        <v>8.993891625156</v>
      </c>
      <c r="G117" s="149" t="n">
        <v>8.339492962116</v>
      </c>
      <c r="H117" s="149" t="n">
        <v>7.52558462496</v>
      </c>
      <c r="I117" s="149" t="n">
        <v>8.1415373665464</v>
      </c>
      <c r="J117" s="149" t="n">
        <v>3.423181901</v>
      </c>
      <c r="K117" s="149" t="n">
        <v>3.423181901</v>
      </c>
      <c r="L117" s="149" t="n">
        <v>0</v>
      </c>
      <c r="M117" s="149" t="n">
        <v>0</v>
      </c>
      <c r="N117" s="149" t="n">
        <v>0</v>
      </c>
      <c r="O117" s="149" t="n">
        <v>0</v>
      </c>
      <c r="P117" s="149" t="n">
        <v>0</v>
      </c>
      <c r="Q117" s="149" t="n">
        <v>0</v>
      </c>
      <c r="R117" s="149" t="n">
        <v>0</v>
      </c>
      <c r="S117" s="149" t="n">
        <v>0</v>
      </c>
      <c r="T117" s="149" t="n">
        <v>0</v>
      </c>
      <c r="U117" s="149" t="n">
        <v>0</v>
      </c>
      <c r="V117" s="149" t="n">
        <v>0</v>
      </c>
      <c r="W117" s="149" t="n">
        <v>0</v>
      </c>
      <c r="X117" s="149" t="n">
        <v>0</v>
      </c>
      <c r="Y117" s="149" t="n">
        <v>0</v>
      </c>
      <c r="Z117" s="149" t="n">
        <v>0</v>
      </c>
      <c r="AA117" s="149" t="n">
        <v>0</v>
      </c>
      <c r="AB117" s="149" t="n">
        <v>0</v>
      </c>
      <c r="AC117" s="149" t="n">
        <v>0</v>
      </c>
      <c r="AD117" s="149" t="n">
        <v>0</v>
      </c>
      <c r="AE117" s="149" t="n">
        <v>0</v>
      </c>
      <c r="AF117" s="149" t="n">
        <v>0</v>
      </c>
      <c r="AG117" s="149" t="n">
        <v>0</v>
      </c>
      <c r="AH117" s="149" t="n">
        <v>0</v>
      </c>
      <c r="AI117" s="149" t="n">
        <v>0</v>
      </c>
      <c r="AJ117" s="149" t="n">
        <v>0</v>
      </c>
      <c r="AK117" s="149" t="n">
        <v>0</v>
      </c>
      <c r="AL117" s="149" t="n">
        <v>0</v>
      </c>
      <c r="AM117" s="149" t="n">
        <v>0</v>
      </c>
      <c r="AN117" s="149" t="n">
        <v>0</v>
      </c>
      <c r="AO117" s="149" t="n">
        <v>0</v>
      </c>
      <c r="AP117" s="149" t="n">
        <v>0</v>
      </c>
      <c r="AQ117" s="149" t="n">
        <v>0</v>
      </c>
      <c r="AR117" s="149" t="n">
        <v>8.179983288</v>
      </c>
      <c r="AS117" s="149" t="n">
        <v>0</v>
      </c>
      <c r="AT117" s="149" t="n">
        <v>282.13481697</v>
      </c>
      <c r="AU117" s="149" t="n">
        <v>0</v>
      </c>
      <c r="AV117" s="149" t="n">
        <v>54.91269399</v>
      </c>
      <c r="AW117" s="149" t="n">
        <v>0</v>
      </c>
      <c r="AX117" s="149" t="n">
        <v>32711.97199</v>
      </c>
      <c r="AY117" s="149" t="n">
        <v>0</v>
      </c>
      <c r="AZ117" s="149" t="n">
        <v>0.6355154916</v>
      </c>
      <c r="BA117" s="149" t="n">
        <v>0</v>
      </c>
      <c r="BB117" s="149" t="n">
        <v>3.423181901</v>
      </c>
      <c r="BC117" s="149" t="n">
        <v>0</v>
      </c>
      <c r="BD117" s="149" t="n">
        <v>0</v>
      </c>
      <c r="BE117" s="149" t="n">
        <v>0</v>
      </c>
      <c r="BF117" s="149" t="n">
        <v>0</v>
      </c>
      <c r="BG117" s="149" t="n">
        <v>0</v>
      </c>
      <c r="BH117" s="149" t="n">
        <v>0</v>
      </c>
      <c r="BI117" s="149" t="n">
        <v>0</v>
      </c>
      <c r="BJ117" s="149" t="n">
        <v>0</v>
      </c>
      <c r="BK117" s="149" t="n">
        <v>0</v>
      </c>
      <c r="BL117" s="149" t="n">
        <v>0</v>
      </c>
      <c r="BM117" s="149" t="n">
        <v>0</v>
      </c>
      <c r="BN117" s="149" t="n">
        <v>0</v>
      </c>
      <c r="BO117" s="149" t="n">
        <v>0</v>
      </c>
      <c r="BP117" s="149" t="n">
        <v>0</v>
      </c>
      <c r="BQ117" s="149" t="n">
        <v>0</v>
      </c>
      <c r="BR117" s="149" t="n">
        <v>0</v>
      </c>
      <c r="BS117" s="149" t="n">
        <v>0</v>
      </c>
      <c r="BT117" s="149" t="n">
        <v>1403.7908719</v>
      </c>
      <c r="BU117" s="149" t="n">
        <v>2526823.1045</v>
      </c>
      <c r="BV117" s="149" t="n">
        <v>365</v>
      </c>
      <c r="BW117" s="149" t="n">
        <v>512383.6682435</v>
      </c>
      <c r="BX117" s="149" t="n">
        <v>53831342.1842292</v>
      </c>
      <c r="BY117" s="0" t="n">
        <f aca="false">AT117+AU117</f>
        <v>282.13481697</v>
      </c>
      <c r="BZ117" s="0" t="n">
        <f aca="false">AV117+AW117</f>
        <v>54.91269399</v>
      </c>
      <c r="CA117" s="0" t="n">
        <f aca="false">BB117+BC117</f>
        <v>3.423181901</v>
      </c>
      <c r="CB117" s="0" t="n">
        <f aca="false">K117</f>
        <v>3.423181901</v>
      </c>
      <c r="CC117" s="0" t="n">
        <f aca="false">AZ117+BA117</f>
        <v>0.6355154916</v>
      </c>
      <c r="CD117" s="0" t="n">
        <f aca="false">I117+O117+S117+W117+AA117+AE117+AI117+AM117+AQ117</f>
        <v>8.1415373665464</v>
      </c>
    </row>
    <row r="118" customFormat="false" ht="12.75" hidden="false" customHeight="false" outlineLevel="0" collapsed="false">
      <c r="A118" s="149" t="s">
        <v>273</v>
      </c>
      <c r="B118" s="149" t="b">
        <f aca="false">TRUE()</f>
        <v>1</v>
      </c>
      <c r="C118" s="149" t="s">
        <v>103</v>
      </c>
      <c r="D118" s="149" t="s">
        <v>104</v>
      </c>
      <c r="E118" s="149" t="s">
        <v>256</v>
      </c>
      <c r="F118" s="149" t="n">
        <v>0.0702077423775</v>
      </c>
      <c r="G118" s="149" t="n">
        <v>0.0650994027775</v>
      </c>
      <c r="H118" s="149" t="n">
        <v>0.0587459054</v>
      </c>
      <c r="I118" s="149" t="n">
        <v>0.0635541300485</v>
      </c>
      <c r="J118" s="149" t="n">
        <v>0.02645051561</v>
      </c>
      <c r="K118" s="149" t="n">
        <v>0.02645051561</v>
      </c>
      <c r="L118" s="149" t="n">
        <v>0</v>
      </c>
      <c r="M118" s="149" t="n">
        <v>0</v>
      </c>
      <c r="N118" s="149" t="n">
        <v>0</v>
      </c>
      <c r="O118" s="149" t="n">
        <v>0</v>
      </c>
      <c r="P118" s="149" t="n">
        <v>0</v>
      </c>
      <c r="Q118" s="149" t="n">
        <v>0</v>
      </c>
      <c r="R118" s="149" t="n">
        <v>0</v>
      </c>
      <c r="S118" s="149" t="n">
        <v>0</v>
      </c>
      <c r="T118" s="149" t="n">
        <v>0</v>
      </c>
      <c r="U118" s="149" t="n">
        <v>0</v>
      </c>
      <c r="V118" s="149" t="n">
        <v>0</v>
      </c>
      <c r="W118" s="149" t="n">
        <v>0</v>
      </c>
      <c r="X118" s="149" t="n">
        <v>0</v>
      </c>
      <c r="Y118" s="149" t="n">
        <v>0</v>
      </c>
      <c r="Z118" s="149" t="n">
        <v>0</v>
      </c>
      <c r="AA118" s="149" t="n">
        <v>0</v>
      </c>
      <c r="AB118" s="149" t="n">
        <v>0</v>
      </c>
      <c r="AC118" s="149" t="n">
        <v>0</v>
      </c>
      <c r="AD118" s="149" t="n">
        <v>0</v>
      </c>
      <c r="AE118" s="149" t="n">
        <v>0</v>
      </c>
      <c r="AF118" s="149" t="n">
        <v>0</v>
      </c>
      <c r="AG118" s="149" t="n">
        <v>0</v>
      </c>
      <c r="AH118" s="149" t="n">
        <v>0</v>
      </c>
      <c r="AI118" s="149" t="n">
        <v>0</v>
      </c>
      <c r="AJ118" s="149" t="n">
        <v>0</v>
      </c>
      <c r="AK118" s="149" t="n">
        <v>0</v>
      </c>
      <c r="AL118" s="149" t="n">
        <v>0</v>
      </c>
      <c r="AM118" s="149" t="n">
        <v>0</v>
      </c>
      <c r="AN118" s="149" t="n">
        <v>0</v>
      </c>
      <c r="AO118" s="149" t="n">
        <v>0</v>
      </c>
      <c r="AP118" s="149" t="n">
        <v>0</v>
      </c>
      <c r="AQ118" s="149" t="n">
        <v>0</v>
      </c>
      <c r="AR118" s="149" t="n">
        <v>0.063854245</v>
      </c>
      <c r="AS118" s="149" t="n">
        <v>0</v>
      </c>
      <c r="AT118" s="149" t="n">
        <v>2.186711545</v>
      </c>
      <c r="AU118" s="149" t="n">
        <v>0</v>
      </c>
      <c r="AV118" s="149" t="n">
        <v>0.4227081329</v>
      </c>
      <c r="AW118" s="149" t="n">
        <v>0</v>
      </c>
      <c r="AX118" s="149" t="n">
        <v>250.3116279</v>
      </c>
      <c r="AY118" s="149" t="n">
        <v>0</v>
      </c>
      <c r="AZ118" s="149" t="n">
        <v>0.004862955447</v>
      </c>
      <c r="BA118" s="149" t="n">
        <v>0</v>
      </c>
      <c r="BB118" s="149" t="n">
        <v>0.02645051561</v>
      </c>
      <c r="BC118" s="149" t="n">
        <v>0</v>
      </c>
      <c r="BD118" s="149" t="n">
        <v>0</v>
      </c>
      <c r="BE118" s="149" t="n">
        <v>0</v>
      </c>
      <c r="BF118" s="149" t="n">
        <v>0</v>
      </c>
      <c r="BG118" s="149" t="n">
        <v>0</v>
      </c>
      <c r="BH118" s="149" t="n">
        <v>0</v>
      </c>
      <c r="BI118" s="149" t="n">
        <v>0</v>
      </c>
      <c r="BJ118" s="149" t="n">
        <v>0</v>
      </c>
      <c r="BK118" s="149" t="n">
        <v>0</v>
      </c>
      <c r="BL118" s="149" t="n">
        <v>0</v>
      </c>
      <c r="BM118" s="149" t="n">
        <v>0</v>
      </c>
      <c r="BN118" s="149" t="n">
        <v>0</v>
      </c>
      <c r="BO118" s="149" t="n">
        <v>0</v>
      </c>
      <c r="BP118" s="149" t="n">
        <v>0</v>
      </c>
      <c r="BQ118" s="149" t="n">
        <v>0</v>
      </c>
      <c r="BR118" s="149" t="n">
        <v>0</v>
      </c>
      <c r="BS118" s="149" t="n">
        <v>0</v>
      </c>
      <c r="BT118" s="149" t="n">
        <v>22.970593247</v>
      </c>
      <c r="BU118" s="149" t="n">
        <v>11852.8245926</v>
      </c>
      <c r="BV118" s="149" t="n">
        <v>365</v>
      </c>
      <c r="BW118" s="149" t="n">
        <v>8384.266535155</v>
      </c>
      <c r="BX118" s="149" t="n">
        <v>411923.061147468</v>
      </c>
      <c r="BY118" s="0" t="n">
        <f aca="false">AT118+AU118</f>
        <v>2.186711545</v>
      </c>
      <c r="BZ118" s="0" t="n">
        <f aca="false">AV118+AW118</f>
        <v>0.4227081329</v>
      </c>
      <c r="CA118" s="0" t="n">
        <f aca="false">BB118+BC118</f>
        <v>0.02645051561</v>
      </c>
      <c r="CB118" s="0" t="n">
        <f aca="false">K118</f>
        <v>0.02645051561</v>
      </c>
      <c r="CC118" s="0" t="n">
        <f aca="false">AZ118+BA118</f>
        <v>0.004862955447</v>
      </c>
      <c r="CD118" s="0" t="n">
        <f aca="false">I118+O118+S118+W118+AA118+AE118+AI118+AM118+AQ118</f>
        <v>0.0635541300485</v>
      </c>
    </row>
    <row r="119" customFormat="false" ht="12.75" hidden="false" customHeight="false" outlineLevel="0" collapsed="false">
      <c r="A119" s="149" t="s">
        <v>274</v>
      </c>
      <c r="B119" s="149" t="b">
        <f aca="false">TRUE()</f>
        <v>1</v>
      </c>
      <c r="C119" s="149" t="s">
        <v>275</v>
      </c>
      <c r="D119" s="149" t="s">
        <v>104</v>
      </c>
      <c r="E119" s="149" t="s">
        <v>256</v>
      </c>
      <c r="F119" s="149" t="n">
        <v>0.02105983269759</v>
      </c>
      <c r="G119" s="149" t="n">
        <v>0.01952751199199</v>
      </c>
      <c r="H119" s="149" t="n">
        <v>0.0176216881144</v>
      </c>
      <c r="I119" s="149" t="n">
        <v>0.019063984978546</v>
      </c>
      <c r="J119" s="149" t="n">
        <v>0.00799203162</v>
      </c>
      <c r="K119" s="149" t="n">
        <v>0.00799203162</v>
      </c>
      <c r="L119" s="149" t="n">
        <v>0</v>
      </c>
      <c r="M119" s="149" t="n">
        <v>0</v>
      </c>
      <c r="N119" s="149" t="n">
        <v>0</v>
      </c>
      <c r="O119" s="149" t="n">
        <v>0</v>
      </c>
      <c r="P119" s="149" t="n">
        <v>0</v>
      </c>
      <c r="Q119" s="149" t="n">
        <v>0</v>
      </c>
      <c r="R119" s="149" t="n">
        <v>0</v>
      </c>
      <c r="S119" s="149" t="n">
        <v>0</v>
      </c>
      <c r="T119" s="149" t="n">
        <v>0</v>
      </c>
      <c r="U119" s="149" t="n">
        <v>0</v>
      </c>
      <c r="V119" s="149" t="n">
        <v>0</v>
      </c>
      <c r="W119" s="149" t="n">
        <v>0</v>
      </c>
      <c r="X119" s="149" t="n">
        <v>0</v>
      </c>
      <c r="Y119" s="149" t="n">
        <v>0</v>
      </c>
      <c r="Z119" s="149" t="n">
        <v>0</v>
      </c>
      <c r="AA119" s="149" t="n">
        <v>0</v>
      </c>
      <c r="AB119" s="149" t="n">
        <v>0</v>
      </c>
      <c r="AC119" s="149" t="n">
        <v>0</v>
      </c>
      <c r="AD119" s="149" t="n">
        <v>0</v>
      </c>
      <c r="AE119" s="149" t="n">
        <v>0</v>
      </c>
      <c r="AF119" s="149" t="n">
        <v>0</v>
      </c>
      <c r="AG119" s="149" t="n">
        <v>0</v>
      </c>
      <c r="AH119" s="149" t="n">
        <v>0</v>
      </c>
      <c r="AI119" s="149" t="n">
        <v>0</v>
      </c>
      <c r="AJ119" s="149" t="n">
        <v>0</v>
      </c>
      <c r="AK119" s="149" t="n">
        <v>0</v>
      </c>
      <c r="AL119" s="149" t="n">
        <v>0</v>
      </c>
      <c r="AM119" s="149" t="n">
        <v>0</v>
      </c>
      <c r="AN119" s="149" t="n">
        <v>0</v>
      </c>
      <c r="AO119" s="149" t="n">
        <v>0</v>
      </c>
      <c r="AP119" s="149" t="n">
        <v>0</v>
      </c>
      <c r="AQ119" s="149" t="n">
        <v>0</v>
      </c>
      <c r="AR119" s="149" t="n">
        <v>0.01915400882</v>
      </c>
      <c r="AS119" s="149" t="n">
        <v>0</v>
      </c>
      <c r="AT119" s="149" t="n">
        <v>0.659275785</v>
      </c>
      <c r="AU119" s="149" t="n">
        <v>0</v>
      </c>
      <c r="AV119" s="149" t="n">
        <v>0.1280648119</v>
      </c>
      <c r="AW119" s="149" t="n">
        <v>0</v>
      </c>
      <c r="AX119" s="149" t="n">
        <v>76.1589954</v>
      </c>
      <c r="AY119" s="149" t="n">
        <v>0</v>
      </c>
      <c r="AZ119" s="149" t="n">
        <v>0.001479587314</v>
      </c>
      <c r="BA119" s="149" t="n">
        <v>0</v>
      </c>
      <c r="BB119" s="149" t="n">
        <v>0.00799203162</v>
      </c>
      <c r="BC119" s="149" t="n">
        <v>0</v>
      </c>
      <c r="BD119" s="149" t="n">
        <v>0</v>
      </c>
      <c r="BE119" s="149" t="n">
        <v>0</v>
      </c>
      <c r="BF119" s="149" t="n">
        <v>0</v>
      </c>
      <c r="BG119" s="149" t="n">
        <v>0</v>
      </c>
      <c r="BH119" s="149" t="n">
        <v>0</v>
      </c>
      <c r="BI119" s="149" t="n">
        <v>0</v>
      </c>
      <c r="BJ119" s="149" t="n">
        <v>0</v>
      </c>
      <c r="BK119" s="149" t="n">
        <v>0</v>
      </c>
      <c r="BL119" s="149" t="n">
        <v>0</v>
      </c>
      <c r="BM119" s="149" t="n">
        <v>0</v>
      </c>
      <c r="BN119" s="149" t="n">
        <v>0</v>
      </c>
      <c r="BO119" s="149" t="n">
        <v>0</v>
      </c>
      <c r="BP119" s="149" t="n">
        <v>0</v>
      </c>
      <c r="BQ119" s="149" t="n">
        <v>0</v>
      </c>
      <c r="BR119" s="149" t="n">
        <v>0</v>
      </c>
      <c r="BS119" s="149" t="n">
        <v>0</v>
      </c>
      <c r="BT119" s="149" t="n">
        <v>4.966614507</v>
      </c>
      <c r="BU119" s="149" t="n">
        <v>3541.195691</v>
      </c>
      <c r="BV119" s="149" t="n">
        <v>365</v>
      </c>
      <c r="BW119" s="149" t="n">
        <v>1812.814295055</v>
      </c>
      <c r="BX119" s="149" t="n">
        <v>125329.008185084</v>
      </c>
      <c r="BY119" s="0" t="n">
        <f aca="false">AT119+AU119</f>
        <v>0.659275785</v>
      </c>
      <c r="BZ119" s="0" t="n">
        <f aca="false">AV119+AW119</f>
        <v>0.1280648119</v>
      </c>
      <c r="CA119" s="0" t="n">
        <f aca="false">BB119+BC119</f>
        <v>0.00799203162</v>
      </c>
      <c r="CB119" s="0" t="n">
        <f aca="false">K119</f>
        <v>0.00799203162</v>
      </c>
      <c r="CC119" s="0" t="n">
        <f aca="false">AZ119+BA119</f>
        <v>0.001479587314</v>
      </c>
      <c r="CD119" s="0" t="n">
        <f aca="false">I119+O119+S119+W119+AA119+AE119+AI119+AM119+AQ119</f>
        <v>0.019063984978546</v>
      </c>
    </row>
    <row r="120" customFormat="false" ht="12.75" hidden="false" customHeight="false" outlineLevel="0" collapsed="false">
      <c r="A120" s="149" t="s">
        <v>276</v>
      </c>
      <c r="B120" s="149" t="b">
        <f aca="false">TRUE()</f>
        <v>1</v>
      </c>
      <c r="C120" s="149" t="s">
        <v>277</v>
      </c>
      <c r="D120" s="149" t="s">
        <v>104</v>
      </c>
      <c r="E120" s="149" t="s">
        <v>256</v>
      </c>
      <c r="F120" s="149" t="n">
        <v>0.00789959319693</v>
      </c>
      <c r="G120" s="149" t="n">
        <v>0.00732481606573</v>
      </c>
      <c r="H120" s="149" t="n">
        <v>0.0066099370088</v>
      </c>
      <c r="I120" s="149" t="n">
        <v>0.007150945983542</v>
      </c>
      <c r="J120" s="149" t="n">
        <v>0.00194541966</v>
      </c>
      <c r="K120" s="149" t="n">
        <v>0.00194541966</v>
      </c>
      <c r="L120" s="149" t="n">
        <v>0.0006874949212995</v>
      </c>
      <c r="M120" s="149" t="n">
        <v>0.0006374725532195</v>
      </c>
      <c r="N120" s="149" t="n">
        <v>0.00057525723292</v>
      </c>
      <c r="O120" s="149" t="n">
        <v>0.0006223407868753</v>
      </c>
      <c r="P120" s="149" t="n">
        <v>0</v>
      </c>
      <c r="Q120" s="149" t="n">
        <v>0</v>
      </c>
      <c r="R120" s="149" t="n">
        <v>0</v>
      </c>
      <c r="S120" s="149" t="n">
        <v>0</v>
      </c>
      <c r="T120" s="149" t="n">
        <v>0</v>
      </c>
      <c r="U120" s="149" t="n">
        <v>0</v>
      </c>
      <c r="V120" s="149" t="n">
        <v>0</v>
      </c>
      <c r="W120" s="149" t="n">
        <v>0</v>
      </c>
      <c r="X120" s="149" t="n">
        <v>0</v>
      </c>
      <c r="Y120" s="149" t="n">
        <v>0</v>
      </c>
      <c r="Z120" s="149" t="n">
        <v>0</v>
      </c>
      <c r="AA120" s="149" t="n">
        <v>0</v>
      </c>
      <c r="AB120" s="149" t="n">
        <v>0</v>
      </c>
      <c r="AC120" s="149" t="n">
        <v>0</v>
      </c>
      <c r="AD120" s="149" t="n">
        <v>0</v>
      </c>
      <c r="AE120" s="149" t="n">
        <v>0</v>
      </c>
      <c r="AF120" s="149" t="n">
        <v>0</v>
      </c>
      <c r="AG120" s="149" t="n">
        <v>0</v>
      </c>
      <c r="AH120" s="149" t="n">
        <v>0</v>
      </c>
      <c r="AI120" s="149" t="n">
        <v>0</v>
      </c>
      <c r="AJ120" s="149" t="n">
        <v>0</v>
      </c>
      <c r="AK120" s="149" t="n">
        <v>0</v>
      </c>
      <c r="AL120" s="149" t="n">
        <v>0</v>
      </c>
      <c r="AM120" s="149" t="n">
        <v>0</v>
      </c>
      <c r="AN120" s="149" t="n">
        <v>0</v>
      </c>
      <c r="AO120" s="149" t="n">
        <v>0</v>
      </c>
      <c r="AP120" s="149" t="n">
        <v>0</v>
      </c>
      <c r="AQ120" s="149" t="n">
        <v>0</v>
      </c>
      <c r="AR120" s="149" t="n">
        <v>0.00718471414</v>
      </c>
      <c r="AS120" s="149" t="n">
        <v>0</v>
      </c>
      <c r="AT120" s="149" t="n">
        <v>0.227940447</v>
      </c>
      <c r="AU120" s="149" t="n">
        <v>0</v>
      </c>
      <c r="AV120" s="149" t="n">
        <v>0.0412451272</v>
      </c>
      <c r="AW120" s="149" t="n">
        <v>0</v>
      </c>
      <c r="AX120" s="149" t="n">
        <v>18.8621957</v>
      </c>
      <c r="AY120" s="149" t="n">
        <v>0</v>
      </c>
      <c r="AZ120" s="149" t="n">
        <v>0.000366442976</v>
      </c>
      <c r="BA120" s="149" t="n">
        <v>0</v>
      </c>
      <c r="BB120" s="149" t="n">
        <v>0.00194541966</v>
      </c>
      <c r="BC120" s="149" t="n">
        <v>0</v>
      </c>
      <c r="BD120" s="149" t="n">
        <v>0.000625279601</v>
      </c>
      <c r="BE120" s="149" t="n">
        <v>0</v>
      </c>
      <c r="BF120" s="149" t="n">
        <v>0</v>
      </c>
      <c r="BG120" s="149" t="n">
        <v>0</v>
      </c>
      <c r="BH120" s="149" t="n">
        <v>0</v>
      </c>
      <c r="BI120" s="149" t="n">
        <v>0</v>
      </c>
      <c r="BJ120" s="149" t="n">
        <v>0</v>
      </c>
      <c r="BK120" s="149" t="n">
        <v>0</v>
      </c>
      <c r="BL120" s="149" t="n">
        <v>0</v>
      </c>
      <c r="BM120" s="149" t="n">
        <v>0</v>
      </c>
      <c r="BN120" s="149" t="n">
        <v>0</v>
      </c>
      <c r="BO120" s="149" t="n">
        <v>0</v>
      </c>
      <c r="BP120" s="149" t="n">
        <v>0</v>
      </c>
      <c r="BQ120" s="149" t="n">
        <v>0</v>
      </c>
      <c r="BR120" s="149" t="n">
        <v>0</v>
      </c>
      <c r="BS120" s="149" t="n">
        <v>0</v>
      </c>
      <c r="BT120" s="149" t="n">
        <v>2.759229162</v>
      </c>
      <c r="BU120" s="149" t="n">
        <v>1065.062191</v>
      </c>
      <c r="BV120" s="149" t="n">
        <v>365</v>
      </c>
      <c r="BW120" s="149" t="n">
        <v>1007.11864413</v>
      </c>
      <c r="BX120" s="149" t="n">
        <v>30896.4078074745</v>
      </c>
      <c r="BY120" s="0" t="n">
        <f aca="false">AT120+AU120</f>
        <v>0.227940447</v>
      </c>
      <c r="BZ120" s="0" t="n">
        <f aca="false">AV120+AW120</f>
        <v>0.0412451272</v>
      </c>
      <c r="CA120" s="0" t="n">
        <f aca="false">BB120+BC120</f>
        <v>0.00194541966</v>
      </c>
      <c r="CB120" s="0" t="n">
        <f aca="false">K120</f>
        <v>0.00194541966</v>
      </c>
      <c r="CC120" s="0" t="n">
        <f aca="false">AZ120+BA120</f>
        <v>0.000366442976</v>
      </c>
      <c r="CD120" s="0" t="n">
        <f aca="false">I120+O120+S120+W120+AA120+AE120+AI120+AM120+AQ120</f>
        <v>0.0077732867704173</v>
      </c>
    </row>
    <row r="121" customFormat="false" ht="12.75" hidden="false" customHeight="false" outlineLevel="0" collapsed="false">
      <c r="A121" s="149" t="s">
        <v>278</v>
      </c>
      <c r="B121" s="149" t="b">
        <f aca="false">TRUE()</f>
        <v>1</v>
      </c>
      <c r="C121" s="149" t="s">
        <v>190</v>
      </c>
      <c r="D121" s="149" t="s">
        <v>104</v>
      </c>
      <c r="E121" s="149" t="s">
        <v>256</v>
      </c>
      <c r="F121" s="149" t="n">
        <v>0.0428922046173</v>
      </c>
      <c r="G121" s="149" t="n">
        <v>0.0397713529853</v>
      </c>
      <c r="H121" s="149" t="n">
        <v>0.035889793768</v>
      </c>
      <c r="I121" s="149" t="n">
        <v>0.03882729536662</v>
      </c>
      <c r="J121" s="149" t="n">
        <v>0.01612244679</v>
      </c>
      <c r="K121" s="149" t="n">
        <v>0.01612244679</v>
      </c>
      <c r="L121" s="149" t="n">
        <v>0</v>
      </c>
      <c r="M121" s="149" t="n">
        <v>0</v>
      </c>
      <c r="N121" s="149" t="n">
        <v>0</v>
      </c>
      <c r="O121" s="149" t="n">
        <v>0</v>
      </c>
      <c r="P121" s="149" t="n">
        <v>0</v>
      </c>
      <c r="Q121" s="149" t="n">
        <v>0</v>
      </c>
      <c r="R121" s="149" t="n">
        <v>0</v>
      </c>
      <c r="S121" s="149" t="n">
        <v>0</v>
      </c>
      <c r="T121" s="149" t="n">
        <v>0</v>
      </c>
      <c r="U121" s="149" t="n">
        <v>0</v>
      </c>
      <c r="V121" s="149" t="n">
        <v>0</v>
      </c>
      <c r="W121" s="149" t="n">
        <v>0</v>
      </c>
      <c r="X121" s="149" t="n">
        <v>0</v>
      </c>
      <c r="Y121" s="149" t="n">
        <v>0</v>
      </c>
      <c r="Z121" s="149" t="n">
        <v>0</v>
      </c>
      <c r="AA121" s="149" t="n">
        <v>0</v>
      </c>
      <c r="AB121" s="149" t="n">
        <v>0</v>
      </c>
      <c r="AC121" s="149" t="n">
        <v>0</v>
      </c>
      <c r="AD121" s="149" t="n">
        <v>0</v>
      </c>
      <c r="AE121" s="149" t="n">
        <v>0</v>
      </c>
      <c r="AF121" s="149" t="n">
        <v>0</v>
      </c>
      <c r="AG121" s="149" t="n">
        <v>0</v>
      </c>
      <c r="AH121" s="149" t="n">
        <v>0</v>
      </c>
      <c r="AI121" s="149" t="n">
        <v>0</v>
      </c>
      <c r="AJ121" s="149" t="n">
        <v>0</v>
      </c>
      <c r="AK121" s="149" t="n">
        <v>0</v>
      </c>
      <c r="AL121" s="149" t="n">
        <v>0</v>
      </c>
      <c r="AM121" s="149" t="n">
        <v>0</v>
      </c>
      <c r="AN121" s="149" t="n">
        <v>0</v>
      </c>
      <c r="AO121" s="149" t="n">
        <v>0</v>
      </c>
      <c r="AP121" s="149" t="n">
        <v>0</v>
      </c>
      <c r="AQ121" s="149" t="n">
        <v>0</v>
      </c>
      <c r="AR121" s="149" t="n">
        <v>0.0390106454</v>
      </c>
      <c r="AS121" s="149" t="n">
        <v>0</v>
      </c>
      <c r="AT121" s="149" t="n">
        <v>1.3337939436</v>
      </c>
      <c r="AU121" s="149" t="n">
        <v>0</v>
      </c>
      <c r="AV121" s="149" t="n">
        <v>0.25743429169</v>
      </c>
      <c r="AW121" s="149" t="n">
        <v>0</v>
      </c>
      <c r="AX121" s="149" t="n">
        <v>152.2352669</v>
      </c>
      <c r="AY121" s="149" t="n">
        <v>0</v>
      </c>
      <c r="AZ121" s="149" t="n">
        <v>0.002957566218</v>
      </c>
      <c r="BA121" s="149" t="n">
        <v>0</v>
      </c>
      <c r="BB121" s="149" t="n">
        <v>0.01612244679</v>
      </c>
      <c r="BC121" s="149" t="n">
        <v>0</v>
      </c>
      <c r="BD121" s="149" t="n">
        <v>0</v>
      </c>
      <c r="BE121" s="149" t="n">
        <v>0</v>
      </c>
      <c r="BF121" s="149" t="n">
        <v>0</v>
      </c>
      <c r="BG121" s="149" t="n">
        <v>0</v>
      </c>
      <c r="BH121" s="149" t="n">
        <v>0</v>
      </c>
      <c r="BI121" s="149" t="n">
        <v>0</v>
      </c>
      <c r="BJ121" s="149" t="n">
        <v>0</v>
      </c>
      <c r="BK121" s="149" t="n">
        <v>0</v>
      </c>
      <c r="BL121" s="149" t="n">
        <v>0</v>
      </c>
      <c r="BM121" s="149" t="n">
        <v>0</v>
      </c>
      <c r="BN121" s="149" t="n">
        <v>0</v>
      </c>
      <c r="BO121" s="149" t="n">
        <v>0</v>
      </c>
      <c r="BP121" s="149" t="n">
        <v>0</v>
      </c>
      <c r="BQ121" s="149" t="n">
        <v>0</v>
      </c>
      <c r="BR121" s="149" t="n">
        <v>0</v>
      </c>
      <c r="BS121" s="149" t="n">
        <v>0</v>
      </c>
      <c r="BT121" s="149" t="n">
        <v>4.400973037</v>
      </c>
      <c r="BU121" s="149" t="n">
        <v>3639.603893</v>
      </c>
      <c r="BV121" s="149" t="n">
        <v>365</v>
      </c>
      <c r="BW121" s="149" t="n">
        <v>1606.355158505</v>
      </c>
      <c r="BX121" s="149" t="n">
        <v>250525.456132905</v>
      </c>
      <c r="BY121" s="0" t="n">
        <f aca="false">AT121+AU121</f>
        <v>1.3337939436</v>
      </c>
      <c r="BZ121" s="0" t="n">
        <f aca="false">AV121+AW121</f>
        <v>0.25743429169</v>
      </c>
      <c r="CA121" s="0" t="n">
        <f aca="false">BB121+BC121</f>
        <v>0.01612244679</v>
      </c>
      <c r="CB121" s="0" t="n">
        <f aca="false">K121</f>
        <v>0.01612244679</v>
      </c>
      <c r="CC121" s="0" t="n">
        <f aca="false">AZ121+BA121</f>
        <v>0.002957566218</v>
      </c>
      <c r="CD121" s="0" t="n">
        <f aca="false">I121+O121+S121+W121+AA121+AE121+AI121+AM121+AQ121</f>
        <v>0.03882729536662</v>
      </c>
    </row>
    <row r="122" customFormat="false" ht="12.75" hidden="false" customHeight="false" outlineLevel="0" collapsed="false">
      <c r="A122" s="149" t="s">
        <v>279</v>
      </c>
      <c r="B122" s="149" t="b">
        <f aca="false">TRUE()</f>
        <v>1</v>
      </c>
      <c r="C122" s="149" t="s">
        <v>213</v>
      </c>
      <c r="D122" s="149" t="s">
        <v>111</v>
      </c>
      <c r="E122" s="149" t="s">
        <v>256</v>
      </c>
      <c r="F122" s="149" t="n">
        <v>0.048763281523395</v>
      </c>
      <c r="G122" s="149" t="n">
        <v>0.045215248306595</v>
      </c>
      <c r="H122" s="149" t="n">
        <v>0.0408023819932</v>
      </c>
      <c r="I122" s="149" t="n">
        <v>0.044141968258513</v>
      </c>
      <c r="J122" s="149" t="n">
        <v>0.0185199164</v>
      </c>
      <c r="K122" s="149" t="n">
        <v>0.0185199164</v>
      </c>
      <c r="L122" s="149" t="n">
        <v>0</v>
      </c>
      <c r="M122" s="149" t="n">
        <v>0</v>
      </c>
      <c r="N122" s="149" t="n">
        <v>0</v>
      </c>
      <c r="O122" s="149" t="n">
        <v>0</v>
      </c>
      <c r="P122" s="149" t="n">
        <v>0</v>
      </c>
      <c r="Q122" s="149" t="n">
        <v>0</v>
      </c>
      <c r="R122" s="149" t="n">
        <v>0</v>
      </c>
      <c r="S122" s="149" t="n">
        <v>0</v>
      </c>
      <c r="T122" s="149" t="n">
        <v>0</v>
      </c>
      <c r="U122" s="149" t="n">
        <v>0</v>
      </c>
      <c r="V122" s="149" t="n">
        <v>0</v>
      </c>
      <c r="W122" s="149" t="n">
        <v>0</v>
      </c>
      <c r="X122" s="149" t="n">
        <v>0</v>
      </c>
      <c r="Y122" s="149" t="n">
        <v>0</v>
      </c>
      <c r="Z122" s="149" t="n">
        <v>0</v>
      </c>
      <c r="AA122" s="149" t="n">
        <v>0</v>
      </c>
      <c r="AB122" s="149" t="n">
        <v>0</v>
      </c>
      <c r="AC122" s="149" t="n">
        <v>0</v>
      </c>
      <c r="AD122" s="149" t="n">
        <v>0</v>
      </c>
      <c r="AE122" s="149" t="n">
        <v>0</v>
      </c>
      <c r="AF122" s="149" t="n">
        <v>0</v>
      </c>
      <c r="AG122" s="149" t="n">
        <v>0</v>
      </c>
      <c r="AH122" s="149" t="n">
        <v>0</v>
      </c>
      <c r="AI122" s="149" t="n">
        <v>0</v>
      </c>
      <c r="AJ122" s="149" t="n">
        <v>0</v>
      </c>
      <c r="AK122" s="149" t="n">
        <v>0</v>
      </c>
      <c r="AL122" s="149" t="n">
        <v>0</v>
      </c>
      <c r="AM122" s="149" t="n">
        <v>0</v>
      </c>
      <c r="AN122" s="149" t="n">
        <v>0</v>
      </c>
      <c r="AO122" s="149" t="n">
        <v>0</v>
      </c>
      <c r="AP122" s="149" t="n">
        <v>0</v>
      </c>
      <c r="AQ122" s="149" t="n">
        <v>0</v>
      </c>
      <c r="AR122" s="149" t="n">
        <v>0.04435041521</v>
      </c>
      <c r="AS122" s="149" t="n">
        <v>0</v>
      </c>
      <c r="AT122" s="149" t="n">
        <v>1.527376009</v>
      </c>
      <c r="AU122" s="149" t="n">
        <v>0</v>
      </c>
      <c r="AV122" s="149" t="n">
        <v>0.2968507051</v>
      </c>
      <c r="AW122" s="149" t="n">
        <v>0</v>
      </c>
      <c r="AX122" s="149" t="n">
        <v>176.615727</v>
      </c>
      <c r="AY122" s="149" t="n">
        <v>0</v>
      </c>
      <c r="AZ122" s="149" t="n">
        <v>0.003431221983</v>
      </c>
      <c r="BA122" s="149" t="n">
        <v>0</v>
      </c>
      <c r="BB122" s="149" t="n">
        <v>0.0185199164</v>
      </c>
      <c r="BC122" s="149" t="n">
        <v>0</v>
      </c>
      <c r="BD122" s="149" t="n">
        <v>0</v>
      </c>
      <c r="BE122" s="149" t="n">
        <v>0</v>
      </c>
      <c r="BF122" s="149" t="n">
        <v>0</v>
      </c>
      <c r="BG122" s="149" t="n">
        <v>0</v>
      </c>
      <c r="BH122" s="149" t="n">
        <v>0</v>
      </c>
      <c r="BI122" s="149" t="n">
        <v>0</v>
      </c>
      <c r="BJ122" s="149" t="n">
        <v>0</v>
      </c>
      <c r="BK122" s="149" t="n">
        <v>0</v>
      </c>
      <c r="BL122" s="149" t="n">
        <v>0</v>
      </c>
      <c r="BM122" s="149" t="n">
        <v>0</v>
      </c>
      <c r="BN122" s="149" t="n">
        <v>0</v>
      </c>
      <c r="BO122" s="149" t="n">
        <v>0</v>
      </c>
      <c r="BP122" s="149" t="n">
        <v>0</v>
      </c>
      <c r="BQ122" s="149" t="n">
        <v>0</v>
      </c>
      <c r="BR122" s="149" t="n">
        <v>0</v>
      </c>
      <c r="BS122" s="149" t="n">
        <v>0</v>
      </c>
      <c r="BT122" s="149" t="n">
        <v>11.531425366</v>
      </c>
      <c r="BU122" s="149" t="n">
        <v>5627.334952</v>
      </c>
      <c r="BV122" s="149" t="n">
        <v>365</v>
      </c>
      <c r="BW122" s="149" t="n">
        <v>4208.97025859</v>
      </c>
      <c r="BX122" s="149" t="n">
        <v>290642.599990648</v>
      </c>
      <c r="BY122" s="0" t="n">
        <f aca="false">AT122+AU122</f>
        <v>1.527376009</v>
      </c>
      <c r="BZ122" s="0" t="n">
        <f aca="false">AV122+AW122</f>
        <v>0.2968507051</v>
      </c>
      <c r="CA122" s="0" t="n">
        <f aca="false">BB122+BC122</f>
        <v>0.0185199164</v>
      </c>
      <c r="CB122" s="0" t="n">
        <f aca="false">K122</f>
        <v>0.0185199164</v>
      </c>
      <c r="CC122" s="0" t="n">
        <f aca="false">AZ122+BA122</f>
        <v>0.003431221983</v>
      </c>
      <c r="CD122" s="0" t="n">
        <f aca="false">I122+O122+S122+W122+AA122+AE122+AI122+AM122+AQ122</f>
        <v>0.044141968258513</v>
      </c>
    </row>
    <row r="123" customFormat="false" ht="12.75" hidden="false" customHeight="false" outlineLevel="0" collapsed="false">
      <c r="A123" s="149" t="s">
        <v>280</v>
      </c>
      <c r="B123" s="149" t="b">
        <f aca="false">TRUE()</f>
        <v>1</v>
      </c>
      <c r="C123" s="149" t="s">
        <v>234</v>
      </c>
      <c r="D123" s="149" t="s">
        <v>128</v>
      </c>
      <c r="E123" s="149" t="s">
        <v>256</v>
      </c>
      <c r="F123" s="149" t="n">
        <v>3.774939738E-007</v>
      </c>
      <c r="G123" s="149" t="n">
        <v>3.500273818E-007</v>
      </c>
      <c r="H123" s="149" t="n">
        <v>3.15865808E-007</v>
      </c>
      <c r="I123" s="149" t="n">
        <v>3.4171873772E-007</v>
      </c>
      <c r="J123" s="149" t="n">
        <v>2.4909136E-008</v>
      </c>
      <c r="K123" s="149" t="n">
        <v>2.4909136E-008</v>
      </c>
      <c r="L123" s="149" t="n">
        <v>9.4661920887E-008</v>
      </c>
      <c r="M123" s="149" t="n">
        <v>8.7774286807E-008</v>
      </c>
      <c r="N123" s="149" t="n">
        <v>7.920779192E-008</v>
      </c>
      <c r="O123" s="149" t="n">
        <v>8.56907774978E-008</v>
      </c>
      <c r="P123" s="149" t="n">
        <v>0</v>
      </c>
      <c r="Q123" s="149" t="n">
        <v>0</v>
      </c>
      <c r="R123" s="149" t="n">
        <v>0</v>
      </c>
      <c r="S123" s="149" t="n">
        <v>0</v>
      </c>
      <c r="T123" s="149" t="n">
        <v>0</v>
      </c>
      <c r="U123" s="149" t="n">
        <v>0</v>
      </c>
      <c r="V123" s="149" t="n">
        <v>0</v>
      </c>
      <c r="W123" s="149" t="n">
        <v>0</v>
      </c>
      <c r="X123" s="149" t="n">
        <v>0</v>
      </c>
      <c r="Y123" s="149" t="n">
        <v>0</v>
      </c>
      <c r="Z123" s="149" t="n">
        <v>0</v>
      </c>
      <c r="AA123" s="149" t="n">
        <v>0</v>
      </c>
      <c r="AB123" s="149" t="n">
        <v>0</v>
      </c>
      <c r="AC123" s="149" t="n">
        <v>0</v>
      </c>
      <c r="AD123" s="149" t="n">
        <v>0</v>
      </c>
      <c r="AE123" s="149" t="n">
        <v>0</v>
      </c>
      <c r="AF123" s="149" t="n">
        <v>0</v>
      </c>
      <c r="AG123" s="149" t="n">
        <v>0</v>
      </c>
      <c r="AH123" s="149" t="n">
        <v>0</v>
      </c>
      <c r="AI123" s="149" t="n">
        <v>0</v>
      </c>
      <c r="AJ123" s="149" t="n">
        <v>0</v>
      </c>
      <c r="AK123" s="149" t="n">
        <v>0</v>
      </c>
      <c r="AL123" s="149" t="n">
        <v>0</v>
      </c>
      <c r="AM123" s="149" t="n">
        <v>0</v>
      </c>
      <c r="AN123" s="149" t="n">
        <v>0</v>
      </c>
      <c r="AO123" s="149" t="n">
        <v>0</v>
      </c>
      <c r="AP123" s="149" t="n">
        <v>0</v>
      </c>
      <c r="AQ123" s="149" t="n">
        <v>0</v>
      </c>
      <c r="AR123" s="149" t="n">
        <v>3.433324E-007</v>
      </c>
      <c r="AS123" s="149" t="n">
        <v>0</v>
      </c>
      <c r="AT123" s="149" t="n">
        <v>8.4513758E-006</v>
      </c>
      <c r="AU123" s="149" t="n">
        <v>0</v>
      </c>
      <c r="AV123" s="149" t="n">
        <v>1.588812E-006</v>
      </c>
      <c r="AW123" s="149" t="n">
        <v>0</v>
      </c>
      <c r="AX123" s="149" t="n">
        <v>0.00025192215</v>
      </c>
      <c r="AY123" s="149" t="n">
        <v>0</v>
      </c>
      <c r="AZ123" s="149" t="n">
        <v>4.8937414E-009</v>
      </c>
      <c r="BA123" s="149" t="n">
        <v>0</v>
      </c>
      <c r="BB123" s="149" t="n">
        <v>2.4909136E-008</v>
      </c>
      <c r="BC123" s="149" t="n">
        <v>0</v>
      </c>
      <c r="BD123" s="149" t="n">
        <v>8.6095426E-008</v>
      </c>
      <c r="BE123" s="149" t="n">
        <v>0</v>
      </c>
      <c r="BF123" s="149" t="n">
        <v>0</v>
      </c>
      <c r="BG123" s="149" t="n">
        <v>0</v>
      </c>
      <c r="BH123" s="149" t="n">
        <v>0</v>
      </c>
      <c r="BI123" s="149" t="n">
        <v>0</v>
      </c>
      <c r="BJ123" s="149" t="n">
        <v>0</v>
      </c>
      <c r="BK123" s="149" t="n">
        <v>0</v>
      </c>
      <c r="BL123" s="149" t="n">
        <v>0</v>
      </c>
      <c r="BM123" s="149" t="n">
        <v>0</v>
      </c>
      <c r="BN123" s="149" t="n">
        <v>0</v>
      </c>
      <c r="BO123" s="149" t="n">
        <v>0</v>
      </c>
      <c r="BP123" s="149" t="n">
        <v>0</v>
      </c>
      <c r="BQ123" s="149" t="n">
        <v>0</v>
      </c>
      <c r="BR123" s="149" t="n">
        <v>0</v>
      </c>
      <c r="BS123" s="149" t="n">
        <v>0</v>
      </c>
      <c r="BT123" s="149" t="n">
        <v>3.7555943E-005</v>
      </c>
      <c r="BU123" s="149" t="n">
        <v>0.0046569365</v>
      </c>
      <c r="BV123" s="149" t="n">
        <v>365</v>
      </c>
      <c r="BW123" s="149" t="n">
        <v>0.013707919195</v>
      </c>
      <c r="BX123" s="149" t="n">
        <v>0.394442528721682</v>
      </c>
      <c r="BY123" s="0" t="n">
        <f aca="false">AT123+AU123</f>
        <v>8.4513758E-006</v>
      </c>
      <c r="BZ123" s="0" t="n">
        <f aca="false">AV123+AW123</f>
        <v>1.588812E-006</v>
      </c>
      <c r="CA123" s="0" t="n">
        <f aca="false">BB123+BC123</f>
        <v>2.4909136E-008</v>
      </c>
      <c r="CB123" s="0" t="n">
        <f aca="false">K123</f>
        <v>2.4909136E-008</v>
      </c>
      <c r="CC123" s="0" t="n">
        <f aca="false">AZ123+BA123</f>
        <v>4.8937414E-009</v>
      </c>
      <c r="CD123" s="0" t="n">
        <f aca="false">I123+O123+S123+W123+AA123+AE123+AI123+AM123+AQ123</f>
        <v>4.274095152178E-007</v>
      </c>
    </row>
    <row r="124" customFormat="false" ht="12.75" hidden="false" customHeight="false" outlineLevel="0" collapsed="false">
      <c r="A124" s="149" t="s">
        <v>281</v>
      </c>
      <c r="B124" s="149" t="b">
        <f aca="false">TRUE()</f>
        <v>1</v>
      </c>
      <c r="C124" s="149" t="s">
        <v>236</v>
      </c>
      <c r="D124" s="149" t="s">
        <v>128</v>
      </c>
      <c r="E124" s="149" t="s">
        <v>256</v>
      </c>
      <c r="F124" s="149" t="n">
        <v>0</v>
      </c>
      <c r="G124" s="149" t="n">
        <v>0</v>
      </c>
      <c r="H124" s="149" t="n">
        <v>0</v>
      </c>
      <c r="I124" s="149" t="n">
        <v>0</v>
      </c>
      <c r="J124" s="149" t="n">
        <v>0</v>
      </c>
      <c r="K124" s="149" t="n">
        <v>0</v>
      </c>
      <c r="L124" s="149" t="n">
        <v>0</v>
      </c>
      <c r="M124" s="149" t="n">
        <v>0</v>
      </c>
      <c r="N124" s="149" t="n">
        <v>0</v>
      </c>
      <c r="O124" s="149" t="n">
        <v>0</v>
      </c>
      <c r="P124" s="149" t="n">
        <v>0</v>
      </c>
      <c r="Q124" s="149" t="n">
        <v>0</v>
      </c>
      <c r="R124" s="149" t="n">
        <v>0</v>
      </c>
      <c r="S124" s="149" t="n">
        <v>0</v>
      </c>
      <c r="T124" s="149" t="n">
        <v>0</v>
      </c>
      <c r="U124" s="149" t="n">
        <v>0</v>
      </c>
      <c r="V124" s="149" t="n">
        <v>0</v>
      </c>
      <c r="W124" s="149" t="n">
        <v>0</v>
      </c>
      <c r="X124" s="149" t="n">
        <v>0</v>
      </c>
      <c r="Y124" s="149" t="n">
        <v>0</v>
      </c>
      <c r="Z124" s="149" t="n">
        <v>0</v>
      </c>
      <c r="AA124" s="149" t="n">
        <v>0</v>
      </c>
      <c r="AB124" s="149" t="n">
        <v>0</v>
      </c>
      <c r="AC124" s="149" t="n">
        <v>0</v>
      </c>
      <c r="AD124" s="149" t="n">
        <v>0</v>
      </c>
      <c r="AE124" s="149" t="n">
        <v>0</v>
      </c>
      <c r="AF124" s="149" t="n">
        <v>0</v>
      </c>
      <c r="AG124" s="149" t="n">
        <v>0</v>
      </c>
      <c r="AH124" s="149" t="n">
        <v>0</v>
      </c>
      <c r="AI124" s="149" t="n">
        <v>0</v>
      </c>
      <c r="AJ124" s="149" t="n">
        <v>0</v>
      </c>
      <c r="AK124" s="149" t="n">
        <v>0</v>
      </c>
      <c r="AL124" s="149" t="n">
        <v>0</v>
      </c>
      <c r="AM124" s="149" t="n">
        <v>0</v>
      </c>
      <c r="AN124" s="149" t="n">
        <v>0</v>
      </c>
      <c r="AO124" s="149" t="n">
        <v>0</v>
      </c>
      <c r="AP124" s="149" t="n">
        <v>0</v>
      </c>
      <c r="AQ124" s="149" t="n">
        <v>0</v>
      </c>
      <c r="AR124" s="149" t="n">
        <v>0</v>
      </c>
      <c r="AS124" s="149" t="n">
        <v>0</v>
      </c>
      <c r="AT124" s="149" t="n">
        <v>0</v>
      </c>
      <c r="AU124" s="149" t="n">
        <v>0</v>
      </c>
      <c r="AV124" s="149" t="n">
        <v>0</v>
      </c>
      <c r="AW124" s="149" t="n">
        <v>0</v>
      </c>
      <c r="AX124" s="149" t="n">
        <v>0</v>
      </c>
      <c r="AY124" s="149" t="n">
        <v>0</v>
      </c>
      <c r="AZ124" s="149" t="n">
        <v>0</v>
      </c>
      <c r="BA124" s="149" t="n">
        <v>0</v>
      </c>
      <c r="BB124" s="149" t="n">
        <v>0</v>
      </c>
      <c r="BC124" s="149" t="n">
        <v>0</v>
      </c>
      <c r="BD124" s="149" t="n">
        <v>0</v>
      </c>
      <c r="BE124" s="149" t="n">
        <v>0</v>
      </c>
      <c r="BF124" s="149" t="n">
        <v>0</v>
      </c>
      <c r="BG124" s="149" t="n">
        <v>0</v>
      </c>
      <c r="BH124" s="149" t="n">
        <v>0</v>
      </c>
      <c r="BI124" s="149" t="n">
        <v>0</v>
      </c>
      <c r="BJ124" s="149" t="n">
        <v>0</v>
      </c>
      <c r="BK124" s="149" t="n">
        <v>0</v>
      </c>
      <c r="BL124" s="149" t="n">
        <v>0</v>
      </c>
      <c r="BM124" s="149" t="n">
        <v>0</v>
      </c>
      <c r="BN124" s="149" t="n">
        <v>0</v>
      </c>
      <c r="BO124" s="149" t="n">
        <v>0</v>
      </c>
      <c r="BP124" s="149" t="n">
        <v>0</v>
      </c>
      <c r="BQ124" s="149" t="n">
        <v>0</v>
      </c>
      <c r="BR124" s="149" t="n">
        <v>0</v>
      </c>
      <c r="BS124" s="149" t="n">
        <v>0</v>
      </c>
      <c r="BT124" s="149" t="n">
        <v>0</v>
      </c>
      <c r="BU124" s="149" t="n">
        <v>0</v>
      </c>
      <c r="BV124" s="149" t="n">
        <v>365</v>
      </c>
      <c r="BW124" s="149" t="n">
        <v>0</v>
      </c>
      <c r="BX124" s="149" t="n">
        <v>0</v>
      </c>
      <c r="BY124" s="0" t="n">
        <f aca="false">AT124+AU124</f>
        <v>0</v>
      </c>
      <c r="BZ124" s="0" t="n">
        <f aca="false">AV124+AW124</f>
        <v>0</v>
      </c>
      <c r="CA124" s="0" t="n">
        <f aca="false">BB124+BC124</f>
        <v>0</v>
      </c>
      <c r="CB124" s="0" t="n">
        <f aca="false">K124</f>
        <v>0</v>
      </c>
      <c r="CC124" s="0" t="n">
        <f aca="false">AZ124+BA124</f>
        <v>0</v>
      </c>
      <c r="CD124" s="0" t="n">
        <f aca="false">I124+O124+S124+W124+AA124+AE124+AI124+AM124+AQ124</f>
        <v>0</v>
      </c>
    </row>
    <row r="125" customFormat="false" ht="12.75" hidden="false" customHeight="false" outlineLevel="0" collapsed="false">
      <c r="A125" s="149" t="s">
        <v>282</v>
      </c>
      <c r="B125" s="149" t="b">
        <f aca="false">TRUE()</f>
        <v>1</v>
      </c>
      <c r="C125" s="149" t="s">
        <v>130</v>
      </c>
      <c r="D125" s="149" t="s">
        <v>131</v>
      </c>
      <c r="E125" s="149" t="s">
        <v>256</v>
      </c>
      <c r="F125" s="149" t="n">
        <v>1.3494524742924</v>
      </c>
      <c r="G125" s="149" t="n">
        <v>1.2512658458764</v>
      </c>
      <c r="H125" s="149" t="n">
        <v>1.129146226784</v>
      </c>
      <c r="I125" s="149" t="n">
        <v>1.22156439078056</v>
      </c>
      <c r="J125" s="149" t="n">
        <v>0.18442135691</v>
      </c>
      <c r="K125" s="149" t="n">
        <v>0.18442135691</v>
      </c>
      <c r="L125" s="149" t="n">
        <v>0.291271384425765</v>
      </c>
      <c r="M125" s="149" t="n">
        <v>0.270078377828165</v>
      </c>
      <c r="N125" s="149" t="n">
        <v>0.2437195758724</v>
      </c>
      <c r="O125" s="149" t="n">
        <v>0.263667493332391</v>
      </c>
      <c r="P125" s="149" t="n">
        <v>0</v>
      </c>
      <c r="Q125" s="149" t="n">
        <v>0</v>
      </c>
      <c r="R125" s="149" t="n">
        <v>0</v>
      </c>
      <c r="S125" s="149" t="n">
        <v>0</v>
      </c>
      <c r="T125" s="149" t="n">
        <v>0</v>
      </c>
      <c r="U125" s="149" t="n">
        <v>0</v>
      </c>
      <c r="V125" s="149" t="n">
        <v>0</v>
      </c>
      <c r="W125" s="149" t="n">
        <v>0</v>
      </c>
      <c r="X125" s="149" t="n">
        <v>0</v>
      </c>
      <c r="Y125" s="149" t="n">
        <v>0</v>
      </c>
      <c r="Z125" s="149" t="n">
        <v>0</v>
      </c>
      <c r="AA125" s="149" t="n">
        <v>0</v>
      </c>
      <c r="AB125" s="149" t="n">
        <v>0</v>
      </c>
      <c r="AC125" s="149" t="n">
        <v>0</v>
      </c>
      <c r="AD125" s="149" t="n">
        <v>0</v>
      </c>
      <c r="AE125" s="149" t="n">
        <v>0</v>
      </c>
      <c r="AF125" s="149" t="n">
        <v>0</v>
      </c>
      <c r="AG125" s="149" t="n">
        <v>0</v>
      </c>
      <c r="AH125" s="149" t="n">
        <v>0</v>
      </c>
      <c r="AI125" s="149" t="n">
        <v>0</v>
      </c>
      <c r="AJ125" s="149" t="n">
        <v>0</v>
      </c>
      <c r="AK125" s="149" t="n">
        <v>0</v>
      </c>
      <c r="AL125" s="149" t="n">
        <v>0</v>
      </c>
      <c r="AM125" s="149" t="n">
        <v>0</v>
      </c>
      <c r="AN125" s="149" t="n">
        <v>0</v>
      </c>
      <c r="AO125" s="149" t="n">
        <v>0</v>
      </c>
      <c r="AP125" s="149" t="n">
        <v>0</v>
      </c>
      <c r="AQ125" s="149" t="n">
        <v>0</v>
      </c>
      <c r="AR125" s="149" t="n">
        <v>1.2273328552</v>
      </c>
      <c r="AS125" s="149" t="n">
        <v>0</v>
      </c>
      <c r="AT125" s="149" t="n">
        <v>34.007791308</v>
      </c>
      <c r="AU125" s="149" t="n">
        <v>0</v>
      </c>
      <c r="AV125" s="149" t="n">
        <v>7.651126797</v>
      </c>
      <c r="AW125" s="149" t="n">
        <v>0</v>
      </c>
      <c r="AX125" s="149" t="n">
        <v>1850.9527515</v>
      </c>
      <c r="AY125" s="149" t="n">
        <v>0</v>
      </c>
      <c r="AZ125" s="149" t="n">
        <v>0.03595821927</v>
      </c>
      <c r="BA125" s="149" t="n">
        <v>0</v>
      </c>
      <c r="BB125" s="149" t="n">
        <v>0.18442135691</v>
      </c>
      <c r="BC125" s="149" t="n">
        <v>0</v>
      </c>
      <c r="BD125" s="149" t="n">
        <v>0.26491258247</v>
      </c>
      <c r="BE125" s="149" t="n">
        <v>0</v>
      </c>
      <c r="BF125" s="149" t="n">
        <v>0</v>
      </c>
      <c r="BG125" s="149" t="n">
        <v>0</v>
      </c>
      <c r="BH125" s="149" t="n">
        <v>0</v>
      </c>
      <c r="BI125" s="149" t="n">
        <v>0</v>
      </c>
      <c r="BJ125" s="149" t="n">
        <v>0</v>
      </c>
      <c r="BK125" s="149" t="n">
        <v>0</v>
      </c>
      <c r="BL125" s="149" t="n">
        <v>0</v>
      </c>
      <c r="BM125" s="149" t="n">
        <v>0</v>
      </c>
      <c r="BN125" s="149" t="n">
        <v>0</v>
      </c>
      <c r="BO125" s="149" t="n">
        <v>0</v>
      </c>
      <c r="BP125" s="149" t="n">
        <v>0</v>
      </c>
      <c r="BQ125" s="149" t="n">
        <v>0</v>
      </c>
      <c r="BR125" s="149" t="n">
        <v>0</v>
      </c>
      <c r="BS125" s="149" t="n">
        <v>0</v>
      </c>
      <c r="BT125" s="149" t="n">
        <v>667.00171101</v>
      </c>
      <c r="BU125" s="149" t="n">
        <v>76705.182716</v>
      </c>
      <c r="BV125" s="149" t="n">
        <v>365</v>
      </c>
      <c r="BW125" s="149" t="n">
        <v>243455.62451865</v>
      </c>
      <c r="BX125" s="149" t="n">
        <v>2963811.12259294</v>
      </c>
      <c r="BY125" s="0" t="n">
        <f aca="false">AT125+AU125</f>
        <v>34.007791308</v>
      </c>
      <c r="BZ125" s="0" t="n">
        <f aca="false">AV125+AW125</f>
        <v>7.651126797</v>
      </c>
      <c r="CA125" s="0" t="n">
        <f aca="false">BB125+BC125</f>
        <v>0.18442135691</v>
      </c>
      <c r="CB125" s="0" t="n">
        <f aca="false">K125</f>
        <v>0.18442135691</v>
      </c>
      <c r="CC125" s="0" t="n">
        <f aca="false">AZ125+BA125</f>
        <v>0.03595821927</v>
      </c>
      <c r="CD125" s="0" t="n">
        <f aca="false">I125+O125+S125+W125+AA125+AE125+AI125+AM125+AQ125</f>
        <v>1.48523188411295</v>
      </c>
    </row>
    <row r="126" customFormat="false" ht="12.75" hidden="false" customHeight="false" outlineLevel="0" collapsed="false">
      <c r="A126" s="149" t="s">
        <v>283</v>
      </c>
      <c r="B126" s="149" t="b">
        <f aca="false">TRUE()</f>
        <v>1</v>
      </c>
      <c r="C126" s="149" t="s">
        <v>133</v>
      </c>
      <c r="D126" s="149" t="s">
        <v>131</v>
      </c>
      <c r="E126" s="149" t="s">
        <v>256</v>
      </c>
      <c r="F126" s="149" t="n">
        <v>0.16714783916109</v>
      </c>
      <c r="G126" s="149" t="n">
        <v>0.15498610461549</v>
      </c>
      <c r="H126" s="149" t="n">
        <v>0.1398599472744</v>
      </c>
      <c r="I126" s="149" t="n">
        <v>0.151307179915446</v>
      </c>
      <c r="J126" s="149" t="n">
        <v>0.04324409057</v>
      </c>
      <c r="K126" s="149" t="n">
        <v>0.04324409057</v>
      </c>
      <c r="L126" s="149" t="n">
        <v>0.01757856268065</v>
      </c>
      <c r="M126" s="149" t="n">
        <v>0.01629954038465</v>
      </c>
      <c r="N126" s="149" t="n">
        <v>0.014708756404</v>
      </c>
      <c r="O126" s="149" t="n">
        <v>0.01591263614011</v>
      </c>
      <c r="P126" s="149" t="n">
        <v>0</v>
      </c>
      <c r="Q126" s="149" t="n">
        <v>0</v>
      </c>
      <c r="R126" s="149" t="n">
        <v>0</v>
      </c>
      <c r="S126" s="149" t="n">
        <v>0</v>
      </c>
      <c r="T126" s="149" t="n">
        <v>0</v>
      </c>
      <c r="U126" s="149" t="n">
        <v>0</v>
      </c>
      <c r="V126" s="149" t="n">
        <v>0</v>
      </c>
      <c r="W126" s="149" t="n">
        <v>0</v>
      </c>
      <c r="X126" s="149" t="n">
        <v>0</v>
      </c>
      <c r="Y126" s="149" t="n">
        <v>0</v>
      </c>
      <c r="Z126" s="149" t="n">
        <v>0</v>
      </c>
      <c r="AA126" s="149" t="n">
        <v>0</v>
      </c>
      <c r="AB126" s="149" t="n">
        <v>0</v>
      </c>
      <c r="AC126" s="149" t="n">
        <v>0</v>
      </c>
      <c r="AD126" s="149" t="n">
        <v>0</v>
      </c>
      <c r="AE126" s="149" t="n">
        <v>0</v>
      </c>
      <c r="AF126" s="149" t="n">
        <v>0</v>
      </c>
      <c r="AG126" s="149" t="n">
        <v>0</v>
      </c>
      <c r="AH126" s="149" t="n">
        <v>0</v>
      </c>
      <c r="AI126" s="149" t="n">
        <v>0</v>
      </c>
      <c r="AJ126" s="149" t="n">
        <v>0</v>
      </c>
      <c r="AK126" s="149" t="n">
        <v>0</v>
      </c>
      <c r="AL126" s="149" t="n">
        <v>0</v>
      </c>
      <c r="AM126" s="149" t="n">
        <v>0</v>
      </c>
      <c r="AN126" s="149" t="n">
        <v>0</v>
      </c>
      <c r="AO126" s="149" t="n">
        <v>0</v>
      </c>
      <c r="AP126" s="149" t="n">
        <v>0</v>
      </c>
      <c r="AQ126" s="149" t="n">
        <v>0</v>
      </c>
      <c r="AR126" s="149" t="n">
        <v>0.15202168182</v>
      </c>
      <c r="AS126" s="149" t="n">
        <v>0</v>
      </c>
      <c r="AT126" s="149" t="n">
        <v>4.915761625</v>
      </c>
      <c r="AU126" s="149" t="n">
        <v>0</v>
      </c>
      <c r="AV126" s="149" t="n">
        <v>0.9891423953</v>
      </c>
      <c r="AW126" s="149" t="n">
        <v>0</v>
      </c>
      <c r="AX126" s="149" t="n">
        <v>421.6183219</v>
      </c>
      <c r="AY126" s="149" t="n">
        <v>0</v>
      </c>
      <c r="AZ126" s="149" t="n">
        <v>0.00819095379</v>
      </c>
      <c r="BA126" s="149" t="n">
        <v>0</v>
      </c>
      <c r="BB126" s="149" t="n">
        <v>0.04324409057</v>
      </c>
      <c r="BC126" s="149" t="n">
        <v>0</v>
      </c>
      <c r="BD126" s="149" t="n">
        <v>0.0159877787</v>
      </c>
      <c r="BE126" s="149" t="n">
        <v>0</v>
      </c>
      <c r="BF126" s="149" t="n">
        <v>0</v>
      </c>
      <c r="BG126" s="149" t="n">
        <v>0</v>
      </c>
      <c r="BH126" s="149" t="n">
        <v>0</v>
      </c>
      <c r="BI126" s="149" t="n">
        <v>0</v>
      </c>
      <c r="BJ126" s="149" t="n">
        <v>0</v>
      </c>
      <c r="BK126" s="149" t="n">
        <v>0</v>
      </c>
      <c r="BL126" s="149" t="n">
        <v>0</v>
      </c>
      <c r="BM126" s="149" t="n">
        <v>0</v>
      </c>
      <c r="BN126" s="149" t="n">
        <v>0</v>
      </c>
      <c r="BO126" s="149" t="n">
        <v>0</v>
      </c>
      <c r="BP126" s="149" t="n">
        <v>0</v>
      </c>
      <c r="BQ126" s="149" t="n">
        <v>0</v>
      </c>
      <c r="BR126" s="149" t="n">
        <v>0</v>
      </c>
      <c r="BS126" s="149" t="n">
        <v>0</v>
      </c>
      <c r="BT126" s="149" t="n">
        <v>102.15088647</v>
      </c>
      <c r="BU126" s="149" t="n">
        <v>22575.3431</v>
      </c>
      <c r="BV126" s="149" t="n">
        <v>365</v>
      </c>
      <c r="BW126" s="149" t="n">
        <v>37285.07356155</v>
      </c>
      <c r="BX126" s="149" t="n">
        <v>688886.200924995</v>
      </c>
      <c r="BY126" s="0" t="n">
        <f aca="false">AT126+AU126</f>
        <v>4.915761625</v>
      </c>
      <c r="BZ126" s="0" t="n">
        <f aca="false">AV126+AW126</f>
        <v>0.9891423953</v>
      </c>
      <c r="CA126" s="0" t="n">
        <f aca="false">BB126+BC126</f>
        <v>0.04324409057</v>
      </c>
      <c r="CB126" s="0" t="n">
        <f aca="false">K126</f>
        <v>0.04324409057</v>
      </c>
      <c r="CC126" s="0" t="n">
        <f aca="false">AZ126+BA126</f>
        <v>0.00819095379</v>
      </c>
      <c r="CD126" s="0" t="n">
        <f aca="false">I126+O126+S126+W126+AA126+AE126+AI126+AM126+AQ126</f>
        <v>0.167219816055556</v>
      </c>
    </row>
    <row r="127" customFormat="false" ht="12.75" hidden="false" customHeight="false" outlineLevel="0" collapsed="false">
      <c r="A127" s="149" t="s">
        <v>284</v>
      </c>
      <c r="B127" s="149" t="b">
        <f aca="false">TRUE()</f>
        <v>1</v>
      </c>
      <c r="C127" s="149" t="s">
        <v>135</v>
      </c>
      <c r="D127" s="149" t="s">
        <v>131</v>
      </c>
      <c r="E127" s="149" t="s">
        <v>256</v>
      </c>
      <c r="F127" s="149" t="n">
        <v>0.1387825788225</v>
      </c>
      <c r="G127" s="149" t="n">
        <v>0.1286847104225</v>
      </c>
      <c r="H127" s="149" t="n">
        <v>0.1161254866</v>
      </c>
      <c r="I127" s="149" t="n">
        <v>0.1256301052315</v>
      </c>
      <c r="J127" s="149" t="n">
        <v>0.0524370865</v>
      </c>
      <c r="K127" s="149" t="n">
        <v>0.0524370865</v>
      </c>
      <c r="L127" s="149" t="n">
        <v>0.000171204609534</v>
      </c>
      <c r="M127" s="149" t="n">
        <v>0.000158747702974</v>
      </c>
      <c r="N127" s="149" t="n">
        <v>0.00014325442544</v>
      </c>
      <c r="O127" s="149" t="n">
        <v>0.0001549794887396</v>
      </c>
      <c r="P127" s="149" t="n">
        <v>0</v>
      </c>
      <c r="Q127" s="149" t="n">
        <v>0</v>
      </c>
      <c r="R127" s="149" t="n">
        <v>0</v>
      </c>
      <c r="S127" s="149" t="n">
        <v>0</v>
      </c>
      <c r="T127" s="149" t="n">
        <v>0</v>
      </c>
      <c r="U127" s="149" t="n">
        <v>0</v>
      </c>
      <c r="V127" s="149" t="n">
        <v>0</v>
      </c>
      <c r="W127" s="149" t="n">
        <v>0</v>
      </c>
      <c r="X127" s="149" t="n">
        <v>0</v>
      </c>
      <c r="Y127" s="149" t="n">
        <v>0</v>
      </c>
      <c r="Z127" s="149" t="n">
        <v>0</v>
      </c>
      <c r="AA127" s="149" t="n">
        <v>0</v>
      </c>
      <c r="AB127" s="149" t="n">
        <v>0</v>
      </c>
      <c r="AC127" s="149" t="n">
        <v>0</v>
      </c>
      <c r="AD127" s="149" t="n">
        <v>0</v>
      </c>
      <c r="AE127" s="149" t="n">
        <v>0</v>
      </c>
      <c r="AF127" s="149" t="n">
        <v>0</v>
      </c>
      <c r="AG127" s="149" t="n">
        <v>0</v>
      </c>
      <c r="AH127" s="149" t="n">
        <v>0</v>
      </c>
      <c r="AI127" s="149" t="n">
        <v>0</v>
      </c>
      <c r="AJ127" s="149" t="n">
        <v>0</v>
      </c>
      <c r="AK127" s="149" t="n">
        <v>0</v>
      </c>
      <c r="AL127" s="149" t="n">
        <v>0</v>
      </c>
      <c r="AM127" s="149" t="n">
        <v>0</v>
      </c>
      <c r="AN127" s="149" t="n">
        <v>0</v>
      </c>
      <c r="AO127" s="149" t="n">
        <v>0</v>
      </c>
      <c r="AP127" s="149" t="n">
        <v>0</v>
      </c>
      <c r="AQ127" s="149" t="n">
        <v>0</v>
      </c>
      <c r="AR127" s="149" t="n">
        <v>0.126223355</v>
      </c>
      <c r="AS127" s="149" t="n">
        <v>0</v>
      </c>
      <c r="AT127" s="149" t="n">
        <v>4.4695449</v>
      </c>
      <c r="AU127" s="149" t="n">
        <v>0</v>
      </c>
      <c r="AV127" s="149" t="n">
        <v>0.853381793</v>
      </c>
      <c r="AW127" s="149" t="n">
        <v>0</v>
      </c>
      <c r="AX127" s="149" t="n">
        <v>504.22937</v>
      </c>
      <c r="AY127" s="149" t="n">
        <v>0</v>
      </c>
      <c r="AZ127" s="149" t="n">
        <v>0.0097959727</v>
      </c>
      <c r="BA127" s="149" t="n">
        <v>0</v>
      </c>
      <c r="BB127" s="149" t="n">
        <v>0.0524370865</v>
      </c>
      <c r="BC127" s="149" t="n">
        <v>0</v>
      </c>
      <c r="BD127" s="149" t="n">
        <v>0.000155711332</v>
      </c>
      <c r="BE127" s="149" t="n">
        <v>0</v>
      </c>
      <c r="BF127" s="149" t="n">
        <v>0</v>
      </c>
      <c r="BG127" s="149" t="n">
        <v>0</v>
      </c>
      <c r="BH127" s="149" t="n">
        <v>0</v>
      </c>
      <c r="BI127" s="149" t="n">
        <v>0</v>
      </c>
      <c r="BJ127" s="149" t="n">
        <v>0</v>
      </c>
      <c r="BK127" s="149" t="n">
        <v>0</v>
      </c>
      <c r="BL127" s="149" t="n">
        <v>0</v>
      </c>
      <c r="BM127" s="149" t="n">
        <v>0</v>
      </c>
      <c r="BN127" s="149" t="n">
        <v>0</v>
      </c>
      <c r="BO127" s="149" t="n">
        <v>0</v>
      </c>
      <c r="BP127" s="149" t="n">
        <v>0</v>
      </c>
      <c r="BQ127" s="149" t="n">
        <v>0</v>
      </c>
      <c r="BR127" s="149" t="n">
        <v>0</v>
      </c>
      <c r="BS127" s="149" t="n">
        <v>0</v>
      </c>
      <c r="BT127" s="149" t="n">
        <v>48.7106935</v>
      </c>
      <c r="BU127" s="149" t="n">
        <v>23575.97321</v>
      </c>
      <c r="BV127" s="149" t="n">
        <v>365</v>
      </c>
      <c r="BW127" s="149" t="n">
        <v>17779.4031275</v>
      </c>
      <c r="BX127" s="149" t="n">
        <v>829718.279565212</v>
      </c>
      <c r="BY127" s="0" t="n">
        <f aca="false">AT127+AU127</f>
        <v>4.4695449</v>
      </c>
      <c r="BZ127" s="0" t="n">
        <f aca="false">AV127+AW127</f>
        <v>0.853381793</v>
      </c>
      <c r="CA127" s="0" t="n">
        <f aca="false">BB127+BC127</f>
        <v>0.0524370865</v>
      </c>
      <c r="CB127" s="0" t="n">
        <f aca="false">K127</f>
        <v>0.0524370865</v>
      </c>
      <c r="CC127" s="0" t="n">
        <f aca="false">AZ127+BA127</f>
        <v>0.0097959727</v>
      </c>
      <c r="CD127" s="0" t="n">
        <f aca="false">I127+O127+S127+W127+AA127+AE127+AI127+AM127+AQ127</f>
        <v>0.12578508472024</v>
      </c>
    </row>
    <row r="128" customFormat="false" ht="12.75" hidden="false" customHeight="false" outlineLevel="0" collapsed="false">
      <c r="A128" s="149" t="s">
        <v>285</v>
      </c>
      <c r="B128" s="149" t="b">
        <f aca="false">TRUE()</f>
        <v>1</v>
      </c>
      <c r="C128" s="149" t="s">
        <v>241</v>
      </c>
      <c r="D128" s="149" t="s">
        <v>131</v>
      </c>
      <c r="E128" s="149" t="s">
        <v>256</v>
      </c>
      <c r="F128" s="149" t="n">
        <v>0.17650965558285</v>
      </c>
      <c r="G128" s="149" t="n">
        <v>0.16366675203885</v>
      </c>
      <c r="H128" s="149" t="n">
        <v>0.147693390756</v>
      </c>
      <c r="I128" s="149" t="n">
        <v>0.15978177371679</v>
      </c>
      <c r="J128" s="149" t="n">
        <v>0.0652983731</v>
      </c>
      <c r="K128" s="149" t="n">
        <v>0.0652983731</v>
      </c>
      <c r="L128" s="149" t="n">
        <v>0</v>
      </c>
      <c r="M128" s="149" t="n">
        <v>0</v>
      </c>
      <c r="N128" s="149" t="n">
        <v>0</v>
      </c>
      <c r="O128" s="149" t="n">
        <v>0</v>
      </c>
      <c r="P128" s="149" t="n">
        <v>0</v>
      </c>
      <c r="Q128" s="149" t="n">
        <v>0</v>
      </c>
      <c r="R128" s="149" t="n">
        <v>0</v>
      </c>
      <c r="S128" s="149" t="n">
        <v>0</v>
      </c>
      <c r="T128" s="149" t="n">
        <v>0</v>
      </c>
      <c r="U128" s="149" t="n">
        <v>0</v>
      </c>
      <c r="V128" s="149" t="n">
        <v>0</v>
      </c>
      <c r="W128" s="149" t="n">
        <v>0</v>
      </c>
      <c r="X128" s="149" t="n">
        <v>0</v>
      </c>
      <c r="Y128" s="149" t="n">
        <v>0</v>
      </c>
      <c r="Z128" s="149" t="n">
        <v>0</v>
      </c>
      <c r="AA128" s="149" t="n">
        <v>0</v>
      </c>
      <c r="AB128" s="149" t="n">
        <v>0</v>
      </c>
      <c r="AC128" s="149" t="n">
        <v>0</v>
      </c>
      <c r="AD128" s="149" t="n">
        <v>0</v>
      </c>
      <c r="AE128" s="149" t="n">
        <v>0</v>
      </c>
      <c r="AF128" s="149" t="n">
        <v>0</v>
      </c>
      <c r="AG128" s="149" t="n">
        <v>0</v>
      </c>
      <c r="AH128" s="149" t="n">
        <v>0</v>
      </c>
      <c r="AI128" s="149" t="n">
        <v>0</v>
      </c>
      <c r="AJ128" s="149" t="n">
        <v>0</v>
      </c>
      <c r="AK128" s="149" t="n">
        <v>0</v>
      </c>
      <c r="AL128" s="149" t="n">
        <v>0</v>
      </c>
      <c r="AM128" s="149" t="n">
        <v>0</v>
      </c>
      <c r="AN128" s="149" t="n">
        <v>0</v>
      </c>
      <c r="AO128" s="149" t="n">
        <v>0</v>
      </c>
      <c r="AP128" s="149" t="n">
        <v>0</v>
      </c>
      <c r="AQ128" s="149" t="n">
        <v>0</v>
      </c>
      <c r="AR128" s="149" t="n">
        <v>0.1605362943</v>
      </c>
      <c r="AS128" s="149" t="n">
        <v>0</v>
      </c>
      <c r="AT128" s="149" t="n">
        <v>5.61094032</v>
      </c>
      <c r="AU128" s="149" t="n">
        <v>0</v>
      </c>
      <c r="AV128" s="149" t="n">
        <v>1.065551499</v>
      </c>
      <c r="AW128" s="149" t="n">
        <v>0</v>
      </c>
      <c r="AX128" s="149" t="n">
        <v>628.8158</v>
      </c>
      <c r="AY128" s="149" t="n">
        <v>0</v>
      </c>
      <c r="AZ128" s="149" t="n">
        <v>0.01221638532</v>
      </c>
      <c r="BA128" s="149" t="n">
        <v>0</v>
      </c>
      <c r="BB128" s="149" t="n">
        <v>0.0652983731</v>
      </c>
      <c r="BC128" s="149" t="n">
        <v>0</v>
      </c>
      <c r="BD128" s="149" t="n">
        <v>0</v>
      </c>
      <c r="BE128" s="149" t="n">
        <v>0</v>
      </c>
      <c r="BF128" s="149" t="n">
        <v>0</v>
      </c>
      <c r="BG128" s="149" t="n">
        <v>0</v>
      </c>
      <c r="BH128" s="149" t="n">
        <v>0</v>
      </c>
      <c r="BI128" s="149" t="n">
        <v>0</v>
      </c>
      <c r="BJ128" s="149" t="n">
        <v>0</v>
      </c>
      <c r="BK128" s="149" t="n">
        <v>0</v>
      </c>
      <c r="BL128" s="149" t="n">
        <v>0</v>
      </c>
      <c r="BM128" s="149" t="n">
        <v>0</v>
      </c>
      <c r="BN128" s="149" t="n">
        <v>0</v>
      </c>
      <c r="BO128" s="149" t="n">
        <v>0</v>
      </c>
      <c r="BP128" s="149" t="n">
        <v>0</v>
      </c>
      <c r="BQ128" s="149" t="n">
        <v>0</v>
      </c>
      <c r="BR128" s="149" t="n">
        <v>0</v>
      </c>
      <c r="BS128" s="149" t="n">
        <v>0</v>
      </c>
      <c r="BT128" s="149" t="n">
        <v>56.3918455</v>
      </c>
      <c r="BU128" s="149" t="n">
        <v>23007.86997</v>
      </c>
      <c r="BV128" s="149" t="n">
        <v>365</v>
      </c>
      <c r="BW128" s="149" t="n">
        <v>20583.0236075</v>
      </c>
      <c r="BX128" s="149" t="n">
        <v>1034805.61346384</v>
      </c>
      <c r="BY128" s="0" t="n">
        <f aca="false">AT128+AU128</f>
        <v>5.61094032</v>
      </c>
      <c r="BZ128" s="0" t="n">
        <f aca="false">AV128+AW128</f>
        <v>1.065551499</v>
      </c>
      <c r="CA128" s="0" t="n">
        <f aca="false">BB128+BC128</f>
        <v>0.0652983731</v>
      </c>
      <c r="CB128" s="0" t="n">
        <f aca="false">K128</f>
        <v>0.0652983731</v>
      </c>
      <c r="CC128" s="0" t="n">
        <f aca="false">AZ128+BA128</f>
        <v>0.01221638532</v>
      </c>
      <c r="CD128" s="0" t="n">
        <f aca="false">I128+O128+S128+W128+AA128+AE128+AI128+AM128+AQ128</f>
        <v>0.15978177371679</v>
      </c>
    </row>
    <row r="129" customFormat="false" ht="12.75" hidden="false" customHeight="false" outlineLevel="0" collapsed="false">
      <c r="A129" s="149" t="s">
        <v>286</v>
      </c>
      <c r="B129" s="149" t="b">
        <f aca="false">TRUE()</f>
        <v>1</v>
      </c>
      <c r="C129" s="149" t="s">
        <v>243</v>
      </c>
      <c r="D129" s="149" t="s">
        <v>131</v>
      </c>
      <c r="E129" s="149" t="s">
        <v>256</v>
      </c>
      <c r="F129" s="149" t="n">
        <v>0.0042144850938</v>
      </c>
      <c r="G129" s="149" t="n">
        <v>0.0039078377018</v>
      </c>
      <c r="H129" s="149" t="n">
        <v>0.003526445008</v>
      </c>
      <c r="I129" s="149" t="n">
        <v>0.00381507686572</v>
      </c>
      <c r="J129" s="149" t="n">
        <v>0.00085026785</v>
      </c>
      <c r="K129" s="149" t="n">
        <v>0.00085026785</v>
      </c>
      <c r="L129" s="149" t="n">
        <v>0.000532401968055</v>
      </c>
      <c r="M129" s="149" t="n">
        <v>0.000493664216855</v>
      </c>
      <c r="N129" s="149" t="n">
        <v>0.0004454841388</v>
      </c>
      <c r="O129" s="149" t="n">
        <v>0.000481946047117</v>
      </c>
      <c r="P129" s="149" t="n">
        <v>0</v>
      </c>
      <c r="Q129" s="149" t="n">
        <v>0</v>
      </c>
      <c r="R129" s="149" t="n">
        <v>0</v>
      </c>
      <c r="S129" s="149" t="n">
        <v>0</v>
      </c>
      <c r="T129" s="149" t="n">
        <v>0</v>
      </c>
      <c r="U129" s="149" t="n">
        <v>0</v>
      </c>
      <c r="V129" s="149" t="n">
        <v>0</v>
      </c>
      <c r="W129" s="149" t="n">
        <v>0</v>
      </c>
      <c r="X129" s="149" t="n">
        <v>0</v>
      </c>
      <c r="Y129" s="149" t="n">
        <v>0</v>
      </c>
      <c r="Z129" s="149" t="n">
        <v>0</v>
      </c>
      <c r="AA129" s="149" t="n">
        <v>0</v>
      </c>
      <c r="AB129" s="149" t="n">
        <v>0</v>
      </c>
      <c r="AC129" s="149" t="n">
        <v>0</v>
      </c>
      <c r="AD129" s="149" t="n">
        <v>0</v>
      </c>
      <c r="AE129" s="149" t="n">
        <v>0</v>
      </c>
      <c r="AF129" s="149" t="n">
        <v>0</v>
      </c>
      <c r="AG129" s="149" t="n">
        <v>0</v>
      </c>
      <c r="AH129" s="149" t="n">
        <v>0</v>
      </c>
      <c r="AI129" s="149" t="n">
        <v>0</v>
      </c>
      <c r="AJ129" s="149" t="n">
        <v>0</v>
      </c>
      <c r="AK129" s="149" t="n">
        <v>0</v>
      </c>
      <c r="AL129" s="149" t="n">
        <v>0</v>
      </c>
      <c r="AM129" s="149" t="n">
        <v>0</v>
      </c>
      <c r="AN129" s="149" t="n">
        <v>0</v>
      </c>
      <c r="AO129" s="149" t="n">
        <v>0</v>
      </c>
      <c r="AP129" s="149" t="n">
        <v>0</v>
      </c>
      <c r="AQ129" s="149" t="n">
        <v>0</v>
      </c>
      <c r="AR129" s="149" t="n">
        <v>0.0038330924</v>
      </c>
      <c r="AS129" s="149" t="n">
        <v>0</v>
      </c>
      <c r="AT129" s="149" t="n">
        <v>0.115556276</v>
      </c>
      <c r="AU129" s="149" t="n">
        <v>0</v>
      </c>
      <c r="AV129" s="149" t="n">
        <v>0.0209939754</v>
      </c>
      <c r="AW129" s="149" t="n">
        <v>0</v>
      </c>
      <c r="AX129" s="149" t="n">
        <v>8.3159144</v>
      </c>
      <c r="AY129" s="149" t="n">
        <v>0</v>
      </c>
      <c r="AZ129" s="149" t="n">
        <v>0.000161555174</v>
      </c>
      <c r="BA129" s="149" t="n">
        <v>0</v>
      </c>
      <c r="BB129" s="149" t="n">
        <v>0.00085026785</v>
      </c>
      <c r="BC129" s="149" t="n">
        <v>0</v>
      </c>
      <c r="BD129" s="149" t="n">
        <v>0.00048422189</v>
      </c>
      <c r="BE129" s="149" t="n">
        <v>0</v>
      </c>
      <c r="BF129" s="149" t="n">
        <v>0</v>
      </c>
      <c r="BG129" s="149" t="n">
        <v>0</v>
      </c>
      <c r="BH129" s="149" t="n">
        <v>0</v>
      </c>
      <c r="BI129" s="149" t="n">
        <v>0</v>
      </c>
      <c r="BJ129" s="149" t="n">
        <v>0</v>
      </c>
      <c r="BK129" s="149" t="n">
        <v>0</v>
      </c>
      <c r="BL129" s="149" t="n">
        <v>0</v>
      </c>
      <c r="BM129" s="149" t="n">
        <v>0</v>
      </c>
      <c r="BN129" s="149" t="n">
        <v>0</v>
      </c>
      <c r="BO129" s="149" t="n">
        <v>0</v>
      </c>
      <c r="BP129" s="149" t="n">
        <v>0</v>
      </c>
      <c r="BQ129" s="149" t="n">
        <v>0</v>
      </c>
      <c r="BR129" s="149" t="n">
        <v>0</v>
      </c>
      <c r="BS129" s="149" t="n">
        <v>0</v>
      </c>
      <c r="BT129" s="149" t="n">
        <v>3.59029869</v>
      </c>
      <c r="BU129" s="149" t="n">
        <v>412.884279</v>
      </c>
      <c r="BV129" s="149" t="n">
        <v>365</v>
      </c>
      <c r="BW129" s="149" t="n">
        <v>1310.45902185</v>
      </c>
      <c r="BX129" s="149" t="n">
        <v>13572.6325037634</v>
      </c>
      <c r="BY129" s="0" t="n">
        <f aca="false">AT129+AU129</f>
        <v>0.115556276</v>
      </c>
      <c r="BZ129" s="0" t="n">
        <f aca="false">AV129+AW129</f>
        <v>0.0209939754</v>
      </c>
      <c r="CA129" s="0" t="n">
        <f aca="false">BB129+BC129</f>
        <v>0.00085026785</v>
      </c>
      <c r="CB129" s="0" t="n">
        <f aca="false">K129</f>
        <v>0.00085026785</v>
      </c>
      <c r="CC129" s="0" t="n">
        <f aca="false">AZ129+BA129</f>
        <v>0.000161555174</v>
      </c>
      <c r="CD129" s="0" t="n">
        <f aca="false">I129+O129+S129+W129+AA129+AE129+AI129+AM129+AQ129</f>
        <v>0.004297022912837</v>
      </c>
    </row>
    <row r="130" customFormat="false" ht="12.75" hidden="false" customHeight="false" outlineLevel="0" collapsed="false">
      <c r="A130" s="149" t="s">
        <v>287</v>
      </c>
      <c r="B130" s="149" t="b">
        <f aca="false">TRUE()</f>
        <v>1</v>
      </c>
      <c r="C130" s="149" t="s">
        <v>137</v>
      </c>
      <c r="D130" s="149" t="s">
        <v>131</v>
      </c>
      <c r="E130" s="149" t="s">
        <v>256</v>
      </c>
      <c r="F130" s="149" t="n">
        <v>0.002243056646145</v>
      </c>
      <c r="G130" s="149" t="n">
        <v>0.002079851069345</v>
      </c>
      <c r="H130" s="149" t="n">
        <v>0.0018768641332</v>
      </c>
      <c r="I130" s="149" t="n">
        <v>0.002030481382363</v>
      </c>
      <c r="J130" s="149" t="n">
        <v>0.00083362209</v>
      </c>
      <c r="K130" s="149" t="n">
        <v>0.00083362209</v>
      </c>
      <c r="L130" s="149" t="n">
        <v>1.36433095755E-005</v>
      </c>
      <c r="M130" s="149" t="n">
        <v>1.26506176555E-005</v>
      </c>
      <c r="N130" s="149" t="n">
        <v>1.141595708E-005</v>
      </c>
      <c r="O130" s="149" t="n">
        <v>1.23503283497E-005</v>
      </c>
      <c r="P130" s="149" t="n">
        <v>0</v>
      </c>
      <c r="Q130" s="149" t="n">
        <v>0</v>
      </c>
      <c r="R130" s="149" t="n">
        <v>0</v>
      </c>
      <c r="S130" s="149" t="n">
        <v>0</v>
      </c>
      <c r="T130" s="149" t="n">
        <v>0</v>
      </c>
      <c r="U130" s="149" t="n">
        <v>0</v>
      </c>
      <c r="V130" s="149" t="n">
        <v>0</v>
      </c>
      <c r="W130" s="149" t="n">
        <v>0</v>
      </c>
      <c r="X130" s="149" t="n">
        <v>0</v>
      </c>
      <c r="Y130" s="149" t="n">
        <v>0</v>
      </c>
      <c r="Z130" s="149" t="n">
        <v>0</v>
      </c>
      <c r="AA130" s="149" t="n">
        <v>0</v>
      </c>
      <c r="AB130" s="149" t="n">
        <v>0</v>
      </c>
      <c r="AC130" s="149" t="n">
        <v>0</v>
      </c>
      <c r="AD130" s="149" t="n">
        <v>0</v>
      </c>
      <c r="AE130" s="149" t="n">
        <v>0</v>
      </c>
      <c r="AF130" s="149" t="n">
        <v>0</v>
      </c>
      <c r="AG130" s="149" t="n">
        <v>0</v>
      </c>
      <c r="AH130" s="149" t="n">
        <v>0</v>
      </c>
      <c r="AI130" s="149" t="n">
        <v>0</v>
      </c>
      <c r="AJ130" s="149" t="n">
        <v>0</v>
      </c>
      <c r="AK130" s="149" t="n">
        <v>0</v>
      </c>
      <c r="AL130" s="149" t="n">
        <v>0</v>
      </c>
      <c r="AM130" s="149" t="n">
        <v>0</v>
      </c>
      <c r="AN130" s="149" t="n">
        <v>0</v>
      </c>
      <c r="AO130" s="149" t="n">
        <v>0</v>
      </c>
      <c r="AP130" s="149" t="n">
        <v>0</v>
      </c>
      <c r="AQ130" s="149" t="n">
        <v>0</v>
      </c>
      <c r="AR130" s="149" t="n">
        <v>0.00204006971</v>
      </c>
      <c r="AS130" s="149" t="n">
        <v>0</v>
      </c>
      <c r="AT130" s="149" t="n">
        <v>0.071515795</v>
      </c>
      <c r="AU130" s="149" t="n">
        <v>0</v>
      </c>
      <c r="AV130" s="149" t="n">
        <v>0.0137093839</v>
      </c>
      <c r="AW130" s="149" t="n">
        <v>0</v>
      </c>
      <c r="AX130" s="149" t="n">
        <v>7.9941993</v>
      </c>
      <c r="AY130" s="149" t="n">
        <v>0</v>
      </c>
      <c r="AZ130" s="149" t="n">
        <v>0.000155308124</v>
      </c>
      <c r="BA130" s="149" t="n">
        <v>0</v>
      </c>
      <c r="BB130" s="149" t="n">
        <v>0.00083362209</v>
      </c>
      <c r="BC130" s="149" t="n">
        <v>0</v>
      </c>
      <c r="BD130" s="149" t="n">
        <v>1.2408649E-005</v>
      </c>
      <c r="BE130" s="149" t="n">
        <v>0</v>
      </c>
      <c r="BF130" s="149" t="n">
        <v>0</v>
      </c>
      <c r="BG130" s="149" t="n">
        <v>0</v>
      </c>
      <c r="BH130" s="149" t="n">
        <v>0</v>
      </c>
      <c r="BI130" s="149" t="n">
        <v>0</v>
      </c>
      <c r="BJ130" s="149" t="n">
        <v>0</v>
      </c>
      <c r="BK130" s="149" t="n">
        <v>0</v>
      </c>
      <c r="BL130" s="149" t="n">
        <v>0</v>
      </c>
      <c r="BM130" s="149" t="n">
        <v>0</v>
      </c>
      <c r="BN130" s="149" t="n">
        <v>0</v>
      </c>
      <c r="BO130" s="149" t="n">
        <v>0</v>
      </c>
      <c r="BP130" s="149" t="n">
        <v>0</v>
      </c>
      <c r="BQ130" s="149" t="n">
        <v>0</v>
      </c>
      <c r="BR130" s="149" t="n">
        <v>0</v>
      </c>
      <c r="BS130" s="149" t="n">
        <v>0</v>
      </c>
      <c r="BT130" s="149" t="n">
        <v>1.05292424</v>
      </c>
      <c r="BU130" s="149" t="n">
        <v>473.81587</v>
      </c>
      <c r="BV130" s="149" t="n">
        <v>365</v>
      </c>
      <c r="BW130" s="149" t="n">
        <v>384.3173476</v>
      </c>
      <c r="BX130" s="149" t="n">
        <v>13151.5752721286</v>
      </c>
      <c r="BY130" s="0" t="n">
        <f aca="false">AT130+AU130</f>
        <v>0.071515795</v>
      </c>
      <c r="BZ130" s="0" t="n">
        <f aca="false">AV130+AW130</f>
        <v>0.0137093839</v>
      </c>
      <c r="CA130" s="0" t="n">
        <f aca="false">BB130+BC130</f>
        <v>0.00083362209</v>
      </c>
      <c r="CB130" s="0" t="n">
        <f aca="false">K130</f>
        <v>0.00083362209</v>
      </c>
      <c r="CC130" s="0" t="n">
        <f aca="false">AZ130+BA130</f>
        <v>0.000155308124</v>
      </c>
      <c r="CD130" s="0" t="n">
        <f aca="false">I130+O130+S130+W130+AA130+AE130+AI130+AM130+AQ130</f>
        <v>0.0020428317107127</v>
      </c>
    </row>
    <row r="131" customFormat="false" ht="12.75" hidden="false" customHeight="false" outlineLevel="0" collapsed="false">
      <c r="A131" s="149" t="s">
        <v>288</v>
      </c>
      <c r="B131" s="149" t="b">
        <f aca="false">TRUE()</f>
        <v>1</v>
      </c>
      <c r="C131" s="149" t="s">
        <v>250</v>
      </c>
      <c r="D131" s="149" t="s">
        <v>251</v>
      </c>
      <c r="E131" s="149" t="s">
        <v>256</v>
      </c>
      <c r="F131" s="149" t="n">
        <v>7.7076992871E-005</v>
      </c>
      <c r="G131" s="149" t="n">
        <v>7.1468844231E-005</v>
      </c>
      <c r="H131" s="149" t="n">
        <v>6.449370936E-005</v>
      </c>
      <c r="I131" s="149" t="n">
        <v>6.97723792674E-005</v>
      </c>
      <c r="J131" s="149" t="n">
        <v>2.9095936E-005</v>
      </c>
      <c r="K131" s="149" t="n">
        <v>2.9095936E-005</v>
      </c>
      <c r="L131" s="149" t="n">
        <v>0</v>
      </c>
      <c r="M131" s="149" t="n">
        <v>0</v>
      </c>
      <c r="N131" s="149" t="n">
        <v>0</v>
      </c>
      <c r="O131" s="149" t="n">
        <v>0</v>
      </c>
      <c r="P131" s="149" t="n">
        <v>0</v>
      </c>
      <c r="Q131" s="149" t="n">
        <v>0</v>
      </c>
      <c r="R131" s="149" t="n">
        <v>0</v>
      </c>
      <c r="S131" s="149" t="n">
        <v>0</v>
      </c>
      <c r="T131" s="149" t="n">
        <v>0</v>
      </c>
      <c r="U131" s="149" t="n">
        <v>0</v>
      </c>
      <c r="V131" s="149" t="n">
        <v>0</v>
      </c>
      <c r="W131" s="149" t="n">
        <v>0</v>
      </c>
      <c r="X131" s="149" t="n">
        <v>0</v>
      </c>
      <c r="Y131" s="149" t="n">
        <v>0</v>
      </c>
      <c r="Z131" s="149" t="n">
        <v>0</v>
      </c>
      <c r="AA131" s="149" t="n">
        <v>0</v>
      </c>
      <c r="AB131" s="149" t="n">
        <v>0</v>
      </c>
      <c r="AC131" s="149" t="n">
        <v>0</v>
      </c>
      <c r="AD131" s="149" t="n">
        <v>0</v>
      </c>
      <c r="AE131" s="149" t="n">
        <v>0</v>
      </c>
      <c r="AF131" s="149" t="n">
        <v>0</v>
      </c>
      <c r="AG131" s="149" t="n">
        <v>0</v>
      </c>
      <c r="AH131" s="149" t="n">
        <v>0</v>
      </c>
      <c r="AI131" s="149" t="n">
        <v>0</v>
      </c>
      <c r="AJ131" s="149" t="n">
        <v>0</v>
      </c>
      <c r="AK131" s="149" t="n">
        <v>0</v>
      </c>
      <c r="AL131" s="149" t="n">
        <v>0</v>
      </c>
      <c r="AM131" s="149" t="n">
        <v>0</v>
      </c>
      <c r="AN131" s="149" t="n">
        <v>0</v>
      </c>
      <c r="AO131" s="149" t="n">
        <v>0</v>
      </c>
      <c r="AP131" s="149" t="n">
        <v>0</v>
      </c>
      <c r="AQ131" s="149" t="n">
        <v>0</v>
      </c>
      <c r="AR131" s="149" t="n">
        <v>7.0101858E-005</v>
      </c>
      <c r="AS131" s="149" t="n">
        <v>0</v>
      </c>
      <c r="AT131" s="149" t="n">
        <v>0.0024039825</v>
      </c>
      <c r="AU131" s="149" t="n">
        <v>0</v>
      </c>
      <c r="AV131" s="149" t="n">
        <v>0.00046532611</v>
      </c>
      <c r="AW131" s="149" t="n">
        <v>0</v>
      </c>
      <c r="AX131" s="149" t="n">
        <v>0.27587026</v>
      </c>
      <c r="AY131" s="149" t="n">
        <v>0</v>
      </c>
      <c r="AZ131" s="149" t="n">
        <v>5.3594988E-006</v>
      </c>
      <c r="BA131" s="149" t="n">
        <v>0</v>
      </c>
      <c r="BB131" s="149" t="n">
        <v>2.9095936E-005</v>
      </c>
      <c r="BC131" s="149" t="n">
        <v>0</v>
      </c>
      <c r="BD131" s="149" t="n">
        <v>0</v>
      </c>
      <c r="BE131" s="149" t="n">
        <v>0</v>
      </c>
      <c r="BF131" s="149" t="n">
        <v>0</v>
      </c>
      <c r="BG131" s="149" t="n">
        <v>0</v>
      </c>
      <c r="BH131" s="149" t="n">
        <v>0</v>
      </c>
      <c r="BI131" s="149" t="n">
        <v>0</v>
      </c>
      <c r="BJ131" s="149" t="n">
        <v>0</v>
      </c>
      <c r="BK131" s="149" t="n">
        <v>0</v>
      </c>
      <c r="BL131" s="149" t="n">
        <v>0</v>
      </c>
      <c r="BM131" s="149" t="n">
        <v>0</v>
      </c>
      <c r="BN131" s="149" t="n">
        <v>0</v>
      </c>
      <c r="BO131" s="149" t="n">
        <v>0</v>
      </c>
      <c r="BP131" s="149" t="n">
        <v>0</v>
      </c>
      <c r="BQ131" s="149" t="n">
        <v>0</v>
      </c>
      <c r="BR131" s="149" t="n">
        <v>0</v>
      </c>
      <c r="BS131" s="149" t="n">
        <v>0</v>
      </c>
      <c r="BT131" s="149" t="n">
        <v>0.0185190626</v>
      </c>
      <c r="BU131" s="149" t="n">
        <v>12.6114791</v>
      </c>
      <c r="BV131" s="149" t="n">
        <v>365</v>
      </c>
      <c r="BW131" s="149" t="n">
        <v>6.759457849</v>
      </c>
      <c r="BX131" s="149" t="n">
        <v>453.982002488</v>
      </c>
      <c r="BY131" s="0" t="n">
        <f aca="false">AT131+AU131</f>
        <v>0.0024039825</v>
      </c>
      <c r="BZ131" s="0" t="n">
        <f aca="false">AV131+AW131</f>
        <v>0.00046532611</v>
      </c>
      <c r="CA131" s="0" t="n">
        <f aca="false">BB131+BC131</f>
        <v>2.9095936E-005</v>
      </c>
      <c r="CB131" s="0" t="n">
        <f aca="false">K131</f>
        <v>2.9095936E-005</v>
      </c>
      <c r="CC131" s="0" t="n">
        <f aca="false">AZ131+BA131</f>
        <v>5.3594988E-006</v>
      </c>
      <c r="CD131" s="0" t="n">
        <f aca="false">I131+O131+S131+W131+AA131+AE131+AI131+AM131+AQ131</f>
        <v>6.97723792674E-005</v>
      </c>
    </row>
    <row r="132" customFormat="false" ht="12.75" hidden="false" customHeight="false" outlineLevel="0" collapsed="false">
      <c r="A132" s="149" t="s">
        <v>289</v>
      </c>
      <c r="B132" s="149" t="b">
        <f aca="false">TRUE()</f>
        <v>1</v>
      </c>
      <c r="C132" s="149" t="s">
        <v>178</v>
      </c>
      <c r="D132" s="149" t="s">
        <v>91</v>
      </c>
      <c r="E132" s="149" t="s">
        <v>290</v>
      </c>
      <c r="F132" s="149" t="n">
        <v>0.0029448927294</v>
      </c>
      <c r="G132" s="149" t="n">
        <v>0.0001440117203</v>
      </c>
      <c r="H132" s="149" t="n">
        <v>0.0001410727056</v>
      </c>
      <c r="I132" s="149" t="n">
        <v>1.17560588E-005</v>
      </c>
      <c r="J132" s="149" t="n">
        <v>4.0111092E-005</v>
      </c>
      <c r="K132" s="149" t="n">
        <v>4.0111092E-005</v>
      </c>
      <c r="L132" s="149" t="n">
        <v>0.00039288771702</v>
      </c>
      <c r="M132" s="149" t="n">
        <v>1.921307199E-005</v>
      </c>
      <c r="N132" s="149" t="n">
        <v>1.882096848E-005</v>
      </c>
      <c r="O132" s="149" t="n">
        <v>1.56841404E-006</v>
      </c>
      <c r="P132" s="149" t="n">
        <v>0</v>
      </c>
      <c r="Q132" s="149" t="n">
        <v>0</v>
      </c>
      <c r="R132" s="149" t="n">
        <v>0</v>
      </c>
      <c r="S132" s="149" t="n">
        <v>0</v>
      </c>
      <c r="T132" s="149" t="n">
        <v>0</v>
      </c>
      <c r="U132" s="149" t="n">
        <v>0</v>
      </c>
      <c r="V132" s="149" t="n">
        <v>0</v>
      </c>
      <c r="W132" s="149" t="n">
        <v>0</v>
      </c>
      <c r="X132" s="149" t="n">
        <v>0</v>
      </c>
      <c r="Y132" s="149" t="n">
        <v>0</v>
      </c>
      <c r="Z132" s="149" t="n">
        <v>0</v>
      </c>
      <c r="AA132" s="149" t="n">
        <v>0</v>
      </c>
      <c r="AB132" s="149" t="n">
        <v>0</v>
      </c>
      <c r="AC132" s="149" t="n">
        <v>0</v>
      </c>
      <c r="AD132" s="149" t="n">
        <v>0</v>
      </c>
      <c r="AE132" s="149" t="n">
        <v>0</v>
      </c>
      <c r="AF132" s="149" t="n">
        <v>0</v>
      </c>
      <c r="AG132" s="149" t="n">
        <v>0</v>
      </c>
      <c r="AH132" s="149" t="n">
        <v>0</v>
      </c>
      <c r="AI132" s="149" t="n">
        <v>0</v>
      </c>
      <c r="AJ132" s="149" t="n">
        <v>0</v>
      </c>
      <c r="AK132" s="149" t="n">
        <v>0</v>
      </c>
      <c r="AL132" s="149" t="n">
        <v>0</v>
      </c>
      <c r="AM132" s="149" t="n">
        <v>0</v>
      </c>
      <c r="AN132" s="149" t="n">
        <v>0</v>
      </c>
      <c r="AO132" s="149" t="n">
        <v>0</v>
      </c>
      <c r="AP132" s="149" t="n">
        <v>0</v>
      </c>
      <c r="AQ132" s="149" t="n">
        <v>0</v>
      </c>
      <c r="AR132" s="149" t="n">
        <v>0.0029390147</v>
      </c>
      <c r="AS132" s="149" t="n">
        <v>0</v>
      </c>
      <c r="AT132" s="149" t="n">
        <v>0.0057382146</v>
      </c>
      <c r="AU132" s="149" t="n">
        <v>0</v>
      </c>
      <c r="AV132" s="149" t="n">
        <v>0.0010690064</v>
      </c>
      <c r="AW132" s="149" t="n">
        <v>0</v>
      </c>
      <c r="AX132" s="149" t="n">
        <v>0.33618882</v>
      </c>
      <c r="AY132" s="149" t="n">
        <v>0</v>
      </c>
      <c r="AZ132" s="149" t="n">
        <v>7.4371546E-006</v>
      </c>
      <c r="BA132" s="149" t="n">
        <v>0</v>
      </c>
      <c r="BB132" s="149" t="n">
        <v>4.0111092E-005</v>
      </c>
      <c r="BC132" s="149" t="n">
        <v>0</v>
      </c>
      <c r="BD132" s="149" t="n">
        <v>0.00039210351</v>
      </c>
      <c r="BE132" s="149" t="n">
        <v>0</v>
      </c>
      <c r="BF132" s="149" t="n">
        <v>0</v>
      </c>
      <c r="BG132" s="149" t="n">
        <v>0</v>
      </c>
      <c r="BH132" s="149" t="n">
        <v>0</v>
      </c>
      <c r="BI132" s="149" t="n">
        <v>0</v>
      </c>
      <c r="BJ132" s="149" t="n">
        <v>0</v>
      </c>
      <c r="BK132" s="149" t="n">
        <v>0</v>
      </c>
      <c r="BL132" s="149" t="n">
        <v>0</v>
      </c>
      <c r="BM132" s="149" t="n">
        <v>0</v>
      </c>
      <c r="BN132" s="149" t="n">
        <v>0</v>
      </c>
      <c r="BO132" s="149" t="n">
        <v>0</v>
      </c>
      <c r="BP132" s="149" t="n">
        <v>0</v>
      </c>
      <c r="BQ132" s="149" t="n">
        <v>0</v>
      </c>
      <c r="BR132" s="149" t="n">
        <v>0</v>
      </c>
      <c r="BS132" s="149" t="n">
        <v>0</v>
      </c>
      <c r="BT132" s="149" t="n">
        <v>0.034107685</v>
      </c>
      <c r="BU132" s="149" t="n">
        <v>12.653954</v>
      </c>
      <c r="BV132" s="149" t="n">
        <v>365</v>
      </c>
      <c r="BW132" s="149" t="n">
        <v>12.449305025</v>
      </c>
      <c r="BX132" s="149" t="n">
        <v>637.759268313348</v>
      </c>
      <c r="BY132" s="0" t="n">
        <f aca="false">AT132+AU132</f>
        <v>0.0057382146</v>
      </c>
      <c r="BZ132" s="0" t="n">
        <f aca="false">AV132+AW132</f>
        <v>0.0010690064</v>
      </c>
      <c r="CA132" s="0" t="n">
        <f aca="false">BB132+BC132</f>
        <v>4.0111092E-005</v>
      </c>
      <c r="CB132" s="0" t="n">
        <f aca="false">K132</f>
        <v>4.0111092E-005</v>
      </c>
      <c r="CC132" s="0" t="n">
        <f aca="false">AZ132+BA132</f>
        <v>7.4371546E-006</v>
      </c>
      <c r="CD132" s="0" t="n">
        <f aca="false">I132+O132+S132+W132+AA132+AE132+AI132+AM132+AQ132</f>
        <v>1.332447284E-005</v>
      </c>
    </row>
    <row r="133" customFormat="false" ht="12.75" hidden="false" customHeight="false" outlineLevel="0" collapsed="false">
      <c r="A133" s="149" t="s">
        <v>291</v>
      </c>
      <c r="B133" s="149" t="b">
        <f aca="false">TRUE()</f>
        <v>1</v>
      </c>
      <c r="C133" s="149" t="s">
        <v>182</v>
      </c>
      <c r="D133" s="149" t="s">
        <v>104</v>
      </c>
      <c r="E133" s="149" t="s">
        <v>290</v>
      </c>
      <c r="F133" s="149" t="n">
        <v>8.7579632646</v>
      </c>
      <c r="G133" s="149" t="n">
        <v>0.4282836327</v>
      </c>
      <c r="H133" s="149" t="n">
        <v>0.4195431504</v>
      </c>
      <c r="I133" s="149" t="n">
        <v>0.0349619292</v>
      </c>
      <c r="J133" s="149" t="n">
        <v>0.23290162</v>
      </c>
      <c r="K133" s="149" t="n">
        <v>0.23290162</v>
      </c>
      <c r="L133" s="149" t="n">
        <v>0</v>
      </c>
      <c r="M133" s="149" t="n">
        <v>0</v>
      </c>
      <c r="N133" s="149" t="n">
        <v>0</v>
      </c>
      <c r="O133" s="149" t="n">
        <v>0</v>
      </c>
      <c r="P133" s="149" t="n">
        <v>0</v>
      </c>
      <c r="Q133" s="149" t="n">
        <v>0</v>
      </c>
      <c r="R133" s="149" t="n">
        <v>0</v>
      </c>
      <c r="S133" s="149" t="n">
        <v>0</v>
      </c>
      <c r="T133" s="149" t="n">
        <v>0</v>
      </c>
      <c r="U133" s="149" t="n">
        <v>0</v>
      </c>
      <c r="V133" s="149" t="n">
        <v>0</v>
      </c>
      <c r="W133" s="149" t="n">
        <v>0</v>
      </c>
      <c r="X133" s="149" t="n">
        <v>0</v>
      </c>
      <c r="Y133" s="149" t="n">
        <v>0</v>
      </c>
      <c r="Z133" s="149" t="n">
        <v>0</v>
      </c>
      <c r="AA133" s="149" t="n">
        <v>0</v>
      </c>
      <c r="AB133" s="149" t="n">
        <v>0</v>
      </c>
      <c r="AC133" s="149" t="n">
        <v>0</v>
      </c>
      <c r="AD133" s="149" t="n">
        <v>0</v>
      </c>
      <c r="AE133" s="149" t="n">
        <v>0</v>
      </c>
      <c r="AF133" s="149" t="n">
        <v>0</v>
      </c>
      <c r="AG133" s="149" t="n">
        <v>0</v>
      </c>
      <c r="AH133" s="149" t="n">
        <v>0</v>
      </c>
      <c r="AI133" s="149" t="n">
        <v>0</v>
      </c>
      <c r="AJ133" s="149" t="n">
        <v>0</v>
      </c>
      <c r="AK133" s="149" t="n">
        <v>0</v>
      </c>
      <c r="AL133" s="149" t="n">
        <v>0</v>
      </c>
      <c r="AM133" s="149" t="n">
        <v>0</v>
      </c>
      <c r="AN133" s="149" t="n">
        <v>0</v>
      </c>
      <c r="AO133" s="149" t="n">
        <v>0</v>
      </c>
      <c r="AP133" s="149" t="n">
        <v>0</v>
      </c>
      <c r="AQ133" s="149" t="n">
        <v>0</v>
      </c>
      <c r="AR133" s="149" t="n">
        <v>8.7404823</v>
      </c>
      <c r="AS133" s="149" t="n">
        <v>0</v>
      </c>
      <c r="AT133" s="149" t="n">
        <v>19.197351</v>
      </c>
      <c r="AU133" s="149" t="n">
        <v>0</v>
      </c>
      <c r="AV133" s="149" t="n">
        <v>3.9114218</v>
      </c>
      <c r="AW133" s="149" t="n">
        <v>0</v>
      </c>
      <c r="AX133" s="149" t="n">
        <v>1931.0847</v>
      </c>
      <c r="AY133" s="149" t="n">
        <v>0</v>
      </c>
      <c r="AZ133" s="149" t="n">
        <v>0.042734027</v>
      </c>
      <c r="BA133" s="149" t="n">
        <v>0</v>
      </c>
      <c r="BB133" s="149" t="n">
        <v>0.23290162</v>
      </c>
      <c r="BC133" s="149" t="n">
        <v>0</v>
      </c>
      <c r="BD133" s="149" t="n">
        <v>0</v>
      </c>
      <c r="BE133" s="149" t="n">
        <v>0</v>
      </c>
      <c r="BF133" s="149" t="n">
        <v>0</v>
      </c>
      <c r="BG133" s="149" t="n">
        <v>0</v>
      </c>
      <c r="BH133" s="149" t="n">
        <v>0</v>
      </c>
      <c r="BI133" s="149" t="n">
        <v>0</v>
      </c>
      <c r="BJ133" s="149" t="n">
        <v>0</v>
      </c>
      <c r="BK133" s="149" t="n">
        <v>0</v>
      </c>
      <c r="BL133" s="149" t="n">
        <v>0</v>
      </c>
      <c r="BM133" s="149" t="n">
        <v>0</v>
      </c>
      <c r="BN133" s="149" t="n">
        <v>0</v>
      </c>
      <c r="BO133" s="149" t="n">
        <v>0</v>
      </c>
      <c r="BP133" s="149" t="n">
        <v>0</v>
      </c>
      <c r="BQ133" s="149" t="n">
        <v>0</v>
      </c>
      <c r="BR133" s="149" t="n">
        <v>0</v>
      </c>
      <c r="BS133" s="149" t="n">
        <v>0</v>
      </c>
      <c r="BT133" s="149" t="n">
        <v>141.25697</v>
      </c>
      <c r="BU133" s="149" t="n">
        <v>254262.5</v>
      </c>
      <c r="BV133" s="149" t="n">
        <v>365</v>
      </c>
      <c r="BW133" s="149" t="n">
        <v>51558.79405</v>
      </c>
      <c r="BX133" s="149" t="n">
        <v>3661380.122046</v>
      </c>
      <c r="BY133" s="0" t="n">
        <f aca="false">AT133+AU133</f>
        <v>19.197351</v>
      </c>
      <c r="BZ133" s="0" t="n">
        <f aca="false">AV133+AW133</f>
        <v>3.9114218</v>
      </c>
      <c r="CA133" s="0" t="n">
        <f aca="false">BB133+BC133</f>
        <v>0.23290162</v>
      </c>
      <c r="CB133" s="0" t="n">
        <f aca="false">K133</f>
        <v>0.23290162</v>
      </c>
      <c r="CC133" s="0" t="n">
        <f aca="false">AZ133+BA133</f>
        <v>0.042734027</v>
      </c>
      <c r="CD133" s="0" t="n">
        <f aca="false">I133+O133+S133+W133+AA133+AE133+AI133+AM133+AQ133</f>
        <v>0.0349619292</v>
      </c>
    </row>
    <row r="134" customFormat="false" ht="12.75" hidden="false" customHeight="false" outlineLevel="0" collapsed="false">
      <c r="A134" s="149" t="s">
        <v>292</v>
      </c>
      <c r="B134" s="149" t="b">
        <f aca="false">TRUE()</f>
        <v>1</v>
      </c>
      <c r="C134" s="149" t="s">
        <v>103</v>
      </c>
      <c r="D134" s="149" t="s">
        <v>104</v>
      </c>
      <c r="E134" s="149" t="s">
        <v>290</v>
      </c>
      <c r="F134" s="149" t="n">
        <v>0.010350816312</v>
      </c>
      <c r="G134" s="149" t="n">
        <v>0.000506177644</v>
      </c>
      <c r="H134" s="149" t="n">
        <v>0.000495847488</v>
      </c>
      <c r="I134" s="149" t="n">
        <v>4.1320624E-005</v>
      </c>
      <c r="J134" s="149" t="n">
        <v>0.00027507241</v>
      </c>
      <c r="K134" s="149" t="n">
        <v>0.00027507241</v>
      </c>
      <c r="L134" s="149" t="n">
        <v>0</v>
      </c>
      <c r="M134" s="149" t="n">
        <v>0</v>
      </c>
      <c r="N134" s="149" t="n">
        <v>0</v>
      </c>
      <c r="O134" s="149" t="n">
        <v>0</v>
      </c>
      <c r="P134" s="149" t="n">
        <v>0</v>
      </c>
      <c r="Q134" s="149" t="n">
        <v>0</v>
      </c>
      <c r="R134" s="149" t="n">
        <v>0</v>
      </c>
      <c r="S134" s="149" t="n">
        <v>0</v>
      </c>
      <c r="T134" s="149" t="n">
        <v>0</v>
      </c>
      <c r="U134" s="149" t="n">
        <v>0</v>
      </c>
      <c r="V134" s="149" t="n">
        <v>0</v>
      </c>
      <c r="W134" s="149" t="n">
        <v>0</v>
      </c>
      <c r="X134" s="149" t="n">
        <v>0</v>
      </c>
      <c r="Y134" s="149" t="n">
        <v>0</v>
      </c>
      <c r="Z134" s="149" t="n">
        <v>0</v>
      </c>
      <c r="AA134" s="149" t="n">
        <v>0</v>
      </c>
      <c r="AB134" s="149" t="n">
        <v>0</v>
      </c>
      <c r="AC134" s="149" t="n">
        <v>0</v>
      </c>
      <c r="AD134" s="149" t="n">
        <v>0</v>
      </c>
      <c r="AE134" s="149" t="n">
        <v>0</v>
      </c>
      <c r="AF134" s="149" t="n">
        <v>0</v>
      </c>
      <c r="AG134" s="149" t="n">
        <v>0</v>
      </c>
      <c r="AH134" s="149" t="n">
        <v>0</v>
      </c>
      <c r="AI134" s="149" t="n">
        <v>0</v>
      </c>
      <c r="AJ134" s="149" t="n">
        <v>0</v>
      </c>
      <c r="AK134" s="149" t="n">
        <v>0</v>
      </c>
      <c r="AL134" s="149" t="n">
        <v>0</v>
      </c>
      <c r="AM134" s="149" t="n">
        <v>0</v>
      </c>
      <c r="AN134" s="149" t="n">
        <v>0</v>
      </c>
      <c r="AO134" s="149" t="n">
        <v>0</v>
      </c>
      <c r="AP134" s="149" t="n">
        <v>0</v>
      </c>
      <c r="AQ134" s="149" t="n">
        <v>0</v>
      </c>
      <c r="AR134" s="149" t="n">
        <v>0.010330156</v>
      </c>
      <c r="AS134" s="149" t="n">
        <v>0</v>
      </c>
      <c r="AT134" s="149" t="n">
        <v>0.022677997</v>
      </c>
      <c r="AU134" s="149" t="n">
        <v>0</v>
      </c>
      <c r="AV134" s="149" t="n">
        <v>0.0046184934</v>
      </c>
      <c r="AW134" s="149" t="n">
        <v>0</v>
      </c>
      <c r="AX134" s="149" t="n">
        <v>2.2792318</v>
      </c>
      <c r="AY134" s="149" t="n">
        <v>0</v>
      </c>
      <c r="AZ134" s="149" t="n">
        <v>5.0438342E-005</v>
      </c>
      <c r="BA134" s="149" t="n">
        <v>0</v>
      </c>
      <c r="BB134" s="149" t="n">
        <v>0.00027507241</v>
      </c>
      <c r="BC134" s="149" t="n">
        <v>0</v>
      </c>
      <c r="BD134" s="149" t="n">
        <v>0</v>
      </c>
      <c r="BE134" s="149" t="n">
        <v>0</v>
      </c>
      <c r="BF134" s="149" t="n">
        <v>0</v>
      </c>
      <c r="BG134" s="149" t="n">
        <v>0</v>
      </c>
      <c r="BH134" s="149" t="n">
        <v>0</v>
      </c>
      <c r="BI134" s="149" t="n">
        <v>0</v>
      </c>
      <c r="BJ134" s="149" t="n">
        <v>0</v>
      </c>
      <c r="BK134" s="149" t="n">
        <v>0</v>
      </c>
      <c r="BL134" s="149" t="n">
        <v>0</v>
      </c>
      <c r="BM134" s="149" t="n">
        <v>0</v>
      </c>
      <c r="BN134" s="149" t="n">
        <v>0</v>
      </c>
      <c r="BO134" s="149" t="n">
        <v>0</v>
      </c>
      <c r="BP134" s="149" t="n">
        <v>0</v>
      </c>
      <c r="BQ134" s="149" t="n">
        <v>0</v>
      </c>
      <c r="BR134" s="149" t="n">
        <v>0</v>
      </c>
      <c r="BS134" s="149" t="n">
        <v>0</v>
      </c>
      <c r="BT134" s="149" t="n">
        <v>0.062083665</v>
      </c>
      <c r="BU134" s="149" t="n">
        <v>32.035164</v>
      </c>
      <c r="BV134" s="149" t="n">
        <v>365</v>
      </c>
      <c r="BW134" s="149" t="n">
        <v>22.660537725</v>
      </c>
      <c r="BX134" s="149" t="n">
        <v>4321.54350186638</v>
      </c>
      <c r="BY134" s="0" t="n">
        <f aca="false">AT134+AU134</f>
        <v>0.022677997</v>
      </c>
      <c r="BZ134" s="0" t="n">
        <f aca="false">AV134+AW134</f>
        <v>0.0046184934</v>
      </c>
      <c r="CA134" s="0" t="n">
        <f aca="false">BB134+BC134</f>
        <v>0.00027507241</v>
      </c>
      <c r="CB134" s="0" t="n">
        <f aca="false">K134</f>
        <v>0.00027507241</v>
      </c>
      <c r="CC134" s="0" t="n">
        <f aca="false">AZ134+BA134</f>
        <v>5.0438342E-005</v>
      </c>
      <c r="CD134" s="0" t="n">
        <f aca="false">I134+O134+S134+W134+AA134+AE134+AI134+AM134+AQ134</f>
        <v>4.1320624E-005</v>
      </c>
    </row>
    <row r="135" customFormat="false" ht="12.75" hidden="false" customHeight="false" outlineLevel="0" collapsed="false">
      <c r="A135" s="149" t="s">
        <v>293</v>
      </c>
      <c r="B135" s="149" t="b">
        <f aca="false">TRUE()</f>
        <v>1</v>
      </c>
      <c r="C135" s="149" t="s">
        <v>294</v>
      </c>
      <c r="D135" s="149" t="s">
        <v>104</v>
      </c>
      <c r="E135" s="149" t="s">
        <v>290</v>
      </c>
      <c r="F135" s="149" t="n">
        <v>0.0067630293606</v>
      </c>
      <c r="G135" s="149" t="n">
        <v>0.0003307269847</v>
      </c>
      <c r="H135" s="149" t="n">
        <v>0.0003239774544</v>
      </c>
      <c r="I135" s="149" t="n">
        <v>2.69981212E-005</v>
      </c>
      <c r="J135" s="149" t="n">
        <v>0.00017978519</v>
      </c>
      <c r="K135" s="149" t="n">
        <v>0.00017978519</v>
      </c>
      <c r="L135" s="149" t="n">
        <v>0</v>
      </c>
      <c r="M135" s="149" t="n">
        <v>0</v>
      </c>
      <c r="N135" s="149" t="n">
        <v>0</v>
      </c>
      <c r="O135" s="149" t="n">
        <v>0</v>
      </c>
      <c r="P135" s="149" t="n">
        <v>0</v>
      </c>
      <c r="Q135" s="149" t="n">
        <v>0</v>
      </c>
      <c r="R135" s="149" t="n">
        <v>0</v>
      </c>
      <c r="S135" s="149" t="n">
        <v>0</v>
      </c>
      <c r="T135" s="149" t="n">
        <v>0</v>
      </c>
      <c r="U135" s="149" t="n">
        <v>0</v>
      </c>
      <c r="V135" s="149" t="n">
        <v>0</v>
      </c>
      <c r="W135" s="149" t="n">
        <v>0</v>
      </c>
      <c r="X135" s="149" t="n">
        <v>0</v>
      </c>
      <c r="Y135" s="149" t="n">
        <v>0</v>
      </c>
      <c r="Z135" s="149" t="n">
        <v>0</v>
      </c>
      <c r="AA135" s="149" t="n">
        <v>0</v>
      </c>
      <c r="AB135" s="149" t="n">
        <v>0</v>
      </c>
      <c r="AC135" s="149" t="n">
        <v>0</v>
      </c>
      <c r="AD135" s="149" t="n">
        <v>0</v>
      </c>
      <c r="AE135" s="149" t="n">
        <v>0</v>
      </c>
      <c r="AF135" s="149" t="n">
        <v>0</v>
      </c>
      <c r="AG135" s="149" t="n">
        <v>0</v>
      </c>
      <c r="AH135" s="149" t="n">
        <v>0</v>
      </c>
      <c r="AI135" s="149" t="n">
        <v>0</v>
      </c>
      <c r="AJ135" s="149" t="n">
        <v>0</v>
      </c>
      <c r="AK135" s="149" t="n">
        <v>0</v>
      </c>
      <c r="AL135" s="149" t="n">
        <v>0</v>
      </c>
      <c r="AM135" s="149" t="n">
        <v>0</v>
      </c>
      <c r="AN135" s="149" t="n">
        <v>0</v>
      </c>
      <c r="AO135" s="149" t="n">
        <v>0</v>
      </c>
      <c r="AP135" s="149" t="n">
        <v>0</v>
      </c>
      <c r="AQ135" s="149" t="n">
        <v>0</v>
      </c>
      <c r="AR135" s="149" t="n">
        <v>0.0067495303</v>
      </c>
      <c r="AS135" s="149" t="n">
        <v>0</v>
      </c>
      <c r="AT135" s="149" t="n">
        <v>0.014820731</v>
      </c>
      <c r="AU135" s="149" t="n">
        <v>0</v>
      </c>
      <c r="AV135" s="149" t="n">
        <v>0.003018968</v>
      </c>
      <c r="AW135" s="149" t="n">
        <v>0</v>
      </c>
      <c r="AX135" s="149" t="n">
        <v>1.4901537</v>
      </c>
      <c r="AY135" s="149" t="n">
        <v>0</v>
      </c>
      <c r="AZ135" s="149" t="n">
        <v>3.2976415E-005</v>
      </c>
      <c r="BA135" s="149" t="n">
        <v>0</v>
      </c>
      <c r="BB135" s="149" t="n">
        <v>0.00017978519</v>
      </c>
      <c r="BC135" s="149" t="n">
        <v>0</v>
      </c>
      <c r="BD135" s="149" t="n">
        <v>0</v>
      </c>
      <c r="BE135" s="149" t="n">
        <v>0</v>
      </c>
      <c r="BF135" s="149" t="n">
        <v>0</v>
      </c>
      <c r="BG135" s="149" t="n">
        <v>0</v>
      </c>
      <c r="BH135" s="149" t="n">
        <v>0</v>
      </c>
      <c r="BI135" s="149" t="n">
        <v>0</v>
      </c>
      <c r="BJ135" s="149" t="n">
        <v>0</v>
      </c>
      <c r="BK135" s="149" t="n">
        <v>0</v>
      </c>
      <c r="BL135" s="149" t="n">
        <v>0</v>
      </c>
      <c r="BM135" s="149" t="n">
        <v>0</v>
      </c>
      <c r="BN135" s="149" t="n">
        <v>0</v>
      </c>
      <c r="BO135" s="149" t="n">
        <v>0</v>
      </c>
      <c r="BP135" s="149" t="n">
        <v>0</v>
      </c>
      <c r="BQ135" s="149" t="n">
        <v>0</v>
      </c>
      <c r="BR135" s="149" t="n">
        <v>0</v>
      </c>
      <c r="BS135" s="149" t="n">
        <v>0</v>
      </c>
      <c r="BT135" s="149" t="n">
        <v>0.074500427</v>
      </c>
      <c r="BU135" s="149" t="n">
        <v>53.118793</v>
      </c>
      <c r="BV135" s="149" t="n">
        <v>365</v>
      </c>
      <c r="BW135" s="149" t="n">
        <v>27.192655855</v>
      </c>
      <c r="BX135" s="149" t="n">
        <v>2825.38870431402</v>
      </c>
      <c r="BY135" s="0" t="n">
        <f aca="false">AT135+AU135</f>
        <v>0.014820731</v>
      </c>
      <c r="BZ135" s="0" t="n">
        <f aca="false">AV135+AW135</f>
        <v>0.003018968</v>
      </c>
      <c r="CA135" s="0" t="n">
        <f aca="false">BB135+BC135</f>
        <v>0.00017978519</v>
      </c>
      <c r="CB135" s="0" t="n">
        <f aca="false">K135</f>
        <v>0.00017978519</v>
      </c>
      <c r="CC135" s="0" t="n">
        <f aca="false">AZ135+BA135</f>
        <v>3.2976415E-005</v>
      </c>
      <c r="CD135" s="0" t="n">
        <f aca="false">I135+O135+S135+W135+AA135+AE135+AI135+AM135+AQ135</f>
        <v>2.69981212E-005</v>
      </c>
    </row>
    <row r="136" customFormat="false" ht="12.75" hidden="false" customHeight="false" outlineLevel="0" collapsed="false">
      <c r="A136" s="149" t="s">
        <v>295</v>
      </c>
      <c r="B136" s="149" t="b">
        <f aca="false">TRUE()</f>
        <v>1</v>
      </c>
      <c r="C136" s="149" t="s">
        <v>188</v>
      </c>
      <c r="D136" s="149" t="s">
        <v>104</v>
      </c>
      <c r="E136" s="149" t="s">
        <v>290</v>
      </c>
      <c r="F136" s="149" t="n">
        <v>0.0175219291104</v>
      </c>
      <c r="G136" s="149" t="n">
        <v>0.0008568608048</v>
      </c>
      <c r="H136" s="149" t="n">
        <v>0.0008393738496</v>
      </c>
      <c r="I136" s="149" t="n">
        <v>6.99478208E-005</v>
      </c>
      <c r="J136" s="149" t="n">
        <v>0.00045756384</v>
      </c>
      <c r="K136" s="149" t="n">
        <v>0.00045756384</v>
      </c>
      <c r="L136" s="149" t="n">
        <v>0</v>
      </c>
      <c r="M136" s="149" t="n">
        <v>0</v>
      </c>
      <c r="N136" s="149" t="n">
        <v>0</v>
      </c>
      <c r="O136" s="149" t="n">
        <v>0</v>
      </c>
      <c r="P136" s="149" t="n">
        <v>0</v>
      </c>
      <c r="Q136" s="149" t="n">
        <v>0</v>
      </c>
      <c r="R136" s="149" t="n">
        <v>0</v>
      </c>
      <c r="S136" s="149" t="n">
        <v>0</v>
      </c>
      <c r="T136" s="149" t="n">
        <v>0</v>
      </c>
      <c r="U136" s="149" t="n">
        <v>0</v>
      </c>
      <c r="V136" s="149" t="n">
        <v>0</v>
      </c>
      <c r="W136" s="149" t="n">
        <v>0</v>
      </c>
      <c r="X136" s="149" t="n">
        <v>0</v>
      </c>
      <c r="Y136" s="149" t="n">
        <v>0</v>
      </c>
      <c r="Z136" s="149" t="n">
        <v>0</v>
      </c>
      <c r="AA136" s="149" t="n">
        <v>0</v>
      </c>
      <c r="AB136" s="149" t="n">
        <v>0</v>
      </c>
      <c r="AC136" s="149" t="n">
        <v>0</v>
      </c>
      <c r="AD136" s="149" t="n">
        <v>0</v>
      </c>
      <c r="AE136" s="149" t="n">
        <v>0</v>
      </c>
      <c r="AF136" s="149" t="n">
        <v>0</v>
      </c>
      <c r="AG136" s="149" t="n">
        <v>0</v>
      </c>
      <c r="AH136" s="149" t="n">
        <v>0</v>
      </c>
      <c r="AI136" s="149" t="n">
        <v>0</v>
      </c>
      <c r="AJ136" s="149" t="n">
        <v>0</v>
      </c>
      <c r="AK136" s="149" t="n">
        <v>0</v>
      </c>
      <c r="AL136" s="149" t="n">
        <v>0</v>
      </c>
      <c r="AM136" s="149" t="n">
        <v>0</v>
      </c>
      <c r="AN136" s="149" t="n">
        <v>0</v>
      </c>
      <c r="AO136" s="149" t="n">
        <v>0</v>
      </c>
      <c r="AP136" s="149" t="n">
        <v>0</v>
      </c>
      <c r="AQ136" s="149" t="n">
        <v>0</v>
      </c>
      <c r="AR136" s="149" t="n">
        <v>0.0174869552</v>
      </c>
      <c r="AS136" s="149" t="n">
        <v>0</v>
      </c>
      <c r="AT136" s="149" t="n">
        <v>0.038449701</v>
      </c>
      <c r="AU136" s="149" t="n">
        <v>0</v>
      </c>
      <c r="AV136" s="149" t="n">
        <v>0.0077131926</v>
      </c>
      <c r="AW136" s="149" t="n">
        <v>0</v>
      </c>
      <c r="AX136" s="149" t="n">
        <v>3.7767853</v>
      </c>
      <c r="AY136" s="149" t="n">
        <v>0</v>
      </c>
      <c r="AZ136" s="149" t="n">
        <v>8.3577838E-005</v>
      </c>
      <c r="BA136" s="149" t="n">
        <v>0</v>
      </c>
      <c r="BB136" s="149" t="n">
        <v>0.00045756384</v>
      </c>
      <c r="BC136" s="149" t="n">
        <v>0</v>
      </c>
      <c r="BD136" s="149" t="n">
        <v>0</v>
      </c>
      <c r="BE136" s="149" t="n">
        <v>0</v>
      </c>
      <c r="BF136" s="149" t="n">
        <v>0</v>
      </c>
      <c r="BG136" s="149" t="n">
        <v>0</v>
      </c>
      <c r="BH136" s="149" t="n">
        <v>0</v>
      </c>
      <c r="BI136" s="149" t="n">
        <v>0</v>
      </c>
      <c r="BJ136" s="149" t="n">
        <v>0</v>
      </c>
      <c r="BK136" s="149" t="n">
        <v>0</v>
      </c>
      <c r="BL136" s="149" t="n">
        <v>0</v>
      </c>
      <c r="BM136" s="149" t="n">
        <v>0</v>
      </c>
      <c r="BN136" s="149" t="n">
        <v>0</v>
      </c>
      <c r="BO136" s="149" t="n">
        <v>0</v>
      </c>
      <c r="BP136" s="149" t="n">
        <v>0</v>
      </c>
      <c r="BQ136" s="149" t="n">
        <v>0</v>
      </c>
      <c r="BR136" s="149" t="n">
        <v>0</v>
      </c>
      <c r="BS136" s="149" t="n">
        <v>0</v>
      </c>
      <c r="BT136" s="149" t="n">
        <v>0.4722516</v>
      </c>
      <c r="BU136" s="149" t="n">
        <v>285.712161</v>
      </c>
      <c r="BV136" s="149" t="n">
        <v>365</v>
      </c>
      <c r="BW136" s="149" t="n">
        <v>172.371834</v>
      </c>
      <c r="BX136" s="149" t="n">
        <v>7162.80356255312</v>
      </c>
      <c r="BY136" s="0" t="n">
        <f aca="false">AT136+AU136</f>
        <v>0.038449701</v>
      </c>
      <c r="BZ136" s="0" t="n">
        <f aca="false">AV136+AW136</f>
        <v>0.0077131926</v>
      </c>
      <c r="CA136" s="0" t="n">
        <f aca="false">BB136+BC136</f>
        <v>0.00045756384</v>
      </c>
      <c r="CB136" s="0" t="n">
        <f aca="false">K136</f>
        <v>0.00045756384</v>
      </c>
      <c r="CC136" s="0" t="n">
        <f aca="false">AZ136+BA136</f>
        <v>8.3577838E-005</v>
      </c>
      <c r="CD136" s="0" t="n">
        <f aca="false">I136+O136+S136+W136+AA136+AE136+AI136+AM136+AQ136</f>
        <v>6.99478208E-005</v>
      </c>
    </row>
    <row r="137" customFormat="false" ht="12.75" hidden="false" customHeight="false" outlineLevel="0" collapsed="false">
      <c r="A137" s="149" t="s">
        <v>296</v>
      </c>
      <c r="B137" s="149" t="b">
        <f aca="false">TRUE()</f>
        <v>1</v>
      </c>
      <c r="C137" s="149" t="s">
        <v>190</v>
      </c>
      <c r="D137" s="149" t="s">
        <v>104</v>
      </c>
      <c r="E137" s="149" t="s">
        <v>290</v>
      </c>
      <c r="F137" s="149" t="n">
        <v>0.0404627213148</v>
      </c>
      <c r="G137" s="149" t="n">
        <v>0.0019787159126</v>
      </c>
      <c r="H137" s="149" t="n">
        <v>0.0019383339552</v>
      </c>
      <c r="I137" s="149" t="n">
        <v>0.0001615278296</v>
      </c>
      <c r="J137" s="149" t="n">
        <v>0.00106293052</v>
      </c>
      <c r="K137" s="149" t="n">
        <v>0.00106293052</v>
      </c>
      <c r="L137" s="149" t="n">
        <v>0</v>
      </c>
      <c r="M137" s="149" t="n">
        <v>0</v>
      </c>
      <c r="N137" s="149" t="n">
        <v>0</v>
      </c>
      <c r="O137" s="149" t="n">
        <v>0</v>
      </c>
      <c r="P137" s="149" t="n">
        <v>0</v>
      </c>
      <c r="Q137" s="149" t="n">
        <v>0</v>
      </c>
      <c r="R137" s="149" t="n">
        <v>0</v>
      </c>
      <c r="S137" s="149" t="n">
        <v>0</v>
      </c>
      <c r="T137" s="149" t="n">
        <v>0</v>
      </c>
      <c r="U137" s="149" t="n">
        <v>0</v>
      </c>
      <c r="V137" s="149" t="n">
        <v>0</v>
      </c>
      <c r="W137" s="149" t="n">
        <v>0</v>
      </c>
      <c r="X137" s="149" t="n">
        <v>0</v>
      </c>
      <c r="Y137" s="149" t="n">
        <v>0</v>
      </c>
      <c r="Z137" s="149" t="n">
        <v>0</v>
      </c>
      <c r="AA137" s="149" t="n">
        <v>0</v>
      </c>
      <c r="AB137" s="149" t="n">
        <v>0</v>
      </c>
      <c r="AC137" s="149" t="n">
        <v>0</v>
      </c>
      <c r="AD137" s="149" t="n">
        <v>0</v>
      </c>
      <c r="AE137" s="149" t="n">
        <v>0</v>
      </c>
      <c r="AF137" s="149" t="n">
        <v>0</v>
      </c>
      <c r="AG137" s="149" t="n">
        <v>0</v>
      </c>
      <c r="AH137" s="149" t="n">
        <v>0</v>
      </c>
      <c r="AI137" s="149" t="n">
        <v>0</v>
      </c>
      <c r="AJ137" s="149" t="n">
        <v>0</v>
      </c>
      <c r="AK137" s="149" t="n">
        <v>0</v>
      </c>
      <c r="AL137" s="149" t="n">
        <v>0</v>
      </c>
      <c r="AM137" s="149" t="n">
        <v>0</v>
      </c>
      <c r="AN137" s="149" t="n">
        <v>0</v>
      </c>
      <c r="AO137" s="149" t="n">
        <v>0</v>
      </c>
      <c r="AP137" s="149" t="n">
        <v>0</v>
      </c>
      <c r="AQ137" s="149" t="n">
        <v>0</v>
      </c>
      <c r="AR137" s="149" t="n">
        <v>0.0403819574</v>
      </c>
      <c r="AS137" s="149" t="n">
        <v>0</v>
      </c>
      <c r="AT137" s="149" t="n">
        <v>0.087937053</v>
      </c>
      <c r="AU137" s="149" t="n">
        <v>0</v>
      </c>
      <c r="AV137" s="149" t="n">
        <v>0.0177705118</v>
      </c>
      <c r="AW137" s="149" t="n">
        <v>0</v>
      </c>
      <c r="AX137" s="149" t="n">
        <v>8.7081785</v>
      </c>
      <c r="AY137" s="149" t="n">
        <v>0</v>
      </c>
      <c r="AZ137" s="149" t="n">
        <v>0.000192706301</v>
      </c>
      <c r="BA137" s="149" t="n">
        <v>0</v>
      </c>
      <c r="BB137" s="149" t="n">
        <v>0.00106293052</v>
      </c>
      <c r="BC137" s="149" t="n">
        <v>0</v>
      </c>
      <c r="BD137" s="149" t="n">
        <v>0</v>
      </c>
      <c r="BE137" s="149" t="n">
        <v>0</v>
      </c>
      <c r="BF137" s="149" t="n">
        <v>0</v>
      </c>
      <c r="BG137" s="149" t="n">
        <v>0</v>
      </c>
      <c r="BH137" s="149" t="n">
        <v>0</v>
      </c>
      <c r="BI137" s="149" t="n">
        <v>0</v>
      </c>
      <c r="BJ137" s="149" t="n">
        <v>0</v>
      </c>
      <c r="BK137" s="149" t="n">
        <v>0</v>
      </c>
      <c r="BL137" s="149" t="n">
        <v>0</v>
      </c>
      <c r="BM137" s="149" t="n">
        <v>0</v>
      </c>
      <c r="BN137" s="149" t="n">
        <v>0</v>
      </c>
      <c r="BO137" s="149" t="n">
        <v>0</v>
      </c>
      <c r="BP137" s="149" t="n">
        <v>0</v>
      </c>
      <c r="BQ137" s="149" t="n">
        <v>0</v>
      </c>
      <c r="BR137" s="149" t="n">
        <v>0</v>
      </c>
      <c r="BS137" s="149" t="n">
        <v>0</v>
      </c>
      <c r="BT137" s="149" t="n">
        <v>0.248334694</v>
      </c>
      <c r="BU137" s="149" t="n">
        <v>205.372774</v>
      </c>
      <c r="BV137" s="149" t="n">
        <v>365</v>
      </c>
      <c r="BW137" s="149" t="n">
        <v>90.64216331</v>
      </c>
      <c r="BX137" s="149" t="n">
        <v>16515.667634402</v>
      </c>
      <c r="BY137" s="0" t="n">
        <f aca="false">AT137+AU137</f>
        <v>0.087937053</v>
      </c>
      <c r="BZ137" s="0" t="n">
        <f aca="false">AV137+AW137</f>
        <v>0.0177705118</v>
      </c>
      <c r="CA137" s="0" t="n">
        <f aca="false">BB137+BC137</f>
        <v>0.00106293052</v>
      </c>
      <c r="CB137" s="0" t="n">
        <f aca="false">K137</f>
        <v>0.00106293052</v>
      </c>
      <c r="CC137" s="0" t="n">
        <f aca="false">AZ137+BA137</f>
        <v>0.000192706301</v>
      </c>
      <c r="CD137" s="0" t="n">
        <f aca="false">I137+O137+S137+W137+AA137+AE137+AI137+AM137+AQ137</f>
        <v>0.0001615278296</v>
      </c>
    </row>
    <row r="138" customFormat="false" ht="12.75" hidden="false" customHeight="false" outlineLevel="0" collapsed="false">
      <c r="A138" s="149" t="s">
        <v>297</v>
      </c>
      <c r="B138" s="149" t="b">
        <f aca="false">TRUE()</f>
        <v>1</v>
      </c>
      <c r="C138" s="149" t="s">
        <v>234</v>
      </c>
      <c r="D138" s="149" t="s">
        <v>128</v>
      </c>
      <c r="E138" s="149" t="s">
        <v>290</v>
      </c>
      <c r="F138" s="149" t="n">
        <v>1.0959761772E-006</v>
      </c>
      <c r="G138" s="149" t="n">
        <v>5.35956414E-008</v>
      </c>
      <c r="H138" s="149" t="n">
        <v>5.25018528E-008</v>
      </c>
      <c r="I138" s="149" t="n">
        <v>4.3751544E-009</v>
      </c>
      <c r="J138" s="149" t="n">
        <v>1.7074441E-009</v>
      </c>
      <c r="K138" s="149" t="n">
        <v>1.7074441E-009</v>
      </c>
      <c r="L138" s="149" t="n">
        <v>3.6167204028E-007</v>
      </c>
      <c r="M138" s="149" t="n">
        <v>1.768655686E-008</v>
      </c>
      <c r="N138" s="149" t="n">
        <v>1.732560672E-008</v>
      </c>
      <c r="O138" s="149" t="n">
        <v>1.44380056E-009</v>
      </c>
      <c r="P138" s="149" t="n">
        <v>0</v>
      </c>
      <c r="Q138" s="149" t="n">
        <v>0</v>
      </c>
      <c r="R138" s="149" t="n">
        <v>0</v>
      </c>
      <c r="S138" s="149" t="n">
        <v>0</v>
      </c>
      <c r="T138" s="149" t="n">
        <v>0</v>
      </c>
      <c r="U138" s="149" t="n">
        <v>0</v>
      </c>
      <c r="V138" s="149" t="n">
        <v>0</v>
      </c>
      <c r="W138" s="149" t="n">
        <v>0</v>
      </c>
      <c r="X138" s="149" t="n">
        <v>0</v>
      </c>
      <c r="Y138" s="149" t="n">
        <v>0</v>
      </c>
      <c r="Z138" s="149" t="n">
        <v>0</v>
      </c>
      <c r="AA138" s="149" t="n">
        <v>0</v>
      </c>
      <c r="AB138" s="149" t="n">
        <v>0</v>
      </c>
      <c r="AC138" s="149" t="n">
        <v>0</v>
      </c>
      <c r="AD138" s="149" t="n">
        <v>0</v>
      </c>
      <c r="AE138" s="149" t="n">
        <v>0</v>
      </c>
      <c r="AF138" s="149" t="n">
        <v>0</v>
      </c>
      <c r="AG138" s="149" t="n">
        <v>0</v>
      </c>
      <c r="AH138" s="149" t="n">
        <v>0</v>
      </c>
      <c r="AI138" s="149" t="n">
        <v>0</v>
      </c>
      <c r="AJ138" s="149" t="n">
        <v>0</v>
      </c>
      <c r="AK138" s="149" t="n">
        <v>0</v>
      </c>
      <c r="AL138" s="149" t="n">
        <v>0</v>
      </c>
      <c r="AM138" s="149" t="n">
        <v>0</v>
      </c>
      <c r="AN138" s="149" t="n">
        <v>0</v>
      </c>
      <c r="AO138" s="149" t="n">
        <v>0</v>
      </c>
      <c r="AP138" s="149" t="n">
        <v>0</v>
      </c>
      <c r="AQ138" s="149" t="n">
        <v>0</v>
      </c>
      <c r="AR138" s="149" t="n">
        <v>1.0937886E-006</v>
      </c>
      <c r="AS138" s="149" t="n">
        <v>0</v>
      </c>
      <c r="AT138" s="149" t="n">
        <v>1.4975501E-006</v>
      </c>
      <c r="AU138" s="149" t="n">
        <v>0</v>
      </c>
      <c r="AV138" s="149" t="n">
        <v>3.3470502E-007</v>
      </c>
      <c r="AW138" s="149" t="n">
        <v>0</v>
      </c>
      <c r="AX138" s="149" t="n">
        <v>1.3510602E-005</v>
      </c>
      <c r="AY138" s="149" t="n">
        <v>0</v>
      </c>
      <c r="AZ138" s="149" t="n">
        <v>2.9712471E-010</v>
      </c>
      <c r="BA138" s="149" t="n">
        <v>0</v>
      </c>
      <c r="BB138" s="149" t="n">
        <v>1.7074441E-009</v>
      </c>
      <c r="BC138" s="149" t="n">
        <v>0</v>
      </c>
      <c r="BD138" s="149" t="n">
        <v>3.6095014E-007</v>
      </c>
      <c r="BE138" s="149" t="n">
        <v>0</v>
      </c>
      <c r="BF138" s="149" t="n">
        <v>0</v>
      </c>
      <c r="BG138" s="149" t="n">
        <v>0</v>
      </c>
      <c r="BH138" s="149" t="n">
        <v>0</v>
      </c>
      <c r="BI138" s="149" t="n">
        <v>0</v>
      </c>
      <c r="BJ138" s="149" t="n">
        <v>0</v>
      </c>
      <c r="BK138" s="149" t="n">
        <v>0</v>
      </c>
      <c r="BL138" s="149" t="n">
        <v>0</v>
      </c>
      <c r="BM138" s="149" t="n">
        <v>0</v>
      </c>
      <c r="BN138" s="149" t="n">
        <v>0</v>
      </c>
      <c r="BO138" s="149" t="n">
        <v>0</v>
      </c>
      <c r="BP138" s="149" t="n">
        <v>0</v>
      </c>
      <c r="BQ138" s="149" t="n">
        <v>0</v>
      </c>
      <c r="BR138" s="149" t="n">
        <v>0</v>
      </c>
      <c r="BS138" s="149" t="n">
        <v>0</v>
      </c>
      <c r="BT138" s="149" t="n">
        <v>2.435879E-006</v>
      </c>
      <c r="BU138" s="149" t="n">
        <v>0.00030204892</v>
      </c>
      <c r="BV138" s="149" t="n">
        <v>365</v>
      </c>
      <c r="BW138" s="149" t="n">
        <v>0.000889095835</v>
      </c>
      <c r="BX138" s="149" t="n">
        <v>0.0245867825350324</v>
      </c>
      <c r="BY138" s="0" t="n">
        <f aca="false">AT138+AU138</f>
        <v>1.4975501E-006</v>
      </c>
      <c r="BZ138" s="0" t="n">
        <f aca="false">AV138+AW138</f>
        <v>3.3470502E-007</v>
      </c>
      <c r="CA138" s="0" t="n">
        <f aca="false">BB138+BC138</f>
        <v>1.7074441E-009</v>
      </c>
      <c r="CB138" s="0" t="n">
        <f aca="false">K138</f>
        <v>1.7074441E-009</v>
      </c>
      <c r="CC138" s="0" t="n">
        <f aca="false">AZ138+BA138</f>
        <v>2.9712471E-010</v>
      </c>
      <c r="CD138" s="0" t="n">
        <f aca="false">I138+O138+S138+W138+AA138+AE138+AI138+AM138+AQ138</f>
        <v>5.81895496E-009</v>
      </c>
    </row>
    <row r="139" customFormat="false" ht="12.75" hidden="false" customHeight="false" outlineLevel="0" collapsed="false">
      <c r="A139" s="149" t="s">
        <v>298</v>
      </c>
      <c r="B139" s="149" t="b">
        <f aca="false">TRUE()</f>
        <v>1</v>
      </c>
      <c r="C139" s="149" t="s">
        <v>236</v>
      </c>
      <c r="D139" s="149" t="s">
        <v>128</v>
      </c>
      <c r="E139" s="149" t="s">
        <v>290</v>
      </c>
      <c r="F139" s="149" t="n">
        <v>0</v>
      </c>
      <c r="G139" s="149" t="n">
        <v>0</v>
      </c>
      <c r="H139" s="149" t="n">
        <v>0</v>
      </c>
      <c r="I139" s="149" t="n">
        <v>0</v>
      </c>
      <c r="J139" s="149" t="n">
        <v>0</v>
      </c>
      <c r="K139" s="149" t="n">
        <v>0</v>
      </c>
      <c r="L139" s="149" t="n">
        <v>0</v>
      </c>
      <c r="M139" s="149" t="n">
        <v>0</v>
      </c>
      <c r="N139" s="149" t="n">
        <v>0</v>
      </c>
      <c r="O139" s="149" t="n">
        <v>0</v>
      </c>
      <c r="P139" s="149" t="n">
        <v>0</v>
      </c>
      <c r="Q139" s="149" t="n">
        <v>0</v>
      </c>
      <c r="R139" s="149" t="n">
        <v>0</v>
      </c>
      <c r="S139" s="149" t="n">
        <v>0</v>
      </c>
      <c r="T139" s="149" t="n">
        <v>0</v>
      </c>
      <c r="U139" s="149" t="n">
        <v>0</v>
      </c>
      <c r="V139" s="149" t="n">
        <v>0</v>
      </c>
      <c r="W139" s="149" t="n">
        <v>0</v>
      </c>
      <c r="X139" s="149" t="n">
        <v>0</v>
      </c>
      <c r="Y139" s="149" t="n">
        <v>0</v>
      </c>
      <c r="Z139" s="149" t="n">
        <v>0</v>
      </c>
      <c r="AA139" s="149" t="n">
        <v>0</v>
      </c>
      <c r="AB139" s="149" t="n">
        <v>0</v>
      </c>
      <c r="AC139" s="149" t="n">
        <v>0</v>
      </c>
      <c r="AD139" s="149" t="n">
        <v>0</v>
      </c>
      <c r="AE139" s="149" t="n">
        <v>0</v>
      </c>
      <c r="AF139" s="149" t="n">
        <v>0</v>
      </c>
      <c r="AG139" s="149" t="n">
        <v>0</v>
      </c>
      <c r="AH139" s="149" t="n">
        <v>0</v>
      </c>
      <c r="AI139" s="149" t="n">
        <v>0</v>
      </c>
      <c r="AJ139" s="149" t="n">
        <v>0</v>
      </c>
      <c r="AK139" s="149" t="n">
        <v>0</v>
      </c>
      <c r="AL139" s="149" t="n">
        <v>0</v>
      </c>
      <c r="AM139" s="149" t="n">
        <v>0</v>
      </c>
      <c r="AN139" s="149" t="n">
        <v>0</v>
      </c>
      <c r="AO139" s="149" t="n">
        <v>0</v>
      </c>
      <c r="AP139" s="149" t="n">
        <v>0</v>
      </c>
      <c r="AQ139" s="149" t="n">
        <v>0</v>
      </c>
      <c r="AR139" s="149" t="n">
        <v>0</v>
      </c>
      <c r="AS139" s="149" t="n">
        <v>0</v>
      </c>
      <c r="AT139" s="149" t="n">
        <v>0</v>
      </c>
      <c r="AU139" s="149" t="n">
        <v>0</v>
      </c>
      <c r="AV139" s="149" t="n">
        <v>0</v>
      </c>
      <c r="AW139" s="149" t="n">
        <v>0</v>
      </c>
      <c r="AX139" s="149" t="n">
        <v>0</v>
      </c>
      <c r="AY139" s="149" t="n">
        <v>0</v>
      </c>
      <c r="AZ139" s="149" t="n">
        <v>0</v>
      </c>
      <c r="BA139" s="149" t="n">
        <v>0</v>
      </c>
      <c r="BB139" s="149" t="n">
        <v>0</v>
      </c>
      <c r="BC139" s="149" t="n">
        <v>0</v>
      </c>
      <c r="BD139" s="149" t="n">
        <v>0</v>
      </c>
      <c r="BE139" s="149" t="n">
        <v>0</v>
      </c>
      <c r="BF139" s="149" t="n">
        <v>0</v>
      </c>
      <c r="BG139" s="149" t="n">
        <v>0</v>
      </c>
      <c r="BH139" s="149" t="n">
        <v>0</v>
      </c>
      <c r="BI139" s="149" t="n">
        <v>0</v>
      </c>
      <c r="BJ139" s="149" t="n">
        <v>0</v>
      </c>
      <c r="BK139" s="149" t="n">
        <v>0</v>
      </c>
      <c r="BL139" s="149" t="n">
        <v>0</v>
      </c>
      <c r="BM139" s="149" t="n">
        <v>0</v>
      </c>
      <c r="BN139" s="149" t="n">
        <v>0</v>
      </c>
      <c r="BO139" s="149" t="n">
        <v>0</v>
      </c>
      <c r="BP139" s="149" t="n">
        <v>0</v>
      </c>
      <c r="BQ139" s="149" t="n">
        <v>0</v>
      </c>
      <c r="BR139" s="149" t="n">
        <v>0</v>
      </c>
      <c r="BS139" s="149" t="n">
        <v>0</v>
      </c>
      <c r="BT139" s="149" t="n">
        <v>0</v>
      </c>
      <c r="BU139" s="149" t="n">
        <v>0</v>
      </c>
      <c r="BV139" s="149" t="n">
        <v>365</v>
      </c>
      <c r="BW139" s="149" t="n">
        <v>0</v>
      </c>
      <c r="BX139" s="149" t="n">
        <v>0</v>
      </c>
      <c r="BY139" s="0" t="n">
        <f aca="false">AT139+AU139</f>
        <v>0</v>
      </c>
      <c r="BZ139" s="0" t="n">
        <f aca="false">AV139+AW139</f>
        <v>0</v>
      </c>
      <c r="CA139" s="0" t="n">
        <f aca="false">BB139+BC139</f>
        <v>0</v>
      </c>
      <c r="CB139" s="0" t="n">
        <f aca="false">K139</f>
        <v>0</v>
      </c>
      <c r="CC139" s="0" t="n">
        <f aca="false">AZ139+BA139</f>
        <v>0</v>
      </c>
      <c r="CD139" s="0" t="n">
        <f aca="false">I139+O139+S139+W139+AA139+AE139+AI139+AM139+AQ139</f>
        <v>0</v>
      </c>
    </row>
    <row r="140" customFormat="false" ht="12.75" hidden="false" customHeight="false" outlineLevel="0" collapsed="false">
      <c r="A140" s="149" t="s">
        <v>299</v>
      </c>
      <c r="B140" s="149" t="b">
        <f aca="false">TRUE()</f>
        <v>1</v>
      </c>
      <c r="C140" s="149" t="s">
        <v>130</v>
      </c>
      <c r="D140" s="149" t="s">
        <v>131</v>
      </c>
      <c r="E140" s="149" t="s">
        <v>290</v>
      </c>
      <c r="F140" s="149" t="n">
        <v>5.500306899486</v>
      </c>
      <c r="G140" s="149" t="n">
        <v>0.268977083907</v>
      </c>
      <c r="H140" s="149" t="n">
        <v>0.263487755664</v>
      </c>
      <c r="I140" s="149" t="n">
        <v>0.021957312972</v>
      </c>
      <c r="J140" s="149" t="n">
        <v>0.04575146694</v>
      </c>
      <c r="K140" s="149" t="n">
        <v>0.04575146694</v>
      </c>
      <c r="L140" s="149" t="n">
        <v>1.2942161787258</v>
      </c>
      <c r="M140" s="149" t="n">
        <v>0.0632900127321</v>
      </c>
      <c r="N140" s="149" t="n">
        <v>0.0619983798192</v>
      </c>
      <c r="O140" s="149" t="n">
        <v>0.0051665316516</v>
      </c>
      <c r="P140" s="149" t="n">
        <v>0</v>
      </c>
      <c r="Q140" s="149" t="n">
        <v>0</v>
      </c>
      <c r="R140" s="149" t="n">
        <v>0</v>
      </c>
      <c r="S140" s="149" t="n">
        <v>0</v>
      </c>
      <c r="T140" s="149" t="n">
        <v>0</v>
      </c>
      <c r="U140" s="149" t="n">
        <v>0</v>
      </c>
      <c r="V140" s="149" t="n">
        <v>0</v>
      </c>
      <c r="W140" s="149" t="n">
        <v>0</v>
      </c>
      <c r="X140" s="149" t="n">
        <v>0</v>
      </c>
      <c r="Y140" s="149" t="n">
        <v>0</v>
      </c>
      <c r="Z140" s="149" t="n">
        <v>0</v>
      </c>
      <c r="AA140" s="149" t="n">
        <v>0</v>
      </c>
      <c r="AB140" s="149" t="n">
        <v>0</v>
      </c>
      <c r="AC140" s="149" t="n">
        <v>0</v>
      </c>
      <c r="AD140" s="149" t="n">
        <v>0</v>
      </c>
      <c r="AE140" s="149" t="n">
        <v>0</v>
      </c>
      <c r="AF140" s="149" t="n">
        <v>0</v>
      </c>
      <c r="AG140" s="149" t="n">
        <v>0</v>
      </c>
      <c r="AH140" s="149" t="n">
        <v>0</v>
      </c>
      <c r="AI140" s="149" t="n">
        <v>0</v>
      </c>
      <c r="AJ140" s="149" t="n">
        <v>0</v>
      </c>
      <c r="AK140" s="149" t="n">
        <v>0</v>
      </c>
      <c r="AL140" s="149" t="n">
        <v>0</v>
      </c>
      <c r="AM140" s="149" t="n">
        <v>0</v>
      </c>
      <c r="AN140" s="149" t="n">
        <v>0</v>
      </c>
      <c r="AO140" s="149" t="n">
        <v>0</v>
      </c>
      <c r="AP140" s="149" t="n">
        <v>0</v>
      </c>
      <c r="AQ140" s="149" t="n">
        <v>0</v>
      </c>
      <c r="AR140" s="149" t="n">
        <v>5.489328243</v>
      </c>
      <c r="AS140" s="149" t="n">
        <v>0</v>
      </c>
      <c r="AT140" s="149" t="n">
        <v>9.669515987</v>
      </c>
      <c r="AU140" s="149" t="n">
        <v>0</v>
      </c>
      <c r="AV140" s="149" t="n">
        <v>2.2984145038</v>
      </c>
      <c r="AW140" s="149" t="n">
        <v>0</v>
      </c>
      <c r="AX140" s="149" t="n">
        <v>392.3732646</v>
      </c>
      <c r="AY140" s="149" t="n">
        <v>0</v>
      </c>
      <c r="AZ140" s="149" t="n">
        <v>0.008676359246</v>
      </c>
      <c r="BA140" s="149" t="n">
        <v>0</v>
      </c>
      <c r="BB140" s="149" t="n">
        <v>0.04575146694</v>
      </c>
      <c r="BC140" s="149" t="n">
        <v>0</v>
      </c>
      <c r="BD140" s="149" t="n">
        <v>1.2916329129</v>
      </c>
      <c r="BE140" s="149" t="n">
        <v>0</v>
      </c>
      <c r="BF140" s="149" t="n">
        <v>0</v>
      </c>
      <c r="BG140" s="149" t="n">
        <v>0</v>
      </c>
      <c r="BH140" s="149" t="n">
        <v>0</v>
      </c>
      <c r="BI140" s="149" t="n">
        <v>0</v>
      </c>
      <c r="BJ140" s="149" t="n">
        <v>0</v>
      </c>
      <c r="BK140" s="149" t="n">
        <v>0</v>
      </c>
      <c r="BL140" s="149" t="n">
        <v>0</v>
      </c>
      <c r="BM140" s="149" t="n">
        <v>0</v>
      </c>
      <c r="BN140" s="149" t="n">
        <v>0</v>
      </c>
      <c r="BO140" s="149" t="n">
        <v>0</v>
      </c>
      <c r="BP140" s="149" t="n">
        <v>0</v>
      </c>
      <c r="BQ140" s="149" t="n">
        <v>0</v>
      </c>
      <c r="BR140" s="149" t="n">
        <v>0</v>
      </c>
      <c r="BS140" s="149" t="n">
        <v>0</v>
      </c>
      <c r="BT140" s="149" t="n">
        <v>112.410147</v>
      </c>
      <c r="BU140" s="149" t="n">
        <v>12927.16387</v>
      </c>
      <c r="BV140" s="149" t="n">
        <v>365</v>
      </c>
      <c r="BW140" s="149" t="n">
        <v>41029.703655</v>
      </c>
      <c r="BX140" s="149" t="n">
        <v>733680.1282334</v>
      </c>
      <c r="BY140" s="0" t="n">
        <f aca="false">AT140+AU140</f>
        <v>9.669515987</v>
      </c>
      <c r="BZ140" s="0" t="n">
        <f aca="false">AV140+AW140</f>
        <v>2.2984145038</v>
      </c>
      <c r="CA140" s="0" t="n">
        <f aca="false">BB140+BC140</f>
        <v>0.04575146694</v>
      </c>
      <c r="CB140" s="0" t="n">
        <f aca="false">K140</f>
        <v>0.04575146694</v>
      </c>
      <c r="CC140" s="0" t="n">
        <f aca="false">AZ140+BA140</f>
        <v>0.008676359246</v>
      </c>
      <c r="CD140" s="0" t="n">
        <f aca="false">I140+O140+S140+W140+AA140+AE140+AI140+AM140+AQ140</f>
        <v>0.0271238446236</v>
      </c>
    </row>
    <row r="141" customFormat="false" ht="12.75" hidden="false" customHeight="false" outlineLevel="0" collapsed="false">
      <c r="A141" s="149" t="s">
        <v>300</v>
      </c>
      <c r="B141" s="149" t="b">
        <f aca="false">TRUE()</f>
        <v>1</v>
      </c>
      <c r="C141" s="149" t="s">
        <v>133</v>
      </c>
      <c r="D141" s="149" t="s">
        <v>131</v>
      </c>
      <c r="E141" s="149" t="s">
        <v>290</v>
      </c>
      <c r="F141" s="149" t="n">
        <v>0.15380545800216</v>
      </c>
      <c r="G141" s="149" t="n">
        <v>0.00752142459292</v>
      </c>
      <c r="H141" s="149" t="n">
        <v>0.00736792613184</v>
      </c>
      <c r="I141" s="149" t="n">
        <v>0.00061399384432</v>
      </c>
      <c r="J141" s="149" t="n">
        <v>0.002327080406</v>
      </c>
      <c r="K141" s="149" t="n">
        <v>0.002327080406</v>
      </c>
      <c r="L141" s="149" t="n">
        <v>0.02201133228498</v>
      </c>
      <c r="M141" s="149" t="n">
        <v>0.00107640247701</v>
      </c>
      <c r="N141" s="149" t="n">
        <v>0.00105443507952</v>
      </c>
      <c r="O141" s="149" t="n">
        <v>8.786958996E-005</v>
      </c>
      <c r="P141" s="149" t="n">
        <v>0</v>
      </c>
      <c r="Q141" s="149" t="n">
        <v>0</v>
      </c>
      <c r="R141" s="149" t="n">
        <v>0</v>
      </c>
      <c r="S141" s="149" t="n">
        <v>0</v>
      </c>
      <c r="T141" s="149" t="n">
        <v>0</v>
      </c>
      <c r="U141" s="149" t="n">
        <v>0</v>
      </c>
      <c r="V141" s="149" t="n">
        <v>0</v>
      </c>
      <c r="W141" s="149" t="n">
        <v>0</v>
      </c>
      <c r="X141" s="149" t="n">
        <v>0</v>
      </c>
      <c r="Y141" s="149" t="n">
        <v>0</v>
      </c>
      <c r="Z141" s="149" t="n">
        <v>0</v>
      </c>
      <c r="AA141" s="149" t="n">
        <v>0</v>
      </c>
      <c r="AB141" s="149" t="n">
        <v>0</v>
      </c>
      <c r="AC141" s="149" t="n">
        <v>0</v>
      </c>
      <c r="AD141" s="149" t="n">
        <v>0</v>
      </c>
      <c r="AE141" s="149" t="n">
        <v>0</v>
      </c>
      <c r="AF141" s="149" t="n">
        <v>0</v>
      </c>
      <c r="AG141" s="149" t="n">
        <v>0</v>
      </c>
      <c r="AH141" s="149" t="n">
        <v>0</v>
      </c>
      <c r="AI141" s="149" t="n">
        <v>0</v>
      </c>
      <c r="AJ141" s="149" t="n">
        <v>0</v>
      </c>
      <c r="AK141" s="149" t="n">
        <v>0</v>
      </c>
      <c r="AL141" s="149" t="n">
        <v>0</v>
      </c>
      <c r="AM141" s="149" t="n">
        <v>0</v>
      </c>
      <c r="AN141" s="149" t="n">
        <v>0</v>
      </c>
      <c r="AO141" s="149" t="n">
        <v>0</v>
      </c>
      <c r="AP141" s="149" t="n">
        <v>0</v>
      </c>
      <c r="AQ141" s="149" t="n">
        <v>0</v>
      </c>
      <c r="AR141" s="149" t="n">
        <v>0.15349846108</v>
      </c>
      <c r="AS141" s="149" t="n">
        <v>0</v>
      </c>
      <c r="AT141" s="149" t="n">
        <v>0.3128619136</v>
      </c>
      <c r="AU141" s="149" t="n">
        <v>0</v>
      </c>
      <c r="AV141" s="149" t="n">
        <v>0.06614670721</v>
      </c>
      <c r="AW141" s="149" t="n">
        <v>0</v>
      </c>
      <c r="AX141" s="149" t="n">
        <v>19.65249403</v>
      </c>
      <c r="AY141" s="149" t="n">
        <v>0</v>
      </c>
      <c r="AZ141" s="149" t="n">
        <v>0.0004347845943</v>
      </c>
      <c r="BA141" s="149" t="n">
        <v>0</v>
      </c>
      <c r="BB141" s="149" t="n">
        <v>0.002327080406</v>
      </c>
      <c r="BC141" s="149" t="n">
        <v>0</v>
      </c>
      <c r="BD141" s="149" t="n">
        <v>0.02196739749</v>
      </c>
      <c r="BE141" s="149" t="n">
        <v>0</v>
      </c>
      <c r="BF141" s="149" t="n">
        <v>0</v>
      </c>
      <c r="BG141" s="149" t="n">
        <v>0</v>
      </c>
      <c r="BH141" s="149" t="n">
        <v>0</v>
      </c>
      <c r="BI141" s="149" t="n">
        <v>0</v>
      </c>
      <c r="BJ141" s="149" t="n">
        <v>0</v>
      </c>
      <c r="BK141" s="149" t="n">
        <v>0</v>
      </c>
      <c r="BL141" s="149" t="n">
        <v>0</v>
      </c>
      <c r="BM141" s="149" t="n">
        <v>0</v>
      </c>
      <c r="BN141" s="149" t="n">
        <v>0</v>
      </c>
      <c r="BO141" s="149" t="n">
        <v>0</v>
      </c>
      <c r="BP141" s="149" t="n">
        <v>0</v>
      </c>
      <c r="BQ141" s="149" t="n">
        <v>0</v>
      </c>
      <c r="BR141" s="149" t="n">
        <v>0</v>
      </c>
      <c r="BS141" s="149" t="n">
        <v>0</v>
      </c>
      <c r="BT141" s="149" t="n">
        <v>2.162851464</v>
      </c>
      <c r="BU141" s="149" t="n">
        <v>477.9900773</v>
      </c>
      <c r="BV141" s="149" t="n">
        <v>365</v>
      </c>
      <c r="BW141" s="149" t="n">
        <v>789.44078436</v>
      </c>
      <c r="BX141" s="149" t="n">
        <v>37095.6462898224</v>
      </c>
      <c r="BY141" s="0" t="n">
        <f aca="false">AT141+AU141</f>
        <v>0.3128619136</v>
      </c>
      <c r="BZ141" s="0" t="n">
        <f aca="false">AV141+AW141</f>
        <v>0.06614670721</v>
      </c>
      <c r="CA141" s="0" t="n">
        <f aca="false">BB141+BC141</f>
        <v>0.002327080406</v>
      </c>
      <c r="CB141" s="0" t="n">
        <f aca="false">K141</f>
        <v>0.002327080406</v>
      </c>
      <c r="CC141" s="0" t="n">
        <f aca="false">AZ141+BA141</f>
        <v>0.0004347845943</v>
      </c>
      <c r="CD141" s="0" t="n">
        <f aca="false">I141+O141+S141+W141+AA141+AE141+AI141+AM141+AQ141</f>
        <v>0.00070186343428</v>
      </c>
    </row>
    <row r="142" customFormat="false" ht="12.75" hidden="false" customHeight="false" outlineLevel="0" collapsed="false">
      <c r="A142" s="149" t="s">
        <v>301</v>
      </c>
      <c r="B142" s="149" t="b">
        <f aca="false">TRUE()</f>
        <v>1</v>
      </c>
      <c r="C142" s="149" t="s">
        <v>135</v>
      </c>
      <c r="D142" s="149" t="s">
        <v>131</v>
      </c>
      <c r="E142" s="149" t="s">
        <v>290</v>
      </c>
      <c r="F142" s="149" t="n">
        <v>0.125430833946</v>
      </c>
      <c r="G142" s="149" t="n">
        <v>0.006133843177</v>
      </c>
      <c r="H142" s="149" t="n">
        <v>0.006008662704</v>
      </c>
      <c r="I142" s="149" t="n">
        <v>0.000500721892</v>
      </c>
      <c r="J142" s="149" t="n">
        <v>0.00330521399</v>
      </c>
      <c r="K142" s="149" t="n">
        <v>0.00330521399</v>
      </c>
      <c r="L142" s="149" t="n">
        <v>0.000177060463098</v>
      </c>
      <c r="M142" s="149" t="n">
        <v>8.658645401E-006</v>
      </c>
      <c r="N142" s="149" t="n">
        <v>8.481938352E-006</v>
      </c>
      <c r="O142" s="149" t="n">
        <v>7.06828196E-007</v>
      </c>
      <c r="P142" s="149" t="n">
        <v>0</v>
      </c>
      <c r="Q142" s="149" t="n">
        <v>0</v>
      </c>
      <c r="R142" s="149" t="n">
        <v>0</v>
      </c>
      <c r="S142" s="149" t="n">
        <v>0</v>
      </c>
      <c r="T142" s="149" t="n">
        <v>0</v>
      </c>
      <c r="U142" s="149" t="n">
        <v>0</v>
      </c>
      <c r="V142" s="149" t="n">
        <v>0</v>
      </c>
      <c r="W142" s="149" t="n">
        <v>0</v>
      </c>
      <c r="X142" s="149" t="n">
        <v>0</v>
      </c>
      <c r="Y142" s="149" t="n">
        <v>0</v>
      </c>
      <c r="Z142" s="149" t="n">
        <v>0</v>
      </c>
      <c r="AA142" s="149" t="n">
        <v>0</v>
      </c>
      <c r="AB142" s="149" t="n">
        <v>0</v>
      </c>
      <c r="AC142" s="149" t="n">
        <v>0</v>
      </c>
      <c r="AD142" s="149" t="n">
        <v>0</v>
      </c>
      <c r="AE142" s="149" t="n">
        <v>0</v>
      </c>
      <c r="AF142" s="149" t="n">
        <v>0</v>
      </c>
      <c r="AG142" s="149" t="n">
        <v>0</v>
      </c>
      <c r="AH142" s="149" t="n">
        <v>0</v>
      </c>
      <c r="AI142" s="149" t="n">
        <v>0</v>
      </c>
      <c r="AJ142" s="149" t="n">
        <v>0</v>
      </c>
      <c r="AK142" s="149" t="n">
        <v>0</v>
      </c>
      <c r="AL142" s="149" t="n">
        <v>0</v>
      </c>
      <c r="AM142" s="149" t="n">
        <v>0</v>
      </c>
      <c r="AN142" s="149" t="n">
        <v>0</v>
      </c>
      <c r="AO142" s="149" t="n">
        <v>0</v>
      </c>
      <c r="AP142" s="149" t="n">
        <v>0</v>
      </c>
      <c r="AQ142" s="149" t="n">
        <v>0</v>
      </c>
      <c r="AR142" s="149" t="n">
        <v>0.125180473</v>
      </c>
      <c r="AS142" s="149" t="n">
        <v>0</v>
      </c>
      <c r="AT142" s="149" t="n">
        <v>0.283743264</v>
      </c>
      <c r="AU142" s="149" t="n">
        <v>0</v>
      </c>
      <c r="AV142" s="149" t="n">
        <v>0.056385216</v>
      </c>
      <c r="AW142" s="149" t="n">
        <v>0</v>
      </c>
      <c r="AX142" s="149" t="n">
        <v>27.5614954</v>
      </c>
      <c r="AY142" s="149" t="n">
        <v>0</v>
      </c>
      <c r="AZ142" s="149" t="n">
        <v>0.00060992267</v>
      </c>
      <c r="BA142" s="149" t="n">
        <v>0</v>
      </c>
      <c r="BB142" s="149" t="n">
        <v>0.00330521399</v>
      </c>
      <c r="BC142" s="149" t="n">
        <v>0</v>
      </c>
      <c r="BD142" s="149" t="n">
        <v>0.000176707049</v>
      </c>
      <c r="BE142" s="149" t="n">
        <v>0</v>
      </c>
      <c r="BF142" s="149" t="n">
        <v>0</v>
      </c>
      <c r="BG142" s="149" t="n">
        <v>0</v>
      </c>
      <c r="BH142" s="149" t="n">
        <v>0</v>
      </c>
      <c r="BI142" s="149" t="n">
        <v>0</v>
      </c>
      <c r="BJ142" s="149" t="n">
        <v>0</v>
      </c>
      <c r="BK142" s="149" t="n">
        <v>0</v>
      </c>
      <c r="BL142" s="149" t="n">
        <v>0</v>
      </c>
      <c r="BM142" s="149" t="n">
        <v>0</v>
      </c>
      <c r="BN142" s="149" t="n">
        <v>0</v>
      </c>
      <c r="BO142" s="149" t="n">
        <v>0</v>
      </c>
      <c r="BP142" s="149" t="n">
        <v>0</v>
      </c>
      <c r="BQ142" s="149" t="n">
        <v>0</v>
      </c>
      <c r="BR142" s="149" t="n">
        <v>0</v>
      </c>
      <c r="BS142" s="149" t="n">
        <v>0</v>
      </c>
      <c r="BT142" s="149" t="n">
        <v>1.73260675</v>
      </c>
      <c r="BU142" s="149" t="n">
        <v>838.5816</v>
      </c>
      <c r="BV142" s="149" t="n">
        <v>365</v>
      </c>
      <c r="BW142" s="149" t="n">
        <v>632.40146375</v>
      </c>
      <c r="BX142" s="149" t="n">
        <v>52255.4522112</v>
      </c>
      <c r="BY142" s="0" t="n">
        <f aca="false">AT142+AU142</f>
        <v>0.283743264</v>
      </c>
      <c r="BZ142" s="0" t="n">
        <f aca="false">AV142+AW142</f>
        <v>0.056385216</v>
      </c>
      <c r="CA142" s="0" t="n">
        <f aca="false">BB142+BC142</f>
        <v>0.00330521399</v>
      </c>
      <c r="CB142" s="0" t="n">
        <f aca="false">K142</f>
        <v>0.00330521399</v>
      </c>
      <c r="CC142" s="0" t="n">
        <f aca="false">AZ142+BA142</f>
        <v>0.00060992267</v>
      </c>
      <c r="CD142" s="0" t="n">
        <f aca="false">I142+O142+S142+W142+AA142+AE142+AI142+AM142+AQ142</f>
        <v>0.000501428720196</v>
      </c>
    </row>
    <row r="143" customFormat="false" ht="12.75" hidden="false" customHeight="false" outlineLevel="0" collapsed="false">
      <c r="A143" s="149" t="s">
        <v>302</v>
      </c>
      <c r="B143" s="149" t="b">
        <f aca="false">TRUE()</f>
        <v>1</v>
      </c>
      <c r="C143" s="149" t="s">
        <v>303</v>
      </c>
      <c r="D143" s="149" t="s">
        <v>131</v>
      </c>
      <c r="E143" s="149" t="s">
        <v>290</v>
      </c>
      <c r="F143" s="149" t="n">
        <v>5.39355348582</v>
      </c>
      <c r="G143" s="149" t="n">
        <v>0.26375660759</v>
      </c>
      <c r="H143" s="149" t="n">
        <v>0.25837381968</v>
      </c>
      <c r="I143" s="149" t="n">
        <v>0.02153115164</v>
      </c>
      <c r="J143" s="149" t="n">
        <v>0.1317056193</v>
      </c>
      <c r="K143" s="149" t="n">
        <v>0.1317056193</v>
      </c>
      <c r="L143" s="149" t="n">
        <v>0</v>
      </c>
      <c r="M143" s="149" t="n">
        <v>0</v>
      </c>
      <c r="N143" s="149" t="n">
        <v>0</v>
      </c>
      <c r="O143" s="149" t="n">
        <v>0</v>
      </c>
      <c r="P143" s="149" t="n">
        <v>0</v>
      </c>
      <c r="Q143" s="149" t="n">
        <v>0</v>
      </c>
      <c r="R143" s="149" t="n">
        <v>0</v>
      </c>
      <c r="S143" s="149" t="n">
        <v>0</v>
      </c>
      <c r="T143" s="149" t="n">
        <v>0</v>
      </c>
      <c r="U143" s="149" t="n">
        <v>0</v>
      </c>
      <c r="V143" s="149" t="n">
        <v>0</v>
      </c>
      <c r="W143" s="149" t="n">
        <v>0</v>
      </c>
      <c r="X143" s="149" t="n">
        <v>0</v>
      </c>
      <c r="Y143" s="149" t="n">
        <v>0</v>
      </c>
      <c r="Z143" s="149" t="n">
        <v>0</v>
      </c>
      <c r="AA143" s="149" t="n">
        <v>0</v>
      </c>
      <c r="AB143" s="149" t="n">
        <v>0</v>
      </c>
      <c r="AC143" s="149" t="n">
        <v>0</v>
      </c>
      <c r="AD143" s="149" t="n">
        <v>0</v>
      </c>
      <c r="AE143" s="149" t="n">
        <v>0</v>
      </c>
      <c r="AF143" s="149" t="n">
        <v>0</v>
      </c>
      <c r="AG143" s="149" t="n">
        <v>0</v>
      </c>
      <c r="AH143" s="149" t="n">
        <v>0</v>
      </c>
      <c r="AI143" s="149" t="n">
        <v>0</v>
      </c>
      <c r="AJ143" s="149" t="n">
        <v>0</v>
      </c>
      <c r="AK143" s="149" t="n">
        <v>0</v>
      </c>
      <c r="AL143" s="149" t="n">
        <v>0</v>
      </c>
      <c r="AM143" s="149" t="n">
        <v>0</v>
      </c>
      <c r="AN143" s="149" t="n">
        <v>0</v>
      </c>
      <c r="AO143" s="149" t="n">
        <v>0</v>
      </c>
      <c r="AP143" s="149" t="n">
        <v>0</v>
      </c>
      <c r="AQ143" s="149" t="n">
        <v>0</v>
      </c>
      <c r="AR143" s="149" t="n">
        <v>5.38278791</v>
      </c>
      <c r="AS143" s="149" t="n">
        <v>0</v>
      </c>
      <c r="AT143" s="149" t="n">
        <v>11.1452227</v>
      </c>
      <c r="AU143" s="149" t="n">
        <v>0</v>
      </c>
      <c r="AV143" s="149" t="n">
        <v>2.139693617</v>
      </c>
      <c r="AW143" s="149" t="n">
        <v>0</v>
      </c>
      <c r="AX143" s="149" t="n">
        <v>998.01858</v>
      </c>
      <c r="AY143" s="149" t="n">
        <v>0</v>
      </c>
      <c r="AZ143" s="149" t="n">
        <v>0.02208414291</v>
      </c>
      <c r="BA143" s="149" t="n">
        <v>0</v>
      </c>
      <c r="BB143" s="149" t="n">
        <v>0.1317056193</v>
      </c>
      <c r="BC143" s="149" t="n">
        <v>0</v>
      </c>
      <c r="BD143" s="149" t="n">
        <v>0</v>
      </c>
      <c r="BE143" s="149" t="n">
        <v>0</v>
      </c>
      <c r="BF143" s="149" t="n">
        <v>0</v>
      </c>
      <c r="BG143" s="149" t="n">
        <v>0</v>
      </c>
      <c r="BH143" s="149" t="n">
        <v>0</v>
      </c>
      <c r="BI143" s="149" t="n">
        <v>0</v>
      </c>
      <c r="BJ143" s="149" t="n">
        <v>0</v>
      </c>
      <c r="BK143" s="149" t="n">
        <v>0</v>
      </c>
      <c r="BL143" s="149" t="n">
        <v>0</v>
      </c>
      <c r="BM143" s="149" t="n">
        <v>0</v>
      </c>
      <c r="BN143" s="149" t="n">
        <v>0</v>
      </c>
      <c r="BO143" s="149" t="n">
        <v>0</v>
      </c>
      <c r="BP143" s="149" t="n">
        <v>0</v>
      </c>
      <c r="BQ143" s="149" t="n">
        <v>0</v>
      </c>
      <c r="BR143" s="149" t="n">
        <v>0</v>
      </c>
      <c r="BS143" s="149" t="n">
        <v>0</v>
      </c>
      <c r="BT143" s="149" t="n">
        <v>3.26753418</v>
      </c>
      <c r="BU143" s="149" t="n">
        <v>19605.20097</v>
      </c>
      <c r="BV143" s="149" t="n">
        <v>365</v>
      </c>
      <c r="BW143" s="149" t="n">
        <v>1192.6499757</v>
      </c>
      <c r="BX143" s="149" t="n">
        <v>1896529.61997633</v>
      </c>
      <c r="BY143" s="0" t="n">
        <f aca="false">AT143+AU143</f>
        <v>11.1452227</v>
      </c>
      <c r="BZ143" s="0" t="n">
        <f aca="false">AV143+AW143</f>
        <v>2.139693617</v>
      </c>
      <c r="CA143" s="0" t="n">
        <f aca="false">BB143+BC143</f>
        <v>0.1317056193</v>
      </c>
      <c r="CB143" s="0" t="n">
        <f aca="false">K143</f>
        <v>0.1317056193</v>
      </c>
      <c r="CC143" s="0" t="n">
        <f aca="false">AZ143+BA143</f>
        <v>0.02208414291</v>
      </c>
      <c r="CD143" s="0" t="n">
        <f aca="false">I143+O143+S143+W143+AA143+AE143+AI143+AM143+AQ143</f>
        <v>0.02153115164</v>
      </c>
    </row>
    <row r="144" customFormat="false" ht="12.75" hidden="false" customHeight="false" outlineLevel="0" collapsed="false">
      <c r="A144" s="149" t="s">
        <v>304</v>
      </c>
      <c r="B144" s="149" t="b">
        <f aca="false">TRUE()</f>
        <v>1</v>
      </c>
      <c r="C144" s="149" t="s">
        <v>137</v>
      </c>
      <c r="D144" s="149" t="s">
        <v>131</v>
      </c>
      <c r="E144" s="149" t="s">
        <v>290</v>
      </c>
      <c r="F144" s="149" t="n">
        <v>0</v>
      </c>
      <c r="G144" s="149" t="n">
        <v>0</v>
      </c>
      <c r="H144" s="149" t="n">
        <v>0</v>
      </c>
      <c r="I144" s="149" t="n">
        <v>0</v>
      </c>
      <c r="J144" s="149" t="n">
        <v>0</v>
      </c>
      <c r="K144" s="149" t="n">
        <v>0</v>
      </c>
      <c r="L144" s="149" t="n">
        <v>0</v>
      </c>
      <c r="M144" s="149" t="n">
        <v>0</v>
      </c>
      <c r="N144" s="149" t="n">
        <v>0</v>
      </c>
      <c r="O144" s="149" t="n">
        <v>0</v>
      </c>
      <c r="P144" s="149" t="n">
        <v>0</v>
      </c>
      <c r="Q144" s="149" t="n">
        <v>0</v>
      </c>
      <c r="R144" s="149" t="n">
        <v>0</v>
      </c>
      <c r="S144" s="149" t="n">
        <v>0</v>
      </c>
      <c r="T144" s="149" t="n">
        <v>0</v>
      </c>
      <c r="U144" s="149" t="n">
        <v>0</v>
      </c>
      <c r="V144" s="149" t="n">
        <v>0</v>
      </c>
      <c r="W144" s="149" t="n">
        <v>0</v>
      </c>
      <c r="X144" s="149" t="n">
        <v>0</v>
      </c>
      <c r="Y144" s="149" t="n">
        <v>0</v>
      </c>
      <c r="Z144" s="149" t="n">
        <v>0</v>
      </c>
      <c r="AA144" s="149" t="n">
        <v>0</v>
      </c>
      <c r="AB144" s="149" t="n">
        <v>0</v>
      </c>
      <c r="AC144" s="149" t="n">
        <v>0</v>
      </c>
      <c r="AD144" s="149" t="n">
        <v>0</v>
      </c>
      <c r="AE144" s="149" t="n">
        <v>0</v>
      </c>
      <c r="AF144" s="149" t="n">
        <v>0</v>
      </c>
      <c r="AG144" s="149" t="n">
        <v>0</v>
      </c>
      <c r="AH144" s="149" t="n">
        <v>0</v>
      </c>
      <c r="AI144" s="149" t="n">
        <v>0</v>
      </c>
      <c r="AJ144" s="149" t="n">
        <v>0</v>
      </c>
      <c r="AK144" s="149" t="n">
        <v>0</v>
      </c>
      <c r="AL144" s="149" t="n">
        <v>0</v>
      </c>
      <c r="AM144" s="149" t="n">
        <v>0</v>
      </c>
      <c r="AN144" s="149" t="n">
        <v>0</v>
      </c>
      <c r="AO144" s="149" t="n">
        <v>0</v>
      </c>
      <c r="AP144" s="149" t="n">
        <v>0</v>
      </c>
      <c r="AQ144" s="149" t="n">
        <v>0</v>
      </c>
      <c r="AR144" s="149" t="n">
        <v>0</v>
      </c>
      <c r="AS144" s="149" t="n">
        <v>0</v>
      </c>
      <c r="AT144" s="149" t="n">
        <v>0</v>
      </c>
      <c r="AU144" s="149" t="n">
        <v>0</v>
      </c>
      <c r="AV144" s="149" t="n">
        <v>0</v>
      </c>
      <c r="AW144" s="149" t="n">
        <v>0</v>
      </c>
      <c r="AX144" s="149" t="n">
        <v>0</v>
      </c>
      <c r="AY144" s="149" t="n">
        <v>0</v>
      </c>
      <c r="AZ144" s="149" t="n">
        <v>0</v>
      </c>
      <c r="BA144" s="149" t="n">
        <v>0</v>
      </c>
      <c r="BB144" s="149" t="n">
        <v>0</v>
      </c>
      <c r="BC144" s="149" t="n">
        <v>0</v>
      </c>
      <c r="BD144" s="149" t="n">
        <v>0</v>
      </c>
      <c r="BE144" s="149" t="n">
        <v>0</v>
      </c>
      <c r="BF144" s="149" t="n">
        <v>0</v>
      </c>
      <c r="BG144" s="149" t="n">
        <v>0</v>
      </c>
      <c r="BH144" s="149" t="n">
        <v>0</v>
      </c>
      <c r="BI144" s="149" t="n">
        <v>0</v>
      </c>
      <c r="BJ144" s="149" t="n">
        <v>0</v>
      </c>
      <c r="BK144" s="149" t="n">
        <v>0</v>
      </c>
      <c r="BL144" s="149" t="n">
        <v>0</v>
      </c>
      <c r="BM144" s="149" t="n">
        <v>0</v>
      </c>
      <c r="BN144" s="149" t="n">
        <v>0</v>
      </c>
      <c r="BO144" s="149" t="n">
        <v>0</v>
      </c>
      <c r="BP144" s="149" t="n">
        <v>0</v>
      </c>
      <c r="BQ144" s="149" t="n">
        <v>0</v>
      </c>
      <c r="BR144" s="149" t="n">
        <v>0</v>
      </c>
      <c r="BS144" s="149" t="n">
        <v>0</v>
      </c>
      <c r="BT144" s="149" t="n">
        <v>0</v>
      </c>
      <c r="BU144" s="149" t="n">
        <v>0</v>
      </c>
      <c r="BV144" s="149" t="n">
        <v>365</v>
      </c>
      <c r="BW144" s="149" t="n">
        <v>0</v>
      </c>
      <c r="BX144" s="149" t="n">
        <v>0</v>
      </c>
      <c r="BY144" s="0" t="n">
        <f aca="false">AT144+AU144</f>
        <v>0</v>
      </c>
      <c r="BZ144" s="0" t="n">
        <f aca="false">AV144+AW144</f>
        <v>0</v>
      </c>
      <c r="CA144" s="0" t="n">
        <f aca="false">BB144+BC144</f>
        <v>0</v>
      </c>
      <c r="CB144" s="0" t="n">
        <f aca="false">K144</f>
        <v>0</v>
      </c>
      <c r="CC144" s="0" t="n">
        <f aca="false">AZ144+BA144</f>
        <v>0</v>
      </c>
      <c r="CD144" s="0" t="n">
        <f aca="false">I144+O144+S144+W144+AA144+AE144+AI144+AM144+AQ144</f>
        <v>0</v>
      </c>
    </row>
    <row r="145" customFormat="false" ht="12.75" hidden="false" customHeight="false" outlineLevel="0" collapsed="false">
      <c r="A145" s="149" t="s">
        <v>305</v>
      </c>
      <c r="B145" s="149" t="b">
        <f aca="false">TRUE()</f>
        <v>1</v>
      </c>
      <c r="C145" s="149" t="s">
        <v>253</v>
      </c>
      <c r="D145" s="149" t="s">
        <v>104</v>
      </c>
      <c r="E145" s="149" t="s">
        <v>290</v>
      </c>
      <c r="F145" s="149" t="n">
        <v>0</v>
      </c>
      <c r="G145" s="149" t="n">
        <v>0</v>
      </c>
      <c r="H145" s="149" t="n">
        <v>0</v>
      </c>
      <c r="I145" s="149" t="n">
        <v>0</v>
      </c>
      <c r="J145" s="149" t="n">
        <v>0</v>
      </c>
      <c r="K145" s="149" t="n">
        <v>0</v>
      </c>
      <c r="L145" s="149" t="n">
        <v>0</v>
      </c>
      <c r="M145" s="149" t="n">
        <v>0</v>
      </c>
      <c r="N145" s="149" t="n">
        <v>0</v>
      </c>
      <c r="O145" s="149" t="n">
        <v>0</v>
      </c>
      <c r="P145" s="149" t="n">
        <v>0</v>
      </c>
      <c r="Q145" s="149" t="n">
        <v>0</v>
      </c>
      <c r="R145" s="149" t="n">
        <v>0</v>
      </c>
      <c r="S145" s="149" t="n">
        <v>0</v>
      </c>
      <c r="T145" s="149" t="n">
        <v>0</v>
      </c>
      <c r="U145" s="149" t="n">
        <v>0</v>
      </c>
      <c r="V145" s="149" t="n">
        <v>0</v>
      </c>
      <c r="W145" s="149" t="n">
        <v>0</v>
      </c>
      <c r="X145" s="149" t="n">
        <v>0</v>
      </c>
      <c r="Y145" s="149" t="n">
        <v>0</v>
      </c>
      <c r="Z145" s="149" t="n">
        <v>0</v>
      </c>
      <c r="AA145" s="149" t="n">
        <v>0</v>
      </c>
      <c r="AB145" s="149" t="n">
        <v>0</v>
      </c>
      <c r="AC145" s="149" t="n">
        <v>0</v>
      </c>
      <c r="AD145" s="149" t="n">
        <v>0</v>
      </c>
      <c r="AE145" s="149" t="n">
        <v>0</v>
      </c>
      <c r="AF145" s="149" t="n">
        <v>0</v>
      </c>
      <c r="AG145" s="149" t="n">
        <v>0</v>
      </c>
      <c r="AH145" s="149" t="n">
        <v>0</v>
      </c>
      <c r="AI145" s="149" t="n">
        <v>0</v>
      </c>
      <c r="AJ145" s="149" t="n">
        <v>0</v>
      </c>
      <c r="AK145" s="149" t="n">
        <v>0</v>
      </c>
      <c r="AL145" s="149" t="n">
        <v>0</v>
      </c>
      <c r="AM145" s="149" t="n">
        <v>0</v>
      </c>
      <c r="AN145" s="149" t="n">
        <v>0</v>
      </c>
      <c r="AO145" s="149" t="n">
        <v>0</v>
      </c>
      <c r="AP145" s="149" t="n">
        <v>0</v>
      </c>
      <c r="AQ145" s="149" t="n">
        <v>0</v>
      </c>
      <c r="AR145" s="149" t="n">
        <v>0</v>
      </c>
      <c r="AS145" s="149" t="n">
        <v>0</v>
      </c>
      <c r="AT145" s="149" t="n">
        <v>0</v>
      </c>
      <c r="AU145" s="149" t="n">
        <v>0</v>
      </c>
      <c r="AV145" s="149" t="n">
        <v>0</v>
      </c>
      <c r="AW145" s="149" t="n">
        <v>0</v>
      </c>
      <c r="AX145" s="149" t="n">
        <v>0</v>
      </c>
      <c r="AY145" s="149" t="n">
        <v>0</v>
      </c>
      <c r="AZ145" s="149" t="n">
        <v>0</v>
      </c>
      <c r="BA145" s="149" t="n">
        <v>0</v>
      </c>
      <c r="BB145" s="149" t="n">
        <v>0</v>
      </c>
      <c r="BC145" s="149" t="n">
        <v>0</v>
      </c>
      <c r="BD145" s="149" t="n">
        <v>0</v>
      </c>
      <c r="BE145" s="149" t="n">
        <v>0</v>
      </c>
      <c r="BF145" s="149" t="n">
        <v>0</v>
      </c>
      <c r="BG145" s="149" t="n">
        <v>0</v>
      </c>
      <c r="BH145" s="149" t="n">
        <v>0</v>
      </c>
      <c r="BI145" s="149" t="n">
        <v>0</v>
      </c>
      <c r="BJ145" s="149" t="n">
        <v>0</v>
      </c>
      <c r="BK145" s="149" t="n">
        <v>0</v>
      </c>
      <c r="BL145" s="149" t="n">
        <v>0</v>
      </c>
      <c r="BM145" s="149" t="n">
        <v>0</v>
      </c>
      <c r="BN145" s="149" t="n">
        <v>0</v>
      </c>
      <c r="BO145" s="149" t="n">
        <v>0</v>
      </c>
      <c r="BP145" s="149" t="n">
        <v>0</v>
      </c>
      <c r="BQ145" s="149" t="n">
        <v>0</v>
      </c>
      <c r="BR145" s="149" t="n">
        <v>0</v>
      </c>
      <c r="BS145" s="149" t="n">
        <v>0</v>
      </c>
      <c r="BT145" s="149" t="n">
        <v>0</v>
      </c>
      <c r="BU145" s="149" t="n">
        <v>0</v>
      </c>
      <c r="BV145" s="149" t="n">
        <v>365</v>
      </c>
      <c r="BW145" s="149" t="n">
        <v>0</v>
      </c>
      <c r="BX145" s="149" t="n">
        <v>0</v>
      </c>
      <c r="BY145" s="0" t="n">
        <f aca="false">AT145+AU145</f>
        <v>0</v>
      </c>
      <c r="BZ145" s="0" t="n">
        <f aca="false">AV145+AW145</f>
        <v>0</v>
      </c>
      <c r="CA145" s="0" t="n">
        <f aca="false">BB145+BC145</f>
        <v>0</v>
      </c>
      <c r="CB145" s="0" t="n">
        <f aca="false">K145</f>
        <v>0</v>
      </c>
      <c r="CC145" s="0" t="n">
        <f aca="false">AZ145+BA145</f>
        <v>0</v>
      </c>
      <c r="CD145" s="0" t="n">
        <f aca="false">I145+O145+S145+W145+AA145+AE145+AI145+AM145+AQ145</f>
        <v>0</v>
      </c>
    </row>
    <row r="146" customFormat="false" ht="12.75" hidden="false" customHeight="false" outlineLevel="0" collapsed="false">
      <c r="A146" s="149" t="s">
        <v>306</v>
      </c>
      <c r="B146" s="149" t="b">
        <f aca="false">FALSE()</f>
        <v>0</v>
      </c>
      <c r="C146" s="149" t="s">
        <v>307</v>
      </c>
      <c r="D146" s="149" t="s">
        <v>81</v>
      </c>
      <c r="E146" s="149" t="s">
        <v>308</v>
      </c>
      <c r="F146" s="149" t="n">
        <v>0.2503218829928</v>
      </c>
      <c r="G146" s="149" t="n">
        <v>0.24657875203216</v>
      </c>
      <c r="H146" s="149" t="n">
        <v>0.23020255407936</v>
      </c>
      <c r="I146" s="149" t="n">
        <v>0.24634480634712</v>
      </c>
      <c r="J146" s="149" t="n">
        <v>0.18833859537</v>
      </c>
      <c r="K146" s="149" t="n">
        <v>0.1826884375089</v>
      </c>
      <c r="L146" s="149" t="n">
        <v>0.00500643771143</v>
      </c>
      <c r="M146" s="149" t="n">
        <v>0.004931575091446</v>
      </c>
      <c r="N146" s="149" t="n">
        <v>0.004604051129016</v>
      </c>
      <c r="O146" s="149" t="n">
        <v>0.004926896177697</v>
      </c>
      <c r="P146" s="149" t="n">
        <v>0</v>
      </c>
      <c r="Q146" s="149" t="n">
        <v>0</v>
      </c>
      <c r="R146" s="149" t="n">
        <v>0</v>
      </c>
      <c r="S146" s="149" t="n">
        <v>0</v>
      </c>
      <c r="T146" s="149" t="n">
        <v>0</v>
      </c>
      <c r="U146" s="149" t="n">
        <v>0</v>
      </c>
      <c r="V146" s="149" t="n">
        <v>0</v>
      </c>
      <c r="W146" s="149" t="n">
        <v>0</v>
      </c>
      <c r="X146" s="149" t="n">
        <v>0</v>
      </c>
      <c r="Y146" s="149" t="n">
        <v>0</v>
      </c>
      <c r="Z146" s="149" t="n">
        <v>0</v>
      </c>
      <c r="AA146" s="149" t="n">
        <v>0</v>
      </c>
      <c r="AB146" s="149" t="n">
        <v>0</v>
      </c>
      <c r="AC146" s="149" t="n">
        <v>0</v>
      </c>
      <c r="AD146" s="149" t="n">
        <v>0</v>
      </c>
      <c r="AE146" s="149" t="n">
        <v>0</v>
      </c>
      <c r="AF146" s="149" t="n">
        <v>0</v>
      </c>
      <c r="AG146" s="149" t="n">
        <v>0</v>
      </c>
      <c r="AH146" s="149" t="n">
        <v>0</v>
      </c>
      <c r="AI146" s="149" t="n">
        <v>0</v>
      </c>
      <c r="AJ146" s="149" t="n">
        <v>0</v>
      </c>
      <c r="AK146" s="149" t="n">
        <v>0</v>
      </c>
      <c r="AL146" s="149" t="n">
        <v>0</v>
      </c>
      <c r="AM146" s="149" t="n">
        <v>0</v>
      </c>
      <c r="AN146" s="149" t="n">
        <v>0</v>
      </c>
      <c r="AO146" s="149" t="n">
        <v>0</v>
      </c>
      <c r="AP146" s="149" t="n">
        <v>0</v>
      </c>
      <c r="AQ146" s="149" t="n">
        <v>0</v>
      </c>
      <c r="AR146" s="149" t="n">
        <v>0.23394568504</v>
      </c>
      <c r="AS146" s="149" t="n">
        <v>0</v>
      </c>
      <c r="AT146" s="149" t="n">
        <v>1.1607693773</v>
      </c>
      <c r="AU146" s="149" t="n">
        <v>0</v>
      </c>
      <c r="AV146" s="149" t="n">
        <v>1.3675850585</v>
      </c>
      <c r="AW146" s="149" t="n">
        <v>0</v>
      </c>
      <c r="AX146" s="149" t="n">
        <v>194.57874336</v>
      </c>
      <c r="AY146" s="149" t="n">
        <v>0</v>
      </c>
      <c r="AZ146" s="149" t="n">
        <v>0.13581576819</v>
      </c>
      <c r="BA146" s="149" t="n">
        <v>0</v>
      </c>
      <c r="BB146" s="149" t="n">
        <v>0.18833859537</v>
      </c>
      <c r="BC146" s="149" t="n">
        <v>0</v>
      </c>
      <c r="BD146" s="149" t="n">
        <v>0.004678913749</v>
      </c>
      <c r="BE146" s="149" t="n">
        <v>0</v>
      </c>
      <c r="BF146" s="149" t="n">
        <v>0</v>
      </c>
      <c r="BG146" s="149" t="n">
        <v>0</v>
      </c>
      <c r="BH146" s="149" t="n">
        <v>0</v>
      </c>
      <c r="BI146" s="149" t="n">
        <v>0</v>
      </c>
      <c r="BJ146" s="149" t="n">
        <v>0</v>
      </c>
      <c r="BK146" s="149" t="n">
        <v>0</v>
      </c>
      <c r="BL146" s="149" t="n">
        <v>0</v>
      </c>
      <c r="BM146" s="149" t="n">
        <v>0</v>
      </c>
      <c r="BN146" s="149" t="n">
        <v>0</v>
      </c>
      <c r="BO146" s="149" t="n">
        <v>0</v>
      </c>
      <c r="BP146" s="149" t="n">
        <v>0</v>
      </c>
      <c r="BQ146" s="149" t="n">
        <v>0</v>
      </c>
      <c r="BR146" s="149" t="n">
        <v>0</v>
      </c>
      <c r="BS146" s="149" t="n">
        <v>0</v>
      </c>
      <c r="BT146" s="149" t="n">
        <v>55.45768881</v>
      </c>
      <c r="BU146" s="149" t="n">
        <v>24124.092161</v>
      </c>
      <c r="BV146" s="149" t="n">
        <v>365</v>
      </c>
      <c r="BW146" s="149" t="n">
        <v>20242.05641565</v>
      </c>
      <c r="BX146" s="149" t="n">
        <v>270736.236468385</v>
      </c>
      <c r="BY146" s="0" t="n">
        <f aca="false">AT146+AU146</f>
        <v>1.1607693773</v>
      </c>
      <c r="BZ146" s="0" t="n">
        <f aca="false">AV146+AW146</f>
        <v>1.3675850585</v>
      </c>
      <c r="CA146" s="0" t="n">
        <f aca="false">BB146+BC146</f>
        <v>0.18833859537</v>
      </c>
      <c r="CB146" s="0" t="n">
        <f aca="false">K146</f>
        <v>0.1826884375089</v>
      </c>
      <c r="CC146" s="0" t="n">
        <f aca="false">AZ146+BA146</f>
        <v>0.13581576819</v>
      </c>
      <c r="CD146" s="0" t="n">
        <f aca="false">I146+O146+S146+W146+AA146+AE146+AI146+AM146+AQ146</f>
        <v>0.251271702524817</v>
      </c>
    </row>
    <row r="147" customFormat="false" ht="12.75" hidden="false" customHeight="false" outlineLevel="0" collapsed="false">
      <c r="A147" s="149" t="s">
        <v>309</v>
      </c>
      <c r="B147" s="149" t="b">
        <f aca="false">FALSE()</f>
        <v>0</v>
      </c>
      <c r="C147" s="149" t="s">
        <v>148</v>
      </c>
      <c r="D147" s="149" t="s">
        <v>91</v>
      </c>
      <c r="E147" s="149" t="s">
        <v>308</v>
      </c>
      <c r="F147" s="149" t="n">
        <v>0.5165065518841</v>
      </c>
      <c r="G147" s="149" t="n">
        <v>0.50878308942602</v>
      </c>
      <c r="H147" s="149" t="n">
        <v>0.47499294117192</v>
      </c>
      <c r="I147" s="149" t="n">
        <v>0.50830037302239</v>
      </c>
      <c r="J147" s="149" t="n">
        <v>0.66967554773</v>
      </c>
      <c r="K147" s="149" t="n">
        <v>0.6495852812981</v>
      </c>
      <c r="L147" s="149" t="n">
        <v>0.01033013043677</v>
      </c>
      <c r="M147" s="149" t="n">
        <v>0.010175661196594</v>
      </c>
      <c r="N147" s="149" t="n">
        <v>0.009499858270824</v>
      </c>
      <c r="O147" s="149" t="n">
        <v>0.010166006869083</v>
      </c>
      <c r="P147" s="149" t="n">
        <v>0</v>
      </c>
      <c r="Q147" s="149" t="n">
        <v>0</v>
      </c>
      <c r="R147" s="149" t="n">
        <v>0</v>
      </c>
      <c r="S147" s="149" t="n">
        <v>0</v>
      </c>
      <c r="T147" s="149" t="n">
        <v>0</v>
      </c>
      <c r="U147" s="149" t="n">
        <v>0</v>
      </c>
      <c r="V147" s="149" t="n">
        <v>0</v>
      </c>
      <c r="W147" s="149" t="n">
        <v>0</v>
      </c>
      <c r="X147" s="149" t="n">
        <v>0</v>
      </c>
      <c r="Y147" s="149" t="n">
        <v>0</v>
      </c>
      <c r="Z147" s="149" t="n">
        <v>0</v>
      </c>
      <c r="AA147" s="149" t="n">
        <v>0</v>
      </c>
      <c r="AB147" s="149" t="n">
        <v>0</v>
      </c>
      <c r="AC147" s="149" t="n">
        <v>0</v>
      </c>
      <c r="AD147" s="149" t="n">
        <v>0</v>
      </c>
      <c r="AE147" s="149" t="n">
        <v>0</v>
      </c>
      <c r="AF147" s="149" t="n">
        <v>0</v>
      </c>
      <c r="AG147" s="149" t="n">
        <v>0</v>
      </c>
      <c r="AH147" s="149" t="n">
        <v>0</v>
      </c>
      <c r="AI147" s="149" t="n">
        <v>0</v>
      </c>
      <c r="AJ147" s="149" t="n">
        <v>0</v>
      </c>
      <c r="AK147" s="149" t="n">
        <v>0</v>
      </c>
      <c r="AL147" s="149" t="n">
        <v>0</v>
      </c>
      <c r="AM147" s="149" t="n">
        <v>0</v>
      </c>
      <c r="AN147" s="149" t="n">
        <v>0</v>
      </c>
      <c r="AO147" s="149" t="n">
        <v>0</v>
      </c>
      <c r="AP147" s="149" t="n">
        <v>0</v>
      </c>
      <c r="AQ147" s="149" t="n">
        <v>0</v>
      </c>
      <c r="AR147" s="149" t="n">
        <v>0.48271640363</v>
      </c>
      <c r="AS147" s="149" t="n">
        <v>0</v>
      </c>
      <c r="AT147" s="149" t="n">
        <v>3.6690564001</v>
      </c>
      <c r="AU147" s="149" t="n">
        <v>0</v>
      </c>
      <c r="AV147" s="149" t="n">
        <v>6.3791323279</v>
      </c>
      <c r="AW147" s="149" t="n">
        <v>0</v>
      </c>
      <c r="AX147" s="149" t="n">
        <v>1072.22146585</v>
      </c>
      <c r="AY147" s="149" t="n">
        <v>0</v>
      </c>
      <c r="AZ147" s="149" t="n">
        <v>0.74845073699</v>
      </c>
      <c r="BA147" s="149" t="n">
        <v>0</v>
      </c>
      <c r="BB147" s="149" t="n">
        <v>0.66967554773</v>
      </c>
      <c r="BC147" s="149" t="n">
        <v>0</v>
      </c>
      <c r="BD147" s="149" t="n">
        <v>0.009654327511</v>
      </c>
      <c r="BE147" s="149" t="n">
        <v>0</v>
      </c>
      <c r="BF147" s="149" t="n">
        <v>0</v>
      </c>
      <c r="BG147" s="149" t="n">
        <v>0</v>
      </c>
      <c r="BH147" s="149" t="n">
        <v>0</v>
      </c>
      <c r="BI147" s="149" t="n">
        <v>0</v>
      </c>
      <c r="BJ147" s="149" t="n">
        <v>0</v>
      </c>
      <c r="BK147" s="149" t="n">
        <v>0</v>
      </c>
      <c r="BL147" s="149" t="n">
        <v>0</v>
      </c>
      <c r="BM147" s="149" t="n">
        <v>0</v>
      </c>
      <c r="BN147" s="149" t="n">
        <v>0</v>
      </c>
      <c r="BO147" s="149" t="n">
        <v>0</v>
      </c>
      <c r="BP147" s="149" t="n">
        <v>0</v>
      </c>
      <c r="BQ147" s="149" t="n">
        <v>0</v>
      </c>
      <c r="BR147" s="149" t="n">
        <v>0</v>
      </c>
      <c r="BS147" s="149" t="n">
        <v>0</v>
      </c>
      <c r="BT147" s="149" t="n">
        <v>29.36981152</v>
      </c>
      <c r="BU147" s="149" t="n">
        <v>24112.61963</v>
      </c>
      <c r="BV147" s="149" t="n">
        <v>365</v>
      </c>
      <c r="BW147" s="149" t="n">
        <v>10719.9812048</v>
      </c>
      <c r="BX147" s="149" t="n">
        <v>1768407.4911017</v>
      </c>
      <c r="BY147" s="0" t="n">
        <f aca="false">AT147+AU147</f>
        <v>3.6690564001</v>
      </c>
      <c r="BZ147" s="0" t="n">
        <f aca="false">AV147+AW147</f>
        <v>6.3791323279</v>
      </c>
      <c r="CA147" s="0" t="n">
        <f aca="false">BB147+BC147</f>
        <v>0.66967554773</v>
      </c>
      <c r="CB147" s="0" t="n">
        <f aca="false">K147</f>
        <v>0.6495852812981</v>
      </c>
      <c r="CC147" s="0" t="n">
        <f aca="false">AZ147+BA147</f>
        <v>0.74845073699</v>
      </c>
      <c r="CD147" s="0" t="n">
        <f aca="false">I147+O147+S147+W147+AA147+AE147+AI147+AM147+AQ147</f>
        <v>0.518466379891473</v>
      </c>
    </row>
    <row r="148" customFormat="false" ht="12.75" hidden="false" customHeight="false" outlineLevel="0" collapsed="false">
      <c r="A148" s="149" t="s">
        <v>310</v>
      </c>
      <c r="B148" s="149" t="b">
        <f aca="false">FALSE()</f>
        <v>0</v>
      </c>
      <c r="C148" s="149" t="s">
        <v>90</v>
      </c>
      <c r="D148" s="149" t="s">
        <v>91</v>
      </c>
      <c r="E148" s="149" t="s">
        <v>308</v>
      </c>
      <c r="F148" s="149" t="n">
        <v>0.001794493362</v>
      </c>
      <c r="G148" s="149" t="n">
        <v>0.0017676598164</v>
      </c>
      <c r="H148" s="149" t="n">
        <v>0.0016502630544</v>
      </c>
      <c r="I148" s="149" t="n">
        <v>0.0017659827198</v>
      </c>
      <c r="J148" s="149" t="n">
        <v>0.0019462029</v>
      </c>
      <c r="K148" s="149" t="n">
        <v>0.001887816813</v>
      </c>
      <c r="L148" s="149" t="n">
        <v>3.588986724E-005</v>
      </c>
      <c r="M148" s="149" t="n">
        <v>3.5353196328E-005</v>
      </c>
      <c r="N148" s="149" t="n">
        <v>3.3005261088E-005</v>
      </c>
      <c r="O148" s="149" t="n">
        <v>3.5319654396E-005</v>
      </c>
      <c r="P148" s="149" t="n">
        <v>0</v>
      </c>
      <c r="Q148" s="149" t="n">
        <v>0</v>
      </c>
      <c r="R148" s="149" t="n">
        <v>0</v>
      </c>
      <c r="S148" s="149" t="n">
        <v>0</v>
      </c>
      <c r="T148" s="149" t="n">
        <v>0</v>
      </c>
      <c r="U148" s="149" t="n">
        <v>0</v>
      </c>
      <c r="V148" s="149" t="n">
        <v>0</v>
      </c>
      <c r="W148" s="149" t="n">
        <v>0</v>
      </c>
      <c r="X148" s="149" t="n">
        <v>0</v>
      </c>
      <c r="Y148" s="149" t="n">
        <v>0</v>
      </c>
      <c r="Z148" s="149" t="n">
        <v>0</v>
      </c>
      <c r="AA148" s="149" t="n">
        <v>0</v>
      </c>
      <c r="AB148" s="149" t="n">
        <v>0</v>
      </c>
      <c r="AC148" s="149" t="n">
        <v>0</v>
      </c>
      <c r="AD148" s="149" t="n">
        <v>0</v>
      </c>
      <c r="AE148" s="149" t="n">
        <v>0</v>
      </c>
      <c r="AF148" s="149" t="n">
        <v>0</v>
      </c>
      <c r="AG148" s="149" t="n">
        <v>0</v>
      </c>
      <c r="AH148" s="149" t="n">
        <v>0</v>
      </c>
      <c r="AI148" s="149" t="n">
        <v>0</v>
      </c>
      <c r="AJ148" s="149" t="n">
        <v>0</v>
      </c>
      <c r="AK148" s="149" t="n">
        <v>0</v>
      </c>
      <c r="AL148" s="149" t="n">
        <v>0</v>
      </c>
      <c r="AM148" s="149" t="n">
        <v>0</v>
      </c>
      <c r="AN148" s="149" t="n">
        <v>0</v>
      </c>
      <c r="AO148" s="149" t="n">
        <v>0</v>
      </c>
      <c r="AP148" s="149" t="n">
        <v>0</v>
      </c>
      <c r="AQ148" s="149" t="n">
        <v>0</v>
      </c>
      <c r="AR148" s="149" t="n">
        <v>0.0016770966</v>
      </c>
      <c r="AS148" s="149" t="n">
        <v>0</v>
      </c>
      <c r="AT148" s="149" t="n">
        <v>0.012916584</v>
      </c>
      <c r="AU148" s="149" t="n">
        <v>0</v>
      </c>
      <c r="AV148" s="149" t="n">
        <v>0.012906047</v>
      </c>
      <c r="AW148" s="149" t="n">
        <v>0</v>
      </c>
      <c r="AX148" s="149" t="n">
        <v>1.7501749</v>
      </c>
      <c r="AY148" s="149" t="n">
        <v>0</v>
      </c>
      <c r="AZ148" s="149" t="n">
        <v>0.0012216422</v>
      </c>
      <c r="BA148" s="149" t="n">
        <v>0</v>
      </c>
      <c r="BB148" s="149" t="n">
        <v>0.0019462029</v>
      </c>
      <c r="BC148" s="149" t="n">
        <v>0</v>
      </c>
      <c r="BD148" s="149" t="n">
        <v>3.3541932E-005</v>
      </c>
      <c r="BE148" s="149" t="n">
        <v>0</v>
      </c>
      <c r="BF148" s="149" t="n">
        <v>0</v>
      </c>
      <c r="BG148" s="149" t="n">
        <v>0</v>
      </c>
      <c r="BH148" s="149" t="n">
        <v>0</v>
      </c>
      <c r="BI148" s="149" t="n">
        <v>0</v>
      </c>
      <c r="BJ148" s="149" t="n">
        <v>0</v>
      </c>
      <c r="BK148" s="149" t="n">
        <v>0</v>
      </c>
      <c r="BL148" s="149" t="n">
        <v>0</v>
      </c>
      <c r="BM148" s="149" t="n">
        <v>0</v>
      </c>
      <c r="BN148" s="149" t="n">
        <v>0</v>
      </c>
      <c r="BO148" s="149" t="n">
        <v>0</v>
      </c>
      <c r="BP148" s="149" t="n">
        <v>0</v>
      </c>
      <c r="BQ148" s="149" t="n">
        <v>0</v>
      </c>
      <c r="BR148" s="149" t="n">
        <v>0</v>
      </c>
      <c r="BS148" s="149" t="n">
        <v>0</v>
      </c>
      <c r="BT148" s="149" t="n">
        <v>3.2471569</v>
      </c>
      <c r="BU148" s="149" t="n">
        <v>1493.6923</v>
      </c>
      <c r="BV148" s="149" t="n">
        <v>365</v>
      </c>
      <c r="BW148" s="149" t="n">
        <v>1185.2122685</v>
      </c>
      <c r="BX148" s="149" t="n">
        <v>2697.60822807754</v>
      </c>
      <c r="BY148" s="0" t="n">
        <f aca="false">AT148+AU148</f>
        <v>0.012916584</v>
      </c>
      <c r="BZ148" s="0" t="n">
        <f aca="false">AV148+AW148</f>
        <v>0.012906047</v>
      </c>
      <c r="CA148" s="0" t="n">
        <f aca="false">BB148+BC148</f>
        <v>0.0019462029</v>
      </c>
      <c r="CB148" s="0" t="n">
        <f aca="false">K148</f>
        <v>0.001887816813</v>
      </c>
      <c r="CC148" s="0" t="n">
        <f aca="false">AZ148+BA148</f>
        <v>0.0012216422</v>
      </c>
      <c r="CD148" s="0" t="n">
        <f aca="false">I148+O148+S148+W148+AA148+AE148+AI148+AM148+AQ148</f>
        <v>0.001801302374196</v>
      </c>
    </row>
    <row r="149" customFormat="false" ht="12.75" hidden="false" customHeight="false" outlineLevel="0" collapsed="false">
      <c r="A149" s="149" t="s">
        <v>311</v>
      </c>
      <c r="B149" s="149" t="b">
        <f aca="false">FALSE()</f>
        <v>0</v>
      </c>
      <c r="C149" s="149" t="s">
        <v>93</v>
      </c>
      <c r="D149" s="149" t="s">
        <v>91</v>
      </c>
      <c r="E149" s="149" t="s">
        <v>308</v>
      </c>
      <c r="F149" s="149" t="n">
        <v>0.0275140324621</v>
      </c>
      <c r="G149" s="149" t="n">
        <v>0.02710260767762</v>
      </c>
      <c r="H149" s="149" t="n">
        <v>0.02530262424552</v>
      </c>
      <c r="I149" s="149" t="n">
        <v>0.02707689362859</v>
      </c>
      <c r="J149" s="149" t="n">
        <v>0.02739303419</v>
      </c>
      <c r="K149" s="149" t="n">
        <v>0.0265712431643</v>
      </c>
      <c r="L149" s="149" t="n">
        <v>0.00055028064432</v>
      </c>
      <c r="M149" s="149" t="n">
        <v>0.000542052148704</v>
      </c>
      <c r="N149" s="149" t="n">
        <v>0.000506052480384</v>
      </c>
      <c r="O149" s="149" t="n">
        <v>0.000541537867728</v>
      </c>
      <c r="P149" s="149" t="n">
        <v>0</v>
      </c>
      <c r="Q149" s="149" t="n">
        <v>0</v>
      </c>
      <c r="R149" s="149" t="n">
        <v>0</v>
      </c>
      <c r="S149" s="149" t="n">
        <v>0</v>
      </c>
      <c r="T149" s="149" t="n">
        <v>0</v>
      </c>
      <c r="U149" s="149" t="n">
        <v>0</v>
      </c>
      <c r="V149" s="149" t="n">
        <v>0</v>
      </c>
      <c r="W149" s="149" t="n">
        <v>0</v>
      </c>
      <c r="X149" s="149" t="n">
        <v>0</v>
      </c>
      <c r="Y149" s="149" t="n">
        <v>0</v>
      </c>
      <c r="Z149" s="149" t="n">
        <v>0</v>
      </c>
      <c r="AA149" s="149" t="n">
        <v>0</v>
      </c>
      <c r="AB149" s="149" t="n">
        <v>0</v>
      </c>
      <c r="AC149" s="149" t="n">
        <v>0</v>
      </c>
      <c r="AD149" s="149" t="n">
        <v>0</v>
      </c>
      <c r="AE149" s="149" t="n">
        <v>0</v>
      </c>
      <c r="AF149" s="149" t="n">
        <v>0</v>
      </c>
      <c r="AG149" s="149" t="n">
        <v>0</v>
      </c>
      <c r="AH149" s="149" t="n">
        <v>0</v>
      </c>
      <c r="AI149" s="149" t="n">
        <v>0</v>
      </c>
      <c r="AJ149" s="149" t="n">
        <v>0</v>
      </c>
      <c r="AK149" s="149" t="n">
        <v>0</v>
      </c>
      <c r="AL149" s="149" t="n">
        <v>0</v>
      </c>
      <c r="AM149" s="149" t="n">
        <v>0</v>
      </c>
      <c r="AN149" s="149" t="n">
        <v>0</v>
      </c>
      <c r="AO149" s="149" t="n">
        <v>0</v>
      </c>
      <c r="AP149" s="149" t="n">
        <v>0</v>
      </c>
      <c r="AQ149" s="149" t="n">
        <v>0</v>
      </c>
      <c r="AR149" s="149" t="n">
        <v>0.02571404903</v>
      </c>
      <c r="AS149" s="149" t="n">
        <v>0</v>
      </c>
      <c r="AT149" s="149" t="n">
        <v>0.1792255305</v>
      </c>
      <c r="AU149" s="149" t="n">
        <v>0</v>
      </c>
      <c r="AV149" s="149" t="n">
        <v>0.2143673533</v>
      </c>
      <c r="AW149" s="149" t="n">
        <v>0</v>
      </c>
      <c r="AX149" s="149" t="n">
        <v>28.8260022</v>
      </c>
      <c r="AY149" s="149" t="n">
        <v>0</v>
      </c>
      <c r="AZ149" s="149" t="n">
        <v>0.02012097848</v>
      </c>
      <c r="BA149" s="149" t="n">
        <v>0</v>
      </c>
      <c r="BB149" s="149" t="n">
        <v>0.02739303419</v>
      </c>
      <c r="BC149" s="149" t="n">
        <v>0</v>
      </c>
      <c r="BD149" s="149" t="n">
        <v>0.000514280976</v>
      </c>
      <c r="BE149" s="149" t="n">
        <v>0</v>
      </c>
      <c r="BF149" s="149" t="n">
        <v>0</v>
      </c>
      <c r="BG149" s="149" t="n">
        <v>0</v>
      </c>
      <c r="BH149" s="149" t="n">
        <v>0</v>
      </c>
      <c r="BI149" s="149" t="n">
        <v>0</v>
      </c>
      <c r="BJ149" s="149" t="n">
        <v>0</v>
      </c>
      <c r="BK149" s="149" t="n">
        <v>0</v>
      </c>
      <c r="BL149" s="149" t="n">
        <v>0</v>
      </c>
      <c r="BM149" s="149" t="n">
        <v>0</v>
      </c>
      <c r="BN149" s="149" t="n">
        <v>0</v>
      </c>
      <c r="BO149" s="149" t="n">
        <v>0</v>
      </c>
      <c r="BP149" s="149" t="n">
        <v>0</v>
      </c>
      <c r="BQ149" s="149" t="n">
        <v>0</v>
      </c>
      <c r="BR149" s="149" t="n">
        <v>0</v>
      </c>
      <c r="BS149" s="149" t="n">
        <v>0</v>
      </c>
      <c r="BT149" s="149" t="n">
        <v>28.33993823</v>
      </c>
      <c r="BU149" s="149" t="n">
        <v>13716.53186</v>
      </c>
      <c r="BV149" s="149" t="n">
        <v>365</v>
      </c>
      <c r="BW149" s="149" t="n">
        <v>10344.07745395</v>
      </c>
      <c r="BX149" s="149" t="n">
        <v>44421.2157464402</v>
      </c>
      <c r="BY149" s="0" t="n">
        <f aca="false">AT149+AU149</f>
        <v>0.1792255305</v>
      </c>
      <c r="BZ149" s="0" t="n">
        <f aca="false">AV149+AW149</f>
        <v>0.2143673533</v>
      </c>
      <c r="CA149" s="0" t="n">
        <f aca="false">BB149+BC149</f>
        <v>0.02739303419</v>
      </c>
      <c r="CB149" s="0" t="n">
        <f aca="false">K149</f>
        <v>0.0265712431643</v>
      </c>
      <c r="CC149" s="0" t="n">
        <f aca="false">AZ149+BA149</f>
        <v>0.02012097848</v>
      </c>
      <c r="CD149" s="0" t="n">
        <f aca="false">I149+O149+S149+W149+AA149+AE149+AI149+AM149+AQ149</f>
        <v>0.027618431496318</v>
      </c>
    </row>
    <row r="150" customFormat="false" ht="12.75" hidden="false" customHeight="false" outlineLevel="0" collapsed="false">
      <c r="A150" s="149" t="s">
        <v>312</v>
      </c>
      <c r="B150" s="149" t="b">
        <f aca="false">FALSE()</f>
        <v>0</v>
      </c>
      <c r="C150" s="149" t="s">
        <v>152</v>
      </c>
      <c r="D150" s="149" t="s">
        <v>91</v>
      </c>
      <c r="E150" s="149" t="s">
        <v>308</v>
      </c>
      <c r="F150" s="149" t="n">
        <v>1.408261107962</v>
      </c>
      <c r="G150" s="149" t="n">
        <v>1.3872029979364</v>
      </c>
      <c r="H150" s="149" t="n">
        <v>1.2950737665744</v>
      </c>
      <c r="I150" s="149" t="n">
        <v>1.3858868660598</v>
      </c>
      <c r="J150" s="149" t="n">
        <v>1.8040153124</v>
      </c>
      <c r="K150" s="149" t="n">
        <v>1.749894853028</v>
      </c>
      <c r="L150" s="149" t="n">
        <v>0.02816521997751</v>
      </c>
      <c r="M150" s="149" t="n">
        <v>0.027744057809622</v>
      </c>
      <c r="N150" s="149" t="n">
        <v>0.025901473325112</v>
      </c>
      <c r="O150" s="149" t="n">
        <v>0.027717735174129</v>
      </c>
      <c r="P150" s="149" t="n">
        <v>0</v>
      </c>
      <c r="Q150" s="149" t="n">
        <v>0</v>
      </c>
      <c r="R150" s="149" t="n">
        <v>0</v>
      </c>
      <c r="S150" s="149" t="n">
        <v>0</v>
      </c>
      <c r="T150" s="149" t="n">
        <v>0</v>
      </c>
      <c r="U150" s="149" t="n">
        <v>0</v>
      </c>
      <c r="V150" s="149" t="n">
        <v>0</v>
      </c>
      <c r="W150" s="149" t="n">
        <v>0</v>
      </c>
      <c r="X150" s="149" t="n">
        <v>0</v>
      </c>
      <c r="Y150" s="149" t="n">
        <v>0</v>
      </c>
      <c r="Z150" s="149" t="n">
        <v>0</v>
      </c>
      <c r="AA150" s="149" t="n">
        <v>0</v>
      </c>
      <c r="AB150" s="149" t="n">
        <v>0</v>
      </c>
      <c r="AC150" s="149" t="n">
        <v>0</v>
      </c>
      <c r="AD150" s="149" t="n">
        <v>0</v>
      </c>
      <c r="AE150" s="149" t="n">
        <v>0</v>
      </c>
      <c r="AF150" s="149" t="n">
        <v>0</v>
      </c>
      <c r="AG150" s="149" t="n">
        <v>0</v>
      </c>
      <c r="AH150" s="149" t="n">
        <v>0</v>
      </c>
      <c r="AI150" s="149" t="n">
        <v>0</v>
      </c>
      <c r="AJ150" s="149" t="n">
        <v>0</v>
      </c>
      <c r="AK150" s="149" t="n">
        <v>0</v>
      </c>
      <c r="AL150" s="149" t="n">
        <v>0</v>
      </c>
      <c r="AM150" s="149" t="n">
        <v>0</v>
      </c>
      <c r="AN150" s="149" t="n">
        <v>0</v>
      </c>
      <c r="AO150" s="149" t="n">
        <v>0</v>
      </c>
      <c r="AP150" s="149" t="n">
        <v>0</v>
      </c>
      <c r="AQ150" s="149" t="n">
        <v>0</v>
      </c>
      <c r="AR150" s="149" t="n">
        <v>1.3161318766</v>
      </c>
      <c r="AS150" s="149" t="n">
        <v>0</v>
      </c>
      <c r="AT150" s="149" t="n">
        <v>10.677750707</v>
      </c>
      <c r="AU150" s="149" t="n">
        <v>0</v>
      </c>
      <c r="AV150" s="149" t="n">
        <v>16.870162382</v>
      </c>
      <c r="AW150" s="149" t="n">
        <v>0</v>
      </c>
      <c r="AX150" s="149" t="n">
        <v>2684.5715693</v>
      </c>
      <c r="AY150" s="149" t="n">
        <v>0</v>
      </c>
      <c r="AZ150" s="149" t="n">
        <v>1.8739261272</v>
      </c>
      <c r="BA150" s="149" t="n">
        <v>0</v>
      </c>
      <c r="BB150" s="149" t="n">
        <v>1.8040153124</v>
      </c>
      <c r="BC150" s="149" t="n">
        <v>0</v>
      </c>
      <c r="BD150" s="149" t="n">
        <v>0.026322635493</v>
      </c>
      <c r="BE150" s="149" t="n">
        <v>0</v>
      </c>
      <c r="BF150" s="149" t="n">
        <v>0</v>
      </c>
      <c r="BG150" s="149" t="n">
        <v>0</v>
      </c>
      <c r="BH150" s="149" t="n">
        <v>0</v>
      </c>
      <c r="BI150" s="149" t="n">
        <v>0</v>
      </c>
      <c r="BJ150" s="149" t="n">
        <v>0</v>
      </c>
      <c r="BK150" s="149" t="n">
        <v>0</v>
      </c>
      <c r="BL150" s="149" t="n">
        <v>0</v>
      </c>
      <c r="BM150" s="149" t="n">
        <v>0</v>
      </c>
      <c r="BN150" s="149" t="n">
        <v>0</v>
      </c>
      <c r="BO150" s="149" t="n">
        <v>0</v>
      </c>
      <c r="BP150" s="149" t="n">
        <v>0</v>
      </c>
      <c r="BQ150" s="149" t="n">
        <v>0</v>
      </c>
      <c r="BR150" s="149" t="n">
        <v>0</v>
      </c>
      <c r="BS150" s="149" t="n">
        <v>0</v>
      </c>
      <c r="BT150" s="149" t="n">
        <v>105.3266665</v>
      </c>
      <c r="BU150" s="149" t="n">
        <v>80048.2768</v>
      </c>
      <c r="BV150" s="149" t="n">
        <v>365</v>
      </c>
      <c r="BW150" s="149" t="n">
        <v>38444.2332725</v>
      </c>
      <c r="BX150" s="149" t="n">
        <v>4357839.12475161</v>
      </c>
      <c r="BY150" s="0" t="n">
        <f aca="false">AT150+AU150</f>
        <v>10.677750707</v>
      </c>
      <c r="BZ150" s="0" t="n">
        <f aca="false">AV150+AW150</f>
        <v>16.870162382</v>
      </c>
      <c r="CA150" s="0" t="n">
        <f aca="false">BB150+BC150</f>
        <v>1.8040153124</v>
      </c>
      <c r="CB150" s="0" t="n">
        <f aca="false">K150</f>
        <v>1.749894853028</v>
      </c>
      <c r="CC150" s="0" t="n">
        <f aca="false">AZ150+BA150</f>
        <v>1.8739261272</v>
      </c>
      <c r="CD150" s="0" t="n">
        <f aca="false">I150+O150+S150+W150+AA150+AE150+AI150+AM150+AQ150</f>
        <v>1.41360460123393</v>
      </c>
    </row>
    <row r="151" customFormat="false" ht="12.75" hidden="false" customHeight="false" outlineLevel="0" collapsed="false">
      <c r="A151" s="149" t="s">
        <v>313</v>
      </c>
      <c r="B151" s="149" t="b">
        <f aca="false">FALSE()</f>
        <v>0</v>
      </c>
      <c r="C151" s="149" t="s">
        <v>314</v>
      </c>
      <c r="D151" s="149" t="s">
        <v>91</v>
      </c>
      <c r="E151" s="149" t="s">
        <v>308</v>
      </c>
      <c r="F151" s="149" t="n">
        <v>1.04478026567773</v>
      </c>
      <c r="G151" s="149" t="n">
        <v>1.02915738320031</v>
      </c>
      <c r="H151" s="149" t="n">
        <v>0.960807272361576</v>
      </c>
      <c r="I151" s="149" t="n">
        <v>1.02818095304547</v>
      </c>
      <c r="J151" s="149" t="n">
        <v>1.41261312614</v>
      </c>
      <c r="K151" s="149" t="n">
        <v>1.3702347323558</v>
      </c>
      <c r="L151" s="149" t="n">
        <v>0.020895602834065</v>
      </c>
      <c r="M151" s="149" t="n">
        <v>0.020583145221593</v>
      </c>
      <c r="N151" s="149" t="n">
        <v>0.019216143167028</v>
      </c>
      <c r="O151" s="149" t="n">
        <v>0.0205636166208135</v>
      </c>
      <c r="P151" s="149" t="n">
        <v>0</v>
      </c>
      <c r="Q151" s="149" t="n">
        <v>0</v>
      </c>
      <c r="R151" s="149" t="n">
        <v>0</v>
      </c>
      <c r="S151" s="149" t="n">
        <v>0</v>
      </c>
      <c r="T151" s="149" t="n">
        <v>0</v>
      </c>
      <c r="U151" s="149" t="n">
        <v>0</v>
      </c>
      <c r="V151" s="149" t="n">
        <v>0</v>
      </c>
      <c r="W151" s="149" t="n">
        <v>0</v>
      </c>
      <c r="X151" s="149" t="n">
        <v>0</v>
      </c>
      <c r="Y151" s="149" t="n">
        <v>0</v>
      </c>
      <c r="Z151" s="149" t="n">
        <v>0</v>
      </c>
      <c r="AA151" s="149" t="n">
        <v>0</v>
      </c>
      <c r="AB151" s="149" t="n">
        <v>0</v>
      </c>
      <c r="AC151" s="149" t="n">
        <v>0</v>
      </c>
      <c r="AD151" s="149" t="n">
        <v>0</v>
      </c>
      <c r="AE151" s="149" t="n">
        <v>0</v>
      </c>
      <c r="AF151" s="149" t="n">
        <v>0</v>
      </c>
      <c r="AG151" s="149" t="n">
        <v>0</v>
      </c>
      <c r="AH151" s="149" t="n">
        <v>0</v>
      </c>
      <c r="AI151" s="149" t="n">
        <v>0</v>
      </c>
      <c r="AJ151" s="149" t="n">
        <v>0</v>
      </c>
      <c r="AK151" s="149" t="n">
        <v>0</v>
      </c>
      <c r="AL151" s="149" t="n">
        <v>0</v>
      </c>
      <c r="AM151" s="149" t="n">
        <v>0</v>
      </c>
      <c r="AN151" s="149" t="n">
        <v>0</v>
      </c>
      <c r="AO151" s="149" t="n">
        <v>0</v>
      </c>
      <c r="AP151" s="149" t="n">
        <v>0</v>
      </c>
      <c r="AQ151" s="149" t="n">
        <v>0</v>
      </c>
      <c r="AR151" s="149" t="n">
        <v>0.976430154839</v>
      </c>
      <c r="AS151" s="149" t="n">
        <v>0</v>
      </c>
      <c r="AT151" s="149" t="n">
        <v>8.9112557179</v>
      </c>
      <c r="AU151" s="149" t="n">
        <v>0</v>
      </c>
      <c r="AV151" s="149" t="n">
        <v>15.2841860145</v>
      </c>
      <c r="AW151" s="149" t="n">
        <v>0</v>
      </c>
      <c r="AX151" s="149" t="n">
        <v>2921.25679435</v>
      </c>
      <c r="AY151" s="149" t="n">
        <v>0</v>
      </c>
      <c r="AZ151" s="149" t="n">
        <v>2.039164205958</v>
      </c>
      <c r="BA151" s="149" t="n">
        <v>0</v>
      </c>
      <c r="BB151" s="149" t="n">
        <v>1.41261312614</v>
      </c>
      <c r="BC151" s="149" t="n">
        <v>0</v>
      </c>
      <c r="BD151" s="149" t="n">
        <v>0.0195286007795</v>
      </c>
      <c r="BE151" s="149" t="n">
        <v>0</v>
      </c>
      <c r="BF151" s="149" t="n">
        <v>0</v>
      </c>
      <c r="BG151" s="149" t="n">
        <v>0</v>
      </c>
      <c r="BH151" s="149" t="n">
        <v>0</v>
      </c>
      <c r="BI151" s="149" t="n">
        <v>0</v>
      </c>
      <c r="BJ151" s="149" t="n">
        <v>0</v>
      </c>
      <c r="BK151" s="149" t="n">
        <v>0</v>
      </c>
      <c r="BL151" s="149" t="n">
        <v>0</v>
      </c>
      <c r="BM151" s="149" t="n">
        <v>0</v>
      </c>
      <c r="BN151" s="149" t="n">
        <v>0</v>
      </c>
      <c r="BO151" s="149" t="n">
        <v>0</v>
      </c>
      <c r="BP151" s="149" t="n">
        <v>0</v>
      </c>
      <c r="BQ151" s="149" t="n">
        <v>0</v>
      </c>
      <c r="BR151" s="149" t="n">
        <v>0</v>
      </c>
      <c r="BS151" s="149" t="n">
        <v>0</v>
      </c>
      <c r="BT151" s="149" t="n">
        <v>22.3847961952</v>
      </c>
      <c r="BU151" s="149" t="n">
        <v>20459.7051083</v>
      </c>
      <c r="BV151" s="149" t="n">
        <v>365</v>
      </c>
      <c r="BW151" s="149" t="n">
        <v>8170.450611248</v>
      </c>
      <c r="BX151" s="149" t="n">
        <v>4941840.27982981</v>
      </c>
      <c r="BY151" s="0" t="n">
        <f aca="false">AT151+AU151</f>
        <v>8.9112557179</v>
      </c>
      <c r="BZ151" s="0" t="n">
        <f aca="false">AV151+AW151</f>
        <v>15.2841860145</v>
      </c>
      <c r="CA151" s="0" t="n">
        <f aca="false">BB151+BC151</f>
        <v>1.41261312614</v>
      </c>
      <c r="CB151" s="0" t="n">
        <f aca="false">K151</f>
        <v>1.3702347323558</v>
      </c>
      <c r="CC151" s="0" t="n">
        <f aca="false">AZ151+BA151</f>
        <v>2.039164205958</v>
      </c>
      <c r="CD151" s="0" t="n">
        <f aca="false">I151+O151+S151+W151+AA151+AE151+AI151+AM151+AQ151</f>
        <v>1.04874456966628</v>
      </c>
    </row>
    <row r="152" customFormat="false" ht="12.75" hidden="false" customHeight="false" outlineLevel="0" collapsed="false">
      <c r="A152" s="149" t="s">
        <v>315</v>
      </c>
      <c r="B152" s="149" t="b">
        <f aca="false">FALSE()</f>
        <v>0</v>
      </c>
      <c r="C152" s="149" t="s">
        <v>95</v>
      </c>
      <c r="D152" s="149" t="s">
        <v>91</v>
      </c>
      <c r="E152" s="149" t="s">
        <v>308</v>
      </c>
      <c r="F152" s="149" t="n">
        <v>0.0857144788078</v>
      </c>
      <c r="G152" s="149" t="n">
        <v>0.08443276697516</v>
      </c>
      <c r="H152" s="149" t="n">
        <v>0.07882527770736</v>
      </c>
      <c r="I152" s="149" t="n">
        <v>0.08435265998562</v>
      </c>
      <c r="J152" s="149" t="n">
        <v>0.11066260594</v>
      </c>
      <c r="K152" s="149" t="n">
        <v>0.1073427277618</v>
      </c>
      <c r="L152" s="149" t="n">
        <v>0.001714289587605</v>
      </c>
      <c r="M152" s="149" t="n">
        <v>0.001688655350781</v>
      </c>
      <c r="N152" s="149" t="n">
        <v>0.001576505564676</v>
      </c>
      <c r="O152" s="149" t="n">
        <v>0.0016870532109795</v>
      </c>
      <c r="P152" s="149" t="n">
        <v>0</v>
      </c>
      <c r="Q152" s="149" t="n">
        <v>0</v>
      </c>
      <c r="R152" s="149" t="n">
        <v>0</v>
      </c>
      <c r="S152" s="149" t="n">
        <v>0</v>
      </c>
      <c r="T152" s="149" t="n">
        <v>0</v>
      </c>
      <c r="U152" s="149" t="n">
        <v>0</v>
      </c>
      <c r="V152" s="149" t="n">
        <v>0</v>
      </c>
      <c r="W152" s="149" t="n">
        <v>0</v>
      </c>
      <c r="X152" s="149" t="n">
        <v>0</v>
      </c>
      <c r="Y152" s="149" t="n">
        <v>0</v>
      </c>
      <c r="Z152" s="149" t="n">
        <v>0</v>
      </c>
      <c r="AA152" s="149" t="n">
        <v>0</v>
      </c>
      <c r="AB152" s="149" t="n">
        <v>0</v>
      </c>
      <c r="AC152" s="149" t="n">
        <v>0</v>
      </c>
      <c r="AD152" s="149" t="n">
        <v>0</v>
      </c>
      <c r="AE152" s="149" t="n">
        <v>0</v>
      </c>
      <c r="AF152" s="149" t="n">
        <v>0</v>
      </c>
      <c r="AG152" s="149" t="n">
        <v>0</v>
      </c>
      <c r="AH152" s="149" t="n">
        <v>0</v>
      </c>
      <c r="AI152" s="149" t="n">
        <v>0</v>
      </c>
      <c r="AJ152" s="149" t="n">
        <v>0</v>
      </c>
      <c r="AK152" s="149" t="n">
        <v>0</v>
      </c>
      <c r="AL152" s="149" t="n">
        <v>0</v>
      </c>
      <c r="AM152" s="149" t="n">
        <v>0</v>
      </c>
      <c r="AN152" s="149" t="n">
        <v>0</v>
      </c>
      <c r="AO152" s="149" t="n">
        <v>0</v>
      </c>
      <c r="AP152" s="149" t="n">
        <v>0</v>
      </c>
      <c r="AQ152" s="149" t="n">
        <v>0</v>
      </c>
      <c r="AR152" s="149" t="n">
        <v>0.08010698954</v>
      </c>
      <c r="AS152" s="149" t="n">
        <v>0</v>
      </c>
      <c r="AT152" s="149" t="n">
        <v>0.6344157202</v>
      </c>
      <c r="AU152" s="149" t="n">
        <v>0</v>
      </c>
      <c r="AV152" s="149" t="n">
        <v>1.0018175194</v>
      </c>
      <c r="AW152" s="149" t="n">
        <v>0</v>
      </c>
      <c r="AX152" s="149" t="n">
        <v>161.21799716</v>
      </c>
      <c r="AY152" s="149" t="n">
        <v>0</v>
      </c>
      <c r="AZ152" s="149" t="n">
        <v>0.11253581927</v>
      </c>
      <c r="BA152" s="149" t="n">
        <v>0</v>
      </c>
      <c r="BB152" s="149" t="n">
        <v>0.11066260594</v>
      </c>
      <c r="BC152" s="149" t="n">
        <v>0</v>
      </c>
      <c r="BD152" s="149" t="n">
        <v>0.0016021398015</v>
      </c>
      <c r="BE152" s="149" t="n">
        <v>0</v>
      </c>
      <c r="BF152" s="149" t="n">
        <v>0</v>
      </c>
      <c r="BG152" s="149" t="n">
        <v>0</v>
      </c>
      <c r="BH152" s="149" t="n">
        <v>0</v>
      </c>
      <c r="BI152" s="149" t="n">
        <v>0</v>
      </c>
      <c r="BJ152" s="149" t="n">
        <v>0</v>
      </c>
      <c r="BK152" s="149" t="n">
        <v>0</v>
      </c>
      <c r="BL152" s="149" t="n">
        <v>0</v>
      </c>
      <c r="BM152" s="149" t="n">
        <v>0</v>
      </c>
      <c r="BN152" s="149" t="n">
        <v>0</v>
      </c>
      <c r="BO152" s="149" t="n">
        <v>0</v>
      </c>
      <c r="BP152" s="149" t="n">
        <v>0</v>
      </c>
      <c r="BQ152" s="149" t="n">
        <v>0</v>
      </c>
      <c r="BR152" s="149" t="n">
        <v>0</v>
      </c>
      <c r="BS152" s="149" t="n">
        <v>0</v>
      </c>
      <c r="BT152" s="149" t="n">
        <v>10.304880385</v>
      </c>
      <c r="BU152" s="149" t="n">
        <v>6409.636371</v>
      </c>
      <c r="BV152" s="149" t="n">
        <v>365</v>
      </c>
      <c r="BW152" s="149" t="n">
        <v>3761.281340525</v>
      </c>
      <c r="BX152" s="149" t="n">
        <v>263107.710818968</v>
      </c>
      <c r="BY152" s="0" t="n">
        <f aca="false">AT152+AU152</f>
        <v>0.6344157202</v>
      </c>
      <c r="BZ152" s="0" t="n">
        <f aca="false">AV152+AW152</f>
        <v>1.0018175194</v>
      </c>
      <c r="CA152" s="0" t="n">
        <f aca="false">BB152+BC152</f>
        <v>0.11066260594</v>
      </c>
      <c r="CB152" s="0" t="n">
        <f aca="false">K152</f>
        <v>0.1073427277618</v>
      </c>
      <c r="CC152" s="0" t="n">
        <f aca="false">AZ152+BA152</f>
        <v>0.11253581927</v>
      </c>
      <c r="CD152" s="0" t="n">
        <f aca="false">I152+O152+S152+W152+AA152+AE152+AI152+AM152+AQ152</f>
        <v>0.0860397131965995</v>
      </c>
    </row>
    <row r="153" customFormat="false" ht="12.75" hidden="false" customHeight="false" outlineLevel="0" collapsed="false">
      <c r="A153" s="149" t="s">
        <v>316</v>
      </c>
      <c r="B153" s="149" t="b">
        <f aca="false">FALSE()</f>
        <v>0</v>
      </c>
      <c r="C153" s="149" t="s">
        <v>155</v>
      </c>
      <c r="D153" s="149" t="s">
        <v>91</v>
      </c>
      <c r="E153" s="149" t="s">
        <v>308</v>
      </c>
      <c r="F153" s="149" t="n">
        <v>0.04858418968036</v>
      </c>
      <c r="G153" s="149" t="n">
        <v>0.047857697124392</v>
      </c>
      <c r="H153" s="149" t="n">
        <v>0.044679292192032</v>
      </c>
      <c r="I153" s="149" t="n">
        <v>0.047812291339644</v>
      </c>
      <c r="J153" s="149" t="n">
        <v>0.059119668153</v>
      </c>
      <c r="K153" s="149" t="n">
        <v>0.05734607810841</v>
      </c>
      <c r="L153" s="149" t="n">
        <v>0.0009716838184633</v>
      </c>
      <c r="M153" s="149" t="n">
        <v>0.00095715396697226</v>
      </c>
      <c r="N153" s="149" t="n">
        <v>0.00089358586669896</v>
      </c>
      <c r="O153" s="149" t="n">
        <v>0.00095624585125407</v>
      </c>
      <c r="P153" s="149" t="n">
        <v>0</v>
      </c>
      <c r="Q153" s="149" t="n">
        <v>0</v>
      </c>
      <c r="R153" s="149" t="n">
        <v>0</v>
      </c>
      <c r="S153" s="149" t="n">
        <v>0</v>
      </c>
      <c r="T153" s="149" t="n">
        <v>0</v>
      </c>
      <c r="U153" s="149" t="n">
        <v>0</v>
      </c>
      <c r="V153" s="149" t="n">
        <v>0</v>
      </c>
      <c r="W153" s="149" t="n">
        <v>0</v>
      </c>
      <c r="X153" s="149" t="n">
        <v>0</v>
      </c>
      <c r="Y153" s="149" t="n">
        <v>0</v>
      </c>
      <c r="Z153" s="149" t="n">
        <v>0</v>
      </c>
      <c r="AA153" s="149" t="n">
        <v>0</v>
      </c>
      <c r="AB153" s="149" t="n">
        <v>0</v>
      </c>
      <c r="AC153" s="149" t="n">
        <v>0</v>
      </c>
      <c r="AD153" s="149" t="n">
        <v>0</v>
      </c>
      <c r="AE153" s="149" t="n">
        <v>0</v>
      </c>
      <c r="AF153" s="149" t="n">
        <v>0</v>
      </c>
      <c r="AG153" s="149" t="n">
        <v>0</v>
      </c>
      <c r="AH153" s="149" t="n">
        <v>0</v>
      </c>
      <c r="AI153" s="149" t="n">
        <v>0</v>
      </c>
      <c r="AJ153" s="149" t="n">
        <v>0</v>
      </c>
      <c r="AK153" s="149" t="n">
        <v>0</v>
      </c>
      <c r="AL153" s="149" t="n">
        <v>0</v>
      </c>
      <c r="AM153" s="149" t="n">
        <v>0</v>
      </c>
      <c r="AN153" s="149" t="n">
        <v>0</v>
      </c>
      <c r="AO153" s="149" t="n">
        <v>0</v>
      </c>
      <c r="AP153" s="149" t="n">
        <v>0</v>
      </c>
      <c r="AQ153" s="149" t="n">
        <v>0</v>
      </c>
      <c r="AR153" s="149" t="n">
        <v>0.045405784748</v>
      </c>
      <c r="AS153" s="149" t="n">
        <v>0</v>
      </c>
      <c r="AT153" s="149" t="n">
        <v>0.39025770661</v>
      </c>
      <c r="AU153" s="149" t="n">
        <v>0</v>
      </c>
      <c r="AV153" s="149" t="n">
        <v>0.65197351117</v>
      </c>
      <c r="AW153" s="149" t="n">
        <v>0</v>
      </c>
      <c r="AX153" s="149" t="n">
        <v>97.521946252</v>
      </c>
      <c r="AY153" s="149" t="n">
        <v>0</v>
      </c>
      <c r="AZ153" s="149" t="n">
        <v>0.068073903017</v>
      </c>
      <c r="BA153" s="149" t="n">
        <v>0</v>
      </c>
      <c r="BB153" s="149" t="n">
        <v>0.059119668153</v>
      </c>
      <c r="BC153" s="149" t="n">
        <v>0</v>
      </c>
      <c r="BD153" s="149" t="n">
        <v>0.00090811571819</v>
      </c>
      <c r="BE153" s="149" t="n">
        <v>0</v>
      </c>
      <c r="BF153" s="149" t="n">
        <v>0</v>
      </c>
      <c r="BG153" s="149" t="n">
        <v>0</v>
      </c>
      <c r="BH153" s="149" t="n">
        <v>0</v>
      </c>
      <c r="BI153" s="149" t="n">
        <v>0</v>
      </c>
      <c r="BJ153" s="149" t="n">
        <v>0</v>
      </c>
      <c r="BK153" s="149" t="n">
        <v>0</v>
      </c>
      <c r="BL153" s="149" t="n">
        <v>0</v>
      </c>
      <c r="BM153" s="149" t="n">
        <v>0</v>
      </c>
      <c r="BN153" s="149" t="n">
        <v>0</v>
      </c>
      <c r="BO153" s="149" t="n">
        <v>0</v>
      </c>
      <c r="BP153" s="149" t="n">
        <v>0</v>
      </c>
      <c r="BQ153" s="149" t="n">
        <v>0</v>
      </c>
      <c r="BR153" s="149" t="n">
        <v>0</v>
      </c>
      <c r="BS153" s="149" t="n">
        <v>0</v>
      </c>
      <c r="BT153" s="149" t="n">
        <v>4.440610276</v>
      </c>
      <c r="BU153" s="149" t="n">
        <v>2491.1828188</v>
      </c>
      <c r="BV153" s="149" t="n">
        <v>365</v>
      </c>
      <c r="BW153" s="149" t="n">
        <v>1620.82275074</v>
      </c>
      <c r="BX153" s="149" t="n">
        <v>159398.064858508</v>
      </c>
      <c r="BY153" s="0" t="n">
        <f aca="false">AT153+AU153</f>
        <v>0.39025770661</v>
      </c>
      <c r="BZ153" s="0" t="n">
        <f aca="false">AV153+AW153</f>
        <v>0.65197351117</v>
      </c>
      <c r="CA153" s="0" t="n">
        <f aca="false">BB153+BC153</f>
        <v>0.059119668153</v>
      </c>
      <c r="CB153" s="0" t="n">
        <f aca="false">K153</f>
        <v>0.05734607810841</v>
      </c>
      <c r="CC153" s="0" t="n">
        <f aca="false">AZ153+BA153</f>
        <v>0.068073903017</v>
      </c>
      <c r="CD153" s="0" t="n">
        <f aca="false">I153+O153+S153+W153+AA153+AE153+AI153+AM153+AQ153</f>
        <v>0.0487685371908981</v>
      </c>
    </row>
    <row r="154" customFormat="false" ht="12.75" hidden="false" customHeight="false" outlineLevel="0" collapsed="false">
      <c r="A154" s="149" t="s">
        <v>317</v>
      </c>
      <c r="B154" s="149" t="b">
        <f aca="false">FALSE()</f>
        <v>0</v>
      </c>
      <c r="C154" s="149" t="s">
        <v>97</v>
      </c>
      <c r="D154" s="149" t="s">
        <v>91</v>
      </c>
      <c r="E154" s="149" t="s">
        <v>308</v>
      </c>
      <c r="F154" s="149" t="n">
        <v>0.21571276705946</v>
      </c>
      <c r="G154" s="149" t="n">
        <v>0.212487155589412</v>
      </c>
      <c r="H154" s="149" t="n">
        <v>0.198375105407952</v>
      </c>
      <c r="I154" s="149" t="n">
        <v>0.212285554872534</v>
      </c>
      <c r="J154" s="149" t="n">
        <v>0.19757258569</v>
      </c>
      <c r="K154" s="149" t="n">
        <v>0.1916454081193</v>
      </c>
      <c r="L154" s="149" t="n">
        <v>0.004314255114178</v>
      </c>
      <c r="M154" s="149" t="n">
        <v>0.0042497428881716</v>
      </c>
      <c r="N154" s="149" t="n">
        <v>0.0039675018993936</v>
      </c>
      <c r="O154" s="149" t="n">
        <v>0.0042457108740462</v>
      </c>
      <c r="P154" s="149" t="n">
        <v>0</v>
      </c>
      <c r="Q154" s="149" t="n">
        <v>0</v>
      </c>
      <c r="R154" s="149" t="n">
        <v>0</v>
      </c>
      <c r="S154" s="149" t="n">
        <v>0</v>
      </c>
      <c r="T154" s="149" t="n">
        <v>0</v>
      </c>
      <c r="U154" s="149" t="n">
        <v>0</v>
      </c>
      <c r="V154" s="149" t="n">
        <v>0</v>
      </c>
      <c r="W154" s="149" t="n">
        <v>0</v>
      </c>
      <c r="X154" s="149" t="n">
        <v>0</v>
      </c>
      <c r="Y154" s="149" t="n">
        <v>0</v>
      </c>
      <c r="Z154" s="149" t="n">
        <v>0</v>
      </c>
      <c r="AA154" s="149" t="n">
        <v>0</v>
      </c>
      <c r="AB154" s="149" t="n">
        <v>0</v>
      </c>
      <c r="AC154" s="149" t="n">
        <v>0</v>
      </c>
      <c r="AD154" s="149" t="n">
        <v>0</v>
      </c>
      <c r="AE154" s="149" t="n">
        <v>0</v>
      </c>
      <c r="AF154" s="149" t="n">
        <v>0</v>
      </c>
      <c r="AG154" s="149" t="n">
        <v>0</v>
      </c>
      <c r="AH154" s="149" t="n">
        <v>0</v>
      </c>
      <c r="AI154" s="149" t="n">
        <v>0</v>
      </c>
      <c r="AJ154" s="149" t="n">
        <v>0</v>
      </c>
      <c r="AK154" s="149" t="n">
        <v>0</v>
      </c>
      <c r="AL154" s="149" t="n">
        <v>0</v>
      </c>
      <c r="AM154" s="149" t="n">
        <v>0</v>
      </c>
      <c r="AN154" s="149" t="n">
        <v>0</v>
      </c>
      <c r="AO154" s="149" t="n">
        <v>0</v>
      </c>
      <c r="AP154" s="149" t="n">
        <v>0</v>
      </c>
      <c r="AQ154" s="149" t="n">
        <v>0</v>
      </c>
      <c r="AR154" s="149" t="n">
        <v>0.201600716878</v>
      </c>
      <c r="AS154" s="149" t="n">
        <v>0</v>
      </c>
      <c r="AT154" s="149" t="n">
        <v>1.07789826874</v>
      </c>
      <c r="AU154" s="149" t="n">
        <v>0</v>
      </c>
      <c r="AV154" s="149" t="n">
        <v>2.2737329892</v>
      </c>
      <c r="AW154" s="149" t="n">
        <v>0</v>
      </c>
      <c r="AX154" s="149" t="n">
        <v>296.70379895</v>
      </c>
      <c r="AY154" s="149" t="n">
        <v>0</v>
      </c>
      <c r="AZ154" s="149" t="n">
        <v>0.20710688126</v>
      </c>
      <c r="BA154" s="149" t="n">
        <v>0</v>
      </c>
      <c r="BB154" s="149" t="n">
        <v>0.19757258569</v>
      </c>
      <c r="BC154" s="149" t="n">
        <v>0</v>
      </c>
      <c r="BD154" s="149" t="n">
        <v>0.0040320141254</v>
      </c>
      <c r="BE154" s="149" t="n">
        <v>0</v>
      </c>
      <c r="BF154" s="149" t="n">
        <v>0</v>
      </c>
      <c r="BG154" s="149" t="n">
        <v>0</v>
      </c>
      <c r="BH154" s="149" t="n">
        <v>0</v>
      </c>
      <c r="BI154" s="149" t="n">
        <v>0</v>
      </c>
      <c r="BJ154" s="149" t="n">
        <v>0</v>
      </c>
      <c r="BK154" s="149" t="n">
        <v>0</v>
      </c>
      <c r="BL154" s="149" t="n">
        <v>0</v>
      </c>
      <c r="BM154" s="149" t="n">
        <v>0</v>
      </c>
      <c r="BN154" s="149" t="n">
        <v>0</v>
      </c>
      <c r="BO154" s="149" t="n">
        <v>0</v>
      </c>
      <c r="BP154" s="149" t="n">
        <v>0</v>
      </c>
      <c r="BQ154" s="149" t="n">
        <v>0</v>
      </c>
      <c r="BR154" s="149" t="n">
        <v>0</v>
      </c>
      <c r="BS154" s="149" t="n">
        <v>0</v>
      </c>
      <c r="BT154" s="149" t="n">
        <v>83.099383489</v>
      </c>
      <c r="BU154" s="149" t="n">
        <v>44458.175929</v>
      </c>
      <c r="BV154" s="149" t="n">
        <v>365</v>
      </c>
      <c r="BW154" s="149" t="n">
        <v>30331.274973485</v>
      </c>
      <c r="BX154" s="149" t="n">
        <v>459491.330829861</v>
      </c>
      <c r="BY154" s="0" t="n">
        <f aca="false">AT154+AU154</f>
        <v>1.07789826874</v>
      </c>
      <c r="BZ154" s="0" t="n">
        <f aca="false">AV154+AW154</f>
        <v>2.2737329892</v>
      </c>
      <c r="CA154" s="0" t="n">
        <f aca="false">BB154+BC154</f>
        <v>0.19757258569</v>
      </c>
      <c r="CB154" s="0" t="n">
        <f aca="false">K154</f>
        <v>0.1916454081193</v>
      </c>
      <c r="CC154" s="0" t="n">
        <f aca="false">AZ154+BA154</f>
        <v>0.20710688126</v>
      </c>
      <c r="CD154" s="0" t="n">
        <f aca="false">I154+O154+S154+W154+AA154+AE154+AI154+AM154+AQ154</f>
        <v>0.21653126574658</v>
      </c>
    </row>
    <row r="155" customFormat="false" ht="12.75" hidden="false" customHeight="false" outlineLevel="0" collapsed="false">
      <c r="A155" s="149" t="s">
        <v>318</v>
      </c>
      <c r="B155" s="149" t="b">
        <f aca="false">FALSE()</f>
        <v>0</v>
      </c>
      <c r="C155" s="149" t="s">
        <v>158</v>
      </c>
      <c r="D155" s="149" t="s">
        <v>91</v>
      </c>
      <c r="E155" s="149" t="s">
        <v>308</v>
      </c>
      <c r="F155" s="149" t="n">
        <v>0.76030256785496</v>
      </c>
      <c r="G155" s="149" t="n">
        <v>0.748933557494512</v>
      </c>
      <c r="H155" s="149" t="n">
        <v>0.699194137167552</v>
      </c>
      <c r="I155" s="149" t="n">
        <v>0.748222994346984</v>
      </c>
      <c r="J155" s="149" t="n">
        <v>0.900503074691</v>
      </c>
      <c r="K155" s="149" t="n">
        <v>0.87348798245027</v>
      </c>
      <c r="L155" s="149" t="n">
        <v>0.0152060509941445</v>
      </c>
      <c r="M155" s="149" t="n">
        <v>0.0149786707923629</v>
      </c>
      <c r="N155" s="149" t="n">
        <v>0.0139838824095684</v>
      </c>
      <c r="O155" s="149" t="n">
        <v>0.0149644595297515</v>
      </c>
      <c r="P155" s="149" t="n">
        <v>0</v>
      </c>
      <c r="Q155" s="149" t="n">
        <v>0</v>
      </c>
      <c r="R155" s="149" t="n">
        <v>0</v>
      </c>
      <c r="S155" s="149" t="n">
        <v>0</v>
      </c>
      <c r="T155" s="149" t="n">
        <v>0</v>
      </c>
      <c r="U155" s="149" t="n">
        <v>0</v>
      </c>
      <c r="V155" s="149" t="n">
        <v>0</v>
      </c>
      <c r="W155" s="149" t="n">
        <v>0</v>
      </c>
      <c r="X155" s="149" t="n">
        <v>0</v>
      </c>
      <c r="Y155" s="149" t="n">
        <v>0</v>
      </c>
      <c r="Z155" s="149" t="n">
        <v>0</v>
      </c>
      <c r="AA155" s="149" t="n">
        <v>0</v>
      </c>
      <c r="AB155" s="149" t="n">
        <v>0</v>
      </c>
      <c r="AC155" s="149" t="n">
        <v>0</v>
      </c>
      <c r="AD155" s="149" t="n">
        <v>0</v>
      </c>
      <c r="AE155" s="149" t="n">
        <v>0</v>
      </c>
      <c r="AF155" s="149" t="n">
        <v>0</v>
      </c>
      <c r="AG155" s="149" t="n">
        <v>0</v>
      </c>
      <c r="AH155" s="149" t="n">
        <v>0</v>
      </c>
      <c r="AI155" s="149" t="n">
        <v>0</v>
      </c>
      <c r="AJ155" s="149" t="n">
        <v>0</v>
      </c>
      <c r="AK155" s="149" t="n">
        <v>0</v>
      </c>
      <c r="AL155" s="149" t="n">
        <v>0</v>
      </c>
      <c r="AM155" s="149" t="n">
        <v>0</v>
      </c>
      <c r="AN155" s="149" t="n">
        <v>0</v>
      </c>
      <c r="AO155" s="149" t="n">
        <v>0</v>
      </c>
      <c r="AP155" s="149" t="n">
        <v>0</v>
      </c>
      <c r="AQ155" s="149" t="n">
        <v>0</v>
      </c>
      <c r="AR155" s="149" t="n">
        <v>0.710563147528</v>
      </c>
      <c r="AS155" s="149" t="n">
        <v>0</v>
      </c>
      <c r="AT155" s="149" t="n">
        <v>6.23937404156</v>
      </c>
      <c r="AU155" s="149" t="n">
        <v>0</v>
      </c>
      <c r="AV155" s="149" t="n">
        <v>8.957106429982</v>
      </c>
      <c r="AW155" s="149" t="n">
        <v>0</v>
      </c>
      <c r="AX155" s="149" t="n">
        <v>1271.913410774</v>
      </c>
      <c r="AY155" s="149" t="n">
        <v>0</v>
      </c>
      <c r="AZ155" s="149" t="n">
        <v>0.8878361021771</v>
      </c>
      <c r="BA155" s="149" t="n">
        <v>0</v>
      </c>
      <c r="BB155" s="149" t="n">
        <v>0.900503074691</v>
      </c>
      <c r="BC155" s="149" t="n">
        <v>0</v>
      </c>
      <c r="BD155" s="149" t="n">
        <v>0.01421126261135</v>
      </c>
      <c r="BE155" s="149" t="n">
        <v>0</v>
      </c>
      <c r="BF155" s="149" t="n">
        <v>0</v>
      </c>
      <c r="BG155" s="149" t="n">
        <v>0</v>
      </c>
      <c r="BH155" s="149" t="n">
        <v>0</v>
      </c>
      <c r="BI155" s="149" t="n">
        <v>0</v>
      </c>
      <c r="BJ155" s="149" t="n">
        <v>0</v>
      </c>
      <c r="BK155" s="149" t="n">
        <v>0</v>
      </c>
      <c r="BL155" s="149" t="n">
        <v>0</v>
      </c>
      <c r="BM155" s="149" t="n">
        <v>0</v>
      </c>
      <c r="BN155" s="149" t="n">
        <v>0</v>
      </c>
      <c r="BO155" s="149" t="n">
        <v>0</v>
      </c>
      <c r="BP155" s="149" t="n">
        <v>0</v>
      </c>
      <c r="BQ155" s="149" t="n">
        <v>0</v>
      </c>
      <c r="BR155" s="149" t="n">
        <v>0</v>
      </c>
      <c r="BS155" s="149" t="n">
        <v>0</v>
      </c>
      <c r="BT155" s="149" t="n">
        <v>75.4116057167</v>
      </c>
      <c r="BU155" s="149" t="n">
        <v>44719.0876778</v>
      </c>
      <c r="BV155" s="149" t="n">
        <v>365</v>
      </c>
      <c r="BW155" s="149" t="n">
        <v>27525.2360865955</v>
      </c>
      <c r="BX155" s="149" t="n">
        <v>2000446.73315418</v>
      </c>
      <c r="BY155" s="0" t="n">
        <f aca="false">AT155+AU155</f>
        <v>6.23937404156</v>
      </c>
      <c r="BZ155" s="0" t="n">
        <f aca="false">AV155+AW155</f>
        <v>8.957106429982</v>
      </c>
      <c r="CA155" s="0" t="n">
        <f aca="false">BB155+BC155</f>
        <v>0.900503074691</v>
      </c>
      <c r="CB155" s="0" t="n">
        <f aca="false">K155</f>
        <v>0.87348798245027</v>
      </c>
      <c r="CC155" s="0" t="n">
        <f aca="false">AZ155+BA155</f>
        <v>0.8878361021771</v>
      </c>
      <c r="CD155" s="0" t="n">
        <f aca="false">I155+O155+S155+W155+AA155+AE155+AI155+AM155+AQ155</f>
        <v>0.763187453876736</v>
      </c>
    </row>
    <row r="156" customFormat="false" ht="12.75" hidden="false" customHeight="false" outlineLevel="0" collapsed="false">
      <c r="A156" s="149" t="s">
        <v>319</v>
      </c>
      <c r="B156" s="149" t="b">
        <f aca="false">FALSE()</f>
        <v>0</v>
      </c>
      <c r="C156" s="149" t="s">
        <v>160</v>
      </c>
      <c r="D156" s="149" t="s">
        <v>91</v>
      </c>
      <c r="E156" s="149" t="s">
        <v>308</v>
      </c>
      <c r="F156" s="149" t="n">
        <v>0.55074698049186</v>
      </c>
      <c r="G156" s="149" t="n">
        <v>0.542511511624692</v>
      </c>
      <c r="H156" s="149" t="n">
        <v>0.506481335330832</v>
      </c>
      <c r="I156" s="149" t="n">
        <v>0.541996794820494</v>
      </c>
      <c r="J156" s="149" t="n">
        <v>0.485484170846</v>
      </c>
      <c r="K156" s="149" t="n">
        <v>0.47091964572062</v>
      </c>
      <c r="L156" s="149" t="n">
        <v>0.0110149400978</v>
      </c>
      <c r="M156" s="149" t="n">
        <v>0.01085023071316</v>
      </c>
      <c r="N156" s="149" t="n">
        <v>0.01012962715536</v>
      </c>
      <c r="O156" s="149" t="n">
        <v>0.01083993637662</v>
      </c>
      <c r="P156" s="149" t="n">
        <v>0</v>
      </c>
      <c r="Q156" s="149" t="n">
        <v>0</v>
      </c>
      <c r="R156" s="149" t="n">
        <v>0</v>
      </c>
      <c r="S156" s="149" t="n">
        <v>0</v>
      </c>
      <c r="T156" s="149" t="n">
        <v>0</v>
      </c>
      <c r="U156" s="149" t="n">
        <v>0</v>
      </c>
      <c r="V156" s="149" t="n">
        <v>0</v>
      </c>
      <c r="W156" s="149" t="n">
        <v>0</v>
      </c>
      <c r="X156" s="149" t="n">
        <v>0</v>
      </c>
      <c r="Y156" s="149" t="n">
        <v>0</v>
      </c>
      <c r="Z156" s="149" t="n">
        <v>0</v>
      </c>
      <c r="AA156" s="149" t="n">
        <v>0</v>
      </c>
      <c r="AB156" s="149" t="n">
        <v>0</v>
      </c>
      <c r="AC156" s="149" t="n">
        <v>0</v>
      </c>
      <c r="AD156" s="149" t="n">
        <v>0</v>
      </c>
      <c r="AE156" s="149" t="n">
        <v>0</v>
      </c>
      <c r="AF156" s="149" t="n">
        <v>0</v>
      </c>
      <c r="AG156" s="149" t="n">
        <v>0</v>
      </c>
      <c r="AH156" s="149" t="n">
        <v>0</v>
      </c>
      <c r="AI156" s="149" t="n">
        <v>0</v>
      </c>
      <c r="AJ156" s="149" t="n">
        <v>0</v>
      </c>
      <c r="AK156" s="149" t="n">
        <v>0</v>
      </c>
      <c r="AL156" s="149" t="n">
        <v>0</v>
      </c>
      <c r="AM156" s="149" t="n">
        <v>0</v>
      </c>
      <c r="AN156" s="149" t="n">
        <v>0</v>
      </c>
      <c r="AO156" s="149" t="n">
        <v>0</v>
      </c>
      <c r="AP156" s="149" t="n">
        <v>0</v>
      </c>
      <c r="AQ156" s="149" t="n">
        <v>0</v>
      </c>
      <c r="AR156" s="149" t="n">
        <v>0.514716804198</v>
      </c>
      <c r="AS156" s="149" t="n">
        <v>0</v>
      </c>
      <c r="AT156" s="149" t="n">
        <v>2.55236115461</v>
      </c>
      <c r="AU156" s="149" t="n">
        <v>0</v>
      </c>
      <c r="AV156" s="149" t="n">
        <v>7.64233553365</v>
      </c>
      <c r="AW156" s="149" t="n">
        <v>0</v>
      </c>
      <c r="AX156" s="149" t="n">
        <v>1095.76538798</v>
      </c>
      <c r="AY156" s="149" t="n">
        <v>0</v>
      </c>
      <c r="AZ156" s="149" t="n">
        <v>0.764884257939</v>
      </c>
      <c r="BA156" s="149" t="n">
        <v>0</v>
      </c>
      <c r="BB156" s="149" t="n">
        <v>0.485484170846</v>
      </c>
      <c r="BC156" s="149" t="n">
        <v>0</v>
      </c>
      <c r="BD156" s="149" t="n">
        <v>0.01029433654</v>
      </c>
      <c r="BE156" s="149" t="n">
        <v>0</v>
      </c>
      <c r="BF156" s="149" t="n">
        <v>0</v>
      </c>
      <c r="BG156" s="149" t="n">
        <v>0</v>
      </c>
      <c r="BH156" s="149" t="n">
        <v>0</v>
      </c>
      <c r="BI156" s="149" t="n">
        <v>0</v>
      </c>
      <c r="BJ156" s="149" t="n">
        <v>0</v>
      </c>
      <c r="BK156" s="149" t="n">
        <v>0</v>
      </c>
      <c r="BL156" s="149" t="n">
        <v>0</v>
      </c>
      <c r="BM156" s="149" t="n">
        <v>0</v>
      </c>
      <c r="BN156" s="149" t="n">
        <v>0</v>
      </c>
      <c r="BO156" s="149" t="n">
        <v>0</v>
      </c>
      <c r="BP156" s="149" t="n">
        <v>0</v>
      </c>
      <c r="BQ156" s="149" t="n">
        <v>0</v>
      </c>
      <c r="BR156" s="149" t="n">
        <v>0</v>
      </c>
      <c r="BS156" s="149" t="n">
        <v>0</v>
      </c>
      <c r="BT156" s="149" t="n">
        <v>52.390705725</v>
      </c>
      <c r="BU156" s="149" t="n">
        <v>24414.0734519</v>
      </c>
      <c r="BV156" s="149" t="n">
        <v>365</v>
      </c>
      <c r="BW156" s="149" t="n">
        <v>19122.607589625</v>
      </c>
      <c r="BX156" s="149" t="n">
        <v>1842366.29541625</v>
      </c>
      <c r="BY156" s="0" t="n">
        <f aca="false">AT156+AU156</f>
        <v>2.55236115461</v>
      </c>
      <c r="BZ156" s="0" t="n">
        <f aca="false">AV156+AW156</f>
        <v>7.64233553365</v>
      </c>
      <c r="CA156" s="0" t="n">
        <f aca="false">BB156+BC156</f>
        <v>0.485484170846</v>
      </c>
      <c r="CB156" s="0" t="n">
        <f aca="false">K156</f>
        <v>0.47091964572062</v>
      </c>
      <c r="CC156" s="0" t="n">
        <f aca="false">AZ156+BA156</f>
        <v>0.764884257939</v>
      </c>
      <c r="CD156" s="0" t="n">
        <f aca="false">I156+O156+S156+W156+AA156+AE156+AI156+AM156+AQ156</f>
        <v>0.552836731197114</v>
      </c>
    </row>
    <row r="157" customFormat="false" ht="12.75" hidden="false" customHeight="false" outlineLevel="0" collapsed="false">
      <c r="A157" s="149" t="s">
        <v>320</v>
      </c>
      <c r="B157" s="149" t="b">
        <f aca="false">FALSE()</f>
        <v>0</v>
      </c>
      <c r="C157" s="149" t="s">
        <v>321</v>
      </c>
      <c r="D157" s="149" t="s">
        <v>91</v>
      </c>
      <c r="E157" s="149" t="s">
        <v>308</v>
      </c>
      <c r="F157" s="149" t="n">
        <v>4.6562298538167</v>
      </c>
      <c r="G157" s="149" t="n">
        <v>4.58660398684374</v>
      </c>
      <c r="H157" s="149" t="n">
        <v>4.28199081883704</v>
      </c>
      <c r="I157" s="149" t="n">
        <v>4.58225237015793</v>
      </c>
      <c r="J157" s="149" t="n">
        <v>6.40761025511</v>
      </c>
      <c r="K157" s="149" t="n">
        <v>6.2153819474567</v>
      </c>
      <c r="L157" s="149" t="n">
        <v>0.093124594724474</v>
      </c>
      <c r="M157" s="149" t="n">
        <v>0.0917320774201828</v>
      </c>
      <c r="N157" s="149" t="n">
        <v>0.0856398142139088</v>
      </c>
      <c r="O157" s="149" t="n">
        <v>0.0916450450886646</v>
      </c>
      <c r="P157" s="149" t="n">
        <v>0</v>
      </c>
      <c r="Q157" s="149" t="n">
        <v>0</v>
      </c>
      <c r="R157" s="149" t="n">
        <v>0</v>
      </c>
      <c r="S157" s="149" t="n">
        <v>0</v>
      </c>
      <c r="T157" s="149" t="n">
        <v>0</v>
      </c>
      <c r="U157" s="149" t="n">
        <v>0</v>
      </c>
      <c r="V157" s="149" t="n">
        <v>0</v>
      </c>
      <c r="W157" s="149" t="n">
        <v>0</v>
      </c>
      <c r="X157" s="149" t="n">
        <v>0</v>
      </c>
      <c r="Y157" s="149" t="n">
        <v>0</v>
      </c>
      <c r="Z157" s="149" t="n">
        <v>0</v>
      </c>
      <c r="AA157" s="149" t="n">
        <v>0</v>
      </c>
      <c r="AB157" s="149" t="n">
        <v>0</v>
      </c>
      <c r="AC157" s="149" t="n">
        <v>0</v>
      </c>
      <c r="AD157" s="149" t="n">
        <v>0</v>
      </c>
      <c r="AE157" s="149" t="n">
        <v>0</v>
      </c>
      <c r="AF157" s="149" t="n">
        <v>0</v>
      </c>
      <c r="AG157" s="149" t="n">
        <v>0</v>
      </c>
      <c r="AH157" s="149" t="n">
        <v>0</v>
      </c>
      <c r="AI157" s="149" t="n">
        <v>0</v>
      </c>
      <c r="AJ157" s="149" t="n">
        <v>0</v>
      </c>
      <c r="AK157" s="149" t="n">
        <v>0</v>
      </c>
      <c r="AL157" s="149" t="n">
        <v>0</v>
      </c>
      <c r="AM157" s="149" t="n">
        <v>0</v>
      </c>
      <c r="AN157" s="149" t="n">
        <v>0</v>
      </c>
      <c r="AO157" s="149" t="n">
        <v>0</v>
      </c>
      <c r="AP157" s="149" t="n">
        <v>0</v>
      </c>
      <c r="AQ157" s="149" t="n">
        <v>0</v>
      </c>
      <c r="AR157" s="149" t="n">
        <v>4.35161668581</v>
      </c>
      <c r="AS157" s="149" t="n">
        <v>0</v>
      </c>
      <c r="AT157" s="149" t="n">
        <v>30.9950533371</v>
      </c>
      <c r="AU157" s="149" t="n">
        <v>0</v>
      </c>
      <c r="AV157" s="149" t="n">
        <v>60.9838490861</v>
      </c>
      <c r="AW157" s="149" t="n">
        <v>0</v>
      </c>
      <c r="AX157" s="149" t="n">
        <v>10877.63825007</v>
      </c>
      <c r="AY157" s="149" t="n">
        <v>0</v>
      </c>
      <c r="AZ157" s="149" t="n">
        <v>7.59302764705</v>
      </c>
      <c r="BA157" s="149" t="n">
        <v>0</v>
      </c>
      <c r="BB157" s="149" t="n">
        <v>6.40761025511</v>
      </c>
      <c r="BC157" s="149" t="n">
        <v>0</v>
      </c>
      <c r="BD157" s="149" t="n">
        <v>0.0870323315182</v>
      </c>
      <c r="BE157" s="149" t="n">
        <v>0</v>
      </c>
      <c r="BF157" s="149" t="n">
        <v>0</v>
      </c>
      <c r="BG157" s="149" t="n">
        <v>0</v>
      </c>
      <c r="BH157" s="149" t="n">
        <v>0</v>
      </c>
      <c r="BI157" s="149" t="n">
        <v>0</v>
      </c>
      <c r="BJ157" s="149" t="n">
        <v>0</v>
      </c>
      <c r="BK157" s="149" t="n">
        <v>0</v>
      </c>
      <c r="BL157" s="149" t="n">
        <v>0</v>
      </c>
      <c r="BM157" s="149" t="n">
        <v>0</v>
      </c>
      <c r="BN157" s="149" t="n">
        <v>0</v>
      </c>
      <c r="BO157" s="149" t="n">
        <v>0</v>
      </c>
      <c r="BP157" s="149" t="n">
        <v>0</v>
      </c>
      <c r="BQ157" s="149" t="n">
        <v>0</v>
      </c>
      <c r="BR157" s="149" t="n">
        <v>0</v>
      </c>
      <c r="BS157" s="149" t="n">
        <v>0</v>
      </c>
      <c r="BT157" s="149" t="n">
        <v>165.3324488926</v>
      </c>
      <c r="BU157" s="149" t="n">
        <v>180543.0560197</v>
      </c>
      <c r="BV157" s="149" t="n">
        <v>365</v>
      </c>
      <c r="BW157" s="149" t="n">
        <v>60346.343845799</v>
      </c>
      <c r="BX157" s="149" t="n">
        <v>18231413.2373168</v>
      </c>
      <c r="BY157" s="0" t="n">
        <f aca="false">AT157+AU157</f>
        <v>30.9950533371</v>
      </c>
      <c r="BZ157" s="0" t="n">
        <f aca="false">AV157+AW157</f>
        <v>60.9838490861</v>
      </c>
      <c r="CA157" s="0" t="n">
        <f aca="false">BB157+BC157</f>
        <v>6.40761025511</v>
      </c>
      <c r="CB157" s="0" t="n">
        <f aca="false">K157</f>
        <v>6.2153819474567</v>
      </c>
      <c r="CC157" s="0" t="n">
        <f aca="false">AZ157+BA157</f>
        <v>7.59302764705</v>
      </c>
      <c r="CD157" s="0" t="n">
        <f aca="false">I157+O157+S157+W157+AA157+AE157+AI157+AM157+AQ157</f>
        <v>4.6738974152466</v>
      </c>
    </row>
    <row r="158" customFormat="false" ht="12.75" hidden="false" customHeight="false" outlineLevel="0" collapsed="false">
      <c r="A158" s="149" t="s">
        <v>322</v>
      </c>
      <c r="B158" s="149" t="b">
        <f aca="false">FALSE()</f>
        <v>0</v>
      </c>
      <c r="C158" s="149" t="s">
        <v>99</v>
      </c>
      <c r="D158" s="149" t="s">
        <v>91</v>
      </c>
      <c r="E158" s="149" t="s">
        <v>308</v>
      </c>
      <c r="F158" s="149" t="n">
        <v>0.058635728327</v>
      </c>
      <c r="G158" s="149" t="n">
        <v>0.0577589323894</v>
      </c>
      <c r="H158" s="149" t="n">
        <v>0.0539229501624</v>
      </c>
      <c r="I158" s="149" t="n">
        <v>0.0577041326433</v>
      </c>
      <c r="J158" s="149" t="n">
        <v>0.07173928433</v>
      </c>
      <c r="K158" s="149" t="n">
        <v>0.0695871058001</v>
      </c>
      <c r="L158" s="149" t="n">
        <v>0.001172714650428</v>
      </c>
      <c r="M158" s="149" t="n">
        <v>0.0011551787304216</v>
      </c>
      <c r="N158" s="149" t="n">
        <v>0.0010784590803936</v>
      </c>
      <c r="O158" s="149" t="n">
        <v>0.0011540827354212</v>
      </c>
      <c r="P158" s="149" t="n">
        <v>0</v>
      </c>
      <c r="Q158" s="149" t="n">
        <v>0</v>
      </c>
      <c r="R158" s="149" t="n">
        <v>0</v>
      </c>
      <c r="S158" s="149" t="n">
        <v>0</v>
      </c>
      <c r="T158" s="149" t="n">
        <v>0</v>
      </c>
      <c r="U158" s="149" t="n">
        <v>0</v>
      </c>
      <c r="V158" s="149" t="n">
        <v>0</v>
      </c>
      <c r="W158" s="149" t="n">
        <v>0</v>
      </c>
      <c r="X158" s="149" t="n">
        <v>0</v>
      </c>
      <c r="Y158" s="149" t="n">
        <v>0</v>
      </c>
      <c r="Z158" s="149" t="n">
        <v>0</v>
      </c>
      <c r="AA158" s="149" t="n">
        <v>0</v>
      </c>
      <c r="AB158" s="149" t="n">
        <v>0</v>
      </c>
      <c r="AC158" s="149" t="n">
        <v>0</v>
      </c>
      <c r="AD158" s="149" t="n">
        <v>0</v>
      </c>
      <c r="AE158" s="149" t="n">
        <v>0</v>
      </c>
      <c r="AF158" s="149" t="n">
        <v>0</v>
      </c>
      <c r="AG158" s="149" t="n">
        <v>0</v>
      </c>
      <c r="AH158" s="149" t="n">
        <v>0</v>
      </c>
      <c r="AI158" s="149" t="n">
        <v>0</v>
      </c>
      <c r="AJ158" s="149" t="n">
        <v>0</v>
      </c>
      <c r="AK158" s="149" t="n">
        <v>0</v>
      </c>
      <c r="AL158" s="149" t="n">
        <v>0</v>
      </c>
      <c r="AM158" s="149" t="n">
        <v>0</v>
      </c>
      <c r="AN158" s="149" t="n">
        <v>0</v>
      </c>
      <c r="AO158" s="149" t="n">
        <v>0</v>
      </c>
      <c r="AP158" s="149" t="n">
        <v>0</v>
      </c>
      <c r="AQ158" s="149" t="n">
        <v>0</v>
      </c>
      <c r="AR158" s="149" t="n">
        <v>0.0547997461</v>
      </c>
      <c r="AS158" s="149" t="n">
        <v>0</v>
      </c>
      <c r="AT158" s="149" t="n">
        <v>0.4912467453</v>
      </c>
      <c r="AU158" s="149" t="n">
        <v>0</v>
      </c>
      <c r="AV158" s="149" t="n">
        <v>0.6742059795</v>
      </c>
      <c r="AW158" s="149" t="n">
        <v>0</v>
      </c>
      <c r="AX158" s="149" t="n">
        <v>90.13827715</v>
      </c>
      <c r="AY158" s="149" t="n">
        <v>0</v>
      </c>
      <c r="AZ158" s="149" t="n">
        <v>0.06291917009</v>
      </c>
      <c r="BA158" s="149" t="n">
        <v>0</v>
      </c>
      <c r="BB158" s="149" t="n">
        <v>0.07173928433</v>
      </c>
      <c r="BC158" s="149" t="n">
        <v>0</v>
      </c>
      <c r="BD158" s="149" t="n">
        <v>0.0010959950004</v>
      </c>
      <c r="BE158" s="149" t="n">
        <v>0</v>
      </c>
      <c r="BF158" s="149" t="n">
        <v>0</v>
      </c>
      <c r="BG158" s="149" t="n">
        <v>0</v>
      </c>
      <c r="BH158" s="149" t="n">
        <v>0</v>
      </c>
      <c r="BI158" s="149" t="n">
        <v>0</v>
      </c>
      <c r="BJ158" s="149" t="n">
        <v>0</v>
      </c>
      <c r="BK158" s="149" t="n">
        <v>0</v>
      </c>
      <c r="BL158" s="149" t="n">
        <v>0</v>
      </c>
      <c r="BM158" s="149" t="n">
        <v>0</v>
      </c>
      <c r="BN158" s="149" t="n">
        <v>0</v>
      </c>
      <c r="BO158" s="149" t="n">
        <v>0</v>
      </c>
      <c r="BP158" s="149" t="n">
        <v>0</v>
      </c>
      <c r="BQ158" s="149" t="n">
        <v>0</v>
      </c>
      <c r="BR158" s="149" t="n">
        <v>0</v>
      </c>
      <c r="BS158" s="149" t="n">
        <v>0</v>
      </c>
      <c r="BT158" s="149" t="n">
        <v>8.5056146967</v>
      </c>
      <c r="BU158" s="149" t="n">
        <v>4933.2569948</v>
      </c>
      <c r="BV158" s="149" t="n">
        <v>365</v>
      </c>
      <c r="BW158" s="149" t="n">
        <v>3104.5493642955</v>
      </c>
      <c r="BX158" s="149" t="n">
        <v>138403.960120853</v>
      </c>
      <c r="BY158" s="0" t="n">
        <f aca="false">AT158+AU158</f>
        <v>0.4912467453</v>
      </c>
      <c r="BZ158" s="0" t="n">
        <f aca="false">AV158+AW158</f>
        <v>0.6742059795</v>
      </c>
      <c r="CA158" s="0" t="n">
        <f aca="false">BB158+BC158</f>
        <v>0.07173928433</v>
      </c>
      <c r="CB158" s="0" t="n">
        <f aca="false">K158</f>
        <v>0.0695871058001</v>
      </c>
      <c r="CC158" s="0" t="n">
        <f aca="false">AZ158+BA158</f>
        <v>0.06291917009</v>
      </c>
      <c r="CD158" s="0" t="n">
        <f aca="false">I158+O158+S158+W158+AA158+AE158+AI158+AM158+AQ158</f>
        <v>0.0588582153787212</v>
      </c>
    </row>
    <row r="159" customFormat="false" ht="12.75" hidden="false" customHeight="false" outlineLevel="0" collapsed="false">
      <c r="A159" s="149" t="s">
        <v>323</v>
      </c>
      <c r="B159" s="149" t="b">
        <f aca="false">FALSE()</f>
        <v>0</v>
      </c>
      <c r="C159" s="149" t="s">
        <v>163</v>
      </c>
      <c r="D159" s="149" t="s">
        <v>91</v>
      </c>
      <c r="E159" s="149" t="s">
        <v>308</v>
      </c>
      <c r="F159" s="149" t="n">
        <v>0.0308642602314</v>
      </c>
      <c r="G159" s="149" t="n">
        <v>0.03040273858308</v>
      </c>
      <c r="H159" s="149" t="n">
        <v>0.02838358137168</v>
      </c>
      <c r="I159" s="149" t="n">
        <v>0.03037389348006</v>
      </c>
      <c r="J159" s="149" t="n">
        <v>0.02670107139</v>
      </c>
      <c r="K159" s="149" t="n">
        <v>0.0259000392483</v>
      </c>
      <c r="L159" s="149" t="n">
        <v>0.00061728513358</v>
      </c>
      <c r="M159" s="149" t="n">
        <v>0.000608054701676</v>
      </c>
      <c r="N159" s="149" t="n">
        <v>0.000567671562096</v>
      </c>
      <c r="O159" s="149" t="n">
        <v>0.000607477799682</v>
      </c>
      <c r="P159" s="149" t="n">
        <v>0</v>
      </c>
      <c r="Q159" s="149" t="n">
        <v>0</v>
      </c>
      <c r="R159" s="149" t="n">
        <v>0</v>
      </c>
      <c r="S159" s="149" t="n">
        <v>0</v>
      </c>
      <c r="T159" s="149" t="n">
        <v>0</v>
      </c>
      <c r="U159" s="149" t="n">
        <v>0</v>
      </c>
      <c r="V159" s="149" t="n">
        <v>0</v>
      </c>
      <c r="W159" s="149" t="n">
        <v>0</v>
      </c>
      <c r="X159" s="149" t="n">
        <v>0</v>
      </c>
      <c r="Y159" s="149" t="n">
        <v>0</v>
      </c>
      <c r="Z159" s="149" t="n">
        <v>0</v>
      </c>
      <c r="AA159" s="149" t="n">
        <v>0</v>
      </c>
      <c r="AB159" s="149" t="n">
        <v>0</v>
      </c>
      <c r="AC159" s="149" t="n">
        <v>0</v>
      </c>
      <c r="AD159" s="149" t="n">
        <v>0</v>
      </c>
      <c r="AE159" s="149" t="n">
        <v>0</v>
      </c>
      <c r="AF159" s="149" t="n">
        <v>0</v>
      </c>
      <c r="AG159" s="149" t="n">
        <v>0</v>
      </c>
      <c r="AH159" s="149" t="n">
        <v>0</v>
      </c>
      <c r="AI159" s="149" t="n">
        <v>0</v>
      </c>
      <c r="AJ159" s="149" t="n">
        <v>0</v>
      </c>
      <c r="AK159" s="149" t="n">
        <v>0</v>
      </c>
      <c r="AL159" s="149" t="n">
        <v>0</v>
      </c>
      <c r="AM159" s="149" t="n">
        <v>0</v>
      </c>
      <c r="AN159" s="149" t="n">
        <v>0</v>
      </c>
      <c r="AO159" s="149" t="n">
        <v>0</v>
      </c>
      <c r="AP159" s="149" t="n">
        <v>0</v>
      </c>
      <c r="AQ159" s="149" t="n">
        <v>0</v>
      </c>
      <c r="AR159" s="149" t="n">
        <v>0.02884510302</v>
      </c>
      <c r="AS159" s="149" t="n">
        <v>0</v>
      </c>
      <c r="AT159" s="149" t="n">
        <v>0.1651924399</v>
      </c>
      <c r="AU159" s="149" t="n">
        <v>0</v>
      </c>
      <c r="AV159" s="149" t="n">
        <v>0.326857838</v>
      </c>
      <c r="AW159" s="149" t="n">
        <v>0</v>
      </c>
      <c r="AX159" s="149" t="n">
        <v>42.76173134</v>
      </c>
      <c r="AY159" s="149" t="n">
        <v>0</v>
      </c>
      <c r="AZ159" s="149" t="n">
        <v>0.02984880092</v>
      </c>
      <c r="BA159" s="149" t="n">
        <v>0</v>
      </c>
      <c r="BB159" s="149" t="n">
        <v>0.02670107139</v>
      </c>
      <c r="BC159" s="149" t="n">
        <v>0</v>
      </c>
      <c r="BD159" s="149" t="n">
        <v>0.000576901994</v>
      </c>
      <c r="BE159" s="149" t="n">
        <v>0</v>
      </c>
      <c r="BF159" s="149" t="n">
        <v>0</v>
      </c>
      <c r="BG159" s="149" t="n">
        <v>0</v>
      </c>
      <c r="BH159" s="149" t="n">
        <v>0</v>
      </c>
      <c r="BI159" s="149" t="n">
        <v>0</v>
      </c>
      <c r="BJ159" s="149" t="n">
        <v>0</v>
      </c>
      <c r="BK159" s="149" t="n">
        <v>0</v>
      </c>
      <c r="BL159" s="149" t="n">
        <v>0</v>
      </c>
      <c r="BM159" s="149" t="n">
        <v>0</v>
      </c>
      <c r="BN159" s="149" t="n">
        <v>0</v>
      </c>
      <c r="BO159" s="149" t="n">
        <v>0</v>
      </c>
      <c r="BP159" s="149" t="n">
        <v>0</v>
      </c>
      <c r="BQ159" s="149" t="n">
        <v>0</v>
      </c>
      <c r="BR159" s="149" t="n">
        <v>0</v>
      </c>
      <c r="BS159" s="149" t="n">
        <v>0</v>
      </c>
      <c r="BT159" s="149" t="n">
        <v>18.816552011</v>
      </c>
      <c r="BU159" s="149" t="n">
        <v>5174.552293</v>
      </c>
      <c r="BV159" s="149" t="n">
        <v>365</v>
      </c>
      <c r="BW159" s="149" t="n">
        <v>6868.041484015</v>
      </c>
      <c r="BX159" s="149" t="n">
        <v>68767.4854080862</v>
      </c>
      <c r="BY159" s="0" t="n">
        <f aca="false">AT159+AU159</f>
        <v>0.1651924399</v>
      </c>
      <c r="BZ159" s="0" t="n">
        <f aca="false">AV159+AW159</f>
        <v>0.326857838</v>
      </c>
      <c r="CA159" s="0" t="n">
        <f aca="false">BB159+BC159</f>
        <v>0.02670107139</v>
      </c>
      <c r="CB159" s="0" t="n">
        <f aca="false">K159</f>
        <v>0.0259000392483</v>
      </c>
      <c r="CC159" s="0" t="n">
        <f aca="false">AZ159+BA159</f>
        <v>0.02984880092</v>
      </c>
      <c r="CD159" s="0" t="n">
        <f aca="false">I159+O159+S159+W159+AA159+AE159+AI159+AM159+AQ159</f>
        <v>0.030981371279742</v>
      </c>
    </row>
    <row r="160" customFormat="false" ht="12.75" hidden="false" customHeight="false" outlineLevel="0" collapsed="false">
      <c r="A160" s="149" t="s">
        <v>324</v>
      </c>
      <c r="B160" s="149" t="b">
        <f aca="false">FALSE()</f>
        <v>0</v>
      </c>
      <c r="C160" s="149" t="s">
        <v>165</v>
      </c>
      <c r="D160" s="149" t="s">
        <v>91</v>
      </c>
      <c r="E160" s="149" t="s">
        <v>308</v>
      </c>
      <c r="F160" s="149" t="n">
        <v>0.97868411847443</v>
      </c>
      <c r="G160" s="149" t="n">
        <v>0.964049589600046</v>
      </c>
      <c r="H160" s="149" t="n">
        <v>0.900023525774616</v>
      </c>
      <c r="I160" s="149" t="n">
        <v>0.963134931545397</v>
      </c>
      <c r="J160" s="149" t="n">
        <v>0.92379099679</v>
      </c>
      <c r="K160" s="149" t="n">
        <v>0.8960772668863</v>
      </c>
      <c r="L160" s="149" t="n">
        <v>0.019573682825972</v>
      </c>
      <c r="M160" s="149" t="n">
        <v>0.0192809922416584</v>
      </c>
      <c r="N160" s="149" t="n">
        <v>0.0180004709352864</v>
      </c>
      <c r="O160" s="149" t="n">
        <v>0.0192626990801388</v>
      </c>
      <c r="P160" s="149" t="n">
        <v>0</v>
      </c>
      <c r="Q160" s="149" t="n">
        <v>0</v>
      </c>
      <c r="R160" s="149" t="n">
        <v>0</v>
      </c>
      <c r="S160" s="149" t="n">
        <v>0</v>
      </c>
      <c r="T160" s="149" t="n">
        <v>0</v>
      </c>
      <c r="U160" s="149" t="n">
        <v>0</v>
      </c>
      <c r="V160" s="149" t="n">
        <v>0</v>
      </c>
      <c r="W160" s="149" t="n">
        <v>0</v>
      </c>
      <c r="X160" s="149" t="n">
        <v>0</v>
      </c>
      <c r="Y160" s="149" t="n">
        <v>0</v>
      </c>
      <c r="Z160" s="149" t="n">
        <v>0</v>
      </c>
      <c r="AA160" s="149" t="n">
        <v>0</v>
      </c>
      <c r="AB160" s="149" t="n">
        <v>0</v>
      </c>
      <c r="AC160" s="149" t="n">
        <v>0</v>
      </c>
      <c r="AD160" s="149" t="n">
        <v>0</v>
      </c>
      <c r="AE160" s="149" t="n">
        <v>0</v>
      </c>
      <c r="AF160" s="149" t="n">
        <v>0</v>
      </c>
      <c r="AG160" s="149" t="n">
        <v>0</v>
      </c>
      <c r="AH160" s="149" t="n">
        <v>0</v>
      </c>
      <c r="AI160" s="149" t="n">
        <v>0</v>
      </c>
      <c r="AJ160" s="149" t="n">
        <v>0</v>
      </c>
      <c r="AK160" s="149" t="n">
        <v>0</v>
      </c>
      <c r="AL160" s="149" t="n">
        <v>0</v>
      </c>
      <c r="AM160" s="149" t="n">
        <v>0</v>
      </c>
      <c r="AN160" s="149" t="n">
        <v>0</v>
      </c>
      <c r="AO160" s="149" t="n">
        <v>0</v>
      </c>
      <c r="AP160" s="149" t="n">
        <v>0</v>
      </c>
      <c r="AQ160" s="149" t="n">
        <v>0</v>
      </c>
      <c r="AR160" s="149" t="n">
        <v>0.914658054649</v>
      </c>
      <c r="AS160" s="149" t="n">
        <v>0</v>
      </c>
      <c r="AT160" s="149" t="n">
        <v>4.47763824399</v>
      </c>
      <c r="AU160" s="149" t="n">
        <v>0</v>
      </c>
      <c r="AV160" s="149" t="n">
        <v>13.4006734237</v>
      </c>
      <c r="AW160" s="149" t="n">
        <v>0</v>
      </c>
      <c r="AX160" s="149" t="n">
        <v>2485.76418938</v>
      </c>
      <c r="AY160" s="149" t="n">
        <v>0</v>
      </c>
      <c r="AZ160" s="149" t="n">
        <v>1.73516697632</v>
      </c>
      <c r="BA160" s="149" t="n">
        <v>0</v>
      </c>
      <c r="BB160" s="149" t="n">
        <v>0.92379099679</v>
      </c>
      <c r="BC160" s="149" t="n">
        <v>0</v>
      </c>
      <c r="BD160" s="149" t="n">
        <v>0.0182931615196</v>
      </c>
      <c r="BE160" s="149" t="n">
        <v>0</v>
      </c>
      <c r="BF160" s="149" t="n">
        <v>0</v>
      </c>
      <c r="BG160" s="149" t="n">
        <v>0</v>
      </c>
      <c r="BH160" s="149" t="n">
        <v>0</v>
      </c>
      <c r="BI160" s="149" t="n">
        <v>0</v>
      </c>
      <c r="BJ160" s="149" t="n">
        <v>0</v>
      </c>
      <c r="BK160" s="149" t="n">
        <v>0</v>
      </c>
      <c r="BL160" s="149" t="n">
        <v>0</v>
      </c>
      <c r="BM160" s="149" t="n">
        <v>0</v>
      </c>
      <c r="BN160" s="149" t="n">
        <v>0</v>
      </c>
      <c r="BO160" s="149" t="n">
        <v>0</v>
      </c>
      <c r="BP160" s="149" t="n">
        <v>0</v>
      </c>
      <c r="BQ160" s="149" t="n">
        <v>0</v>
      </c>
      <c r="BR160" s="149" t="n">
        <v>0</v>
      </c>
      <c r="BS160" s="149" t="n">
        <v>0</v>
      </c>
      <c r="BT160" s="149" t="n">
        <v>43.0551143217</v>
      </c>
      <c r="BU160" s="149" t="n">
        <v>42624.5718207</v>
      </c>
      <c r="BV160" s="149" t="n">
        <v>365</v>
      </c>
      <c r="BW160" s="149" t="n">
        <v>15715.1167274205</v>
      </c>
      <c r="BX160" s="149" t="n">
        <v>4233061.35741256</v>
      </c>
      <c r="BY160" s="0" t="n">
        <f aca="false">AT160+AU160</f>
        <v>4.47763824399</v>
      </c>
      <c r="BZ160" s="0" t="n">
        <f aca="false">AV160+AW160</f>
        <v>13.4006734237</v>
      </c>
      <c r="CA160" s="0" t="n">
        <f aca="false">BB160+BC160</f>
        <v>0.92379099679</v>
      </c>
      <c r="CB160" s="0" t="n">
        <f aca="false">K160</f>
        <v>0.8960772668863</v>
      </c>
      <c r="CC160" s="0" t="n">
        <f aca="false">AZ160+BA160</f>
        <v>1.73516697632</v>
      </c>
      <c r="CD160" s="0" t="n">
        <f aca="false">I160+O160+S160+W160+AA160+AE160+AI160+AM160+AQ160</f>
        <v>0.982397630625536</v>
      </c>
    </row>
    <row r="161" customFormat="false" ht="12.75" hidden="false" customHeight="false" outlineLevel="0" collapsed="false">
      <c r="A161" s="149" t="s">
        <v>325</v>
      </c>
      <c r="B161" s="149" t="b">
        <f aca="false">FALSE()</f>
        <v>0</v>
      </c>
      <c r="C161" s="149" t="s">
        <v>326</v>
      </c>
      <c r="D161" s="149" t="s">
        <v>91</v>
      </c>
      <c r="E161" s="149" t="s">
        <v>308</v>
      </c>
      <c r="F161" s="149" t="n">
        <v>1.1109083499746</v>
      </c>
      <c r="G161" s="149" t="n">
        <v>1.09429663633012</v>
      </c>
      <c r="H161" s="149" t="n">
        <v>1.02162038913552</v>
      </c>
      <c r="I161" s="149" t="n">
        <v>1.09325840422734</v>
      </c>
      <c r="J161" s="149" t="n">
        <v>1.48971853037</v>
      </c>
      <c r="K161" s="149" t="n">
        <v>1.4450269744589</v>
      </c>
      <c r="L161" s="149" t="n">
        <v>0.022218167017896</v>
      </c>
      <c r="M161" s="149" t="n">
        <v>0.0218859327447312</v>
      </c>
      <c r="N161" s="149" t="n">
        <v>0.0204324077996352</v>
      </c>
      <c r="O161" s="149" t="n">
        <v>0.0218651681026584</v>
      </c>
      <c r="P161" s="149" t="n">
        <v>0</v>
      </c>
      <c r="Q161" s="149" t="n">
        <v>0</v>
      </c>
      <c r="R161" s="149" t="n">
        <v>0</v>
      </c>
      <c r="S161" s="149" t="n">
        <v>0</v>
      </c>
      <c r="T161" s="149" t="n">
        <v>0</v>
      </c>
      <c r="U161" s="149" t="n">
        <v>0</v>
      </c>
      <c r="V161" s="149" t="n">
        <v>0</v>
      </c>
      <c r="W161" s="149" t="n">
        <v>0</v>
      </c>
      <c r="X161" s="149" t="n">
        <v>0</v>
      </c>
      <c r="Y161" s="149" t="n">
        <v>0</v>
      </c>
      <c r="Z161" s="149" t="n">
        <v>0</v>
      </c>
      <c r="AA161" s="149" t="n">
        <v>0</v>
      </c>
      <c r="AB161" s="149" t="n">
        <v>0</v>
      </c>
      <c r="AC161" s="149" t="n">
        <v>0</v>
      </c>
      <c r="AD161" s="149" t="n">
        <v>0</v>
      </c>
      <c r="AE161" s="149" t="n">
        <v>0</v>
      </c>
      <c r="AF161" s="149" t="n">
        <v>0</v>
      </c>
      <c r="AG161" s="149" t="n">
        <v>0</v>
      </c>
      <c r="AH161" s="149" t="n">
        <v>0</v>
      </c>
      <c r="AI161" s="149" t="n">
        <v>0</v>
      </c>
      <c r="AJ161" s="149" t="n">
        <v>0</v>
      </c>
      <c r="AK161" s="149" t="n">
        <v>0</v>
      </c>
      <c r="AL161" s="149" t="n">
        <v>0</v>
      </c>
      <c r="AM161" s="149" t="n">
        <v>0</v>
      </c>
      <c r="AN161" s="149" t="n">
        <v>0</v>
      </c>
      <c r="AO161" s="149" t="n">
        <v>0</v>
      </c>
      <c r="AP161" s="149" t="n">
        <v>0</v>
      </c>
      <c r="AQ161" s="149" t="n">
        <v>0</v>
      </c>
      <c r="AR161" s="149" t="n">
        <v>1.03823210278</v>
      </c>
      <c r="AS161" s="149" t="n">
        <v>0</v>
      </c>
      <c r="AT161" s="149" t="n">
        <v>6.8345103835</v>
      </c>
      <c r="AU161" s="149" t="n">
        <v>0</v>
      </c>
      <c r="AV161" s="149" t="n">
        <v>14.6003056453</v>
      </c>
      <c r="AW161" s="149" t="n">
        <v>0</v>
      </c>
      <c r="AX161" s="149" t="n">
        <v>2707.59700071</v>
      </c>
      <c r="AY161" s="149" t="n">
        <v>0</v>
      </c>
      <c r="AZ161" s="149" t="n">
        <v>1.89001325546</v>
      </c>
      <c r="BA161" s="149" t="n">
        <v>0</v>
      </c>
      <c r="BB161" s="149" t="n">
        <v>1.48971853037</v>
      </c>
      <c r="BC161" s="149" t="n">
        <v>0</v>
      </c>
      <c r="BD161" s="149" t="n">
        <v>0.0207646420728</v>
      </c>
      <c r="BE161" s="149" t="n">
        <v>0</v>
      </c>
      <c r="BF161" s="149" t="n">
        <v>0</v>
      </c>
      <c r="BG161" s="149" t="n">
        <v>0</v>
      </c>
      <c r="BH161" s="149" t="n">
        <v>0</v>
      </c>
      <c r="BI161" s="149" t="n">
        <v>0</v>
      </c>
      <c r="BJ161" s="149" t="n">
        <v>0</v>
      </c>
      <c r="BK161" s="149" t="n">
        <v>0</v>
      </c>
      <c r="BL161" s="149" t="n">
        <v>0</v>
      </c>
      <c r="BM161" s="149" t="n">
        <v>0</v>
      </c>
      <c r="BN161" s="149" t="n">
        <v>0</v>
      </c>
      <c r="BO161" s="149" t="n">
        <v>0</v>
      </c>
      <c r="BP161" s="149" t="n">
        <v>0</v>
      </c>
      <c r="BQ161" s="149" t="n">
        <v>0</v>
      </c>
      <c r="BR161" s="149" t="n">
        <v>0</v>
      </c>
      <c r="BS161" s="149" t="n">
        <v>0</v>
      </c>
      <c r="BT161" s="149" t="n">
        <v>39.420252068</v>
      </c>
      <c r="BU161" s="149" t="n">
        <v>37922.288311</v>
      </c>
      <c r="BV161" s="149" t="n">
        <v>365</v>
      </c>
      <c r="BW161" s="149" t="n">
        <v>14388.39200482</v>
      </c>
      <c r="BX161" s="149" t="n">
        <v>4573631.38220645</v>
      </c>
      <c r="BY161" s="0" t="n">
        <f aca="false">AT161+AU161</f>
        <v>6.8345103835</v>
      </c>
      <c r="BZ161" s="0" t="n">
        <f aca="false">AV161+AW161</f>
        <v>14.6003056453</v>
      </c>
      <c r="CA161" s="0" t="n">
        <f aca="false">BB161+BC161</f>
        <v>1.48971853037</v>
      </c>
      <c r="CB161" s="0" t="n">
        <f aca="false">K161</f>
        <v>1.4450269744589</v>
      </c>
      <c r="CC161" s="0" t="n">
        <f aca="false">AZ161+BA161</f>
        <v>1.89001325546</v>
      </c>
      <c r="CD161" s="0" t="n">
        <f aca="false">I161+O161+S161+W161+AA161+AE161+AI161+AM161+AQ161</f>
        <v>1.11512357233</v>
      </c>
    </row>
    <row r="162" customFormat="false" ht="12.75" hidden="false" customHeight="false" outlineLevel="0" collapsed="false">
      <c r="A162" s="149" t="s">
        <v>327</v>
      </c>
      <c r="B162" s="149" t="b">
        <f aca="false">FALSE()</f>
        <v>0</v>
      </c>
      <c r="C162" s="149" t="s">
        <v>328</v>
      </c>
      <c r="D162" s="149" t="s">
        <v>91</v>
      </c>
      <c r="E162" s="149" t="s">
        <v>308</v>
      </c>
      <c r="F162" s="149" t="n">
        <v>3.682182857086</v>
      </c>
      <c r="G162" s="149" t="n">
        <v>3.6271221788492</v>
      </c>
      <c r="H162" s="149" t="n">
        <v>3.3862317115632</v>
      </c>
      <c r="I162" s="149" t="n">
        <v>3.6236808864594</v>
      </c>
      <c r="J162" s="149" t="n">
        <v>4.2603061723</v>
      </c>
      <c r="K162" s="149" t="n">
        <v>4.132496987131</v>
      </c>
      <c r="L162" s="149" t="n">
        <v>0.07364365200251</v>
      </c>
      <c r="M162" s="149" t="n">
        <v>0.072542438514622</v>
      </c>
      <c r="N162" s="149" t="n">
        <v>0.067724629505112</v>
      </c>
      <c r="O162" s="149" t="n">
        <v>0.072473612671629</v>
      </c>
      <c r="P162" s="149" t="n">
        <v>0</v>
      </c>
      <c r="Q162" s="149" t="n">
        <v>0</v>
      </c>
      <c r="R162" s="149" t="n">
        <v>0</v>
      </c>
      <c r="S162" s="149" t="n">
        <v>0</v>
      </c>
      <c r="T162" s="149" t="n">
        <v>0</v>
      </c>
      <c r="U162" s="149" t="n">
        <v>0</v>
      </c>
      <c r="V162" s="149" t="n">
        <v>0</v>
      </c>
      <c r="W162" s="149" t="n">
        <v>0</v>
      </c>
      <c r="X162" s="149" t="n">
        <v>0</v>
      </c>
      <c r="Y162" s="149" t="n">
        <v>0</v>
      </c>
      <c r="Z162" s="149" t="n">
        <v>0</v>
      </c>
      <c r="AA162" s="149" t="n">
        <v>0</v>
      </c>
      <c r="AB162" s="149" t="n">
        <v>0</v>
      </c>
      <c r="AC162" s="149" t="n">
        <v>0</v>
      </c>
      <c r="AD162" s="149" t="n">
        <v>0</v>
      </c>
      <c r="AE162" s="149" t="n">
        <v>0</v>
      </c>
      <c r="AF162" s="149" t="n">
        <v>0</v>
      </c>
      <c r="AG162" s="149" t="n">
        <v>0</v>
      </c>
      <c r="AH162" s="149" t="n">
        <v>0</v>
      </c>
      <c r="AI162" s="149" t="n">
        <v>0</v>
      </c>
      <c r="AJ162" s="149" t="n">
        <v>0</v>
      </c>
      <c r="AK162" s="149" t="n">
        <v>0</v>
      </c>
      <c r="AL162" s="149" t="n">
        <v>0</v>
      </c>
      <c r="AM162" s="149" t="n">
        <v>0</v>
      </c>
      <c r="AN162" s="149" t="n">
        <v>0</v>
      </c>
      <c r="AO162" s="149" t="n">
        <v>0</v>
      </c>
      <c r="AP162" s="149" t="n">
        <v>0</v>
      </c>
      <c r="AQ162" s="149" t="n">
        <v>0</v>
      </c>
      <c r="AR162" s="149" t="n">
        <v>3.4412923898</v>
      </c>
      <c r="AS162" s="149" t="n">
        <v>0</v>
      </c>
      <c r="AT162" s="149" t="n">
        <v>24.8827899511</v>
      </c>
      <c r="AU162" s="149" t="n">
        <v>0</v>
      </c>
      <c r="AV162" s="149" t="n">
        <v>66.135874962</v>
      </c>
      <c r="AW162" s="149" t="n">
        <v>0</v>
      </c>
      <c r="AX162" s="149" t="n">
        <v>9295.3803014</v>
      </c>
      <c r="AY162" s="149" t="n">
        <v>0</v>
      </c>
      <c r="AZ162" s="149" t="n">
        <v>6.4885625194</v>
      </c>
      <c r="BA162" s="149" t="n">
        <v>0</v>
      </c>
      <c r="BB162" s="149" t="n">
        <v>4.2603061723</v>
      </c>
      <c r="BC162" s="149" t="n">
        <v>0</v>
      </c>
      <c r="BD162" s="149" t="n">
        <v>0.068825842993</v>
      </c>
      <c r="BE162" s="149" t="n">
        <v>0</v>
      </c>
      <c r="BF162" s="149" t="n">
        <v>0</v>
      </c>
      <c r="BG162" s="149" t="n">
        <v>0</v>
      </c>
      <c r="BH162" s="149" t="n">
        <v>0</v>
      </c>
      <c r="BI162" s="149" t="n">
        <v>0</v>
      </c>
      <c r="BJ162" s="149" t="n">
        <v>0</v>
      </c>
      <c r="BK162" s="149" t="n">
        <v>0</v>
      </c>
      <c r="BL162" s="149" t="n">
        <v>0</v>
      </c>
      <c r="BM162" s="149" t="n">
        <v>0</v>
      </c>
      <c r="BN162" s="149" t="n">
        <v>0</v>
      </c>
      <c r="BO162" s="149" t="n">
        <v>0</v>
      </c>
      <c r="BP162" s="149" t="n">
        <v>0</v>
      </c>
      <c r="BQ162" s="149" t="n">
        <v>0</v>
      </c>
      <c r="BR162" s="149" t="n">
        <v>0</v>
      </c>
      <c r="BS162" s="149" t="n">
        <v>0</v>
      </c>
      <c r="BT162" s="149" t="n">
        <v>20.755153621</v>
      </c>
      <c r="BU162" s="149" t="n">
        <v>34059.210738</v>
      </c>
      <c r="BV162" s="149" t="n">
        <v>365</v>
      </c>
      <c r="BW162" s="149" t="n">
        <v>7575.631071665</v>
      </c>
      <c r="BX162" s="149" t="n">
        <v>15726714.0450115</v>
      </c>
      <c r="BY162" s="0" t="n">
        <f aca="false">AT162+AU162</f>
        <v>24.8827899511</v>
      </c>
      <c r="BZ162" s="0" t="n">
        <f aca="false">AV162+AW162</f>
        <v>66.135874962</v>
      </c>
      <c r="CA162" s="0" t="n">
        <f aca="false">BB162+BC162</f>
        <v>4.2603061723</v>
      </c>
      <c r="CB162" s="0" t="n">
        <f aca="false">K162</f>
        <v>4.132496987131</v>
      </c>
      <c r="CC162" s="0" t="n">
        <f aca="false">AZ162+BA162</f>
        <v>6.4885625194</v>
      </c>
      <c r="CD162" s="0" t="n">
        <f aca="false">I162+O162+S162+W162+AA162+AE162+AI162+AM162+AQ162</f>
        <v>3.69615449913103</v>
      </c>
    </row>
    <row r="163" customFormat="false" ht="12.75" hidden="false" customHeight="false" outlineLevel="0" collapsed="false">
      <c r="A163" s="149" t="s">
        <v>329</v>
      </c>
      <c r="B163" s="149" t="b">
        <f aca="false">FALSE()</f>
        <v>0</v>
      </c>
      <c r="C163" s="149" t="s">
        <v>101</v>
      </c>
      <c r="D163" s="149" t="s">
        <v>91</v>
      </c>
      <c r="E163" s="149" t="s">
        <v>308</v>
      </c>
      <c r="F163" s="149" t="n">
        <v>0.2021228220911</v>
      </c>
      <c r="G163" s="149" t="n">
        <v>0.19910042475142</v>
      </c>
      <c r="H163" s="149" t="n">
        <v>0.18587743639032</v>
      </c>
      <c r="I163" s="149" t="n">
        <v>0.19891152491769</v>
      </c>
      <c r="J163" s="149" t="n">
        <v>0.18507477086</v>
      </c>
      <c r="K163" s="149" t="n">
        <v>0.1795225277342</v>
      </c>
      <c r="L163" s="149" t="n">
        <v>0.004042456317702</v>
      </c>
      <c r="M163" s="149" t="n">
        <v>0.0039820083727644</v>
      </c>
      <c r="N163" s="149" t="n">
        <v>0.0037175486136624</v>
      </c>
      <c r="O163" s="149" t="n">
        <v>0.0039782303762058</v>
      </c>
      <c r="P163" s="149" t="n">
        <v>0</v>
      </c>
      <c r="Q163" s="149" t="n">
        <v>0</v>
      </c>
      <c r="R163" s="149" t="n">
        <v>0</v>
      </c>
      <c r="S163" s="149" t="n">
        <v>0</v>
      </c>
      <c r="T163" s="149" t="n">
        <v>0</v>
      </c>
      <c r="U163" s="149" t="n">
        <v>0</v>
      </c>
      <c r="V163" s="149" t="n">
        <v>0</v>
      </c>
      <c r="W163" s="149" t="n">
        <v>0</v>
      </c>
      <c r="X163" s="149" t="n">
        <v>0</v>
      </c>
      <c r="Y163" s="149" t="n">
        <v>0</v>
      </c>
      <c r="Z163" s="149" t="n">
        <v>0</v>
      </c>
      <c r="AA163" s="149" t="n">
        <v>0</v>
      </c>
      <c r="AB163" s="149" t="n">
        <v>0</v>
      </c>
      <c r="AC163" s="149" t="n">
        <v>0</v>
      </c>
      <c r="AD163" s="149" t="n">
        <v>0</v>
      </c>
      <c r="AE163" s="149" t="n">
        <v>0</v>
      </c>
      <c r="AF163" s="149" t="n">
        <v>0</v>
      </c>
      <c r="AG163" s="149" t="n">
        <v>0</v>
      </c>
      <c r="AH163" s="149" t="n">
        <v>0</v>
      </c>
      <c r="AI163" s="149" t="n">
        <v>0</v>
      </c>
      <c r="AJ163" s="149" t="n">
        <v>0</v>
      </c>
      <c r="AK163" s="149" t="n">
        <v>0</v>
      </c>
      <c r="AL163" s="149" t="n">
        <v>0</v>
      </c>
      <c r="AM163" s="149" t="n">
        <v>0</v>
      </c>
      <c r="AN163" s="149" t="n">
        <v>0</v>
      </c>
      <c r="AO163" s="149" t="n">
        <v>0</v>
      </c>
      <c r="AP163" s="149" t="n">
        <v>0</v>
      </c>
      <c r="AQ163" s="149" t="n">
        <v>0</v>
      </c>
      <c r="AR163" s="149" t="n">
        <v>0.18889983373</v>
      </c>
      <c r="AS163" s="149" t="n">
        <v>0</v>
      </c>
      <c r="AT163" s="149" t="n">
        <v>1.0704772286</v>
      </c>
      <c r="AU163" s="149" t="n">
        <v>0</v>
      </c>
      <c r="AV163" s="149" t="n">
        <v>2.6509570582</v>
      </c>
      <c r="AW163" s="149" t="n">
        <v>0</v>
      </c>
      <c r="AX163" s="149" t="n">
        <v>439.74568846</v>
      </c>
      <c r="AY163" s="149" t="n">
        <v>0</v>
      </c>
      <c r="AZ163" s="149" t="n">
        <v>0.30695943084</v>
      </c>
      <c r="BA163" s="149" t="n">
        <v>0</v>
      </c>
      <c r="BB163" s="149" t="n">
        <v>0.18507477086</v>
      </c>
      <c r="BC163" s="149" t="n">
        <v>0</v>
      </c>
      <c r="BD163" s="149" t="n">
        <v>0.0037779965586</v>
      </c>
      <c r="BE163" s="149" t="n">
        <v>0</v>
      </c>
      <c r="BF163" s="149" t="n">
        <v>0</v>
      </c>
      <c r="BG163" s="149" t="n">
        <v>0</v>
      </c>
      <c r="BH163" s="149" t="n">
        <v>0</v>
      </c>
      <c r="BI163" s="149" t="n">
        <v>0</v>
      </c>
      <c r="BJ163" s="149" t="n">
        <v>0</v>
      </c>
      <c r="BK163" s="149" t="n">
        <v>0</v>
      </c>
      <c r="BL163" s="149" t="n">
        <v>0</v>
      </c>
      <c r="BM163" s="149" t="n">
        <v>0</v>
      </c>
      <c r="BN163" s="149" t="n">
        <v>0</v>
      </c>
      <c r="BO163" s="149" t="n">
        <v>0</v>
      </c>
      <c r="BP163" s="149" t="n">
        <v>0</v>
      </c>
      <c r="BQ163" s="149" t="n">
        <v>0</v>
      </c>
      <c r="BR163" s="149" t="n">
        <v>0</v>
      </c>
      <c r="BS163" s="149" t="n">
        <v>0</v>
      </c>
      <c r="BT163" s="149" t="n">
        <v>11.661900475</v>
      </c>
      <c r="BU163" s="149" t="n">
        <v>11137.11619</v>
      </c>
      <c r="BV163" s="149" t="n">
        <v>365</v>
      </c>
      <c r="BW163" s="149" t="n">
        <v>4256.593673375</v>
      </c>
      <c r="BX163" s="149" t="n">
        <v>731879.968931872</v>
      </c>
      <c r="BY163" s="0" t="n">
        <f aca="false">AT163+AU163</f>
        <v>1.0704772286</v>
      </c>
      <c r="BZ163" s="0" t="n">
        <f aca="false">AV163+AW163</f>
        <v>2.6509570582</v>
      </c>
      <c r="CA163" s="0" t="n">
        <f aca="false">BB163+BC163</f>
        <v>0.18507477086</v>
      </c>
      <c r="CB163" s="0" t="n">
        <f aca="false">K163</f>
        <v>0.1795225277342</v>
      </c>
      <c r="CC163" s="0" t="n">
        <f aca="false">AZ163+BA163</f>
        <v>0.30695943084</v>
      </c>
      <c r="CD163" s="0" t="n">
        <f aca="false">I163+O163+S163+W163+AA163+AE163+AI163+AM163+AQ163</f>
        <v>0.202889755293896</v>
      </c>
    </row>
    <row r="164" customFormat="false" ht="12.75" hidden="false" customHeight="false" outlineLevel="0" collapsed="false">
      <c r="A164" s="149" t="s">
        <v>330</v>
      </c>
      <c r="B164" s="149" t="b">
        <f aca="false">FALSE()</f>
        <v>0</v>
      </c>
      <c r="C164" s="149" t="s">
        <v>168</v>
      </c>
      <c r="D164" s="149" t="s">
        <v>91</v>
      </c>
      <c r="E164" s="149" t="s">
        <v>308</v>
      </c>
      <c r="F164" s="149" t="n">
        <v>2.04480375276587</v>
      </c>
      <c r="G164" s="149" t="n">
        <v>2.01422724805161</v>
      </c>
      <c r="H164" s="149" t="n">
        <v>1.88045503992674</v>
      </c>
      <c r="I164" s="149" t="n">
        <v>2.01231621650697</v>
      </c>
      <c r="J164" s="149" t="n">
        <v>2.417843536198</v>
      </c>
      <c r="K164" s="149" t="n">
        <v>2.34530823011206</v>
      </c>
      <c r="L164" s="149" t="n">
        <v>0.0408960770325276</v>
      </c>
      <c r="M164" s="149" t="n">
        <v>0.0402845469086767</v>
      </c>
      <c r="N164" s="149" t="n">
        <v>0.0376091026168291</v>
      </c>
      <c r="O164" s="149" t="n">
        <v>0.040246326275936</v>
      </c>
      <c r="P164" s="149" t="n">
        <v>0</v>
      </c>
      <c r="Q164" s="149" t="n">
        <v>0</v>
      </c>
      <c r="R164" s="149" t="n">
        <v>0</v>
      </c>
      <c r="S164" s="149" t="n">
        <v>0</v>
      </c>
      <c r="T164" s="149" t="n">
        <v>0</v>
      </c>
      <c r="U164" s="149" t="n">
        <v>0</v>
      </c>
      <c r="V164" s="149" t="n">
        <v>0</v>
      </c>
      <c r="W164" s="149" t="n">
        <v>0</v>
      </c>
      <c r="X164" s="149" t="n">
        <v>0</v>
      </c>
      <c r="Y164" s="149" t="n">
        <v>0</v>
      </c>
      <c r="Z164" s="149" t="n">
        <v>0</v>
      </c>
      <c r="AA164" s="149" t="n">
        <v>0</v>
      </c>
      <c r="AB164" s="149" t="n">
        <v>0</v>
      </c>
      <c r="AC164" s="149" t="n">
        <v>0</v>
      </c>
      <c r="AD164" s="149" t="n">
        <v>0</v>
      </c>
      <c r="AE164" s="149" t="n">
        <v>0</v>
      </c>
      <c r="AF164" s="149" t="n">
        <v>0</v>
      </c>
      <c r="AG164" s="149" t="n">
        <v>0</v>
      </c>
      <c r="AH164" s="149" t="n">
        <v>0</v>
      </c>
      <c r="AI164" s="149" t="n">
        <v>0</v>
      </c>
      <c r="AJ164" s="149" t="n">
        <v>0</v>
      </c>
      <c r="AK164" s="149" t="n">
        <v>0</v>
      </c>
      <c r="AL164" s="149" t="n">
        <v>0</v>
      </c>
      <c r="AM164" s="149" t="n">
        <v>0</v>
      </c>
      <c r="AN164" s="149" t="n">
        <v>0</v>
      </c>
      <c r="AO164" s="149" t="n">
        <v>0</v>
      </c>
      <c r="AP164" s="149" t="n">
        <v>0</v>
      </c>
      <c r="AQ164" s="149" t="n">
        <v>0</v>
      </c>
      <c r="AR164" s="149" t="n">
        <v>1.911031544641</v>
      </c>
      <c r="AS164" s="149" t="n">
        <v>0</v>
      </c>
      <c r="AT164" s="149" t="n">
        <v>16.56885248635</v>
      </c>
      <c r="AU164" s="149" t="n">
        <v>0</v>
      </c>
      <c r="AV164" s="149" t="n">
        <v>23.40468818423</v>
      </c>
      <c r="AW164" s="149" t="n">
        <v>0</v>
      </c>
      <c r="AX164" s="149" t="n">
        <v>3482.397751121</v>
      </c>
      <c r="AY164" s="149" t="n">
        <v>0</v>
      </c>
      <c r="AZ164" s="149" t="n">
        <v>2.430826579002</v>
      </c>
      <c r="BA164" s="149" t="n">
        <v>0</v>
      </c>
      <c r="BB164" s="149" t="n">
        <v>2.417843536198</v>
      </c>
      <c r="BC164" s="149" t="n">
        <v>0</v>
      </c>
      <c r="BD164" s="149" t="n">
        <v>0.03822063274068</v>
      </c>
      <c r="BE164" s="149" t="n">
        <v>0</v>
      </c>
      <c r="BF164" s="149" t="n">
        <v>0</v>
      </c>
      <c r="BG164" s="149" t="n">
        <v>0</v>
      </c>
      <c r="BH164" s="149" t="n">
        <v>0</v>
      </c>
      <c r="BI164" s="149" t="n">
        <v>0</v>
      </c>
      <c r="BJ164" s="149" t="n">
        <v>0</v>
      </c>
      <c r="BK164" s="149" t="n">
        <v>0</v>
      </c>
      <c r="BL164" s="149" t="n">
        <v>0</v>
      </c>
      <c r="BM164" s="149" t="n">
        <v>0</v>
      </c>
      <c r="BN164" s="149" t="n">
        <v>0</v>
      </c>
      <c r="BO164" s="149" t="n">
        <v>0</v>
      </c>
      <c r="BP164" s="149" t="n">
        <v>0</v>
      </c>
      <c r="BQ164" s="149" t="n">
        <v>0</v>
      </c>
      <c r="BR164" s="149" t="n">
        <v>0</v>
      </c>
      <c r="BS164" s="149" t="n">
        <v>0</v>
      </c>
      <c r="BT164" s="149" t="n">
        <v>146.921800846</v>
      </c>
      <c r="BU164" s="149" t="n">
        <v>97262.241035</v>
      </c>
      <c r="BV164" s="149" t="n">
        <v>365</v>
      </c>
      <c r="BW164" s="149" t="n">
        <v>53626.45730879</v>
      </c>
      <c r="BX164" s="149" t="n">
        <v>5555064.78522773</v>
      </c>
      <c r="BY164" s="0" t="n">
        <f aca="false">AT164+AU164</f>
        <v>16.56885248635</v>
      </c>
      <c r="BZ164" s="0" t="n">
        <f aca="false">AV164+AW164</f>
        <v>23.40468818423</v>
      </c>
      <c r="CA164" s="0" t="n">
        <f aca="false">BB164+BC164</f>
        <v>2.417843536198</v>
      </c>
      <c r="CB164" s="0" t="n">
        <f aca="false">K164</f>
        <v>2.34530823011206</v>
      </c>
      <c r="CC164" s="0" t="n">
        <f aca="false">AZ164+BA164</f>
        <v>2.430826579002</v>
      </c>
      <c r="CD164" s="0" t="n">
        <f aca="false">I164+O164+S164+W164+AA164+AE164+AI164+AM164+AQ164</f>
        <v>2.05256254278291</v>
      </c>
    </row>
    <row r="165" customFormat="false" ht="12.75" hidden="false" customHeight="false" outlineLevel="0" collapsed="false">
      <c r="A165" s="149" t="s">
        <v>331</v>
      </c>
      <c r="B165" s="149" t="b">
        <f aca="false">FALSE()</f>
        <v>0</v>
      </c>
      <c r="C165" s="149" t="s">
        <v>170</v>
      </c>
      <c r="D165" s="149" t="s">
        <v>91</v>
      </c>
      <c r="E165" s="149" t="s">
        <v>308</v>
      </c>
      <c r="F165" s="149" t="n">
        <v>4.8242710001805</v>
      </c>
      <c r="G165" s="149" t="n">
        <v>4.7521323684021</v>
      </c>
      <c r="H165" s="149" t="n">
        <v>4.4365258543716</v>
      </c>
      <c r="I165" s="149" t="n">
        <v>4.74762370391595</v>
      </c>
      <c r="J165" s="149" t="n">
        <v>6.27312226561</v>
      </c>
      <c r="K165" s="149" t="n">
        <v>6.0849285976417</v>
      </c>
      <c r="L165" s="149" t="n">
        <v>0.096485413948587</v>
      </c>
      <c r="M165" s="149" t="n">
        <v>0.0950426414035614</v>
      </c>
      <c r="N165" s="149" t="n">
        <v>0.0887305115190744</v>
      </c>
      <c r="O165" s="149" t="n">
        <v>0.0949524681194973</v>
      </c>
      <c r="P165" s="149" t="n">
        <v>0</v>
      </c>
      <c r="Q165" s="149" t="n">
        <v>0</v>
      </c>
      <c r="R165" s="149" t="n">
        <v>0</v>
      </c>
      <c r="S165" s="149" t="n">
        <v>0</v>
      </c>
      <c r="T165" s="149" t="n">
        <v>0</v>
      </c>
      <c r="U165" s="149" t="n">
        <v>0</v>
      </c>
      <c r="V165" s="149" t="n">
        <v>0</v>
      </c>
      <c r="W165" s="149" t="n">
        <v>0</v>
      </c>
      <c r="X165" s="149" t="n">
        <v>0</v>
      </c>
      <c r="Y165" s="149" t="n">
        <v>0</v>
      </c>
      <c r="Z165" s="149" t="n">
        <v>0</v>
      </c>
      <c r="AA165" s="149" t="n">
        <v>0</v>
      </c>
      <c r="AB165" s="149" t="n">
        <v>0</v>
      </c>
      <c r="AC165" s="149" t="n">
        <v>0</v>
      </c>
      <c r="AD165" s="149" t="n">
        <v>0</v>
      </c>
      <c r="AE165" s="149" t="n">
        <v>0</v>
      </c>
      <c r="AF165" s="149" t="n">
        <v>0</v>
      </c>
      <c r="AG165" s="149" t="n">
        <v>0</v>
      </c>
      <c r="AH165" s="149" t="n">
        <v>0</v>
      </c>
      <c r="AI165" s="149" t="n">
        <v>0</v>
      </c>
      <c r="AJ165" s="149" t="n">
        <v>0</v>
      </c>
      <c r="AK165" s="149" t="n">
        <v>0</v>
      </c>
      <c r="AL165" s="149" t="n">
        <v>0</v>
      </c>
      <c r="AM165" s="149" t="n">
        <v>0</v>
      </c>
      <c r="AN165" s="149" t="n">
        <v>0</v>
      </c>
      <c r="AO165" s="149" t="n">
        <v>0</v>
      </c>
      <c r="AP165" s="149" t="n">
        <v>0</v>
      </c>
      <c r="AQ165" s="149" t="n">
        <v>0</v>
      </c>
      <c r="AR165" s="149" t="n">
        <v>4.50866448615</v>
      </c>
      <c r="AS165" s="149" t="n">
        <v>0</v>
      </c>
      <c r="AT165" s="149" t="n">
        <v>33.1589693475</v>
      </c>
      <c r="AU165" s="149" t="n">
        <v>0</v>
      </c>
      <c r="AV165" s="149" t="n">
        <v>68.3871906158</v>
      </c>
      <c r="AW165" s="149" t="n">
        <v>0</v>
      </c>
      <c r="AX165" s="149" t="n">
        <v>11845.64553199</v>
      </c>
      <c r="AY165" s="149" t="n">
        <v>0</v>
      </c>
      <c r="AZ165" s="149" t="n">
        <v>8.26874691752</v>
      </c>
      <c r="BA165" s="149" t="n">
        <v>0</v>
      </c>
      <c r="BB165" s="149" t="n">
        <v>6.27312226561</v>
      </c>
      <c r="BC165" s="149" t="n">
        <v>0</v>
      </c>
      <c r="BD165" s="149" t="n">
        <v>0.0901732840641</v>
      </c>
      <c r="BE165" s="149" t="n">
        <v>0</v>
      </c>
      <c r="BF165" s="149" t="n">
        <v>0</v>
      </c>
      <c r="BG165" s="149" t="n">
        <v>0</v>
      </c>
      <c r="BH165" s="149" t="n">
        <v>0</v>
      </c>
      <c r="BI165" s="149" t="n">
        <v>0</v>
      </c>
      <c r="BJ165" s="149" t="n">
        <v>0</v>
      </c>
      <c r="BK165" s="149" t="n">
        <v>0</v>
      </c>
      <c r="BL165" s="149" t="n">
        <v>0</v>
      </c>
      <c r="BM165" s="149" t="n">
        <v>0</v>
      </c>
      <c r="BN165" s="149" t="n">
        <v>0</v>
      </c>
      <c r="BO165" s="149" t="n">
        <v>0</v>
      </c>
      <c r="BP165" s="149" t="n">
        <v>0</v>
      </c>
      <c r="BQ165" s="149" t="n">
        <v>0</v>
      </c>
      <c r="BR165" s="149" t="n">
        <v>0</v>
      </c>
      <c r="BS165" s="149" t="n">
        <v>0</v>
      </c>
      <c r="BT165" s="149" t="n">
        <v>182.94954676</v>
      </c>
      <c r="BU165" s="149" t="n">
        <v>139224.626134</v>
      </c>
      <c r="BV165" s="149" t="n">
        <v>365</v>
      </c>
      <c r="BW165" s="149" t="n">
        <v>66776.5845674</v>
      </c>
      <c r="BX165" s="149" t="n">
        <v>19922942.9045988</v>
      </c>
      <c r="BY165" s="0" t="n">
        <f aca="false">AT165+AU165</f>
        <v>33.1589693475</v>
      </c>
      <c r="BZ165" s="0" t="n">
        <f aca="false">AV165+AW165</f>
        <v>68.3871906158</v>
      </c>
      <c r="CA165" s="0" t="n">
        <f aca="false">BB165+BC165</f>
        <v>6.27312226561</v>
      </c>
      <c r="CB165" s="0" t="n">
        <f aca="false">K165</f>
        <v>6.0849285976417</v>
      </c>
      <c r="CC165" s="0" t="n">
        <f aca="false">AZ165+BA165</f>
        <v>8.26874691752</v>
      </c>
      <c r="CD165" s="0" t="n">
        <f aca="false">I165+O165+S165+W165+AA165+AE165+AI165+AM165+AQ165</f>
        <v>4.84257617203545</v>
      </c>
    </row>
    <row r="166" customFormat="false" ht="12.75" hidden="false" customHeight="false" outlineLevel="0" collapsed="false">
      <c r="A166" s="149" t="s">
        <v>332</v>
      </c>
      <c r="B166" s="149" t="b">
        <f aca="false">FALSE()</f>
        <v>0</v>
      </c>
      <c r="C166" s="149" t="s">
        <v>172</v>
      </c>
      <c r="D166" s="149" t="s">
        <v>91</v>
      </c>
      <c r="E166" s="149" t="s">
        <v>308</v>
      </c>
      <c r="F166" s="149" t="n">
        <v>8.78281776435248</v>
      </c>
      <c r="G166" s="149" t="n">
        <v>8.65148590993226</v>
      </c>
      <c r="H166" s="149" t="n">
        <v>8.07690904684378</v>
      </c>
      <c r="I166" s="149" t="n">
        <v>8.64327766903099</v>
      </c>
      <c r="J166" s="149" t="n">
        <v>7.309911199657</v>
      </c>
      <c r="K166" s="149" t="n">
        <v>7.09061386366729</v>
      </c>
      <c r="L166" s="149" t="n">
        <v>0.175656355575907</v>
      </c>
      <c r="M166" s="149" t="n">
        <v>0.173029718483183</v>
      </c>
      <c r="N166" s="149" t="n">
        <v>0.161538181202516</v>
      </c>
      <c r="O166" s="149" t="n">
        <v>0.172865553664888</v>
      </c>
      <c r="P166" s="149" t="n">
        <v>0</v>
      </c>
      <c r="Q166" s="149" t="n">
        <v>0</v>
      </c>
      <c r="R166" s="149" t="n">
        <v>0</v>
      </c>
      <c r="S166" s="149" t="n">
        <v>0</v>
      </c>
      <c r="T166" s="149" t="n">
        <v>0</v>
      </c>
      <c r="U166" s="149" t="n">
        <v>0</v>
      </c>
      <c r="V166" s="149" t="n">
        <v>0</v>
      </c>
      <c r="W166" s="149" t="n">
        <v>0</v>
      </c>
      <c r="X166" s="149" t="n">
        <v>0</v>
      </c>
      <c r="Y166" s="149" t="n">
        <v>0</v>
      </c>
      <c r="Z166" s="149" t="n">
        <v>0</v>
      </c>
      <c r="AA166" s="149" t="n">
        <v>0</v>
      </c>
      <c r="AB166" s="149" t="n">
        <v>0</v>
      </c>
      <c r="AC166" s="149" t="n">
        <v>0</v>
      </c>
      <c r="AD166" s="149" t="n">
        <v>0</v>
      </c>
      <c r="AE166" s="149" t="n">
        <v>0</v>
      </c>
      <c r="AF166" s="149" t="n">
        <v>0</v>
      </c>
      <c r="AG166" s="149" t="n">
        <v>0</v>
      </c>
      <c r="AH166" s="149" t="n">
        <v>0</v>
      </c>
      <c r="AI166" s="149" t="n">
        <v>0</v>
      </c>
      <c r="AJ166" s="149" t="n">
        <v>0</v>
      </c>
      <c r="AK166" s="149" t="n">
        <v>0</v>
      </c>
      <c r="AL166" s="149" t="n">
        <v>0</v>
      </c>
      <c r="AM166" s="149" t="n">
        <v>0</v>
      </c>
      <c r="AN166" s="149" t="n">
        <v>0</v>
      </c>
      <c r="AO166" s="149" t="n">
        <v>0</v>
      </c>
      <c r="AP166" s="149" t="n">
        <v>0</v>
      </c>
      <c r="AQ166" s="149" t="n">
        <v>0</v>
      </c>
      <c r="AR166" s="149" t="n">
        <v>8.208240901264</v>
      </c>
      <c r="AS166" s="149" t="n">
        <v>0</v>
      </c>
      <c r="AT166" s="149" t="n">
        <v>51.43605789783</v>
      </c>
      <c r="AU166" s="149" t="n">
        <v>0</v>
      </c>
      <c r="AV166" s="149" t="n">
        <v>50.64927643076</v>
      </c>
      <c r="AW166" s="149" t="n">
        <v>0</v>
      </c>
      <c r="AX166" s="149" t="n">
        <v>7187.508954842</v>
      </c>
      <c r="AY166" s="149" t="n">
        <v>0</v>
      </c>
      <c r="AZ166" s="149" t="n">
        <v>5.016895965854</v>
      </c>
      <c r="BA166" s="149" t="n">
        <v>0</v>
      </c>
      <c r="BB166" s="149" t="n">
        <v>7.309911199657</v>
      </c>
      <c r="BC166" s="149" t="n">
        <v>0</v>
      </c>
      <c r="BD166" s="149" t="n">
        <v>0.16416481829524</v>
      </c>
      <c r="BE166" s="149" t="n">
        <v>0</v>
      </c>
      <c r="BF166" s="149" t="n">
        <v>0</v>
      </c>
      <c r="BG166" s="149" t="n">
        <v>0</v>
      </c>
      <c r="BH166" s="149" t="n">
        <v>0</v>
      </c>
      <c r="BI166" s="149" t="n">
        <v>0</v>
      </c>
      <c r="BJ166" s="149" t="n">
        <v>0</v>
      </c>
      <c r="BK166" s="149" t="n">
        <v>0</v>
      </c>
      <c r="BL166" s="149" t="n">
        <v>0</v>
      </c>
      <c r="BM166" s="149" t="n">
        <v>0</v>
      </c>
      <c r="BN166" s="149" t="n">
        <v>0</v>
      </c>
      <c r="BO166" s="149" t="n">
        <v>0</v>
      </c>
      <c r="BP166" s="149" t="n">
        <v>0</v>
      </c>
      <c r="BQ166" s="149" t="n">
        <v>0</v>
      </c>
      <c r="BR166" s="149" t="n">
        <v>0</v>
      </c>
      <c r="BS166" s="149" t="n">
        <v>0</v>
      </c>
      <c r="BT166" s="149" t="n">
        <v>441.0864416881</v>
      </c>
      <c r="BU166" s="149" t="n">
        <v>500633.1350661</v>
      </c>
      <c r="BV166" s="149" t="n">
        <v>365</v>
      </c>
      <c r="BW166" s="149" t="n">
        <v>160996.551216157</v>
      </c>
      <c r="BX166" s="149" t="n">
        <v>9825546.60075992</v>
      </c>
      <c r="BY166" s="0" t="n">
        <f aca="false">AT166+AU166</f>
        <v>51.43605789783</v>
      </c>
      <c r="BZ166" s="0" t="n">
        <f aca="false">AV166+AW166</f>
        <v>50.64927643076</v>
      </c>
      <c r="CA166" s="0" t="n">
        <f aca="false">BB166+BC166</f>
        <v>7.309911199657</v>
      </c>
      <c r="CB166" s="0" t="n">
        <f aca="false">K166</f>
        <v>7.09061386366729</v>
      </c>
      <c r="CC166" s="0" t="n">
        <f aca="false">AZ166+BA166</f>
        <v>5.016895965854</v>
      </c>
      <c r="CD166" s="0" t="n">
        <f aca="false">I166+O166+S166+W166+AA166+AE166+AI166+AM166+AQ166</f>
        <v>8.81614322269588</v>
      </c>
    </row>
    <row r="167" customFormat="false" ht="12.75" hidden="false" customHeight="false" outlineLevel="0" collapsed="false">
      <c r="A167" s="149" t="s">
        <v>333</v>
      </c>
      <c r="B167" s="149" t="b">
        <f aca="false">FALSE()</f>
        <v>0</v>
      </c>
      <c r="C167" s="149" t="s">
        <v>334</v>
      </c>
      <c r="D167" s="149" t="s">
        <v>91</v>
      </c>
      <c r="E167" s="149" t="s">
        <v>308</v>
      </c>
      <c r="F167" s="149" t="n">
        <v>4.395318226866</v>
      </c>
      <c r="G167" s="149" t="n">
        <v>4.3295938421652</v>
      </c>
      <c r="H167" s="149" t="n">
        <v>4.0420496590992</v>
      </c>
      <c r="I167" s="149" t="n">
        <v>4.3254860681214</v>
      </c>
      <c r="J167" s="149" t="n">
        <v>5.7519885416</v>
      </c>
      <c r="K167" s="149" t="n">
        <v>5.579428885352</v>
      </c>
      <c r="L167" s="149" t="n">
        <v>0.08790636619582</v>
      </c>
      <c r="M167" s="149" t="n">
        <v>0.086591878477004</v>
      </c>
      <c r="N167" s="149" t="n">
        <v>0.080840994707184</v>
      </c>
      <c r="O167" s="149" t="n">
        <v>0.086509722994578</v>
      </c>
      <c r="P167" s="149" t="n">
        <v>0</v>
      </c>
      <c r="Q167" s="149" t="n">
        <v>0</v>
      </c>
      <c r="R167" s="149" t="n">
        <v>0</v>
      </c>
      <c r="S167" s="149" t="n">
        <v>0</v>
      </c>
      <c r="T167" s="149" t="n">
        <v>0</v>
      </c>
      <c r="U167" s="149" t="n">
        <v>0</v>
      </c>
      <c r="V167" s="149" t="n">
        <v>0</v>
      </c>
      <c r="W167" s="149" t="n">
        <v>0</v>
      </c>
      <c r="X167" s="149" t="n">
        <v>0</v>
      </c>
      <c r="Y167" s="149" t="n">
        <v>0</v>
      </c>
      <c r="Z167" s="149" t="n">
        <v>0</v>
      </c>
      <c r="AA167" s="149" t="n">
        <v>0</v>
      </c>
      <c r="AB167" s="149" t="n">
        <v>0</v>
      </c>
      <c r="AC167" s="149" t="n">
        <v>0</v>
      </c>
      <c r="AD167" s="149" t="n">
        <v>0</v>
      </c>
      <c r="AE167" s="149" t="n">
        <v>0</v>
      </c>
      <c r="AF167" s="149" t="n">
        <v>0</v>
      </c>
      <c r="AG167" s="149" t="n">
        <v>0</v>
      </c>
      <c r="AH167" s="149" t="n">
        <v>0</v>
      </c>
      <c r="AI167" s="149" t="n">
        <v>0</v>
      </c>
      <c r="AJ167" s="149" t="n">
        <v>0</v>
      </c>
      <c r="AK167" s="149" t="n">
        <v>0</v>
      </c>
      <c r="AL167" s="149" t="n">
        <v>0</v>
      </c>
      <c r="AM167" s="149" t="n">
        <v>0</v>
      </c>
      <c r="AN167" s="149" t="n">
        <v>0</v>
      </c>
      <c r="AO167" s="149" t="n">
        <v>0</v>
      </c>
      <c r="AP167" s="149" t="n">
        <v>0</v>
      </c>
      <c r="AQ167" s="149" t="n">
        <v>0</v>
      </c>
      <c r="AR167" s="149" t="n">
        <v>4.1077740438</v>
      </c>
      <c r="AS167" s="149" t="n">
        <v>0</v>
      </c>
      <c r="AT167" s="149" t="n">
        <v>31.975243036</v>
      </c>
      <c r="AU167" s="149" t="n">
        <v>0</v>
      </c>
      <c r="AV167" s="149" t="n">
        <v>63.021645581</v>
      </c>
      <c r="AW167" s="149" t="n">
        <v>0</v>
      </c>
      <c r="AX167" s="149" t="n">
        <v>10836.2375302</v>
      </c>
      <c r="AY167" s="149" t="n">
        <v>0</v>
      </c>
      <c r="AZ167" s="149" t="n">
        <v>7.5641401914</v>
      </c>
      <c r="BA167" s="149" t="n">
        <v>0</v>
      </c>
      <c r="BB167" s="149" t="n">
        <v>5.7519885416</v>
      </c>
      <c r="BC167" s="149" t="n">
        <v>0</v>
      </c>
      <c r="BD167" s="149" t="n">
        <v>0.082155482426</v>
      </c>
      <c r="BE167" s="149" t="n">
        <v>0</v>
      </c>
      <c r="BF167" s="149" t="n">
        <v>0</v>
      </c>
      <c r="BG167" s="149" t="n">
        <v>0</v>
      </c>
      <c r="BH167" s="149" t="n">
        <v>0</v>
      </c>
      <c r="BI167" s="149" t="n">
        <v>0</v>
      </c>
      <c r="BJ167" s="149" t="n">
        <v>0</v>
      </c>
      <c r="BK167" s="149" t="n">
        <v>0</v>
      </c>
      <c r="BL167" s="149" t="n">
        <v>0</v>
      </c>
      <c r="BM167" s="149" t="n">
        <v>0</v>
      </c>
      <c r="BN167" s="149" t="n">
        <v>0</v>
      </c>
      <c r="BO167" s="149" t="n">
        <v>0</v>
      </c>
      <c r="BP167" s="149" t="n">
        <v>0</v>
      </c>
      <c r="BQ167" s="149" t="n">
        <v>0</v>
      </c>
      <c r="BR167" s="149" t="n">
        <v>0</v>
      </c>
      <c r="BS167" s="149" t="n">
        <v>0</v>
      </c>
      <c r="BT167" s="149" t="n">
        <v>127.057164974</v>
      </c>
      <c r="BU167" s="149" t="n">
        <v>118925.528574</v>
      </c>
      <c r="BV167" s="149" t="n">
        <v>365</v>
      </c>
      <c r="BW167" s="149" t="n">
        <v>46375.86521551</v>
      </c>
      <c r="BX167" s="149" t="n">
        <v>18232545.364828</v>
      </c>
      <c r="BY167" s="0" t="n">
        <f aca="false">AT167+AU167</f>
        <v>31.975243036</v>
      </c>
      <c r="BZ167" s="0" t="n">
        <f aca="false">AV167+AW167</f>
        <v>63.021645581</v>
      </c>
      <c r="CA167" s="0" t="n">
        <f aca="false">BB167+BC167</f>
        <v>5.7519885416</v>
      </c>
      <c r="CB167" s="0" t="n">
        <f aca="false">K167</f>
        <v>5.579428885352</v>
      </c>
      <c r="CC167" s="0" t="n">
        <f aca="false">AZ167+BA167</f>
        <v>7.5641401914</v>
      </c>
      <c r="CD167" s="0" t="n">
        <f aca="false">I167+O167+S167+W167+AA167+AE167+AI167+AM167+AQ167</f>
        <v>4.41199579111598</v>
      </c>
    </row>
    <row r="168" customFormat="false" ht="12.75" hidden="false" customHeight="false" outlineLevel="0" collapsed="false">
      <c r="A168" s="149" t="s">
        <v>335</v>
      </c>
      <c r="B168" s="149" t="b">
        <f aca="false">FALSE()</f>
        <v>0</v>
      </c>
      <c r="C168" s="149" t="s">
        <v>174</v>
      </c>
      <c r="D168" s="149" t="s">
        <v>91</v>
      </c>
      <c r="E168" s="149" t="s">
        <v>308</v>
      </c>
      <c r="F168" s="149" t="n">
        <v>7.3810428453022</v>
      </c>
      <c r="G168" s="149" t="n">
        <v>7.27067211116684</v>
      </c>
      <c r="H168" s="149" t="n">
        <v>6.78780014932464</v>
      </c>
      <c r="I168" s="149" t="n">
        <v>7.26377394028338</v>
      </c>
      <c r="J168" s="149" t="n">
        <v>5.68043305451</v>
      </c>
      <c r="K168" s="149" t="n">
        <v>5.5100200628747</v>
      </c>
      <c r="L168" s="149" t="n">
        <v>0.147620841754737</v>
      </c>
      <c r="M168" s="149" t="n">
        <v>0.145413427298591</v>
      </c>
      <c r="N168" s="149" t="n">
        <v>0.135755989052954</v>
      </c>
      <c r="O168" s="149" t="n">
        <v>0.145275463895082</v>
      </c>
      <c r="P168" s="149" t="n">
        <v>0</v>
      </c>
      <c r="Q168" s="149" t="n">
        <v>0</v>
      </c>
      <c r="R168" s="149" t="n">
        <v>0</v>
      </c>
      <c r="S168" s="149" t="n">
        <v>0</v>
      </c>
      <c r="T168" s="149" t="n">
        <v>0</v>
      </c>
      <c r="U168" s="149" t="n">
        <v>0</v>
      </c>
      <c r="V168" s="149" t="n">
        <v>0</v>
      </c>
      <c r="W168" s="149" t="n">
        <v>0</v>
      </c>
      <c r="X168" s="149" t="n">
        <v>0</v>
      </c>
      <c r="Y168" s="149" t="n">
        <v>0</v>
      </c>
      <c r="Z168" s="149" t="n">
        <v>0</v>
      </c>
      <c r="AA168" s="149" t="n">
        <v>0</v>
      </c>
      <c r="AB168" s="149" t="n">
        <v>0</v>
      </c>
      <c r="AC168" s="149" t="n">
        <v>0</v>
      </c>
      <c r="AD168" s="149" t="n">
        <v>0</v>
      </c>
      <c r="AE168" s="149" t="n">
        <v>0</v>
      </c>
      <c r="AF168" s="149" t="n">
        <v>0</v>
      </c>
      <c r="AG168" s="149" t="n">
        <v>0</v>
      </c>
      <c r="AH168" s="149" t="n">
        <v>0</v>
      </c>
      <c r="AI168" s="149" t="n">
        <v>0</v>
      </c>
      <c r="AJ168" s="149" t="n">
        <v>0</v>
      </c>
      <c r="AK168" s="149" t="n">
        <v>0</v>
      </c>
      <c r="AL168" s="149" t="n">
        <v>0</v>
      </c>
      <c r="AM168" s="149" t="n">
        <v>0</v>
      </c>
      <c r="AN168" s="149" t="n">
        <v>0</v>
      </c>
      <c r="AO168" s="149" t="n">
        <v>0</v>
      </c>
      <c r="AP168" s="149" t="n">
        <v>0</v>
      </c>
      <c r="AQ168" s="149" t="n">
        <v>0</v>
      </c>
      <c r="AR168" s="149" t="n">
        <v>6.89817088346</v>
      </c>
      <c r="AS168" s="149" t="n">
        <v>0</v>
      </c>
      <c r="AT168" s="149" t="n">
        <v>43.9174747093</v>
      </c>
      <c r="AU168" s="149" t="n">
        <v>0</v>
      </c>
      <c r="AV168" s="149" t="n">
        <v>39.2412746345</v>
      </c>
      <c r="AW168" s="149" t="n">
        <v>0</v>
      </c>
      <c r="AX168" s="149" t="n">
        <v>4930.59376104</v>
      </c>
      <c r="AY168" s="149" t="n">
        <v>0</v>
      </c>
      <c r="AZ168" s="149" t="n">
        <v>3.44150017518</v>
      </c>
      <c r="BA168" s="149" t="n">
        <v>0</v>
      </c>
      <c r="BB168" s="149" t="n">
        <v>5.68043305451</v>
      </c>
      <c r="BC168" s="149" t="n">
        <v>0</v>
      </c>
      <c r="BD168" s="149" t="n">
        <v>0.1379634035091</v>
      </c>
      <c r="BE168" s="149" t="n">
        <v>0</v>
      </c>
      <c r="BF168" s="149" t="n">
        <v>0</v>
      </c>
      <c r="BG168" s="149" t="n">
        <v>0</v>
      </c>
      <c r="BH168" s="149" t="n">
        <v>0</v>
      </c>
      <c r="BI168" s="149" t="n">
        <v>0</v>
      </c>
      <c r="BJ168" s="149" t="n">
        <v>0</v>
      </c>
      <c r="BK168" s="149" t="n">
        <v>0</v>
      </c>
      <c r="BL168" s="149" t="n">
        <v>0</v>
      </c>
      <c r="BM168" s="149" t="n">
        <v>0</v>
      </c>
      <c r="BN168" s="149" t="n">
        <v>0</v>
      </c>
      <c r="BO168" s="149" t="n">
        <v>0</v>
      </c>
      <c r="BP168" s="149" t="n">
        <v>0</v>
      </c>
      <c r="BQ168" s="149" t="n">
        <v>0</v>
      </c>
      <c r="BR168" s="149" t="n">
        <v>0</v>
      </c>
      <c r="BS168" s="149" t="n">
        <v>0</v>
      </c>
      <c r="BT168" s="149" t="n">
        <v>686.42856644</v>
      </c>
      <c r="BU168" s="149" t="n">
        <v>561498.5875</v>
      </c>
      <c r="BV168" s="149" t="n">
        <v>365</v>
      </c>
      <c r="BW168" s="149" t="n">
        <v>250546.4267506</v>
      </c>
      <c r="BX168" s="149" t="n">
        <v>6463809.74427214</v>
      </c>
      <c r="BY168" s="0" t="n">
        <f aca="false">AT168+AU168</f>
        <v>43.9174747093</v>
      </c>
      <c r="BZ168" s="0" t="n">
        <f aca="false">AV168+AW168</f>
        <v>39.2412746345</v>
      </c>
      <c r="CA168" s="0" t="n">
        <f aca="false">BB168+BC168</f>
        <v>5.68043305451</v>
      </c>
      <c r="CB168" s="0" t="n">
        <f aca="false">K168</f>
        <v>5.5100200628747</v>
      </c>
      <c r="CC168" s="0" t="n">
        <f aca="false">AZ168+BA168</f>
        <v>3.44150017518</v>
      </c>
      <c r="CD168" s="0" t="n">
        <f aca="false">I168+O168+S168+W168+AA168+AE168+AI168+AM168+AQ168</f>
        <v>7.40904940417846</v>
      </c>
    </row>
    <row r="169" customFormat="false" ht="12.75" hidden="false" customHeight="false" outlineLevel="0" collapsed="false">
      <c r="A169" s="149" t="s">
        <v>336</v>
      </c>
      <c r="B169" s="149" t="b">
        <f aca="false">FALSE()</f>
        <v>0</v>
      </c>
      <c r="C169" s="149" t="s">
        <v>337</v>
      </c>
      <c r="D169" s="149" t="s">
        <v>91</v>
      </c>
      <c r="E169" s="149" t="s">
        <v>308</v>
      </c>
      <c r="F169" s="149" t="n">
        <v>0.44786209863</v>
      </c>
      <c r="G169" s="149" t="n">
        <v>0.441165095286</v>
      </c>
      <c r="H169" s="149" t="n">
        <v>0.411865705656</v>
      </c>
      <c r="I169" s="149" t="n">
        <v>0.440746532577</v>
      </c>
      <c r="J169" s="149" t="n">
        <v>0.5328992132</v>
      </c>
      <c r="K169" s="149" t="n">
        <v>0.516912236804</v>
      </c>
      <c r="L169" s="149" t="n">
        <v>0.00895724168049</v>
      </c>
      <c r="M169" s="149" t="n">
        <v>0.008823301617978</v>
      </c>
      <c r="N169" s="149" t="n">
        <v>0.008237313844488</v>
      </c>
      <c r="O169" s="149" t="n">
        <v>0.008814930364071</v>
      </c>
      <c r="P169" s="149" t="n">
        <v>0</v>
      </c>
      <c r="Q169" s="149" t="n">
        <v>0</v>
      </c>
      <c r="R169" s="149" t="n">
        <v>0</v>
      </c>
      <c r="S169" s="149" t="n">
        <v>0</v>
      </c>
      <c r="T169" s="149" t="n">
        <v>0</v>
      </c>
      <c r="U169" s="149" t="n">
        <v>0</v>
      </c>
      <c r="V169" s="149" t="n">
        <v>0</v>
      </c>
      <c r="W169" s="149" t="n">
        <v>0</v>
      </c>
      <c r="X169" s="149" t="n">
        <v>0</v>
      </c>
      <c r="Y169" s="149" t="n">
        <v>0</v>
      </c>
      <c r="Z169" s="149" t="n">
        <v>0</v>
      </c>
      <c r="AA169" s="149" t="n">
        <v>0</v>
      </c>
      <c r="AB169" s="149" t="n">
        <v>0</v>
      </c>
      <c r="AC169" s="149" t="n">
        <v>0</v>
      </c>
      <c r="AD169" s="149" t="n">
        <v>0</v>
      </c>
      <c r="AE169" s="149" t="n">
        <v>0</v>
      </c>
      <c r="AF169" s="149" t="n">
        <v>0</v>
      </c>
      <c r="AG169" s="149" t="n">
        <v>0</v>
      </c>
      <c r="AH169" s="149" t="n">
        <v>0</v>
      </c>
      <c r="AI169" s="149" t="n">
        <v>0</v>
      </c>
      <c r="AJ169" s="149" t="n">
        <v>0</v>
      </c>
      <c r="AK169" s="149" t="n">
        <v>0</v>
      </c>
      <c r="AL169" s="149" t="n">
        <v>0</v>
      </c>
      <c r="AM169" s="149" t="n">
        <v>0</v>
      </c>
      <c r="AN169" s="149" t="n">
        <v>0</v>
      </c>
      <c r="AO169" s="149" t="n">
        <v>0</v>
      </c>
      <c r="AP169" s="149" t="n">
        <v>0</v>
      </c>
      <c r="AQ169" s="149" t="n">
        <v>0</v>
      </c>
      <c r="AR169" s="149" t="n">
        <v>0.418562709</v>
      </c>
      <c r="AS169" s="149" t="n">
        <v>0</v>
      </c>
      <c r="AT169" s="149" t="n">
        <v>3.573491982</v>
      </c>
      <c r="AU169" s="149" t="n">
        <v>0</v>
      </c>
      <c r="AV169" s="149" t="n">
        <v>7.89442894</v>
      </c>
      <c r="AW169" s="149" t="n">
        <v>0</v>
      </c>
      <c r="AX169" s="149" t="n">
        <v>1164.9874213</v>
      </c>
      <c r="AY169" s="149" t="n">
        <v>0</v>
      </c>
      <c r="AZ169" s="149" t="n">
        <v>0.8132102536</v>
      </c>
      <c r="BA169" s="149" t="n">
        <v>0</v>
      </c>
      <c r="BB169" s="149" t="n">
        <v>0.5328992132</v>
      </c>
      <c r="BC169" s="149" t="n">
        <v>0</v>
      </c>
      <c r="BD169" s="149" t="n">
        <v>0.008371253907</v>
      </c>
      <c r="BE169" s="149" t="n">
        <v>0</v>
      </c>
      <c r="BF169" s="149" t="n">
        <v>0</v>
      </c>
      <c r="BG169" s="149" t="n">
        <v>0</v>
      </c>
      <c r="BH169" s="149" t="n">
        <v>0</v>
      </c>
      <c r="BI169" s="149" t="n">
        <v>0</v>
      </c>
      <c r="BJ169" s="149" t="n">
        <v>0</v>
      </c>
      <c r="BK169" s="149" t="n">
        <v>0</v>
      </c>
      <c r="BL169" s="149" t="n">
        <v>0</v>
      </c>
      <c r="BM169" s="149" t="n">
        <v>0</v>
      </c>
      <c r="BN169" s="149" t="n">
        <v>0</v>
      </c>
      <c r="BO169" s="149" t="n">
        <v>0</v>
      </c>
      <c r="BP169" s="149" t="n">
        <v>0</v>
      </c>
      <c r="BQ169" s="149" t="n">
        <v>0</v>
      </c>
      <c r="BR169" s="149" t="n">
        <v>0</v>
      </c>
      <c r="BS169" s="149" t="n">
        <v>0</v>
      </c>
      <c r="BT169" s="149" t="n">
        <v>5.391735225</v>
      </c>
      <c r="BU169" s="149" t="n">
        <v>4609.93417</v>
      </c>
      <c r="BV169" s="149" t="n">
        <v>365</v>
      </c>
      <c r="BW169" s="149" t="n">
        <v>1967.983357125</v>
      </c>
      <c r="BX169" s="149" t="n">
        <v>1970955.84366733</v>
      </c>
      <c r="BY169" s="0" t="n">
        <f aca="false">AT169+AU169</f>
        <v>3.573491982</v>
      </c>
      <c r="BZ169" s="0" t="n">
        <f aca="false">AV169+AW169</f>
        <v>7.89442894</v>
      </c>
      <c r="CA169" s="0" t="n">
        <f aca="false">BB169+BC169</f>
        <v>0.5328992132</v>
      </c>
      <c r="CB169" s="0" t="n">
        <f aca="false">K169</f>
        <v>0.516912236804</v>
      </c>
      <c r="CC169" s="0" t="n">
        <f aca="false">AZ169+BA169</f>
        <v>0.8132102536</v>
      </c>
      <c r="CD169" s="0" t="n">
        <f aca="false">I169+O169+S169+W169+AA169+AE169+AI169+AM169+AQ169</f>
        <v>0.449561462941071</v>
      </c>
    </row>
    <row r="170" customFormat="false" ht="12.75" hidden="false" customHeight="false" outlineLevel="0" collapsed="false">
      <c r="A170" s="149" t="s">
        <v>338</v>
      </c>
      <c r="B170" s="149" t="b">
        <f aca="false">FALSE()</f>
        <v>0</v>
      </c>
      <c r="C170" s="149" t="s">
        <v>176</v>
      </c>
      <c r="D170" s="149" t="s">
        <v>91</v>
      </c>
      <c r="E170" s="149" t="s">
        <v>308</v>
      </c>
      <c r="F170" s="149" t="n">
        <v>0.0230737272556</v>
      </c>
      <c r="G170" s="149" t="n">
        <v>0.02272869955832</v>
      </c>
      <c r="H170" s="149" t="n">
        <v>0.02121920338272</v>
      </c>
      <c r="I170" s="149" t="n">
        <v>0.02270713532724</v>
      </c>
      <c r="J170" s="149" t="n">
        <v>0.01808529728</v>
      </c>
      <c r="K170" s="149" t="n">
        <v>0.0175427383616</v>
      </c>
      <c r="L170" s="149" t="n">
        <v>0.00046147448883</v>
      </c>
      <c r="M170" s="149" t="n">
        <v>0.000454573935726</v>
      </c>
      <c r="N170" s="149" t="n">
        <v>0.000424384015896</v>
      </c>
      <c r="O170" s="149" t="n">
        <v>0.000454142651157</v>
      </c>
      <c r="P170" s="149" t="n">
        <v>0</v>
      </c>
      <c r="Q170" s="149" t="n">
        <v>0</v>
      </c>
      <c r="R170" s="149" t="n">
        <v>0</v>
      </c>
      <c r="S170" s="149" t="n">
        <v>0</v>
      </c>
      <c r="T170" s="149" t="n">
        <v>0</v>
      </c>
      <c r="U170" s="149" t="n">
        <v>0</v>
      </c>
      <c r="V170" s="149" t="n">
        <v>0</v>
      </c>
      <c r="W170" s="149" t="n">
        <v>0</v>
      </c>
      <c r="X170" s="149" t="n">
        <v>0</v>
      </c>
      <c r="Y170" s="149" t="n">
        <v>0</v>
      </c>
      <c r="Z170" s="149" t="n">
        <v>0</v>
      </c>
      <c r="AA170" s="149" t="n">
        <v>0</v>
      </c>
      <c r="AB170" s="149" t="n">
        <v>0</v>
      </c>
      <c r="AC170" s="149" t="n">
        <v>0</v>
      </c>
      <c r="AD170" s="149" t="n">
        <v>0</v>
      </c>
      <c r="AE170" s="149" t="n">
        <v>0</v>
      </c>
      <c r="AF170" s="149" t="n">
        <v>0</v>
      </c>
      <c r="AG170" s="149" t="n">
        <v>0</v>
      </c>
      <c r="AH170" s="149" t="n">
        <v>0</v>
      </c>
      <c r="AI170" s="149" t="n">
        <v>0</v>
      </c>
      <c r="AJ170" s="149" t="n">
        <v>0</v>
      </c>
      <c r="AK170" s="149" t="n">
        <v>0</v>
      </c>
      <c r="AL170" s="149" t="n">
        <v>0</v>
      </c>
      <c r="AM170" s="149" t="n">
        <v>0</v>
      </c>
      <c r="AN170" s="149" t="n">
        <v>0</v>
      </c>
      <c r="AO170" s="149" t="n">
        <v>0</v>
      </c>
      <c r="AP170" s="149" t="n">
        <v>0</v>
      </c>
      <c r="AQ170" s="149" t="n">
        <v>0</v>
      </c>
      <c r="AR170" s="149" t="n">
        <v>0.02156423108</v>
      </c>
      <c r="AS170" s="149" t="n">
        <v>0</v>
      </c>
      <c r="AT170" s="149" t="n">
        <v>0.1288239388</v>
      </c>
      <c r="AU170" s="149" t="n">
        <v>0</v>
      </c>
      <c r="AV170" s="149" t="n">
        <v>0.116439737</v>
      </c>
      <c r="AW170" s="149" t="n">
        <v>0</v>
      </c>
      <c r="AX170" s="149" t="n">
        <v>15.23973188</v>
      </c>
      <c r="AY170" s="149" t="n">
        <v>0</v>
      </c>
      <c r="AZ170" s="149" t="n">
        <v>0.01063715083</v>
      </c>
      <c r="BA170" s="149" t="n">
        <v>0</v>
      </c>
      <c r="BB170" s="149" t="n">
        <v>0.01808529728</v>
      </c>
      <c r="BC170" s="149" t="n">
        <v>0</v>
      </c>
      <c r="BD170" s="149" t="n">
        <v>0.000431284569</v>
      </c>
      <c r="BE170" s="149" t="n">
        <v>0</v>
      </c>
      <c r="BF170" s="149" t="n">
        <v>0</v>
      </c>
      <c r="BG170" s="149" t="n">
        <v>0</v>
      </c>
      <c r="BH170" s="149" t="n">
        <v>0</v>
      </c>
      <c r="BI170" s="149" t="n">
        <v>0</v>
      </c>
      <c r="BJ170" s="149" t="n">
        <v>0</v>
      </c>
      <c r="BK170" s="149" t="n">
        <v>0</v>
      </c>
      <c r="BL170" s="149" t="n">
        <v>0</v>
      </c>
      <c r="BM170" s="149" t="n">
        <v>0</v>
      </c>
      <c r="BN170" s="149" t="n">
        <v>0</v>
      </c>
      <c r="BO170" s="149" t="n">
        <v>0</v>
      </c>
      <c r="BP170" s="149" t="n">
        <v>0</v>
      </c>
      <c r="BQ170" s="149" t="n">
        <v>0</v>
      </c>
      <c r="BR170" s="149" t="n">
        <v>0</v>
      </c>
      <c r="BS170" s="149" t="n">
        <v>0</v>
      </c>
      <c r="BT170" s="149" t="n">
        <v>5.149411092</v>
      </c>
      <c r="BU170" s="149" t="n">
        <v>2914.567225</v>
      </c>
      <c r="BV170" s="149" t="n">
        <v>365</v>
      </c>
      <c r="BW170" s="149" t="n">
        <v>1879.53504858</v>
      </c>
      <c r="BX170" s="149" t="n">
        <v>20253.0993441622</v>
      </c>
      <c r="BY170" s="0" t="n">
        <f aca="false">AT170+AU170</f>
        <v>0.1288239388</v>
      </c>
      <c r="BZ170" s="0" t="n">
        <f aca="false">AV170+AW170</f>
        <v>0.116439737</v>
      </c>
      <c r="CA170" s="0" t="n">
        <f aca="false">BB170+BC170</f>
        <v>0.01808529728</v>
      </c>
      <c r="CB170" s="0" t="n">
        <f aca="false">K170</f>
        <v>0.0175427383616</v>
      </c>
      <c r="CC170" s="0" t="n">
        <f aca="false">AZ170+BA170</f>
        <v>0.01063715083</v>
      </c>
      <c r="CD170" s="0" t="n">
        <f aca="false">I170+O170+S170+W170+AA170+AE170+AI170+AM170+AQ170</f>
        <v>0.023161277978397</v>
      </c>
    </row>
    <row r="171" customFormat="false" ht="12.75" hidden="false" customHeight="false" outlineLevel="0" collapsed="false">
      <c r="A171" s="149" t="s">
        <v>339</v>
      </c>
      <c r="B171" s="149" t="b">
        <f aca="false">FALSE()</f>
        <v>0</v>
      </c>
      <c r="C171" s="149" t="s">
        <v>178</v>
      </c>
      <c r="D171" s="149" t="s">
        <v>91</v>
      </c>
      <c r="E171" s="149" t="s">
        <v>308</v>
      </c>
      <c r="F171" s="149" t="n">
        <v>0.42849185458367</v>
      </c>
      <c r="G171" s="149" t="n">
        <v>0.422084499748774</v>
      </c>
      <c r="H171" s="149" t="n">
        <v>0.394052322346104</v>
      </c>
      <c r="I171" s="149" t="n">
        <v>0.421684040071593</v>
      </c>
      <c r="J171" s="149" t="n">
        <v>0.564561377513</v>
      </c>
      <c r="K171" s="149" t="n">
        <v>0.54762453618761</v>
      </c>
      <c r="L171" s="149" t="n">
        <v>0.008569835751049</v>
      </c>
      <c r="M171" s="149" t="n">
        <v>0.0084416886743978</v>
      </c>
      <c r="N171" s="149" t="n">
        <v>0.0078810452140488</v>
      </c>
      <c r="O171" s="149" t="n">
        <v>0.0084336794821071</v>
      </c>
      <c r="P171" s="149" t="n">
        <v>0</v>
      </c>
      <c r="Q171" s="149" t="n">
        <v>0</v>
      </c>
      <c r="R171" s="149" t="n">
        <v>0</v>
      </c>
      <c r="S171" s="149" t="n">
        <v>0</v>
      </c>
      <c r="T171" s="149" t="n">
        <v>0</v>
      </c>
      <c r="U171" s="149" t="n">
        <v>0</v>
      </c>
      <c r="V171" s="149" t="n">
        <v>0</v>
      </c>
      <c r="W171" s="149" t="n">
        <v>0</v>
      </c>
      <c r="X171" s="149" t="n">
        <v>0</v>
      </c>
      <c r="Y171" s="149" t="n">
        <v>0</v>
      </c>
      <c r="Z171" s="149" t="n">
        <v>0</v>
      </c>
      <c r="AA171" s="149" t="n">
        <v>0</v>
      </c>
      <c r="AB171" s="149" t="n">
        <v>0</v>
      </c>
      <c r="AC171" s="149" t="n">
        <v>0</v>
      </c>
      <c r="AD171" s="149" t="n">
        <v>0</v>
      </c>
      <c r="AE171" s="149" t="n">
        <v>0</v>
      </c>
      <c r="AF171" s="149" t="n">
        <v>0</v>
      </c>
      <c r="AG171" s="149" t="n">
        <v>0</v>
      </c>
      <c r="AH171" s="149" t="n">
        <v>0</v>
      </c>
      <c r="AI171" s="149" t="n">
        <v>0</v>
      </c>
      <c r="AJ171" s="149" t="n">
        <v>0</v>
      </c>
      <c r="AK171" s="149" t="n">
        <v>0</v>
      </c>
      <c r="AL171" s="149" t="n">
        <v>0</v>
      </c>
      <c r="AM171" s="149" t="n">
        <v>0</v>
      </c>
      <c r="AN171" s="149" t="n">
        <v>0</v>
      </c>
      <c r="AO171" s="149" t="n">
        <v>0</v>
      </c>
      <c r="AP171" s="149" t="n">
        <v>0</v>
      </c>
      <c r="AQ171" s="149" t="n">
        <v>0</v>
      </c>
      <c r="AR171" s="149" t="n">
        <v>0.400459677181</v>
      </c>
      <c r="AS171" s="149" t="n">
        <v>0</v>
      </c>
      <c r="AT171" s="149" t="n">
        <v>3.32342240874</v>
      </c>
      <c r="AU171" s="149" t="n">
        <v>0</v>
      </c>
      <c r="AV171" s="149" t="n">
        <v>6.26038905468</v>
      </c>
      <c r="AW171" s="149" t="n">
        <v>0</v>
      </c>
      <c r="AX171" s="149" t="n">
        <v>1118.023464254</v>
      </c>
      <c r="AY171" s="149" t="n">
        <v>0</v>
      </c>
      <c r="AZ171" s="149" t="n">
        <v>0.780427520025</v>
      </c>
      <c r="BA171" s="149" t="n">
        <v>0</v>
      </c>
      <c r="BB171" s="149" t="n">
        <v>0.564561377513</v>
      </c>
      <c r="BC171" s="149" t="n">
        <v>0</v>
      </c>
      <c r="BD171" s="149" t="n">
        <v>0.0080091922907</v>
      </c>
      <c r="BE171" s="149" t="n">
        <v>0</v>
      </c>
      <c r="BF171" s="149" t="n">
        <v>0</v>
      </c>
      <c r="BG171" s="149" t="n">
        <v>0</v>
      </c>
      <c r="BH171" s="149" t="n">
        <v>0</v>
      </c>
      <c r="BI171" s="149" t="n">
        <v>0</v>
      </c>
      <c r="BJ171" s="149" t="n">
        <v>0</v>
      </c>
      <c r="BK171" s="149" t="n">
        <v>0</v>
      </c>
      <c r="BL171" s="149" t="n">
        <v>0</v>
      </c>
      <c r="BM171" s="149" t="n">
        <v>0</v>
      </c>
      <c r="BN171" s="149" t="n">
        <v>0</v>
      </c>
      <c r="BO171" s="149" t="n">
        <v>0</v>
      </c>
      <c r="BP171" s="149" t="n">
        <v>0</v>
      </c>
      <c r="BQ171" s="149" t="n">
        <v>0</v>
      </c>
      <c r="BR171" s="149" t="n">
        <v>0</v>
      </c>
      <c r="BS171" s="149" t="n">
        <v>0</v>
      </c>
      <c r="BT171" s="149" t="n">
        <v>16.0722126672</v>
      </c>
      <c r="BU171" s="149" t="n">
        <v>9739.7623541</v>
      </c>
      <c r="BV171" s="149" t="n">
        <v>365</v>
      </c>
      <c r="BW171" s="149" t="n">
        <v>5866.357623528</v>
      </c>
      <c r="BX171" s="149" t="n">
        <v>1887931.78009781</v>
      </c>
      <c r="BY171" s="0" t="n">
        <f aca="false">AT171+AU171</f>
        <v>3.32342240874</v>
      </c>
      <c r="BZ171" s="0" t="n">
        <f aca="false">AV171+AW171</f>
        <v>6.26038905468</v>
      </c>
      <c r="CA171" s="0" t="n">
        <f aca="false">BB171+BC171</f>
        <v>0.564561377513</v>
      </c>
      <c r="CB171" s="0" t="n">
        <f aca="false">K171</f>
        <v>0.54762453618761</v>
      </c>
      <c r="CC171" s="0" t="n">
        <f aca="false">AZ171+BA171</f>
        <v>0.780427520025</v>
      </c>
      <c r="CD171" s="0" t="n">
        <f aca="false">I171+O171+S171+W171+AA171+AE171+AI171+AM171+AQ171</f>
        <v>0.4301177195537</v>
      </c>
    </row>
    <row r="172" customFormat="false" ht="12.75" hidden="false" customHeight="false" outlineLevel="0" collapsed="false">
      <c r="A172" s="149" t="s">
        <v>340</v>
      </c>
      <c r="B172" s="149" t="b">
        <f aca="false">FALSE()</f>
        <v>0</v>
      </c>
      <c r="C172" s="149" t="s">
        <v>180</v>
      </c>
      <c r="D172" s="149" t="s">
        <v>104</v>
      </c>
      <c r="E172" s="149" t="s">
        <v>308</v>
      </c>
      <c r="F172" s="149" t="n">
        <v>0.9650107541008</v>
      </c>
      <c r="G172" s="149" t="n">
        <v>0.95058068674976</v>
      </c>
      <c r="H172" s="149" t="n">
        <v>0.88744914208896</v>
      </c>
      <c r="I172" s="149" t="n">
        <v>0.94967880754032</v>
      </c>
      <c r="J172" s="149" t="n">
        <v>0.67172935564</v>
      </c>
      <c r="K172" s="149" t="n">
        <v>0.6515774749708</v>
      </c>
      <c r="L172" s="149" t="n">
        <v>0.019300215665487</v>
      </c>
      <c r="M172" s="149" t="n">
        <v>0.0190116143097414</v>
      </c>
      <c r="N172" s="149" t="n">
        <v>0.0177489833783544</v>
      </c>
      <c r="O172" s="149" t="n">
        <v>0.0189935767250073</v>
      </c>
      <c r="P172" s="149" t="n">
        <v>0</v>
      </c>
      <c r="Q172" s="149" t="n">
        <v>0</v>
      </c>
      <c r="R172" s="149" t="n">
        <v>0</v>
      </c>
      <c r="S172" s="149" t="n">
        <v>0</v>
      </c>
      <c r="T172" s="149" t="n">
        <v>0</v>
      </c>
      <c r="U172" s="149" t="n">
        <v>0</v>
      </c>
      <c r="V172" s="149" t="n">
        <v>0</v>
      </c>
      <c r="W172" s="149" t="n">
        <v>0</v>
      </c>
      <c r="X172" s="149" t="n">
        <v>0</v>
      </c>
      <c r="Y172" s="149" t="n">
        <v>0</v>
      </c>
      <c r="Z172" s="149" t="n">
        <v>0</v>
      </c>
      <c r="AA172" s="149" t="n">
        <v>0</v>
      </c>
      <c r="AB172" s="149" t="n">
        <v>0</v>
      </c>
      <c r="AC172" s="149" t="n">
        <v>0</v>
      </c>
      <c r="AD172" s="149" t="n">
        <v>0</v>
      </c>
      <c r="AE172" s="149" t="n">
        <v>0</v>
      </c>
      <c r="AF172" s="149" t="n">
        <v>0</v>
      </c>
      <c r="AG172" s="149" t="n">
        <v>0</v>
      </c>
      <c r="AH172" s="149" t="n">
        <v>0</v>
      </c>
      <c r="AI172" s="149" t="n">
        <v>0</v>
      </c>
      <c r="AJ172" s="149" t="n">
        <v>0</v>
      </c>
      <c r="AK172" s="149" t="n">
        <v>0</v>
      </c>
      <c r="AL172" s="149" t="n">
        <v>0</v>
      </c>
      <c r="AM172" s="149" t="n">
        <v>0</v>
      </c>
      <c r="AN172" s="149" t="n">
        <v>0</v>
      </c>
      <c r="AO172" s="149" t="n">
        <v>0</v>
      </c>
      <c r="AP172" s="149" t="n">
        <v>0</v>
      </c>
      <c r="AQ172" s="149" t="n">
        <v>0</v>
      </c>
      <c r="AR172" s="149" t="n">
        <v>0.90187920944</v>
      </c>
      <c r="AS172" s="149" t="n">
        <v>0</v>
      </c>
      <c r="AT172" s="149" t="n">
        <v>5.4204300469</v>
      </c>
      <c r="AU172" s="149" t="n">
        <v>0</v>
      </c>
      <c r="AV172" s="149" t="n">
        <v>4.9314505303</v>
      </c>
      <c r="AW172" s="149" t="n">
        <v>0</v>
      </c>
      <c r="AX172" s="149" t="n">
        <v>612.42692352</v>
      </c>
      <c r="AY172" s="149" t="n">
        <v>0</v>
      </c>
      <c r="AZ172" s="149" t="n">
        <v>0.42746491326</v>
      </c>
      <c r="BA172" s="149" t="n">
        <v>0</v>
      </c>
      <c r="BB172" s="149" t="n">
        <v>0.67172935564</v>
      </c>
      <c r="BC172" s="149" t="n">
        <v>0</v>
      </c>
      <c r="BD172" s="149" t="n">
        <v>0.0180375847341</v>
      </c>
      <c r="BE172" s="149" t="n">
        <v>0</v>
      </c>
      <c r="BF172" s="149" t="n">
        <v>0</v>
      </c>
      <c r="BG172" s="149" t="n">
        <v>0</v>
      </c>
      <c r="BH172" s="149" t="n">
        <v>0</v>
      </c>
      <c r="BI172" s="149" t="n">
        <v>0</v>
      </c>
      <c r="BJ172" s="149" t="n">
        <v>0</v>
      </c>
      <c r="BK172" s="149" t="n">
        <v>0</v>
      </c>
      <c r="BL172" s="149" t="n">
        <v>0</v>
      </c>
      <c r="BM172" s="149" t="n">
        <v>0</v>
      </c>
      <c r="BN172" s="149" t="n">
        <v>0</v>
      </c>
      <c r="BO172" s="149" t="n">
        <v>0</v>
      </c>
      <c r="BP172" s="149" t="n">
        <v>0</v>
      </c>
      <c r="BQ172" s="149" t="n">
        <v>0</v>
      </c>
      <c r="BR172" s="149" t="n">
        <v>0</v>
      </c>
      <c r="BS172" s="149" t="n">
        <v>0</v>
      </c>
      <c r="BT172" s="149" t="n">
        <v>203.69342282</v>
      </c>
      <c r="BU172" s="149" t="n">
        <v>78218.26433</v>
      </c>
      <c r="BV172" s="149" t="n">
        <v>365</v>
      </c>
      <c r="BW172" s="149" t="n">
        <v>74348.0993293</v>
      </c>
      <c r="BX172" s="149" t="n">
        <v>802314.247422687</v>
      </c>
      <c r="BY172" s="0" t="n">
        <f aca="false">AT172+AU172</f>
        <v>5.4204300469</v>
      </c>
      <c r="BZ172" s="0" t="n">
        <f aca="false">AV172+AW172</f>
        <v>4.9314505303</v>
      </c>
      <c r="CA172" s="0" t="n">
        <f aca="false">BB172+BC172</f>
        <v>0.67172935564</v>
      </c>
      <c r="CB172" s="0" t="n">
        <f aca="false">K172</f>
        <v>0.6515774749708</v>
      </c>
      <c r="CC172" s="0" t="n">
        <f aca="false">AZ172+BA172</f>
        <v>0.42746491326</v>
      </c>
      <c r="CD172" s="0" t="n">
        <f aca="false">I172+O172+S172+W172+AA172+AE172+AI172+AM172+AQ172</f>
        <v>0.968672384265327</v>
      </c>
    </row>
    <row r="173" customFormat="false" ht="12.75" hidden="false" customHeight="false" outlineLevel="0" collapsed="false">
      <c r="A173" s="149" t="s">
        <v>341</v>
      </c>
      <c r="B173" s="149" t="b">
        <f aca="false">FALSE()</f>
        <v>0</v>
      </c>
      <c r="C173" s="149" t="s">
        <v>182</v>
      </c>
      <c r="D173" s="149" t="s">
        <v>104</v>
      </c>
      <c r="E173" s="149" t="s">
        <v>308</v>
      </c>
      <c r="F173" s="149" t="n">
        <v>5.416100627411</v>
      </c>
      <c r="G173" s="149" t="n">
        <v>5.3351122068142</v>
      </c>
      <c r="H173" s="149" t="n">
        <v>4.9807878667032</v>
      </c>
      <c r="I173" s="149" t="n">
        <v>5.3300504305269</v>
      </c>
      <c r="J173" s="149" t="n">
        <v>6.13040245151</v>
      </c>
      <c r="K173" s="149" t="n">
        <v>5.9464903779647</v>
      </c>
      <c r="L173" s="149" t="n">
        <v>0.108322015221508</v>
      </c>
      <c r="M173" s="149" t="n">
        <v>0.106702246769598</v>
      </c>
      <c r="N173" s="149" t="n">
        <v>0.0996157597924896</v>
      </c>
      <c r="O173" s="149" t="n">
        <v>0.106601011241353</v>
      </c>
      <c r="P173" s="149" t="n">
        <v>0</v>
      </c>
      <c r="Q173" s="149" t="n">
        <v>0</v>
      </c>
      <c r="R173" s="149" t="n">
        <v>0</v>
      </c>
      <c r="S173" s="149" t="n">
        <v>0</v>
      </c>
      <c r="T173" s="149" t="n">
        <v>0</v>
      </c>
      <c r="U173" s="149" t="n">
        <v>0</v>
      </c>
      <c r="V173" s="149" t="n">
        <v>0</v>
      </c>
      <c r="W173" s="149" t="n">
        <v>0</v>
      </c>
      <c r="X173" s="149" t="n">
        <v>0</v>
      </c>
      <c r="Y173" s="149" t="n">
        <v>0</v>
      </c>
      <c r="Z173" s="149" t="n">
        <v>0</v>
      </c>
      <c r="AA173" s="149" t="n">
        <v>0</v>
      </c>
      <c r="AB173" s="149" t="n">
        <v>0</v>
      </c>
      <c r="AC173" s="149" t="n">
        <v>0</v>
      </c>
      <c r="AD173" s="149" t="n">
        <v>0</v>
      </c>
      <c r="AE173" s="149" t="n">
        <v>0</v>
      </c>
      <c r="AF173" s="149" t="n">
        <v>0</v>
      </c>
      <c r="AG173" s="149" t="n">
        <v>0</v>
      </c>
      <c r="AH173" s="149" t="n">
        <v>0</v>
      </c>
      <c r="AI173" s="149" t="n">
        <v>0</v>
      </c>
      <c r="AJ173" s="149" t="n">
        <v>0</v>
      </c>
      <c r="AK173" s="149" t="n">
        <v>0</v>
      </c>
      <c r="AL173" s="149" t="n">
        <v>0</v>
      </c>
      <c r="AM173" s="149" t="n">
        <v>0</v>
      </c>
      <c r="AN173" s="149" t="n">
        <v>0</v>
      </c>
      <c r="AO173" s="149" t="n">
        <v>0</v>
      </c>
      <c r="AP173" s="149" t="n">
        <v>0</v>
      </c>
      <c r="AQ173" s="149" t="n">
        <v>0</v>
      </c>
      <c r="AR173" s="149" t="n">
        <v>5.0617762873</v>
      </c>
      <c r="AS173" s="149" t="n">
        <v>0</v>
      </c>
      <c r="AT173" s="149" t="n">
        <v>45.4336466025</v>
      </c>
      <c r="AU173" s="149" t="n">
        <v>0</v>
      </c>
      <c r="AV173" s="149" t="n">
        <v>60.5673654651</v>
      </c>
      <c r="AW173" s="149" t="n">
        <v>0</v>
      </c>
      <c r="AX173" s="149" t="n">
        <v>8864.32731443</v>
      </c>
      <c r="AY173" s="149" t="n">
        <v>0</v>
      </c>
      <c r="AZ173" s="149" t="n">
        <v>6.1875774566</v>
      </c>
      <c r="BA173" s="149" t="n">
        <v>0</v>
      </c>
      <c r="BB173" s="149" t="n">
        <v>6.13040245151</v>
      </c>
      <c r="BC173" s="149" t="n">
        <v>0</v>
      </c>
      <c r="BD173" s="149" t="n">
        <v>0.1012355282444</v>
      </c>
      <c r="BE173" s="149" t="n">
        <v>0</v>
      </c>
      <c r="BF173" s="149" t="n">
        <v>0</v>
      </c>
      <c r="BG173" s="149" t="n">
        <v>0</v>
      </c>
      <c r="BH173" s="149" t="n">
        <v>0</v>
      </c>
      <c r="BI173" s="149" t="n">
        <v>0</v>
      </c>
      <c r="BJ173" s="149" t="n">
        <v>0</v>
      </c>
      <c r="BK173" s="149" t="n">
        <v>0</v>
      </c>
      <c r="BL173" s="149" t="n">
        <v>0</v>
      </c>
      <c r="BM173" s="149" t="n">
        <v>0</v>
      </c>
      <c r="BN173" s="149" t="n">
        <v>0</v>
      </c>
      <c r="BO173" s="149" t="n">
        <v>0</v>
      </c>
      <c r="BP173" s="149" t="n">
        <v>0</v>
      </c>
      <c r="BQ173" s="149" t="n">
        <v>0</v>
      </c>
      <c r="BR173" s="149" t="n">
        <v>0</v>
      </c>
      <c r="BS173" s="149" t="n">
        <v>0</v>
      </c>
      <c r="BT173" s="149" t="n">
        <v>149.057078934</v>
      </c>
      <c r="BU173" s="149" t="n">
        <v>253396.977139</v>
      </c>
      <c r="BV173" s="149" t="n">
        <v>365</v>
      </c>
      <c r="BW173" s="149" t="n">
        <v>54405.83381091</v>
      </c>
      <c r="BX173" s="149" t="n">
        <v>14033869.2482966</v>
      </c>
      <c r="BY173" s="0" t="n">
        <f aca="false">AT173+AU173</f>
        <v>45.4336466025</v>
      </c>
      <c r="BZ173" s="0" t="n">
        <f aca="false">AV173+AW173</f>
        <v>60.5673654651</v>
      </c>
      <c r="CA173" s="0" t="n">
        <f aca="false">BB173+BC173</f>
        <v>6.13040245151</v>
      </c>
      <c r="CB173" s="0" t="n">
        <f aca="false">K173</f>
        <v>5.9464903779647</v>
      </c>
      <c r="CC173" s="0" t="n">
        <f aca="false">AZ173+BA173</f>
        <v>6.1875774566</v>
      </c>
      <c r="CD173" s="0" t="n">
        <f aca="false">I173+O173+S173+W173+AA173+AE173+AI173+AM173+AQ173</f>
        <v>5.43665144176825</v>
      </c>
    </row>
    <row r="174" customFormat="false" ht="12.75" hidden="false" customHeight="false" outlineLevel="0" collapsed="false">
      <c r="A174" s="149" t="s">
        <v>342</v>
      </c>
      <c r="B174" s="149" t="b">
        <f aca="false">FALSE()</f>
        <v>0</v>
      </c>
      <c r="C174" s="149" t="s">
        <v>103</v>
      </c>
      <c r="D174" s="149" t="s">
        <v>104</v>
      </c>
      <c r="E174" s="149" t="s">
        <v>308</v>
      </c>
      <c r="F174" s="149" t="n">
        <v>1.9728958403419</v>
      </c>
      <c r="G174" s="149" t="n">
        <v>1.94339459413118</v>
      </c>
      <c r="H174" s="149" t="n">
        <v>1.81432664195928</v>
      </c>
      <c r="I174" s="149" t="n">
        <v>1.94155076624301</v>
      </c>
      <c r="J174" s="149" t="n">
        <v>2.017727598207</v>
      </c>
      <c r="K174" s="149" t="n">
        <v>1.95719577026079</v>
      </c>
      <c r="L174" s="149" t="n">
        <v>0.039457915171771</v>
      </c>
      <c r="M174" s="149" t="n">
        <v>0.0388678902720062</v>
      </c>
      <c r="N174" s="149" t="n">
        <v>0.0362865313355352</v>
      </c>
      <c r="O174" s="149" t="n">
        <v>0.0388310137157709</v>
      </c>
      <c r="P174" s="149" t="n">
        <v>0</v>
      </c>
      <c r="Q174" s="149" t="n">
        <v>0</v>
      </c>
      <c r="R174" s="149" t="n">
        <v>0</v>
      </c>
      <c r="S174" s="149" t="n">
        <v>0</v>
      </c>
      <c r="T174" s="149" t="n">
        <v>0</v>
      </c>
      <c r="U174" s="149" t="n">
        <v>0</v>
      </c>
      <c r="V174" s="149" t="n">
        <v>0</v>
      </c>
      <c r="W174" s="149" t="n">
        <v>0</v>
      </c>
      <c r="X174" s="149" t="n">
        <v>0</v>
      </c>
      <c r="Y174" s="149" t="n">
        <v>0</v>
      </c>
      <c r="Z174" s="149" t="n">
        <v>0</v>
      </c>
      <c r="AA174" s="149" t="n">
        <v>0</v>
      </c>
      <c r="AB174" s="149" t="n">
        <v>0</v>
      </c>
      <c r="AC174" s="149" t="n">
        <v>0</v>
      </c>
      <c r="AD174" s="149" t="n">
        <v>0</v>
      </c>
      <c r="AE174" s="149" t="n">
        <v>0</v>
      </c>
      <c r="AF174" s="149" t="n">
        <v>0</v>
      </c>
      <c r="AG174" s="149" t="n">
        <v>0</v>
      </c>
      <c r="AH174" s="149" t="n">
        <v>0</v>
      </c>
      <c r="AI174" s="149" t="n">
        <v>0</v>
      </c>
      <c r="AJ174" s="149" t="n">
        <v>0</v>
      </c>
      <c r="AK174" s="149" t="n">
        <v>0</v>
      </c>
      <c r="AL174" s="149" t="n">
        <v>0</v>
      </c>
      <c r="AM174" s="149" t="n">
        <v>0</v>
      </c>
      <c r="AN174" s="149" t="n">
        <v>0</v>
      </c>
      <c r="AO174" s="149" t="n">
        <v>0</v>
      </c>
      <c r="AP174" s="149" t="n">
        <v>0</v>
      </c>
      <c r="AQ174" s="149" t="n">
        <v>0</v>
      </c>
      <c r="AR174" s="149" t="n">
        <v>1.84382788817</v>
      </c>
      <c r="AS174" s="149" t="n">
        <v>0</v>
      </c>
      <c r="AT174" s="149" t="n">
        <v>10.04036222394</v>
      </c>
      <c r="AU174" s="149" t="n">
        <v>0</v>
      </c>
      <c r="AV174" s="149" t="n">
        <v>24.9678126853</v>
      </c>
      <c r="AW174" s="149" t="n">
        <v>0</v>
      </c>
      <c r="AX174" s="149" t="n">
        <v>3873.4172347</v>
      </c>
      <c r="AY174" s="149" t="n">
        <v>0</v>
      </c>
      <c r="AZ174" s="149" t="n">
        <v>2.7037851756</v>
      </c>
      <c r="BA174" s="149" t="n">
        <v>0</v>
      </c>
      <c r="BB174" s="149" t="n">
        <v>2.017727598207</v>
      </c>
      <c r="BC174" s="149" t="n">
        <v>0</v>
      </c>
      <c r="BD174" s="149" t="n">
        <v>0.0368765562353</v>
      </c>
      <c r="BE174" s="149" t="n">
        <v>0</v>
      </c>
      <c r="BF174" s="149" t="n">
        <v>0</v>
      </c>
      <c r="BG174" s="149" t="n">
        <v>0</v>
      </c>
      <c r="BH174" s="149" t="n">
        <v>0</v>
      </c>
      <c r="BI174" s="149" t="n">
        <v>0</v>
      </c>
      <c r="BJ174" s="149" t="n">
        <v>0</v>
      </c>
      <c r="BK174" s="149" t="n">
        <v>0</v>
      </c>
      <c r="BL174" s="149" t="n">
        <v>0</v>
      </c>
      <c r="BM174" s="149" t="n">
        <v>0</v>
      </c>
      <c r="BN174" s="149" t="n">
        <v>0</v>
      </c>
      <c r="BO174" s="149" t="n">
        <v>0</v>
      </c>
      <c r="BP174" s="149" t="n">
        <v>0</v>
      </c>
      <c r="BQ174" s="149" t="n">
        <v>0</v>
      </c>
      <c r="BR174" s="149" t="n">
        <v>0</v>
      </c>
      <c r="BS174" s="149" t="n">
        <v>0</v>
      </c>
      <c r="BT174" s="149" t="n">
        <v>125.789454695</v>
      </c>
      <c r="BU174" s="149" t="n">
        <v>153463.111269</v>
      </c>
      <c r="BV174" s="149" t="n">
        <v>365</v>
      </c>
      <c r="BW174" s="149" t="n">
        <v>45913.150963675</v>
      </c>
      <c r="BX174" s="149" t="n">
        <v>6362923.39810616</v>
      </c>
      <c r="BY174" s="0" t="n">
        <f aca="false">AT174+AU174</f>
        <v>10.04036222394</v>
      </c>
      <c r="BZ174" s="0" t="n">
        <f aca="false">AV174+AW174</f>
        <v>24.9678126853</v>
      </c>
      <c r="CA174" s="0" t="n">
        <f aca="false">BB174+BC174</f>
        <v>2.017727598207</v>
      </c>
      <c r="CB174" s="0" t="n">
        <f aca="false">K174</f>
        <v>1.95719577026079</v>
      </c>
      <c r="CC174" s="0" t="n">
        <f aca="false">AZ174+BA174</f>
        <v>2.7037851756</v>
      </c>
      <c r="CD174" s="0" t="n">
        <f aca="false">I174+O174+S174+W174+AA174+AE174+AI174+AM174+AQ174</f>
        <v>1.98038177995878</v>
      </c>
    </row>
    <row r="175" customFormat="false" ht="12.75" hidden="false" customHeight="false" outlineLevel="0" collapsed="false">
      <c r="A175" s="149" t="s">
        <v>343</v>
      </c>
      <c r="B175" s="149" t="b">
        <f aca="false">FALSE()</f>
        <v>0</v>
      </c>
      <c r="C175" s="149" t="s">
        <v>106</v>
      </c>
      <c r="D175" s="149" t="s">
        <v>104</v>
      </c>
      <c r="E175" s="149" t="s">
        <v>308</v>
      </c>
      <c r="F175" s="149" t="n">
        <v>1.923006087463</v>
      </c>
      <c r="G175" s="149" t="n">
        <v>1.8942508562486</v>
      </c>
      <c r="H175" s="149" t="n">
        <v>1.7684467196856</v>
      </c>
      <c r="I175" s="149" t="n">
        <v>1.8924536542977</v>
      </c>
      <c r="J175" s="149" t="n">
        <v>1.8767178289</v>
      </c>
      <c r="K175" s="149" t="n">
        <v>1.820416294033</v>
      </c>
      <c r="L175" s="149" t="n">
        <v>0.0384601220938</v>
      </c>
      <c r="M175" s="149" t="n">
        <v>0.03788501746436</v>
      </c>
      <c r="N175" s="149" t="n">
        <v>0.03536893471056</v>
      </c>
      <c r="O175" s="149" t="n">
        <v>0.03784907342502</v>
      </c>
      <c r="P175" s="149" t="n">
        <v>0</v>
      </c>
      <c r="Q175" s="149" t="n">
        <v>0</v>
      </c>
      <c r="R175" s="149" t="n">
        <v>0</v>
      </c>
      <c r="S175" s="149" t="n">
        <v>0</v>
      </c>
      <c r="T175" s="149" t="n">
        <v>0</v>
      </c>
      <c r="U175" s="149" t="n">
        <v>0</v>
      </c>
      <c r="V175" s="149" t="n">
        <v>0</v>
      </c>
      <c r="W175" s="149" t="n">
        <v>0</v>
      </c>
      <c r="X175" s="149" t="n">
        <v>0</v>
      </c>
      <c r="Y175" s="149" t="n">
        <v>0</v>
      </c>
      <c r="Z175" s="149" t="n">
        <v>0</v>
      </c>
      <c r="AA175" s="149" t="n">
        <v>0</v>
      </c>
      <c r="AB175" s="149" t="n">
        <v>0</v>
      </c>
      <c r="AC175" s="149" t="n">
        <v>0</v>
      </c>
      <c r="AD175" s="149" t="n">
        <v>0</v>
      </c>
      <c r="AE175" s="149" t="n">
        <v>0</v>
      </c>
      <c r="AF175" s="149" t="n">
        <v>0</v>
      </c>
      <c r="AG175" s="149" t="n">
        <v>0</v>
      </c>
      <c r="AH175" s="149" t="n">
        <v>0</v>
      </c>
      <c r="AI175" s="149" t="n">
        <v>0</v>
      </c>
      <c r="AJ175" s="149" t="n">
        <v>0</v>
      </c>
      <c r="AK175" s="149" t="n">
        <v>0</v>
      </c>
      <c r="AL175" s="149" t="n">
        <v>0</v>
      </c>
      <c r="AM175" s="149" t="n">
        <v>0</v>
      </c>
      <c r="AN175" s="149" t="n">
        <v>0</v>
      </c>
      <c r="AO175" s="149" t="n">
        <v>0</v>
      </c>
      <c r="AP175" s="149" t="n">
        <v>0</v>
      </c>
      <c r="AQ175" s="149" t="n">
        <v>0</v>
      </c>
      <c r="AR175" s="149" t="n">
        <v>1.7972019509</v>
      </c>
      <c r="AS175" s="149" t="n">
        <v>0</v>
      </c>
      <c r="AT175" s="149" t="n">
        <v>9.530988463</v>
      </c>
      <c r="AU175" s="149" t="n">
        <v>0</v>
      </c>
      <c r="AV175" s="149" t="n">
        <v>24.299913347</v>
      </c>
      <c r="AW175" s="149" t="n">
        <v>0</v>
      </c>
      <c r="AX175" s="149" t="n">
        <v>3930.4018043</v>
      </c>
      <c r="AY175" s="149" t="n">
        <v>0</v>
      </c>
      <c r="AZ175" s="149" t="n">
        <v>2.7435665322</v>
      </c>
      <c r="BA175" s="149" t="n">
        <v>0</v>
      </c>
      <c r="BB175" s="149" t="n">
        <v>1.8767178289</v>
      </c>
      <c r="BC175" s="149" t="n">
        <v>0</v>
      </c>
      <c r="BD175" s="149" t="n">
        <v>0.03594403934</v>
      </c>
      <c r="BE175" s="149" t="n">
        <v>0</v>
      </c>
      <c r="BF175" s="149" t="n">
        <v>0</v>
      </c>
      <c r="BG175" s="149" t="n">
        <v>0</v>
      </c>
      <c r="BH175" s="149" t="n">
        <v>0</v>
      </c>
      <c r="BI175" s="149" t="n">
        <v>0</v>
      </c>
      <c r="BJ175" s="149" t="n">
        <v>0</v>
      </c>
      <c r="BK175" s="149" t="n">
        <v>0</v>
      </c>
      <c r="BL175" s="149" t="n">
        <v>0</v>
      </c>
      <c r="BM175" s="149" t="n">
        <v>0</v>
      </c>
      <c r="BN175" s="149" t="n">
        <v>0</v>
      </c>
      <c r="BO175" s="149" t="n">
        <v>0</v>
      </c>
      <c r="BP175" s="149" t="n">
        <v>0</v>
      </c>
      <c r="BQ175" s="149" t="n">
        <v>0</v>
      </c>
      <c r="BR175" s="149" t="n">
        <v>0</v>
      </c>
      <c r="BS175" s="149" t="n">
        <v>0</v>
      </c>
      <c r="BT175" s="149" t="n">
        <v>148.54586446</v>
      </c>
      <c r="BU175" s="149" t="n">
        <v>130423.24948</v>
      </c>
      <c r="BV175" s="149" t="n">
        <v>365</v>
      </c>
      <c r="BW175" s="149" t="n">
        <v>54219.2405279</v>
      </c>
      <c r="BX175" s="149" t="n">
        <v>6529552.20582909</v>
      </c>
      <c r="BY175" s="0" t="n">
        <f aca="false">AT175+AU175</f>
        <v>9.530988463</v>
      </c>
      <c r="BZ175" s="0" t="n">
        <f aca="false">AV175+AW175</f>
        <v>24.299913347</v>
      </c>
      <c r="CA175" s="0" t="n">
        <f aca="false">BB175+BC175</f>
        <v>1.8767178289</v>
      </c>
      <c r="CB175" s="0" t="n">
        <f aca="false">K175</f>
        <v>1.820416294033</v>
      </c>
      <c r="CC175" s="0" t="n">
        <f aca="false">AZ175+BA175</f>
        <v>2.7435665322</v>
      </c>
      <c r="CD175" s="0" t="n">
        <f aca="false">I175+O175+S175+W175+AA175+AE175+AI175+AM175+AQ175</f>
        <v>1.93030272772272</v>
      </c>
    </row>
    <row r="176" customFormat="false" ht="12.75" hidden="false" customHeight="false" outlineLevel="0" collapsed="false">
      <c r="A176" s="149" t="s">
        <v>344</v>
      </c>
      <c r="B176" s="149" t="b">
        <f aca="false">FALSE()</f>
        <v>0</v>
      </c>
      <c r="C176" s="149" t="s">
        <v>186</v>
      </c>
      <c r="D176" s="149" t="s">
        <v>104</v>
      </c>
      <c r="E176" s="149" t="s">
        <v>308</v>
      </c>
      <c r="F176" s="149" t="n">
        <v>0.168707480261</v>
      </c>
      <c r="G176" s="149" t="n">
        <v>0.1661847515842</v>
      </c>
      <c r="H176" s="149" t="n">
        <v>0.1551478136232</v>
      </c>
      <c r="I176" s="149" t="n">
        <v>0.1660270810419</v>
      </c>
      <c r="J176" s="149" t="n">
        <v>0.1317880925</v>
      </c>
      <c r="K176" s="149" t="n">
        <v>0.127834449725</v>
      </c>
      <c r="L176" s="149" t="n">
        <v>0.00337414927673</v>
      </c>
      <c r="M176" s="149" t="n">
        <v>0.003323694708106</v>
      </c>
      <c r="N176" s="149" t="n">
        <v>0.003102955970376</v>
      </c>
      <c r="O176" s="149" t="n">
        <v>0.003320541297567</v>
      </c>
      <c r="P176" s="149" t="n">
        <v>0</v>
      </c>
      <c r="Q176" s="149" t="n">
        <v>0</v>
      </c>
      <c r="R176" s="149" t="n">
        <v>0</v>
      </c>
      <c r="S176" s="149" t="n">
        <v>0</v>
      </c>
      <c r="T176" s="149" t="n">
        <v>0</v>
      </c>
      <c r="U176" s="149" t="n">
        <v>0</v>
      </c>
      <c r="V176" s="149" t="n">
        <v>0</v>
      </c>
      <c r="W176" s="149" t="n">
        <v>0</v>
      </c>
      <c r="X176" s="149" t="n">
        <v>0</v>
      </c>
      <c r="Y176" s="149" t="n">
        <v>0</v>
      </c>
      <c r="Z176" s="149" t="n">
        <v>0</v>
      </c>
      <c r="AA176" s="149" t="n">
        <v>0</v>
      </c>
      <c r="AB176" s="149" t="n">
        <v>0</v>
      </c>
      <c r="AC176" s="149" t="n">
        <v>0</v>
      </c>
      <c r="AD176" s="149" t="n">
        <v>0</v>
      </c>
      <c r="AE176" s="149" t="n">
        <v>0</v>
      </c>
      <c r="AF176" s="149" t="n">
        <v>0</v>
      </c>
      <c r="AG176" s="149" t="n">
        <v>0</v>
      </c>
      <c r="AH176" s="149" t="n">
        <v>0</v>
      </c>
      <c r="AI176" s="149" t="n">
        <v>0</v>
      </c>
      <c r="AJ176" s="149" t="n">
        <v>0</v>
      </c>
      <c r="AK176" s="149" t="n">
        <v>0</v>
      </c>
      <c r="AL176" s="149" t="n">
        <v>0</v>
      </c>
      <c r="AM176" s="149" t="n">
        <v>0</v>
      </c>
      <c r="AN176" s="149" t="n">
        <v>0</v>
      </c>
      <c r="AO176" s="149" t="n">
        <v>0</v>
      </c>
      <c r="AP176" s="149" t="n">
        <v>0</v>
      </c>
      <c r="AQ176" s="149" t="n">
        <v>0</v>
      </c>
      <c r="AR176" s="149" t="n">
        <v>0.1576705423</v>
      </c>
      <c r="AS176" s="149" t="n">
        <v>0</v>
      </c>
      <c r="AT176" s="149" t="n">
        <v>0.784744529</v>
      </c>
      <c r="AU176" s="149" t="n">
        <v>0</v>
      </c>
      <c r="AV176" s="149" t="n">
        <v>1.049338471</v>
      </c>
      <c r="AW176" s="149" t="n">
        <v>0</v>
      </c>
      <c r="AX176" s="149" t="n">
        <v>151.1751107</v>
      </c>
      <c r="AY176" s="149" t="n">
        <v>0</v>
      </c>
      <c r="AZ176" s="149" t="n">
        <v>0.1055213168</v>
      </c>
      <c r="BA176" s="149" t="n">
        <v>0</v>
      </c>
      <c r="BB176" s="149" t="n">
        <v>0.1317880925</v>
      </c>
      <c r="BC176" s="149" t="n">
        <v>0</v>
      </c>
      <c r="BD176" s="149" t="n">
        <v>0.003153410539</v>
      </c>
      <c r="BE176" s="149" t="n">
        <v>0</v>
      </c>
      <c r="BF176" s="149" t="n">
        <v>0</v>
      </c>
      <c r="BG176" s="149" t="n">
        <v>0</v>
      </c>
      <c r="BH176" s="149" t="n">
        <v>0</v>
      </c>
      <c r="BI176" s="149" t="n">
        <v>0</v>
      </c>
      <c r="BJ176" s="149" t="n">
        <v>0</v>
      </c>
      <c r="BK176" s="149" t="n">
        <v>0</v>
      </c>
      <c r="BL176" s="149" t="n">
        <v>0</v>
      </c>
      <c r="BM176" s="149" t="n">
        <v>0</v>
      </c>
      <c r="BN176" s="149" t="n">
        <v>0</v>
      </c>
      <c r="BO176" s="149" t="n">
        <v>0</v>
      </c>
      <c r="BP176" s="149" t="n">
        <v>0</v>
      </c>
      <c r="BQ176" s="149" t="n">
        <v>0</v>
      </c>
      <c r="BR176" s="149" t="n">
        <v>0</v>
      </c>
      <c r="BS176" s="149" t="n">
        <v>0</v>
      </c>
      <c r="BT176" s="149" t="n">
        <v>19.30887051</v>
      </c>
      <c r="BU176" s="149" t="n">
        <v>8129.03321</v>
      </c>
      <c r="BV176" s="149" t="n">
        <v>365</v>
      </c>
      <c r="BW176" s="149" t="n">
        <v>7047.73773615</v>
      </c>
      <c r="BX176" s="149" t="n">
        <v>214296.584943792</v>
      </c>
      <c r="BY176" s="0" t="n">
        <f aca="false">AT176+AU176</f>
        <v>0.784744529</v>
      </c>
      <c r="BZ176" s="0" t="n">
        <f aca="false">AV176+AW176</f>
        <v>1.049338471</v>
      </c>
      <c r="CA176" s="0" t="n">
        <f aca="false">BB176+BC176</f>
        <v>0.1317880925</v>
      </c>
      <c r="CB176" s="0" t="n">
        <f aca="false">K176</f>
        <v>0.127834449725</v>
      </c>
      <c r="CC176" s="0" t="n">
        <f aca="false">AZ176+BA176</f>
        <v>0.1055213168</v>
      </c>
      <c r="CD176" s="0" t="n">
        <f aca="false">I176+O176+S176+W176+AA176+AE176+AI176+AM176+AQ176</f>
        <v>0.169347622339467</v>
      </c>
    </row>
    <row r="177" customFormat="false" ht="12.75" hidden="false" customHeight="false" outlineLevel="0" collapsed="false">
      <c r="A177" s="149" t="s">
        <v>345</v>
      </c>
      <c r="B177" s="149" t="b">
        <f aca="false">FALSE()</f>
        <v>0</v>
      </c>
      <c r="C177" s="149" t="s">
        <v>188</v>
      </c>
      <c r="D177" s="149" t="s">
        <v>104</v>
      </c>
      <c r="E177" s="149" t="s">
        <v>308</v>
      </c>
      <c r="F177" s="149" t="n">
        <v>7.87211616477</v>
      </c>
      <c r="G177" s="149" t="n">
        <v>7.754402278194</v>
      </c>
      <c r="H177" s="149" t="n">
        <v>7.239404024424</v>
      </c>
      <c r="I177" s="149" t="n">
        <v>7.747045160283</v>
      </c>
      <c r="J177" s="149" t="n">
        <v>7.278472478</v>
      </c>
      <c r="K177" s="149" t="n">
        <v>7.06011830366</v>
      </c>
      <c r="L177" s="149" t="n">
        <v>0.157442318887</v>
      </c>
      <c r="M177" s="149" t="n">
        <v>0.1550880412214</v>
      </c>
      <c r="N177" s="149" t="n">
        <v>0.1447880764344</v>
      </c>
      <c r="O177" s="149" t="n">
        <v>0.1549408988673</v>
      </c>
      <c r="P177" s="149" t="n">
        <v>0</v>
      </c>
      <c r="Q177" s="149" t="n">
        <v>0</v>
      </c>
      <c r="R177" s="149" t="n">
        <v>0</v>
      </c>
      <c r="S177" s="149" t="n">
        <v>0</v>
      </c>
      <c r="T177" s="149" t="n">
        <v>0</v>
      </c>
      <c r="U177" s="149" t="n">
        <v>0</v>
      </c>
      <c r="V177" s="149" t="n">
        <v>0</v>
      </c>
      <c r="W177" s="149" t="n">
        <v>0</v>
      </c>
      <c r="X177" s="149" t="n">
        <v>0</v>
      </c>
      <c r="Y177" s="149" t="n">
        <v>0</v>
      </c>
      <c r="Z177" s="149" t="n">
        <v>0</v>
      </c>
      <c r="AA177" s="149" t="n">
        <v>0</v>
      </c>
      <c r="AB177" s="149" t="n">
        <v>0</v>
      </c>
      <c r="AC177" s="149" t="n">
        <v>0</v>
      </c>
      <c r="AD177" s="149" t="n">
        <v>0</v>
      </c>
      <c r="AE177" s="149" t="n">
        <v>0</v>
      </c>
      <c r="AF177" s="149" t="n">
        <v>0</v>
      </c>
      <c r="AG177" s="149" t="n">
        <v>0</v>
      </c>
      <c r="AH177" s="149" t="n">
        <v>0</v>
      </c>
      <c r="AI177" s="149" t="n">
        <v>0</v>
      </c>
      <c r="AJ177" s="149" t="n">
        <v>0</v>
      </c>
      <c r="AK177" s="149" t="n">
        <v>0</v>
      </c>
      <c r="AL177" s="149" t="n">
        <v>0</v>
      </c>
      <c r="AM177" s="149" t="n">
        <v>0</v>
      </c>
      <c r="AN177" s="149" t="n">
        <v>0</v>
      </c>
      <c r="AO177" s="149" t="n">
        <v>0</v>
      </c>
      <c r="AP177" s="149" t="n">
        <v>0</v>
      </c>
      <c r="AQ177" s="149" t="n">
        <v>0</v>
      </c>
      <c r="AR177" s="149" t="n">
        <v>7.357117911</v>
      </c>
      <c r="AS177" s="149" t="n">
        <v>0</v>
      </c>
      <c r="AT177" s="149" t="n">
        <v>45.79792462</v>
      </c>
      <c r="AU177" s="149" t="n">
        <v>0</v>
      </c>
      <c r="AV177" s="149" t="n">
        <v>92.83188947</v>
      </c>
      <c r="AW177" s="149" t="n">
        <v>0</v>
      </c>
      <c r="AX177" s="149" t="n">
        <v>11430.128228</v>
      </c>
      <c r="AY177" s="149" t="n">
        <v>0</v>
      </c>
      <c r="AZ177" s="149" t="n">
        <v>7.978544618</v>
      </c>
      <c r="BA177" s="149" t="n">
        <v>0</v>
      </c>
      <c r="BB177" s="149" t="n">
        <v>7.278472478</v>
      </c>
      <c r="BC177" s="149" t="n">
        <v>0</v>
      </c>
      <c r="BD177" s="149" t="n">
        <v>0.1471423541</v>
      </c>
      <c r="BE177" s="149" t="n">
        <v>0</v>
      </c>
      <c r="BF177" s="149" t="n">
        <v>0</v>
      </c>
      <c r="BG177" s="149" t="n">
        <v>0</v>
      </c>
      <c r="BH177" s="149" t="n">
        <v>0</v>
      </c>
      <c r="BI177" s="149" t="n">
        <v>0</v>
      </c>
      <c r="BJ177" s="149" t="n">
        <v>0</v>
      </c>
      <c r="BK177" s="149" t="n">
        <v>0</v>
      </c>
      <c r="BL177" s="149" t="n">
        <v>0</v>
      </c>
      <c r="BM177" s="149" t="n">
        <v>0</v>
      </c>
      <c r="BN177" s="149" t="n">
        <v>0</v>
      </c>
      <c r="BO177" s="149" t="n">
        <v>0</v>
      </c>
      <c r="BP177" s="149" t="n">
        <v>0</v>
      </c>
      <c r="BQ177" s="149" t="n">
        <v>0</v>
      </c>
      <c r="BR177" s="149" t="n">
        <v>0</v>
      </c>
      <c r="BS177" s="149" t="n">
        <v>0</v>
      </c>
      <c r="BT177" s="149" t="n">
        <v>663.88811</v>
      </c>
      <c r="BU177" s="149" t="n">
        <v>890273.747</v>
      </c>
      <c r="BV177" s="149" t="n">
        <v>365</v>
      </c>
      <c r="BW177" s="149" t="n">
        <v>242319.16015</v>
      </c>
      <c r="BX177" s="149" t="n">
        <v>17600049.0088682</v>
      </c>
      <c r="BY177" s="0" t="n">
        <f aca="false">AT177+AU177</f>
        <v>45.79792462</v>
      </c>
      <c r="BZ177" s="0" t="n">
        <f aca="false">AV177+AW177</f>
        <v>92.83188947</v>
      </c>
      <c r="CA177" s="0" t="n">
        <f aca="false">BB177+BC177</f>
        <v>7.278472478</v>
      </c>
      <c r="CB177" s="0" t="n">
        <f aca="false">K177</f>
        <v>7.06011830366</v>
      </c>
      <c r="CC177" s="0" t="n">
        <f aca="false">AZ177+BA177</f>
        <v>7.978544618</v>
      </c>
      <c r="CD177" s="0" t="n">
        <f aca="false">I177+O177+S177+W177+AA177+AE177+AI177+AM177+AQ177</f>
        <v>7.9019860591503</v>
      </c>
    </row>
    <row r="178" customFormat="false" ht="12.75" hidden="false" customHeight="false" outlineLevel="0" collapsed="false">
      <c r="A178" s="149" t="s">
        <v>346</v>
      </c>
      <c r="B178" s="149" t="b">
        <f aca="false">FALSE()</f>
        <v>0</v>
      </c>
      <c r="C178" s="149" t="s">
        <v>190</v>
      </c>
      <c r="D178" s="149" t="s">
        <v>104</v>
      </c>
      <c r="E178" s="149" t="s">
        <v>308</v>
      </c>
      <c r="F178" s="149" t="n">
        <v>2.5363613310243</v>
      </c>
      <c r="G178" s="149" t="n">
        <v>2.49843443261646</v>
      </c>
      <c r="H178" s="149" t="n">
        <v>2.33250425208216</v>
      </c>
      <c r="I178" s="149" t="n">
        <v>2.49606400146597</v>
      </c>
      <c r="J178" s="149" t="n">
        <v>3.25553383592</v>
      </c>
      <c r="K178" s="149" t="n">
        <v>3.1578678208424</v>
      </c>
      <c r="L178" s="149" t="n">
        <v>0.050727227754579</v>
      </c>
      <c r="M178" s="149" t="n">
        <v>0.0499686897694638</v>
      </c>
      <c r="N178" s="149" t="n">
        <v>0.0466500860845848</v>
      </c>
      <c r="O178" s="149" t="n">
        <v>0.0499212811453941</v>
      </c>
      <c r="P178" s="149" t="n">
        <v>0</v>
      </c>
      <c r="Q178" s="149" t="n">
        <v>0</v>
      </c>
      <c r="R178" s="149" t="n">
        <v>0</v>
      </c>
      <c r="S178" s="149" t="n">
        <v>0</v>
      </c>
      <c r="T178" s="149" t="n">
        <v>0</v>
      </c>
      <c r="U178" s="149" t="n">
        <v>0</v>
      </c>
      <c r="V178" s="149" t="n">
        <v>0</v>
      </c>
      <c r="W178" s="149" t="n">
        <v>0</v>
      </c>
      <c r="X178" s="149" t="n">
        <v>0</v>
      </c>
      <c r="Y178" s="149" t="n">
        <v>0</v>
      </c>
      <c r="Z178" s="149" t="n">
        <v>0</v>
      </c>
      <c r="AA178" s="149" t="n">
        <v>0</v>
      </c>
      <c r="AB178" s="149" t="n">
        <v>0</v>
      </c>
      <c r="AC178" s="149" t="n">
        <v>0</v>
      </c>
      <c r="AD178" s="149" t="n">
        <v>0</v>
      </c>
      <c r="AE178" s="149" t="n">
        <v>0</v>
      </c>
      <c r="AF178" s="149" t="n">
        <v>0</v>
      </c>
      <c r="AG178" s="149" t="n">
        <v>0</v>
      </c>
      <c r="AH178" s="149" t="n">
        <v>0</v>
      </c>
      <c r="AI178" s="149" t="n">
        <v>0</v>
      </c>
      <c r="AJ178" s="149" t="n">
        <v>0</v>
      </c>
      <c r="AK178" s="149" t="n">
        <v>0</v>
      </c>
      <c r="AL178" s="149" t="n">
        <v>0</v>
      </c>
      <c r="AM178" s="149" t="n">
        <v>0</v>
      </c>
      <c r="AN178" s="149" t="n">
        <v>0</v>
      </c>
      <c r="AO178" s="149" t="n">
        <v>0</v>
      </c>
      <c r="AP178" s="149" t="n">
        <v>0</v>
      </c>
      <c r="AQ178" s="149" t="n">
        <v>0</v>
      </c>
      <c r="AR178" s="149" t="n">
        <v>2.37043115049</v>
      </c>
      <c r="AS178" s="149" t="n">
        <v>0</v>
      </c>
      <c r="AT178" s="149" t="n">
        <v>16.6420418814</v>
      </c>
      <c r="AU178" s="149" t="n">
        <v>0</v>
      </c>
      <c r="AV178" s="149" t="n">
        <v>31.819882587</v>
      </c>
      <c r="AW178" s="149" t="n">
        <v>0</v>
      </c>
      <c r="AX178" s="149" t="n">
        <v>5586.53346279</v>
      </c>
      <c r="AY178" s="149" t="n">
        <v>0</v>
      </c>
      <c r="AZ178" s="149" t="n">
        <v>3.89961689891</v>
      </c>
      <c r="BA178" s="149" t="n">
        <v>0</v>
      </c>
      <c r="BB178" s="149" t="n">
        <v>3.25553383592</v>
      </c>
      <c r="BC178" s="149" t="n">
        <v>0</v>
      </c>
      <c r="BD178" s="149" t="n">
        <v>0.0474086240697</v>
      </c>
      <c r="BE178" s="149" t="n">
        <v>0</v>
      </c>
      <c r="BF178" s="149" t="n">
        <v>0</v>
      </c>
      <c r="BG178" s="149" t="n">
        <v>0</v>
      </c>
      <c r="BH178" s="149" t="n">
        <v>0</v>
      </c>
      <c r="BI178" s="149" t="n">
        <v>0</v>
      </c>
      <c r="BJ178" s="149" t="n">
        <v>0</v>
      </c>
      <c r="BK178" s="149" t="n">
        <v>0</v>
      </c>
      <c r="BL178" s="149" t="n">
        <v>0</v>
      </c>
      <c r="BM178" s="149" t="n">
        <v>0</v>
      </c>
      <c r="BN178" s="149" t="n">
        <v>0</v>
      </c>
      <c r="BO178" s="149" t="n">
        <v>0</v>
      </c>
      <c r="BP178" s="149" t="n">
        <v>0</v>
      </c>
      <c r="BQ178" s="149" t="n">
        <v>0</v>
      </c>
      <c r="BR178" s="149" t="n">
        <v>0</v>
      </c>
      <c r="BS178" s="149" t="n">
        <v>0</v>
      </c>
      <c r="BT178" s="149" t="n">
        <v>76.776658031</v>
      </c>
      <c r="BU178" s="149" t="n">
        <v>96508.244586</v>
      </c>
      <c r="BV178" s="149" t="n">
        <v>365</v>
      </c>
      <c r="BW178" s="149" t="n">
        <v>28023.480181315</v>
      </c>
      <c r="BX178" s="149" t="n">
        <v>9325781.66194245</v>
      </c>
      <c r="BY178" s="0" t="n">
        <f aca="false">AT178+AU178</f>
        <v>16.6420418814</v>
      </c>
      <c r="BZ178" s="0" t="n">
        <f aca="false">AV178+AW178</f>
        <v>31.819882587</v>
      </c>
      <c r="CA178" s="0" t="n">
        <f aca="false">BB178+BC178</f>
        <v>3.25553383592</v>
      </c>
      <c r="CB178" s="0" t="n">
        <f aca="false">K178</f>
        <v>3.1578678208424</v>
      </c>
      <c r="CC178" s="0" t="n">
        <f aca="false">AZ178+BA178</f>
        <v>3.89961689891</v>
      </c>
      <c r="CD178" s="0" t="n">
        <f aca="false">I178+O178+S178+W178+AA178+AE178+AI178+AM178+AQ178</f>
        <v>2.54598528261136</v>
      </c>
    </row>
    <row r="179" customFormat="false" ht="12.75" hidden="false" customHeight="false" outlineLevel="0" collapsed="false">
      <c r="A179" s="149" t="s">
        <v>347</v>
      </c>
      <c r="B179" s="149" t="b">
        <f aca="false">FALSE()</f>
        <v>0</v>
      </c>
      <c r="C179" s="149" t="s">
        <v>119</v>
      </c>
      <c r="D179" s="149" t="s">
        <v>111</v>
      </c>
      <c r="E179" s="149" t="s">
        <v>308</v>
      </c>
      <c r="F179" s="149" t="n">
        <v>0.0002931805029</v>
      </c>
      <c r="G179" s="149" t="n">
        <v>0.00028879649538</v>
      </c>
      <c r="H179" s="149" t="n">
        <v>0.00026961646248</v>
      </c>
      <c r="I179" s="149" t="n">
        <v>0.00028852249491</v>
      </c>
      <c r="J179" s="149" t="n">
        <v>0.000277465</v>
      </c>
      <c r="K179" s="149" t="n">
        <v>0.00026914105</v>
      </c>
      <c r="L179" s="149" t="n">
        <v>5.863609737E-006</v>
      </c>
      <c r="M179" s="149" t="n">
        <v>5.7759295914E-006</v>
      </c>
      <c r="N179" s="149" t="n">
        <v>5.3923289544E-006</v>
      </c>
      <c r="O179" s="149" t="n">
        <v>5.7704495823E-006</v>
      </c>
      <c r="P179" s="149" t="n">
        <v>0</v>
      </c>
      <c r="Q179" s="149" t="n">
        <v>0</v>
      </c>
      <c r="R179" s="149" t="n">
        <v>0</v>
      </c>
      <c r="S179" s="149" t="n">
        <v>0</v>
      </c>
      <c r="T179" s="149" t="n">
        <v>0</v>
      </c>
      <c r="U179" s="149" t="n">
        <v>0</v>
      </c>
      <c r="V179" s="149" t="n">
        <v>0</v>
      </c>
      <c r="W179" s="149" t="n">
        <v>0</v>
      </c>
      <c r="X179" s="149" t="n">
        <v>0</v>
      </c>
      <c r="Y179" s="149" t="n">
        <v>0</v>
      </c>
      <c r="Z179" s="149" t="n">
        <v>0</v>
      </c>
      <c r="AA179" s="149" t="n">
        <v>0</v>
      </c>
      <c r="AB179" s="149" t="n">
        <v>0</v>
      </c>
      <c r="AC179" s="149" t="n">
        <v>0</v>
      </c>
      <c r="AD179" s="149" t="n">
        <v>0</v>
      </c>
      <c r="AE179" s="149" t="n">
        <v>0</v>
      </c>
      <c r="AF179" s="149" t="n">
        <v>0</v>
      </c>
      <c r="AG179" s="149" t="n">
        <v>0</v>
      </c>
      <c r="AH179" s="149" t="n">
        <v>0</v>
      </c>
      <c r="AI179" s="149" t="n">
        <v>0</v>
      </c>
      <c r="AJ179" s="149" t="n">
        <v>0</v>
      </c>
      <c r="AK179" s="149" t="n">
        <v>0</v>
      </c>
      <c r="AL179" s="149" t="n">
        <v>0</v>
      </c>
      <c r="AM179" s="149" t="n">
        <v>0</v>
      </c>
      <c r="AN179" s="149" t="n">
        <v>0</v>
      </c>
      <c r="AO179" s="149" t="n">
        <v>0</v>
      </c>
      <c r="AP179" s="149" t="n">
        <v>0</v>
      </c>
      <c r="AQ179" s="149" t="n">
        <v>0</v>
      </c>
      <c r="AR179" s="149" t="n">
        <v>0.00027400047</v>
      </c>
      <c r="AS179" s="149" t="n">
        <v>0</v>
      </c>
      <c r="AT179" s="149" t="n">
        <v>0.00159213923</v>
      </c>
      <c r="AU179" s="149" t="n">
        <v>0</v>
      </c>
      <c r="AV179" s="149" t="n">
        <v>0.0026164067</v>
      </c>
      <c r="AW179" s="149" t="n">
        <v>0</v>
      </c>
      <c r="AX179" s="149" t="n">
        <v>0.31503954</v>
      </c>
      <c r="AY179" s="149" t="n">
        <v>0</v>
      </c>
      <c r="AZ179" s="149" t="n">
        <v>0.00021990263</v>
      </c>
      <c r="BA179" s="149" t="n">
        <v>0</v>
      </c>
      <c r="BB179" s="149" t="n">
        <v>0.000277465</v>
      </c>
      <c r="BC179" s="149" t="n">
        <v>0</v>
      </c>
      <c r="BD179" s="149" t="n">
        <v>5.4800091E-006</v>
      </c>
      <c r="BE179" s="149" t="n">
        <v>0</v>
      </c>
      <c r="BF179" s="149" t="n">
        <v>0</v>
      </c>
      <c r="BG179" s="149" t="n">
        <v>0</v>
      </c>
      <c r="BH179" s="149" t="n">
        <v>0</v>
      </c>
      <c r="BI179" s="149" t="n">
        <v>0</v>
      </c>
      <c r="BJ179" s="149" t="n">
        <v>0</v>
      </c>
      <c r="BK179" s="149" t="n">
        <v>0</v>
      </c>
      <c r="BL179" s="149" t="n">
        <v>0</v>
      </c>
      <c r="BM179" s="149" t="n">
        <v>0</v>
      </c>
      <c r="BN179" s="149" t="n">
        <v>0</v>
      </c>
      <c r="BO179" s="149" t="n">
        <v>0</v>
      </c>
      <c r="BP179" s="149" t="n">
        <v>0</v>
      </c>
      <c r="BQ179" s="149" t="n">
        <v>0</v>
      </c>
      <c r="BR179" s="149" t="n">
        <v>0</v>
      </c>
      <c r="BS179" s="149" t="n">
        <v>0</v>
      </c>
      <c r="BT179" s="149" t="n">
        <v>0.93988987</v>
      </c>
      <c r="BU179" s="149" t="n">
        <v>112.786789</v>
      </c>
      <c r="BV179" s="149" t="n">
        <v>365</v>
      </c>
      <c r="BW179" s="149" t="n">
        <v>343.05980255</v>
      </c>
      <c r="BX179" s="149" t="n">
        <v>485.445262712866</v>
      </c>
      <c r="BY179" s="0" t="n">
        <f aca="false">AT179+AU179</f>
        <v>0.00159213923</v>
      </c>
      <c r="BZ179" s="0" t="n">
        <f aca="false">AV179+AW179</f>
        <v>0.0026164067</v>
      </c>
      <c r="CA179" s="0" t="n">
        <f aca="false">BB179+BC179</f>
        <v>0.000277465</v>
      </c>
      <c r="CB179" s="0" t="n">
        <f aca="false">K179</f>
        <v>0.00026914105</v>
      </c>
      <c r="CC179" s="0" t="n">
        <f aca="false">AZ179+BA179</f>
        <v>0.00021990263</v>
      </c>
      <c r="CD179" s="0" t="n">
        <f aca="false">I179+O179+S179+W179+AA179+AE179+AI179+AM179+AQ179</f>
        <v>0.0002942929444923</v>
      </c>
    </row>
    <row r="180" customFormat="false" ht="12.75" hidden="false" customHeight="false" outlineLevel="0" collapsed="false">
      <c r="A180" s="149" t="s">
        <v>348</v>
      </c>
      <c r="B180" s="149" t="b">
        <f aca="false">FALSE()</f>
        <v>0</v>
      </c>
      <c r="C180" s="149" t="s">
        <v>122</v>
      </c>
      <c r="D180" s="149" t="s">
        <v>111</v>
      </c>
      <c r="E180" s="149" t="s">
        <v>308</v>
      </c>
      <c r="F180" s="149" t="n">
        <v>0.035561121617</v>
      </c>
      <c r="G180" s="149" t="n">
        <v>0.0350293665274</v>
      </c>
      <c r="H180" s="149" t="n">
        <v>0.0327029380104</v>
      </c>
      <c r="I180" s="149" t="n">
        <v>0.0349961318343</v>
      </c>
      <c r="J180" s="149" t="n">
        <v>0.0287044917</v>
      </c>
      <c r="K180" s="149" t="n">
        <v>0.027843356949</v>
      </c>
      <c r="L180" s="149" t="n">
        <v>0.00071122234567</v>
      </c>
      <c r="M180" s="149" t="n">
        <v>0.000700587245174</v>
      </c>
      <c r="N180" s="149" t="n">
        <v>0.000654058680504</v>
      </c>
      <c r="O180" s="149" t="n">
        <v>0.000699922551393</v>
      </c>
      <c r="P180" s="149" t="n">
        <v>0</v>
      </c>
      <c r="Q180" s="149" t="n">
        <v>0</v>
      </c>
      <c r="R180" s="149" t="n">
        <v>0</v>
      </c>
      <c r="S180" s="149" t="n">
        <v>0</v>
      </c>
      <c r="T180" s="149" t="n">
        <v>0</v>
      </c>
      <c r="U180" s="149" t="n">
        <v>0</v>
      </c>
      <c r="V180" s="149" t="n">
        <v>0</v>
      </c>
      <c r="W180" s="149" t="n">
        <v>0</v>
      </c>
      <c r="X180" s="149" t="n">
        <v>0</v>
      </c>
      <c r="Y180" s="149" t="n">
        <v>0</v>
      </c>
      <c r="Z180" s="149" t="n">
        <v>0</v>
      </c>
      <c r="AA180" s="149" t="n">
        <v>0</v>
      </c>
      <c r="AB180" s="149" t="n">
        <v>0</v>
      </c>
      <c r="AC180" s="149" t="n">
        <v>0</v>
      </c>
      <c r="AD180" s="149" t="n">
        <v>0</v>
      </c>
      <c r="AE180" s="149" t="n">
        <v>0</v>
      </c>
      <c r="AF180" s="149" t="n">
        <v>0</v>
      </c>
      <c r="AG180" s="149" t="n">
        <v>0</v>
      </c>
      <c r="AH180" s="149" t="n">
        <v>0</v>
      </c>
      <c r="AI180" s="149" t="n">
        <v>0</v>
      </c>
      <c r="AJ180" s="149" t="n">
        <v>0</v>
      </c>
      <c r="AK180" s="149" t="n">
        <v>0</v>
      </c>
      <c r="AL180" s="149" t="n">
        <v>0</v>
      </c>
      <c r="AM180" s="149" t="n">
        <v>0</v>
      </c>
      <c r="AN180" s="149" t="n">
        <v>0</v>
      </c>
      <c r="AO180" s="149" t="n">
        <v>0</v>
      </c>
      <c r="AP180" s="149" t="n">
        <v>0</v>
      </c>
      <c r="AQ180" s="149" t="n">
        <v>0</v>
      </c>
      <c r="AR180" s="149" t="n">
        <v>0.0332346931</v>
      </c>
      <c r="AS180" s="149" t="n">
        <v>0</v>
      </c>
      <c r="AT180" s="149" t="n">
        <v>0.1523831001</v>
      </c>
      <c r="AU180" s="149" t="n">
        <v>0</v>
      </c>
      <c r="AV180" s="149" t="n">
        <v>0.504056951</v>
      </c>
      <c r="AW180" s="149" t="n">
        <v>0</v>
      </c>
      <c r="AX180" s="149" t="n">
        <v>82.9363048</v>
      </c>
      <c r="AY180" s="149" t="n">
        <v>0</v>
      </c>
      <c r="AZ180" s="149" t="n">
        <v>0.057892869</v>
      </c>
      <c r="BA180" s="149" t="n">
        <v>0</v>
      </c>
      <c r="BB180" s="149" t="n">
        <v>0.0287044917</v>
      </c>
      <c r="BC180" s="149" t="n">
        <v>0</v>
      </c>
      <c r="BD180" s="149" t="n">
        <v>0.000664693781</v>
      </c>
      <c r="BE180" s="149" t="n">
        <v>0</v>
      </c>
      <c r="BF180" s="149" t="n">
        <v>0</v>
      </c>
      <c r="BG180" s="149" t="n">
        <v>0</v>
      </c>
      <c r="BH180" s="149" t="n">
        <v>0</v>
      </c>
      <c r="BI180" s="149" t="n">
        <v>0</v>
      </c>
      <c r="BJ180" s="149" t="n">
        <v>0</v>
      </c>
      <c r="BK180" s="149" t="n">
        <v>0</v>
      </c>
      <c r="BL180" s="149" t="n">
        <v>0</v>
      </c>
      <c r="BM180" s="149" t="n">
        <v>0</v>
      </c>
      <c r="BN180" s="149" t="n">
        <v>0</v>
      </c>
      <c r="BO180" s="149" t="n">
        <v>0</v>
      </c>
      <c r="BP180" s="149" t="n">
        <v>0</v>
      </c>
      <c r="BQ180" s="149" t="n">
        <v>0</v>
      </c>
      <c r="BR180" s="149" t="n">
        <v>0</v>
      </c>
      <c r="BS180" s="149" t="n">
        <v>0</v>
      </c>
      <c r="BT180" s="149" t="n">
        <v>2.59723379</v>
      </c>
      <c r="BU180" s="149" t="n">
        <v>1038.893714</v>
      </c>
      <c r="BV180" s="149" t="n">
        <v>365</v>
      </c>
      <c r="BW180" s="149" t="n">
        <v>947.99033335</v>
      </c>
      <c r="BX180" s="149" t="n">
        <v>141861.831630193</v>
      </c>
      <c r="BY180" s="0" t="n">
        <f aca="false">AT180+AU180</f>
        <v>0.1523831001</v>
      </c>
      <c r="BZ180" s="0" t="n">
        <f aca="false">AV180+AW180</f>
        <v>0.504056951</v>
      </c>
      <c r="CA180" s="0" t="n">
        <f aca="false">BB180+BC180</f>
        <v>0.0287044917</v>
      </c>
      <c r="CB180" s="0" t="n">
        <f aca="false">K180</f>
        <v>0.027843356949</v>
      </c>
      <c r="CC180" s="0" t="n">
        <f aca="false">AZ180+BA180</f>
        <v>0.057892869</v>
      </c>
      <c r="CD180" s="0" t="n">
        <f aca="false">I180+O180+S180+W180+AA180+AE180+AI180+AM180+AQ180</f>
        <v>0.035696054385693</v>
      </c>
    </row>
    <row r="181" customFormat="false" ht="12.75" hidden="false" customHeight="false" outlineLevel="0" collapsed="false">
      <c r="A181" s="149" t="s">
        <v>349</v>
      </c>
      <c r="B181" s="149" t="b">
        <f aca="false">FALSE()</f>
        <v>0</v>
      </c>
      <c r="C181" s="149" t="s">
        <v>206</v>
      </c>
      <c r="D181" s="149" t="s">
        <v>111</v>
      </c>
      <c r="E181" s="149" t="s">
        <v>308</v>
      </c>
      <c r="F181" s="149" t="n">
        <v>1.5292559704859</v>
      </c>
      <c r="G181" s="149" t="n">
        <v>1.50638859148798</v>
      </c>
      <c r="H181" s="149" t="n">
        <v>1.40634380837208</v>
      </c>
      <c r="I181" s="149" t="n">
        <v>1.50495938030061</v>
      </c>
      <c r="J181" s="149" t="n">
        <v>1.48712028331</v>
      </c>
      <c r="K181" s="149" t="n">
        <v>1.4425066748107</v>
      </c>
      <c r="L181" s="149" t="n">
        <v>0.030585120511711</v>
      </c>
      <c r="M181" s="149" t="n">
        <v>0.0301277729152742</v>
      </c>
      <c r="N181" s="149" t="n">
        <v>0.0281268771808632</v>
      </c>
      <c r="O181" s="149" t="n">
        <v>0.0300991886904969</v>
      </c>
      <c r="P181" s="149" t="n">
        <v>0</v>
      </c>
      <c r="Q181" s="149" t="n">
        <v>0</v>
      </c>
      <c r="R181" s="149" t="n">
        <v>0</v>
      </c>
      <c r="S181" s="149" t="n">
        <v>0</v>
      </c>
      <c r="T181" s="149" t="n">
        <v>0</v>
      </c>
      <c r="U181" s="149" t="n">
        <v>0</v>
      </c>
      <c r="V181" s="149" t="n">
        <v>0</v>
      </c>
      <c r="W181" s="149" t="n">
        <v>0</v>
      </c>
      <c r="X181" s="149" t="n">
        <v>0</v>
      </c>
      <c r="Y181" s="149" t="n">
        <v>0</v>
      </c>
      <c r="Z181" s="149" t="n">
        <v>0</v>
      </c>
      <c r="AA181" s="149" t="n">
        <v>0</v>
      </c>
      <c r="AB181" s="149" t="n">
        <v>0</v>
      </c>
      <c r="AC181" s="149" t="n">
        <v>0</v>
      </c>
      <c r="AD181" s="149" t="n">
        <v>0</v>
      </c>
      <c r="AE181" s="149" t="n">
        <v>0</v>
      </c>
      <c r="AF181" s="149" t="n">
        <v>0</v>
      </c>
      <c r="AG181" s="149" t="n">
        <v>0</v>
      </c>
      <c r="AH181" s="149" t="n">
        <v>0</v>
      </c>
      <c r="AI181" s="149" t="n">
        <v>0</v>
      </c>
      <c r="AJ181" s="149" t="n">
        <v>0</v>
      </c>
      <c r="AK181" s="149" t="n">
        <v>0</v>
      </c>
      <c r="AL181" s="149" t="n">
        <v>0</v>
      </c>
      <c r="AM181" s="149" t="n">
        <v>0</v>
      </c>
      <c r="AN181" s="149" t="n">
        <v>0</v>
      </c>
      <c r="AO181" s="149" t="n">
        <v>0</v>
      </c>
      <c r="AP181" s="149" t="n">
        <v>0</v>
      </c>
      <c r="AQ181" s="149" t="n">
        <v>0</v>
      </c>
      <c r="AR181" s="149" t="n">
        <v>1.42921118737</v>
      </c>
      <c r="AS181" s="149" t="n">
        <v>0</v>
      </c>
      <c r="AT181" s="149" t="n">
        <v>7.8310354569</v>
      </c>
      <c r="AU181" s="149" t="n">
        <v>0</v>
      </c>
      <c r="AV181" s="149" t="n">
        <v>17.4449472846</v>
      </c>
      <c r="AW181" s="149" t="n">
        <v>0</v>
      </c>
      <c r="AX181" s="149" t="n">
        <v>2192.19338575</v>
      </c>
      <c r="AY181" s="149" t="n">
        <v>0</v>
      </c>
      <c r="AZ181" s="149" t="n">
        <v>1.53021051053</v>
      </c>
      <c r="BA181" s="149" t="n">
        <v>0</v>
      </c>
      <c r="BB181" s="149" t="n">
        <v>1.48712028331</v>
      </c>
      <c r="BC181" s="149" t="n">
        <v>0</v>
      </c>
      <c r="BD181" s="149" t="n">
        <v>0.0285842247773</v>
      </c>
      <c r="BE181" s="149" t="n">
        <v>0</v>
      </c>
      <c r="BF181" s="149" t="n">
        <v>0</v>
      </c>
      <c r="BG181" s="149" t="n">
        <v>0</v>
      </c>
      <c r="BH181" s="149" t="n">
        <v>0</v>
      </c>
      <c r="BI181" s="149" t="n">
        <v>0</v>
      </c>
      <c r="BJ181" s="149" t="n">
        <v>0</v>
      </c>
      <c r="BK181" s="149" t="n">
        <v>0</v>
      </c>
      <c r="BL181" s="149" t="n">
        <v>0</v>
      </c>
      <c r="BM181" s="149" t="n">
        <v>0</v>
      </c>
      <c r="BN181" s="149" t="n">
        <v>0</v>
      </c>
      <c r="BO181" s="149" t="n">
        <v>0</v>
      </c>
      <c r="BP181" s="149" t="n">
        <v>0</v>
      </c>
      <c r="BQ181" s="149" t="n">
        <v>0</v>
      </c>
      <c r="BR181" s="149" t="n">
        <v>0</v>
      </c>
      <c r="BS181" s="149" t="n">
        <v>0</v>
      </c>
      <c r="BT181" s="149" t="n">
        <v>561.76677082</v>
      </c>
      <c r="BU181" s="149" t="n">
        <v>269648.0351</v>
      </c>
      <c r="BV181" s="149" t="n">
        <v>365</v>
      </c>
      <c r="BW181" s="149" t="n">
        <v>205044.8713493</v>
      </c>
      <c r="BX181" s="149" t="n">
        <v>3375616.21033646</v>
      </c>
      <c r="BY181" s="0" t="n">
        <f aca="false">AT181+AU181</f>
        <v>7.8310354569</v>
      </c>
      <c r="BZ181" s="0" t="n">
        <f aca="false">AV181+AW181</f>
        <v>17.4449472846</v>
      </c>
      <c r="CA181" s="0" t="n">
        <f aca="false">BB181+BC181</f>
        <v>1.48712028331</v>
      </c>
      <c r="CB181" s="0" t="n">
        <f aca="false">K181</f>
        <v>1.4425066748107</v>
      </c>
      <c r="CC181" s="0" t="n">
        <f aca="false">AZ181+BA181</f>
        <v>1.53021051053</v>
      </c>
      <c r="CD181" s="0" t="n">
        <f aca="false">I181+O181+S181+W181+AA181+AE181+AI181+AM181+AQ181</f>
        <v>1.53505856899111</v>
      </c>
    </row>
    <row r="182" customFormat="false" ht="12.75" hidden="false" customHeight="false" outlineLevel="0" collapsed="false">
      <c r="A182" s="149" t="s">
        <v>350</v>
      </c>
      <c r="B182" s="149" t="b">
        <f aca="false">FALSE()</f>
        <v>0</v>
      </c>
      <c r="C182" s="149" t="s">
        <v>210</v>
      </c>
      <c r="D182" s="149" t="s">
        <v>111</v>
      </c>
      <c r="E182" s="149" t="s">
        <v>308</v>
      </c>
      <c r="F182" s="149" t="n">
        <v>0.3617585576679</v>
      </c>
      <c r="G182" s="149" t="n">
        <v>0.35634908390838</v>
      </c>
      <c r="H182" s="149" t="n">
        <v>0.33268263621048</v>
      </c>
      <c r="I182" s="149" t="n">
        <v>0.35601099179841</v>
      </c>
      <c r="J182" s="149" t="n">
        <v>0.28288623586</v>
      </c>
      <c r="K182" s="149" t="n">
        <v>0.2743996487842</v>
      </c>
      <c r="L182" s="149" t="n">
        <v>0.007235170319828</v>
      </c>
      <c r="M182" s="149" t="n">
        <v>0.0071269808571016</v>
      </c>
      <c r="N182" s="149" t="n">
        <v>0.0066536519576736</v>
      </c>
      <c r="O182" s="149" t="n">
        <v>0.0071202190156812</v>
      </c>
      <c r="P182" s="149" t="n">
        <v>0</v>
      </c>
      <c r="Q182" s="149" t="n">
        <v>0</v>
      </c>
      <c r="R182" s="149" t="n">
        <v>0</v>
      </c>
      <c r="S182" s="149" t="n">
        <v>0</v>
      </c>
      <c r="T182" s="149" t="n">
        <v>0</v>
      </c>
      <c r="U182" s="149" t="n">
        <v>0</v>
      </c>
      <c r="V182" s="149" t="n">
        <v>0</v>
      </c>
      <c r="W182" s="149" t="n">
        <v>0</v>
      </c>
      <c r="X182" s="149" t="n">
        <v>0</v>
      </c>
      <c r="Y182" s="149" t="n">
        <v>0</v>
      </c>
      <c r="Z182" s="149" t="n">
        <v>0</v>
      </c>
      <c r="AA182" s="149" t="n">
        <v>0</v>
      </c>
      <c r="AB182" s="149" t="n">
        <v>0</v>
      </c>
      <c r="AC182" s="149" t="n">
        <v>0</v>
      </c>
      <c r="AD182" s="149" t="n">
        <v>0</v>
      </c>
      <c r="AE182" s="149" t="n">
        <v>0</v>
      </c>
      <c r="AF182" s="149" t="n">
        <v>0</v>
      </c>
      <c r="AG182" s="149" t="n">
        <v>0</v>
      </c>
      <c r="AH182" s="149" t="n">
        <v>0</v>
      </c>
      <c r="AI182" s="149" t="n">
        <v>0</v>
      </c>
      <c r="AJ182" s="149" t="n">
        <v>0</v>
      </c>
      <c r="AK182" s="149" t="n">
        <v>0</v>
      </c>
      <c r="AL182" s="149" t="n">
        <v>0</v>
      </c>
      <c r="AM182" s="149" t="n">
        <v>0</v>
      </c>
      <c r="AN182" s="149" t="n">
        <v>0</v>
      </c>
      <c r="AO182" s="149" t="n">
        <v>0</v>
      </c>
      <c r="AP182" s="149" t="n">
        <v>0</v>
      </c>
      <c r="AQ182" s="149" t="n">
        <v>0</v>
      </c>
      <c r="AR182" s="149" t="n">
        <v>0.33809210997</v>
      </c>
      <c r="AS182" s="149" t="n">
        <v>0</v>
      </c>
      <c r="AT182" s="149" t="n">
        <v>1.7436132533</v>
      </c>
      <c r="AU182" s="149" t="n">
        <v>0</v>
      </c>
      <c r="AV182" s="149" t="n">
        <v>3.4547307923</v>
      </c>
      <c r="AW182" s="149" t="n">
        <v>0</v>
      </c>
      <c r="AX182" s="149" t="n">
        <v>452.32445897</v>
      </c>
      <c r="AY182" s="149" t="n">
        <v>0</v>
      </c>
      <c r="AZ182" s="149" t="n">
        <v>0.315732566088</v>
      </c>
      <c r="BA182" s="149" t="n">
        <v>0</v>
      </c>
      <c r="BB182" s="149" t="n">
        <v>0.28288623586</v>
      </c>
      <c r="BC182" s="149" t="n">
        <v>0</v>
      </c>
      <c r="BD182" s="149" t="n">
        <v>0.0067618414204</v>
      </c>
      <c r="BE182" s="149" t="n">
        <v>0</v>
      </c>
      <c r="BF182" s="149" t="n">
        <v>0</v>
      </c>
      <c r="BG182" s="149" t="n">
        <v>0</v>
      </c>
      <c r="BH182" s="149" t="n">
        <v>0</v>
      </c>
      <c r="BI182" s="149" t="n">
        <v>0</v>
      </c>
      <c r="BJ182" s="149" t="n">
        <v>0</v>
      </c>
      <c r="BK182" s="149" t="n">
        <v>0</v>
      </c>
      <c r="BL182" s="149" t="n">
        <v>0</v>
      </c>
      <c r="BM182" s="149" t="n">
        <v>0</v>
      </c>
      <c r="BN182" s="149" t="n">
        <v>0</v>
      </c>
      <c r="BO182" s="149" t="n">
        <v>0</v>
      </c>
      <c r="BP182" s="149" t="n">
        <v>0</v>
      </c>
      <c r="BQ182" s="149" t="n">
        <v>0</v>
      </c>
      <c r="BR182" s="149" t="n">
        <v>0</v>
      </c>
      <c r="BS182" s="149" t="n">
        <v>0</v>
      </c>
      <c r="BT182" s="149" t="n">
        <v>141.87115382</v>
      </c>
      <c r="BU182" s="149" t="n">
        <v>77177.908577</v>
      </c>
      <c r="BV182" s="149" t="n">
        <v>365</v>
      </c>
      <c r="BW182" s="149" t="n">
        <v>51782.9711443</v>
      </c>
      <c r="BX182" s="149" t="n">
        <v>696716.912727687</v>
      </c>
      <c r="BY182" s="0" t="n">
        <f aca="false">AT182+AU182</f>
        <v>1.7436132533</v>
      </c>
      <c r="BZ182" s="0" t="n">
        <f aca="false">AV182+AW182</f>
        <v>3.4547307923</v>
      </c>
      <c r="CA182" s="0" t="n">
        <f aca="false">BB182+BC182</f>
        <v>0.28288623586</v>
      </c>
      <c r="CB182" s="0" t="n">
        <f aca="false">K182</f>
        <v>0.2743996487842</v>
      </c>
      <c r="CC182" s="0" t="n">
        <f aca="false">AZ182+BA182</f>
        <v>0.315732566088</v>
      </c>
      <c r="CD182" s="0" t="n">
        <f aca="false">I182+O182+S182+W182+AA182+AE182+AI182+AM182+AQ182</f>
        <v>0.363131210814091</v>
      </c>
    </row>
    <row r="183" customFormat="false" ht="12.75" hidden="false" customHeight="false" outlineLevel="0" collapsed="false">
      <c r="A183" s="149" t="s">
        <v>351</v>
      </c>
      <c r="B183" s="149" t="b">
        <f aca="false">FALSE()</f>
        <v>0</v>
      </c>
      <c r="C183" s="149" t="s">
        <v>213</v>
      </c>
      <c r="D183" s="149" t="s">
        <v>111</v>
      </c>
      <c r="E183" s="149" t="s">
        <v>308</v>
      </c>
      <c r="F183" s="149" t="n">
        <v>1.67824392388812</v>
      </c>
      <c r="G183" s="149" t="n">
        <v>1.65314868764306</v>
      </c>
      <c r="H183" s="149" t="n">
        <v>1.54335702907094</v>
      </c>
      <c r="I183" s="149" t="n">
        <v>1.65158023537775</v>
      </c>
      <c r="J183" s="149" t="n">
        <v>1.439830155769</v>
      </c>
      <c r="K183" s="149" t="n">
        <v>1.39663525109593</v>
      </c>
      <c r="L183" s="149" t="n">
        <v>0.033564874864244</v>
      </c>
      <c r="M183" s="149" t="n">
        <v>0.0330629701933768</v>
      </c>
      <c r="N183" s="149" t="n">
        <v>0.0308671372583328</v>
      </c>
      <c r="O183" s="149" t="n">
        <v>0.0330316011514476</v>
      </c>
      <c r="P183" s="149" t="n">
        <v>0</v>
      </c>
      <c r="Q183" s="149" t="n">
        <v>0</v>
      </c>
      <c r="R183" s="149" t="n">
        <v>0</v>
      </c>
      <c r="S183" s="149" t="n">
        <v>0</v>
      </c>
      <c r="T183" s="149" t="n">
        <v>0</v>
      </c>
      <c r="U183" s="149" t="n">
        <v>0</v>
      </c>
      <c r="V183" s="149" t="n">
        <v>0</v>
      </c>
      <c r="W183" s="149" t="n">
        <v>0</v>
      </c>
      <c r="X183" s="149" t="n">
        <v>0</v>
      </c>
      <c r="Y183" s="149" t="n">
        <v>0</v>
      </c>
      <c r="Z183" s="149" t="n">
        <v>0</v>
      </c>
      <c r="AA183" s="149" t="n">
        <v>0</v>
      </c>
      <c r="AB183" s="149" t="n">
        <v>0</v>
      </c>
      <c r="AC183" s="149" t="n">
        <v>0</v>
      </c>
      <c r="AD183" s="149" t="n">
        <v>0</v>
      </c>
      <c r="AE183" s="149" t="n">
        <v>0</v>
      </c>
      <c r="AF183" s="149" t="n">
        <v>0</v>
      </c>
      <c r="AG183" s="149" t="n">
        <v>0</v>
      </c>
      <c r="AH183" s="149" t="n">
        <v>0</v>
      </c>
      <c r="AI183" s="149" t="n">
        <v>0</v>
      </c>
      <c r="AJ183" s="149" t="n">
        <v>0</v>
      </c>
      <c r="AK183" s="149" t="n">
        <v>0</v>
      </c>
      <c r="AL183" s="149" t="n">
        <v>0</v>
      </c>
      <c r="AM183" s="149" t="n">
        <v>0</v>
      </c>
      <c r="AN183" s="149" t="n">
        <v>0</v>
      </c>
      <c r="AO183" s="149" t="n">
        <v>0</v>
      </c>
      <c r="AP183" s="149" t="n">
        <v>0</v>
      </c>
      <c r="AQ183" s="149" t="n">
        <v>0</v>
      </c>
      <c r="AR183" s="149" t="n">
        <v>1.568452265316</v>
      </c>
      <c r="AS183" s="149" t="n">
        <v>0</v>
      </c>
      <c r="AT183" s="149" t="n">
        <v>8.48106852222</v>
      </c>
      <c r="AU183" s="149" t="n">
        <v>0</v>
      </c>
      <c r="AV183" s="149" t="n">
        <v>21.1315914035</v>
      </c>
      <c r="AW183" s="149" t="n">
        <v>0</v>
      </c>
      <c r="AX183" s="149" t="n">
        <v>2984.410218639</v>
      </c>
      <c r="AY183" s="149" t="n">
        <v>0</v>
      </c>
      <c r="AZ183" s="149" t="n">
        <v>2.083218635094</v>
      </c>
      <c r="BA183" s="149" t="n">
        <v>0</v>
      </c>
      <c r="BB183" s="149" t="n">
        <v>1.439830155769</v>
      </c>
      <c r="BC183" s="149" t="n">
        <v>0</v>
      </c>
      <c r="BD183" s="149" t="n">
        <v>0.0313690419292</v>
      </c>
      <c r="BE183" s="149" t="n">
        <v>0</v>
      </c>
      <c r="BF183" s="149" t="n">
        <v>0</v>
      </c>
      <c r="BG183" s="149" t="n">
        <v>0</v>
      </c>
      <c r="BH183" s="149" t="n">
        <v>0</v>
      </c>
      <c r="BI183" s="149" t="n">
        <v>0</v>
      </c>
      <c r="BJ183" s="149" t="n">
        <v>0</v>
      </c>
      <c r="BK183" s="149" t="n">
        <v>0</v>
      </c>
      <c r="BL183" s="149" t="n">
        <v>0</v>
      </c>
      <c r="BM183" s="149" t="n">
        <v>0</v>
      </c>
      <c r="BN183" s="149" t="n">
        <v>0</v>
      </c>
      <c r="BO183" s="149" t="n">
        <v>0</v>
      </c>
      <c r="BP183" s="149" t="n">
        <v>0</v>
      </c>
      <c r="BQ183" s="149" t="n">
        <v>0</v>
      </c>
      <c r="BR183" s="149" t="n">
        <v>0</v>
      </c>
      <c r="BS183" s="149" t="n">
        <v>0</v>
      </c>
      <c r="BT183" s="149" t="n">
        <v>170.790159755</v>
      </c>
      <c r="BU183" s="149" t="n">
        <v>79417.409249</v>
      </c>
      <c r="BV183" s="149" t="n">
        <v>365</v>
      </c>
      <c r="BW183" s="149" t="n">
        <v>62338.408310575</v>
      </c>
      <c r="BX183" s="149" t="n">
        <v>4914092.51526359</v>
      </c>
      <c r="BY183" s="0" t="n">
        <f aca="false">AT183+AU183</f>
        <v>8.48106852222</v>
      </c>
      <c r="BZ183" s="0" t="n">
        <f aca="false">AV183+AW183</f>
        <v>21.1315914035</v>
      </c>
      <c r="CA183" s="0" t="n">
        <f aca="false">BB183+BC183</f>
        <v>1.439830155769</v>
      </c>
      <c r="CB183" s="0" t="n">
        <f aca="false">K183</f>
        <v>1.39663525109593</v>
      </c>
      <c r="CC183" s="0" t="n">
        <f aca="false">AZ183+BA183</f>
        <v>2.083218635094</v>
      </c>
      <c r="CD183" s="0" t="n">
        <f aca="false">I183+O183+S183+W183+AA183+AE183+AI183+AM183+AQ183</f>
        <v>1.6846118365292</v>
      </c>
    </row>
    <row r="184" customFormat="false" ht="12.75" hidden="false" customHeight="false" outlineLevel="0" collapsed="false">
      <c r="A184" s="149" t="s">
        <v>352</v>
      </c>
      <c r="B184" s="149" t="b">
        <f aca="false">FALSE()</f>
        <v>0</v>
      </c>
      <c r="C184" s="149" t="s">
        <v>125</v>
      </c>
      <c r="D184" s="149" t="s">
        <v>111</v>
      </c>
      <c r="E184" s="149" t="s">
        <v>308</v>
      </c>
      <c r="F184" s="149" t="n">
        <v>0.2010715146273</v>
      </c>
      <c r="G184" s="149" t="n">
        <v>0.19806483777306</v>
      </c>
      <c r="H184" s="149" t="n">
        <v>0.18491062653576</v>
      </c>
      <c r="I184" s="149" t="n">
        <v>0.19787692046967</v>
      </c>
      <c r="J184" s="149" t="n">
        <v>0.22437092989</v>
      </c>
      <c r="K184" s="149" t="n">
        <v>0.2176398019933</v>
      </c>
      <c r="L184" s="149" t="n">
        <v>0.00402143046075</v>
      </c>
      <c r="M184" s="149" t="n">
        <v>0.00396129692115</v>
      </c>
      <c r="N184" s="149" t="n">
        <v>0.0036982126854</v>
      </c>
      <c r="O184" s="149" t="n">
        <v>0.003957538574925</v>
      </c>
      <c r="P184" s="149" t="n">
        <v>0</v>
      </c>
      <c r="Q184" s="149" t="n">
        <v>0</v>
      </c>
      <c r="R184" s="149" t="n">
        <v>0</v>
      </c>
      <c r="S184" s="149" t="n">
        <v>0</v>
      </c>
      <c r="T184" s="149" t="n">
        <v>0</v>
      </c>
      <c r="U184" s="149" t="n">
        <v>0</v>
      </c>
      <c r="V184" s="149" t="n">
        <v>0</v>
      </c>
      <c r="W184" s="149" t="n">
        <v>0</v>
      </c>
      <c r="X184" s="149" t="n">
        <v>0</v>
      </c>
      <c r="Y184" s="149" t="n">
        <v>0</v>
      </c>
      <c r="Z184" s="149" t="n">
        <v>0</v>
      </c>
      <c r="AA184" s="149" t="n">
        <v>0</v>
      </c>
      <c r="AB184" s="149" t="n">
        <v>0</v>
      </c>
      <c r="AC184" s="149" t="n">
        <v>0</v>
      </c>
      <c r="AD184" s="149" t="n">
        <v>0</v>
      </c>
      <c r="AE184" s="149" t="n">
        <v>0</v>
      </c>
      <c r="AF184" s="149" t="n">
        <v>0</v>
      </c>
      <c r="AG184" s="149" t="n">
        <v>0</v>
      </c>
      <c r="AH184" s="149" t="n">
        <v>0</v>
      </c>
      <c r="AI184" s="149" t="n">
        <v>0</v>
      </c>
      <c r="AJ184" s="149" t="n">
        <v>0</v>
      </c>
      <c r="AK184" s="149" t="n">
        <v>0</v>
      </c>
      <c r="AL184" s="149" t="n">
        <v>0</v>
      </c>
      <c r="AM184" s="149" t="n">
        <v>0</v>
      </c>
      <c r="AN184" s="149" t="n">
        <v>0</v>
      </c>
      <c r="AO184" s="149" t="n">
        <v>0</v>
      </c>
      <c r="AP184" s="149" t="n">
        <v>0</v>
      </c>
      <c r="AQ184" s="149" t="n">
        <v>0</v>
      </c>
      <c r="AR184" s="149" t="n">
        <v>0.18791730339</v>
      </c>
      <c r="AS184" s="149" t="n">
        <v>0</v>
      </c>
      <c r="AT184" s="149" t="n">
        <v>1.0618685032</v>
      </c>
      <c r="AU184" s="149" t="n">
        <v>0</v>
      </c>
      <c r="AV184" s="149" t="n">
        <v>2.5718865947</v>
      </c>
      <c r="AW184" s="149" t="n">
        <v>0</v>
      </c>
      <c r="AX184" s="149" t="n">
        <v>351.8338962</v>
      </c>
      <c r="AY184" s="149" t="n">
        <v>0</v>
      </c>
      <c r="AZ184" s="149" t="n">
        <v>0.24559175558</v>
      </c>
      <c r="BA184" s="149" t="n">
        <v>0</v>
      </c>
      <c r="BB184" s="149" t="n">
        <v>0.22437092989</v>
      </c>
      <c r="BC184" s="149" t="n">
        <v>0</v>
      </c>
      <c r="BD184" s="149" t="n">
        <v>0.003758346225</v>
      </c>
      <c r="BE184" s="149" t="n">
        <v>0</v>
      </c>
      <c r="BF184" s="149" t="n">
        <v>0</v>
      </c>
      <c r="BG184" s="149" t="n">
        <v>0</v>
      </c>
      <c r="BH184" s="149" t="n">
        <v>0</v>
      </c>
      <c r="BI184" s="149" t="n">
        <v>0</v>
      </c>
      <c r="BJ184" s="149" t="n">
        <v>0</v>
      </c>
      <c r="BK184" s="149" t="n">
        <v>0</v>
      </c>
      <c r="BL184" s="149" t="n">
        <v>0</v>
      </c>
      <c r="BM184" s="149" t="n">
        <v>0</v>
      </c>
      <c r="BN184" s="149" t="n">
        <v>0</v>
      </c>
      <c r="BO184" s="149" t="n">
        <v>0</v>
      </c>
      <c r="BP184" s="149" t="n">
        <v>0</v>
      </c>
      <c r="BQ184" s="149" t="n">
        <v>0</v>
      </c>
      <c r="BR184" s="149" t="n">
        <v>0</v>
      </c>
      <c r="BS184" s="149" t="n">
        <v>0</v>
      </c>
      <c r="BT184" s="149" t="n">
        <v>24.907078989</v>
      </c>
      <c r="BU184" s="149" t="n">
        <v>26600.758156</v>
      </c>
      <c r="BV184" s="149" t="n">
        <v>365</v>
      </c>
      <c r="BW184" s="149" t="n">
        <v>9091.083830985</v>
      </c>
      <c r="BX184" s="149" t="n">
        <v>557946.325174453</v>
      </c>
      <c r="BY184" s="0" t="n">
        <f aca="false">AT184+AU184</f>
        <v>1.0618685032</v>
      </c>
      <c r="BZ184" s="0" t="n">
        <f aca="false">AV184+AW184</f>
        <v>2.5718865947</v>
      </c>
      <c r="CA184" s="0" t="n">
        <f aca="false">BB184+BC184</f>
        <v>0.22437092989</v>
      </c>
      <c r="CB184" s="0" t="n">
        <f aca="false">K184</f>
        <v>0.2176398019933</v>
      </c>
      <c r="CC184" s="0" t="n">
        <f aca="false">AZ184+BA184</f>
        <v>0.24559175558</v>
      </c>
      <c r="CD184" s="0" t="n">
        <f aca="false">I184+O184+S184+W184+AA184+AE184+AI184+AM184+AQ184</f>
        <v>0.201834459044595</v>
      </c>
    </row>
    <row r="185" customFormat="false" ht="12.75" hidden="false" customHeight="false" outlineLevel="0" collapsed="false">
      <c r="A185" s="149" t="s">
        <v>353</v>
      </c>
      <c r="B185" s="149" t="b">
        <f aca="false">FALSE()</f>
        <v>0</v>
      </c>
      <c r="C185" s="149" t="s">
        <v>216</v>
      </c>
      <c r="D185" s="149" t="s">
        <v>111</v>
      </c>
      <c r="E185" s="149" t="s">
        <v>308</v>
      </c>
      <c r="F185" s="149" t="n">
        <v>0.00655241164507</v>
      </c>
      <c r="G185" s="149" t="n">
        <v>0.006454431657854</v>
      </c>
      <c r="H185" s="149" t="n">
        <v>0.006025769213784</v>
      </c>
      <c r="I185" s="149" t="n">
        <v>0.006448307908653</v>
      </c>
      <c r="J185" s="149" t="n">
        <v>0.005400748362</v>
      </c>
      <c r="K185" s="149" t="n">
        <v>0.00523872591114</v>
      </c>
      <c r="L185" s="149" t="n">
        <v>0.0001310482238064</v>
      </c>
      <c r="M185" s="149" t="n">
        <v>0.00012908862419808</v>
      </c>
      <c r="N185" s="149" t="n">
        <v>0.00012051537591168</v>
      </c>
      <c r="O185" s="149" t="n">
        <v>0.00012896614922256</v>
      </c>
      <c r="P185" s="149" t="n">
        <v>0</v>
      </c>
      <c r="Q185" s="149" t="n">
        <v>0</v>
      </c>
      <c r="R185" s="149" t="n">
        <v>0</v>
      </c>
      <c r="S185" s="149" t="n">
        <v>0</v>
      </c>
      <c r="T185" s="149" t="n">
        <v>0</v>
      </c>
      <c r="U185" s="149" t="n">
        <v>0</v>
      </c>
      <c r="V185" s="149" t="n">
        <v>0</v>
      </c>
      <c r="W185" s="149" t="n">
        <v>0</v>
      </c>
      <c r="X185" s="149" t="n">
        <v>0</v>
      </c>
      <c r="Y185" s="149" t="n">
        <v>0</v>
      </c>
      <c r="Z185" s="149" t="n">
        <v>0</v>
      </c>
      <c r="AA185" s="149" t="n">
        <v>0</v>
      </c>
      <c r="AB185" s="149" t="n">
        <v>0</v>
      </c>
      <c r="AC185" s="149" t="n">
        <v>0</v>
      </c>
      <c r="AD185" s="149" t="n">
        <v>0</v>
      </c>
      <c r="AE185" s="149" t="n">
        <v>0</v>
      </c>
      <c r="AF185" s="149" t="n">
        <v>0</v>
      </c>
      <c r="AG185" s="149" t="n">
        <v>0</v>
      </c>
      <c r="AH185" s="149" t="n">
        <v>0</v>
      </c>
      <c r="AI185" s="149" t="n">
        <v>0</v>
      </c>
      <c r="AJ185" s="149" t="n">
        <v>0</v>
      </c>
      <c r="AK185" s="149" t="n">
        <v>0</v>
      </c>
      <c r="AL185" s="149" t="n">
        <v>0</v>
      </c>
      <c r="AM185" s="149" t="n">
        <v>0</v>
      </c>
      <c r="AN185" s="149" t="n">
        <v>0</v>
      </c>
      <c r="AO185" s="149" t="n">
        <v>0</v>
      </c>
      <c r="AP185" s="149" t="n">
        <v>0</v>
      </c>
      <c r="AQ185" s="149" t="n">
        <v>0</v>
      </c>
      <c r="AR185" s="149" t="n">
        <v>0.006123749201</v>
      </c>
      <c r="AS185" s="149" t="n">
        <v>0</v>
      </c>
      <c r="AT185" s="149" t="n">
        <v>0.03426154734</v>
      </c>
      <c r="AU185" s="149" t="n">
        <v>0</v>
      </c>
      <c r="AV185" s="149" t="n">
        <v>0.06810193719</v>
      </c>
      <c r="AW185" s="149" t="n">
        <v>0</v>
      </c>
      <c r="AX185" s="149" t="n">
        <v>8.324345404</v>
      </c>
      <c r="AY185" s="149" t="n">
        <v>0</v>
      </c>
      <c r="AZ185" s="149" t="n">
        <v>0.005810583832</v>
      </c>
      <c r="BA185" s="149" t="n">
        <v>0</v>
      </c>
      <c r="BB185" s="149" t="n">
        <v>0.005400748362</v>
      </c>
      <c r="BC185" s="149" t="n">
        <v>0</v>
      </c>
      <c r="BD185" s="149" t="n">
        <v>0.00012247497552</v>
      </c>
      <c r="BE185" s="149" t="n">
        <v>0</v>
      </c>
      <c r="BF185" s="149" t="n">
        <v>0</v>
      </c>
      <c r="BG185" s="149" t="n">
        <v>0</v>
      </c>
      <c r="BH185" s="149" t="n">
        <v>0</v>
      </c>
      <c r="BI185" s="149" t="n">
        <v>0</v>
      </c>
      <c r="BJ185" s="149" t="n">
        <v>0</v>
      </c>
      <c r="BK185" s="149" t="n">
        <v>0</v>
      </c>
      <c r="BL185" s="149" t="n">
        <v>0</v>
      </c>
      <c r="BM185" s="149" t="n">
        <v>0</v>
      </c>
      <c r="BN185" s="149" t="n">
        <v>0</v>
      </c>
      <c r="BO185" s="149" t="n">
        <v>0</v>
      </c>
      <c r="BP185" s="149" t="n">
        <v>0</v>
      </c>
      <c r="BQ185" s="149" t="n">
        <v>0</v>
      </c>
      <c r="BR185" s="149" t="n">
        <v>0</v>
      </c>
      <c r="BS185" s="149" t="n">
        <v>0</v>
      </c>
      <c r="BT185" s="149" t="n">
        <v>1.697022941</v>
      </c>
      <c r="BU185" s="149" t="n">
        <v>734.8108349</v>
      </c>
      <c r="BV185" s="149" t="n">
        <v>365</v>
      </c>
      <c r="BW185" s="149" t="n">
        <v>619.413373465</v>
      </c>
      <c r="BX185" s="149" t="n">
        <v>12885.5261385924</v>
      </c>
      <c r="BY185" s="0" t="n">
        <f aca="false">AT185+AU185</f>
        <v>0.03426154734</v>
      </c>
      <c r="BZ185" s="0" t="n">
        <f aca="false">AV185+AW185</f>
        <v>0.06810193719</v>
      </c>
      <c r="CA185" s="0" t="n">
        <f aca="false">BB185+BC185</f>
        <v>0.005400748362</v>
      </c>
      <c r="CB185" s="0" t="n">
        <f aca="false">K185</f>
        <v>0.00523872591114</v>
      </c>
      <c r="CC185" s="0" t="n">
        <f aca="false">AZ185+BA185</f>
        <v>0.005810583832</v>
      </c>
      <c r="CD185" s="0" t="n">
        <f aca="false">I185+O185+S185+W185+AA185+AE185+AI185+AM185+AQ185</f>
        <v>0.00657727405787556</v>
      </c>
    </row>
    <row r="186" customFormat="false" ht="12.75" hidden="false" customHeight="false" outlineLevel="0" collapsed="false">
      <c r="A186" s="149" t="s">
        <v>354</v>
      </c>
      <c r="B186" s="149" t="b">
        <f aca="false">FALSE()</f>
        <v>0</v>
      </c>
      <c r="C186" s="149" t="s">
        <v>219</v>
      </c>
      <c r="D186" s="149" t="s">
        <v>128</v>
      </c>
      <c r="E186" s="149" t="s">
        <v>308</v>
      </c>
      <c r="F186" s="149" t="n">
        <v>6.5703502047E-007</v>
      </c>
      <c r="G186" s="149" t="n">
        <v>6.47210197734E-007</v>
      </c>
      <c r="H186" s="149" t="n">
        <v>6.04226598264E-007</v>
      </c>
      <c r="I186" s="149" t="n">
        <v>6.46596146313E-007</v>
      </c>
      <c r="J186" s="149" t="n">
        <v>8.3498781E-007</v>
      </c>
      <c r="K186" s="149" t="n">
        <v>8.099381757E-007</v>
      </c>
      <c r="L186" s="149" t="n">
        <v>1.3140701244E-008</v>
      </c>
      <c r="M186" s="149" t="n">
        <v>1.29442047768E-008</v>
      </c>
      <c r="N186" s="149" t="n">
        <v>1.20845327328E-008</v>
      </c>
      <c r="O186" s="149" t="n">
        <v>1.29319237476E-008</v>
      </c>
      <c r="P186" s="149" t="n">
        <v>0</v>
      </c>
      <c r="Q186" s="149" t="n">
        <v>0</v>
      </c>
      <c r="R186" s="149" t="n">
        <v>0</v>
      </c>
      <c r="S186" s="149" t="n">
        <v>0</v>
      </c>
      <c r="T186" s="149" t="n">
        <v>0</v>
      </c>
      <c r="U186" s="149" t="n">
        <v>0</v>
      </c>
      <c r="V186" s="149" t="n">
        <v>0</v>
      </c>
      <c r="W186" s="149" t="n">
        <v>0</v>
      </c>
      <c r="X186" s="149" t="n">
        <v>0</v>
      </c>
      <c r="Y186" s="149" t="n">
        <v>0</v>
      </c>
      <c r="Z186" s="149" t="n">
        <v>0</v>
      </c>
      <c r="AA186" s="149" t="n">
        <v>0</v>
      </c>
      <c r="AB186" s="149" t="n">
        <v>0</v>
      </c>
      <c r="AC186" s="149" t="n">
        <v>0</v>
      </c>
      <c r="AD186" s="149" t="n">
        <v>0</v>
      </c>
      <c r="AE186" s="149" t="n">
        <v>0</v>
      </c>
      <c r="AF186" s="149" t="n">
        <v>0</v>
      </c>
      <c r="AG186" s="149" t="n">
        <v>0</v>
      </c>
      <c r="AH186" s="149" t="n">
        <v>0</v>
      </c>
      <c r="AI186" s="149" t="n">
        <v>0</v>
      </c>
      <c r="AJ186" s="149" t="n">
        <v>0</v>
      </c>
      <c r="AK186" s="149" t="n">
        <v>0</v>
      </c>
      <c r="AL186" s="149" t="n">
        <v>0</v>
      </c>
      <c r="AM186" s="149" t="n">
        <v>0</v>
      </c>
      <c r="AN186" s="149" t="n">
        <v>0</v>
      </c>
      <c r="AO186" s="149" t="n">
        <v>0</v>
      </c>
      <c r="AP186" s="149" t="n">
        <v>0</v>
      </c>
      <c r="AQ186" s="149" t="n">
        <v>0</v>
      </c>
      <c r="AR186" s="149" t="n">
        <v>6.14051421E-007</v>
      </c>
      <c r="AS186" s="149" t="n">
        <v>0</v>
      </c>
      <c r="AT186" s="149" t="n">
        <v>6.91911679E-006</v>
      </c>
      <c r="AU186" s="149" t="n">
        <v>0</v>
      </c>
      <c r="AV186" s="149" t="n">
        <v>4.24621304E-006</v>
      </c>
      <c r="AW186" s="149" t="n">
        <v>0</v>
      </c>
      <c r="AX186" s="149" t="n">
        <v>0.000616701581</v>
      </c>
      <c r="AY186" s="149" t="n">
        <v>0</v>
      </c>
      <c r="AZ186" s="149" t="n">
        <v>4.30463531E-007</v>
      </c>
      <c r="BA186" s="149" t="n">
        <v>0</v>
      </c>
      <c r="BB186" s="149" t="n">
        <v>8.3498781E-007</v>
      </c>
      <c r="BC186" s="149" t="n">
        <v>0</v>
      </c>
      <c r="BD186" s="149" t="n">
        <v>1.22810292E-008</v>
      </c>
      <c r="BE186" s="149" t="n">
        <v>0</v>
      </c>
      <c r="BF186" s="149" t="n">
        <v>0</v>
      </c>
      <c r="BG186" s="149" t="n">
        <v>0</v>
      </c>
      <c r="BH186" s="149" t="n">
        <v>0</v>
      </c>
      <c r="BI186" s="149" t="n">
        <v>0</v>
      </c>
      <c r="BJ186" s="149" t="n">
        <v>0</v>
      </c>
      <c r="BK186" s="149" t="n">
        <v>0</v>
      </c>
      <c r="BL186" s="149" t="n">
        <v>0</v>
      </c>
      <c r="BM186" s="149" t="n">
        <v>0</v>
      </c>
      <c r="BN186" s="149" t="n">
        <v>0</v>
      </c>
      <c r="BO186" s="149" t="n">
        <v>0</v>
      </c>
      <c r="BP186" s="149" t="n">
        <v>0</v>
      </c>
      <c r="BQ186" s="149" t="n">
        <v>0</v>
      </c>
      <c r="BR186" s="149" t="n">
        <v>0</v>
      </c>
      <c r="BS186" s="149" t="n">
        <v>0</v>
      </c>
      <c r="BT186" s="149" t="n">
        <v>0.000369222289</v>
      </c>
      <c r="BU186" s="149" t="n">
        <v>0.200856929</v>
      </c>
      <c r="BV186" s="149" t="n">
        <v>365</v>
      </c>
      <c r="BW186" s="149" t="n">
        <v>0.134766135485</v>
      </c>
      <c r="BX186" s="149" t="n">
        <v>0.941428109023603</v>
      </c>
      <c r="BY186" s="0" t="n">
        <f aca="false">AT186+AU186</f>
        <v>6.91911679E-006</v>
      </c>
      <c r="BZ186" s="0" t="n">
        <f aca="false">AV186+AW186</f>
        <v>4.24621304E-006</v>
      </c>
      <c r="CA186" s="0" t="n">
        <f aca="false">BB186+BC186</f>
        <v>8.3498781E-007</v>
      </c>
      <c r="CB186" s="0" t="n">
        <f aca="false">K186</f>
        <v>8.099381757E-007</v>
      </c>
      <c r="CC186" s="0" t="n">
        <f aca="false">AZ186+BA186</f>
        <v>4.30463531E-007</v>
      </c>
      <c r="CD186" s="0" t="n">
        <f aca="false">I186+O186+S186+W186+AA186+AE186+AI186+AM186+AQ186</f>
        <v>6.595280700606E-007</v>
      </c>
    </row>
    <row r="187" customFormat="false" ht="12.75" hidden="false" customHeight="false" outlineLevel="0" collapsed="false">
      <c r="A187" s="149" t="s">
        <v>355</v>
      </c>
      <c r="B187" s="149" t="b">
        <f aca="false">FALSE()</f>
        <v>0</v>
      </c>
      <c r="C187" s="149" t="s">
        <v>221</v>
      </c>
      <c r="D187" s="149" t="s">
        <v>128</v>
      </c>
      <c r="E187" s="149" t="s">
        <v>308</v>
      </c>
      <c r="F187" s="149" t="n">
        <v>0.0142214959604</v>
      </c>
      <c r="G187" s="149" t="n">
        <v>0.01400883807688</v>
      </c>
      <c r="H187" s="149" t="n">
        <v>0.01307845983648</v>
      </c>
      <c r="I187" s="149" t="n">
        <v>0.01399554695916</v>
      </c>
      <c r="J187" s="149" t="n">
        <v>0.01778202229</v>
      </c>
      <c r="K187" s="149" t="n">
        <v>0.0172485616213</v>
      </c>
      <c r="L187" s="149" t="n">
        <v>0.000284429925414</v>
      </c>
      <c r="M187" s="149" t="n">
        <v>0.0002801767676508</v>
      </c>
      <c r="N187" s="149" t="n">
        <v>0.0002615692024368</v>
      </c>
      <c r="O187" s="149" t="n">
        <v>0.0002799109452906</v>
      </c>
      <c r="P187" s="149" t="n">
        <v>0</v>
      </c>
      <c r="Q187" s="149" t="n">
        <v>0</v>
      </c>
      <c r="R187" s="149" t="n">
        <v>0</v>
      </c>
      <c r="S187" s="149" t="n">
        <v>0</v>
      </c>
      <c r="T187" s="149" t="n">
        <v>0</v>
      </c>
      <c r="U187" s="149" t="n">
        <v>0</v>
      </c>
      <c r="V187" s="149" t="n">
        <v>0</v>
      </c>
      <c r="W187" s="149" t="n">
        <v>0</v>
      </c>
      <c r="X187" s="149" t="n">
        <v>0</v>
      </c>
      <c r="Y187" s="149" t="n">
        <v>0</v>
      </c>
      <c r="Z187" s="149" t="n">
        <v>0</v>
      </c>
      <c r="AA187" s="149" t="n">
        <v>0</v>
      </c>
      <c r="AB187" s="149" t="n">
        <v>0</v>
      </c>
      <c r="AC187" s="149" t="n">
        <v>0</v>
      </c>
      <c r="AD187" s="149" t="n">
        <v>0</v>
      </c>
      <c r="AE187" s="149" t="n">
        <v>0</v>
      </c>
      <c r="AF187" s="149" t="n">
        <v>0</v>
      </c>
      <c r="AG187" s="149" t="n">
        <v>0</v>
      </c>
      <c r="AH187" s="149" t="n">
        <v>0</v>
      </c>
      <c r="AI187" s="149" t="n">
        <v>0</v>
      </c>
      <c r="AJ187" s="149" t="n">
        <v>0</v>
      </c>
      <c r="AK187" s="149" t="n">
        <v>0</v>
      </c>
      <c r="AL187" s="149" t="n">
        <v>0</v>
      </c>
      <c r="AM187" s="149" t="n">
        <v>0</v>
      </c>
      <c r="AN187" s="149" t="n">
        <v>0</v>
      </c>
      <c r="AO187" s="149" t="n">
        <v>0</v>
      </c>
      <c r="AP187" s="149" t="n">
        <v>0</v>
      </c>
      <c r="AQ187" s="149" t="n">
        <v>0</v>
      </c>
      <c r="AR187" s="149" t="n">
        <v>0.01329111772</v>
      </c>
      <c r="AS187" s="149" t="n">
        <v>0</v>
      </c>
      <c r="AT187" s="149" t="n">
        <v>0.0980858969</v>
      </c>
      <c r="AU187" s="149" t="n">
        <v>0</v>
      </c>
      <c r="AV187" s="149" t="n">
        <v>0.1810692369</v>
      </c>
      <c r="AW187" s="149" t="n">
        <v>0</v>
      </c>
      <c r="AX187" s="149" t="n">
        <v>28.91967293</v>
      </c>
      <c r="AY187" s="149" t="n">
        <v>0</v>
      </c>
      <c r="AZ187" s="149" t="n">
        <v>0.02018700313</v>
      </c>
      <c r="BA187" s="149" t="n">
        <v>0</v>
      </c>
      <c r="BB187" s="149" t="n">
        <v>0.01778202229</v>
      </c>
      <c r="BC187" s="149" t="n">
        <v>0</v>
      </c>
      <c r="BD187" s="149" t="n">
        <v>0.0002658223602</v>
      </c>
      <c r="BE187" s="149" t="n">
        <v>0</v>
      </c>
      <c r="BF187" s="149" t="n">
        <v>0</v>
      </c>
      <c r="BG187" s="149" t="n">
        <v>0</v>
      </c>
      <c r="BH187" s="149" t="n">
        <v>0</v>
      </c>
      <c r="BI187" s="149" t="n">
        <v>0</v>
      </c>
      <c r="BJ187" s="149" t="n">
        <v>0</v>
      </c>
      <c r="BK187" s="149" t="n">
        <v>0</v>
      </c>
      <c r="BL187" s="149" t="n">
        <v>0</v>
      </c>
      <c r="BM187" s="149" t="n">
        <v>0</v>
      </c>
      <c r="BN187" s="149" t="n">
        <v>0</v>
      </c>
      <c r="BO187" s="149" t="n">
        <v>0</v>
      </c>
      <c r="BP187" s="149" t="n">
        <v>0</v>
      </c>
      <c r="BQ187" s="149" t="n">
        <v>0</v>
      </c>
      <c r="BR187" s="149" t="n">
        <v>0</v>
      </c>
      <c r="BS187" s="149" t="n">
        <v>0</v>
      </c>
      <c r="BT187" s="149" t="n">
        <v>1.291785685</v>
      </c>
      <c r="BU187" s="149" t="n">
        <v>613.598172</v>
      </c>
      <c r="BV187" s="149" t="n">
        <v>365</v>
      </c>
      <c r="BW187" s="149" t="n">
        <v>471.501775025</v>
      </c>
      <c r="BX187" s="149" t="n">
        <v>47799.8283501991</v>
      </c>
      <c r="BY187" s="0" t="n">
        <f aca="false">AT187+AU187</f>
        <v>0.0980858969</v>
      </c>
      <c r="BZ187" s="0" t="n">
        <f aca="false">AV187+AW187</f>
        <v>0.1810692369</v>
      </c>
      <c r="CA187" s="0" t="n">
        <f aca="false">BB187+BC187</f>
        <v>0.01778202229</v>
      </c>
      <c r="CB187" s="0" t="n">
        <f aca="false">K187</f>
        <v>0.0172485616213</v>
      </c>
      <c r="CC187" s="0" t="n">
        <f aca="false">AZ187+BA187</f>
        <v>0.02018700313</v>
      </c>
      <c r="CD187" s="0" t="n">
        <f aca="false">I187+O187+S187+W187+AA187+AE187+AI187+AM187+AQ187</f>
        <v>0.0142754579044506</v>
      </c>
    </row>
    <row r="188" customFormat="false" ht="12.75" hidden="false" customHeight="false" outlineLevel="0" collapsed="false">
      <c r="A188" s="149" t="s">
        <v>356</v>
      </c>
      <c r="B188" s="149" t="b">
        <f aca="false">FALSE()</f>
        <v>0</v>
      </c>
      <c r="C188" s="149" t="s">
        <v>223</v>
      </c>
      <c r="D188" s="149" t="s">
        <v>128</v>
      </c>
      <c r="E188" s="149" t="s">
        <v>308</v>
      </c>
      <c r="F188" s="149" t="n">
        <v>0.00134922847865</v>
      </c>
      <c r="G188" s="149" t="n">
        <v>0.00132905309953</v>
      </c>
      <c r="H188" s="149" t="n">
        <v>0.00124078581588</v>
      </c>
      <c r="I188" s="149" t="n">
        <v>0.001327792138335</v>
      </c>
      <c r="J188" s="149" t="n">
        <v>0.001484372098</v>
      </c>
      <c r="K188" s="149" t="n">
        <v>0.00143984093506</v>
      </c>
      <c r="L188" s="149" t="n">
        <v>2.69845645547E-005</v>
      </c>
      <c r="M188" s="149" t="n">
        <v>2.658105704734E-005</v>
      </c>
      <c r="N188" s="149" t="n">
        <v>2.481571170264E-005</v>
      </c>
      <c r="O188" s="149" t="n">
        <v>2.655583782813E-005</v>
      </c>
      <c r="P188" s="149" t="n">
        <v>0</v>
      </c>
      <c r="Q188" s="149" t="n">
        <v>0</v>
      </c>
      <c r="R188" s="149" t="n">
        <v>0</v>
      </c>
      <c r="S188" s="149" t="n">
        <v>0</v>
      </c>
      <c r="T188" s="149" t="n">
        <v>0</v>
      </c>
      <c r="U188" s="149" t="n">
        <v>0</v>
      </c>
      <c r="V188" s="149" t="n">
        <v>0</v>
      </c>
      <c r="W188" s="149" t="n">
        <v>0</v>
      </c>
      <c r="X188" s="149" t="n">
        <v>0</v>
      </c>
      <c r="Y188" s="149" t="n">
        <v>0</v>
      </c>
      <c r="Z188" s="149" t="n">
        <v>0</v>
      </c>
      <c r="AA188" s="149" t="n">
        <v>0</v>
      </c>
      <c r="AB188" s="149" t="n">
        <v>0</v>
      </c>
      <c r="AC188" s="149" t="n">
        <v>0</v>
      </c>
      <c r="AD188" s="149" t="n">
        <v>0</v>
      </c>
      <c r="AE188" s="149" t="n">
        <v>0</v>
      </c>
      <c r="AF188" s="149" t="n">
        <v>0</v>
      </c>
      <c r="AG188" s="149" t="n">
        <v>0</v>
      </c>
      <c r="AH188" s="149" t="n">
        <v>0</v>
      </c>
      <c r="AI188" s="149" t="n">
        <v>0</v>
      </c>
      <c r="AJ188" s="149" t="n">
        <v>0</v>
      </c>
      <c r="AK188" s="149" t="n">
        <v>0</v>
      </c>
      <c r="AL188" s="149" t="n">
        <v>0</v>
      </c>
      <c r="AM188" s="149" t="n">
        <v>0</v>
      </c>
      <c r="AN188" s="149" t="n">
        <v>0</v>
      </c>
      <c r="AO188" s="149" t="n">
        <v>0</v>
      </c>
      <c r="AP188" s="149" t="n">
        <v>0</v>
      </c>
      <c r="AQ188" s="149" t="n">
        <v>0</v>
      </c>
      <c r="AR188" s="149" t="n">
        <v>0.001260961195</v>
      </c>
      <c r="AS188" s="149" t="n">
        <v>0</v>
      </c>
      <c r="AT188" s="149" t="n">
        <v>0.00703546013</v>
      </c>
      <c r="AU188" s="149" t="n">
        <v>0</v>
      </c>
      <c r="AV188" s="149" t="n">
        <v>0.01714934451</v>
      </c>
      <c r="AW188" s="149" t="n">
        <v>0</v>
      </c>
      <c r="AX188" s="149" t="n">
        <v>2.595305237</v>
      </c>
      <c r="AY188" s="149" t="n">
        <v>0</v>
      </c>
      <c r="AZ188" s="149" t="n">
        <v>0.001811615569</v>
      </c>
      <c r="BA188" s="149" t="n">
        <v>0</v>
      </c>
      <c r="BB188" s="149" t="n">
        <v>0.001484372098</v>
      </c>
      <c r="BC188" s="149" t="n">
        <v>0</v>
      </c>
      <c r="BD188" s="149" t="n">
        <v>2.521921921E-005</v>
      </c>
      <c r="BE188" s="149" t="n">
        <v>0</v>
      </c>
      <c r="BF188" s="149" t="n">
        <v>0</v>
      </c>
      <c r="BG188" s="149" t="n">
        <v>0</v>
      </c>
      <c r="BH188" s="149" t="n">
        <v>0</v>
      </c>
      <c r="BI188" s="149" t="n">
        <v>0</v>
      </c>
      <c r="BJ188" s="149" t="n">
        <v>0</v>
      </c>
      <c r="BK188" s="149" t="n">
        <v>0</v>
      </c>
      <c r="BL188" s="149" t="n">
        <v>0</v>
      </c>
      <c r="BM188" s="149" t="n">
        <v>0</v>
      </c>
      <c r="BN188" s="149" t="n">
        <v>0</v>
      </c>
      <c r="BO188" s="149" t="n">
        <v>0</v>
      </c>
      <c r="BP188" s="149" t="n">
        <v>0</v>
      </c>
      <c r="BQ188" s="149" t="n">
        <v>0</v>
      </c>
      <c r="BR188" s="149" t="n">
        <v>0</v>
      </c>
      <c r="BS188" s="149" t="n">
        <v>0</v>
      </c>
      <c r="BT188" s="149" t="n">
        <v>0.2605478281</v>
      </c>
      <c r="BU188" s="149" t="n">
        <v>39.0821734</v>
      </c>
      <c r="BV188" s="149" t="n">
        <v>365</v>
      </c>
      <c r="BW188" s="149" t="n">
        <v>95.0999572565</v>
      </c>
      <c r="BX188" s="149" t="n">
        <v>4381.89613635128</v>
      </c>
      <c r="BY188" s="0" t="n">
        <f aca="false">AT188+AU188</f>
        <v>0.00703546013</v>
      </c>
      <c r="BZ188" s="0" t="n">
        <f aca="false">AV188+AW188</f>
        <v>0.01714934451</v>
      </c>
      <c r="CA188" s="0" t="n">
        <f aca="false">BB188+BC188</f>
        <v>0.001484372098</v>
      </c>
      <c r="CB188" s="0" t="n">
        <f aca="false">K188</f>
        <v>0.00143984093506</v>
      </c>
      <c r="CC188" s="0" t="n">
        <f aca="false">AZ188+BA188</f>
        <v>0.001811615569</v>
      </c>
      <c r="CD188" s="0" t="n">
        <f aca="false">I188+O188+S188+W188+AA188+AE188+AI188+AM188+AQ188</f>
        <v>0.00135434797616313</v>
      </c>
    </row>
    <row r="189" customFormat="false" ht="12.75" hidden="false" customHeight="false" outlineLevel="0" collapsed="false">
      <c r="A189" s="149" t="s">
        <v>357</v>
      </c>
      <c r="B189" s="149" t="b">
        <f aca="false">FALSE()</f>
        <v>0</v>
      </c>
      <c r="C189" s="149" t="s">
        <v>225</v>
      </c>
      <c r="D189" s="149" t="s">
        <v>128</v>
      </c>
      <c r="E189" s="149" t="s">
        <v>308</v>
      </c>
      <c r="F189" s="149" t="n">
        <v>1.12474009897E-005</v>
      </c>
      <c r="G189" s="149" t="n">
        <v>1.107921555434E-005</v>
      </c>
      <c r="H189" s="149" t="n">
        <v>1.034340427464E-005</v>
      </c>
      <c r="I189" s="149" t="n">
        <v>1.106870396463E-005</v>
      </c>
      <c r="J189" s="149" t="n">
        <v>1.041191046E-005</v>
      </c>
      <c r="K189" s="149" t="n">
        <v>1.00995531462E-005</v>
      </c>
      <c r="L189" s="149" t="n">
        <v>2.24948013802E-007</v>
      </c>
      <c r="M189" s="149" t="n">
        <v>2.215843051844E-007</v>
      </c>
      <c r="N189" s="149" t="n">
        <v>2.068680799824E-007</v>
      </c>
      <c r="O189" s="149" t="n">
        <v>2.213740733958E-007</v>
      </c>
      <c r="P189" s="149" t="n">
        <v>0</v>
      </c>
      <c r="Q189" s="149" t="n">
        <v>0</v>
      </c>
      <c r="R189" s="149" t="n">
        <v>0</v>
      </c>
      <c r="S189" s="149" t="n">
        <v>0</v>
      </c>
      <c r="T189" s="149" t="n">
        <v>0</v>
      </c>
      <c r="U189" s="149" t="n">
        <v>0</v>
      </c>
      <c r="V189" s="149" t="n">
        <v>0</v>
      </c>
      <c r="W189" s="149" t="n">
        <v>0</v>
      </c>
      <c r="X189" s="149" t="n">
        <v>0</v>
      </c>
      <c r="Y189" s="149" t="n">
        <v>0</v>
      </c>
      <c r="Z189" s="149" t="n">
        <v>0</v>
      </c>
      <c r="AA189" s="149" t="n">
        <v>0</v>
      </c>
      <c r="AB189" s="149" t="n">
        <v>0</v>
      </c>
      <c r="AC189" s="149" t="n">
        <v>0</v>
      </c>
      <c r="AD189" s="149" t="n">
        <v>0</v>
      </c>
      <c r="AE189" s="149" t="n">
        <v>0</v>
      </c>
      <c r="AF189" s="149" t="n">
        <v>0</v>
      </c>
      <c r="AG189" s="149" t="n">
        <v>0</v>
      </c>
      <c r="AH189" s="149" t="n">
        <v>0</v>
      </c>
      <c r="AI189" s="149" t="n">
        <v>0</v>
      </c>
      <c r="AJ189" s="149" t="n">
        <v>0</v>
      </c>
      <c r="AK189" s="149" t="n">
        <v>0</v>
      </c>
      <c r="AL189" s="149" t="n">
        <v>0</v>
      </c>
      <c r="AM189" s="149" t="n">
        <v>0</v>
      </c>
      <c r="AN189" s="149" t="n">
        <v>0</v>
      </c>
      <c r="AO189" s="149" t="n">
        <v>0</v>
      </c>
      <c r="AP189" s="149" t="n">
        <v>0</v>
      </c>
      <c r="AQ189" s="149" t="n">
        <v>0</v>
      </c>
      <c r="AR189" s="149" t="n">
        <v>1.051158971E-005</v>
      </c>
      <c r="AS189" s="149" t="n">
        <v>0</v>
      </c>
      <c r="AT189" s="149" t="n">
        <v>7.763130347E-005</v>
      </c>
      <c r="AU189" s="149" t="n">
        <v>0</v>
      </c>
      <c r="AV189" s="149" t="n">
        <v>0.0001114332055</v>
      </c>
      <c r="AW189" s="149" t="n">
        <v>0</v>
      </c>
      <c r="AX189" s="149" t="n">
        <v>0.01473143749</v>
      </c>
      <c r="AY189" s="149" t="n">
        <v>0</v>
      </c>
      <c r="AZ189" s="149" t="n">
        <v>1.028289699E-005</v>
      </c>
      <c r="BA189" s="149" t="n">
        <v>0</v>
      </c>
      <c r="BB189" s="149" t="n">
        <v>1.041191046E-005</v>
      </c>
      <c r="BC189" s="149" t="n">
        <v>0</v>
      </c>
      <c r="BD189" s="149" t="n">
        <v>2.102317886E-007</v>
      </c>
      <c r="BE189" s="149" t="n">
        <v>0</v>
      </c>
      <c r="BF189" s="149" t="n">
        <v>0</v>
      </c>
      <c r="BG189" s="149" t="n">
        <v>0</v>
      </c>
      <c r="BH189" s="149" t="n">
        <v>0</v>
      </c>
      <c r="BI189" s="149" t="n">
        <v>0</v>
      </c>
      <c r="BJ189" s="149" t="n">
        <v>0</v>
      </c>
      <c r="BK189" s="149" t="n">
        <v>0</v>
      </c>
      <c r="BL189" s="149" t="n">
        <v>0</v>
      </c>
      <c r="BM189" s="149" t="n">
        <v>0</v>
      </c>
      <c r="BN189" s="149" t="n">
        <v>0</v>
      </c>
      <c r="BO189" s="149" t="n">
        <v>0</v>
      </c>
      <c r="BP189" s="149" t="n">
        <v>0</v>
      </c>
      <c r="BQ189" s="149" t="n">
        <v>0</v>
      </c>
      <c r="BR189" s="149" t="n">
        <v>0</v>
      </c>
      <c r="BS189" s="149" t="n">
        <v>0</v>
      </c>
      <c r="BT189" s="149" t="n">
        <v>0.005046035555</v>
      </c>
      <c r="BU189" s="149" t="n">
        <v>0.4793733449</v>
      </c>
      <c r="BV189" s="149" t="n">
        <v>365</v>
      </c>
      <c r="BW189" s="149" t="n">
        <v>1.841802977575</v>
      </c>
      <c r="BX189" s="149" t="n">
        <v>23.2497164805413</v>
      </c>
      <c r="BY189" s="0" t="n">
        <f aca="false">AT189+AU189</f>
        <v>7.763130347E-005</v>
      </c>
      <c r="BZ189" s="0" t="n">
        <f aca="false">AV189+AW189</f>
        <v>0.0001114332055</v>
      </c>
      <c r="CA189" s="0" t="n">
        <f aca="false">BB189+BC189</f>
        <v>1.041191046E-005</v>
      </c>
      <c r="CB189" s="0" t="n">
        <f aca="false">K189</f>
        <v>1.00995531462E-005</v>
      </c>
      <c r="CC189" s="0" t="n">
        <f aca="false">AZ189+BA189</f>
        <v>1.028289699E-005</v>
      </c>
      <c r="CD189" s="0" t="n">
        <f aca="false">I189+O189+S189+W189+AA189+AE189+AI189+AM189+AQ189</f>
        <v>1.12900780380258E-005</v>
      </c>
    </row>
    <row r="190" customFormat="false" ht="12.75" hidden="false" customHeight="false" outlineLevel="0" collapsed="false">
      <c r="A190" s="149" t="s">
        <v>358</v>
      </c>
      <c r="B190" s="149" t="b">
        <f aca="false">FALSE()</f>
        <v>0</v>
      </c>
      <c r="C190" s="149" t="s">
        <v>227</v>
      </c>
      <c r="D190" s="149" t="s">
        <v>128</v>
      </c>
      <c r="E190" s="149" t="s">
        <v>308</v>
      </c>
      <c r="F190" s="149" t="n">
        <v>2.087250605E-006</v>
      </c>
      <c r="G190" s="149" t="n">
        <v>2.056039381E-006</v>
      </c>
      <c r="H190" s="149" t="n">
        <v>1.919490276E-006</v>
      </c>
      <c r="I190" s="149" t="n">
        <v>2.0540886795E-006</v>
      </c>
      <c r="J190" s="149" t="n">
        <v>2.0599928E-006</v>
      </c>
      <c r="K190" s="149" t="n">
        <v>1.998193016E-006</v>
      </c>
      <c r="L190" s="149" t="n">
        <v>4.174501531E-008</v>
      </c>
      <c r="M190" s="149" t="n">
        <v>4.1120790782E-008</v>
      </c>
      <c r="N190" s="149" t="n">
        <v>3.8389808472E-008</v>
      </c>
      <c r="O190" s="149" t="n">
        <v>4.1081776749E-008</v>
      </c>
      <c r="P190" s="149" t="n">
        <v>0</v>
      </c>
      <c r="Q190" s="149" t="n">
        <v>0</v>
      </c>
      <c r="R190" s="149" t="n">
        <v>0</v>
      </c>
      <c r="S190" s="149" t="n">
        <v>0</v>
      </c>
      <c r="T190" s="149" t="n">
        <v>0</v>
      </c>
      <c r="U190" s="149" t="n">
        <v>0</v>
      </c>
      <c r="V190" s="149" t="n">
        <v>0</v>
      </c>
      <c r="W190" s="149" t="n">
        <v>0</v>
      </c>
      <c r="X190" s="149" t="n">
        <v>0</v>
      </c>
      <c r="Y190" s="149" t="n">
        <v>0</v>
      </c>
      <c r="Z190" s="149" t="n">
        <v>0</v>
      </c>
      <c r="AA190" s="149" t="n">
        <v>0</v>
      </c>
      <c r="AB190" s="149" t="n">
        <v>0</v>
      </c>
      <c r="AC190" s="149" t="n">
        <v>0</v>
      </c>
      <c r="AD190" s="149" t="n">
        <v>0</v>
      </c>
      <c r="AE190" s="149" t="n">
        <v>0</v>
      </c>
      <c r="AF190" s="149" t="n">
        <v>0</v>
      </c>
      <c r="AG190" s="149" t="n">
        <v>0</v>
      </c>
      <c r="AH190" s="149" t="n">
        <v>0</v>
      </c>
      <c r="AI190" s="149" t="n">
        <v>0</v>
      </c>
      <c r="AJ190" s="149" t="n">
        <v>0</v>
      </c>
      <c r="AK190" s="149" t="n">
        <v>0</v>
      </c>
      <c r="AL190" s="149" t="n">
        <v>0</v>
      </c>
      <c r="AM190" s="149" t="n">
        <v>0</v>
      </c>
      <c r="AN190" s="149" t="n">
        <v>0</v>
      </c>
      <c r="AO190" s="149" t="n">
        <v>0</v>
      </c>
      <c r="AP190" s="149" t="n">
        <v>0</v>
      </c>
      <c r="AQ190" s="149" t="n">
        <v>0</v>
      </c>
      <c r="AR190" s="149" t="n">
        <v>1.9507015E-006</v>
      </c>
      <c r="AS190" s="149" t="n">
        <v>0</v>
      </c>
      <c r="AT190" s="149" t="n">
        <v>1.7268108E-005</v>
      </c>
      <c r="AU190" s="149" t="n">
        <v>0</v>
      </c>
      <c r="AV190" s="149" t="n">
        <v>2.0825451E-005</v>
      </c>
      <c r="AW190" s="149" t="n">
        <v>0</v>
      </c>
      <c r="AX190" s="149" t="n">
        <v>0.0026266749</v>
      </c>
      <c r="AY190" s="149" t="n">
        <v>0</v>
      </c>
      <c r="AZ190" s="149" t="n">
        <v>1.833478E-006</v>
      </c>
      <c r="BA190" s="149" t="n">
        <v>0</v>
      </c>
      <c r="BB190" s="149" t="n">
        <v>2.0599928E-006</v>
      </c>
      <c r="BC190" s="149" t="n">
        <v>0</v>
      </c>
      <c r="BD190" s="149" t="n">
        <v>3.9014033E-008</v>
      </c>
      <c r="BE190" s="149" t="n">
        <v>0</v>
      </c>
      <c r="BF190" s="149" t="n">
        <v>0</v>
      </c>
      <c r="BG190" s="149" t="n">
        <v>0</v>
      </c>
      <c r="BH190" s="149" t="n">
        <v>0</v>
      </c>
      <c r="BI190" s="149" t="n">
        <v>0</v>
      </c>
      <c r="BJ190" s="149" t="n">
        <v>0</v>
      </c>
      <c r="BK190" s="149" t="n">
        <v>0</v>
      </c>
      <c r="BL190" s="149" t="n">
        <v>0</v>
      </c>
      <c r="BM190" s="149" t="n">
        <v>0</v>
      </c>
      <c r="BN190" s="149" t="n">
        <v>0</v>
      </c>
      <c r="BO190" s="149" t="n">
        <v>0</v>
      </c>
      <c r="BP190" s="149" t="n">
        <v>0</v>
      </c>
      <c r="BQ190" s="149" t="n">
        <v>0</v>
      </c>
      <c r="BR190" s="149" t="n">
        <v>0</v>
      </c>
      <c r="BS190" s="149" t="n">
        <v>0</v>
      </c>
      <c r="BT190" s="149" t="n">
        <v>0.00024614821</v>
      </c>
      <c r="BU190" s="149" t="n">
        <v>0.089351803</v>
      </c>
      <c r="BV190" s="149" t="n">
        <v>365</v>
      </c>
      <c r="BW190" s="149" t="n">
        <v>0.08984409665</v>
      </c>
      <c r="BX190" s="149" t="n">
        <v>4.00653464279789</v>
      </c>
      <c r="BY190" s="0" t="n">
        <f aca="false">AT190+AU190</f>
        <v>1.7268108E-005</v>
      </c>
      <c r="BZ190" s="0" t="n">
        <f aca="false">AV190+AW190</f>
        <v>2.0825451E-005</v>
      </c>
      <c r="CA190" s="0" t="n">
        <f aca="false">BB190+BC190</f>
        <v>2.0599928E-006</v>
      </c>
      <c r="CB190" s="0" t="n">
        <f aca="false">K190</f>
        <v>1.998193016E-006</v>
      </c>
      <c r="CC190" s="0" t="n">
        <f aca="false">AZ190+BA190</f>
        <v>1.833478E-006</v>
      </c>
      <c r="CD190" s="0" t="n">
        <f aca="false">I190+O190+S190+W190+AA190+AE190+AI190+AM190+AQ190</f>
        <v>2.095170456249E-006</v>
      </c>
    </row>
    <row r="191" customFormat="false" ht="12.75" hidden="false" customHeight="false" outlineLevel="0" collapsed="false">
      <c r="A191" s="149" t="s">
        <v>359</v>
      </c>
      <c r="B191" s="149" t="b">
        <f aca="false">FALSE()</f>
        <v>0</v>
      </c>
      <c r="C191" s="149" t="s">
        <v>127</v>
      </c>
      <c r="D191" s="149" t="s">
        <v>128</v>
      </c>
      <c r="E191" s="149" t="s">
        <v>308</v>
      </c>
      <c r="F191" s="149" t="n">
        <v>0.000125298490403</v>
      </c>
      <c r="G191" s="149" t="n">
        <v>0.0001234248681166</v>
      </c>
      <c r="H191" s="149" t="n">
        <v>0.0001152277706136</v>
      </c>
      <c r="I191" s="149" t="n">
        <v>0.0001233077667237</v>
      </c>
      <c r="J191" s="149" t="n">
        <v>0.0001204292521</v>
      </c>
      <c r="K191" s="149" t="n">
        <v>0.000116816374537</v>
      </c>
      <c r="L191" s="149" t="n">
        <v>2.50597008733E-006</v>
      </c>
      <c r="M191" s="149" t="n">
        <v>2.468497637426E-006</v>
      </c>
      <c r="N191" s="149" t="n">
        <v>2.304555669096E-006</v>
      </c>
      <c r="O191" s="149" t="n">
        <v>2.466155609307E-006</v>
      </c>
      <c r="P191" s="149" t="n">
        <v>0</v>
      </c>
      <c r="Q191" s="149" t="n">
        <v>0</v>
      </c>
      <c r="R191" s="149" t="n">
        <v>0</v>
      </c>
      <c r="S191" s="149" t="n">
        <v>0</v>
      </c>
      <c r="T191" s="149" t="n">
        <v>0</v>
      </c>
      <c r="U191" s="149" t="n">
        <v>0</v>
      </c>
      <c r="V191" s="149" t="n">
        <v>0</v>
      </c>
      <c r="W191" s="149" t="n">
        <v>0</v>
      </c>
      <c r="X191" s="149" t="n">
        <v>0</v>
      </c>
      <c r="Y191" s="149" t="n">
        <v>0</v>
      </c>
      <c r="Z191" s="149" t="n">
        <v>0</v>
      </c>
      <c r="AA191" s="149" t="n">
        <v>0</v>
      </c>
      <c r="AB191" s="149" t="n">
        <v>0</v>
      </c>
      <c r="AC191" s="149" t="n">
        <v>0</v>
      </c>
      <c r="AD191" s="149" t="n">
        <v>0</v>
      </c>
      <c r="AE191" s="149" t="n">
        <v>0</v>
      </c>
      <c r="AF191" s="149" t="n">
        <v>0</v>
      </c>
      <c r="AG191" s="149" t="n">
        <v>0</v>
      </c>
      <c r="AH191" s="149" t="n">
        <v>0</v>
      </c>
      <c r="AI191" s="149" t="n">
        <v>0</v>
      </c>
      <c r="AJ191" s="149" t="n">
        <v>0</v>
      </c>
      <c r="AK191" s="149" t="n">
        <v>0</v>
      </c>
      <c r="AL191" s="149" t="n">
        <v>0</v>
      </c>
      <c r="AM191" s="149" t="n">
        <v>0</v>
      </c>
      <c r="AN191" s="149" t="n">
        <v>0</v>
      </c>
      <c r="AO191" s="149" t="n">
        <v>0</v>
      </c>
      <c r="AP191" s="149" t="n">
        <v>0</v>
      </c>
      <c r="AQ191" s="149" t="n">
        <v>0</v>
      </c>
      <c r="AR191" s="149" t="n">
        <v>0.0001171013929</v>
      </c>
      <c r="AS191" s="149" t="n">
        <v>0</v>
      </c>
      <c r="AT191" s="149" t="n">
        <v>0.0006838541015</v>
      </c>
      <c r="AU191" s="149" t="n">
        <v>0</v>
      </c>
      <c r="AV191" s="149" t="n">
        <v>0.0014503973829</v>
      </c>
      <c r="AW191" s="149" t="n">
        <v>0</v>
      </c>
      <c r="AX191" s="149" t="n">
        <v>0.22057058221</v>
      </c>
      <c r="AY191" s="149" t="n">
        <v>0</v>
      </c>
      <c r="AZ191" s="149" t="n">
        <v>0.00015396563747</v>
      </c>
      <c r="BA191" s="149" t="n">
        <v>0</v>
      </c>
      <c r="BB191" s="149" t="n">
        <v>0.0001204292521</v>
      </c>
      <c r="BC191" s="149" t="n">
        <v>0</v>
      </c>
      <c r="BD191" s="149" t="n">
        <v>2.342028119E-006</v>
      </c>
      <c r="BE191" s="149" t="n">
        <v>0</v>
      </c>
      <c r="BF191" s="149" t="n">
        <v>0</v>
      </c>
      <c r="BG191" s="149" t="n">
        <v>0</v>
      </c>
      <c r="BH191" s="149" t="n">
        <v>0</v>
      </c>
      <c r="BI191" s="149" t="n">
        <v>0</v>
      </c>
      <c r="BJ191" s="149" t="n">
        <v>0</v>
      </c>
      <c r="BK191" s="149" t="n">
        <v>0</v>
      </c>
      <c r="BL191" s="149" t="n">
        <v>0</v>
      </c>
      <c r="BM191" s="149" t="n">
        <v>0</v>
      </c>
      <c r="BN191" s="149" t="n">
        <v>0</v>
      </c>
      <c r="BO191" s="149" t="n">
        <v>0</v>
      </c>
      <c r="BP191" s="149" t="n">
        <v>0</v>
      </c>
      <c r="BQ191" s="149" t="n">
        <v>0</v>
      </c>
      <c r="BR191" s="149" t="n">
        <v>0</v>
      </c>
      <c r="BS191" s="149" t="n">
        <v>0</v>
      </c>
      <c r="BT191" s="149" t="n">
        <v>0.04122980765</v>
      </c>
      <c r="BU191" s="149" t="n">
        <v>3.71068259</v>
      </c>
      <c r="BV191" s="149" t="n">
        <v>365</v>
      </c>
      <c r="BW191" s="149" t="n">
        <v>15.04887979225</v>
      </c>
      <c r="BX191" s="149" t="n">
        <v>369.126515529755</v>
      </c>
      <c r="BY191" s="0" t="n">
        <f aca="false">AT191+AU191</f>
        <v>0.0006838541015</v>
      </c>
      <c r="BZ191" s="0" t="n">
        <f aca="false">AV191+AW191</f>
        <v>0.0014503973829</v>
      </c>
      <c r="CA191" s="0" t="n">
        <f aca="false">BB191+BC191</f>
        <v>0.0001204292521</v>
      </c>
      <c r="CB191" s="0" t="n">
        <f aca="false">K191</f>
        <v>0.000116816374537</v>
      </c>
      <c r="CC191" s="0" t="n">
        <f aca="false">AZ191+BA191</f>
        <v>0.00015396563747</v>
      </c>
      <c r="CD191" s="0" t="n">
        <f aca="false">I191+O191+S191+W191+AA191+AE191+AI191+AM191+AQ191</f>
        <v>0.000125773922333007</v>
      </c>
    </row>
    <row r="192" customFormat="false" ht="12.75" hidden="false" customHeight="false" outlineLevel="0" collapsed="false">
      <c r="A192" s="149" t="s">
        <v>360</v>
      </c>
      <c r="B192" s="149" t="b">
        <f aca="false">FALSE()</f>
        <v>0</v>
      </c>
      <c r="C192" s="149" t="s">
        <v>230</v>
      </c>
      <c r="D192" s="149" t="s">
        <v>128</v>
      </c>
      <c r="E192" s="149" t="s">
        <v>308</v>
      </c>
      <c r="F192" s="149" t="n">
        <v>0</v>
      </c>
      <c r="G192" s="149" t="n">
        <v>0</v>
      </c>
      <c r="H192" s="149" t="n">
        <v>0</v>
      </c>
      <c r="I192" s="149" t="n">
        <v>0</v>
      </c>
      <c r="J192" s="149" t="n">
        <v>0</v>
      </c>
      <c r="K192" s="149" t="n">
        <v>0</v>
      </c>
      <c r="L192" s="149" t="n">
        <v>0</v>
      </c>
      <c r="M192" s="149" t="n">
        <v>0</v>
      </c>
      <c r="N192" s="149" t="n">
        <v>0</v>
      </c>
      <c r="O192" s="149" t="n">
        <v>0</v>
      </c>
      <c r="P192" s="149" t="n">
        <v>0</v>
      </c>
      <c r="Q192" s="149" t="n">
        <v>0</v>
      </c>
      <c r="R192" s="149" t="n">
        <v>0</v>
      </c>
      <c r="S192" s="149" t="n">
        <v>0</v>
      </c>
      <c r="T192" s="149" t="n">
        <v>0</v>
      </c>
      <c r="U192" s="149" t="n">
        <v>0</v>
      </c>
      <c r="V192" s="149" t="n">
        <v>0</v>
      </c>
      <c r="W192" s="149" t="n">
        <v>0</v>
      </c>
      <c r="X192" s="149" t="n">
        <v>0</v>
      </c>
      <c r="Y192" s="149" t="n">
        <v>0</v>
      </c>
      <c r="Z192" s="149" t="n">
        <v>0</v>
      </c>
      <c r="AA192" s="149" t="n">
        <v>0</v>
      </c>
      <c r="AB192" s="149" t="n">
        <v>0</v>
      </c>
      <c r="AC192" s="149" t="n">
        <v>0</v>
      </c>
      <c r="AD192" s="149" t="n">
        <v>0</v>
      </c>
      <c r="AE192" s="149" t="n">
        <v>0</v>
      </c>
      <c r="AF192" s="149" t="n">
        <v>0</v>
      </c>
      <c r="AG192" s="149" t="n">
        <v>0</v>
      </c>
      <c r="AH192" s="149" t="n">
        <v>0</v>
      </c>
      <c r="AI192" s="149" t="n">
        <v>0</v>
      </c>
      <c r="AJ192" s="149" t="n">
        <v>0</v>
      </c>
      <c r="AK192" s="149" t="n">
        <v>0</v>
      </c>
      <c r="AL192" s="149" t="n">
        <v>0</v>
      </c>
      <c r="AM192" s="149" t="n">
        <v>0</v>
      </c>
      <c r="AN192" s="149" t="n">
        <v>0</v>
      </c>
      <c r="AO192" s="149" t="n">
        <v>0</v>
      </c>
      <c r="AP192" s="149" t="n">
        <v>0</v>
      </c>
      <c r="AQ192" s="149" t="n">
        <v>0</v>
      </c>
      <c r="AR192" s="149" t="n">
        <v>0</v>
      </c>
      <c r="AS192" s="149" t="n">
        <v>0</v>
      </c>
      <c r="AT192" s="149" t="n">
        <v>0</v>
      </c>
      <c r="AU192" s="149" t="n">
        <v>0</v>
      </c>
      <c r="AV192" s="149" t="n">
        <v>0</v>
      </c>
      <c r="AW192" s="149" t="n">
        <v>0</v>
      </c>
      <c r="AX192" s="149" t="n">
        <v>0</v>
      </c>
      <c r="AY192" s="149" t="n">
        <v>0</v>
      </c>
      <c r="AZ192" s="149" t="n">
        <v>0</v>
      </c>
      <c r="BA192" s="149" t="n">
        <v>0</v>
      </c>
      <c r="BB192" s="149" t="n">
        <v>0</v>
      </c>
      <c r="BC192" s="149" t="n">
        <v>0</v>
      </c>
      <c r="BD192" s="149" t="n">
        <v>0</v>
      </c>
      <c r="BE192" s="149" t="n">
        <v>0</v>
      </c>
      <c r="BF192" s="149" t="n">
        <v>0</v>
      </c>
      <c r="BG192" s="149" t="n">
        <v>0</v>
      </c>
      <c r="BH192" s="149" t="n">
        <v>0</v>
      </c>
      <c r="BI192" s="149" t="n">
        <v>0</v>
      </c>
      <c r="BJ192" s="149" t="n">
        <v>0</v>
      </c>
      <c r="BK192" s="149" t="n">
        <v>0</v>
      </c>
      <c r="BL192" s="149" t="n">
        <v>0</v>
      </c>
      <c r="BM192" s="149" t="n">
        <v>0</v>
      </c>
      <c r="BN192" s="149" t="n">
        <v>0</v>
      </c>
      <c r="BO192" s="149" t="n">
        <v>0</v>
      </c>
      <c r="BP192" s="149" t="n">
        <v>0</v>
      </c>
      <c r="BQ192" s="149" t="n">
        <v>0</v>
      </c>
      <c r="BR192" s="149" t="n">
        <v>0</v>
      </c>
      <c r="BS192" s="149" t="n">
        <v>0</v>
      </c>
      <c r="BT192" s="149" t="n">
        <v>0</v>
      </c>
      <c r="BU192" s="149" t="n">
        <v>0</v>
      </c>
      <c r="BV192" s="149" t="n">
        <v>365</v>
      </c>
      <c r="BW192" s="149" t="n">
        <v>0</v>
      </c>
      <c r="BX192" s="149" t="n">
        <v>0</v>
      </c>
      <c r="BY192" s="0" t="n">
        <f aca="false">AT192+AU192</f>
        <v>0</v>
      </c>
      <c r="BZ192" s="0" t="n">
        <f aca="false">AV192+AW192</f>
        <v>0</v>
      </c>
      <c r="CA192" s="0" t="n">
        <f aca="false">BB192+BC192</f>
        <v>0</v>
      </c>
      <c r="CB192" s="0" t="n">
        <f aca="false">K192</f>
        <v>0</v>
      </c>
      <c r="CC192" s="0" t="n">
        <f aca="false">AZ192+BA192</f>
        <v>0</v>
      </c>
      <c r="CD192" s="0" t="n">
        <f aca="false">I192+O192+S192+W192+AA192+AE192+AI192+AM192+AQ192</f>
        <v>0</v>
      </c>
    </row>
    <row r="193" customFormat="false" ht="12.75" hidden="false" customHeight="false" outlineLevel="0" collapsed="false">
      <c r="A193" s="149" t="s">
        <v>361</v>
      </c>
      <c r="B193" s="149" t="b">
        <f aca="false">FALSE()</f>
        <v>0</v>
      </c>
      <c r="C193" s="149" t="s">
        <v>232</v>
      </c>
      <c r="D193" s="149" t="s">
        <v>128</v>
      </c>
      <c r="E193" s="149" t="s">
        <v>308</v>
      </c>
      <c r="F193" s="149" t="n">
        <v>0.00015508549826</v>
      </c>
      <c r="G193" s="149" t="n">
        <v>0.000152766462772</v>
      </c>
      <c r="H193" s="149" t="n">
        <v>0.000142620682512</v>
      </c>
      <c r="I193" s="149" t="n">
        <v>0.000152621523054</v>
      </c>
      <c r="J193" s="149" t="n">
        <v>0.0001478858019</v>
      </c>
      <c r="K193" s="149" t="n">
        <v>0.000143449227843</v>
      </c>
      <c r="L193" s="149" t="n">
        <v>3.10170982075E-006</v>
      </c>
      <c r="M193" s="149" t="n">
        <v>3.05532911315E-006</v>
      </c>
      <c r="N193" s="149" t="n">
        <v>2.8524135174E-006</v>
      </c>
      <c r="O193" s="149" t="n">
        <v>3.052430318925E-006</v>
      </c>
      <c r="P193" s="149" t="n">
        <v>0</v>
      </c>
      <c r="Q193" s="149" t="n">
        <v>0</v>
      </c>
      <c r="R193" s="149" t="n">
        <v>0</v>
      </c>
      <c r="S193" s="149" t="n">
        <v>0</v>
      </c>
      <c r="T193" s="149" t="n">
        <v>0</v>
      </c>
      <c r="U193" s="149" t="n">
        <v>0</v>
      </c>
      <c r="V193" s="149" t="n">
        <v>0</v>
      </c>
      <c r="W193" s="149" t="n">
        <v>0</v>
      </c>
      <c r="X193" s="149" t="n">
        <v>0</v>
      </c>
      <c r="Y193" s="149" t="n">
        <v>0</v>
      </c>
      <c r="Z193" s="149" t="n">
        <v>0</v>
      </c>
      <c r="AA193" s="149" t="n">
        <v>0</v>
      </c>
      <c r="AB193" s="149" t="n">
        <v>0</v>
      </c>
      <c r="AC193" s="149" t="n">
        <v>0</v>
      </c>
      <c r="AD193" s="149" t="n">
        <v>0</v>
      </c>
      <c r="AE193" s="149" t="n">
        <v>0</v>
      </c>
      <c r="AF193" s="149" t="n">
        <v>0</v>
      </c>
      <c r="AG193" s="149" t="n">
        <v>0</v>
      </c>
      <c r="AH193" s="149" t="n">
        <v>0</v>
      </c>
      <c r="AI193" s="149" t="n">
        <v>0</v>
      </c>
      <c r="AJ193" s="149" t="n">
        <v>0</v>
      </c>
      <c r="AK193" s="149" t="n">
        <v>0</v>
      </c>
      <c r="AL193" s="149" t="n">
        <v>0</v>
      </c>
      <c r="AM193" s="149" t="n">
        <v>0</v>
      </c>
      <c r="AN193" s="149" t="n">
        <v>0</v>
      </c>
      <c r="AO193" s="149" t="n">
        <v>0</v>
      </c>
      <c r="AP193" s="149" t="n">
        <v>0</v>
      </c>
      <c r="AQ193" s="149" t="n">
        <v>0</v>
      </c>
      <c r="AR193" s="149" t="n">
        <v>0.000144939718</v>
      </c>
      <c r="AS193" s="149" t="n">
        <v>0</v>
      </c>
      <c r="AT193" s="149" t="n">
        <v>0.0011506971433</v>
      </c>
      <c r="AU193" s="149" t="n">
        <v>0</v>
      </c>
      <c r="AV193" s="149" t="n">
        <v>0.001593894942</v>
      </c>
      <c r="AW193" s="149" t="n">
        <v>0</v>
      </c>
      <c r="AX193" s="149" t="n">
        <v>0.2037717212</v>
      </c>
      <c r="AY193" s="149" t="n">
        <v>0</v>
      </c>
      <c r="AZ193" s="149" t="n">
        <v>0.0001422375899</v>
      </c>
      <c r="BA193" s="149" t="n">
        <v>0</v>
      </c>
      <c r="BB193" s="149" t="n">
        <v>0.0001478858019</v>
      </c>
      <c r="BC193" s="149" t="n">
        <v>0</v>
      </c>
      <c r="BD193" s="149" t="n">
        <v>2.898794225E-006</v>
      </c>
      <c r="BE193" s="149" t="n">
        <v>0</v>
      </c>
      <c r="BF193" s="149" t="n">
        <v>0</v>
      </c>
      <c r="BG193" s="149" t="n">
        <v>0</v>
      </c>
      <c r="BH193" s="149" t="n">
        <v>0</v>
      </c>
      <c r="BI193" s="149" t="n">
        <v>0</v>
      </c>
      <c r="BJ193" s="149" t="n">
        <v>0</v>
      </c>
      <c r="BK193" s="149" t="n">
        <v>0</v>
      </c>
      <c r="BL193" s="149" t="n">
        <v>0</v>
      </c>
      <c r="BM193" s="149" t="n">
        <v>0</v>
      </c>
      <c r="BN193" s="149" t="n">
        <v>0</v>
      </c>
      <c r="BO193" s="149" t="n">
        <v>0</v>
      </c>
      <c r="BP193" s="149" t="n">
        <v>0</v>
      </c>
      <c r="BQ193" s="149" t="n">
        <v>0</v>
      </c>
      <c r="BR193" s="149" t="n">
        <v>0</v>
      </c>
      <c r="BS193" s="149" t="n">
        <v>0</v>
      </c>
      <c r="BT193" s="149" t="n">
        <v>0.05439874178</v>
      </c>
      <c r="BU193" s="149" t="n">
        <v>5.983861238</v>
      </c>
      <c r="BV193" s="149" t="n">
        <v>365</v>
      </c>
      <c r="BW193" s="149" t="n">
        <v>19.8555407497</v>
      </c>
      <c r="BX193" s="149" t="n">
        <v>317.682709889661</v>
      </c>
      <c r="BY193" s="0" t="n">
        <f aca="false">AT193+AU193</f>
        <v>0.0011506971433</v>
      </c>
      <c r="BZ193" s="0" t="n">
        <f aca="false">AV193+AW193</f>
        <v>0.001593894942</v>
      </c>
      <c r="CA193" s="0" t="n">
        <f aca="false">BB193+BC193</f>
        <v>0.0001478858019</v>
      </c>
      <c r="CB193" s="0" t="n">
        <f aca="false">K193</f>
        <v>0.000143449227843</v>
      </c>
      <c r="CC193" s="0" t="n">
        <f aca="false">AZ193+BA193</f>
        <v>0.0001422375899</v>
      </c>
      <c r="CD193" s="0" t="n">
        <f aca="false">I193+O193+S193+W193+AA193+AE193+AI193+AM193+AQ193</f>
        <v>0.000155673953372925</v>
      </c>
    </row>
    <row r="194" customFormat="false" ht="12.75" hidden="false" customHeight="false" outlineLevel="0" collapsed="false">
      <c r="A194" s="149" t="s">
        <v>362</v>
      </c>
      <c r="B194" s="149" t="b">
        <f aca="false">FALSE()</f>
        <v>0</v>
      </c>
      <c r="C194" s="149" t="s">
        <v>234</v>
      </c>
      <c r="D194" s="149" t="s">
        <v>128</v>
      </c>
      <c r="E194" s="149" t="s">
        <v>308</v>
      </c>
      <c r="F194" s="149" t="n">
        <v>0.0002813807526521</v>
      </c>
      <c r="G194" s="149" t="n">
        <v>0.00027717318999562</v>
      </c>
      <c r="H194" s="149" t="n">
        <v>0.00025876510337352</v>
      </c>
      <c r="I194" s="149" t="n">
        <v>0.00027691021732959</v>
      </c>
      <c r="J194" s="149" t="n">
        <v>0.00033351167047</v>
      </c>
      <c r="K194" s="149" t="n">
        <v>0.0003235063203559</v>
      </c>
      <c r="L194" s="149" t="n">
        <v>5.627615180051E-006</v>
      </c>
      <c r="M194" s="149" t="n">
        <v>5.5434639250222E-006</v>
      </c>
      <c r="N194" s="149" t="n">
        <v>5.1753021842712E-006</v>
      </c>
      <c r="O194" s="149" t="n">
        <v>5.5382044715829E-006</v>
      </c>
      <c r="P194" s="149" t="n">
        <v>0</v>
      </c>
      <c r="Q194" s="149" t="n">
        <v>0</v>
      </c>
      <c r="R194" s="149" t="n">
        <v>0</v>
      </c>
      <c r="S194" s="149" t="n">
        <v>0</v>
      </c>
      <c r="T194" s="149" t="n">
        <v>0</v>
      </c>
      <c r="U194" s="149" t="n">
        <v>0</v>
      </c>
      <c r="V194" s="149" t="n">
        <v>0</v>
      </c>
      <c r="W194" s="149" t="n">
        <v>0</v>
      </c>
      <c r="X194" s="149" t="n">
        <v>0</v>
      </c>
      <c r="Y194" s="149" t="n">
        <v>0</v>
      </c>
      <c r="Z194" s="149" t="n">
        <v>0</v>
      </c>
      <c r="AA194" s="149" t="n">
        <v>0</v>
      </c>
      <c r="AB194" s="149" t="n">
        <v>0</v>
      </c>
      <c r="AC194" s="149" t="n">
        <v>0</v>
      </c>
      <c r="AD194" s="149" t="n">
        <v>0</v>
      </c>
      <c r="AE194" s="149" t="n">
        <v>0</v>
      </c>
      <c r="AF194" s="149" t="n">
        <v>0</v>
      </c>
      <c r="AG194" s="149" t="n">
        <v>0</v>
      </c>
      <c r="AH194" s="149" t="n">
        <v>0</v>
      </c>
      <c r="AI194" s="149" t="n">
        <v>0</v>
      </c>
      <c r="AJ194" s="149" t="n">
        <v>0</v>
      </c>
      <c r="AK194" s="149" t="n">
        <v>0</v>
      </c>
      <c r="AL194" s="149" t="n">
        <v>0</v>
      </c>
      <c r="AM194" s="149" t="n">
        <v>0</v>
      </c>
      <c r="AN194" s="149" t="n">
        <v>0</v>
      </c>
      <c r="AO194" s="149" t="n">
        <v>0</v>
      </c>
      <c r="AP194" s="149" t="n">
        <v>0</v>
      </c>
      <c r="AQ194" s="149" t="n">
        <v>0</v>
      </c>
      <c r="AR194" s="149" t="n">
        <v>0.00026297266603</v>
      </c>
      <c r="AS194" s="149" t="n">
        <v>0</v>
      </c>
      <c r="AT194" s="149" t="n">
        <v>0.0017696520766</v>
      </c>
      <c r="AU194" s="149" t="n">
        <v>0</v>
      </c>
      <c r="AV194" s="149" t="n">
        <v>0.0035343365376</v>
      </c>
      <c r="AW194" s="149" t="n">
        <v>0</v>
      </c>
      <c r="AX194" s="149" t="n">
        <v>0.56404658966</v>
      </c>
      <c r="AY194" s="149" t="n">
        <v>0</v>
      </c>
      <c r="AZ194" s="149" t="n">
        <v>0.00039372517504</v>
      </c>
      <c r="BA194" s="149" t="n">
        <v>0</v>
      </c>
      <c r="BB194" s="149" t="n">
        <v>0.00033351167047</v>
      </c>
      <c r="BC194" s="149" t="n">
        <v>0</v>
      </c>
      <c r="BD194" s="149" t="n">
        <v>5.2594534393E-006</v>
      </c>
      <c r="BE194" s="149" t="n">
        <v>0</v>
      </c>
      <c r="BF194" s="149" t="n">
        <v>0</v>
      </c>
      <c r="BG194" s="149" t="n">
        <v>0</v>
      </c>
      <c r="BH194" s="149" t="n">
        <v>0</v>
      </c>
      <c r="BI194" s="149" t="n">
        <v>0</v>
      </c>
      <c r="BJ194" s="149" t="n">
        <v>0</v>
      </c>
      <c r="BK194" s="149" t="n">
        <v>0</v>
      </c>
      <c r="BL194" s="149" t="n">
        <v>0</v>
      </c>
      <c r="BM194" s="149" t="n">
        <v>0</v>
      </c>
      <c r="BN194" s="149" t="n">
        <v>0</v>
      </c>
      <c r="BO194" s="149" t="n">
        <v>0</v>
      </c>
      <c r="BP194" s="149" t="n">
        <v>0</v>
      </c>
      <c r="BQ194" s="149" t="n">
        <v>0</v>
      </c>
      <c r="BR194" s="149" t="n">
        <v>0</v>
      </c>
      <c r="BS194" s="149" t="n">
        <v>0</v>
      </c>
      <c r="BT194" s="149" t="n">
        <v>0.02449174033</v>
      </c>
      <c r="BU194" s="149" t="n">
        <v>9.331352602</v>
      </c>
      <c r="BV194" s="149" t="n">
        <v>365</v>
      </c>
      <c r="BW194" s="149" t="n">
        <v>8.93948522045</v>
      </c>
      <c r="BX194" s="149" t="n">
        <v>943.644261421606</v>
      </c>
      <c r="BY194" s="0" t="n">
        <f aca="false">AT194+AU194</f>
        <v>0.0017696520766</v>
      </c>
      <c r="BZ194" s="0" t="n">
        <f aca="false">AV194+AW194</f>
        <v>0.0035343365376</v>
      </c>
      <c r="CA194" s="0" t="n">
        <f aca="false">BB194+BC194</f>
        <v>0.00033351167047</v>
      </c>
      <c r="CB194" s="0" t="n">
        <f aca="false">K194</f>
        <v>0.0003235063203559</v>
      </c>
      <c r="CC194" s="0" t="n">
        <f aca="false">AZ194+BA194</f>
        <v>0.00039372517504</v>
      </c>
      <c r="CD194" s="0" t="n">
        <f aca="false">I194+O194+S194+W194+AA194+AE194+AI194+AM194+AQ194</f>
        <v>0.000282448421801173</v>
      </c>
    </row>
    <row r="195" customFormat="false" ht="12.75" hidden="false" customHeight="false" outlineLevel="0" collapsed="false">
      <c r="A195" s="149" t="s">
        <v>363</v>
      </c>
      <c r="B195" s="149" t="b">
        <f aca="false">FALSE()</f>
        <v>0</v>
      </c>
      <c r="C195" s="149" t="s">
        <v>236</v>
      </c>
      <c r="D195" s="149" t="s">
        <v>128</v>
      </c>
      <c r="E195" s="149" t="s">
        <v>308</v>
      </c>
      <c r="F195" s="149" t="n">
        <v>0.000233553258324</v>
      </c>
      <c r="G195" s="149" t="n">
        <v>0.0002300608731528</v>
      </c>
      <c r="H195" s="149" t="n">
        <v>0.0002147816880288</v>
      </c>
      <c r="I195" s="149" t="n">
        <v>0.0002298425990796</v>
      </c>
      <c r="J195" s="149" t="n">
        <v>0.0002172529471</v>
      </c>
      <c r="K195" s="149" t="n">
        <v>0.000210735358687</v>
      </c>
      <c r="L195" s="149" t="n">
        <v>4.67106449773E-006</v>
      </c>
      <c r="M195" s="149" t="n">
        <v>4.601216804306E-006</v>
      </c>
      <c r="N195" s="149" t="n">
        <v>4.295633145576E-006</v>
      </c>
      <c r="O195" s="149" t="n">
        <v>4.596851323467E-006</v>
      </c>
      <c r="P195" s="149" t="n">
        <v>0</v>
      </c>
      <c r="Q195" s="149" t="n">
        <v>0</v>
      </c>
      <c r="R195" s="149" t="n">
        <v>0</v>
      </c>
      <c r="S195" s="149" t="n">
        <v>0</v>
      </c>
      <c r="T195" s="149" t="n">
        <v>0</v>
      </c>
      <c r="U195" s="149" t="n">
        <v>0</v>
      </c>
      <c r="V195" s="149" t="n">
        <v>0</v>
      </c>
      <c r="W195" s="149" t="n">
        <v>0</v>
      </c>
      <c r="X195" s="149" t="n">
        <v>0</v>
      </c>
      <c r="Y195" s="149" t="n">
        <v>0</v>
      </c>
      <c r="Z195" s="149" t="n">
        <v>0</v>
      </c>
      <c r="AA195" s="149" t="n">
        <v>0</v>
      </c>
      <c r="AB195" s="149" t="n">
        <v>0</v>
      </c>
      <c r="AC195" s="149" t="n">
        <v>0</v>
      </c>
      <c r="AD195" s="149" t="n">
        <v>0</v>
      </c>
      <c r="AE195" s="149" t="n">
        <v>0</v>
      </c>
      <c r="AF195" s="149" t="n">
        <v>0</v>
      </c>
      <c r="AG195" s="149" t="n">
        <v>0</v>
      </c>
      <c r="AH195" s="149" t="n">
        <v>0</v>
      </c>
      <c r="AI195" s="149" t="n">
        <v>0</v>
      </c>
      <c r="AJ195" s="149" t="n">
        <v>0</v>
      </c>
      <c r="AK195" s="149" t="n">
        <v>0</v>
      </c>
      <c r="AL195" s="149" t="n">
        <v>0</v>
      </c>
      <c r="AM195" s="149" t="n">
        <v>0</v>
      </c>
      <c r="AN195" s="149" t="n">
        <v>0</v>
      </c>
      <c r="AO195" s="149" t="n">
        <v>0</v>
      </c>
      <c r="AP195" s="149" t="n">
        <v>0</v>
      </c>
      <c r="AQ195" s="149" t="n">
        <v>0</v>
      </c>
      <c r="AR195" s="149" t="n">
        <v>0.0002182740732</v>
      </c>
      <c r="AS195" s="149" t="n">
        <v>0</v>
      </c>
      <c r="AT195" s="149" t="n">
        <v>0.0012304273944</v>
      </c>
      <c r="AU195" s="149" t="n">
        <v>0</v>
      </c>
      <c r="AV195" s="149" t="n">
        <v>0.00285366532</v>
      </c>
      <c r="AW195" s="149" t="n">
        <v>0</v>
      </c>
      <c r="AX195" s="149" t="n">
        <v>0.4135772768</v>
      </c>
      <c r="AY195" s="149" t="n">
        <v>0</v>
      </c>
      <c r="AZ195" s="149" t="n">
        <v>0.000288690779</v>
      </c>
      <c r="BA195" s="149" t="n">
        <v>0</v>
      </c>
      <c r="BB195" s="149" t="n">
        <v>0.0002172529471</v>
      </c>
      <c r="BC195" s="149" t="n">
        <v>0</v>
      </c>
      <c r="BD195" s="149" t="n">
        <v>4.365480839E-006</v>
      </c>
      <c r="BE195" s="149" t="n">
        <v>0</v>
      </c>
      <c r="BF195" s="149" t="n">
        <v>0</v>
      </c>
      <c r="BG195" s="149" t="n">
        <v>0</v>
      </c>
      <c r="BH195" s="149" t="n">
        <v>0</v>
      </c>
      <c r="BI195" s="149" t="n">
        <v>0</v>
      </c>
      <c r="BJ195" s="149" t="n">
        <v>0</v>
      </c>
      <c r="BK195" s="149" t="n">
        <v>0</v>
      </c>
      <c r="BL195" s="149" t="n">
        <v>0</v>
      </c>
      <c r="BM195" s="149" t="n">
        <v>0</v>
      </c>
      <c r="BN195" s="149" t="n">
        <v>0</v>
      </c>
      <c r="BO195" s="149" t="n">
        <v>0</v>
      </c>
      <c r="BP195" s="149" t="n">
        <v>0</v>
      </c>
      <c r="BQ195" s="149" t="n">
        <v>0</v>
      </c>
      <c r="BR195" s="149" t="n">
        <v>0</v>
      </c>
      <c r="BS195" s="149" t="n">
        <v>0</v>
      </c>
      <c r="BT195" s="149" t="n">
        <v>0.02061490631</v>
      </c>
      <c r="BU195" s="149" t="n">
        <v>15.440563207</v>
      </c>
      <c r="BV195" s="149" t="n">
        <v>365</v>
      </c>
      <c r="BW195" s="149" t="n">
        <v>7.52444080315</v>
      </c>
      <c r="BX195" s="149" t="n">
        <v>670.686179776811</v>
      </c>
      <c r="BY195" s="0" t="n">
        <f aca="false">AT195+AU195</f>
        <v>0.0012304273944</v>
      </c>
      <c r="BZ195" s="0" t="n">
        <f aca="false">AV195+AW195</f>
        <v>0.00285366532</v>
      </c>
      <c r="CA195" s="0" t="n">
        <f aca="false">BB195+BC195</f>
        <v>0.0002172529471</v>
      </c>
      <c r="CB195" s="0" t="n">
        <f aca="false">K195</f>
        <v>0.000210735358687</v>
      </c>
      <c r="CC195" s="0" t="n">
        <f aca="false">AZ195+BA195</f>
        <v>0.000288690779</v>
      </c>
      <c r="CD195" s="0" t="n">
        <f aca="false">I195+O195+S195+W195+AA195+AE195+AI195+AM195+AQ195</f>
        <v>0.000234439450403067</v>
      </c>
    </row>
    <row r="196" customFormat="false" ht="12.75" hidden="false" customHeight="false" outlineLevel="0" collapsed="false">
      <c r="A196" s="149" t="s">
        <v>364</v>
      </c>
      <c r="B196" s="149" t="b">
        <f aca="false">FALSE()</f>
        <v>0</v>
      </c>
      <c r="C196" s="149" t="s">
        <v>130</v>
      </c>
      <c r="D196" s="149" t="s">
        <v>131</v>
      </c>
      <c r="E196" s="149" t="s">
        <v>308</v>
      </c>
      <c r="F196" s="149" t="n">
        <v>7.0532621339</v>
      </c>
      <c r="G196" s="149" t="n">
        <v>6.94779279358</v>
      </c>
      <c r="H196" s="149" t="n">
        <v>6.48636442968</v>
      </c>
      <c r="I196" s="149" t="n">
        <v>6.94120095981</v>
      </c>
      <c r="J196" s="149" t="n">
        <v>6.4322348</v>
      </c>
      <c r="K196" s="149" t="n">
        <v>6.239267756</v>
      </c>
      <c r="L196" s="149" t="n">
        <v>0.141065242892</v>
      </c>
      <c r="M196" s="149" t="n">
        <v>0.1389558560824</v>
      </c>
      <c r="N196" s="149" t="n">
        <v>0.1297272887904</v>
      </c>
      <c r="O196" s="149" t="n">
        <v>0.1388240194068</v>
      </c>
      <c r="P196" s="149" t="n">
        <v>0</v>
      </c>
      <c r="Q196" s="149" t="n">
        <v>0</v>
      </c>
      <c r="R196" s="149" t="n">
        <v>0</v>
      </c>
      <c r="S196" s="149" t="n">
        <v>0</v>
      </c>
      <c r="T196" s="149" t="n">
        <v>0</v>
      </c>
      <c r="U196" s="149" t="n">
        <v>0</v>
      </c>
      <c r="V196" s="149" t="n">
        <v>0</v>
      </c>
      <c r="W196" s="149" t="n">
        <v>0</v>
      </c>
      <c r="X196" s="149" t="n">
        <v>0</v>
      </c>
      <c r="Y196" s="149" t="n">
        <v>0</v>
      </c>
      <c r="Z196" s="149" t="n">
        <v>0</v>
      </c>
      <c r="AA196" s="149" t="n">
        <v>0</v>
      </c>
      <c r="AB196" s="149" t="n">
        <v>0</v>
      </c>
      <c r="AC196" s="149" t="n">
        <v>0</v>
      </c>
      <c r="AD196" s="149" t="n">
        <v>0</v>
      </c>
      <c r="AE196" s="149" t="n">
        <v>0</v>
      </c>
      <c r="AF196" s="149" t="n">
        <v>0</v>
      </c>
      <c r="AG196" s="149" t="n">
        <v>0</v>
      </c>
      <c r="AH196" s="149" t="n">
        <v>0</v>
      </c>
      <c r="AI196" s="149" t="n">
        <v>0</v>
      </c>
      <c r="AJ196" s="149" t="n">
        <v>0</v>
      </c>
      <c r="AK196" s="149" t="n">
        <v>0</v>
      </c>
      <c r="AL196" s="149" t="n">
        <v>0</v>
      </c>
      <c r="AM196" s="149" t="n">
        <v>0</v>
      </c>
      <c r="AN196" s="149" t="n">
        <v>0</v>
      </c>
      <c r="AO196" s="149" t="n">
        <v>0</v>
      </c>
      <c r="AP196" s="149" t="n">
        <v>0</v>
      </c>
      <c r="AQ196" s="149" t="n">
        <v>0</v>
      </c>
      <c r="AR196" s="149" t="n">
        <v>6.59183377</v>
      </c>
      <c r="AS196" s="149" t="n">
        <v>0</v>
      </c>
      <c r="AT196" s="149" t="n">
        <v>35.32685628</v>
      </c>
      <c r="AU196" s="149" t="n">
        <v>0</v>
      </c>
      <c r="AV196" s="149" t="n">
        <v>81.17259543</v>
      </c>
      <c r="AW196" s="149" t="n">
        <v>0</v>
      </c>
      <c r="AX196" s="149" t="n">
        <v>10594.14937</v>
      </c>
      <c r="AY196" s="149" t="n">
        <v>0</v>
      </c>
      <c r="AZ196" s="149" t="n">
        <v>7.395020133</v>
      </c>
      <c r="BA196" s="149" t="n">
        <v>0</v>
      </c>
      <c r="BB196" s="149" t="n">
        <v>6.4322348</v>
      </c>
      <c r="BC196" s="149" t="n">
        <v>0</v>
      </c>
      <c r="BD196" s="149" t="n">
        <v>0.1318366756</v>
      </c>
      <c r="BE196" s="149" t="n">
        <v>0</v>
      </c>
      <c r="BF196" s="149" t="n">
        <v>0</v>
      </c>
      <c r="BG196" s="149" t="n">
        <v>0</v>
      </c>
      <c r="BH196" s="149" t="n">
        <v>0</v>
      </c>
      <c r="BI196" s="149" t="n">
        <v>0</v>
      </c>
      <c r="BJ196" s="149" t="n">
        <v>0</v>
      </c>
      <c r="BK196" s="149" t="n">
        <v>0</v>
      </c>
      <c r="BL196" s="149" t="n">
        <v>0</v>
      </c>
      <c r="BM196" s="149" t="n">
        <v>0</v>
      </c>
      <c r="BN196" s="149" t="n">
        <v>0</v>
      </c>
      <c r="BO196" s="149" t="n">
        <v>0</v>
      </c>
      <c r="BP196" s="149" t="n">
        <v>0</v>
      </c>
      <c r="BQ196" s="149" t="n">
        <v>0</v>
      </c>
      <c r="BR196" s="149" t="n">
        <v>0</v>
      </c>
      <c r="BS196" s="149" t="n">
        <v>0</v>
      </c>
      <c r="BT196" s="149" t="n">
        <v>2348.098573</v>
      </c>
      <c r="BU196" s="149" t="n">
        <v>793657.181</v>
      </c>
      <c r="BV196" s="149" t="n">
        <v>365</v>
      </c>
      <c r="BW196" s="149" t="n">
        <v>857055.979145</v>
      </c>
      <c r="BX196" s="149" t="n">
        <v>16915767.421012</v>
      </c>
      <c r="BY196" s="0" t="n">
        <f aca="false">AT196+AU196</f>
        <v>35.32685628</v>
      </c>
      <c r="BZ196" s="0" t="n">
        <f aca="false">AV196+AW196</f>
        <v>81.17259543</v>
      </c>
      <c r="CA196" s="0" t="n">
        <f aca="false">BB196+BC196</f>
        <v>6.4322348</v>
      </c>
      <c r="CB196" s="0" t="n">
        <f aca="false">K196</f>
        <v>6.239267756</v>
      </c>
      <c r="CC196" s="0" t="n">
        <f aca="false">AZ196+BA196</f>
        <v>7.395020133</v>
      </c>
      <c r="CD196" s="0" t="n">
        <f aca="false">I196+O196+S196+W196+AA196+AE196+AI196+AM196+AQ196</f>
        <v>7.0800249792168</v>
      </c>
    </row>
    <row r="197" customFormat="false" ht="12.75" hidden="false" customHeight="false" outlineLevel="0" collapsed="false">
      <c r="A197" s="149" t="s">
        <v>365</v>
      </c>
      <c r="B197" s="149" t="b">
        <f aca="false">FALSE()</f>
        <v>0</v>
      </c>
      <c r="C197" s="149" t="s">
        <v>133</v>
      </c>
      <c r="D197" s="149" t="s">
        <v>131</v>
      </c>
      <c r="E197" s="149" t="s">
        <v>308</v>
      </c>
      <c r="F197" s="149" t="n">
        <v>1.72589273119724</v>
      </c>
      <c r="G197" s="149" t="n">
        <v>1.70008498942233</v>
      </c>
      <c r="H197" s="149" t="n">
        <v>1.58717611915709</v>
      </c>
      <c r="I197" s="149" t="n">
        <v>1.6984720055614</v>
      </c>
      <c r="J197" s="149" t="n">
        <v>1.560466747592</v>
      </c>
      <c r="K197" s="149" t="n">
        <v>1.51365274516424</v>
      </c>
      <c r="L197" s="149" t="n">
        <v>0.0345178563786271</v>
      </c>
      <c r="M197" s="149" t="n">
        <v>0.0340017015168906</v>
      </c>
      <c r="N197" s="149" t="n">
        <v>0.0317435239967935</v>
      </c>
      <c r="O197" s="149" t="n">
        <v>0.0339694418380321</v>
      </c>
      <c r="P197" s="149" t="n">
        <v>0</v>
      </c>
      <c r="Q197" s="149" t="n">
        <v>0</v>
      </c>
      <c r="R197" s="149" t="n">
        <v>0</v>
      </c>
      <c r="S197" s="149" t="n">
        <v>0</v>
      </c>
      <c r="T197" s="149" t="n">
        <v>0</v>
      </c>
      <c r="U197" s="149" t="n">
        <v>0</v>
      </c>
      <c r="V197" s="149" t="n">
        <v>0</v>
      </c>
      <c r="W197" s="149" t="n">
        <v>0</v>
      </c>
      <c r="X197" s="149" t="n">
        <v>0</v>
      </c>
      <c r="Y197" s="149" t="n">
        <v>0</v>
      </c>
      <c r="Z197" s="149" t="n">
        <v>0</v>
      </c>
      <c r="AA197" s="149" t="n">
        <v>0</v>
      </c>
      <c r="AB197" s="149" t="n">
        <v>0</v>
      </c>
      <c r="AC197" s="149" t="n">
        <v>0</v>
      </c>
      <c r="AD197" s="149" t="n">
        <v>0</v>
      </c>
      <c r="AE197" s="149" t="n">
        <v>0</v>
      </c>
      <c r="AF197" s="149" t="n">
        <v>0</v>
      </c>
      <c r="AG197" s="149" t="n">
        <v>0</v>
      </c>
      <c r="AH197" s="149" t="n">
        <v>0</v>
      </c>
      <c r="AI197" s="149" t="n">
        <v>0</v>
      </c>
      <c r="AJ197" s="149" t="n">
        <v>0</v>
      </c>
      <c r="AK197" s="149" t="n">
        <v>0</v>
      </c>
      <c r="AL197" s="149" t="n">
        <v>0</v>
      </c>
      <c r="AM197" s="149" t="n">
        <v>0</v>
      </c>
      <c r="AN197" s="149" t="n">
        <v>0</v>
      </c>
      <c r="AO197" s="149" t="n">
        <v>0</v>
      </c>
      <c r="AP197" s="149" t="n">
        <v>0</v>
      </c>
      <c r="AQ197" s="149" t="n">
        <v>0</v>
      </c>
      <c r="AR197" s="149" t="n">
        <v>1.612983860932</v>
      </c>
      <c r="AS197" s="149" t="n">
        <v>0</v>
      </c>
      <c r="AT197" s="149" t="n">
        <v>8.90746073721</v>
      </c>
      <c r="AU197" s="149" t="n">
        <v>0</v>
      </c>
      <c r="AV197" s="149" t="n">
        <v>19.30800005145</v>
      </c>
      <c r="AW197" s="149" t="n">
        <v>0</v>
      </c>
      <c r="AX197" s="149" t="n">
        <v>2499.216543091</v>
      </c>
      <c r="AY197" s="149" t="n">
        <v>0</v>
      </c>
      <c r="AZ197" s="149" t="n">
        <v>1.744521945262</v>
      </c>
      <c r="BA197" s="149" t="n">
        <v>0</v>
      </c>
      <c r="BB197" s="149" t="n">
        <v>1.560466747592</v>
      </c>
      <c r="BC197" s="149" t="n">
        <v>0</v>
      </c>
      <c r="BD197" s="149" t="n">
        <v>0.03225967885853</v>
      </c>
      <c r="BE197" s="149" t="n">
        <v>0</v>
      </c>
      <c r="BF197" s="149" t="n">
        <v>0</v>
      </c>
      <c r="BG197" s="149" t="n">
        <v>0</v>
      </c>
      <c r="BH197" s="149" t="n">
        <v>0</v>
      </c>
      <c r="BI197" s="149" t="n">
        <v>0</v>
      </c>
      <c r="BJ197" s="149" t="n">
        <v>0</v>
      </c>
      <c r="BK197" s="149" t="n">
        <v>0</v>
      </c>
      <c r="BL197" s="149" t="n">
        <v>0</v>
      </c>
      <c r="BM197" s="149" t="n">
        <v>0</v>
      </c>
      <c r="BN197" s="149" t="n">
        <v>0</v>
      </c>
      <c r="BO197" s="149" t="n">
        <v>0</v>
      </c>
      <c r="BP197" s="149" t="n">
        <v>0</v>
      </c>
      <c r="BQ197" s="149" t="n">
        <v>0</v>
      </c>
      <c r="BR197" s="149" t="n">
        <v>0</v>
      </c>
      <c r="BS197" s="149" t="n">
        <v>0</v>
      </c>
      <c r="BT197" s="149" t="n">
        <v>436.94436358</v>
      </c>
      <c r="BU197" s="149" t="n">
        <v>176088.545735</v>
      </c>
      <c r="BV197" s="149" t="n">
        <v>365</v>
      </c>
      <c r="BW197" s="149" t="n">
        <v>159484.6927067</v>
      </c>
      <c r="BX197" s="149" t="n">
        <v>3993747.99308949</v>
      </c>
      <c r="BY197" s="0" t="n">
        <f aca="false">AT197+AU197</f>
        <v>8.90746073721</v>
      </c>
      <c r="BZ197" s="0" t="n">
        <f aca="false">AV197+AW197</f>
        <v>19.30800005145</v>
      </c>
      <c r="CA197" s="0" t="n">
        <f aca="false">BB197+BC197</f>
        <v>1.560466747592</v>
      </c>
      <c r="CB197" s="0" t="n">
        <f aca="false">K197</f>
        <v>1.51365274516424</v>
      </c>
      <c r="CC197" s="0" t="n">
        <f aca="false">AZ197+BA197</f>
        <v>1.744521945262</v>
      </c>
      <c r="CD197" s="0" t="n">
        <f aca="false">I197+O197+S197+W197+AA197+AE197+AI197+AM197+AQ197</f>
        <v>1.73244144739943</v>
      </c>
    </row>
    <row r="198" customFormat="false" ht="12.75" hidden="false" customHeight="false" outlineLevel="0" collapsed="false">
      <c r="A198" s="149" t="s">
        <v>366</v>
      </c>
      <c r="B198" s="149" t="b">
        <f aca="false">FALSE()</f>
        <v>0</v>
      </c>
      <c r="C198" s="149" t="s">
        <v>135</v>
      </c>
      <c r="D198" s="149" t="s">
        <v>131</v>
      </c>
      <c r="E198" s="149" t="s">
        <v>308</v>
      </c>
      <c r="F198" s="149" t="n">
        <v>4.325683914504</v>
      </c>
      <c r="G198" s="149" t="n">
        <v>4.2610007905488</v>
      </c>
      <c r="H198" s="149" t="n">
        <v>3.9780121232448</v>
      </c>
      <c r="I198" s="149" t="n">
        <v>4.2569580953016</v>
      </c>
      <c r="J198" s="149" t="n">
        <v>3.80593994917</v>
      </c>
      <c r="K198" s="149" t="n">
        <v>3.6917617506949</v>
      </c>
      <c r="L198" s="149" t="n">
        <v>0.08651368276161</v>
      </c>
      <c r="M198" s="149" t="n">
        <v>0.085220020215642</v>
      </c>
      <c r="N198" s="149" t="n">
        <v>0.079560246577032</v>
      </c>
      <c r="O198" s="149" t="n">
        <v>0.085139166306519</v>
      </c>
      <c r="P198" s="149" t="n">
        <v>0</v>
      </c>
      <c r="Q198" s="149" t="n">
        <v>0</v>
      </c>
      <c r="R198" s="149" t="n">
        <v>0</v>
      </c>
      <c r="S198" s="149" t="n">
        <v>0</v>
      </c>
      <c r="T198" s="149" t="n">
        <v>0</v>
      </c>
      <c r="U198" s="149" t="n">
        <v>0</v>
      </c>
      <c r="V198" s="149" t="n">
        <v>0</v>
      </c>
      <c r="W198" s="149" t="n">
        <v>0</v>
      </c>
      <c r="X198" s="149" t="n">
        <v>0</v>
      </c>
      <c r="Y198" s="149" t="n">
        <v>0</v>
      </c>
      <c r="Z198" s="149" t="n">
        <v>0</v>
      </c>
      <c r="AA198" s="149" t="n">
        <v>0</v>
      </c>
      <c r="AB198" s="149" t="n">
        <v>0</v>
      </c>
      <c r="AC198" s="149" t="n">
        <v>0</v>
      </c>
      <c r="AD198" s="149" t="n">
        <v>0</v>
      </c>
      <c r="AE198" s="149" t="n">
        <v>0</v>
      </c>
      <c r="AF198" s="149" t="n">
        <v>0</v>
      </c>
      <c r="AG198" s="149" t="n">
        <v>0</v>
      </c>
      <c r="AH198" s="149" t="n">
        <v>0</v>
      </c>
      <c r="AI198" s="149" t="n">
        <v>0</v>
      </c>
      <c r="AJ198" s="149" t="n">
        <v>0</v>
      </c>
      <c r="AK198" s="149" t="n">
        <v>0</v>
      </c>
      <c r="AL198" s="149" t="n">
        <v>0</v>
      </c>
      <c r="AM198" s="149" t="n">
        <v>0</v>
      </c>
      <c r="AN198" s="149" t="n">
        <v>0</v>
      </c>
      <c r="AO198" s="149" t="n">
        <v>0</v>
      </c>
      <c r="AP198" s="149" t="n">
        <v>0</v>
      </c>
      <c r="AQ198" s="149" t="n">
        <v>0</v>
      </c>
      <c r="AR198" s="149" t="n">
        <v>4.0426952472</v>
      </c>
      <c r="AS198" s="149" t="n">
        <v>0</v>
      </c>
      <c r="AT198" s="149" t="n">
        <v>24.3758148953</v>
      </c>
      <c r="AU198" s="149" t="n">
        <v>0</v>
      </c>
      <c r="AV198" s="149" t="n">
        <v>51.868106732</v>
      </c>
      <c r="AW198" s="149" t="n">
        <v>0</v>
      </c>
      <c r="AX198" s="149" t="n">
        <v>6927.5665338</v>
      </c>
      <c r="AY198" s="149" t="n">
        <v>0</v>
      </c>
      <c r="AZ198" s="149" t="n">
        <v>4.8356534492</v>
      </c>
      <c r="BA198" s="149" t="n">
        <v>0</v>
      </c>
      <c r="BB198" s="149" t="n">
        <v>3.80593994917</v>
      </c>
      <c r="BC198" s="149" t="n">
        <v>0</v>
      </c>
      <c r="BD198" s="149" t="n">
        <v>0.080853909123</v>
      </c>
      <c r="BE198" s="149" t="n">
        <v>0</v>
      </c>
      <c r="BF198" s="149" t="n">
        <v>0</v>
      </c>
      <c r="BG198" s="149" t="n">
        <v>0</v>
      </c>
      <c r="BH198" s="149" t="n">
        <v>0</v>
      </c>
      <c r="BI198" s="149" t="n">
        <v>0</v>
      </c>
      <c r="BJ198" s="149" t="n">
        <v>0</v>
      </c>
      <c r="BK198" s="149" t="n">
        <v>0</v>
      </c>
      <c r="BL198" s="149" t="n">
        <v>0</v>
      </c>
      <c r="BM198" s="149" t="n">
        <v>0</v>
      </c>
      <c r="BN198" s="149" t="n">
        <v>0</v>
      </c>
      <c r="BO198" s="149" t="n">
        <v>0</v>
      </c>
      <c r="BP198" s="149" t="n">
        <v>0</v>
      </c>
      <c r="BQ198" s="149" t="n">
        <v>0</v>
      </c>
      <c r="BR198" s="149" t="n">
        <v>0</v>
      </c>
      <c r="BS198" s="149" t="n">
        <v>0</v>
      </c>
      <c r="BT198" s="149" t="n">
        <v>377.56804568</v>
      </c>
      <c r="BU198" s="149" t="n">
        <v>307717.91646</v>
      </c>
      <c r="BV198" s="149" t="n">
        <v>365</v>
      </c>
      <c r="BW198" s="149" t="n">
        <v>137812.3366732</v>
      </c>
      <c r="BX198" s="149" t="n">
        <v>10962002.097527</v>
      </c>
      <c r="BY198" s="0" t="n">
        <f aca="false">AT198+AU198</f>
        <v>24.3758148953</v>
      </c>
      <c r="BZ198" s="0" t="n">
        <f aca="false">AV198+AW198</f>
        <v>51.868106732</v>
      </c>
      <c r="CA198" s="0" t="n">
        <f aca="false">BB198+BC198</f>
        <v>3.80593994917</v>
      </c>
      <c r="CB198" s="0" t="n">
        <f aca="false">K198</f>
        <v>3.6917617506949</v>
      </c>
      <c r="CC198" s="0" t="n">
        <f aca="false">AZ198+BA198</f>
        <v>4.8356534492</v>
      </c>
      <c r="CD198" s="0" t="n">
        <f aca="false">I198+O198+S198+W198+AA198+AE198+AI198+AM198+AQ198</f>
        <v>4.34209726160812</v>
      </c>
    </row>
    <row r="199" customFormat="false" ht="12.75" hidden="false" customHeight="false" outlineLevel="0" collapsed="false">
      <c r="A199" s="149" t="s">
        <v>367</v>
      </c>
      <c r="B199" s="149" t="b">
        <f aca="false">FALSE()</f>
        <v>0</v>
      </c>
      <c r="C199" s="149" t="s">
        <v>303</v>
      </c>
      <c r="D199" s="149" t="s">
        <v>131</v>
      </c>
      <c r="E199" s="149" t="s">
        <v>308</v>
      </c>
      <c r="F199" s="149" t="n">
        <v>0</v>
      </c>
      <c r="G199" s="149" t="n">
        <v>0</v>
      </c>
      <c r="H199" s="149" t="n">
        <v>0</v>
      </c>
      <c r="I199" s="149" t="n">
        <v>0</v>
      </c>
      <c r="J199" s="149" t="n">
        <v>0</v>
      </c>
      <c r="K199" s="149" t="n">
        <v>0</v>
      </c>
      <c r="L199" s="149" t="n">
        <v>0</v>
      </c>
      <c r="M199" s="149" t="n">
        <v>0</v>
      </c>
      <c r="N199" s="149" t="n">
        <v>0</v>
      </c>
      <c r="O199" s="149" t="n">
        <v>0</v>
      </c>
      <c r="P199" s="149" t="n">
        <v>0</v>
      </c>
      <c r="Q199" s="149" t="n">
        <v>0</v>
      </c>
      <c r="R199" s="149" t="n">
        <v>0</v>
      </c>
      <c r="S199" s="149" t="n">
        <v>0</v>
      </c>
      <c r="T199" s="149" t="n">
        <v>0</v>
      </c>
      <c r="U199" s="149" t="n">
        <v>0</v>
      </c>
      <c r="V199" s="149" t="n">
        <v>0</v>
      </c>
      <c r="W199" s="149" t="n">
        <v>0</v>
      </c>
      <c r="X199" s="149" t="n">
        <v>0</v>
      </c>
      <c r="Y199" s="149" t="n">
        <v>0</v>
      </c>
      <c r="Z199" s="149" t="n">
        <v>0</v>
      </c>
      <c r="AA199" s="149" t="n">
        <v>0</v>
      </c>
      <c r="AB199" s="149" t="n">
        <v>0</v>
      </c>
      <c r="AC199" s="149" t="n">
        <v>0</v>
      </c>
      <c r="AD199" s="149" t="n">
        <v>0</v>
      </c>
      <c r="AE199" s="149" t="n">
        <v>0</v>
      </c>
      <c r="AF199" s="149" t="n">
        <v>0</v>
      </c>
      <c r="AG199" s="149" t="n">
        <v>0</v>
      </c>
      <c r="AH199" s="149" t="n">
        <v>0</v>
      </c>
      <c r="AI199" s="149" t="n">
        <v>0</v>
      </c>
      <c r="AJ199" s="149" t="n">
        <v>0</v>
      </c>
      <c r="AK199" s="149" t="n">
        <v>0</v>
      </c>
      <c r="AL199" s="149" t="n">
        <v>0</v>
      </c>
      <c r="AM199" s="149" t="n">
        <v>0</v>
      </c>
      <c r="AN199" s="149" t="n">
        <v>0</v>
      </c>
      <c r="AO199" s="149" t="n">
        <v>0</v>
      </c>
      <c r="AP199" s="149" t="n">
        <v>0</v>
      </c>
      <c r="AQ199" s="149" t="n">
        <v>0</v>
      </c>
      <c r="AR199" s="149" t="n">
        <v>0</v>
      </c>
      <c r="AS199" s="149" t="n">
        <v>0</v>
      </c>
      <c r="AT199" s="149" t="n">
        <v>0</v>
      </c>
      <c r="AU199" s="149" t="n">
        <v>0</v>
      </c>
      <c r="AV199" s="149" t="n">
        <v>0</v>
      </c>
      <c r="AW199" s="149" t="n">
        <v>0</v>
      </c>
      <c r="AX199" s="149" t="n">
        <v>0</v>
      </c>
      <c r="AY199" s="149" t="n">
        <v>0</v>
      </c>
      <c r="AZ199" s="149" t="n">
        <v>0</v>
      </c>
      <c r="BA199" s="149" t="n">
        <v>0</v>
      </c>
      <c r="BB199" s="149" t="n">
        <v>0</v>
      </c>
      <c r="BC199" s="149" t="n">
        <v>0</v>
      </c>
      <c r="BD199" s="149" t="n">
        <v>0</v>
      </c>
      <c r="BE199" s="149" t="n">
        <v>0</v>
      </c>
      <c r="BF199" s="149" t="n">
        <v>0</v>
      </c>
      <c r="BG199" s="149" t="n">
        <v>0</v>
      </c>
      <c r="BH199" s="149" t="n">
        <v>0</v>
      </c>
      <c r="BI199" s="149" t="n">
        <v>0</v>
      </c>
      <c r="BJ199" s="149" t="n">
        <v>0</v>
      </c>
      <c r="BK199" s="149" t="n">
        <v>0</v>
      </c>
      <c r="BL199" s="149" t="n">
        <v>0</v>
      </c>
      <c r="BM199" s="149" t="n">
        <v>0</v>
      </c>
      <c r="BN199" s="149" t="n">
        <v>0</v>
      </c>
      <c r="BO199" s="149" t="n">
        <v>0</v>
      </c>
      <c r="BP199" s="149" t="n">
        <v>0</v>
      </c>
      <c r="BQ199" s="149" t="n">
        <v>0</v>
      </c>
      <c r="BR199" s="149" t="n">
        <v>0</v>
      </c>
      <c r="BS199" s="149" t="n">
        <v>0</v>
      </c>
      <c r="BT199" s="149" t="n">
        <v>0</v>
      </c>
      <c r="BU199" s="149" t="n">
        <v>0</v>
      </c>
      <c r="BV199" s="149" t="n">
        <v>365</v>
      </c>
      <c r="BW199" s="149" t="n">
        <v>0</v>
      </c>
      <c r="BX199" s="149" t="n">
        <v>0</v>
      </c>
      <c r="BY199" s="0" t="n">
        <f aca="false">AT199+AU199</f>
        <v>0</v>
      </c>
      <c r="BZ199" s="0" t="n">
        <f aca="false">AV199+AW199</f>
        <v>0</v>
      </c>
      <c r="CA199" s="0" t="n">
        <f aca="false">BB199+BC199</f>
        <v>0</v>
      </c>
      <c r="CB199" s="0" t="n">
        <f aca="false">K199</f>
        <v>0</v>
      </c>
      <c r="CC199" s="0" t="n">
        <f aca="false">AZ199+BA199</f>
        <v>0</v>
      </c>
      <c r="CD199" s="0" t="n">
        <f aca="false">I199+O199+S199+W199+AA199+AE199+AI199+AM199+AQ199</f>
        <v>0</v>
      </c>
    </row>
    <row r="200" customFormat="false" ht="12.75" hidden="false" customHeight="false" outlineLevel="0" collapsed="false">
      <c r="A200" s="149" t="s">
        <v>368</v>
      </c>
      <c r="B200" s="149" t="b">
        <f aca="false">FALSE()</f>
        <v>0</v>
      </c>
      <c r="C200" s="149" t="s">
        <v>241</v>
      </c>
      <c r="D200" s="149" t="s">
        <v>131</v>
      </c>
      <c r="E200" s="149" t="s">
        <v>308</v>
      </c>
      <c r="F200" s="149" t="n">
        <v>4.98334988059</v>
      </c>
      <c r="G200" s="149" t="n">
        <v>4.908832499198</v>
      </c>
      <c r="H200" s="149" t="n">
        <v>4.582818955608</v>
      </c>
      <c r="I200" s="149" t="n">
        <v>4.904175162861</v>
      </c>
      <c r="J200" s="149" t="n">
        <v>4.0866484366</v>
      </c>
      <c r="K200" s="149" t="n">
        <v>3.964048983502</v>
      </c>
      <c r="L200" s="149" t="n">
        <v>0.09966700380924</v>
      </c>
      <c r="M200" s="149" t="n">
        <v>0.098176656088728</v>
      </c>
      <c r="N200" s="149" t="n">
        <v>0.091656384811488</v>
      </c>
      <c r="O200" s="149" t="n">
        <v>0.098083509356196</v>
      </c>
      <c r="P200" s="149" t="n">
        <v>0</v>
      </c>
      <c r="Q200" s="149" t="n">
        <v>0</v>
      </c>
      <c r="R200" s="149" t="n">
        <v>0</v>
      </c>
      <c r="S200" s="149" t="n">
        <v>0</v>
      </c>
      <c r="T200" s="149" t="n">
        <v>0</v>
      </c>
      <c r="U200" s="149" t="n">
        <v>0</v>
      </c>
      <c r="V200" s="149" t="n">
        <v>0</v>
      </c>
      <c r="W200" s="149" t="n">
        <v>0</v>
      </c>
      <c r="X200" s="149" t="n">
        <v>0</v>
      </c>
      <c r="Y200" s="149" t="n">
        <v>0</v>
      </c>
      <c r="Z200" s="149" t="n">
        <v>0</v>
      </c>
      <c r="AA200" s="149" t="n">
        <v>0</v>
      </c>
      <c r="AB200" s="149" t="n">
        <v>0</v>
      </c>
      <c r="AC200" s="149" t="n">
        <v>0</v>
      </c>
      <c r="AD200" s="149" t="n">
        <v>0</v>
      </c>
      <c r="AE200" s="149" t="n">
        <v>0</v>
      </c>
      <c r="AF200" s="149" t="n">
        <v>0</v>
      </c>
      <c r="AG200" s="149" t="n">
        <v>0</v>
      </c>
      <c r="AH200" s="149" t="n">
        <v>0</v>
      </c>
      <c r="AI200" s="149" t="n">
        <v>0</v>
      </c>
      <c r="AJ200" s="149" t="n">
        <v>0</v>
      </c>
      <c r="AK200" s="149" t="n">
        <v>0</v>
      </c>
      <c r="AL200" s="149" t="n">
        <v>0</v>
      </c>
      <c r="AM200" s="149" t="n">
        <v>0</v>
      </c>
      <c r="AN200" s="149" t="n">
        <v>0</v>
      </c>
      <c r="AO200" s="149" t="n">
        <v>0</v>
      </c>
      <c r="AP200" s="149" t="n">
        <v>0</v>
      </c>
      <c r="AQ200" s="149" t="n">
        <v>0</v>
      </c>
      <c r="AR200" s="149" t="n">
        <v>4.657336337</v>
      </c>
      <c r="AS200" s="149" t="n">
        <v>0</v>
      </c>
      <c r="AT200" s="149" t="n">
        <v>28.805890537</v>
      </c>
      <c r="AU200" s="149" t="n">
        <v>0</v>
      </c>
      <c r="AV200" s="149" t="n">
        <v>27.393908313</v>
      </c>
      <c r="AW200" s="149" t="n">
        <v>0</v>
      </c>
      <c r="AX200" s="149" t="n">
        <v>3523.6274043</v>
      </c>
      <c r="AY200" s="149" t="n">
        <v>0</v>
      </c>
      <c r="AZ200" s="149" t="n">
        <v>2.459466644</v>
      </c>
      <c r="BA200" s="149" t="n">
        <v>0</v>
      </c>
      <c r="BB200" s="149" t="n">
        <v>4.0866484366</v>
      </c>
      <c r="BC200" s="149" t="n">
        <v>0</v>
      </c>
      <c r="BD200" s="149" t="n">
        <v>0.093146732532</v>
      </c>
      <c r="BE200" s="149" t="n">
        <v>0</v>
      </c>
      <c r="BF200" s="149" t="n">
        <v>0</v>
      </c>
      <c r="BG200" s="149" t="n">
        <v>0</v>
      </c>
      <c r="BH200" s="149" t="n">
        <v>0</v>
      </c>
      <c r="BI200" s="149" t="n">
        <v>0</v>
      </c>
      <c r="BJ200" s="149" t="n">
        <v>0</v>
      </c>
      <c r="BK200" s="149" t="n">
        <v>0</v>
      </c>
      <c r="BL200" s="149" t="n">
        <v>0</v>
      </c>
      <c r="BM200" s="149" t="n">
        <v>0</v>
      </c>
      <c r="BN200" s="149" t="n">
        <v>0</v>
      </c>
      <c r="BO200" s="149" t="n">
        <v>0</v>
      </c>
      <c r="BP200" s="149" t="n">
        <v>0</v>
      </c>
      <c r="BQ200" s="149" t="n">
        <v>0</v>
      </c>
      <c r="BR200" s="149" t="n">
        <v>0</v>
      </c>
      <c r="BS200" s="149" t="n">
        <v>0</v>
      </c>
      <c r="BT200" s="149" t="n">
        <v>775.681488963</v>
      </c>
      <c r="BU200" s="149" t="n">
        <v>498763.078068</v>
      </c>
      <c r="BV200" s="149" t="n">
        <v>365</v>
      </c>
      <c r="BW200" s="149" t="n">
        <v>283123.743471495</v>
      </c>
      <c r="BX200" s="149" t="n">
        <v>4620145.77050428</v>
      </c>
      <c r="BY200" s="0" t="n">
        <f aca="false">AT200+AU200</f>
        <v>28.805890537</v>
      </c>
      <c r="BZ200" s="0" t="n">
        <f aca="false">AV200+AW200</f>
        <v>27.393908313</v>
      </c>
      <c r="CA200" s="0" t="n">
        <f aca="false">BB200+BC200</f>
        <v>4.0866484366</v>
      </c>
      <c r="CB200" s="0" t="n">
        <f aca="false">K200</f>
        <v>3.964048983502</v>
      </c>
      <c r="CC200" s="0" t="n">
        <f aca="false">AZ200+BA200</f>
        <v>2.459466644</v>
      </c>
      <c r="CD200" s="0" t="n">
        <f aca="false">I200+O200+S200+W200+AA200+AE200+AI200+AM200+AQ200</f>
        <v>5.0022586722172</v>
      </c>
    </row>
    <row r="201" customFormat="false" ht="12.75" hidden="false" customHeight="false" outlineLevel="0" collapsed="false">
      <c r="A201" s="149" t="s">
        <v>369</v>
      </c>
      <c r="B201" s="149" t="b">
        <f aca="false">FALSE()</f>
        <v>0</v>
      </c>
      <c r="C201" s="149" t="s">
        <v>243</v>
      </c>
      <c r="D201" s="149" t="s">
        <v>131</v>
      </c>
      <c r="E201" s="149" t="s">
        <v>308</v>
      </c>
      <c r="F201" s="149" t="n">
        <v>0.2204889756882</v>
      </c>
      <c r="G201" s="149" t="n">
        <v>0.21719194427604</v>
      </c>
      <c r="H201" s="149" t="n">
        <v>0.20276743184784</v>
      </c>
      <c r="I201" s="149" t="n">
        <v>0.21698587981278</v>
      </c>
      <c r="J201" s="149" t="n">
        <v>0.17396106541</v>
      </c>
      <c r="K201" s="149" t="n">
        <v>0.1687422334477</v>
      </c>
      <c r="L201" s="149" t="n">
        <v>0.00440977889295</v>
      </c>
      <c r="M201" s="149" t="n">
        <v>0.00434383827399</v>
      </c>
      <c r="N201" s="149" t="n">
        <v>0.00405534806604</v>
      </c>
      <c r="O201" s="149" t="n">
        <v>0.004339716985305</v>
      </c>
      <c r="P201" s="149" t="n">
        <v>0</v>
      </c>
      <c r="Q201" s="149" t="n">
        <v>0</v>
      </c>
      <c r="R201" s="149" t="n">
        <v>0</v>
      </c>
      <c r="S201" s="149" t="n">
        <v>0</v>
      </c>
      <c r="T201" s="149" t="n">
        <v>0</v>
      </c>
      <c r="U201" s="149" t="n">
        <v>0</v>
      </c>
      <c r="V201" s="149" t="n">
        <v>0</v>
      </c>
      <c r="W201" s="149" t="n">
        <v>0</v>
      </c>
      <c r="X201" s="149" t="n">
        <v>0</v>
      </c>
      <c r="Y201" s="149" t="n">
        <v>0</v>
      </c>
      <c r="Z201" s="149" t="n">
        <v>0</v>
      </c>
      <c r="AA201" s="149" t="n">
        <v>0</v>
      </c>
      <c r="AB201" s="149" t="n">
        <v>0</v>
      </c>
      <c r="AC201" s="149" t="n">
        <v>0</v>
      </c>
      <c r="AD201" s="149" t="n">
        <v>0</v>
      </c>
      <c r="AE201" s="149" t="n">
        <v>0</v>
      </c>
      <c r="AF201" s="149" t="n">
        <v>0</v>
      </c>
      <c r="AG201" s="149" t="n">
        <v>0</v>
      </c>
      <c r="AH201" s="149" t="n">
        <v>0</v>
      </c>
      <c r="AI201" s="149" t="n">
        <v>0</v>
      </c>
      <c r="AJ201" s="149" t="n">
        <v>0</v>
      </c>
      <c r="AK201" s="149" t="n">
        <v>0</v>
      </c>
      <c r="AL201" s="149" t="n">
        <v>0</v>
      </c>
      <c r="AM201" s="149" t="n">
        <v>0</v>
      </c>
      <c r="AN201" s="149" t="n">
        <v>0</v>
      </c>
      <c r="AO201" s="149" t="n">
        <v>0</v>
      </c>
      <c r="AP201" s="149" t="n">
        <v>0</v>
      </c>
      <c r="AQ201" s="149" t="n">
        <v>0</v>
      </c>
      <c r="AR201" s="149" t="n">
        <v>0.20606446326</v>
      </c>
      <c r="AS201" s="149" t="n">
        <v>0</v>
      </c>
      <c r="AT201" s="149" t="n">
        <v>0.9750304183</v>
      </c>
      <c r="AU201" s="149" t="n">
        <v>0</v>
      </c>
      <c r="AV201" s="149" t="n">
        <v>2.4714602592</v>
      </c>
      <c r="AW201" s="149" t="n">
        <v>0</v>
      </c>
      <c r="AX201" s="149" t="n">
        <v>338.83269858</v>
      </c>
      <c r="AY201" s="149" t="n">
        <v>0</v>
      </c>
      <c r="AZ201" s="149" t="n">
        <v>0.23651517866</v>
      </c>
      <c r="BA201" s="149" t="n">
        <v>0</v>
      </c>
      <c r="BB201" s="149" t="n">
        <v>0.17396106541</v>
      </c>
      <c r="BC201" s="149" t="n">
        <v>0</v>
      </c>
      <c r="BD201" s="149" t="n">
        <v>0.004121288685</v>
      </c>
      <c r="BE201" s="149" t="n">
        <v>0</v>
      </c>
      <c r="BF201" s="149" t="n">
        <v>0</v>
      </c>
      <c r="BG201" s="149" t="n">
        <v>0</v>
      </c>
      <c r="BH201" s="149" t="n">
        <v>0</v>
      </c>
      <c r="BI201" s="149" t="n">
        <v>0</v>
      </c>
      <c r="BJ201" s="149" t="n">
        <v>0</v>
      </c>
      <c r="BK201" s="149" t="n">
        <v>0</v>
      </c>
      <c r="BL201" s="149" t="n">
        <v>0</v>
      </c>
      <c r="BM201" s="149" t="n">
        <v>0</v>
      </c>
      <c r="BN201" s="149" t="n">
        <v>0</v>
      </c>
      <c r="BO201" s="149" t="n">
        <v>0</v>
      </c>
      <c r="BP201" s="149" t="n">
        <v>0</v>
      </c>
      <c r="BQ201" s="149" t="n">
        <v>0</v>
      </c>
      <c r="BR201" s="149" t="n">
        <v>0</v>
      </c>
      <c r="BS201" s="149" t="n">
        <v>0</v>
      </c>
      <c r="BT201" s="149" t="n">
        <v>168.8810906</v>
      </c>
      <c r="BU201" s="149" t="n">
        <v>24487.753</v>
      </c>
      <c r="BV201" s="149" t="n">
        <v>365</v>
      </c>
      <c r="BW201" s="149" t="n">
        <v>61641.598069</v>
      </c>
      <c r="BX201" s="149" t="n">
        <v>554042.930751473</v>
      </c>
      <c r="BY201" s="0" t="n">
        <f aca="false">AT201+AU201</f>
        <v>0.9750304183</v>
      </c>
      <c r="BZ201" s="0" t="n">
        <f aca="false">AV201+AW201</f>
        <v>2.4714602592</v>
      </c>
      <c r="CA201" s="0" t="n">
        <f aca="false">BB201+BC201</f>
        <v>0.17396106541</v>
      </c>
      <c r="CB201" s="0" t="n">
        <f aca="false">K201</f>
        <v>0.1687422334477</v>
      </c>
      <c r="CC201" s="0" t="n">
        <f aca="false">AZ201+BA201</f>
        <v>0.23651517866</v>
      </c>
      <c r="CD201" s="0" t="n">
        <f aca="false">I201+O201+S201+W201+AA201+AE201+AI201+AM201+AQ201</f>
        <v>0.221325596798085</v>
      </c>
    </row>
    <row r="202" customFormat="false" ht="12.75" hidden="false" customHeight="false" outlineLevel="0" collapsed="false">
      <c r="A202" s="149" t="s">
        <v>370</v>
      </c>
      <c r="B202" s="149" t="b">
        <f aca="false">FALSE()</f>
        <v>0</v>
      </c>
      <c r="C202" s="149" t="s">
        <v>137</v>
      </c>
      <c r="D202" s="149" t="s">
        <v>131</v>
      </c>
      <c r="E202" s="149" t="s">
        <v>308</v>
      </c>
      <c r="F202" s="149" t="n">
        <v>0.1905019672939</v>
      </c>
      <c r="G202" s="149" t="n">
        <v>0.18765333974558</v>
      </c>
      <c r="H202" s="149" t="n">
        <v>0.17519059422168</v>
      </c>
      <c r="I202" s="149" t="n">
        <v>0.18747530052381</v>
      </c>
      <c r="J202" s="149" t="n">
        <v>0.17744889692</v>
      </c>
      <c r="K202" s="149" t="n">
        <v>0.1721254300124</v>
      </c>
      <c r="L202" s="149" t="n">
        <v>0.003810039380974</v>
      </c>
      <c r="M202" s="149" t="n">
        <v>0.0037530668294828</v>
      </c>
      <c r="N202" s="149" t="n">
        <v>0.0035038119167088</v>
      </c>
      <c r="O202" s="149" t="n">
        <v>0.0037495060450146</v>
      </c>
      <c r="P202" s="149" t="n">
        <v>0</v>
      </c>
      <c r="Q202" s="149" t="n">
        <v>0</v>
      </c>
      <c r="R202" s="149" t="n">
        <v>0</v>
      </c>
      <c r="S202" s="149" t="n">
        <v>0</v>
      </c>
      <c r="T202" s="149" t="n">
        <v>0</v>
      </c>
      <c r="U202" s="149" t="n">
        <v>0</v>
      </c>
      <c r="V202" s="149" t="n">
        <v>0</v>
      </c>
      <c r="W202" s="149" t="n">
        <v>0</v>
      </c>
      <c r="X202" s="149" t="n">
        <v>0</v>
      </c>
      <c r="Y202" s="149" t="n">
        <v>0</v>
      </c>
      <c r="Z202" s="149" t="n">
        <v>0</v>
      </c>
      <c r="AA202" s="149" t="n">
        <v>0</v>
      </c>
      <c r="AB202" s="149" t="n">
        <v>0</v>
      </c>
      <c r="AC202" s="149" t="n">
        <v>0</v>
      </c>
      <c r="AD202" s="149" t="n">
        <v>0</v>
      </c>
      <c r="AE202" s="149" t="n">
        <v>0</v>
      </c>
      <c r="AF202" s="149" t="n">
        <v>0</v>
      </c>
      <c r="AG202" s="149" t="n">
        <v>0</v>
      </c>
      <c r="AH202" s="149" t="n">
        <v>0</v>
      </c>
      <c r="AI202" s="149" t="n">
        <v>0</v>
      </c>
      <c r="AJ202" s="149" t="n">
        <v>0</v>
      </c>
      <c r="AK202" s="149" t="n">
        <v>0</v>
      </c>
      <c r="AL202" s="149" t="n">
        <v>0</v>
      </c>
      <c r="AM202" s="149" t="n">
        <v>0</v>
      </c>
      <c r="AN202" s="149" t="n">
        <v>0</v>
      </c>
      <c r="AO202" s="149" t="n">
        <v>0</v>
      </c>
      <c r="AP202" s="149" t="n">
        <v>0</v>
      </c>
      <c r="AQ202" s="149" t="n">
        <v>0</v>
      </c>
      <c r="AR202" s="149" t="n">
        <v>0.17803922177</v>
      </c>
      <c r="AS202" s="149" t="n">
        <v>0</v>
      </c>
      <c r="AT202" s="149" t="n">
        <v>1.0674854347</v>
      </c>
      <c r="AU202" s="149" t="n">
        <v>0</v>
      </c>
      <c r="AV202" s="149" t="n">
        <v>2.2791997709</v>
      </c>
      <c r="AW202" s="149" t="n">
        <v>0</v>
      </c>
      <c r="AX202" s="149" t="n">
        <v>300.32515948</v>
      </c>
      <c r="AY202" s="149" t="n">
        <v>0</v>
      </c>
      <c r="AZ202" s="149" t="n">
        <v>0.20963600948</v>
      </c>
      <c r="BA202" s="149" t="n">
        <v>0</v>
      </c>
      <c r="BB202" s="149" t="n">
        <v>0.17744889692</v>
      </c>
      <c r="BC202" s="149" t="n">
        <v>0</v>
      </c>
      <c r="BD202" s="149" t="n">
        <v>0.0035607844682</v>
      </c>
      <c r="BE202" s="149" t="n">
        <v>0</v>
      </c>
      <c r="BF202" s="149" t="n">
        <v>0</v>
      </c>
      <c r="BG202" s="149" t="n">
        <v>0</v>
      </c>
      <c r="BH202" s="149" t="n">
        <v>0</v>
      </c>
      <c r="BI202" s="149" t="n">
        <v>0</v>
      </c>
      <c r="BJ202" s="149" t="n">
        <v>0</v>
      </c>
      <c r="BK202" s="149" t="n">
        <v>0</v>
      </c>
      <c r="BL202" s="149" t="n">
        <v>0</v>
      </c>
      <c r="BM202" s="149" t="n">
        <v>0</v>
      </c>
      <c r="BN202" s="149" t="n">
        <v>0</v>
      </c>
      <c r="BO202" s="149" t="n">
        <v>0</v>
      </c>
      <c r="BP202" s="149" t="n">
        <v>0</v>
      </c>
      <c r="BQ202" s="149" t="n">
        <v>0</v>
      </c>
      <c r="BR202" s="149" t="n">
        <v>0</v>
      </c>
      <c r="BS202" s="149" t="n">
        <v>0</v>
      </c>
      <c r="BT202" s="149" t="n">
        <v>22.494588848</v>
      </c>
      <c r="BU202" s="149" t="n">
        <v>17770.721695</v>
      </c>
      <c r="BV202" s="149" t="n">
        <v>365</v>
      </c>
      <c r="BW202" s="149" t="n">
        <v>8210.52492952</v>
      </c>
      <c r="BX202" s="149" t="n">
        <v>472926.613403073</v>
      </c>
      <c r="BY202" s="0" t="n">
        <f aca="false">AT202+AU202</f>
        <v>1.0674854347</v>
      </c>
      <c r="BZ202" s="0" t="n">
        <f aca="false">AV202+AW202</f>
        <v>2.2791997709</v>
      </c>
      <c r="CA202" s="0" t="n">
        <f aca="false">BB202+BC202</f>
        <v>0.17744889692</v>
      </c>
      <c r="CB202" s="0" t="n">
        <f aca="false">K202</f>
        <v>0.1721254300124</v>
      </c>
      <c r="CC202" s="0" t="n">
        <f aca="false">AZ202+BA202</f>
        <v>0.20963600948</v>
      </c>
      <c r="CD202" s="0" t="n">
        <f aca="false">I202+O202+S202+W202+AA202+AE202+AI202+AM202+AQ202</f>
        <v>0.191224806568825</v>
      </c>
    </row>
    <row r="203" customFormat="false" ht="12.75" hidden="false" customHeight="false" outlineLevel="0" collapsed="false">
      <c r="A203" s="149" t="s">
        <v>371</v>
      </c>
      <c r="B203" s="149" t="b">
        <f aca="false">FALSE()</f>
        <v>0</v>
      </c>
      <c r="C203" s="149" t="s">
        <v>246</v>
      </c>
      <c r="D203" s="149" t="s">
        <v>140</v>
      </c>
      <c r="E203" s="149" t="s">
        <v>308</v>
      </c>
      <c r="F203" s="149" t="n">
        <v>0</v>
      </c>
      <c r="G203" s="149" t="n">
        <v>0</v>
      </c>
      <c r="H203" s="149" t="n">
        <v>0</v>
      </c>
      <c r="I203" s="149" t="n">
        <v>0</v>
      </c>
      <c r="J203" s="149" t="n">
        <v>0</v>
      </c>
      <c r="K203" s="149" t="n">
        <v>0</v>
      </c>
      <c r="L203" s="149" t="n">
        <v>0</v>
      </c>
      <c r="M203" s="149" t="n">
        <v>0</v>
      </c>
      <c r="N203" s="149" t="n">
        <v>0</v>
      </c>
      <c r="O203" s="149" t="n">
        <v>0</v>
      </c>
      <c r="P203" s="149" t="n">
        <v>0</v>
      </c>
      <c r="Q203" s="149" t="n">
        <v>0</v>
      </c>
      <c r="R203" s="149" t="n">
        <v>0</v>
      </c>
      <c r="S203" s="149" t="n">
        <v>0</v>
      </c>
      <c r="T203" s="149" t="n">
        <v>0</v>
      </c>
      <c r="U203" s="149" t="n">
        <v>0</v>
      </c>
      <c r="V203" s="149" t="n">
        <v>0</v>
      </c>
      <c r="W203" s="149" t="n">
        <v>0</v>
      </c>
      <c r="X203" s="149" t="n">
        <v>0</v>
      </c>
      <c r="Y203" s="149" t="n">
        <v>0</v>
      </c>
      <c r="Z203" s="149" t="n">
        <v>0</v>
      </c>
      <c r="AA203" s="149" t="n">
        <v>0</v>
      </c>
      <c r="AB203" s="149" t="n">
        <v>0</v>
      </c>
      <c r="AC203" s="149" t="n">
        <v>0</v>
      </c>
      <c r="AD203" s="149" t="n">
        <v>0</v>
      </c>
      <c r="AE203" s="149" t="n">
        <v>0</v>
      </c>
      <c r="AF203" s="149" t="n">
        <v>0</v>
      </c>
      <c r="AG203" s="149" t="n">
        <v>0</v>
      </c>
      <c r="AH203" s="149" t="n">
        <v>0</v>
      </c>
      <c r="AI203" s="149" t="n">
        <v>0</v>
      </c>
      <c r="AJ203" s="149" t="n">
        <v>0</v>
      </c>
      <c r="AK203" s="149" t="n">
        <v>0</v>
      </c>
      <c r="AL203" s="149" t="n">
        <v>0</v>
      </c>
      <c r="AM203" s="149" t="n">
        <v>0</v>
      </c>
      <c r="AN203" s="149" t="n">
        <v>0</v>
      </c>
      <c r="AO203" s="149" t="n">
        <v>0</v>
      </c>
      <c r="AP203" s="149" t="n">
        <v>0</v>
      </c>
      <c r="AQ203" s="149" t="n">
        <v>0</v>
      </c>
      <c r="AR203" s="149" t="n">
        <v>0</v>
      </c>
      <c r="AS203" s="149" t="n">
        <v>0</v>
      </c>
      <c r="AT203" s="149" t="n">
        <v>0</v>
      </c>
      <c r="AU203" s="149" t="n">
        <v>0</v>
      </c>
      <c r="AV203" s="149" t="n">
        <v>0</v>
      </c>
      <c r="AW203" s="149" t="n">
        <v>0</v>
      </c>
      <c r="AX203" s="149" t="n">
        <v>0</v>
      </c>
      <c r="AY203" s="149" t="n">
        <v>0</v>
      </c>
      <c r="AZ203" s="149" t="n">
        <v>0</v>
      </c>
      <c r="BA203" s="149" t="n">
        <v>0</v>
      </c>
      <c r="BB203" s="149" t="n">
        <v>0</v>
      </c>
      <c r="BC203" s="149" t="n">
        <v>0</v>
      </c>
      <c r="BD203" s="149" t="n">
        <v>0</v>
      </c>
      <c r="BE203" s="149" t="n">
        <v>0</v>
      </c>
      <c r="BF203" s="149" t="n">
        <v>0</v>
      </c>
      <c r="BG203" s="149" t="n">
        <v>0</v>
      </c>
      <c r="BH203" s="149" t="n">
        <v>0</v>
      </c>
      <c r="BI203" s="149" t="n">
        <v>0</v>
      </c>
      <c r="BJ203" s="149" t="n">
        <v>0</v>
      </c>
      <c r="BK203" s="149" t="n">
        <v>0</v>
      </c>
      <c r="BL203" s="149" t="n">
        <v>0</v>
      </c>
      <c r="BM203" s="149" t="n">
        <v>0</v>
      </c>
      <c r="BN203" s="149" t="n">
        <v>0</v>
      </c>
      <c r="BO203" s="149" t="n">
        <v>0</v>
      </c>
      <c r="BP203" s="149" t="n">
        <v>0</v>
      </c>
      <c r="BQ203" s="149" t="n">
        <v>0</v>
      </c>
      <c r="BR203" s="149" t="n">
        <v>0</v>
      </c>
      <c r="BS203" s="149" t="n">
        <v>0</v>
      </c>
      <c r="BT203" s="149" t="n">
        <v>0</v>
      </c>
      <c r="BU203" s="149" t="n">
        <v>0</v>
      </c>
      <c r="BV203" s="149" t="n">
        <v>365</v>
      </c>
      <c r="BW203" s="149" t="n">
        <v>0</v>
      </c>
      <c r="BX203" s="149" t="n">
        <v>0</v>
      </c>
      <c r="BY203" s="0" t="n">
        <f aca="false">AT203+AU203</f>
        <v>0</v>
      </c>
      <c r="BZ203" s="0" t="n">
        <f aca="false">AV203+AW203</f>
        <v>0</v>
      </c>
      <c r="CA203" s="0" t="n">
        <f aca="false">BB203+BC203</f>
        <v>0</v>
      </c>
      <c r="CB203" s="0" t="n">
        <f aca="false">K203</f>
        <v>0</v>
      </c>
      <c r="CC203" s="0" t="n">
        <f aca="false">AZ203+BA203</f>
        <v>0</v>
      </c>
      <c r="CD203" s="0" t="n">
        <f aca="false">I203+O203+S203+W203+AA203+AE203+AI203+AM203+AQ203</f>
        <v>0</v>
      </c>
    </row>
    <row r="204" customFormat="false" ht="12.75" hidden="false" customHeight="false" outlineLevel="0" collapsed="false">
      <c r="A204" s="149" t="s">
        <v>372</v>
      </c>
      <c r="B204" s="149" t="b">
        <f aca="false">FALSE()</f>
        <v>0</v>
      </c>
      <c r="C204" s="149" t="s">
        <v>248</v>
      </c>
      <c r="D204" s="149" t="s">
        <v>140</v>
      </c>
      <c r="E204" s="149" t="s">
        <v>308</v>
      </c>
      <c r="F204" s="149" t="n">
        <v>0.0012168409925536</v>
      </c>
      <c r="G204" s="149" t="n">
        <v>0.00119864523939392</v>
      </c>
      <c r="H204" s="149" t="n">
        <v>0.00111903881932032</v>
      </c>
      <c r="I204" s="149" t="n">
        <v>0.00119750800482144</v>
      </c>
      <c r="J204" s="149" t="n">
        <v>0.00167306161561</v>
      </c>
      <c r="K204" s="149" t="n">
        <v>0.0016228697671417</v>
      </c>
      <c r="L204" s="149" t="n">
        <v>2.4336821454681E-005</v>
      </c>
      <c r="M204" s="149" t="n">
        <v>2.39729063675082E-005</v>
      </c>
      <c r="N204" s="149" t="n">
        <v>2.23807778611272E-005</v>
      </c>
      <c r="O204" s="149" t="n">
        <v>2.39501616745599E-005</v>
      </c>
      <c r="P204" s="149" t="n">
        <v>0</v>
      </c>
      <c r="Q204" s="149" t="n">
        <v>0</v>
      </c>
      <c r="R204" s="149" t="n">
        <v>0</v>
      </c>
      <c r="S204" s="149" t="n">
        <v>0</v>
      </c>
      <c r="T204" s="149" t="n">
        <v>0</v>
      </c>
      <c r="U204" s="149" t="n">
        <v>0</v>
      </c>
      <c r="V204" s="149" t="n">
        <v>0</v>
      </c>
      <c r="W204" s="149" t="n">
        <v>0</v>
      </c>
      <c r="X204" s="149" t="n">
        <v>0</v>
      </c>
      <c r="Y204" s="149" t="n">
        <v>0</v>
      </c>
      <c r="Z204" s="149" t="n">
        <v>0</v>
      </c>
      <c r="AA204" s="149" t="n">
        <v>0</v>
      </c>
      <c r="AB204" s="149" t="n">
        <v>0</v>
      </c>
      <c r="AC204" s="149" t="n">
        <v>0</v>
      </c>
      <c r="AD204" s="149" t="n">
        <v>0</v>
      </c>
      <c r="AE204" s="149" t="n">
        <v>0</v>
      </c>
      <c r="AF204" s="149" t="n">
        <v>0</v>
      </c>
      <c r="AG204" s="149" t="n">
        <v>0</v>
      </c>
      <c r="AH204" s="149" t="n">
        <v>0</v>
      </c>
      <c r="AI204" s="149" t="n">
        <v>0</v>
      </c>
      <c r="AJ204" s="149" t="n">
        <v>0</v>
      </c>
      <c r="AK204" s="149" t="n">
        <v>0</v>
      </c>
      <c r="AL204" s="149" t="n">
        <v>0</v>
      </c>
      <c r="AM204" s="149" t="n">
        <v>0</v>
      </c>
      <c r="AN204" s="149" t="n">
        <v>0</v>
      </c>
      <c r="AO204" s="149" t="n">
        <v>0</v>
      </c>
      <c r="AP204" s="149" t="n">
        <v>0</v>
      </c>
      <c r="AQ204" s="149" t="n">
        <v>0</v>
      </c>
      <c r="AR204" s="149" t="n">
        <v>0.00113723457248</v>
      </c>
      <c r="AS204" s="149" t="n">
        <v>0</v>
      </c>
      <c r="AT204" s="149" t="n">
        <v>0.0078926032642</v>
      </c>
      <c r="AU204" s="149" t="n">
        <v>0</v>
      </c>
      <c r="AV204" s="149" t="n">
        <v>0.0160370276123</v>
      </c>
      <c r="AW204" s="149" t="n">
        <v>0</v>
      </c>
      <c r="AX204" s="149" t="n">
        <v>2.95811960912</v>
      </c>
      <c r="AY204" s="149" t="n">
        <v>0</v>
      </c>
      <c r="AZ204" s="149" t="n">
        <v>0.00206488834694</v>
      </c>
      <c r="BA204" s="149" t="n">
        <v>0</v>
      </c>
      <c r="BB204" s="149" t="n">
        <v>0.00167306161561</v>
      </c>
      <c r="BC204" s="149" t="n">
        <v>0</v>
      </c>
      <c r="BD204" s="149" t="n">
        <v>2.27446929483E-005</v>
      </c>
      <c r="BE204" s="149" t="n">
        <v>0</v>
      </c>
      <c r="BF204" s="149" t="n">
        <v>0</v>
      </c>
      <c r="BG204" s="149" t="n">
        <v>0</v>
      </c>
      <c r="BH204" s="149" t="n">
        <v>0</v>
      </c>
      <c r="BI204" s="149" t="n">
        <v>0</v>
      </c>
      <c r="BJ204" s="149" t="n">
        <v>0</v>
      </c>
      <c r="BK204" s="149" t="n">
        <v>0</v>
      </c>
      <c r="BL204" s="149" t="n">
        <v>0</v>
      </c>
      <c r="BM204" s="149" t="n">
        <v>0</v>
      </c>
      <c r="BN204" s="149" t="n">
        <v>0</v>
      </c>
      <c r="BO204" s="149" t="n">
        <v>0</v>
      </c>
      <c r="BP204" s="149" t="n">
        <v>0</v>
      </c>
      <c r="BQ204" s="149" t="n">
        <v>0</v>
      </c>
      <c r="BR204" s="149" t="n">
        <v>0</v>
      </c>
      <c r="BS204" s="149" t="n">
        <v>0</v>
      </c>
      <c r="BT204" s="149" t="n">
        <v>0.032661975515</v>
      </c>
      <c r="BU204" s="149" t="n">
        <v>41.676672928</v>
      </c>
      <c r="BV204" s="149" t="n">
        <v>365</v>
      </c>
      <c r="BW204" s="149" t="n">
        <v>11.921621062975</v>
      </c>
      <c r="BX204" s="149" t="n">
        <v>4991.97437773083</v>
      </c>
      <c r="BY204" s="0" t="n">
        <f aca="false">AT204+AU204</f>
        <v>0.0078926032642</v>
      </c>
      <c r="BZ204" s="0" t="n">
        <f aca="false">AV204+AW204</f>
        <v>0.0160370276123</v>
      </c>
      <c r="CA204" s="0" t="n">
        <f aca="false">BB204+BC204</f>
        <v>0.00167306161561</v>
      </c>
      <c r="CB204" s="0" t="n">
        <f aca="false">K204</f>
        <v>0.0016228697671417</v>
      </c>
      <c r="CC204" s="0" t="n">
        <f aca="false">AZ204+BA204</f>
        <v>0.00206488834694</v>
      </c>
      <c r="CD204" s="0" t="n">
        <f aca="false">I204+O204+S204+W204+AA204+AE204+AI204+AM204+AQ204</f>
        <v>0.001221458166496</v>
      </c>
    </row>
    <row r="205" customFormat="false" ht="12.75" hidden="false" customHeight="false" outlineLevel="0" collapsed="false">
      <c r="A205" s="149" t="s">
        <v>373</v>
      </c>
      <c r="B205" s="149" t="b">
        <f aca="false">FALSE()</f>
        <v>0</v>
      </c>
      <c r="C205" s="149" t="s">
        <v>250</v>
      </c>
      <c r="D205" s="149" t="s">
        <v>251</v>
      </c>
      <c r="E205" s="149" t="s">
        <v>308</v>
      </c>
      <c r="F205" s="149" t="n">
        <v>0.00425078033193</v>
      </c>
      <c r="G205" s="149" t="n">
        <v>0.004187217261546</v>
      </c>
      <c r="H205" s="149" t="n">
        <v>0.003909128828616</v>
      </c>
      <c r="I205" s="149" t="n">
        <v>0.004183244569647</v>
      </c>
      <c r="J205" s="149" t="n">
        <v>0.005783133943</v>
      </c>
      <c r="K205" s="149" t="n">
        <v>0.00560963992471</v>
      </c>
      <c r="L205" s="149" t="n">
        <v>8.50155983782E-005</v>
      </c>
      <c r="M205" s="149" t="n">
        <v>8.374433709404E-005</v>
      </c>
      <c r="N205" s="149" t="n">
        <v>7.818256897584E-005</v>
      </c>
      <c r="O205" s="149" t="n">
        <v>8.366488326378E-005</v>
      </c>
      <c r="P205" s="149" t="n">
        <v>0</v>
      </c>
      <c r="Q205" s="149" t="n">
        <v>0</v>
      </c>
      <c r="R205" s="149" t="n">
        <v>0</v>
      </c>
      <c r="S205" s="149" t="n">
        <v>0</v>
      </c>
      <c r="T205" s="149" t="n">
        <v>0</v>
      </c>
      <c r="U205" s="149" t="n">
        <v>0</v>
      </c>
      <c r="V205" s="149" t="n">
        <v>0</v>
      </c>
      <c r="W205" s="149" t="n">
        <v>0</v>
      </c>
      <c r="X205" s="149" t="n">
        <v>0</v>
      </c>
      <c r="Y205" s="149" t="n">
        <v>0</v>
      </c>
      <c r="Z205" s="149" t="n">
        <v>0</v>
      </c>
      <c r="AA205" s="149" t="n">
        <v>0</v>
      </c>
      <c r="AB205" s="149" t="n">
        <v>0</v>
      </c>
      <c r="AC205" s="149" t="n">
        <v>0</v>
      </c>
      <c r="AD205" s="149" t="n">
        <v>0</v>
      </c>
      <c r="AE205" s="149" t="n">
        <v>0</v>
      </c>
      <c r="AF205" s="149" t="n">
        <v>0</v>
      </c>
      <c r="AG205" s="149" t="n">
        <v>0</v>
      </c>
      <c r="AH205" s="149" t="n">
        <v>0</v>
      </c>
      <c r="AI205" s="149" t="n">
        <v>0</v>
      </c>
      <c r="AJ205" s="149" t="n">
        <v>0</v>
      </c>
      <c r="AK205" s="149" t="n">
        <v>0</v>
      </c>
      <c r="AL205" s="149" t="n">
        <v>0</v>
      </c>
      <c r="AM205" s="149" t="n">
        <v>0</v>
      </c>
      <c r="AN205" s="149" t="n">
        <v>0</v>
      </c>
      <c r="AO205" s="149" t="n">
        <v>0</v>
      </c>
      <c r="AP205" s="149" t="n">
        <v>0</v>
      </c>
      <c r="AQ205" s="149" t="n">
        <v>0</v>
      </c>
      <c r="AR205" s="149" t="n">
        <v>0.003972691899</v>
      </c>
      <c r="AS205" s="149" t="n">
        <v>0</v>
      </c>
      <c r="AT205" s="149" t="n">
        <v>0.03013027549</v>
      </c>
      <c r="AU205" s="149" t="n">
        <v>0</v>
      </c>
      <c r="AV205" s="149" t="n">
        <v>0.05393416934</v>
      </c>
      <c r="AW205" s="149" t="n">
        <v>0</v>
      </c>
      <c r="AX205" s="149" t="n">
        <v>9.573467414</v>
      </c>
      <c r="AY205" s="149" t="n">
        <v>0</v>
      </c>
      <c r="AZ205" s="149" t="n">
        <v>0.006682656025</v>
      </c>
      <c r="BA205" s="149" t="n">
        <v>0</v>
      </c>
      <c r="BB205" s="149" t="n">
        <v>0.005783133943</v>
      </c>
      <c r="BC205" s="149" t="n">
        <v>0</v>
      </c>
      <c r="BD205" s="149" t="n">
        <v>7.945383026E-005</v>
      </c>
      <c r="BE205" s="149" t="n">
        <v>0</v>
      </c>
      <c r="BF205" s="149" t="n">
        <v>0</v>
      </c>
      <c r="BG205" s="149" t="n">
        <v>0</v>
      </c>
      <c r="BH205" s="149" t="n">
        <v>0</v>
      </c>
      <c r="BI205" s="149" t="n">
        <v>0</v>
      </c>
      <c r="BJ205" s="149" t="n">
        <v>0</v>
      </c>
      <c r="BK205" s="149" t="n">
        <v>0</v>
      </c>
      <c r="BL205" s="149" t="n">
        <v>0</v>
      </c>
      <c r="BM205" s="149" t="n">
        <v>0</v>
      </c>
      <c r="BN205" s="149" t="n">
        <v>0</v>
      </c>
      <c r="BO205" s="149" t="n">
        <v>0</v>
      </c>
      <c r="BP205" s="149" t="n">
        <v>0</v>
      </c>
      <c r="BQ205" s="149" t="n">
        <v>0</v>
      </c>
      <c r="BR205" s="149" t="n">
        <v>0</v>
      </c>
      <c r="BS205" s="149" t="n">
        <v>0</v>
      </c>
      <c r="BT205" s="149" t="n">
        <v>0.2614901246</v>
      </c>
      <c r="BU205" s="149" t="n">
        <v>191.4107342</v>
      </c>
      <c r="BV205" s="149" t="n">
        <v>365</v>
      </c>
      <c r="BW205" s="149" t="n">
        <v>95.443895479</v>
      </c>
      <c r="BX205" s="149" t="n">
        <v>15962.6122386793</v>
      </c>
      <c r="BY205" s="0" t="n">
        <f aca="false">AT205+AU205</f>
        <v>0.03013027549</v>
      </c>
      <c r="BZ205" s="0" t="n">
        <f aca="false">AV205+AW205</f>
        <v>0.05393416934</v>
      </c>
      <c r="CA205" s="0" t="n">
        <f aca="false">BB205+BC205</f>
        <v>0.005783133943</v>
      </c>
      <c r="CB205" s="0" t="n">
        <f aca="false">K205</f>
        <v>0.00560963992471</v>
      </c>
      <c r="CC205" s="0" t="n">
        <f aca="false">AZ205+BA205</f>
        <v>0.006682656025</v>
      </c>
      <c r="CD205" s="0" t="n">
        <f aca="false">I205+O205+S205+W205+AA205+AE205+AI205+AM205+AQ205</f>
        <v>0.00426690945291078</v>
      </c>
    </row>
    <row r="206" customFormat="false" ht="12.75" hidden="false" customHeight="false" outlineLevel="0" collapsed="false">
      <c r="A206" s="149" t="s">
        <v>374</v>
      </c>
      <c r="B206" s="149" t="b">
        <f aca="false">FALSE()</f>
        <v>0</v>
      </c>
      <c r="C206" s="149" t="s">
        <v>375</v>
      </c>
      <c r="D206" s="149" t="s">
        <v>91</v>
      </c>
      <c r="E206" s="149" t="s">
        <v>308</v>
      </c>
      <c r="F206" s="149" t="n">
        <v>0</v>
      </c>
      <c r="G206" s="149" t="n">
        <v>0</v>
      </c>
      <c r="H206" s="149" t="n">
        <v>0</v>
      </c>
      <c r="I206" s="149" t="n">
        <v>0</v>
      </c>
      <c r="J206" s="149" t="n">
        <v>0</v>
      </c>
      <c r="K206" s="149" t="n">
        <v>0</v>
      </c>
      <c r="L206" s="149" t="n">
        <v>0</v>
      </c>
      <c r="M206" s="149" t="n">
        <v>0</v>
      </c>
      <c r="N206" s="149" t="n">
        <v>0</v>
      </c>
      <c r="O206" s="149" t="n">
        <v>0</v>
      </c>
      <c r="P206" s="149" t="n">
        <v>0</v>
      </c>
      <c r="Q206" s="149" t="n">
        <v>0</v>
      </c>
      <c r="R206" s="149" t="n">
        <v>0</v>
      </c>
      <c r="S206" s="149" t="n">
        <v>0</v>
      </c>
      <c r="T206" s="149" t="n">
        <v>0</v>
      </c>
      <c r="U206" s="149" t="n">
        <v>0</v>
      </c>
      <c r="V206" s="149" t="n">
        <v>0</v>
      </c>
      <c r="W206" s="149" t="n">
        <v>0</v>
      </c>
      <c r="X206" s="149" t="n">
        <v>0</v>
      </c>
      <c r="Y206" s="149" t="n">
        <v>0</v>
      </c>
      <c r="Z206" s="149" t="n">
        <v>0</v>
      </c>
      <c r="AA206" s="149" t="n">
        <v>0</v>
      </c>
      <c r="AB206" s="149" t="n">
        <v>0</v>
      </c>
      <c r="AC206" s="149" t="n">
        <v>0</v>
      </c>
      <c r="AD206" s="149" t="n">
        <v>0</v>
      </c>
      <c r="AE206" s="149" t="n">
        <v>0</v>
      </c>
      <c r="AF206" s="149" t="n">
        <v>0</v>
      </c>
      <c r="AG206" s="149" t="n">
        <v>0</v>
      </c>
      <c r="AH206" s="149" t="n">
        <v>0</v>
      </c>
      <c r="AI206" s="149" t="n">
        <v>0</v>
      </c>
      <c r="AJ206" s="149" t="n">
        <v>0</v>
      </c>
      <c r="AK206" s="149" t="n">
        <v>0</v>
      </c>
      <c r="AL206" s="149" t="n">
        <v>0</v>
      </c>
      <c r="AM206" s="149" t="n">
        <v>0</v>
      </c>
      <c r="AN206" s="149" t="n">
        <v>0</v>
      </c>
      <c r="AO206" s="149" t="n">
        <v>0</v>
      </c>
      <c r="AP206" s="149" t="n">
        <v>0</v>
      </c>
      <c r="AQ206" s="149" t="n">
        <v>0</v>
      </c>
      <c r="AR206" s="149" t="n">
        <v>0</v>
      </c>
      <c r="AS206" s="149" t="n">
        <v>0</v>
      </c>
      <c r="AT206" s="149" t="n">
        <v>0</v>
      </c>
      <c r="AU206" s="149" t="n">
        <v>0</v>
      </c>
      <c r="AV206" s="149" t="n">
        <v>0</v>
      </c>
      <c r="AW206" s="149" t="n">
        <v>0</v>
      </c>
      <c r="AX206" s="149" t="n">
        <v>0</v>
      </c>
      <c r="AY206" s="149" t="n">
        <v>0</v>
      </c>
      <c r="AZ206" s="149" t="n">
        <v>0</v>
      </c>
      <c r="BA206" s="149" t="n">
        <v>0</v>
      </c>
      <c r="BB206" s="149" t="n">
        <v>0</v>
      </c>
      <c r="BC206" s="149" t="n">
        <v>0</v>
      </c>
      <c r="BD206" s="149" t="n">
        <v>0</v>
      </c>
      <c r="BE206" s="149" t="n">
        <v>0</v>
      </c>
      <c r="BF206" s="149" t="n">
        <v>0</v>
      </c>
      <c r="BG206" s="149" t="n">
        <v>0</v>
      </c>
      <c r="BH206" s="149" t="n">
        <v>0</v>
      </c>
      <c r="BI206" s="149" t="n">
        <v>0</v>
      </c>
      <c r="BJ206" s="149" t="n">
        <v>0</v>
      </c>
      <c r="BK206" s="149" t="n">
        <v>0</v>
      </c>
      <c r="BL206" s="149" t="n">
        <v>0</v>
      </c>
      <c r="BM206" s="149" t="n">
        <v>0</v>
      </c>
      <c r="BN206" s="149" t="n">
        <v>0</v>
      </c>
      <c r="BO206" s="149" t="n">
        <v>0</v>
      </c>
      <c r="BP206" s="149" t="n">
        <v>0</v>
      </c>
      <c r="BQ206" s="149" t="n">
        <v>0</v>
      </c>
      <c r="BR206" s="149" t="n">
        <v>0</v>
      </c>
      <c r="BS206" s="149" t="n">
        <v>0</v>
      </c>
      <c r="BT206" s="149" t="n">
        <v>0</v>
      </c>
      <c r="BU206" s="149" t="n">
        <v>0</v>
      </c>
      <c r="BV206" s="149" t="n">
        <v>365</v>
      </c>
      <c r="BW206" s="149" t="n">
        <v>0</v>
      </c>
      <c r="BX206" s="149" t="n">
        <v>0</v>
      </c>
      <c r="BY206" s="0" t="n">
        <f aca="false">AT206+AU206</f>
        <v>0</v>
      </c>
      <c r="BZ206" s="0" t="n">
        <f aca="false">AV206+AW206</f>
        <v>0</v>
      </c>
      <c r="CA206" s="0" t="n">
        <f aca="false">BB206+BC206</f>
        <v>0</v>
      </c>
      <c r="CB206" s="0" t="n">
        <f aca="false">K206</f>
        <v>0</v>
      </c>
      <c r="CC206" s="0" t="n">
        <f aca="false">AZ206+BA206</f>
        <v>0</v>
      </c>
      <c r="CD206" s="0" t="n">
        <f aca="false">I206+O206+S206+W206+AA206+AE206+AI206+AM206+AQ206</f>
        <v>0</v>
      </c>
    </row>
    <row r="207" customFormat="false" ht="12.75" hidden="false" customHeight="false" outlineLevel="0" collapsed="false">
      <c r="A207" s="149" t="s">
        <v>376</v>
      </c>
      <c r="B207" s="149" t="b">
        <f aca="false">FALSE()</f>
        <v>0</v>
      </c>
      <c r="C207" s="149" t="s">
        <v>253</v>
      </c>
      <c r="D207" s="149" t="s">
        <v>104</v>
      </c>
      <c r="E207" s="149" t="s">
        <v>308</v>
      </c>
      <c r="F207" s="149" t="n">
        <v>0</v>
      </c>
      <c r="G207" s="149" t="n">
        <v>0</v>
      </c>
      <c r="H207" s="149" t="n">
        <v>0</v>
      </c>
      <c r="I207" s="149" t="n">
        <v>0</v>
      </c>
      <c r="J207" s="149" t="n">
        <v>0</v>
      </c>
      <c r="K207" s="149" t="n">
        <v>0</v>
      </c>
      <c r="L207" s="149" t="n">
        <v>0</v>
      </c>
      <c r="M207" s="149" t="n">
        <v>0</v>
      </c>
      <c r="N207" s="149" t="n">
        <v>0</v>
      </c>
      <c r="O207" s="149" t="n">
        <v>0</v>
      </c>
      <c r="P207" s="149" t="n">
        <v>0</v>
      </c>
      <c r="Q207" s="149" t="n">
        <v>0</v>
      </c>
      <c r="R207" s="149" t="n">
        <v>0</v>
      </c>
      <c r="S207" s="149" t="n">
        <v>0</v>
      </c>
      <c r="T207" s="149" t="n">
        <v>0</v>
      </c>
      <c r="U207" s="149" t="n">
        <v>0</v>
      </c>
      <c r="V207" s="149" t="n">
        <v>0</v>
      </c>
      <c r="W207" s="149" t="n">
        <v>0</v>
      </c>
      <c r="X207" s="149" t="n">
        <v>0</v>
      </c>
      <c r="Y207" s="149" t="n">
        <v>0</v>
      </c>
      <c r="Z207" s="149" t="n">
        <v>0</v>
      </c>
      <c r="AA207" s="149" t="n">
        <v>0</v>
      </c>
      <c r="AB207" s="149" t="n">
        <v>0</v>
      </c>
      <c r="AC207" s="149" t="n">
        <v>0</v>
      </c>
      <c r="AD207" s="149" t="n">
        <v>0</v>
      </c>
      <c r="AE207" s="149" t="n">
        <v>0</v>
      </c>
      <c r="AF207" s="149" t="n">
        <v>0</v>
      </c>
      <c r="AG207" s="149" t="n">
        <v>0</v>
      </c>
      <c r="AH207" s="149" t="n">
        <v>0</v>
      </c>
      <c r="AI207" s="149" t="n">
        <v>0</v>
      </c>
      <c r="AJ207" s="149" t="n">
        <v>0</v>
      </c>
      <c r="AK207" s="149" t="n">
        <v>0</v>
      </c>
      <c r="AL207" s="149" t="n">
        <v>0</v>
      </c>
      <c r="AM207" s="149" t="n">
        <v>0</v>
      </c>
      <c r="AN207" s="149" t="n">
        <v>0</v>
      </c>
      <c r="AO207" s="149" t="n">
        <v>0</v>
      </c>
      <c r="AP207" s="149" t="n">
        <v>0</v>
      </c>
      <c r="AQ207" s="149" t="n">
        <v>0</v>
      </c>
      <c r="AR207" s="149" t="n">
        <v>0</v>
      </c>
      <c r="AS207" s="149" t="n">
        <v>0</v>
      </c>
      <c r="AT207" s="149" t="n">
        <v>0</v>
      </c>
      <c r="AU207" s="149" t="n">
        <v>0</v>
      </c>
      <c r="AV207" s="149" t="n">
        <v>0</v>
      </c>
      <c r="AW207" s="149" t="n">
        <v>0</v>
      </c>
      <c r="AX207" s="149" t="n">
        <v>0</v>
      </c>
      <c r="AY207" s="149" t="n">
        <v>0</v>
      </c>
      <c r="AZ207" s="149" t="n">
        <v>0</v>
      </c>
      <c r="BA207" s="149" t="n">
        <v>0</v>
      </c>
      <c r="BB207" s="149" t="n">
        <v>0</v>
      </c>
      <c r="BC207" s="149" t="n">
        <v>0</v>
      </c>
      <c r="BD207" s="149" t="n">
        <v>0</v>
      </c>
      <c r="BE207" s="149" t="n">
        <v>0</v>
      </c>
      <c r="BF207" s="149" t="n">
        <v>0</v>
      </c>
      <c r="BG207" s="149" t="n">
        <v>0</v>
      </c>
      <c r="BH207" s="149" t="n">
        <v>0</v>
      </c>
      <c r="BI207" s="149" t="n">
        <v>0</v>
      </c>
      <c r="BJ207" s="149" t="n">
        <v>0</v>
      </c>
      <c r="BK207" s="149" t="n">
        <v>0</v>
      </c>
      <c r="BL207" s="149" t="n">
        <v>0</v>
      </c>
      <c r="BM207" s="149" t="n">
        <v>0</v>
      </c>
      <c r="BN207" s="149" t="n">
        <v>0</v>
      </c>
      <c r="BO207" s="149" t="n">
        <v>0</v>
      </c>
      <c r="BP207" s="149" t="n">
        <v>0</v>
      </c>
      <c r="BQ207" s="149" t="n">
        <v>0</v>
      </c>
      <c r="BR207" s="149" t="n">
        <v>0</v>
      </c>
      <c r="BS207" s="149" t="n">
        <v>0</v>
      </c>
      <c r="BT207" s="149" t="n">
        <v>0</v>
      </c>
      <c r="BU207" s="149" t="n">
        <v>0</v>
      </c>
      <c r="BV207" s="149" t="n">
        <v>365</v>
      </c>
      <c r="BW207" s="149" t="n">
        <v>0</v>
      </c>
      <c r="BX207" s="149" t="n">
        <v>0</v>
      </c>
      <c r="BY207" s="0" t="n">
        <f aca="false">AT207+AU207</f>
        <v>0</v>
      </c>
      <c r="BZ207" s="0" t="n">
        <f aca="false">AV207+AW207</f>
        <v>0</v>
      </c>
      <c r="CA207" s="0" t="n">
        <f aca="false">BB207+BC207</f>
        <v>0</v>
      </c>
      <c r="CB207" s="0" t="n">
        <f aca="false">K207</f>
        <v>0</v>
      </c>
      <c r="CC207" s="0" t="n">
        <f aca="false">AZ207+BA207</f>
        <v>0</v>
      </c>
      <c r="CD207" s="0" t="n">
        <f aca="false">I207+O207+S207+W207+AA207+AE207+AI207+AM207+AQ207</f>
        <v>0</v>
      </c>
    </row>
    <row r="208" customFormat="false" ht="12.75" hidden="false" customHeight="false" outlineLevel="0" collapsed="false">
      <c r="A208" s="149" t="s">
        <v>377</v>
      </c>
      <c r="B208" s="149" t="b">
        <f aca="false">TRUE()</f>
        <v>1</v>
      </c>
      <c r="C208" s="149" t="s">
        <v>378</v>
      </c>
      <c r="D208" s="149" t="s">
        <v>379</v>
      </c>
      <c r="E208" s="149" t="s">
        <v>82</v>
      </c>
      <c r="F208" s="149" t="n">
        <v>82.903011520104</v>
      </c>
      <c r="G208" s="149" t="n">
        <v>82.18833038631</v>
      </c>
      <c r="H208" s="149" t="n">
        <v>78.694333732206</v>
      </c>
      <c r="I208" s="149" t="n">
        <v>82.108921371444</v>
      </c>
      <c r="J208" s="149" t="n">
        <v>1.5181022117</v>
      </c>
      <c r="K208" s="149" t="n">
        <v>1.396654034764</v>
      </c>
      <c r="L208" s="149" t="n">
        <v>0</v>
      </c>
      <c r="M208" s="149" t="n">
        <v>0</v>
      </c>
      <c r="N208" s="149" t="n">
        <v>0</v>
      </c>
      <c r="O208" s="149" t="n">
        <v>0</v>
      </c>
      <c r="P208" s="149" t="n">
        <v>6.797868434</v>
      </c>
      <c r="Q208" s="149" t="n">
        <v>6.797868434</v>
      </c>
      <c r="R208" s="149" t="n">
        <v>6.797868434</v>
      </c>
      <c r="S208" s="149" t="n">
        <v>6.797868434</v>
      </c>
      <c r="T208" s="149" t="n">
        <v>0.298513128</v>
      </c>
      <c r="U208" s="149" t="n">
        <v>0.298513128</v>
      </c>
      <c r="V208" s="149" t="n">
        <v>0.298513128</v>
      </c>
      <c r="W208" s="149" t="n">
        <v>0.298513128</v>
      </c>
      <c r="X208" s="149" t="n">
        <v>0</v>
      </c>
      <c r="Y208" s="149" t="n">
        <v>0</v>
      </c>
      <c r="Z208" s="149" t="n">
        <v>0</v>
      </c>
      <c r="AA208" s="149" t="n">
        <v>0</v>
      </c>
      <c r="AB208" s="149" t="n">
        <v>8.146049527</v>
      </c>
      <c r="AC208" s="149" t="n">
        <v>8.146049527</v>
      </c>
      <c r="AD208" s="149" t="n">
        <v>8.146049527</v>
      </c>
      <c r="AE208" s="149" t="n">
        <v>8.146049527</v>
      </c>
      <c r="AF208" s="149" t="n">
        <v>9.67262804</v>
      </c>
      <c r="AG208" s="149" t="n">
        <v>9.67262804</v>
      </c>
      <c r="AH208" s="149" t="n">
        <v>9.67262804</v>
      </c>
      <c r="AI208" s="149" t="n">
        <v>9.67262804</v>
      </c>
      <c r="AJ208" s="149" t="n">
        <v>0.93293927893</v>
      </c>
      <c r="AK208" s="149" t="n">
        <v>0.93293927893</v>
      </c>
      <c r="AL208" s="149" t="n">
        <v>0.93293927893</v>
      </c>
      <c r="AM208" s="149" t="n">
        <v>0.93293927893</v>
      </c>
      <c r="AN208" s="149" t="n">
        <v>0.0504886676</v>
      </c>
      <c r="AO208" s="149" t="n">
        <v>0.0504886676</v>
      </c>
      <c r="AP208" s="149" t="n">
        <v>0.0504886676</v>
      </c>
      <c r="AQ208" s="149" t="n">
        <v>0.0504886676</v>
      </c>
      <c r="AR208" s="149" t="n">
        <v>79.409014866</v>
      </c>
      <c r="AS208" s="149" t="n">
        <v>0</v>
      </c>
      <c r="AT208" s="149" t="n">
        <v>257.42038764</v>
      </c>
      <c r="AU208" s="149" t="n">
        <v>0</v>
      </c>
      <c r="AV208" s="149" t="n">
        <v>16.8033345085</v>
      </c>
      <c r="AW208" s="149" t="n">
        <v>0</v>
      </c>
      <c r="AX208" s="149" t="n">
        <v>2319.9293304</v>
      </c>
      <c r="AY208" s="149" t="n">
        <v>0</v>
      </c>
      <c r="AZ208" s="149" t="n">
        <v>0.055465317317</v>
      </c>
      <c r="BA208" s="149" t="n">
        <v>0</v>
      </c>
      <c r="BB208" s="149" t="n">
        <v>1.5181022117</v>
      </c>
      <c r="BC208" s="149" t="n">
        <v>0</v>
      </c>
      <c r="BD208" s="149" t="n">
        <v>0</v>
      </c>
      <c r="BE208" s="149" t="n">
        <v>0</v>
      </c>
      <c r="BF208" s="149" t="n">
        <v>6.797868434</v>
      </c>
      <c r="BG208" s="149" t="n">
        <v>0</v>
      </c>
      <c r="BH208" s="149" t="n">
        <v>0.298513128</v>
      </c>
      <c r="BI208" s="149" t="n">
        <v>0</v>
      </c>
      <c r="BJ208" s="149" t="n">
        <v>0</v>
      </c>
      <c r="BK208" s="149" t="n">
        <v>0</v>
      </c>
      <c r="BL208" s="149" t="n">
        <v>8.146049527</v>
      </c>
      <c r="BM208" s="149" t="n">
        <v>0</v>
      </c>
      <c r="BN208" s="149" t="n">
        <v>9.67262804</v>
      </c>
      <c r="BO208" s="149" t="n">
        <v>0</v>
      </c>
      <c r="BP208" s="149" t="n">
        <v>0.93293927893</v>
      </c>
      <c r="BQ208" s="149" t="n">
        <v>0</v>
      </c>
      <c r="BR208" s="149" t="n">
        <v>0.0504886676</v>
      </c>
      <c r="BS208" s="149" t="n">
        <v>0</v>
      </c>
      <c r="BT208" s="149" t="n">
        <v>3599.82407</v>
      </c>
      <c r="BU208" s="149" t="n">
        <v>125273.8821</v>
      </c>
      <c r="BV208" s="149" t="n">
        <v>365</v>
      </c>
      <c r="BW208" s="149" t="n">
        <v>1313935.78555</v>
      </c>
      <c r="BX208" s="149" t="n">
        <v>2175875.47984674</v>
      </c>
      <c r="BY208" s="0" t="n">
        <f aca="false">AT208+AU208</f>
        <v>257.42038764</v>
      </c>
      <c r="BZ208" s="0" t="n">
        <f aca="false">AV208+AW208</f>
        <v>16.8033345085</v>
      </c>
      <c r="CA208" s="0" t="n">
        <f aca="false">BB208+BC208</f>
        <v>1.5181022117</v>
      </c>
      <c r="CB208" s="0" t="n">
        <f aca="false">K208</f>
        <v>1.396654034764</v>
      </c>
      <c r="CC208" s="0" t="n">
        <f aca="false">AZ208+BA208</f>
        <v>0.055465317317</v>
      </c>
      <c r="CD208" s="0" t="n">
        <f aca="false">I208+O208+S208+W208+AA208+AE208+AI208+AM208+AQ208</f>
        <v>108.007408446974</v>
      </c>
    </row>
    <row r="209" customFormat="false" ht="12.75" hidden="false" customHeight="false" outlineLevel="0" collapsed="false">
      <c r="A209" s="149" t="s">
        <v>380</v>
      </c>
      <c r="B209" s="149" t="b">
        <f aca="false">TRUE()</f>
        <v>1</v>
      </c>
      <c r="C209" s="149" t="s">
        <v>381</v>
      </c>
      <c r="D209" s="149" t="s">
        <v>379</v>
      </c>
      <c r="E209" s="149" t="s">
        <v>82</v>
      </c>
      <c r="F209" s="149" t="n">
        <v>69.6742783788622</v>
      </c>
      <c r="G209" s="149" t="n">
        <v>69.0736380480099</v>
      </c>
      <c r="H209" s="149" t="n">
        <v>66.1371742082877</v>
      </c>
      <c r="I209" s="149" t="n">
        <v>69.0069002334708</v>
      </c>
      <c r="J209" s="149" t="n">
        <v>1.2802091381764</v>
      </c>
      <c r="K209" s="149" t="n">
        <v>1.17779240712229</v>
      </c>
      <c r="L209" s="149" t="n">
        <v>0</v>
      </c>
      <c r="M209" s="149" t="n">
        <v>0</v>
      </c>
      <c r="N209" s="149" t="n">
        <v>0</v>
      </c>
      <c r="O209" s="149" t="n">
        <v>0</v>
      </c>
      <c r="P209" s="149" t="n">
        <v>0.339864274036</v>
      </c>
      <c r="Q209" s="149" t="n">
        <v>0.339864274036</v>
      </c>
      <c r="R209" s="149" t="n">
        <v>0.339864274036</v>
      </c>
      <c r="S209" s="149" t="n">
        <v>0.339864274036</v>
      </c>
      <c r="T209" s="149" t="n">
        <v>0.27460776909</v>
      </c>
      <c r="U209" s="149" t="n">
        <v>0.27460776909</v>
      </c>
      <c r="V209" s="149" t="n">
        <v>0.27460776909</v>
      </c>
      <c r="W209" s="149" t="n">
        <v>0.27460776909</v>
      </c>
      <c r="X209" s="149" t="n">
        <v>0.26179275288</v>
      </c>
      <c r="Y209" s="149" t="n">
        <v>0.26179275288</v>
      </c>
      <c r="Z209" s="149" t="n">
        <v>0.26179275288</v>
      </c>
      <c r="AA209" s="149" t="n">
        <v>0.26179275288</v>
      </c>
      <c r="AB209" s="149" t="n">
        <v>2.07326081363</v>
      </c>
      <c r="AC209" s="149" t="n">
        <v>2.07326081363</v>
      </c>
      <c r="AD209" s="149" t="n">
        <v>2.07326081363</v>
      </c>
      <c r="AE209" s="149" t="n">
        <v>2.07326081363</v>
      </c>
      <c r="AF209" s="149" t="n">
        <v>1.00448006952</v>
      </c>
      <c r="AG209" s="149" t="n">
        <v>1.00448006952</v>
      </c>
      <c r="AH209" s="149" t="n">
        <v>1.00448006952</v>
      </c>
      <c r="AI209" s="149" t="n">
        <v>1.00448006952</v>
      </c>
      <c r="AJ209" s="149" t="n">
        <v>0.860380748947</v>
      </c>
      <c r="AK209" s="149" t="n">
        <v>0.860380748947</v>
      </c>
      <c r="AL209" s="149" t="n">
        <v>0.860380748947</v>
      </c>
      <c r="AM209" s="149" t="n">
        <v>0.860380748947</v>
      </c>
      <c r="AN209" s="149" t="n">
        <v>0.05634655982</v>
      </c>
      <c r="AO209" s="149" t="n">
        <v>0.05634655982</v>
      </c>
      <c r="AP209" s="149" t="n">
        <v>0.05634655982</v>
      </c>
      <c r="AQ209" s="149" t="n">
        <v>0.05634655982</v>
      </c>
      <c r="AR209" s="149" t="n">
        <v>66.73781453914</v>
      </c>
      <c r="AS209" s="149" t="n">
        <v>0</v>
      </c>
      <c r="AT209" s="149" t="n">
        <v>293.6477607213</v>
      </c>
      <c r="AU209" s="149" t="n">
        <v>0</v>
      </c>
      <c r="AV209" s="149" t="n">
        <v>11.930766224404</v>
      </c>
      <c r="AW209" s="149" t="n">
        <v>0</v>
      </c>
      <c r="AX209" s="149" t="n">
        <v>2157.415300096</v>
      </c>
      <c r="AY209" s="149" t="n">
        <v>0</v>
      </c>
      <c r="AZ209" s="149" t="n">
        <v>0.05159707845224</v>
      </c>
      <c r="BA209" s="149" t="n">
        <v>0</v>
      </c>
      <c r="BB209" s="149" t="n">
        <v>1.2802091381764</v>
      </c>
      <c r="BC209" s="149" t="n">
        <v>0</v>
      </c>
      <c r="BD209" s="149" t="n">
        <v>0</v>
      </c>
      <c r="BE209" s="149" t="n">
        <v>0</v>
      </c>
      <c r="BF209" s="149" t="n">
        <v>0.339864274036</v>
      </c>
      <c r="BG209" s="149" t="n">
        <v>0</v>
      </c>
      <c r="BH209" s="149" t="n">
        <v>0.27460776909</v>
      </c>
      <c r="BI209" s="149" t="n">
        <v>0</v>
      </c>
      <c r="BJ209" s="149" t="n">
        <v>0.26179275288</v>
      </c>
      <c r="BK209" s="149" t="n">
        <v>0</v>
      </c>
      <c r="BL209" s="149" t="n">
        <v>2.07326081363</v>
      </c>
      <c r="BM209" s="149" t="n">
        <v>0</v>
      </c>
      <c r="BN209" s="149" t="n">
        <v>1.00448006952</v>
      </c>
      <c r="BO209" s="149" t="n">
        <v>0</v>
      </c>
      <c r="BP209" s="149" t="n">
        <v>0.860380748947</v>
      </c>
      <c r="BQ209" s="149" t="n">
        <v>0</v>
      </c>
      <c r="BR209" s="149" t="n">
        <v>0.05634655982</v>
      </c>
      <c r="BS209" s="149" t="n">
        <v>0</v>
      </c>
      <c r="BT209" s="149" t="n">
        <v>1074.25620526</v>
      </c>
      <c r="BU209" s="149" t="n">
        <v>83040.017935</v>
      </c>
      <c r="BV209" s="149" t="n">
        <v>365</v>
      </c>
      <c r="BW209" s="149" t="n">
        <v>392103.5149199</v>
      </c>
      <c r="BX209" s="149" t="n">
        <v>2109644.38038738</v>
      </c>
      <c r="BY209" s="0" t="n">
        <f aca="false">AT209+AU209</f>
        <v>293.6477607213</v>
      </c>
      <c r="BZ209" s="0" t="n">
        <f aca="false">AV209+AW209</f>
        <v>11.930766224404</v>
      </c>
      <c r="CA209" s="0" t="n">
        <f aca="false">BB209+BC209</f>
        <v>1.2802091381764</v>
      </c>
      <c r="CB209" s="0" t="n">
        <f aca="false">K209</f>
        <v>1.17779240712229</v>
      </c>
      <c r="CC209" s="0" t="n">
        <f aca="false">AZ209+BA209</f>
        <v>0.05159707845224</v>
      </c>
      <c r="CD209" s="0" t="n">
        <f aca="false">I209+O209+S209+W209+AA209+AE209+AI209+AM209+AQ209</f>
        <v>73.8776332213938</v>
      </c>
    </row>
    <row r="210" customFormat="false" ht="12.75" hidden="false" customHeight="false" outlineLevel="0" collapsed="false">
      <c r="A210" s="149" t="s">
        <v>382</v>
      </c>
      <c r="B210" s="149" t="b">
        <f aca="false">TRUE()</f>
        <v>1</v>
      </c>
      <c r="C210" s="149" t="s">
        <v>383</v>
      </c>
      <c r="D210" s="149" t="s">
        <v>379</v>
      </c>
      <c r="E210" s="149" t="s">
        <v>142</v>
      </c>
      <c r="F210" s="149" t="n">
        <v>2.7249293478316</v>
      </c>
      <c r="G210" s="149" t="n">
        <v>2.4636705417116</v>
      </c>
      <c r="H210" s="149" t="n">
        <v>2.35132925508</v>
      </c>
      <c r="I210" s="149" t="n">
        <v>2.4375446610996</v>
      </c>
      <c r="J210" s="149" t="n">
        <v>0.0398244755012</v>
      </c>
      <c r="K210" s="149" t="n">
        <v>0.036638517461104</v>
      </c>
      <c r="L210" s="149" t="n">
        <v>0</v>
      </c>
      <c r="M210" s="149" t="n">
        <v>0</v>
      </c>
      <c r="N210" s="149" t="n">
        <v>0</v>
      </c>
      <c r="O210" s="149" t="n">
        <v>0</v>
      </c>
      <c r="P210" s="149" t="n">
        <v>0.876249801448</v>
      </c>
      <c r="Q210" s="149" t="n">
        <v>0.876249801448</v>
      </c>
      <c r="R210" s="149" t="n">
        <v>0.876249801448</v>
      </c>
      <c r="S210" s="149" t="n">
        <v>0.876249801448</v>
      </c>
      <c r="T210" s="149" t="n">
        <v>0.05208299749</v>
      </c>
      <c r="U210" s="149" t="n">
        <v>0.05208299749</v>
      </c>
      <c r="V210" s="149" t="n">
        <v>0.05208299749</v>
      </c>
      <c r="W210" s="149" t="n">
        <v>0.05208299749</v>
      </c>
      <c r="X210" s="149" t="n">
        <v>0.011537725698</v>
      </c>
      <c r="Y210" s="149" t="n">
        <v>0.011537725698</v>
      </c>
      <c r="Z210" s="149" t="n">
        <v>0.011537725698</v>
      </c>
      <c r="AA210" s="149" t="n">
        <v>0.011537725698</v>
      </c>
      <c r="AB210" s="149" t="n">
        <v>1.000073848628</v>
      </c>
      <c r="AC210" s="149" t="n">
        <v>1.000073848628</v>
      </c>
      <c r="AD210" s="149" t="n">
        <v>1.000073848628</v>
      </c>
      <c r="AE210" s="149" t="n">
        <v>1.000073848628</v>
      </c>
      <c r="AF210" s="149" t="n">
        <v>0.259484975458</v>
      </c>
      <c r="AG210" s="149" t="n">
        <v>0.259484975458</v>
      </c>
      <c r="AH210" s="149" t="n">
        <v>0.259484975458</v>
      </c>
      <c r="AI210" s="149" t="n">
        <v>0.259484975458</v>
      </c>
      <c r="AJ210" s="149" t="n">
        <v>0.1865193874091</v>
      </c>
      <c r="AK210" s="149" t="n">
        <v>0.1865193874091</v>
      </c>
      <c r="AL210" s="149" t="n">
        <v>0.1865193874091</v>
      </c>
      <c r="AM210" s="149" t="n">
        <v>0.1865193874091</v>
      </c>
      <c r="AN210" s="149" t="n">
        <v>0.0039903839204</v>
      </c>
      <c r="AO210" s="149" t="n">
        <v>0.0039903839204</v>
      </c>
      <c r="AP210" s="149" t="n">
        <v>0.0039903839204</v>
      </c>
      <c r="AQ210" s="149" t="n">
        <v>0.0039903839204</v>
      </c>
      <c r="AR210" s="149" t="n">
        <v>2.6125880612</v>
      </c>
      <c r="AS210" s="149" t="n">
        <v>0</v>
      </c>
      <c r="AT210" s="149" t="n">
        <v>58.8055525759</v>
      </c>
      <c r="AU210" s="149" t="n">
        <v>0</v>
      </c>
      <c r="AV210" s="149" t="n">
        <v>6.91268107613</v>
      </c>
      <c r="AW210" s="149" t="n">
        <v>0</v>
      </c>
      <c r="AX210" s="149" t="n">
        <v>505.423400124</v>
      </c>
      <c r="AY210" s="149" t="n">
        <v>0</v>
      </c>
      <c r="AZ210" s="149" t="n">
        <v>0.01211860225473</v>
      </c>
      <c r="BA210" s="149" t="n">
        <v>0</v>
      </c>
      <c r="BB210" s="149" t="n">
        <v>0.0398244755012</v>
      </c>
      <c r="BC210" s="149" t="n">
        <v>0</v>
      </c>
      <c r="BD210" s="149" t="n">
        <v>0</v>
      </c>
      <c r="BE210" s="149" t="n">
        <v>0</v>
      </c>
      <c r="BF210" s="149" t="n">
        <v>0.876249801448</v>
      </c>
      <c r="BG210" s="149" t="n">
        <v>0</v>
      </c>
      <c r="BH210" s="149" t="n">
        <v>0.05208299749</v>
      </c>
      <c r="BI210" s="149" t="n">
        <v>0</v>
      </c>
      <c r="BJ210" s="149" t="n">
        <v>0.011537725698</v>
      </c>
      <c r="BK210" s="149" t="n">
        <v>0</v>
      </c>
      <c r="BL210" s="149" t="n">
        <v>1.000073848628</v>
      </c>
      <c r="BM210" s="149" t="n">
        <v>0</v>
      </c>
      <c r="BN210" s="149" t="n">
        <v>0.259484975458</v>
      </c>
      <c r="BO210" s="149" t="n">
        <v>0</v>
      </c>
      <c r="BP210" s="149" t="n">
        <v>0.1865193874091</v>
      </c>
      <c r="BQ210" s="149" t="n">
        <v>0</v>
      </c>
      <c r="BR210" s="149" t="n">
        <v>0.0039903839204</v>
      </c>
      <c r="BS210" s="149" t="n">
        <v>0</v>
      </c>
      <c r="BT210" s="149" t="n">
        <v>331.24402589</v>
      </c>
      <c r="BU210" s="149" t="n">
        <v>15749.6384584</v>
      </c>
      <c r="BV210" s="149" t="n">
        <v>365</v>
      </c>
      <c r="BW210" s="149" t="n">
        <v>120904.06944985</v>
      </c>
      <c r="BX210" s="149" t="n">
        <v>526611.545490197</v>
      </c>
      <c r="BY210" s="0" t="n">
        <f aca="false">AT210+AU210</f>
        <v>58.8055525759</v>
      </c>
      <c r="BZ210" s="0" t="n">
        <f aca="false">AV210+AW210</f>
        <v>6.91268107613</v>
      </c>
      <c r="CA210" s="0" t="n">
        <f aca="false">BB210+BC210</f>
        <v>0.0398244755012</v>
      </c>
      <c r="CB210" s="0" t="n">
        <f aca="false">K210</f>
        <v>0.036638517461104</v>
      </c>
      <c r="CC210" s="0" t="n">
        <f aca="false">AZ210+BA210</f>
        <v>0.01211860225473</v>
      </c>
      <c r="CD210" s="0" t="n">
        <f aca="false">I210+O210+S210+W210+AA210+AE210+AI210+AM210+AQ210</f>
        <v>4.8274837811511</v>
      </c>
    </row>
    <row r="211" customFormat="false" ht="12.75" hidden="false" customHeight="false" outlineLevel="0" collapsed="false">
      <c r="A211" s="149" t="s">
        <v>384</v>
      </c>
      <c r="B211" s="149" t="b">
        <f aca="false">FALSE()</f>
        <v>0</v>
      </c>
      <c r="C211" s="149" t="s">
        <v>383</v>
      </c>
      <c r="D211" s="149" t="s">
        <v>379</v>
      </c>
      <c r="E211" s="149" t="s">
        <v>308</v>
      </c>
      <c r="F211" s="149" t="n">
        <v>1.514160822575</v>
      </c>
      <c r="G211" s="149" t="n">
        <v>1.491519165415</v>
      </c>
      <c r="H211" s="149" t="n">
        <v>1.39246191534</v>
      </c>
      <c r="I211" s="149" t="n">
        <v>1.4901040618425</v>
      </c>
      <c r="J211" s="149" t="n">
        <v>1.16241804995</v>
      </c>
      <c r="K211" s="149" t="n">
        <v>1.1275455084515</v>
      </c>
      <c r="L211" s="149" t="n">
        <v>0.00547710700558</v>
      </c>
      <c r="M211" s="149" t="n">
        <v>0.005395206340076</v>
      </c>
      <c r="N211" s="149" t="n">
        <v>0.005036890928496</v>
      </c>
      <c r="O211" s="149" t="n">
        <v>0.005390087548482</v>
      </c>
      <c r="P211" s="149" t="n">
        <v>0</v>
      </c>
      <c r="Q211" s="149" t="n">
        <v>0</v>
      </c>
      <c r="R211" s="149" t="n">
        <v>0</v>
      </c>
      <c r="S211" s="149" t="n">
        <v>0</v>
      </c>
      <c r="T211" s="149" t="n">
        <v>0</v>
      </c>
      <c r="U211" s="149" t="n">
        <v>0</v>
      </c>
      <c r="V211" s="149" t="n">
        <v>0</v>
      </c>
      <c r="W211" s="149" t="n">
        <v>0</v>
      </c>
      <c r="X211" s="149" t="n">
        <v>0</v>
      </c>
      <c r="Y211" s="149" t="n">
        <v>0</v>
      </c>
      <c r="Z211" s="149" t="n">
        <v>0</v>
      </c>
      <c r="AA211" s="149" t="n">
        <v>0</v>
      </c>
      <c r="AB211" s="149" t="n">
        <v>0</v>
      </c>
      <c r="AC211" s="149" t="n">
        <v>0</v>
      </c>
      <c r="AD211" s="149" t="n">
        <v>0</v>
      </c>
      <c r="AE211" s="149" t="n">
        <v>0</v>
      </c>
      <c r="AF211" s="149" t="n">
        <v>0</v>
      </c>
      <c r="AG211" s="149" t="n">
        <v>0</v>
      </c>
      <c r="AH211" s="149" t="n">
        <v>0</v>
      </c>
      <c r="AI211" s="149" t="n">
        <v>0</v>
      </c>
      <c r="AJ211" s="149" t="n">
        <v>0</v>
      </c>
      <c r="AK211" s="149" t="n">
        <v>0</v>
      </c>
      <c r="AL211" s="149" t="n">
        <v>0</v>
      </c>
      <c r="AM211" s="149" t="n">
        <v>0</v>
      </c>
      <c r="AN211" s="149" t="n">
        <v>0</v>
      </c>
      <c r="AO211" s="149" t="n">
        <v>0</v>
      </c>
      <c r="AP211" s="149" t="n">
        <v>0</v>
      </c>
      <c r="AQ211" s="149" t="n">
        <v>0</v>
      </c>
      <c r="AR211" s="149" t="n">
        <v>1.4151035725</v>
      </c>
      <c r="AS211" s="149" t="n">
        <v>0</v>
      </c>
      <c r="AT211" s="149" t="n">
        <v>6.5833704979</v>
      </c>
      <c r="AU211" s="149" t="n">
        <v>0</v>
      </c>
      <c r="AV211" s="149" t="n">
        <v>28.1298640512</v>
      </c>
      <c r="AW211" s="149" t="n">
        <v>0</v>
      </c>
      <c r="AX211" s="149" t="n">
        <v>3720.8067722</v>
      </c>
      <c r="AY211" s="149" t="n">
        <v>0</v>
      </c>
      <c r="AZ211" s="149" t="n">
        <v>3.0373764939</v>
      </c>
      <c r="BA211" s="149" t="n">
        <v>0</v>
      </c>
      <c r="BB211" s="149" t="n">
        <v>1.16241804995</v>
      </c>
      <c r="BC211" s="149" t="n">
        <v>0</v>
      </c>
      <c r="BD211" s="149" t="n">
        <v>0.005118791594</v>
      </c>
      <c r="BE211" s="149" t="n">
        <v>0</v>
      </c>
      <c r="BF211" s="149" t="n">
        <v>0</v>
      </c>
      <c r="BG211" s="149" t="n">
        <v>0</v>
      </c>
      <c r="BH211" s="149" t="n">
        <v>0</v>
      </c>
      <c r="BI211" s="149" t="n">
        <v>0</v>
      </c>
      <c r="BJ211" s="149" t="n">
        <v>0</v>
      </c>
      <c r="BK211" s="149" t="n">
        <v>0</v>
      </c>
      <c r="BL211" s="149" t="n">
        <v>0</v>
      </c>
      <c r="BM211" s="149" t="n">
        <v>0</v>
      </c>
      <c r="BN211" s="149" t="n">
        <v>0</v>
      </c>
      <c r="BO211" s="149" t="n">
        <v>0</v>
      </c>
      <c r="BP211" s="149" t="n">
        <v>0</v>
      </c>
      <c r="BQ211" s="149" t="n">
        <v>0</v>
      </c>
      <c r="BR211" s="149" t="n">
        <v>0</v>
      </c>
      <c r="BS211" s="149" t="n">
        <v>0</v>
      </c>
      <c r="BT211" s="149" t="n">
        <v>813.37962891</v>
      </c>
      <c r="BU211" s="149" t="n">
        <v>162675.913125</v>
      </c>
      <c r="BV211" s="149" t="n">
        <v>365</v>
      </c>
      <c r="BW211" s="149" t="n">
        <v>296883.56455215</v>
      </c>
      <c r="BX211" s="149" t="n">
        <v>5852360.38424764</v>
      </c>
      <c r="BY211" s="0" t="n">
        <f aca="false">AT211+AU211</f>
        <v>6.5833704979</v>
      </c>
      <c r="BZ211" s="0" t="n">
        <f aca="false">AV211+AW211</f>
        <v>28.1298640512</v>
      </c>
      <c r="CA211" s="0" t="n">
        <f aca="false">BB211+BC211</f>
        <v>1.16241804995</v>
      </c>
      <c r="CB211" s="0" t="n">
        <f aca="false">K211</f>
        <v>1.1275455084515</v>
      </c>
      <c r="CC211" s="0" t="n">
        <f aca="false">AZ211+BA211</f>
        <v>3.0373764939</v>
      </c>
      <c r="CD211" s="0" t="n">
        <f aca="false">I211+O211+S211+W211+AA211+AE211+AI211+AM211+AQ211</f>
        <v>1.49549414939098</v>
      </c>
    </row>
    <row r="212" customFormat="false" ht="12.75" hidden="false" customHeight="false" outlineLevel="0" collapsed="false">
      <c r="A212" s="149" t="s">
        <v>385</v>
      </c>
      <c r="B212" s="149" t="b">
        <f aca="false">FALSE()</f>
        <v>0</v>
      </c>
      <c r="C212" s="149" t="s">
        <v>386</v>
      </c>
      <c r="D212" s="149" t="s">
        <v>379</v>
      </c>
      <c r="E212" s="149" t="s">
        <v>308</v>
      </c>
      <c r="F212" s="149" t="n">
        <v>0.00649061358</v>
      </c>
      <c r="G212" s="149" t="n">
        <v>0.006393557676</v>
      </c>
      <c r="H212" s="149" t="n">
        <v>0.005968938096</v>
      </c>
      <c r="I212" s="149" t="n">
        <v>0.006387491682</v>
      </c>
      <c r="J212" s="149" t="n">
        <v>0.0035677</v>
      </c>
      <c r="K212" s="149" t="n">
        <v>0.003460669</v>
      </c>
      <c r="L212" s="149" t="n">
        <v>0.0001298122716</v>
      </c>
      <c r="M212" s="149" t="n">
        <v>0.00012787115352</v>
      </c>
      <c r="N212" s="149" t="n">
        <v>0.00011937876192</v>
      </c>
      <c r="O212" s="149" t="n">
        <v>0.00012774983364</v>
      </c>
      <c r="P212" s="149" t="n">
        <v>0</v>
      </c>
      <c r="Q212" s="149" t="n">
        <v>0</v>
      </c>
      <c r="R212" s="149" t="n">
        <v>0</v>
      </c>
      <c r="S212" s="149" t="n">
        <v>0</v>
      </c>
      <c r="T212" s="149" t="n">
        <v>0</v>
      </c>
      <c r="U212" s="149" t="n">
        <v>0</v>
      </c>
      <c r="V212" s="149" t="n">
        <v>0</v>
      </c>
      <c r="W212" s="149" t="n">
        <v>0</v>
      </c>
      <c r="X212" s="149" t="n">
        <v>0</v>
      </c>
      <c r="Y212" s="149" t="n">
        <v>0</v>
      </c>
      <c r="Z212" s="149" t="n">
        <v>0</v>
      </c>
      <c r="AA212" s="149" t="n">
        <v>0</v>
      </c>
      <c r="AB212" s="149" t="n">
        <v>0</v>
      </c>
      <c r="AC212" s="149" t="n">
        <v>0</v>
      </c>
      <c r="AD212" s="149" t="n">
        <v>0</v>
      </c>
      <c r="AE212" s="149" t="n">
        <v>0</v>
      </c>
      <c r="AF212" s="149" t="n">
        <v>0</v>
      </c>
      <c r="AG212" s="149" t="n">
        <v>0</v>
      </c>
      <c r="AH212" s="149" t="n">
        <v>0</v>
      </c>
      <c r="AI212" s="149" t="n">
        <v>0</v>
      </c>
      <c r="AJ212" s="149" t="n">
        <v>0</v>
      </c>
      <c r="AK212" s="149" t="n">
        <v>0</v>
      </c>
      <c r="AL212" s="149" t="n">
        <v>0</v>
      </c>
      <c r="AM212" s="149" t="n">
        <v>0</v>
      </c>
      <c r="AN212" s="149" t="n">
        <v>0</v>
      </c>
      <c r="AO212" s="149" t="n">
        <v>0</v>
      </c>
      <c r="AP212" s="149" t="n">
        <v>0</v>
      </c>
      <c r="AQ212" s="149" t="n">
        <v>0</v>
      </c>
      <c r="AR212" s="149" t="n">
        <v>0.006065994</v>
      </c>
      <c r="AS212" s="149" t="n">
        <v>0</v>
      </c>
      <c r="AT212" s="149" t="n">
        <v>0.018215576</v>
      </c>
      <c r="AU212" s="149" t="n">
        <v>0</v>
      </c>
      <c r="AV212" s="149" t="n">
        <v>0.039947674</v>
      </c>
      <c r="AW212" s="149" t="n">
        <v>0</v>
      </c>
      <c r="AX212" s="149" t="n">
        <v>6.0319958</v>
      </c>
      <c r="AY212" s="149" t="n">
        <v>0</v>
      </c>
      <c r="AZ212" s="149" t="n">
        <v>0.0049238247</v>
      </c>
      <c r="BA212" s="149" t="n">
        <v>0</v>
      </c>
      <c r="BB212" s="149" t="n">
        <v>0.0035677</v>
      </c>
      <c r="BC212" s="149" t="n">
        <v>0</v>
      </c>
      <c r="BD212" s="149" t="n">
        <v>0.00012131988</v>
      </c>
      <c r="BE212" s="149" t="n">
        <v>0</v>
      </c>
      <c r="BF212" s="149" t="n">
        <v>0</v>
      </c>
      <c r="BG212" s="149" t="n">
        <v>0</v>
      </c>
      <c r="BH212" s="149" t="n">
        <v>0</v>
      </c>
      <c r="BI212" s="149" t="n">
        <v>0</v>
      </c>
      <c r="BJ212" s="149" t="n">
        <v>0</v>
      </c>
      <c r="BK212" s="149" t="n">
        <v>0</v>
      </c>
      <c r="BL212" s="149" t="n">
        <v>0</v>
      </c>
      <c r="BM212" s="149" t="n">
        <v>0</v>
      </c>
      <c r="BN212" s="149" t="n">
        <v>0</v>
      </c>
      <c r="BO212" s="149" t="n">
        <v>0</v>
      </c>
      <c r="BP212" s="149" t="n">
        <v>0</v>
      </c>
      <c r="BQ212" s="149" t="n">
        <v>0</v>
      </c>
      <c r="BR212" s="149" t="n">
        <v>0</v>
      </c>
      <c r="BS212" s="149" t="n">
        <v>0</v>
      </c>
      <c r="BT212" s="149" t="n">
        <v>5.4920549</v>
      </c>
      <c r="BU212" s="149" t="n">
        <v>823.80823</v>
      </c>
      <c r="BV212" s="149" t="n">
        <v>365</v>
      </c>
      <c r="BW212" s="149" t="n">
        <v>2004.6000385</v>
      </c>
      <c r="BX212" s="149" t="n">
        <v>9298.73513044685</v>
      </c>
      <c r="BY212" s="0" t="n">
        <f aca="false">AT212+AU212</f>
        <v>0.018215576</v>
      </c>
      <c r="BZ212" s="0" t="n">
        <f aca="false">AV212+AW212</f>
        <v>0.039947674</v>
      </c>
      <c r="CA212" s="0" t="n">
        <f aca="false">BB212+BC212</f>
        <v>0.0035677</v>
      </c>
      <c r="CB212" s="0" t="n">
        <f aca="false">K212</f>
        <v>0.003460669</v>
      </c>
      <c r="CC212" s="0" t="n">
        <f aca="false">AZ212+BA212</f>
        <v>0.0049238247</v>
      </c>
      <c r="CD212" s="0" t="n">
        <f aca="false">I212+O212+S212+W212+AA212+AE212+AI212+AM212+AQ212</f>
        <v>0.00651524151564</v>
      </c>
    </row>
    <row r="213" customFormat="false" ht="12.75" hidden="false" customHeight="false" outlineLevel="0" collapsed="false">
      <c r="A213" s="149" t="s">
        <v>387</v>
      </c>
      <c r="B213" s="149" t="b">
        <f aca="false">FALSE()</f>
        <v>0</v>
      </c>
      <c r="C213" s="149" t="s">
        <v>388</v>
      </c>
      <c r="D213" s="149" t="s">
        <v>389</v>
      </c>
      <c r="E213" s="149" t="s">
        <v>308</v>
      </c>
      <c r="F213" s="149" t="n">
        <v>0.02185320441068</v>
      </c>
      <c r="G213" s="149" t="n">
        <v>0.021526427522296</v>
      </c>
      <c r="H213" s="149" t="n">
        <v>0.020096778635616</v>
      </c>
      <c r="I213" s="149" t="n">
        <v>0.021506003966772</v>
      </c>
      <c r="J213" s="149" t="n">
        <v>0.019808730208</v>
      </c>
      <c r="K213" s="149" t="n">
        <v>0.01921446830176</v>
      </c>
      <c r="L213" s="149" t="n">
        <v>0.0004370640281973</v>
      </c>
      <c r="M213" s="149" t="n">
        <v>0.00043052849132706</v>
      </c>
      <c r="N213" s="149" t="n">
        <v>0.00040193551751976</v>
      </c>
      <c r="O213" s="149" t="n">
        <v>0.00043012002027267</v>
      </c>
      <c r="P213" s="149" t="n">
        <v>0</v>
      </c>
      <c r="Q213" s="149" t="n">
        <v>0</v>
      </c>
      <c r="R213" s="149" t="n">
        <v>0</v>
      </c>
      <c r="S213" s="149" t="n">
        <v>0</v>
      </c>
      <c r="T213" s="149" t="n">
        <v>0</v>
      </c>
      <c r="U213" s="149" t="n">
        <v>0</v>
      </c>
      <c r="V213" s="149" t="n">
        <v>0</v>
      </c>
      <c r="W213" s="149" t="n">
        <v>0</v>
      </c>
      <c r="X213" s="149" t="n">
        <v>0</v>
      </c>
      <c r="Y213" s="149" t="n">
        <v>0</v>
      </c>
      <c r="Z213" s="149" t="n">
        <v>0</v>
      </c>
      <c r="AA213" s="149" t="n">
        <v>0</v>
      </c>
      <c r="AB213" s="149" t="n">
        <v>0</v>
      </c>
      <c r="AC213" s="149" t="n">
        <v>0</v>
      </c>
      <c r="AD213" s="149" t="n">
        <v>0</v>
      </c>
      <c r="AE213" s="149" t="n">
        <v>0</v>
      </c>
      <c r="AF213" s="149" t="n">
        <v>0</v>
      </c>
      <c r="AG213" s="149" t="n">
        <v>0</v>
      </c>
      <c r="AH213" s="149" t="n">
        <v>0</v>
      </c>
      <c r="AI213" s="149" t="n">
        <v>0</v>
      </c>
      <c r="AJ213" s="149" t="n">
        <v>0</v>
      </c>
      <c r="AK213" s="149" t="n">
        <v>0</v>
      </c>
      <c r="AL213" s="149" t="n">
        <v>0</v>
      </c>
      <c r="AM213" s="149" t="n">
        <v>0</v>
      </c>
      <c r="AN213" s="149" t="n">
        <v>0</v>
      </c>
      <c r="AO213" s="149" t="n">
        <v>0</v>
      </c>
      <c r="AP213" s="149" t="n">
        <v>0</v>
      </c>
      <c r="AQ213" s="149" t="n">
        <v>0</v>
      </c>
      <c r="AR213" s="149" t="n">
        <v>0.020423555524</v>
      </c>
      <c r="AS213" s="149" t="n">
        <v>0</v>
      </c>
      <c r="AT213" s="149" t="n">
        <v>0.10515535155</v>
      </c>
      <c r="AU213" s="149" t="n">
        <v>0</v>
      </c>
      <c r="AV213" s="149" t="n">
        <v>0.141676341381</v>
      </c>
      <c r="AW213" s="149" t="n">
        <v>0</v>
      </c>
      <c r="AX213" s="149" t="n">
        <v>21.5961587427</v>
      </c>
      <c r="AY213" s="149" t="n">
        <v>0</v>
      </c>
      <c r="AZ213" s="149" t="n">
        <v>0.0150743800262</v>
      </c>
      <c r="BA213" s="149" t="n">
        <v>0</v>
      </c>
      <c r="BB213" s="149" t="n">
        <v>0.019808730208</v>
      </c>
      <c r="BC213" s="149" t="n">
        <v>0</v>
      </c>
      <c r="BD213" s="149" t="n">
        <v>0.00040847105439</v>
      </c>
      <c r="BE213" s="149" t="n">
        <v>0</v>
      </c>
      <c r="BF213" s="149" t="n">
        <v>0</v>
      </c>
      <c r="BG213" s="149" t="n">
        <v>0</v>
      </c>
      <c r="BH213" s="149" t="n">
        <v>0</v>
      </c>
      <c r="BI213" s="149" t="n">
        <v>0</v>
      </c>
      <c r="BJ213" s="149" t="n">
        <v>0</v>
      </c>
      <c r="BK213" s="149" t="n">
        <v>0</v>
      </c>
      <c r="BL213" s="149" t="n">
        <v>0</v>
      </c>
      <c r="BM213" s="149" t="n">
        <v>0</v>
      </c>
      <c r="BN213" s="149" t="n">
        <v>0</v>
      </c>
      <c r="BO213" s="149" t="n">
        <v>0</v>
      </c>
      <c r="BP213" s="149" t="n">
        <v>0</v>
      </c>
      <c r="BQ213" s="149" t="n">
        <v>0</v>
      </c>
      <c r="BR213" s="149" t="n">
        <v>0</v>
      </c>
      <c r="BS213" s="149" t="n">
        <v>0</v>
      </c>
      <c r="BT213" s="149" t="n">
        <v>1.1356993088</v>
      </c>
      <c r="BU213" s="149" t="n">
        <v>1070.9642766</v>
      </c>
      <c r="BV213" s="149" t="n">
        <v>365</v>
      </c>
      <c r="BW213" s="149" t="n">
        <v>414.530247712</v>
      </c>
      <c r="BX213" s="149" t="n">
        <v>30848.9823983935</v>
      </c>
      <c r="BY213" s="0" t="n">
        <f aca="false">AT213+AU213</f>
        <v>0.10515535155</v>
      </c>
      <c r="BZ213" s="0" t="n">
        <f aca="false">AV213+AW213</f>
        <v>0.141676341381</v>
      </c>
      <c r="CA213" s="0" t="n">
        <f aca="false">BB213+BC213</f>
        <v>0.019808730208</v>
      </c>
      <c r="CB213" s="0" t="n">
        <f aca="false">K213</f>
        <v>0.01921446830176</v>
      </c>
      <c r="CC213" s="0" t="n">
        <f aca="false">AZ213+BA213</f>
        <v>0.0150743800262</v>
      </c>
      <c r="CD213" s="0" t="n">
        <f aca="false">I213+O213+S213+W213+AA213+AE213+AI213+AM213+AQ213</f>
        <v>0.0219361239870447</v>
      </c>
    </row>
    <row r="214" customFormat="false" ht="12.75" hidden="false" customHeight="false" outlineLevel="0" collapsed="false">
      <c r="A214" s="149" t="s">
        <v>390</v>
      </c>
      <c r="B214" s="149" t="b">
        <f aca="false">TRUE()</f>
        <v>1</v>
      </c>
      <c r="C214" s="149" t="s">
        <v>388</v>
      </c>
      <c r="D214" s="149" t="s">
        <v>389</v>
      </c>
      <c r="E214" s="149" t="s">
        <v>142</v>
      </c>
      <c r="F214" s="149" t="n">
        <v>0.007589396496444</v>
      </c>
      <c r="G214" s="149" t="n">
        <v>0.006861745825644</v>
      </c>
      <c r="H214" s="149" t="n">
        <v>0.0065488560372</v>
      </c>
      <c r="I214" s="149" t="n">
        <v>0.006788980758564</v>
      </c>
      <c r="J214" s="149" t="n">
        <v>0.00011172676378</v>
      </c>
      <c r="K214" s="149" t="n">
        <v>0.0001027886226776</v>
      </c>
      <c r="L214" s="149" t="n">
        <v>9.1211786211E-007</v>
      </c>
      <c r="M214" s="149" t="n">
        <v>8.2466648511E-007</v>
      </c>
      <c r="N214" s="149" t="n">
        <v>7.87062393E-007</v>
      </c>
      <c r="O214" s="149" t="n">
        <v>8.1592134741E-007</v>
      </c>
      <c r="P214" s="149" t="n">
        <v>0.0005924560068</v>
      </c>
      <c r="Q214" s="149" t="n">
        <v>0.0005924560068</v>
      </c>
      <c r="R214" s="149" t="n">
        <v>0.0005924560068</v>
      </c>
      <c r="S214" s="149" t="n">
        <v>0.0005924560068</v>
      </c>
      <c r="T214" s="149" t="n">
        <v>0.00014299668345</v>
      </c>
      <c r="U214" s="149" t="n">
        <v>0.00014299668345</v>
      </c>
      <c r="V214" s="149" t="n">
        <v>0.00014299668345</v>
      </c>
      <c r="W214" s="149" t="n">
        <v>0.00014299668345</v>
      </c>
      <c r="X214" s="149" t="n">
        <v>0.00083221980384</v>
      </c>
      <c r="Y214" s="149" t="n">
        <v>0.00083221980384</v>
      </c>
      <c r="Z214" s="149" t="n">
        <v>0.00083221980384</v>
      </c>
      <c r="AA214" s="149" t="n">
        <v>0.00083221980384</v>
      </c>
      <c r="AB214" s="149" t="n">
        <v>0.0004093880972</v>
      </c>
      <c r="AC214" s="149" t="n">
        <v>0.0004093880972</v>
      </c>
      <c r="AD214" s="149" t="n">
        <v>0.0004093880972</v>
      </c>
      <c r="AE214" s="149" t="n">
        <v>0.0004093880972</v>
      </c>
      <c r="AF214" s="149" t="n">
        <v>8.19343545E-005</v>
      </c>
      <c r="AG214" s="149" t="n">
        <v>8.19343545E-005</v>
      </c>
      <c r="AH214" s="149" t="n">
        <v>8.19343545E-005</v>
      </c>
      <c r="AI214" s="149" t="n">
        <v>8.19343545E-005</v>
      </c>
      <c r="AJ214" s="149" t="n">
        <v>0.00031311581334</v>
      </c>
      <c r="AK214" s="149" t="n">
        <v>0.00031311581334</v>
      </c>
      <c r="AL214" s="149" t="n">
        <v>0.00031311581334</v>
      </c>
      <c r="AM214" s="149" t="n">
        <v>0.00031311581334</v>
      </c>
      <c r="AN214" s="149" t="n">
        <v>0.00010649228517</v>
      </c>
      <c r="AO214" s="149" t="n">
        <v>0.00010649228517</v>
      </c>
      <c r="AP214" s="149" t="n">
        <v>0.00010649228517</v>
      </c>
      <c r="AQ214" s="149" t="n">
        <v>0.00010649228517</v>
      </c>
      <c r="AR214" s="149" t="n">
        <v>0.007276506708</v>
      </c>
      <c r="AS214" s="149" t="n">
        <v>0</v>
      </c>
      <c r="AT214" s="149" t="n">
        <v>0.2302968492</v>
      </c>
      <c r="AU214" s="149" t="n">
        <v>0</v>
      </c>
      <c r="AV214" s="149" t="n">
        <v>0.0036599480742</v>
      </c>
      <c r="AW214" s="149" t="n">
        <v>0</v>
      </c>
      <c r="AX214" s="149" t="n">
        <v>0.8381692974</v>
      </c>
      <c r="AY214" s="149" t="n">
        <v>0</v>
      </c>
      <c r="AZ214" s="149" t="n">
        <v>2.0089037722E-005</v>
      </c>
      <c r="BA214" s="149" t="n">
        <v>0</v>
      </c>
      <c r="BB214" s="149" t="n">
        <v>0.00011172676378</v>
      </c>
      <c r="BC214" s="149" t="n">
        <v>0</v>
      </c>
      <c r="BD214" s="149" t="n">
        <v>8.7451377E-007</v>
      </c>
      <c r="BE214" s="149" t="n">
        <v>0</v>
      </c>
      <c r="BF214" s="149" t="n">
        <v>0.0005924560068</v>
      </c>
      <c r="BG214" s="149" t="n">
        <v>0</v>
      </c>
      <c r="BH214" s="149" t="n">
        <v>0.00014299668345</v>
      </c>
      <c r="BI214" s="149" t="n">
        <v>0</v>
      </c>
      <c r="BJ214" s="149" t="n">
        <v>0.00083221980384</v>
      </c>
      <c r="BK214" s="149" t="n">
        <v>0</v>
      </c>
      <c r="BL214" s="149" t="n">
        <v>0.0004093880972</v>
      </c>
      <c r="BM214" s="149" t="n">
        <v>0</v>
      </c>
      <c r="BN214" s="149" t="n">
        <v>8.19343545E-005</v>
      </c>
      <c r="BO214" s="149" t="n">
        <v>0</v>
      </c>
      <c r="BP214" s="149" t="n">
        <v>0.00031311581334</v>
      </c>
      <c r="BQ214" s="149" t="n">
        <v>0</v>
      </c>
      <c r="BR214" s="149" t="n">
        <v>0.00010649228517</v>
      </c>
      <c r="BS214" s="149" t="n">
        <v>0</v>
      </c>
      <c r="BT214" s="149" t="n">
        <v>0.9479414649</v>
      </c>
      <c r="BU214" s="149" t="n">
        <v>174.42118839</v>
      </c>
      <c r="BV214" s="149" t="n">
        <v>365</v>
      </c>
      <c r="BW214" s="149" t="n">
        <v>345.9986346885</v>
      </c>
      <c r="BX214" s="149" t="n">
        <v>730.627251148</v>
      </c>
      <c r="BY214" s="0" t="n">
        <f aca="false">AT214+AU214</f>
        <v>0.2302968492</v>
      </c>
      <c r="BZ214" s="0" t="n">
        <f aca="false">AV214+AW214</f>
        <v>0.0036599480742</v>
      </c>
      <c r="CA214" s="0" t="n">
        <f aca="false">BB214+BC214</f>
        <v>0.00011172676378</v>
      </c>
      <c r="CB214" s="0" t="n">
        <f aca="false">K214</f>
        <v>0.0001027886226776</v>
      </c>
      <c r="CC214" s="0" t="n">
        <f aca="false">AZ214+BA214</f>
        <v>2.0089037722E-005</v>
      </c>
      <c r="CD214" s="0" t="n">
        <f aca="false">I214+O214+S214+W214+AA214+AE214+AI214+AM214+AQ214</f>
        <v>0.00926839972421141</v>
      </c>
    </row>
    <row r="215" customFormat="false" ht="13.5" hidden="false" customHeight="false" outlineLevel="0" collapsed="false">
      <c r="A215" s="149" t="s">
        <v>391</v>
      </c>
      <c r="B215" s="149" t="b">
        <f aca="false">TRUE()</f>
        <v>1</v>
      </c>
      <c r="C215" s="149" t="s">
        <v>388</v>
      </c>
      <c r="D215" s="149" t="s">
        <v>389</v>
      </c>
      <c r="E215" s="149" t="s">
        <v>256</v>
      </c>
      <c r="F215" s="149" t="n">
        <v>9.49814256915E-006</v>
      </c>
      <c r="G215" s="149" t="n">
        <v>8.80705443315E-006</v>
      </c>
      <c r="H215" s="149" t="n">
        <v>7.947513564E-006</v>
      </c>
      <c r="I215" s="149" t="n">
        <v>8.59800027201E-006</v>
      </c>
      <c r="J215" s="149" t="n">
        <v>2.761386E-006</v>
      </c>
      <c r="K215" s="149" t="n">
        <v>2.761386E-006</v>
      </c>
      <c r="L215" s="149" t="n">
        <v>4.6755283134E-007</v>
      </c>
      <c r="M215" s="149" t="n">
        <v>4.3353352574E-007</v>
      </c>
      <c r="N215" s="149" t="n">
        <v>3.912220144E-007</v>
      </c>
      <c r="O215" s="149" t="n">
        <v>4.23242685796E-007</v>
      </c>
      <c r="P215" s="149" t="n">
        <v>0</v>
      </c>
      <c r="Q215" s="149" t="n">
        <v>0</v>
      </c>
      <c r="R215" s="149" t="n">
        <v>0</v>
      </c>
      <c r="S215" s="149" t="n">
        <v>0</v>
      </c>
      <c r="T215" s="149" t="n">
        <v>0</v>
      </c>
      <c r="U215" s="149" t="n">
        <v>0</v>
      </c>
      <c r="V215" s="149" t="n">
        <v>0</v>
      </c>
      <c r="W215" s="149" t="n">
        <v>0</v>
      </c>
      <c r="X215" s="149" t="n">
        <v>0</v>
      </c>
      <c r="Y215" s="149" t="n">
        <v>0</v>
      </c>
      <c r="Z215" s="149" t="n">
        <v>0</v>
      </c>
      <c r="AA215" s="149" t="n">
        <v>0</v>
      </c>
      <c r="AB215" s="149" t="n">
        <v>0</v>
      </c>
      <c r="AC215" s="149" t="n">
        <v>0</v>
      </c>
      <c r="AD215" s="149" t="n">
        <v>0</v>
      </c>
      <c r="AE215" s="149" t="n">
        <v>0</v>
      </c>
      <c r="AF215" s="149" t="n">
        <v>0</v>
      </c>
      <c r="AG215" s="149" t="n">
        <v>0</v>
      </c>
      <c r="AH215" s="149" t="n">
        <v>0</v>
      </c>
      <c r="AI215" s="149" t="n">
        <v>0</v>
      </c>
      <c r="AJ215" s="149" t="n">
        <v>0</v>
      </c>
      <c r="AK215" s="149" t="n">
        <v>0</v>
      </c>
      <c r="AL215" s="149" t="n">
        <v>0</v>
      </c>
      <c r="AM215" s="149" t="n">
        <v>0</v>
      </c>
      <c r="AN215" s="149" t="n">
        <v>0</v>
      </c>
      <c r="AO215" s="149" t="n">
        <v>0</v>
      </c>
      <c r="AP215" s="149" t="n">
        <v>0</v>
      </c>
      <c r="AQ215" s="149" t="n">
        <v>0</v>
      </c>
      <c r="AR215" s="149" t="n">
        <v>8.6386017E-006</v>
      </c>
      <c r="AS215" s="149" t="n">
        <v>0</v>
      </c>
      <c r="AT215" s="149" t="n">
        <v>0.00028723519</v>
      </c>
      <c r="AU215" s="149" t="n">
        <v>0</v>
      </c>
      <c r="AV215" s="149" t="n">
        <v>5.2009E-005</v>
      </c>
      <c r="AW215" s="149" t="n">
        <v>0</v>
      </c>
      <c r="AX215" s="149" t="n">
        <v>0.026625689</v>
      </c>
      <c r="AY215" s="149" t="n">
        <v>0</v>
      </c>
      <c r="AZ215" s="149" t="n">
        <v>5.1727005E-007</v>
      </c>
      <c r="BA215" s="149" t="n">
        <v>0</v>
      </c>
      <c r="BB215" s="149" t="n">
        <v>2.761386E-006</v>
      </c>
      <c r="BC215" s="149" t="n">
        <v>0</v>
      </c>
      <c r="BD215" s="149" t="n">
        <v>4.2524132E-007</v>
      </c>
      <c r="BE215" s="149" t="n">
        <v>0</v>
      </c>
      <c r="BF215" s="149" t="n">
        <v>0</v>
      </c>
      <c r="BG215" s="149" t="n">
        <v>0</v>
      </c>
      <c r="BH215" s="149" t="n">
        <v>0</v>
      </c>
      <c r="BI215" s="149" t="n">
        <v>0</v>
      </c>
      <c r="BJ215" s="149" t="n">
        <v>0</v>
      </c>
      <c r="BK215" s="149" t="n">
        <v>0</v>
      </c>
      <c r="BL215" s="149" t="n">
        <v>0</v>
      </c>
      <c r="BM215" s="149" t="n">
        <v>0</v>
      </c>
      <c r="BN215" s="149" t="n">
        <v>0</v>
      </c>
      <c r="BO215" s="149" t="n">
        <v>0</v>
      </c>
      <c r="BP215" s="149" t="n">
        <v>0</v>
      </c>
      <c r="BQ215" s="149" t="n">
        <v>0</v>
      </c>
      <c r="BR215" s="149" t="n">
        <v>0</v>
      </c>
      <c r="BS215" s="149" t="n">
        <v>0</v>
      </c>
      <c r="BT215" s="149" t="n">
        <v>0.011560662</v>
      </c>
      <c r="BU215" s="149" t="n">
        <v>2.1271613</v>
      </c>
      <c r="BV215" s="149" t="n">
        <v>365</v>
      </c>
      <c r="BW215" s="149" t="n">
        <v>4.21964163</v>
      </c>
      <c r="BX215" s="149" t="n">
        <v>43.71954883658</v>
      </c>
      <c r="BY215" s="0" t="n">
        <f aca="false">AT215+AU215</f>
        <v>0.00028723519</v>
      </c>
      <c r="BZ215" s="0" t="n">
        <f aca="false">AV215+AW215</f>
        <v>5.2009E-005</v>
      </c>
      <c r="CA215" s="0" t="n">
        <f aca="false">BB215+BC215</f>
        <v>2.761386E-006</v>
      </c>
      <c r="CB215" s="0" t="n">
        <f aca="false">K215</f>
        <v>2.761386E-006</v>
      </c>
      <c r="CC215" s="0" t="n">
        <f aca="false">AZ215+BA215</f>
        <v>5.1727005E-007</v>
      </c>
      <c r="CD215" s="0" t="n">
        <f aca="false">I215+O215+S215+W215+AA215+AE215+AI215+AM215+AQ215</f>
        <v>9.021242957806E-006</v>
      </c>
    </row>
    <row r="216" customFormat="false" ht="12.75" hidden="false" customHeight="false" outlineLevel="0" collapsed="false">
      <c r="BS216" s="5" t="s">
        <v>486</v>
      </c>
      <c r="BT216" s="150" t="n">
        <f aca="false">SUM(BT2:BT215)</f>
        <v>261638.446200197</v>
      </c>
      <c r="BU216" s="6" t="s">
        <v>487</v>
      </c>
      <c r="BV216" s="6"/>
      <c r="BW216" s="6"/>
      <c r="BX216" s="6"/>
      <c r="BY216" s="151" t="n">
        <f aca="false">SUM(BY2:BY215)</f>
        <v>21422.4318741901</v>
      </c>
      <c r="BZ216" s="151" t="n">
        <f aca="false">SUM(BZ2:BZ215)</f>
        <v>1382.47176102535</v>
      </c>
      <c r="CA216" s="151" t="n">
        <f aca="false">SUM(CA2:CA215)</f>
        <v>149.244023528273</v>
      </c>
      <c r="CB216" s="151" t="n">
        <f aca="false">SUM(CB2:CB215)</f>
        <v>142.152074177616</v>
      </c>
      <c r="CC216" s="151" t="n">
        <f aca="false">SUM(CC2:CC215)</f>
        <v>104.189640984529</v>
      </c>
      <c r="CD216" s="152" t="n">
        <f aca="false">SUM(CD2:CD215)</f>
        <v>1779.65424253603</v>
      </c>
    </row>
    <row r="217" customFormat="false" ht="12.75" hidden="false" customHeight="true" outlineLevel="0" collapsed="false">
      <c r="BS217" s="82" t="s">
        <v>486</v>
      </c>
      <c r="BT217" s="153" t="n">
        <f aca="false">BT99+BT131+BT205</f>
        <v>0.511283342</v>
      </c>
      <c r="BU217" s="154" t="s">
        <v>488</v>
      </c>
      <c r="BV217" s="154"/>
      <c r="BW217" s="154"/>
      <c r="BX217" s="154"/>
      <c r="BY217" s="155" t="n">
        <f aca="false">BY99+BY131+BY205</f>
        <v>0.15381123702</v>
      </c>
      <c r="BZ217" s="155" t="n">
        <f aca="false">BZ99+BZ131+BZ205</f>
        <v>0.066993571432</v>
      </c>
      <c r="CA217" s="155" t="n">
        <f aca="false">CA99+CA131+CA205</f>
        <v>0.0064988367846</v>
      </c>
      <c r="CB217" s="155" t="n">
        <f aca="false">CB99+CB131+CB205</f>
        <v>0.006270414213862</v>
      </c>
      <c r="CC217" s="155" t="n">
        <f aca="false">CC99+CC131+CC205</f>
        <v>0.00685376076939</v>
      </c>
      <c r="CD217" s="156" t="n">
        <f aca="false">CD99+CD131+CD205</f>
        <v>0.0105534886693282</v>
      </c>
    </row>
    <row r="218" customFormat="false" ht="12.75" hidden="false" customHeight="false" outlineLevel="0" collapsed="false">
      <c r="BS218" s="82" t="s">
        <v>486</v>
      </c>
      <c r="BT218" s="153" t="n">
        <f aca="false">BT216-BT217</f>
        <v>261637.934916855</v>
      </c>
      <c r="BU218" s="91" t="s">
        <v>489</v>
      </c>
      <c r="BV218" s="91"/>
      <c r="BW218" s="91"/>
      <c r="BX218" s="91"/>
      <c r="BY218" s="155" t="n">
        <f aca="false">BY216-BY217</f>
        <v>21422.2780629531</v>
      </c>
      <c r="BZ218" s="155" t="n">
        <f aca="false">BZ216-BZ217</f>
        <v>1382.40476745392</v>
      </c>
      <c r="CA218" s="155" t="n">
        <f aca="false">CA216-CA217</f>
        <v>149.237524691488</v>
      </c>
      <c r="CB218" s="155" t="n">
        <f aca="false">CB216-CB217</f>
        <v>142.145803763402</v>
      </c>
      <c r="CC218" s="155" t="n">
        <f aca="false">CC216-CC217</f>
        <v>104.182787223759</v>
      </c>
      <c r="CD218" s="156" t="n">
        <f aca="false">CD216-CD217</f>
        <v>1779.64368904736</v>
      </c>
    </row>
    <row r="219" customFormat="false" ht="12.75" hidden="false" customHeight="false" outlineLevel="0" collapsed="false">
      <c r="BS219" s="82" t="s">
        <v>486</v>
      </c>
      <c r="BT219" s="153" t="n">
        <f aca="false">BT208</f>
        <v>3599.82407</v>
      </c>
      <c r="BU219" s="91" t="s">
        <v>378</v>
      </c>
      <c r="BV219" s="91" t="s">
        <v>490</v>
      </c>
      <c r="BW219" s="91" t="s">
        <v>491</v>
      </c>
      <c r="BX219" s="91"/>
      <c r="BY219" s="155" t="n">
        <f aca="false">BY208</f>
        <v>257.42038764</v>
      </c>
      <c r="BZ219" s="155" t="n">
        <f aca="false">BZ208</f>
        <v>16.8033345085</v>
      </c>
      <c r="CA219" s="155" t="n">
        <f aca="false">CA208</f>
        <v>1.5181022117</v>
      </c>
      <c r="CB219" s="155" t="n">
        <f aca="false">CB208</f>
        <v>1.396654034764</v>
      </c>
      <c r="CC219" s="155" t="n">
        <f aca="false">CC208</f>
        <v>0.055465317317</v>
      </c>
      <c r="CD219" s="156" t="n">
        <f aca="false">CD208</f>
        <v>108.007408446974</v>
      </c>
    </row>
    <row r="220" customFormat="false" ht="13.5" hidden="false" customHeight="false" outlineLevel="0" collapsed="false">
      <c r="BS220" s="71" t="s">
        <v>486</v>
      </c>
      <c r="BT220" s="157" t="n">
        <f aca="false">BT209</f>
        <v>1074.25620526</v>
      </c>
      <c r="BU220" s="92" t="s">
        <v>492</v>
      </c>
      <c r="BV220" s="92" t="s">
        <v>490</v>
      </c>
      <c r="BW220" s="92" t="s">
        <v>491</v>
      </c>
      <c r="BX220" s="92"/>
      <c r="BY220" s="158" t="n">
        <f aca="false">BY209</f>
        <v>293.6477607213</v>
      </c>
      <c r="BZ220" s="158" t="n">
        <f aca="false">BZ209</f>
        <v>11.930766224404</v>
      </c>
      <c r="CA220" s="158" t="n">
        <f aca="false">CA209</f>
        <v>1.2802091381764</v>
      </c>
      <c r="CB220" s="158" t="n">
        <f aca="false">CB209</f>
        <v>1.17779240712229</v>
      </c>
      <c r="CC220" s="158" t="n">
        <f aca="false">CC209</f>
        <v>0.05159707845224</v>
      </c>
      <c r="CD220" s="159" t="n">
        <f aca="false">CD209</f>
        <v>73.8776332213938</v>
      </c>
    </row>
  </sheetData>
  <mergeCells count="1">
    <mergeCell ref="BU217:BX2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sheetData>
    <row r="1" customFormat="false" ht="12.75" hidden="false" customHeight="false" outlineLevel="0" collapsed="false">
      <c r="A1" s="149" t="s">
        <v>73</v>
      </c>
      <c r="B1" s="149" t="s">
        <v>74</v>
      </c>
      <c r="C1" s="149" t="s">
        <v>75</v>
      </c>
      <c r="D1" s="149" t="s">
        <v>76</v>
      </c>
      <c r="E1" s="149" t="s">
        <v>77</v>
      </c>
      <c r="F1" s="149" t="s">
        <v>415</v>
      </c>
      <c r="G1" s="149" t="s">
        <v>416</v>
      </c>
      <c r="H1" s="149" t="s">
        <v>417</v>
      </c>
      <c r="I1" s="149" t="s">
        <v>418</v>
      </c>
      <c r="J1" s="149" t="s">
        <v>419</v>
      </c>
      <c r="K1" s="149" t="s">
        <v>420</v>
      </c>
      <c r="L1" s="149" t="s">
        <v>421</v>
      </c>
      <c r="M1" s="149" t="s">
        <v>422</v>
      </c>
      <c r="N1" s="149" t="s">
        <v>423</v>
      </c>
      <c r="O1" s="149" t="s">
        <v>424</v>
      </c>
      <c r="P1" s="149" t="s">
        <v>425</v>
      </c>
      <c r="Q1" s="149" t="s">
        <v>426</v>
      </c>
      <c r="R1" s="149" t="s">
        <v>427</v>
      </c>
      <c r="S1" s="149" t="s">
        <v>428</v>
      </c>
      <c r="T1" s="149" t="s">
        <v>429</v>
      </c>
      <c r="U1" s="149" t="s">
        <v>430</v>
      </c>
      <c r="V1" s="149" t="s">
        <v>431</v>
      </c>
      <c r="W1" s="149" t="s">
        <v>432</v>
      </c>
      <c r="X1" s="149" t="s">
        <v>433</v>
      </c>
      <c r="Y1" s="149" t="s">
        <v>434</v>
      </c>
      <c r="Z1" s="149" t="s">
        <v>435</v>
      </c>
      <c r="AA1" s="149" t="s">
        <v>436</v>
      </c>
      <c r="AB1" s="149" t="s">
        <v>437</v>
      </c>
      <c r="AC1" s="149" t="s">
        <v>438</v>
      </c>
      <c r="AD1" s="149" t="s">
        <v>439</v>
      </c>
      <c r="AE1" s="149" t="s">
        <v>440</v>
      </c>
      <c r="AF1" s="149" t="s">
        <v>441</v>
      </c>
      <c r="AG1" s="149" t="s">
        <v>442</v>
      </c>
      <c r="AH1" s="149" t="s">
        <v>443</v>
      </c>
      <c r="AI1" s="149" t="s">
        <v>444</v>
      </c>
      <c r="AJ1" s="149" t="s">
        <v>445</v>
      </c>
      <c r="AK1" s="149" t="s">
        <v>446</v>
      </c>
      <c r="AL1" s="149" t="s">
        <v>447</v>
      </c>
      <c r="AM1" s="149" t="s">
        <v>448</v>
      </c>
      <c r="AN1" s="149" t="s">
        <v>449</v>
      </c>
      <c r="AO1" s="149" t="s">
        <v>450</v>
      </c>
      <c r="AP1" s="149" t="s">
        <v>451</v>
      </c>
      <c r="AQ1" s="149" t="s">
        <v>452</v>
      </c>
      <c r="AR1" s="149" t="s">
        <v>453</v>
      </c>
      <c r="AS1" s="149" t="s">
        <v>454</v>
      </c>
      <c r="AT1" s="149" t="s">
        <v>455</v>
      </c>
      <c r="AU1" s="149" t="s">
        <v>456</v>
      </c>
      <c r="AV1" s="149" t="s">
        <v>457</v>
      </c>
      <c r="AW1" s="149" t="s">
        <v>458</v>
      </c>
      <c r="AX1" s="149" t="s">
        <v>459</v>
      </c>
      <c r="AY1" s="149" t="s">
        <v>460</v>
      </c>
      <c r="AZ1" s="149" t="s">
        <v>461</v>
      </c>
      <c r="BA1" s="149" t="s">
        <v>462</v>
      </c>
      <c r="BB1" s="149" t="s">
        <v>463</v>
      </c>
      <c r="BC1" s="149" t="s">
        <v>464</v>
      </c>
      <c r="BD1" s="149" t="s">
        <v>465</v>
      </c>
      <c r="BE1" s="149" t="s">
        <v>466</v>
      </c>
      <c r="BF1" s="149" t="s">
        <v>467</v>
      </c>
      <c r="BG1" s="149" t="s">
        <v>468</v>
      </c>
      <c r="BH1" s="149" t="s">
        <v>469</v>
      </c>
      <c r="BI1" s="149" t="s">
        <v>470</v>
      </c>
      <c r="BJ1" s="149" t="s">
        <v>471</v>
      </c>
      <c r="BK1" s="149" t="s">
        <v>472</v>
      </c>
      <c r="BL1" s="149" t="s">
        <v>473</v>
      </c>
      <c r="BM1" s="149" t="s">
        <v>474</v>
      </c>
      <c r="BN1" s="149" t="s">
        <v>475</v>
      </c>
      <c r="BO1" s="149" t="s">
        <v>476</v>
      </c>
      <c r="BP1" s="149" t="s">
        <v>477</v>
      </c>
      <c r="BQ1" s="149" t="s">
        <v>478</v>
      </c>
      <c r="BR1" s="149" t="s">
        <v>479</v>
      </c>
      <c r="BS1" s="149" t="s">
        <v>480</v>
      </c>
      <c r="BT1" s="149" t="s">
        <v>481</v>
      </c>
      <c r="BU1" s="149" t="s">
        <v>482</v>
      </c>
      <c r="BV1" s="149" t="s">
        <v>483</v>
      </c>
      <c r="BW1" s="149" t="s">
        <v>484</v>
      </c>
      <c r="BX1" s="149" t="s">
        <v>485</v>
      </c>
      <c r="BY1" s="0" t="s">
        <v>30</v>
      </c>
      <c r="BZ1" s="0" t="s">
        <v>31</v>
      </c>
      <c r="CA1" s="0" t="s">
        <v>32</v>
      </c>
      <c r="CB1" s="0" t="s">
        <v>78</v>
      </c>
      <c r="CC1" s="0" t="s">
        <v>34</v>
      </c>
      <c r="CD1" s="0" t="s">
        <v>35</v>
      </c>
    </row>
    <row r="2" customFormat="false" ht="12.75" hidden="false" customHeight="false" outlineLevel="0" collapsed="false">
      <c r="A2" s="149" t="s">
        <v>79</v>
      </c>
      <c r="B2" s="149" t="b">
        <f aca="false">FALSE()</f>
        <v>0</v>
      </c>
      <c r="C2" s="149" t="s">
        <v>80</v>
      </c>
      <c r="D2" s="149" t="s">
        <v>81</v>
      </c>
      <c r="E2" s="149" t="s">
        <v>82</v>
      </c>
      <c r="F2" s="149" t="n">
        <v>46.090184184</v>
      </c>
      <c r="G2" s="149" t="n">
        <v>45.69285501</v>
      </c>
      <c r="H2" s="149" t="n">
        <v>43.750356826</v>
      </c>
      <c r="I2" s="149" t="n">
        <v>45.648707324</v>
      </c>
      <c r="J2" s="149" t="n">
        <v>1.7413791</v>
      </c>
      <c r="K2" s="149" t="n">
        <v>1.602068772</v>
      </c>
      <c r="L2" s="149" t="n">
        <v>0</v>
      </c>
      <c r="M2" s="149" t="n">
        <v>0</v>
      </c>
      <c r="N2" s="149" t="n">
        <v>0</v>
      </c>
      <c r="O2" s="149" t="n">
        <v>0</v>
      </c>
      <c r="P2" s="149" t="n">
        <v>0.298558</v>
      </c>
      <c r="Q2" s="149" t="n">
        <v>0.298558</v>
      </c>
      <c r="R2" s="149" t="n">
        <v>0.298558</v>
      </c>
      <c r="S2" s="149" t="n">
        <v>0.298558</v>
      </c>
      <c r="T2" s="149" t="n">
        <v>0.20261803</v>
      </c>
      <c r="U2" s="149" t="n">
        <v>0.20261803</v>
      </c>
      <c r="V2" s="149" t="n">
        <v>0.20261803</v>
      </c>
      <c r="W2" s="149" t="n">
        <v>0.20261803</v>
      </c>
      <c r="X2" s="149" t="n">
        <v>0.7699486</v>
      </c>
      <c r="Y2" s="149" t="n">
        <v>0.7699486</v>
      </c>
      <c r="Z2" s="149" t="n">
        <v>0.7699486</v>
      </c>
      <c r="AA2" s="149" t="n">
        <v>0.7699486</v>
      </c>
      <c r="AB2" s="149" t="n">
        <v>0.31741238</v>
      </c>
      <c r="AC2" s="149" t="n">
        <v>0.31741238</v>
      </c>
      <c r="AD2" s="149" t="n">
        <v>0.31741238</v>
      </c>
      <c r="AE2" s="149" t="n">
        <v>0.31741238</v>
      </c>
      <c r="AF2" s="149" t="n">
        <v>0.62111008</v>
      </c>
      <c r="AG2" s="149" t="n">
        <v>0.62111008</v>
      </c>
      <c r="AH2" s="149" t="n">
        <v>0.62111008</v>
      </c>
      <c r="AI2" s="149" t="n">
        <v>0.62111008</v>
      </c>
      <c r="AJ2" s="149" t="n">
        <v>0.16022527</v>
      </c>
      <c r="AK2" s="149" t="n">
        <v>0.16022527</v>
      </c>
      <c r="AL2" s="149" t="n">
        <v>0.16022527</v>
      </c>
      <c r="AM2" s="149" t="n">
        <v>0.16022527</v>
      </c>
      <c r="AN2" s="149" t="n">
        <v>0.29397032</v>
      </c>
      <c r="AO2" s="149" t="n">
        <v>0.29397032</v>
      </c>
      <c r="AP2" s="149" t="n">
        <v>0.29397032</v>
      </c>
      <c r="AQ2" s="149" t="n">
        <v>0.29397032</v>
      </c>
      <c r="AR2" s="149" t="n">
        <v>44.147686</v>
      </c>
      <c r="AS2" s="149" t="n">
        <v>0</v>
      </c>
      <c r="AT2" s="149" t="n">
        <v>50.561924</v>
      </c>
      <c r="AU2" s="149" t="n">
        <v>0</v>
      </c>
      <c r="AV2" s="149" t="n">
        <v>0.5284397</v>
      </c>
      <c r="AW2" s="149" t="n">
        <v>0</v>
      </c>
      <c r="AX2" s="149" t="n">
        <v>319.33649</v>
      </c>
      <c r="AY2" s="149" t="n">
        <v>0</v>
      </c>
      <c r="AZ2" s="149" t="n">
        <v>0.0075544682</v>
      </c>
      <c r="BA2" s="149" t="n">
        <v>0</v>
      </c>
      <c r="BB2" s="149" t="n">
        <v>1.7413791</v>
      </c>
      <c r="BC2" s="149" t="n">
        <v>0</v>
      </c>
      <c r="BD2" s="149" t="n">
        <v>0</v>
      </c>
      <c r="BE2" s="149" t="n">
        <v>0</v>
      </c>
      <c r="BF2" s="149" t="n">
        <v>0.298558</v>
      </c>
      <c r="BG2" s="149" t="n">
        <v>0</v>
      </c>
      <c r="BH2" s="149" t="n">
        <v>0.20261803</v>
      </c>
      <c r="BI2" s="149" t="n">
        <v>0</v>
      </c>
      <c r="BJ2" s="149" t="n">
        <v>0.7699486</v>
      </c>
      <c r="BK2" s="149" t="n">
        <v>0</v>
      </c>
      <c r="BL2" s="149" t="n">
        <v>0.31741238</v>
      </c>
      <c r="BM2" s="149" t="n">
        <v>0</v>
      </c>
      <c r="BN2" s="149" t="n">
        <v>0.62111008</v>
      </c>
      <c r="BO2" s="149" t="n">
        <v>0</v>
      </c>
      <c r="BP2" s="149" t="n">
        <v>0.16022527</v>
      </c>
      <c r="BQ2" s="149" t="n">
        <v>0</v>
      </c>
      <c r="BR2" s="149" t="n">
        <v>0.29397032</v>
      </c>
      <c r="BS2" s="149" t="n">
        <v>0</v>
      </c>
      <c r="BT2" s="149" t="n">
        <v>765.88354</v>
      </c>
      <c r="BU2" s="149" t="n">
        <v>1225413.6</v>
      </c>
      <c r="BV2" s="149" t="n">
        <v>365</v>
      </c>
      <c r="BW2" s="149" t="n">
        <v>279547.4921</v>
      </c>
      <c r="BX2" s="149" t="n">
        <v>1225413.6</v>
      </c>
      <c r="BY2" s="0" t="n">
        <f aca="false">AT2+AU2</f>
        <v>50.561924</v>
      </c>
      <c r="BZ2" s="0" t="n">
        <f aca="false">AV2+AW2</f>
        <v>0.5284397</v>
      </c>
      <c r="CA2" s="0" t="n">
        <f aca="false">BB2+BC2</f>
        <v>1.7413791</v>
      </c>
      <c r="CB2" s="0" t="n">
        <f aca="false">K2</f>
        <v>1.602068772</v>
      </c>
      <c r="CC2" s="0" t="n">
        <f aca="false">AZ2+BA2</f>
        <v>0.0075544682</v>
      </c>
      <c r="CD2" s="0" t="n">
        <f aca="false">I2+O2+S2+W2+AA2+AE2+AI2+AM2+AQ2</f>
        <v>48.312550004</v>
      </c>
    </row>
    <row r="3" customFormat="false" ht="12.75" hidden="false" customHeight="false" outlineLevel="0" collapsed="false">
      <c r="A3" s="149" t="s">
        <v>83</v>
      </c>
      <c r="B3" s="149" t="b">
        <f aca="false">FALSE()</f>
        <v>0</v>
      </c>
      <c r="C3" s="149" t="s">
        <v>84</v>
      </c>
      <c r="D3" s="149" t="s">
        <v>81</v>
      </c>
      <c r="E3" s="149" t="s">
        <v>82</v>
      </c>
      <c r="F3" s="149" t="n">
        <v>0</v>
      </c>
      <c r="G3" s="149" t="n">
        <v>0</v>
      </c>
      <c r="H3" s="149" t="n">
        <v>0</v>
      </c>
      <c r="I3" s="149" t="n">
        <v>0</v>
      </c>
      <c r="J3" s="149" t="n">
        <v>0</v>
      </c>
      <c r="K3" s="149" t="n">
        <v>0</v>
      </c>
      <c r="L3" s="149" t="n">
        <v>0</v>
      </c>
      <c r="M3" s="149" t="n">
        <v>0</v>
      </c>
      <c r="N3" s="149" t="n">
        <v>0</v>
      </c>
      <c r="O3" s="149" t="n">
        <v>0</v>
      </c>
      <c r="P3" s="149" t="n">
        <v>0</v>
      </c>
      <c r="Q3" s="149" t="n">
        <v>0</v>
      </c>
      <c r="R3" s="149" t="n">
        <v>0</v>
      </c>
      <c r="S3" s="149" t="n">
        <v>0</v>
      </c>
      <c r="T3" s="149" t="n">
        <v>0</v>
      </c>
      <c r="U3" s="149" t="n">
        <v>0</v>
      </c>
      <c r="V3" s="149" t="n">
        <v>0</v>
      </c>
      <c r="W3" s="149" t="n">
        <v>0</v>
      </c>
      <c r="X3" s="149" t="n">
        <v>0</v>
      </c>
      <c r="Y3" s="149" t="n">
        <v>0</v>
      </c>
      <c r="Z3" s="149" t="n">
        <v>0</v>
      </c>
      <c r="AA3" s="149" t="n">
        <v>0</v>
      </c>
      <c r="AB3" s="149" t="n">
        <v>0</v>
      </c>
      <c r="AC3" s="149" t="n">
        <v>0</v>
      </c>
      <c r="AD3" s="149" t="n">
        <v>0</v>
      </c>
      <c r="AE3" s="149" t="n">
        <v>0</v>
      </c>
      <c r="AF3" s="149" t="n">
        <v>0</v>
      </c>
      <c r="AG3" s="149" t="n">
        <v>0</v>
      </c>
      <c r="AH3" s="149" t="n">
        <v>0</v>
      </c>
      <c r="AI3" s="149" t="n">
        <v>0</v>
      </c>
      <c r="AJ3" s="149" t="n">
        <v>0</v>
      </c>
      <c r="AK3" s="149" t="n">
        <v>0</v>
      </c>
      <c r="AL3" s="149" t="n">
        <v>0</v>
      </c>
      <c r="AM3" s="149" t="n">
        <v>0</v>
      </c>
      <c r="AN3" s="149" t="n">
        <v>0</v>
      </c>
      <c r="AO3" s="149" t="n">
        <v>0</v>
      </c>
      <c r="AP3" s="149" t="n">
        <v>0</v>
      </c>
      <c r="AQ3" s="149" t="n">
        <v>0</v>
      </c>
      <c r="AR3" s="149" t="n">
        <v>0</v>
      </c>
      <c r="AS3" s="149" t="n">
        <v>0</v>
      </c>
      <c r="AT3" s="149" t="n">
        <v>0</v>
      </c>
      <c r="AU3" s="149" t="n">
        <v>0</v>
      </c>
      <c r="AV3" s="149" t="n">
        <v>0</v>
      </c>
      <c r="AW3" s="149" t="n">
        <v>0</v>
      </c>
      <c r="AX3" s="149" t="n">
        <v>0</v>
      </c>
      <c r="AY3" s="149" t="n">
        <v>0</v>
      </c>
      <c r="AZ3" s="149" t="n">
        <v>0</v>
      </c>
      <c r="BA3" s="149" t="n">
        <v>0</v>
      </c>
      <c r="BB3" s="149" t="n">
        <v>0</v>
      </c>
      <c r="BC3" s="149" t="n">
        <v>0</v>
      </c>
      <c r="BD3" s="149" t="n">
        <v>0</v>
      </c>
      <c r="BE3" s="149" t="n">
        <v>0</v>
      </c>
      <c r="BF3" s="149" t="n">
        <v>0</v>
      </c>
      <c r="BG3" s="149" t="n">
        <v>0</v>
      </c>
      <c r="BH3" s="149" t="n">
        <v>0</v>
      </c>
      <c r="BI3" s="149" t="n">
        <v>0</v>
      </c>
      <c r="BJ3" s="149" t="n">
        <v>0</v>
      </c>
      <c r="BK3" s="149" t="n">
        <v>0</v>
      </c>
      <c r="BL3" s="149" t="n">
        <v>0</v>
      </c>
      <c r="BM3" s="149" t="n">
        <v>0</v>
      </c>
      <c r="BN3" s="149" t="n">
        <v>0</v>
      </c>
      <c r="BO3" s="149" t="n">
        <v>0</v>
      </c>
      <c r="BP3" s="149" t="n">
        <v>0</v>
      </c>
      <c r="BQ3" s="149" t="n">
        <v>0</v>
      </c>
      <c r="BR3" s="149" t="n">
        <v>0</v>
      </c>
      <c r="BS3" s="149" t="n">
        <v>0</v>
      </c>
      <c r="BT3" s="149" t="n">
        <v>0</v>
      </c>
      <c r="BU3" s="149" t="n">
        <v>0</v>
      </c>
      <c r="BV3" s="149" t="n">
        <v>365</v>
      </c>
      <c r="BW3" s="149" t="n">
        <v>0</v>
      </c>
      <c r="BX3" s="149" t="n">
        <v>0</v>
      </c>
      <c r="BY3" s="0" t="n">
        <f aca="false">AT3+AU3</f>
        <v>0</v>
      </c>
      <c r="BZ3" s="0" t="n">
        <f aca="false">AV3+AW3</f>
        <v>0</v>
      </c>
      <c r="CA3" s="0" t="n">
        <f aca="false">BB3+BC3</f>
        <v>0</v>
      </c>
      <c r="CB3" s="0" t="n">
        <f aca="false">K3</f>
        <v>0</v>
      </c>
      <c r="CC3" s="0" t="n">
        <f aca="false">AZ3+BA3</f>
        <v>0</v>
      </c>
      <c r="CD3" s="0" t="n">
        <f aca="false">I3+O3+S3+W3+AA3+AE3+AI3+AM3+AQ3</f>
        <v>0</v>
      </c>
    </row>
    <row r="4" customFormat="false" ht="12.75" hidden="false" customHeight="false" outlineLevel="0" collapsed="false">
      <c r="A4" s="149" t="s">
        <v>85</v>
      </c>
      <c r="B4" s="149" t="b">
        <f aca="false">FALSE()</f>
        <v>0</v>
      </c>
      <c r="C4" s="149" t="s">
        <v>86</v>
      </c>
      <c r="D4" s="149" t="s">
        <v>81</v>
      </c>
      <c r="E4" s="149" t="s">
        <v>82</v>
      </c>
      <c r="F4" s="149" t="n">
        <v>38.931178644</v>
      </c>
      <c r="G4" s="149" t="n">
        <v>38.595565035</v>
      </c>
      <c r="H4" s="149" t="n">
        <v>36.954787391</v>
      </c>
      <c r="I4" s="149" t="n">
        <v>38.558274634</v>
      </c>
      <c r="J4" s="149" t="n">
        <v>1.4803733</v>
      </c>
      <c r="K4" s="149" t="n">
        <v>1.361943436</v>
      </c>
      <c r="L4" s="149" t="n">
        <v>0</v>
      </c>
      <c r="M4" s="149" t="n">
        <v>0</v>
      </c>
      <c r="N4" s="149" t="n">
        <v>0</v>
      </c>
      <c r="O4" s="149" t="n">
        <v>0</v>
      </c>
      <c r="P4" s="149" t="n">
        <v>0.54721308</v>
      </c>
      <c r="Q4" s="149" t="n">
        <v>0.54721308</v>
      </c>
      <c r="R4" s="149" t="n">
        <v>0.54721308</v>
      </c>
      <c r="S4" s="149" t="n">
        <v>0.54721308</v>
      </c>
      <c r="T4" s="149" t="n">
        <v>0.58318436</v>
      </c>
      <c r="U4" s="149" t="n">
        <v>0.58318436</v>
      </c>
      <c r="V4" s="149" t="n">
        <v>0.58318436</v>
      </c>
      <c r="W4" s="149" t="n">
        <v>0.58318436</v>
      </c>
      <c r="X4" s="149" t="n">
        <v>2.2020335</v>
      </c>
      <c r="Y4" s="149" t="n">
        <v>2.2020335</v>
      </c>
      <c r="Z4" s="149" t="n">
        <v>2.2020335</v>
      </c>
      <c r="AA4" s="149" t="n">
        <v>2.2020335</v>
      </c>
      <c r="AB4" s="149" t="n">
        <v>0.53861481</v>
      </c>
      <c r="AC4" s="149" t="n">
        <v>0.53861481</v>
      </c>
      <c r="AD4" s="149" t="n">
        <v>0.53861481</v>
      </c>
      <c r="AE4" s="149" t="n">
        <v>0.53861481</v>
      </c>
      <c r="AF4" s="149" t="n">
        <v>0.56920201</v>
      </c>
      <c r="AG4" s="149" t="n">
        <v>0.56920201</v>
      </c>
      <c r="AH4" s="149" t="n">
        <v>0.56920201</v>
      </c>
      <c r="AI4" s="149" t="n">
        <v>0.56920201</v>
      </c>
      <c r="AJ4" s="149" t="n">
        <v>0.16517718</v>
      </c>
      <c r="AK4" s="149" t="n">
        <v>0.16517718</v>
      </c>
      <c r="AL4" s="149" t="n">
        <v>0.16517718</v>
      </c>
      <c r="AM4" s="149" t="n">
        <v>0.16517718</v>
      </c>
      <c r="AN4" s="149" t="n">
        <v>0.22729181</v>
      </c>
      <c r="AO4" s="149" t="n">
        <v>0.22729181</v>
      </c>
      <c r="AP4" s="149" t="n">
        <v>0.22729181</v>
      </c>
      <c r="AQ4" s="149" t="n">
        <v>0.22729181</v>
      </c>
      <c r="AR4" s="149" t="n">
        <v>37.290401</v>
      </c>
      <c r="AS4" s="149" t="n">
        <v>0</v>
      </c>
      <c r="AT4" s="149" t="n">
        <v>75.399689</v>
      </c>
      <c r="AU4" s="149" t="n">
        <v>0</v>
      </c>
      <c r="AV4" s="149" t="n">
        <v>0.69035733</v>
      </c>
      <c r="AW4" s="149" t="n">
        <v>0</v>
      </c>
      <c r="AX4" s="149" t="n">
        <v>355.98914</v>
      </c>
      <c r="AY4" s="149" t="n">
        <v>0</v>
      </c>
      <c r="AZ4" s="149" t="n">
        <v>0.0084503749</v>
      </c>
      <c r="BA4" s="149" t="n">
        <v>0</v>
      </c>
      <c r="BB4" s="149" t="n">
        <v>1.4803733</v>
      </c>
      <c r="BC4" s="149" t="n">
        <v>0</v>
      </c>
      <c r="BD4" s="149" t="n">
        <v>0</v>
      </c>
      <c r="BE4" s="149" t="n">
        <v>0</v>
      </c>
      <c r="BF4" s="149" t="n">
        <v>0.54721308</v>
      </c>
      <c r="BG4" s="149" t="n">
        <v>0</v>
      </c>
      <c r="BH4" s="149" t="n">
        <v>0.58318436</v>
      </c>
      <c r="BI4" s="149" t="n">
        <v>0</v>
      </c>
      <c r="BJ4" s="149" t="n">
        <v>2.2020335</v>
      </c>
      <c r="BK4" s="149" t="n">
        <v>0</v>
      </c>
      <c r="BL4" s="149" t="n">
        <v>0.53861481</v>
      </c>
      <c r="BM4" s="149" t="n">
        <v>0</v>
      </c>
      <c r="BN4" s="149" t="n">
        <v>0.56920201</v>
      </c>
      <c r="BO4" s="149" t="n">
        <v>0</v>
      </c>
      <c r="BP4" s="149" t="n">
        <v>0.16517718</v>
      </c>
      <c r="BQ4" s="149" t="n">
        <v>0</v>
      </c>
      <c r="BR4" s="149" t="n">
        <v>0.22729181</v>
      </c>
      <c r="BS4" s="149" t="n">
        <v>0</v>
      </c>
      <c r="BT4" s="149" t="n">
        <v>1052.8143</v>
      </c>
      <c r="BU4" s="149" t="n">
        <v>1692925.4</v>
      </c>
      <c r="BV4" s="149" t="n">
        <v>365</v>
      </c>
      <c r="BW4" s="149" t="n">
        <v>384277.2195</v>
      </c>
      <c r="BX4" s="149" t="n">
        <v>1692925.4</v>
      </c>
      <c r="BY4" s="0" t="n">
        <f aca="false">AT4+AU4</f>
        <v>75.399689</v>
      </c>
      <c r="BZ4" s="0" t="n">
        <f aca="false">AV4+AW4</f>
        <v>0.69035733</v>
      </c>
      <c r="CA4" s="0" t="n">
        <f aca="false">BB4+BC4</f>
        <v>1.4803733</v>
      </c>
      <c r="CB4" s="0" t="n">
        <f aca="false">K4</f>
        <v>1.361943436</v>
      </c>
      <c r="CC4" s="0" t="n">
        <f aca="false">AZ4+BA4</f>
        <v>0.0084503749</v>
      </c>
      <c r="CD4" s="0" t="n">
        <f aca="false">I4+O4+S4+W4+AA4+AE4+AI4+AM4+AQ4</f>
        <v>43.390991384</v>
      </c>
    </row>
    <row r="5" customFormat="false" ht="12.75" hidden="false" customHeight="false" outlineLevel="0" collapsed="false">
      <c r="A5" s="149" t="s">
        <v>87</v>
      </c>
      <c r="B5" s="149" t="b">
        <f aca="false">TRUE()</f>
        <v>1</v>
      </c>
      <c r="C5" s="149" t="s">
        <v>88</v>
      </c>
      <c r="D5" s="149" t="s">
        <v>81</v>
      </c>
      <c r="E5" s="149" t="s">
        <v>82</v>
      </c>
      <c r="F5" s="149" t="n">
        <v>0.7421978166516</v>
      </c>
      <c r="G5" s="149" t="n">
        <v>0.7357995596115</v>
      </c>
      <c r="H5" s="149" t="n">
        <v>0.7045191918599</v>
      </c>
      <c r="I5" s="149" t="n">
        <v>0.7350886421626</v>
      </c>
      <c r="J5" s="149" t="n">
        <v>0.01223506568</v>
      </c>
      <c r="K5" s="149" t="n">
        <v>0.0112562604256</v>
      </c>
      <c r="L5" s="149" t="n">
        <v>0</v>
      </c>
      <c r="M5" s="149" t="n">
        <v>0</v>
      </c>
      <c r="N5" s="149" t="n">
        <v>0</v>
      </c>
      <c r="O5" s="149" t="n">
        <v>0</v>
      </c>
      <c r="P5" s="149" t="n">
        <v>0.185752885047</v>
      </c>
      <c r="Q5" s="149" t="n">
        <v>0.185752885047</v>
      </c>
      <c r="R5" s="149" t="n">
        <v>0.185752885047</v>
      </c>
      <c r="S5" s="149" t="n">
        <v>0.185752885047</v>
      </c>
      <c r="T5" s="149" t="n">
        <v>0.0584582566073</v>
      </c>
      <c r="U5" s="149" t="n">
        <v>0.0584582566073</v>
      </c>
      <c r="V5" s="149" t="n">
        <v>0.0584582566073</v>
      </c>
      <c r="W5" s="149" t="n">
        <v>0.0584582566073</v>
      </c>
      <c r="X5" s="149" t="n">
        <v>0.220201248188</v>
      </c>
      <c r="Y5" s="149" t="n">
        <v>0.220201248188</v>
      </c>
      <c r="Z5" s="149" t="n">
        <v>0.220201248188</v>
      </c>
      <c r="AA5" s="149" t="n">
        <v>0.220201248188</v>
      </c>
      <c r="AB5" s="149" t="n">
        <v>0.12730028</v>
      </c>
      <c r="AC5" s="149" t="n">
        <v>0.12730028</v>
      </c>
      <c r="AD5" s="149" t="n">
        <v>0.12730028</v>
      </c>
      <c r="AE5" s="149" t="n">
        <v>0.12730028</v>
      </c>
      <c r="AF5" s="149" t="n">
        <v>0.094717503</v>
      </c>
      <c r="AG5" s="149" t="n">
        <v>0.094717503</v>
      </c>
      <c r="AH5" s="149" t="n">
        <v>0.094717503</v>
      </c>
      <c r="AI5" s="149" t="n">
        <v>0.094717503</v>
      </c>
      <c r="AJ5" s="149" t="n">
        <v>0.035349711789</v>
      </c>
      <c r="AK5" s="149" t="n">
        <v>0.035349711789</v>
      </c>
      <c r="AL5" s="149" t="n">
        <v>0.035349711789</v>
      </c>
      <c r="AM5" s="149" t="n">
        <v>0.035349711789</v>
      </c>
      <c r="AN5" s="149" t="n">
        <v>0.0109243723887</v>
      </c>
      <c r="AO5" s="149" t="n">
        <v>0.0109243723887</v>
      </c>
      <c r="AP5" s="149" t="n">
        <v>0.0109243723887</v>
      </c>
      <c r="AQ5" s="149" t="n">
        <v>0.0109243723887</v>
      </c>
      <c r="AR5" s="149" t="n">
        <v>0.7109174489</v>
      </c>
      <c r="AS5" s="149" t="n">
        <v>0</v>
      </c>
      <c r="AT5" s="149" t="n">
        <v>26.480628196</v>
      </c>
      <c r="AU5" s="149" t="n">
        <v>0</v>
      </c>
      <c r="AV5" s="149" t="n">
        <v>0.4137931925</v>
      </c>
      <c r="AW5" s="149" t="n">
        <v>0</v>
      </c>
      <c r="AX5" s="149" t="n">
        <v>95.25385231</v>
      </c>
      <c r="AY5" s="149" t="n">
        <v>0</v>
      </c>
      <c r="AZ5" s="149" t="n">
        <v>0.0022835094327</v>
      </c>
      <c r="BA5" s="149" t="n">
        <v>0</v>
      </c>
      <c r="BB5" s="149" t="n">
        <v>0.01223506568</v>
      </c>
      <c r="BC5" s="149" t="n">
        <v>0</v>
      </c>
      <c r="BD5" s="149" t="n">
        <v>0</v>
      </c>
      <c r="BE5" s="149" t="n">
        <v>0</v>
      </c>
      <c r="BF5" s="149" t="n">
        <v>0.185752885047</v>
      </c>
      <c r="BG5" s="149" t="n">
        <v>0</v>
      </c>
      <c r="BH5" s="149" t="n">
        <v>0.0584582566073</v>
      </c>
      <c r="BI5" s="149" t="n">
        <v>0</v>
      </c>
      <c r="BJ5" s="149" t="n">
        <v>0.220201248188</v>
      </c>
      <c r="BK5" s="149" t="n">
        <v>0</v>
      </c>
      <c r="BL5" s="149" t="n">
        <v>0.12730028</v>
      </c>
      <c r="BM5" s="149" t="n">
        <v>0</v>
      </c>
      <c r="BN5" s="149" t="n">
        <v>0.094717503</v>
      </c>
      <c r="BO5" s="149" t="n">
        <v>0</v>
      </c>
      <c r="BP5" s="149" t="n">
        <v>0.035349711789</v>
      </c>
      <c r="BQ5" s="149" t="n">
        <v>0</v>
      </c>
      <c r="BR5" s="149" t="n">
        <v>0.0109243723887</v>
      </c>
      <c r="BS5" s="149" t="n">
        <v>0</v>
      </c>
      <c r="BT5" s="149" t="n">
        <v>272.052269694</v>
      </c>
      <c r="BU5" s="149" t="n">
        <v>17683.3953296</v>
      </c>
      <c r="BV5" s="149" t="n">
        <v>365</v>
      </c>
      <c r="BW5" s="149" t="n">
        <v>99299.07843831</v>
      </c>
      <c r="BX5" s="149" t="n">
        <v>82690.3975880014</v>
      </c>
      <c r="BY5" s="0" t="n">
        <f aca="false">AT5+AU5</f>
        <v>26.480628196</v>
      </c>
      <c r="BZ5" s="0" t="n">
        <f aca="false">AV5+AW5</f>
        <v>0.4137931925</v>
      </c>
      <c r="CA5" s="0" t="n">
        <f aca="false">BB5+BC5</f>
        <v>0.01223506568</v>
      </c>
      <c r="CB5" s="0" t="n">
        <f aca="false">K5</f>
        <v>0.0112562604256</v>
      </c>
      <c r="CC5" s="0" t="n">
        <f aca="false">AZ5+BA5</f>
        <v>0.0022835094327</v>
      </c>
      <c r="CD5" s="0" t="n">
        <f aca="false">I5+O5+S5+W5+AA5+AE5+AI5+AM5+AQ5</f>
        <v>1.4677928991826</v>
      </c>
    </row>
    <row r="6" customFormat="false" ht="12.75" hidden="false" customHeight="false" outlineLevel="0" collapsed="false">
      <c r="A6" s="149" t="s">
        <v>89</v>
      </c>
      <c r="B6" s="149" t="b">
        <f aca="false">TRUE()</f>
        <v>1</v>
      </c>
      <c r="C6" s="149" t="s">
        <v>90</v>
      </c>
      <c r="D6" s="149" t="s">
        <v>91</v>
      </c>
      <c r="E6" s="149" t="s">
        <v>82</v>
      </c>
      <c r="F6" s="149" t="n">
        <v>3.3419166624</v>
      </c>
      <c r="G6" s="149" t="n">
        <v>3.313107036</v>
      </c>
      <c r="H6" s="149" t="n">
        <v>3.1722599736</v>
      </c>
      <c r="I6" s="149" t="n">
        <v>3.3099059664</v>
      </c>
      <c r="J6" s="149" t="n">
        <v>0.5246098</v>
      </c>
      <c r="K6" s="149" t="n">
        <v>0.482641016</v>
      </c>
      <c r="L6" s="149" t="n">
        <v>0</v>
      </c>
      <c r="M6" s="149" t="n">
        <v>0</v>
      </c>
      <c r="N6" s="149" t="n">
        <v>0</v>
      </c>
      <c r="O6" s="149" t="n">
        <v>0</v>
      </c>
      <c r="P6" s="149" t="n">
        <v>0.018195752</v>
      </c>
      <c r="Q6" s="149" t="n">
        <v>0.018195752</v>
      </c>
      <c r="R6" s="149" t="n">
        <v>0.018195752</v>
      </c>
      <c r="S6" s="149" t="n">
        <v>0.018195752</v>
      </c>
      <c r="T6" s="149" t="n">
        <v>0.072033793</v>
      </c>
      <c r="U6" s="149" t="n">
        <v>0.072033793</v>
      </c>
      <c r="V6" s="149" t="n">
        <v>0.072033793</v>
      </c>
      <c r="W6" s="149" t="n">
        <v>0.072033793</v>
      </c>
      <c r="X6" s="149" t="n">
        <v>0.01591604</v>
      </c>
      <c r="Y6" s="149" t="n">
        <v>0.01591604</v>
      </c>
      <c r="Z6" s="149" t="n">
        <v>0.01591604</v>
      </c>
      <c r="AA6" s="149" t="n">
        <v>0.01591604</v>
      </c>
      <c r="AB6" s="149" t="n">
        <v>0.032492224</v>
      </c>
      <c r="AC6" s="149" t="n">
        <v>0.032492224</v>
      </c>
      <c r="AD6" s="149" t="n">
        <v>0.032492224</v>
      </c>
      <c r="AE6" s="149" t="n">
        <v>0.032492224</v>
      </c>
      <c r="AF6" s="149" t="n">
        <v>0.0073094289</v>
      </c>
      <c r="AG6" s="149" t="n">
        <v>0.0073094289</v>
      </c>
      <c r="AH6" s="149" t="n">
        <v>0.0073094289</v>
      </c>
      <c r="AI6" s="149" t="n">
        <v>0.0073094289</v>
      </c>
      <c r="AJ6" s="149" t="n">
        <v>0.018040102</v>
      </c>
      <c r="AK6" s="149" t="n">
        <v>0.018040102</v>
      </c>
      <c r="AL6" s="149" t="n">
        <v>0.018040102</v>
      </c>
      <c r="AM6" s="149" t="n">
        <v>0.018040102</v>
      </c>
      <c r="AN6" s="149" t="n">
        <v>0.022308962</v>
      </c>
      <c r="AO6" s="149" t="n">
        <v>0.022308962</v>
      </c>
      <c r="AP6" s="149" t="n">
        <v>0.022308962</v>
      </c>
      <c r="AQ6" s="149" t="n">
        <v>0.022308962</v>
      </c>
      <c r="AR6" s="149" t="n">
        <v>3.2010696</v>
      </c>
      <c r="AS6" s="149" t="n">
        <v>0</v>
      </c>
      <c r="AT6" s="149" t="n">
        <v>14.632571</v>
      </c>
      <c r="AU6" s="149" t="n">
        <v>0</v>
      </c>
      <c r="AV6" s="149" t="n">
        <v>0.084650189</v>
      </c>
      <c r="AW6" s="149" t="n">
        <v>0</v>
      </c>
      <c r="AX6" s="149" t="n">
        <v>39.365105</v>
      </c>
      <c r="AY6" s="149" t="n">
        <v>0</v>
      </c>
      <c r="AZ6" s="149" t="n">
        <v>0.0009366679</v>
      </c>
      <c r="BA6" s="149" t="n">
        <v>0</v>
      </c>
      <c r="BB6" s="149" t="n">
        <v>0.5246098</v>
      </c>
      <c r="BC6" s="149" t="n">
        <v>0</v>
      </c>
      <c r="BD6" s="149" t="n">
        <v>0</v>
      </c>
      <c r="BE6" s="149" t="n">
        <v>0</v>
      </c>
      <c r="BF6" s="149" t="n">
        <v>0.018195752</v>
      </c>
      <c r="BG6" s="149" t="n">
        <v>0</v>
      </c>
      <c r="BH6" s="149" t="n">
        <v>0.072033793</v>
      </c>
      <c r="BI6" s="149" t="n">
        <v>0</v>
      </c>
      <c r="BJ6" s="149" t="n">
        <v>0.01591604</v>
      </c>
      <c r="BK6" s="149" t="n">
        <v>0</v>
      </c>
      <c r="BL6" s="149" t="n">
        <v>0.032492224</v>
      </c>
      <c r="BM6" s="149" t="n">
        <v>0</v>
      </c>
      <c r="BN6" s="149" t="n">
        <v>0.0073094289</v>
      </c>
      <c r="BO6" s="149" t="n">
        <v>0</v>
      </c>
      <c r="BP6" s="149" t="n">
        <v>0.018040102</v>
      </c>
      <c r="BQ6" s="149" t="n">
        <v>0</v>
      </c>
      <c r="BR6" s="149" t="n">
        <v>0.022308962</v>
      </c>
      <c r="BS6" s="149" t="n">
        <v>0</v>
      </c>
      <c r="BT6" s="149" t="n">
        <v>155.59042</v>
      </c>
      <c r="BU6" s="149" t="n">
        <v>24894.469</v>
      </c>
      <c r="BV6" s="149" t="n">
        <v>365</v>
      </c>
      <c r="BW6" s="149" t="n">
        <v>56790.5033</v>
      </c>
      <c r="BX6" s="149" t="n">
        <v>51344.8432460426</v>
      </c>
      <c r="BY6" s="0" t="n">
        <f aca="false">AT6+AU6</f>
        <v>14.632571</v>
      </c>
      <c r="BZ6" s="0" t="n">
        <f aca="false">AV6+AW6</f>
        <v>0.084650189</v>
      </c>
      <c r="CA6" s="0" t="n">
        <f aca="false">BB6+BC6</f>
        <v>0.5246098</v>
      </c>
      <c r="CB6" s="0" t="n">
        <f aca="false">K6</f>
        <v>0.482641016</v>
      </c>
      <c r="CC6" s="0" t="n">
        <f aca="false">AZ6+BA6</f>
        <v>0.0009366679</v>
      </c>
      <c r="CD6" s="0" t="n">
        <f aca="false">I6+O6+S6+W6+AA6+AE6+AI6+AM6+AQ6</f>
        <v>3.4962022683</v>
      </c>
    </row>
    <row r="7" customFormat="false" ht="12.75" hidden="false" customHeight="false" outlineLevel="0" collapsed="false">
      <c r="A7" s="149" t="s">
        <v>92</v>
      </c>
      <c r="B7" s="149" t="b">
        <f aca="false">TRUE()</f>
        <v>1</v>
      </c>
      <c r="C7" s="149" t="s">
        <v>93</v>
      </c>
      <c r="D7" s="149" t="s">
        <v>91</v>
      </c>
      <c r="E7" s="149" t="s">
        <v>82</v>
      </c>
      <c r="F7" s="149" t="n">
        <v>0.11215803708</v>
      </c>
      <c r="G7" s="149" t="n">
        <v>0.11119115745</v>
      </c>
      <c r="H7" s="149" t="n">
        <v>0.10646419037</v>
      </c>
      <c r="I7" s="149" t="n">
        <v>0.11108372638</v>
      </c>
      <c r="J7" s="149" t="n">
        <v>0.018529646</v>
      </c>
      <c r="K7" s="149" t="n">
        <v>0.01704727432</v>
      </c>
      <c r="L7" s="149" t="n">
        <v>0</v>
      </c>
      <c r="M7" s="149" t="n">
        <v>0</v>
      </c>
      <c r="N7" s="149" t="n">
        <v>0</v>
      </c>
      <c r="O7" s="149" t="n">
        <v>0</v>
      </c>
      <c r="P7" s="149" t="n">
        <v>0.0017096404</v>
      </c>
      <c r="Q7" s="149" t="n">
        <v>0.0017096404</v>
      </c>
      <c r="R7" s="149" t="n">
        <v>0.0017096404</v>
      </c>
      <c r="S7" s="149" t="n">
        <v>0.0017096404</v>
      </c>
      <c r="T7" s="149" t="n">
        <v>0.0070219729</v>
      </c>
      <c r="U7" s="149" t="n">
        <v>0.0070219729</v>
      </c>
      <c r="V7" s="149" t="n">
        <v>0.0070219729</v>
      </c>
      <c r="W7" s="149" t="n">
        <v>0.0070219729</v>
      </c>
      <c r="X7" s="149" t="n">
        <v>0.0015515215</v>
      </c>
      <c r="Y7" s="149" t="n">
        <v>0.0015515215</v>
      </c>
      <c r="Z7" s="149" t="n">
        <v>0.0015515215</v>
      </c>
      <c r="AA7" s="149" t="n">
        <v>0.0015515215</v>
      </c>
      <c r="AB7" s="149" t="n">
        <v>0.0030529113</v>
      </c>
      <c r="AC7" s="149" t="n">
        <v>0.0030529113</v>
      </c>
      <c r="AD7" s="149" t="n">
        <v>0.0030529113</v>
      </c>
      <c r="AE7" s="149" t="n">
        <v>0.0030529113</v>
      </c>
      <c r="AF7" s="149" t="n">
        <v>0.00071467977</v>
      </c>
      <c r="AG7" s="149" t="n">
        <v>0.00071467977</v>
      </c>
      <c r="AH7" s="149" t="n">
        <v>0.00071467977</v>
      </c>
      <c r="AI7" s="149" t="n">
        <v>0.00071467977</v>
      </c>
      <c r="AJ7" s="149" t="n">
        <v>0.0010518485</v>
      </c>
      <c r="AK7" s="149" t="n">
        <v>0.0010518485</v>
      </c>
      <c r="AL7" s="149" t="n">
        <v>0.0010518485</v>
      </c>
      <c r="AM7" s="149" t="n">
        <v>0.0010518485</v>
      </c>
      <c r="AN7" s="149" t="n">
        <v>0.0013007491</v>
      </c>
      <c r="AO7" s="149" t="n">
        <v>0.0013007491</v>
      </c>
      <c r="AP7" s="149" t="n">
        <v>0.0013007491</v>
      </c>
      <c r="AQ7" s="149" t="n">
        <v>0.0013007491</v>
      </c>
      <c r="AR7" s="149" t="n">
        <v>0.10743107</v>
      </c>
      <c r="AS7" s="149" t="n">
        <v>0</v>
      </c>
      <c r="AT7" s="149" t="n">
        <v>0.54855001</v>
      </c>
      <c r="AU7" s="149" t="n">
        <v>0</v>
      </c>
      <c r="AV7" s="149" t="n">
        <v>0.0056542507</v>
      </c>
      <c r="AW7" s="149" t="n">
        <v>0</v>
      </c>
      <c r="AX7" s="149" t="n">
        <v>2.5532663</v>
      </c>
      <c r="AY7" s="149" t="n">
        <v>0</v>
      </c>
      <c r="AZ7" s="149" t="n">
        <v>6.099555E-005</v>
      </c>
      <c r="BA7" s="149" t="n">
        <v>0</v>
      </c>
      <c r="BB7" s="149" t="n">
        <v>0.018529646</v>
      </c>
      <c r="BC7" s="149" t="n">
        <v>0</v>
      </c>
      <c r="BD7" s="149" t="n">
        <v>0</v>
      </c>
      <c r="BE7" s="149" t="n">
        <v>0</v>
      </c>
      <c r="BF7" s="149" t="n">
        <v>0.0017096404</v>
      </c>
      <c r="BG7" s="149" t="n">
        <v>0</v>
      </c>
      <c r="BH7" s="149" t="n">
        <v>0.0070219729</v>
      </c>
      <c r="BI7" s="149" t="n">
        <v>0</v>
      </c>
      <c r="BJ7" s="149" t="n">
        <v>0.0015515215</v>
      </c>
      <c r="BK7" s="149" t="n">
        <v>0</v>
      </c>
      <c r="BL7" s="149" t="n">
        <v>0.0030529113</v>
      </c>
      <c r="BM7" s="149" t="n">
        <v>0</v>
      </c>
      <c r="BN7" s="149" t="n">
        <v>0.00071467977</v>
      </c>
      <c r="BO7" s="149" t="n">
        <v>0</v>
      </c>
      <c r="BP7" s="149" t="n">
        <v>0.0010518485</v>
      </c>
      <c r="BQ7" s="149" t="n">
        <v>0</v>
      </c>
      <c r="BR7" s="149" t="n">
        <v>0.0013007491</v>
      </c>
      <c r="BS7" s="149" t="n">
        <v>0</v>
      </c>
      <c r="BT7" s="149" t="n">
        <v>14.618997</v>
      </c>
      <c r="BU7" s="149" t="n">
        <v>2426.7537</v>
      </c>
      <c r="BV7" s="149" t="n">
        <v>365</v>
      </c>
      <c r="BW7" s="149" t="n">
        <v>5335.933905</v>
      </c>
      <c r="BX7" s="149" t="n">
        <v>2200.94430823217</v>
      </c>
      <c r="BY7" s="0" t="n">
        <f aca="false">AT7+AU7</f>
        <v>0.54855001</v>
      </c>
      <c r="BZ7" s="0" t="n">
        <f aca="false">AV7+AW7</f>
        <v>0.0056542507</v>
      </c>
      <c r="CA7" s="0" t="n">
        <f aca="false">BB7+BC7</f>
        <v>0.018529646</v>
      </c>
      <c r="CB7" s="0" t="n">
        <f aca="false">K7</f>
        <v>0.01704727432</v>
      </c>
      <c r="CC7" s="0" t="n">
        <f aca="false">AZ7+BA7</f>
        <v>6.099555E-005</v>
      </c>
      <c r="CD7" s="0" t="n">
        <f aca="false">I7+O7+S7+W7+AA7+AE7+AI7+AM7+AQ7</f>
        <v>0.12748704985</v>
      </c>
    </row>
    <row r="8" customFormat="false" ht="12.75" hidden="false" customHeight="false" outlineLevel="0" collapsed="false">
      <c r="A8" s="149" t="s">
        <v>94</v>
      </c>
      <c r="B8" s="149" t="b">
        <f aca="false">TRUE()</f>
        <v>1</v>
      </c>
      <c r="C8" s="149" t="s">
        <v>95</v>
      </c>
      <c r="D8" s="149" t="s">
        <v>91</v>
      </c>
      <c r="E8" s="149" t="s">
        <v>82</v>
      </c>
      <c r="F8" s="149" t="n">
        <v>0.13602652884</v>
      </c>
      <c r="G8" s="149" t="n">
        <v>0.13485388635</v>
      </c>
      <c r="H8" s="149" t="n">
        <v>0.12912096751</v>
      </c>
      <c r="I8" s="149" t="n">
        <v>0.13472359274</v>
      </c>
      <c r="J8" s="149" t="n">
        <v>0.022338413</v>
      </c>
      <c r="K8" s="149" t="n">
        <v>0.02055133996</v>
      </c>
      <c r="L8" s="149" t="n">
        <v>0</v>
      </c>
      <c r="M8" s="149" t="n">
        <v>0</v>
      </c>
      <c r="N8" s="149" t="n">
        <v>0</v>
      </c>
      <c r="O8" s="149" t="n">
        <v>0</v>
      </c>
      <c r="P8" s="149" t="n">
        <v>0.0018195102</v>
      </c>
      <c r="Q8" s="149" t="n">
        <v>0.0018195102</v>
      </c>
      <c r="R8" s="149" t="n">
        <v>0.0018195102</v>
      </c>
      <c r="S8" s="149" t="n">
        <v>0.0018195102</v>
      </c>
      <c r="T8" s="149" t="n">
        <v>0.0070905746</v>
      </c>
      <c r="U8" s="149" t="n">
        <v>0.0070905746</v>
      </c>
      <c r="V8" s="149" t="n">
        <v>0.0070905746</v>
      </c>
      <c r="W8" s="149" t="n">
        <v>0.0070905746</v>
      </c>
      <c r="X8" s="149" t="n">
        <v>0.0015666792</v>
      </c>
      <c r="Y8" s="149" t="n">
        <v>0.0015666792</v>
      </c>
      <c r="Z8" s="149" t="n">
        <v>0.0015666792</v>
      </c>
      <c r="AA8" s="149" t="n">
        <v>0.0015666792</v>
      </c>
      <c r="AB8" s="149" t="n">
        <v>0.003113667</v>
      </c>
      <c r="AC8" s="149" t="n">
        <v>0.003113667</v>
      </c>
      <c r="AD8" s="149" t="n">
        <v>0.003113667</v>
      </c>
      <c r="AE8" s="149" t="n">
        <v>0.003113667</v>
      </c>
      <c r="AF8" s="149" t="n">
        <v>0.00068454776</v>
      </c>
      <c r="AG8" s="149" t="n">
        <v>0.00068454776</v>
      </c>
      <c r="AH8" s="149" t="n">
        <v>0.00068454776</v>
      </c>
      <c r="AI8" s="149" t="n">
        <v>0.00068454776</v>
      </c>
      <c r="AJ8" s="149" t="n">
        <v>0.0012595943</v>
      </c>
      <c r="AK8" s="149" t="n">
        <v>0.0012595943</v>
      </c>
      <c r="AL8" s="149" t="n">
        <v>0.0012595943</v>
      </c>
      <c r="AM8" s="149" t="n">
        <v>0.0012595943</v>
      </c>
      <c r="AN8" s="149" t="n">
        <v>0.0014018888</v>
      </c>
      <c r="AO8" s="149" t="n">
        <v>0.0014018888</v>
      </c>
      <c r="AP8" s="149" t="n">
        <v>0.0014018888</v>
      </c>
      <c r="AQ8" s="149" t="n">
        <v>0.0014018888</v>
      </c>
      <c r="AR8" s="149" t="n">
        <v>0.13029361</v>
      </c>
      <c r="AS8" s="149" t="n">
        <v>0</v>
      </c>
      <c r="AT8" s="149" t="n">
        <v>0.66187775</v>
      </c>
      <c r="AU8" s="149" t="n">
        <v>0</v>
      </c>
      <c r="AV8" s="149" t="n">
        <v>0.0067709959</v>
      </c>
      <c r="AW8" s="149" t="n">
        <v>0</v>
      </c>
      <c r="AX8" s="149" t="n">
        <v>3.0521941</v>
      </c>
      <c r="AY8" s="149" t="n">
        <v>0</v>
      </c>
      <c r="AZ8" s="149" t="n">
        <v>7.2910028E-005</v>
      </c>
      <c r="BA8" s="149" t="n">
        <v>0</v>
      </c>
      <c r="BB8" s="149" t="n">
        <v>0.022338413</v>
      </c>
      <c r="BC8" s="149" t="n">
        <v>0</v>
      </c>
      <c r="BD8" s="149" t="n">
        <v>0</v>
      </c>
      <c r="BE8" s="149" t="n">
        <v>0</v>
      </c>
      <c r="BF8" s="149" t="n">
        <v>0.0018195102</v>
      </c>
      <c r="BG8" s="149" t="n">
        <v>0</v>
      </c>
      <c r="BH8" s="149" t="n">
        <v>0.0070905746</v>
      </c>
      <c r="BI8" s="149" t="n">
        <v>0</v>
      </c>
      <c r="BJ8" s="149" t="n">
        <v>0.0015666792</v>
      </c>
      <c r="BK8" s="149" t="n">
        <v>0</v>
      </c>
      <c r="BL8" s="149" t="n">
        <v>0.003113667</v>
      </c>
      <c r="BM8" s="149" t="n">
        <v>0</v>
      </c>
      <c r="BN8" s="149" t="n">
        <v>0.00068454776</v>
      </c>
      <c r="BO8" s="149" t="n">
        <v>0</v>
      </c>
      <c r="BP8" s="149" t="n">
        <v>0.0012595943</v>
      </c>
      <c r="BQ8" s="149" t="n">
        <v>0</v>
      </c>
      <c r="BR8" s="149" t="n">
        <v>0.0014018888</v>
      </c>
      <c r="BS8" s="149" t="n">
        <v>0</v>
      </c>
      <c r="BT8" s="149" t="n">
        <v>14.002638</v>
      </c>
      <c r="BU8" s="149" t="n">
        <v>2450.4619</v>
      </c>
      <c r="BV8" s="149" t="n">
        <v>365</v>
      </c>
      <c r="BW8" s="149" t="n">
        <v>5110.96287</v>
      </c>
      <c r="BX8" s="149" t="n">
        <v>2635.64317176724</v>
      </c>
      <c r="BY8" s="0" t="n">
        <f aca="false">AT8+AU8</f>
        <v>0.66187775</v>
      </c>
      <c r="BZ8" s="0" t="n">
        <f aca="false">AV8+AW8</f>
        <v>0.0067709959</v>
      </c>
      <c r="CA8" s="0" t="n">
        <f aca="false">BB8+BC8</f>
        <v>0.022338413</v>
      </c>
      <c r="CB8" s="0" t="n">
        <f aca="false">K8</f>
        <v>0.02055133996</v>
      </c>
      <c r="CC8" s="0" t="n">
        <f aca="false">AZ8+BA8</f>
        <v>7.2910028E-005</v>
      </c>
      <c r="CD8" s="0" t="n">
        <f aca="false">I8+O8+S8+W8+AA8+AE8+AI8+AM8+AQ8</f>
        <v>0.1516600546</v>
      </c>
    </row>
    <row r="9" customFormat="false" ht="12.75" hidden="false" customHeight="false" outlineLevel="0" collapsed="false">
      <c r="A9" s="149" t="s">
        <v>96</v>
      </c>
      <c r="B9" s="149" t="b">
        <f aca="false">TRUE()</f>
        <v>1</v>
      </c>
      <c r="C9" s="149" t="s">
        <v>97</v>
      </c>
      <c r="D9" s="149" t="s">
        <v>91</v>
      </c>
      <c r="E9" s="149" t="s">
        <v>82</v>
      </c>
      <c r="F9" s="149" t="n">
        <v>0.00101377219104</v>
      </c>
      <c r="G9" s="149" t="n">
        <v>0.0010050327756</v>
      </c>
      <c r="H9" s="149" t="n">
        <v>0.00096230674456</v>
      </c>
      <c r="I9" s="149" t="n">
        <v>0.00100406172944</v>
      </c>
      <c r="J9" s="149" t="n">
        <v>0.00016166584</v>
      </c>
      <c r="K9" s="149" t="n">
        <v>0.0001487325728</v>
      </c>
      <c r="L9" s="149" t="n">
        <v>0</v>
      </c>
      <c r="M9" s="149" t="n">
        <v>0</v>
      </c>
      <c r="N9" s="149" t="n">
        <v>0</v>
      </c>
      <c r="O9" s="149" t="n">
        <v>0</v>
      </c>
      <c r="P9" s="149" t="n">
        <v>4.7460348E-006</v>
      </c>
      <c r="Q9" s="149" t="n">
        <v>4.7460348E-006</v>
      </c>
      <c r="R9" s="149" t="n">
        <v>4.7460348E-006</v>
      </c>
      <c r="S9" s="149" t="n">
        <v>4.7460348E-006</v>
      </c>
      <c r="T9" s="149" t="n">
        <v>1.0370568E-005</v>
      </c>
      <c r="U9" s="149" t="n">
        <v>1.0370568E-005</v>
      </c>
      <c r="V9" s="149" t="n">
        <v>1.0370568E-005</v>
      </c>
      <c r="W9" s="149" t="n">
        <v>1.0370568E-005</v>
      </c>
      <c r="X9" s="149" t="n">
        <v>0.00018218911</v>
      </c>
      <c r="Y9" s="149" t="n">
        <v>0.00018218911</v>
      </c>
      <c r="Z9" s="149" t="n">
        <v>0.00018218911</v>
      </c>
      <c r="AA9" s="149" t="n">
        <v>0.00018218911</v>
      </c>
      <c r="AB9" s="149" t="n">
        <v>8.1217313E-006</v>
      </c>
      <c r="AC9" s="149" t="n">
        <v>8.1217313E-006</v>
      </c>
      <c r="AD9" s="149" t="n">
        <v>8.1217313E-006</v>
      </c>
      <c r="AE9" s="149" t="n">
        <v>8.1217313E-006</v>
      </c>
      <c r="AF9" s="149" t="n">
        <v>1.7855835E-006</v>
      </c>
      <c r="AG9" s="149" t="n">
        <v>1.7855835E-006</v>
      </c>
      <c r="AH9" s="149" t="n">
        <v>1.7855835E-006</v>
      </c>
      <c r="AI9" s="149" t="n">
        <v>1.7855835E-006</v>
      </c>
      <c r="AJ9" s="149" t="n">
        <v>8.7925082E-006</v>
      </c>
      <c r="AK9" s="149" t="n">
        <v>8.7925082E-006</v>
      </c>
      <c r="AL9" s="149" t="n">
        <v>8.7925082E-006</v>
      </c>
      <c r="AM9" s="149" t="n">
        <v>8.7925082E-006</v>
      </c>
      <c r="AN9" s="149" t="n">
        <v>9.7857846E-006</v>
      </c>
      <c r="AO9" s="149" t="n">
        <v>9.7857846E-006</v>
      </c>
      <c r="AP9" s="149" t="n">
        <v>9.7857846E-006</v>
      </c>
      <c r="AQ9" s="149" t="n">
        <v>9.7857846E-006</v>
      </c>
      <c r="AR9" s="149" t="n">
        <v>0.00097104616</v>
      </c>
      <c r="AS9" s="149" t="n">
        <v>0</v>
      </c>
      <c r="AT9" s="149" t="n">
        <v>0.0047930428</v>
      </c>
      <c r="AU9" s="149" t="n">
        <v>0</v>
      </c>
      <c r="AV9" s="149" t="n">
        <v>4.7264446E-005</v>
      </c>
      <c r="AW9" s="149" t="n">
        <v>0</v>
      </c>
      <c r="AX9" s="149" t="n">
        <v>0.021105144</v>
      </c>
      <c r="AY9" s="149" t="n">
        <v>0</v>
      </c>
      <c r="AZ9" s="149" t="n">
        <v>5.0398478E-007</v>
      </c>
      <c r="BA9" s="149" t="n">
        <v>0</v>
      </c>
      <c r="BB9" s="149" t="n">
        <v>0.00016166584</v>
      </c>
      <c r="BC9" s="149" t="n">
        <v>0</v>
      </c>
      <c r="BD9" s="149" t="n">
        <v>0</v>
      </c>
      <c r="BE9" s="149" t="n">
        <v>0</v>
      </c>
      <c r="BF9" s="149" t="n">
        <v>4.7460348E-006</v>
      </c>
      <c r="BG9" s="149" t="n">
        <v>0</v>
      </c>
      <c r="BH9" s="149" t="n">
        <v>1.0370568E-005</v>
      </c>
      <c r="BI9" s="149" t="n">
        <v>0</v>
      </c>
      <c r="BJ9" s="149" t="n">
        <v>0.00018218911</v>
      </c>
      <c r="BK9" s="149" t="n">
        <v>0</v>
      </c>
      <c r="BL9" s="149" t="n">
        <v>8.1217313E-006</v>
      </c>
      <c r="BM9" s="149" t="n">
        <v>0</v>
      </c>
      <c r="BN9" s="149" t="n">
        <v>1.7855835E-006</v>
      </c>
      <c r="BO9" s="149" t="n">
        <v>0</v>
      </c>
      <c r="BP9" s="149" t="n">
        <v>8.7925082E-006</v>
      </c>
      <c r="BQ9" s="149" t="n">
        <v>0</v>
      </c>
      <c r="BR9" s="149" t="n">
        <v>9.7857846E-006</v>
      </c>
      <c r="BS9" s="149" t="n">
        <v>0</v>
      </c>
      <c r="BT9" s="149" t="n">
        <v>0.036524668</v>
      </c>
      <c r="BU9" s="149" t="n">
        <v>11.614845</v>
      </c>
      <c r="BV9" s="149" t="n">
        <v>365</v>
      </c>
      <c r="BW9" s="149" t="n">
        <v>13.33150382</v>
      </c>
      <c r="BX9" s="149" t="n">
        <v>18.3979152465798</v>
      </c>
      <c r="BY9" s="0" t="n">
        <f aca="false">AT9+AU9</f>
        <v>0.0047930428</v>
      </c>
      <c r="BZ9" s="0" t="n">
        <f aca="false">AV9+AW9</f>
        <v>4.7264446E-005</v>
      </c>
      <c r="CA9" s="0" t="n">
        <f aca="false">BB9+BC9</f>
        <v>0.00016166584</v>
      </c>
      <c r="CB9" s="0" t="n">
        <f aca="false">K9</f>
        <v>0.0001487325728</v>
      </c>
      <c r="CC9" s="0" t="n">
        <f aca="false">AZ9+BA9</f>
        <v>5.0398478E-007</v>
      </c>
      <c r="CD9" s="0" t="n">
        <f aca="false">I9+O9+S9+W9+AA9+AE9+AI9+AM9+AQ9</f>
        <v>0.00122985304984</v>
      </c>
    </row>
    <row r="10" customFormat="false" ht="12.75" hidden="false" customHeight="false" outlineLevel="0" collapsed="false">
      <c r="A10" s="149" t="s">
        <v>98</v>
      </c>
      <c r="B10" s="149" t="b">
        <f aca="false">TRUE()</f>
        <v>1</v>
      </c>
      <c r="C10" s="149" t="s">
        <v>99</v>
      </c>
      <c r="D10" s="149" t="s">
        <v>91</v>
      </c>
      <c r="E10" s="149" t="s">
        <v>82</v>
      </c>
      <c r="F10" s="149" t="n">
        <v>8.70376579848</v>
      </c>
      <c r="G10" s="149" t="n">
        <v>8.6287333347</v>
      </c>
      <c r="H10" s="149" t="n">
        <v>8.26190795622</v>
      </c>
      <c r="I10" s="149" t="n">
        <v>8.62039639428</v>
      </c>
      <c r="J10" s="149" t="n">
        <v>1.367730171</v>
      </c>
      <c r="K10" s="149" t="n">
        <v>1.25831175732</v>
      </c>
      <c r="L10" s="149" t="n">
        <v>0</v>
      </c>
      <c r="M10" s="149" t="n">
        <v>0</v>
      </c>
      <c r="N10" s="149" t="n">
        <v>0</v>
      </c>
      <c r="O10" s="149" t="n">
        <v>0</v>
      </c>
      <c r="P10" s="149" t="n">
        <v>0.0179914941</v>
      </c>
      <c r="Q10" s="149" t="n">
        <v>0.0179914941</v>
      </c>
      <c r="R10" s="149" t="n">
        <v>0.0179914941</v>
      </c>
      <c r="S10" s="149" t="n">
        <v>0.0179914941</v>
      </c>
      <c r="T10" s="149" t="n">
        <v>0.11753463</v>
      </c>
      <c r="U10" s="149" t="n">
        <v>0.11753463</v>
      </c>
      <c r="V10" s="149" t="n">
        <v>0.11753463</v>
      </c>
      <c r="W10" s="149" t="n">
        <v>0.11753463</v>
      </c>
      <c r="X10" s="149" t="n">
        <v>0.0259695551</v>
      </c>
      <c r="Y10" s="149" t="n">
        <v>0.0259695551</v>
      </c>
      <c r="Z10" s="149" t="n">
        <v>0.0259695551</v>
      </c>
      <c r="AA10" s="149" t="n">
        <v>0.0259695551</v>
      </c>
      <c r="AB10" s="149" t="n">
        <v>0.0234310748</v>
      </c>
      <c r="AC10" s="149" t="n">
        <v>0.0234310748</v>
      </c>
      <c r="AD10" s="149" t="n">
        <v>0.0234310748</v>
      </c>
      <c r="AE10" s="149" t="n">
        <v>0.0234310748</v>
      </c>
      <c r="AF10" s="149" t="n">
        <v>0.00315020154</v>
      </c>
      <c r="AG10" s="149" t="n">
        <v>0.00315020154</v>
      </c>
      <c r="AH10" s="149" t="n">
        <v>0.00315020154</v>
      </c>
      <c r="AI10" s="149" t="n">
        <v>0.00315020154</v>
      </c>
      <c r="AJ10" s="149" t="n">
        <v>0.0466988787</v>
      </c>
      <c r="AK10" s="149" t="n">
        <v>0.0466988787</v>
      </c>
      <c r="AL10" s="149" t="n">
        <v>0.0466988787</v>
      </c>
      <c r="AM10" s="149" t="n">
        <v>0.0466988787</v>
      </c>
      <c r="AN10" s="149" t="n">
        <v>0.0258037133</v>
      </c>
      <c r="AO10" s="149" t="n">
        <v>0.0258037133</v>
      </c>
      <c r="AP10" s="149" t="n">
        <v>0.0258037133</v>
      </c>
      <c r="AQ10" s="149" t="n">
        <v>0.0258037133</v>
      </c>
      <c r="AR10" s="149" t="n">
        <v>8.33694042</v>
      </c>
      <c r="AS10" s="149" t="n">
        <v>0</v>
      </c>
      <c r="AT10" s="149" t="n">
        <v>38.1135472</v>
      </c>
      <c r="AU10" s="149" t="n">
        <v>0</v>
      </c>
      <c r="AV10" s="149" t="n">
        <v>0.222514706</v>
      </c>
      <c r="AW10" s="149" t="n">
        <v>0</v>
      </c>
      <c r="AX10" s="149" t="n">
        <v>101.736249</v>
      </c>
      <c r="AY10" s="149" t="n">
        <v>0</v>
      </c>
      <c r="AZ10" s="149" t="n">
        <v>0.00242059528</v>
      </c>
      <c r="BA10" s="149" t="n">
        <v>0</v>
      </c>
      <c r="BB10" s="149" t="n">
        <v>1.367730171</v>
      </c>
      <c r="BC10" s="149" t="n">
        <v>0</v>
      </c>
      <c r="BD10" s="149" t="n">
        <v>0</v>
      </c>
      <c r="BE10" s="149" t="n">
        <v>0</v>
      </c>
      <c r="BF10" s="149" t="n">
        <v>0.0179914941</v>
      </c>
      <c r="BG10" s="149" t="n">
        <v>0</v>
      </c>
      <c r="BH10" s="149" t="n">
        <v>0.11753463</v>
      </c>
      <c r="BI10" s="149" t="n">
        <v>0</v>
      </c>
      <c r="BJ10" s="149" t="n">
        <v>0.0259695551</v>
      </c>
      <c r="BK10" s="149" t="n">
        <v>0</v>
      </c>
      <c r="BL10" s="149" t="n">
        <v>0.0234310748</v>
      </c>
      <c r="BM10" s="149" t="n">
        <v>0</v>
      </c>
      <c r="BN10" s="149" t="n">
        <v>0.00315020154</v>
      </c>
      <c r="BO10" s="149" t="n">
        <v>0</v>
      </c>
      <c r="BP10" s="149" t="n">
        <v>0.0466988787</v>
      </c>
      <c r="BQ10" s="149" t="n">
        <v>0</v>
      </c>
      <c r="BR10" s="149" t="n">
        <v>0.0258037133</v>
      </c>
      <c r="BS10" s="149" t="n">
        <v>0</v>
      </c>
      <c r="BT10" s="149" t="n">
        <v>66.589002</v>
      </c>
      <c r="BU10" s="149" t="n">
        <v>40619.2986</v>
      </c>
      <c r="BV10" s="149" t="n">
        <v>365</v>
      </c>
      <c r="BW10" s="149" t="n">
        <v>24304.98573</v>
      </c>
      <c r="BX10" s="149" t="n">
        <v>129174.509096345</v>
      </c>
      <c r="BY10" s="0" t="n">
        <f aca="false">AT10+AU10</f>
        <v>38.1135472</v>
      </c>
      <c r="BZ10" s="0" t="n">
        <f aca="false">AV10+AW10</f>
        <v>0.222514706</v>
      </c>
      <c r="CA10" s="0" t="n">
        <f aca="false">BB10+BC10</f>
        <v>1.367730171</v>
      </c>
      <c r="CB10" s="0" t="n">
        <f aca="false">K10</f>
        <v>1.25831175732</v>
      </c>
      <c r="CC10" s="0" t="n">
        <f aca="false">AZ10+BA10</f>
        <v>0.00242059528</v>
      </c>
      <c r="CD10" s="0" t="n">
        <f aca="false">I10+O10+S10+W10+AA10+AE10+AI10+AM10+AQ10</f>
        <v>8.88097594182</v>
      </c>
    </row>
    <row r="11" customFormat="false" ht="12.75" hidden="false" customHeight="false" outlineLevel="0" collapsed="false">
      <c r="A11" s="149" t="s">
        <v>100</v>
      </c>
      <c r="B11" s="149" t="b">
        <f aca="false">TRUE()</f>
        <v>1</v>
      </c>
      <c r="C11" s="149" t="s">
        <v>101</v>
      </c>
      <c r="D11" s="149" t="s">
        <v>91</v>
      </c>
      <c r="E11" s="149" t="s">
        <v>82</v>
      </c>
      <c r="F11" s="149" t="n">
        <v>0.028571112504</v>
      </c>
      <c r="G11" s="149" t="n">
        <v>0.02832480981</v>
      </c>
      <c r="H11" s="149" t="n">
        <v>0.027120663306</v>
      </c>
      <c r="I11" s="149" t="n">
        <v>0.028297442844</v>
      </c>
      <c r="J11" s="149" t="n">
        <v>0.0045562233</v>
      </c>
      <c r="K11" s="149" t="n">
        <v>0.004191725436</v>
      </c>
      <c r="L11" s="149" t="n">
        <v>0</v>
      </c>
      <c r="M11" s="149" t="n">
        <v>0</v>
      </c>
      <c r="N11" s="149" t="n">
        <v>0</v>
      </c>
      <c r="O11" s="149" t="n">
        <v>0</v>
      </c>
      <c r="P11" s="149" t="n">
        <v>0.00016773908</v>
      </c>
      <c r="Q11" s="149" t="n">
        <v>0.00016773908</v>
      </c>
      <c r="R11" s="149" t="n">
        <v>0.00016773908</v>
      </c>
      <c r="S11" s="149" t="n">
        <v>0.00016773908</v>
      </c>
      <c r="T11" s="149" t="n">
        <v>0.00098061259</v>
      </c>
      <c r="U11" s="149" t="n">
        <v>0.00098061259</v>
      </c>
      <c r="V11" s="149" t="n">
        <v>0.00098061259</v>
      </c>
      <c r="W11" s="149" t="n">
        <v>0.00098061259</v>
      </c>
      <c r="X11" s="149" t="n">
        <v>0.00021666868</v>
      </c>
      <c r="Y11" s="149" t="n">
        <v>0.00021666868</v>
      </c>
      <c r="Z11" s="149" t="n">
        <v>0.00021666868</v>
      </c>
      <c r="AA11" s="149" t="n">
        <v>0.00021666868</v>
      </c>
      <c r="AB11" s="149" t="n">
        <v>0.00029712543</v>
      </c>
      <c r="AC11" s="149" t="n">
        <v>0.00029712543</v>
      </c>
      <c r="AD11" s="149" t="n">
        <v>0.00029712543</v>
      </c>
      <c r="AE11" s="149" t="n">
        <v>0.00029712543</v>
      </c>
      <c r="AF11" s="149" t="n">
        <v>0.0001374899</v>
      </c>
      <c r="AG11" s="149" t="n">
        <v>0.0001374899</v>
      </c>
      <c r="AH11" s="149" t="n">
        <v>0.0001374899</v>
      </c>
      <c r="AI11" s="149" t="n">
        <v>0.0001374899</v>
      </c>
      <c r="AJ11" s="149" t="n">
        <v>0.00024779901</v>
      </c>
      <c r="AK11" s="149" t="n">
        <v>0.00024779901</v>
      </c>
      <c r="AL11" s="149" t="n">
        <v>0.00024779901</v>
      </c>
      <c r="AM11" s="149" t="n">
        <v>0.00024779901</v>
      </c>
      <c r="AN11" s="149" t="n">
        <v>0.00030042755</v>
      </c>
      <c r="AO11" s="149" t="n">
        <v>0.00030042755</v>
      </c>
      <c r="AP11" s="149" t="n">
        <v>0.00030042755</v>
      </c>
      <c r="AQ11" s="149" t="n">
        <v>0.00030042755</v>
      </c>
      <c r="AR11" s="149" t="n">
        <v>0.027366966</v>
      </c>
      <c r="AS11" s="149" t="n">
        <v>0</v>
      </c>
      <c r="AT11" s="149" t="n">
        <v>0.13508219</v>
      </c>
      <c r="AU11" s="149" t="n">
        <v>0</v>
      </c>
      <c r="AV11" s="149" t="n">
        <v>0.0013320526</v>
      </c>
      <c r="AW11" s="149" t="n">
        <v>0</v>
      </c>
      <c r="AX11" s="149" t="n">
        <v>0.59480566</v>
      </c>
      <c r="AY11" s="149" t="n">
        <v>0</v>
      </c>
      <c r="AZ11" s="149" t="n">
        <v>1.4203788E-005</v>
      </c>
      <c r="BA11" s="149" t="n">
        <v>0</v>
      </c>
      <c r="BB11" s="149" t="n">
        <v>0.0045562233</v>
      </c>
      <c r="BC11" s="149" t="n">
        <v>0</v>
      </c>
      <c r="BD11" s="149" t="n">
        <v>0</v>
      </c>
      <c r="BE11" s="149" t="n">
        <v>0</v>
      </c>
      <c r="BF11" s="149" t="n">
        <v>0.00016773908</v>
      </c>
      <c r="BG11" s="149" t="n">
        <v>0</v>
      </c>
      <c r="BH11" s="149" t="n">
        <v>0.00098061259</v>
      </c>
      <c r="BI11" s="149" t="n">
        <v>0</v>
      </c>
      <c r="BJ11" s="149" t="n">
        <v>0.00021666868</v>
      </c>
      <c r="BK11" s="149" t="n">
        <v>0</v>
      </c>
      <c r="BL11" s="149" t="n">
        <v>0.00029712543</v>
      </c>
      <c r="BM11" s="149" t="n">
        <v>0</v>
      </c>
      <c r="BN11" s="149" t="n">
        <v>0.0001374899</v>
      </c>
      <c r="BO11" s="149" t="n">
        <v>0</v>
      </c>
      <c r="BP11" s="149" t="n">
        <v>0.00024779901</v>
      </c>
      <c r="BQ11" s="149" t="n">
        <v>0</v>
      </c>
      <c r="BR11" s="149" t="n">
        <v>0.00030042755</v>
      </c>
      <c r="BS11" s="149" t="n">
        <v>0</v>
      </c>
      <c r="BT11" s="149" t="n">
        <v>1.4061993</v>
      </c>
      <c r="BU11" s="149" t="n">
        <v>338.89407</v>
      </c>
      <c r="BV11" s="149" t="n">
        <v>365</v>
      </c>
      <c r="BW11" s="149" t="n">
        <v>513.2627445</v>
      </c>
      <c r="BX11" s="149" t="n">
        <v>518.507939300187</v>
      </c>
      <c r="BY11" s="0" t="n">
        <f aca="false">AT11+AU11</f>
        <v>0.13508219</v>
      </c>
      <c r="BZ11" s="0" t="n">
        <f aca="false">AV11+AW11</f>
        <v>0.0013320526</v>
      </c>
      <c r="CA11" s="0" t="n">
        <f aca="false">BB11+BC11</f>
        <v>0.0045562233</v>
      </c>
      <c r="CB11" s="0" t="n">
        <f aca="false">K11</f>
        <v>0.004191725436</v>
      </c>
      <c r="CC11" s="0" t="n">
        <f aca="false">AZ11+BA11</f>
        <v>1.4203788E-005</v>
      </c>
      <c r="CD11" s="0" t="n">
        <f aca="false">I11+O11+S11+W11+AA11+AE11+AI11+AM11+AQ11</f>
        <v>0.030645305084</v>
      </c>
    </row>
    <row r="12" customFormat="false" ht="12.75" hidden="false" customHeight="false" outlineLevel="0" collapsed="false">
      <c r="A12" s="149" t="s">
        <v>102</v>
      </c>
      <c r="B12" s="149" t="b">
        <f aca="false">TRUE()</f>
        <v>1</v>
      </c>
      <c r="C12" s="149" t="s">
        <v>103</v>
      </c>
      <c r="D12" s="149" t="s">
        <v>104</v>
      </c>
      <c r="E12" s="149" t="s">
        <v>82</v>
      </c>
      <c r="F12" s="149" t="n">
        <v>0</v>
      </c>
      <c r="G12" s="149" t="n">
        <v>0</v>
      </c>
      <c r="H12" s="149" t="n">
        <v>0</v>
      </c>
      <c r="I12" s="149" t="n">
        <v>0</v>
      </c>
      <c r="J12" s="149" t="n">
        <v>0</v>
      </c>
      <c r="K12" s="149" t="n">
        <v>0</v>
      </c>
      <c r="L12" s="149" t="n">
        <v>0</v>
      </c>
      <c r="M12" s="149" t="n">
        <v>0</v>
      </c>
      <c r="N12" s="149" t="n">
        <v>0</v>
      </c>
      <c r="O12" s="149" t="n">
        <v>0</v>
      </c>
      <c r="P12" s="149" t="n">
        <v>0</v>
      </c>
      <c r="Q12" s="149" t="n">
        <v>0</v>
      </c>
      <c r="R12" s="149" t="n">
        <v>0</v>
      </c>
      <c r="S12" s="149" t="n">
        <v>0</v>
      </c>
      <c r="T12" s="149" t="n">
        <v>0</v>
      </c>
      <c r="U12" s="149" t="n">
        <v>0</v>
      </c>
      <c r="V12" s="149" t="n">
        <v>0</v>
      </c>
      <c r="W12" s="149" t="n">
        <v>0</v>
      </c>
      <c r="X12" s="149" t="n">
        <v>0</v>
      </c>
      <c r="Y12" s="149" t="n">
        <v>0</v>
      </c>
      <c r="Z12" s="149" t="n">
        <v>0</v>
      </c>
      <c r="AA12" s="149" t="n">
        <v>0</v>
      </c>
      <c r="AB12" s="149" t="n">
        <v>0</v>
      </c>
      <c r="AC12" s="149" t="n">
        <v>0</v>
      </c>
      <c r="AD12" s="149" t="n">
        <v>0</v>
      </c>
      <c r="AE12" s="149" t="n">
        <v>0</v>
      </c>
      <c r="AF12" s="149" t="n">
        <v>0</v>
      </c>
      <c r="AG12" s="149" t="n">
        <v>0</v>
      </c>
      <c r="AH12" s="149" t="n">
        <v>0</v>
      </c>
      <c r="AI12" s="149" t="n">
        <v>0</v>
      </c>
      <c r="AJ12" s="149" t="n">
        <v>0</v>
      </c>
      <c r="AK12" s="149" t="n">
        <v>0</v>
      </c>
      <c r="AL12" s="149" t="n">
        <v>0</v>
      </c>
      <c r="AM12" s="149" t="n">
        <v>0</v>
      </c>
      <c r="AN12" s="149" t="n">
        <v>0</v>
      </c>
      <c r="AO12" s="149" t="n">
        <v>0</v>
      </c>
      <c r="AP12" s="149" t="n">
        <v>0</v>
      </c>
      <c r="AQ12" s="149" t="n">
        <v>0</v>
      </c>
      <c r="AR12" s="149" t="n">
        <v>0</v>
      </c>
      <c r="AS12" s="149" t="n">
        <v>0</v>
      </c>
      <c r="AT12" s="149" t="n">
        <v>0</v>
      </c>
      <c r="AU12" s="149" t="n">
        <v>0</v>
      </c>
      <c r="AV12" s="149" t="n">
        <v>0</v>
      </c>
      <c r="AW12" s="149" t="n">
        <v>0</v>
      </c>
      <c r="AX12" s="149" t="n">
        <v>0</v>
      </c>
      <c r="AY12" s="149" t="n">
        <v>0</v>
      </c>
      <c r="AZ12" s="149" t="n">
        <v>0</v>
      </c>
      <c r="BA12" s="149" t="n">
        <v>0</v>
      </c>
      <c r="BB12" s="149" t="n">
        <v>0</v>
      </c>
      <c r="BC12" s="149" t="n">
        <v>0</v>
      </c>
      <c r="BD12" s="149" t="n">
        <v>0</v>
      </c>
      <c r="BE12" s="149" t="n">
        <v>0</v>
      </c>
      <c r="BF12" s="149" t="n">
        <v>0</v>
      </c>
      <c r="BG12" s="149" t="n">
        <v>0</v>
      </c>
      <c r="BH12" s="149" t="n">
        <v>0</v>
      </c>
      <c r="BI12" s="149" t="n">
        <v>0</v>
      </c>
      <c r="BJ12" s="149" t="n">
        <v>0</v>
      </c>
      <c r="BK12" s="149" t="n">
        <v>0</v>
      </c>
      <c r="BL12" s="149" t="n">
        <v>0</v>
      </c>
      <c r="BM12" s="149" t="n">
        <v>0</v>
      </c>
      <c r="BN12" s="149" t="n">
        <v>0</v>
      </c>
      <c r="BO12" s="149" t="n">
        <v>0</v>
      </c>
      <c r="BP12" s="149" t="n">
        <v>0</v>
      </c>
      <c r="BQ12" s="149" t="n">
        <v>0</v>
      </c>
      <c r="BR12" s="149" t="n">
        <v>0</v>
      </c>
      <c r="BS12" s="149" t="n">
        <v>0</v>
      </c>
      <c r="BT12" s="149" t="n">
        <v>0</v>
      </c>
      <c r="BU12" s="149" t="n">
        <v>0</v>
      </c>
      <c r="BV12" s="149" t="n">
        <v>365</v>
      </c>
      <c r="BW12" s="149" t="n">
        <v>0</v>
      </c>
      <c r="BX12" s="149" t="n">
        <v>0</v>
      </c>
      <c r="BY12" s="0" t="n">
        <f aca="false">AT12+AU12</f>
        <v>0</v>
      </c>
      <c r="BZ12" s="0" t="n">
        <f aca="false">AV12+AW12</f>
        <v>0</v>
      </c>
      <c r="CA12" s="0" t="n">
        <f aca="false">BB12+BC12</f>
        <v>0</v>
      </c>
      <c r="CB12" s="0" t="n">
        <f aca="false">K12</f>
        <v>0</v>
      </c>
      <c r="CC12" s="0" t="n">
        <f aca="false">AZ12+BA12</f>
        <v>0</v>
      </c>
      <c r="CD12" s="0" t="n">
        <f aca="false">I12+O12+S12+W12+AA12+AE12+AI12+AM12+AQ12</f>
        <v>0</v>
      </c>
    </row>
    <row r="13" customFormat="false" ht="12.75" hidden="false" customHeight="false" outlineLevel="0" collapsed="false">
      <c r="A13" s="149" t="s">
        <v>105</v>
      </c>
      <c r="B13" s="149" t="b">
        <f aca="false">TRUE()</f>
        <v>1</v>
      </c>
      <c r="C13" s="149" t="s">
        <v>106</v>
      </c>
      <c r="D13" s="149" t="s">
        <v>104</v>
      </c>
      <c r="E13" s="149" t="s">
        <v>82</v>
      </c>
      <c r="F13" s="149" t="n">
        <v>0</v>
      </c>
      <c r="G13" s="149" t="n">
        <v>0</v>
      </c>
      <c r="H13" s="149" t="n">
        <v>0</v>
      </c>
      <c r="I13" s="149" t="n">
        <v>0</v>
      </c>
      <c r="J13" s="149" t="n">
        <v>0</v>
      </c>
      <c r="K13" s="149" t="n">
        <v>0</v>
      </c>
      <c r="L13" s="149" t="n">
        <v>0</v>
      </c>
      <c r="M13" s="149" t="n">
        <v>0</v>
      </c>
      <c r="N13" s="149" t="n">
        <v>0</v>
      </c>
      <c r="O13" s="149" t="n">
        <v>0</v>
      </c>
      <c r="P13" s="149" t="n">
        <v>0</v>
      </c>
      <c r="Q13" s="149" t="n">
        <v>0</v>
      </c>
      <c r="R13" s="149" t="n">
        <v>0</v>
      </c>
      <c r="S13" s="149" t="n">
        <v>0</v>
      </c>
      <c r="T13" s="149" t="n">
        <v>0</v>
      </c>
      <c r="U13" s="149" t="n">
        <v>0</v>
      </c>
      <c r="V13" s="149" t="n">
        <v>0</v>
      </c>
      <c r="W13" s="149" t="n">
        <v>0</v>
      </c>
      <c r="X13" s="149" t="n">
        <v>0</v>
      </c>
      <c r="Y13" s="149" t="n">
        <v>0</v>
      </c>
      <c r="Z13" s="149" t="n">
        <v>0</v>
      </c>
      <c r="AA13" s="149" t="n">
        <v>0</v>
      </c>
      <c r="AB13" s="149" t="n">
        <v>0</v>
      </c>
      <c r="AC13" s="149" t="n">
        <v>0</v>
      </c>
      <c r="AD13" s="149" t="n">
        <v>0</v>
      </c>
      <c r="AE13" s="149" t="n">
        <v>0</v>
      </c>
      <c r="AF13" s="149" t="n">
        <v>0</v>
      </c>
      <c r="AG13" s="149" t="n">
        <v>0</v>
      </c>
      <c r="AH13" s="149" t="n">
        <v>0</v>
      </c>
      <c r="AI13" s="149" t="n">
        <v>0</v>
      </c>
      <c r="AJ13" s="149" t="n">
        <v>0</v>
      </c>
      <c r="AK13" s="149" t="n">
        <v>0</v>
      </c>
      <c r="AL13" s="149" t="n">
        <v>0</v>
      </c>
      <c r="AM13" s="149" t="n">
        <v>0</v>
      </c>
      <c r="AN13" s="149" t="n">
        <v>0</v>
      </c>
      <c r="AO13" s="149" t="n">
        <v>0</v>
      </c>
      <c r="AP13" s="149" t="n">
        <v>0</v>
      </c>
      <c r="AQ13" s="149" t="n">
        <v>0</v>
      </c>
      <c r="AR13" s="149" t="n">
        <v>0</v>
      </c>
      <c r="AS13" s="149" t="n">
        <v>0</v>
      </c>
      <c r="AT13" s="149" t="n">
        <v>0</v>
      </c>
      <c r="AU13" s="149" t="n">
        <v>0</v>
      </c>
      <c r="AV13" s="149" t="n">
        <v>0</v>
      </c>
      <c r="AW13" s="149" t="n">
        <v>0</v>
      </c>
      <c r="AX13" s="149" t="n">
        <v>0</v>
      </c>
      <c r="AY13" s="149" t="n">
        <v>0</v>
      </c>
      <c r="AZ13" s="149" t="n">
        <v>0</v>
      </c>
      <c r="BA13" s="149" t="n">
        <v>0</v>
      </c>
      <c r="BB13" s="149" t="n">
        <v>0</v>
      </c>
      <c r="BC13" s="149" t="n">
        <v>0</v>
      </c>
      <c r="BD13" s="149" t="n">
        <v>0</v>
      </c>
      <c r="BE13" s="149" t="n">
        <v>0</v>
      </c>
      <c r="BF13" s="149" t="n">
        <v>0</v>
      </c>
      <c r="BG13" s="149" t="n">
        <v>0</v>
      </c>
      <c r="BH13" s="149" t="n">
        <v>0</v>
      </c>
      <c r="BI13" s="149" t="n">
        <v>0</v>
      </c>
      <c r="BJ13" s="149" t="n">
        <v>0</v>
      </c>
      <c r="BK13" s="149" t="n">
        <v>0</v>
      </c>
      <c r="BL13" s="149" t="n">
        <v>0</v>
      </c>
      <c r="BM13" s="149" t="n">
        <v>0</v>
      </c>
      <c r="BN13" s="149" t="n">
        <v>0</v>
      </c>
      <c r="BO13" s="149" t="n">
        <v>0</v>
      </c>
      <c r="BP13" s="149" t="n">
        <v>0</v>
      </c>
      <c r="BQ13" s="149" t="n">
        <v>0</v>
      </c>
      <c r="BR13" s="149" t="n">
        <v>0</v>
      </c>
      <c r="BS13" s="149" t="n">
        <v>0</v>
      </c>
      <c r="BT13" s="149" t="n">
        <v>0</v>
      </c>
      <c r="BU13" s="149" t="n">
        <v>0</v>
      </c>
      <c r="BV13" s="149" t="n">
        <v>365</v>
      </c>
      <c r="BW13" s="149" t="n">
        <v>0</v>
      </c>
      <c r="BX13" s="149" t="n">
        <v>0</v>
      </c>
      <c r="BY13" s="0" t="n">
        <f aca="false">AT13+AU13</f>
        <v>0</v>
      </c>
      <c r="BZ13" s="0" t="n">
        <f aca="false">AV13+AW13</f>
        <v>0</v>
      </c>
      <c r="CA13" s="0" t="n">
        <f aca="false">BB13+BC13</f>
        <v>0</v>
      </c>
      <c r="CB13" s="0" t="n">
        <f aca="false">K13</f>
        <v>0</v>
      </c>
      <c r="CC13" s="0" t="n">
        <f aca="false">AZ13+BA13</f>
        <v>0</v>
      </c>
      <c r="CD13" s="0" t="n">
        <f aca="false">I13+O13+S13+W13+AA13+AE13+AI13+AM13+AQ13</f>
        <v>0</v>
      </c>
    </row>
    <row r="14" customFormat="false" ht="12.75" hidden="false" customHeight="false" outlineLevel="0" collapsed="false">
      <c r="A14" s="149" t="s">
        <v>107</v>
      </c>
      <c r="B14" s="149" t="b">
        <f aca="false">TRUE()</f>
        <v>1</v>
      </c>
      <c r="C14" s="149" t="s">
        <v>108</v>
      </c>
      <c r="D14" s="149" t="s">
        <v>109</v>
      </c>
      <c r="E14" s="149" t="s">
        <v>82</v>
      </c>
      <c r="F14" s="149" t="n">
        <v>0.607930980192</v>
      </c>
      <c r="G14" s="149" t="n">
        <v>0.60269019588</v>
      </c>
      <c r="H14" s="149" t="n">
        <v>0.577068583688</v>
      </c>
      <c r="I14" s="149" t="n">
        <v>0.602107886512</v>
      </c>
      <c r="J14" s="149" t="n">
        <v>0.1065280731</v>
      </c>
      <c r="K14" s="149" t="n">
        <v>0.098005827252</v>
      </c>
      <c r="L14" s="149" t="n">
        <v>0</v>
      </c>
      <c r="M14" s="149" t="n">
        <v>0</v>
      </c>
      <c r="N14" s="149" t="n">
        <v>0</v>
      </c>
      <c r="O14" s="149" t="n">
        <v>0</v>
      </c>
      <c r="P14" s="149" t="n">
        <v>0.0323767762</v>
      </c>
      <c r="Q14" s="149" t="n">
        <v>0.0323767762</v>
      </c>
      <c r="R14" s="149" t="n">
        <v>0.0323767762</v>
      </c>
      <c r="S14" s="149" t="n">
        <v>0.0323767762</v>
      </c>
      <c r="T14" s="149" t="n">
        <v>0.0177429372</v>
      </c>
      <c r="U14" s="149" t="n">
        <v>0.0177429372</v>
      </c>
      <c r="V14" s="149" t="n">
        <v>0.0177429372</v>
      </c>
      <c r="W14" s="149" t="n">
        <v>0.0177429372</v>
      </c>
      <c r="X14" s="149" t="n">
        <v>0.0090271088</v>
      </c>
      <c r="Y14" s="149" t="n">
        <v>0.0090271088</v>
      </c>
      <c r="Z14" s="149" t="n">
        <v>0.0090271088</v>
      </c>
      <c r="AA14" s="149" t="n">
        <v>0.0090271088</v>
      </c>
      <c r="AB14" s="149" t="n">
        <v>0.093807991</v>
      </c>
      <c r="AC14" s="149" t="n">
        <v>0.093807991</v>
      </c>
      <c r="AD14" s="149" t="n">
        <v>0.093807991</v>
      </c>
      <c r="AE14" s="149" t="n">
        <v>0.093807991</v>
      </c>
      <c r="AF14" s="149" t="n">
        <v>0.0475609372</v>
      </c>
      <c r="AG14" s="149" t="n">
        <v>0.0475609372</v>
      </c>
      <c r="AH14" s="149" t="n">
        <v>0.0475609372</v>
      </c>
      <c r="AI14" s="149" t="n">
        <v>0.0475609372</v>
      </c>
      <c r="AJ14" s="149" t="n">
        <v>0.00598008001</v>
      </c>
      <c r="AK14" s="149" t="n">
        <v>0.00598008001</v>
      </c>
      <c r="AL14" s="149" t="n">
        <v>0.00598008001</v>
      </c>
      <c r="AM14" s="149" t="n">
        <v>0.00598008001</v>
      </c>
      <c r="AN14" s="149" t="n">
        <v>0.1097183941</v>
      </c>
      <c r="AO14" s="149" t="n">
        <v>0.1097183941</v>
      </c>
      <c r="AP14" s="149" t="n">
        <v>0.1097183941</v>
      </c>
      <c r="AQ14" s="149" t="n">
        <v>0.1097183941</v>
      </c>
      <c r="AR14" s="149" t="n">
        <v>0.582309368</v>
      </c>
      <c r="AS14" s="149" t="n">
        <v>0</v>
      </c>
      <c r="AT14" s="149" t="n">
        <v>3.026214697</v>
      </c>
      <c r="AU14" s="149" t="n">
        <v>0</v>
      </c>
      <c r="AV14" s="149" t="n">
        <v>0.0337651186</v>
      </c>
      <c r="AW14" s="149" t="n">
        <v>0</v>
      </c>
      <c r="AX14" s="149" t="n">
        <v>15.38929742</v>
      </c>
      <c r="AY14" s="149" t="n">
        <v>0</v>
      </c>
      <c r="AZ14" s="149" t="n">
        <v>0.000367795987</v>
      </c>
      <c r="BA14" s="149" t="n">
        <v>0</v>
      </c>
      <c r="BB14" s="149" t="n">
        <v>0.1065280731</v>
      </c>
      <c r="BC14" s="149" t="n">
        <v>0</v>
      </c>
      <c r="BD14" s="149" t="n">
        <v>0</v>
      </c>
      <c r="BE14" s="149" t="n">
        <v>0</v>
      </c>
      <c r="BF14" s="149" t="n">
        <v>0.0323767762</v>
      </c>
      <c r="BG14" s="149" t="n">
        <v>0</v>
      </c>
      <c r="BH14" s="149" t="n">
        <v>0.0177429372</v>
      </c>
      <c r="BI14" s="149" t="n">
        <v>0</v>
      </c>
      <c r="BJ14" s="149" t="n">
        <v>0.0090271088</v>
      </c>
      <c r="BK14" s="149" t="n">
        <v>0</v>
      </c>
      <c r="BL14" s="149" t="n">
        <v>0.093807991</v>
      </c>
      <c r="BM14" s="149" t="n">
        <v>0</v>
      </c>
      <c r="BN14" s="149" t="n">
        <v>0.0475609372</v>
      </c>
      <c r="BO14" s="149" t="n">
        <v>0</v>
      </c>
      <c r="BP14" s="149" t="n">
        <v>0.00598008001</v>
      </c>
      <c r="BQ14" s="149" t="n">
        <v>0</v>
      </c>
      <c r="BR14" s="149" t="n">
        <v>0.1097183941</v>
      </c>
      <c r="BS14" s="149" t="n">
        <v>0</v>
      </c>
      <c r="BT14" s="149" t="n">
        <v>830.55357</v>
      </c>
      <c r="BU14" s="149" t="n">
        <v>14119.4098</v>
      </c>
      <c r="BV14" s="149" t="n">
        <v>365</v>
      </c>
      <c r="BW14" s="149" t="n">
        <v>303152.05305</v>
      </c>
      <c r="BX14" s="149" t="n">
        <v>13108.7553415688</v>
      </c>
      <c r="BY14" s="0" t="n">
        <f aca="false">AT14+AU14</f>
        <v>3.026214697</v>
      </c>
      <c r="BZ14" s="0" t="n">
        <f aca="false">AV14+AW14</f>
        <v>0.0337651186</v>
      </c>
      <c r="CA14" s="0" t="n">
        <f aca="false">BB14+BC14</f>
        <v>0.1065280731</v>
      </c>
      <c r="CB14" s="0" t="n">
        <f aca="false">K14</f>
        <v>0.098005827252</v>
      </c>
      <c r="CC14" s="0" t="n">
        <f aca="false">AZ14+BA14</f>
        <v>0.000367795987</v>
      </c>
      <c r="CD14" s="0" t="n">
        <f aca="false">I14+O14+S14+W14+AA14+AE14+AI14+AM14+AQ14</f>
        <v>0.918322111022</v>
      </c>
    </row>
    <row r="15" customFormat="false" ht="12.75" hidden="false" customHeight="false" outlineLevel="0" collapsed="false">
      <c r="A15" s="149" t="s">
        <v>110</v>
      </c>
      <c r="B15" s="149" t="b">
        <f aca="false">TRUE()</f>
        <v>1</v>
      </c>
      <c r="C15" s="149" t="s">
        <v>108</v>
      </c>
      <c r="D15" s="149" t="s">
        <v>111</v>
      </c>
      <c r="E15" s="149" t="s">
        <v>82</v>
      </c>
      <c r="F15" s="149" t="n">
        <v>8.06871972456</v>
      </c>
      <c r="G15" s="149" t="n">
        <v>7.9991617959</v>
      </c>
      <c r="H15" s="149" t="n">
        <v>7.65910081134</v>
      </c>
      <c r="I15" s="149" t="n">
        <v>7.99143313716</v>
      </c>
      <c r="J15" s="149" t="n">
        <v>1.401168607</v>
      </c>
      <c r="K15" s="149" t="n">
        <v>1.28907511844</v>
      </c>
      <c r="L15" s="149" t="n">
        <v>0</v>
      </c>
      <c r="M15" s="149" t="n">
        <v>0</v>
      </c>
      <c r="N15" s="149" t="n">
        <v>0</v>
      </c>
      <c r="O15" s="149" t="n">
        <v>0</v>
      </c>
      <c r="P15" s="149" t="n">
        <v>0.015206543</v>
      </c>
      <c r="Q15" s="149" t="n">
        <v>0.015206543</v>
      </c>
      <c r="R15" s="149" t="n">
        <v>0.015206543</v>
      </c>
      <c r="S15" s="149" t="n">
        <v>0.015206543</v>
      </c>
      <c r="T15" s="149" t="n">
        <v>0.0578436227</v>
      </c>
      <c r="U15" s="149" t="n">
        <v>0.0578436227</v>
      </c>
      <c r="V15" s="149" t="n">
        <v>0.0578436227</v>
      </c>
      <c r="W15" s="149" t="n">
        <v>0.0578436227</v>
      </c>
      <c r="X15" s="149" t="n">
        <v>0.11771684</v>
      </c>
      <c r="Y15" s="149" t="n">
        <v>0.11771684</v>
      </c>
      <c r="Z15" s="149" t="n">
        <v>0.11771684</v>
      </c>
      <c r="AA15" s="149" t="n">
        <v>0.11771684</v>
      </c>
      <c r="AB15" s="149" t="n">
        <v>0.0440592068</v>
      </c>
      <c r="AC15" s="149" t="n">
        <v>0.0440592068</v>
      </c>
      <c r="AD15" s="149" t="n">
        <v>0.0440592068</v>
      </c>
      <c r="AE15" s="149" t="n">
        <v>0.0440592068</v>
      </c>
      <c r="AF15" s="149" t="n">
        <v>0.0185533345</v>
      </c>
      <c r="AG15" s="149" t="n">
        <v>0.0185533345</v>
      </c>
      <c r="AH15" s="149" t="n">
        <v>0.0185533345</v>
      </c>
      <c r="AI15" s="149" t="n">
        <v>0.0185533345</v>
      </c>
      <c r="AJ15" s="149" t="n">
        <v>0.077981917</v>
      </c>
      <c r="AK15" s="149" t="n">
        <v>0.077981917</v>
      </c>
      <c r="AL15" s="149" t="n">
        <v>0.077981917</v>
      </c>
      <c r="AM15" s="149" t="n">
        <v>0.077981917</v>
      </c>
      <c r="AN15" s="149" t="n">
        <v>1.430758434</v>
      </c>
      <c r="AO15" s="149" t="n">
        <v>1.430758434</v>
      </c>
      <c r="AP15" s="149" t="n">
        <v>1.430758434</v>
      </c>
      <c r="AQ15" s="149" t="n">
        <v>1.430758434</v>
      </c>
      <c r="AR15" s="149" t="n">
        <v>7.72865874</v>
      </c>
      <c r="AS15" s="149" t="n">
        <v>0</v>
      </c>
      <c r="AT15" s="149" t="n">
        <v>39.8873754</v>
      </c>
      <c r="AU15" s="149" t="n">
        <v>0</v>
      </c>
      <c r="AV15" s="149" t="n">
        <v>0.440306668</v>
      </c>
      <c r="AW15" s="149" t="n">
        <v>0</v>
      </c>
      <c r="AX15" s="149" t="n">
        <v>200.240394</v>
      </c>
      <c r="AY15" s="149" t="n">
        <v>0</v>
      </c>
      <c r="AZ15" s="149" t="n">
        <v>0.00478527111</v>
      </c>
      <c r="BA15" s="149" t="n">
        <v>0</v>
      </c>
      <c r="BB15" s="149" t="n">
        <v>1.401168607</v>
      </c>
      <c r="BC15" s="149" t="n">
        <v>0</v>
      </c>
      <c r="BD15" s="149" t="n">
        <v>0</v>
      </c>
      <c r="BE15" s="149" t="n">
        <v>0</v>
      </c>
      <c r="BF15" s="149" t="n">
        <v>0.015206543</v>
      </c>
      <c r="BG15" s="149" t="n">
        <v>0</v>
      </c>
      <c r="BH15" s="149" t="n">
        <v>0.0578436227</v>
      </c>
      <c r="BI15" s="149" t="n">
        <v>0</v>
      </c>
      <c r="BJ15" s="149" t="n">
        <v>0.11771684</v>
      </c>
      <c r="BK15" s="149" t="n">
        <v>0</v>
      </c>
      <c r="BL15" s="149" t="n">
        <v>0.0440592068</v>
      </c>
      <c r="BM15" s="149" t="n">
        <v>0</v>
      </c>
      <c r="BN15" s="149" t="n">
        <v>0.0185533345</v>
      </c>
      <c r="BO15" s="149" t="n">
        <v>0</v>
      </c>
      <c r="BP15" s="149" t="n">
        <v>0.077981917</v>
      </c>
      <c r="BQ15" s="149" t="n">
        <v>0</v>
      </c>
      <c r="BR15" s="149" t="n">
        <v>1.430758434</v>
      </c>
      <c r="BS15" s="149" t="n">
        <v>0</v>
      </c>
      <c r="BT15" s="149" t="n">
        <v>390.089748</v>
      </c>
      <c r="BU15" s="149" t="n">
        <v>184122.345</v>
      </c>
      <c r="BV15" s="149" t="n">
        <v>365</v>
      </c>
      <c r="BW15" s="149" t="n">
        <v>142382.75802</v>
      </c>
      <c r="BX15" s="149" t="n">
        <v>170941.839013958</v>
      </c>
      <c r="BY15" s="0" t="n">
        <f aca="false">AT15+AU15</f>
        <v>39.8873754</v>
      </c>
      <c r="BZ15" s="0" t="n">
        <f aca="false">AV15+AW15</f>
        <v>0.440306668</v>
      </c>
      <c r="CA15" s="0" t="n">
        <f aca="false">BB15+BC15</f>
        <v>1.401168607</v>
      </c>
      <c r="CB15" s="0" t="n">
        <f aca="false">K15</f>
        <v>1.28907511844</v>
      </c>
      <c r="CC15" s="0" t="n">
        <f aca="false">AZ15+BA15</f>
        <v>0.00478527111</v>
      </c>
      <c r="CD15" s="0" t="n">
        <f aca="false">I15+O15+S15+W15+AA15+AE15+AI15+AM15+AQ15</f>
        <v>9.75355303516</v>
      </c>
    </row>
    <row r="16" customFormat="false" ht="12.75" hidden="false" customHeight="false" outlineLevel="0" collapsed="false">
      <c r="A16" s="149" t="s">
        <v>112</v>
      </c>
      <c r="B16" s="149" t="b">
        <f aca="false">TRUE()</f>
        <v>1</v>
      </c>
      <c r="C16" s="149" t="s">
        <v>113</v>
      </c>
      <c r="D16" s="149" t="s">
        <v>109</v>
      </c>
      <c r="E16" s="149" t="s">
        <v>82</v>
      </c>
      <c r="F16" s="149" t="n">
        <v>8.5475917296</v>
      </c>
      <c r="G16" s="149" t="n">
        <v>8.473905594</v>
      </c>
      <c r="H16" s="149" t="n">
        <v>8.1136622644</v>
      </c>
      <c r="I16" s="149" t="n">
        <v>8.4657182456</v>
      </c>
      <c r="J16" s="149" t="n">
        <v>1.4623182</v>
      </c>
      <c r="K16" s="149" t="n">
        <v>1.345332744</v>
      </c>
      <c r="L16" s="149" t="n">
        <v>0</v>
      </c>
      <c r="M16" s="149" t="n">
        <v>0</v>
      </c>
      <c r="N16" s="149" t="n">
        <v>0</v>
      </c>
      <c r="O16" s="149" t="n">
        <v>0</v>
      </c>
      <c r="P16" s="149" t="n">
        <v>0.10287309</v>
      </c>
      <c r="Q16" s="149" t="n">
        <v>0.10287309</v>
      </c>
      <c r="R16" s="149" t="n">
        <v>0.10287309</v>
      </c>
      <c r="S16" s="149" t="n">
        <v>0.10287309</v>
      </c>
      <c r="T16" s="149" t="n">
        <v>0.10887975</v>
      </c>
      <c r="U16" s="149" t="n">
        <v>0.10887975</v>
      </c>
      <c r="V16" s="149" t="n">
        <v>0.10887975</v>
      </c>
      <c r="W16" s="149" t="n">
        <v>0.10887975</v>
      </c>
      <c r="X16" s="149" t="n">
        <v>0.077963263</v>
      </c>
      <c r="Y16" s="149" t="n">
        <v>0.077963263</v>
      </c>
      <c r="Z16" s="149" t="n">
        <v>0.077963263</v>
      </c>
      <c r="AA16" s="149" t="n">
        <v>0.077963263</v>
      </c>
      <c r="AB16" s="149" t="n">
        <v>0.12810062</v>
      </c>
      <c r="AC16" s="149" t="n">
        <v>0.12810062</v>
      </c>
      <c r="AD16" s="149" t="n">
        <v>0.12810062</v>
      </c>
      <c r="AE16" s="149" t="n">
        <v>0.12810062</v>
      </c>
      <c r="AF16" s="149" t="n">
        <v>0.56245679</v>
      </c>
      <c r="AG16" s="149" t="n">
        <v>0.56245679</v>
      </c>
      <c r="AH16" s="149" t="n">
        <v>0.56245679</v>
      </c>
      <c r="AI16" s="149" t="n">
        <v>0.56245679</v>
      </c>
      <c r="AJ16" s="149" t="n">
        <v>0.082189836</v>
      </c>
      <c r="AK16" s="149" t="n">
        <v>0.082189836</v>
      </c>
      <c r="AL16" s="149" t="n">
        <v>0.082189836</v>
      </c>
      <c r="AM16" s="149" t="n">
        <v>0.082189836</v>
      </c>
      <c r="AN16" s="149" t="n">
        <v>5.3600559</v>
      </c>
      <c r="AO16" s="149" t="n">
        <v>5.3600559</v>
      </c>
      <c r="AP16" s="149" t="n">
        <v>5.3600559</v>
      </c>
      <c r="AQ16" s="149" t="n">
        <v>5.3600559</v>
      </c>
      <c r="AR16" s="149" t="n">
        <v>8.1873484</v>
      </c>
      <c r="AS16" s="149" t="n">
        <v>0</v>
      </c>
      <c r="AT16" s="149" t="n">
        <v>42.992512</v>
      </c>
      <c r="AU16" s="149" t="n">
        <v>0</v>
      </c>
      <c r="AV16" s="149" t="n">
        <v>0.46270519</v>
      </c>
      <c r="AW16" s="149" t="n">
        <v>0</v>
      </c>
      <c r="AX16" s="149" t="n">
        <v>210.9097</v>
      </c>
      <c r="AY16" s="149" t="n">
        <v>0</v>
      </c>
      <c r="AZ16" s="149" t="n">
        <v>0.0050401292</v>
      </c>
      <c r="BA16" s="149" t="n">
        <v>0</v>
      </c>
      <c r="BB16" s="149" t="n">
        <v>1.4623182</v>
      </c>
      <c r="BC16" s="149" t="n">
        <v>0</v>
      </c>
      <c r="BD16" s="149" t="n">
        <v>0</v>
      </c>
      <c r="BE16" s="149" t="n">
        <v>0</v>
      </c>
      <c r="BF16" s="149" t="n">
        <v>0.10287309</v>
      </c>
      <c r="BG16" s="149" t="n">
        <v>0</v>
      </c>
      <c r="BH16" s="149" t="n">
        <v>0.10887975</v>
      </c>
      <c r="BI16" s="149" t="n">
        <v>0</v>
      </c>
      <c r="BJ16" s="149" t="n">
        <v>0.077963263</v>
      </c>
      <c r="BK16" s="149" t="n">
        <v>0</v>
      </c>
      <c r="BL16" s="149" t="n">
        <v>0.12810062</v>
      </c>
      <c r="BM16" s="149" t="n">
        <v>0</v>
      </c>
      <c r="BN16" s="149" t="n">
        <v>0.56245679</v>
      </c>
      <c r="BO16" s="149" t="n">
        <v>0</v>
      </c>
      <c r="BP16" s="149" t="n">
        <v>0.082189836</v>
      </c>
      <c r="BQ16" s="149" t="n">
        <v>0</v>
      </c>
      <c r="BR16" s="149" t="n">
        <v>5.3600559</v>
      </c>
      <c r="BS16" s="149" t="n">
        <v>0</v>
      </c>
      <c r="BT16" s="149" t="n">
        <v>9380.2549</v>
      </c>
      <c r="BU16" s="149" t="n">
        <v>121943.29</v>
      </c>
      <c r="BV16" s="149" t="n">
        <v>365</v>
      </c>
      <c r="BW16" s="149" t="n">
        <v>3423793.0385</v>
      </c>
      <c r="BX16" s="149" t="n">
        <v>180110.228220966</v>
      </c>
      <c r="BY16" s="0" t="n">
        <f aca="false">AT16+AU16</f>
        <v>42.992512</v>
      </c>
      <c r="BZ16" s="0" t="n">
        <f aca="false">AV16+AW16</f>
        <v>0.46270519</v>
      </c>
      <c r="CA16" s="0" t="n">
        <f aca="false">BB16+BC16</f>
        <v>1.4623182</v>
      </c>
      <c r="CB16" s="0" t="n">
        <f aca="false">K16</f>
        <v>1.345332744</v>
      </c>
      <c r="CC16" s="0" t="n">
        <f aca="false">AZ16+BA16</f>
        <v>0.0050401292</v>
      </c>
      <c r="CD16" s="0" t="n">
        <f aca="false">I16+O16+S16+W16+AA16+AE16+AI16+AM16+AQ16</f>
        <v>14.8882374946</v>
      </c>
    </row>
    <row r="17" customFormat="false" ht="12.75" hidden="false" customHeight="false" outlineLevel="0" collapsed="false">
      <c r="A17" s="149" t="s">
        <v>114</v>
      </c>
      <c r="B17" s="149" t="b">
        <f aca="false">TRUE()</f>
        <v>1</v>
      </c>
      <c r="C17" s="149" t="s">
        <v>113</v>
      </c>
      <c r="D17" s="149" t="s">
        <v>111</v>
      </c>
      <c r="E17" s="149" t="s">
        <v>82</v>
      </c>
      <c r="F17" s="149" t="n">
        <v>183.4923438</v>
      </c>
      <c r="G17" s="149" t="n">
        <v>181.91051325</v>
      </c>
      <c r="H17" s="149" t="n">
        <v>174.17711945</v>
      </c>
      <c r="I17" s="149" t="n">
        <v>181.7347543</v>
      </c>
      <c r="J17" s="149" t="n">
        <v>28.8545534</v>
      </c>
      <c r="K17" s="149" t="n">
        <v>26.546189128</v>
      </c>
      <c r="L17" s="149" t="n">
        <v>0</v>
      </c>
      <c r="M17" s="149" t="n">
        <v>0</v>
      </c>
      <c r="N17" s="149" t="n">
        <v>0</v>
      </c>
      <c r="O17" s="149" t="n">
        <v>0</v>
      </c>
      <c r="P17" s="149" t="n">
        <v>0.0674357741</v>
      </c>
      <c r="Q17" s="149" t="n">
        <v>0.0674357741</v>
      </c>
      <c r="R17" s="149" t="n">
        <v>0.0674357741</v>
      </c>
      <c r="S17" s="149" t="n">
        <v>0.0674357741</v>
      </c>
      <c r="T17" s="149" t="n">
        <v>0.166371609</v>
      </c>
      <c r="U17" s="149" t="n">
        <v>0.166371609</v>
      </c>
      <c r="V17" s="149" t="n">
        <v>0.166371609</v>
      </c>
      <c r="W17" s="149" t="n">
        <v>0.166371609</v>
      </c>
      <c r="X17" s="149" t="n">
        <v>0.71478162</v>
      </c>
      <c r="Y17" s="149" t="n">
        <v>0.71478162</v>
      </c>
      <c r="Z17" s="149" t="n">
        <v>0.71478162</v>
      </c>
      <c r="AA17" s="149" t="n">
        <v>0.71478162</v>
      </c>
      <c r="AB17" s="149" t="n">
        <v>0.065076142</v>
      </c>
      <c r="AC17" s="149" t="n">
        <v>0.065076142</v>
      </c>
      <c r="AD17" s="149" t="n">
        <v>0.065076142</v>
      </c>
      <c r="AE17" s="149" t="n">
        <v>0.065076142</v>
      </c>
      <c r="AF17" s="149" t="n">
        <v>0.174898623</v>
      </c>
      <c r="AG17" s="149" t="n">
        <v>0.174898623</v>
      </c>
      <c r="AH17" s="149" t="n">
        <v>0.174898623</v>
      </c>
      <c r="AI17" s="149" t="n">
        <v>0.174898623</v>
      </c>
      <c r="AJ17" s="149" t="n">
        <v>0.96737939</v>
      </c>
      <c r="AK17" s="149" t="n">
        <v>0.96737939</v>
      </c>
      <c r="AL17" s="149" t="n">
        <v>0.96737939</v>
      </c>
      <c r="AM17" s="149" t="n">
        <v>0.96737939</v>
      </c>
      <c r="AN17" s="149" t="n">
        <v>39.008614</v>
      </c>
      <c r="AO17" s="149" t="n">
        <v>39.008614</v>
      </c>
      <c r="AP17" s="149" t="n">
        <v>39.008614</v>
      </c>
      <c r="AQ17" s="149" t="n">
        <v>39.008614</v>
      </c>
      <c r="AR17" s="149" t="n">
        <v>175.75895</v>
      </c>
      <c r="AS17" s="149" t="n">
        <v>0</v>
      </c>
      <c r="AT17" s="149" t="n">
        <v>806.526943</v>
      </c>
      <c r="AU17" s="149" t="n">
        <v>0</v>
      </c>
      <c r="AV17" s="149" t="n">
        <v>4.87322406</v>
      </c>
      <c r="AW17" s="149" t="n">
        <v>0</v>
      </c>
      <c r="AX17" s="149" t="n">
        <v>2223.78614</v>
      </c>
      <c r="AY17" s="149" t="n">
        <v>0</v>
      </c>
      <c r="AZ17" s="149" t="n">
        <v>0.05292586</v>
      </c>
      <c r="BA17" s="149" t="n">
        <v>0</v>
      </c>
      <c r="BB17" s="149" t="n">
        <v>28.8545534</v>
      </c>
      <c r="BC17" s="149" t="n">
        <v>0</v>
      </c>
      <c r="BD17" s="149" t="n">
        <v>0</v>
      </c>
      <c r="BE17" s="149" t="n">
        <v>0</v>
      </c>
      <c r="BF17" s="149" t="n">
        <v>0.0674357741</v>
      </c>
      <c r="BG17" s="149" t="n">
        <v>0</v>
      </c>
      <c r="BH17" s="149" t="n">
        <v>0.166371609</v>
      </c>
      <c r="BI17" s="149" t="n">
        <v>0</v>
      </c>
      <c r="BJ17" s="149" t="n">
        <v>0.71478162</v>
      </c>
      <c r="BK17" s="149" t="n">
        <v>0</v>
      </c>
      <c r="BL17" s="149" t="n">
        <v>0.065076142</v>
      </c>
      <c r="BM17" s="149" t="n">
        <v>0</v>
      </c>
      <c r="BN17" s="149" t="n">
        <v>0.174898623</v>
      </c>
      <c r="BO17" s="149" t="n">
        <v>0</v>
      </c>
      <c r="BP17" s="149" t="n">
        <v>0.96737939</v>
      </c>
      <c r="BQ17" s="149" t="n">
        <v>0</v>
      </c>
      <c r="BR17" s="149" t="n">
        <v>39.008614</v>
      </c>
      <c r="BS17" s="149" t="n">
        <v>0</v>
      </c>
      <c r="BT17" s="149" t="n">
        <v>3689.76529</v>
      </c>
      <c r="BU17" s="149" t="n">
        <v>1117998.71</v>
      </c>
      <c r="BV17" s="149" t="n">
        <v>365</v>
      </c>
      <c r="BW17" s="149" t="n">
        <v>1346764.33085</v>
      </c>
      <c r="BX17" s="149" t="n">
        <v>2751859.68359381</v>
      </c>
      <c r="BY17" s="0" t="n">
        <f aca="false">AT17+AU17</f>
        <v>806.526943</v>
      </c>
      <c r="BZ17" s="0" t="n">
        <f aca="false">AV17+AW17</f>
        <v>4.87322406</v>
      </c>
      <c r="CA17" s="0" t="n">
        <f aca="false">BB17+BC17</f>
        <v>28.8545534</v>
      </c>
      <c r="CB17" s="0" t="n">
        <f aca="false">K17</f>
        <v>26.546189128</v>
      </c>
      <c r="CC17" s="0" t="n">
        <f aca="false">AZ17+BA17</f>
        <v>0.05292586</v>
      </c>
      <c r="CD17" s="0" t="n">
        <f aca="false">I17+O17+S17+W17+AA17+AE17+AI17+AM17+AQ17</f>
        <v>222.8993114581</v>
      </c>
    </row>
    <row r="18" customFormat="false" ht="12.75" hidden="false" customHeight="false" outlineLevel="0" collapsed="false">
      <c r="A18" s="149" t="s">
        <v>115</v>
      </c>
      <c r="B18" s="149" t="b">
        <f aca="false">TRUE()</f>
        <v>1</v>
      </c>
      <c r="C18" s="149" t="s">
        <v>116</v>
      </c>
      <c r="D18" s="149" t="s">
        <v>109</v>
      </c>
      <c r="E18" s="149" t="s">
        <v>82</v>
      </c>
      <c r="F18" s="149" t="n">
        <v>11.7407083248</v>
      </c>
      <c r="G18" s="149" t="n">
        <v>11.639495322</v>
      </c>
      <c r="H18" s="149" t="n">
        <v>11.1446761972</v>
      </c>
      <c r="I18" s="149" t="n">
        <v>11.6282494328</v>
      </c>
      <c r="J18" s="149" t="n">
        <v>2.11040696</v>
      </c>
      <c r="K18" s="149" t="n">
        <v>1.9415744032</v>
      </c>
      <c r="L18" s="149" t="n">
        <v>0</v>
      </c>
      <c r="M18" s="149" t="n">
        <v>0</v>
      </c>
      <c r="N18" s="149" t="n">
        <v>0</v>
      </c>
      <c r="O18" s="149" t="n">
        <v>0</v>
      </c>
      <c r="P18" s="149" t="n">
        <v>0.64366828</v>
      </c>
      <c r="Q18" s="149" t="n">
        <v>0.64366828</v>
      </c>
      <c r="R18" s="149" t="n">
        <v>0.64366828</v>
      </c>
      <c r="S18" s="149" t="n">
        <v>0.64366828</v>
      </c>
      <c r="T18" s="149" t="n">
        <v>0.213773213</v>
      </c>
      <c r="U18" s="149" t="n">
        <v>0.213773213</v>
      </c>
      <c r="V18" s="149" t="n">
        <v>0.213773213</v>
      </c>
      <c r="W18" s="149" t="n">
        <v>0.213773213</v>
      </c>
      <c r="X18" s="149" t="n">
        <v>0.142515473</v>
      </c>
      <c r="Y18" s="149" t="n">
        <v>0.142515473</v>
      </c>
      <c r="Z18" s="149" t="n">
        <v>0.142515473</v>
      </c>
      <c r="AA18" s="149" t="n">
        <v>0.142515473</v>
      </c>
      <c r="AB18" s="149" t="n">
        <v>1.52637502</v>
      </c>
      <c r="AC18" s="149" t="n">
        <v>1.52637502</v>
      </c>
      <c r="AD18" s="149" t="n">
        <v>1.52637502</v>
      </c>
      <c r="AE18" s="149" t="n">
        <v>1.52637502</v>
      </c>
      <c r="AF18" s="149" t="n">
        <v>1.33249031</v>
      </c>
      <c r="AG18" s="149" t="n">
        <v>1.33249031</v>
      </c>
      <c r="AH18" s="149" t="n">
        <v>1.33249031</v>
      </c>
      <c r="AI18" s="149" t="n">
        <v>1.33249031</v>
      </c>
      <c r="AJ18" s="149" t="n">
        <v>0.114003385</v>
      </c>
      <c r="AK18" s="149" t="n">
        <v>0.114003385</v>
      </c>
      <c r="AL18" s="149" t="n">
        <v>0.114003385</v>
      </c>
      <c r="AM18" s="149" t="n">
        <v>0.114003385</v>
      </c>
      <c r="AN18" s="149" t="n">
        <v>3.13748363</v>
      </c>
      <c r="AO18" s="149" t="n">
        <v>3.13748363</v>
      </c>
      <c r="AP18" s="149" t="n">
        <v>3.13748363</v>
      </c>
      <c r="AQ18" s="149" t="n">
        <v>3.13748363</v>
      </c>
      <c r="AR18" s="149" t="n">
        <v>11.2458892</v>
      </c>
      <c r="AS18" s="149" t="n">
        <v>0</v>
      </c>
      <c r="AT18" s="149" t="n">
        <v>55.1208494</v>
      </c>
      <c r="AU18" s="149" t="n">
        <v>0</v>
      </c>
      <c r="AV18" s="149" t="n">
        <v>0.64868039</v>
      </c>
      <c r="AW18" s="149" t="n">
        <v>0</v>
      </c>
      <c r="AX18" s="149" t="n">
        <v>292.907553</v>
      </c>
      <c r="AY18" s="149" t="n">
        <v>0</v>
      </c>
      <c r="AZ18" s="149" t="n">
        <v>0.0069999409</v>
      </c>
      <c r="BA18" s="149" t="n">
        <v>0</v>
      </c>
      <c r="BB18" s="149" t="n">
        <v>2.11040696</v>
      </c>
      <c r="BC18" s="149" t="n">
        <v>0</v>
      </c>
      <c r="BD18" s="149" t="n">
        <v>0</v>
      </c>
      <c r="BE18" s="149" t="n">
        <v>0</v>
      </c>
      <c r="BF18" s="149" t="n">
        <v>0.64366828</v>
      </c>
      <c r="BG18" s="149" t="n">
        <v>0</v>
      </c>
      <c r="BH18" s="149" t="n">
        <v>0.213773213</v>
      </c>
      <c r="BI18" s="149" t="n">
        <v>0</v>
      </c>
      <c r="BJ18" s="149" t="n">
        <v>0.142515473</v>
      </c>
      <c r="BK18" s="149" t="n">
        <v>0</v>
      </c>
      <c r="BL18" s="149" t="n">
        <v>1.52637502</v>
      </c>
      <c r="BM18" s="149" t="n">
        <v>0</v>
      </c>
      <c r="BN18" s="149" t="n">
        <v>1.33249031</v>
      </c>
      <c r="BO18" s="149" t="n">
        <v>0</v>
      </c>
      <c r="BP18" s="149" t="n">
        <v>0.114003385</v>
      </c>
      <c r="BQ18" s="149" t="n">
        <v>0</v>
      </c>
      <c r="BR18" s="149" t="n">
        <v>3.13748363</v>
      </c>
      <c r="BS18" s="149" t="n">
        <v>0</v>
      </c>
      <c r="BT18" s="149" t="n">
        <v>24767.7992</v>
      </c>
      <c r="BU18" s="149" t="n">
        <v>222910.18</v>
      </c>
      <c r="BV18" s="149" t="n">
        <v>365</v>
      </c>
      <c r="BW18" s="149" t="n">
        <v>9040246.708</v>
      </c>
      <c r="BX18" s="149" t="n">
        <v>250107.4533783</v>
      </c>
      <c r="BY18" s="0" t="n">
        <f aca="false">AT18+AU18</f>
        <v>55.1208494</v>
      </c>
      <c r="BZ18" s="0" t="n">
        <f aca="false">AV18+AW18</f>
        <v>0.64868039</v>
      </c>
      <c r="CA18" s="0" t="n">
        <f aca="false">BB18+BC18</f>
        <v>2.11040696</v>
      </c>
      <c r="CB18" s="0" t="n">
        <f aca="false">K18</f>
        <v>1.9415744032</v>
      </c>
      <c r="CC18" s="0" t="n">
        <f aca="false">AZ18+BA18</f>
        <v>0.0069999409</v>
      </c>
      <c r="CD18" s="0" t="n">
        <f aca="false">I18+O18+S18+W18+AA18+AE18+AI18+AM18+AQ18</f>
        <v>18.7385587438</v>
      </c>
    </row>
    <row r="19" customFormat="false" ht="12.75" hidden="false" customHeight="false" outlineLevel="0" collapsed="false">
      <c r="A19" s="149" t="s">
        <v>117</v>
      </c>
      <c r="B19" s="149" t="b">
        <f aca="false">TRUE()</f>
        <v>1</v>
      </c>
      <c r="C19" s="149" t="s">
        <v>116</v>
      </c>
      <c r="D19" s="149" t="s">
        <v>111</v>
      </c>
      <c r="E19" s="149" t="s">
        <v>82</v>
      </c>
      <c r="F19" s="149" t="n">
        <v>91.111176648</v>
      </c>
      <c r="G19" s="149" t="n">
        <v>90.32573547</v>
      </c>
      <c r="H19" s="149" t="n">
        <v>86.485800822</v>
      </c>
      <c r="I19" s="149" t="n">
        <v>90.238464228</v>
      </c>
      <c r="J19" s="149" t="n">
        <v>15.0661446</v>
      </c>
      <c r="K19" s="149" t="n">
        <v>13.860853032</v>
      </c>
      <c r="L19" s="149" t="n">
        <v>0</v>
      </c>
      <c r="M19" s="149" t="n">
        <v>0</v>
      </c>
      <c r="N19" s="149" t="n">
        <v>0</v>
      </c>
      <c r="O19" s="149" t="n">
        <v>0</v>
      </c>
      <c r="P19" s="149" t="n">
        <v>0.239791718</v>
      </c>
      <c r="Q19" s="149" t="n">
        <v>0.239791718</v>
      </c>
      <c r="R19" s="149" t="n">
        <v>0.239791718</v>
      </c>
      <c r="S19" s="149" t="n">
        <v>0.239791718</v>
      </c>
      <c r="T19" s="149" t="n">
        <v>0.202046912</v>
      </c>
      <c r="U19" s="149" t="n">
        <v>0.202046912</v>
      </c>
      <c r="V19" s="149" t="n">
        <v>0.202046912</v>
      </c>
      <c r="W19" s="149" t="n">
        <v>0.202046912</v>
      </c>
      <c r="X19" s="149" t="n">
        <v>0.808187637</v>
      </c>
      <c r="Y19" s="149" t="n">
        <v>0.808187637</v>
      </c>
      <c r="Z19" s="149" t="n">
        <v>0.808187637</v>
      </c>
      <c r="AA19" s="149" t="n">
        <v>0.808187637</v>
      </c>
      <c r="AB19" s="149" t="n">
        <v>0.568634693</v>
      </c>
      <c r="AC19" s="149" t="n">
        <v>0.568634693</v>
      </c>
      <c r="AD19" s="149" t="n">
        <v>0.568634693</v>
      </c>
      <c r="AE19" s="149" t="n">
        <v>0.568634693</v>
      </c>
      <c r="AF19" s="149" t="n">
        <v>0.449912265</v>
      </c>
      <c r="AG19" s="149" t="n">
        <v>0.449912265</v>
      </c>
      <c r="AH19" s="149" t="n">
        <v>0.449912265</v>
      </c>
      <c r="AI19" s="149" t="n">
        <v>0.449912265</v>
      </c>
      <c r="AJ19" s="149" t="n">
        <v>0.77061645</v>
      </c>
      <c r="AK19" s="149" t="n">
        <v>0.77061645</v>
      </c>
      <c r="AL19" s="149" t="n">
        <v>0.77061645</v>
      </c>
      <c r="AM19" s="149" t="n">
        <v>0.77061645</v>
      </c>
      <c r="AN19" s="149" t="n">
        <v>21.2081104</v>
      </c>
      <c r="AO19" s="149" t="n">
        <v>21.2081104</v>
      </c>
      <c r="AP19" s="149" t="n">
        <v>21.2081104</v>
      </c>
      <c r="AQ19" s="149" t="n">
        <v>21.2081104</v>
      </c>
      <c r="AR19" s="149" t="n">
        <v>87.271242</v>
      </c>
      <c r="AS19" s="149" t="n">
        <v>0</v>
      </c>
      <c r="AT19" s="149" t="n">
        <v>440.837475</v>
      </c>
      <c r="AU19" s="149" t="n">
        <v>0</v>
      </c>
      <c r="AV19" s="149" t="n">
        <v>4.27792974</v>
      </c>
      <c r="AW19" s="149" t="n">
        <v>0</v>
      </c>
      <c r="AX19" s="149" t="n">
        <v>1943.2759</v>
      </c>
      <c r="AY19" s="149" t="n">
        <v>0</v>
      </c>
      <c r="AZ19" s="149" t="n">
        <v>0.0464100431</v>
      </c>
      <c r="BA19" s="149" t="n">
        <v>0</v>
      </c>
      <c r="BB19" s="149" t="n">
        <v>15.0661446</v>
      </c>
      <c r="BC19" s="149" t="n">
        <v>0</v>
      </c>
      <c r="BD19" s="149" t="n">
        <v>0</v>
      </c>
      <c r="BE19" s="149" t="n">
        <v>0</v>
      </c>
      <c r="BF19" s="149" t="n">
        <v>0.239791718</v>
      </c>
      <c r="BG19" s="149" t="n">
        <v>0</v>
      </c>
      <c r="BH19" s="149" t="n">
        <v>0.202046912</v>
      </c>
      <c r="BI19" s="149" t="n">
        <v>0</v>
      </c>
      <c r="BJ19" s="149" t="n">
        <v>0.808187637</v>
      </c>
      <c r="BK19" s="149" t="n">
        <v>0</v>
      </c>
      <c r="BL19" s="149" t="n">
        <v>0.568634693</v>
      </c>
      <c r="BM19" s="149" t="n">
        <v>0</v>
      </c>
      <c r="BN19" s="149" t="n">
        <v>0.449912265</v>
      </c>
      <c r="BO19" s="149" t="n">
        <v>0</v>
      </c>
      <c r="BP19" s="149" t="n">
        <v>0.77061645</v>
      </c>
      <c r="BQ19" s="149" t="n">
        <v>0</v>
      </c>
      <c r="BR19" s="149" t="n">
        <v>21.2081104</v>
      </c>
      <c r="BS19" s="149" t="n">
        <v>0</v>
      </c>
      <c r="BT19" s="149" t="n">
        <v>9226.97854</v>
      </c>
      <c r="BU19" s="149" t="n">
        <v>1264096.003</v>
      </c>
      <c r="BV19" s="149" t="n">
        <v>365</v>
      </c>
      <c r="BW19" s="149" t="n">
        <v>3367847.1671</v>
      </c>
      <c r="BX19" s="149" t="n">
        <v>1755377.44517858</v>
      </c>
      <c r="BY19" s="0" t="n">
        <f aca="false">AT19+AU19</f>
        <v>440.837475</v>
      </c>
      <c r="BZ19" s="0" t="n">
        <f aca="false">AV19+AW19</f>
        <v>4.27792974</v>
      </c>
      <c r="CA19" s="0" t="n">
        <f aca="false">BB19+BC19</f>
        <v>15.0661446</v>
      </c>
      <c r="CB19" s="0" t="n">
        <f aca="false">K19</f>
        <v>13.860853032</v>
      </c>
      <c r="CC19" s="0" t="n">
        <f aca="false">AZ19+BA19</f>
        <v>0.0464100431</v>
      </c>
      <c r="CD19" s="0" t="n">
        <f aca="false">I19+O19+S19+W19+AA19+AE19+AI19+AM19+AQ19</f>
        <v>114.485764303</v>
      </c>
    </row>
    <row r="20" customFormat="false" ht="12.75" hidden="false" customHeight="false" outlineLevel="0" collapsed="false">
      <c r="A20" s="149" t="s">
        <v>118</v>
      </c>
      <c r="B20" s="149" t="b">
        <f aca="false">TRUE()</f>
        <v>1</v>
      </c>
      <c r="C20" s="149" t="s">
        <v>119</v>
      </c>
      <c r="D20" s="149" t="s">
        <v>109</v>
      </c>
      <c r="E20" s="149" t="s">
        <v>82</v>
      </c>
      <c r="F20" s="149" t="n">
        <v>7.62008757624</v>
      </c>
      <c r="G20" s="149" t="n">
        <v>7.5543971661</v>
      </c>
      <c r="H20" s="149" t="n">
        <v>7.23324404986</v>
      </c>
      <c r="I20" s="149" t="n">
        <v>7.54709823164</v>
      </c>
      <c r="J20" s="149" t="n">
        <v>1.321356411</v>
      </c>
      <c r="K20" s="149" t="n">
        <v>1.21564789812</v>
      </c>
      <c r="L20" s="149" t="n">
        <v>0</v>
      </c>
      <c r="M20" s="149" t="n">
        <v>0</v>
      </c>
      <c r="N20" s="149" t="n">
        <v>0</v>
      </c>
      <c r="O20" s="149" t="n">
        <v>0</v>
      </c>
      <c r="P20" s="149" t="n">
        <v>1.142984254</v>
      </c>
      <c r="Q20" s="149" t="n">
        <v>1.142984254</v>
      </c>
      <c r="R20" s="149" t="n">
        <v>1.142984254</v>
      </c>
      <c r="S20" s="149" t="n">
        <v>1.142984254</v>
      </c>
      <c r="T20" s="149" t="n">
        <v>0.0623324432</v>
      </c>
      <c r="U20" s="149" t="n">
        <v>0.0623324432</v>
      </c>
      <c r="V20" s="149" t="n">
        <v>0.0623324432</v>
      </c>
      <c r="W20" s="149" t="n">
        <v>0.0623324432</v>
      </c>
      <c r="X20" s="149" t="n">
        <v>0.0803395854</v>
      </c>
      <c r="Y20" s="149" t="n">
        <v>0.0803395854</v>
      </c>
      <c r="Z20" s="149" t="n">
        <v>0.0803395854</v>
      </c>
      <c r="AA20" s="149" t="n">
        <v>0.0803395854</v>
      </c>
      <c r="AB20" s="149" t="n">
        <v>2.26658912</v>
      </c>
      <c r="AC20" s="149" t="n">
        <v>2.26658912</v>
      </c>
      <c r="AD20" s="149" t="n">
        <v>2.26658912</v>
      </c>
      <c r="AE20" s="149" t="n">
        <v>2.26658912</v>
      </c>
      <c r="AF20" s="149" t="n">
        <v>0.730883314</v>
      </c>
      <c r="AG20" s="149" t="n">
        <v>0.730883314</v>
      </c>
      <c r="AH20" s="149" t="n">
        <v>0.730883314</v>
      </c>
      <c r="AI20" s="149" t="n">
        <v>0.730883314</v>
      </c>
      <c r="AJ20" s="149" t="n">
        <v>0.073441161</v>
      </c>
      <c r="AK20" s="149" t="n">
        <v>0.073441161</v>
      </c>
      <c r="AL20" s="149" t="n">
        <v>0.073441161</v>
      </c>
      <c r="AM20" s="149" t="n">
        <v>0.073441161</v>
      </c>
      <c r="AN20" s="149" t="n">
        <v>0.57747769</v>
      </c>
      <c r="AO20" s="149" t="n">
        <v>0.57747769</v>
      </c>
      <c r="AP20" s="149" t="n">
        <v>0.57747769</v>
      </c>
      <c r="AQ20" s="149" t="n">
        <v>0.57747769</v>
      </c>
      <c r="AR20" s="149" t="n">
        <v>7.29893446</v>
      </c>
      <c r="AS20" s="149" t="n">
        <v>0</v>
      </c>
      <c r="AT20" s="149" t="n">
        <v>37.6285372</v>
      </c>
      <c r="AU20" s="149" t="n">
        <v>0</v>
      </c>
      <c r="AV20" s="149" t="n">
        <v>0.414664005</v>
      </c>
      <c r="AW20" s="149" t="n">
        <v>0</v>
      </c>
      <c r="AX20" s="149" t="n">
        <v>188.5145823</v>
      </c>
      <c r="AY20" s="149" t="n">
        <v>0</v>
      </c>
      <c r="AZ20" s="149" t="n">
        <v>0.0045049971</v>
      </c>
      <c r="BA20" s="149" t="n">
        <v>0</v>
      </c>
      <c r="BB20" s="149" t="n">
        <v>1.321356411</v>
      </c>
      <c r="BC20" s="149" t="n">
        <v>0</v>
      </c>
      <c r="BD20" s="149" t="n">
        <v>0</v>
      </c>
      <c r="BE20" s="149" t="n">
        <v>0</v>
      </c>
      <c r="BF20" s="149" t="n">
        <v>1.142984254</v>
      </c>
      <c r="BG20" s="149" t="n">
        <v>0</v>
      </c>
      <c r="BH20" s="149" t="n">
        <v>0.0623324432</v>
      </c>
      <c r="BI20" s="149" t="n">
        <v>0</v>
      </c>
      <c r="BJ20" s="149" t="n">
        <v>0.0803395854</v>
      </c>
      <c r="BK20" s="149" t="n">
        <v>0</v>
      </c>
      <c r="BL20" s="149" t="n">
        <v>2.26658912</v>
      </c>
      <c r="BM20" s="149" t="n">
        <v>0</v>
      </c>
      <c r="BN20" s="149" t="n">
        <v>0.730883314</v>
      </c>
      <c r="BO20" s="149" t="n">
        <v>0</v>
      </c>
      <c r="BP20" s="149" t="n">
        <v>0.073441161</v>
      </c>
      <c r="BQ20" s="149" t="n">
        <v>0</v>
      </c>
      <c r="BR20" s="149" t="n">
        <v>0.57747769</v>
      </c>
      <c r="BS20" s="149" t="n">
        <v>0</v>
      </c>
      <c r="BT20" s="149" t="n">
        <v>12566.0131</v>
      </c>
      <c r="BU20" s="149" t="n">
        <v>125660.13</v>
      </c>
      <c r="BV20" s="149" t="n">
        <v>365</v>
      </c>
      <c r="BW20" s="149" t="n">
        <v>4586594.7815</v>
      </c>
      <c r="BX20" s="149" t="n">
        <v>160988.010529267</v>
      </c>
      <c r="BY20" s="0" t="n">
        <f aca="false">AT20+AU20</f>
        <v>37.6285372</v>
      </c>
      <c r="BZ20" s="0" t="n">
        <f aca="false">AV20+AW20</f>
        <v>0.414664005</v>
      </c>
      <c r="CA20" s="0" t="n">
        <f aca="false">BB20+BC20</f>
        <v>1.321356411</v>
      </c>
      <c r="CB20" s="0" t="n">
        <f aca="false">K20</f>
        <v>1.21564789812</v>
      </c>
      <c r="CC20" s="0" t="n">
        <f aca="false">AZ20+BA20</f>
        <v>0.0045049971</v>
      </c>
      <c r="CD20" s="0" t="n">
        <f aca="false">I20+O20+S20+W20+AA20+AE20+AI20+AM20+AQ20</f>
        <v>12.48114579924</v>
      </c>
    </row>
    <row r="21" customFormat="false" ht="12.75" hidden="false" customHeight="false" outlineLevel="0" collapsed="false">
      <c r="A21" s="149" t="s">
        <v>120</v>
      </c>
      <c r="B21" s="149" t="b">
        <f aca="false">TRUE()</f>
        <v>1</v>
      </c>
      <c r="C21" s="149" t="s">
        <v>119</v>
      </c>
      <c r="D21" s="149" t="s">
        <v>111</v>
      </c>
      <c r="E21" s="149" t="s">
        <v>82</v>
      </c>
      <c r="F21" s="149" t="n">
        <v>105.966294408</v>
      </c>
      <c r="G21" s="149" t="n">
        <v>105.05279187</v>
      </c>
      <c r="H21" s="149" t="n">
        <v>100.586779462</v>
      </c>
      <c r="I21" s="149" t="n">
        <v>104.951291588</v>
      </c>
      <c r="J21" s="149" t="n">
        <v>17.1305647</v>
      </c>
      <c r="K21" s="149" t="n">
        <v>15.760119524</v>
      </c>
      <c r="L21" s="149" t="n">
        <v>0</v>
      </c>
      <c r="M21" s="149" t="n">
        <v>0</v>
      </c>
      <c r="N21" s="149" t="n">
        <v>0</v>
      </c>
      <c r="O21" s="149" t="n">
        <v>0</v>
      </c>
      <c r="P21" s="149" t="n">
        <v>0.326383063</v>
      </c>
      <c r="Q21" s="149" t="n">
        <v>0.326383063</v>
      </c>
      <c r="R21" s="149" t="n">
        <v>0.326383063</v>
      </c>
      <c r="S21" s="149" t="n">
        <v>0.326383063</v>
      </c>
      <c r="T21" s="149" t="n">
        <v>0.083656443</v>
      </c>
      <c r="U21" s="149" t="n">
        <v>0.083656443</v>
      </c>
      <c r="V21" s="149" t="n">
        <v>0.083656443</v>
      </c>
      <c r="W21" s="149" t="n">
        <v>0.083656443</v>
      </c>
      <c r="X21" s="149" t="n">
        <v>0.64694311</v>
      </c>
      <c r="Y21" s="149" t="n">
        <v>0.64694311</v>
      </c>
      <c r="Z21" s="149" t="n">
        <v>0.64694311</v>
      </c>
      <c r="AA21" s="149" t="n">
        <v>0.64694311</v>
      </c>
      <c r="AB21" s="149" t="n">
        <v>0.64723229</v>
      </c>
      <c r="AC21" s="149" t="n">
        <v>0.64723229</v>
      </c>
      <c r="AD21" s="149" t="n">
        <v>0.64723229</v>
      </c>
      <c r="AE21" s="149" t="n">
        <v>0.64723229</v>
      </c>
      <c r="AF21" s="149" t="n">
        <v>0.173561191</v>
      </c>
      <c r="AG21" s="149" t="n">
        <v>0.173561191</v>
      </c>
      <c r="AH21" s="149" t="n">
        <v>0.173561191</v>
      </c>
      <c r="AI21" s="149" t="n">
        <v>0.173561191</v>
      </c>
      <c r="AJ21" s="149" t="n">
        <v>0.74211934</v>
      </c>
      <c r="AK21" s="149" t="n">
        <v>0.74211934</v>
      </c>
      <c r="AL21" s="149" t="n">
        <v>0.74211934</v>
      </c>
      <c r="AM21" s="149" t="n">
        <v>0.74211934</v>
      </c>
      <c r="AN21" s="149" t="n">
        <v>5.8353844</v>
      </c>
      <c r="AO21" s="149" t="n">
        <v>5.8353844</v>
      </c>
      <c r="AP21" s="149" t="n">
        <v>5.8353844</v>
      </c>
      <c r="AQ21" s="149" t="n">
        <v>5.8353844</v>
      </c>
      <c r="AR21" s="149" t="n">
        <v>101.500282</v>
      </c>
      <c r="AS21" s="149" t="n">
        <v>0</v>
      </c>
      <c r="AT21" s="149" t="n">
        <v>491.23555</v>
      </c>
      <c r="AU21" s="149" t="n">
        <v>0</v>
      </c>
      <c r="AV21" s="149" t="n">
        <v>3.9659692</v>
      </c>
      <c r="AW21" s="149" t="n">
        <v>0</v>
      </c>
      <c r="AX21" s="149" t="n">
        <v>1814.54819</v>
      </c>
      <c r="AY21" s="149" t="n">
        <v>0</v>
      </c>
      <c r="AZ21" s="149" t="n">
        <v>0.043287354</v>
      </c>
      <c r="BA21" s="149" t="n">
        <v>0</v>
      </c>
      <c r="BB21" s="149" t="n">
        <v>17.1305647</v>
      </c>
      <c r="BC21" s="149" t="n">
        <v>0</v>
      </c>
      <c r="BD21" s="149" t="n">
        <v>0</v>
      </c>
      <c r="BE21" s="149" t="n">
        <v>0</v>
      </c>
      <c r="BF21" s="149" t="n">
        <v>0.326383063</v>
      </c>
      <c r="BG21" s="149" t="n">
        <v>0</v>
      </c>
      <c r="BH21" s="149" t="n">
        <v>0.083656443</v>
      </c>
      <c r="BI21" s="149" t="n">
        <v>0</v>
      </c>
      <c r="BJ21" s="149" t="n">
        <v>0.64694311</v>
      </c>
      <c r="BK21" s="149" t="n">
        <v>0</v>
      </c>
      <c r="BL21" s="149" t="n">
        <v>0.64723229</v>
      </c>
      <c r="BM21" s="149" t="n">
        <v>0</v>
      </c>
      <c r="BN21" s="149" t="n">
        <v>0.173561191</v>
      </c>
      <c r="BO21" s="149" t="n">
        <v>0</v>
      </c>
      <c r="BP21" s="149" t="n">
        <v>0.74211934</v>
      </c>
      <c r="BQ21" s="149" t="n">
        <v>0</v>
      </c>
      <c r="BR21" s="149" t="n">
        <v>5.8353844</v>
      </c>
      <c r="BS21" s="149" t="n">
        <v>0</v>
      </c>
      <c r="BT21" s="149" t="n">
        <v>3588.26823</v>
      </c>
      <c r="BU21" s="149" t="n">
        <v>1011891.6</v>
      </c>
      <c r="BV21" s="149" t="n">
        <v>365</v>
      </c>
      <c r="BW21" s="149" t="n">
        <v>1309717.90395</v>
      </c>
      <c r="BX21" s="149" t="n">
        <v>1860094.61176158</v>
      </c>
      <c r="BY21" s="0" t="n">
        <f aca="false">AT21+AU21</f>
        <v>491.23555</v>
      </c>
      <c r="BZ21" s="0" t="n">
        <f aca="false">AV21+AW21</f>
        <v>3.9659692</v>
      </c>
      <c r="CA21" s="0" t="n">
        <f aca="false">BB21+BC21</f>
        <v>17.1305647</v>
      </c>
      <c r="CB21" s="0" t="n">
        <f aca="false">K21</f>
        <v>15.760119524</v>
      </c>
      <c r="CC21" s="0" t="n">
        <f aca="false">AZ21+BA21</f>
        <v>0.043287354</v>
      </c>
      <c r="CD21" s="0" t="n">
        <f aca="false">I21+O21+S21+W21+AA21+AE21+AI21+AM21+AQ21</f>
        <v>113.406571425</v>
      </c>
    </row>
    <row r="22" customFormat="false" ht="12.75" hidden="false" customHeight="false" outlineLevel="0" collapsed="false">
      <c r="A22" s="149" t="s">
        <v>121</v>
      </c>
      <c r="B22" s="149" t="b">
        <f aca="false">FALSE()</f>
        <v>0</v>
      </c>
      <c r="C22" s="149" t="s">
        <v>122</v>
      </c>
      <c r="D22" s="149" t="s">
        <v>109</v>
      </c>
      <c r="E22" s="149" t="s">
        <v>82</v>
      </c>
      <c r="F22" s="149" t="n">
        <v>14.7545475696</v>
      </c>
      <c r="G22" s="149" t="n">
        <v>14.627353194</v>
      </c>
      <c r="H22" s="149" t="n">
        <v>14.0055140244</v>
      </c>
      <c r="I22" s="149" t="n">
        <v>14.6132204856</v>
      </c>
      <c r="J22" s="149" t="n">
        <v>0.45681577</v>
      </c>
      <c r="K22" s="149" t="n">
        <v>0.4202705084</v>
      </c>
      <c r="L22" s="149" t="n">
        <v>0</v>
      </c>
      <c r="M22" s="149" t="n">
        <v>0</v>
      </c>
      <c r="N22" s="149" t="n">
        <v>0</v>
      </c>
      <c r="O22" s="149" t="n">
        <v>0</v>
      </c>
      <c r="P22" s="149" t="n">
        <v>0.3952107</v>
      </c>
      <c r="Q22" s="149" t="n">
        <v>0.3952107</v>
      </c>
      <c r="R22" s="149" t="n">
        <v>0.3952107</v>
      </c>
      <c r="S22" s="149" t="n">
        <v>0.3952107</v>
      </c>
      <c r="T22" s="149" t="n">
        <v>0.104100533</v>
      </c>
      <c r="U22" s="149" t="n">
        <v>0.104100533</v>
      </c>
      <c r="V22" s="149" t="n">
        <v>0.104100533</v>
      </c>
      <c r="W22" s="149" t="n">
        <v>0.104100533</v>
      </c>
      <c r="X22" s="149" t="n">
        <v>0.020452691</v>
      </c>
      <c r="Y22" s="149" t="n">
        <v>0.020452691</v>
      </c>
      <c r="Z22" s="149" t="n">
        <v>0.020452691</v>
      </c>
      <c r="AA22" s="149" t="n">
        <v>0.020452691</v>
      </c>
      <c r="AB22" s="149" t="n">
        <v>0.62743972</v>
      </c>
      <c r="AC22" s="149" t="n">
        <v>0.62743972</v>
      </c>
      <c r="AD22" s="149" t="n">
        <v>0.62743972</v>
      </c>
      <c r="AE22" s="149" t="n">
        <v>0.62743972</v>
      </c>
      <c r="AF22" s="149" t="n">
        <v>1.1402618</v>
      </c>
      <c r="AG22" s="149" t="n">
        <v>1.1402618</v>
      </c>
      <c r="AH22" s="149" t="n">
        <v>1.1402618</v>
      </c>
      <c r="AI22" s="149" t="n">
        <v>1.1402618</v>
      </c>
      <c r="AJ22" s="149" t="n">
        <v>0.04435111</v>
      </c>
      <c r="AK22" s="149" t="n">
        <v>0.04435111</v>
      </c>
      <c r="AL22" s="149" t="n">
        <v>0.04435111</v>
      </c>
      <c r="AM22" s="149" t="n">
        <v>0.04435111</v>
      </c>
      <c r="AN22" s="149" t="n">
        <v>0.81372358</v>
      </c>
      <c r="AO22" s="149" t="n">
        <v>0.81372358</v>
      </c>
      <c r="AP22" s="149" t="n">
        <v>0.81372358</v>
      </c>
      <c r="AQ22" s="149" t="n">
        <v>0.81372358</v>
      </c>
      <c r="AR22" s="149" t="n">
        <v>14.1327084</v>
      </c>
      <c r="AS22" s="149" t="n">
        <v>0</v>
      </c>
      <c r="AT22" s="149" t="n">
        <v>41.758983</v>
      </c>
      <c r="AU22" s="149" t="n">
        <v>0</v>
      </c>
      <c r="AV22" s="149" t="n">
        <v>0.134604037</v>
      </c>
      <c r="AW22" s="149" t="n">
        <v>0</v>
      </c>
      <c r="AX22" s="149" t="n">
        <v>82.163877</v>
      </c>
      <c r="AY22" s="149" t="n">
        <v>0</v>
      </c>
      <c r="AZ22" s="149" t="n">
        <v>0.00193702718</v>
      </c>
      <c r="BA22" s="149" t="n">
        <v>0</v>
      </c>
      <c r="BB22" s="149" t="n">
        <v>0.45681577</v>
      </c>
      <c r="BC22" s="149" t="n">
        <v>0</v>
      </c>
      <c r="BD22" s="149" t="n">
        <v>0</v>
      </c>
      <c r="BE22" s="149" t="n">
        <v>0</v>
      </c>
      <c r="BF22" s="149" t="n">
        <v>0.3952107</v>
      </c>
      <c r="BG22" s="149" t="n">
        <v>0</v>
      </c>
      <c r="BH22" s="149" t="n">
        <v>0.104100533</v>
      </c>
      <c r="BI22" s="149" t="n">
        <v>0</v>
      </c>
      <c r="BJ22" s="149" t="n">
        <v>0.020452691</v>
      </c>
      <c r="BK22" s="149" t="n">
        <v>0</v>
      </c>
      <c r="BL22" s="149" t="n">
        <v>0.62743972</v>
      </c>
      <c r="BM22" s="149" t="n">
        <v>0</v>
      </c>
      <c r="BN22" s="149" t="n">
        <v>1.1402618</v>
      </c>
      <c r="BO22" s="149" t="n">
        <v>0</v>
      </c>
      <c r="BP22" s="149" t="n">
        <v>0.04435111</v>
      </c>
      <c r="BQ22" s="149" t="n">
        <v>0</v>
      </c>
      <c r="BR22" s="149" t="n">
        <v>0.81372358</v>
      </c>
      <c r="BS22" s="149" t="n">
        <v>0</v>
      </c>
      <c r="BT22" s="149" t="n">
        <v>6944.0027</v>
      </c>
      <c r="BU22" s="149" t="n">
        <v>55552.021</v>
      </c>
      <c r="BV22" s="149" t="n">
        <v>365</v>
      </c>
      <c r="BW22" s="149" t="n">
        <v>2534560.9855</v>
      </c>
      <c r="BX22" s="149" t="n">
        <v>77553.7599618155</v>
      </c>
      <c r="BY22" s="0" t="n">
        <f aca="false">AT22+AU22</f>
        <v>41.758983</v>
      </c>
      <c r="BZ22" s="0" t="n">
        <f aca="false">AV22+AW22</f>
        <v>0.134604037</v>
      </c>
      <c r="CA22" s="0" t="n">
        <f aca="false">BB22+BC22</f>
        <v>0.45681577</v>
      </c>
      <c r="CB22" s="0" t="n">
        <f aca="false">K22</f>
        <v>0.4202705084</v>
      </c>
      <c r="CC22" s="0" t="n">
        <f aca="false">AZ22+BA22</f>
        <v>0.00193702718</v>
      </c>
      <c r="CD22" s="0" t="n">
        <f aca="false">I22+O22+S22+W22+AA22+AE22+AI22+AM22+AQ22</f>
        <v>17.7587606196</v>
      </c>
    </row>
    <row r="23" customFormat="false" ht="12.75" hidden="false" customHeight="false" outlineLevel="0" collapsed="false">
      <c r="A23" s="149" t="s">
        <v>123</v>
      </c>
      <c r="B23" s="149" t="b">
        <f aca="false">FALSE()</f>
        <v>0</v>
      </c>
      <c r="C23" s="149" t="s">
        <v>122</v>
      </c>
      <c r="D23" s="149" t="s">
        <v>111</v>
      </c>
      <c r="E23" s="149" t="s">
        <v>82</v>
      </c>
      <c r="F23" s="149" t="n">
        <v>102.915125064</v>
      </c>
      <c r="G23" s="149" t="n">
        <v>102.02792571</v>
      </c>
      <c r="H23" s="149" t="n">
        <v>97.690506646</v>
      </c>
      <c r="I23" s="149" t="n">
        <v>101.929348004</v>
      </c>
      <c r="J23" s="149" t="n">
        <v>3.1863782</v>
      </c>
      <c r="K23" s="149" t="n">
        <v>2.931467944</v>
      </c>
      <c r="L23" s="149" t="n">
        <v>0</v>
      </c>
      <c r="M23" s="149" t="n">
        <v>0</v>
      </c>
      <c r="N23" s="149" t="n">
        <v>0</v>
      </c>
      <c r="O23" s="149" t="n">
        <v>0</v>
      </c>
      <c r="P23" s="149" t="n">
        <v>0.162157067</v>
      </c>
      <c r="Q23" s="149" t="n">
        <v>0.162157067</v>
      </c>
      <c r="R23" s="149" t="n">
        <v>0.162157067</v>
      </c>
      <c r="S23" s="149" t="n">
        <v>0.162157067</v>
      </c>
      <c r="T23" s="149" t="n">
        <v>0.181530269</v>
      </c>
      <c r="U23" s="149" t="n">
        <v>0.181530269</v>
      </c>
      <c r="V23" s="149" t="n">
        <v>0.181530269</v>
      </c>
      <c r="W23" s="149" t="n">
        <v>0.181530269</v>
      </c>
      <c r="X23" s="149" t="n">
        <v>0.14266143</v>
      </c>
      <c r="Y23" s="149" t="n">
        <v>0.14266143</v>
      </c>
      <c r="Z23" s="149" t="n">
        <v>0.14266143</v>
      </c>
      <c r="AA23" s="149" t="n">
        <v>0.14266143</v>
      </c>
      <c r="AB23" s="149" t="n">
        <v>0.25744191</v>
      </c>
      <c r="AC23" s="149" t="n">
        <v>0.25744191</v>
      </c>
      <c r="AD23" s="149" t="n">
        <v>0.25744191</v>
      </c>
      <c r="AE23" s="149" t="n">
        <v>0.25744191</v>
      </c>
      <c r="AF23" s="149" t="n">
        <v>0.54371725</v>
      </c>
      <c r="AG23" s="149" t="n">
        <v>0.54371725</v>
      </c>
      <c r="AH23" s="149" t="n">
        <v>0.54371725</v>
      </c>
      <c r="AI23" s="149" t="n">
        <v>0.54371725</v>
      </c>
      <c r="AJ23" s="149" t="n">
        <v>0.309357676</v>
      </c>
      <c r="AK23" s="149" t="n">
        <v>0.309357676</v>
      </c>
      <c r="AL23" s="149" t="n">
        <v>0.309357676</v>
      </c>
      <c r="AM23" s="149" t="n">
        <v>0.309357676</v>
      </c>
      <c r="AN23" s="149" t="n">
        <v>5.6758817</v>
      </c>
      <c r="AO23" s="149" t="n">
        <v>5.6758817</v>
      </c>
      <c r="AP23" s="149" t="n">
        <v>5.6758817</v>
      </c>
      <c r="AQ23" s="149" t="n">
        <v>5.6758817</v>
      </c>
      <c r="AR23" s="149" t="n">
        <v>98.577706</v>
      </c>
      <c r="AS23" s="149" t="n">
        <v>0</v>
      </c>
      <c r="AT23" s="149" t="n">
        <v>291.271304</v>
      </c>
      <c r="AU23" s="149" t="n">
        <v>0</v>
      </c>
      <c r="AV23" s="149" t="n">
        <v>0.93888947</v>
      </c>
      <c r="AW23" s="149" t="n">
        <v>0</v>
      </c>
      <c r="AX23" s="149" t="n">
        <v>573.11148</v>
      </c>
      <c r="AY23" s="149" t="n">
        <v>0</v>
      </c>
      <c r="AZ23" s="149" t="n">
        <v>0.0135112013</v>
      </c>
      <c r="BA23" s="149" t="n">
        <v>0</v>
      </c>
      <c r="BB23" s="149" t="n">
        <v>3.1863782</v>
      </c>
      <c r="BC23" s="149" t="n">
        <v>0</v>
      </c>
      <c r="BD23" s="149" t="n">
        <v>0</v>
      </c>
      <c r="BE23" s="149" t="n">
        <v>0</v>
      </c>
      <c r="BF23" s="149" t="n">
        <v>0.162157067</v>
      </c>
      <c r="BG23" s="149" t="n">
        <v>0</v>
      </c>
      <c r="BH23" s="149" t="n">
        <v>0.181530269</v>
      </c>
      <c r="BI23" s="149" t="n">
        <v>0</v>
      </c>
      <c r="BJ23" s="149" t="n">
        <v>0.14266143</v>
      </c>
      <c r="BK23" s="149" t="n">
        <v>0</v>
      </c>
      <c r="BL23" s="149" t="n">
        <v>0.25744191</v>
      </c>
      <c r="BM23" s="149" t="n">
        <v>0</v>
      </c>
      <c r="BN23" s="149" t="n">
        <v>0.54371725</v>
      </c>
      <c r="BO23" s="149" t="n">
        <v>0</v>
      </c>
      <c r="BP23" s="149" t="n">
        <v>0.309357676</v>
      </c>
      <c r="BQ23" s="149" t="n">
        <v>0</v>
      </c>
      <c r="BR23" s="149" t="n">
        <v>5.6758817</v>
      </c>
      <c r="BS23" s="149" t="n">
        <v>0</v>
      </c>
      <c r="BT23" s="149" t="n">
        <v>2849.1615</v>
      </c>
      <c r="BU23" s="149" t="n">
        <v>387485.95</v>
      </c>
      <c r="BV23" s="149" t="n">
        <v>365</v>
      </c>
      <c r="BW23" s="149" t="n">
        <v>1039943.9475</v>
      </c>
      <c r="BX23" s="149" t="n">
        <v>540952.687414877</v>
      </c>
      <c r="BY23" s="0" t="n">
        <f aca="false">AT23+AU23</f>
        <v>291.271304</v>
      </c>
      <c r="BZ23" s="0" t="n">
        <f aca="false">AV23+AW23</f>
        <v>0.93888947</v>
      </c>
      <c r="CA23" s="0" t="n">
        <f aca="false">BB23+BC23</f>
        <v>3.1863782</v>
      </c>
      <c r="CB23" s="0" t="n">
        <f aca="false">K23</f>
        <v>2.931467944</v>
      </c>
      <c r="CC23" s="0" t="n">
        <f aca="false">AZ23+BA23</f>
        <v>0.0135112013</v>
      </c>
      <c r="CD23" s="0" t="n">
        <f aca="false">I23+O23+S23+W23+AA23+AE23+AI23+AM23+AQ23</f>
        <v>109.202095306</v>
      </c>
    </row>
    <row r="24" customFormat="false" ht="12.75" hidden="false" customHeight="false" outlineLevel="0" collapsed="false">
      <c r="A24" s="149" t="s">
        <v>124</v>
      </c>
      <c r="B24" s="149" t="b">
        <f aca="false">TRUE()</f>
        <v>1</v>
      </c>
      <c r="C24" s="149" t="s">
        <v>125</v>
      </c>
      <c r="D24" s="149" t="s">
        <v>111</v>
      </c>
      <c r="E24" s="149" t="s">
        <v>82</v>
      </c>
      <c r="F24" s="149" t="n">
        <v>0.035060597712</v>
      </c>
      <c r="G24" s="149" t="n">
        <v>0.03475835118</v>
      </c>
      <c r="H24" s="149" t="n">
        <v>0.033280701468</v>
      </c>
      <c r="I24" s="149" t="n">
        <v>0.034724768232</v>
      </c>
      <c r="J24" s="149" t="n">
        <v>0.0058806194</v>
      </c>
      <c r="K24" s="149" t="n">
        <v>0.005410169848</v>
      </c>
      <c r="L24" s="149" t="n">
        <v>0</v>
      </c>
      <c r="M24" s="149" t="n">
        <v>0</v>
      </c>
      <c r="N24" s="149" t="n">
        <v>0</v>
      </c>
      <c r="O24" s="149" t="n">
        <v>0</v>
      </c>
      <c r="P24" s="149" t="n">
        <v>0.00018787048</v>
      </c>
      <c r="Q24" s="149" t="n">
        <v>0.00018787048</v>
      </c>
      <c r="R24" s="149" t="n">
        <v>0.00018787048</v>
      </c>
      <c r="S24" s="149" t="n">
        <v>0.00018787048</v>
      </c>
      <c r="T24" s="149" t="n">
        <v>0.0002519376</v>
      </c>
      <c r="U24" s="149" t="n">
        <v>0.0002519376</v>
      </c>
      <c r="V24" s="149" t="n">
        <v>0.0002519376</v>
      </c>
      <c r="W24" s="149" t="n">
        <v>0.0002519376</v>
      </c>
      <c r="X24" s="149" t="n">
        <v>0.00025216819</v>
      </c>
      <c r="Y24" s="149" t="n">
        <v>0.00025216819</v>
      </c>
      <c r="Z24" s="149" t="n">
        <v>0.00025216819</v>
      </c>
      <c r="AA24" s="149" t="n">
        <v>0.00025216819</v>
      </c>
      <c r="AB24" s="149" t="n">
        <v>0.00023183438</v>
      </c>
      <c r="AC24" s="149" t="n">
        <v>0.00023183438</v>
      </c>
      <c r="AD24" s="149" t="n">
        <v>0.00023183438</v>
      </c>
      <c r="AE24" s="149" t="n">
        <v>0.00023183438</v>
      </c>
      <c r="AF24" s="149" t="n">
        <v>2.8272731E-005</v>
      </c>
      <c r="AG24" s="149" t="n">
        <v>2.8272731E-005</v>
      </c>
      <c r="AH24" s="149" t="n">
        <v>2.8272731E-005</v>
      </c>
      <c r="AI24" s="149" t="n">
        <v>2.8272731E-005</v>
      </c>
      <c r="AJ24" s="149" t="n">
        <v>0.00032397421</v>
      </c>
      <c r="AK24" s="149" t="n">
        <v>0.00032397421</v>
      </c>
      <c r="AL24" s="149" t="n">
        <v>0.00032397421</v>
      </c>
      <c r="AM24" s="149" t="n">
        <v>0.00032397421</v>
      </c>
      <c r="AN24" s="149" t="n">
        <v>0.00071328669</v>
      </c>
      <c r="AO24" s="149" t="n">
        <v>0.00071328669</v>
      </c>
      <c r="AP24" s="149" t="n">
        <v>0.00071328669</v>
      </c>
      <c r="AQ24" s="149" t="n">
        <v>0.00071328669</v>
      </c>
      <c r="AR24" s="149" t="n">
        <v>0.033582948</v>
      </c>
      <c r="AS24" s="149" t="n">
        <v>0</v>
      </c>
      <c r="AT24" s="149" t="n">
        <v>0.17364253</v>
      </c>
      <c r="AU24" s="149" t="n">
        <v>0</v>
      </c>
      <c r="AV24" s="149" t="n">
        <v>0.0018238815</v>
      </c>
      <c r="AW24" s="149" t="n">
        <v>0</v>
      </c>
      <c r="AX24" s="149" t="n">
        <v>0.82709134</v>
      </c>
      <c r="AY24" s="149" t="n">
        <v>0</v>
      </c>
      <c r="AZ24" s="149" t="n">
        <v>1.9761512E-005</v>
      </c>
      <c r="BA24" s="149" t="n">
        <v>0</v>
      </c>
      <c r="BB24" s="149" t="n">
        <v>0.0058806194</v>
      </c>
      <c r="BC24" s="149" t="n">
        <v>0</v>
      </c>
      <c r="BD24" s="149" t="n">
        <v>0</v>
      </c>
      <c r="BE24" s="149" t="n">
        <v>0</v>
      </c>
      <c r="BF24" s="149" t="n">
        <v>0.00018787048</v>
      </c>
      <c r="BG24" s="149" t="n">
        <v>0</v>
      </c>
      <c r="BH24" s="149" t="n">
        <v>0.0002519376</v>
      </c>
      <c r="BI24" s="149" t="n">
        <v>0</v>
      </c>
      <c r="BJ24" s="149" t="n">
        <v>0.00025216819</v>
      </c>
      <c r="BK24" s="149" t="n">
        <v>0</v>
      </c>
      <c r="BL24" s="149" t="n">
        <v>0.00023183438</v>
      </c>
      <c r="BM24" s="149" t="n">
        <v>0</v>
      </c>
      <c r="BN24" s="149" t="n">
        <v>2.8272731E-005</v>
      </c>
      <c r="BO24" s="149" t="n">
        <v>0</v>
      </c>
      <c r="BP24" s="149" t="n">
        <v>0.00032397421</v>
      </c>
      <c r="BQ24" s="149" t="n">
        <v>0</v>
      </c>
      <c r="BR24" s="149" t="n">
        <v>0.00071328669</v>
      </c>
      <c r="BS24" s="149" t="n">
        <v>0</v>
      </c>
      <c r="BT24" s="149" t="n">
        <v>0.57832748</v>
      </c>
      <c r="BU24" s="149" t="n">
        <v>394.41931</v>
      </c>
      <c r="BV24" s="149" t="n">
        <v>365</v>
      </c>
      <c r="BW24" s="149" t="n">
        <v>211.0895302</v>
      </c>
      <c r="BX24" s="149" t="n">
        <v>709.954781665159</v>
      </c>
      <c r="BY24" s="0" t="n">
        <f aca="false">AT24+AU24</f>
        <v>0.17364253</v>
      </c>
      <c r="BZ24" s="0" t="n">
        <f aca="false">AV24+AW24</f>
        <v>0.0018238815</v>
      </c>
      <c r="CA24" s="0" t="n">
        <f aca="false">BB24+BC24</f>
        <v>0.0058806194</v>
      </c>
      <c r="CB24" s="0" t="n">
        <f aca="false">K24</f>
        <v>0.005410169848</v>
      </c>
      <c r="CC24" s="0" t="n">
        <f aca="false">AZ24+BA24</f>
        <v>1.9761512E-005</v>
      </c>
      <c r="CD24" s="0" t="n">
        <f aca="false">I24+O24+S24+W24+AA24+AE24+AI24+AM24+AQ24</f>
        <v>0.036714112513</v>
      </c>
    </row>
    <row r="25" customFormat="false" ht="12.75" hidden="false" customHeight="false" outlineLevel="0" collapsed="false">
      <c r="A25" s="149" t="s">
        <v>126</v>
      </c>
      <c r="B25" s="149" t="b">
        <f aca="false">TRUE()</f>
        <v>1</v>
      </c>
      <c r="C25" s="149" t="s">
        <v>127</v>
      </c>
      <c r="D25" s="149" t="s">
        <v>128</v>
      </c>
      <c r="E25" s="149" t="s">
        <v>82</v>
      </c>
      <c r="F25" s="149" t="n">
        <v>0.0142363534716</v>
      </c>
      <c r="G25" s="149" t="n">
        <v>0.0141136262865</v>
      </c>
      <c r="H25" s="149" t="n">
        <v>0.0135136267149</v>
      </c>
      <c r="I25" s="149" t="n">
        <v>0.0140999899326</v>
      </c>
      <c r="J25" s="149" t="n">
        <v>0.00258271354</v>
      </c>
      <c r="K25" s="149" t="n">
        <v>0.0023760964568</v>
      </c>
      <c r="L25" s="149" t="n">
        <v>0</v>
      </c>
      <c r="M25" s="149" t="n">
        <v>0</v>
      </c>
      <c r="N25" s="149" t="n">
        <v>0</v>
      </c>
      <c r="O25" s="149" t="n">
        <v>0</v>
      </c>
      <c r="P25" s="149" t="n">
        <v>0.00065877717</v>
      </c>
      <c r="Q25" s="149" t="n">
        <v>0.00065877717</v>
      </c>
      <c r="R25" s="149" t="n">
        <v>0.00065877717</v>
      </c>
      <c r="S25" s="149" t="n">
        <v>0.00065877717</v>
      </c>
      <c r="T25" s="149" t="n">
        <v>0.00022354139</v>
      </c>
      <c r="U25" s="149" t="n">
        <v>0.00022354139</v>
      </c>
      <c r="V25" s="149" t="n">
        <v>0.00022354139</v>
      </c>
      <c r="W25" s="149" t="n">
        <v>0.00022354139</v>
      </c>
      <c r="X25" s="149" t="n">
        <v>0.000172871995</v>
      </c>
      <c r="Y25" s="149" t="n">
        <v>0.000172871995</v>
      </c>
      <c r="Z25" s="149" t="n">
        <v>0.000172871995</v>
      </c>
      <c r="AA25" s="149" t="n">
        <v>0.000172871995</v>
      </c>
      <c r="AB25" s="149" t="n">
        <v>0.00096539903</v>
      </c>
      <c r="AC25" s="149" t="n">
        <v>0.00096539903</v>
      </c>
      <c r="AD25" s="149" t="n">
        <v>0.00096539903</v>
      </c>
      <c r="AE25" s="149" t="n">
        <v>0.00096539903</v>
      </c>
      <c r="AF25" s="149" t="n">
        <v>0.000146510058</v>
      </c>
      <c r="AG25" s="149" t="n">
        <v>0.000146510058</v>
      </c>
      <c r="AH25" s="149" t="n">
        <v>0.000146510058</v>
      </c>
      <c r="AI25" s="149" t="n">
        <v>0.000146510058</v>
      </c>
      <c r="AJ25" s="149" t="n">
        <v>0.00014198263</v>
      </c>
      <c r="AK25" s="149" t="n">
        <v>0.00014198263</v>
      </c>
      <c r="AL25" s="149" t="n">
        <v>0.00014198263</v>
      </c>
      <c r="AM25" s="149" t="n">
        <v>0.00014198263</v>
      </c>
      <c r="AN25" s="149" t="n">
        <v>0.000105348125</v>
      </c>
      <c r="AO25" s="149" t="n">
        <v>0.000105348125</v>
      </c>
      <c r="AP25" s="149" t="n">
        <v>0.000105348125</v>
      </c>
      <c r="AQ25" s="149" t="n">
        <v>0.000105348125</v>
      </c>
      <c r="AR25" s="149" t="n">
        <v>0.0136363539</v>
      </c>
      <c r="AS25" s="149" t="n">
        <v>0</v>
      </c>
      <c r="AT25" s="149" t="n">
        <v>0.064024761</v>
      </c>
      <c r="AU25" s="149" t="n">
        <v>0</v>
      </c>
      <c r="AV25" s="149" t="n">
        <v>0.00077507287</v>
      </c>
      <c r="AW25" s="149" t="n">
        <v>0</v>
      </c>
      <c r="AX25" s="149" t="n">
        <v>0.347468082</v>
      </c>
      <c r="AY25" s="149" t="n">
        <v>0</v>
      </c>
      <c r="AZ25" s="149" t="n">
        <v>8.3031205E-006</v>
      </c>
      <c r="BA25" s="149" t="n">
        <v>0</v>
      </c>
      <c r="BB25" s="149" t="n">
        <v>0.00258271354</v>
      </c>
      <c r="BC25" s="149" t="n">
        <v>0</v>
      </c>
      <c r="BD25" s="149" t="n">
        <v>0</v>
      </c>
      <c r="BE25" s="149" t="n">
        <v>0</v>
      </c>
      <c r="BF25" s="149" t="n">
        <v>0.00065877717</v>
      </c>
      <c r="BG25" s="149" t="n">
        <v>0</v>
      </c>
      <c r="BH25" s="149" t="n">
        <v>0.00022354139</v>
      </c>
      <c r="BI25" s="149" t="n">
        <v>0</v>
      </c>
      <c r="BJ25" s="149" t="n">
        <v>0.000172871995</v>
      </c>
      <c r="BK25" s="149" t="n">
        <v>0</v>
      </c>
      <c r="BL25" s="149" t="n">
        <v>0.00096539903</v>
      </c>
      <c r="BM25" s="149" t="n">
        <v>0</v>
      </c>
      <c r="BN25" s="149" t="n">
        <v>0.000146510058</v>
      </c>
      <c r="BO25" s="149" t="n">
        <v>0</v>
      </c>
      <c r="BP25" s="149" t="n">
        <v>0.00014198263</v>
      </c>
      <c r="BQ25" s="149" t="n">
        <v>0</v>
      </c>
      <c r="BR25" s="149" t="n">
        <v>0.000105348125</v>
      </c>
      <c r="BS25" s="149" t="n">
        <v>0</v>
      </c>
      <c r="BT25" s="149" t="n">
        <v>3.3798902</v>
      </c>
      <c r="BU25" s="149" t="n">
        <v>270.39119</v>
      </c>
      <c r="BV25" s="149" t="n">
        <v>365</v>
      </c>
      <c r="BW25" s="149" t="n">
        <v>1233.659923</v>
      </c>
      <c r="BX25" s="149" t="n">
        <v>297.576457587889</v>
      </c>
      <c r="BY25" s="0" t="n">
        <f aca="false">AT25+AU25</f>
        <v>0.064024761</v>
      </c>
      <c r="BZ25" s="0" t="n">
        <f aca="false">AV25+AW25</f>
        <v>0.00077507287</v>
      </c>
      <c r="CA25" s="0" t="n">
        <f aca="false">BB25+BC25</f>
        <v>0.00258271354</v>
      </c>
      <c r="CB25" s="0" t="n">
        <f aca="false">K25</f>
        <v>0.0023760964568</v>
      </c>
      <c r="CC25" s="0" t="n">
        <f aca="false">AZ25+BA25</f>
        <v>8.3031205E-006</v>
      </c>
      <c r="CD25" s="0" t="n">
        <f aca="false">I25+O25+S25+W25+AA25+AE25+AI25+AM25+AQ25</f>
        <v>0.0165144203306</v>
      </c>
    </row>
    <row r="26" customFormat="false" ht="12.75" hidden="false" customHeight="false" outlineLevel="0" collapsed="false">
      <c r="A26" s="149" t="s">
        <v>129</v>
      </c>
      <c r="B26" s="149" t="b">
        <f aca="false">TRUE()</f>
        <v>1</v>
      </c>
      <c r="C26" s="149" t="s">
        <v>130</v>
      </c>
      <c r="D26" s="149" t="s">
        <v>131</v>
      </c>
      <c r="E26" s="149" t="s">
        <v>82</v>
      </c>
      <c r="F26" s="149" t="n">
        <v>1.899826028208</v>
      </c>
      <c r="G26" s="149" t="n">
        <v>1.88344821762</v>
      </c>
      <c r="H26" s="149" t="n">
        <v>1.803378921412</v>
      </c>
      <c r="I26" s="149" t="n">
        <v>1.881628460888</v>
      </c>
      <c r="J26" s="149" t="n">
        <v>0.317120751</v>
      </c>
      <c r="K26" s="149" t="n">
        <v>0.29175109092</v>
      </c>
      <c r="L26" s="149" t="n">
        <v>0</v>
      </c>
      <c r="M26" s="149" t="n">
        <v>0</v>
      </c>
      <c r="N26" s="149" t="n">
        <v>0</v>
      </c>
      <c r="O26" s="149" t="n">
        <v>0</v>
      </c>
      <c r="P26" s="149" t="n">
        <v>0.0307778794</v>
      </c>
      <c r="Q26" s="149" t="n">
        <v>0.0307778794</v>
      </c>
      <c r="R26" s="149" t="n">
        <v>0.0307778794</v>
      </c>
      <c r="S26" s="149" t="n">
        <v>0.0307778794</v>
      </c>
      <c r="T26" s="149" t="n">
        <v>0.0304012136</v>
      </c>
      <c r="U26" s="149" t="n">
        <v>0.0304012136</v>
      </c>
      <c r="V26" s="149" t="n">
        <v>0.0304012136</v>
      </c>
      <c r="W26" s="149" t="n">
        <v>0.0304012136</v>
      </c>
      <c r="X26" s="149" t="n">
        <v>0.534085457</v>
      </c>
      <c r="Y26" s="149" t="n">
        <v>0.534085457</v>
      </c>
      <c r="Z26" s="149" t="n">
        <v>0.534085457</v>
      </c>
      <c r="AA26" s="149" t="n">
        <v>0.534085457</v>
      </c>
      <c r="AB26" s="149" t="n">
        <v>0.0576961654</v>
      </c>
      <c r="AC26" s="149" t="n">
        <v>0.0576961654</v>
      </c>
      <c r="AD26" s="149" t="n">
        <v>0.0576961654</v>
      </c>
      <c r="AE26" s="149" t="n">
        <v>0.0576961654</v>
      </c>
      <c r="AF26" s="149" t="n">
        <v>0.01435166819</v>
      </c>
      <c r="AG26" s="149" t="n">
        <v>0.01435166819</v>
      </c>
      <c r="AH26" s="149" t="n">
        <v>0.01435166819</v>
      </c>
      <c r="AI26" s="149" t="n">
        <v>0.01435166819</v>
      </c>
      <c r="AJ26" s="149" t="n">
        <v>0.01721528125</v>
      </c>
      <c r="AK26" s="149" t="n">
        <v>0.01721528125</v>
      </c>
      <c r="AL26" s="149" t="n">
        <v>0.01721528125</v>
      </c>
      <c r="AM26" s="149" t="n">
        <v>0.01721528125</v>
      </c>
      <c r="AN26" s="149" t="n">
        <v>0.1184452965</v>
      </c>
      <c r="AO26" s="149" t="n">
        <v>0.1184452965</v>
      </c>
      <c r="AP26" s="149" t="n">
        <v>0.1184452965</v>
      </c>
      <c r="AQ26" s="149" t="n">
        <v>0.1184452965</v>
      </c>
      <c r="AR26" s="149" t="n">
        <v>1.819756732</v>
      </c>
      <c r="AS26" s="149" t="n">
        <v>0</v>
      </c>
      <c r="AT26" s="149" t="n">
        <v>9.26534164</v>
      </c>
      <c r="AU26" s="149" t="n">
        <v>0</v>
      </c>
      <c r="AV26" s="149" t="n">
        <v>0.0970231127</v>
      </c>
      <c r="AW26" s="149" t="n">
        <v>0</v>
      </c>
      <c r="AX26" s="149" t="n">
        <v>43.83505029</v>
      </c>
      <c r="AY26" s="149" t="n">
        <v>0</v>
      </c>
      <c r="AZ26" s="149" t="n">
        <v>0.001047244862</v>
      </c>
      <c r="BA26" s="149" t="n">
        <v>0</v>
      </c>
      <c r="BB26" s="149" t="n">
        <v>0.317120751</v>
      </c>
      <c r="BC26" s="149" t="n">
        <v>0</v>
      </c>
      <c r="BD26" s="149" t="n">
        <v>0</v>
      </c>
      <c r="BE26" s="149" t="n">
        <v>0</v>
      </c>
      <c r="BF26" s="149" t="n">
        <v>0.0307778794</v>
      </c>
      <c r="BG26" s="149" t="n">
        <v>0</v>
      </c>
      <c r="BH26" s="149" t="n">
        <v>0.0304012136</v>
      </c>
      <c r="BI26" s="149" t="n">
        <v>0</v>
      </c>
      <c r="BJ26" s="149" t="n">
        <v>0.534085457</v>
      </c>
      <c r="BK26" s="149" t="n">
        <v>0</v>
      </c>
      <c r="BL26" s="149" t="n">
        <v>0.0576961654</v>
      </c>
      <c r="BM26" s="149" t="n">
        <v>0</v>
      </c>
      <c r="BN26" s="149" t="n">
        <v>0.01435166819</v>
      </c>
      <c r="BO26" s="149" t="n">
        <v>0</v>
      </c>
      <c r="BP26" s="149" t="n">
        <v>0.01721528125</v>
      </c>
      <c r="BQ26" s="149" t="n">
        <v>0</v>
      </c>
      <c r="BR26" s="149" t="n">
        <v>0.1184452965</v>
      </c>
      <c r="BS26" s="149" t="n">
        <v>0</v>
      </c>
      <c r="BT26" s="149" t="n">
        <v>296.076557</v>
      </c>
      <c r="BU26" s="149" t="n">
        <v>34048.7959</v>
      </c>
      <c r="BV26" s="149" t="n">
        <v>365</v>
      </c>
      <c r="BW26" s="149" t="n">
        <v>108067.943305</v>
      </c>
      <c r="BX26" s="149" t="n">
        <v>37729.784109858</v>
      </c>
      <c r="BY26" s="0" t="n">
        <f aca="false">AT26+AU26</f>
        <v>9.26534164</v>
      </c>
      <c r="BZ26" s="0" t="n">
        <f aca="false">AV26+AW26</f>
        <v>0.0970231127</v>
      </c>
      <c r="CA26" s="0" t="n">
        <f aca="false">BB26+BC26</f>
        <v>0.317120751</v>
      </c>
      <c r="CB26" s="0" t="n">
        <f aca="false">K26</f>
        <v>0.29175109092</v>
      </c>
      <c r="CC26" s="0" t="n">
        <f aca="false">AZ26+BA26</f>
        <v>0.001047244862</v>
      </c>
      <c r="CD26" s="0" t="n">
        <f aca="false">I26+O26+S26+W26+AA26+AE26+AI26+AM26+AQ26</f>
        <v>2.684601422228</v>
      </c>
    </row>
    <row r="27" customFormat="false" ht="12.75" hidden="false" customHeight="false" outlineLevel="0" collapsed="false">
      <c r="A27" s="149" t="s">
        <v>132</v>
      </c>
      <c r="B27" s="149" t="b">
        <f aca="false">TRUE()</f>
        <v>1</v>
      </c>
      <c r="C27" s="149" t="s">
        <v>133</v>
      </c>
      <c r="D27" s="149" t="s">
        <v>131</v>
      </c>
      <c r="E27" s="149" t="s">
        <v>82</v>
      </c>
      <c r="F27" s="149" t="n">
        <v>13.7857479134299</v>
      </c>
      <c r="G27" s="149" t="n">
        <v>13.6669052590038</v>
      </c>
      <c r="H27" s="149" t="n">
        <v>13.0858967262539</v>
      </c>
      <c r="I27" s="149" t="n">
        <v>13.6537005196231</v>
      </c>
      <c r="J27" s="149" t="n">
        <v>2.3454227464</v>
      </c>
      <c r="K27" s="149" t="n">
        <v>2.157788926688</v>
      </c>
      <c r="L27" s="149" t="n">
        <v>0</v>
      </c>
      <c r="M27" s="149" t="n">
        <v>0</v>
      </c>
      <c r="N27" s="149" t="n">
        <v>0</v>
      </c>
      <c r="O27" s="149" t="n">
        <v>0</v>
      </c>
      <c r="P27" s="149" t="n">
        <v>0.105330697489</v>
      </c>
      <c r="Q27" s="149" t="n">
        <v>0.105330697489</v>
      </c>
      <c r="R27" s="149" t="n">
        <v>0.105330697489</v>
      </c>
      <c r="S27" s="149" t="n">
        <v>0.105330697489</v>
      </c>
      <c r="T27" s="149" t="n">
        <v>0.1996115596912</v>
      </c>
      <c r="U27" s="149" t="n">
        <v>0.1996115596912</v>
      </c>
      <c r="V27" s="149" t="n">
        <v>0.1996115596912</v>
      </c>
      <c r="W27" s="149" t="n">
        <v>0.1996115596912</v>
      </c>
      <c r="X27" s="149" t="n">
        <v>3.506546988477</v>
      </c>
      <c r="Y27" s="149" t="n">
        <v>3.506546988477</v>
      </c>
      <c r="Z27" s="149" t="n">
        <v>3.506546988477</v>
      </c>
      <c r="AA27" s="149" t="n">
        <v>3.506546988477</v>
      </c>
      <c r="AB27" s="149" t="n">
        <v>0.197113909</v>
      </c>
      <c r="AC27" s="149" t="n">
        <v>0.197113909</v>
      </c>
      <c r="AD27" s="149" t="n">
        <v>0.197113909</v>
      </c>
      <c r="AE27" s="149" t="n">
        <v>0.197113909</v>
      </c>
      <c r="AF27" s="149" t="n">
        <v>0.045596209</v>
      </c>
      <c r="AG27" s="149" t="n">
        <v>0.045596209</v>
      </c>
      <c r="AH27" s="149" t="n">
        <v>0.045596209</v>
      </c>
      <c r="AI27" s="149" t="n">
        <v>0.045596209</v>
      </c>
      <c r="AJ27" s="149" t="n">
        <v>0.11608622824</v>
      </c>
      <c r="AK27" s="149" t="n">
        <v>0.11608622824</v>
      </c>
      <c r="AL27" s="149" t="n">
        <v>0.11608622824</v>
      </c>
      <c r="AM27" s="149" t="n">
        <v>0.11608622824</v>
      </c>
      <c r="AN27" s="149" t="n">
        <v>0.7928583995771</v>
      </c>
      <c r="AO27" s="149" t="n">
        <v>0.7928583995771</v>
      </c>
      <c r="AP27" s="149" t="n">
        <v>0.7928583995771</v>
      </c>
      <c r="AQ27" s="149" t="n">
        <v>0.7928583995771</v>
      </c>
      <c r="AR27" s="149" t="n">
        <v>13.20473938068</v>
      </c>
      <c r="AS27" s="149" t="n">
        <v>0</v>
      </c>
      <c r="AT27" s="149" t="n">
        <v>59.932805928</v>
      </c>
      <c r="AU27" s="149" t="n">
        <v>0</v>
      </c>
      <c r="AV27" s="149" t="n">
        <v>0.6608879252</v>
      </c>
      <c r="AW27" s="149" t="n">
        <v>0</v>
      </c>
      <c r="AX27" s="149" t="n">
        <v>292.43541764</v>
      </c>
      <c r="AY27" s="149" t="n">
        <v>0</v>
      </c>
      <c r="AZ27" s="149" t="n">
        <v>0.006983879828</v>
      </c>
      <c r="BA27" s="149" t="n">
        <v>0</v>
      </c>
      <c r="BB27" s="149" t="n">
        <v>2.3454227464</v>
      </c>
      <c r="BC27" s="149" t="n">
        <v>0</v>
      </c>
      <c r="BD27" s="149" t="n">
        <v>0</v>
      </c>
      <c r="BE27" s="149" t="n">
        <v>0</v>
      </c>
      <c r="BF27" s="149" t="n">
        <v>0.105330697489</v>
      </c>
      <c r="BG27" s="149" t="n">
        <v>0</v>
      </c>
      <c r="BH27" s="149" t="n">
        <v>0.1996115596912</v>
      </c>
      <c r="BI27" s="149" t="n">
        <v>0</v>
      </c>
      <c r="BJ27" s="149" t="n">
        <v>3.506546988477</v>
      </c>
      <c r="BK27" s="149" t="n">
        <v>0</v>
      </c>
      <c r="BL27" s="149" t="n">
        <v>0.197113909</v>
      </c>
      <c r="BM27" s="149" t="n">
        <v>0</v>
      </c>
      <c r="BN27" s="149" t="n">
        <v>0.045596209</v>
      </c>
      <c r="BO27" s="149" t="n">
        <v>0</v>
      </c>
      <c r="BP27" s="149" t="n">
        <v>0.11608622824</v>
      </c>
      <c r="BQ27" s="149" t="n">
        <v>0</v>
      </c>
      <c r="BR27" s="149" t="n">
        <v>0.7928583995771</v>
      </c>
      <c r="BS27" s="149" t="n">
        <v>0</v>
      </c>
      <c r="BT27" s="149" t="n">
        <v>1011.997837521</v>
      </c>
      <c r="BU27" s="149" t="n">
        <v>223651.480788</v>
      </c>
      <c r="BV27" s="149" t="n">
        <v>365</v>
      </c>
      <c r="BW27" s="149" t="n">
        <v>369379.210695165</v>
      </c>
      <c r="BX27" s="149" t="n">
        <v>255828.1491909</v>
      </c>
      <c r="BY27" s="0" t="n">
        <f aca="false">AT27+AU27</f>
        <v>59.932805928</v>
      </c>
      <c r="BZ27" s="0" t="n">
        <f aca="false">AV27+AW27</f>
        <v>0.6608879252</v>
      </c>
      <c r="CA27" s="0" t="n">
        <f aca="false">BB27+BC27</f>
        <v>2.3454227464</v>
      </c>
      <c r="CB27" s="0" t="n">
        <f aca="false">K27</f>
        <v>2.157788926688</v>
      </c>
      <c r="CC27" s="0" t="n">
        <f aca="false">AZ27+BA27</f>
        <v>0.006983879828</v>
      </c>
      <c r="CD27" s="0" t="n">
        <f aca="false">I27+O27+S27+W27+AA27+AE27+AI27+AM27+AQ27</f>
        <v>18.6168445110974</v>
      </c>
    </row>
    <row r="28" customFormat="false" ht="12.75" hidden="false" customHeight="false" outlineLevel="0" collapsed="false">
      <c r="A28" s="149" t="s">
        <v>134</v>
      </c>
      <c r="B28" s="149" t="b">
        <f aca="false">TRUE()</f>
        <v>1</v>
      </c>
      <c r="C28" s="149" t="s">
        <v>135</v>
      </c>
      <c r="D28" s="149" t="s">
        <v>131</v>
      </c>
      <c r="E28" s="149" t="s">
        <v>82</v>
      </c>
      <c r="F28" s="149" t="n">
        <v>0.0054226833084</v>
      </c>
      <c r="G28" s="149" t="n">
        <v>0.0053759360385</v>
      </c>
      <c r="H28" s="149" t="n">
        <v>0.0051473938301</v>
      </c>
      <c r="I28" s="149" t="n">
        <v>0.0053707418974</v>
      </c>
      <c r="J28" s="149" t="n">
        <v>0.00086475315</v>
      </c>
      <c r="K28" s="149" t="n">
        <v>0.000795572898</v>
      </c>
      <c r="L28" s="149" t="n">
        <v>0</v>
      </c>
      <c r="M28" s="149" t="n">
        <v>0</v>
      </c>
      <c r="N28" s="149" t="n">
        <v>0</v>
      </c>
      <c r="O28" s="149" t="n">
        <v>0</v>
      </c>
      <c r="P28" s="149" t="n">
        <v>2.3493672E-005</v>
      </c>
      <c r="Q28" s="149" t="n">
        <v>2.3493672E-005</v>
      </c>
      <c r="R28" s="149" t="n">
        <v>2.3493672E-005</v>
      </c>
      <c r="S28" s="149" t="n">
        <v>2.3493672E-005</v>
      </c>
      <c r="T28" s="149" t="n">
        <v>7.1031005E-005</v>
      </c>
      <c r="U28" s="149" t="n">
        <v>7.1031005E-005</v>
      </c>
      <c r="V28" s="149" t="n">
        <v>7.1031005E-005</v>
      </c>
      <c r="W28" s="149" t="n">
        <v>7.1031005E-005</v>
      </c>
      <c r="X28" s="149" t="n">
        <v>0.0012478656</v>
      </c>
      <c r="Y28" s="149" t="n">
        <v>0.0012478656</v>
      </c>
      <c r="Z28" s="149" t="n">
        <v>0.0012478656</v>
      </c>
      <c r="AA28" s="149" t="n">
        <v>0.0012478656</v>
      </c>
      <c r="AB28" s="149" t="n">
        <v>3.8714374E-005</v>
      </c>
      <c r="AC28" s="149" t="n">
        <v>3.8714374E-005</v>
      </c>
      <c r="AD28" s="149" t="n">
        <v>3.8714374E-005</v>
      </c>
      <c r="AE28" s="149" t="n">
        <v>3.8714374E-005</v>
      </c>
      <c r="AF28" s="149" t="n">
        <v>8.0353984E-006</v>
      </c>
      <c r="AG28" s="149" t="n">
        <v>8.0353984E-006</v>
      </c>
      <c r="AH28" s="149" t="n">
        <v>8.0353984E-006</v>
      </c>
      <c r="AI28" s="149" t="n">
        <v>8.0353984E-006</v>
      </c>
      <c r="AJ28" s="149" t="n">
        <v>4.4907847E-005</v>
      </c>
      <c r="AK28" s="149" t="n">
        <v>4.4907847E-005</v>
      </c>
      <c r="AL28" s="149" t="n">
        <v>4.4907847E-005</v>
      </c>
      <c r="AM28" s="149" t="n">
        <v>4.4907847E-005</v>
      </c>
      <c r="AN28" s="149" t="n">
        <v>0.00022471044</v>
      </c>
      <c r="AO28" s="149" t="n">
        <v>0.00022471044</v>
      </c>
      <c r="AP28" s="149" t="n">
        <v>0.00022471044</v>
      </c>
      <c r="AQ28" s="149" t="n">
        <v>0.00022471044</v>
      </c>
      <c r="AR28" s="149" t="n">
        <v>0.0051941411</v>
      </c>
      <c r="AS28" s="149" t="n">
        <v>0</v>
      </c>
      <c r="AT28" s="149" t="n">
        <v>0.025638063</v>
      </c>
      <c r="AU28" s="149" t="n">
        <v>0</v>
      </c>
      <c r="AV28" s="149" t="n">
        <v>0.00025281831</v>
      </c>
      <c r="AW28" s="149" t="n">
        <v>0</v>
      </c>
      <c r="AX28" s="149" t="n">
        <v>0.11289175</v>
      </c>
      <c r="AY28" s="149" t="n">
        <v>0</v>
      </c>
      <c r="AZ28" s="149" t="n">
        <v>2.6958228E-006</v>
      </c>
      <c r="BA28" s="149" t="n">
        <v>0</v>
      </c>
      <c r="BB28" s="149" t="n">
        <v>0.00086475315</v>
      </c>
      <c r="BC28" s="149" t="n">
        <v>0</v>
      </c>
      <c r="BD28" s="149" t="n">
        <v>0</v>
      </c>
      <c r="BE28" s="149" t="n">
        <v>0</v>
      </c>
      <c r="BF28" s="149" t="n">
        <v>2.3493672E-005</v>
      </c>
      <c r="BG28" s="149" t="n">
        <v>0</v>
      </c>
      <c r="BH28" s="149" t="n">
        <v>7.1031005E-005</v>
      </c>
      <c r="BI28" s="149" t="n">
        <v>0</v>
      </c>
      <c r="BJ28" s="149" t="n">
        <v>0.0012478656</v>
      </c>
      <c r="BK28" s="149" t="n">
        <v>0</v>
      </c>
      <c r="BL28" s="149" t="n">
        <v>3.8714374E-005</v>
      </c>
      <c r="BM28" s="149" t="n">
        <v>0</v>
      </c>
      <c r="BN28" s="149" t="n">
        <v>8.0353984E-006</v>
      </c>
      <c r="BO28" s="149" t="n">
        <v>0</v>
      </c>
      <c r="BP28" s="149" t="n">
        <v>4.4907847E-005</v>
      </c>
      <c r="BQ28" s="149" t="n">
        <v>0</v>
      </c>
      <c r="BR28" s="149" t="n">
        <v>0.00022471044</v>
      </c>
      <c r="BS28" s="149" t="n">
        <v>0</v>
      </c>
      <c r="BT28" s="149" t="n">
        <v>0.16436657</v>
      </c>
      <c r="BU28" s="149" t="n">
        <v>79.553406</v>
      </c>
      <c r="BV28" s="149" t="n">
        <v>365</v>
      </c>
      <c r="BW28" s="149" t="n">
        <v>59.99379805</v>
      </c>
      <c r="BX28" s="149" t="n">
        <v>98.4107498132307</v>
      </c>
      <c r="BY28" s="0" t="n">
        <f aca="false">AT28+AU28</f>
        <v>0.025638063</v>
      </c>
      <c r="BZ28" s="0" t="n">
        <f aca="false">AV28+AW28</f>
        <v>0.00025281831</v>
      </c>
      <c r="CA28" s="0" t="n">
        <f aca="false">BB28+BC28</f>
        <v>0.00086475315</v>
      </c>
      <c r="CB28" s="0" t="n">
        <f aca="false">K28</f>
        <v>0.000795572898</v>
      </c>
      <c r="CC28" s="0" t="n">
        <f aca="false">AZ28+BA28</f>
        <v>2.6958228E-006</v>
      </c>
      <c r="CD28" s="0" t="n">
        <f aca="false">I28+O28+S28+W28+AA28+AE28+AI28+AM28+AQ28</f>
        <v>0.0070295002338</v>
      </c>
    </row>
    <row r="29" customFormat="false" ht="12.75" hidden="false" customHeight="false" outlineLevel="0" collapsed="false">
      <c r="A29" s="149" t="s">
        <v>136</v>
      </c>
      <c r="B29" s="149" t="b">
        <f aca="false">TRUE()</f>
        <v>1</v>
      </c>
      <c r="C29" s="149" t="s">
        <v>137</v>
      </c>
      <c r="D29" s="149" t="s">
        <v>131</v>
      </c>
      <c r="E29" s="149" t="s">
        <v>82</v>
      </c>
      <c r="F29" s="149" t="n">
        <v>0.085457887416</v>
      </c>
      <c r="G29" s="149" t="n">
        <v>0.08472118149</v>
      </c>
      <c r="H29" s="149" t="n">
        <v>0.081119508074</v>
      </c>
      <c r="I29" s="149" t="n">
        <v>0.084639325276</v>
      </c>
      <c r="J29" s="149" t="n">
        <v>0.013627933</v>
      </c>
      <c r="K29" s="149" t="n">
        <v>0.01253769836</v>
      </c>
      <c r="L29" s="149" t="n">
        <v>0</v>
      </c>
      <c r="M29" s="149" t="n">
        <v>0</v>
      </c>
      <c r="N29" s="149" t="n">
        <v>0</v>
      </c>
      <c r="O29" s="149" t="n">
        <v>0</v>
      </c>
      <c r="P29" s="149" t="n">
        <v>0.00010762431</v>
      </c>
      <c r="Q29" s="149" t="n">
        <v>0.00010762431</v>
      </c>
      <c r="R29" s="149" t="n">
        <v>0.00010762431</v>
      </c>
      <c r="S29" s="149" t="n">
        <v>0.00010762431</v>
      </c>
      <c r="T29" s="149" t="n">
        <v>0.001446903</v>
      </c>
      <c r="U29" s="149" t="n">
        <v>0.001446903</v>
      </c>
      <c r="V29" s="149" t="n">
        <v>0.001446903</v>
      </c>
      <c r="W29" s="149" t="n">
        <v>0.001446903</v>
      </c>
      <c r="X29" s="149" t="n">
        <v>0.025419053</v>
      </c>
      <c r="Y29" s="149" t="n">
        <v>0.025419053</v>
      </c>
      <c r="Z29" s="149" t="n">
        <v>0.025419053</v>
      </c>
      <c r="AA29" s="149" t="n">
        <v>0.025419053</v>
      </c>
      <c r="AB29" s="149" t="n">
        <v>0.00023883954</v>
      </c>
      <c r="AC29" s="149" t="n">
        <v>0.00023883954</v>
      </c>
      <c r="AD29" s="149" t="n">
        <v>0.00023883954</v>
      </c>
      <c r="AE29" s="149" t="n">
        <v>0.00023883954</v>
      </c>
      <c r="AF29" s="149" t="n">
        <v>0.00017604828</v>
      </c>
      <c r="AG29" s="149" t="n">
        <v>0.00017604828</v>
      </c>
      <c r="AH29" s="149" t="n">
        <v>0.00017604828</v>
      </c>
      <c r="AI29" s="149" t="n">
        <v>0.00017604828</v>
      </c>
      <c r="AJ29" s="149" t="n">
        <v>0.00074118131</v>
      </c>
      <c r="AK29" s="149" t="n">
        <v>0.00074118131</v>
      </c>
      <c r="AL29" s="149" t="n">
        <v>0.00074118131</v>
      </c>
      <c r="AM29" s="149" t="n">
        <v>0.00074118131</v>
      </c>
      <c r="AN29" s="149" t="n">
        <v>0.0035865717</v>
      </c>
      <c r="AO29" s="149" t="n">
        <v>0.0035865717</v>
      </c>
      <c r="AP29" s="149" t="n">
        <v>0.0035865717</v>
      </c>
      <c r="AQ29" s="149" t="n">
        <v>0.0035865717</v>
      </c>
      <c r="AR29" s="149" t="n">
        <v>0.081856214</v>
      </c>
      <c r="AS29" s="149" t="n">
        <v>0</v>
      </c>
      <c r="AT29" s="149" t="n">
        <v>0.40403879</v>
      </c>
      <c r="AU29" s="149" t="n">
        <v>0</v>
      </c>
      <c r="AV29" s="149" t="n">
        <v>0.0039842478</v>
      </c>
      <c r="AW29" s="149" t="n">
        <v>0</v>
      </c>
      <c r="AX29" s="149" t="n">
        <v>1.7790989</v>
      </c>
      <c r="AY29" s="149" t="n">
        <v>0</v>
      </c>
      <c r="AZ29" s="149" t="n">
        <v>4.2484367E-005</v>
      </c>
      <c r="BA29" s="149" t="n">
        <v>0</v>
      </c>
      <c r="BB29" s="149" t="n">
        <v>0.013627933</v>
      </c>
      <c r="BC29" s="149" t="n">
        <v>0</v>
      </c>
      <c r="BD29" s="149" t="n">
        <v>0</v>
      </c>
      <c r="BE29" s="149" t="n">
        <v>0</v>
      </c>
      <c r="BF29" s="149" t="n">
        <v>0.00010762431</v>
      </c>
      <c r="BG29" s="149" t="n">
        <v>0</v>
      </c>
      <c r="BH29" s="149" t="n">
        <v>0.001446903</v>
      </c>
      <c r="BI29" s="149" t="n">
        <v>0</v>
      </c>
      <c r="BJ29" s="149" t="n">
        <v>0.025419053</v>
      </c>
      <c r="BK29" s="149" t="n">
        <v>0</v>
      </c>
      <c r="BL29" s="149" t="n">
        <v>0.00023883954</v>
      </c>
      <c r="BM29" s="149" t="n">
        <v>0</v>
      </c>
      <c r="BN29" s="149" t="n">
        <v>0.00017604828</v>
      </c>
      <c r="BO29" s="149" t="n">
        <v>0</v>
      </c>
      <c r="BP29" s="149" t="n">
        <v>0.00074118131</v>
      </c>
      <c r="BQ29" s="149" t="n">
        <v>0</v>
      </c>
      <c r="BR29" s="149" t="n">
        <v>0.0035865717</v>
      </c>
      <c r="BS29" s="149" t="n">
        <v>0</v>
      </c>
      <c r="BT29" s="149" t="n">
        <v>3.6011224</v>
      </c>
      <c r="BU29" s="149" t="n">
        <v>1620.5048</v>
      </c>
      <c r="BV29" s="149" t="n">
        <v>365</v>
      </c>
      <c r="BW29" s="149" t="n">
        <v>1314.409676</v>
      </c>
      <c r="BX29" s="149" t="n">
        <v>1550.887913792</v>
      </c>
      <c r="BY29" s="0" t="n">
        <f aca="false">AT29+AU29</f>
        <v>0.40403879</v>
      </c>
      <c r="BZ29" s="0" t="n">
        <f aca="false">AV29+AW29</f>
        <v>0.0039842478</v>
      </c>
      <c r="CA29" s="0" t="n">
        <f aca="false">BB29+BC29</f>
        <v>0.013627933</v>
      </c>
      <c r="CB29" s="0" t="n">
        <f aca="false">K29</f>
        <v>0.01253769836</v>
      </c>
      <c r="CC29" s="0" t="n">
        <f aca="false">AZ29+BA29</f>
        <v>4.2484367E-005</v>
      </c>
      <c r="CD29" s="0" t="n">
        <f aca="false">I29+O29+S29+W29+AA29+AE29+AI29+AM29+AQ29</f>
        <v>0.116355546416</v>
      </c>
    </row>
    <row r="30" customFormat="false" ht="12.75" hidden="false" customHeight="false" outlineLevel="0" collapsed="false">
      <c r="A30" s="149" t="s">
        <v>138</v>
      </c>
      <c r="B30" s="149" t="b">
        <f aca="false">TRUE()</f>
        <v>1</v>
      </c>
      <c r="C30" s="149" t="s">
        <v>139</v>
      </c>
      <c r="D30" s="149" t="s">
        <v>140</v>
      </c>
      <c r="E30" s="149" t="s">
        <v>82</v>
      </c>
      <c r="F30" s="149" t="n">
        <v>0.31135531464</v>
      </c>
      <c r="G30" s="149" t="n">
        <v>0.3086712171</v>
      </c>
      <c r="H30" s="149" t="n">
        <v>0.29554896246</v>
      </c>
      <c r="I30" s="149" t="n">
        <v>0.30837298404</v>
      </c>
      <c r="J30" s="149" t="n">
        <v>0.048876166</v>
      </c>
      <c r="K30" s="149" t="n">
        <v>0.04496607272</v>
      </c>
      <c r="L30" s="149" t="n">
        <v>0</v>
      </c>
      <c r="M30" s="149" t="n">
        <v>0</v>
      </c>
      <c r="N30" s="149" t="n">
        <v>0</v>
      </c>
      <c r="O30" s="149" t="n">
        <v>0</v>
      </c>
      <c r="P30" s="149" t="n">
        <v>0.00011146349</v>
      </c>
      <c r="Q30" s="149" t="n">
        <v>0.00011146349</v>
      </c>
      <c r="R30" s="149" t="n">
        <v>0.00011146349</v>
      </c>
      <c r="S30" s="149" t="n">
        <v>0.00011146349</v>
      </c>
      <c r="T30" s="149" t="n">
        <v>7.0995586E-005</v>
      </c>
      <c r="U30" s="149" t="n">
        <v>7.0995586E-005</v>
      </c>
      <c r="V30" s="149" t="n">
        <v>7.0995586E-005</v>
      </c>
      <c r="W30" s="149" t="n">
        <v>7.0995586E-005</v>
      </c>
      <c r="X30" s="149" t="n">
        <v>0.00061003608</v>
      </c>
      <c r="Y30" s="149" t="n">
        <v>0.00061003608</v>
      </c>
      <c r="Z30" s="149" t="n">
        <v>0.00061003608</v>
      </c>
      <c r="AA30" s="149" t="n">
        <v>0.00061003608</v>
      </c>
      <c r="AB30" s="149" t="n">
        <v>7.9017198E-005</v>
      </c>
      <c r="AC30" s="149" t="n">
        <v>7.9017198E-005</v>
      </c>
      <c r="AD30" s="149" t="n">
        <v>7.9017198E-005</v>
      </c>
      <c r="AE30" s="149" t="n">
        <v>7.9017198E-005</v>
      </c>
      <c r="AF30" s="149" t="n">
        <v>0.00019243534</v>
      </c>
      <c r="AG30" s="149" t="n">
        <v>0.00019243534</v>
      </c>
      <c r="AH30" s="149" t="n">
        <v>0.00019243534</v>
      </c>
      <c r="AI30" s="149" t="n">
        <v>0.00019243534</v>
      </c>
      <c r="AJ30" s="149" t="n">
        <v>0.0015259711</v>
      </c>
      <c r="AK30" s="149" t="n">
        <v>0.0015259711</v>
      </c>
      <c r="AL30" s="149" t="n">
        <v>0.0015259711</v>
      </c>
      <c r="AM30" s="149" t="n">
        <v>0.0015259711</v>
      </c>
      <c r="AN30" s="149" t="n">
        <v>0.030834218</v>
      </c>
      <c r="AO30" s="149" t="n">
        <v>0.030834218</v>
      </c>
      <c r="AP30" s="149" t="n">
        <v>0.030834218</v>
      </c>
      <c r="AQ30" s="149" t="n">
        <v>0.030834218</v>
      </c>
      <c r="AR30" s="149" t="n">
        <v>0.29823306</v>
      </c>
      <c r="AS30" s="149" t="n">
        <v>0</v>
      </c>
      <c r="AT30" s="149" t="n">
        <v>1.355777</v>
      </c>
      <c r="AU30" s="149" t="n">
        <v>0</v>
      </c>
      <c r="AV30" s="149" t="n">
        <v>0.0074989367</v>
      </c>
      <c r="AW30" s="149" t="n">
        <v>0</v>
      </c>
      <c r="AX30" s="149" t="n">
        <v>3.4394975</v>
      </c>
      <c r="AY30" s="149" t="n">
        <v>0</v>
      </c>
      <c r="AZ30" s="149" t="n">
        <v>8.1795857E-005</v>
      </c>
      <c r="BA30" s="149" t="n">
        <v>0</v>
      </c>
      <c r="BB30" s="149" t="n">
        <v>0.048876166</v>
      </c>
      <c r="BC30" s="149" t="n">
        <v>0</v>
      </c>
      <c r="BD30" s="149" t="n">
        <v>0</v>
      </c>
      <c r="BE30" s="149" t="n">
        <v>0</v>
      </c>
      <c r="BF30" s="149" t="n">
        <v>0.00011146349</v>
      </c>
      <c r="BG30" s="149" t="n">
        <v>0</v>
      </c>
      <c r="BH30" s="149" t="n">
        <v>7.0995586E-005</v>
      </c>
      <c r="BI30" s="149" t="n">
        <v>0</v>
      </c>
      <c r="BJ30" s="149" t="n">
        <v>0.00061003608</v>
      </c>
      <c r="BK30" s="149" t="n">
        <v>0</v>
      </c>
      <c r="BL30" s="149" t="n">
        <v>7.9017198E-005</v>
      </c>
      <c r="BM30" s="149" t="n">
        <v>0</v>
      </c>
      <c r="BN30" s="149" t="n">
        <v>0.00019243534</v>
      </c>
      <c r="BO30" s="149" t="n">
        <v>0</v>
      </c>
      <c r="BP30" s="149" t="n">
        <v>0.0015259711</v>
      </c>
      <c r="BQ30" s="149" t="n">
        <v>0</v>
      </c>
      <c r="BR30" s="149" t="n">
        <v>0.030834218</v>
      </c>
      <c r="BS30" s="149" t="n">
        <v>0</v>
      </c>
      <c r="BT30" s="149" t="n">
        <v>3.1490595</v>
      </c>
      <c r="BU30" s="149" t="n">
        <v>954.16486</v>
      </c>
      <c r="BV30" s="149" t="n">
        <v>365</v>
      </c>
      <c r="BW30" s="149" t="n">
        <v>1149.4067175</v>
      </c>
      <c r="BX30" s="149" t="n">
        <v>4548.50375584983</v>
      </c>
      <c r="BY30" s="0" t="n">
        <f aca="false">AT30+AU30</f>
        <v>1.355777</v>
      </c>
      <c r="BZ30" s="0" t="n">
        <f aca="false">AV30+AW30</f>
        <v>0.0074989367</v>
      </c>
      <c r="CA30" s="0" t="n">
        <f aca="false">BB30+BC30</f>
        <v>0.048876166</v>
      </c>
      <c r="CB30" s="0" t="n">
        <f aca="false">K30</f>
        <v>0.04496607272</v>
      </c>
      <c r="CC30" s="0" t="n">
        <f aca="false">AZ30+BA30</f>
        <v>8.1795857E-005</v>
      </c>
      <c r="CD30" s="0" t="n">
        <f aca="false">I30+O30+S30+W30+AA30+AE30+AI30+AM30+AQ30</f>
        <v>0.341797120834</v>
      </c>
    </row>
    <row r="31" customFormat="false" ht="12.75" hidden="false" customHeight="false" outlineLevel="0" collapsed="false">
      <c r="A31" s="149" t="s">
        <v>141</v>
      </c>
      <c r="B31" s="149" t="b">
        <f aca="false">FALSE()</f>
        <v>0</v>
      </c>
      <c r="C31" s="149" t="s">
        <v>80</v>
      </c>
      <c r="D31" s="149" t="s">
        <v>81</v>
      </c>
      <c r="E31" s="149" t="s">
        <v>142</v>
      </c>
      <c r="F31" s="149" t="n">
        <v>1.4596737022</v>
      </c>
      <c r="G31" s="149" t="n">
        <v>1.3197241622</v>
      </c>
      <c r="H31" s="149" t="n">
        <v>1.25954586</v>
      </c>
      <c r="I31" s="149" t="n">
        <v>1.3057292082</v>
      </c>
      <c r="J31" s="149" t="n">
        <v>0.044244505</v>
      </c>
      <c r="K31" s="149" t="n">
        <v>0.0407049446</v>
      </c>
      <c r="L31" s="149" t="n">
        <v>0.00020937822402</v>
      </c>
      <c r="M31" s="149" t="n">
        <v>0.00018930361002</v>
      </c>
      <c r="N31" s="149" t="n">
        <v>0.000180671526</v>
      </c>
      <c r="O31" s="149" t="n">
        <v>0.00018729614862</v>
      </c>
      <c r="P31" s="149" t="n">
        <v>0.14705019</v>
      </c>
      <c r="Q31" s="149" t="n">
        <v>0.14705019</v>
      </c>
      <c r="R31" s="149" t="n">
        <v>0.14705019</v>
      </c>
      <c r="S31" s="149" t="n">
        <v>0.14705019</v>
      </c>
      <c r="T31" s="149" t="n">
        <v>0.099796414</v>
      </c>
      <c r="U31" s="149" t="n">
        <v>0.099796414</v>
      </c>
      <c r="V31" s="149" t="n">
        <v>0.099796414</v>
      </c>
      <c r="W31" s="149" t="n">
        <v>0.099796414</v>
      </c>
      <c r="X31" s="149" t="n">
        <v>0.37922639</v>
      </c>
      <c r="Y31" s="149" t="n">
        <v>0.37922639</v>
      </c>
      <c r="Z31" s="149" t="n">
        <v>0.37922639</v>
      </c>
      <c r="AA31" s="149" t="n">
        <v>0.37922639</v>
      </c>
      <c r="AB31" s="149" t="n">
        <v>0.15633662</v>
      </c>
      <c r="AC31" s="149" t="n">
        <v>0.15633662</v>
      </c>
      <c r="AD31" s="149" t="n">
        <v>0.15633662</v>
      </c>
      <c r="AE31" s="149" t="n">
        <v>0.15633662</v>
      </c>
      <c r="AF31" s="149" t="n">
        <v>0.30591831</v>
      </c>
      <c r="AG31" s="149" t="n">
        <v>0.30591831</v>
      </c>
      <c r="AH31" s="149" t="n">
        <v>0.30591831</v>
      </c>
      <c r="AI31" s="149" t="n">
        <v>0.30591831</v>
      </c>
      <c r="AJ31" s="149" t="n">
        <v>0.052620001</v>
      </c>
      <c r="AK31" s="149" t="n">
        <v>0.052620001</v>
      </c>
      <c r="AL31" s="149" t="n">
        <v>0.052620001</v>
      </c>
      <c r="AM31" s="149" t="n">
        <v>0.052620001</v>
      </c>
      <c r="AN31" s="149" t="n">
        <v>0.096543558</v>
      </c>
      <c r="AO31" s="149" t="n">
        <v>0.096543558</v>
      </c>
      <c r="AP31" s="149" t="n">
        <v>0.096543558</v>
      </c>
      <c r="AQ31" s="149" t="n">
        <v>0.096543558</v>
      </c>
      <c r="AR31" s="149" t="n">
        <v>1.3994954</v>
      </c>
      <c r="AS31" s="149" t="n">
        <v>0</v>
      </c>
      <c r="AT31" s="149" t="n">
        <v>18.737478</v>
      </c>
      <c r="AU31" s="149" t="n">
        <v>0</v>
      </c>
      <c r="AV31" s="149" t="n">
        <v>0.39002538</v>
      </c>
      <c r="AW31" s="149" t="n">
        <v>0</v>
      </c>
      <c r="AX31" s="149" t="n">
        <v>147.07155</v>
      </c>
      <c r="AY31" s="149" t="n">
        <v>0</v>
      </c>
      <c r="AZ31" s="149" t="n">
        <v>0.0035246471</v>
      </c>
      <c r="BA31" s="149" t="n">
        <v>0</v>
      </c>
      <c r="BB31" s="149" t="n">
        <v>0.044244505</v>
      </c>
      <c r="BC31" s="149" t="n">
        <v>0</v>
      </c>
      <c r="BD31" s="149" t="n">
        <v>0.00020074614</v>
      </c>
      <c r="BE31" s="149" t="n">
        <v>0</v>
      </c>
      <c r="BF31" s="149" t="n">
        <v>0.14705019</v>
      </c>
      <c r="BG31" s="149" t="n">
        <v>0</v>
      </c>
      <c r="BH31" s="149" t="n">
        <v>0.099796414</v>
      </c>
      <c r="BI31" s="149" t="n">
        <v>0</v>
      </c>
      <c r="BJ31" s="149" t="n">
        <v>0.37922639</v>
      </c>
      <c r="BK31" s="149" t="n">
        <v>0</v>
      </c>
      <c r="BL31" s="149" t="n">
        <v>0.15633662</v>
      </c>
      <c r="BM31" s="149" t="n">
        <v>0</v>
      </c>
      <c r="BN31" s="149" t="n">
        <v>0.30591831</v>
      </c>
      <c r="BO31" s="149" t="n">
        <v>0</v>
      </c>
      <c r="BP31" s="149" t="n">
        <v>0.052620001</v>
      </c>
      <c r="BQ31" s="149" t="n">
        <v>0</v>
      </c>
      <c r="BR31" s="149" t="n">
        <v>0.096543558</v>
      </c>
      <c r="BS31" s="149" t="n">
        <v>0</v>
      </c>
      <c r="BT31" s="149" t="n">
        <v>377.22427</v>
      </c>
      <c r="BU31" s="149" t="n">
        <v>603558.75</v>
      </c>
      <c r="BV31" s="149" t="n">
        <v>365</v>
      </c>
      <c r="BW31" s="149" t="n">
        <v>137686.85855</v>
      </c>
      <c r="BX31" s="149" t="n">
        <v>603558.75</v>
      </c>
      <c r="BY31" s="0" t="n">
        <f aca="false">AT31+AU31</f>
        <v>18.737478</v>
      </c>
      <c r="BZ31" s="0" t="n">
        <f aca="false">AV31+AW31</f>
        <v>0.39002538</v>
      </c>
      <c r="CA31" s="0" t="n">
        <f aca="false">BB31+BC31</f>
        <v>0.044244505</v>
      </c>
      <c r="CB31" s="0" t="n">
        <f aca="false">K31</f>
        <v>0.0407049446</v>
      </c>
      <c r="CC31" s="0" t="n">
        <f aca="false">AZ31+BA31</f>
        <v>0.0035246471</v>
      </c>
      <c r="CD31" s="0" t="n">
        <f aca="false">I31+O31+S31+W31+AA31+AE31+AI31+AM31+AQ31</f>
        <v>2.54340798734862</v>
      </c>
    </row>
    <row r="32" customFormat="false" ht="12.75" hidden="false" customHeight="false" outlineLevel="0" collapsed="false">
      <c r="A32" s="149" t="s">
        <v>143</v>
      </c>
      <c r="B32" s="149" t="b">
        <f aca="false">FALSE()</f>
        <v>0</v>
      </c>
      <c r="C32" s="149" t="s">
        <v>86</v>
      </c>
      <c r="D32" s="149" t="s">
        <v>81</v>
      </c>
      <c r="E32" s="149" t="s">
        <v>142</v>
      </c>
      <c r="F32" s="149" t="n">
        <v>10.4082611682</v>
      </c>
      <c r="G32" s="149" t="n">
        <v>9.4103454282</v>
      </c>
      <c r="H32" s="149" t="n">
        <v>8.98124166</v>
      </c>
      <c r="I32" s="149" t="n">
        <v>9.3105538542</v>
      </c>
      <c r="J32" s="149" t="n">
        <v>0.416787</v>
      </c>
      <c r="K32" s="149" t="n">
        <v>0.38344404</v>
      </c>
      <c r="L32" s="149" t="n">
        <v>0.0090345226349</v>
      </c>
      <c r="M32" s="149" t="n">
        <v>0.0081683172049</v>
      </c>
      <c r="N32" s="149" t="n">
        <v>0.00779584887</v>
      </c>
      <c r="O32" s="149" t="n">
        <v>0.0080816966619</v>
      </c>
      <c r="P32" s="149" t="n">
        <v>1.8365657</v>
      </c>
      <c r="Q32" s="149" t="n">
        <v>1.8365657</v>
      </c>
      <c r="R32" s="149" t="n">
        <v>1.8365657</v>
      </c>
      <c r="S32" s="149" t="n">
        <v>1.8365657</v>
      </c>
      <c r="T32" s="149" t="n">
        <v>1.9572932</v>
      </c>
      <c r="U32" s="149" t="n">
        <v>1.9572932</v>
      </c>
      <c r="V32" s="149" t="n">
        <v>1.9572932</v>
      </c>
      <c r="W32" s="149" t="n">
        <v>1.9572932</v>
      </c>
      <c r="X32" s="149" t="n">
        <v>7.3905029</v>
      </c>
      <c r="Y32" s="149" t="n">
        <v>7.3905029</v>
      </c>
      <c r="Z32" s="149" t="n">
        <v>7.3905029</v>
      </c>
      <c r="AA32" s="149" t="n">
        <v>7.3905029</v>
      </c>
      <c r="AB32" s="149" t="n">
        <v>1.807708</v>
      </c>
      <c r="AC32" s="149" t="n">
        <v>1.807708</v>
      </c>
      <c r="AD32" s="149" t="n">
        <v>1.807708</v>
      </c>
      <c r="AE32" s="149" t="n">
        <v>1.807708</v>
      </c>
      <c r="AF32" s="149" t="n">
        <v>1.9103651</v>
      </c>
      <c r="AG32" s="149" t="n">
        <v>1.9103651</v>
      </c>
      <c r="AH32" s="149" t="n">
        <v>1.9103651</v>
      </c>
      <c r="AI32" s="149" t="n">
        <v>1.9103651</v>
      </c>
      <c r="AJ32" s="149" t="n">
        <v>0.52357447</v>
      </c>
      <c r="AK32" s="149" t="n">
        <v>0.52357447</v>
      </c>
      <c r="AL32" s="149" t="n">
        <v>0.52357447</v>
      </c>
      <c r="AM32" s="149" t="n">
        <v>0.52357447</v>
      </c>
      <c r="AN32" s="149" t="n">
        <v>0.72046387</v>
      </c>
      <c r="AO32" s="149" t="n">
        <v>0.72046387</v>
      </c>
      <c r="AP32" s="149" t="n">
        <v>0.72046387</v>
      </c>
      <c r="AQ32" s="149" t="n">
        <v>0.72046387</v>
      </c>
      <c r="AR32" s="149" t="n">
        <v>9.9791574</v>
      </c>
      <c r="AS32" s="149" t="n">
        <v>0</v>
      </c>
      <c r="AT32" s="149" t="n">
        <v>230.34041</v>
      </c>
      <c r="AU32" s="149" t="n">
        <v>0</v>
      </c>
      <c r="AV32" s="149" t="n">
        <v>2.7707827</v>
      </c>
      <c r="AW32" s="149" t="n">
        <v>0</v>
      </c>
      <c r="AX32" s="149" t="n">
        <v>1477.5702</v>
      </c>
      <c r="AY32" s="149" t="n">
        <v>0</v>
      </c>
      <c r="AZ32" s="149" t="n">
        <v>0.035421647</v>
      </c>
      <c r="BA32" s="149" t="n">
        <v>0</v>
      </c>
      <c r="BB32" s="149" t="n">
        <v>0.416787</v>
      </c>
      <c r="BC32" s="149" t="n">
        <v>0</v>
      </c>
      <c r="BD32" s="149" t="n">
        <v>0.0086620543</v>
      </c>
      <c r="BE32" s="149" t="n">
        <v>0</v>
      </c>
      <c r="BF32" s="149" t="n">
        <v>1.8365657</v>
      </c>
      <c r="BG32" s="149" t="n">
        <v>0</v>
      </c>
      <c r="BH32" s="149" t="n">
        <v>1.9572932</v>
      </c>
      <c r="BI32" s="149" t="n">
        <v>0</v>
      </c>
      <c r="BJ32" s="149" t="n">
        <v>7.3905029</v>
      </c>
      <c r="BK32" s="149" t="n">
        <v>0</v>
      </c>
      <c r="BL32" s="149" t="n">
        <v>1.807708</v>
      </c>
      <c r="BM32" s="149" t="n">
        <v>0</v>
      </c>
      <c r="BN32" s="149" t="n">
        <v>1.9103651</v>
      </c>
      <c r="BO32" s="149" t="n">
        <v>0</v>
      </c>
      <c r="BP32" s="149" t="n">
        <v>0.52357447</v>
      </c>
      <c r="BQ32" s="149" t="n">
        <v>0</v>
      </c>
      <c r="BR32" s="149" t="n">
        <v>0.72046387</v>
      </c>
      <c r="BS32" s="149" t="n">
        <v>0</v>
      </c>
      <c r="BT32" s="149" t="n">
        <v>3533.4731</v>
      </c>
      <c r="BU32" s="149" t="n">
        <v>5681824.5</v>
      </c>
      <c r="BV32" s="149" t="n">
        <v>365</v>
      </c>
      <c r="BW32" s="149" t="n">
        <v>1289717.6815</v>
      </c>
      <c r="BX32" s="149" t="n">
        <v>5681824.5</v>
      </c>
      <c r="BY32" s="0" t="n">
        <f aca="false">AT32+AU32</f>
        <v>230.34041</v>
      </c>
      <c r="BZ32" s="0" t="n">
        <f aca="false">AV32+AW32</f>
        <v>2.7707827</v>
      </c>
      <c r="CA32" s="0" t="n">
        <f aca="false">BB32+BC32</f>
        <v>0.416787</v>
      </c>
      <c r="CB32" s="0" t="n">
        <f aca="false">K32</f>
        <v>0.38344404</v>
      </c>
      <c r="CC32" s="0" t="n">
        <f aca="false">AZ32+BA32</f>
        <v>0.035421647</v>
      </c>
      <c r="CD32" s="0" t="n">
        <f aca="false">I32+O32+S32+W32+AA32+AE32+AI32+AM32+AQ32</f>
        <v>25.4651087908619</v>
      </c>
    </row>
    <row r="33" customFormat="false" ht="12.75" hidden="false" customHeight="false" outlineLevel="0" collapsed="false">
      <c r="A33" s="149" t="s">
        <v>144</v>
      </c>
      <c r="B33" s="149" t="b">
        <f aca="false">TRUE()</f>
        <v>1</v>
      </c>
      <c r="C33" s="149" t="s">
        <v>145</v>
      </c>
      <c r="D33" s="149" t="s">
        <v>81</v>
      </c>
      <c r="E33" s="149" t="s">
        <v>142</v>
      </c>
      <c r="F33" s="149" t="n">
        <v>11.710667367</v>
      </c>
      <c r="G33" s="149" t="n">
        <v>10.587880467</v>
      </c>
      <c r="H33" s="149" t="n">
        <v>10.1050821</v>
      </c>
      <c r="I33" s="149" t="n">
        <v>10.475601777</v>
      </c>
      <c r="J33" s="149" t="n">
        <v>0.18259597</v>
      </c>
      <c r="K33" s="149" t="n">
        <v>0.1679882924</v>
      </c>
      <c r="L33" s="149" t="n">
        <v>0</v>
      </c>
      <c r="M33" s="149" t="n">
        <v>0</v>
      </c>
      <c r="N33" s="149" t="n">
        <v>0</v>
      </c>
      <c r="O33" s="149" t="n">
        <v>0</v>
      </c>
      <c r="P33" s="149" t="n">
        <v>0.2332359</v>
      </c>
      <c r="Q33" s="149" t="n">
        <v>0.2332359</v>
      </c>
      <c r="R33" s="149" t="n">
        <v>0.2332359</v>
      </c>
      <c r="S33" s="149" t="n">
        <v>0.2332359</v>
      </c>
      <c r="T33" s="149" t="n">
        <v>0.22979333</v>
      </c>
      <c r="U33" s="149" t="n">
        <v>0.22979333</v>
      </c>
      <c r="V33" s="149" t="n">
        <v>0.22979333</v>
      </c>
      <c r="W33" s="149" t="n">
        <v>0.22979333</v>
      </c>
      <c r="X33" s="149" t="n">
        <v>3.5953927</v>
      </c>
      <c r="Y33" s="149" t="n">
        <v>3.5953927</v>
      </c>
      <c r="Z33" s="149" t="n">
        <v>3.5953927</v>
      </c>
      <c r="AA33" s="149" t="n">
        <v>3.5953927</v>
      </c>
      <c r="AB33" s="149" t="n">
        <v>0.15044855</v>
      </c>
      <c r="AC33" s="149" t="n">
        <v>0.15044855</v>
      </c>
      <c r="AD33" s="149" t="n">
        <v>0.15044855</v>
      </c>
      <c r="AE33" s="149" t="n">
        <v>0.15044855</v>
      </c>
      <c r="AF33" s="149" t="n">
        <v>0.09309338</v>
      </c>
      <c r="AG33" s="149" t="n">
        <v>0.09309338</v>
      </c>
      <c r="AH33" s="149" t="n">
        <v>0.09309338</v>
      </c>
      <c r="AI33" s="149" t="n">
        <v>0.09309338</v>
      </c>
      <c r="AJ33" s="149" t="n">
        <v>0.51953286</v>
      </c>
      <c r="AK33" s="149" t="n">
        <v>0.51953286</v>
      </c>
      <c r="AL33" s="149" t="n">
        <v>0.51953286</v>
      </c>
      <c r="AM33" s="149" t="n">
        <v>0.51953286</v>
      </c>
      <c r="AN33" s="149" t="n">
        <v>0.12570079</v>
      </c>
      <c r="AO33" s="149" t="n">
        <v>0.12570079</v>
      </c>
      <c r="AP33" s="149" t="n">
        <v>0.12570079</v>
      </c>
      <c r="AQ33" s="149" t="n">
        <v>0.12570079</v>
      </c>
      <c r="AR33" s="149" t="n">
        <v>11.227869</v>
      </c>
      <c r="AS33" s="149" t="n">
        <v>0</v>
      </c>
      <c r="AT33" s="149" t="n">
        <v>392.48001</v>
      </c>
      <c r="AU33" s="149" t="n">
        <v>0</v>
      </c>
      <c r="AV33" s="149" t="n">
        <v>6.2193818</v>
      </c>
      <c r="AW33" s="149" t="n">
        <v>0</v>
      </c>
      <c r="AX33" s="149" t="n">
        <v>1393.592</v>
      </c>
      <c r="AY33" s="149" t="n">
        <v>0</v>
      </c>
      <c r="AZ33" s="149" t="n">
        <v>0.033403598</v>
      </c>
      <c r="BA33" s="149" t="n">
        <v>0</v>
      </c>
      <c r="BB33" s="149" t="n">
        <v>0.18259597</v>
      </c>
      <c r="BC33" s="149" t="n">
        <v>0</v>
      </c>
      <c r="BD33" s="149" t="n">
        <v>0</v>
      </c>
      <c r="BE33" s="149" t="n">
        <v>0</v>
      </c>
      <c r="BF33" s="149" t="n">
        <v>0.2332359</v>
      </c>
      <c r="BG33" s="149" t="n">
        <v>0</v>
      </c>
      <c r="BH33" s="149" t="n">
        <v>0.22979333</v>
      </c>
      <c r="BI33" s="149" t="n">
        <v>0</v>
      </c>
      <c r="BJ33" s="149" t="n">
        <v>3.5953927</v>
      </c>
      <c r="BK33" s="149" t="n">
        <v>0</v>
      </c>
      <c r="BL33" s="149" t="n">
        <v>0.15044855</v>
      </c>
      <c r="BM33" s="149" t="n">
        <v>0</v>
      </c>
      <c r="BN33" s="149" t="n">
        <v>0.09309338</v>
      </c>
      <c r="BO33" s="149" t="n">
        <v>0</v>
      </c>
      <c r="BP33" s="149" t="n">
        <v>0.51953286</v>
      </c>
      <c r="BQ33" s="149" t="n">
        <v>0</v>
      </c>
      <c r="BR33" s="149" t="n">
        <v>0.12570079</v>
      </c>
      <c r="BS33" s="149" t="n">
        <v>0</v>
      </c>
      <c r="BT33" s="149" t="n">
        <v>267.26373</v>
      </c>
      <c r="BU33" s="149" t="n">
        <v>288644.81</v>
      </c>
      <c r="BV33" s="149" t="n">
        <v>365</v>
      </c>
      <c r="BW33" s="149" t="n">
        <v>97551.26145</v>
      </c>
      <c r="BX33" s="149" t="n">
        <v>1214905.97859035</v>
      </c>
      <c r="BY33" s="0" t="n">
        <f aca="false">AT33+AU33</f>
        <v>392.48001</v>
      </c>
      <c r="BZ33" s="0" t="n">
        <f aca="false">AV33+AW33</f>
        <v>6.2193818</v>
      </c>
      <c r="CA33" s="0" t="n">
        <f aca="false">BB33+BC33</f>
        <v>0.18259597</v>
      </c>
      <c r="CB33" s="0" t="n">
        <f aca="false">K33</f>
        <v>0.1679882924</v>
      </c>
      <c r="CC33" s="0" t="n">
        <f aca="false">AZ33+BA33</f>
        <v>0.033403598</v>
      </c>
      <c r="CD33" s="0" t="n">
        <f aca="false">I33+O33+S33+W33+AA33+AE33+AI33+AM33+AQ33</f>
        <v>15.422799287</v>
      </c>
    </row>
    <row r="34" customFormat="false" ht="12.75" hidden="false" customHeight="false" outlineLevel="0" collapsed="false">
      <c r="A34" s="149" t="s">
        <v>146</v>
      </c>
      <c r="B34" s="149" t="b">
        <f aca="false">TRUE()</f>
        <v>1</v>
      </c>
      <c r="C34" s="149" t="s">
        <v>88</v>
      </c>
      <c r="D34" s="149" t="s">
        <v>81</v>
      </c>
      <c r="E34" s="149" t="s">
        <v>142</v>
      </c>
      <c r="F34" s="149" t="n">
        <v>0.605388103323395</v>
      </c>
      <c r="G34" s="149" t="n">
        <v>0.547345140396895</v>
      </c>
      <c r="H34" s="149" t="n">
        <v>0.5223866663385</v>
      </c>
      <c r="I34" s="149" t="n">
        <v>0.541540844104245</v>
      </c>
      <c r="J34" s="149" t="n">
        <v>0.0093602685178</v>
      </c>
      <c r="K34" s="149" t="n">
        <v>0.008611447036376</v>
      </c>
      <c r="L34" s="149" t="n">
        <v>0.017589199030956</v>
      </c>
      <c r="M34" s="149" t="n">
        <v>0.015902794521756</v>
      </c>
      <c r="N34" s="149" t="n">
        <v>0.0151776405828</v>
      </c>
      <c r="O34" s="149" t="n">
        <v>0.015734154070836</v>
      </c>
      <c r="P34" s="149" t="n">
        <v>0.0694591844636</v>
      </c>
      <c r="Q34" s="149" t="n">
        <v>0.0694591844636</v>
      </c>
      <c r="R34" s="149" t="n">
        <v>0.0694591844636</v>
      </c>
      <c r="S34" s="149" t="n">
        <v>0.0694591844636</v>
      </c>
      <c r="T34" s="149" t="n">
        <v>0.02163189942111</v>
      </c>
      <c r="U34" s="149" t="n">
        <v>0.02163189942111</v>
      </c>
      <c r="V34" s="149" t="n">
        <v>0.02163189942111</v>
      </c>
      <c r="W34" s="149" t="n">
        <v>0.02163189942111</v>
      </c>
      <c r="X34" s="149" t="n">
        <v>0.0817313567868</v>
      </c>
      <c r="Y34" s="149" t="n">
        <v>0.0817313567868</v>
      </c>
      <c r="Z34" s="149" t="n">
        <v>0.0817313567868</v>
      </c>
      <c r="AA34" s="149" t="n">
        <v>0.0817313567868</v>
      </c>
      <c r="AB34" s="149" t="n">
        <v>0.046332071322</v>
      </c>
      <c r="AC34" s="149" t="n">
        <v>0.046332071322</v>
      </c>
      <c r="AD34" s="149" t="n">
        <v>0.046332071322</v>
      </c>
      <c r="AE34" s="149" t="n">
        <v>0.046332071322</v>
      </c>
      <c r="AF34" s="149" t="n">
        <v>0.233773547027</v>
      </c>
      <c r="AG34" s="149" t="n">
        <v>0.233773547027</v>
      </c>
      <c r="AH34" s="149" t="n">
        <v>0.233773547027</v>
      </c>
      <c r="AI34" s="149" t="n">
        <v>0.233773547027</v>
      </c>
      <c r="AJ34" s="149" t="n">
        <v>0.0326306371949</v>
      </c>
      <c r="AK34" s="149" t="n">
        <v>0.0326306371949</v>
      </c>
      <c r="AL34" s="149" t="n">
        <v>0.0326306371949</v>
      </c>
      <c r="AM34" s="149" t="n">
        <v>0.0326306371949</v>
      </c>
      <c r="AN34" s="149" t="n">
        <v>0.0103140693055</v>
      </c>
      <c r="AO34" s="149" t="n">
        <v>0.0103140693055</v>
      </c>
      <c r="AP34" s="149" t="n">
        <v>0.0103140693055</v>
      </c>
      <c r="AQ34" s="149" t="n">
        <v>0.0103140693055</v>
      </c>
      <c r="AR34" s="149" t="n">
        <v>0.580429629265</v>
      </c>
      <c r="AS34" s="149" t="n">
        <v>0</v>
      </c>
      <c r="AT34" s="149" t="n">
        <v>23.6757404766</v>
      </c>
      <c r="AU34" s="149" t="n">
        <v>0</v>
      </c>
      <c r="AV34" s="149" t="n">
        <v>0.401974331899</v>
      </c>
      <c r="AW34" s="149" t="n">
        <v>0</v>
      </c>
      <c r="AX34" s="149" t="n">
        <v>88.037301683</v>
      </c>
      <c r="AY34" s="149" t="n">
        <v>0</v>
      </c>
      <c r="AZ34" s="149" t="n">
        <v>0.00211054716757</v>
      </c>
      <c r="BA34" s="149" t="n">
        <v>0</v>
      </c>
      <c r="BB34" s="149" t="n">
        <v>0.0093602685178</v>
      </c>
      <c r="BC34" s="149" t="n">
        <v>0</v>
      </c>
      <c r="BD34" s="149" t="n">
        <v>0.016864045092</v>
      </c>
      <c r="BE34" s="149" t="n">
        <v>0</v>
      </c>
      <c r="BF34" s="149" t="n">
        <v>0.0694591844636</v>
      </c>
      <c r="BG34" s="149" t="n">
        <v>0</v>
      </c>
      <c r="BH34" s="149" t="n">
        <v>0.02163189942111</v>
      </c>
      <c r="BI34" s="149" t="n">
        <v>0</v>
      </c>
      <c r="BJ34" s="149" t="n">
        <v>0.0817313567868</v>
      </c>
      <c r="BK34" s="149" t="n">
        <v>0</v>
      </c>
      <c r="BL34" s="149" t="n">
        <v>0.046332071322</v>
      </c>
      <c r="BM34" s="149" t="n">
        <v>0</v>
      </c>
      <c r="BN34" s="149" t="n">
        <v>0.233773547027</v>
      </c>
      <c r="BO34" s="149" t="n">
        <v>0</v>
      </c>
      <c r="BP34" s="149" t="n">
        <v>0.0326306371949</v>
      </c>
      <c r="BQ34" s="149" t="n">
        <v>0</v>
      </c>
      <c r="BR34" s="149" t="n">
        <v>0.0103140693055</v>
      </c>
      <c r="BS34" s="149" t="n">
        <v>0</v>
      </c>
      <c r="BT34" s="149" t="n">
        <v>103.326439386</v>
      </c>
      <c r="BU34" s="149" t="n">
        <v>6716.218001</v>
      </c>
      <c r="BV34" s="149" t="n">
        <v>365</v>
      </c>
      <c r="BW34" s="149" t="n">
        <v>37714.15037589</v>
      </c>
      <c r="BX34" s="149" t="n">
        <v>78241.6838609211</v>
      </c>
      <c r="BY34" s="0" t="n">
        <f aca="false">AT34+AU34</f>
        <v>23.6757404766</v>
      </c>
      <c r="BZ34" s="0" t="n">
        <f aca="false">AV34+AW34</f>
        <v>0.401974331899</v>
      </c>
      <c r="CA34" s="0" t="n">
        <f aca="false">BB34+BC34</f>
        <v>0.0093602685178</v>
      </c>
      <c r="CB34" s="0" t="n">
        <f aca="false">K34</f>
        <v>0.008611447036376</v>
      </c>
      <c r="CC34" s="0" t="n">
        <f aca="false">AZ34+BA34</f>
        <v>0.00211054716757</v>
      </c>
      <c r="CD34" s="0" t="n">
        <f aca="false">I34+O34+S34+W34+AA34+AE34+AI34+AM34+AQ34</f>
        <v>1.05314776369599</v>
      </c>
    </row>
    <row r="35" customFormat="false" ht="12.75" hidden="false" customHeight="false" outlineLevel="0" collapsed="false">
      <c r="A35" s="149" t="s">
        <v>147</v>
      </c>
      <c r="B35" s="149" t="b">
        <f aca="false">TRUE()</f>
        <v>1</v>
      </c>
      <c r="C35" s="149" t="s">
        <v>148</v>
      </c>
      <c r="D35" s="149" t="s">
        <v>91</v>
      </c>
      <c r="E35" s="149" t="s">
        <v>142</v>
      </c>
      <c r="F35" s="149" t="n">
        <v>0.24820814172497</v>
      </c>
      <c r="G35" s="149" t="n">
        <v>0.22441062094597</v>
      </c>
      <c r="H35" s="149" t="n">
        <v>0.214177687011</v>
      </c>
      <c r="I35" s="149" t="n">
        <v>0.22203086886807</v>
      </c>
      <c r="J35" s="149" t="n">
        <v>0.00429413641</v>
      </c>
      <c r="K35" s="149" t="n">
        <v>0.0039506054972</v>
      </c>
      <c r="L35" s="149" t="n">
        <v>2.7152157207E-005</v>
      </c>
      <c r="M35" s="149" t="n">
        <v>2.4548882307E-005</v>
      </c>
      <c r="N35" s="149" t="n">
        <v>2.34294741E-005</v>
      </c>
      <c r="O35" s="149" t="n">
        <v>2.4288554817E-005</v>
      </c>
      <c r="P35" s="149" t="n">
        <v>0.005219336836</v>
      </c>
      <c r="Q35" s="149" t="n">
        <v>0.005219336836</v>
      </c>
      <c r="R35" s="149" t="n">
        <v>0.005219336836</v>
      </c>
      <c r="S35" s="149" t="n">
        <v>0.005219336836</v>
      </c>
      <c r="T35" s="149" t="n">
        <v>0.009187307097</v>
      </c>
      <c r="U35" s="149" t="n">
        <v>0.009187307097</v>
      </c>
      <c r="V35" s="149" t="n">
        <v>0.009187307097</v>
      </c>
      <c r="W35" s="149" t="n">
        <v>0.009187307097</v>
      </c>
      <c r="X35" s="149" t="n">
        <v>0.015745760512</v>
      </c>
      <c r="Y35" s="149" t="n">
        <v>0.015745760512</v>
      </c>
      <c r="Z35" s="149" t="n">
        <v>0.015745760512</v>
      </c>
      <c r="AA35" s="149" t="n">
        <v>0.015745760512</v>
      </c>
      <c r="AB35" s="149" t="n">
        <v>0.00332663548</v>
      </c>
      <c r="AC35" s="149" t="n">
        <v>0.00332663548</v>
      </c>
      <c r="AD35" s="149" t="n">
        <v>0.00332663548</v>
      </c>
      <c r="AE35" s="149" t="n">
        <v>0.00332663548</v>
      </c>
      <c r="AF35" s="149" t="n">
        <v>0.00701691671</v>
      </c>
      <c r="AG35" s="149" t="n">
        <v>0.00701691671</v>
      </c>
      <c r="AH35" s="149" t="n">
        <v>0.00701691671</v>
      </c>
      <c r="AI35" s="149" t="n">
        <v>0.00701691671</v>
      </c>
      <c r="AJ35" s="149" t="n">
        <v>0.01290154303</v>
      </c>
      <c r="AK35" s="149" t="n">
        <v>0.01290154303</v>
      </c>
      <c r="AL35" s="149" t="n">
        <v>0.01290154303</v>
      </c>
      <c r="AM35" s="149" t="n">
        <v>0.01290154303</v>
      </c>
      <c r="AN35" s="149" t="n">
        <v>0.007494174596</v>
      </c>
      <c r="AO35" s="149" t="n">
        <v>0.007494174596</v>
      </c>
      <c r="AP35" s="149" t="n">
        <v>0.007494174596</v>
      </c>
      <c r="AQ35" s="149" t="n">
        <v>0.007494174596</v>
      </c>
      <c r="AR35" s="149" t="n">
        <v>0.23797520779</v>
      </c>
      <c r="AS35" s="149" t="n">
        <v>0</v>
      </c>
      <c r="AT35" s="149" t="n">
        <v>8.098938263</v>
      </c>
      <c r="AU35" s="149" t="n">
        <v>0</v>
      </c>
      <c r="AV35" s="149" t="n">
        <v>0.138258134</v>
      </c>
      <c r="AW35" s="149" t="n">
        <v>0</v>
      </c>
      <c r="AX35" s="149" t="n">
        <v>34.75394665</v>
      </c>
      <c r="AY35" s="149" t="n">
        <v>0</v>
      </c>
      <c r="AZ35" s="149" t="n">
        <v>0.00083314424</v>
      </c>
      <c r="BA35" s="149" t="n">
        <v>0</v>
      </c>
      <c r="BB35" s="149" t="n">
        <v>0.00429413641</v>
      </c>
      <c r="BC35" s="149" t="n">
        <v>0</v>
      </c>
      <c r="BD35" s="149" t="n">
        <v>2.6032749E-005</v>
      </c>
      <c r="BE35" s="149" t="n">
        <v>0</v>
      </c>
      <c r="BF35" s="149" t="n">
        <v>0.005219336836</v>
      </c>
      <c r="BG35" s="149" t="n">
        <v>0</v>
      </c>
      <c r="BH35" s="149" t="n">
        <v>0.009187307097</v>
      </c>
      <c r="BI35" s="149" t="n">
        <v>0</v>
      </c>
      <c r="BJ35" s="149" t="n">
        <v>0.015745760512</v>
      </c>
      <c r="BK35" s="149" t="n">
        <v>0</v>
      </c>
      <c r="BL35" s="149" t="n">
        <v>0.00332663548</v>
      </c>
      <c r="BM35" s="149" t="n">
        <v>0</v>
      </c>
      <c r="BN35" s="149" t="n">
        <v>0.00701691671</v>
      </c>
      <c r="BO35" s="149" t="n">
        <v>0</v>
      </c>
      <c r="BP35" s="149" t="n">
        <v>0.01290154303</v>
      </c>
      <c r="BQ35" s="149" t="n">
        <v>0</v>
      </c>
      <c r="BR35" s="149" t="n">
        <v>0.007494174596</v>
      </c>
      <c r="BS35" s="149" t="n">
        <v>0</v>
      </c>
      <c r="BT35" s="149" t="n">
        <v>8.74308936</v>
      </c>
      <c r="BU35" s="149" t="n">
        <v>3427.291301</v>
      </c>
      <c r="BV35" s="149" t="n">
        <v>365</v>
      </c>
      <c r="BW35" s="149" t="n">
        <v>3191.2276164</v>
      </c>
      <c r="BX35" s="149" t="n">
        <v>32839.2758899217</v>
      </c>
      <c r="BY35" s="0" t="n">
        <f aca="false">AT35+AU35</f>
        <v>8.098938263</v>
      </c>
      <c r="BZ35" s="0" t="n">
        <f aca="false">AV35+AW35</f>
        <v>0.138258134</v>
      </c>
      <c r="CA35" s="0" t="n">
        <f aca="false">BB35+BC35</f>
        <v>0.00429413641</v>
      </c>
      <c r="CB35" s="0" t="n">
        <f aca="false">K35</f>
        <v>0.0039506054972</v>
      </c>
      <c r="CC35" s="0" t="n">
        <f aca="false">AZ35+BA35</f>
        <v>0.00083314424</v>
      </c>
      <c r="CD35" s="0" t="n">
        <f aca="false">I35+O35+S35+W35+AA35+AE35+AI35+AM35+AQ35</f>
        <v>0.282946831683887</v>
      </c>
    </row>
    <row r="36" customFormat="false" ht="12.75" hidden="false" customHeight="false" outlineLevel="0" collapsed="false">
      <c r="A36" s="149" t="s">
        <v>149</v>
      </c>
      <c r="B36" s="149" t="b">
        <f aca="false">TRUE()</f>
        <v>1</v>
      </c>
      <c r="C36" s="149" t="s">
        <v>90</v>
      </c>
      <c r="D36" s="149" t="s">
        <v>91</v>
      </c>
      <c r="E36" s="149" t="s">
        <v>142</v>
      </c>
      <c r="F36" s="149" t="n">
        <v>0.0018217967313</v>
      </c>
      <c r="G36" s="149" t="n">
        <v>0.0016471278213</v>
      </c>
      <c r="H36" s="149" t="n">
        <v>0.00157202019</v>
      </c>
      <c r="I36" s="149" t="n">
        <v>0.0016296609303</v>
      </c>
      <c r="J36" s="149" t="n">
        <v>2.8405962E-005</v>
      </c>
      <c r="K36" s="149" t="n">
        <v>2.613348504E-005</v>
      </c>
      <c r="L36" s="149" t="n">
        <v>0</v>
      </c>
      <c r="M36" s="149" t="n">
        <v>0</v>
      </c>
      <c r="N36" s="149" t="n">
        <v>0</v>
      </c>
      <c r="O36" s="149" t="n">
        <v>0</v>
      </c>
      <c r="P36" s="149" t="n">
        <v>5.8465215E-005</v>
      </c>
      <c r="Q36" s="149" t="n">
        <v>5.8465215E-005</v>
      </c>
      <c r="R36" s="149" t="n">
        <v>5.8465215E-005</v>
      </c>
      <c r="S36" s="149" t="n">
        <v>5.8465215E-005</v>
      </c>
      <c r="T36" s="149" t="n">
        <v>0.00015852982</v>
      </c>
      <c r="U36" s="149" t="n">
        <v>0.00015852982</v>
      </c>
      <c r="V36" s="149" t="n">
        <v>0.00015852982</v>
      </c>
      <c r="W36" s="149" t="n">
        <v>0.00015852982</v>
      </c>
      <c r="X36" s="149" t="n">
        <v>0.00027840858</v>
      </c>
      <c r="Y36" s="149" t="n">
        <v>0.00027840858</v>
      </c>
      <c r="Z36" s="149" t="n">
        <v>0.00027840858</v>
      </c>
      <c r="AA36" s="149" t="n">
        <v>0.00027840858</v>
      </c>
      <c r="AB36" s="149" t="n">
        <v>6.4357111E-005</v>
      </c>
      <c r="AC36" s="149" t="n">
        <v>6.4357111E-005</v>
      </c>
      <c r="AD36" s="149" t="n">
        <v>6.4357111E-005</v>
      </c>
      <c r="AE36" s="149" t="n">
        <v>6.4357111E-005</v>
      </c>
      <c r="AF36" s="149" t="n">
        <v>0.00011927138</v>
      </c>
      <c r="AG36" s="149" t="n">
        <v>0.00011927138</v>
      </c>
      <c r="AH36" s="149" t="n">
        <v>0.00011927138</v>
      </c>
      <c r="AI36" s="149" t="n">
        <v>0.00011927138</v>
      </c>
      <c r="AJ36" s="149" t="n">
        <v>9.687525E-005</v>
      </c>
      <c r="AK36" s="149" t="n">
        <v>9.687525E-005</v>
      </c>
      <c r="AL36" s="149" t="n">
        <v>9.687525E-005</v>
      </c>
      <c r="AM36" s="149" t="n">
        <v>9.687525E-005</v>
      </c>
      <c r="AN36" s="149" t="n">
        <v>0.000119799</v>
      </c>
      <c r="AO36" s="149" t="n">
        <v>0.000119799</v>
      </c>
      <c r="AP36" s="149" t="n">
        <v>0.000119799</v>
      </c>
      <c r="AQ36" s="149" t="n">
        <v>0.000119799</v>
      </c>
      <c r="AR36" s="149" t="n">
        <v>0.0017466891</v>
      </c>
      <c r="AS36" s="149" t="n">
        <v>0</v>
      </c>
      <c r="AT36" s="149" t="n">
        <v>0.071342066</v>
      </c>
      <c r="AU36" s="149" t="n">
        <v>0</v>
      </c>
      <c r="AV36" s="149" t="n">
        <v>0.0011597036</v>
      </c>
      <c r="AW36" s="149" t="n">
        <v>0</v>
      </c>
      <c r="AX36" s="149" t="n">
        <v>0.26110551</v>
      </c>
      <c r="AY36" s="149" t="n">
        <v>0</v>
      </c>
      <c r="AZ36" s="149" t="n">
        <v>6.2595009E-006</v>
      </c>
      <c r="BA36" s="149" t="n">
        <v>0</v>
      </c>
      <c r="BB36" s="149" t="n">
        <v>2.8405962E-005</v>
      </c>
      <c r="BC36" s="149" t="n">
        <v>0</v>
      </c>
      <c r="BD36" s="149" t="n">
        <v>0</v>
      </c>
      <c r="BE36" s="149" t="n">
        <v>0</v>
      </c>
      <c r="BF36" s="149" t="n">
        <v>5.8465215E-005</v>
      </c>
      <c r="BG36" s="149" t="n">
        <v>0</v>
      </c>
      <c r="BH36" s="149" t="n">
        <v>0.00015852982</v>
      </c>
      <c r="BI36" s="149" t="n">
        <v>0</v>
      </c>
      <c r="BJ36" s="149" t="n">
        <v>0.00027840858</v>
      </c>
      <c r="BK36" s="149" t="n">
        <v>0</v>
      </c>
      <c r="BL36" s="149" t="n">
        <v>6.4357111E-005</v>
      </c>
      <c r="BM36" s="149" t="n">
        <v>0</v>
      </c>
      <c r="BN36" s="149" t="n">
        <v>0.00011927138</v>
      </c>
      <c r="BO36" s="149" t="n">
        <v>0</v>
      </c>
      <c r="BP36" s="149" t="n">
        <v>9.687525E-005</v>
      </c>
      <c r="BQ36" s="149" t="n">
        <v>0</v>
      </c>
      <c r="BR36" s="149" t="n">
        <v>0.000119799</v>
      </c>
      <c r="BS36" s="149" t="n">
        <v>0</v>
      </c>
      <c r="BT36" s="149" t="n">
        <v>0.34241864</v>
      </c>
      <c r="BU36" s="149" t="n">
        <v>54.786995</v>
      </c>
      <c r="BV36" s="149" t="n">
        <v>365</v>
      </c>
      <c r="BW36" s="149" t="n">
        <v>124.9828036</v>
      </c>
      <c r="BX36" s="149" t="n">
        <v>226.538752757671</v>
      </c>
      <c r="BY36" s="0" t="n">
        <f aca="false">AT36+AU36</f>
        <v>0.071342066</v>
      </c>
      <c r="BZ36" s="0" t="n">
        <f aca="false">AV36+AW36</f>
        <v>0.0011597036</v>
      </c>
      <c r="CA36" s="0" t="n">
        <f aca="false">BB36+BC36</f>
        <v>2.8405962E-005</v>
      </c>
      <c r="CB36" s="0" t="n">
        <f aca="false">K36</f>
        <v>2.613348504E-005</v>
      </c>
      <c r="CC36" s="0" t="n">
        <f aca="false">AZ36+BA36</f>
        <v>6.2595009E-006</v>
      </c>
      <c r="CD36" s="0" t="n">
        <f aca="false">I36+O36+S36+W36+AA36+AE36+AI36+AM36+AQ36</f>
        <v>0.0025253672863</v>
      </c>
    </row>
    <row r="37" customFormat="false" ht="12.75" hidden="false" customHeight="false" outlineLevel="0" collapsed="false">
      <c r="A37" s="149" t="s">
        <v>150</v>
      </c>
      <c r="B37" s="149" t="b">
        <f aca="false">TRUE()</f>
        <v>1</v>
      </c>
      <c r="C37" s="149" t="s">
        <v>93</v>
      </c>
      <c r="D37" s="149" t="s">
        <v>91</v>
      </c>
      <c r="E37" s="149" t="s">
        <v>142</v>
      </c>
      <c r="F37" s="149" t="n">
        <v>1.202492144175</v>
      </c>
      <c r="G37" s="149" t="n">
        <v>1.087200471675</v>
      </c>
      <c r="H37" s="149" t="n">
        <v>1.0376250525</v>
      </c>
      <c r="I37" s="149" t="n">
        <v>1.075671304425</v>
      </c>
      <c r="J37" s="149" t="n">
        <v>0.01503986904</v>
      </c>
      <c r="K37" s="149" t="n">
        <v>0.0138366795168</v>
      </c>
      <c r="L37" s="149" t="n">
        <v>0</v>
      </c>
      <c r="M37" s="149" t="n">
        <v>0</v>
      </c>
      <c r="N37" s="149" t="n">
        <v>0</v>
      </c>
      <c r="O37" s="149" t="n">
        <v>0</v>
      </c>
      <c r="P37" s="149" t="n">
        <v>0.0172573679</v>
      </c>
      <c r="Q37" s="149" t="n">
        <v>0.0172573679</v>
      </c>
      <c r="R37" s="149" t="n">
        <v>0.0172573679</v>
      </c>
      <c r="S37" s="149" t="n">
        <v>0.0172573679</v>
      </c>
      <c r="T37" s="149" t="n">
        <v>0.0485485237</v>
      </c>
      <c r="U37" s="149" t="n">
        <v>0.0485485237</v>
      </c>
      <c r="V37" s="149" t="n">
        <v>0.0485485237</v>
      </c>
      <c r="W37" s="149" t="n">
        <v>0.0485485237</v>
      </c>
      <c r="X37" s="149" t="n">
        <v>0.0680204033</v>
      </c>
      <c r="Y37" s="149" t="n">
        <v>0.0680204033</v>
      </c>
      <c r="Z37" s="149" t="n">
        <v>0.0680204033</v>
      </c>
      <c r="AA37" s="149" t="n">
        <v>0.0680204033</v>
      </c>
      <c r="AB37" s="149" t="n">
        <v>0.01744725562</v>
      </c>
      <c r="AC37" s="149" t="n">
        <v>0.01744725562</v>
      </c>
      <c r="AD37" s="149" t="n">
        <v>0.01744725562</v>
      </c>
      <c r="AE37" s="149" t="n">
        <v>0.01744725562</v>
      </c>
      <c r="AF37" s="149" t="n">
        <v>0.0286443701</v>
      </c>
      <c r="AG37" s="149" t="n">
        <v>0.0286443701</v>
      </c>
      <c r="AH37" s="149" t="n">
        <v>0.0286443701</v>
      </c>
      <c r="AI37" s="149" t="n">
        <v>0.0286443701</v>
      </c>
      <c r="AJ37" s="149" t="n">
        <v>0.0245929781</v>
      </c>
      <c r="AK37" s="149" t="n">
        <v>0.0245929781</v>
      </c>
      <c r="AL37" s="149" t="n">
        <v>0.0245929781</v>
      </c>
      <c r="AM37" s="149" t="n">
        <v>0.0245929781</v>
      </c>
      <c r="AN37" s="149" t="n">
        <v>0.030412456</v>
      </c>
      <c r="AO37" s="149" t="n">
        <v>0.030412456</v>
      </c>
      <c r="AP37" s="149" t="n">
        <v>0.030412456</v>
      </c>
      <c r="AQ37" s="149" t="n">
        <v>0.030412456</v>
      </c>
      <c r="AR37" s="149" t="n">
        <v>1.152916725</v>
      </c>
      <c r="AS37" s="149" t="n">
        <v>0</v>
      </c>
      <c r="AT37" s="149" t="n">
        <v>20.5739367</v>
      </c>
      <c r="AU37" s="149" t="n">
        <v>0</v>
      </c>
      <c r="AV37" s="149" t="n">
        <v>0.283135573</v>
      </c>
      <c r="AW37" s="149" t="n">
        <v>0</v>
      </c>
      <c r="AX37" s="149" t="n">
        <v>63.7328659</v>
      </c>
      <c r="AY37" s="149" t="n">
        <v>0</v>
      </c>
      <c r="AZ37" s="149" t="n">
        <v>0.00152593352</v>
      </c>
      <c r="BA37" s="149" t="n">
        <v>0</v>
      </c>
      <c r="BB37" s="149" t="n">
        <v>0.01503986904</v>
      </c>
      <c r="BC37" s="149" t="n">
        <v>0</v>
      </c>
      <c r="BD37" s="149" t="n">
        <v>0</v>
      </c>
      <c r="BE37" s="149" t="n">
        <v>0</v>
      </c>
      <c r="BF37" s="149" t="n">
        <v>0.0172573679</v>
      </c>
      <c r="BG37" s="149" t="n">
        <v>0</v>
      </c>
      <c r="BH37" s="149" t="n">
        <v>0.0485485237</v>
      </c>
      <c r="BI37" s="149" t="n">
        <v>0</v>
      </c>
      <c r="BJ37" s="149" t="n">
        <v>0.0680204033</v>
      </c>
      <c r="BK37" s="149" t="n">
        <v>0</v>
      </c>
      <c r="BL37" s="149" t="n">
        <v>0.01744725562</v>
      </c>
      <c r="BM37" s="149" t="n">
        <v>0</v>
      </c>
      <c r="BN37" s="149" t="n">
        <v>0.0286443701</v>
      </c>
      <c r="BO37" s="149" t="n">
        <v>0</v>
      </c>
      <c r="BP37" s="149" t="n">
        <v>0.0245929781</v>
      </c>
      <c r="BQ37" s="149" t="n">
        <v>0</v>
      </c>
      <c r="BR37" s="149" t="n">
        <v>0.030412456</v>
      </c>
      <c r="BS37" s="149" t="n">
        <v>0</v>
      </c>
      <c r="BT37" s="149" t="n">
        <v>101.0728411</v>
      </c>
      <c r="BU37" s="149" t="n">
        <v>16778.09279</v>
      </c>
      <c r="BV37" s="149" t="n">
        <v>365</v>
      </c>
      <c r="BW37" s="149" t="n">
        <v>36891.5870015</v>
      </c>
      <c r="BX37" s="149" t="n">
        <v>51696.861229297</v>
      </c>
      <c r="BY37" s="0" t="n">
        <f aca="false">AT37+AU37</f>
        <v>20.5739367</v>
      </c>
      <c r="BZ37" s="0" t="n">
        <f aca="false">AV37+AW37</f>
        <v>0.283135573</v>
      </c>
      <c r="CA37" s="0" t="n">
        <f aca="false">BB37+BC37</f>
        <v>0.01503986904</v>
      </c>
      <c r="CB37" s="0" t="n">
        <f aca="false">K37</f>
        <v>0.0138366795168</v>
      </c>
      <c r="CC37" s="0" t="n">
        <f aca="false">AZ37+BA37</f>
        <v>0.00152593352</v>
      </c>
      <c r="CD37" s="0" t="n">
        <f aca="false">I37+O37+S37+W37+AA37+AE37+AI37+AM37+AQ37</f>
        <v>1.310594659145</v>
      </c>
    </row>
    <row r="38" customFormat="false" ht="12.75" hidden="false" customHeight="false" outlineLevel="0" collapsed="false">
      <c r="A38" s="149" t="s">
        <v>151</v>
      </c>
      <c r="B38" s="149" t="b">
        <f aca="false">TRUE()</f>
        <v>1</v>
      </c>
      <c r="C38" s="149" t="s">
        <v>152</v>
      </c>
      <c r="D38" s="149" t="s">
        <v>91</v>
      </c>
      <c r="E38" s="149" t="s">
        <v>142</v>
      </c>
      <c r="F38" s="149" t="n">
        <v>0.4097713011294</v>
      </c>
      <c r="G38" s="149" t="n">
        <v>0.3704835445494</v>
      </c>
      <c r="H38" s="149" t="n">
        <v>0.35358980922</v>
      </c>
      <c r="I38" s="149" t="n">
        <v>0.3665547688914</v>
      </c>
      <c r="J38" s="149" t="n">
        <v>0.00738071232</v>
      </c>
      <c r="K38" s="149" t="n">
        <v>0.0067902553344</v>
      </c>
      <c r="L38" s="149" t="n">
        <v>0</v>
      </c>
      <c r="M38" s="149" t="n">
        <v>0</v>
      </c>
      <c r="N38" s="149" t="n">
        <v>0</v>
      </c>
      <c r="O38" s="149" t="n">
        <v>0</v>
      </c>
      <c r="P38" s="149" t="n">
        <v>0.011354287174</v>
      </c>
      <c r="Q38" s="149" t="n">
        <v>0.011354287174</v>
      </c>
      <c r="R38" s="149" t="n">
        <v>0.011354287174</v>
      </c>
      <c r="S38" s="149" t="n">
        <v>0.011354287174</v>
      </c>
      <c r="T38" s="149" t="n">
        <v>0.016661986024</v>
      </c>
      <c r="U38" s="149" t="n">
        <v>0.016661986024</v>
      </c>
      <c r="V38" s="149" t="n">
        <v>0.016661986024</v>
      </c>
      <c r="W38" s="149" t="n">
        <v>0.016661986024</v>
      </c>
      <c r="X38" s="149" t="n">
        <v>0.029285441096</v>
      </c>
      <c r="Y38" s="149" t="n">
        <v>0.029285441096</v>
      </c>
      <c r="Z38" s="149" t="n">
        <v>0.029285441096</v>
      </c>
      <c r="AA38" s="149" t="n">
        <v>0.029285441096</v>
      </c>
      <c r="AB38" s="149" t="n">
        <v>0.00668097658</v>
      </c>
      <c r="AC38" s="149" t="n">
        <v>0.00668097658</v>
      </c>
      <c r="AD38" s="149" t="n">
        <v>0.00668097658</v>
      </c>
      <c r="AE38" s="149" t="n">
        <v>0.00668097658</v>
      </c>
      <c r="AF38" s="149" t="n">
        <v>0.0100631594</v>
      </c>
      <c r="AG38" s="149" t="n">
        <v>0.0100631594</v>
      </c>
      <c r="AH38" s="149" t="n">
        <v>0.0100631594</v>
      </c>
      <c r="AI38" s="149" t="n">
        <v>0.0100631594</v>
      </c>
      <c r="AJ38" s="149" t="n">
        <v>0.0228234609</v>
      </c>
      <c r="AK38" s="149" t="n">
        <v>0.0228234609</v>
      </c>
      <c r="AL38" s="149" t="n">
        <v>0.0228234609</v>
      </c>
      <c r="AM38" s="149" t="n">
        <v>0.0228234609</v>
      </c>
      <c r="AN38" s="149" t="n">
        <v>0.003478646025</v>
      </c>
      <c r="AO38" s="149" t="n">
        <v>0.003478646025</v>
      </c>
      <c r="AP38" s="149" t="n">
        <v>0.003478646025</v>
      </c>
      <c r="AQ38" s="149" t="n">
        <v>0.003478646025</v>
      </c>
      <c r="AR38" s="149" t="n">
        <v>0.3928775658</v>
      </c>
      <c r="AS38" s="149" t="n">
        <v>0</v>
      </c>
      <c r="AT38" s="149" t="n">
        <v>14.347300943</v>
      </c>
      <c r="AU38" s="149" t="n">
        <v>0</v>
      </c>
      <c r="AV38" s="149" t="n">
        <v>0.2459317689</v>
      </c>
      <c r="AW38" s="149" t="n">
        <v>0</v>
      </c>
      <c r="AX38" s="149" t="n">
        <v>61.5825481</v>
      </c>
      <c r="AY38" s="149" t="n">
        <v>0</v>
      </c>
      <c r="AZ38" s="149" t="n">
        <v>0.001476373774</v>
      </c>
      <c r="BA38" s="149" t="n">
        <v>0</v>
      </c>
      <c r="BB38" s="149" t="n">
        <v>0.00738071232</v>
      </c>
      <c r="BC38" s="149" t="n">
        <v>0</v>
      </c>
      <c r="BD38" s="149" t="n">
        <v>0</v>
      </c>
      <c r="BE38" s="149" t="n">
        <v>0</v>
      </c>
      <c r="BF38" s="149" t="n">
        <v>0.011354287174</v>
      </c>
      <c r="BG38" s="149" t="n">
        <v>0</v>
      </c>
      <c r="BH38" s="149" t="n">
        <v>0.016661986024</v>
      </c>
      <c r="BI38" s="149" t="n">
        <v>0</v>
      </c>
      <c r="BJ38" s="149" t="n">
        <v>0.029285441096</v>
      </c>
      <c r="BK38" s="149" t="n">
        <v>0</v>
      </c>
      <c r="BL38" s="149" t="n">
        <v>0.00668097658</v>
      </c>
      <c r="BM38" s="149" t="n">
        <v>0</v>
      </c>
      <c r="BN38" s="149" t="n">
        <v>0.0100631594</v>
      </c>
      <c r="BO38" s="149" t="n">
        <v>0</v>
      </c>
      <c r="BP38" s="149" t="n">
        <v>0.0228234609</v>
      </c>
      <c r="BQ38" s="149" t="n">
        <v>0</v>
      </c>
      <c r="BR38" s="149" t="n">
        <v>0.003478646025</v>
      </c>
      <c r="BS38" s="149" t="n">
        <v>0</v>
      </c>
      <c r="BT38" s="149" t="n">
        <v>9.91187942</v>
      </c>
      <c r="BU38" s="149" t="n">
        <v>6155.277995</v>
      </c>
      <c r="BV38" s="149" t="n">
        <v>365</v>
      </c>
      <c r="BW38" s="149" t="n">
        <v>3617.8359883</v>
      </c>
      <c r="BX38" s="149" t="n">
        <v>58209.1264794986</v>
      </c>
      <c r="BY38" s="0" t="n">
        <f aca="false">AT38+AU38</f>
        <v>14.347300943</v>
      </c>
      <c r="BZ38" s="0" t="n">
        <f aca="false">AV38+AW38</f>
        <v>0.2459317689</v>
      </c>
      <c r="CA38" s="0" t="n">
        <f aca="false">BB38+BC38</f>
        <v>0.00738071232</v>
      </c>
      <c r="CB38" s="0" t="n">
        <f aca="false">K38</f>
        <v>0.0067902553344</v>
      </c>
      <c r="CC38" s="0" t="n">
        <f aca="false">AZ38+BA38</f>
        <v>0.001476373774</v>
      </c>
      <c r="CD38" s="0" t="n">
        <f aca="false">I38+O38+S38+W38+AA38+AE38+AI38+AM38+AQ38</f>
        <v>0.4669027260904</v>
      </c>
    </row>
    <row r="39" customFormat="false" ht="12.75" hidden="false" customHeight="false" outlineLevel="0" collapsed="false">
      <c r="A39" s="149" t="s">
        <v>153</v>
      </c>
      <c r="B39" s="149" t="b">
        <f aca="false">TRUE()</f>
        <v>1</v>
      </c>
      <c r="C39" s="149" t="s">
        <v>95</v>
      </c>
      <c r="D39" s="149" t="s">
        <v>91</v>
      </c>
      <c r="E39" s="149" t="s">
        <v>142</v>
      </c>
      <c r="F39" s="149" t="n">
        <v>1.38888128834203</v>
      </c>
      <c r="G39" s="149" t="n">
        <v>1.25571913222103</v>
      </c>
      <c r="H39" s="149" t="n">
        <v>1.198459405089</v>
      </c>
      <c r="I39" s="149" t="n">
        <v>1.24240291660893</v>
      </c>
      <c r="J39" s="149" t="n">
        <v>0.01909606361</v>
      </c>
      <c r="K39" s="149" t="n">
        <v>0.0175683785212</v>
      </c>
      <c r="L39" s="149" t="n">
        <v>0.00026927627468</v>
      </c>
      <c r="M39" s="149" t="n">
        <v>0.00024345879868</v>
      </c>
      <c r="N39" s="149" t="n">
        <v>0.000232357284</v>
      </c>
      <c r="O39" s="149" t="n">
        <v>0.00024087705108</v>
      </c>
      <c r="P39" s="149" t="n">
        <v>0.08280188914</v>
      </c>
      <c r="Q39" s="149" t="n">
        <v>0.08280188914</v>
      </c>
      <c r="R39" s="149" t="n">
        <v>0.08280188914</v>
      </c>
      <c r="S39" s="149" t="n">
        <v>0.08280188914</v>
      </c>
      <c r="T39" s="149" t="n">
        <v>0.0533600486012</v>
      </c>
      <c r="U39" s="149" t="n">
        <v>0.0533600486012</v>
      </c>
      <c r="V39" s="149" t="n">
        <v>0.0533600486012</v>
      </c>
      <c r="W39" s="149" t="n">
        <v>0.0533600486012</v>
      </c>
      <c r="X39" s="149" t="n">
        <v>0.0836911296383</v>
      </c>
      <c r="Y39" s="149" t="n">
        <v>0.0836911296383</v>
      </c>
      <c r="Z39" s="149" t="n">
        <v>0.0836911296383</v>
      </c>
      <c r="AA39" s="149" t="n">
        <v>0.0836911296383</v>
      </c>
      <c r="AB39" s="149" t="n">
        <v>0.0525169845</v>
      </c>
      <c r="AC39" s="149" t="n">
        <v>0.0525169845</v>
      </c>
      <c r="AD39" s="149" t="n">
        <v>0.0525169845</v>
      </c>
      <c r="AE39" s="149" t="n">
        <v>0.0525169845</v>
      </c>
      <c r="AF39" s="149" t="n">
        <v>0.0783563467</v>
      </c>
      <c r="AG39" s="149" t="n">
        <v>0.0783563467</v>
      </c>
      <c r="AH39" s="149" t="n">
        <v>0.0783563467</v>
      </c>
      <c r="AI39" s="149" t="n">
        <v>0.0783563467</v>
      </c>
      <c r="AJ39" s="149" t="n">
        <v>0.045815744692</v>
      </c>
      <c r="AK39" s="149" t="n">
        <v>0.045815744692</v>
      </c>
      <c r="AL39" s="149" t="n">
        <v>0.045815744692</v>
      </c>
      <c r="AM39" s="149" t="n">
        <v>0.045815744692</v>
      </c>
      <c r="AN39" s="149" t="n">
        <v>0.0185881050849</v>
      </c>
      <c r="AO39" s="149" t="n">
        <v>0.0185881050849</v>
      </c>
      <c r="AP39" s="149" t="n">
        <v>0.0185881050849</v>
      </c>
      <c r="AQ39" s="149" t="n">
        <v>0.0185881050849</v>
      </c>
      <c r="AR39" s="149" t="n">
        <v>1.33162156121</v>
      </c>
      <c r="AS39" s="149" t="n">
        <v>0</v>
      </c>
      <c r="AT39" s="149" t="n">
        <v>35.119560358</v>
      </c>
      <c r="AU39" s="149" t="n">
        <v>0</v>
      </c>
      <c r="AV39" s="149" t="n">
        <v>0.5377680476</v>
      </c>
      <c r="AW39" s="149" t="n">
        <v>0</v>
      </c>
      <c r="AX39" s="149" t="n">
        <v>121.66764951</v>
      </c>
      <c r="AY39" s="149" t="n">
        <v>0</v>
      </c>
      <c r="AZ39" s="149" t="n">
        <v>0.0029153655833</v>
      </c>
      <c r="BA39" s="149" t="n">
        <v>0</v>
      </c>
      <c r="BB39" s="149" t="n">
        <v>0.01909606361</v>
      </c>
      <c r="BC39" s="149" t="n">
        <v>0</v>
      </c>
      <c r="BD39" s="149" t="n">
        <v>0.00025817476</v>
      </c>
      <c r="BE39" s="149" t="n">
        <v>0</v>
      </c>
      <c r="BF39" s="149" t="n">
        <v>0.08280188914</v>
      </c>
      <c r="BG39" s="149" t="n">
        <v>0</v>
      </c>
      <c r="BH39" s="149" t="n">
        <v>0.0533600486012</v>
      </c>
      <c r="BI39" s="149" t="n">
        <v>0</v>
      </c>
      <c r="BJ39" s="149" t="n">
        <v>0.0836911296383</v>
      </c>
      <c r="BK39" s="149" t="n">
        <v>0</v>
      </c>
      <c r="BL39" s="149" t="n">
        <v>0.0525169845</v>
      </c>
      <c r="BM39" s="149" t="n">
        <v>0</v>
      </c>
      <c r="BN39" s="149" t="n">
        <v>0.0783563467</v>
      </c>
      <c r="BO39" s="149" t="n">
        <v>0</v>
      </c>
      <c r="BP39" s="149" t="n">
        <v>0.045815744692</v>
      </c>
      <c r="BQ39" s="149" t="n">
        <v>0</v>
      </c>
      <c r="BR39" s="149" t="n">
        <v>0.0185881050849</v>
      </c>
      <c r="BS39" s="149" t="n">
        <v>0</v>
      </c>
      <c r="BT39" s="149" t="n">
        <v>105.889539282</v>
      </c>
      <c r="BU39" s="149" t="n">
        <v>18530.6717644</v>
      </c>
      <c r="BV39" s="149" t="n">
        <v>365</v>
      </c>
      <c r="BW39" s="149" t="n">
        <v>38649.68183793</v>
      </c>
      <c r="BX39" s="149" t="n">
        <v>103650.31701256</v>
      </c>
      <c r="BY39" s="0" t="n">
        <f aca="false">AT39+AU39</f>
        <v>35.119560358</v>
      </c>
      <c r="BZ39" s="0" t="n">
        <f aca="false">AV39+AW39</f>
        <v>0.5377680476</v>
      </c>
      <c r="CA39" s="0" t="n">
        <f aca="false">BB39+BC39</f>
        <v>0.01909606361</v>
      </c>
      <c r="CB39" s="0" t="n">
        <f aca="false">K39</f>
        <v>0.0175683785212</v>
      </c>
      <c r="CC39" s="0" t="n">
        <f aca="false">AZ39+BA39</f>
        <v>0.0029153655833</v>
      </c>
      <c r="CD39" s="0" t="n">
        <f aca="false">I39+O39+S39+W39+AA39+AE39+AI39+AM39+AQ39</f>
        <v>1.65777404201641</v>
      </c>
    </row>
    <row r="40" customFormat="false" ht="12.75" hidden="false" customHeight="false" outlineLevel="0" collapsed="false">
      <c r="A40" s="149" t="s">
        <v>154</v>
      </c>
      <c r="B40" s="149" t="b">
        <f aca="false">TRUE()</f>
        <v>1</v>
      </c>
      <c r="C40" s="149" t="s">
        <v>155</v>
      </c>
      <c r="D40" s="149" t="s">
        <v>91</v>
      </c>
      <c r="E40" s="149" t="s">
        <v>142</v>
      </c>
      <c r="F40" s="149" t="n">
        <v>0.60965260332725</v>
      </c>
      <c r="G40" s="149" t="n">
        <v>0.55120077175225</v>
      </c>
      <c r="H40" s="149" t="n">
        <v>0.526066484175</v>
      </c>
      <c r="I40" s="149" t="n">
        <v>0.54535558859475</v>
      </c>
      <c r="J40" s="149" t="n">
        <v>0.008479937593</v>
      </c>
      <c r="K40" s="149" t="n">
        <v>0.00780154258556</v>
      </c>
      <c r="L40" s="149" t="n">
        <v>1.1496030483E-005</v>
      </c>
      <c r="M40" s="149" t="n">
        <v>1.0393822383E-005</v>
      </c>
      <c r="N40" s="149" t="n">
        <v>9.9198729E-006</v>
      </c>
      <c r="O40" s="149" t="n">
        <v>1.0283601573E-005</v>
      </c>
      <c r="P40" s="149" t="n">
        <v>0.015473362662</v>
      </c>
      <c r="Q40" s="149" t="n">
        <v>0.015473362662</v>
      </c>
      <c r="R40" s="149" t="n">
        <v>0.015473362662</v>
      </c>
      <c r="S40" s="149" t="n">
        <v>0.015473362662</v>
      </c>
      <c r="T40" s="149" t="n">
        <v>0.0272536472377</v>
      </c>
      <c r="U40" s="149" t="n">
        <v>0.0272536472377</v>
      </c>
      <c r="V40" s="149" t="n">
        <v>0.0272536472377</v>
      </c>
      <c r="W40" s="149" t="n">
        <v>0.0272536472377</v>
      </c>
      <c r="X40" s="149" t="n">
        <v>0.043713317147</v>
      </c>
      <c r="Y40" s="149" t="n">
        <v>0.043713317147</v>
      </c>
      <c r="Z40" s="149" t="n">
        <v>0.043713317147</v>
      </c>
      <c r="AA40" s="149" t="n">
        <v>0.043713317147</v>
      </c>
      <c r="AB40" s="149" t="n">
        <v>0.009851167</v>
      </c>
      <c r="AC40" s="149" t="n">
        <v>0.009851167</v>
      </c>
      <c r="AD40" s="149" t="n">
        <v>0.009851167</v>
      </c>
      <c r="AE40" s="149" t="n">
        <v>0.009851167</v>
      </c>
      <c r="AF40" s="149" t="n">
        <v>0.0116183262</v>
      </c>
      <c r="AG40" s="149" t="n">
        <v>0.0116183262</v>
      </c>
      <c r="AH40" s="149" t="n">
        <v>0.0116183262</v>
      </c>
      <c r="AI40" s="149" t="n">
        <v>0.0116183262</v>
      </c>
      <c r="AJ40" s="149" t="n">
        <v>0.01933001386</v>
      </c>
      <c r="AK40" s="149" t="n">
        <v>0.01933001386</v>
      </c>
      <c r="AL40" s="149" t="n">
        <v>0.01933001386</v>
      </c>
      <c r="AM40" s="149" t="n">
        <v>0.01933001386</v>
      </c>
      <c r="AN40" s="149" t="n">
        <v>0.007237495701</v>
      </c>
      <c r="AO40" s="149" t="n">
        <v>0.007237495701</v>
      </c>
      <c r="AP40" s="149" t="n">
        <v>0.007237495701</v>
      </c>
      <c r="AQ40" s="149" t="n">
        <v>0.007237495701</v>
      </c>
      <c r="AR40" s="149" t="n">
        <v>0.58451831575</v>
      </c>
      <c r="AS40" s="149" t="n">
        <v>0</v>
      </c>
      <c r="AT40" s="149" t="n">
        <v>14.9983524099</v>
      </c>
      <c r="AU40" s="149" t="n">
        <v>0</v>
      </c>
      <c r="AV40" s="149" t="n">
        <v>0.2262600381</v>
      </c>
      <c r="AW40" s="149" t="n">
        <v>0</v>
      </c>
      <c r="AX40" s="149" t="n">
        <v>51.25087509</v>
      </c>
      <c r="AY40" s="149" t="n">
        <v>0</v>
      </c>
      <c r="AZ40" s="149" t="n">
        <v>0.001227995982</v>
      </c>
      <c r="BA40" s="149" t="n">
        <v>0</v>
      </c>
      <c r="BB40" s="149" t="n">
        <v>0.008479937593</v>
      </c>
      <c r="BC40" s="149" t="n">
        <v>0</v>
      </c>
      <c r="BD40" s="149" t="n">
        <v>1.1022081E-005</v>
      </c>
      <c r="BE40" s="149" t="n">
        <v>0</v>
      </c>
      <c r="BF40" s="149" t="n">
        <v>0.015473362662</v>
      </c>
      <c r="BG40" s="149" t="n">
        <v>0</v>
      </c>
      <c r="BH40" s="149" t="n">
        <v>0.0272536472377</v>
      </c>
      <c r="BI40" s="149" t="n">
        <v>0</v>
      </c>
      <c r="BJ40" s="149" t="n">
        <v>0.043713317147</v>
      </c>
      <c r="BK40" s="149" t="n">
        <v>0</v>
      </c>
      <c r="BL40" s="149" t="n">
        <v>0.009851167</v>
      </c>
      <c r="BM40" s="149" t="n">
        <v>0</v>
      </c>
      <c r="BN40" s="149" t="n">
        <v>0.0116183262</v>
      </c>
      <c r="BO40" s="149" t="n">
        <v>0</v>
      </c>
      <c r="BP40" s="149" t="n">
        <v>0.01933001386</v>
      </c>
      <c r="BQ40" s="149" t="n">
        <v>0</v>
      </c>
      <c r="BR40" s="149" t="n">
        <v>0.007237495701</v>
      </c>
      <c r="BS40" s="149" t="n">
        <v>0</v>
      </c>
      <c r="BT40" s="149" t="n">
        <v>19.449382314</v>
      </c>
      <c r="BU40" s="149" t="n">
        <v>9491.299979</v>
      </c>
      <c r="BV40" s="149" t="n">
        <v>365</v>
      </c>
      <c r="BW40" s="149" t="n">
        <v>7099.02454461</v>
      </c>
      <c r="BX40" s="149" t="n">
        <v>44250.9632574393</v>
      </c>
      <c r="BY40" s="0" t="n">
        <f aca="false">AT40+AU40</f>
        <v>14.9983524099</v>
      </c>
      <c r="BZ40" s="0" t="n">
        <f aca="false">AV40+AW40</f>
        <v>0.2262600381</v>
      </c>
      <c r="CA40" s="0" t="n">
        <f aca="false">BB40+BC40</f>
        <v>0.008479937593</v>
      </c>
      <c r="CB40" s="0" t="n">
        <f aca="false">K40</f>
        <v>0.00780154258556</v>
      </c>
      <c r="CC40" s="0" t="n">
        <f aca="false">AZ40+BA40</f>
        <v>0.001227995982</v>
      </c>
      <c r="CD40" s="0" t="n">
        <f aca="false">I40+O40+S40+W40+AA40+AE40+AI40+AM40+AQ40</f>
        <v>0.679843202004023</v>
      </c>
    </row>
    <row r="41" customFormat="false" ht="12.75" hidden="false" customHeight="false" outlineLevel="0" collapsed="false">
      <c r="A41" s="149" t="s">
        <v>156</v>
      </c>
      <c r="B41" s="149" t="b">
        <f aca="false">TRUE()</f>
        <v>1</v>
      </c>
      <c r="C41" s="149" t="s">
        <v>97</v>
      </c>
      <c r="D41" s="149" t="s">
        <v>91</v>
      </c>
      <c r="E41" s="149" t="s">
        <v>142</v>
      </c>
      <c r="F41" s="149" t="n">
        <v>0.04393393489107</v>
      </c>
      <c r="G41" s="149" t="n">
        <v>0.03972166884207</v>
      </c>
      <c r="H41" s="149" t="n">
        <v>0.037910394441</v>
      </c>
      <c r="I41" s="149" t="n">
        <v>0.03930044223717</v>
      </c>
      <c r="J41" s="149" t="n">
        <v>0.000566719495</v>
      </c>
      <c r="K41" s="149" t="n">
        <v>0.0005213819354</v>
      </c>
      <c r="L41" s="149" t="n">
        <v>0</v>
      </c>
      <c r="M41" s="149" t="n">
        <v>0</v>
      </c>
      <c r="N41" s="149" t="n">
        <v>0</v>
      </c>
      <c r="O41" s="149" t="n">
        <v>0</v>
      </c>
      <c r="P41" s="149" t="n">
        <v>0.000725146314</v>
      </c>
      <c r="Q41" s="149" t="n">
        <v>0.000725146314</v>
      </c>
      <c r="R41" s="149" t="n">
        <v>0.000725146314</v>
      </c>
      <c r="S41" s="149" t="n">
        <v>0.000725146314</v>
      </c>
      <c r="T41" s="149" t="n">
        <v>0.000397970575</v>
      </c>
      <c r="U41" s="149" t="n">
        <v>0.000397970575</v>
      </c>
      <c r="V41" s="149" t="n">
        <v>0.000397970575</v>
      </c>
      <c r="W41" s="149" t="n">
        <v>0.000397970575</v>
      </c>
      <c r="X41" s="149" t="n">
        <v>0.001958085126</v>
      </c>
      <c r="Y41" s="149" t="n">
        <v>0.001958085126</v>
      </c>
      <c r="Z41" s="149" t="n">
        <v>0.001958085126</v>
      </c>
      <c r="AA41" s="149" t="n">
        <v>0.001958085126</v>
      </c>
      <c r="AB41" s="149" t="n">
        <v>0.000509790313</v>
      </c>
      <c r="AC41" s="149" t="n">
        <v>0.000509790313</v>
      </c>
      <c r="AD41" s="149" t="n">
        <v>0.000509790313</v>
      </c>
      <c r="AE41" s="149" t="n">
        <v>0.000509790313</v>
      </c>
      <c r="AF41" s="149" t="n">
        <v>0.000437996469</v>
      </c>
      <c r="AG41" s="149" t="n">
        <v>0.000437996469</v>
      </c>
      <c r="AH41" s="149" t="n">
        <v>0.000437996469</v>
      </c>
      <c r="AI41" s="149" t="n">
        <v>0.000437996469</v>
      </c>
      <c r="AJ41" s="149" t="n">
        <v>0.001007238352</v>
      </c>
      <c r="AK41" s="149" t="n">
        <v>0.001007238352</v>
      </c>
      <c r="AL41" s="149" t="n">
        <v>0.001007238352</v>
      </c>
      <c r="AM41" s="149" t="n">
        <v>0.001007238352</v>
      </c>
      <c r="AN41" s="149" t="n">
        <v>0.0006037956768</v>
      </c>
      <c r="AO41" s="149" t="n">
        <v>0.0006037956768</v>
      </c>
      <c r="AP41" s="149" t="n">
        <v>0.0006037956768</v>
      </c>
      <c r="AQ41" s="149" t="n">
        <v>0.0006037956768</v>
      </c>
      <c r="AR41" s="149" t="n">
        <v>0.04212266049</v>
      </c>
      <c r="AS41" s="149" t="n">
        <v>0</v>
      </c>
      <c r="AT41" s="149" t="n">
        <v>0.842858339</v>
      </c>
      <c r="AU41" s="149" t="n">
        <v>0</v>
      </c>
      <c r="AV41" s="149" t="n">
        <v>0.01180484823</v>
      </c>
      <c r="AW41" s="149" t="n">
        <v>0</v>
      </c>
      <c r="AX41" s="149" t="n">
        <v>2.62859697</v>
      </c>
      <c r="AY41" s="149" t="n">
        <v>0</v>
      </c>
      <c r="AZ41" s="149" t="n">
        <v>6.29500469E-005</v>
      </c>
      <c r="BA41" s="149" t="n">
        <v>0</v>
      </c>
      <c r="BB41" s="149" t="n">
        <v>0.000566719495</v>
      </c>
      <c r="BC41" s="149" t="n">
        <v>0</v>
      </c>
      <c r="BD41" s="149" t="n">
        <v>0</v>
      </c>
      <c r="BE41" s="149" t="n">
        <v>0</v>
      </c>
      <c r="BF41" s="149" t="n">
        <v>0.000725146314</v>
      </c>
      <c r="BG41" s="149" t="n">
        <v>0</v>
      </c>
      <c r="BH41" s="149" t="n">
        <v>0.000397970575</v>
      </c>
      <c r="BI41" s="149" t="n">
        <v>0</v>
      </c>
      <c r="BJ41" s="149" t="n">
        <v>0.001958085126</v>
      </c>
      <c r="BK41" s="149" t="n">
        <v>0</v>
      </c>
      <c r="BL41" s="149" t="n">
        <v>0.000509790313</v>
      </c>
      <c r="BM41" s="149" t="n">
        <v>0</v>
      </c>
      <c r="BN41" s="149" t="n">
        <v>0.000437996469</v>
      </c>
      <c r="BO41" s="149" t="n">
        <v>0</v>
      </c>
      <c r="BP41" s="149" t="n">
        <v>0.001007238352</v>
      </c>
      <c r="BQ41" s="149" t="n">
        <v>0</v>
      </c>
      <c r="BR41" s="149" t="n">
        <v>0.0006037956768</v>
      </c>
      <c r="BS41" s="149" t="n">
        <v>0</v>
      </c>
      <c r="BT41" s="149" t="n">
        <v>1.401634134</v>
      </c>
      <c r="BU41" s="149" t="n">
        <v>445.719713</v>
      </c>
      <c r="BV41" s="149" t="n">
        <v>365</v>
      </c>
      <c r="BW41" s="149" t="n">
        <v>511.59645891</v>
      </c>
      <c r="BX41" s="149" t="n">
        <v>2200.77961315413</v>
      </c>
      <c r="BY41" s="0" t="n">
        <f aca="false">AT41+AU41</f>
        <v>0.842858339</v>
      </c>
      <c r="BZ41" s="0" t="n">
        <f aca="false">AV41+AW41</f>
        <v>0.01180484823</v>
      </c>
      <c r="CA41" s="0" t="n">
        <f aca="false">BB41+BC41</f>
        <v>0.000566719495</v>
      </c>
      <c r="CB41" s="0" t="n">
        <f aca="false">K41</f>
        <v>0.0005213819354</v>
      </c>
      <c r="CC41" s="0" t="n">
        <f aca="false">AZ41+BA41</f>
        <v>6.29500469E-005</v>
      </c>
      <c r="CD41" s="0" t="n">
        <f aca="false">I41+O41+S41+W41+AA41+AE41+AI41+AM41+AQ41</f>
        <v>0.04494046506297</v>
      </c>
    </row>
    <row r="42" customFormat="false" ht="12.75" hidden="false" customHeight="false" outlineLevel="0" collapsed="false">
      <c r="A42" s="149" t="s">
        <v>157</v>
      </c>
      <c r="B42" s="149" t="b">
        <f aca="false">TRUE()</f>
        <v>1</v>
      </c>
      <c r="C42" s="149" t="s">
        <v>158</v>
      </c>
      <c r="D42" s="149" t="s">
        <v>91</v>
      </c>
      <c r="E42" s="149" t="s">
        <v>142</v>
      </c>
      <c r="F42" s="149" t="n">
        <v>1.13818687822014</v>
      </c>
      <c r="G42" s="149" t="n">
        <v>1.02906061952214</v>
      </c>
      <c r="H42" s="149" t="n">
        <v>0.982136328282</v>
      </c>
      <c r="I42" s="149" t="n">
        <v>1.01814799365234</v>
      </c>
      <c r="J42" s="149" t="n">
        <v>0.01724159733</v>
      </c>
      <c r="K42" s="149" t="n">
        <v>0.0158622695436</v>
      </c>
      <c r="L42" s="149" t="n">
        <v>3.8488760968E-005</v>
      </c>
      <c r="M42" s="149" t="n">
        <v>3.4798563368E-005</v>
      </c>
      <c r="N42" s="149" t="n">
        <v>3.32117784E-005</v>
      </c>
      <c r="O42" s="149" t="n">
        <v>3.4429543608E-005</v>
      </c>
      <c r="P42" s="149" t="n">
        <v>0.0244730845378</v>
      </c>
      <c r="Q42" s="149" t="n">
        <v>0.0244730845378</v>
      </c>
      <c r="R42" s="149" t="n">
        <v>0.0244730845378</v>
      </c>
      <c r="S42" s="149" t="n">
        <v>0.0244730845378</v>
      </c>
      <c r="T42" s="149" t="n">
        <v>0.033898512277</v>
      </c>
      <c r="U42" s="149" t="n">
        <v>0.033898512277</v>
      </c>
      <c r="V42" s="149" t="n">
        <v>0.033898512277</v>
      </c>
      <c r="W42" s="149" t="n">
        <v>0.033898512277</v>
      </c>
      <c r="X42" s="149" t="n">
        <v>0.053577966667</v>
      </c>
      <c r="Y42" s="149" t="n">
        <v>0.053577966667</v>
      </c>
      <c r="Z42" s="149" t="n">
        <v>0.053577966667</v>
      </c>
      <c r="AA42" s="149" t="n">
        <v>0.053577966667</v>
      </c>
      <c r="AB42" s="149" t="n">
        <v>0.0150099749381</v>
      </c>
      <c r="AC42" s="149" t="n">
        <v>0.0150099749381</v>
      </c>
      <c r="AD42" s="149" t="n">
        <v>0.0150099749381</v>
      </c>
      <c r="AE42" s="149" t="n">
        <v>0.0150099749381</v>
      </c>
      <c r="AF42" s="149" t="n">
        <v>0.0222005345141</v>
      </c>
      <c r="AG42" s="149" t="n">
        <v>0.0222005345141</v>
      </c>
      <c r="AH42" s="149" t="n">
        <v>0.0222005345141</v>
      </c>
      <c r="AI42" s="149" t="n">
        <v>0.0222005345141</v>
      </c>
      <c r="AJ42" s="149" t="n">
        <v>0.04012151778</v>
      </c>
      <c r="AK42" s="149" t="n">
        <v>0.04012151778</v>
      </c>
      <c r="AL42" s="149" t="n">
        <v>0.04012151778</v>
      </c>
      <c r="AM42" s="149" t="n">
        <v>0.04012151778</v>
      </c>
      <c r="AN42" s="149" t="n">
        <v>0.013224318231</v>
      </c>
      <c r="AO42" s="149" t="n">
        <v>0.013224318231</v>
      </c>
      <c r="AP42" s="149" t="n">
        <v>0.013224318231</v>
      </c>
      <c r="AQ42" s="149" t="n">
        <v>0.013224318231</v>
      </c>
      <c r="AR42" s="149" t="n">
        <v>1.09126258698</v>
      </c>
      <c r="AS42" s="149" t="n">
        <v>0</v>
      </c>
      <c r="AT42" s="149" t="n">
        <v>26.773299257</v>
      </c>
      <c r="AU42" s="149" t="n">
        <v>0</v>
      </c>
      <c r="AV42" s="149" t="n">
        <v>0.42700995922</v>
      </c>
      <c r="AW42" s="149" t="n">
        <v>0</v>
      </c>
      <c r="AX42" s="149" t="n">
        <v>106.815400861</v>
      </c>
      <c r="AY42" s="149" t="n">
        <v>0</v>
      </c>
      <c r="AZ42" s="149" t="n">
        <v>0.00255968775886</v>
      </c>
      <c r="BA42" s="149" t="n">
        <v>0</v>
      </c>
      <c r="BB42" s="149" t="n">
        <v>0.01724159733</v>
      </c>
      <c r="BC42" s="149" t="n">
        <v>0</v>
      </c>
      <c r="BD42" s="149" t="n">
        <v>3.6901976E-005</v>
      </c>
      <c r="BE42" s="149" t="n">
        <v>0</v>
      </c>
      <c r="BF42" s="149" t="n">
        <v>0.0244730845378</v>
      </c>
      <c r="BG42" s="149" t="n">
        <v>0</v>
      </c>
      <c r="BH42" s="149" t="n">
        <v>0.033898512277</v>
      </c>
      <c r="BI42" s="149" t="n">
        <v>0</v>
      </c>
      <c r="BJ42" s="149" t="n">
        <v>0.053577966667</v>
      </c>
      <c r="BK42" s="149" t="n">
        <v>0</v>
      </c>
      <c r="BL42" s="149" t="n">
        <v>0.0150099749381</v>
      </c>
      <c r="BM42" s="149" t="n">
        <v>0</v>
      </c>
      <c r="BN42" s="149" t="n">
        <v>0.0222005345141</v>
      </c>
      <c r="BO42" s="149" t="n">
        <v>0</v>
      </c>
      <c r="BP42" s="149" t="n">
        <v>0.04012151778</v>
      </c>
      <c r="BQ42" s="149" t="n">
        <v>0</v>
      </c>
      <c r="BR42" s="149" t="n">
        <v>0.013224318231</v>
      </c>
      <c r="BS42" s="149" t="n">
        <v>0</v>
      </c>
      <c r="BT42" s="149" t="n">
        <v>30.845072848</v>
      </c>
      <c r="BU42" s="149" t="n">
        <v>12399.720877</v>
      </c>
      <c r="BV42" s="149" t="n">
        <v>365</v>
      </c>
      <c r="BW42" s="149" t="n">
        <v>11258.45158952</v>
      </c>
      <c r="BX42" s="149" t="n">
        <v>99738.590846586</v>
      </c>
      <c r="BY42" s="0" t="n">
        <f aca="false">AT42+AU42</f>
        <v>26.773299257</v>
      </c>
      <c r="BZ42" s="0" t="n">
        <f aca="false">AV42+AW42</f>
        <v>0.42700995922</v>
      </c>
      <c r="CA42" s="0" t="n">
        <f aca="false">BB42+BC42</f>
        <v>0.01724159733</v>
      </c>
      <c r="CB42" s="0" t="n">
        <f aca="false">K42</f>
        <v>0.0158622695436</v>
      </c>
      <c r="CC42" s="0" t="n">
        <f aca="false">AZ42+BA42</f>
        <v>0.00255968775886</v>
      </c>
      <c r="CD42" s="0" t="n">
        <f aca="false">I42+O42+S42+W42+AA42+AE42+AI42+AM42+AQ42</f>
        <v>1.22068833214095</v>
      </c>
    </row>
    <row r="43" customFormat="false" ht="12.75" hidden="false" customHeight="false" outlineLevel="0" collapsed="false">
      <c r="A43" s="149" t="s">
        <v>159</v>
      </c>
      <c r="B43" s="149" t="b">
        <f aca="false">TRUE()</f>
        <v>1</v>
      </c>
      <c r="C43" s="149" t="s">
        <v>160</v>
      </c>
      <c r="D43" s="149" t="s">
        <v>91</v>
      </c>
      <c r="E43" s="149" t="s">
        <v>142</v>
      </c>
      <c r="F43" s="149" t="n">
        <v>0.67588141408445</v>
      </c>
      <c r="G43" s="149" t="n">
        <v>0.61107974446945</v>
      </c>
      <c r="H43" s="149" t="n">
        <v>0.583215026535</v>
      </c>
      <c r="I43" s="149" t="n">
        <v>0.60459957750795</v>
      </c>
      <c r="J43" s="149" t="n">
        <v>0.008700357502</v>
      </c>
      <c r="K43" s="149" t="n">
        <v>0.00800432890184</v>
      </c>
      <c r="L43" s="149" t="n">
        <v>0.00383482122331</v>
      </c>
      <c r="M43" s="149" t="n">
        <v>0.00346714900631</v>
      </c>
      <c r="N43" s="149" t="n">
        <v>0.003309049953</v>
      </c>
      <c r="O43" s="149" t="n">
        <v>0.00343038178461</v>
      </c>
      <c r="P43" s="149" t="n">
        <v>0.0294684564</v>
      </c>
      <c r="Q43" s="149" t="n">
        <v>0.0294684564</v>
      </c>
      <c r="R43" s="149" t="n">
        <v>0.0294684564</v>
      </c>
      <c r="S43" s="149" t="n">
        <v>0.0294684564</v>
      </c>
      <c r="T43" s="149" t="n">
        <v>0.0097252098165</v>
      </c>
      <c r="U43" s="149" t="n">
        <v>0.0097252098165</v>
      </c>
      <c r="V43" s="149" t="n">
        <v>0.0097252098165</v>
      </c>
      <c r="W43" s="149" t="n">
        <v>0.0097252098165</v>
      </c>
      <c r="X43" s="149" t="n">
        <v>0.040566336045</v>
      </c>
      <c r="Y43" s="149" t="n">
        <v>0.040566336045</v>
      </c>
      <c r="Z43" s="149" t="n">
        <v>0.040566336045</v>
      </c>
      <c r="AA43" s="149" t="n">
        <v>0.040566336045</v>
      </c>
      <c r="AB43" s="149" t="n">
        <v>0.02175982533</v>
      </c>
      <c r="AC43" s="149" t="n">
        <v>0.02175982533</v>
      </c>
      <c r="AD43" s="149" t="n">
        <v>0.02175982533</v>
      </c>
      <c r="AE43" s="149" t="n">
        <v>0.02175982533</v>
      </c>
      <c r="AF43" s="149" t="n">
        <v>0.02364612467</v>
      </c>
      <c r="AG43" s="149" t="n">
        <v>0.02364612467</v>
      </c>
      <c r="AH43" s="149" t="n">
        <v>0.02364612467</v>
      </c>
      <c r="AI43" s="149" t="n">
        <v>0.02364612467</v>
      </c>
      <c r="AJ43" s="149" t="n">
        <v>0.01382998215</v>
      </c>
      <c r="AK43" s="149" t="n">
        <v>0.01382998215</v>
      </c>
      <c r="AL43" s="149" t="n">
        <v>0.01382998215</v>
      </c>
      <c r="AM43" s="149" t="n">
        <v>0.01382998215</v>
      </c>
      <c r="AN43" s="149" t="n">
        <v>0.009568576672</v>
      </c>
      <c r="AO43" s="149" t="n">
        <v>0.009568576672</v>
      </c>
      <c r="AP43" s="149" t="n">
        <v>0.009568576672</v>
      </c>
      <c r="AQ43" s="149" t="n">
        <v>0.009568576672</v>
      </c>
      <c r="AR43" s="149" t="n">
        <v>0.64801669615</v>
      </c>
      <c r="AS43" s="149" t="n">
        <v>0</v>
      </c>
      <c r="AT43" s="149" t="n">
        <v>10.220663409</v>
      </c>
      <c r="AU43" s="149" t="n">
        <v>0</v>
      </c>
      <c r="AV43" s="149" t="n">
        <v>0.1662749031</v>
      </c>
      <c r="AW43" s="149" t="n">
        <v>0</v>
      </c>
      <c r="AX43" s="149" t="n">
        <v>35.84168368</v>
      </c>
      <c r="AY43" s="149" t="n">
        <v>0</v>
      </c>
      <c r="AZ43" s="149" t="n">
        <v>0.000858145744</v>
      </c>
      <c r="BA43" s="149" t="n">
        <v>0</v>
      </c>
      <c r="BB43" s="149" t="n">
        <v>0.008700357502</v>
      </c>
      <c r="BC43" s="149" t="n">
        <v>0</v>
      </c>
      <c r="BD43" s="149" t="n">
        <v>0.00367672217</v>
      </c>
      <c r="BE43" s="149" t="n">
        <v>0</v>
      </c>
      <c r="BF43" s="149" t="n">
        <v>0.0294684564</v>
      </c>
      <c r="BG43" s="149" t="n">
        <v>0</v>
      </c>
      <c r="BH43" s="149" t="n">
        <v>0.0097252098165</v>
      </c>
      <c r="BI43" s="149" t="n">
        <v>0</v>
      </c>
      <c r="BJ43" s="149" t="n">
        <v>0.040566336045</v>
      </c>
      <c r="BK43" s="149" t="n">
        <v>0</v>
      </c>
      <c r="BL43" s="149" t="n">
        <v>0.02175982533</v>
      </c>
      <c r="BM43" s="149" t="n">
        <v>0</v>
      </c>
      <c r="BN43" s="149" t="n">
        <v>0.02364612467</v>
      </c>
      <c r="BO43" s="149" t="n">
        <v>0</v>
      </c>
      <c r="BP43" s="149" t="n">
        <v>0.01382998215</v>
      </c>
      <c r="BQ43" s="149" t="n">
        <v>0</v>
      </c>
      <c r="BR43" s="149" t="n">
        <v>0.009568576672</v>
      </c>
      <c r="BS43" s="149" t="n">
        <v>0</v>
      </c>
      <c r="BT43" s="149" t="n">
        <v>102.64339224</v>
      </c>
      <c r="BU43" s="149" t="n">
        <v>10982.843744</v>
      </c>
      <c r="BV43" s="149" t="n">
        <v>365</v>
      </c>
      <c r="BW43" s="149" t="n">
        <v>37464.8381676</v>
      </c>
      <c r="BX43" s="149" t="n">
        <v>31347.2778941978</v>
      </c>
      <c r="BY43" s="0" t="n">
        <f aca="false">AT43+AU43</f>
        <v>10.220663409</v>
      </c>
      <c r="BZ43" s="0" t="n">
        <f aca="false">AV43+AW43</f>
        <v>0.1662749031</v>
      </c>
      <c r="CA43" s="0" t="n">
        <f aca="false">BB43+BC43</f>
        <v>0.008700357502</v>
      </c>
      <c r="CB43" s="0" t="n">
        <f aca="false">K43</f>
        <v>0.00800432890184</v>
      </c>
      <c r="CC43" s="0" t="n">
        <f aca="false">AZ43+BA43</f>
        <v>0.000858145744</v>
      </c>
      <c r="CD43" s="0" t="n">
        <f aca="false">I43+O43+S43+W43+AA43+AE43+AI43+AM43+AQ43</f>
        <v>0.75659447037606</v>
      </c>
    </row>
    <row r="44" customFormat="false" ht="12.75" hidden="false" customHeight="false" outlineLevel="0" collapsed="false">
      <c r="A44" s="149" t="s">
        <v>161</v>
      </c>
      <c r="B44" s="149" t="b">
        <f aca="false">TRUE()</f>
        <v>1</v>
      </c>
      <c r="C44" s="149" t="s">
        <v>99</v>
      </c>
      <c r="D44" s="149" t="s">
        <v>91</v>
      </c>
      <c r="E44" s="149" t="s">
        <v>142</v>
      </c>
      <c r="F44" s="149" t="n">
        <v>1.7210887550878</v>
      </c>
      <c r="G44" s="149" t="n">
        <v>1.5560754516278</v>
      </c>
      <c r="H44" s="149" t="n">
        <v>1.48511973114</v>
      </c>
      <c r="I44" s="149" t="n">
        <v>1.5395741212818</v>
      </c>
      <c r="J44" s="149" t="n">
        <v>0.02856377008</v>
      </c>
      <c r="K44" s="149" t="n">
        <v>0.0262786684736</v>
      </c>
      <c r="L44" s="149" t="n">
        <v>0</v>
      </c>
      <c r="M44" s="149" t="n">
        <v>0</v>
      </c>
      <c r="N44" s="149" t="n">
        <v>0</v>
      </c>
      <c r="O44" s="149" t="n">
        <v>0</v>
      </c>
      <c r="P44" s="149" t="n">
        <v>0.03706788383</v>
      </c>
      <c r="Q44" s="149" t="n">
        <v>0.03706788383</v>
      </c>
      <c r="R44" s="149" t="n">
        <v>0.03706788383</v>
      </c>
      <c r="S44" s="149" t="n">
        <v>0.03706788383</v>
      </c>
      <c r="T44" s="149" t="n">
        <v>0.065169457666</v>
      </c>
      <c r="U44" s="149" t="n">
        <v>0.065169457666</v>
      </c>
      <c r="V44" s="149" t="n">
        <v>0.065169457666</v>
      </c>
      <c r="W44" s="149" t="n">
        <v>0.065169457666</v>
      </c>
      <c r="X44" s="149" t="n">
        <v>0.114488937504</v>
      </c>
      <c r="Y44" s="149" t="n">
        <v>0.114488937504</v>
      </c>
      <c r="Z44" s="149" t="n">
        <v>0.114488937504</v>
      </c>
      <c r="AA44" s="149" t="n">
        <v>0.114488937504</v>
      </c>
      <c r="AB44" s="149" t="n">
        <v>0.0229574516</v>
      </c>
      <c r="AC44" s="149" t="n">
        <v>0.0229574516</v>
      </c>
      <c r="AD44" s="149" t="n">
        <v>0.0229574516</v>
      </c>
      <c r="AE44" s="149" t="n">
        <v>0.0229574516</v>
      </c>
      <c r="AF44" s="149" t="n">
        <v>0.0259200125</v>
      </c>
      <c r="AG44" s="149" t="n">
        <v>0.0259200125</v>
      </c>
      <c r="AH44" s="149" t="n">
        <v>0.0259200125</v>
      </c>
      <c r="AI44" s="149" t="n">
        <v>0.0259200125</v>
      </c>
      <c r="AJ44" s="149" t="n">
        <v>0.0839998552</v>
      </c>
      <c r="AK44" s="149" t="n">
        <v>0.0839998552</v>
      </c>
      <c r="AL44" s="149" t="n">
        <v>0.0839998552</v>
      </c>
      <c r="AM44" s="149" t="n">
        <v>0.0839998552</v>
      </c>
      <c r="AN44" s="149" t="n">
        <v>0.01669614971</v>
      </c>
      <c r="AO44" s="149" t="n">
        <v>0.01669614971</v>
      </c>
      <c r="AP44" s="149" t="n">
        <v>0.01669614971</v>
      </c>
      <c r="AQ44" s="149" t="n">
        <v>0.01669614971</v>
      </c>
      <c r="AR44" s="149" t="n">
        <v>1.6501330346</v>
      </c>
      <c r="AS44" s="149" t="n">
        <v>0</v>
      </c>
      <c r="AT44" s="149" t="n">
        <v>58.50357741</v>
      </c>
      <c r="AU44" s="149" t="n">
        <v>0</v>
      </c>
      <c r="AV44" s="149" t="n">
        <v>0.958635624</v>
      </c>
      <c r="AW44" s="149" t="n">
        <v>0</v>
      </c>
      <c r="AX44" s="149" t="n">
        <v>225.9150583</v>
      </c>
      <c r="AY44" s="149" t="n">
        <v>0</v>
      </c>
      <c r="AZ44" s="149" t="n">
        <v>0.0054155071</v>
      </c>
      <c r="BA44" s="149" t="n">
        <v>0</v>
      </c>
      <c r="BB44" s="149" t="n">
        <v>0.02856377008</v>
      </c>
      <c r="BC44" s="149" t="n">
        <v>0</v>
      </c>
      <c r="BD44" s="149" t="n">
        <v>0</v>
      </c>
      <c r="BE44" s="149" t="n">
        <v>0</v>
      </c>
      <c r="BF44" s="149" t="n">
        <v>0.03706788383</v>
      </c>
      <c r="BG44" s="149" t="n">
        <v>0</v>
      </c>
      <c r="BH44" s="149" t="n">
        <v>0.065169457666</v>
      </c>
      <c r="BI44" s="149" t="n">
        <v>0</v>
      </c>
      <c r="BJ44" s="149" t="n">
        <v>0.114488937504</v>
      </c>
      <c r="BK44" s="149" t="n">
        <v>0</v>
      </c>
      <c r="BL44" s="149" t="n">
        <v>0.0229574516</v>
      </c>
      <c r="BM44" s="149" t="n">
        <v>0</v>
      </c>
      <c r="BN44" s="149" t="n">
        <v>0.0259200125</v>
      </c>
      <c r="BO44" s="149" t="n">
        <v>0</v>
      </c>
      <c r="BP44" s="149" t="n">
        <v>0.0839998552</v>
      </c>
      <c r="BQ44" s="149" t="n">
        <v>0</v>
      </c>
      <c r="BR44" s="149" t="n">
        <v>0.01669614971</v>
      </c>
      <c r="BS44" s="149" t="n">
        <v>0</v>
      </c>
      <c r="BT44" s="149" t="n">
        <v>37.98562425</v>
      </c>
      <c r="BU44" s="149" t="n">
        <v>23171.23363</v>
      </c>
      <c r="BV44" s="149" t="n">
        <v>365</v>
      </c>
      <c r="BW44" s="149" t="n">
        <v>13864.75285125</v>
      </c>
      <c r="BX44" s="149" t="n">
        <v>204786.187255856</v>
      </c>
      <c r="BY44" s="0" t="n">
        <f aca="false">AT44+AU44</f>
        <v>58.50357741</v>
      </c>
      <c r="BZ44" s="0" t="n">
        <f aca="false">AV44+AW44</f>
        <v>0.958635624</v>
      </c>
      <c r="CA44" s="0" t="n">
        <f aca="false">BB44+BC44</f>
        <v>0.02856377008</v>
      </c>
      <c r="CB44" s="0" t="n">
        <f aca="false">K44</f>
        <v>0.0262786684736</v>
      </c>
      <c r="CC44" s="0" t="n">
        <f aca="false">AZ44+BA44</f>
        <v>0.0054155071</v>
      </c>
      <c r="CD44" s="0" t="n">
        <f aca="false">I44+O44+S44+W44+AA44+AE44+AI44+AM44+AQ44</f>
        <v>1.9058738692918</v>
      </c>
    </row>
    <row r="45" customFormat="false" ht="12.75" hidden="false" customHeight="false" outlineLevel="0" collapsed="false">
      <c r="A45" s="149" t="s">
        <v>162</v>
      </c>
      <c r="B45" s="149" t="b">
        <f aca="false">TRUE()</f>
        <v>1</v>
      </c>
      <c r="C45" s="149" t="s">
        <v>163</v>
      </c>
      <c r="D45" s="149" t="s">
        <v>91</v>
      </c>
      <c r="E45" s="149" t="s">
        <v>142</v>
      </c>
      <c r="F45" s="149" t="n">
        <v>1.2480688973207</v>
      </c>
      <c r="G45" s="149" t="n">
        <v>1.1284074498307</v>
      </c>
      <c r="H45" s="149" t="n">
        <v>1.07695302741</v>
      </c>
      <c r="I45" s="149" t="n">
        <v>1.1164413050817</v>
      </c>
      <c r="J45" s="149" t="n">
        <v>0.016898689676</v>
      </c>
      <c r="K45" s="149" t="n">
        <v>0.01554679450192</v>
      </c>
      <c r="L45" s="149" t="n">
        <v>2.2898103354E-005</v>
      </c>
      <c r="M45" s="149" t="n">
        <v>2.0702695554E-005</v>
      </c>
      <c r="N45" s="149" t="n">
        <v>1.97586702E-005</v>
      </c>
      <c r="O45" s="149" t="n">
        <v>2.0483154774E-005</v>
      </c>
      <c r="P45" s="149" t="n">
        <v>0.17584643428</v>
      </c>
      <c r="Q45" s="149" t="n">
        <v>0.17584643428</v>
      </c>
      <c r="R45" s="149" t="n">
        <v>0.17584643428</v>
      </c>
      <c r="S45" s="149" t="n">
        <v>0.17584643428</v>
      </c>
      <c r="T45" s="149" t="n">
        <v>0.05921737683</v>
      </c>
      <c r="U45" s="149" t="n">
        <v>0.05921737683</v>
      </c>
      <c r="V45" s="149" t="n">
        <v>0.05921737683</v>
      </c>
      <c r="W45" s="149" t="n">
        <v>0.05921737683</v>
      </c>
      <c r="X45" s="149" t="n">
        <v>0.09354003919</v>
      </c>
      <c r="Y45" s="149" t="n">
        <v>0.09354003919</v>
      </c>
      <c r="Z45" s="149" t="n">
        <v>0.09354003919</v>
      </c>
      <c r="AA45" s="149" t="n">
        <v>0.09354003919</v>
      </c>
      <c r="AB45" s="149" t="n">
        <v>0.11481048509</v>
      </c>
      <c r="AC45" s="149" t="n">
        <v>0.11481048509</v>
      </c>
      <c r="AD45" s="149" t="n">
        <v>0.11481048509</v>
      </c>
      <c r="AE45" s="149" t="n">
        <v>0.11481048509</v>
      </c>
      <c r="AF45" s="149" t="n">
        <v>0.08520488504</v>
      </c>
      <c r="AG45" s="149" t="n">
        <v>0.08520488504</v>
      </c>
      <c r="AH45" s="149" t="n">
        <v>0.08520488504</v>
      </c>
      <c r="AI45" s="149" t="n">
        <v>0.08520488504</v>
      </c>
      <c r="AJ45" s="149" t="n">
        <v>0.04042338913</v>
      </c>
      <c r="AK45" s="149" t="n">
        <v>0.04042338913</v>
      </c>
      <c r="AL45" s="149" t="n">
        <v>0.04042338913</v>
      </c>
      <c r="AM45" s="149" t="n">
        <v>0.04042338913</v>
      </c>
      <c r="AN45" s="149" t="n">
        <v>0.012069270353</v>
      </c>
      <c r="AO45" s="149" t="n">
        <v>0.012069270353</v>
      </c>
      <c r="AP45" s="149" t="n">
        <v>0.012069270353</v>
      </c>
      <c r="AQ45" s="149" t="n">
        <v>0.012069270353</v>
      </c>
      <c r="AR45" s="149" t="n">
        <v>1.1966144749</v>
      </c>
      <c r="AS45" s="149" t="n">
        <v>0</v>
      </c>
      <c r="AT45" s="149" t="n">
        <v>31.153772539</v>
      </c>
      <c r="AU45" s="149" t="n">
        <v>0</v>
      </c>
      <c r="AV45" s="149" t="n">
        <v>0.4747798678</v>
      </c>
      <c r="AW45" s="149" t="n">
        <v>0</v>
      </c>
      <c r="AX45" s="149" t="n">
        <v>107.26966597</v>
      </c>
      <c r="AY45" s="149" t="n">
        <v>0</v>
      </c>
      <c r="AZ45" s="149" t="n">
        <v>0.0025703049713</v>
      </c>
      <c r="BA45" s="149" t="n">
        <v>0</v>
      </c>
      <c r="BB45" s="149" t="n">
        <v>0.016898689676</v>
      </c>
      <c r="BC45" s="149" t="n">
        <v>0</v>
      </c>
      <c r="BD45" s="149" t="n">
        <v>2.1954078E-005</v>
      </c>
      <c r="BE45" s="149" t="n">
        <v>0</v>
      </c>
      <c r="BF45" s="149" t="n">
        <v>0.17584643428</v>
      </c>
      <c r="BG45" s="149" t="n">
        <v>0</v>
      </c>
      <c r="BH45" s="149" t="n">
        <v>0.05921737683</v>
      </c>
      <c r="BI45" s="149" t="n">
        <v>0</v>
      </c>
      <c r="BJ45" s="149" t="n">
        <v>0.09354003919</v>
      </c>
      <c r="BK45" s="149" t="n">
        <v>0</v>
      </c>
      <c r="BL45" s="149" t="n">
        <v>0.11481048509</v>
      </c>
      <c r="BM45" s="149" t="n">
        <v>0</v>
      </c>
      <c r="BN45" s="149" t="n">
        <v>0.08520488504</v>
      </c>
      <c r="BO45" s="149" t="n">
        <v>0</v>
      </c>
      <c r="BP45" s="149" t="n">
        <v>0.04042338913</v>
      </c>
      <c r="BQ45" s="149" t="n">
        <v>0</v>
      </c>
      <c r="BR45" s="149" t="n">
        <v>0.012069270353</v>
      </c>
      <c r="BS45" s="149" t="n">
        <v>0</v>
      </c>
      <c r="BT45" s="149" t="n">
        <v>243.6331531</v>
      </c>
      <c r="BU45" s="149" t="n">
        <v>20465.1872</v>
      </c>
      <c r="BV45" s="149" t="n">
        <v>365</v>
      </c>
      <c r="BW45" s="149" t="n">
        <v>88926.1008815</v>
      </c>
      <c r="BX45" s="149" t="n">
        <v>90073.5285785469</v>
      </c>
      <c r="BY45" s="0" t="n">
        <f aca="false">AT45+AU45</f>
        <v>31.153772539</v>
      </c>
      <c r="BZ45" s="0" t="n">
        <f aca="false">AV45+AW45</f>
        <v>0.4747798678</v>
      </c>
      <c r="CA45" s="0" t="n">
        <f aca="false">BB45+BC45</f>
        <v>0.016898689676</v>
      </c>
      <c r="CB45" s="0" t="n">
        <f aca="false">K45</f>
        <v>0.01554679450192</v>
      </c>
      <c r="CC45" s="0" t="n">
        <f aca="false">AZ45+BA45</f>
        <v>0.0025703049713</v>
      </c>
      <c r="CD45" s="0" t="n">
        <f aca="false">I45+O45+S45+W45+AA45+AE45+AI45+AM45+AQ45</f>
        <v>1.69757366814947</v>
      </c>
    </row>
    <row r="46" customFormat="false" ht="12.75" hidden="false" customHeight="false" outlineLevel="0" collapsed="false">
      <c r="A46" s="149" t="s">
        <v>164</v>
      </c>
      <c r="B46" s="149" t="b">
        <f aca="false">TRUE()</f>
        <v>1</v>
      </c>
      <c r="C46" s="149" t="s">
        <v>165</v>
      </c>
      <c r="D46" s="149" t="s">
        <v>91</v>
      </c>
      <c r="E46" s="149" t="s">
        <v>142</v>
      </c>
      <c r="F46" s="149" t="n">
        <v>0.014527156597912</v>
      </c>
      <c r="G46" s="149" t="n">
        <v>0.013134332379512</v>
      </c>
      <c r="H46" s="149" t="n">
        <v>0.0125354179656</v>
      </c>
      <c r="I46" s="149" t="n">
        <v>0.012995049957672</v>
      </c>
      <c r="J46" s="149" t="n">
        <v>0.0008161729415</v>
      </c>
      <c r="K46" s="149" t="n">
        <v>0.00075087910618</v>
      </c>
      <c r="L46" s="149" t="n">
        <v>0.00071922313708</v>
      </c>
      <c r="M46" s="149" t="n">
        <v>0.00065026598108</v>
      </c>
      <c r="N46" s="149" t="n">
        <v>0.000620614404</v>
      </c>
      <c r="O46" s="149" t="n">
        <v>0.00064337026548</v>
      </c>
      <c r="P46" s="149" t="n">
        <v>0.0010950976512</v>
      </c>
      <c r="Q46" s="149" t="n">
        <v>0.0010950976512</v>
      </c>
      <c r="R46" s="149" t="n">
        <v>0.0010950976512</v>
      </c>
      <c r="S46" s="149" t="n">
        <v>0.0010950976512</v>
      </c>
      <c r="T46" s="149" t="n">
        <v>0.00055435413747</v>
      </c>
      <c r="U46" s="149" t="n">
        <v>0.00055435413747</v>
      </c>
      <c r="V46" s="149" t="n">
        <v>0.00055435413747</v>
      </c>
      <c r="W46" s="149" t="n">
        <v>0.00055435413747</v>
      </c>
      <c r="X46" s="149" t="n">
        <v>0.00101099277289</v>
      </c>
      <c r="Y46" s="149" t="n">
        <v>0.00101099277289</v>
      </c>
      <c r="Z46" s="149" t="n">
        <v>0.00101099277289</v>
      </c>
      <c r="AA46" s="149" t="n">
        <v>0.00101099277289</v>
      </c>
      <c r="AB46" s="149" t="n">
        <v>0.000315364472</v>
      </c>
      <c r="AC46" s="149" t="n">
        <v>0.000315364472</v>
      </c>
      <c r="AD46" s="149" t="n">
        <v>0.000315364472</v>
      </c>
      <c r="AE46" s="149" t="n">
        <v>0.000315364472</v>
      </c>
      <c r="AF46" s="149" t="n">
        <v>0.000570712503</v>
      </c>
      <c r="AG46" s="149" t="n">
        <v>0.000570712503</v>
      </c>
      <c r="AH46" s="149" t="n">
        <v>0.000570712503</v>
      </c>
      <c r="AI46" s="149" t="n">
        <v>0.000570712503</v>
      </c>
      <c r="AJ46" s="149" t="n">
        <v>0.0029607645583</v>
      </c>
      <c r="AK46" s="149" t="n">
        <v>0.0029607645583</v>
      </c>
      <c r="AL46" s="149" t="n">
        <v>0.0029607645583</v>
      </c>
      <c r="AM46" s="149" t="n">
        <v>0.0029607645583</v>
      </c>
      <c r="AN46" s="149" t="n">
        <v>0.00015101869853</v>
      </c>
      <c r="AO46" s="149" t="n">
        <v>0.00015101869853</v>
      </c>
      <c r="AP46" s="149" t="n">
        <v>0.00015101869853</v>
      </c>
      <c r="AQ46" s="149" t="n">
        <v>0.00015101869853</v>
      </c>
      <c r="AR46" s="149" t="n">
        <v>0.013928242184</v>
      </c>
      <c r="AS46" s="149" t="n">
        <v>0</v>
      </c>
      <c r="AT46" s="149" t="n">
        <v>0.50503073852</v>
      </c>
      <c r="AU46" s="149" t="n">
        <v>0</v>
      </c>
      <c r="AV46" s="149" t="n">
        <v>0.022972021</v>
      </c>
      <c r="AW46" s="149" t="n">
        <v>0</v>
      </c>
      <c r="AX46" s="149" t="n">
        <v>8.121991828</v>
      </c>
      <c r="AY46" s="149" t="n">
        <v>0</v>
      </c>
      <c r="AZ46" s="149" t="n">
        <v>0.00019481692758</v>
      </c>
      <c r="BA46" s="149" t="n">
        <v>0</v>
      </c>
      <c r="BB46" s="149" t="n">
        <v>0.0008161729415</v>
      </c>
      <c r="BC46" s="149" t="n">
        <v>0</v>
      </c>
      <c r="BD46" s="149" t="n">
        <v>0.00068957156</v>
      </c>
      <c r="BE46" s="149" t="n">
        <v>0</v>
      </c>
      <c r="BF46" s="149" t="n">
        <v>0.0010950976512</v>
      </c>
      <c r="BG46" s="149" t="n">
        <v>0</v>
      </c>
      <c r="BH46" s="149" t="n">
        <v>0.00055435413747</v>
      </c>
      <c r="BI46" s="149" t="n">
        <v>0</v>
      </c>
      <c r="BJ46" s="149" t="n">
        <v>0.00101099277289</v>
      </c>
      <c r="BK46" s="149" t="n">
        <v>0</v>
      </c>
      <c r="BL46" s="149" t="n">
        <v>0.000315364472</v>
      </c>
      <c r="BM46" s="149" t="n">
        <v>0</v>
      </c>
      <c r="BN46" s="149" t="n">
        <v>0.000570712503</v>
      </c>
      <c r="BO46" s="149" t="n">
        <v>0</v>
      </c>
      <c r="BP46" s="149" t="n">
        <v>0.0029607645583</v>
      </c>
      <c r="BQ46" s="149" t="n">
        <v>0</v>
      </c>
      <c r="BR46" s="149" t="n">
        <v>0.00015101869853</v>
      </c>
      <c r="BS46" s="149" t="n">
        <v>0</v>
      </c>
      <c r="BT46" s="149" t="n">
        <v>1.0363874245</v>
      </c>
      <c r="BU46" s="149" t="n">
        <v>430.1008366</v>
      </c>
      <c r="BV46" s="149" t="n">
        <v>365</v>
      </c>
      <c r="BW46" s="149" t="n">
        <v>378.2814099425</v>
      </c>
      <c r="BX46" s="149" t="n">
        <v>9949.42608212595</v>
      </c>
      <c r="BY46" s="0" t="n">
        <f aca="false">AT46+AU46</f>
        <v>0.50503073852</v>
      </c>
      <c r="BZ46" s="0" t="n">
        <f aca="false">AV46+AW46</f>
        <v>0.022972021</v>
      </c>
      <c r="CA46" s="0" t="n">
        <f aca="false">BB46+BC46</f>
        <v>0.0008161729415</v>
      </c>
      <c r="CB46" s="0" t="n">
        <f aca="false">K46</f>
        <v>0.00075087910618</v>
      </c>
      <c r="CC46" s="0" t="n">
        <f aca="false">AZ46+BA46</f>
        <v>0.00019481692758</v>
      </c>
      <c r="CD46" s="0" t="n">
        <f aca="false">I46+O46+S46+W46+AA46+AE46+AI46+AM46+AQ46</f>
        <v>0.020296725016542</v>
      </c>
    </row>
    <row r="47" customFormat="false" ht="12.75" hidden="false" customHeight="false" outlineLevel="0" collapsed="false">
      <c r="A47" s="149" t="s">
        <v>166</v>
      </c>
      <c r="B47" s="149" t="b">
        <f aca="false">TRUE()</f>
        <v>1</v>
      </c>
      <c r="C47" s="149" t="s">
        <v>101</v>
      </c>
      <c r="D47" s="149" t="s">
        <v>91</v>
      </c>
      <c r="E47" s="149" t="s">
        <v>142</v>
      </c>
      <c r="F47" s="149" t="n">
        <v>0.15253177282021</v>
      </c>
      <c r="G47" s="149" t="n">
        <v>0.13790744177321</v>
      </c>
      <c r="H47" s="149" t="n">
        <v>0.131618979423</v>
      </c>
      <c r="I47" s="149" t="n">
        <v>0.13644500866851</v>
      </c>
      <c r="J47" s="149" t="n">
        <v>0.00221968605</v>
      </c>
      <c r="K47" s="149" t="n">
        <v>0.002042111166</v>
      </c>
      <c r="L47" s="149" t="n">
        <v>9.2998068688E-005</v>
      </c>
      <c r="M47" s="149" t="n">
        <v>8.4081667088E-005</v>
      </c>
      <c r="N47" s="149" t="n">
        <v>8.02476144E-005</v>
      </c>
      <c r="O47" s="149" t="n">
        <v>8.3190026928E-005</v>
      </c>
      <c r="P47" s="149" t="n">
        <v>0.005453109073</v>
      </c>
      <c r="Q47" s="149" t="n">
        <v>0.005453109073</v>
      </c>
      <c r="R47" s="149" t="n">
        <v>0.005453109073</v>
      </c>
      <c r="S47" s="149" t="n">
        <v>0.005453109073</v>
      </c>
      <c r="T47" s="149" t="n">
        <v>0.0045409719476</v>
      </c>
      <c r="U47" s="149" t="n">
        <v>0.0045409719476</v>
      </c>
      <c r="V47" s="149" t="n">
        <v>0.0045409719476</v>
      </c>
      <c r="W47" s="149" t="n">
        <v>0.0045409719476</v>
      </c>
      <c r="X47" s="149" t="n">
        <v>0.007311648246</v>
      </c>
      <c r="Y47" s="149" t="n">
        <v>0.007311648246</v>
      </c>
      <c r="Z47" s="149" t="n">
        <v>0.007311648246</v>
      </c>
      <c r="AA47" s="149" t="n">
        <v>0.007311648246</v>
      </c>
      <c r="AB47" s="149" t="n">
        <v>0.00341857571</v>
      </c>
      <c r="AC47" s="149" t="n">
        <v>0.00341857571</v>
      </c>
      <c r="AD47" s="149" t="n">
        <v>0.00341857571</v>
      </c>
      <c r="AE47" s="149" t="n">
        <v>0.00341857571</v>
      </c>
      <c r="AF47" s="149" t="n">
        <v>0.00312126103</v>
      </c>
      <c r="AG47" s="149" t="n">
        <v>0.00312126103</v>
      </c>
      <c r="AH47" s="149" t="n">
        <v>0.00312126103</v>
      </c>
      <c r="AI47" s="149" t="n">
        <v>0.00312126103</v>
      </c>
      <c r="AJ47" s="149" t="n">
        <v>0.00541973108</v>
      </c>
      <c r="AK47" s="149" t="n">
        <v>0.00541973108</v>
      </c>
      <c r="AL47" s="149" t="n">
        <v>0.00541973108</v>
      </c>
      <c r="AM47" s="149" t="n">
        <v>0.00541973108</v>
      </c>
      <c r="AN47" s="149" t="n">
        <v>0.001331669905</v>
      </c>
      <c r="AO47" s="149" t="n">
        <v>0.001331669905</v>
      </c>
      <c r="AP47" s="149" t="n">
        <v>0.001331669905</v>
      </c>
      <c r="AQ47" s="149" t="n">
        <v>0.001331669905</v>
      </c>
      <c r="AR47" s="149" t="n">
        <v>0.14624331047</v>
      </c>
      <c r="AS47" s="149" t="n">
        <v>0</v>
      </c>
      <c r="AT47" s="149" t="n">
        <v>3.947427119</v>
      </c>
      <c r="AU47" s="149" t="n">
        <v>0</v>
      </c>
      <c r="AV47" s="149" t="n">
        <v>0.0621044858</v>
      </c>
      <c r="AW47" s="149" t="n">
        <v>0</v>
      </c>
      <c r="AX47" s="149" t="n">
        <v>14.4331326</v>
      </c>
      <c r="AY47" s="149" t="n">
        <v>0</v>
      </c>
      <c r="AZ47" s="149" t="n">
        <v>0.000345873928</v>
      </c>
      <c r="BA47" s="149" t="n">
        <v>0</v>
      </c>
      <c r="BB47" s="149" t="n">
        <v>0.00221968605</v>
      </c>
      <c r="BC47" s="149" t="n">
        <v>0</v>
      </c>
      <c r="BD47" s="149" t="n">
        <v>8.9164016E-005</v>
      </c>
      <c r="BE47" s="149" t="n">
        <v>0</v>
      </c>
      <c r="BF47" s="149" t="n">
        <v>0.005453109073</v>
      </c>
      <c r="BG47" s="149" t="n">
        <v>0</v>
      </c>
      <c r="BH47" s="149" t="n">
        <v>0.0045409719476</v>
      </c>
      <c r="BI47" s="149" t="n">
        <v>0</v>
      </c>
      <c r="BJ47" s="149" t="n">
        <v>0.007311648246</v>
      </c>
      <c r="BK47" s="149" t="n">
        <v>0</v>
      </c>
      <c r="BL47" s="149" t="n">
        <v>0.00341857571</v>
      </c>
      <c r="BM47" s="149" t="n">
        <v>0</v>
      </c>
      <c r="BN47" s="149" t="n">
        <v>0.00312126103</v>
      </c>
      <c r="BO47" s="149" t="n">
        <v>0</v>
      </c>
      <c r="BP47" s="149" t="n">
        <v>0.00541973108</v>
      </c>
      <c r="BQ47" s="149" t="n">
        <v>0</v>
      </c>
      <c r="BR47" s="149" t="n">
        <v>0.001331669905</v>
      </c>
      <c r="BS47" s="149" t="n">
        <v>0</v>
      </c>
      <c r="BT47" s="149" t="n">
        <v>6.62009484</v>
      </c>
      <c r="BU47" s="149" t="n">
        <v>1595.443071</v>
      </c>
      <c r="BV47" s="149" t="n">
        <v>365</v>
      </c>
      <c r="BW47" s="149" t="n">
        <v>2416.3346166</v>
      </c>
      <c r="BX47" s="149" t="n">
        <v>12832.6470024065</v>
      </c>
      <c r="BY47" s="0" t="n">
        <f aca="false">AT47+AU47</f>
        <v>3.947427119</v>
      </c>
      <c r="BZ47" s="0" t="n">
        <f aca="false">AV47+AW47</f>
        <v>0.0621044858</v>
      </c>
      <c r="CA47" s="0" t="n">
        <f aca="false">BB47+BC47</f>
        <v>0.00221968605</v>
      </c>
      <c r="CB47" s="0" t="n">
        <f aca="false">K47</f>
        <v>0.002042111166</v>
      </c>
      <c r="CC47" s="0" t="n">
        <f aca="false">AZ47+BA47</f>
        <v>0.000345873928</v>
      </c>
      <c r="CD47" s="0" t="n">
        <f aca="false">I47+O47+S47+W47+AA47+AE47+AI47+AM47+AQ47</f>
        <v>0.167125165687038</v>
      </c>
    </row>
    <row r="48" customFormat="false" ht="12.75" hidden="false" customHeight="false" outlineLevel="0" collapsed="false">
      <c r="A48" s="149" t="s">
        <v>167</v>
      </c>
      <c r="B48" s="149" t="b">
        <f aca="false">TRUE()</f>
        <v>1</v>
      </c>
      <c r="C48" s="149" t="s">
        <v>168</v>
      </c>
      <c r="D48" s="149" t="s">
        <v>91</v>
      </c>
      <c r="E48" s="149" t="s">
        <v>142</v>
      </c>
      <c r="F48" s="149" t="n">
        <v>0.00812139091421</v>
      </c>
      <c r="G48" s="149" t="n">
        <v>0.00734273406721</v>
      </c>
      <c r="H48" s="149" t="n">
        <v>0.007007911623</v>
      </c>
      <c r="I48" s="149" t="n">
        <v>0.00726486838251</v>
      </c>
      <c r="J48" s="149" t="n">
        <v>0.0012566342958</v>
      </c>
      <c r="K48" s="149" t="n">
        <v>0.001156103552136</v>
      </c>
      <c r="L48" s="149" t="n">
        <v>7.355364609201E-005</v>
      </c>
      <c r="M48" s="149" t="n">
        <v>6.650152278501E-005</v>
      </c>
      <c r="N48" s="149" t="n">
        <v>6.3469109763E-005</v>
      </c>
      <c r="O48" s="149" t="n">
        <v>6.579631045431E-005</v>
      </c>
      <c r="P48" s="149" t="n">
        <v>0.0005593286964</v>
      </c>
      <c r="Q48" s="149" t="n">
        <v>0.0005593286964</v>
      </c>
      <c r="R48" s="149" t="n">
        <v>0.0005593286964</v>
      </c>
      <c r="S48" s="149" t="n">
        <v>0.0005593286964</v>
      </c>
      <c r="T48" s="149" t="n">
        <v>8.496146684E-005</v>
      </c>
      <c r="U48" s="149" t="n">
        <v>8.496146684E-005</v>
      </c>
      <c r="V48" s="149" t="n">
        <v>8.496146684E-005</v>
      </c>
      <c r="W48" s="149" t="n">
        <v>8.496146684E-005</v>
      </c>
      <c r="X48" s="149" t="n">
        <v>0.00018209990962</v>
      </c>
      <c r="Y48" s="149" t="n">
        <v>0.00018209990962</v>
      </c>
      <c r="Z48" s="149" t="n">
        <v>0.00018209990962</v>
      </c>
      <c r="AA48" s="149" t="n">
        <v>0.00018209990962</v>
      </c>
      <c r="AB48" s="149" t="n">
        <v>3.8853246E-005</v>
      </c>
      <c r="AC48" s="149" t="n">
        <v>3.8853246E-005</v>
      </c>
      <c r="AD48" s="149" t="n">
        <v>3.8853246E-005</v>
      </c>
      <c r="AE48" s="149" t="n">
        <v>3.8853246E-005</v>
      </c>
      <c r="AF48" s="149" t="n">
        <v>7.9207326E-005</v>
      </c>
      <c r="AG48" s="149" t="n">
        <v>7.9207326E-005</v>
      </c>
      <c r="AH48" s="149" t="n">
        <v>7.9207326E-005</v>
      </c>
      <c r="AI48" s="149" t="n">
        <v>7.9207326E-005</v>
      </c>
      <c r="AJ48" s="149" t="n">
        <v>0.004604090123</v>
      </c>
      <c r="AK48" s="149" t="n">
        <v>0.004604090123</v>
      </c>
      <c r="AL48" s="149" t="n">
        <v>0.004604090123</v>
      </c>
      <c r="AM48" s="149" t="n">
        <v>0.004604090123</v>
      </c>
      <c r="AN48" s="149" t="n">
        <v>0.00015720347683</v>
      </c>
      <c r="AO48" s="149" t="n">
        <v>0.00015720347683</v>
      </c>
      <c r="AP48" s="149" t="n">
        <v>0.00015720347683</v>
      </c>
      <c r="AQ48" s="149" t="n">
        <v>0.00015720347683</v>
      </c>
      <c r="AR48" s="149" t="n">
        <v>0.00778656847</v>
      </c>
      <c r="AS48" s="149" t="n">
        <v>0</v>
      </c>
      <c r="AT48" s="149" t="n">
        <v>0.2698070184</v>
      </c>
      <c r="AU48" s="149" t="n">
        <v>0</v>
      </c>
      <c r="AV48" s="149" t="n">
        <v>0.02445105941</v>
      </c>
      <c r="AW48" s="149" t="n">
        <v>0</v>
      </c>
      <c r="AX48" s="149" t="n">
        <v>12.679871719</v>
      </c>
      <c r="AY48" s="149" t="n">
        <v>0</v>
      </c>
      <c r="AZ48" s="149" t="n">
        <v>0.0003041810859</v>
      </c>
      <c r="BA48" s="149" t="n">
        <v>0</v>
      </c>
      <c r="BB48" s="149" t="n">
        <v>0.0012566342958</v>
      </c>
      <c r="BC48" s="149" t="n">
        <v>0</v>
      </c>
      <c r="BD48" s="149" t="n">
        <v>7.052123307E-005</v>
      </c>
      <c r="BE48" s="149" t="n">
        <v>0</v>
      </c>
      <c r="BF48" s="149" t="n">
        <v>0.0005593286964</v>
      </c>
      <c r="BG48" s="149" t="n">
        <v>0</v>
      </c>
      <c r="BH48" s="149" t="n">
        <v>8.496146684E-005</v>
      </c>
      <c r="BI48" s="149" t="n">
        <v>0</v>
      </c>
      <c r="BJ48" s="149" t="n">
        <v>0.00018209990962</v>
      </c>
      <c r="BK48" s="149" t="n">
        <v>0</v>
      </c>
      <c r="BL48" s="149" t="n">
        <v>3.8853246E-005</v>
      </c>
      <c r="BM48" s="149" t="n">
        <v>0</v>
      </c>
      <c r="BN48" s="149" t="n">
        <v>7.9207326E-005</v>
      </c>
      <c r="BO48" s="149" t="n">
        <v>0</v>
      </c>
      <c r="BP48" s="149" t="n">
        <v>0.004604090123</v>
      </c>
      <c r="BQ48" s="149" t="n">
        <v>0</v>
      </c>
      <c r="BR48" s="149" t="n">
        <v>0.00015720347683</v>
      </c>
      <c r="BS48" s="149" t="n">
        <v>0</v>
      </c>
      <c r="BT48" s="149" t="n">
        <v>0.9724690745</v>
      </c>
      <c r="BU48" s="149" t="n">
        <v>401.6298337</v>
      </c>
      <c r="BV48" s="149" t="n">
        <v>365</v>
      </c>
      <c r="BW48" s="149" t="n">
        <v>354.9512121925</v>
      </c>
      <c r="BX48" s="149" t="n">
        <v>16352.3024352639</v>
      </c>
      <c r="BY48" s="0" t="n">
        <f aca="false">AT48+AU48</f>
        <v>0.2698070184</v>
      </c>
      <c r="BZ48" s="0" t="n">
        <f aca="false">AV48+AW48</f>
        <v>0.02445105941</v>
      </c>
      <c r="CA48" s="0" t="n">
        <f aca="false">BB48+BC48</f>
        <v>0.0012566342958</v>
      </c>
      <c r="CB48" s="0" t="n">
        <f aca="false">K48</f>
        <v>0.001156103552136</v>
      </c>
      <c r="CC48" s="0" t="n">
        <f aca="false">AZ48+BA48</f>
        <v>0.0003041810859</v>
      </c>
      <c r="CD48" s="0" t="n">
        <f aca="false">I48+O48+S48+W48+AA48+AE48+AI48+AM48+AQ48</f>
        <v>0.0130364089376543</v>
      </c>
    </row>
    <row r="49" customFormat="false" ht="12.75" hidden="false" customHeight="false" outlineLevel="0" collapsed="false">
      <c r="A49" s="149" t="s">
        <v>169</v>
      </c>
      <c r="B49" s="149" t="b">
        <f aca="false">TRUE()</f>
        <v>1</v>
      </c>
      <c r="C49" s="149" t="s">
        <v>170</v>
      </c>
      <c r="D49" s="149" t="s">
        <v>91</v>
      </c>
      <c r="E49" s="149" t="s">
        <v>142</v>
      </c>
      <c r="F49" s="149" t="n">
        <v>0.01538654863641</v>
      </c>
      <c r="G49" s="149" t="n">
        <v>0.01391132824941</v>
      </c>
      <c r="H49" s="149" t="n">
        <v>0.013276983483</v>
      </c>
      <c r="I49" s="149" t="n">
        <v>0.01376380621071</v>
      </c>
      <c r="J49" s="149" t="n">
        <v>0.00308159693</v>
      </c>
      <c r="K49" s="149" t="n">
        <v>0.0028350691756</v>
      </c>
      <c r="L49" s="149" t="n">
        <v>0</v>
      </c>
      <c r="M49" s="149" t="n">
        <v>0</v>
      </c>
      <c r="N49" s="149" t="n">
        <v>0</v>
      </c>
      <c r="O49" s="149" t="n">
        <v>0</v>
      </c>
      <c r="P49" s="149" t="n">
        <v>0.0007334412417</v>
      </c>
      <c r="Q49" s="149" t="n">
        <v>0.0007334412417</v>
      </c>
      <c r="R49" s="149" t="n">
        <v>0.0007334412417</v>
      </c>
      <c r="S49" s="149" t="n">
        <v>0.0007334412417</v>
      </c>
      <c r="T49" s="149" t="n">
        <v>9.44568146E-005</v>
      </c>
      <c r="U49" s="149" t="n">
        <v>9.44568146E-005</v>
      </c>
      <c r="V49" s="149" t="n">
        <v>9.44568146E-005</v>
      </c>
      <c r="W49" s="149" t="n">
        <v>9.44568146E-005</v>
      </c>
      <c r="X49" s="149" t="n">
        <v>0.0002117589964</v>
      </c>
      <c r="Y49" s="149" t="n">
        <v>0.0002117589964</v>
      </c>
      <c r="Z49" s="149" t="n">
        <v>0.0002117589964</v>
      </c>
      <c r="AA49" s="149" t="n">
        <v>0.0002117589964</v>
      </c>
      <c r="AB49" s="149" t="n">
        <v>0</v>
      </c>
      <c r="AC49" s="149" t="n">
        <v>0</v>
      </c>
      <c r="AD49" s="149" t="n">
        <v>0</v>
      </c>
      <c r="AE49" s="149" t="n">
        <v>0</v>
      </c>
      <c r="AF49" s="149" t="n">
        <v>0</v>
      </c>
      <c r="AG49" s="149" t="n">
        <v>0</v>
      </c>
      <c r="AH49" s="149" t="n">
        <v>0</v>
      </c>
      <c r="AI49" s="149" t="n">
        <v>0</v>
      </c>
      <c r="AJ49" s="149" t="n">
        <v>0.01125285445</v>
      </c>
      <c r="AK49" s="149" t="n">
        <v>0.01125285445</v>
      </c>
      <c r="AL49" s="149" t="n">
        <v>0.01125285445</v>
      </c>
      <c r="AM49" s="149" t="n">
        <v>0.01125285445</v>
      </c>
      <c r="AN49" s="149" t="n">
        <v>0.0003454424452</v>
      </c>
      <c r="AO49" s="149" t="n">
        <v>0.0003454424452</v>
      </c>
      <c r="AP49" s="149" t="n">
        <v>0.0003454424452</v>
      </c>
      <c r="AQ49" s="149" t="n">
        <v>0.0003454424452</v>
      </c>
      <c r="AR49" s="149" t="n">
        <v>0.01475220387</v>
      </c>
      <c r="AS49" s="149" t="n">
        <v>0</v>
      </c>
      <c r="AT49" s="149" t="n">
        <v>0.4908342611</v>
      </c>
      <c r="AU49" s="149" t="n">
        <v>0</v>
      </c>
      <c r="AV49" s="149" t="n">
        <v>0.05604404576</v>
      </c>
      <c r="AW49" s="149" t="n">
        <v>0</v>
      </c>
      <c r="AX49" s="149" t="n">
        <v>31.00626389</v>
      </c>
      <c r="AY49" s="149" t="n">
        <v>0</v>
      </c>
      <c r="AZ49" s="149" t="n">
        <v>0.0007438296155</v>
      </c>
      <c r="BA49" s="149" t="n">
        <v>0</v>
      </c>
      <c r="BB49" s="149" t="n">
        <v>0.00308159693</v>
      </c>
      <c r="BC49" s="149" t="n">
        <v>0</v>
      </c>
      <c r="BD49" s="149" t="n">
        <v>0</v>
      </c>
      <c r="BE49" s="149" t="n">
        <v>0</v>
      </c>
      <c r="BF49" s="149" t="n">
        <v>0.0007334412417</v>
      </c>
      <c r="BG49" s="149" t="n">
        <v>0</v>
      </c>
      <c r="BH49" s="149" t="n">
        <v>9.44568146E-005</v>
      </c>
      <c r="BI49" s="149" t="n">
        <v>0</v>
      </c>
      <c r="BJ49" s="149" t="n">
        <v>0.0002117589964</v>
      </c>
      <c r="BK49" s="149" t="n">
        <v>0</v>
      </c>
      <c r="BL49" s="149" t="n">
        <v>0</v>
      </c>
      <c r="BM49" s="149" t="n">
        <v>0</v>
      </c>
      <c r="BN49" s="149" t="n">
        <v>0</v>
      </c>
      <c r="BO49" s="149" t="n">
        <v>0</v>
      </c>
      <c r="BP49" s="149" t="n">
        <v>0.01125285445</v>
      </c>
      <c r="BQ49" s="149" t="n">
        <v>0</v>
      </c>
      <c r="BR49" s="149" t="n">
        <v>0.0003454424452</v>
      </c>
      <c r="BS49" s="149" t="n">
        <v>0</v>
      </c>
      <c r="BT49" s="149" t="n">
        <v>1.556863944</v>
      </c>
      <c r="BU49" s="149" t="n">
        <v>797.114545</v>
      </c>
      <c r="BV49" s="149" t="n">
        <v>365</v>
      </c>
      <c r="BW49" s="149" t="n">
        <v>568.25533956</v>
      </c>
      <c r="BX49" s="149" t="n">
        <v>40232.6659831696</v>
      </c>
      <c r="BY49" s="0" t="n">
        <f aca="false">AT49+AU49</f>
        <v>0.4908342611</v>
      </c>
      <c r="BZ49" s="0" t="n">
        <f aca="false">AV49+AW49</f>
        <v>0.05604404576</v>
      </c>
      <c r="CA49" s="0" t="n">
        <f aca="false">BB49+BC49</f>
        <v>0.00308159693</v>
      </c>
      <c r="CB49" s="0" t="n">
        <f aca="false">K49</f>
        <v>0.0028350691756</v>
      </c>
      <c r="CC49" s="0" t="n">
        <f aca="false">AZ49+BA49</f>
        <v>0.0007438296155</v>
      </c>
      <c r="CD49" s="0" t="n">
        <f aca="false">I49+O49+S49+W49+AA49+AE49+AI49+AM49+AQ49</f>
        <v>0.02640176015861</v>
      </c>
    </row>
    <row r="50" customFormat="false" ht="12.75" hidden="false" customHeight="false" outlineLevel="0" collapsed="false">
      <c r="A50" s="149" t="s">
        <v>171</v>
      </c>
      <c r="B50" s="149" t="b">
        <f aca="false">TRUE()</f>
        <v>1</v>
      </c>
      <c r="C50" s="149" t="s">
        <v>172</v>
      </c>
      <c r="D50" s="149" t="s">
        <v>91</v>
      </c>
      <c r="E50" s="149" t="s">
        <v>142</v>
      </c>
      <c r="F50" s="149" t="n">
        <v>0.53774611193968</v>
      </c>
      <c r="G50" s="149" t="n">
        <v>0.48618847896368</v>
      </c>
      <c r="H50" s="149" t="n">
        <v>0.464018696784</v>
      </c>
      <c r="I50" s="149" t="n">
        <v>0.48103271566608</v>
      </c>
      <c r="J50" s="149" t="n">
        <v>0.008691206532</v>
      </c>
      <c r="K50" s="149" t="n">
        <v>0.00799591000944</v>
      </c>
      <c r="L50" s="149" t="n">
        <v>0</v>
      </c>
      <c r="M50" s="149" t="n">
        <v>0</v>
      </c>
      <c r="N50" s="149" t="n">
        <v>0</v>
      </c>
      <c r="O50" s="149" t="n">
        <v>0</v>
      </c>
      <c r="P50" s="149" t="n">
        <v>0.0143429596327</v>
      </c>
      <c r="Q50" s="149" t="n">
        <v>0.0143429596327</v>
      </c>
      <c r="R50" s="149" t="n">
        <v>0.0143429596327</v>
      </c>
      <c r="S50" s="149" t="n">
        <v>0.0143429596327</v>
      </c>
      <c r="T50" s="149" t="n">
        <v>0.0199019677705</v>
      </c>
      <c r="U50" s="149" t="n">
        <v>0.0199019677705</v>
      </c>
      <c r="V50" s="149" t="n">
        <v>0.0199019677705</v>
      </c>
      <c r="W50" s="149" t="n">
        <v>0.0199019677705</v>
      </c>
      <c r="X50" s="149" t="n">
        <v>0.034960560276</v>
      </c>
      <c r="Y50" s="149" t="n">
        <v>0.034960560276</v>
      </c>
      <c r="Z50" s="149" t="n">
        <v>0.034960560276</v>
      </c>
      <c r="AA50" s="149" t="n">
        <v>0.034960560276</v>
      </c>
      <c r="AB50" s="149" t="n">
        <v>0.00803164708</v>
      </c>
      <c r="AC50" s="149" t="n">
        <v>0.00803164708</v>
      </c>
      <c r="AD50" s="149" t="n">
        <v>0.00803164708</v>
      </c>
      <c r="AE50" s="149" t="n">
        <v>0.00803164708</v>
      </c>
      <c r="AF50" s="149" t="n">
        <v>0.01880726148</v>
      </c>
      <c r="AG50" s="149" t="n">
        <v>0.01880726148</v>
      </c>
      <c r="AH50" s="149" t="n">
        <v>0.01880726148</v>
      </c>
      <c r="AI50" s="149" t="n">
        <v>0.01880726148</v>
      </c>
      <c r="AJ50" s="149" t="n">
        <v>0.027589010806</v>
      </c>
      <c r="AK50" s="149" t="n">
        <v>0.027589010806</v>
      </c>
      <c r="AL50" s="149" t="n">
        <v>0.027589010806</v>
      </c>
      <c r="AM50" s="149" t="n">
        <v>0.027589010806</v>
      </c>
      <c r="AN50" s="149" t="n">
        <v>0.0031385467169</v>
      </c>
      <c r="AO50" s="149" t="n">
        <v>0.0031385467169</v>
      </c>
      <c r="AP50" s="149" t="n">
        <v>0.0031385467169</v>
      </c>
      <c r="AQ50" s="149" t="n">
        <v>0.0031385467169</v>
      </c>
      <c r="AR50" s="149" t="n">
        <v>0.51557632976</v>
      </c>
      <c r="AS50" s="149" t="n">
        <v>0</v>
      </c>
      <c r="AT50" s="149" t="n">
        <v>19.6830660983</v>
      </c>
      <c r="AU50" s="149" t="n">
        <v>0</v>
      </c>
      <c r="AV50" s="149" t="n">
        <v>0.32182518776</v>
      </c>
      <c r="AW50" s="149" t="n">
        <v>0</v>
      </c>
      <c r="AX50" s="149" t="n">
        <v>74.29474671</v>
      </c>
      <c r="AY50" s="149" t="n">
        <v>0</v>
      </c>
      <c r="AZ50" s="149" t="n">
        <v>0.0017810236965</v>
      </c>
      <c r="BA50" s="149" t="n">
        <v>0</v>
      </c>
      <c r="BB50" s="149" t="n">
        <v>0.008691206532</v>
      </c>
      <c r="BC50" s="149" t="n">
        <v>0</v>
      </c>
      <c r="BD50" s="149" t="n">
        <v>0</v>
      </c>
      <c r="BE50" s="149" t="n">
        <v>0</v>
      </c>
      <c r="BF50" s="149" t="n">
        <v>0.0143429596327</v>
      </c>
      <c r="BG50" s="149" t="n">
        <v>0</v>
      </c>
      <c r="BH50" s="149" t="n">
        <v>0.0199019677705</v>
      </c>
      <c r="BI50" s="149" t="n">
        <v>0</v>
      </c>
      <c r="BJ50" s="149" t="n">
        <v>0.034960560276</v>
      </c>
      <c r="BK50" s="149" t="n">
        <v>0</v>
      </c>
      <c r="BL50" s="149" t="n">
        <v>0.00803164708</v>
      </c>
      <c r="BM50" s="149" t="n">
        <v>0</v>
      </c>
      <c r="BN50" s="149" t="n">
        <v>0.01880726148</v>
      </c>
      <c r="BO50" s="149" t="n">
        <v>0</v>
      </c>
      <c r="BP50" s="149" t="n">
        <v>0.027589010806</v>
      </c>
      <c r="BQ50" s="149" t="n">
        <v>0</v>
      </c>
      <c r="BR50" s="149" t="n">
        <v>0.0031385467169</v>
      </c>
      <c r="BS50" s="149" t="n">
        <v>0</v>
      </c>
      <c r="BT50" s="149" t="n">
        <v>8.076518424</v>
      </c>
      <c r="BU50" s="149" t="n">
        <v>7026.572229</v>
      </c>
      <c r="BV50" s="149" t="n">
        <v>365</v>
      </c>
      <c r="BW50" s="149" t="n">
        <v>2947.92922476</v>
      </c>
      <c r="BX50" s="149" t="n">
        <v>66012.3385415429</v>
      </c>
      <c r="BY50" s="0" t="n">
        <f aca="false">AT50+AU50</f>
        <v>19.6830660983</v>
      </c>
      <c r="BZ50" s="0" t="n">
        <f aca="false">AV50+AW50</f>
        <v>0.32182518776</v>
      </c>
      <c r="CA50" s="0" t="n">
        <f aca="false">BB50+BC50</f>
        <v>0.008691206532</v>
      </c>
      <c r="CB50" s="0" t="n">
        <f aca="false">K50</f>
        <v>0.00799591000944</v>
      </c>
      <c r="CC50" s="0" t="n">
        <f aca="false">AZ50+BA50</f>
        <v>0.0017810236965</v>
      </c>
      <c r="CD50" s="0" t="n">
        <f aca="false">I50+O50+S50+W50+AA50+AE50+AI50+AM50+AQ50</f>
        <v>0.60780466942818</v>
      </c>
    </row>
    <row r="51" customFormat="false" ht="12.75" hidden="false" customHeight="false" outlineLevel="0" collapsed="false">
      <c r="A51" s="149" t="s">
        <v>173</v>
      </c>
      <c r="B51" s="149" t="b">
        <f aca="false">TRUE()</f>
        <v>1</v>
      </c>
      <c r="C51" s="149" t="s">
        <v>174</v>
      </c>
      <c r="D51" s="149" t="s">
        <v>91</v>
      </c>
      <c r="E51" s="149" t="s">
        <v>142</v>
      </c>
      <c r="F51" s="149" t="n">
        <v>0.1888046356791</v>
      </c>
      <c r="G51" s="149" t="n">
        <v>0.1707025613091</v>
      </c>
      <c r="H51" s="149" t="n">
        <v>0.16291866933</v>
      </c>
      <c r="I51" s="149" t="n">
        <v>0.1688923538721</v>
      </c>
      <c r="J51" s="149" t="n">
        <v>0.00515073014</v>
      </c>
      <c r="K51" s="149" t="n">
        <v>0.0047386717288</v>
      </c>
      <c r="L51" s="149" t="n">
        <v>0.0027912913063</v>
      </c>
      <c r="M51" s="149" t="n">
        <v>0.0025236698963</v>
      </c>
      <c r="N51" s="149" t="n">
        <v>0.00240859269</v>
      </c>
      <c r="O51" s="149" t="n">
        <v>0.0024969077553</v>
      </c>
      <c r="P51" s="149" t="n">
        <v>0.01316842215</v>
      </c>
      <c r="Q51" s="149" t="n">
        <v>0.01316842215</v>
      </c>
      <c r="R51" s="149" t="n">
        <v>0.01316842215</v>
      </c>
      <c r="S51" s="149" t="n">
        <v>0.01316842215</v>
      </c>
      <c r="T51" s="149" t="n">
        <v>0.005805396555</v>
      </c>
      <c r="U51" s="149" t="n">
        <v>0.005805396555</v>
      </c>
      <c r="V51" s="149" t="n">
        <v>0.005805396555</v>
      </c>
      <c r="W51" s="149" t="n">
        <v>0.005805396555</v>
      </c>
      <c r="X51" s="149" t="n">
        <v>0.0103279606</v>
      </c>
      <c r="Y51" s="149" t="n">
        <v>0.0103279606</v>
      </c>
      <c r="Z51" s="149" t="n">
        <v>0.0103279606</v>
      </c>
      <c r="AA51" s="149" t="n">
        <v>0.0103279606</v>
      </c>
      <c r="AB51" s="149" t="n">
        <v>0.00617514063</v>
      </c>
      <c r="AC51" s="149" t="n">
        <v>0.00617514063</v>
      </c>
      <c r="AD51" s="149" t="n">
        <v>0.00617514063</v>
      </c>
      <c r="AE51" s="149" t="n">
        <v>0.00617514063</v>
      </c>
      <c r="AF51" s="149" t="n">
        <v>0.01532443572</v>
      </c>
      <c r="AG51" s="149" t="n">
        <v>0.01532443572</v>
      </c>
      <c r="AH51" s="149" t="n">
        <v>0.01532443572</v>
      </c>
      <c r="AI51" s="149" t="n">
        <v>0.01532443572</v>
      </c>
      <c r="AJ51" s="149" t="n">
        <v>0.01821643151</v>
      </c>
      <c r="AK51" s="149" t="n">
        <v>0.01821643151</v>
      </c>
      <c r="AL51" s="149" t="n">
        <v>0.01821643151</v>
      </c>
      <c r="AM51" s="149" t="n">
        <v>0.01821643151</v>
      </c>
      <c r="AN51" s="149" t="n">
        <v>0.001496682831</v>
      </c>
      <c r="AO51" s="149" t="n">
        <v>0.001496682831</v>
      </c>
      <c r="AP51" s="149" t="n">
        <v>0.001496682831</v>
      </c>
      <c r="AQ51" s="149" t="n">
        <v>0.001496682831</v>
      </c>
      <c r="AR51" s="149" t="n">
        <v>0.1810207437</v>
      </c>
      <c r="AS51" s="149" t="n">
        <v>0</v>
      </c>
      <c r="AT51" s="149" t="n">
        <v>7.15071835</v>
      </c>
      <c r="AU51" s="149" t="n">
        <v>0</v>
      </c>
      <c r="AV51" s="149" t="n">
        <v>0.1715491898</v>
      </c>
      <c r="AW51" s="149" t="n">
        <v>0</v>
      </c>
      <c r="AX51" s="149" t="n">
        <v>49.6285818</v>
      </c>
      <c r="AY51" s="149" t="n">
        <v>0</v>
      </c>
      <c r="AZ51" s="149" t="n">
        <v>0.001190152459</v>
      </c>
      <c r="BA51" s="149" t="n">
        <v>0</v>
      </c>
      <c r="BB51" s="149" t="n">
        <v>0.00515073014</v>
      </c>
      <c r="BC51" s="149" t="n">
        <v>0</v>
      </c>
      <c r="BD51" s="149" t="n">
        <v>0.0026762141</v>
      </c>
      <c r="BE51" s="149" t="n">
        <v>0</v>
      </c>
      <c r="BF51" s="149" t="n">
        <v>0.01316842215</v>
      </c>
      <c r="BG51" s="149" t="n">
        <v>0</v>
      </c>
      <c r="BH51" s="149" t="n">
        <v>0.005805396555</v>
      </c>
      <c r="BI51" s="149" t="n">
        <v>0</v>
      </c>
      <c r="BJ51" s="149" t="n">
        <v>0.0103279606</v>
      </c>
      <c r="BK51" s="149" t="n">
        <v>0</v>
      </c>
      <c r="BL51" s="149" t="n">
        <v>0.00617514063</v>
      </c>
      <c r="BM51" s="149" t="n">
        <v>0</v>
      </c>
      <c r="BN51" s="149" t="n">
        <v>0.01532443572</v>
      </c>
      <c r="BO51" s="149" t="n">
        <v>0</v>
      </c>
      <c r="BP51" s="149" t="n">
        <v>0.01821643151</v>
      </c>
      <c r="BQ51" s="149" t="n">
        <v>0</v>
      </c>
      <c r="BR51" s="149" t="n">
        <v>0.001496682831</v>
      </c>
      <c r="BS51" s="149" t="n">
        <v>0</v>
      </c>
      <c r="BT51" s="149" t="n">
        <v>9.93014454</v>
      </c>
      <c r="BU51" s="149" t="n">
        <v>3078.344948</v>
      </c>
      <c r="BV51" s="149" t="n">
        <v>365</v>
      </c>
      <c r="BW51" s="149" t="n">
        <v>3624.5027571</v>
      </c>
      <c r="BX51" s="149" t="n">
        <v>53901.3806825311</v>
      </c>
      <c r="BY51" s="0" t="n">
        <f aca="false">AT51+AU51</f>
        <v>7.15071835</v>
      </c>
      <c r="BZ51" s="0" t="n">
        <f aca="false">AV51+AW51</f>
        <v>0.1715491898</v>
      </c>
      <c r="CA51" s="0" t="n">
        <f aca="false">BB51+BC51</f>
        <v>0.00515073014</v>
      </c>
      <c r="CB51" s="0" t="n">
        <f aca="false">K51</f>
        <v>0.0047386717288</v>
      </c>
      <c r="CC51" s="0" t="n">
        <f aca="false">AZ51+BA51</f>
        <v>0.001190152459</v>
      </c>
      <c r="CD51" s="0" t="n">
        <f aca="false">I51+O51+S51+W51+AA51+AE51+AI51+AM51+AQ51</f>
        <v>0.2419037316234</v>
      </c>
    </row>
    <row r="52" customFormat="false" ht="12.75" hidden="false" customHeight="false" outlineLevel="0" collapsed="false">
      <c r="A52" s="149" t="s">
        <v>175</v>
      </c>
      <c r="B52" s="149" t="b">
        <f aca="false">TRUE()</f>
        <v>1</v>
      </c>
      <c r="C52" s="149" t="s">
        <v>176</v>
      </c>
      <c r="D52" s="149" t="s">
        <v>91</v>
      </c>
      <c r="E52" s="149" t="s">
        <v>142</v>
      </c>
      <c r="F52" s="149" t="n">
        <v>0.14178050214027</v>
      </c>
      <c r="G52" s="149" t="n">
        <v>0.12818697365127</v>
      </c>
      <c r="H52" s="149" t="n">
        <v>0.122341756401</v>
      </c>
      <c r="I52" s="149" t="n">
        <v>0.12682762080237</v>
      </c>
      <c r="J52" s="149" t="n">
        <v>0.002076083396</v>
      </c>
      <c r="K52" s="149" t="n">
        <v>0.00190999672432</v>
      </c>
      <c r="L52" s="149" t="n">
        <v>0.00021141417045</v>
      </c>
      <c r="M52" s="149" t="n">
        <v>0.00019114435545</v>
      </c>
      <c r="N52" s="149" t="n">
        <v>0.000182428335</v>
      </c>
      <c r="O52" s="149" t="n">
        <v>0.00018911737395</v>
      </c>
      <c r="P52" s="149" t="n">
        <v>0.02457423912</v>
      </c>
      <c r="Q52" s="149" t="n">
        <v>0.02457423912</v>
      </c>
      <c r="R52" s="149" t="n">
        <v>0.02457423912</v>
      </c>
      <c r="S52" s="149" t="n">
        <v>0.02457423912</v>
      </c>
      <c r="T52" s="149" t="n">
        <v>0.0104931478236</v>
      </c>
      <c r="U52" s="149" t="n">
        <v>0.0104931478236</v>
      </c>
      <c r="V52" s="149" t="n">
        <v>0.0104931478236</v>
      </c>
      <c r="W52" s="149" t="n">
        <v>0.0104931478236</v>
      </c>
      <c r="X52" s="149" t="n">
        <v>0.017494849774</v>
      </c>
      <c r="Y52" s="149" t="n">
        <v>0.017494849774</v>
      </c>
      <c r="Z52" s="149" t="n">
        <v>0.017494849774</v>
      </c>
      <c r="AA52" s="149" t="n">
        <v>0.017494849774</v>
      </c>
      <c r="AB52" s="149" t="n">
        <v>0.01548062236</v>
      </c>
      <c r="AC52" s="149" t="n">
        <v>0.01548062236</v>
      </c>
      <c r="AD52" s="149" t="n">
        <v>0.01548062236</v>
      </c>
      <c r="AE52" s="149" t="n">
        <v>0.01548062236</v>
      </c>
      <c r="AF52" s="149" t="n">
        <v>0.0192562633</v>
      </c>
      <c r="AG52" s="149" t="n">
        <v>0.0192562633</v>
      </c>
      <c r="AH52" s="149" t="n">
        <v>0.0192562633</v>
      </c>
      <c r="AI52" s="149" t="n">
        <v>0.0192562633</v>
      </c>
      <c r="AJ52" s="149" t="n">
        <v>0.00618617582</v>
      </c>
      <c r="AK52" s="149" t="n">
        <v>0.00618617582</v>
      </c>
      <c r="AL52" s="149" t="n">
        <v>0.00618617582</v>
      </c>
      <c r="AM52" s="149" t="n">
        <v>0.00618617582</v>
      </c>
      <c r="AN52" s="149" t="n">
        <v>0.0019103165831</v>
      </c>
      <c r="AO52" s="149" t="n">
        <v>0.0019103165831</v>
      </c>
      <c r="AP52" s="149" t="n">
        <v>0.0019103165831</v>
      </c>
      <c r="AQ52" s="149" t="n">
        <v>0.0019103165831</v>
      </c>
      <c r="AR52" s="149" t="n">
        <v>0.13593528489</v>
      </c>
      <c r="AS52" s="149" t="n">
        <v>0</v>
      </c>
      <c r="AT52" s="149" t="n">
        <v>4.568101024</v>
      </c>
      <c r="AU52" s="149" t="n">
        <v>0</v>
      </c>
      <c r="AV52" s="149" t="n">
        <v>0.0741035497</v>
      </c>
      <c r="AW52" s="149" t="n">
        <v>0</v>
      </c>
      <c r="AX52" s="149" t="n">
        <v>16.58569541</v>
      </c>
      <c r="AY52" s="149" t="n">
        <v>0</v>
      </c>
      <c r="AZ52" s="149" t="n">
        <v>0.0003975434089</v>
      </c>
      <c r="BA52" s="149" t="n">
        <v>0</v>
      </c>
      <c r="BB52" s="149" t="n">
        <v>0.002076083396</v>
      </c>
      <c r="BC52" s="149" t="n">
        <v>0</v>
      </c>
      <c r="BD52" s="149" t="n">
        <v>0.00020269815</v>
      </c>
      <c r="BE52" s="149" t="n">
        <v>0</v>
      </c>
      <c r="BF52" s="149" t="n">
        <v>0.02457423912</v>
      </c>
      <c r="BG52" s="149" t="n">
        <v>0</v>
      </c>
      <c r="BH52" s="149" t="n">
        <v>0.0104931478236</v>
      </c>
      <c r="BI52" s="149" t="n">
        <v>0</v>
      </c>
      <c r="BJ52" s="149" t="n">
        <v>0.017494849774</v>
      </c>
      <c r="BK52" s="149" t="n">
        <v>0</v>
      </c>
      <c r="BL52" s="149" t="n">
        <v>0.01548062236</v>
      </c>
      <c r="BM52" s="149" t="n">
        <v>0</v>
      </c>
      <c r="BN52" s="149" t="n">
        <v>0.0192562633</v>
      </c>
      <c r="BO52" s="149" t="n">
        <v>0</v>
      </c>
      <c r="BP52" s="149" t="n">
        <v>0.00618617582</v>
      </c>
      <c r="BQ52" s="149" t="n">
        <v>0</v>
      </c>
      <c r="BR52" s="149" t="n">
        <v>0.0019103165831</v>
      </c>
      <c r="BS52" s="149" t="n">
        <v>0</v>
      </c>
      <c r="BT52" s="149" t="n">
        <v>28.66273129</v>
      </c>
      <c r="BU52" s="149" t="n">
        <v>3640.167572</v>
      </c>
      <c r="BV52" s="149" t="n">
        <v>365</v>
      </c>
      <c r="BW52" s="149" t="n">
        <v>10461.89692085</v>
      </c>
      <c r="BX52" s="149" t="n">
        <v>14325.1414064417</v>
      </c>
      <c r="BY52" s="0" t="n">
        <f aca="false">AT52+AU52</f>
        <v>4.568101024</v>
      </c>
      <c r="BZ52" s="0" t="n">
        <f aca="false">AV52+AW52</f>
        <v>0.0741035497</v>
      </c>
      <c r="CA52" s="0" t="n">
        <f aca="false">BB52+BC52</f>
        <v>0.002076083396</v>
      </c>
      <c r="CB52" s="0" t="n">
        <f aca="false">K52</f>
        <v>0.00190999672432</v>
      </c>
      <c r="CC52" s="0" t="n">
        <f aca="false">AZ52+BA52</f>
        <v>0.0003975434089</v>
      </c>
      <c r="CD52" s="0" t="n">
        <f aca="false">I52+O52+S52+W52+AA52+AE52+AI52+AM52+AQ52</f>
        <v>0.22241235295702</v>
      </c>
    </row>
    <row r="53" customFormat="false" ht="12.75" hidden="false" customHeight="false" outlineLevel="0" collapsed="false">
      <c r="A53" s="149" t="s">
        <v>177</v>
      </c>
      <c r="B53" s="149" t="b">
        <f aca="false">TRUE()</f>
        <v>1</v>
      </c>
      <c r="C53" s="149" t="s">
        <v>178</v>
      </c>
      <c r="D53" s="149" t="s">
        <v>91</v>
      </c>
      <c r="E53" s="149" t="s">
        <v>142</v>
      </c>
      <c r="F53" s="149" t="n">
        <v>0.01071720033398</v>
      </c>
      <c r="G53" s="149" t="n">
        <v>0.00968966434798</v>
      </c>
      <c r="H53" s="149" t="n">
        <v>0.009247823874</v>
      </c>
      <c r="I53" s="149" t="n">
        <v>0.00958691074938</v>
      </c>
      <c r="J53" s="149" t="n">
        <v>0.0010720330359</v>
      </c>
      <c r="K53" s="149" t="n">
        <v>0.000986270393028</v>
      </c>
      <c r="L53" s="149" t="n">
        <v>0.0017379207573</v>
      </c>
      <c r="M53" s="149" t="n">
        <v>0.0015712936473</v>
      </c>
      <c r="N53" s="149" t="n">
        <v>0.00149964399</v>
      </c>
      <c r="O53" s="149" t="n">
        <v>0.0015546309363</v>
      </c>
      <c r="P53" s="149" t="n">
        <v>0.001184812592</v>
      </c>
      <c r="Q53" s="149" t="n">
        <v>0.001184812592</v>
      </c>
      <c r="R53" s="149" t="n">
        <v>0.001184812592</v>
      </c>
      <c r="S53" s="149" t="n">
        <v>0.001184812592</v>
      </c>
      <c r="T53" s="149" t="n">
        <v>6.0030903E-005</v>
      </c>
      <c r="U53" s="149" t="n">
        <v>6.0030903E-005</v>
      </c>
      <c r="V53" s="149" t="n">
        <v>6.0030903E-005</v>
      </c>
      <c r="W53" s="149" t="n">
        <v>6.0030903E-005</v>
      </c>
      <c r="X53" s="149" t="n">
        <v>0.000145343828</v>
      </c>
      <c r="Y53" s="149" t="n">
        <v>0.000145343828</v>
      </c>
      <c r="Z53" s="149" t="n">
        <v>0.000145343828</v>
      </c>
      <c r="AA53" s="149" t="n">
        <v>0.000145343828</v>
      </c>
      <c r="AB53" s="149" t="n">
        <v>1.7978573E-005</v>
      </c>
      <c r="AC53" s="149" t="n">
        <v>1.7978573E-005</v>
      </c>
      <c r="AD53" s="149" t="n">
        <v>1.7978573E-005</v>
      </c>
      <c r="AE53" s="149" t="n">
        <v>1.7978573E-005</v>
      </c>
      <c r="AF53" s="149" t="n">
        <v>4.5261368E-005</v>
      </c>
      <c r="AG53" s="149" t="n">
        <v>4.5261368E-005</v>
      </c>
      <c r="AH53" s="149" t="n">
        <v>4.5261368E-005</v>
      </c>
      <c r="AI53" s="149" t="n">
        <v>4.5261368E-005</v>
      </c>
      <c r="AJ53" s="149" t="n">
        <v>0.004001194187</v>
      </c>
      <c r="AK53" s="149" t="n">
        <v>0.004001194187</v>
      </c>
      <c r="AL53" s="149" t="n">
        <v>0.004001194187</v>
      </c>
      <c r="AM53" s="149" t="n">
        <v>0.004001194187</v>
      </c>
      <c r="AN53" s="149" t="n">
        <v>7.19011601E-005</v>
      </c>
      <c r="AO53" s="149" t="n">
        <v>7.19011601E-005</v>
      </c>
      <c r="AP53" s="149" t="n">
        <v>7.19011601E-005</v>
      </c>
      <c r="AQ53" s="149" t="n">
        <v>7.19011601E-005</v>
      </c>
      <c r="AR53" s="149" t="n">
        <v>0.01027535986</v>
      </c>
      <c r="AS53" s="149" t="n">
        <v>0</v>
      </c>
      <c r="AT53" s="149" t="n">
        <v>0.328365553</v>
      </c>
      <c r="AU53" s="149" t="n">
        <v>0</v>
      </c>
      <c r="AV53" s="149" t="n">
        <v>0.03190359861</v>
      </c>
      <c r="AW53" s="149" t="n">
        <v>0</v>
      </c>
      <c r="AX53" s="149" t="n">
        <v>11.00684984</v>
      </c>
      <c r="AY53" s="149" t="n">
        <v>0</v>
      </c>
      <c r="AZ53" s="149" t="n">
        <v>0.0002640371216</v>
      </c>
      <c r="BA53" s="149" t="n">
        <v>0</v>
      </c>
      <c r="BB53" s="149" t="n">
        <v>0.0010720330359</v>
      </c>
      <c r="BC53" s="149" t="n">
        <v>0</v>
      </c>
      <c r="BD53" s="149" t="n">
        <v>0.0016662711</v>
      </c>
      <c r="BE53" s="149" t="n">
        <v>0</v>
      </c>
      <c r="BF53" s="149" t="n">
        <v>0.001184812592</v>
      </c>
      <c r="BG53" s="149" t="n">
        <v>0</v>
      </c>
      <c r="BH53" s="149" t="n">
        <v>6.0030903E-005</v>
      </c>
      <c r="BI53" s="149" t="n">
        <v>0</v>
      </c>
      <c r="BJ53" s="149" t="n">
        <v>0.000145343828</v>
      </c>
      <c r="BK53" s="149" t="n">
        <v>0</v>
      </c>
      <c r="BL53" s="149" t="n">
        <v>1.7978573E-005</v>
      </c>
      <c r="BM53" s="149" t="n">
        <v>0</v>
      </c>
      <c r="BN53" s="149" t="n">
        <v>4.5261368E-005</v>
      </c>
      <c r="BO53" s="149" t="n">
        <v>0</v>
      </c>
      <c r="BP53" s="149" t="n">
        <v>0.004001194187</v>
      </c>
      <c r="BQ53" s="149" t="n">
        <v>0</v>
      </c>
      <c r="BR53" s="149" t="n">
        <v>7.19011601E-005</v>
      </c>
      <c r="BS53" s="149" t="n">
        <v>0</v>
      </c>
      <c r="BT53" s="149" t="n">
        <v>0.643746928</v>
      </c>
      <c r="BU53" s="149" t="n">
        <v>238.8301482</v>
      </c>
      <c r="BV53" s="149" t="n">
        <v>365</v>
      </c>
      <c r="BW53" s="149" t="n">
        <v>234.96762872</v>
      </c>
      <c r="BX53" s="149" t="n">
        <v>14093.2140556394</v>
      </c>
      <c r="BY53" s="0" t="n">
        <f aca="false">AT53+AU53</f>
        <v>0.328365553</v>
      </c>
      <c r="BZ53" s="0" t="n">
        <f aca="false">AV53+AW53</f>
        <v>0.03190359861</v>
      </c>
      <c r="CA53" s="0" t="n">
        <f aca="false">BB53+BC53</f>
        <v>0.0010720330359</v>
      </c>
      <c r="CB53" s="0" t="n">
        <f aca="false">K53</f>
        <v>0.000986270393028</v>
      </c>
      <c r="CC53" s="0" t="n">
        <f aca="false">AZ53+BA53</f>
        <v>0.0002640371216</v>
      </c>
      <c r="CD53" s="0" t="n">
        <f aca="false">I53+O53+S53+W53+AA53+AE53+AI53+AM53+AQ53</f>
        <v>0.01666806429678</v>
      </c>
    </row>
    <row r="54" customFormat="false" ht="12.75" hidden="false" customHeight="false" outlineLevel="0" collapsed="false">
      <c r="A54" s="149" t="s">
        <v>179</v>
      </c>
      <c r="B54" s="149" t="b">
        <f aca="false">TRUE()</f>
        <v>1</v>
      </c>
      <c r="C54" s="149" t="s">
        <v>180</v>
      </c>
      <c r="D54" s="149" t="s">
        <v>104</v>
      </c>
      <c r="E54" s="149" t="s">
        <v>142</v>
      </c>
      <c r="F54" s="149" t="n">
        <v>0.06136779748932</v>
      </c>
      <c r="G54" s="149" t="n">
        <v>0.05548402016532</v>
      </c>
      <c r="H54" s="149" t="n">
        <v>0.052953995916</v>
      </c>
      <c r="I54" s="149" t="n">
        <v>0.05489564243292</v>
      </c>
      <c r="J54" s="149" t="n">
        <v>0.0013179711367</v>
      </c>
      <c r="K54" s="149" t="n">
        <v>0.001212533445764</v>
      </c>
      <c r="L54" s="149" t="n">
        <v>0.01559642869988</v>
      </c>
      <c r="M54" s="149" t="n">
        <v>0.01410108558388</v>
      </c>
      <c r="N54" s="149" t="n">
        <v>0.013458088044</v>
      </c>
      <c r="O54" s="149" t="n">
        <v>0.01395155127228</v>
      </c>
      <c r="P54" s="149" t="n">
        <v>0.0059863138175</v>
      </c>
      <c r="Q54" s="149" t="n">
        <v>0.0059863138175</v>
      </c>
      <c r="R54" s="149" t="n">
        <v>0.0059863138175</v>
      </c>
      <c r="S54" s="149" t="n">
        <v>0.0059863138175</v>
      </c>
      <c r="T54" s="149" t="n">
        <v>0.0007767176805</v>
      </c>
      <c r="U54" s="149" t="n">
        <v>0.0007767176805</v>
      </c>
      <c r="V54" s="149" t="n">
        <v>0.0007767176805</v>
      </c>
      <c r="W54" s="149" t="n">
        <v>0.0007767176805</v>
      </c>
      <c r="X54" s="149" t="n">
        <v>0.001680348859</v>
      </c>
      <c r="Y54" s="149" t="n">
        <v>0.001680348859</v>
      </c>
      <c r="Z54" s="149" t="n">
        <v>0.001680348859</v>
      </c>
      <c r="AA54" s="149" t="n">
        <v>0.001680348859</v>
      </c>
      <c r="AB54" s="149" t="n">
        <v>0.0004705500112</v>
      </c>
      <c r="AC54" s="149" t="n">
        <v>0.0004705500112</v>
      </c>
      <c r="AD54" s="149" t="n">
        <v>0.0004705500112</v>
      </c>
      <c r="AE54" s="149" t="n">
        <v>0.0004705500112</v>
      </c>
      <c r="AF54" s="149" t="n">
        <v>0.001022241121</v>
      </c>
      <c r="AG54" s="149" t="n">
        <v>0.001022241121</v>
      </c>
      <c r="AH54" s="149" t="n">
        <v>0.001022241121</v>
      </c>
      <c r="AI54" s="149" t="n">
        <v>0.001022241121</v>
      </c>
      <c r="AJ54" s="149" t="n">
        <v>0.0047849176713</v>
      </c>
      <c r="AK54" s="149" t="n">
        <v>0.0047849176713</v>
      </c>
      <c r="AL54" s="149" t="n">
        <v>0.0047849176713</v>
      </c>
      <c r="AM54" s="149" t="n">
        <v>0.0047849176713</v>
      </c>
      <c r="AN54" s="149" t="n">
        <v>0.0002796083459</v>
      </c>
      <c r="AO54" s="149" t="n">
        <v>0.0002796083459</v>
      </c>
      <c r="AP54" s="149" t="n">
        <v>0.0002796083459</v>
      </c>
      <c r="AQ54" s="149" t="n">
        <v>0.0002796083459</v>
      </c>
      <c r="AR54" s="149" t="n">
        <v>0.05883777324</v>
      </c>
      <c r="AS54" s="149" t="n">
        <v>0</v>
      </c>
      <c r="AT54" s="149" t="n">
        <v>1.8002988655</v>
      </c>
      <c r="AU54" s="149" t="n">
        <v>0</v>
      </c>
      <c r="AV54" s="149" t="n">
        <v>0.1280158596</v>
      </c>
      <c r="AW54" s="149" t="n">
        <v>0</v>
      </c>
      <c r="AX54" s="149" t="n">
        <v>12.998760585</v>
      </c>
      <c r="AY54" s="149" t="n">
        <v>0</v>
      </c>
      <c r="AZ54" s="149" t="n">
        <v>0.0003116952941</v>
      </c>
      <c r="BA54" s="149" t="n">
        <v>0</v>
      </c>
      <c r="BB54" s="149" t="n">
        <v>0.0013179711367</v>
      </c>
      <c r="BC54" s="149" t="n">
        <v>0</v>
      </c>
      <c r="BD54" s="149" t="n">
        <v>0.01495343116</v>
      </c>
      <c r="BE54" s="149" t="n">
        <v>0</v>
      </c>
      <c r="BF54" s="149" t="n">
        <v>0.0059863138175</v>
      </c>
      <c r="BG54" s="149" t="n">
        <v>0</v>
      </c>
      <c r="BH54" s="149" t="n">
        <v>0.0007767176805</v>
      </c>
      <c r="BI54" s="149" t="n">
        <v>0</v>
      </c>
      <c r="BJ54" s="149" t="n">
        <v>0.001680348859</v>
      </c>
      <c r="BK54" s="149" t="n">
        <v>0</v>
      </c>
      <c r="BL54" s="149" t="n">
        <v>0.0004705500112</v>
      </c>
      <c r="BM54" s="149" t="n">
        <v>0</v>
      </c>
      <c r="BN54" s="149" t="n">
        <v>0.001022241121</v>
      </c>
      <c r="BO54" s="149" t="n">
        <v>0</v>
      </c>
      <c r="BP54" s="149" t="n">
        <v>0.0047849176713</v>
      </c>
      <c r="BQ54" s="149" t="n">
        <v>0</v>
      </c>
      <c r="BR54" s="149" t="n">
        <v>0.0002796083459</v>
      </c>
      <c r="BS54" s="149" t="n">
        <v>0</v>
      </c>
      <c r="BT54" s="149" t="n">
        <v>1.9372254857</v>
      </c>
      <c r="BU54" s="149" t="n">
        <v>699.338311</v>
      </c>
      <c r="BV54" s="149" t="n">
        <v>365</v>
      </c>
      <c r="BW54" s="149" t="n">
        <v>707.0873022805</v>
      </c>
      <c r="BX54" s="149" t="n">
        <v>14703.7964239559</v>
      </c>
      <c r="BY54" s="0" t="n">
        <f aca="false">AT54+AU54</f>
        <v>1.8002988655</v>
      </c>
      <c r="BZ54" s="0" t="n">
        <f aca="false">AV54+AW54</f>
        <v>0.1280158596</v>
      </c>
      <c r="CA54" s="0" t="n">
        <f aca="false">BB54+BC54</f>
        <v>0.0013179711367</v>
      </c>
      <c r="CB54" s="0" t="n">
        <f aca="false">K54</f>
        <v>0.001212533445764</v>
      </c>
      <c r="CC54" s="0" t="n">
        <f aca="false">AZ54+BA54</f>
        <v>0.0003116952941</v>
      </c>
      <c r="CD54" s="0" t="n">
        <f aca="false">I54+O54+S54+W54+AA54+AE54+AI54+AM54+AQ54</f>
        <v>0.0838478912116</v>
      </c>
    </row>
    <row r="55" customFormat="false" ht="12.75" hidden="false" customHeight="false" outlineLevel="0" collapsed="false">
      <c r="A55" s="149" t="s">
        <v>181</v>
      </c>
      <c r="B55" s="149" t="b">
        <f aca="false">TRUE()</f>
        <v>1</v>
      </c>
      <c r="C55" s="149" t="s">
        <v>182</v>
      </c>
      <c r="D55" s="149" t="s">
        <v>104</v>
      </c>
      <c r="E55" s="149" t="s">
        <v>142</v>
      </c>
      <c r="F55" s="149" t="n">
        <v>0.019867753196669</v>
      </c>
      <c r="G55" s="149" t="n">
        <v>0.017962887118369</v>
      </c>
      <c r="H55" s="149" t="n">
        <v>0.0171437947047</v>
      </c>
      <c r="I55" s="149" t="n">
        <v>0.017772400510539</v>
      </c>
      <c r="J55" s="149" t="n">
        <v>0.0036934247688</v>
      </c>
      <c r="K55" s="149" t="n">
        <v>0.003397950787296</v>
      </c>
      <c r="L55" s="149" t="n">
        <v>0</v>
      </c>
      <c r="M55" s="149" t="n">
        <v>0</v>
      </c>
      <c r="N55" s="149" t="n">
        <v>0</v>
      </c>
      <c r="O55" s="149" t="n">
        <v>0</v>
      </c>
      <c r="P55" s="149" t="n">
        <v>0.00029300112942</v>
      </c>
      <c r="Q55" s="149" t="n">
        <v>0.00029300112942</v>
      </c>
      <c r="R55" s="149" t="n">
        <v>0.00029300112942</v>
      </c>
      <c r="S55" s="149" t="n">
        <v>0.00029300112942</v>
      </c>
      <c r="T55" s="149" t="n">
        <v>0.00013893994058</v>
      </c>
      <c r="U55" s="149" t="n">
        <v>0.00013893994058</v>
      </c>
      <c r="V55" s="149" t="n">
        <v>0.00013893994058</v>
      </c>
      <c r="W55" s="149" t="n">
        <v>0.00013893994058</v>
      </c>
      <c r="X55" s="149" t="n">
        <v>0.00053912345726</v>
      </c>
      <c r="Y55" s="149" t="n">
        <v>0.00053912345726</v>
      </c>
      <c r="Z55" s="149" t="n">
        <v>0.00053912345726</v>
      </c>
      <c r="AA55" s="149" t="n">
        <v>0.00053912345726</v>
      </c>
      <c r="AB55" s="149" t="n">
        <v>0</v>
      </c>
      <c r="AC55" s="149" t="n">
        <v>0</v>
      </c>
      <c r="AD55" s="149" t="n">
        <v>0</v>
      </c>
      <c r="AE55" s="149" t="n">
        <v>0</v>
      </c>
      <c r="AF55" s="149" t="n">
        <v>0</v>
      </c>
      <c r="AG55" s="149" t="n">
        <v>0</v>
      </c>
      <c r="AH55" s="149" t="n">
        <v>0</v>
      </c>
      <c r="AI55" s="149" t="n">
        <v>0</v>
      </c>
      <c r="AJ55" s="149" t="n">
        <v>0.012495567232</v>
      </c>
      <c r="AK55" s="149" t="n">
        <v>0.012495567232</v>
      </c>
      <c r="AL55" s="149" t="n">
        <v>0.012495567232</v>
      </c>
      <c r="AM55" s="149" t="n">
        <v>0.012495567232</v>
      </c>
      <c r="AN55" s="149" t="n">
        <v>0.0006953585815</v>
      </c>
      <c r="AO55" s="149" t="n">
        <v>0.0006953585815</v>
      </c>
      <c r="AP55" s="149" t="n">
        <v>0.0006953585815</v>
      </c>
      <c r="AQ55" s="149" t="n">
        <v>0.0006953585815</v>
      </c>
      <c r="AR55" s="149" t="n">
        <v>0.019048660783</v>
      </c>
      <c r="AS55" s="149" t="n">
        <v>0</v>
      </c>
      <c r="AT55" s="149" t="n">
        <v>0.6019318367</v>
      </c>
      <c r="AU55" s="149" t="n">
        <v>0</v>
      </c>
      <c r="AV55" s="149" t="n">
        <v>0.06525668046</v>
      </c>
      <c r="AW55" s="149" t="n">
        <v>0</v>
      </c>
      <c r="AX55" s="149" t="n">
        <v>34.420854828</v>
      </c>
      <c r="AY55" s="149" t="n">
        <v>0</v>
      </c>
      <c r="AZ55" s="149" t="n">
        <v>0.0008257373022</v>
      </c>
      <c r="BA55" s="149" t="n">
        <v>0</v>
      </c>
      <c r="BB55" s="149" t="n">
        <v>0.0036934247688</v>
      </c>
      <c r="BC55" s="149" t="n">
        <v>0</v>
      </c>
      <c r="BD55" s="149" t="n">
        <v>0</v>
      </c>
      <c r="BE55" s="149" t="n">
        <v>0</v>
      </c>
      <c r="BF55" s="149" t="n">
        <v>0.00029300112942</v>
      </c>
      <c r="BG55" s="149" t="n">
        <v>0</v>
      </c>
      <c r="BH55" s="149" t="n">
        <v>0.00013893994058</v>
      </c>
      <c r="BI55" s="149" t="n">
        <v>0</v>
      </c>
      <c r="BJ55" s="149" t="n">
        <v>0.00053912345726</v>
      </c>
      <c r="BK55" s="149" t="n">
        <v>0</v>
      </c>
      <c r="BL55" s="149" t="n">
        <v>0</v>
      </c>
      <c r="BM55" s="149" t="n">
        <v>0</v>
      </c>
      <c r="BN55" s="149" t="n">
        <v>0</v>
      </c>
      <c r="BO55" s="149" t="n">
        <v>0</v>
      </c>
      <c r="BP55" s="149" t="n">
        <v>0.012495567232</v>
      </c>
      <c r="BQ55" s="149" t="n">
        <v>0</v>
      </c>
      <c r="BR55" s="149" t="n">
        <v>0.0006953585815</v>
      </c>
      <c r="BS55" s="149" t="n">
        <v>0</v>
      </c>
      <c r="BT55" s="149" t="n">
        <v>1.1274431014</v>
      </c>
      <c r="BU55" s="149" t="n">
        <v>2029.3972773</v>
      </c>
      <c r="BV55" s="149" t="n">
        <v>365</v>
      </c>
      <c r="BW55" s="149" t="n">
        <v>411.516732011</v>
      </c>
      <c r="BX55" s="149" t="n">
        <v>44675.7690066303</v>
      </c>
      <c r="BY55" s="0" t="n">
        <f aca="false">AT55+AU55</f>
        <v>0.6019318367</v>
      </c>
      <c r="BZ55" s="0" t="n">
        <f aca="false">AV55+AW55</f>
        <v>0.06525668046</v>
      </c>
      <c r="CA55" s="0" t="n">
        <f aca="false">BB55+BC55</f>
        <v>0.0036934247688</v>
      </c>
      <c r="CB55" s="0" t="n">
        <f aca="false">K55</f>
        <v>0.003397950787296</v>
      </c>
      <c r="CC55" s="0" t="n">
        <f aca="false">AZ55+BA55</f>
        <v>0.0008257373022</v>
      </c>
      <c r="CD55" s="0" t="n">
        <f aca="false">I55+O55+S55+W55+AA55+AE55+AI55+AM55+AQ55</f>
        <v>0.031934390851299</v>
      </c>
    </row>
    <row r="56" customFormat="false" ht="12.75" hidden="false" customHeight="false" outlineLevel="0" collapsed="false">
      <c r="A56" s="149" t="s">
        <v>183</v>
      </c>
      <c r="B56" s="149" t="b">
        <f aca="false">TRUE()</f>
        <v>1</v>
      </c>
      <c r="C56" s="149" t="s">
        <v>103</v>
      </c>
      <c r="D56" s="149" t="s">
        <v>104</v>
      </c>
      <c r="E56" s="149" t="s">
        <v>142</v>
      </c>
      <c r="F56" s="149" t="n">
        <v>0.007984957708161</v>
      </c>
      <c r="G56" s="149" t="n">
        <v>0.007219381705461</v>
      </c>
      <c r="H56" s="149" t="n">
        <v>0.0068901840243</v>
      </c>
      <c r="I56" s="149" t="n">
        <v>0.007142824105191</v>
      </c>
      <c r="J56" s="149" t="n">
        <v>0.0004840629711</v>
      </c>
      <c r="K56" s="149" t="n">
        <v>0.000445337933412</v>
      </c>
      <c r="L56" s="149" t="n">
        <v>0</v>
      </c>
      <c r="M56" s="149" t="n">
        <v>0</v>
      </c>
      <c r="N56" s="149" t="n">
        <v>0</v>
      </c>
      <c r="O56" s="149" t="n">
        <v>0</v>
      </c>
      <c r="P56" s="149" t="n">
        <v>0.00022971803528</v>
      </c>
      <c r="Q56" s="149" t="n">
        <v>0.00022971803528</v>
      </c>
      <c r="R56" s="149" t="n">
        <v>0.00022971803528</v>
      </c>
      <c r="S56" s="149" t="n">
        <v>0.00022971803528</v>
      </c>
      <c r="T56" s="149" t="n">
        <v>0.000179896559847</v>
      </c>
      <c r="U56" s="149" t="n">
        <v>0.000179896559847</v>
      </c>
      <c r="V56" s="149" t="n">
        <v>0.000179896559847</v>
      </c>
      <c r="W56" s="149" t="n">
        <v>0.000179896559847</v>
      </c>
      <c r="X56" s="149" t="n">
        <v>0.000320430808882</v>
      </c>
      <c r="Y56" s="149" t="n">
        <v>0.000320430808882</v>
      </c>
      <c r="Z56" s="149" t="n">
        <v>0.000320430808882</v>
      </c>
      <c r="AA56" s="149" t="n">
        <v>0.000320430808882</v>
      </c>
      <c r="AB56" s="149" t="n">
        <v>8.50588811E-005</v>
      </c>
      <c r="AC56" s="149" t="n">
        <v>8.50588811E-005</v>
      </c>
      <c r="AD56" s="149" t="n">
        <v>8.50588811E-005</v>
      </c>
      <c r="AE56" s="149" t="n">
        <v>8.50588811E-005</v>
      </c>
      <c r="AF56" s="149" t="n">
        <v>0.00014345484865</v>
      </c>
      <c r="AG56" s="149" t="n">
        <v>0.00014345484865</v>
      </c>
      <c r="AH56" s="149" t="n">
        <v>0.00014345484865</v>
      </c>
      <c r="AI56" s="149" t="n">
        <v>0.00014345484865</v>
      </c>
      <c r="AJ56" s="149" t="n">
        <v>0.0015570233939</v>
      </c>
      <c r="AK56" s="149" t="n">
        <v>0.0015570233939</v>
      </c>
      <c r="AL56" s="149" t="n">
        <v>0.0015570233939</v>
      </c>
      <c r="AM56" s="149" t="n">
        <v>0.0015570233939</v>
      </c>
      <c r="AN56" s="149" t="n">
        <v>0.000181256250225</v>
      </c>
      <c r="AO56" s="149" t="n">
        <v>0.000181256250225</v>
      </c>
      <c r="AP56" s="149" t="n">
        <v>0.000181256250225</v>
      </c>
      <c r="AQ56" s="149" t="n">
        <v>0.000181256250225</v>
      </c>
      <c r="AR56" s="149" t="n">
        <v>0.007655760027</v>
      </c>
      <c r="AS56" s="149" t="n">
        <v>0</v>
      </c>
      <c r="AT56" s="149" t="n">
        <v>0.24347421516</v>
      </c>
      <c r="AU56" s="149" t="n">
        <v>0</v>
      </c>
      <c r="AV56" s="149" t="n">
        <v>0.009743841163</v>
      </c>
      <c r="AW56" s="149" t="n">
        <v>0</v>
      </c>
      <c r="AX56" s="149" t="n">
        <v>4.2844498686</v>
      </c>
      <c r="AY56" s="149" t="n">
        <v>0</v>
      </c>
      <c r="AZ56" s="149" t="n">
        <v>0.00010276748264</v>
      </c>
      <c r="BA56" s="149" t="n">
        <v>0</v>
      </c>
      <c r="BB56" s="149" t="n">
        <v>0.0004840629711</v>
      </c>
      <c r="BC56" s="149" t="n">
        <v>0</v>
      </c>
      <c r="BD56" s="149" t="n">
        <v>0</v>
      </c>
      <c r="BE56" s="149" t="n">
        <v>0</v>
      </c>
      <c r="BF56" s="149" t="n">
        <v>0.00022971803528</v>
      </c>
      <c r="BG56" s="149" t="n">
        <v>0</v>
      </c>
      <c r="BH56" s="149" t="n">
        <v>0.000179896559847</v>
      </c>
      <c r="BI56" s="149" t="n">
        <v>0</v>
      </c>
      <c r="BJ56" s="149" t="n">
        <v>0.000320430808882</v>
      </c>
      <c r="BK56" s="149" t="n">
        <v>0</v>
      </c>
      <c r="BL56" s="149" t="n">
        <v>8.50588811E-005</v>
      </c>
      <c r="BM56" s="149" t="n">
        <v>0</v>
      </c>
      <c r="BN56" s="149" t="n">
        <v>0.00014345484865</v>
      </c>
      <c r="BO56" s="149" t="n">
        <v>0</v>
      </c>
      <c r="BP56" s="149" t="n">
        <v>0.0015570233939</v>
      </c>
      <c r="BQ56" s="149" t="n">
        <v>0</v>
      </c>
      <c r="BR56" s="149" t="n">
        <v>0.000181256250225</v>
      </c>
      <c r="BS56" s="149" t="n">
        <v>0</v>
      </c>
      <c r="BT56" s="149" t="n">
        <v>0.35215273155</v>
      </c>
      <c r="BU56" s="149" t="n">
        <v>181.71077812</v>
      </c>
      <c r="BV56" s="149" t="n">
        <v>365</v>
      </c>
      <c r="BW56" s="149" t="n">
        <v>128.53574701575</v>
      </c>
      <c r="BX56" s="149" t="n">
        <v>5295.63841467454</v>
      </c>
      <c r="BY56" s="0" t="n">
        <f aca="false">AT56+AU56</f>
        <v>0.24347421516</v>
      </c>
      <c r="BZ56" s="0" t="n">
        <f aca="false">AV56+AW56</f>
        <v>0.009743841163</v>
      </c>
      <c r="CA56" s="0" t="n">
        <f aca="false">BB56+BC56</f>
        <v>0.0004840629711</v>
      </c>
      <c r="CB56" s="0" t="n">
        <f aca="false">K56</f>
        <v>0.000445337933412</v>
      </c>
      <c r="CC56" s="0" t="n">
        <f aca="false">AZ56+BA56</f>
        <v>0.00010276748264</v>
      </c>
      <c r="CD56" s="0" t="n">
        <f aca="false">I56+O56+S56+W56+AA56+AE56+AI56+AM56+AQ56</f>
        <v>0.009839662883075</v>
      </c>
    </row>
    <row r="57" customFormat="false" ht="12.75" hidden="false" customHeight="false" outlineLevel="0" collapsed="false">
      <c r="A57" s="149" t="s">
        <v>184</v>
      </c>
      <c r="B57" s="149" t="b">
        <f aca="false">TRUE()</f>
        <v>1</v>
      </c>
      <c r="C57" s="149" t="s">
        <v>106</v>
      </c>
      <c r="D57" s="149" t="s">
        <v>104</v>
      </c>
      <c r="E57" s="149" t="s">
        <v>142</v>
      </c>
      <c r="F57" s="149" t="n">
        <v>0.014500680978483</v>
      </c>
      <c r="G57" s="149" t="n">
        <v>0.013110395170383</v>
      </c>
      <c r="H57" s="149" t="n">
        <v>0.0125125722729</v>
      </c>
      <c r="I57" s="149" t="n">
        <v>0.012971366589573</v>
      </c>
      <c r="J57" s="149" t="n">
        <v>0.0003434403737</v>
      </c>
      <c r="K57" s="149" t="n">
        <v>0.000315965143804</v>
      </c>
      <c r="L57" s="149" t="n">
        <v>0</v>
      </c>
      <c r="M57" s="149" t="n">
        <v>0</v>
      </c>
      <c r="N57" s="149" t="n">
        <v>0</v>
      </c>
      <c r="O57" s="149" t="n">
        <v>0</v>
      </c>
      <c r="P57" s="149" t="n">
        <v>0.00031273814524</v>
      </c>
      <c r="Q57" s="149" t="n">
        <v>0.00031273814524</v>
      </c>
      <c r="R57" s="149" t="n">
        <v>0.00031273814524</v>
      </c>
      <c r="S57" s="149" t="n">
        <v>0.00031273814524</v>
      </c>
      <c r="T57" s="149" t="n">
        <v>0.000524471285479</v>
      </c>
      <c r="U57" s="149" t="n">
        <v>0.000524471285479</v>
      </c>
      <c r="V57" s="149" t="n">
        <v>0.000524471285479</v>
      </c>
      <c r="W57" s="149" t="n">
        <v>0.000524471285479</v>
      </c>
      <c r="X57" s="149" t="n">
        <v>0.000891252967755</v>
      </c>
      <c r="Y57" s="149" t="n">
        <v>0.000891252967755</v>
      </c>
      <c r="Z57" s="149" t="n">
        <v>0.000891252967755</v>
      </c>
      <c r="AA57" s="149" t="n">
        <v>0.000891252967755</v>
      </c>
      <c r="AB57" s="149" t="n">
        <v>0.0001714255215</v>
      </c>
      <c r="AC57" s="149" t="n">
        <v>0.0001714255215</v>
      </c>
      <c r="AD57" s="149" t="n">
        <v>0.0001714255215</v>
      </c>
      <c r="AE57" s="149" t="n">
        <v>0.0001714255215</v>
      </c>
      <c r="AF57" s="149" t="n">
        <v>0.0002821200822</v>
      </c>
      <c r="AG57" s="149" t="n">
        <v>0.0002821200822</v>
      </c>
      <c r="AH57" s="149" t="n">
        <v>0.0002821200822</v>
      </c>
      <c r="AI57" s="149" t="n">
        <v>0.0002821200822</v>
      </c>
      <c r="AJ57" s="149" t="n">
        <v>0.0009426295808</v>
      </c>
      <c r="AK57" s="149" t="n">
        <v>0.0009426295808</v>
      </c>
      <c r="AL57" s="149" t="n">
        <v>0.0009426295808</v>
      </c>
      <c r="AM57" s="149" t="n">
        <v>0.0009426295808</v>
      </c>
      <c r="AN57" s="149" t="n">
        <v>0.000368765217177</v>
      </c>
      <c r="AO57" s="149" t="n">
        <v>0.000368765217177</v>
      </c>
      <c r="AP57" s="149" t="n">
        <v>0.000368765217177</v>
      </c>
      <c r="AQ57" s="149" t="n">
        <v>0.000368765217177</v>
      </c>
      <c r="AR57" s="149" t="n">
        <v>0.013902858081</v>
      </c>
      <c r="AS57" s="149" t="n">
        <v>0</v>
      </c>
      <c r="AT57" s="149" t="n">
        <v>0.40414864117</v>
      </c>
      <c r="AU57" s="149" t="n">
        <v>0</v>
      </c>
      <c r="AV57" s="149" t="n">
        <v>0.00827576416</v>
      </c>
      <c r="AW57" s="149" t="n">
        <v>0</v>
      </c>
      <c r="AX57" s="149" t="n">
        <v>2.589289216</v>
      </c>
      <c r="AY57" s="149" t="n">
        <v>0</v>
      </c>
      <c r="AZ57" s="149" t="n">
        <v>6.208234162E-005</v>
      </c>
      <c r="BA57" s="149" t="n">
        <v>0</v>
      </c>
      <c r="BB57" s="149" t="n">
        <v>0.0003434403737</v>
      </c>
      <c r="BC57" s="149" t="n">
        <v>0</v>
      </c>
      <c r="BD57" s="149" t="n">
        <v>0</v>
      </c>
      <c r="BE57" s="149" t="n">
        <v>0</v>
      </c>
      <c r="BF57" s="149" t="n">
        <v>0.00031273814524</v>
      </c>
      <c r="BG57" s="149" t="n">
        <v>0</v>
      </c>
      <c r="BH57" s="149" t="n">
        <v>0.000524471285479</v>
      </c>
      <c r="BI57" s="149" t="n">
        <v>0</v>
      </c>
      <c r="BJ57" s="149" t="n">
        <v>0.000891252967755</v>
      </c>
      <c r="BK57" s="149" t="n">
        <v>0</v>
      </c>
      <c r="BL57" s="149" t="n">
        <v>0.0001714255215</v>
      </c>
      <c r="BM57" s="149" t="n">
        <v>0</v>
      </c>
      <c r="BN57" s="149" t="n">
        <v>0.0002821200822</v>
      </c>
      <c r="BO57" s="149" t="n">
        <v>0</v>
      </c>
      <c r="BP57" s="149" t="n">
        <v>0.0009426295808</v>
      </c>
      <c r="BQ57" s="149" t="n">
        <v>0</v>
      </c>
      <c r="BR57" s="149" t="n">
        <v>0.000368765217177</v>
      </c>
      <c r="BS57" s="149" t="n">
        <v>0</v>
      </c>
      <c r="BT57" s="149" t="n">
        <v>0.31117980701</v>
      </c>
      <c r="BU57" s="149" t="n">
        <v>221.87115996</v>
      </c>
      <c r="BV57" s="149" t="n">
        <v>365</v>
      </c>
      <c r="BW57" s="149" t="n">
        <v>113.58062955865</v>
      </c>
      <c r="BX57" s="149" t="n">
        <v>2805.21856388902</v>
      </c>
      <c r="BY57" s="0" t="n">
        <f aca="false">AT57+AU57</f>
        <v>0.40414864117</v>
      </c>
      <c r="BZ57" s="0" t="n">
        <f aca="false">AV57+AW57</f>
        <v>0.00827576416</v>
      </c>
      <c r="CA57" s="0" t="n">
        <f aca="false">BB57+BC57</f>
        <v>0.0003434403737</v>
      </c>
      <c r="CB57" s="0" t="n">
        <f aca="false">K57</f>
        <v>0.000315965143804</v>
      </c>
      <c r="CC57" s="0" t="n">
        <f aca="false">AZ57+BA57</f>
        <v>6.208234162E-005</v>
      </c>
      <c r="CD57" s="0" t="n">
        <f aca="false">I57+O57+S57+W57+AA57+AE57+AI57+AM57+AQ57</f>
        <v>0.016464769389724</v>
      </c>
    </row>
    <row r="58" customFormat="false" ht="12.75" hidden="false" customHeight="false" outlineLevel="0" collapsed="false">
      <c r="A58" s="149" t="s">
        <v>185</v>
      </c>
      <c r="B58" s="149" t="b">
        <f aca="false">TRUE()</f>
        <v>1</v>
      </c>
      <c r="C58" s="149" t="s">
        <v>186</v>
      </c>
      <c r="D58" s="149" t="s">
        <v>104</v>
      </c>
      <c r="E58" s="149" t="s">
        <v>142</v>
      </c>
      <c r="F58" s="149" t="n">
        <v>0.0026209428653919</v>
      </c>
      <c r="G58" s="149" t="n">
        <v>0.0023696540000619</v>
      </c>
      <c r="H58" s="149" t="n">
        <v>0.00226159978797</v>
      </c>
      <c r="I58" s="149" t="n">
        <v>0.0023445251135289</v>
      </c>
      <c r="J58" s="149" t="n">
        <v>7.2357649465E-005</v>
      </c>
      <c r="K58" s="149" t="n">
        <v>6.65690375078E-005</v>
      </c>
      <c r="L58" s="149" t="n">
        <v>0.000483024187877</v>
      </c>
      <c r="M58" s="149" t="n">
        <v>0.000436713143977</v>
      </c>
      <c r="N58" s="149" t="n">
        <v>0.0004167993951</v>
      </c>
      <c r="O58" s="149" t="n">
        <v>0.000432082039587</v>
      </c>
      <c r="P58" s="149" t="n">
        <v>0.000262304627324</v>
      </c>
      <c r="Q58" s="149" t="n">
        <v>0.000262304627324</v>
      </c>
      <c r="R58" s="149" t="n">
        <v>0.000262304627324</v>
      </c>
      <c r="S58" s="149" t="n">
        <v>0.000262304627324</v>
      </c>
      <c r="T58" s="149" t="n">
        <v>3.803133925E-005</v>
      </c>
      <c r="U58" s="149" t="n">
        <v>3.803133925E-005</v>
      </c>
      <c r="V58" s="149" t="n">
        <v>3.803133925E-005</v>
      </c>
      <c r="W58" s="149" t="n">
        <v>3.803133925E-005</v>
      </c>
      <c r="X58" s="149" t="n">
        <v>8.050025084E-005</v>
      </c>
      <c r="Y58" s="149" t="n">
        <v>8.050025084E-005</v>
      </c>
      <c r="Z58" s="149" t="n">
        <v>8.050025084E-005</v>
      </c>
      <c r="AA58" s="149" t="n">
        <v>8.050025084E-005</v>
      </c>
      <c r="AB58" s="149" t="n">
        <v>2.5666967045E-005</v>
      </c>
      <c r="AC58" s="149" t="n">
        <v>2.5666967045E-005</v>
      </c>
      <c r="AD58" s="149" t="n">
        <v>2.5666967045E-005</v>
      </c>
      <c r="AE58" s="149" t="n">
        <v>2.5666967045E-005</v>
      </c>
      <c r="AF58" s="149" t="n">
        <v>6.4169697026E-005</v>
      </c>
      <c r="AG58" s="149" t="n">
        <v>6.4169697026E-005</v>
      </c>
      <c r="AH58" s="149" t="n">
        <v>6.4169697026E-005</v>
      </c>
      <c r="AI58" s="149" t="n">
        <v>6.4169697026E-005</v>
      </c>
      <c r="AJ58" s="149" t="n">
        <v>0.000251819983265</v>
      </c>
      <c r="AK58" s="149" t="n">
        <v>0.000251819983265</v>
      </c>
      <c r="AL58" s="149" t="n">
        <v>0.000251819983265</v>
      </c>
      <c r="AM58" s="149" t="n">
        <v>0.000251819983265</v>
      </c>
      <c r="AN58" s="149" t="n">
        <v>1.088228059E-005</v>
      </c>
      <c r="AO58" s="149" t="n">
        <v>1.088228059E-005</v>
      </c>
      <c r="AP58" s="149" t="n">
        <v>1.088228059E-005</v>
      </c>
      <c r="AQ58" s="149" t="n">
        <v>1.088228059E-005</v>
      </c>
      <c r="AR58" s="149" t="n">
        <v>0.0025128886533</v>
      </c>
      <c r="AS58" s="149" t="n">
        <v>0</v>
      </c>
      <c r="AT58" s="149" t="n">
        <v>0.079280689722</v>
      </c>
      <c r="AU58" s="149" t="n">
        <v>0</v>
      </c>
      <c r="AV58" s="149" t="n">
        <v>0.00487228265827</v>
      </c>
      <c r="AW58" s="149" t="n">
        <v>0</v>
      </c>
      <c r="AX58" s="149" t="n">
        <v>0.68602538685</v>
      </c>
      <c r="AY58" s="149" t="n">
        <v>0</v>
      </c>
      <c r="AZ58" s="149" t="n">
        <v>1.6451676956E-005</v>
      </c>
      <c r="BA58" s="149" t="n">
        <v>0</v>
      </c>
      <c r="BB58" s="149" t="n">
        <v>7.2357649465E-005</v>
      </c>
      <c r="BC58" s="149" t="n">
        <v>0</v>
      </c>
      <c r="BD58" s="149" t="n">
        <v>0.000463110439</v>
      </c>
      <c r="BE58" s="149" t="n">
        <v>0</v>
      </c>
      <c r="BF58" s="149" t="n">
        <v>0.000262304627324</v>
      </c>
      <c r="BG58" s="149" t="n">
        <v>0</v>
      </c>
      <c r="BH58" s="149" t="n">
        <v>3.803133925E-005</v>
      </c>
      <c r="BI58" s="149" t="n">
        <v>0</v>
      </c>
      <c r="BJ58" s="149" t="n">
        <v>8.050025084E-005</v>
      </c>
      <c r="BK58" s="149" t="n">
        <v>0</v>
      </c>
      <c r="BL58" s="149" t="n">
        <v>2.5666967045E-005</v>
      </c>
      <c r="BM58" s="149" t="n">
        <v>0</v>
      </c>
      <c r="BN58" s="149" t="n">
        <v>6.4169697026E-005</v>
      </c>
      <c r="BO58" s="149" t="n">
        <v>0</v>
      </c>
      <c r="BP58" s="149" t="n">
        <v>0.000251819983265</v>
      </c>
      <c r="BQ58" s="149" t="n">
        <v>0</v>
      </c>
      <c r="BR58" s="149" t="n">
        <v>1.088228059E-005</v>
      </c>
      <c r="BS58" s="149" t="n">
        <v>0</v>
      </c>
      <c r="BT58" s="149" t="n">
        <v>0.07995043181</v>
      </c>
      <c r="BU58" s="149" t="n">
        <v>30.86086399</v>
      </c>
      <c r="BV58" s="149" t="n">
        <v>365</v>
      </c>
      <c r="BW58" s="149" t="n">
        <v>29.18190761065</v>
      </c>
      <c r="BX58" s="149" t="n">
        <v>799.087610637797</v>
      </c>
      <c r="BY58" s="0" t="n">
        <f aca="false">AT58+AU58</f>
        <v>0.079280689722</v>
      </c>
      <c r="BZ58" s="0" t="n">
        <f aca="false">AV58+AW58</f>
        <v>0.00487228265827</v>
      </c>
      <c r="CA58" s="0" t="n">
        <f aca="false">BB58+BC58</f>
        <v>7.2357649465E-005</v>
      </c>
      <c r="CB58" s="0" t="n">
        <f aca="false">K58</f>
        <v>6.65690375078E-005</v>
      </c>
      <c r="CC58" s="0" t="n">
        <f aca="false">AZ58+BA58</f>
        <v>1.6451676956E-005</v>
      </c>
      <c r="CD58" s="0" t="n">
        <f aca="false">I58+O58+S58+W58+AA58+AE58+AI58+AM58+AQ58</f>
        <v>0.0035099822984559</v>
      </c>
    </row>
    <row r="59" customFormat="false" ht="12.75" hidden="false" customHeight="false" outlineLevel="0" collapsed="false">
      <c r="A59" s="149" t="s">
        <v>187</v>
      </c>
      <c r="B59" s="149" t="b">
        <f aca="false">TRUE()</f>
        <v>1</v>
      </c>
      <c r="C59" s="149" t="s">
        <v>188</v>
      </c>
      <c r="D59" s="149" t="s">
        <v>104</v>
      </c>
      <c r="E59" s="149" t="s">
        <v>142</v>
      </c>
      <c r="F59" s="149" t="n">
        <v>0.0007387891782425</v>
      </c>
      <c r="G59" s="149" t="n">
        <v>0.0006679560834925</v>
      </c>
      <c r="H59" s="149" t="n">
        <v>0.00063749785275</v>
      </c>
      <c r="I59" s="149" t="n">
        <v>0.0006608727740175</v>
      </c>
      <c r="J59" s="149" t="n">
        <v>1.1519405874E-005</v>
      </c>
      <c r="K59" s="149" t="n">
        <v>1.059785340408E-005</v>
      </c>
      <c r="L59" s="149" t="n">
        <v>0</v>
      </c>
      <c r="M59" s="149" t="n">
        <v>0</v>
      </c>
      <c r="N59" s="149" t="n">
        <v>0</v>
      </c>
      <c r="O59" s="149" t="n">
        <v>0</v>
      </c>
      <c r="P59" s="149" t="n">
        <v>2.624299699E-005</v>
      </c>
      <c r="Q59" s="149" t="n">
        <v>2.624299699E-005</v>
      </c>
      <c r="R59" s="149" t="n">
        <v>2.624299699E-005</v>
      </c>
      <c r="S59" s="149" t="n">
        <v>2.624299699E-005</v>
      </c>
      <c r="T59" s="149" t="n">
        <v>2.668579476E-005</v>
      </c>
      <c r="U59" s="149" t="n">
        <v>2.668579476E-005</v>
      </c>
      <c r="V59" s="149" t="n">
        <v>2.668579476E-005</v>
      </c>
      <c r="W59" s="149" t="n">
        <v>2.668579476E-005</v>
      </c>
      <c r="X59" s="149" t="n">
        <v>0.0001446623908</v>
      </c>
      <c r="Y59" s="149" t="n">
        <v>0.0001446623908</v>
      </c>
      <c r="Z59" s="149" t="n">
        <v>0.0001446623908</v>
      </c>
      <c r="AA59" s="149" t="n">
        <v>0.0001446623908</v>
      </c>
      <c r="AB59" s="149" t="n">
        <v>1.485934639E-005</v>
      </c>
      <c r="AC59" s="149" t="n">
        <v>1.485934639E-005</v>
      </c>
      <c r="AD59" s="149" t="n">
        <v>1.485934639E-005</v>
      </c>
      <c r="AE59" s="149" t="n">
        <v>1.485934639E-005</v>
      </c>
      <c r="AF59" s="149" t="n">
        <v>3.7122730939E-005</v>
      </c>
      <c r="AG59" s="149" t="n">
        <v>3.7122730939E-005</v>
      </c>
      <c r="AH59" s="149" t="n">
        <v>3.7122730939E-005</v>
      </c>
      <c r="AI59" s="149" t="n">
        <v>3.7122730939E-005</v>
      </c>
      <c r="AJ59" s="149" t="n">
        <v>3.227967509E-005</v>
      </c>
      <c r="AK59" s="149" t="n">
        <v>3.227967509E-005</v>
      </c>
      <c r="AL59" s="149" t="n">
        <v>3.227967509E-005</v>
      </c>
      <c r="AM59" s="149" t="n">
        <v>3.227967509E-005</v>
      </c>
      <c r="AN59" s="149" t="n">
        <v>3.959018378E-006</v>
      </c>
      <c r="AO59" s="149" t="n">
        <v>3.959018378E-006</v>
      </c>
      <c r="AP59" s="149" t="n">
        <v>3.959018378E-006</v>
      </c>
      <c r="AQ59" s="149" t="n">
        <v>3.959018378E-006</v>
      </c>
      <c r="AR59" s="149" t="n">
        <v>0.0007083309475</v>
      </c>
      <c r="AS59" s="149" t="n">
        <v>0</v>
      </c>
      <c r="AT59" s="149" t="n">
        <v>0.02444253561</v>
      </c>
      <c r="AU59" s="149" t="n">
        <v>0</v>
      </c>
      <c r="AV59" s="149" t="n">
        <v>0.0003864232575</v>
      </c>
      <c r="AW59" s="149" t="n">
        <v>0</v>
      </c>
      <c r="AX59" s="149" t="n">
        <v>0.08654826006</v>
      </c>
      <c r="AY59" s="149" t="n">
        <v>0</v>
      </c>
      <c r="AZ59" s="149" t="n">
        <v>2.074482582E-006</v>
      </c>
      <c r="BA59" s="149" t="n">
        <v>0</v>
      </c>
      <c r="BB59" s="149" t="n">
        <v>1.1519405874E-005</v>
      </c>
      <c r="BC59" s="149" t="n">
        <v>0</v>
      </c>
      <c r="BD59" s="149" t="n">
        <v>0</v>
      </c>
      <c r="BE59" s="149" t="n">
        <v>0</v>
      </c>
      <c r="BF59" s="149" t="n">
        <v>2.624299699E-005</v>
      </c>
      <c r="BG59" s="149" t="n">
        <v>0</v>
      </c>
      <c r="BH59" s="149" t="n">
        <v>2.668579476E-005</v>
      </c>
      <c r="BI59" s="149" t="n">
        <v>0</v>
      </c>
      <c r="BJ59" s="149" t="n">
        <v>0.0001446623908</v>
      </c>
      <c r="BK59" s="149" t="n">
        <v>0</v>
      </c>
      <c r="BL59" s="149" t="n">
        <v>1.485934639E-005</v>
      </c>
      <c r="BM59" s="149" t="n">
        <v>0</v>
      </c>
      <c r="BN59" s="149" t="n">
        <v>3.7122730939E-005</v>
      </c>
      <c r="BO59" s="149" t="n">
        <v>0</v>
      </c>
      <c r="BP59" s="149" t="n">
        <v>3.227967509E-005</v>
      </c>
      <c r="BQ59" s="149" t="n">
        <v>0</v>
      </c>
      <c r="BR59" s="149" t="n">
        <v>3.959018378E-006</v>
      </c>
      <c r="BS59" s="149" t="n">
        <v>0</v>
      </c>
      <c r="BT59" s="149" t="n">
        <v>0.01524373387</v>
      </c>
      <c r="BU59" s="149" t="n">
        <v>9.22245714</v>
      </c>
      <c r="BV59" s="149" t="n">
        <v>365</v>
      </c>
      <c r="BW59" s="149" t="n">
        <v>5.56396286255</v>
      </c>
      <c r="BX59" s="149" t="n">
        <v>75.4846765097712</v>
      </c>
      <c r="BY59" s="0" t="n">
        <f aca="false">AT59+AU59</f>
        <v>0.02444253561</v>
      </c>
      <c r="BZ59" s="0" t="n">
        <f aca="false">AV59+AW59</f>
        <v>0.0003864232575</v>
      </c>
      <c r="CA59" s="0" t="n">
        <f aca="false">BB59+BC59</f>
        <v>1.1519405874E-005</v>
      </c>
      <c r="CB59" s="0" t="n">
        <f aca="false">K59</f>
        <v>1.059785340408E-005</v>
      </c>
      <c r="CC59" s="0" t="n">
        <f aca="false">AZ59+BA59</f>
        <v>2.074482582E-006</v>
      </c>
      <c r="CD59" s="0" t="n">
        <f aca="false">I59+O59+S59+W59+AA59+AE59+AI59+AM59+AQ59</f>
        <v>0.0009466847273645</v>
      </c>
    </row>
    <row r="60" customFormat="false" ht="12.75" hidden="false" customHeight="false" outlineLevel="0" collapsed="false">
      <c r="A60" s="149" t="s">
        <v>189</v>
      </c>
      <c r="B60" s="149" t="b">
        <f aca="false">TRUE()</f>
        <v>1</v>
      </c>
      <c r="C60" s="149" t="s">
        <v>190</v>
      </c>
      <c r="D60" s="149" t="s">
        <v>104</v>
      </c>
      <c r="E60" s="149" t="s">
        <v>142</v>
      </c>
      <c r="F60" s="149" t="n">
        <v>0.0010899917977123</v>
      </c>
      <c r="G60" s="149" t="n">
        <v>0.0009854863521023</v>
      </c>
      <c r="H60" s="149" t="n">
        <v>0.00094054901049</v>
      </c>
      <c r="I60" s="149" t="n">
        <v>0.0009750358075413</v>
      </c>
      <c r="J60" s="149" t="n">
        <v>0.00020207068026</v>
      </c>
      <c r="K60" s="149" t="n">
        <v>0.0001859050258392</v>
      </c>
      <c r="L60" s="149" t="n">
        <v>0</v>
      </c>
      <c r="M60" s="149" t="n">
        <v>0</v>
      </c>
      <c r="N60" s="149" t="n">
        <v>0</v>
      </c>
      <c r="O60" s="149" t="n">
        <v>0</v>
      </c>
      <c r="P60" s="149" t="n">
        <v>2.4831265479E-005</v>
      </c>
      <c r="Q60" s="149" t="n">
        <v>2.4831265479E-005</v>
      </c>
      <c r="R60" s="149" t="n">
        <v>2.4831265479E-005</v>
      </c>
      <c r="S60" s="149" t="n">
        <v>2.4831265479E-005</v>
      </c>
      <c r="T60" s="149" t="n">
        <v>3.880527648E-006</v>
      </c>
      <c r="U60" s="149" t="n">
        <v>3.880527648E-006</v>
      </c>
      <c r="V60" s="149" t="n">
        <v>3.880527648E-006</v>
      </c>
      <c r="W60" s="149" t="n">
        <v>3.880527648E-006</v>
      </c>
      <c r="X60" s="149" t="n">
        <v>8.699601265E-006</v>
      </c>
      <c r="Y60" s="149" t="n">
        <v>8.699601265E-006</v>
      </c>
      <c r="Z60" s="149" t="n">
        <v>8.699601265E-006</v>
      </c>
      <c r="AA60" s="149" t="n">
        <v>8.699601265E-006</v>
      </c>
      <c r="AB60" s="149" t="n">
        <v>0</v>
      </c>
      <c r="AC60" s="149" t="n">
        <v>0</v>
      </c>
      <c r="AD60" s="149" t="n">
        <v>0</v>
      </c>
      <c r="AE60" s="149" t="n">
        <v>0</v>
      </c>
      <c r="AF60" s="149" t="n">
        <v>0</v>
      </c>
      <c r="AG60" s="149" t="n">
        <v>0</v>
      </c>
      <c r="AH60" s="149" t="n">
        <v>0</v>
      </c>
      <c r="AI60" s="149" t="n">
        <v>0</v>
      </c>
      <c r="AJ60" s="149" t="n">
        <v>0.0006815527211</v>
      </c>
      <c r="AK60" s="149" t="n">
        <v>0.0006815527211</v>
      </c>
      <c r="AL60" s="149" t="n">
        <v>0.0006815527211</v>
      </c>
      <c r="AM60" s="149" t="n">
        <v>0.0006815527211</v>
      </c>
      <c r="AN60" s="149" t="n">
        <v>1.5765103055E-005</v>
      </c>
      <c r="AO60" s="149" t="n">
        <v>1.5765103055E-005</v>
      </c>
      <c r="AP60" s="149" t="n">
        <v>1.5765103055E-005</v>
      </c>
      <c r="AQ60" s="149" t="n">
        <v>1.5765103055E-005</v>
      </c>
      <c r="AR60" s="149" t="n">
        <v>0.0010450544561</v>
      </c>
      <c r="AS60" s="149" t="n">
        <v>0</v>
      </c>
      <c r="AT60" s="149" t="n">
        <v>0.03296103056</v>
      </c>
      <c r="AU60" s="149" t="n">
        <v>0</v>
      </c>
      <c r="AV60" s="149" t="n">
        <v>0.0035662143318</v>
      </c>
      <c r="AW60" s="149" t="n">
        <v>0</v>
      </c>
      <c r="AX60" s="149" t="n">
        <v>1.8774141076</v>
      </c>
      <c r="AY60" s="149" t="n">
        <v>0</v>
      </c>
      <c r="AZ60" s="149" t="n">
        <v>4.5038109214E-005</v>
      </c>
      <c r="BA60" s="149" t="n">
        <v>0</v>
      </c>
      <c r="BB60" s="149" t="n">
        <v>0.00020207068026</v>
      </c>
      <c r="BC60" s="149" t="n">
        <v>0</v>
      </c>
      <c r="BD60" s="149" t="n">
        <v>0</v>
      </c>
      <c r="BE60" s="149" t="n">
        <v>0</v>
      </c>
      <c r="BF60" s="149" t="n">
        <v>2.4831265479E-005</v>
      </c>
      <c r="BG60" s="149" t="n">
        <v>0</v>
      </c>
      <c r="BH60" s="149" t="n">
        <v>3.880527648E-006</v>
      </c>
      <c r="BI60" s="149" t="n">
        <v>0</v>
      </c>
      <c r="BJ60" s="149" t="n">
        <v>8.699601265E-006</v>
      </c>
      <c r="BK60" s="149" t="n">
        <v>0</v>
      </c>
      <c r="BL60" s="149" t="n">
        <v>0</v>
      </c>
      <c r="BM60" s="149" t="n">
        <v>0</v>
      </c>
      <c r="BN60" s="149" t="n">
        <v>0</v>
      </c>
      <c r="BO60" s="149" t="n">
        <v>0</v>
      </c>
      <c r="BP60" s="149" t="n">
        <v>0.0006815527211</v>
      </c>
      <c r="BQ60" s="149" t="n">
        <v>0</v>
      </c>
      <c r="BR60" s="149" t="n">
        <v>1.5765103055E-005</v>
      </c>
      <c r="BS60" s="149" t="n">
        <v>0</v>
      </c>
      <c r="BT60" s="149" t="n">
        <v>0.03959795309</v>
      </c>
      <c r="BU60" s="149" t="n">
        <v>32.74750325</v>
      </c>
      <c r="BV60" s="149" t="n">
        <v>365</v>
      </c>
      <c r="BW60" s="149" t="n">
        <v>14.45325287785</v>
      </c>
      <c r="BX60" s="149" t="n">
        <v>2436.77539360173</v>
      </c>
      <c r="BY60" s="0" t="n">
        <f aca="false">AT60+AU60</f>
        <v>0.03296103056</v>
      </c>
      <c r="BZ60" s="0" t="n">
        <f aca="false">AV60+AW60</f>
        <v>0.0035662143318</v>
      </c>
      <c r="CA60" s="0" t="n">
        <f aca="false">BB60+BC60</f>
        <v>0.00020207068026</v>
      </c>
      <c r="CB60" s="0" t="n">
        <f aca="false">K60</f>
        <v>0.0001859050258392</v>
      </c>
      <c r="CC60" s="0" t="n">
        <f aca="false">AZ60+BA60</f>
        <v>4.5038109214E-005</v>
      </c>
      <c r="CD60" s="0" t="n">
        <f aca="false">I60+O60+S60+W60+AA60+AE60+AI60+AM60+AQ60</f>
        <v>0.0017097650260883</v>
      </c>
    </row>
    <row r="61" customFormat="false" ht="12.75" hidden="false" customHeight="false" outlineLevel="0" collapsed="false">
      <c r="A61" s="149" t="s">
        <v>191</v>
      </c>
      <c r="B61" s="149" t="b">
        <f aca="false">TRUE()</f>
        <v>1</v>
      </c>
      <c r="C61" s="149" t="s">
        <v>192</v>
      </c>
      <c r="D61" s="149" t="s">
        <v>109</v>
      </c>
      <c r="E61" s="149" t="s">
        <v>142</v>
      </c>
      <c r="F61" s="149" t="n">
        <v>59.4884077190032</v>
      </c>
      <c r="G61" s="149" t="n">
        <v>53.7848211687632</v>
      </c>
      <c r="H61" s="149" t="n">
        <v>51.33227895216</v>
      </c>
      <c r="I61" s="149" t="n">
        <v>53.2144625137392</v>
      </c>
      <c r="J61" s="149" t="n">
        <v>0.71920511968</v>
      </c>
      <c r="K61" s="149" t="n">
        <v>0.6616687101056</v>
      </c>
      <c r="L61" s="149" t="n">
        <v>7.7660296854E-005</v>
      </c>
      <c r="M61" s="149" t="n">
        <v>7.0214439054E-005</v>
      </c>
      <c r="N61" s="149" t="n">
        <v>6.70127202E-005</v>
      </c>
      <c r="O61" s="149" t="n">
        <v>6.9469853274E-005</v>
      </c>
      <c r="P61" s="149" t="n">
        <v>4.4638400615</v>
      </c>
      <c r="Q61" s="149" t="n">
        <v>4.4638400615</v>
      </c>
      <c r="R61" s="149" t="n">
        <v>4.4638400615</v>
      </c>
      <c r="S61" s="149" t="n">
        <v>4.4638400615</v>
      </c>
      <c r="T61" s="149" t="n">
        <v>2.75577732991</v>
      </c>
      <c r="U61" s="149" t="n">
        <v>2.75577732991</v>
      </c>
      <c r="V61" s="149" t="n">
        <v>2.75577732991</v>
      </c>
      <c r="W61" s="149" t="n">
        <v>2.75577732991</v>
      </c>
      <c r="X61" s="149" t="n">
        <v>5.4142919075</v>
      </c>
      <c r="Y61" s="149" t="n">
        <v>5.4142919075</v>
      </c>
      <c r="Z61" s="149" t="n">
        <v>5.4142919075</v>
      </c>
      <c r="AA61" s="149" t="n">
        <v>5.4142919075</v>
      </c>
      <c r="AB61" s="149" t="n">
        <v>6.2085794292</v>
      </c>
      <c r="AC61" s="149" t="n">
        <v>6.2085794292</v>
      </c>
      <c r="AD61" s="149" t="n">
        <v>6.2085794292</v>
      </c>
      <c r="AE61" s="149" t="n">
        <v>6.2085794292</v>
      </c>
      <c r="AF61" s="149" t="n">
        <v>9.6614519878</v>
      </c>
      <c r="AG61" s="149" t="n">
        <v>9.6614519878</v>
      </c>
      <c r="AH61" s="149" t="n">
        <v>9.6614519878</v>
      </c>
      <c r="AI61" s="149" t="n">
        <v>9.6614519878</v>
      </c>
      <c r="AJ61" s="149" t="n">
        <v>0.96344976173</v>
      </c>
      <c r="AK61" s="149" t="n">
        <v>0.96344976173</v>
      </c>
      <c r="AL61" s="149" t="n">
        <v>0.96344976173</v>
      </c>
      <c r="AM61" s="149" t="n">
        <v>0.96344976173</v>
      </c>
      <c r="AN61" s="149" t="n">
        <v>13.2575363214</v>
      </c>
      <c r="AO61" s="149" t="n">
        <v>13.2575363214</v>
      </c>
      <c r="AP61" s="149" t="n">
        <v>13.2575363214</v>
      </c>
      <c r="AQ61" s="149" t="n">
        <v>13.2575363214</v>
      </c>
      <c r="AR61" s="149" t="n">
        <v>57.0358655024</v>
      </c>
      <c r="AS61" s="149" t="n">
        <v>0</v>
      </c>
      <c r="AT61" s="149" t="n">
        <v>847.02221972</v>
      </c>
      <c r="AU61" s="149" t="n">
        <v>0</v>
      </c>
      <c r="AV61" s="149" t="n">
        <v>11.2459213034</v>
      </c>
      <c r="AW61" s="149" t="n">
        <v>0</v>
      </c>
      <c r="AX61" s="149" t="n">
        <v>2579.8329785</v>
      </c>
      <c r="AY61" s="149" t="n">
        <v>0</v>
      </c>
      <c r="AZ61" s="149" t="n">
        <v>0.061740364218</v>
      </c>
      <c r="BA61" s="149" t="n">
        <v>0</v>
      </c>
      <c r="BB61" s="149" t="n">
        <v>0.71920511968</v>
      </c>
      <c r="BC61" s="149" t="n">
        <v>0</v>
      </c>
      <c r="BD61" s="149" t="n">
        <v>7.4458578E-005</v>
      </c>
      <c r="BE61" s="149" t="n">
        <v>0</v>
      </c>
      <c r="BF61" s="149" t="n">
        <v>4.4638400615</v>
      </c>
      <c r="BG61" s="149" t="n">
        <v>0</v>
      </c>
      <c r="BH61" s="149" t="n">
        <v>2.75577732991</v>
      </c>
      <c r="BI61" s="149" t="n">
        <v>0</v>
      </c>
      <c r="BJ61" s="149" t="n">
        <v>5.4142919075</v>
      </c>
      <c r="BK61" s="149" t="n">
        <v>0</v>
      </c>
      <c r="BL61" s="149" t="n">
        <v>6.2085794292</v>
      </c>
      <c r="BM61" s="149" t="n">
        <v>0</v>
      </c>
      <c r="BN61" s="149" t="n">
        <v>9.6614519878</v>
      </c>
      <c r="BO61" s="149" t="n">
        <v>0</v>
      </c>
      <c r="BP61" s="149" t="n">
        <v>0.96344976173</v>
      </c>
      <c r="BQ61" s="149" t="n">
        <v>0</v>
      </c>
      <c r="BR61" s="149" t="n">
        <v>13.2575363214</v>
      </c>
      <c r="BS61" s="149" t="n">
        <v>0</v>
      </c>
      <c r="BT61" s="149" t="n">
        <v>58823.527717</v>
      </c>
      <c r="BU61" s="149" t="n">
        <v>1470588.1709</v>
      </c>
      <c r="BV61" s="149" t="n">
        <v>365</v>
      </c>
      <c r="BW61" s="149" t="n">
        <v>21470587.616705</v>
      </c>
      <c r="BX61" s="149" t="n">
        <v>1975209.30417282</v>
      </c>
      <c r="BY61" s="0" t="n">
        <f aca="false">AT61+AU61</f>
        <v>847.02221972</v>
      </c>
      <c r="BZ61" s="0" t="n">
        <f aca="false">AV61+AW61</f>
        <v>11.2459213034</v>
      </c>
      <c r="CA61" s="0" t="n">
        <f aca="false">BB61+BC61</f>
        <v>0.71920511968</v>
      </c>
      <c r="CB61" s="0" t="n">
        <f aca="false">K61</f>
        <v>0.6616687101056</v>
      </c>
      <c r="CC61" s="0" t="n">
        <f aca="false">AZ61+BA61</f>
        <v>0.061740364218</v>
      </c>
      <c r="CD61" s="0" t="n">
        <f aca="false">I61+O61+S61+W61+AA61+AE61+AI61+AM61+AQ61</f>
        <v>95.9394587826325</v>
      </c>
    </row>
    <row r="62" customFormat="false" ht="12.75" hidden="false" customHeight="false" outlineLevel="0" collapsed="false">
      <c r="A62" s="149" t="s">
        <v>193</v>
      </c>
      <c r="B62" s="149" t="b">
        <f aca="false">TRUE()</f>
        <v>1</v>
      </c>
      <c r="C62" s="149" t="s">
        <v>192</v>
      </c>
      <c r="D62" s="149" t="s">
        <v>111</v>
      </c>
      <c r="E62" s="149" t="s">
        <v>142</v>
      </c>
      <c r="F62" s="149" t="n">
        <v>145.115133373231</v>
      </c>
      <c r="G62" s="149" t="n">
        <v>131.201889521531</v>
      </c>
      <c r="H62" s="149" t="n">
        <v>125.2191946653</v>
      </c>
      <c r="I62" s="149" t="n">
        <v>129.810565136361</v>
      </c>
      <c r="J62" s="149" t="n">
        <v>1.73726161699</v>
      </c>
      <c r="K62" s="149" t="n">
        <v>1.5982806876308</v>
      </c>
      <c r="L62" s="149" t="n">
        <v>0</v>
      </c>
      <c r="M62" s="149" t="n">
        <v>0</v>
      </c>
      <c r="N62" s="149" t="n">
        <v>0</v>
      </c>
      <c r="O62" s="149" t="n">
        <v>0</v>
      </c>
      <c r="P62" s="149" t="n">
        <v>0.58349276878</v>
      </c>
      <c r="Q62" s="149" t="n">
        <v>0.58349276878</v>
      </c>
      <c r="R62" s="149" t="n">
        <v>0.58349276878</v>
      </c>
      <c r="S62" s="149" t="n">
        <v>0.58349276878</v>
      </c>
      <c r="T62" s="149" t="n">
        <v>1.46250376334</v>
      </c>
      <c r="U62" s="149" t="n">
        <v>1.46250376334</v>
      </c>
      <c r="V62" s="149" t="n">
        <v>1.46250376334</v>
      </c>
      <c r="W62" s="149" t="n">
        <v>1.46250376334</v>
      </c>
      <c r="X62" s="149" t="n">
        <v>11.4935575012</v>
      </c>
      <c r="Y62" s="149" t="n">
        <v>11.4935575012</v>
      </c>
      <c r="Z62" s="149" t="n">
        <v>11.4935575012</v>
      </c>
      <c r="AA62" s="149" t="n">
        <v>11.4935575012</v>
      </c>
      <c r="AB62" s="149" t="n">
        <v>0.81155705791</v>
      </c>
      <c r="AC62" s="149" t="n">
        <v>0.81155705791</v>
      </c>
      <c r="AD62" s="149" t="n">
        <v>0.81155705791</v>
      </c>
      <c r="AE62" s="149" t="n">
        <v>0.81155705791</v>
      </c>
      <c r="AF62" s="149" t="n">
        <v>1.46774169435</v>
      </c>
      <c r="AG62" s="149" t="n">
        <v>1.46774169435</v>
      </c>
      <c r="AH62" s="149" t="n">
        <v>1.46774169435</v>
      </c>
      <c r="AI62" s="149" t="n">
        <v>1.46774169435</v>
      </c>
      <c r="AJ62" s="149" t="n">
        <v>2.04520629452</v>
      </c>
      <c r="AK62" s="149" t="n">
        <v>2.04520629452</v>
      </c>
      <c r="AL62" s="149" t="n">
        <v>2.04520629452</v>
      </c>
      <c r="AM62" s="149" t="n">
        <v>2.04520629452</v>
      </c>
      <c r="AN62" s="149" t="n">
        <v>28.143026822</v>
      </c>
      <c r="AO62" s="149" t="n">
        <v>28.143026822</v>
      </c>
      <c r="AP62" s="149" t="n">
        <v>28.143026822</v>
      </c>
      <c r="AQ62" s="149" t="n">
        <v>28.143026822</v>
      </c>
      <c r="AR62" s="149" t="n">
        <v>139.132438517</v>
      </c>
      <c r="AS62" s="149" t="n">
        <v>0</v>
      </c>
      <c r="AT62" s="149" t="n">
        <v>1930.10598619</v>
      </c>
      <c r="AU62" s="149" t="n">
        <v>0</v>
      </c>
      <c r="AV62" s="149" t="n">
        <v>24.070927887</v>
      </c>
      <c r="AW62" s="149" t="n">
        <v>0</v>
      </c>
      <c r="AX62" s="149" t="n">
        <v>5411.5072482</v>
      </c>
      <c r="AY62" s="149" t="n">
        <v>0</v>
      </c>
      <c r="AZ62" s="149" t="n">
        <v>0.129455727964</v>
      </c>
      <c r="BA62" s="149" t="n">
        <v>0</v>
      </c>
      <c r="BB62" s="149" t="n">
        <v>1.73726161699</v>
      </c>
      <c r="BC62" s="149" t="n">
        <v>0</v>
      </c>
      <c r="BD62" s="149" t="n">
        <v>0</v>
      </c>
      <c r="BE62" s="149" t="n">
        <v>0</v>
      </c>
      <c r="BF62" s="149" t="n">
        <v>0.58349276878</v>
      </c>
      <c r="BG62" s="149" t="n">
        <v>0</v>
      </c>
      <c r="BH62" s="149" t="n">
        <v>1.46250376334</v>
      </c>
      <c r="BI62" s="149" t="n">
        <v>0</v>
      </c>
      <c r="BJ62" s="149" t="n">
        <v>11.4935575012</v>
      </c>
      <c r="BK62" s="149" t="n">
        <v>0</v>
      </c>
      <c r="BL62" s="149" t="n">
        <v>0.81155705791</v>
      </c>
      <c r="BM62" s="149" t="n">
        <v>0</v>
      </c>
      <c r="BN62" s="149" t="n">
        <v>1.46774169435</v>
      </c>
      <c r="BO62" s="149" t="n">
        <v>0</v>
      </c>
      <c r="BP62" s="149" t="n">
        <v>2.04520629452</v>
      </c>
      <c r="BQ62" s="149" t="n">
        <v>0</v>
      </c>
      <c r="BR62" s="149" t="n">
        <v>28.143026822</v>
      </c>
      <c r="BS62" s="149" t="n">
        <v>0</v>
      </c>
      <c r="BT62" s="149" t="n">
        <v>7689.1422947</v>
      </c>
      <c r="BU62" s="149" t="n">
        <v>3121791.7552</v>
      </c>
      <c r="BV62" s="149" t="n">
        <v>365</v>
      </c>
      <c r="BW62" s="149" t="n">
        <v>2806536.9375655</v>
      </c>
      <c r="BX62" s="149" t="n">
        <v>4193011.26527797</v>
      </c>
      <c r="BY62" s="0" t="n">
        <f aca="false">AT62+AU62</f>
        <v>1930.10598619</v>
      </c>
      <c r="BZ62" s="0" t="n">
        <f aca="false">AV62+AW62</f>
        <v>24.070927887</v>
      </c>
      <c r="CA62" s="0" t="n">
        <f aca="false">BB62+BC62</f>
        <v>1.73726161699</v>
      </c>
      <c r="CB62" s="0" t="n">
        <f aca="false">K62</f>
        <v>1.5982806876308</v>
      </c>
      <c r="CC62" s="0" t="n">
        <f aca="false">AZ62+BA62</f>
        <v>0.129455727964</v>
      </c>
      <c r="CD62" s="0" t="n">
        <f aca="false">I62+O62+S62+W62+AA62+AE62+AI62+AM62+AQ62</f>
        <v>175.817651038461</v>
      </c>
    </row>
    <row r="63" customFormat="false" ht="12.75" hidden="false" customHeight="false" outlineLevel="0" collapsed="false">
      <c r="A63" s="149" t="s">
        <v>194</v>
      </c>
      <c r="B63" s="149" t="b">
        <f aca="false">TRUE()</f>
        <v>1</v>
      </c>
      <c r="C63" s="149" t="s">
        <v>108</v>
      </c>
      <c r="D63" s="149" t="s">
        <v>109</v>
      </c>
      <c r="E63" s="149" t="s">
        <v>142</v>
      </c>
      <c r="F63" s="149" t="n">
        <v>4.9902500837</v>
      </c>
      <c r="G63" s="149" t="n">
        <v>4.5117984937</v>
      </c>
      <c r="H63" s="149" t="n">
        <v>4.30606431</v>
      </c>
      <c r="I63" s="149" t="n">
        <v>4.4639533347</v>
      </c>
      <c r="J63" s="149" t="n">
        <v>0.06032826</v>
      </c>
      <c r="K63" s="149" t="n">
        <v>0.0555019992</v>
      </c>
      <c r="L63" s="149" t="n">
        <v>0</v>
      </c>
      <c r="M63" s="149" t="n">
        <v>0</v>
      </c>
      <c r="N63" s="149" t="n">
        <v>0</v>
      </c>
      <c r="O63" s="149" t="n">
        <v>0</v>
      </c>
      <c r="P63" s="149" t="n">
        <v>0.29408821</v>
      </c>
      <c r="Q63" s="149" t="n">
        <v>0.29408821</v>
      </c>
      <c r="R63" s="149" t="n">
        <v>0.29408821</v>
      </c>
      <c r="S63" s="149" t="n">
        <v>0.29408821</v>
      </c>
      <c r="T63" s="149" t="n">
        <v>0.11038668</v>
      </c>
      <c r="U63" s="149" t="n">
        <v>0.11038668</v>
      </c>
      <c r="V63" s="149" t="n">
        <v>0.11038668</v>
      </c>
      <c r="W63" s="149" t="n">
        <v>0.11038668</v>
      </c>
      <c r="X63" s="149" t="n">
        <v>0.32341364</v>
      </c>
      <c r="Y63" s="149" t="n">
        <v>0.32341364</v>
      </c>
      <c r="Z63" s="149" t="n">
        <v>0.32341364</v>
      </c>
      <c r="AA63" s="149" t="n">
        <v>0.32341364</v>
      </c>
      <c r="AB63" s="149" t="n">
        <v>0.46689686</v>
      </c>
      <c r="AC63" s="149" t="n">
        <v>0.46689686</v>
      </c>
      <c r="AD63" s="149" t="n">
        <v>0.46689686</v>
      </c>
      <c r="AE63" s="149" t="n">
        <v>0.46689686</v>
      </c>
      <c r="AF63" s="149" t="n">
        <v>0.84850323</v>
      </c>
      <c r="AG63" s="149" t="n">
        <v>0.84850323</v>
      </c>
      <c r="AH63" s="149" t="n">
        <v>0.84850323</v>
      </c>
      <c r="AI63" s="149" t="n">
        <v>0.84850323</v>
      </c>
      <c r="AJ63" s="149" t="n">
        <v>0.080764242</v>
      </c>
      <c r="AK63" s="149" t="n">
        <v>0.080764242</v>
      </c>
      <c r="AL63" s="149" t="n">
        <v>0.080764242</v>
      </c>
      <c r="AM63" s="149" t="n">
        <v>0.080764242</v>
      </c>
      <c r="AN63" s="149" t="n">
        <v>1.4818065</v>
      </c>
      <c r="AO63" s="149" t="n">
        <v>1.4818065</v>
      </c>
      <c r="AP63" s="149" t="n">
        <v>1.4818065</v>
      </c>
      <c r="AQ63" s="149" t="n">
        <v>1.4818065</v>
      </c>
      <c r="AR63" s="149" t="n">
        <v>4.7845159</v>
      </c>
      <c r="AS63" s="149" t="n">
        <v>0</v>
      </c>
      <c r="AT63" s="149" t="n">
        <v>71.020195</v>
      </c>
      <c r="AU63" s="149" t="n">
        <v>0</v>
      </c>
      <c r="AV63" s="149" t="n">
        <v>0.94271278</v>
      </c>
      <c r="AW63" s="149" t="n">
        <v>0</v>
      </c>
      <c r="AX63" s="149" t="n">
        <v>216.25081</v>
      </c>
      <c r="AY63" s="149" t="n">
        <v>0</v>
      </c>
      <c r="AZ63" s="149" t="n">
        <v>0.0051752878</v>
      </c>
      <c r="BA63" s="149" t="n">
        <v>0</v>
      </c>
      <c r="BB63" s="149" t="n">
        <v>0.06032826</v>
      </c>
      <c r="BC63" s="149" t="n">
        <v>0</v>
      </c>
      <c r="BD63" s="149" t="n">
        <v>0</v>
      </c>
      <c r="BE63" s="149" t="n">
        <v>0</v>
      </c>
      <c r="BF63" s="149" t="n">
        <v>0.29408821</v>
      </c>
      <c r="BG63" s="149" t="n">
        <v>0</v>
      </c>
      <c r="BH63" s="149" t="n">
        <v>0.11038668</v>
      </c>
      <c r="BI63" s="149" t="n">
        <v>0</v>
      </c>
      <c r="BJ63" s="149" t="n">
        <v>0.32341364</v>
      </c>
      <c r="BK63" s="149" t="n">
        <v>0</v>
      </c>
      <c r="BL63" s="149" t="n">
        <v>0.46689686</v>
      </c>
      <c r="BM63" s="149" t="n">
        <v>0</v>
      </c>
      <c r="BN63" s="149" t="n">
        <v>0.84850323</v>
      </c>
      <c r="BO63" s="149" t="n">
        <v>0</v>
      </c>
      <c r="BP63" s="149" t="n">
        <v>0.080764242</v>
      </c>
      <c r="BQ63" s="149" t="n">
        <v>0</v>
      </c>
      <c r="BR63" s="149" t="n">
        <v>1.4818065</v>
      </c>
      <c r="BS63" s="149" t="n">
        <v>0</v>
      </c>
      <c r="BT63" s="149" t="n">
        <v>5167.2422</v>
      </c>
      <c r="BU63" s="149" t="n">
        <v>87843.109</v>
      </c>
      <c r="BV63" s="149" t="n">
        <v>365</v>
      </c>
      <c r="BW63" s="149" t="n">
        <v>1886043.403</v>
      </c>
      <c r="BX63" s="149" t="n">
        <v>165566.692468643</v>
      </c>
      <c r="BY63" s="0" t="n">
        <f aca="false">AT63+AU63</f>
        <v>71.020195</v>
      </c>
      <c r="BZ63" s="0" t="n">
        <f aca="false">AV63+AW63</f>
        <v>0.94271278</v>
      </c>
      <c r="CA63" s="0" t="n">
        <f aca="false">BB63+BC63</f>
        <v>0.06032826</v>
      </c>
      <c r="CB63" s="0" t="n">
        <f aca="false">K63</f>
        <v>0.0555019992</v>
      </c>
      <c r="CC63" s="0" t="n">
        <f aca="false">AZ63+BA63</f>
        <v>0.0051752878</v>
      </c>
      <c r="CD63" s="0" t="n">
        <f aca="false">I63+O63+S63+W63+AA63+AE63+AI63+AM63+AQ63</f>
        <v>8.0698126967</v>
      </c>
    </row>
    <row r="64" customFormat="false" ht="12.75" hidden="false" customHeight="false" outlineLevel="0" collapsed="false">
      <c r="A64" s="149" t="s">
        <v>195</v>
      </c>
      <c r="B64" s="149" t="b">
        <f aca="false">TRUE()</f>
        <v>1</v>
      </c>
      <c r="C64" s="149" t="s">
        <v>108</v>
      </c>
      <c r="D64" s="149" t="s">
        <v>111</v>
      </c>
      <c r="E64" s="149" t="s">
        <v>142</v>
      </c>
      <c r="F64" s="149" t="n">
        <v>67.073377504</v>
      </c>
      <c r="G64" s="149" t="n">
        <v>60.642564704</v>
      </c>
      <c r="H64" s="149" t="n">
        <v>57.8773152</v>
      </c>
      <c r="I64" s="149" t="n">
        <v>59.999483424</v>
      </c>
      <c r="J64" s="149" t="n">
        <v>0.80904192</v>
      </c>
      <c r="K64" s="149" t="n">
        <v>0.7443185664</v>
      </c>
      <c r="L64" s="149" t="n">
        <v>0</v>
      </c>
      <c r="M64" s="149" t="n">
        <v>0</v>
      </c>
      <c r="N64" s="149" t="n">
        <v>0</v>
      </c>
      <c r="O64" s="149" t="n">
        <v>0</v>
      </c>
      <c r="P64" s="149" t="n">
        <v>0.1381243</v>
      </c>
      <c r="Q64" s="149" t="n">
        <v>0.1381243</v>
      </c>
      <c r="R64" s="149" t="n">
        <v>0.1381243</v>
      </c>
      <c r="S64" s="149" t="n">
        <v>0.1381243</v>
      </c>
      <c r="T64" s="149" t="n">
        <v>0.35986724</v>
      </c>
      <c r="U64" s="149" t="n">
        <v>0.35986724</v>
      </c>
      <c r="V64" s="149" t="n">
        <v>0.35986724</v>
      </c>
      <c r="W64" s="149" t="n">
        <v>0.35986724</v>
      </c>
      <c r="X64" s="149" t="n">
        <v>4.2173915</v>
      </c>
      <c r="Y64" s="149" t="n">
        <v>4.2173915</v>
      </c>
      <c r="Z64" s="149" t="n">
        <v>4.2173915</v>
      </c>
      <c r="AA64" s="149" t="n">
        <v>4.2173915</v>
      </c>
      <c r="AB64" s="149" t="n">
        <v>0.21928731</v>
      </c>
      <c r="AC64" s="149" t="n">
        <v>0.21928731</v>
      </c>
      <c r="AD64" s="149" t="n">
        <v>0.21928731</v>
      </c>
      <c r="AE64" s="149" t="n">
        <v>0.21928731</v>
      </c>
      <c r="AF64" s="149" t="n">
        <v>0.46313477</v>
      </c>
      <c r="AG64" s="149" t="n">
        <v>0.46313477</v>
      </c>
      <c r="AH64" s="149" t="n">
        <v>0.46313477</v>
      </c>
      <c r="AI64" s="149" t="n">
        <v>0.46313477</v>
      </c>
      <c r="AJ64" s="149" t="n">
        <v>1.0531851</v>
      </c>
      <c r="AK64" s="149" t="n">
        <v>1.0531851</v>
      </c>
      <c r="AL64" s="149" t="n">
        <v>1.0531851</v>
      </c>
      <c r="AM64" s="149" t="n">
        <v>1.0531851</v>
      </c>
      <c r="AN64" s="149" t="n">
        <v>19.323114</v>
      </c>
      <c r="AO64" s="149" t="n">
        <v>19.323114</v>
      </c>
      <c r="AP64" s="149" t="n">
        <v>19.323114</v>
      </c>
      <c r="AQ64" s="149" t="n">
        <v>19.323114</v>
      </c>
      <c r="AR64" s="149" t="n">
        <v>64.308128</v>
      </c>
      <c r="AS64" s="149" t="n">
        <v>0</v>
      </c>
      <c r="AT64" s="149" t="n">
        <v>940.14423</v>
      </c>
      <c r="AU64" s="149" t="n">
        <v>0</v>
      </c>
      <c r="AV64" s="149" t="n">
        <v>12.314248</v>
      </c>
      <c r="AW64" s="149" t="n">
        <v>0</v>
      </c>
      <c r="AX64" s="149" t="n">
        <v>2813.0679</v>
      </c>
      <c r="AY64" s="149" t="n">
        <v>0</v>
      </c>
      <c r="AZ64" s="149" t="n">
        <v>0.06731648</v>
      </c>
      <c r="BA64" s="149" t="n">
        <v>0</v>
      </c>
      <c r="BB64" s="149" t="n">
        <v>0.80904192</v>
      </c>
      <c r="BC64" s="149" t="n">
        <v>0</v>
      </c>
      <c r="BD64" s="149" t="n">
        <v>0</v>
      </c>
      <c r="BE64" s="149" t="n">
        <v>0</v>
      </c>
      <c r="BF64" s="149" t="n">
        <v>0.1381243</v>
      </c>
      <c r="BG64" s="149" t="n">
        <v>0</v>
      </c>
      <c r="BH64" s="149" t="n">
        <v>0.35986724</v>
      </c>
      <c r="BI64" s="149" t="n">
        <v>0</v>
      </c>
      <c r="BJ64" s="149" t="n">
        <v>4.2173915</v>
      </c>
      <c r="BK64" s="149" t="n">
        <v>0</v>
      </c>
      <c r="BL64" s="149" t="n">
        <v>0.21928731</v>
      </c>
      <c r="BM64" s="149" t="n">
        <v>0</v>
      </c>
      <c r="BN64" s="149" t="n">
        <v>0.46313477</v>
      </c>
      <c r="BO64" s="149" t="n">
        <v>0</v>
      </c>
      <c r="BP64" s="149" t="n">
        <v>1.0531851</v>
      </c>
      <c r="BQ64" s="149" t="n">
        <v>0</v>
      </c>
      <c r="BR64" s="149" t="n">
        <v>19.323114</v>
      </c>
      <c r="BS64" s="149" t="n">
        <v>0</v>
      </c>
      <c r="BT64" s="149" t="n">
        <v>2426.897</v>
      </c>
      <c r="BU64" s="149" t="n">
        <v>1145495.3</v>
      </c>
      <c r="BV64" s="149" t="n">
        <v>365</v>
      </c>
      <c r="BW64" s="149" t="n">
        <v>885817.405</v>
      </c>
      <c r="BX64" s="149" t="n">
        <v>2159029.54959593</v>
      </c>
      <c r="BY64" s="0" t="n">
        <f aca="false">AT64+AU64</f>
        <v>940.14423</v>
      </c>
      <c r="BZ64" s="0" t="n">
        <f aca="false">AV64+AW64</f>
        <v>12.314248</v>
      </c>
      <c r="CA64" s="0" t="n">
        <f aca="false">BB64+BC64</f>
        <v>0.80904192</v>
      </c>
      <c r="CB64" s="0" t="n">
        <f aca="false">K64</f>
        <v>0.7443185664</v>
      </c>
      <c r="CC64" s="0" t="n">
        <f aca="false">AZ64+BA64</f>
        <v>0.06731648</v>
      </c>
      <c r="CD64" s="0" t="n">
        <f aca="false">I64+O64+S64+W64+AA64+AE64+AI64+AM64+AQ64</f>
        <v>85.773587644</v>
      </c>
    </row>
    <row r="65" customFormat="false" ht="12.75" hidden="false" customHeight="false" outlineLevel="0" collapsed="false">
      <c r="A65" s="149" t="s">
        <v>196</v>
      </c>
      <c r="B65" s="149" t="b">
        <f aca="false">TRUE()</f>
        <v>1</v>
      </c>
      <c r="C65" s="149" t="s">
        <v>116</v>
      </c>
      <c r="D65" s="149" t="s">
        <v>109</v>
      </c>
      <c r="E65" s="149" t="s">
        <v>142</v>
      </c>
      <c r="F65" s="149" t="n">
        <v>0.34122905859</v>
      </c>
      <c r="G65" s="149" t="n">
        <v>0.30851294559</v>
      </c>
      <c r="H65" s="149" t="n">
        <v>0.294445017</v>
      </c>
      <c r="I65" s="149" t="n">
        <v>0.30524133429</v>
      </c>
      <c r="J65" s="149" t="n">
        <v>0.0041148225</v>
      </c>
      <c r="K65" s="149" t="n">
        <v>0.0037856367</v>
      </c>
      <c r="L65" s="149" t="n">
        <v>0</v>
      </c>
      <c r="M65" s="149" t="n">
        <v>0</v>
      </c>
      <c r="N65" s="149" t="n">
        <v>0</v>
      </c>
      <c r="O65" s="149" t="n">
        <v>0</v>
      </c>
      <c r="P65" s="149" t="n">
        <v>0.01536393</v>
      </c>
      <c r="Q65" s="149" t="n">
        <v>0.01536393</v>
      </c>
      <c r="R65" s="149" t="n">
        <v>0.01536393</v>
      </c>
      <c r="S65" s="149" t="n">
        <v>0.01536393</v>
      </c>
      <c r="T65" s="149" t="n">
        <v>0.003494947</v>
      </c>
      <c r="U65" s="149" t="n">
        <v>0.003494947</v>
      </c>
      <c r="V65" s="149" t="n">
        <v>0.003494947</v>
      </c>
      <c r="W65" s="149" t="n">
        <v>0.003494947</v>
      </c>
      <c r="X65" s="149" t="n">
        <v>0.013417383</v>
      </c>
      <c r="Y65" s="149" t="n">
        <v>0.013417383</v>
      </c>
      <c r="Z65" s="149" t="n">
        <v>0.013417383</v>
      </c>
      <c r="AA65" s="149" t="n">
        <v>0.013417383</v>
      </c>
      <c r="AB65" s="149" t="n">
        <v>0.019963587</v>
      </c>
      <c r="AC65" s="149" t="n">
        <v>0.019963587</v>
      </c>
      <c r="AD65" s="149" t="n">
        <v>0.019963587</v>
      </c>
      <c r="AE65" s="149" t="n">
        <v>0.019963587</v>
      </c>
      <c r="AF65" s="149" t="n">
        <v>0.066491999</v>
      </c>
      <c r="AG65" s="149" t="n">
        <v>0.066491999</v>
      </c>
      <c r="AH65" s="149" t="n">
        <v>0.066491999</v>
      </c>
      <c r="AI65" s="149" t="n">
        <v>0.066491999</v>
      </c>
      <c r="AJ65" s="149" t="n">
        <v>0.0053384923</v>
      </c>
      <c r="AK65" s="149" t="n">
        <v>0.0053384923</v>
      </c>
      <c r="AL65" s="149" t="n">
        <v>0.0053384923</v>
      </c>
      <c r="AM65" s="149" t="n">
        <v>0.0053384923</v>
      </c>
      <c r="AN65" s="149" t="n">
        <v>0.14692049</v>
      </c>
      <c r="AO65" s="149" t="n">
        <v>0.14692049</v>
      </c>
      <c r="AP65" s="149" t="n">
        <v>0.14692049</v>
      </c>
      <c r="AQ65" s="149" t="n">
        <v>0.14692049</v>
      </c>
      <c r="AR65" s="149" t="n">
        <v>0.32716113</v>
      </c>
      <c r="AS65" s="149" t="n">
        <v>0</v>
      </c>
      <c r="AT65" s="149" t="n">
        <v>4.7742019</v>
      </c>
      <c r="AU65" s="149" t="n">
        <v>0</v>
      </c>
      <c r="AV65" s="149" t="n">
        <v>0.062432788</v>
      </c>
      <c r="AW65" s="149" t="n">
        <v>0</v>
      </c>
      <c r="AX65" s="149" t="n">
        <v>14.254888</v>
      </c>
      <c r="AY65" s="149" t="n">
        <v>0</v>
      </c>
      <c r="AZ65" s="149" t="n">
        <v>0.00034111479</v>
      </c>
      <c r="BA65" s="149" t="n">
        <v>0</v>
      </c>
      <c r="BB65" s="149" t="n">
        <v>0.0041148225</v>
      </c>
      <c r="BC65" s="149" t="n">
        <v>0</v>
      </c>
      <c r="BD65" s="149" t="n">
        <v>0</v>
      </c>
      <c r="BE65" s="149" t="n">
        <v>0</v>
      </c>
      <c r="BF65" s="149" t="n">
        <v>0.01536393</v>
      </c>
      <c r="BG65" s="149" t="n">
        <v>0</v>
      </c>
      <c r="BH65" s="149" t="n">
        <v>0.003494947</v>
      </c>
      <c r="BI65" s="149" t="n">
        <v>0</v>
      </c>
      <c r="BJ65" s="149" t="n">
        <v>0.013417383</v>
      </c>
      <c r="BK65" s="149" t="n">
        <v>0</v>
      </c>
      <c r="BL65" s="149" t="n">
        <v>0.019963587</v>
      </c>
      <c r="BM65" s="149" t="n">
        <v>0</v>
      </c>
      <c r="BN65" s="149" t="n">
        <v>0.066491999</v>
      </c>
      <c r="BO65" s="149" t="n">
        <v>0</v>
      </c>
      <c r="BP65" s="149" t="n">
        <v>0.0053384923</v>
      </c>
      <c r="BQ65" s="149" t="n">
        <v>0</v>
      </c>
      <c r="BR65" s="149" t="n">
        <v>0.14692049</v>
      </c>
      <c r="BS65" s="149" t="n">
        <v>0</v>
      </c>
      <c r="BT65" s="149" t="n">
        <v>404.92514</v>
      </c>
      <c r="BU65" s="149" t="n">
        <v>3644.3259</v>
      </c>
      <c r="BV65" s="149" t="n">
        <v>365</v>
      </c>
      <c r="BW65" s="149" t="n">
        <v>147797.6761</v>
      </c>
      <c r="BX65" s="149" t="n">
        <v>10943.9110384883</v>
      </c>
      <c r="BY65" s="0" t="n">
        <f aca="false">AT65+AU65</f>
        <v>4.7742019</v>
      </c>
      <c r="BZ65" s="0" t="n">
        <f aca="false">AV65+AW65</f>
        <v>0.062432788</v>
      </c>
      <c r="CA65" s="0" t="n">
        <f aca="false">BB65+BC65</f>
        <v>0.0041148225</v>
      </c>
      <c r="CB65" s="0" t="n">
        <f aca="false">K65</f>
        <v>0.0037856367</v>
      </c>
      <c r="CC65" s="0" t="n">
        <f aca="false">AZ65+BA65</f>
        <v>0.00034111479</v>
      </c>
      <c r="CD65" s="0" t="n">
        <f aca="false">I65+O65+S65+W65+AA65+AE65+AI65+AM65+AQ65</f>
        <v>0.57623216259</v>
      </c>
    </row>
    <row r="66" customFormat="false" ht="12.75" hidden="false" customHeight="false" outlineLevel="0" collapsed="false">
      <c r="A66" s="149" t="s">
        <v>197</v>
      </c>
      <c r="B66" s="149" t="b">
        <f aca="false">TRUE()</f>
        <v>1</v>
      </c>
      <c r="C66" s="149" t="s">
        <v>116</v>
      </c>
      <c r="D66" s="149" t="s">
        <v>111</v>
      </c>
      <c r="E66" s="149" t="s">
        <v>142</v>
      </c>
      <c r="F66" s="149" t="n">
        <v>2.298884584549</v>
      </c>
      <c r="G66" s="149" t="n">
        <v>2.078473790249</v>
      </c>
      <c r="H66" s="149" t="n">
        <v>1.9836971487</v>
      </c>
      <c r="I66" s="149" t="n">
        <v>2.056432710819</v>
      </c>
      <c r="J66" s="149" t="n">
        <v>0.0290551067</v>
      </c>
      <c r="K66" s="149" t="n">
        <v>0.026730698164</v>
      </c>
      <c r="L66" s="149" t="n">
        <v>0</v>
      </c>
      <c r="M66" s="149" t="n">
        <v>0</v>
      </c>
      <c r="N66" s="149" t="n">
        <v>0</v>
      </c>
      <c r="O66" s="149" t="n">
        <v>0</v>
      </c>
      <c r="P66" s="149" t="n">
        <v>0.00970619948</v>
      </c>
      <c r="Q66" s="149" t="n">
        <v>0.00970619948</v>
      </c>
      <c r="R66" s="149" t="n">
        <v>0.00970619948</v>
      </c>
      <c r="S66" s="149" t="n">
        <v>0.00970619948</v>
      </c>
      <c r="T66" s="149" t="n">
        <v>0.003883567286</v>
      </c>
      <c r="U66" s="149" t="n">
        <v>0.003883567286</v>
      </c>
      <c r="V66" s="149" t="n">
        <v>0.003883567286</v>
      </c>
      <c r="W66" s="149" t="n">
        <v>0.003883567286</v>
      </c>
      <c r="X66" s="149" t="n">
        <v>0.0975508235</v>
      </c>
      <c r="Y66" s="149" t="n">
        <v>0.0975508235</v>
      </c>
      <c r="Z66" s="149" t="n">
        <v>0.0975508235</v>
      </c>
      <c r="AA66" s="149" t="n">
        <v>0.0975508235</v>
      </c>
      <c r="AB66" s="149" t="n">
        <v>0.01272837538</v>
      </c>
      <c r="AC66" s="149" t="n">
        <v>0.01272837538</v>
      </c>
      <c r="AD66" s="149" t="n">
        <v>0.01272837538</v>
      </c>
      <c r="AE66" s="149" t="n">
        <v>0.01272837538</v>
      </c>
      <c r="AF66" s="149" t="n">
        <v>0.0517462665</v>
      </c>
      <c r="AG66" s="149" t="n">
        <v>0.0517462665</v>
      </c>
      <c r="AH66" s="149" t="n">
        <v>0.0517462665</v>
      </c>
      <c r="AI66" s="149" t="n">
        <v>0.0517462665</v>
      </c>
      <c r="AJ66" s="149" t="n">
        <v>0.0470170293</v>
      </c>
      <c r="AK66" s="149" t="n">
        <v>0.0470170293</v>
      </c>
      <c r="AL66" s="149" t="n">
        <v>0.0470170293</v>
      </c>
      <c r="AM66" s="149" t="n">
        <v>0.0470170293</v>
      </c>
      <c r="AN66" s="149" t="n">
        <v>0.9359481674</v>
      </c>
      <c r="AO66" s="149" t="n">
        <v>0.9359481674</v>
      </c>
      <c r="AP66" s="149" t="n">
        <v>0.9359481674</v>
      </c>
      <c r="AQ66" s="149" t="n">
        <v>0.9359481674</v>
      </c>
      <c r="AR66" s="149" t="n">
        <v>2.204107943</v>
      </c>
      <c r="AS66" s="149" t="n">
        <v>0</v>
      </c>
      <c r="AT66" s="149" t="n">
        <v>40.7715906</v>
      </c>
      <c r="AU66" s="149" t="n">
        <v>0</v>
      </c>
      <c r="AV66" s="149" t="n">
        <v>0.568197392</v>
      </c>
      <c r="AW66" s="149" t="n">
        <v>0</v>
      </c>
      <c r="AX66" s="149" t="n">
        <v>127.9812808</v>
      </c>
      <c r="AY66" s="149" t="n">
        <v>0</v>
      </c>
      <c r="AZ66" s="149" t="n">
        <v>0.00306450711</v>
      </c>
      <c r="BA66" s="149" t="n">
        <v>0</v>
      </c>
      <c r="BB66" s="149" t="n">
        <v>0.0290551067</v>
      </c>
      <c r="BC66" s="149" t="n">
        <v>0</v>
      </c>
      <c r="BD66" s="149" t="n">
        <v>0</v>
      </c>
      <c r="BE66" s="149" t="n">
        <v>0</v>
      </c>
      <c r="BF66" s="149" t="n">
        <v>0.00970619948</v>
      </c>
      <c r="BG66" s="149" t="n">
        <v>0</v>
      </c>
      <c r="BH66" s="149" t="n">
        <v>0.003883567286</v>
      </c>
      <c r="BI66" s="149" t="n">
        <v>0</v>
      </c>
      <c r="BJ66" s="149" t="n">
        <v>0.0975508235</v>
      </c>
      <c r="BK66" s="149" t="n">
        <v>0</v>
      </c>
      <c r="BL66" s="149" t="n">
        <v>0.01272837538</v>
      </c>
      <c r="BM66" s="149" t="n">
        <v>0</v>
      </c>
      <c r="BN66" s="149" t="n">
        <v>0.0517462665</v>
      </c>
      <c r="BO66" s="149" t="n">
        <v>0</v>
      </c>
      <c r="BP66" s="149" t="n">
        <v>0.0470170293</v>
      </c>
      <c r="BQ66" s="149" t="n">
        <v>0</v>
      </c>
      <c r="BR66" s="149" t="n">
        <v>0.9359481674</v>
      </c>
      <c r="BS66" s="149" t="n">
        <v>0</v>
      </c>
      <c r="BT66" s="149" t="n">
        <v>177.3528549</v>
      </c>
      <c r="BU66" s="149" t="n">
        <v>24297.33969</v>
      </c>
      <c r="BV66" s="149" t="n">
        <v>365</v>
      </c>
      <c r="BW66" s="149" t="n">
        <v>64733.7920385</v>
      </c>
      <c r="BX66" s="149" t="n">
        <v>104323.526320279</v>
      </c>
      <c r="BY66" s="0" t="n">
        <f aca="false">AT66+AU66</f>
        <v>40.7715906</v>
      </c>
      <c r="BZ66" s="0" t="n">
        <f aca="false">AV66+AW66</f>
        <v>0.568197392</v>
      </c>
      <c r="CA66" s="0" t="n">
        <f aca="false">BB66+BC66</f>
        <v>0.0290551067</v>
      </c>
      <c r="CB66" s="0" t="n">
        <f aca="false">K66</f>
        <v>0.026730698164</v>
      </c>
      <c r="CC66" s="0" t="n">
        <f aca="false">AZ66+BA66</f>
        <v>0.00306450711</v>
      </c>
      <c r="CD66" s="0" t="n">
        <f aca="false">I66+O66+S66+W66+AA66+AE66+AI66+AM66+AQ66</f>
        <v>3.215013139665</v>
      </c>
    </row>
    <row r="67" customFormat="false" ht="12.75" hidden="false" customHeight="false" outlineLevel="0" collapsed="false">
      <c r="A67" s="149" t="s">
        <v>198</v>
      </c>
      <c r="B67" s="149" t="b">
        <f aca="false">TRUE()</f>
        <v>1</v>
      </c>
      <c r="C67" s="149" t="s">
        <v>119</v>
      </c>
      <c r="D67" s="149" t="s">
        <v>109</v>
      </c>
      <c r="E67" s="149" t="s">
        <v>142</v>
      </c>
      <c r="F67" s="149" t="n">
        <v>0.65130965228</v>
      </c>
      <c r="G67" s="149" t="n">
        <v>0.58886385628</v>
      </c>
      <c r="H67" s="149" t="n">
        <v>0.562012164</v>
      </c>
      <c r="I67" s="149" t="n">
        <v>0.58261927668</v>
      </c>
      <c r="J67" s="149" t="n">
        <v>0.0078537138</v>
      </c>
      <c r="K67" s="149" t="n">
        <v>0.007225416696</v>
      </c>
      <c r="L67" s="149" t="n">
        <v>0</v>
      </c>
      <c r="M67" s="149" t="n">
        <v>0</v>
      </c>
      <c r="N67" s="149" t="n">
        <v>0</v>
      </c>
      <c r="O67" s="149" t="n">
        <v>0</v>
      </c>
      <c r="P67" s="149" t="n">
        <v>0.086749107</v>
      </c>
      <c r="Q67" s="149" t="n">
        <v>0.086749107</v>
      </c>
      <c r="R67" s="149" t="n">
        <v>0.086749107</v>
      </c>
      <c r="S67" s="149" t="n">
        <v>0.086749107</v>
      </c>
      <c r="T67" s="149" t="n">
        <v>0.0032403064</v>
      </c>
      <c r="U67" s="149" t="n">
        <v>0.0032403064</v>
      </c>
      <c r="V67" s="149" t="n">
        <v>0.0032403064</v>
      </c>
      <c r="W67" s="149" t="n">
        <v>0.0032403064</v>
      </c>
      <c r="X67" s="149" t="n">
        <v>0.024050273</v>
      </c>
      <c r="Y67" s="149" t="n">
        <v>0.024050273</v>
      </c>
      <c r="Z67" s="149" t="n">
        <v>0.024050273</v>
      </c>
      <c r="AA67" s="149" t="n">
        <v>0.024050273</v>
      </c>
      <c r="AB67" s="149" t="n">
        <v>0.094261579</v>
      </c>
      <c r="AC67" s="149" t="n">
        <v>0.094261579</v>
      </c>
      <c r="AD67" s="149" t="n">
        <v>0.094261579</v>
      </c>
      <c r="AE67" s="149" t="n">
        <v>0.094261579</v>
      </c>
      <c r="AF67" s="149" t="n">
        <v>0.1072665</v>
      </c>
      <c r="AG67" s="149" t="n">
        <v>0.1072665</v>
      </c>
      <c r="AH67" s="149" t="n">
        <v>0.1072665</v>
      </c>
      <c r="AI67" s="149" t="n">
        <v>0.1072665</v>
      </c>
      <c r="AJ67" s="149" t="n">
        <v>0.010184092</v>
      </c>
      <c r="AK67" s="149" t="n">
        <v>0.010184092</v>
      </c>
      <c r="AL67" s="149" t="n">
        <v>0.010184092</v>
      </c>
      <c r="AM67" s="149" t="n">
        <v>0.010184092</v>
      </c>
      <c r="AN67" s="149" t="n">
        <v>0.080078878</v>
      </c>
      <c r="AO67" s="149" t="n">
        <v>0.080078878</v>
      </c>
      <c r="AP67" s="149" t="n">
        <v>0.080078878</v>
      </c>
      <c r="AQ67" s="149" t="n">
        <v>0.080078878</v>
      </c>
      <c r="AR67" s="149" t="n">
        <v>0.62445796</v>
      </c>
      <c r="AS67" s="149" t="n">
        <v>0</v>
      </c>
      <c r="AT67" s="149" t="n">
        <v>9.1101122</v>
      </c>
      <c r="AU67" s="149" t="n">
        <v>0</v>
      </c>
      <c r="AV67" s="149" t="n">
        <v>0.11910501</v>
      </c>
      <c r="AW67" s="149" t="n">
        <v>0</v>
      </c>
      <c r="AX67" s="149" t="n">
        <v>27.192417</v>
      </c>
      <c r="AY67" s="149" t="n">
        <v>0</v>
      </c>
      <c r="AZ67" s="149" t="n">
        <v>0.00065070472</v>
      </c>
      <c r="BA67" s="149" t="n">
        <v>0</v>
      </c>
      <c r="BB67" s="149" t="n">
        <v>0.0078537138</v>
      </c>
      <c r="BC67" s="149" t="n">
        <v>0</v>
      </c>
      <c r="BD67" s="149" t="n">
        <v>0</v>
      </c>
      <c r="BE67" s="149" t="n">
        <v>0</v>
      </c>
      <c r="BF67" s="149" t="n">
        <v>0.086749107</v>
      </c>
      <c r="BG67" s="149" t="n">
        <v>0</v>
      </c>
      <c r="BH67" s="149" t="n">
        <v>0.0032403064</v>
      </c>
      <c r="BI67" s="149" t="n">
        <v>0</v>
      </c>
      <c r="BJ67" s="149" t="n">
        <v>0.024050273</v>
      </c>
      <c r="BK67" s="149" t="n">
        <v>0</v>
      </c>
      <c r="BL67" s="149" t="n">
        <v>0.094261579</v>
      </c>
      <c r="BM67" s="149" t="n">
        <v>0</v>
      </c>
      <c r="BN67" s="149" t="n">
        <v>0.1072665</v>
      </c>
      <c r="BO67" s="149" t="n">
        <v>0</v>
      </c>
      <c r="BP67" s="149" t="n">
        <v>0.010184092</v>
      </c>
      <c r="BQ67" s="149" t="n">
        <v>0</v>
      </c>
      <c r="BR67" s="149" t="n">
        <v>0.080078878</v>
      </c>
      <c r="BS67" s="149" t="n">
        <v>0</v>
      </c>
      <c r="BT67" s="149" t="n">
        <v>653.23499</v>
      </c>
      <c r="BU67" s="149" t="n">
        <v>6532.3506</v>
      </c>
      <c r="BV67" s="149" t="n">
        <v>365</v>
      </c>
      <c r="BW67" s="149" t="n">
        <v>238430.77135</v>
      </c>
      <c r="BX67" s="149" t="n">
        <v>20877.393131641</v>
      </c>
      <c r="BY67" s="0" t="n">
        <f aca="false">AT67+AU67</f>
        <v>9.1101122</v>
      </c>
      <c r="BZ67" s="0" t="n">
        <f aca="false">AV67+AW67</f>
        <v>0.11910501</v>
      </c>
      <c r="CA67" s="0" t="n">
        <f aca="false">BB67+BC67</f>
        <v>0.0078537138</v>
      </c>
      <c r="CB67" s="0" t="n">
        <f aca="false">K67</f>
        <v>0.007225416696</v>
      </c>
      <c r="CC67" s="0" t="n">
        <f aca="false">AZ67+BA67</f>
        <v>0.00065070472</v>
      </c>
      <c r="CD67" s="0" t="n">
        <f aca="false">I67+O67+S67+W67+AA67+AE67+AI67+AM67+AQ67</f>
        <v>0.98845001208</v>
      </c>
    </row>
    <row r="68" customFormat="false" ht="12.75" hidden="false" customHeight="false" outlineLevel="0" collapsed="false">
      <c r="A68" s="149" t="s">
        <v>199</v>
      </c>
      <c r="B68" s="149" t="b">
        <f aca="false">TRUE()</f>
        <v>1</v>
      </c>
      <c r="C68" s="149" t="s">
        <v>119</v>
      </c>
      <c r="D68" s="149" t="s">
        <v>111</v>
      </c>
      <c r="E68" s="149" t="s">
        <v>142</v>
      </c>
      <c r="F68" s="149" t="n">
        <v>36.207905847288</v>
      </c>
      <c r="G68" s="149" t="n">
        <v>32.736390425688</v>
      </c>
      <c r="H68" s="149" t="n">
        <v>31.2436387944</v>
      </c>
      <c r="I68" s="149" t="n">
        <v>32.389238883528</v>
      </c>
      <c r="J68" s="149" t="n">
        <v>0.6373222989</v>
      </c>
      <c r="K68" s="149" t="n">
        <v>0.586336514988</v>
      </c>
      <c r="L68" s="149" t="n">
        <v>0.00195077493527</v>
      </c>
      <c r="M68" s="149" t="n">
        <v>0.00176373994627</v>
      </c>
      <c r="N68" s="149" t="n">
        <v>0.001683314901</v>
      </c>
      <c r="O68" s="149" t="n">
        <v>0.00174503644737</v>
      </c>
      <c r="P68" s="149" t="n">
        <v>0.226726415009</v>
      </c>
      <c r="Q68" s="149" t="n">
        <v>0.226726415009</v>
      </c>
      <c r="R68" s="149" t="n">
        <v>0.226726415009</v>
      </c>
      <c r="S68" s="149" t="n">
        <v>0.226726415009</v>
      </c>
      <c r="T68" s="149" t="n">
        <v>0.04343125909</v>
      </c>
      <c r="U68" s="149" t="n">
        <v>0.04343125909</v>
      </c>
      <c r="V68" s="149" t="n">
        <v>0.04343125909</v>
      </c>
      <c r="W68" s="149" t="n">
        <v>0.04343125909</v>
      </c>
      <c r="X68" s="149" t="n">
        <v>2.3860973183</v>
      </c>
      <c r="Y68" s="149" t="n">
        <v>2.3860973183</v>
      </c>
      <c r="Z68" s="149" t="n">
        <v>2.3860973183</v>
      </c>
      <c r="AA68" s="149" t="n">
        <v>2.3860973183</v>
      </c>
      <c r="AB68" s="149" t="n">
        <v>0.2737708105</v>
      </c>
      <c r="AC68" s="149" t="n">
        <v>0.2737708105</v>
      </c>
      <c r="AD68" s="149" t="n">
        <v>0.2737708105</v>
      </c>
      <c r="AE68" s="149" t="n">
        <v>0.2737708105</v>
      </c>
      <c r="AF68" s="149" t="n">
        <v>0.734233186</v>
      </c>
      <c r="AG68" s="149" t="n">
        <v>0.734233186</v>
      </c>
      <c r="AH68" s="149" t="n">
        <v>0.734233186</v>
      </c>
      <c r="AI68" s="149" t="n">
        <v>0.734233186</v>
      </c>
      <c r="AJ68" s="149" t="n">
        <v>1.9003798013</v>
      </c>
      <c r="AK68" s="149" t="n">
        <v>1.9003798013</v>
      </c>
      <c r="AL68" s="149" t="n">
        <v>1.9003798013</v>
      </c>
      <c r="AM68" s="149" t="n">
        <v>1.9003798013</v>
      </c>
      <c r="AN68" s="149" t="n">
        <v>14.942941257</v>
      </c>
      <c r="AO68" s="149" t="n">
        <v>14.942941257</v>
      </c>
      <c r="AP68" s="149" t="n">
        <v>14.942941257</v>
      </c>
      <c r="AQ68" s="149" t="n">
        <v>14.942941257</v>
      </c>
      <c r="AR68" s="149" t="n">
        <v>34.715154216</v>
      </c>
      <c r="AS68" s="149" t="n">
        <v>0</v>
      </c>
      <c r="AT68" s="149" t="n">
        <v>1238.31202902</v>
      </c>
      <c r="AU68" s="149" t="n">
        <v>0</v>
      </c>
      <c r="AV68" s="149" t="n">
        <v>21.317668308</v>
      </c>
      <c r="AW68" s="149" t="n">
        <v>0</v>
      </c>
      <c r="AX68" s="149" t="n">
        <v>5368.443324</v>
      </c>
      <c r="AY68" s="149" t="n">
        <v>0</v>
      </c>
      <c r="AZ68" s="149" t="n">
        <v>0.12870127415</v>
      </c>
      <c r="BA68" s="149" t="n">
        <v>0</v>
      </c>
      <c r="BB68" s="149" t="n">
        <v>0.6373222989</v>
      </c>
      <c r="BC68" s="149" t="n">
        <v>0</v>
      </c>
      <c r="BD68" s="149" t="n">
        <v>0.00187034989</v>
      </c>
      <c r="BE68" s="149" t="n">
        <v>0</v>
      </c>
      <c r="BF68" s="149" t="n">
        <v>0.226726415009</v>
      </c>
      <c r="BG68" s="149" t="n">
        <v>0</v>
      </c>
      <c r="BH68" s="149" t="n">
        <v>0.04343125909</v>
      </c>
      <c r="BI68" s="149" t="n">
        <v>0</v>
      </c>
      <c r="BJ68" s="149" t="n">
        <v>2.3860973183</v>
      </c>
      <c r="BK68" s="149" t="n">
        <v>0</v>
      </c>
      <c r="BL68" s="149" t="n">
        <v>0.2737708105</v>
      </c>
      <c r="BM68" s="149" t="n">
        <v>0</v>
      </c>
      <c r="BN68" s="149" t="n">
        <v>0.734233186</v>
      </c>
      <c r="BO68" s="149" t="n">
        <v>0</v>
      </c>
      <c r="BP68" s="149" t="n">
        <v>1.9003798013</v>
      </c>
      <c r="BQ68" s="149" t="n">
        <v>0</v>
      </c>
      <c r="BR68" s="149" t="n">
        <v>14.942941257</v>
      </c>
      <c r="BS68" s="149" t="n">
        <v>0</v>
      </c>
      <c r="BT68" s="149" t="n">
        <v>1758.4681952</v>
      </c>
      <c r="BU68" s="149" t="n">
        <v>495888.0133</v>
      </c>
      <c r="BV68" s="149" t="n">
        <v>365</v>
      </c>
      <c r="BW68" s="149" t="n">
        <v>641840.891248</v>
      </c>
      <c r="BX68" s="149" t="n">
        <v>5069199.02993521</v>
      </c>
      <c r="BY68" s="0" t="n">
        <f aca="false">AT68+AU68</f>
        <v>1238.31202902</v>
      </c>
      <c r="BZ68" s="0" t="n">
        <f aca="false">AV68+AW68</f>
        <v>21.317668308</v>
      </c>
      <c r="CA68" s="0" t="n">
        <f aca="false">BB68+BC68</f>
        <v>0.6373222989</v>
      </c>
      <c r="CB68" s="0" t="n">
        <f aca="false">K68</f>
        <v>0.586336514988</v>
      </c>
      <c r="CC68" s="0" t="n">
        <f aca="false">AZ68+BA68</f>
        <v>0.12870127415</v>
      </c>
      <c r="CD68" s="0" t="n">
        <f aca="false">I68+O68+S68+W68+AA68+AE68+AI68+AM68+AQ68</f>
        <v>52.8985639671744</v>
      </c>
    </row>
    <row r="69" customFormat="false" ht="12.75" hidden="false" customHeight="false" outlineLevel="0" collapsed="false">
      <c r="A69" s="149" t="s">
        <v>200</v>
      </c>
      <c r="B69" s="149" t="b">
        <f aca="false">FALSE()</f>
        <v>0</v>
      </c>
      <c r="C69" s="149" t="s">
        <v>122</v>
      </c>
      <c r="D69" s="149" t="s">
        <v>109</v>
      </c>
      <c r="E69" s="149" t="s">
        <v>142</v>
      </c>
      <c r="F69" s="149" t="n">
        <v>3.13322159465</v>
      </c>
      <c r="G69" s="149" t="n">
        <v>2.83281683965</v>
      </c>
      <c r="H69" s="149" t="n">
        <v>2.703642795</v>
      </c>
      <c r="I69" s="149" t="n">
        <v>2.80277636415</v>
      </c>
      <c r="J69" s="149" t="n">
        <v>0.0231789362</v>
      </c>
      <c r="K69" s="149" t="n">
        <v>0.021324621304</v>
      </c>
      <c r="L69" s="149" t="n">
        <v>0.244827553656</v>
      </c>
      <c r="M69" s="149" t="n">
        <v>0.221354154456</v>
      </c>
      <c r="N69" s="149" t="n">
        <v>0.2112605928</v>
      </c>
      <c r="O69" s="149" t="n">
        <v>0.219006814536</v>
      </c>
      <c r="P69" s="149" t="n">
        <v>0.985124225</v>
      </c>
      <c r="Q69" s="149" t="n">
        <v>0.985124225</v>
      </c>
      <c r="R69" s="149" t="n">
        <v>0.985124225</v>
      </c>
      <c r="S69" s="149" t="n">
        <v>0.985124225</v>
      </c>
      <c r="T69" s="149" t="n">
        <v>0.1112086383</v>
      </c>
      <c r="U69" s="149" t="n">
        <v>0.1112086383</v>
      </c>
      <c r="V69" s="149" t="n">
        <v>0.1112086383</v>
      </c>
      <c r="W69" s="149" t="n">
        <v>0.1112086383</v>
      </c>
      <c r="X69" s="149" t="n">
        <v>0.060314327</v>
      </c>
      <c r="Y69" s="149" t="n">
        <v>0.060314327</v>
      </c>
      <c r="Z69" s="149" t="n">
        <v>0.060314327</v>
      </c>
      <c r="AA69" s="149" t="n">
        <v>0.060314327</v>
      </c>
      <c r="AB69" s="149" t="n">
        <v>1.204240518</v>
      </c>
      <c r="AC69" s="149" t="n">
        <v>1.204240518</v>
      </c>
      <c r="AD69" s="149" t="n">
        <v>1.204240518</v>
      </c>
      <c r="AE69" s="149" t="n">
        <v>1.204240518</v>
      </c>
      <c r="AF69" s="149" t="n">
        <v>2.23598473</v>
      </c>
      <c r="AG69" s="149" t="n">
        <v>2.23598473</v>
      </c>
      <c r="AH69" s="149" t="n">
        <v>2.23598473</v>
      </c>
      <c r="AI69" s="149" t="n">
        <v>2.23598473</v>
      </c>
      <c r="AJ69" s="149" t="n">
        <v>0.0955901854</v>
      </c>
      <c r="AK69" s="149" t="n">
        <v>0.0955901854</v>
      </c>
      <c r="AL69" s="149" t="n">
        <v>0.0955901854</v>
      </c>
      <c r="AM69" s="149" t="n">
        <v>0.0955901854</v>
      </c>
      <c r="AN69" s="149" t="n">
        <v>0.751638383</v>
      </c>
      <c r="AO69" s="149" t="n">
        <v>0.751638383</v>
      </c>
      <c r="AP69" s="149" t="n">
        <v>0.751638383</v>
      </c>
      <c r="AQ69" s="149" t="n">
        <v>0.751638383</v>
      </c>
      <c r="AR69" s="149" t="n">
        <v>3.00404755</v>
      </c>
      <c r="AS69" s="149" t="n">
        <v>0</v>
      </c>
      <c r="AT69" s="149" t="n">
        <v>114.4695522</v>
      </c>
      <c r="AU69" s="149" t="n">
        <v>0</v>
      </c>
      <c r="AV69" s="149" t="n">
        <v>0.800579868</v>
      </c>
      <c r="AW69" s="149" t="n">
        <v>0</v>
      </c>
      <c r="AX69" s="149" t="n">
        <v>265.511356</v>
      </c>
      <c r="AY69" s="149" t="n">
        <v>0</v>
      </c>
      <c r="AZ69" s="149" t="n">
        <v>0.0063618464</v>
      </c>
      <c r="BA69" s="149" t="n">
        <v>0</v>
      </c>
      <c r="BB69" s="149" t="n">
        <v>0.0231789362</v>
      </c>
      <c r="BC69" s="149" t="n">
        <v>0</v>
      </c>
      <c r="BD69" s="149" t="n">
        <v>0.234733992</v>
      </c>
      <c r="BE69" s="149" t="n">
        <v>0</v>
      </c>
      <c r="BF69" s="149" t="n">
        <v>0.985124225</v>
      </c>
      <c r="BG69" s="149" t="n">
        <v>0</v>
      </c>
      <c r="BH69" s="149" t="n">
        <v>0.1112086383</v>
      </c>
      <c r="BI69" s="149" t="n">
        <v>0</v>
      </c>
      <c r="BJ69" s="149" t="n">
        <v>0.060314327</v>
      </c>
      <c r="BK69" s="149" t="n">
        <v>0</v>
      </c>
      <c r="BL69" s="149" t="n">
        <v>1.204240518</v>
      </c>
      <c r="BM69" s="149" t="n">
        <v>0</v>
      </c>
      <c r="BN69" s="149" t="n">
        <v>2.23598473</v>
      </c>
      <c r="BO69" s="149" t="n">
        <v>0</v>
      </c>
      <c r="BP69" s="149" t="n">
        <v>0.0955901854</v>
      </c>
      <c r="BQ69" s="149" t="n">
        <v>0</v>
      </c>
      <c r="BR69" s="149" t="n">
        <v>0.751638383</v>
      </c>
      <c r="BS69" s="149" t="n">
        <v>0</v>
      </c>
      <c r="BT69" s="149" t="n">
        <v>7418.14772</v>
      </c>
      <c r="BU69" s="149" t="n">
        <v>59345.181</v>
      </c>
      <c r="BV69" s="149" t="n">
        <v>365</v>
      </c>
      <c r="BW69" s="149" t="n">
        <v>2707623.9178</v>
      </c>
      <c r="BX69" s="149" t="n">
        <v>184294.0266537</v>
      </c>
      <c r="BY69" s="0" t="n">
        <f aca="false">AT69+AU69</f>
        <v>114.4695522</v>
      </c>
      <c r="BZ69" s="0" t="n">
        <f aca="false">AV69+AW69</f>
        <v>0.800579868</v>
      </c>
      <c r="CA69" s="0" t="n">
        <f aca="false">BB69+BC69</f>
        <v>0.0231789362</v>
      </c>
      <c r="CB69" s="0" t="n">
        <f aca="false">K69</f>
        <v>0.021324621304</v>
      </c>
      <c r="CC69" s="0" t="n">
        <f aca="false">AZ69+BA69</f>
        <v>0.0063618464</v>
      </c>
      <c r="CD69" s="0" t="n">
        <f aca="false">I69+O69+S69+W69+AA69+AE69+AI69+AM69+AQ69</f>
        <v>8.465884185386</v>
      </c>
    </row>
    <row r="70" customFormat="false" ht="12.75" hidden="false" customHeight="false" outlineLevel="0" collapsed="false">
      <c r="A70" s="149" t="s">
        <v>201</v>
      </c>
      <c r="B70" s="149" t="b">
        <f aca="false">FALSE()</f>
        <v>0</v>
      </c>
      <c r="C70" s="149" t="s">
        <v>122</v>
      </c>
      <c r="D70" s="149" t="s">
        <v>111</v>
      </c>
      <c r="E70" s="149" t="s">
        <v>142</v>
      </c>
      <c r="F70" s="149" t="n">
        <v>21.8536982244</v>
      </c>
      <c r="G70" s="149" t="n">
        <v>19.7584251444</v>
      </c>
      <c r="H70" s="149" t="n">
        <v>18.85745772</v>
      </c>
      <c r="I70" s="149" t="n">
        <v>19.5488978364</v>
      </c>
      <c r="J70" s="149" t="n">
        <v>0.161669178</v>
      </c>
      <c r="K70" s="149" t="n">
        <v>0.14873564376</v>
      </c>
      <c r="L70" s="149" t="n">
        <v>1.70763152623</v>
      </c>
      <c r="M70" s="149" t="n">
        <v>1.54390846523</v>
      </c>
      <c r="N70" s="149" t="n">
        <v>1.473507549</v>
      </c>
      <c r="O70" s="149" t="n">
        <v>1.52753615913</v>
      </c>
      <c r="P70" s="149" t="n">
        <v>0.404200574</v>
      </c>
      <c r="Q70" s="149" t="n">
        <v>0.404200574</v>
      </c>
      <c r="R70" s="149" t="n">
        <v>0.404200574</v>
      </c>
      <c r="S70" s="149" t="n">
        <v>0.404200574</v>
      </c>
      <c r="T70" s="149" t="n">
        <v>0.1939247881</v>
      </c>
      <c r="U70" s="149" t="n">
        <v>0.1939247881</v>
      </c>
      <c r="V70" s="149" t="n">
        <v>0.1939247881</v>
      </c>
      <c r="W70" s="149" t="n">
        <v>0.1939247881</v>
      </c>
      <c r="X70" s="149" t="n">
        <v>0.420702659</v>
      </c>
      <c r="Y70" s="149" t="n">
        <v>0.420702659</v>
      </c>
      <c r="Z70" s="149" t="n">
        <v>0.420702659</v>
      </c>
      <c r="AA70" s="149" t="n">
        <v>0.420702659</v>
      </c>
      <c r="AB70" s="149" t="n">
        <v>0.494104764</v>
      </c>
      <c r="AC70" s="149" t="n">
        <v>0.494104764</v>
      </c>
      <c r="AD70" s="149" t="n">
        <v>0.494104764</v>
      </c>
      <c r="AE70" s="149" t="n">
        <v>0.494104764</v>
      </c>
      <c r="AF70" s="149" t="n">
        <v>1.23206212</v>
      </c>
      <c r="AG70" s="149" t="n">
        <v>1.23206212</v>
      </c>
      <c r="AH70" s="149" t="n">
        <v>1.23206212</v>
      </c>
      <c r="AI70" s="149" t="n">
        <v>1.23206212</v>
      </c>
      <c r="AJ70" s="149" t="n">
        <v>0.666756954</v>
      </c>
      <c r="AK70" s="149" t="n">
        <v>0.666756954</v>
      </c>
      <c r="AL70" s="149" t="n">
        <v>0.666756954</v>
      </c>
      <c r="AM70" s="149" t="n">
        <v>0.666756954</v>
      </c>
      <c r="AN70" s="149" t="n">
        <v>5.24279953</v>
      </c>
      <c r="AO70" s="149" t="n">
        <v>5.24279953</v>
      </c>
      <c r="AP70" s="149" t="n">
        <v>5.24279953</v>
      </c>
      <c r="AQ70" s="149" t="n">
        <v>5.24279953</v>
      </c>
      <c r="AR70" s="149" t="n">
        <v>20.9527308</v>
      </c>
      <c r="AS70" s="149" t="n">
        <v>0</v>
      </c>
      <c r="AT70" s="149" t="n">
        <v>798.409964</v>
      </c>
      <c r="AU70" s="149" t="n">
        <v>0</v>
      </c>
      <c r="AV70" s="149" t="n">
        <v>5.58417382</v>
      </c>
      <c r="AW70" s="149" t="n">
        <v>0</v>
      </c>
      <c r="AX70" s="149" t="n">
        <v>1851.9885</v>
      </c>
      <c r="AY70" s="149" t="n">
        <v>0</v>
      </c>
      <c r="AZ70" s="149" t="n">
        <v>0.0443749962</v>
      </c>
      <c r="BA70" s="149" t="n">
        <v>0</v>
      </c>
      <c r="BB70" s="149" t="n">
        <v>0.161669178</v>
      </c>
      <c r="BC70" s="149" t="n">
        <v>0</v>
      </c>
      <c r="BD70" s="149" t="n">
        <v>1.63723061</v>
      </c>
      <c r="BE70" s="149" t="n">
        <v>0</v>
      </c>
      <c r="BF70" s="149" t="n">
        <v>0.404200574</v>
      </c>
      <c r="BG70" s="149" t="n">
        <v>0</v>
      </c>
      <c r="BH70" s="149" t="n">
        <v>0.1939247881</v>
      </c>
      <c r="BI70" s="149" t="n">
        <v>0</v>
      </c>
      <c r="BJ70" s="149" t="n">
        <v>0.420702659</v>
      </c>
      <c r="BK70" s="149" t="n">
        <v>0</v>
      </c>
      <c r="BL70" s="149" t="n">
        <v>0.494104764</v>
      </c>
      <c r="BM70" s="149" t="n">
        <v>0</v>
      </c>
      <c r="BN70" s="149" t="n">
        <v>1.23206212</v>
      </c>
      <c r="BO70" s="149" t="n">
        <v>0</v>
      </c>
      <c r="BP70" s="149" t="n">
        <v>0.666756954</v>
      </c>
      <c r="BQ70" s="149" t="n">
        <v>0</v>
      </c>
      <c r="BR70" s="149" t="n">
        <v>5.24279953</v>
      </c>
      <c r="BS70" s="149" t="n">
        <v>0</v>
      </c>
      <c r="BT70" s="149" t="n">
        <v>3043.69626</v>
      </c>
      <c r="BU70" s="149" t="n">
        <v>413942.712</v>
      </c>
      <c r="BV70" s="149" t="n">
        <v>365</v>
      </c>
      <c r="BW70" s="149" t="n">
        <v>1110949.1349</v>
      </c>
      <c r="BX70" s="149" t="n">
        <v>1285480.61542846</v>
      </c>
      <c r="BY70" s="0" t="n">
        <f aca="false">AT70+AU70</f>
        <v>798.409964</v>
      </c>
      <c r="BZ70" s="0" t="n">
        <f aca="false">AV70+AW70</f>
        <v>5.58417382</v>
      </c>
      <c r="CA70" s="0" t="n">
        <f aca="false">BB70+BC70</f>
        <v>0.161669178</v>
      </c>
      <c r="CB70" s="0" t="n">
        <f aca="false">K70</f>
        <v>0.14873564376</v>
      </c>
      <c r="CC70" s="0" t="n">
        <f aca="false">AZ70+BA70</f>
        <v>0.0443749962</v>
      </c>
      <c r="CD70" s="0" t="n">
        <f aca="false">I70+O70+S70+W70+AA70+AE70+AI70+AM70+AQ70</f>
        <v>29.73098538463</v>
      </c>
    </row>
    <row r="71" customFormat="false" ht="12.75" hidden="false" customHeight="false" outlineLevel="0" collapsed="false">
      <c r="A71" s="149" t="s">
        <v>202</v>
      </c>
      <c r="B71" s="149" t="b">
        <f aca="false">TRUE()</f>
        <v>1</v>
      </c>
      <c r="C71" s="149" t="s">
        <v>203</v>
      </c>
      <c r="D71" s="149" t="s">
        <v>109</v>
      </c>
      <c r="E71" s="149" t="s">
        <v>142</v>
      </c>
      <c r="F71" s="149" t="n">
        <v>3.622217964022</v>
      </c>
      <c r="G71" s="149" t="n">
        <v>3.274929568622</v>
      </c>
      <c r="H71" s="149" t="n">
        <v>3.1255955586</v>
      </c>
      <c r="I71" s="149" t="n">
        <v>3.240200729082</v>
      </c>
      <c r="J71" s="149" t="n">
        <v>0.05637111879</v>
      </c>
      <c r="K71" s="149" t="n">
        <v>0.0518614292868</v>
      </c>
      <c r="L71" s="149" t="n">
        <v>0.00011597161849</v>
      </c>
      <c r="M71" s="149" t="n">
        <v>0.00010485257549</v>
      </c>
      <c r="N71" s="149" t="n">
        <v>0.000100071387</v>
      </c>
      <c r="O71" s="149" t="n">
        <v>0.00010374067119</v>
      </c>
      <c r="P71" s="149" t="n">
        <v>1.4531156221</v>
      </c>
      <c r="Q71" s="149" t="n">
        <v>1.4531156221</v>
      </c>
      <c r="R71" s="149" t="n">
        <v>1.4531156221</v>
      </c>
      <c r="S71" s="149" t="n">
        <v>1.4531156221</v>
      </c>
      <c r="T71" s="149" t="n">
        <v>0.3778154793</v>
      </c>
      <c r="U71" s="149" t="n">
        <v>0.3778154793</v>
      </c>
      <c r="V71" s="149" t="n">
        <v>0.3778154793</v>
      </c>
      <c r="W71" s="149" t="n">
        <v>0.3778154793</v>
      </c>
      <c r="X71" s="149" t="n">
        <v>0.35544481404</v>
      </c>
      <c r="Y71" s="149" t="n">
        <v>0.35544481404</v>
      </c>
      <c r="Z71" s="149" t="n">
        <v>0.35544481404</v>
      </c>
      <c r="AA71" s="149" t="n">
        <v>0.35544481404</v>
      </c>
      <c r="AB71" s="149" t="n">
        <v>1.1125073499</v>
      </c>
      <c r="AC71" s="149" t="n">
        <v>1.1125073499</v>
      </c>
      <c r="AD71" s="149" t="n">
        <v>1.1125073499</v>
      </c>
      <c r="AE71" s="149" t="n">
        <v>1.1125073499</v>
      </c>
      <c r="AF71" s="149" t="n">
        <v>1.6070313152</v>
      </c>
      <c r="AG71" s="149" t="n">
        <v>1.6070313152</v>
      </c>
      <c r="AH71" s="149" t="n">
        <v>1.6070313152</v>
      </c>
      <c r="AI71" s="149" t="n">
        <v>1.6070313152</v>
      </c>
      <c r="AJ71" s="149" t="n">
        <v>0.18651905176</v>
      </c>
      <c r="AK71" s="149" t="n">
        <v>0.18651905176</v>
      </c>
      <c r="AL71" s="149" t="n">
        <v>0.18651905176</v>
      </c>
      <c r="AM71" s="149" t="n">
        <v>0.18651905176</v>
      </c>
      <c r="AN71" s="149" t="n">
        <v>0.4199394769</v>
      </c>
      <c r="AO71" s="149" t="n">
        <v>0.4199394769</v>
      </c>
      <c r="AP71" s="149" t="n">
        <v>0.4199394769</v>
      </c>
      <c r="AQ71" s="149" t="n">
        <v>0.4199394769</v>
      </c>
      <c r="AR71" s="149" t="n">
        <v>3.472883954</v>
      </c>
      <c r="AS71" s="149" t="n">
        <v>0</v>
      </c>
      <c r="AT71" s="149" t="n">
        <v>143.58373292</v>
      </c>
      <c r="AU71" s="149" t="n">
        <v>0</v>
      </c>
      <c r="AV71" s="149" t="n">
        <v>2.3381359827</v>
      </c>
      <c r="AW71" s="149" t="n">
        <v>0</v>
      </c>
      <c r="AX71" s="149" t="n">
        <v>526.6674963</v>
      </c>
      <c r="AY71" s="149" t="n">
        <v>0</v>
      </c>
      <c r="AZ71" s="149" t="n">
        <v>0.012625971778</v>
      </c>
      <c r="BA71" s="149" t="n">
        <v>0</v>
      </c>
      <c r="BB71" s="149" t="n">
        <v>0.05637111879</v>
      </c>
      <c r="BC71" s="149" t="n">
        <v>0</v>
      </c>
      <c r="BD71" s="149" t="n">
        <v>0.00011119043</v>
      </c>
      <c r="BE71" s="149" t="n">
        <v>0</v>
      </c>
      <c r="BF71" s="149" t="n">
        <v>1.4531156221</v>
      </c>
      <c r="BG71" s="149" t="n">
        <v>0</v>
      </c>
      <c r="BH71" s="149" t="n">
        <v>0.3778154793</v>
      </c>
      <c r="BI71" s="149" t="n">
        <v>0</v>
      </c>
      <c r="BJ71" s="149" t="n">
        <v>0.35544481404</v>
      </c>
      <c r="BK71" s="149" t="n">
        <v>0</v>
      </c>
      <c r="BL71" s="149" t="n">
        <v>1.1125073499</v>
      </c>
      <c r="BM71" s="149" t="n">
        <v>0</v>
      </c>
      <c r="BN71" s="149" t="n">
        <v>1.6070313152</v>
      </c>
      <c r="BO71" s="149" t="n">
        <v>0</v>
      </c>
      <c r="BP71" s="149" t="n">
        <v>0.18651905176</v>
      </c>
      <c r="BQ71" s="149" t="n">
        <v>0</v>
      </c>
      <c r="BR71" s="149" t="n">
        <v>0.4199394769</v>
      </c>
      <c r="BS71" s="149" t="n">
        <v>0</v>
      </c>
      <c r="BT71" s="149" t="n">
        <v>3131.8397532</v>
      </c>
      <c r="BU71" s="149" t="n">
        <v>112746.22731</v>
      </c>
      <c r="BV71" s="149" t="n">
        <v>365</v>
      </c>
      <c r="BW71" s="149" t="n">
        <v>1143121.509918</v>
      </c>
      <c r="BX71" s="149" t="n">
        <v>456584.950341399</v>
      </c>
      <c r="BY71" s="0" t="n">
        <f aca="false">AT71+AU71</f>
        <v>143.58373292</v>
      </c>
      <c r="BZ71" s="0" t="n">
        <f aca="false">AV71+AW71</f>
        <v>2.3381359827</v>
      </c>
      <c r="CA71" s="0" t="n">
        <f aca="false">BB71+BC71</f>
        <v>0.05637111879</v>
      </c>
      <c r="CB71" s="0" t="n">
        <f aca="false">K71</f>
        <v>0.0518614292868</v>
      </c>
      <c r="CC71" s="0" t="n">
        <f aca="false">AZ71+BA71</f>
        <v>0.012625971778</v>
      </c>
      <c r="CD71" s="0" t="n">
        <f aca="false">I71+O71+S71+W71+AA71+AE71+AI71+AM71+AQ71</f>
        <v>8.75267757895319</v>
      </c>
    </row>
    <row r="72" customFormat="false" ht="12.75" hidden="false" customHeight="false" outlineLevel="0" collapsed="false">
      <c r="A72" s="149" t="s">
        <v>204</v>
      </c>
      <c r="B72" s="149" t="b">
        <f aca="false">TRUE()</f>
        <v>1</v>
      </c>
      <c r="C72" s="149" t="s">
        <v>203</v>
      </c>
      <c r="D72" s="149" t="s">
        <v>111</v>
      </c>
      <c r="E72" s="149" t="s">
        <v>142</v>
      </c>
      <c r="F72" s="149" t="n">
        <v>4.511958032715</v>
      </c>
      <c r="G72" s="149" t="n">
        <v>4.079363782215</v>
      </c>
      <c r="H72" s="149" t="n">
        <v>3.8933482545</v>
      </c>
      <c r="I72" s="149" t="n">
        <v>4.036104357165</v>
      </c>
      <c r="J72" s="149" t="n">
        <v>0.07020445004</v>
      </c>
      <c r="K72" s="149" t="n">
        <v>0.0645880940368</v>
      </c>
      <c r="L72" s="149" t="n">
        <v>0</v>
      </c>
      <c r="M72" s="149" t="n">
        <v>0</v>
      </c>
      <c r="N72" s="149" t="n">
        <v>0</v>
      </c>
      <c r="O72" s="149" t="n">
        <v>0</v>
      </c>
      <c r="P72" s="149" t="n">
        <v>0.10918379672</v>
      </c>
      <c r="Q72" s="149" t="n">
        <v>0.10918379672</v>
      </c>
      <c r="R72" s="149" t="n">
        <v>0.10918379672</v>
      </c>
      <c r="S72" s="149" t="n">
        <v>0.10918379672</v>
      </c>
      <c r="T72" s="149" t="n">
        <v>0.10251136915</v>
      </c>
      <c r="U72" s="149" t="n">
        <v>0.10251136915</v>
      </c>
      <c r="V72" s="149" t="n">
        <v>0.10251136915</v>
      </c>
      <c r="W72" s="149" t="n">
        <v>0.10251136915</v>
      </c>
      <c r="X72" s="149" t="n">
        <v>0.42211938553</v>
      </c>
      <c r="Y72" s="149" t="n">
        <v>0.42211938553</v>
      </c>
      <c r="Z72" s="149" t="n">
        <v>0.42211938553</v>
      </c>
      <c r="AA72" s="149" t="n">
        <v>0.42211938553</v>
      </c>
      <c r="AB72" s="149" t="n">
        <v>0.08359112102</v>
      </c>
      <c r="AC72" s="149" t="n">
        <v>0.08359112102</v>
      </c>
      <c r="AD72" s="149" t="n">
        <v>0.08359112102</v>
      </c>
      <c r="AE72" s="149" t="n">
        <v>0.08359112102</v>
      </c>
      <c r="AF72" s="149" t="n">
        <v>0.21208538861</v>
      </c>
      <c r="AG72" s="149" t="n">
        <v>0.21208538861</v>
      </c>
      <c r="AH72" s="149" t="n">
        <v>0.21208538861</v>
      </c>
      <c r="AI72" s="149" t="n">
        <v>0.21208538861</v>
      </c>
      <c r="AJ72" s="149" t="n">
        <v>0.22149007583</v>
      </c>
      <c r="AK72" s="149" t="n">
        <v>0.22149007583</v>
      </c>
      <c r="AL72" s="149" t="n">
        <v>0.22149007583</v>
      </c>
      <c r="AM72" s="149" t="n">
        <v>0.22149007583</v>
      </c>
      <c r="AN72" s="149" t="n">
        <v>0.4986753517</v>
      </c>
      <c r="AO72" s="149" t="n">
        <v>0.4986753517</v>
      </c>
      <c r="AP72" s="149" t="n">
        <v>0.4986753517</v>
      </c>
      <c r="AQ72" s="149" t="n">
        <v>0.4986753517</v>
      </c>
      <c r="AR72" s="149" t="n">
        <v>4.325942505</v>
      </c>
      <c r="AS72" s="149" t="n">
        <v>0</v>
      </c>
      <c r="AT72" s="149" t="n">
        <v>171.55374087</v>
      </c>
      <c r="AU72" s="149" t="n">
        <v>0</v>
      </c>
      <c r="AV72" s="149" t="n">
        <v>2.7765297938</v>
      </c>
      <c r="AW72" s="149" t="n">
        <v>0</v>
      </c>
      <c r="AX72" s="149" t="n">
        <v>624.687708</v>
      </c>
      <c r="AY72" s="149" t="n">
        <v>0</v>
      </c>
      <c r="AZ72" s="149" t="n">
        <v>0.01497529088</v>
      </c>
      <c r="BA72" s="149" t="n">
        <v>0</v>
      </c>
      <c r="BB72" s="149" t="n">
        <v>0.07020445004</v>
      </c>
      <c r="BC72" s="149" t="n">
        <v>0</v>
      </c>
      <c r="BD72" s="149" t="n">
        <v>0</v>
      </c>
      <c r="BE72" s="149" t="n">
        <v>0</v>
      </c>
      <c r="BF72" s="149" t="n">
        <v>0.10918379672</v>
      </c>
      <c r="BG72" s="149" t="n">
        <v>0</v>
      </c>
      <c r="BH72" s="149" t="n">
        <v>0.10251136915</v>
      </c>
      <c r="BI72" s="149" t="n">
        <v>0</v>
      </c>
      <c r="BJ72" s="149" t="n">
        <v>0.42211938553</v>
      </c>
      <c r="BK72" s="149" t="n">
        <v>0</v>
      </c>
      <c r="BL72" s="149" t="n">
        <v>0.08359112102</v>
      </c>
      <c r="BM72" s="149" t="n">
        <v>0</v>
      </c>
      <c r="BN72" s="149" t="n">
        <v>0.21208538861</v>
      </c>
      <c r="BO72" s="149" t="n">
        <v>0</v>
      </c>
      <c r="BP72" s="149" t="n">
        <v>0.22149007583</v>
      </c>
      <c r="BQ72" s="149" t="n">
        <v>0</v>
      </c>
      <c r="BR72" s="149" t="n">
        <v>0.4986753517</v>
      </c>
      <c r="BS72" s="149" t="n">
        <v>0</v>
      </c>
      <c r="BT72" s="149" t="n">
        <v>235.31677236</v>
      </c>
      <c r="BU72" s="149" t="n">
        <v>133895.23385</v>
      </c>
      <c r="BV72" s="149" t="n">
        <v>365</v>
      </c>
      <c r="BW72" s="149" t="n">
        <v>85890.6219114</v>
      </c>
      <c r="BX72" s="149" t="n">
        <v>542241.039843747</v>
      </c>
      <c r="BY72" s="0" t="n">
        <f aca="false">AT72+AU72</f>
        <v>171.55374087</v>
      </c>
      <c r="BZ72" s="0" t="n">
        <f aca="false">AV72+AW72</f>
        <v>2.7765297938</v>
      </c>
      <c r="CA72" s="0" t="n">
        <f aca="false">BB72+BC72</f>
        <v>0.07020445004</v>
      </c>
      <c r="CB72" s="0" t="n">
        <f aca="false">K72</f>
        <v>0.0645880940368</v>
      </c>
      <c r="CC72" s="0" t="n">
        <f aca="false">AZ72+BA72</f>
        <v>0.01497529088</v>
      </c>
      <c r="CD72" s="0" t="n">
        <f aca="false">I72+O72+S72+W72+AA72+AE72+AI72+AM72+AQ72</f>
        <v>5.685760845725</v>
      </c>
    </row>
    <row r="73" customFormat="false" ht="12.75" hidden="false" customHeight="false" outlineLevel="0" collapsed="false">
      <c r="A73" s="149" t="s">
        <v>205</v>
      </c>
      <c r="B73" s="149" t="b">
        <f aca="false">TRUE()</f>
        <v>1</v>
      </c>
      <c r="C73" s="149" t="s">
        <v>206</v>
      </c>
      <c r="D73" s="149" t="s">
        <v>111</v>
      </c>
      <c r="E73" s="149" t="s">
        <v>142</v>
      </c>
      <c r="F73" s="149" t="n">
        <v>4.7375661110582</v>
      </c>
      <c r="G73" s="149" t="n">
        <v>4.2833411723182</v>
      </c>
      <c r="H73" s="149" t="n">
        <v>4.08802444866</v>
      </c>
      <c r="I73" s="149" t="n">
        <v>4.2379186784442</v>
      </c>
      <c r="J73" s="149" t="n">
        <v>0.07406760614</v>
      </c>
      <c r="K73" s="149" t="n">
        <v>0.0681421976488</v>
      </c>
      <c r="L73" s="149" t="n">
        <v>0.0023160681733</v>
      </c>
      <c r="M73" s="149" t="n">
        <v>0.0020940098633</v>
      </c>
      <c r="N73" s="149" t="n">
        <v>0.00199852479</v>
      </c>
      <c r="O73" s="149" t="n">
        <v>0.0020718040323</v>
      </c>
      <c r="P73" s="149" t="n">
        <v>0.3695355727</v>
      </c>
      <c r="Q73" s="149" t="n">
        <v>0.3695355727</v>
      </c>
      <c r="R73" s="149" t="n">
        <v>0.3695355727</v>
      </c>
      <c r="S73" s="149" t="n">
        <v>0.3695355727</v>
      </c>
      <c r="T73" s="149" t="n">
        <v>0.05837244432</v>
      </c>
      <c r="U73" s="149" t="n">
        <v>0.05837244432</v>
      </c>
      <c r="V73" s="149" t="n">
        <v>0.05837244432</v>
      </c>
      <c r="W73" s="149" t="n">
        <v>0.05837244432</v>
      </c>
      <c r="X73" s="149" t="n">
        <v>0.2192881149</v>
      </c>
      <c r="Y73" s="149" t="n">
        <v>0.2192881149</v>
      </c>
      <c r="Z73" s="149" t="n">
        <v>0.2192881149</v>
      </c>
      <c r="AA73" s="149" t="n">
        <v>0.2192881149</v>
      </c>
      <c r="AB73" s="149" t="n">
        <v>0.283167845</v>
      </c>
      <c r="AC73" s="149" t="n">
        <v>0.283167845</v>
      </c>
      <c r="AD73" s="149" t="n">
        <v>0.283167845</v>
      </c>
      <c r="AE73" s="149" t="n">
        <v>0.283167845</v>
      </c>
      <c r="AF73" s="149" t="n">
        <v>1.309005778</v>
      </c>
      <c r="AG73" s="149" t="n">
        <v>1.309005778</v>
      </c>
      <c r="AH73" s="149" t="n">
        <v>1.309005778</v>
      </c>
      <c r="AI73" s="149" t="n">
        <v>1.309005778</v>
      </c>
      <c r="AJ73" s="149" t="n">
        <v>0.2496115593</v>
      </c>
      <c r="AK73" s="149" t="n">
        <v>0.2496115593</v>
      </c>
      <c r="AL73" s="149" t="n">
        <v>0.2496115593</v>
      </c>
      <c r="AM73" s="149" t="n">
        <v>0.2496115593</v>
      </c>
      <c r="AN73" s="149" t="n">
        <v>0.5663850212</v>
      </c>
      <c r="AO73" s="149" t="n">
        <v>0.5663850212</v>
      </c>
      <c r="AP73" s="149" t="n">
        <v>0.5663850212</v>
      </c>
      <c r="AQ73" s="149" t="n">
        <v>0.5663850212</v>
      </c>
      <c r="AR73" s="149" t="n">
        <v>4.5422493874</v>
      </c>
      <c r="AS73" s="149" t="n">
        <v>0</v>
      </c>
      <c r="AT73" s="149" t="n">
        <v>191.10634415</v>
      </c>
      <c r="AU73" s="149" t="n">
        <v>0</v>
      </c>
      <c r="AV73" s="149" t="n">
        <v>3.135885195</v>
      </c>
      <c r="AW73" s="149" t="n">
        <v>0</v>
      </c>
      <c r="AX73" s="149" t="n">
        <v>705.1987035</v>
      </c>
      <c r="AY73" s="149" t="n">
        <v>0</v>
      </c>
      <c r="AZ73" s="149" t="n">
        <v>0.01690624543</v>
      </c>
      <c r="BA73" s="149" t="n">
        <v>0</v>
      </c>
      <c r="BB73" s="149" t="n">
        <v>0.07406760614</v>
      </c>
      <c r="BC73" s="149" t="n">
        <v>0</v>
      </c>
      <c r="BD73" s="149" t="n">
        <v>0.0022205831</v>
      </c>
      <c r="BE73" s="149" t="n">
        <v>0</v>
      </c>
      <c r="BF73" s="149" t="n">
        <v>0.3695355727</v>
      </c>
      <c r="BG73" s="149" t="n">
        <v>0</v>
      </c>
      <c r="BH73" s="149" t="n">
        <v>0.05837244432</v>
      </c>
      <c r="BI73" s="149" t="n">
        <v>0</v>
      </c>
      <c r="BJ73" s="149" t="n">
        <v>0.2192881149</v>
      </c>
      <c r="BK73" s="149" t="n">
        <v>0</v>
      </c>
      <c r="BL73" s="149" t="n">
        <v>0.283167845</v>
      </c>
      <c r="BM73" s="149" t="n">
        <v>0</v>
      </c>
      <c r="BN73" s="149" t="n">
        <v>1.309005778</v>
      </c>
      <c r="BO73" s="149" t="n">
        <v>0</v>
      </c>
      <c r="BP73" s="149" t="n">
        <v>0.2496115593</v>
      </c>
      <c r="BQ73" s="149" t="n">
        <v>0</v>
      </c>
      <c r="BR73" s="149" t="n">
        <v>0.5663850212</v>
      </c>
      <c r="BS73" s="149" t="n">
        <v>0</v>
      </c>
      <c r="BT73" s="149" t="n">
        <v>811.0342743</v>
      </c>
      <c r="BU73" s="149" t="n">
        <v>69748.93979</v>
      </c>
      <c r="BV73" s="149" t="n">
        <v>365</v>
      </c>
      <c r="BW73" s="149" t="n">
        <v>296027.5101195</v>
      </c>
      <c r="BX73" s="149" t="n">
        <v>612878.430730347</v>
      </c>
      <c r="BY73" s="0" t="n">
        <f aca="false">AT73+AU73</f>
        <v>191.10634415</v>
      </c>
      <c r="BZ73" s="0" t="n">
        <f aca="false">AV73+AW73</f>
        <v>3.135885195</v>
      </c>
      <c r="CA73" s="0" t="n">
        <f aca="false">BB73+BC73</f>
        <v>0.07406760614</v>
      </c>
      <c r="CB73" s="0" t="n">
        <f aca="false">K73</f>
        <v>0.0681421976488</v>
      </c>
      <c r="CC73" s="0" t="n">
        <f aca="false">AZ73+BA73</f>
        <v>0.01690624543</v>
      </c>
      <c r="CD73" s="0" t="n">
        <f aca="false">I73+O73+S73+W73+AA73+AE73+AI73+AM73+AQ73</f>
        <v>7.2953568178965</v>
      </c>
    </row>
    <row r="74" customFormat="false" ht="12.75" hidden="false" customHeight="false" outlineLevel="0" collapsed="false">
      <c r="A74" s="149" t="s">
        <v>207</v>
      </c>
      <c r="B74" s="149" t="b">
        <f aca="false">TRUE()</f>
        <v>1</v>
      </c>
      <c r="C74" s="149" t="s">
        <v>208</v>
      </c>
      <c r="D74" s="149" t="s">
        <v>111</v>
      </c>
      <c r="E74" s="149" t="s">
        <v>142</v>
      </c>
      <c r="F74" s="149" t="n">
        <v>7.6211234008</v>
      </c>
      <c r="G74" s="149" t="n">
        <v>6.8904308408</v>
      </c>
      <c r="H74" s="149" t="n">
        <v>6.57623304</v>
      </c>
      <c r="I74" s="149" t="n">
        <v>6.8173615848</v>
      </c>
      <c r="J74" s="149" t="n">
        <v>0.092020906</v>
      </c>
      <c r="K74" s="149" t="n">
        <v>0.08465923352</v>
      </c>
      <c r="L74" s="149" t="n">
        <v>0</v>
      </c>
      <c r="M74" s="149" t="n">
        <v>0</v>
      </c>
      <c r="N74" s="149" t="n">
        <v>0</v>
      </c>
      <c r="O74" s="149" t="n">
        <v>0</v>
      </c>
      <c r="P74" s="149" t="n">
        <v>0.086880629</v>
      </c>
      <c r="Q74" s="149" t="n">
        <v>0.086880629</v>
      </c>
      <c r="R74" s="149" t="n">
        <v>0.086880629</v>
      </c>
      <c r="S74" s="149" t="n">
        <v>0.086880629</v>
      </c>
      <c r="T74" s="149" t="n">
        <v>0.0109918711</v>
      </c>
      <c r="U74" s="149" t="n">
        <v>0.0109918711</v>
      </c>
      <c r="V74" s="149" t="n">
        <v>0.0109918711</v>
      </c>
      <c r="W74" s="149" t="n">
        <v>0.0109918711</v>
      </c>
      <c r="X74" s="149" t="n">
        <v>0.271947</v>
      </c>
      <c r="Y74" s="149" t="n">
        <v>0.271947</v>
      </c>
      <c r="Z74" s="149" t="n">
        <v>0.271947</v>
      </c>
      <c r="AA74" s="149" t="n">
        <v>0.271947</v>
      </c>
      <c r="AB74" s="149" t="n">
        <v>0.135847147</v>
      </c>
      <c r="AC74" s="149" t="n">
        <v>0.135847147</v>
      </c>
      <c r="AD74" s="149" t="n">
        <v>0.135847147</v>
      </c>
      <c r="AE74" s="149" t="n">
        <v>0.135847147</v>
      </c>
      <c r="AF74" s="149" t="n">
        <v>0.281916042</v>
      </c>
      <c r="AG74" s="149" t="n">
        <v>0.281916042</v>
      </c>
      <c r="AH74" s="149" t="n">
        <v>0.281916042</v>
      </c>
      <c r="AI74" s="149" t="n">
        <v>0.281916042</v>
      </c>
      <c r="AJ74" s="149" t="n">
        <v>0.121345674</v>
      </c>
      <c r="AK74" s="149" t="n">
        <v>0.121345674</v>
      </c>
      <c r="AL74" s="149" t="n">
        <v>0.121345674</v>
      </c>
      <c r="AM74" s="149" t="n">
        <v>0.121345674</v>
      </c>
      <c r="AN74" s="149" t="n">
        <v>2.15454878</v>
      </c>
      <c r="AO74" s="149" t="n">
        <v>2.15454878</v>
      </c>
      <c r="AP74" s="149" t="n">
        <v>2.15454878</v>
      </c>
      <c r="AQ74" s="149" t="n">
        <v>2.15454878</v>
      </c>
      <c r="AR74" s="149" t="n">
        <v>7.3069256</v>
      </c>
      <c r="AS74" s="149" t="n">
        <v>0</v>
      </c>
      <c r="AT74" s="149" t="n">
        <v>107.571363</v>
      </c>
      <c r="AU74" s="149" t="n">
        <v>0</v>
      </c>
      <c r="AV74" s="149" t="n">
        <v>1.41769508</v>
      </c>
      <c r="AW74" s="149" t="n">
        <v>0</v>
      </c>
      <c r="AX74" s="149" t="n">
        <v>324.48422</v>
      </c>
      <c r="AY74" s="149" t="n">
        <v>0</v>
      </c>
      <c r="AZ74" s="149" t="n">
        <v>0.0077651764</v>
      </c>
      <c r="BA74" s="149" t="n">
        <v>0</v>
      </c>
      <c r="BB74" s="149" t="n">
        <v>0.092020906</v>
      </c>
      <c r="BC74" s="149" t="n">
        <v>0</v>
      </c>
      <c r="BD74" s="149" t="n">
        <v>0</v>
      </c>
      <c r="BE74" s="149" t="n">
        <v>0</v>
      </c>
      <c r="BF74" s="149" t="n">
        <v>0.086880629</v>
      </c>
      <c r="BG74" s="149" t="n">
        <v>0</v>
      </c>
      <c r="BH74" s="149" t="n">
        <v>0.0109918711</v>
      </c>
      <c r="BI74" s="149" t="n">
        <v>0</v>
      </c>
      <c r="BJ74" s="149" t="n">
        <v>0.271947</v>
      </c>
      <c r="BK74" s="149" t="n">
        <v>0</v>
      </c>
      <c r="BL74" s="149" t="n">
        <v>0.135847147</v>
      </c>
      <c r="BM74" s="149" t="n">
        <v>0</v>
      </c>
      <c r="BN74" s="149" t="n">
        <v>0.281916042</v>
      </c>
      <c r="BO74" s="149" t="n">
        <v>0</v>
      </c>
      <c r="BP74" s="149" t="n">
        <v>0.121345674</v>
      </c>
      <c r="BQ74" s="149" t="n">
        <v>0</v>
      </c>
      <c r="BR74" s="149" t="n">
        <v>2.15454878</v>
      </c>
      <c r="BS74" s="149" t="n">
        <v>0</v>
      </c>
      <c r="BT74" s="149" t="n">
        <v>1477.28305</v>
      </c>
      <c r="BU74" s="149" t="n">
        <v>73864.15</v>
      </c>
      <c r="BV74" s="149" t="n">
        <v>365</v>
      </c>
      <c r="BW74" s="149" t="n">
        <v>539208.31325</v>
      </c>
      <c r="BX74" s="149" t="n">
        <v>248758.649260546</v>
      </c>
      <c r="BY74" s="0" t="n">
        <f aca="false">AT74+AU74</f>
        <v>107.571363</v>
      </c>
      <c r="BZ74" s="0" t="n">
        <f aca="false">AV74+AW74</f>
        <v>1.41769508</v>
      </c>
      <c r="CA74" s="0" t="n">
        <f aca="false">BB74+BC74</f>
        <v>0.092020906</v>
      </c>
      <c r="CB74" s="0" t="n">
        <f aca="false">K74</f>
        <v>0.08465923352</v>
      </c>
      <c r="CC74" s="0" t="n">
        <f aca="false">AZ74+BA74</f>
        <v>0.0077651764</v>
      </c>
      <c r="CD74" s="0" t="n">
        <f aca="false">I74+O74+S74+W74+AA74+AE74+AI74+AM74+AQ74</f>
        <v>9.8808387279</v>
      </c>
    </row>
    <row r="75" customFormat="false" ht="12.75" hidden="false" customHeight="false" outlineLevel="0" collapsed="false">
      <c r="A75" s="149" t="s">
        <v>209</v>
      </c>
      <c r="B75" s="149" t="b">
        <f aca="false">TRUE()</f>
        <v>1</v>
      </c>
      <c r="C75" s="149" t="s">
        <v>210</v>
      </c>
      <c r="D75" s="149" t="s">
        <v>109</v>
      </c>
      <c r="E75" s="149" t="s">
        <v>142</v>
      </c>
      <c r="F75" s="149" t="n">
        <v>48.42956748623</v>
      </c>
      <c r="G75" s="149" t="n">
        <v>43.78627242523</v>
      </c>
      <c r="H75" s="149" t="n">
        <v>41.789655549</v>
      </c>
      <c r="I75" s="149" t="n">
        <v>43.32194291913</v>
      </c>
      <c r="J75" s="149" t="n">
        <v>0.7546745709</v>
      </c>
      <c r="K75" s="149" t="n">
        <v>0.694300605228</v>
      </c>
      <c r="L75" s="149" t="n">
        <v>0</v>
      </c>
      <c r="M75" s="149" t="n">
        <v>0</v>
      </c>
      <c r="N75" s="149" t="n">
        <v>0</v>
      </c>
      <c r="O75" s="149" t="n">
        <v>0</v>
      </c>
      <c r="P75" s="149" t="n">
        <v>10.523682286</v>
      </c>
      <c r="Q75" s="149" t="n">
        <v>10.523682286</v>
      </c>
      <c r="R75" s="149" t="n">
        <v>10.523682286</v>
      </c>
      <c r="S75" s="149" t="n">
        <v>10.523682286</v>
      </c>
      <c r="T75" s="149" t="n">
        <v>3.2273366349</v>
      </c>
      <c r="U75" s="149" t="n">
        <v>3.2273366349</v>
      </c>
      <c r="V75" s="149" t="n">
        <v>3.2273366349</v>
      </c>
      <c r="W75" s="149" t="n">
        <v>3.2273366349</v>
      </c>
      <c r="X75" s="149" t="n">
        <v>3.0362442159</v>
      </c>
      <c r="Y75" s="149" t="n">
        <v>3.0362442159</v>
      </c>
      <c r="Z75" s="149" t="n">
        <v>3.0362442159</v>
      </c>
      <c r="AA75" s="149" t="n">
        <v>3.0362442159</v>
      </c>
      <c r="AB75" s="149" t="n">
        <v>7.914286251</v>
      </c>
      <c r="AC75" s="149" t="n">
        <v>7.914286251</v>
      </c>
      <c r="AD75" s="149" t="n">
        <v>7.914286251</v>
      </c>
      <c r="AE75" s="149" t="n">
        <v>7.914286251</v>
      </c>
      <c r="AF75" s="149" t="n">
        <v>19.1472344528</v>
      </c>
      <c r="AG75" s="149" t="n">
        <v>19.1472344528</v>
      </c>
      <c r="AH75" s="149" t="n">
        <v>19.1472344528</v>
      </c>
      <c r="AI75" s="149" t="n">
        <v>19.1472344528</v>
      </c>
      <c r="AJ75" s="149" t="n">
        <v>2.5005469678</v>
      </c>
      <c r="AK75" s="149" t="n">
        <v>2.5005469678</v>
      </c>
      <c r="AL75" s="149" t="n">
        <v>2.5005469678</v>
      </c>
      <c r="AM75" s="149" t="n">
        <v>2.5005469678</v>
      </c>
      <c r="AN75" s="149" t="n">
        <v>5.2831738346</v>
      </c>
      <c r="AO75" s="149" t="n">
        <v>5.2831738346</v>
      </c>
      <c r="AP75" s="149" t="n">
        <v>5.2831738346</v>
      </c>
      <c r="AQ75" s="149" t="n">
        <v>5.2831738346</v>
      </c>
      <c r="AR75" s="149" t="n">
        <v>46.43295061</v>
      </c>
      <c r="AS75" s="149" t="n">
        <v>0</v>
      </c>
      <c r="AT75" s="149" t="n">
        <v>1924.1685962</v>
      </c>
      <c r="AU75" s="149" t="n">
        <v>0</v>
      </c>
      <c r="AV75" s="149" t="n">
        <v>31.347905194</v>
      </c>
      <c r="AW75" s="149" t="n">
        <v>0</v>
      </c>
      <c r="AX75" s="149" t="n">
        <v>7061.1620741</v>
      </c>
      <c r="AY75" s="149" t="n">
        <v>0</v>
      </c>
      <c r="AZ75" s="149" t="n">
        <v>0.16927989701</v>
      </c>
      <c r="BA75" s="149" t="n">
        <v>0</v>
      </c>
      <c r="BB75" s="149" t="n">
        <v>0.7546745709</v>
      </c>
      <c r="BC75" s="149" t="n">
        <v>0</v>
      </c>
      <c r="BD75" s="149" t="n">
        <v>0</v>
      </c>
      <c r="BE75" s="149" t="n">
        <v>0</v>
      </c>
      <c r="BF75" s="149" t="n">
        <v>10.523682286</v>
      </c>
      <c r="BG75" s="149" t="n">
        <v>0</v>
      </c>
      <c r="BH75" s="149" t="n">
        <v>3.2273366349</v>
      </c>
      <c r="BI75" s="149" t="n">
        <v>0</v>
      </c>
      <c r="BJ75" s="149" t="n">
        <v>3.0362442159</v>
      </c>
      <c r="BK75" s="149" t="n">
        <v>0</v>
      </c>
      <c r="BL75" s="149" t="n">
        <v>7.914286251</v>
      </c>
      <c r="BM75" s="149" t="n">
        <v>0</v>
      </c>
      <c r="BN75" s="149" t="n">
        <v>19.1472344528</v>
      </c>
      <c r="BO75" s="149" t="n">
        <v>0</v>
      </c>
      <c r="BP75" s="149" t="n">
        <v>2.5005469678</v>
      </c>
      <c r="BQ75" s="149" t="n">
        <v>0</v>
      </c>
      <c r="BR75" s="149" t="n">
        <v>5.2831738346</v>
      </c>
      <c r="BS75" s="149" t="n">
        <v>0</v>
      </c>
      <c r="BT75" s="149" t="n">
        <v>21401.983668</v>
      </c>
      <c r="BU75" s="149" t="n">
        <v>963089.2109</v>
      </c>
      <c r="BV75" s="149" t="n">
        <v>365</v>
      </c>
      <c r="BW75" s="149" t="n">
        <v>7811724.03882</v>
      </c>
      <c r="BX75" s="149" t="n">
        <v>6123079.81263239</v>
      </c>
      <c r="BY75" s="0" t="n">
        <f aca="false">AT75+AU75</f>
        <v>1924.1685962</v>
      </c>
      <c r="BZ75" s="0" t="n">
        <f aca="false">AV75+AW75</f>
        <v>31.347905194</v>
      </c>
      <c r="CA75" s="0" t="n">
        <f aca="false">BB75+BC75</f>
        <v>0.7546745709</v>
      </c>
      <c r="CB75" s="0" t="n">
        <f aca="false">K75</f>
        <v>0.694300605228</v>
      </c>
      <c r="CC75" s="0" t="n">
        <f aca="false">AZ75+BA75</f>
        <v>0.16927989701</v>
      </c>
      <c r="CD75" s="0" t="n">
        <f aca="false">I75+O75+S75+W75+AA75+AE75+AI75+AM75+AQ75</f>
        <v>94.95444756213</v>
      </c>
    </row>
    <row r="76" customFormat="false" ht="12.75" hidden="false" customHeight="false" outlineLevel="0" collapsed="false">
      <c r="A76" s="149" t="s">
        <v>211</v>
      </c>
      <c r="B76" s="149" t="b">
        <f aca="false">TRUE()</f>
        <v>1</v>
      </c>
      <c r="C76" s="149" t="s">
        <v>210</v>
      </c>
      <c r="D76" s="149" t="s">
        <v>111</v>
      </c>
      <c r="E76" s="149" t="s">
        <v>142</v>
      </c>
      <c r="F76" s="149" t="n">
        <v>61.0945586699</v>
      </c>
      <c r="G76" s="149" t="n">
        <v>55.2369787399</v>
      </c>
      <c r="H76" s="149" t="n">
        <v>52.71821937</v>
      </c>
      <c r="I76" s="149" t="n">
        <v>54.6512207469</v>
      </c>
      <c r="J76" s="149" t="n">
        <v>0.9517485767</v>
      </c>
      <c r="K76" s="149" t="n">
        <v>0.875608690564</v>
      </c>
      <c r="L76" s="149" t="n">
        <v>0</v>
      </c>
      <c r="M76" s="149" t="n">
        <v>0</v>
      </c>
      <c r="N76" s="149" t="n">
        <v>0</v>
      </c>
      <c r="O76" s="149" t="n">
        <v>0</v>
      </c>
      <c r="P76" s="149" t="n">
        <v>0.7907088571</v>
      </c>
      <c r="Q76" s="149" t="n">
        <v>0.7907088571</v>
      </c>
      <c r="R76" s="149" t="n">
        <v>0.7907088571</v>
      </c>
      <c r="S76" s="149" t="n">
        <v>0.7907088571</v>
      </c>
      <c r="T76" s="149" t="n">
        <v>0.7005254752</v>
      </c>
      <c r="U76" s="149" t="n">
        <v>0.7005254752</v>
      </c>
      <c r="V76" s="149" t="n">
        <v>0.7005254752</v>
      </c>
      <c r="W76" s="149" t="n">
        <v>0.7005254752</v>
      </c>
      <c r="X76" s="149" t="n">
        <v>3.6551782994</v>
      </c>
      <c r="Y76" s="149" t="n">
        <v>3.6551782994</v>
      </c>
      <c r="Z76" s="149" t="n">
        <v>3.6551782994</v>
      </c>
      <c r="AA76" s="149" t="n">
        <v>3.6551782994</v>
      </c>
      <c r="AB76" s="149" t="n">
        <v>0.5946491863</v>
      </c>
      <c r="AC76" s="149" t="n">
        <v>0.5946491863</v>
      </c>
      <c r="AD76" s="149" t="n">
        <v>0.5946491863</v>
      </c>
      <c r="AE76" s="149" t="n">
        <v>0.5946491863</v>
      </c>
      <c r="AF76" s="149" t="n">
        <v>2.77996547124</v>
      </c>
      <c r="AG76" s="149" t="n">
        <v>2.77996547124</v>
      </c>
      <c r="AH76" s="149" t="n">
        <v>2.77996547124</v>
      </c>
      <c r="AI76" s="149" t="n">
        <v>2.77996547124</v>
      </c>
      <c r="AJ76" s="149" t="n">
        <v>3.0102783542</v>
      </c>
      <c r="AK76" s="149" t="n">
        <v>3.0102783542</v>
      </c>
      <c r="AL76" s="149" t="n">
        <v>3.0102783542</v>
      </c>
      <c r="AM76" s="149" t="n">
        <v>3.0102783542</v>
      </c>
      <c r="AN76" s="149" t="n">
        <v>6.360142849</v>
      </c>
      <c r="AO76" s="149" t="n">
        <v>6.360142849</v>
      </c>
      <c r="AP76" s="149" t="n">
        <v>6.360142849</v>
      </c>
      <c r="AQ76" s="149" t="n">
        <v>6.360142849</v>
      </c>
      <c r="AR76" s="149" t="n">
        <v>58.5757993</v>
      </c>
      <c r="AS76" s="149" t="n">
        <v>0</v>
      </c>
      <c r="AT76" s="149" t="n">
        <v>2330.7593957</v>
      </c>
      <c r="AU76" s="149" t="n">
        <v>0</v>
      </c>
      <c r="AV76" s="149" t="n">
        <v>37.738851914</v>
      </c>
      <c r="AW76" s="149" t="n">
        <v>0</v>
      </c>
      <c r="AX76" s="149" t="n">
        <v>8490.9333433</v>
      </c>
      <c r="AY76" s="149" t="n">
        <v>0</v>
      </c>
      <c r="AZ76" s="149" t="n">
        <v>0.20354903471</v>
      </c>
      <c r="BA76" s="149" t="n">
        <v>0</v>
      </c>
      <c r="BB76" s="149" t="n">
        <v>0.9517485767</v>
      </c>
      <c r="BC76" s="149" t="n">
        <v>0</v>
      </c>
      <c r="BD76" s="149" t="n">
        <v>0</v>
      </c>
      <c r="BE76" s="149" t="n">
        <v>0</v>
      </c>
      <c r="BF76" s="149" t="n">
        <v>0.7907088571</v>
      </c>
      <c r="BG76" s="149" t="n">
        <v>0</v>
      </c>
      <c r="BH76" s="149" t="n">
        <v>0.7005254752</v>
      </c>
      <c r="BI76" s="149" t="n">
        <v>0</v>
      </c>
      <c r="BJ76" s="149" t="n">
        <v>3.6551782994</v>
      </c>
      <c r="BK76" s="149" t="n">
        <v>0</v>
      </c>
      <c r="BL76" s="149" t="n">
        <v>0.5946491863</v>
      </c>
      <c r="BM76" s="149" t="n">
        <v>0</v>
      </c>
      <c r="BN76" s="149" t="n">
        <v>2.77996547124</v>
      </c>
      <c r="BO76" s="149" t="n">
        <v>0</v>
      </c>
      <c r="BP76" s="149" t="n">
        <v>3.0102783542</v>
      </c>
      <c r="BQ76" s="149" t="n">
        <v>0</v>
      </c>
      <c r="BR76" s="149" t="n">
        <v>6.360142849</v>
      </c>
      <c r="BS76" s="149" t="n">
        <v>0</v>
      </c>
      <c r="BT76" s="149" t="n">
        <v>1608.0634092</v>
      </c>
      <c r="BU76" s="149" t="n">
        <v>1159413.691</v>
      </c>
      <c r="BV76" s="149" t="n">
        <v>365</v>
      </c>
      <c r="BW76" s="149" t="n">
        <v>586943.144358</v>
      </c>
      <c r="BX76" s="149" t="n">
        <v>7371257.34423938</v>
      </c>
      <c r="BY76" s="0" t="n">
        <f aca="false">AT76+AU76</f>
        <v>2330.7593957</v>
      </c>
      <c r="BZ76" s="0" t="n">
        <f aca="false">AV76+AW76</f>
        <v>37.738851914</v>
      </c>
      <c r="CA76" s="0" t="n">
        <f aca="false">BB76+BC76</f>
        <v>0.9517485767</v>
      </c>
      <c r="CB76" s="0" t="n">
        <f aca="false">K76</f>
        <v>0.875608690564</v>
      </c>
      <c r="CC76" s="0" t="n">
        <f aca="false">AZ76+BA76</f>
        <v>0.20354903471</v>
      </c>
      <c r="CD76" s="0" t="n">
        <f aca="false">I76+O76+S76+W76+AA76+AE76+AI76+AM76+AQ76</f>
        <v>72.54266923934</v>
      </c>
    </row>
    <row r="77" customFormat="false" ht="12.75" hidden="false" customHeight="false" outlineLevel="0" collapsed="false">
      <c r="A77" s="149" t="s">
        <v>212</v>
      </c>
      <c r="B77" s="149" t="b">
        <f aca="false">TRUE()</f>
        <v>1</v>
      </c>
      <c r="C77" s="149" t="s">
        <v>213</v>
      </c>
      <c r="D77" s="149" t="s">
        <v>111</v>
      </c>
      <c r="E77" s="149" t="s">
        <v>142</v>
      </c>
      <c r="F77" s="149" t="n">
        <v>6.67092366871</v>
      </c>
      <c r="G77" s="149" t="n">
        <v>6.03133367171</v>
      </c>
      <c r="H77" s="149" t="n">
        <v>5.756309973</v>
      </c>
      <c r="I77" s="149" t="n">
        <v>5.96737467201</v>
      </c>
      <c r="J77" s="149" t="n">
        <v>0.15826238649</v>
      </c>
      <c r="K77" s="149" t="n">
        <v>0.1456013955708</v>
      </c>
      <c r="L77" s="149" t="n">
        <v>0</v>
      </c>
      <c r="M77" s="149" t="n">
        <v>0</v>
      </c>
      <c r="N77" s="149" t="n">
        <v>0</v>
      </c>
      <c r="O77" s="149" t="n">
        <v>0</v>
      </c>
      <c r="P77" s="149" t="n">
        <v>0.179219090394</v>
      </c>
      <c r="Q77" s="149" t="n">
        <v>0.179219090394</v>
      </c>
      <c r="R77" s="149" t="n">
        <v>0.179219090394</v>
      </c>
      <c r="S77" s="149" t="n">
        <v>0.179219090394</v>
      </c>
      <c r="T77" s="149" t="n">
        <v>0.027824479175</v>
      </c>
      <c r="U77" s="149" t="n">
        <v>0.027824479175</v>
      </c>
      <c r="V77" s="149" t="n">
        <v>0.027824479175</v>
      </c>
      <c r="W77" s="149" t="n">
        <v>0.027824479175</v>
      </c>
      <c r="X77" s="149" t="n">
        <v>0.194867314848</v>
      </c>
      <c r="Y77" s="149" t="n">
        <v>0.194867314848</v>
      </c>
      <c r="Z77" s="149" t="n">
        <v>0.194867314848</v>
      </c>
      <c r="AA77" s="149" t="n">
        <v>0.194867314848</v>
      </c>
      <c r="AB77" s="149" t="n">
        <v>0.095135191864</v>
      </c>
      <c r="AC77" s="149" t="n">
        <v>0.095135191864</v>
      </c>
      <c r="AD77" s="149" t="n">
        <v>0.095135191864</v>
      </c>
      <c r="AE77" s="149" t="n">
        <v>0.095135191864</v>
      </c>
      <c r="AF77" s="149" t="n">
        <v>0.216056011313</v>
      </c>
      <c r="AG77" s="149" t="n">
        <v>0.216056011313</v>
      </c>
      <c r="AH77" s="149" t="n">
        <v>0.216056011313</v>
      </c>
      <c r="AI77" s="149" t="n">
        <v>0.216056011313</v>
      </c>
      <c r="AJ77" s="149" t="n">
        <v>0.49821394978</v>
      </c>
      <c r="AK77" s="149" t="n">
        <v>0.49821394978</v>
      </c>
      <c r="AL77" s="149" t="n">
        <v>0.49821394978</v>
      </c>
      <c r="AM77" s="149" t="n">
        <v>0.49821394978</v>
      </c>
      <c r="AN77" s="149" t="n">
        <v>0.25045223493</v>
      </c>
      <c r="AO77" s="149" t="n">
        <v>0.25045223493</v>
      </c>
      <c r="AP77" s="149" t="n">
        <v>0.25045223493</v>
      </c>
      <c r="AQ77" s="149" t="n">
        <v>0.25045223493</v>
      </c>
      <c r="AR77" s="149" t="n">
        <v>6.39589997</v>
      </c>
      <c r="AS77" s="149" t="n">
        <v>0</v>
      </c>
      <c r="AT77" s="149" t="n">
        <v>238.184187956</v>
      </c>
      <c r="AU77" s="149" t="n">
        <v>0</v>
      </c>
      <c r="AV77" s="149" t="n">
        <v>4.7398876878</v>
      </c>
      <c r="AW77" s="149" t="n">
        <v>0</v>
      </c>
      <c r="AX77" s="149" t="n">
        <v>1417.15085053</v>
      </c>
      <c r="AY77" s="149" t="n">
        <v>0</v>
      </c>
      <c r="AZ77" s="149" t="n">
        <v>0.033981692087</v>
      </c>
      <c r="BA77" s="149" t="n">
        <v>0</v>
      </c>
      <c r="BB77" s="149" t="n">
        <v>0.15826238649</v>
      </c>
      <c r="BC77" s="149" t="n">
        <v>0</v>
      </c>
      <c r="BD77" s="149" t="n">
        <v>0</v>
      </c>
      <c r="BE77" s="149" t="n">
        <v>0</v>
      </c>
      <c r="BF77" s="149" t="n">
        <v>0.179219090394</v>
      </c>
      <c r="BG77" s="149" t="n">
        <v>0</v>
      </c>
      <c r="BH77" s="149" t="n">
        <v>0.027824479175</v>
      </c>
      <c r="BI77" s="149" t="n">
        <v>0</v>
      </c>
      <c r="BJ77" s="149" t="n">
        <v>0.194867314848</v>
      </c>
      <c r="BK77" s="149" t="n">
        <v>0</v>
      </c>
      <c r="BL77" s="149" t="n">
        <v>0.095135191864</v>
      </c>
      <c r="BM77" s="149" t="n">
        <v>0</v>
      </c>
      <c r="BN77" s="149" t="n">
        <v>0.216056011313</v>
      </c>
      <c r="BO77" s="149" t="n">
        <v>0</v>
      </c>
      <c r="BP77" s="149" t="n">
        <v>0.49821394978</v>
      </c>
      <c r="BQ77" s="149" t="n">
        <v>0</v>
      </c>
      <c r="BR77" s="149" t="n">
        <v>0.25045223493</v>
      </c>
      <c r="BS77" s="149" t="n">
        <v>0</v>
      </c>
      <c r="BT77" s="149" t="n">
        <v>136.79793055</v>
      </c>
      <c r="BU77" s="149" t="n">
        <v>66757.386609</v>
      </c>
      <c r="BV77" s="149" t="n">
        <v>365</v>
      </c>
      <c r="BW77" s="149" t="n">
        <v>49931.24465075</v>
      </c>
      <c r="BX77" s="149" t="n">
        <v>1486402.56804275</v>
      </c>
      <c r="BY77" s="0" t="n">
        <f aca="false">AT77+AU77</f>
        <v>238.184187956</v>
      </c>
      <c r="BZ77" s="0" t="n">
        <f aca="false">AV77+AW77</f>
        <v>4.7398876878</v>
      </c>
      <c r="CA77" s="0" t="n">
        <f aca="false">BB77+BC77</f>
        <v>0.15826238649</v>
      </c>
      <c r="CB77" s="0" t="n">
        <f aca="false">K77</f>
        <v>0.1456013955708</v>
      </c>
      <c r="CC77" s="0" t="n">
        <f aca="false">AZ77+BA77</f>
        <v>0.033981692087</v>
      </c>
      <c r="CD77" s="0" t="n">
        <f aca="false">I77+O77+S77+W77+AA77+AE77+AI77+AM77+AQ77</f>
        <v>7.429142944314</v>
      </c>
    </row>
    <row r="78" customFormat="false" ht="12.75" hidden="false" customHeight="false" outlineLevel="0" collapsed="false">
      <c r="A78" s="149" t="s">
        <v>214</v>
      </c>
      <c r="B78" s="149" t="b">
        <f aca="false">TRUE()</f>
        <v>1</v>
      </c>
      <c r="C78" s="149" t="s">
        <v>125</v>
      </c>
      <c r="D78" s="149" t="s">
        <v>111</v>
      </c>
      <c r="E78" s="149" t="s">
        <v>142</v>
      </c>
      <c r="F78" s="149" t="n">
        <v>270.489394058604</v>
      </c>
      <c r="G78" s="149" t="n">
        <v>244.555607475804</v>
      </c>
      <c r="H78" s="149" t="n">
        <v>233.4040792452</v>
      </c>
      <c r="I78" s="149" t="n">
        <v>241.962228817524</v>
      </c>
      <c r="J78" s="149" t="n">
        <v>3.9945577628</v>
      </c>
      <c r="K78" s="149" t="n">
        <v>3.674993141776</v>
      </c>
      <c r="L78" s="149" t="n">
        <v>0</v>
      </c>
      <c r="M78" s="149" t="n">
        <v>0</v>
      </c>
      <c r="N78" s="149" t="n">
        <v>0</v>
      </c>
      <c r="O78" s="149" t="n">
        <v>0</v>
      </c>
      <c r="P78" s="149" t="n">
        <v>4.33672334609</v>
      </c>
      <c r="Q78" s="149" t="n">
        <v>4.33672334609</v>
      </c>
      <c r="R78" s="149" t="n">
        <v>4.33672334609</v>
      </c>
      <c r="S78" s="149" t="n">
        <v>4.33672334609</v>
      </c>
      <c r="T78" s="149" t="n">
        <v>1.96253494276</v>
      </c>
      <c r="U78" s="149" t="n">
        <v>1.96253494276</v>
      </c>
      <c r="V78" s="149" t="n">
        <v>1.96253494276</v>
      </c>
      <c r="W78" s="149" t="n">
        <v>1.96253494276</v>
      </c>
      <c r="X78" s="149" t="n">
        <v>13.79839621266</v>
      </c>
      <c r="Y78" s="149" t="n">
        <v>13.79839621266</v>
      </c>
      <c r="Z78" s="149" t="n">
        <v>13.79839621266</v>
      </c>
      <c r="AA78" s="149" t="n">
        <v>13.79839621266</v>
      </c>
      <c r="AB78" s="149" t="n">
        <v>2.62456224</v>
      </c>
      <c r="AC78" s="149" t="n">
        <v>2.62456224</v>
      </c>
      <c r="AD78" s="149" t="n">
        <v>2.62456224</v>
      </c>
      <c r="AE78" s="149" t="n">
        <v>2.62456224</v>
      </c>
      <c r="AF78" s="149" t="n">
        <v>5.31542389</v>
      </c>
      <c r="AG78" s="149" t="n">
        <v>5.31542389</v>
      </c>
      <c r="AH78" s="149" t="n">
        <v>5.31542389</v>
      </c>
      <c r="AI78" s="149" t="n">
        <v>5.31542389</v>
      </c>
      <c r="AJ78" s="149" t="n">
        <v>9.731240295</v>
      </c>
      <c r="AK78" s="149" t="n">
        <v>9.731240295</v>
      </c>
      <c r="AL78" s="149" t="n">
        <v>9.731240295</v>
      </c>
      <c r="AM78" s="149" t="n">
        <v>9.731240295</v>
      </c>
      <c r="AN78" s="149" t="n">
        <v>10.5008829181</v>
      </c>
      <c r="AO78" s="149" t="n">
        <v>10.5008829181</v>
      </c>
      <c r="AP78" s="149" t="n">
        <v>10.5008829181</v>
      </c>
      <c r="AQ78" s="149" t="n">
        <v>10.5008829181</v>
      </c>
      <c r="AR78" s="149" t="n">
        <v>259.337865828</v>
      </c>
      <c r="AS78" s="149" t="n">
        <v>0</v>
      </c>
      <c r="AT78" s="149" t="n">
        <v>7249.32005102</v>
      </c>
      <c r="AU78" s="149" t="n">
        <v>0</v>
      </c>
      <c r="AV78" s="149" t="n">
        <v>114.922522416</v>
      </c>
      <c r="AW78" s="149" t="n">
        <v>0</v>
      </c>
      <c r="AX78" s="149" t="n">
        <v>27196.681898</v>
      </c>
      <c r="AY78" s="149" t="n">
        <v>0</v>
      </c>
      <c r="AZ78" s="149" t="n">
        <v>0.651781494</v>
      </c>
      <c r="BA78" s="149" t="n">
        <v>0</v>
      </c>
      <c r="BB78" s="149" t="n">
        <v>3.9945577628</v>
      </c>
      <c r="BC78" s="149" t="n">
        <v>0</v>
      </c>
      <c r="BD78" s="149" t="n">
        <v>0</v>
      </c>
      <c r="BE78" s="149" t="n">
        <v>0</v>
      </c>
      <c r="BF78" s="149" t="n">
        <v>4.33672334609</v>
      </c>
      <c r="BG78" s="149" t="n">
        <v>0</v>
      </c>
      <c r="BH78" s="149" t="n">
        <v>1.96253494276</v>
      </c>
      <c r="BI78" s="149" t="n">
        <v>0</v>
      </c>
      <c r="BJ78" s="149" t="n">
        <v>13.79839621266</v>
      </c>
      <c r="BK78" s="149" t="n">
        <v>0</v>
      </c>
      <c r="BL78" s="149" t="n">
        <v>2.62456224</v>
      </c>
      <c r="BM78" s="149" t="n">
        <v>0</v>
      </c>
      <c r="BN78" s="149" t="n">
        <v>5.31542389</v>
      </c>
      <c r="BO78" s="149" t="n">
        <v>0</v>
      </c>
      <c r="BP78" s="149" t="n">
        <v>9.731240295</v>
      </c>
      <c r="BQ78" s="149" t="n">
        <v>0</v>
      </c>
      <c r="BR78" s="149" t="n">
        <v>10.5008829181</v>
      </c>
      <c r="BS78" s="149" t="n">
        <v>0</v>
      </c>
      <c r="BT78" s="149" t="n">
        <v>4691.6269875</v>
      </c>
      <c r="BU78" s="149" t="n">
        <v>3199689.3578</v>
      </c>
      <c r="BV78" s="149" t="n">
        <v>365</v>
      </c>
      <c r="BW78" s="149" t="n">
        <v>1712443.8504375</v>
      </c>
      <c r="BX78" s="149" t="n">
        <v>24146355.8701369</v>
      </c>
      <c r="BY78" s="0" t="n">
        <f aca="false">AT78+AU78</f>
        <v>7249.32005102</v>
      </c>
      <c r="BZ78" s="0" t="n">
        <f aca="false">AV78+AW78</f>
        <v>114.922522416</v>
      </c>
      <c r="CA78" s="0" t="n">
        <f aca="false">BB78+BC78</f>
        <v>3.9945577628</v>
      </c>
      <c r="CB78" s="0" t="n">
        <f aca="false">K78</f>
        <v>3.674993141776</v>
      </c>
      <c r="CC78" s="0" t="n">
        <f aca="false">AZ78+BA78</f>
        <v>0.651781494</v>
      </c>
      <c r="CD78" s="0" t="n">
        <f aca="false">I78+O78+S78+W78+AA78+AE78+AI78+AM78+AQ78</f>
        <v>290.231992662134</v>
      </c>
    </row>
    <row r="79" customFormat="false" ht="12.75" hidden="false" customHeight="false" outlineLevel="0" collapsed="false">
      <c r="A79" s="149" t="s">
        <v>215</v>
      </c>
      <c r="B79" s="149" t="b">
        <f aca="false">TRUE()</f>
        <v>1</v>
      </c>
      <c r="C79" s="149" t="s">
        <v>216</v>
      </c>
      <c r="D79" s="149" t="s">
        <v>109</v>
      </c>
      <c r="E79" s="149" t="s">
        <v>142</v>
      </c>
      <c r="F79" s="149" t="n">
        <v>3.821786318294</v>
      </c>
      <c r="G79" s="149" t="n">
        <v>3.455363852494</v>
      </c>
      <c r="H79" s="149" t="n">
        <v>3.2978021922</v>
      </c>
      <c r="I79" s="149" t="n">
        <v>3.418721605914</v>
      </c>
      <c r="J79" s="149" t="n">
        <v>0.04882719838</v>
      </c>
      <c r="K79" s="149" t="n">
        <v>0.0449210225096</v>
      </c>
      <c r="L79" s="149" t="n">
        <v>0.0001115435307</v>
      </c>
      <c r="M79" s="149" t="n">
        <v>0.0001008490407</v>
      </c>
      <c r="N79" s="149" t="n">
        <v>9.625041E-005</v>
      </c>
      <c r="O79" s="149" t="n">
        <v>9.97795917E-005</v>
      </c>
      <c r="P79" s="149" t="n">
        <v>0.6595844745</v>
      </c>
      <c r="Q79" s="149" t="n">
        <v>0.6595844745</v>
      </c>
      <c r="R79" s="149" t="n">
        <v>0.6595844745</v>
      </c>
      <c r="S79" s="149" t="n">
        <v>0.6595844745</v>
      </c>
      <c r="T79" s="149" t="n">
        <v>0.12050248633</v>
      </c>
      <c r="U79" s="149" t="n">
        <v>0.12050248633</v>
      </c>
      <c r="V79" s="149" t="n">
        <v>0.12050248633</v>
      </c>
      <c r="W79" s="149" t="n">
        <v>0.12050248633</v>
      </c>
      <c r="X79" s="149" t="n">
        <v>0.20272769863</v>
      </c>
      <c r="Y79" s="149" t="n">
        <v>0.20272769863</v>
      </c>
      <c r="Z79" s="149" t="n">
        <v>0.20272769863</v>
      </c>
      <c r="AA79" s="149" t="n">
        <v>0.20272769863</v>
      </c>
      <c r="AB79" s="149" t="n">
        <v>0.4318781744</v>
      </c>
      <c r="AC79" s="149" t="n">
        <v>0.4318781744</v>
      </c>
      <c r="AD79" s="149" t="n">
        <v>0.4318781744</v>
      </c>
      <c r="AE79" s="149" t="n">
        <v>0.4318781744</v>
      </c>
      <c r="AF79" s="149" t="n">
        <v>0.2162236657</v>
      </c>
      <c r="AG79" s="149" t="n">
        <v>0.2162236657</v>
      </c>
      <c r="AH79" s="149" t="n">
        <v>0.2162236657</v>
      </c>
      <c r="AI79" s="149" t="n">
        <v>0.2162236657</v>
      </c>
      <c r="AJ79" s="149" t="n">
        <v>0.0896462614</v>
      </c>
      <c r="AK79" s="149" t="n">
        <v>0.0896462614</v>
      </c>
      <c r="AL79" s="149" t="n">
        <v>0.0896462614</v>
      </c>
      <c r="AM79" s="149" t="n">
        <v>0.0896462614</v>
      </c>
      <c r="AN79" s="149" t="n">
        <v>0.15260085713</v>
      </c>
      <c r="AO79" s="149" t="n">
        <v>0.15260085713</v>
      </c>
      <c r="AP79" s="149" t="n">
        <v>0.15260085713</v>
      </c>
      <c r="AQ79" s="149" t="n">
        <v>0.15260085713</v>
      </c>
      <c r="AR79" s="149" t="n">
        <v>3.664224658</v>
      </c>
      <c r="AS79" s="149" t="n">
        <v>0</v>
      </c>
      <c r="AT79" s="149" t="n">
        <v>74.43164885</v>
      </c>
      <c r="AU79" s="149" t="n">
        <v>0</v>
      </c>
      <c r="AV79" s="149" t="n">
        <v>1.0814251169</v>
      </c>
      <c r="AW79" s="149" t="n">
        <v>0</v>
      </c>
      <c r="AX79" s="149" t="n">
        <v>245.9550933</v>
      </c>
      <c r="AY79" s="149" t="n">
        <v>0</v>
      </c>
      <c r="AZ79" s="149" t="n">
        <v>0.005890910974</v>
      </c>
      <c r="BA79" s="149" t="n">
        <v>0</v>
      </c>
      <c r="BB79" s="149" t="n">
        <v>0.04882719838</v>
      </c>
      <c r="BC79" s="149" t="n">
        <v>0</v>
      </c>
      <c r="BD79" s="149" t="n">
        <v>0.0001069449</v>
      </c>
      <c r="BE79" s="149" t="n">
        <v>0</v>
      </c>
      <c r="BF79" s="149" t="n">
        <v>0.6595844745</v>
      </c>
      <c r="BG79" s="149" t="n">
        <v>0</v>
      </c>
      <c r="BH79" s="149" t="n">
        <v>0.12050248633</v>
      </c>
      <c r="BI79" s="149" t="n">
        <v>0</v>
      </c>
      <c r="BJ79" s="149" t="n">
        <v>0.20272769863</v>
      </c>
      <c r="BK79" s="149" t="n">
        <v>0</v>
      </c>
      <c r="BL79" s="149" t="n">
        <v>0.4318781744</v>
      </c>
      <c r="BM79" s="149" t="n">
        <v>0</v>
      </c>
      <c r="BN79" s="149" t="n">
        <v>0.2162236657</v>
      </c>
      <c r="BO79" s="149" t="n">
        <v>0</v>
      </c>
      <c r="BP79" s="149" t="n">
        <v>0.0896462614</v>
      </c>
      <c r="BQ79" s="149" t="n">
        <v>0</v>
      </c>
      <c r="BR79" s="149" t="n">
        <v>0.15260085713</v>
      </c>
      <c r="BS79" s="149" t="n">
        <v>0</v>
      </c>
      <c r="BT79" s="149" t="n">
        <v>1054.1759867</v>
      </c>
      <c r="BU79" s="149" t="n">
        <v>64304.73651</v>
      </c>
      <c r="BV79" s="149" t="n">
        <v>365</v>
      </c>
      <c r="BW79" s="149" t="n">
        <v>384774.2351455</v>
      </c>
      <c r="BX79" s="149" t="n">
        <v>199782.05104258</v>
      </c>
      <c r="BY79" s="0" t="n">
        <f aca="false">AT79+AU79</f>
        <v>74.43164885</v>
      </c>
      <c r="BZ79" s="0" t="n">
        <f aca="false">AV79+AW79</f>
        <v>1.0814251169</v>
      </c>
      <c r="CA79" s="0" t="n">
        <f aca="false">BB79+BC79</f>
        <v>0.04882719838</v>
      </c>
      <c r="CB79" s="0" t="n">
        <f aca="false">K79</f>
        <v>0.0449210225096</v>
      </c>
      <c r="CC79" s="0" t="n">
        <f aca="false">AZ79+BA79</f>
        <v>0.005890910974</v>
      </c>
      <c r="CD79" s="0" t="n">
        <f aca="false">I79+O79+S79+W79+AA79+AE79+AI79+AM79+AQ79</f>
        <v>5.2919850035957</v>
      </c>
    </row>
    <row r="80" customFormat="false" ht="12.75" hidden="false" customHeight="false" outlineLevel="0" collapsed="false">
      <c r="A80" s="149" t="s">
        <v>217</v>
      </c>
      <c r="B80" s="149" t="b">
        <f aca="false">TRUE()</f>
        <v>1</v>
      </c>
      <c r="C80" s="149" t="s">
        <v>216</v>
      </c>
      <c r="D80" s="149" t="s">
        <v>111</v>
      </c>
      <c r="E80" s="149" t="s">
        <v>142</v>
      </c>
      <c r="F80" s="149" t="n">
        <v>12.7880246953174</v>
      </c>
      <c r="G80" s="149" t="n">
        <v>11.5619437082304</v>
      </c>
      <c r="H80" s="149" t="n">
        <v>11.034728883783</v>
      </c>
      <c r="I80" s="149" t="n">
        <v>11.4393356095217</v>
      </c>
      <c r="J80" s="149" t="n">
        <v>0.163609516088</v>
      </c>
      <c r="K80" s="149" t="n">
        <v>0.15052075480096</v>
      </c>
      <c r="L80" s="149" t="n">
        <v>0.00207323746609</v>
      </c>
      <c r="M80" s="149" t="n">
        <v>0.00187446110309</v>
      </c>
      <c r="N80" s="149" t="n">
        <v>0.001788987267</v>
      </c>
      <c r="O80" s="149" t="n">
        <v>0.00185458346679</v>
      </c>
      <c r="P80" s="149" t="n">
        <v>2.207079191956</v>
      </c>
      <c r="Q80" s="149" t="n">
        <v>2.207079191956</v>
      </c>
      <c r="R80" s="149" t="n">
        <v>2.207079191956</v>
      </c>
      <c r="S80" s="149" t="n">
        <v>2.207079191956</v>
      </c>
      <c r="T80" s="149" t="n">
        <v>0.1008241748563</v>
      </c>
      <c r="U80" s="149" t="n">
        <v>0.1008241748563</v>
      </c>
      <c r="V80" s="149" t="n">
        <v>0.1008241748563</v>
      </c>
      <c r="W80" s="149" t="n">
        <v>0.1008241748563</v>
      </c>
      <c r="X80" s="149" t="n">
        <v>0.6781151550052</v>
      </c>
      <c r="Y80" s="149" t="n">
        <v>0.6781151550052</v>
      </c>
      <c r="Z80" s="149" t="n">
        <v>0.6781151550052</v>
      </c>
      <c r="AA80" s="149" t="n">
        <v>0.6781151550052</v>
      </c>
      <c r="AB80" s="149" t="n">
        <v>1.4444048114</v>
      </c>
      <c r="AC80" s="149" t="n">
        <v>1.4444048114</v>
      </c>
      <c r="AD80" s="149" t="n">
        <v>1.4444048114</v>
      </c>
      <c r="AE80" s="149" t="n">
        <v>1.4444048114</v>
      </c>
      <c r="AF80" s="149" t="n">
        <v>0.888862766</v>
      </c>
      <c r="AG80" s="149" t="n">
        <v>0.888862766</v>
      </c>
      <c r="AH80" s="149" t="n">
        <v>0.888862766</v>
      </c>
      <c r="AI80" s="149" t="n">
        <v>0.888862766</v>
      </c>
      <c r="AJ80" s="149" t="n">
        <v>0.3009655839</v>
      </c>
      <c r="AK80" s="149" t="n">
        <v>0.3009655839</v>
      </c>
      <c r="AL80" s="149" t="n">
        <v>0.3009655839</v>
      </c>
      <c r="AM80" s="149" t="n">
        <v>0.3009655839</v>
      </c>
      <c r="AN80" s="149" t="n">
        <v>0.510998469111</v>
      </c>
      <c r="AO80" s="149" t="n">
        <v>0.510998469111</v>
      </c>
      <c r="AP80" s="149" t="n">
        <v>0.510998469111</v>
      </c>
      <c r="AQ80" s="149" t="n">
        <v>0.510998469111</v>
      </c>
      <c r="AR80" s="149" t="n">
        <v>12.26080987087</v>
      </c>
      <c r="AS80" s="149" t="n">
        <v>0</v>
      </c>
      <c r="AT80" s="149" t="n">
        <v>249.115526234</v>
      </c>
      <c r="AU80" s="149" t="n">
        <v>0</v>
      </c>
      <c r="AV80" s="149" t="n">
        <v>3.6339169156</v>
      </c>
      <c r="AW80" s="149" t="n">
        <v>0</v>
      </c>
      <c r="AX80" s="149" t="n">
        <v>825.88188574</v>
      </c>
      <c r="AY80" s="149" t="n">
        <v>0</v>
      </c>
      <c r="AZ80" s="149" t="n">
        <v>0.0197809487246</v>
      </c>
      <c r="BA80" s="149" t="n">
        <v>0</v>
      </c>
      <c r="BB80" s="149" t="n">
        <v>0.163609516088</v>
      </c>
      <c r="BC80" s="149" t="n">
        <v>0</v>
      </c>
      <c r="BD80" s="149" t="n">
        <v>0.00198776363</v>
      </c>
      <c r="BE80" s="149" t="n">
        <v>0</v>
      </c>
      <c r="BF80" s="149" t="n">
        <v>2.207079191956</v>
      </c>
      <c r="BG80" s="149" t="n">
        <v>0</v>
      </c>
      <c r="BH80" s="149" t="n">
        <v>0.1008241748563</v>
      </c>
      <c r="BI80" s="149" t="n">
        <v>0</v>
      </c>
      <c r="BJ80" s="149" t="n">
        <v>0.6781151550052</v>
      </c>
      <c r="BK80" s="149" t="n">
        <v>0</v>
      </c>
      <c r="BL80" s="149" t="n">
        <v>1.4444048114</v>
      </c>
      <c r="BM80" s="149" t="n">
        <v>0</v>
      </c>
      <c r="BN80" s="149" t="n">
        <v>0.888862766</v>
      </c>
      <c r="BO80" s="149" t="n">
        <v>0</v>
      </c>
      <c r="BP80" s="149" t="n">
        <v>0.3009655839</v>
      </c>
      <c r="BQ80" s="149" t="n">
        <v>0</v>
      </c>
      <c r="BR80" s="149" t="n">
        <v>0.510998469111</v>
      </c>
      <c r="BS80" s="149" t="n">
        <v>0</v>
      </c>
      <c r="BT80" s="149" t="n">
        <v>3527.53157971</v>
      </c>
      <c r="BU80" s="149" t="n">
        <v>215179.4157281</v>
      </c>
      <c r="BV80" s="149" t="n">
        <v>365</v>
      </c>
      <c r="BW80" s="149" t="n">
        <v>1287549.02659415</v>
      </c>
      <c r="BX80" s="149" t="n">
        <v>672275.933456154</v>
      </c>
      <c r="BY80" s="0" t="n">
        <f aca="false">AT80+AU80</f>
        <v>249.115526234</v>
      </c>
      <c r="BZ80" s="0" t="n">
        <f aca="false">AV80+AW80</f>
        <v>3.6339169156</v>
      </c>
      <c r="CA80" s="0" t="n">
        <f aca="false">BB80+BC80</f>
        <v>0.163609516088</v>
      </c>
      <c r="CB80" s="0" t="n">
        <f aca="false">K80</f>
        <v>0.15052075480096</v>
      </c>
      <c r="CC80" s="0" t="n">
        <f aca="false">AZ80+BA80</f>
        <v>0.0197809487246</v>
      </c>
      <c r="CD80" s="0" t="n">
        <f aca="false">I80+O80+S80+W80+AA80+AE80+AI80+AM80+AQ80</f>
        <v>17.572440345217</v>
      </c>
    </row>
    <row r="81" customFormat="false" ht="12.75" hidden="false" customHeight="false" outlineLevel="0" collapsed="false">
      <c r="A81" s="149" t="s">
        <v>218</v>
      </c>
      <c r="B81" s="149" t="b">
        <f aca="false">TRUE()</f>
        <v>1</v>
      </c>
      <c r="C81" s="149" t="s">
        <v>219</v>
      </c>
      <c r="D81" s="149" t="s">
        <v>128</v>
      </c>
      <c r="E81" s="149" t="s">
        <v>142</v>
      </c>
      <c r="F81" s="149" t="n">
        <v>0.006248619258</v>
      </c>
      <c r="G81" s="149" t="n">
        <v>0.005649518658</v>
      </c>
      <c r="H81" s="149" t="n">
        <v>0.0053919054</v>
      </c>
      <c r="I81" s="149" t="n">
        <v>0.005589608598</v>
      </c>
      <c r="J81" s="149" t="n">
        <v>9.7430213E-005</v>
      </c>
      <c r="K81" s="149" t="n">
        <v>8.963579596E-005</v>
      </c>
      <c r="L81" s="149" t="n">
        <v>0</v>
      </c>
      <c r="M81" s="149" t="n">
        <v>0</v>
      </c>
      <c r="N81" s="149" t="n">
        <v>0</v>
      </c>
      <c r="O81" s="149" t="n">
        <v>0</v>
      </c>
      <c r="P81" s="149" t="n">
        <v>0.000206612055</v>
      </c>
      <c r="Q81" s="149" t="n">
        <v>0.000206612055</v>
      </c>
      <c r="R81" s="149" t="n">
        <v>0.000206612055</v>
      </c>
      <c r="S81" s="149" t="n">
        <v>0.000206612055</v>
      </c>
      <c r="T81" s="149" t="n">
        <v>8.8795612E-005</v>
      </c>
      <c r="U81" s="149" t="n">
        <v>8.8795612E-005</v>
      </c>
      <c r="V81" s="149" t="n">
        <v>8.8795612E-005</v>
      </c>
      <c r="W81" s="149" t="n">
        <v>8.8795612E-005</v>
      </c>
      <c r="X81" s="149" t="n">
        <v>0.00054579706</v>
      </c>
      <c r="Y81" s="149" t="n">
        <v>0.00054579706</v>
      </c>
      <c r="Z81" s="149" t="n">
        <v>0.00054579706</v>
      </c>
      <c r="AA81" s="149" t="n">
        <v>0.00054579706</v>
      </c>
      <c r="AB81" s="149" t="n">
        <v>0.00015035001</v>
      </c>
      <c r="AC81" s="149" t="n">
        <v>0.00015035001</v>
      </c>
      <c r="AD81" s="149" t="n">
        <v>0.00015035001</v>
      </c>
      <c r="AE81" s="149" t="n">
        <v>0.00015035001</v>
      </c>
      <c r="AF81" s="149" t="n">
        <v>0.000351574204</v>
      </c>
      <c r="AG81" s="149" t="n">
        <v>0.000351574204</v>
      </c>
      <c r="AH81" s="149" t="n">
        <v>0.000351574204</v>
      </c>
      <c r="AI81" s="149" t="n">
        <v>0.000351574204</v>
      </c>
      <c r="AJ81" s="149" t="n">
        <v>0.00031274362</v>
      </c>
      <c r="AK81" s="149" t="n">
        <v>0.00031274362</v>
      </c>
      <c r="AL81" s="149" t="n">
        <v>0.00031274362</v>
      </c>
      <c r="AM81" s="149" t="n">
        <v>0.00031274362</v>
      </c>
      <c r="AN81" s="149" t="n">
        <v>0.000120025452</v>
      </c>
      <c r="AO81" s="149" t="n">
        <v>0.000120025452</v>
      </c>
      <c r="AP81" s="149" t="n">
        <v>0.000120025452</v>
      </c>
      <c r="AQ81" s="149" t="n">
        <v>0.000120025452</v>
      </c>
      <c r="AR81" s="149" t="n">
        <v>0.005991006</v>
      </c>
      <c r="AS81" s="149" t="n">
        <v>0</v>
      </c>
      <c r="AT81" s="149" t="n">
        <v>0.232184387</v>
      </c>
      <c r="AU81" s="149" t="n">
        <v>0</v>
      </c>
      <c r="AV81" s="149" t="n">
        <v>0.0037438863</v>
      </c>
      <c r="AW81" s="149" t="n">
        <v>0</v>
      </c>
      <c r="AX81" s="149" t="n">
        <v>0.8416636</v>
      </c>
      <c r="AY81" s="149" t="n">
        <v>0</v>
      </c>
      <c r="AZ81" s="149" t="n">
        <v>2.01762987E-005</v>
      </c>
      <c r="BA81" s="149" t="n">
        <v>0</v>
      </c>
      <c r="BB81" s="149" t="n">
        <v>9.7430213E-005</v>
      </c>
      <c r="BC81" s="149" t="n">
        <v>0</v>
      </c>
      <c r="BD81" s="149" t="n">
        <v>0</v>
      </c>
      <c r="BE81" s="149" t="n">
        <v>0</v>
      </c>
      <c r="BF81" s="149" t="n">
        <v>0.000206612055</v>
      </c>
      <c r="BG81" s="149" t="n">
        <v>0</v>
      </c>
      <c r="BH81" s="149" t="n">
        <v>8.8795612E-005</v>
      </c>
      <c r="BI81" s="149" t="n">
        <v>0</v>
      </c>
      <c r="BJ81" s="149" t="n">
        <v>0.00054579706</v>
      </c>
      <c r="BK81" s="149" t="n">
        <v>0</v>
      </c>
      <c r="BL81" s="149" t="n">
        <v>0.00015035001</v>
      </c>
      <c r="BM81" s="149" t="n">
        <v>0</v>
      </c>
      <c r="BN81" s="149" t="n">
        <v>0.000351574204</v>
      </c>
      <c r="BO81" s="149" t="n">
        <v>0</v>
      </c>
      <c r="BP81" s="149" t="n">
        <v>0.00031274362</v>
      </c>
      <c r="BQ81" s="149" t="n">
        <v>0</v>
      </c>
      <c r="BR81" s="149" t="n">
        <v>0.000120025452</v>
      </c>
      <c r="BS81" s="149" t="n">
        <v>0</v>
      </c>
      <c r="BT81" s="149" t="n">
        <v>0.37554337</v>
      </c>
      <c r="BU81" s="149" t="n">
        <v>107.405396</v>
      </c>
      <c r="BV81" s="149" t="n">
        <v>365</v>
      </c>
      <c r="BW81" s="149" t="n">
        <v>137.07333005</v>
      </c>
      <c r="BX81" s="149" t="n">
        <v>731.33801687012</v>
      </c>
      <c r="BY81" s="0" t="n">
        <f aca="false">AT81+AU81</f>
        <v>0.232184387</v>
      </c>
      <c r="BZ81" s="0" t="n">
        <f aca="false">AV81+AW81</f>
        <v>0.0037438863</v>
      </c>
      <c r="CA81" s="0" t="n">
        <f aca="false">BB81+BC81</f>
        <v>9.7430213E-005</v>
      </c>
      <c r="CB81" s="0" t="n">
        <f aca="false">K81</f>
        <v>8.963579596E-005</v>
      </c>
      <c r="CC81" s="0" t="n">
        <f aca="false">AZ81+BA81</f>
        <v>2.01762987E-005</v>
      </c>
      <c r="CD81" s="0" t="n">
        <f aca="false">I81+O81+S81+W81+AA81+AE81+AI81+AM81+AQ81</f>
        <v>0.007365506611</v>
      </c>
    </row>
    <row r="82" customFormat="false" ht="12.75" hidden="false" customHeight="false" outlineLevel="0" collapsed="false">
      <c r="A82" s="149" t="s">
        <v>220</v>
      </c>
      <c r="B82" s="149" t="b">
        <f aca="false">TRUE()</f>
        <v>1</v>
      </c>
      <c r="C82" s="149" t="s">
        <v>221</v>
      </c>
      <c r="D82" s="149" t="s">
        <v>128</v>
      </c>
      <c r="E82" s="149" t="s">
        <v>142</v>
      </c>
      <c r="F82" s="149" t="n">
        <v>0.006329102713878</v>
      </c>
      <c r="G82" s="149" t="n">
        <v>0.005722285579278</v>
      </c>
      <c r="H82" s="149" t="n">
        <v>0.0054613542114</v>
      </c>
      <c r="I82" s="149" t="n">
        <v>0.005661603865818</v>
      </c>
      <c r="J82" s="149" t="n">
        <v>0.000336238125</v>
      </c>
      <c r="K82" s="149" t="n">
        <v>0.000309339075</v>
      </c>
      <c r="L82" s="149" t="n">
        <v>0</v>
      </c>
      <c r="M82" s="149" t="n">
        <v>0</v>
      </c>
      <c r="N82" s="149" t="n">
        <v>0</v>
      </c>
      <c r="O82" s="149" t="n">
        <v>0</v>
      </c>
      <c r="P82" s="149" t="n">
        <v>0.0002020170157</v>
      </c>
      <c r="Q82" s="149" t="n">
        <v>0.0002020170157</v>
      </c>
      <c r="R82" s="149" t="n">
        <v>0.0002020170157</v>
      </c>
      <c r="S82" s="149" t="n">
        <v>0.0002020170157</v>
      </c>
      <c r="T82" s="149" t="n">
        <v>4.64100425E-005</v>
      </c>
      <c r="U82" s="149" t="n">
        <v>4.64100425E-005</v>
      </c>
      <c r="V82" s="149" t="n">
        <v>4.64100425E-005</v>
      </c>
      <c r="W82" s="149" t="n">
        <v>4.64100425E-005</v>
      </c>
      <c r="X82" s="149" t="n">
        <v>0.0002543068317</v>
      </c>
      <c r="Y82" s="149" t="n">
        <v>0.0002543068317</v>
      </c>
      <c r="Z82" s="149" t="n">
        <v>0.0002543068317</v>
      </c>
      <c r="AA82" s="149" t="n">
        <v>0.0002543068317</v>
      </c>
      <c r="AB82" s="149" t="n">
        <v>9.2722083E-005</v>
      </c>
      <c r="AC82" s="149" t="n">
        <v>9.2722083E-005</v>
      </c>
      <c r="AD82" s="149" t="n">
        <v>9.2722083E-005</v>
      </c>
      <c r="AE82" s="149" t="n">
        <v>9.2722083E-005</v>
      </c>
      <c r="AF82" s="149" t="n">
        <v>0.0002097456</v>
      </c>
      <c r="AG82" s="149" t="n">
        <v>0.0002097456</v>
      </c>
      <c r="AH82" s="149" t="n">
        <v>0.0002097456</v>
      </c>
      <c r="AI82" s="149" t="n">
        <v>0.0002097456</v>
      </c>
      <c r="AJ82" s="149" t="n">
        <v>0.001195864613</v>
      </c>
      <c r="AK82" s="149" t="n">
        <v>0.001195864613</v>
      </c>
      <c r="AL82" s="149" t="n">
        <v>0.001195864613</v>
      </c>
      <c r="AM82" s="149" t="n">
        <v>0.001195864613</v>
      </c>
      <c r="AN82" s="149" t="n">
        <v>7.3612502E-005</v>
      </c>
      <c r="AO82" s="149" t="n">
        <v>7.3612502E-005</v>
      </c>
      <c r="AP82" s="149" t="n">
        <v>7.3612502E-005</v>
      </c>
      <c r="AQ82" s="149" t="n">
        <v>7.3612502E-005</v>
      </c>
      <c r="AR82" s="149" t="n">
        <v>0.006068171346</v>
      </c>
      <c r="AS82" s="149" t="n">
        <v>0</v>
      </c>
      <c r="AT82" s="149" t="n">
        <v>0.2279655148</v>
      </c>
      <c r="AU82" s="149" t="n">
        <v>0</v>
      </c>
      <c r="AV82" s="149" t="n">
        <v>0.00770440654</v>
      </c>
      <c r="AW82" s="149" t="n">
        <v>0</v>
      </c>
      <c r="AX82" s="149" t="n">
        <v>3.278913161</v>
      </c>
      <c r="AY82" s="149" t="n">
        <v>0</v>
      </c>
      <c r="AZ82" s="149" t="n">
        <v>7.86479668E-005</v>
      </c>
      <c r="BA82" s="149" t="n">
        <v>0</v>
      </c>
      <c r="BB82" s="149" t="n">
        <v>0.000336238125</v>
      </c>
      <c r="BC82" s="149" t="n">
        <v>0</v>
      </c>
      <c r="BD82" s="149" t="n">
        <v>0</v>
      </c>
      <c r="BE82" s="149" t="n">
        <v>0</v>
      </c>
      <c r="BF82" s="149" t="n">
        <v>0.0002020170157</v>
      </c>
      <c r="BG82" s="149" t="n">
        <v>0</v>
      </c>
      <c r="BH82" s="149" t="n">
        <v>4.64100425E-005</v>
      </c>
      <c r="BI82" s="149" t="n">
        <v>0</v>
      </c>
      <c r="BJ82" s="149" t="n">
        <v>0.0002543068317</v>
      </c>
      <c r="BK82" s="149" t="n">
        <v>0</v>
      </c>
      <c r="BL82" s="149" t="n">
        <v>9.2722083E-005</v>
      </c>
      <c r="BM82" s="149" t="n">
        <v>0</v>
      </c>
      <c r="BN82" s="149" t="n">
        <v>0.0002097456</v>
      </c>
      <c r="BO82" s="149" t="n">
        <v>0</v>
      </c>
      <c r="BP82" s="149" t="n">
        <v>0.001195864613</v>
      </c>
      <c r="BQ82" s="149" t="n">
        <v>0</v>
      </c>
      <c r="BR82" s="149" t="n">
        <v>7.3612502E-005</v>
      </c>
      <c r="BS82" s="149" t="n">
        <v>0</v>
      </c>
      <c r="BT82" s="149" t="n">
        <v>0.20628433</v>
      </c>
      <c r="BU82" s="149" t="n">
        <v>113.456379</v>
      </c>
      <c r="BV82" s="149" t="n">
        <v>365</v>
      </c>
      <c r="BW82" s="149" t="n">
        <v>75.29378045</v>
      </c>
      <c r="BX82" s="149" t="n">
        <v>3964.22232459246</v>
      </c>
      <c r="BY82" s="0" t="n">
        <f aca="false">AT82+AU82</f>
        <v>0.2279655148</v>
      </c>
      <c r="BZ82" s="0" t="n">
        <f aca="false">AV82+AW82</f>
        <v>0.00770440654</v>
      </c>
      <c r="CA82" s="0" t="n">
        <f aca="false">BB82+BC82</f>
        <v>0.000336238125</v>
      </c>
      <c r="CB82" s="0" t="n">
        <f aca="false">K82</f>
        <v>0.000309339075</v>
      </c>
      <c r="CC82" s="0" t="n">
        <f aca="false">AZ82+BA82</f>
        <v>7.86479668E-005</v>
      </c>
      <c r="CD82" s="0" t="n">
        <f aca="false">I82+O82+S82+W82+AA82+AE82+AI82+AM82+AQ82</f>
        <v>0.007736282553718</v>
      </c>
    </row>
    <row r="83" customFormat="false" ht="12.75" hidden="false" customHeight="false" outlineLevel="0" collapsed="false">
      <c r="A83" s="149" t="s">
        <v>222</v>
      </c>
      <c r="B83" s="149" t="b">
        <f aca="false">TRUE()</f>
        <v>1</v>
      </c>
      <c r="C83" s="149" t="s">
        <v>223</v>
      </c>
      <c r="D83" s="149" t="s">
        <v>128</v>
      </c>
      <c r="E83" s="149" t="s">
        <v>142</v>
      </c>
      <c r="F83" s="149" t="n">
        <v>0</v>
      </c>
      <c r="G83" s="149" t="n">
        <v>0</v>
      </c>
      <c r="H83" s="149" t="n">
        <v>0</v>
      </c>
      <c r="I83" s="149" t="n">
        <v>0</v>
      </c>
      <c r="J83" s="149" t="n">
        <v>0</v>
      </c>
      <c r="K83" s="149" t="n">
        <v>0</v>
      </c>
      <c r="L83" s="149" t="n">
        <v>0</v>
      </c>
      <c r="M83" s="149" t="n">
        <v>0</v>
      </c>
      <c r="N83" s="149" t="n">
        <v>0</v>
      </c>
      <c r="O83" s="149" t="n">
        <v>0</v>
      </c>
      <c r="P83" s="149" t="n">
        <v>0</v>
      </c>
      <c r="Q83" s="149" t="n">
        <v>0</v>
      </c>
      <c r="R83" s="149" t="n">
        <v>0</v>
      </c>
      <c r="S83" s="149" t="n">
        <v>0</v>
      </c>
      <c r="T83" s="149" t="n">
        <v>0</v>
      </c>
      <c r="U83" s="149" t="n">
        <v>0</v>
      </c>
      <c r="V83" s="149" t="n">
        <v>0</v>
      </c>
      <c r="W83" s="149" t="n">
        <v>0</v>
      </c>
      <c r="X83" s="149" t="n">
        <v>0</v>
      </c>
      <c r="Y83" s="149" t="n">
        <v>0</v>
      </c>
      <c r="Z83" s="149" t="n">
        <v>0</v>
      </c>
      <c r="AA83" s="149" t="n">
        <v>0</v>
      </c>
      <c r="AB83" s="149" t="n">
        <v>0</v>
      </c>
      <c r="AC83" s="149" t="n">
        <v>0</v>
      </c>
      <c r="AD83" s="149" t="n">
        <v>0</v>
      </c>
      <c r="AE83" s="149" t="n">
        <v>0</v>
      </c>
      <c r="AF83" s="149" t="n">
        <v>0</v>
      </c>
      <c r="AG83" s="149" t="n">
        <v>0</v>
      </c>
      <c r="AH83" s="149" t="n">
        <v>0</v>
      </c>
      <c r="AI83" s="149" t="n">
        <v>0</v>
      </c>
      <c r="AJ83" s="149" t="n">
        <v>0</v>
      </c>
      <c r="AK83" s="149" t="n">
        <v>0</v>
      </c>
      <c r="AL83" s="149" t="n">
        <v>0</v>
      </c>
      <c r="AM83" s="149" t="n">
        <v>0</v>
      </c>
      <c r="AN83" s="149" t="n">
        <v>0</v>
      </c>
      <c r="AO83" s="149" t="n">
        <v>0</v>
      </c>
      <c r="AP83" s="149" t="n">
        <v>0</v>
      </c>
      <c r="AQ83" s="149" t="n">
        <v>0</v>
      </c>
      <c r="AR83" s="149" t="n">
        <v>0</v>
      </c>
      <c r="AS83" s="149" t="n">
        <v>0</v>
      </c>
      <c r="AT83" s="149" t="n">
        <v>0</v>
      </c>
      <c r="AU83" s="149" t="n">
        <v>0</v>
      </c>
      <c r="AV83" s="149" t="n">
        <v>0</v>
      </c>
      <c r="AW83" s="149" t="n">
        <v>0</v>
      </c>
      <c r="AX83" s="149" t="n">
        <v>0</v>
      </c>
      <c r="AY83" s="149" t="n">
        <v>0</v>
      </c>
      <c r="AZ83" s="149" t="n">
        <v>0</v>
      </c>
      <c r="BA83" s="149" t="n">
        <v>0</v>
      </c>
      <c r="BB83" s="149" t="n">
        <v>0</v>
      </c>
      <c r="BC83" s="149" t="n">
        <v>0</v>
      </c>
      <c r="BD83" s="149" t="n">
        <v>0</v>
      </c>
      <c r="BE83" s="149" t="n">
        <v>0</v>
      </c>
      <c r="BF83" s="149" t="n">
        <v>0</v>
      </c>
      <c r="BG83" s="149" t="n">
        <v>0</v>
      </c>
      <c r="BH83" s="149" t="n">
        <v>0</v>
      </c>
      <c r="BI83" s="149" t="n">
        <v>0</v>
      </c>
      <c r="BJ83" s="149" t="n">
        <v>0</v>
      </c>
      <c r="BK83" s="149" t="n">
        <v>0</v>
      </c>
      <c r="BL83" s="149" t="n">
        <v>0</v>
      </c>
      <c r="BM83" s="149" t="n">
        <v>0</v>
      </c>
      <c r="BN83" s="149" t="n">
        <v>0</v>
      </c>
      <c r="BO83" s="149" t="n">
        <v>0</v>
      </c>
      <c r="BP83" s="149" t="n">
        <v>0</v>
      </c>
      <c r="BQ83" s="149" t="n">
        <v>0</v>
      </c>
      <c r="BR83" s="149" t="n">
        <v>0</v>
      </c>
      <c r="BS83" s="149" t="n">
        <v>0</v>
      </c>
      <c r="BT83" s="149" t="n">
        <v>0</v>
      </c>
      <c r="BU83" s="149" t="n">
        <v>0</v>
      </c>
      <c r="BV83" s="149" t="n">
        <v>365</v>
      </c>
      <c r="BW83" s="149" t="n">
        <v>0</v>
      </c>
      <c r="BX83" s="149" t="n">
        <v>0</v>
      </c>
      <c r="BY83" s="0" t="n">
        <f aca="false">AT83+AU83</f>
        <v>0</v>
      </c>
      <c r="BZ83" s="0" t="n">
        <f aca="false">AV83+AW83</f>
        <v>0</v>
      </c>
      <c r="CA83" s="0" t="n">
        <f aca="false">BB83+BC83</f>
        <v>0</v>
      </c>
      <c r="CB83" s="0" t="n">
        <f aca="false">K83</f>
        <v>0</v>
      </c>
      <c r="CC83" s="0" t="n">
        <f aca="false">AZ83+BA83</f>
        <v>0</v>
      </c>
      <c r="CD83" s="0" t="n">
        <f aca="false">I83+O83+S83+W83+AA83+AE83+AI83+AM83+AQ83</f>
        <v>0</v>
      </c>
    </row>
    <row r="84" customFormat="false" ht="12.75" hidden="false" customHeight="false" outlineLevel="0" collapsed="false">
      <c r="A84" s="149" t="s">
        <v>224</v>
      </c>
      <c r="B84" s="149" t="b">
        <f aca="false">TRUE()</f>
        <v>1</v>
      </c>
      <c r="C84" s="149" t="s">
        <v>225</v>
      </c>
      <c r="D84" s="149" t="s">
        <v>128</v>
      </c>
      <c r="E84" s="149" t="s">
        <v>142</v>
      </c>
      <c r="F84" s="149" t="n">
        <v>0.00401088884343</v>
      </c>
      <c r="G84" s="149" t="n">
        <v>0.00362633574243</v>
      </c>
      <c r="H84" s="149" t="n">
        <v>0.003460977909</v>
      </c>
      <c r="I84" s="149" t="n">
        <v>0.00358788043233</v>
      </c>
      <c r="J84" s="149" t="n">
        <v>0.000194124038</v>
      </c>
      <c r="K84" s="149" t="n">
        <v>0.00017859411496</v>
      </c>
      <c r="L84" s="149" t="n">
        <v>0.00112178744818</v>
      </c>
      <c r="M84" s="149" t="n">
        <v>0.00101423352218</v>
      </c>
      <c r="N84" s="149" t="n">
        <v>0.000967985334</v>
      </c>
      <c r="O84" s="149" t="n">
        <v>0.00100347812958</v>
      </c>
      <c r="P84" s="149" t="n">
        <v>0.002364065249</v>
      </c>
      <c r="Q84" s="149" t="n">
        <v>0.002364065249</v>
      </c>
      <c r="R84" s="149" t="n">
        <v>0.002364065249</v>
      </c>
      <c r="S84" s="149" t="n">
        <v>0.002364065249</v>
      </c>
      <c r="T84" s="149" t="n">
        <v>2.987642084E-005</v>
      </c>
      <c r="U84" s="149" t="n">
        <v>2.987642084E-005</v>
      </c>
      <c r="V84" s="149" t="n">
        <v>2.987642084E-005</v>
      </c>
      <c r="W84" s="149" t="n">
        <v>2.987642084E-005</v>
      </c>
      <c r="X84" s="149" t="n">
        <v>8.62087087E-005</v>
      </c>
      <c r="Y84" s="149" t="n">
        <v>8.62087087E-005</v>
      </c>
      <c r="Z84" s="149" t="n">
        <v>8.62087087E-005</v>
      </c>
      <c r="AA84" s="149" t="n">
        <v>8.62087087E-005</v>
      </c>
      <c r="AB84" s="149" t="n">
        <v>0</v>
      </c>
      <c r="AC84" s="149" t="n">
        <v>0</v>
      </c>
      <c r="AD84" s="149" t="n">
        <v>0</v>
      </c>
      <c r="AE84" s="149" t="n">
        <v>0</v>
      </c>
      <c r="AF84" s="149" t="n">
        <v>0</v>
      </c>
      <c r="AG84" s="149" t="n">
        <v>0</v>
      </c>
      <c r="AH84" s="149" t="n">
        <v>0</v>
      </c>
      <c r="AI84" s="149" t="n">
        <v>0</v>
      </c>
      <c r="AJ84" s="149" t="n">
        <v>0.000755098675</v>
      </c>
      <c r="AK84" s="149" t="n">
        <v>0.000755098675</v>
      </c>
      <c r="AL84" s="149" t="n">
        <v>0.000755098675</v>
      </c>
      <c r="AM84" s="149" t="n">
        <v>0.000755098675</v>
      </c>
      <c r="AN84" s="149" t="n">
        <v>3.0014321E-005</v>
      </c>
      <c r="AO84" s="149" t="n">
        <v>3.0014321E-005</v>
      </c>
      <c r="AP84" s="149" t="n">
        <v>3.0014321E-005</v>
      </c>
      <c r="AQ84" s="149" t="n">
        <v>3.0014321E-005</v>
      </c>
      <c r="AR84" s="149" t="n">
        <v>0.00384553101</v>
      </c>
      <c r="AS84" s="149" t="n">
        <v>0</v>
      </c>
      <c r="AT84" s="149" t="n">
        <v>0.1161882138</v>
      </c>
      <c r="AU84" s="149" t="n">
        <v>0</v>
      </c>
      <c r="AV84" s="149" t="n">
        <v>0.01107809677</v>
      </c>
      <c r="AW84" s="149" t="n">
        <v>0</v>
      </c>
      <c r="AX84" s="149" t="n">
        <v>2.0703372</v>
      </c>
      <c r="AY84" s="149" t="n">
        <v>0</v>
      </c>
      <c r="AZ84" s="149" t="n">
        <v>4.96590501E-005</v>
      </c>
      <c r="BA84" s="149" t="n">
        <v>0</v>
      </c>
      <c r="BB84" s="149" t="n">
        <v>0.000194124038</v>
      </c>
      <c r="BC84" s="149" t="n">
        <v>0</v>
      </c>
      <c r="BD84" s="149" t="n">
        <v>0.00107553926</v>
      </c>
      <c r="BE84" s="149" t="n">
        <v>0</v>
      </c>
      <c r="BF84" s="149" t="n">
        <v>0.002364065249</v>
      </c>
      <c r="BG84" s="149" t="n">
        <v>0</v>
      </c>
      <c r="BH84" s="149" t="n">
        <v>2.987642084E-005</v>
      </c>
      <c r="BI84" s="149" t="n">
        <v>0</v>
      </c>
      <c r="BJ84" s="149" t="n">
        <v>8.62087087E-005</v>
      </c>
      <c r="BK84" s="149" t="n">
        <v>0</v>
      </c>
      <c r="BL84" s="149" t="n">
        <v>0</v>
      </c>
      <c r="BM84" s="149" t="n">
        <v>0</v>
      </c>
      <c r="BN84" s="149" t="n">
        <v>0</v>
      </c>
      <c r="BO84" s="149" t="n">
        <v>0</v>
      </c>
      <c r="BP84" s="149" t="n">
        <v>0.000755098675</v>
      </c>
      <c r="BQ84" s="149" t="n">
        <v>0</v>
      </c>
      <c r="BR84" s="149" t="n">
        <v>3.0014321E-005</v>
      </c>
      <c r="BS84" s="149" t="n">
        <v>0</v>
      </c>
      <c r="BT84" s="149" t="n">
        <v>1.396385945</v>
      </c>
      <c r="BU84" s="149" t="n">
        <v>94.9542404</v>
      </c>
      <c r="BV84" s="149" t="n">
        <v>365</v>
      </c>
      <c r="BW84" s="149" t="n">
        <v>509.680869925</v>
      </c>
      <c r="BX84" s="149" t="n">
        <v>2582.21439513689</v>
      </c>
      <c r="BY84" s="0" t="n">
        <f aca="false">AT84+AU84</f>
        <v>0.1161882138</v>
      </c>
      <c r="BZ84" s="0" t="n">
        <f aca="false">AV84+AW84</f>
        <v>0.01107809677</v>
      </c>
      <c r="CA84" s="0" t="n">
        <f aca="false">BB84+BC84</f>
        <v>0.000194124038</v>
      </c>
      <c r="CB84" s="0" t="n">
        <f aca="false">K84</f>
        <v>0.00017859411496</v>
      </c>
      <c r="CC84" s="0" t="n">
        <f aca="false">AZ84+BA84</f>
        <v>4.96590501E-005</v>
      </c>
      <c r="CD84" s="0" t="n">
        <f aca="false">I84+O84+S84+W84+AA84+AE84+AI84+AM84+AQ84</f>
        <v>0.00785662193645</v>
      </c>
    </row>
    <row r="85" customFormat="false" ht="12.75" hidden="false" customHeight="false" outlineLevel="0" collapsed="false">
      <c r="A85" s="149" t="s">
        <v>226</v>
      </c>
      <c r="B85" s="149" t="b">
        <f aca="false">TRUE()</f>
        <v>1</v>
      </c>
      <c r="C85" s="149" t="s">
        <v>227</v>
      </c>
      <c r="D85" s="149" t="s">
        <v>128</v>
      </c>
      <c r="E85" s="149" t="s">
        <v>142</v>
      </c>
      <c r="F85" s="149" t="n">
        <v>0.00482254589467</v>
      </c>
      <c r="G85" s="149" t="n">
        <v>0.00436017332567</v>
      </c>
      <c r="H85" s="149" t="n">
        <v>0.004161353121</v>
      </c>
      <c r="I85" s="149" t="n">
        <v>0.00431393606877</v>
      </c>
      <c r="J85" s="149" t="n">
        <v>7.487164763E-005</v>
      </c>
      <c r="K85" s="149" t="n">
        <v>6.88819158196E-005</v>
      </c>
      <c r="L85" s="149" t="n">
        <v>0</v>
      </c>
      <c r="M85" s="149" t="n">
        <v>0</v>
      </c>
      <c r="N85" s="149" t="n">
        <v>0</v>
      </c>
      <c r="O85" s="149" t="n">
        <v>0</v>
      </c>
      <c r="P85" s="149" t="n">
        <v>0.0003122760854</v>
      </c>
      <c r="Q85" s="149" t="n">
        <v>0.0003122760854</v>
      </c>
      <c r="R85" s="149" t="n">
        <v>0.0003122760854</v>
      </c>
      <c r="S85" s="149" t="n">
        <v>0.0003122760854</v>
      </c>
      <c r="T85" s="149" t="n">
        <v>9.183035692E-005</v>
      </c>
      <c r="U85" s="149" t="n">
        <v>9.183035692E-005</v>
      </c>
      <c r="V85" s="149" t="n">
        <v>9.183035692E-005</v>
      </c>
      <c r="W85" s="149" t="n">
        <v>9.183035692E-005</v>
      </c>
      <c r="X85" s="149" t="n">
        <v>0.0005631547616</v>
      </c>
      <c r="Y85" s="149" t="n">
        <v>0.0005631547616</v>
      </c>
      <c r="Z85" s="149" t="n">
        <v>0.0005631547616</v>
      </c>
      <c r="AA85" s="149" t="n">
        <v>0.0005631547616</v>
      </c>
      <c r="AB85" s="149" t="n">
        <v>0.0002346451047</v>
      </c>
      <c r="AC85" s="149" t="n">
        <v>0.0002346451047</v>
      </c>
      <c r="AD85" s="149" t="n">
        <v>0.0002346451047</v>
      </c>
      <c r="AE85" s="149" t="n">
        <v>0.0002346451047</v>
      </c>
      <c r="AF85" s="149" t="n">
        <v>0.000542411055</v>
      </c>
      <c r="AG85" s="149" t="n">
        <v>0.000542411055</v>
      </c>
      <c r="AH85" s="149" t="n">
        <v>0.000542411055</v>
      </c>
      <c r="AI85" s="149" t="n">
        <v>0.000542411055</v>
      </c>
      <c r="AJ85" s="149" t="n">
        <v>0.000257583055</v>
      </c>
      <c r="AK85" s="149" t="n">
        <v>0.000257583055</v>
      </c>
      <c r="AL85" s="149" t="n">
        <v>0.000257583055</v>
      </c>
      <c r="AM85" s="149" t="n">
        <v>0.000257583055</v>
      </c>
      <c r="AN85" s="149" t="n">
        <v>0.00010879260308</v>
      </c>
      <c r="AO85" s="149" t="n">
        <v>0.00010879260308</v>
      </c>
      <c r="AP85" s="149" t="n">
        <v>0.00010879260308</v>
      </c>
      <c r="AQ85" s="149" t="n">
        <v>0.00010879260308</v>
      </c>
      <c r="AR85" s="149" t="n">
        <v>0.00462372569</v>
      </c>
      <c r="AS85" s="149" t="n">
        <v>0</v>
      </c>
      <c r="AT85" s="149" t="n">
        <v>0.1894631887</v>
      </c>
      <c r="AU85" s="149" t="n">
        <v>0</v>
      </c>
      <c r="AV85" s="149" t="n">
        <v>0.003082527413</v>
      </c>
      <c r="AW85" s="149" t="n">
        <v>0</v>
      </c>
      <c r="AX85" s="149" t="n">
        <v>0.6943313463</v>
      </c>
      <c r="AY85" s="149" t="n">
        <v>0</v>
      </c>
      <c r="AZ85" s="149" t="n">
        <v>1.6645311526E-005</v>
      </c>
      <c r="BA85" s="149" t="n">
        <v>0</v>
      </c>
      <c r="BB85" s="149" t="n">
        <v>7.487164763E-005</v>
      </c>
      <c r="BC85" s="149" t="n">
        <v>0</v>
      </c>
      <c r="BD85" s="149" t="n">
        <v>0</v>
      </c>
      <c r="BE85" s="149" t="n">
        <v>0</v>
      </c>
      <c r="BF85" s="149" t="n">
        <v>0.0003122760854</v>
      </c>
      <c r="BG85" s="149" t="n">
        <v>0</v>
      </c>
      <c r="BH85" s="149" t="n">
        <v>9.183035692E-005</v>
      </c>
      <c r="BI85" s="149" t="n">
        <v>0</v>
      </c>
      <c r="BJ85" s="149" t="n">
        <v>0.0005631547616</v>
      </c>
      <c r="BK85" s="149" t="n">
        <v>0</v>
      </c>
      <c r="BL85" s="149" t="n">
        <v>0.0002346451047</v>
      </c>
      <c r="BM85" s="149" t="n">
        <v>0</v>
      </c>
      <c r="BN85" s="149" t="n">
        <v>0.000542411055</v>
      </c>
      <c r="BO85" s="149" t="n">
        <v>0</v>
      </c>
      <c r="BP85" s="149" t="n">
        <v>0.000257583055</v>
      </c>
      <c r="BQ85" s="149" t="n">
        <v>0</v>
      </c>
      <c r="BR85" s="149" t="n">
        <v>0.00010879260308</v>
      </c>
      <c r="BS85" s="149" t="n">
        <v>0</v>
      </c>
      <c r="BT85" s="149" t="n">
        <v>0.6347209831</v>
      </c>
      <c r="BU85" s="149" t="n">
        <v>111.07616636</v>
      </c>
      <c r="BV85" s="149" t="n">
        <v>365</v>
      </c>
      <c r="BW85" s="149" t="n">
        <v>231.6731588315</v>
      </c>
      <c r="BX85" s="149" t="n">
        <v>601.828423394454</v>
      </c>
      <c r="BY85" s="0" t="n">
        <f aca="false">AT85+AU85</f>
        <v>0.1894631887</v>
      </c>
      <c r="BZ85" s="0" t="n">
        <f aca="false">AV85+AW85</f>
        <v>0.003082527413</v>
      </c>
      <c r="CA85" s="0" t="n">
        <f aca="false">BB85+BC85</f>
        <v>7.487164763E-005</v>
      </c>
      <c r="CB85" s="0" t="n">
        <f aca="false">K85</f>
        <v>6.88819158196E-005</v>
      </c>
      <c r="CC85" s="0" t="n">
        <f aca="false">AZ85+BA85</f>
        <v>1.6645311526E-005</v>
      </c>
      <c r="CD85" s="0" t="n">
        <f aca="false">I85+O85+S85+W85+AA85+AE85+AI85+AM85+AQ85</f>
        <v>0.00642462909047</v>
      </c>
    </row>
    <row r="86" customFormat="false" ht="12.75" hidden="false" customHeight="false" outlineLevel="0" collapsed="false">
      <c r="A86" s="149" t="s">
        <v>228</v>
      </c>
      <c r="B86" s="149" t="b">
        <f aca="false">TRUE()</f>
        <v>1</v>
      </c>
      <c r="C86" s="149" t="s">
        <v>127</v>
      </c>
      <c r="D86" s="149" t="s">
        <v>128</v>
      </c>
      <c r="E86" s="149" t="s">
        <v>142</v>
      </c>
      <c r="F86" s="149" t="n">
        <v>0.0726108551644</v>
      </c>
      <c r="G86" s="149" t="n">
        <v>0.0656491240844</v>
      </c>
      <c r="H86" s="149" t="n">
        <v>0.06265557972</v>
      </c>
      <c r="I86" s="149" t="n">
        <v>0.0649529509764</v>
      </c>
      <c r="J86" s="149" t="n">
        <v>0.001093708009</v>
      </c>
      <c r="K86" s="149" t="n">
        <v>0.00100621136828</v>
      </c>
      <c r="L86" s="149" t="n">
        <v>0.00104831816313</v>
      </c>
      <c r="M86" s="149" t="n">
        <v>0.00094780827213</v>
      </c>
      <c r="N86" s="149" t="n">
        <v>0.000904589019</v>
      </c>
      <c r="O86" s="149" t="n">
        <v>0.00093775728303</v>
      </c>
      <c r="P86" s="149" t="n">
        <v>0.00857056131</v>
      </c>
      <c r="Q86" s="149" t="n">
        <v>0.00857056131</v>
      </c>
      <c r="R86" s="149" t="n">
        <v>0.00857056131</v>
      </c>
      <c r="S86" s="149" t="n">
        <v>0.00857056131</v>
      </c>
      <c r="T86" s="149" t="n">
        <v>0.0007327596281</v>
      </c>
      <c r="U86" s="149" t="n">
        <v>0.0007327596281</v>
      </c>
      <c r="V86" s="149" t="n">
        <v>0.0007327596281</v>
      </c>
      <c r="W86" s="149" t="n">
        <v>0.0007327596281</v>
      </c>
      <c r="X86" s="149" t="n">
        <v>0.0037348356544</v>
      </c>
      <c r="Y86" s="149" t="n">
        <v>0.0037348356544</v>
      </c>
      <c r="Z86" s="149" t="n">
        <v>0.0037348356544</v>
      </c>
      <c r="AA86" s="149" t="n">
        <v>0.0037348356544</v>
      </c>
      <c r="AB86" s="149" t="n">
        <v>0.00465772087</v>
      </c>
      <c r="AC86" s="149" t="n">
        <v>0.00465772087</v>
      </c>
      <c r="AD86" s="149" t="n">
        <v>0.00465772087</v>
      </c>
      <c r="AE86" s="149" t="n">
        <v>0.00465772087</v>
      </c>
      <c r="AF86" s="149" t="n">
        <v>0.00664189228</v>
      </c>
      <c r="AG86" s="149" t="n">
        <v>0.00664189228</v>
      </c>
      <c r="AH86" s="149" t="n">
        <v>0.00664189228</v>
      </c>
      <c r="AI86" s="149" t="n">
        <v>0.00664189228</v>
      </c>
      <c r="AJ86" s="149" t="n">
        <v>0.0027441703</v>
      </c>
      <c r="AK86" s="149" t="n">
        <v>0.0027441703</v>
      </c>
      <c r="AL86" s="149" t="n">
        <v>0.0027441703</v>
      </c>
      <c r="AM86" s="149" t="n">
        <v>0.0027441703</v>
      </c>
      <c r="AN86" s="149" t="n">
        <v>0.0008054412606</v>
      </c>
      <c r="AO86" s="149" t="n">
        <v>0.0008054412606</v>
      </c>
      <c r="AP86" s="149" t="n">
        <v>0.0008054412606</v>
      </c>
      <c r="AQ86" s="149" t="n">
        <v>0.0008054412606</v>
      </c>
      <c r="AR86" s="149" t="n">
        <v>0.0696173108</v>
      </c>
      <c r="AS86" s="149" t="n">
        <v>0</v>
      </c>
      <c r="AT86" s="149" t="n">
        <v>1.698813121</v>
      </c>
      <c r="AU86" s="149" t="n">
        <v>0</v>
      </c>
      <c r="AV86" s="149" t="n">
        <v>0.0342056546</v>
      </c>
      <c r="AW86" s="149" t="n">
        <v>0</v>
      </c>
      <c r="AX86" s="149" t="n">
        <v>7.32385706</v>
      </c>
      <c r="AY86" s="149" t="n">
        <v>0</v>
      </c>
      <c r="AZ86" s="149" t="n">
        <v>0.0001755203096</v>
      </c>
      <c r="BA86" s="149" t="n">
        <v>0</v>
      </c>
      <c r="BB86" s="149" t="n">
        <v>0.001093708009</v>
      </c>
      <c r="BC86" s="149" t="n">
        <v>0</v>
      </c>
      <c r="BD86" s="149" t="n">
        <v>0.00100509891</v>
      </c>
      <c r="BE86" s="149" t="n">
        <v>0</v>
      </c>
      <c r="BF86" s="149" t="n">
        <v>0.00857056131</v>
      </c>
      <c r="BG86" s="149" t="n">
        <v>0</v>
      </c>
      <c r="BH86" s="149" t="n">
        <v>0.0007327596281</v>
      </c>
      <c r="BI86" s="149" t="n">
        <v>0</v>
      </c>
      <c r="BJ86" s="149" t="n">
        <v>0.0037348356544</v>
      </c>
      <c r="BK86" s="149" t="n">
        <v>0</v>
      </c>
      <c r="BL86" s="149" t="n">
        <v>0.00465772087</v>
      </c>
      <c r="BM86" s="149" t="n">
        <v>0</v>
      </c>
      <c r="BN86" s="149" t="n">
        <v>0.00664189228</v>
      </c>
      <c r="BO86" s="149" t="n">
        <v>0</v>
      </c>
      <c r="BP86" s="149" t="n">
        <v>0.0027441703</v>
      </c>
      <c r="BQ86" s="149" t="n">
        <v>0</v>
      </c>
      <c r="BR86" s="149" t="n">
        <v>0.0008054412606</v>
      </c>
      <c r="BS86" s="149" t="n">
        <v>0</v>
      </c>
      <c r="BT86" s="149" t="n">
        <v>11.51489302</v>
      </c>
      <c r="BU86" s="149" t="n">
        <v>921.1913664</v>
      </c>
      <c r="BV86" s="149" t="n">
        <v>365</v>
      </c>
      <c r="BW86" s="149" t="n">
        <v>4202.9359523</v>
      </c>
      <c r="BX86" s="149" t="n">
        <v>6896.141139424</v>
      </c>
      <c r="BY86" s="0" t="n">
        <f aca="false">AT86+AU86</f>
        <v>1.698813121</v>
      </c>
      <c r="BZ86" s="0" t="n">
        <f aca="false">AV86+AW86</f>
        <v>0.0342056546</v>
      </c>
      <c r="CA86" s="0" t="n">
        <f aca="false">BB86+BC86</f>
        <v>0.001093708009</v>
      </c>
      <c r="CB86" s="0" t="n">
        <f aca="false">K86</f>
        <v>0.00100621136828</v>
      </c>
      <c r="CC86" s="0" t="n">
        <f aca="false">AZ86+BA86</f>
        <v>0.0001755203096</v>
      </c>
      <c r="CD86" s="0" t="n">
        <f aca="false">I86+O86+S86+W86+AA86+AE86+AI86+AM86+AQ86</f>
        <v>0.09377808956253</v>
      </c>
    </row>
    <row r="87" customFormat="false" ht="12.75" hidden="false" customHeight="false" outlineLevel="0" collapsed="false">
      <c r="A87" s="149" t="s">
        <v>229</v>
      </c>
      <c r="B87" s="149" t="b">
        <f aca="false">TRUE()</f>
        <v>1</v>
      </c>
      <c r="C87" s="149" t="s">
        <v>230</v>
      </c>
      <c r="D87" s="149" t="s">
        <v>128</v>
      </c>
      <c r="E87" s="149" t="s">
        <v>142</v>
      </c>
      <c r="F87" s="149" t="n">
        <v>0.11162371032372</v>
      </c>
      <c r="G87" s="149" t="n">
        <v>0.10092153291972</v>
      </c>
      <c r="H87" s="149" t="n">
        <v>0.096319596636</v>
      </c>
      <c r="I87" s="149" t="n">
        <v>0.09985131517932</v>
      </c>
      <c r="J87" s="149" t="n">
        <v>0.0015297456064</v>
      </c>
      <c r="K87" s="149" t="n">
        <v>0.001407365957888</v>
      </c>
      <c r="L87" s="149" t="n">
        <v>0.006154719345803</v>
      </c>
      <c r="M87" s="149" t="n">
        <v>0.005564621613703</v>
      </c>
      <c r="N87" s="149" t="n">
        <v>0.0053108795889</v>
      </c>
      <c r="O87" s="149" t="n">
        <v>0.005505611840493</v>
      </c>
      <c r="P87" s="149" t="n">
        <v>0.006070427289</v>
      </c>
      <c r="Q87" s="149" t="n">
        <v>0.006070427289</v>
      </c>
      <c r="R87" s="149" t="n">
        <v>0.006070427289</v>
      </c>
      <c r="S87" s="149" t="n">
        <v>0.006070427289</v>
      </c>
      <c r="T87" s="149" t="n">
        <v>0.0019910872724</v>
      </c>
      <c r="U87" s="149" t="n">
        <v>0.0019910872724</v>
      </c>
      <c r="V87" s="149" t="n">
        <v>0.0019910872724</v>
      </c>
      <c r="W87" s="149" t="n">
        <v>0.0019910872724</v>
      </c>
      <c r="X87" s="149" t="n">
        <v>0.012238550269</v>
      </c>
      <c r="Y87" s="149" t="n">
        <v>0.012238550269</v>
      </c>
      <c r="Z87" s="149" t="n">
        <v>0.012238550269</v>
      </c>
      <c r="AA87" s="149" t="n">
        <v>0.012238550269</v>
      </c>
      <c r="AB87" s="149" t="n">
        <v>0.008099722021</v>
      </c>
      <c r="AC87" s="149" t="n">
        <v>0.008099722021</v>
      </c>
      <c r="AD87" s="149" t="n">
        <v>0.008099722021</v>
      </c>
      <c r="AE87" s="149" t="n">
        <v>0.008099722021</v>
      </c>
      <c r="AF87" s="149" t="n">
        <v>0.01968294285</v>
      </c>
      <c r="AG87" s="149" t="n">
        <v>0.01968294285</v>
      </c>
      <c r="AH87" s="149" t="n">
        <v>0.01968294285</v>
      </c>
      <c r="AI87" s="149" t="n">
        <v>0.01968294285</v>
      </c>
      <c r="AJ87" s="149" t="n">
        <v>0.00565908317</v>
      </c>
      <c r="AK87" s="149" t="n">
        <v>0.00565908317</v>
      </c>
      <c r="AL87" s="149" t="n">
        <v>0.00565908317</v>
      </c>
      <c r="AM87" s="149" t="n">
        <v>0.00565908317</v>
      </c>
      <c r="AN87" s="149" t="n">
        <v>0.011024128851</v>
      </c>
      <c r="AO87" s="149" t="n">
        <v>0.011024128851</v>
      </c>
      <c r="AP87" s="149" t="n">
        <v>0.011024128851</v>
      </c>
      <c r="AQ87" s="149" t="n">
        <v>0.011024128851</v>
      </c>
      <c r="AR87" s="149" t="n">
        <v>0.10702177404</v>
      </c>
      <c r="AS87" s="149" t="n">
        <v>0</v>
      </c>
      <c r="AT87" s="149" t="n">
        <v>4.606694467</v>
      </c>
      <c r="AU87" s="149" t="n">
        <v>0</v>
      </c>
      <c r="AV87" s="149" t="n">
        <v>0.06816213544</v>
      </c>
      <c r="AW87" s="149" t="n">
        <v>0</v>
      </c>
      <c r="AX87" s="149" t="n">
        <v>15.234850287</v>
      </c>
      <c r="AY87" s="149" t="n">
        <v>0</v>
      </c>
      <c r="AZ87" s="149" t="n">
        <v>0.000365212486</v>
      </c>
      <c r="BA87" s="149" t="n">
        <v>0</v>
      </c>
      <c r="BB87" s="149" t="n">
        <v>0.0015297456064</v>
      </c>
      <c r="BC87" s="149" t="n">
        <v>0</v>
      </c>
      <c r="BD87" s="149" t="n">
        <v>0.005900977321</v>
      </c>
      <c r="BE87" s="149" t="n">
        <v>0</v>
      </c>
      <c r="BF87" s="149" t="n">
        <v>0.006070427289</v>
      </c>
      <c r="BG87" s="149" t="n">
        <v>0</v>
      </c>
      <c r="BH87" s="149" t="n">
        <v>0.0019910872724</v>
      </c>
      <c r="BI87" s="149" t="n">
        <v>0</v>
      </c>
      <c r="BJ87" s="149" t="n">
        <v>0.012238550269</v>
      </c>
      <c r="BK87" s="149" t="n">
        <v>0</v>
      </c>
      <c r="BL87" s="149" t="n">
        <v>0.008099722021</v>
      </c>
      <c r="BM87" s="149" t="n">
        <v>0</v>
      </c>
      <c r="BN87" s="149" t="n">
        <v>0.01968294285</v>
      </c>
      <c r="BO87" s="149" t="n">
        <v>0</v>
      </c>
      <c r="BP87" s="149" t="n">
        <v>0.00565908317</v>
      </c>
      <c r="BQ87" s="149" t="n">
        <v>0</v>
      </c>
      <c r="BR87" s="149" t="n">
        <v>0.011024128851</v>
      </c>
      <c r="BS87" s="149" t="n">
        <v>0</v>
      </c>
      <c r="BT87" s="149" t="n">
        <v>56.00881885</v>
      </c>
      <c r="BU87" s="149" t="n">
        <v>2408.3795817</v>
      </c>
      <c r="BV87" s="149" t="n">
        <v>365</v>
      </c>
      <c r="BW87" s="149" t="n">
        <v>20443.21888025</v>
      </c>
      <c r="BX87" s="149" t="n">
        <v>12856.8081235156</v>
      </c>
      <c r="BY87" s="0" t="n">
        <f aca="false">AT87+AU87</f>
        <v>4.606694467</v>
      </c>
      <c r="BZ87" s="0" t="n">
        <f aca="false">AV87+AW87</f>
        <v>0.06816213544</v>
      </c>
      <c r="CA87" s="0" t="n">
        <f aca="false">BB87+BC87</f>
        <v>0.0015297456064</v>
      </c>
      <c r="CB87" s="0" t="n">
        <f aca="false">K87</f>
        <v>0.001407365957888</v>
      </c>
      <c r="CC87" s="0" t="n">
        <f aca="false">AZ87+BA87</f>
        <v>0.000365212486</v>
      </c>
      <c r="CD87" s="0" t="n">
        <f aca="false">I87+O87+S87+W87+AA87+AE87+AI87+AM87+AQ87</f>
        <v>0.170122868742213</v>
      </c>
    </row>
    <row r="88" customFormat="false" ht="12.75" hidden="false" customHeight="false" outlineLevel="0" collapsed="false">
      <c r="A88" s="149" t="s">
        <v>231</v>
      </c>
      <c r="B88" s="149" t="b">
        <f aca="false">TRUE()</f>
        <v>1</v>
      </c>
      <c r="C88" s="149" t="s">
        <v>232</v>
      </c>
      <c r="D88" s="149" t="s">
        <v>128</v>
      </c>
      <c r="E88" s="149" t="s">
        <v>142</v>
      </c>
      <c r="F88" s="149" t="n">
        <v>0.0063776923854</v>
      </c>
      <c r="G88" s="149" t="n">
        <v>0.0057662166054</v>
      </c>
      <c r="H88" s="149" t="n">
        <v>0.00550328202</v>
      </c>
      <c r="I88" s="149" t="n">
        <v>0.0057050690274</v>
      </c>
      <c r="J88" s="149" t="n">
        <v>0.00030867556</v>
      </c>
      <c r="K88" s="149" t="n">
        <v>0.0002839815152</v>
      </c>
      <c r="L88" s="149" t="n">
        <v>0.00178374763238</v>
      </c>
      <c r="M88" s="149" t="n">
        <v>0.00161272676638</v>
      </c>
      <c r="N88" s="149" t="n">
        <v>0.001539187794</v>
      </c>
      <c r="O88" s="149" t="n">
        <v>0.00159562467978</v>
      </c>
      <c r="P88" s="149" t="n">
        <v>0.0025630336</v>
      </c>
      <c r="Q88" s="149" t="n">
        <v>0.0025630336</v>
      </c>
      <c r="R88" s="149" t="n">
        <v>0.0025630336</v>
      </c>
      <c r="S88" s="149" t="n">
        <v>0.0025630336</v>
      </c>
      <c r="T88" s="149" t="n">
        <v>2.60869484E-005</v>
      </c>
      <c r="U88" s="149" t="n">
        <v>2.60869484E-005</v>
      </c>
      <c r="V88" s="149" t="n">
        <v>2.60869484E-005</v>
      </c>
      <c r="W88" s="149" t="n">
        <v>2.60869484E-005</v>
      </c>
      <c r="X88" s="149" t="n">
        <v>7.5274151E-005</v>
      </c>
      <c r="Y88" s="149" t="n">
        <v>7.5274151E-005</v>
      </c>
      <c r="Z88" s="149" t="n">
        <v>7.5274151E-005</v>
      </c>
      <c r="AA88" s="149" t="n">
        <v>7.5274151E-005</v>
      </c>
      <c r="AB88" s="149" t="n">
        <v>0</v>
      </c>
      <c r="AC88" s="149" t="n">
        <v>0</v>
      </c>
      <c r="AD88" s="149" t="n">
        <v>0</v>
      </c>
      <c r="AE88" s="149" t="n">
        <v>0</v>
      </c>
      <c r="AF88" s="149" t="n">
        <v>0</v>
      </c>
      <c r="AG88" s="149" t="n">
        <v>0</v>
      </c>
      <c r="AH88" s="149" t="n">
        <v>0</v>
      </c>
      <c r="AI88" s="149" t="n">
        <v>0</v>
      </c>
      <c r="AJ88" s="149" t="n">
        <v>0.00120067801</v>
      </c>
      <c r="AK88" s="149" t="n">
        <v>0.00120067801</v>
      </c>
      <c r="AL88" s="149" t="n">
        <v>0.00120067801</v>
      </c>
      <c r="AM88" s="149" t="n">
        <v>0.00120067801</v>
      </c>
      <c r="AN88" s="149" t="n">
        <v>2.7512904E-005</v>
      </c>
      <c r="AO88" s="149" t="n">
        <v>2.7512904E-005</v>
      </c>
      <c r="AP88" s="149" t="n">
        <v>2.7512904E-005</v>
      </c>
      <c r="AQ88" s="149" t="n">
        <v>2.7512904E-005</v>
      </c>
      <c r="AR88" s="149" t="n">
        <v>0.0061147578</v>
      </c>
      <c r="AS88" s="149" t="n">
        <v>0</v>
      </c>
      <c r="AT88" s="149" t="n">
        <v>0.184750222</v>
      </c>
      <c r="AU88" s="149" t="n">
        <v>0</v>
      </c>
      <c r="AV88" s="149" t="n">
        <v>0.0176152196</v>
      </c>
      <c r="AW88" s="149" t="n">
        <v>0</v>
      </c>
      <c r="AX88" s="149" t="n">
        <v>3.2920317</v>
      </c>
      <c r="AY88" s="149" t="n">
        <v>0</v>
      </c>
      <c r="AZ88" s="149" t="n">
        <v>7.8962577E-005</v>
      </c>
      <c r="BA88" s="149" t="n">
        <v>0</v>
      </c>
      <c r="BB88" s="149" t="n">
        <v>0.00030867556</v>
      </c>
      <c r="BC88" s="149" t="n">
        <v>0</v>
      </c>
      <c r="BD88" s="149" t="n">
        <v>0.00171020866</v>
      </c>
      <c r="BE88" s="149" t="n">
        <v>0</v>
      </c>
      <c r="BF88" s="149" t="n">
        <v>0.0025630336</v>
      </c>
      <c r="BG88" s="149" t="n">
        <v>0</v>
      </c>
      <c r="BH88" s="149" t="n">
        <v>2.60869484E-005</v>
      </c>
      <c r="BI88" s="149" t="n">
        <v>0</v>
      </c>
      <c r="BJ88" s="149" t="n">
        <v>7.5274151E-005</v>
      </c>
      <c r="BK88" s="149" t="n">
        <v>0</v>
      </c>
      <c r="BL88" s="149" t="n">
        <v>0</v>
      </c>
      <c r="BM88" s="149" t="n">
        <v>0</v>
      </c>
      <c r="BN88" s="149" t="n">
        <v>0</v>
      </c>
      <c r="BO88" s="149" t="n">
        <v>0</v>
      </c>
      <c r="BP88" s="149" t="n">
        <v>0.00120067801</v>
      </c>
      <c r="BQ88" s="149" t="n">
        <v>0</v>
      </c>
      <c r="BR88" s="149" t="n">
        <v>2.7512904E-005</v>
      </c>
      <c r="BS88" s="149" t="n">
        <v>0</v>
      </c>
      <c r="BT88" s="149" t="n">
        <v>0.87274122</v>
      </c>
      <c r="BU88" s="149" t="n">
        <v>82.910423</v>
      </c>
      <c r="BV88" s="149" t="n">
        <v>365</v>
      </c>
      <c r="BW88" s="149" t="n">
        <v>318.5505453</v>
      </c>
      <c r="BX88" s="149" t="n">
        <v>4105.96512357426</v>
      </c>
      <c r="BY88" s="0" t="n">
        <f aca="false">AT88+AU88</f>
        <v>0.184750222</v>
      </c>
      <c r="BZ88" s="0" t="n">
        <f aca="false">AV88+AW88</f>
        <v>0.0176152196</v>
      </c>
      <c r="CA88" s="0" t="n">
        <f aca="false">BB88+BC88</f>
        <v>0.00030867556</v>
      </c>
      <c r="CB88" s="0" t="n">
        <f aca="false">K88</f>
        <v>0.0002839815152</v>
      </c>
      <c r="CC88" s="0" t="n">
        <f aca="false">AZ88+BA88</f>
        <v>7.8962577E-005</v>
      </c>
      <c r="CD88" s="0" t="n">
        <f aca="false">I88+O88+S88+W88+AA88+AE88+AI88+AM88+AQ88</f>
        <v>0.01119327932058</v>
      </c>
    </row>
    <row r="89" customFormat="false" ht="12.75" hidden="false" customHeight="false" outlineLevel="0" collapsed="false">
      <c r="A89" s="149" t="s">
        <v>233</v>
      </c>
      <c r="B89" s="149" t="b">
        <f aca="false">TRUE()</f>
        <v>1</v>
      </c>
      <c r="C89" s="149" t="s">
        <v>234</v>
      </c>
      <c r="D89" s="149" t="s">
        <v>128</v>
      </c>
      <c r="E89" s="149" t="s">
        <v>142</v>
      </c>
      <c r="F89" s="149" t="n">
        <v>0.016622141619454</v>
      </c>
      <c r="G89" s="149" t="n">
        <v>0.015028455941654</v>
      </c>
      <c r="H89" s="149" t="n">
        <v>0.0143431711002</v>
      </c>
      <c r="I89" s="149" t="n">
        <v>0.014869087373874</v>
      </c>
      <c r="J89" s="149" t="n">
        <v>0.0004790625418</v>
      </c>
      <c r="K89" s="149" t="n">
        <v>0.000440737538456</v>
      </c>
      <c r="L89" s="149" t="n">
        <v>0.001901061313389</v>
      </c>
      <c r="M89" s="149" t="n">
        <v>0.001718792731089</v>
      </c>
      <c r="N89" s="149" t="n">
        <v>0.0016404172407</v>
      </c>
      <c r="O89" s="149" t="n">
        <v>0.001700565872859</v>
      </c>
      <c r="P89" s="149" t="n">
        <v>0.0024534766598</v>
      </c>
      <c r="Q89" s="149" t="n">
        <v>0.0024534766598</v>
      </c>
      <c r="R89" s="149" t="n">
        <v>0.0024534766598</v>
      </c>
      <c r="S89" s="149" t="n">
        <v>0.0024534766598</v>
      </c>
      <c r="T89" s="149" t="n">
        <v>0.00015458183288</v>
      </c>
      <c r="U89" s="149" t="n">
        <v>0.00015458183288</v>
      </c>
      <c r="V89" s="149" t="n">
        <v>0.00015458183288</v>
      </c>
      <c r="W89" s="149" t="n">
        <v>0.00015458183288</v>
      </c>
      <c r="X89" s="149" t="n">
        <v>0.00087955914724</v>
      </c>
      <c r="Y89" s="149" t="n">
        <v>0.00087955914724</v>
      </c>
      <c r="Z89" s="149" t="n">
        <v>0.00087955914724</v>
      </c>
      <c r="AA89" s="149" t="n">
        <v>0.00087955914724</v>
      </c>
      <c r="AB89" s="149" t="n">
        <v>0.000837594611</v>
      </c>
      <c r="AC89" s="149" t="n">
        <v>0.000837594611</v>
      </c>
      <c r="AD89" s="149" t="n">
        <v>0.000837594611</v>
      </c>
      <c r="AE89" s="149" t="n">
        <v>0.000837594611</v>
      </c>
      <c r="AF89" s="149" t="n">
        <v>0.001549333439</v>
      </c>
      <c r="AG89" s="149" t="n">
        <v>0.001549333439</v>
      </c>
      <c r="AH89" s="149" t="n">
        <v>0.001549333439</v>
      </c>
      <c r="AI89" s="149" t="n">
        <v>0.001549333439</v>
      </c>
      <c r="AJ89" s="149" t="n">
        <v>0.0017719823056</v>
      </c>
      <c r="AK89" s="149" t="n">
        <v>0.0017719823056</v>
      </c>
      <c r="AL89" s="149" t="n">
        <v>0.0017719823056</v>
      </c>
      <c r="AM89" s="149" t="n">
        <v>0.0017719823056</v>
      </c>
      <c r="AN89" s="149" t="n">
        <v>0.00019705253721</v>
      </c>
      <c r="AO89" s="149" t="n">
        <v>0.00019705253721</v>
      </c>
      <c r="AP89" s="149" t="n">
        <v>0.00019705253721</v>
      </c>
      <c r="AQ89" s="149" t="n">
        <v>0.00019705253721</v>
      </c>
      <c r="AR89" s="149" t="n">
        <v>0.015936856778</v>
      </c>
      <c r="AS89" s="149" t="n">
        <v>0</v>
      </c>
      <c r="AT89" s="149" t="n">
        <v>0.5567435666</v>
      </c>
      <c r="AU89" s="149" t="n">
        <v>0</v>
      </c>
      <c r="AV89" s="149" t="n">
        <v>0.02461328864</v>
      </c>
      <c r="AW89" s="149" t="n">
        <v>0</v>
      </c>
      <c r="AX89" s="149" t="n">
        <v>4.833575643</v>
      </c>
      <c r="AY89" s="149" t="n">
        <v>0</v>
      </c>
      <c r="AZ89" s="149" t="n">
        <v>0.00011591942362</v>
      </c>
      <c r="BA89" s="149" t="n">
        <v>0</v>
      </c>
      <c r="BB89" s="149" t="n">
        <v>0.0004790625418</v>
      </c>
      <c r="BC89" s="149" t="n">
        <v>0</v>
      </c>
      <c r="BD89" s="149" t="n">
        <v>0.001822685823</v>
      </c>
      <c r="BE89" s="149" t="n">
        <v>0</v>
      </c>
      <c r="BF89" s="149" t="n">
        <v>0.0024534766598</v>
      </c>
      <c r="BG89" s="149" t="n">
        <v>0</v>
      </c>
      <c r="BH89" s="149" t="n">
        <v>0.00015458183288</v>
      </c>
      <c r="BI89" s="149" t="n">
        <v>0</v>
      </c>
      <c r="BJ89" s="149" t="n">
        <v>0.00087955914724</v>
      </c>
      <c r="BK89" s="149" t="n">
        <v>0</v>
      </c>
      <c r="BL89" s="149" t="n">
        <v>0.000837594611</v>
      </c>
      <c r="BM89" s="149" t="n">
        <v>0</v>
      </c>
      <c r="BN89" s="149" t="n">
        <v>0.001549333439</v>
      </c>
      <c r="BO89" s="149" t="n">
        <v>0</v>
      </c>
      <c r="BP89" s="149" t="n">
        <v>0.0017719823056</v>
      </c>
      <c r="BQ89" s="149" t="n">
        <v>0</v>
      </c>
      <c r="BR89" s="149" t="n">
        <v>0.00019705253721</v>
      </c>
      <c r="BS89" s="149" t="n">
        <v>0</v>
      </c>
      <c r="BT89" s="149" t="n">
        <v>1.7560616419</v>
      </c>
      <c r="BU89" s="149" t="n">
        <v>217.75162775</v>
      </c>
      <c r="BV89" s="149" t="n">
        <v>365</v>
      </c>
      <c r="BW89" s="149" t="n">
        <v>640.9624992935</v>
      </c>
      <c r="BX89" s="149" t="n">
        <v>5527.27740191196</v>
      </c>
      <c r="BY89" s="0" t="n">
        <f aca="false">AT89+AU89</f>
        <v>0.5567435666</v>
      </c>
      <c r="BZ89" s="0" t="n">
        <f aca="false">AV89+AW89</f>
        <v>0.02461328864</v>
      </c>
      <c r="CA89" s="0" t="n">
        <f aca="false">BB89+BC89</f>
        <v>0.0004790625418</v>
      </c>
      <c r="CB89" s="0" t="n">
        <f aca="false">K89</f>
        <v>0.000440737538456</v>
      </c>
      <c r="CC89" s="0" t="n">
        <f aca="false">AZ89+BA89</f>
        <v>0.00011591942362</v>
      </c>
      <c r="CD89" s="0" t="n">
        <f aca="false">I89+O89+S89+W89+AA89+AE89+AI89+AM89+AQ89</f>
        <v>0.024413233779463</v>
      </c>
    </row>
    <row r="90" customFormat="false" ht="12.75" hidden="false" customHeight="false" outlineLevel="0" collapsed="false">
      <c r="A90" s="149" t="s">
        <v>235</v>
      </c>
      <c r="B90" s="149" t="b">
        <f aca="false">TRUE()</f>
        <v>1</v>
      </c>
      <c r="C90" s="149" t="s">
        <v>236</v>
      </c>
      <c r="D90" s="149" t="s">
        <v>128</v>
      </c>
      <c r="E90" s="149" t="s">
        <v>142</v>
      </c>
      <c r="F90" s="149" t="n">
        <v>0.00886565940169</v>
      </c>
      <c r="G90" s="149" t="n">
        <v>0.00801564411869</v>
      </c>
      <c r="H90" s="149" t="n">
        <v>0.007650137547</v>
      </c>
      <c r="I90" s="149" t="n">
        <v>0.00793064259039</v>
      </c>
      <c r="J90" s="149" t="n">
        <v>0.0006135365056</v>
      </c>
      <c r="K90" s="149" t="n">
        <v>0.000564453585152</v>
      </c>
      <c r="L90" s="149" t="n">
        <v>0</v>
      </c>
      <c r="M90" s="149" t="n">
        <v>0</v>
      </c>
      <c r="N90" s="149" t="n">
        <v>0</v>
      </c>
      <c r="O90" s="149" t="n">
        <v>0</v>
      </c>
      <c r="P90" s="149" t="n">
        <v>0.0001169875161</v>
      </c>
      <c r="Q90" s="149" t="n">
        <v>0.0001169875161</v>
      </c>
      <c r="R90" s="149" t="n">
        <v>0.0001169875161</v>
      </c>
      <c r="S90" s="149" t="n">
        <v>0.0001169875161</v>
      </c>
      <c r="T90" s="149" t="n">
        <v>5.81944477E-005</v>
      </c>
      <c r="U90" s="149" t="n">
        <v>5.81944477E-005</v>
      </c>
      <c r="V90" s="149" t="n">
        <v>5.81944477E-005</v>
      </c>
      <c r="W90" s="149" t="n">
        <v>5.81944477E-005</v>
      </c>
      <c r="X90" s="149" t="n">
        <v>0.0008638660924</v>
      </c>
      <c r="Y90" s="149" t="n">
        <v>0.0008638660924</v>
      </c>
      <c r="Z90" s="149" t="n">
        <v>0.0008638660924</v>
      </c>
      <c r="AA90" s="149" t="n">
        <v>0.0008638660924</v>
      </c>
      <c r="AB90" s="149" t="n">
        <v>1.01187052E-005</v>
      </c>
      <c r="AC90" s="149" t="n">
        <v>1.01187052E-005</v>
      </c>
      <c r="AD90" s="149" t="n">
        <v>1.01187052E-005</v>
      </c>
      <c r="AE90" s="149" t="n">
        <v>1.01187052E-005</v>
      </c>
      <c r="AF90" s="149" t="n">
        <v>1.24885095E-005</v>
      </c>
      <c r="AG90" s="149" t="n">
        <v>1.24885095E-005</v>
      </c>
      <c r="AH90" s="149" t="n">
        <v>1.24885095E-005</v>
      </c>
      <c r="AI90" s="149" t="n">
        <v>1.24885095E-005</v>
      </c>
      <c r="AJ90" s="149" t="n">
        <v>0.002053415409</v>
      </c>
      <c r="AK90" s="149" t="n">
        <v>0.002053415409</v>
      </c>
      <c r="AL90" s="149" t="n">
        <v>0.002053415409</v>
      </c>
      <c r="AM90" s="149" t="n">
        <v>0.002053415409</v>
      </c>
      <c r="AN90" s="149" t="n">
        <v>0.0002067105192</v>
      </c>
      <c r="AO90" s="149" t="n">
        <v>0.0002067105192</v>
      </c>
      <c r="AP90" s="149" t="n">
        <v>0.0002067105192</v>
      </c>
      <c r="AQ90" s="149" t="n">
        <v>0.0002067105192</v>
      </c>
      <c r="AR90" s="149" t="n">
        <v>0.00850015283</v>
      </c>
      <c r="AS90" s="149" t="n">
        <v>0</v>
      </c>
      <c r="AT90" s="149" t="n">
        <v>0.170191893</v>
      </c>
      <c r="AU90" s="149" t="n">
        <v>0</v>
      </c>
      <c r="AV90" s="149" t="n">
        <v>0.01079912768</v>
      </c>
      <c r="AW90" s="149" t="n">
        <v>0</v>
      </c>
      <c r="AX90" s="149" t="n">
        <v>5.637115833</v>
      </c>
      <c r="AY90" s="149" t="n">
        <v>0</v>
      </c>
      <c r="AZ90" s="149" t="n">
        <v>0.0001352169422</v>
      </c>
      <c r="BA90" s="149" t="n">
        <v>0</v>
      </c>
      <c r="BB90" s="149" t="n">
        <v>0.0006135365056</v>
      </c>
      <c r="BC90" s="149" t="n">
        <v>0</v>
      </c>
      <c r="BD90" s="149" t="n">
        <v>0</v>
      </c>
      <c r="BE90" s="149" t="n">
        <v>0</v>
      </c>
      <c r="BF90" s="149" t="n">
        <v>0.0001169875161</v>
      </c>
      <c r="BG90" s="149" t="n">
        <v>0</v>
      </c>
      <c r="BH90" s="149" t="n">
        <v>5.81944477E-005</v>
      </c>
      <c r="BI90" s="149" t="n">
        <v>0</v>
      </c>
      <c r="BJ90" s="149" t="n">
        <v>0.0008638660924</v>
      </c>
      <c r="BK90" s="149" t="n">
        <v>0</v>
      </c>
      <c r="BL90" s="149" t="n">
        <v>1.01187052E-005</v>
      </c>
      <c r="BM90" s="149" t="n">
        <v>0</v>
      </c>
      <c r="BN90" s="149" t="n">
        <v>1.24885095E-005</v>
      </c>
      <c r="BO90" s="149" t="n">
        <v>0</v>
      </c>
      <c r="BP90" s="149" t="n">
        <v>0.002053415409</v>
      </c>
      <c r="BQ90" s="149" t="n">
        <v>0</v>
      </c>
      <c r="BR90" s="149" t="n">
        <v>0.0002067105192</v>
      </c>
      <c r="BS90" s="149" t="n">
        <v>0</v>
      </c>
      <c r="BT90" s="149" t="n">
        <v>0.24330971</v>
      </c>
      <c r="BU90" s="149" t="n">
        <v>174.209749</v>
      </c>
      <c r="BV90" s="149" t="n">
        <v>365</v>
      </c>
      <c r="BW90" s="149" t="n">
        <v>88.80804415</v>
      </c>
      <c r="BX90" s="149" t="n">
        <v>7212.54720122739</v>
      </c>
      <c r="BY90" s="0" t="n">
        <f aca="false">AT90+AU90</f>
        <v>0.170191893</v>
      </c>
      <c r="BZ90" s="0" t="n">
        <f aca="false">AV90+AW90</f>
        <v>0.01079912768</v>
      </c>
      <c r="CA90" s="0" t="n">
        <f aca="false">BB90+BC90</f>
        <v>0.0006135365056</v>
      </c>
      <c r="CB90" s="0" t="n">
        <f aca="false">K90</f>
        <v>0.000564453585152</v>
      </c>
      <c r="CC90" s="0" t="n">
        <f aca="false">AZ90+BA90</f>
        <v>0.0001352169422</v>
      </c>
      <c r="CD90" s="0" t="n">
        <f aca="false">I90+O90+S90+W90+AA90+AE90+AI90+AM90+AQ90</f>
        <v>0.01125242378949</v>
      </c>
    </row>
    <row r="91" customFormat="false" ht="12.75" hidden="false" customHeight="false" outlineLevel="0" collapsed="false">
      <c r="A91" s="149" t="s">
        <v>237</v>
      </c>
      <c r="B91" s="149" t="b">
        <f aca="false">TRUE()</f>
        <v>1</v>
      </c>
      <c r="C91" s="149" t="s">
        <v>130</v>
      </c>
      <c r="D91" s="149" t="s">
        <v>131</v>
      </c>
      <c r="E91" s="149" t="s">
        <v>142</v>
      </c>
      <c r="F91" s="149" t="n">
        <v>78.5946653793</v>
      </c>
      <c r="G91" s="149" t="n">
        <v>71.0592228693</v>
      </c>
      <c r="H91" s="149" t="n">
        <v>67.81898259</v>
      </c>
      <c r="I91" s="149" t="n">
        <v>70.3056786183</v>
      </c>
      <c r="J91" s="149" t="n">
        <v>1.1406897</v>
      </c>
      <c r="K91" s="149" t="n">
        <v>1.049434524</v>
      </c>
      <c r="L91" s="149" t="n">
        <v>0</v>
      </c>
      <c r="M91" s="149" t="n">
        <v>0</v>
      </c>
      <c r="N91" s="149" t="n">
        <v>0</v>
      </c>
      <c r="O91" s="149" t="n">
        <v>0</v>
      </c>
      <c r="P91" s="149" t="n">
        <v>8.93131881</v>
      </c>
      <c r="Q91" s="149" t="n">
        <v>8.93131881</v>
      </c>
      <c r="R91" s="149" t="n">
        <v>8.93131881</v>
      </c>
      <c r="S91" s="149" t="n">
        <v>8.93131881</v>
      </c>
      <c r="T91" s="149" t="n">
        <v>0.96473264</v>
      </c>
      <c r="U91" s="149" t="n">
        <v>0.96473264</v>
      </c>
      <c r="V91" s="149" t="n">
        <v>0.96473264</v>
      </c>
      <c r="W91" s="149" t="n">
        <v>0.96473264</v>
      </c>
      <c r="X91" s="149" t="n">
        <v>16.9483262</v>
      </c>
      <c r="Y91" s="149" t="n">
        <v>16.9483262</v>
      </c>
      <c r="Z91" s="149" t="n">
        <v>16.9483262</v>
      </c>
      <c r="AA91" s="149" t="n">
        <v>16.9483262</v>
      </c>
      <c r="AB91" s="149" t="n">
        <v>5.52734031</v>
      </c>
      <c r="AC91" s="149" t="n">
        <v>5.52734031</v>
      </c>
      <c r="AD91" s="149" t="n">
        <v>5.52734031</v>
      </c>
      <c r="AE91" s="149" t="n">
        <v>5.52734031</v>
      </c>
      <c r="AF91" s="149" t="n">
        <v>7.54392025</v>
      </c>
      <c r="AG91" s="149" t="n">
        <v>7.54392025</v>
      </c>
      <c r="AH91" s="149" t="n">
        <v>7.54392025</v>
      </c>
      <c r="AI91" s="149" t="n">
        <v>7.54392025</v>
      </c>
      <c r="AJ91" s="149" t="n">
        <v>3.24368256</v>
      </c>
      <c r="AK91" s="149" t="n">
        <v>3.24368256</v>
      </c>
      <c r="AL91" s="149" t="n">
        <v>3.24368256</v>
      </c>
      <c r="AM91" s="149" t="n">
        <v>3.24368256</v>
      </c>
      <c r="AN91" s="149" t="n">
        <v>4.53442367</v>
      </c>
      <c r="AO91" s="149" t="n">
        <v>4.53442367</v>
      </c>
      <c r="AP91" s="149" t="n">
        <v>4.53442367</v>
      </c>
      <c r="AQ91" s="149" t="n">
        <v>4.53442367</v>
      </c>
      <c r="AR91" s="149" t="n">
        <v>75.3544251</v>
      </c>
      <c r="AS91" s="149" t="n">
        <v>0</v>
      </c>
      <c r="AT91" s="149" t="n">
        <v>2511.65149</v>
      </c>
      <c r="AU91" s="149" t="n">
        <v>0</v>
      </c>
      <c r="AV91" s="149" t="n">
        <v>39.7901533</v>
      </c>
      <c r="AW91" s="149" t="n">
        <v>0</v>
      </c>
      <c r="AX91" s="149" t="n">
        <v>8967.65759</v>
      </c>
      <c r="AY91" s="149" t="n">
        <v>0</v>
      </c>
      <c r="AZ91" s="149" t="n">
        <v>0.214941283</v>
      </c>
      <c r="BA91" s="149" t="n">
        <v>0</v>
      </c>
      <c r="BB91" s="149" t="n">
        <v>1.1406897</v>
      </c>
      <c r="BC91" s="149" t="n">
        <v>0</v>
      </c>
      <c r="BD91" s="149" t="n">
        <v>0</v>
      </c>
      <c r="BE91" s="149" t="n">
        <v>0</v>
      </c>
      <c r="BF91" s="149" t="n">
        <v>8.93131881</v>
      </c>
      <c r="BG91" s="149" t="n">
        <v>0</v>
      </c>
      <c r="BH91" s="149" t="n">
        <v>0.96473264</v>
      </c>
      <c r="BI91" s="149" t="n">
        <v>0</v>
      </c>
      <c r="BJ91" s="149" t="n">
        <v>16.9483262</v>
      </c>
      <c r="BK91" s="149" t="n">
        <v>0</v>
      </c>
      <c r="BL91" s="149" t="n">
        <v>5.52734031</v>
      </c>
      <c r="BM91" s="149" t="n">
        <v>0</v>
      </c>
      <c r="BN91" s="149" t="n">
        <v>7.54392025</v>
      </c>
      <c r="BO91" s="149" t="n">
        <v>0</v>
      </c>
      <c r="BP91" s="149" t="n">
        <v>3.24368256</v>
      </c>
      <c r="BQ91" s="149" t="n">
        <v>0</v>
      </c>
      <c r="BR91" s="149" t="n">
        <v>4.53442367</v>
      </c>
      <c r="BS91" s="149" t="n">
        <v>0</v>
      </c>
      <c r="BT91" s="149" t="n">
        <v>9395.5034</v>
      </c>
      <c r="BU91" s="149" t="n">
        <v>1080482.65</v>
      </c>
      <c r="BV91" s="149" t="n">
        <v>365</v>
      </c>
      <c r="BW91" s="149" t="n">
        <v>3429358.741</v>
      </c>
      <c r="BX91" s="149" t="n">
        <v>7688096.27629951</v>
      </c>
      <c r="BY91" s="0" t="n">
        <f aca="false">AT91+AU91</f>
        <v>2511.65149</v>
      </c>
      <c r="BZ91" s="0" t="n">
        <f aca="false">AV91+AW91</f>
        <v>39.7901533</v>
      </c>
      <c r="CA91" s="0" t="n">
        <f aca="false">BB91+BC91</f>
        <v>1.1406897</v>
      </c>
      <c r="CB91" s="0" t="n">
        <f aca="false">K91</f>
        <v>1.049434524</v>
      </c>
      <c r="CC91" s="0" t="n">
        <f aca="false">AZ91+BA91</f>
        <v>0.214941283</v>
      </c>
      <c r="CD91" s="0" t="n">
        <f aca="false">I91+O91+S91+W91+AA91+AE91+AI91+AM91+AQ91</f>
        <v>117.9994230583</v>
      </c>
    </row>
    <row r="92" customFormat="false" ht="12.75" hidden="false" customHeight="false" outlineLevel="0" collapsed="false">
      <c r="A92" s="149" t="s">
        <v>238</v>
      </c>
      <c r="B92" s="149" t="b">
        <f aca="false">TRUE()</f>
        <v>1</v>
      </c>
      <c r="C92" s="149" t="s">
        <v>133</v>
      </c>
      <c r="D92" s="149" t="s">
        <v>131</v>
      </c>
      <c r="E92" s="149" t="s">
        <v>142</v>
      </c>
      <c r="F92" s="149" t="n">
        <v>32.9783175355505</v>
      </c>
      <c r="G92" s="149" t="n">
        <v>29.8164462473865</v>
      </c>
      <c r="H92" s="149" t="n">
        <v>28.456841593476</v>
      </c>
      <c r="I92" s="149" t="n">
        <v>29.5002591185701</v>
      </c>
      <c r="J92" s="149" t="n">
        <v>0.44381815611</v>
      </c>
      <c r="K92" s="149" t="n">
        <v>0.4083127036212</v>
      </c>
      <c r="L92" s="149" t="n">
        <v>0.0205848802761</v>
      </c>
      <c r="M92" s="149" t="n">
        <v>0.0186112580061</v>
      </c>
      <c r="N92" s="149" t="n">
        <v>0.01776260043</v>
      </c>
      <c r="O92" s="149" t="n">
        <v>0.0184138957791</v>
      </c>
      <c r="P92" s="149" t="n">
        <v>0.771357092137</v>
      </c>
      <c r="Q92" s="149" t="n">
        <v>0.771357092137</v>
      </c>
      <c r="R92" s="149" t="n">
        <v>0.771357092137</v>
      </c>
      <c r="S92" s="149" t="n">
        <v>0.771357092137</v>
      </c>
      <c r="T92" s="149" t="n">
        <v>0.3187682041973</v>
      </c>
      <c r="U92" s="149" t="n">
        <v>0.3187682041973</v>
      </c>
      <c r="V92" s="149" t="n">
        <v>0.3187682041973</v>
      </c>
      <c r="W92" s="149" t="n">
        <v>0.3187682041973</v>
      </c>
      <c r="X92" s="149" t="n">
        <v>5.578500859604</v>
      </c>
      <c r="Y92" s="149" t="n">
        <v>5.578500859604</v>
      </c>
      <c r="Z92" s="149" t="n">
        <v>5.578500859604</v>
      </c>
      <c r="AA92" s="149" t="n">
        <v>5.578500859604</v>
      </c>
      <c r="AB92" s="149" t="n">
        <v>0.533878373</v>
      </c>
      <c r="AC92" s="149" t="n">
        <v>0.533878373</v>
      </c>
      <c r="AD92" s="149" t="n">
        <v>0.533878373</v>
      </c>
      <c r="AE92" s="149" t="n">
        <v>0.533878373</v>
      </c>
      <c r="AF92" s="149" t="n">
        <v>0.555269226</v>
      </c>
      <c r="AG92" s="149" t="n">
        <v>0.555269226</v>
      </c>
      <c r="AH92" s="149" t="n">
        <v>0.555269226</v>
      </c>
      <c r="AI92" s="149" t="n">
        <v>0.555269226</v>
      </c>
      <c r="AJ92" s="149" t="n">
        <v>0.80529295858</v>
      </c>
      <c r="AK92" s="149" t="n">
        <v>0.80529295858</v>
      </c>
      <c r="AL92" s="149" t="n">
        <v>0.80529295858</v>
      </c>
      <c r="AM92" s="149" t="n">
        <v>0.80529295858</v>
      </c>
      <c r="AN92" s="149" t="n">
        <v>2.65638887917</v>
      </c>
      <c r="AO92" s="149" t="n">
        <v>2.65638887917</v>
      </c>
      <c r="AP92" s="149" t="n">
        <v>2.65638887917</v>
      </c>
      <c r="AQ92" s="149" t="n">
        <v>2.65638887917</v>
      </c>
      <c r="AR92" s="149" t="n">
        <v>31.61871288164</v>
      </c>
      <c r="AS92" s="149" t="n">
        <v>0</v>
      </c>
      <c r="AT92" s="149" t="n">
        <v>627.456642554</v>
      </c>
      <c r="AU92" s="149" t="n">
        <v>0</v>
      </c>
      <c r="AV92" s="149" t="n">
        <v>9.3536451331</v>
      </c>
      <c r="AW92" s="149" t="n">
        <v>0</v>
      </c>
      <c r="AX92" s="149" t="n">
        <v>2197.4096016</v>
      </c>
      <c r="AY92" s="149" t="n">
        <v>0</v>
      </c>
      <c r="AZ92" s="149" t="n">
        <v>0.052633503948</v>
      </c>
      <c r="BA92" s="149" t="n">
        <v>0</v>
      </c>
      <c r="BB92" s="149" t="n">
        <v>0.44381815611</v>
      </c>
      <c r="BC92" s="149" t="n">
        <v>0</v>
      </c>
      <c r="BD92" s="149" t="n">
        <v>0.0197362227</v>
      </c>
      <c r="BE92" s="149" t="n">
        <v>0</v>
      </c>
      <c r="BF92" s="149" t="n">
        <v>0.771357092137</v>
      </c>
      <c r="BG92" s="149" t="n">
        <v>0</v>
      </c>
      <c r="BH92" s="149" t="n">
        <v>0.3187682041973</v>
      </c>
      <c r="BI92" s="149" t="n">
        <v>0</v>
      </c>
      <c r="BJ92" s="149" t="n">
        <v>5.578500859604</v>
      </c>
      <c r="BK92" s="149" t="n">
        <v>0</v>
      </c>
      <c r="BL92" s="149" t="n">
        <v>0.533878373</v>
      </c>
      <c r="BM92" s="149" t="n">
        <v>0</v>
      </c>
      <c r="BN92" s="149" t="n">
        <v>0.555269226</v>
      </c>
      <c r="BO92" s="149" t="n">
        <v>0</v>
      </c>
      <c r="BP92" s="149" t="n">
        <v>0.80529295858</v>
      </c>
      <c r="BQ92" s="149" t="n">
        <v>0</v>
      </c>
      <c r="BR92" s="149" t="n">
        <v>2.65638887917</v>
      </c>
      <c r="BS92" s="149" t="n">
        <v>0</v>
      </c>
      <c r="BT92" s="149" t="n">
        <v>1653.45364375</v>
      </c>
      <c r="BU92" s="149" t="n">
        <v>365413.210479</v>
      </c>
      <c r="BV92" s="149" t="n">
        <v>365</v>
      </c>
      <c r="BW92" s="149" t="n">
        <v>603510.57996875</v>
      </c>
      <c r="BX92" s="149" t="n">
        <v>1936106.44464417</v>
      </c>
      <c r="BY92" s="0" t="n">
        <f aca="false">AT92+AU92</f>
        <v>627.456642554</v>
      </c>
      <c r="BZ92" s="0" t="n">
        <f aca="false">AV92+AW92</f>
        <v>9.3536451331</v>
      </c>
      <c r="CA92" s="0" t="n">
        <f aca="false">BB92+BC92</f>
        <v>0.44381815611</v>
      </c>
      <c r="CB92" s="0" t="n">
        <f aca="false">K92</f>
        <v>0.4083127036212</v>
      </c>
      <c r="CC92" s="0" t="n">
        <f aca="false">AZ92+BA92</f>
        <v>0.052633503948</v>
      </c>
      <c r="CD92" s="0" t="n">
        <f aca="false">I92+O92+S92+W92+AA92+AE92+AI92+AM92+AQ92</f>
        <v>40.7381286070375</v>
      </c>
    </row>
    <row r="93" customFormat="false" ht="12.75" hidden="false" customHeight="false" outlineLevel="0" collapsed="false">
      <c r="A93" s="149" t="s">
        <v>239</v>
      </c>
      <c r="B93" s="149" t="b">
        <f aca="false">TRUE()</f>
        <v>1</v>
      </c>
      <c r="C93" s="149" t="s">
        <v>135</v>
      </c>
      <c r="D93" s="149" t="s">
        <v>131</v>
      </c>
      <c r="E93" s="149" t="s">
        <v>142</v>
      </c>
      <c r="F93" s="149" t="n">
        <v>13.4543573302768</v>
      </c>
      <c r="G93" s="149" t="n">
        <v>12.1643901845168</v>
      </c>
      <c r="H93" s="149" t="n">
        <v>11.60970431184</v>
      </c>
      <c r="I93" s="149" t="n">
        <v>12.0353934699408</v>
      </c>
      <c r="J93" s="149" t="n">
        <v>0.2046301802</v>
      </c>
      <c r="K93" s="149" t="n">
        <v>0.188259765784</v>
      </c>
      <c r="L93" s="149" t="n">
        <v>0.000205741422782</v>
      </c>
      <c r="M93" s="149" t="n">
        <v>0.000186015495382</v>
      </c>
      <c r="N93" s="149" t="n">
        <v>0.0001775333466</v>
      </c>
      <c r="O93" s="149" t="n">
        <v>0.000184042902642</v>
      </c>
      <c r="P93" s="149" t="n">
        <v>0.20227214932</v>
      </c>
      <c r="Q93" s="149" t="n">
        <v>0.20227214932</v>
      </c>
      <c r="R93" s="149" t="n">
        <v>0.20227214932</v>
      </c>
      <c r="S93" s="149" t="n">
        <v>0.20227214932</v>
      </c>
      <c r="T93" s="149" t="n">
        <v>0.140090180738</v>
      </c>
      <c r="U93" s="149" t="n">
        <v>0.140090180738</v>
      </c>
      <c r="V93" s="149" t="n">
        <v>0.140090180738</v>
      </c>
      <c r="W93" s="149" t="n">
        <v>0.140090180738</v>
      </c>
      <c r="X93" s="149" t="n">
        <v>2.441691034</v>
      </c>
      <c r="Y93" s="149" t="n">
        <v>2.441691034</v>
      </c>
      <c r="Z93" s="149" t="n">
        <v>2.441691034</v>
      </c>
      <c r="AA93" s="149" t="n">
        <v>2.441691034</v>
      </c>
      <c r="AB93" s="149" t="n">
        <v>0.130912077</v>
      </c>
      <c r="AC93" s="149" t="n">
        <v>0.130912077</v>
      </c>
      <c r="AD93" s="149" t="n">
        <v>0.130912077</v>
      </c>
      <c r="AE93" s="149" t="n">
        <v>0.130912077</v>
      </c>
      <c r="AF93" s="149" t="n">
        <v>0.149093271</v>
      </c>
      <c r="AG93" s="149" t="n">
        <v>0.149093271</v>
      </c>
      <c r="AH93" s="149" t="n">
        <v>0.149093271</v>
      </c>
      <c r="AI93" s="149" t="n">
        <v>0.149093271</v>
      </c>
      <c r="AJ93" s="149" t="n">
        <v>0.4276099337</v>
      </c>
      <c r="AK93" s="149" t="n">
        <v>0.4276099337</v>
      </c>
      <c r="AL93" s="149" t="n">
        <v>0.4276099337</v>
      </c>
      <c r="AM93" s="149" t="n">
        <v>0.4276099337</v>
      </c>
      <c r="AN93" s="149" t="n">
        <v>0.73363471586</v>
      </c>
      <c r="AO93" s="149" t="n">
        <v>0.73363471586</v>
      </c>
      <c r="AP93" s="149" t="n">
        <v>0.73363471586</v>
      </c>
      <c r="AQ93" s="149" t="n">
        <v>0.73363471586</v>
      </c>
      <c r="AR93" s="149" t="n">
        <v>12.8996714576</v>
      </c>
      <c r="AS93" s="149" t="n">
        <v>0</v>
      </c>
      <c r="AT93" s="149" t="n">
        <v>278.73316972</v>
      </c>
      <c r="AU93" s="149" t="n">
        <v>0</v>
      </c>
      <c r="AV93" s="149" t="n">
        <v>4.453536295</v>
      </c>
      <c r="AW93" s="149" t="n">
        <v>0</v>
      </c>
      <c r="AX93" s="149" t="n">
        <v>1170.221509</v>
      </c>
      <c r="AY93" s="149" t="n">
        <v>0</v>
      </c>
      <c r="AZ93" s="149" t="n">
        <v>0.02804027141</v>
      </c>
      <c r="BA93" s="149" t="n">
        <v>0</v>
      </c>
      <c r="BB93" s="149" t="n">
        <v>0.2046301802</v>
      </c>
      <c r="BC93" s="149" t="n">
        <v>0</v>
      </c>
      <c r="BD93" s="149" t="n">
        <v>0.000197259274</v>
      </c>
      <c r="BE93" s="149" t="n">
        <v>0</v>
      </c>
      <c r="BF93" s="149" t="n">
        <v>0.20227214932</v>
      </c>
      <c r="BG93" s="149" t="n">
        <v>0</v>
      </c>
      <c r="BH93" s="149" t="n">
        <v>0.140090180738</v>
      </c>
      <c r="BI93" s="149" t="n">
        <v>0</v>
      </c>
      <c r="BJ93" s="149" t="n">
        <v>2.441691034</v>
      </c>
      <c r="BK93" s="149" t="n">
        <v>0</v>
      </c>
      <c r="BL93" s="149" t="n">
        <v>0.130912077</v>
      </c>
      <c r="BM93" s="149" t="n">
        <v>0</v>
      </c>
      <c r="BN93" s="149" t="n">
        <v>0.149093271</v>
      </c>
      <c r="BO93" s="149" t="n">
        <v>0</v>
      </c>
      <c r="BP93" s="149" t="n">
        <v>0.4276099337</v>
      </c>
      <c r="BQ93" s="149" t="n">
        <v>0</v>
      </c>
      <c r="BR93" s="149" t="n">
        <v>0.73363471586</v>
      </c>
      <c r="BS93" s="149" t="n">
        <v>0</v>
      </c>
      <c r="BT93" s="149" t="n">
        <v>343.414245</v>
      </c>
      <c r="BU93" s="149" t="n">
        <v>166212.4643</v>
      </c>
      <c r="BV93" s="149" t="n">
        <v>365</v>
      </c>
      <c r="BW93" s="149" t="n">
        <v>125346.199425</v>
      </c>
      <c r="BX93" s="149" t="n">
        <v>1125423.66920616</v>
      </c>
      <c r="BY93" s="0" t="n">
        <f aca="false">AT93+AU93</f>
        <v>278.73316972</v>
      </c>
      <c r="BZ93" s="0" t="n">
        <f aca="false">AV93+AW93</f>
        <v>4.453536295</v>
      </c>
      <c r="CA93" s="0" t="n">
        <f aca="false">BB93+BC93</f>
        <v>0.2046301802</v>
      </c>
      <c r="CB93" s="0" t="n">
        <f aca="false">K93</f>
        <v>0.188259765784</v>
      </c>
      <c r="CC93" s="0" t="n">
        <f aca="false">AZ93+BA93</f>
        <v>0.02804027141</v>
      </c>
      <c r="CD93" s="0" t="n">
        <f aca="false">I93+O93+S93+W93+AA93+AE93+AI93+AM93+AQ93</f>
        <v>16.2608808744614</v>
      </c>
    </row>
    <row r="94" customFormat="false" ht="12.75" hidden="false" customHeight="false" outlineLevel="0" collapsed="false">
      <c r="A94" s="149" t="s">
        <v>240</v>
      </c>
      <c r="B94" s="149" t="b">
        <f aca="false">TRUE()</f>
        <v>1</v>
      </c>
      <c r="C94" s="149" t="s">
        <v>241</v>
      </c>
      <c r="D94" s="149" t="s">
        <v>131</v>
      </c>
      <c r="E94" s="149" t="s">
        <v>142</v>
      </c>
      <c r="F94" s="149" t="n">
        <v>18.1350727142837</v>
      </c>
      <c r="G94" s="149" t="n">
        <v>16.3963313226937</v>
      </c>
      <c r="H94" s="149" t="n">
        <v>15.64867252431</v>
      </c>
      <c r="I94" s="149" t="n">
        <v>16.2224571835347</v>
      </c>
      <c r="J94" s="149" t="n">
        <v>0.308971649</v>
      </c>
      <c r="K94" s="149" t="n">
        <v>0.28425391708</v>
      </c>
      <c r="L94" s="149" t="n">
        <v>0</v>
      </c>
      <c r="M94" s="149" t="n">
        <v>0</v>
      </c>
      <c r="N94" s="149" t="n">
        <v>0</v>
      </c>
      <c r="O94" s="149" t="n">
        <v>0</v>
      </c>
      <c r="P94" s="149" t="n">
        <v>0.29800665704</v>
      </c>
      <c r="Q94" s="149" t="n">
        <v>0.29800665704</v>
      </c>
      <c r="R94" s="149" t="n">
        <v>0.29800665704</v>
      </c>
      <c r="S94" s="149" t="n">
        <v>0.29800665704</v>
      </c>
      <c r="T94" s="149" t="n">
        <v>0.171713633664</v>
      </c>
      <c r="U94" s="149" t="n">
        <v>0.171713633664</v>
      </c>
      <c r="V94" s="149" t="n">
        <v>0.171713633664</v>
      </c>
      <c r="W94" s="149" t="n">
        <v>0.171713633664</v>
      </c>
      <c r="X94" s="149" t="n">
        <v>2.998695717367</v>
      </c>
      <c r="Y94" s="149" t="n">
        <v>2.998695717367</v>
      </c>
      <c r="Z94" s="149" t="n">
        <v>2.998695717367</v>
      </c>
      <c r="AA94" s="149" t="n">
        <v>2.998695717367</v>
      </c>
      <c r="AB94" s="149" t="n">
        <v>0.1945508369</v>
      </c>
      <c r="AC94" s="149" t="n">
        <v>0.1945508369</v>
      </c>
      <c r="AD94" s="149" t="n">
        <v>0.1945508369</v>
      </c>
      <c r="AE94" s="149" t="n">
        <v>0.1945508369</v>
      </c>
      <c r="AF94" s="149" t="n">
        <v>0.7121001756</v>
      </c>
      <c r="AG94" s="149" t="n">
        <v>0.7121001756</v>
      </c>
      <c r="AH94" s="149" t="n">
        <v>0.7121001756</v>
      </c>
      <c r="AI94" s="149" t="n">
        <v>0.7121001756</v>
      </c>
      <c r="AJ94" s="149" t="n">
        <v>0.919967608</v>
      </c>
      <c r="AK94" s="149" t="n">
        <v>0.919967608</v>
      </c>
      <c r="AL94" s="149" t="n">
        <v>0.919967608</v>
      </c>
      <c r="AM94" s="149" t="n">
        <v>0.919967608</v>
      </c>
      <c r="AN94" s="149" t="n">
        <v>2.203001192073</v>
      </c>
      <c r="AO94" s="149" t="n">
        <v>2.203001192073</v>
      </c>
      <c r="AP94" s="149" t="n">
        <v>2.203001192073</v>
      </c>
      <c r="AQ94" s="149" t="n">
        <v>2.203001192073</v>
      </c>
      <c r="AR94" s="149" t="n">
        <v>17.3874139159</v>
      </c>
      <c r="AS94" s="149" t="n">
        <v>0</v>
      </c>
      <c r="AT94" s="149" t="n">
        <v>623.14679878</v>
      </c>
      <c r="AU94" s="149" t="n">
        <v>0</v>
      </c>
      <c r="AV94" s="149" t="n">
        <v>10.46744766</v>
      </c>
      <c r="AW94" s="149" t="n">
        <v>0</v>
      </c>
      <c r="AX94" s="149" t="n">
        <v>2554.127039</v>
      </c>
      <c r="AY94" s="149" t="n">
        <v>0</v>
      </c>
      <c r="AZ94" s="149" t="n">
        <v>0.06122946744</v>
      </c>
      <c r="BA94" s="149" t="n">
        <v>0</v>
      </c>
      <c r="BB94" s="149" t="n">
        <v>0.308971649</v>
      </c>
      <c r="BC94" s="149" t="n">
        <v>0</v>
      </c>
      <c r="BD94" s="149" t="n">
        <v>0</v>
      </c>
      <c r="BE94" s="149" t="n">
        <v>0</v>
      </c>
      <c r="BF94" s="149" t="n">
        <v>0.29800665704</v>
      </c>
      <c r="BG94" s="149" t="n">
        <v>0</v>
      </c>
      <c r="BH94" s="149" t="n">
        <v>0.171713633664</v>
      </c>
      <c r="BI94" s="149" t="n">
        <v>0</v>
      </c>
      <c r="BJ94" s="149" t="n">
        <v>2.998695717367</v>
      </c>
      <c r="BK94" s="149" t="n">
        <v>0</v>
      </c>
      <c r="BL94" s="149" t="n">
        <v>0.1945508369</v>
      </c>
      <c r="BM94" s="149" t="n">
        <v>0</v>
      </c>
      <c r="BN94" s="149" t="n">
        <v>0.7121001756</v>
      </c>
      <c r="BO94" s="149" t="n">
        <v>0</v>
      </c>
      <c r="BP94" s="149" t="n">
        <v>0.919967608</v>
      </c>
      <c r="BQ94" s="149" t="n">
        <v>0</v>
      </c>
      <c r="BR94" s="149" t="n">
        <v>2.203001192073</v>
      </c>
      <c r="BS94" s="149" t="n">
        <v>0</v>
      </c>
      <c r="BT94" s="149" t="n">
        <v>492.53211472</v>
      </c>
      <c r="BU94" s="149" t="n">
        <v>200953.06945</v>
      </c>
      <c r="BV94" s="149" t="n">
        <v>365</v>
      </c>
      <c r="BW94" s="149" t="n">
        <v>179774.2218728</v>
      </c>
      <c r="BX94" s="149" t="n">
        <v>2365556.41920825</v>
      </c>
      <c r="BY94" s="0" t="n">
        <f aca="false">AT94+AU94</f>
        <v>623.14679878</v>
      </c>
      <c r="BZ94" s="0" t="n">
        <f aca="false">AV94+AW94</f>
        <v>10.46744766</v>
      </c>
      <c r="CA94" s="0" t="n">
        <f aca="false">BB94+BC94</f>
        <v>0.308971649</v>
      </c>
      <c r="CB94" s="0" t="n">
        <f aca="false">K94</f>
        <v>0.28425391708</v>
      </c>
      <c r="CC94" s="0" t="n">
        <f aca="false">AZ94+BA94</f>
        <v>0.06122946744</v>
      </c>
      <c r="CD94" s="0" t="n">
        <f aca="false">I94+O94+S94+W94+AA94+AE94+AI94+AM94+AQ94</f>
        <v>23.7204930041787</v>
      </c>
    </row>
    <row r="95" customFormat="false" ht="12.75" hidden="false" customHeight="false" outlineLevel="0" collapsed="false">
      <c r="A95" s="149" t="s">
        <v>242</v>
      </c>
      <c r="B95" s="149" t="b">
        <f aca="false">TRUE()</f>
        <v>1</v>
      </c>
      <c r="C95" s="149" t="s">
        <v>243</v>
      </c>
      <c r="D95" s="149" t="s">
        <v>131</v>
      </c>
      <c r="E95" s="149" t="s">
        <v>142</v>
      </c>
      <c r="F95" s="149" t="n">
        <v>57.7404818042023</v>
      </c>
      <c r="G95" s="149" t="n">
        <v>52.2044816312203</v>
      </c>
      <c r="H95" s="149" t="n">
        <v>49.824001556838</v>
      </c>
      <c r="I95" s="149" t="n">
        <v>51.6508816139221</v>
      </c>
      <c r="J95" s="149" t="n">
        <v>0.754152235977</v>
      </c>
      <c r="K95" s="149" t="n">
        <v>0.69382005709884</v>
      </c>
      <c r="L95" s="149" t="n">
        <v>0.00058157598646</v>
      </c>
      <c r="M95" s="149" t="n">
        <v>0.00052581606446</v>
      </c>
      <c r="N95" s="149" t="n">
        <v>0.000501839298</v>
      </c>
      <c r="O95" s="149" t="n">
        <v>0.00052024007226</v>
      </c>
      <c r="P95" s="149" t="n">
        <v>2.2145107732</v>
      </c>
      <c r="Q95" s="149" t="n">
        <v>2.2145107732</v>
      </c>
      <c r="R95" s="149" t="n">
        <v>2.2145107732</v>
      </c>
      <c r="S95" s="149" t="n">
        <v>2.2145107732</v>
      </c>
      <c r="T95" s="149" t="n">
        <v>0.4656477004294</v>
      </c>
      <c r="U95" s="149" t="n">
        <v>0.4656477004294</v>
      </c>
      <c r="V95" s="149" t="n">
        <v>0.4656477004294</v>
      </c>
      <c r="W95" s="149" t="n">
        <v>0.4656477004294</v>
      </c>
      <c r="X95" s="149" t="n">
        <v>8.180037615448</v>
      </c>
      <c r="Y95" s="149" t="n">
        <v>8.180037615448</v>
      </c>
      <c r="Z95" s="149" t="n">
        <v>8.180037615448</v>
      </c>
      <c r="AA95" s="149" t="n">
        <v>8.180037615448</v>
      </c>
      <c r="AB95" s="149" t="n">
        <v>1.564959212035</v>
      </c>
      <c r="AC95" s="149" t="n">
        <v>1.564959212035</v>
      </c>
      <c r="AD95" s="149" t="n">
        <v>1.564959212035</v>
      </c>
      <c r="AE95" s="149" t="n">
        <v>1.564959212035</v>
      </c>
      <c r="AF95" s="149" t="n">
        <v>1.944992547261</v>
      </c>
      <c r="AG95" s="149" t="n">
        <v>1.944992547261</v>
      </c>
      <c r="AH95" s="149" t="n">
        <v>1.944992547261</v>
      </c>
      <c r="AI95" s="149" t="n">
        <v>1.944992547261</v>
      </c>
      <c r="AJ95" s="149" t="n">
        <v>1.447303153182</v>
      </c>
      <c r="AK95" s="149" t="n">
        <v>1.447303153182</v>
      </c>
      <c r="AL95" s="149" t="n">
        <v>1.447303153182</v>
      </c>
      <c r="AM95" s="149" t="n">
        <v>1.447303153182</v>
      </c>
      <c r="AN95" s="149" t="n">
        <v>4.909785905025</v>
      </c>
      <c r="AO95" s="149" t="n">
        <v>4.909785905025</v>
      </c>
      <c r="AP95" s="149" t="n">
        <v>4.909785905025</v>
      </c>
      <c r="AQ95" s="149" t="n">
        <v>4.909785905025</v>
      </c>
      <c r="AR95" s="149" t="n">
        <v>55.36000172982</v>
      </c>
      <c r="AS95" s="149" t="n">
        <v>0</v>
      </c>
      <c r="AT95" s="149" t="n">
        <v>1211.922949482</v>
      </c>
      <c r="AU95" s="149" t="n">
        <v>0</v>
      </c>
      <c r="AV95" s="149" t="n">
        <v>17.66316991691</v>
      </c>
      <c r="AW95" s="149" t="n">
        <v>0</v>
      </c>
      <c r="AX95" s="149" t="n">
        <v>3975.55231588</v>
      </c>
      <c r="AY95" s="149" t="n">
        <v>0</v>
      </c>
      <c r="AZ95" s="149" t="n">
        <v>0.0952294342994</v>
      </c>
      <c r="BA95" s="149" t="n">
        <v>0</v>
      </c>
      <c r="BB95" s="149" t="n">
        <v>0.754152235977</v>
      </c>
      <c r="BC95" s="149" t="n">
        <v>0</v>
      </c>
      <c r="BD95" s="149" t="n">
        <v>0.00055759922</v>
      </c>
      <c r="BE95" s="149" t="n">
        <v>0</v>
      </c>
      <c r="BF95" s="149" t="n">
        <v>2.2145107732</v>
      </c>
      <c r="BG95" s="149" t="n">
        <v>0</v>
      </c>
      <c r="BH95" s="149" t="n">
        <v>0.4656477004294</v>
      </c>
      <c r="BI95" s="149" t="n">
        <v>0</v>
      </c>
      <c r="BJ95" s="149" t="n">
        <v>8.180037615448</v>
      </c>
      <c r="BK95" s="149" t="n">
        <v>0</v>
      </c>
      <c r="BL95" s="149" t="n">
        <v>1.564959212035</v>
      </c>
      <c r="BM95" s="149" t="n">
        <v>0</v>
      </c>
      <c r="BN95" s="149" t="n">
        <v>1.944992547261</v>
      </c>
      <c r="BO95" s="149" t="n">
        <v>0</v>
      </c>
      <c r="BP95" s="149" t="n">
        <v>1.447303153182</v>
      </c>
      <c r="BQ95" s="149" t="n">
        <v>0</v>
      </c>
      <c r="BR95" s="149" t="n">
        <v>4.909785905025</v>
      </c>
      <c r="BS95" s="149" t="n">
        <v>0</v>
      </c>
      <c r="BT95" s="149" t="n">
        <v>4536.21219064</v>
      </c>
      <c r="BU95" s="149" t="n">
        <v>521664.321833</v>
      </c>
      <c r="BV95" s="149" t="n">
        <v>365</v>
      </c>
      <c r="BW95" s="149" t="n">
        <v>1655717.4495836</v>
      </c>
      <c r="BX95" s="149" t="n">
        <v>3312105.23102649</v>
      </c>
      <c r="BY95" s="0" t="n">
        <f aca="false">AT95+AU95</f>
        <v>1211.922949482</v>
      </c>
      <c r="BZ95" s="0" t="n">
        <f aca="false">AV95+AW95</f>
        <v>17.66316991691</v>
      </c>
      <c r="CA95" s="0" t="n">
        <f aca="false">BB95+BC95</f>
        <v>0.754152235977</v>
      </c>
      <c r="CB95" s="0" t="n">
        <f aca="false">K95</f>
        <v>0.69382005709884</v>
      </c>
      <c r="CC95" s="0" t="n">
        <f aca="false">AZ95+BA95</f>
        <v>0.0952294342994</v>
      </c>
      <c r="CD95" s="0" t="n">
        <f aca="false">I95+O95+S95+W95+AA95+AE95+AI95+AM95+AQ95</f>
        <v>72.3786387605747</v>
      </c>
    </row>
    <row r="96" customFormat="false" ht="12.75" hidden="false" customHeight="false" outlineLevel="0" collapsed="false">
      <c r="A96" s="149" t="s">
        <v>244</v>
      </c>
      <c r="B96" s="149" t="b">
        <f aca="false">TRUE()</f>
        <v>1</v>
      </c>
      <c r="C96" s="149" t="s">
        <v>137</v>
      </c>
      <c r="D96" s="149" t="s">
        <v>131</v>
      </c>
      <c r="E96" s="149" t="s">
        <v>142</v>
      </c>
      <c r="F96" s="149" t="n">
        <v>2.02842848539506</v>
      </c>
      <c r="G96" s="149" t="n">
        <v>1.83394828545306</v>
      </c>
      <c r="H96" s="149" t="n">
        <v>1.750321799478</v>
      </c>
      <c r="I96" s="149" t="n">
        <v>1.81450026545886</v>
      </c>
      <c r="J96" s="149" t="n">
        <v>0.028837272487</v>
      </c>
      <c r="K96" s="149" t="n">
        <v>0.02653029068804</v>
      </c>
      <c r="L96" s="149" t="n">
        <v>1.4987561638E-005</v>
      </c>
      <c r="M96" s="149" t="n">
        <v>1.3550595038E-005</v>
      </c>
      <c r="N96" s="149" t="n">
        <v>1.29326994E-005</v>
      </c>
      <c r="O96" s="149" t="n">
        <v>1.3406898378E-005</v>
      </c>
      <c r="P96" s="149" t="n">
        <v>0.047718054567</v>
      </c>
      <c r="Q96" s="149" t="n">
        <v>0.047718054567</v>
      </c>
      <c r="R96" s="149" t="n">
        <v>0.047718054567</v>
      </c>
      <c r="S96" s="149" t="n">
        <v>0.047718054567</v>
      </c>
      <c r="T96" s="149" t="n">
        <v>0.0230939451095</v>
      </c>
      <c r="U96" s="149" t="n">
        <v>0.0230939451095</v>
      </c>
      <c r="V96" s="149" t="n">
        <v>0.0230939451095</v>
      </c>
      <c r="W96" s="149" t="n">
        <v>0.0230939451095</v>
      </c>
      <c r="X96" s="149" t="n">
        <v>0.4053384098801</v>
      </c>
      <c r="Y96" s="149" t="n">
        <v>0.4053384098801</v>
      </c>
      <c r="Z96" s="149" t="n">
        <v>0.4053384098801</v>
      </c>
      <c r="AA96" s="149" t="n">
        <v>0.4053384098801</v>
      </c>
      <c r="AB96" s="149" t="n">
        <v>0.0299390177</v>
      </c>
      <c r="AC96" s="149" t="n">
        <v>0.0299390177</v>
      </c>
      <c r="AD96" s="149" t="n">
        <v>0.0299390177</v>
      </c>
      <c r="AE96" s="149" t="n">
        <v>0.0299390177</v>
      </c>
      <c r="AF96" s="149" t="n">
        <v>0.0594411256</v>
      </c>
      <c r="AG96" s="149" t="n">
        <v>0.0594411256</v>
      </c>
      <c r="AH96" s="149" t="n">
        <v>0.0594411256</v>
      </c>
      <c r="AI96" s="149" t="n">
        <v>0.0594411256</v>
      </c>
      <c r="AJ96" s="149" t="n">
        <v>0.07077340147</v>
      </c>
      <c r="AK96" s="149" t="n">
        <v>0.07077340147</v>
      </c>
      <c r="AL96" s="149" t="n">
        <v>0.07077340147</v>
      </c>
      <c r="AM96" s="149" t="n">
        <v>0.07077340147</v>
      </c>
      <c r="AN96" s="149" t="n">
        <v>0.035104851896</v>
      </c>
      <c r="AO96" s="149" t="n">
        <v>0.035104851896</v>
      </c>
      <c r="AP96" s="149" t="n">
        <v>0.035104851896</v>
      </c>
      <c r="AQ96" s="149" t="n">
        <v>0.035104851896</v>
      </c>
      <c r="AR96" s="149" t="n">
        <v>1.94480199942</v>
      </c>
      <c r="AS96" s="149" t="n">
        <v>0</v>
      </c>
      <c r="AT96" s="149" t="n">
        <v>54.057339019</v>
      </c>
      <c r="AU96" s="149" t="n">
        <v>0</v>
      </c>
      <c r="AV96" s="149" t="n">
        <v>0.8297975205</v>
      </c>
      <c r="AW96" s="149" t="n">
        <v>0</v>
      </c>
      <c r="AX96" s="149" t="n">
        <v>188.34844593</v>
      </c>
      <c r="AY96" s="149" t="n">
        <v>0</v>
      </c>
      <c r="AZ96" s="149" t="n">
        <v>0.004513463256</v>
      </c>
      <c r="BA96" s="149" t="n">
        <v>0</v>
      </c>
      <c r="BB96" s="149" t="n">
        <v>0.028837272487</v>
      </c>
      <c r="BC96" s="149" t="n">
        <v>0</v>
      </c>
      <c r="BD96" s="149" t="n">
        <v>1.4369666E-005</v>
      </c>
      <c r="BE96" s="149" t="n">
        <v>0</v>
      </c>
      <c r="BF96" s="149" t="n">
        <v>0.047718054567</v>
      </c>
      <c r="BG96" s="149" t="n">
        <v>0</v>
      </c>
      <c r="BH96" s="149" t="n">
        <v>0.0230939451095</v>
      </c>
      <c r="BI96" s="149" t="n">
        <v>0</v>
      </c>
      <c r="BJ96" s="149" t="n">
        <v>0.4053384098801</v>
      </c>
      <c r="BK96" s="149" t="n">
        <v>0</v>
      </c>
      <c r="BL96" s="149" t="n">
        <v>0.0299390177</v>
      </c>
      <c r="BM96" s="149" t="n">
        <v>0</v>
      </c>
      <c r="BN96" s="149" t="n">
        <v>0.0594411256</v>
      </c>
      <c r="BO96" s="149" t="n">
        <v>0</v>
      </c>
      <c r="BP96" s="149" t="n">
        <v>0.07077340147</v>
      </c>
      <c r="BQ96" s="149" t="n">
        <v>0</v>
      </c>
      <c r="BR96" s="149" t="n">
        <v>0.035104851896</v>
      </c>
      <c r="BS96" s="149" t="n">
        <v>0</v>
      </c>
      <c r="BT96" s="149" t="n">
        <v>57.871997847</v>
      </c>
      <c r="BU96" s="149" t="n">
        <v>26042.395186</v>
      </c>
      <c r="BV96" s="149" t="n">
        <v>365</v>
      </c>
      <c r="BW96" s="149" t="n">
        <v>21123.279214155</v>
      </c>
      <c r="BX96" s="149" t="n">
        <v>163404.721141838</v>
      </c>
      <c r="BY96" s="0" t="n">
        <f aca="false">AT96+AU96</f>
        <v>54.057339019</v>
      </c>
      <c r="BZ96" s="0" t="n">
        <f aca="false">AV96+AW96</f>
        <v>0.8297975205</v>
      </c>
      <c r="CA96" s="0" t="n">
        <f aca="false">BB96+BC96</f>
        <v>0.028837272487</v>
      </c>
      <c r="CB96" s="0" t="n">
        <f aca="false">K96</f>
        <v>0.02653029068804</v>
      </c>
      <c r="CC96" s="0" t="n">
        <f aca="false">AZ96+BA96</f>
        <v>0.004513463256</v>
      </c>
      <c r="CD96" s="0" t="n">
        <f aca="false">I96+O96+S96+W96+AA96+AE96+AI96+AM96+AQ96</f>
        <v>2.48592247857984</v>
      </c>
    </row>
    <row r="97" customFormat="false" ht="12.75" hidden="false" customHeight="false" outlineLevel="0" collapsed="false">
      <c r="A97" s="149" t="s">
        <v>245</v>
      </c>
      <c r="B97" s="149" t="b">
        <f aca="false">TRUE()</f>
        <v>1</v>
      </c>
      <c r="C97" s="149" t="s">
        <v>246</v>
      </c>
      <c r="D97" s="149" t="s">
        <v>140</v>
      </c>
      <c r="E97" s="149" t="s">
        <v>142</v>
      </c>
      <c r="F97" s="149" t="n">
        <v>0.0511059665956</v>
      </c>
      <c r="G97" s="149" t="n">
        <v>0.0462060656756</v>
      </c>
      <c r="H97" s="149" t="n">
        <v>0.04409910828</v>
      </c>
      <c r="I97" s="149" t="n">
        <v>0.0457160755836</v>
      </c>
      <c r="J97" s="149" t="n">
        <v>0.000795785323</v>
      </c>
      <c r="K97" s="149" t="n">
        <v>0.00073212249716</v>
      </c>
      <c r="L97" s="149" t="n">
        <v>2.646308987E-005</v>
      </c>
      <c r="M97" s="149" t="n">
        <v>2.392588087E-005</v>
      </c>
      <c r="N97" s="149" t="n">
        <v>2.2834881E-005</v>
      </c>
      <c r="O97" s="149" t="n">
        <v>2.367215997E-005</v>
      </c>
      <c r="P97" s="149" t="n">
        <v>0.003683206253</v>
      </c>
      <c r="Q97" s="149" t="n">
        <v>0.003683206253</v>
      </c>
      <c r="R97" s="149" t="n">
        <v>0.003683206253</v>
      </c>
      <c r="S97" s="149" t="n">
        <v>0.003683206253</v>
      </c>
      <c r="T97" s="149" t="n">
        <v>7.22281164E-005</v>
      </c>
      <c r="U97" s="149" t="n">
        <v>7.22281164E-005</v>
      </c>
      <c r="V97" s="149" t="n">
        <v>7.22281164E-005</v>
      </c>
      <c r="W97" s="149" t="n">
        <v>7.22281164E-005</v>
      </c>
      <c r="X97" s="149" t="n">
        <v>0.004932912751</v>
      </c>
      <c r="Y97" s="149" t="n">
        <v>0.004932912751</v>
      </c>
      <c r="Z97" s="149" t="n">
        <v>0.004932912751</v>
      </c>
      <c r="AA97" s="149" t="n">
        <v>0.004932912751</v>
      </c>
      <c r="AB97" s="149" t="n">
        <v>0.003885378444</v>
      </c>
      <c r="AC97" s="149" t="n">
        <v>0.003885378444</v>
      </c>
      <c r="AD97" s="149" t="n">
        <v>0.003885378444</v>
      </c>
      <c r="AE97" s="149" t="n">
        <v>0.003885378444</v>
      </c>
      <c r="AF97" s="149" t="n">
        <v>0.00871738977</v>
      </c>
      <c r="AG97" s="149" t="n">
        <v>0.00871738977</v>
      </c>
      <c r="AH97" s="149" t="n">
        <v>0.00871738977</v>
      </c>
      <c r="AI97" s="149" t="n">
        <v>0.00871738977</v>
      </c>
      <c r="AJ97" s="149" t="n">
        <v>0.00272906568</v>
      </c>
      <c r="AK97" s="149" t="n">
        <v>0.00272906568</v>
      </c>
      <c r="AL97" s="149" t="n">
        <v>0.00272906568</v>
      </c>
      <c r="AM97" s="149" t="n">
        <v>0.00272906568</v>
      </c>
      <c r="AN97" s="149" t="n">
        <v>0.01356899475</v>
      </c>
      <c r="AO97" s="149" t="n">
        <v>0.01356899475</v>
      </c>
      <c r="AP97" s="149" t="n">
        <v>0.01356899475</v>
      </c>
      <c r="AQ97" s="149" t="n">
        <v>0.01356899475</v>
      </c>
      <c r="AR97" s="149" t="n">
        <v>0.0489990092</v>
      </c>
      <c r="AS97" s="149" t="n">
        <v>0</v>
      </c>
      <c r="AT97" s="149" t="n">
        <v>2.084268176</v>
      </c>
      <c r="AU97" s="149" t="n">
        <v>0</v>
      </c>
      <c r="AV97" s="149" t="n">
        <v>0.0340378686</v>
      </c>
      <c r="AW97" s="149" t="n">
        <v>0</v>
      </c>
      <c r="AX97" s="149" t="n">
        <v>7.66933415</v>
      </c>
      <c r="AY97" s="149" t="n">
        <v>0</v>
      </c>
      <c r="AZ97" s="149" t="n">
        <v>0.0001838636317</v>
      </c>
      <c r="BA97" s="149" t="n">
        <v>0</v>
      </c>
      <c r="BB97" s="149" t="n">
        <v>0.000795785323</v>
      </c>
      <c r="BC97" s="149" t="n">
        <v>0</v>
      </c>
      <c r="BD97" s="149" t="n">
        <v>2.537209E-005</v>
      </c>
      <c r="BE97" s="149" t="n">
        <v>0</v>
      </c>
      <c r="BF97" s="149" t="n">
        <v>0.003683206253</v>
      </c>
      <c r="BG97" s="149" t="n">
        <v>0</v>
      </c>
      <c r="BH97" s="149" t="n">
        <v>7.22281164E-005</v>
      </c>
      <c r="BI97" s="149" t="n">
        <v>0</v>
      </c>
      <c r="BJ97" s="149" t="n">
        <v>0.004932912751</v>
      </c>
      <c r="BK97" s="149" t="n">
        <v>0</v>
      </c>
      <c r="BL97" s="149" t="n">
        <v>0.003885378444</v>
      </c>
      <c r="BM97" s="149" t="n">
        <v>0</v>
      </c>
      <c r="BN97" s="149" t="n">
        <v>0.00871738977</v>
      </c>
      <c r="BO97" s="149" t="n">
        <v>0</v>
      </c>
      <c r="BP97" s="149" t="n">
        <v>0.00272906568</v>
      </c>
      <c r="BQ97" s="149" t="n">
        <v>0</v>
      </c>
      <c r="BR97" s="149" t="n">
        <v>0.01356899475</v>
      </c>
      <c r="BS97" s="149" t="n">
        <v>0</v>
      </c>
      <c r="BT97" s="149" t="n">
        <v>19.41460184</v>
      </c>
      <c r="BU97" s="149" t="n">
        <v>970.729854</v>
      </c>
      <c r="BV97" s="149" t="n">
        <v>365</v>
      </c>
      <c r="BW97" s="149" t="n">
        <v>7086.3296716</v>
      </c>
      <c r="BX97" s="149" t="n">
        <v>6644.84737846642</v>
      </c>
      <c r="BY97" s="0" t="n">
        <f aca="false">AT97+AU97</f>
        <v>2.084268176</v>
      </c>
      <c r="BZ97" s="0" t="n">
        <f aca="false">AV97+AW97</f>
        <v>0.0340378686</v>
      </c>
      <c r="CA97" s="0" t="n">
        <f aca="false">BB97+BC97</f>
        <v>0.000795785323</v>
      </c>
      <c r="CB97" s="0" t="n">
        <f aca="false">K97</f>
        <v>0.00073212249716</v>
      </c>
      <c r="CC97" s="0" t="n">
        <f aca="false">AZ97+BA97</f>
        <v>0.0001838636317</v>
      </c>
      <c r="CD97" s="0" t="n">
        <f aca="false">I97+O97+S97+W97+AA97+AE97+AI97+AM97+AQ97</f>
        <v>0.08332892350797</v>
      </c>
    </row>
    <row r="98" customFormat="false" ht="12.75" hidden="false" customHeight="false" outlineLevel="0" collapsed="false">
      <c r="A98" s="149" t="s">
        <v>247</v>
      </c>
      <c r="B98" s="149" t="b">
        <f aca="false">TRUE()</f>
        <v>1</v>
      </c>
      <c r="C98" s="149" t="s">
        <v>248</v>
      </c>
      <c r="D98" s="149" t="s">
        <v>140</v>
      </c>
      <c r="E98" s="149" t="s">
        <v>142</v>
      </c>
      <c r="F98" s="149" t="n">
        <v>0.00199435987142</v>
      </c>
      <c r="G98" s="149" t="n">
        <v>0.00180314607742</v>
      </c>
      <c r="H98" s="149" t="n">
        <v>0.001720924146</v>
      </c>
      <c r="I98" s="149" t="n">
        <v>0.00178402469802</v>
      </c>
      <c r="J98" s="149" t="n">
        <v>2.46262607E-005</v>
      </c>
      <c r="K98" s="149" t="n">
        <v>2.2656159844E-005</v>
      </c>
      <c r="L98" s="149" t="n">
        <v>0</v>
      </c>
      <c r="M98" s="149" t="n">
        <v>0</v>
      </c>
      <c r="N98" s="149" t="n">
        <v>0</v>
      </c>
      <c r="O98" s="149" t="n">
        <v>0</v>
      </c>
      <c r="P98" s="149" t="n">
        <v>5.5825651E-006</v>
      </c>
      <c r="Q98" s="149" t="n">
        <v>5.5825651E-006</v>
      </c>
      <c r="R98" s="149" t="n">
        <v>5.5825651E-006</v>
      </c>
      <c r="S98" s="149" t="n">
        <v>5.5825651E-006</v>
      </c>
      <c r="T98" s="149" t="n">
        <v>4.5848415E-005</v>
      </c>
      <c r="U98" s="149" t="n">
        <v>4.5848415E-005</v>
      </c>
      <c r="V98" s="149" t="n">
        <v>4.5848415E-005</v>
      </c>
      <c r="W98" s="149" t="n">
        <v>4.5848415E-005</v>
      </c>
      <c r="X98" s="149" t="n">
        <v>6.4991222E-005</v>
      </c>
      <c r="Y98" s="149" t="n">
        <v>6.4991222E-005</v>
      </c>
      <c r="Z98" s="149" t="n">
        <v>6.4991222E-005</v>
      </c>
      <c r="AA98" s="149" t="n">
        <v>6.4991222E-005</v>
      </c>
      <c r="AB98" s="149" t="n">
        <v>6.4996309E-006</v>
      </c>
      <c r="AC98" s="149" t="n">
        <v>6.4996309E-006</v>
      </c>
      <c r="AD98" s="149" t="n">
        <v>6.4996309E-006</v>
      </c>
      <c r="AE98" s="149" t="n">
        <v>6.4996309E-006</v>
      </c>
      <c r="AF98" s="149" t="n">
        <v>1.07781889E-005</v>
      </c>
      <c r="AG98" s="149" t="n">
        <v>1.07781889E-005</v>
      </c>
      <c r="AH98" s="149" t="n">
        <v>1.07781889E-005</v>
      </c>
      <c r="AI98" s="149" t="n">
        <v>1.07781889E-005</v>
      </c>
      <c r="AJ98" s="149" t="n">
        <v>3.4621526E-005</v>
      </c>
      <c r="AK98" s="149" t="n">
        <v>3.4621526E-005</v>
      </c>
      <c r="AL98" s="149" t="n">
        <v>3.4621526E-005</v>
      </c>
      <c r="AM98" s="149" t="n">
        <v>3.4621526E-005</v>
      </c>
      <c r="AN98" s="149" t="n">
        <v>6.281235E-005</v>
      </c>
      <c r="AO98" s="149" t="n">
        <v>6.281235E-005</v>
      </c>
      <c r="AP98" s="149" t="n">
        <v>6.281235E-005</v>
      </c>
      <c r="AQ98" s="149" t="n">
        <v>6.281235E-005</v>
      </c>
      <c r="AR98" s="149" t="n">
        <v>0.00191213794</v>
      </c>
      <c r="AS98" s="149" t="n">
        <v>0</v>
      </c>
      <c r="AT98" s="149" t="n">
        <v>0.0309775223</v>
      </c>
      <c r="AU98" s="149" t="n">
        <v>0</v>
      </c>
      <c r="AV98" s="149" t="n">
        <v>0.00040112279</v>
      </c>
      <c r="AW98" s="149" t="n">
        <v>0</v>
      </c>
      <c r="AX98" s="149" t="n">
        <v>0.088682122</v>
      </c>
      <c r="AY98" s="149" t="n">
        <v>0</v>
      </c>
      <c r="AZ98" s="149" t="n">
        <v>2.12246293E-006</v>
      </c>
      <c r="BA98" s="149" t="n">
        <v>0</v>
      </c>
      <c r="BB98" s="149" t="n">
        <v>2.46262607E-005</v>
      </c>
      <c r="BC98" s="149" t="n">
        <v>0</v>
      </c>
      <c r="BD98" s="149" t="n">
        <v>0</v>
      </c>
      <c r="BE98" s="149" t="n">
        <v>0</v>
      </c>
      <c r="BF98" s="149" t="n">
        <v>5.5825651E-006</v>
      </c>
      <c r="BG98" s="149" t="n">
        <v>0</v>
      </c>
      <c r="BH98" s="149" t="n">
        <v>4.5848415E-005</v>
      </c>
      <c r="BI98" s="149" t="n">
        <v>0</v>
      </c>
      <c r="BJ98" s="149" t="n">
        <v>6.4991222E-005</v>
      </c>
      <c r="BK98" s="149" t="n">
        <v>0</v>
      </c>
      <c r="BL98" s="149" t="n">
        <v>6.4996309E-006</v>
      </c>
      <c r="BM98" s="149" t="n">
        <v>0</v>
      </c>
      <c r="BN98" s="149" t="n">
        <v>1.07781889E-005</v>
      </c>
      <c r="BO98" s="149" t="n">
        <v>0</v>
      </c>
      <c r="BP98" s="149" t="n">
        <v>3.4621526E-005</v>
      </c>
      <c r="BQ98" s="149" t="n">
        <v>0</v>
      </c>
      <c r="BR98" s="149" t="n">
        <v>6.281235E-005</v>
      </c>
      <c r="BS98" s="149" t="n">
        <v>0</v>
      </c>
      <c r="BT98" s="149" t="n">
        <v>0.045271291</v>
      </c>
      <c r="BU98" s="149" t="n">
        <v>15.8449497</v>
      </c>
      <c r="BV98" s="149" t="n">
        <v>365</v>
      </c>
      <c r="BW98" s="149" t="n">
        <v>16.524021215</v>
      </c>
      <c r="BX98" s="149" t="n">
        <v>72.6490952721558</v>
      </c>
      <c r="BY98" s="0" t="n">
        <f aca="false">AT98+AU98</f>
        <v>0.0309775223</v>
      </c>
      <c r="BZ98" s="0" t="n">
        <f aca="false">AV98+AW98</f>
        <v>0.00040112279</v>
      </c>
      <c r="CA98" s="0" t="n">
        <f aca="false">BB98+BC98</f>
        <v>2.46262607E-005</v>
      </c>
      <c r="CB98" s="0" t="n">
        <f aca="false">K98</f>
        <v>2.2656159844E-005</v>
      </c>
      <c r="CC98" s="0" t="n">
        <f aca="false">AZ98+BA98</f>
        <v>2.12246293E-006</v>
      </c>
      <c r="CD98" s="0" t="n">
        <f aca="false">I98+O98+S98+W98+AA98+AE98+AI98+AM98+AQ98</f>
        <v>0.00201515859592</v>
      </c>
    </row>
    <row r="99" customFormat="false" ht="12.75" hidden="false" customHeight="false" outlineLevel="0" collapsed="false">
      <c r="A99" s="149" t="s">
        <v>249</v>
      </c>
      <c r="B99" s="149" t="b">
        <f aca="false">TRUE()</f>
        <v>1</v>
      </c>
      <c r="C99" s="149" t="s">
        <v>250</v>
      </c>
      <c r="D99" s="149" t="s">
        <v>251</v>
      </c>
      <c r="E99" s="149" t="s">
        <v>142</v>
      </c>
      <c r="F99" s="149" t="n">
        <v>0.010081355151959</v>
      </c>
      <c r="G99" s="149" t="n">
        <v>0.009114782270659</v>
      </c>
      <c r="H99" s="149" t="n">
        <v>0.0086991559317</v>
      </c>
      <c r="I99" s="149" t="n">
        <v>0.009018124982529</v>
      </c>
      <c r="J99" s="149" t="n">
        <v>0.0018342212172</v>
      </c>
      <c r="K99" s="149" t="n">
        <v>0.001687483519824</v>
      </c>
      <c r="L99" s="149" t="n">
        <v>0</v>
      </c>
      <c r="M99" s="149" t="n">
        <v>0</v>
      </c>
      <c r="N99" s="149" t="n">
        <v>0</v>
      </c>
      <c r="O99" s="149" t="n">
        <v>0</v>
      </c>
      <c r="P99" s="149" t="n">
        <v>0.0004530206012</v>
      </c>
      <c r="Q99" s="149" t="n">
        <v>0.0004530206012</v>
      </c>
      <c r="R99" s="149" t="n">
        <v>0.0004530206012</v>
      </c>
      <c r="S99" s="149" t="n">
        <v>0.0004530206012</v>
      </c>
      <c r="T99" s="149" t="n">
        <v>8.304352531E-005</v>
      </c>
      <c r="U99" s="149" t="n">
        <v>8.304352531E-005</v>
      </c>
      <c r="V99" s="149" t="n">
        <v>8.304352531E-005</v>
      </c>
      <c r="W99" s="149" t="n">
        <v>8.304352531E-005</v>
      </c>
      <c r="X99" s="149" t="n">
        <v>0.0001693662868</v>
      </c>
      <c r="Y99" s="149" t="n">
        <v>0.0001693662868</v>
      </c>
      <c r="Z99" s="149" t="n">
        <v>0.0001693662868</v>
      </c>
      <c r="AA99" s="149" t="n">
        <v>0.0001693662868</v>
      </c>
      <c r="AB99" s="149" t="n">
        <v>1.5655485E-005</v>
      </c>
      <c r="AC99" s="149" t="n">
        <v>1.5655485E-005</v>
      </c>
      <c r="AD99" s="149" t="n">
        <v>1.5655485E-005</v>
      </c>
      <c r="AE99" s="149" t="n">
        <v>1.5655485E-005</v>
      </c>
      <c r="AF99" s="149" t="n">
        <v>2.832668E-005</v>
      </c>
      <c r="AG99" s="149" t="n">
        <v>2.832668E-005</v>
      </c>
      <c r="AH99" s="149" t="n">
        <v>2.832668E-005</v>
      </c>
      <c r="AI99" s="149" t="n">
        <v>2.832668E-005</v>
      </c>
      <c r="AJ99" s="149" t="n">
        <v>0.006699631919</v>
      </c>
      <c r="AK99" s="149" t="n">
        <v>0.006699631919</v>
      </c>
      <c r="AL99" s="149" t="n">
        <v>0.006699631919</v>
      </c>
      <c r="AM99" s="149" t="n">
        <v>0.006699631919</v>
      </c>
      <c r="AN99" s="149" t="n">
        <v>0.0001405852566</v>
      </c>
      <c r="AO99" s="149" t="n">
        <v>0.0001405852566</v>
      </c>
      <c r="AP99" s="149" t="n">
        <v>0.0001405852566</v>
      </c>
      <c r="AQ99" s="149" t="n">
        <v>0.0001405852566</v>
      </c>
      <c r="AR99" s="149" t="n">
        <v>0.009665728813</v>
      </c>
      <c r="AS99" s="149" t="n">
        <v>0</v>
      </c>
      <c r="AT99" s="149" t="n">
        <v>0.3239827625</v>
      </c>
      <c r="AU99" s="149" t="n">
        <v>0</v>
      </c>
      <c r="AV99" s="149" t="n">
        <v>0.0336441736</v>
      </c>
      <c r="AW99" s="149" t="n">
        <v>0</v>
      </c>
      <c r="AX99" s="149" t="n">
        <v>18.457077777</v>
      </c>
      <c r="AY99" s="149" t="n">
        <v>0</v>
      </c>
      <c r="AZ99" s="149" t="n">
        <v>0.0004427766041</v>
      </c>
      <c r="BA99" s="149" t="n">
        <v>0</v>
      </c>
      <c r="BB99" s="149" t="n">
        <v>0.0018342212172</v>
      </c>
      <c r="BC99" s="149" t="n">
        <v>0</v>
      </c>
      <c r="BD99" s="149" t="n">
        <v>0</v>
      </c>
      <c r="BE99" s="149" t="n">
        <v>0</v>
      </c>
      <c r="BF99" s="149" t="n">
        <v>0.0004530206012</v>
      </c>
      <c r="BG99" s="149" t="n">
        <v>0</v>
      </c>
      <c r="BH99" s="149" t="n">
        <v>8.304352531E-005</v>
      </c>
      <c r="BI99" s="149" t="n">
        <v>0</v>
      </c>
      <c r="BJ99" s="149" t="n">
        <v>0.0001693662868</v>
      </c>
      <c r="BK99" s="149" t="n">
        <v>0</v>
      </c>
      <c r="BL99" s="149" t="n">
        <v>1.5655485E-005</v>
      </c>
      <c r="BM99" s="149" t="n">
        <v>0</v>
      </c>
      <c r="BN99" s="149" t="n">
        <v>2.832668E-005</v>
      </c>
      <c r="BO99" s="149" t="n">
        <v>0</v>
      </c>
      <c r="BP99" s="149" t="n">
        <v>0.006699631919</v>
      </c>
      <c r="BQ99" s="149" t="n">
        <v>0</v>
      </c>
      <c r="BR99" s="149" t="n">
        <v>0.0001405852566</v>
      </c>
      <c r="BS99" s="149" t="n">
        <v>0</v>
      </c>
      <c r="BT99" s="149" t="n">
        <v>0.617832395</v>
      </c>
      <c r="BU99" s="149" t="n">
        <v>420.7437915</v>
      </c>
      <c r="BV99" s="149" t="n">
        <v>365</v>
      </c>
      <c r="BW99" s="149" t="n">
        <v>225.508824175</v>
      </c>
      <c r="BX99" s="149" t="n">
        <v>23896.7162756663</v>
      </c>
      <c r="BY99" s="0" t="n">
        <f aca="false">AT99+AU99</f>
        <v>0.3239827625</v>
      </c>
      <c r="BZ99" s="0" t="n">
        <f aca="false">AV99+AW99</f>
        <v>0.0336441736</v>
      </c>
      <c r="CA99" s="0" t="n">
        <f aca="false">BB99+BC99</f>
        <v>0.0018342212172</v>
      </c>
      <c r="CB99" s="0" t="n">
        <f aca="false">K99</f>
        <v>0.001687483519824</v>
      </c>
      <c r="CC99" s="0" t="n">
        <f aca="false">AZ99+BA99</f>
        <v>0.0004427766041</v>
      </c>
      <c r="CD99" s="0" t="n">
        <f aca="false">I99+O99+S99+W99+AA99+AE99+AI99+AM99+AQ99</f>
        <v>0.016607754736439</v>
      </c>
    </row>
    <row r="100" customFormat="false" ht="12.75" hidden="false" customHeight="false" outlineLevel="0" collapsed="false">
      <c r="A100" s="149" t="s">
        <v>252</v>
      </c>
      <c r="B100" s="149" t="b">
        <f aca="false">TRUE()</f>
        <v>1</v>
      </c>
      <c r="C100" s="149" t="s">
        <v>253</v>
      </c>
      <c r="D100" s="149" t="s">
        <v>104</v>
      </c>
      <c r="E100" s="149" t="s">
        <v>142</v>
      </c>
      <c r="F100" s="149" t="n">
        <v>0</v>
      </c>
      <c r="G100" s="149" t="n">
        <v>0</v>
      </c>
      <c r="H100" s="149" t="n">
        <v>0</v>
      </c>
      <c r="I100" s="149" t="n">
        <v>0</v>
      </c>
      <c r="J100" s="149" t="n">
        <v>0</v>
      </c>
      <c r="K100" s="149" t="n">
        <v>0</v>
      </c>
      <c r="L100" s="149" t="n">
        <v>0</v>
      </c>
      <c r="M100" s="149" t="n">
        <v>0</v>
      </c>
      <c r="N100" s="149" t="n">
        <v>0</v>
      </c>
      <c r="O100" s="149" t="n">
        <v>0</v>
      </c>
      <c r="P100" s="149" t="n">
        <v>0</v>
      </c>
      <c r="Q100" s="149" t="n">
        <v>0</v>
      </c>
      <c r="R100" s="149" t="n">
        <v>0</v>
      </c>
      <c r="S100" s="149" t="n">
        <v>0</v>
      </c>
      <c r="T100" s="149" t="n">
        <v>0</v>
      </c>
      <c r="U100" s="149" t="n">
        <v>0</v>
      </c>
      <c r="V100" s="149" t="n">
        <v>0</v>
      </c>
      <c r="W100" s="149" t="n">
        <v>0</v>
      </c>
      <c r="X100" s="149" t="n">
        <v>0</v>
      </c>
      <c r="Y100" s="149" t="n">
        <v>0</v>
      </c>
      <c r="Z100" s="149" t="n">
        <v>0</v>
      </c>
      <c r="AA100" s="149" t="n">
        <v>0</v>
      </c>
      <c r="AB100" s="149" t="n">
        <v>0</v>
      </c>
      <c r="AC100" s="149" t="n">
        <v>0</v>
      </c>
      <c r="AD100" s="149" t="n">
        <v>0</v>
      </c>
      <c r="AE100" s="149" t="n">
        <v>0</v>
      </c>
      <c r="AF100" s="149" t="n">
        <v>0</v>
      </c>
      <c r="AG100" s="149" t="n">
        <v>0</v>
      </c>
      <c r="AH100" s="149" t="n">
        <v>0</v>
      </c>
      <c r="AI100" s="149" t="n">
        <v>0</v>
      </c>
      <c r="AJ100" s="149" t="n">
        <v>0</v>
      </c>
      <c r="AK100" s="149" t="n">
        <v>0</v>
      </c>
      <c r="AL100" s="149" t="n">
        <v>0</v>
      </c>
      <c r="AM100" s="149" t="n">
        <v>0</v>
      </c>
      <c r="AN100" s="149" t="n">
        <v>0</v>
      </c>
      <c r="AO100" s="149" t="n">
        <v>0</v>
      </c>
      <c r="AP100" s="149" t="n">
        <v>0</v>
      </c>
      <c r="AQ100" s="149" t="n">
        <v>0</v>
      </c>
      <c r="AR100" s="149" t="n">
        <v>0</v>
      </c>
      <c r="AS100" s="149" t="n">
        <v>0</v>
      </c>
      <c r="AT100" s="149" t="n">
        <v>0</v>
      </c>
      <c r="AU100" s="149" t="n">
        <v>0</v>
      </c>
      <c r="AV100" s="149" t="n">
        <v>0</v>
      </c>
      <c r="AW100" s="149" t="n">
        <v>0</v>
      </c>
      <c r="AX100" s="149" t="n">
        <v>0</v>
      </c>
      <c r="AY100" s="149" t="n">
        <v>0</v>
      </c>
      <c r="AZ100" s="149" t="n">
        <v>0</v>
      </c>
      <c r="BA100" s="149" t="n">
        <v>0</v>
      </c>
      <c r="BB100" s="149" t="n">
        <v>0</v>
      </c>
      <c r="BC100" s="149" t="n">
        <v>0</v>
      </c>
      <c r="BD100" s="149" t="n">
        <v>0</v>
      </c>
      <c r="BE100" s="149" t="n">
        <v>0</v>
      </c>
      <c r="BF100" s="149" t="n">
        <v>0</v>
      </c>
      <c r="BG100" s="149" t="n">
        <v>0</v>
      </c>
      <c r="BH100" s="149" t="n">
        <v>0</v>
      </c>
      <c r="BI100" s="149" t="n">
        <v>0</v>
      </c>
      <c r="BJ100" s="149" t="n">
        <v>0</v>
      </c>
      <c r="BK100" s="149" t="n">
        <v>0</v>
      </c>
      <c r="BL100" s="149" t="n">
        <v>0</v>
      </c>
      <c r="BM100" s="149" t="n">
        <v>0</v>
      </c>
      <c r="BN100" s="149" t="n">
        <v>0</v>
      </c>
      <c r="BO100" s="149" t="n">
        <v>0</v>
      </c>
      <c r="BP100" s="149" t="n">
        <v>0</v>
      </c>
      <c r="BQ100" s="149" t="n">
        <v>0</v>
      </c>
      <c r="BR100" s="149" t="n">
        <v>0</v>
      </c>
      <c r="BS100" s="149" t="n">
        <v>0</v>
      </c>
      <c r="BT100" s="149" t="n">
        <v>0</v>
      </c>
      <c r="BU100" s="149" t="n">
        <v>0</v>
      </c>
      <c r="BV100" s="149" t="n">
        <v>365</v>
      </c>
      <c r="BW100" s="149" t="n">
        <v>0</v>
      </c>
      <c r="BX100" s="149" t="n">
        <v>0</v>
      </c>
      <c r="BY100" s="0" t="n">
        <f aca="false">AT100+AU100</f>
        <v>0</v>
      </c>
      <c r="BZ100" s="0" t="n">
        <f aca="false">AV100+AW100</f>
        <v>0</v>
      </c>
      <c r="CA100" s="0" t="n">
        <f aca="false">BB100+BC100</f>
        <v>0</v>
      </c>
      <c r="CB100" s="0" t="n">
        <f aca="false">K100</f>
        <v>0</v>
      </c>
      <c r="CC100" s="0" t="n">
        <f aca="false">AZ100+BA100</f>
        <v>0</v>
      </c>
      <c r="CD100" s="0" t="n">
        <f aca="false">I100+O100+S100+W100+AA100+AE100+AI100+AM100+AQ100</f>
        <v>0</v>
      </c>
    </row>
    <row r="101" customFormat="false" ht="12.75" hidden="false" customHeight="false" outlineLevel="0" collapsed="false">
      <c r="A101" s="149" t="s">
        <v>254</v>
      </c>
      <c r="B101" s="149" t="b">
        <f aca="false">TRUE()</f>
        <v>1</v>
      </c>
      <c r="C101" s="149" t="s">
        <v>255</v>
      </c>
      <c r="D101" s="149" t="s">
        <v>81</v>
      </c>
      <c r="E101" s="149" t="s">
        <v>256</v>
      </c>
      <c r="F101" s="149" t="n">
        <v>0.0082796069421585</v>
      </c>
      <c r="G101" s="149" t="n">
        <v>0.0076771798795185</v>
      </c>
      <c r="H101" s="149" t="n">
        <v>0.00692791122036</v>
      </c>
      <c r="I101" s="149" t="n">
        <v>0.0074949456930699</v>
      </c>
      <c r="J101" s="149" t="n">
        <v>0.0005909981552</v>
      </c>
      <c r="K101" s="149" t="n">
        <v>0.0005909981552</v>
      </c>
      <c r="L101" s="149" t="n">
        <v>0.00201189215374725</v>
      </c>
      <c r="M101" s="149" t="n">
        <v>0.00186550618530725</v>
      </c>
      <c r="N101" s="149" t="n">
        <v>0.00168343863706</v>
      </c>
      <c r="O101" s="149" t="n">
        <v>0.00182122442985415</v>
      </c>
      <c r="P101" s="149" t="n">
        <v>0</v>
      </c>
      <c r="Q101" s="149" t="n">
        <v>0</v>
      </c>
      <c r="R101" s="149" t="n">
        <v>0</v>
      </c>
      <c r="S101" s="149" t="n">
        <v>0</v>
      </c>
      <c r="T101" s="149" t="n">
        <v>0</v>
      </c>
      <c r="U101" s="149" t="n">
        <v>0</v>
      </c>
      <c r="V101" s="149" t="n">
        <v>0</v>
      </c>
      <c r="W101" s="149" t="n">
        <v>0</v>
      </c>
      <c r="X101" s="149" t="n">
        <v>0</v>
      </c>
      <c r="Y101" s="149" t="n">
        <v>0</v>
      </c>
      <c r="Z101" s="149" t="n">
        <v>0</v>
      </c>
      <c r="AA101" s="149" t="n">
        <v>0</v>
      </c>
      <c r="AB101" s="149" t="n">
        <v>0</v>
      </c>
      <c r="AC101" s="149" t="n">
        <v>0</v>
      </c>
      <c r="AD101" s="149" t="n">
        <v>0</v>
      </c>
      <c r="AE101" s="149" t="n">
        <v>0</v>
      </c>
      <c r="AF101" s="149" t="n">
        <v>0</v>
      </c>
      <c r="AG101" s="149" t="n">
        <v>0</v>
      </c>
      <c r="AH101" s="149" t="n">
        <v>0</v>
      </c>
      <c r="AI101" s="149" t="n">
        <v>0</v>
      </c>
      <c r="AJ101" s="149" t="n">
        <v>0</v>
      </c>
      <c r="AK101" s="149" t="n">
        <v>0</v>
      </c>
      <c r="AL101" s="149" t="n">
        <v>0</v>
      </c>
      <c r="AM101" s="149" t="n">
        <v>0</v>
      </c>
      <c r="AN101" s="149" t="n">
        <v>0</v>
      </c>
      <c r="AO101" s="149" t="n">
        <v>0</v>
      </c>
      <c r="AP101" s="149" t="n">
        <v>0</v>
      </c>
      <c r="AQ101" s="149" t="n">
        <v>0</v>
      </c>
      <c r="AR101" s="149" t="n">
        <v>0.007530338283</v>
      </c>
      <c r="AS101" s="149" t="n">
        <v>0</v>
      </c>
      <c r="AT101" s="149" t="n">
        <v>0.18860841261</v>
      </c>
      <c r="AU101" s="149" t="n">
        <v>0</v>
      </c>
      <c r="AV101" s="149" t="n">
        <v>0.03503113987</v>
      </c>
      <c r="AW101" s="149" t="n">
        <v>0</v>
      </c>
      <c r="AX101" s="149" t="n">
        <v>5.969983606</v>
      </c>
      <c r="AY101" s="149" t="n">
        <v>0</v>
      </c>
      <c r="AZ101" s="149" t="n">
        <v>0.00011597165302</v>
      </c>
      <c r="BA101" s="149" t="n">
        <v>0</v>
      </c>
      <c r="BB101" s="149" t="n">
        <v>0.0005909981552</v>
      </c>
      <c r="BC101" s="149" t="n">
        <v>0</v>
      </c>
      <c r="BD101" s="149" t="n">
        <v>0.0018298246055</v>
      </c>
      <c r="BE101" s="149" t="n">
        <v>0</v>
      </c>
      <c r="BF101" s="149" t="n">
        <v>0</v>
      </c>
      <c r="BG101" s="149" t="n">
        <v>0</v>
      </c>
      <c r="BH101" s="149" t="n">
        <v>0</v>
      </c>
      <c r="BI101" s="149" t="n">
        <v>0</v>
      </c>
      <c r="BJ101" s="149" t="n">
        <v>0</v>
      </c>
      <c r="BK101" s="149" t="n">
        <v>0</v>
      </c>
      <c r="BL101" s="149" t="n">
        <v>0</v>
      </c>
      <c r="BM101" s="149" t="n">
        <v>0</v>
      </c>
      <c r="BN101" s="149" t="n">
        <v>0</v>
      </c>
      <c r="BO101" s="149" t="n">
        <v>0</v>
      </c>
      <c r="BP101" s="149" t="n">
        <v>0</v>
      </c>
      <c r="BQ101" s="149" t="n">
        <v>0</v>
      </c>
      <c r="BR101" s="149" t="n">
        <v>0</v>
      </c>
      <c r="BS101" s="149" t="n">
        <v>0</v>
      </c>
      <c r="BT101" s="149" t="n">
        <v>3.75995569</v>
      </c>
      <c r="BU101" s="149" t="n">
        <v>244.3970961</v>
      </c>
      <c r="BV101" s="149" t="n">
        <v>365</v>
      </c>
      <c r="BW101" s="149" t="n">
        <v>1372.38382685</v>
      </c>
      <c r="BX101" s="149" t="n">
        <v>9396.83681873688</v>
      </c>
      <c r="BY101" s="0" t="n">
        <f aca="false">AT101+AU101</f>
        <v>0.18860841261</v>
      </c>
      <c r="BZ101" s="0" t="n">
        <f aca="false">AV101+AW101</f>
        <v>0.03503113987</v>
      </c>
      <c r="CA101" s="0" t="n">
        <f aca="false">BB101+BC101</f>
        <v>0.0005909981552</v>
      </c>
      <c r="CB101" s="0" t="n">
        <f aca="false">K101</f>
        <v>0.0005909981552</v>
      </c>
      <c r="CC101" s="0" t="n">
        <f aca="false">AZ101+BA101</f>
        <v>0.00011597165302</v>
      </c>
      <c r="CD101" s="0" t="n">
        <f aca="false">I101+O101+S101+W101+AA101+AE101+AI101+AM101+AQ101</f>
        <v>0.00931617012292405</v>
      </c>
    </row>
    <row r="102" customFormat="false" ht="12.75" hidden="false" customHeight="false" outlineLevel="0" collapsed="false">
      <c r="A102" s="149" t="s">
        <v>257</v>
      </c>
      <c r="B102" s="149" t="b">
        <f aca="false">TRUE()</f>
        <v>1</v>
      </c>
      <c r="C102" s="149" t="s">
        <v>148</v>
      </c>
      <c r="D102" s="149" t="s">
        <v>91</v>
      </c>
      <c r="E102" s="149" t="s">
        <v>256</v>
      </c>
      <c r="F102" s="149" t="n">
        <v>0.002235463037355</v>
      </c>
      <c r="G102" s="149" t="n">
        <v>0.002072809974155</v>
      </c>
      <c r="H102" s="149" t="n">
        <v>0.0018705102268</v>
      </c>
      <c r="I102" s="149" t="n">
        <v>0.002023607422537</v>
      </c>
      <c r="J102" s="149" t="n">
        <v>0.00079250394</v>
      </c>
      <c r="K102" s="149" t="n">
        <v>0.00079250394</v>
      </c>
      <c r="L102" s="149" t="n">
        <v>1.5092467068E-005</v>
      </c>
      <c r="M102" s="149" t="n">
        <v>1.3994333948E-005</v>
      </c>
      <c r="N102" s="149" t="n">
        <v>1.262853088E-005</v>
      </c>
      <c r="O102" s="149" t="n">
        <v>1.36621486792E-005</v>
      </c>
      <c r="P102" s="149" t="n">
        <v>0</v>
      </c>
      <c r="Q102" s="149" t="n">
        <v>0</v>
      </c>
      <c r="R102" s="149" t="n">
        <v>0</v>
      </c>
      <c r="S102" s="149" t="n">
        <v>0</v>
      </c>
      <c r="T102" s="149" t="n">
        <v>0</v>
      </c>
      <c r="U102" s="149" t="n">
        <v>0</v>
      </c>
      <c r="V102" s="149" t="n">
        <v>0</v>
      </c>
      <c r="W102" s="149" t="n">
        <v>0</v>
      </c>
      <c r="X102" s="149" t="n">
        <v>0</v>
      </c>
      <c r="Y102" s="149" t="n">
        <v>0</v>
      </c>
      <c r="Z102" s="149" t="n">
        <v>0</v>
      </c>
      <c r="AA102" s="149" t="n">
        <v>0</v>
      </c>
      <c r="AB102" s="149" t="n">
        <v>0</v>
      </c>
      <c r="AC102" s="149" t="n">
        <v>0</v>
      </c>
      <c r="AD102" s="149" t="n">
        <v>0</v>
      </c>
      <c r="AE102" s="149" t="n">
        <v>0</v>
      </c>
      <c r="AF102" s="149" t="n">
        <v>0</v>
      </c>
      <c r="AG102" s="149" t="n">
        <v>0</v>
      </c>
      <c r="AH102" s="149" t="n">
        <v>0</v>
      </c>
      <c r="AI102" s="149" t="n">
        <v>0</v>
      </c>
      <c r="AJ102" s="149" t="n">
        <v>0</v>
      </c>
      <c r="AK102" s="149" t="n">
        <v>0</v>
      </c>
      <c r="AL102" s="149" t="n">
        <v>0</v>
      </c>
      <c r="AM102" s="149" t="n">
        <v>0</v>
      </c>
      <c r="AN102" s="149" t="n">
        <v>0</v>
      </c>
      <c r="AO102" s="149" t="n">
        <v>0</v>
      </c>
      <c r="AP102" s="149" t="n">
        <v>0</v>
      </c>
      <c r="AQ102" s="149" t="n">
        <v>0</v>
      </c>
      <c r="AR102" s="149" t="n">
        <v>0.00203316329</v>
      </c>
      <c r="AS102" s="149" t="n">
        <v>0</v>
      </c>
      <c r="AT102" s="149" t="n">
        <v>0.070374999</v>
      </c>
      <c r="AU102" s="149" t="n">
        <v>0</v>
      </c>
      <c r="AV102" s="149" t="n">
        <v>0.0131595218</v>
      </c>
      <c r="AW102" s="149" t="n">
        <v>0</v>
      </c>
      <c r="AX102" s="149" t="n">
        <v>7.5865278</v>
      </c>
      <c r="AY102" s="149" t="n">
        <v>0</v>
      </c>
      <c r="AZ102" s="149" t="n">
        <v>0.000147387872</v>
      </c>
      <c r="BA102" s="149" t="n">
        <v>0</v>
      </c>
      <c r="BB102" s="149" t="n">
        <v>0.00079250394</v>
      </c>
      <c r="BC102" s="149" t="n">
        <v>0</v>
      </c>
      <c r="BD102" s="149" t="n">
        <v>1.3726664E-005</v>
      </c>
      <c r="BE102" s="149" t="n">
        <v>0</v>
      </c>
      <c r="BF102" s="149" t="n">
        <v>0</v>
      </c>
      <c r="BG102" s="149" t="n">
        <v>0</v>
      </c>
      <c r="BH102" s="149" t="n">
        <v>0</v>
      </c>
      <c r="BI102" s="149" t="n">
        <v>0</v>
      </c>
      <c r="BJ102" s="149" t="n">
        <v>0</v>
      </c>
      <c r="BK102" s="149" t="n">
        <v>0</v>
      </c>
      <c r="BL102" s="149" t="n">
        <v>0</v>
      </c>
      <c r="BM102" s="149" t="n">
        <v>0</v>
      </c>
      <c r="BN102" s="149" t="n">
        <v>0</v>
      </c>
      <c r="BO102" s="149" t="n">
        <v>0</v>
      </c>
      <c r="BP102" s="149" t="n">
        <v>0</v>
      </c>
      <c r="BQ102" s="149" t="n">
        <v>0</v>
      </c>
      <c r="BR102" s="149" t="n">
        <v>0</v>
      </c>
      <c r="BS102" s="149" t="n">
        <v>0</v>
      </c>
      <c r="BT102" s="149" t="n">
        <v>1.0090838</v>
      </c>
      <c r="BU102" s="149" t="n">
        <v>395.56087</v>
      </c>
      <c r="BV102" s="149" t="n">
        <v>365</v>
      </c>
      <c r="BW102" s="149" t="n">
        <v>368.315587</v>
      </c>
      <c r="BX102" s="149" t="n">
        <v>12481.7639577349</v>
      </c>
      <c r="BY102" s="0" t="n">
        <f aca="false">AT102+AU102</f>
        <v>0.070374999</v>
      </c>
      <c r="BZ102" s="0" t="n">
        <f aca="false">AV102+AW102</f>
        <v>0.0131595218</v>
      </c>
      <c r="CA102" s="0" t="n">
        <f aca="false">BB102+BC102</f>
        <v>0.00079250394</v>
      </c>
      <c r="CB102" s="0" t="n">
        <f aca="false">K102</f>
        <v>0.00079250394</v>
      </c>
      <c r="CC102" s="0" t="n">
        <f aca="false">AZ102+BA102</f>
        <v>0.000147387872</v>
      </c>
      <c r="CD102" s="0" t="n">
        <f aca="false">I102+O102+S102+W102+AA102+AE102+AI102+AM102+AQ102</f>
        <v>0.0020372695712162</v>
      </c>
    </row>
    <row r="103" customFormat="false" ht="12.75" hidden="false" customHeight="false" outlineLevel="0" collapsed="false">
      <c r="A103" s="149" t="s">
        <v>258</v>
      </c>
      <c r="B103" s="149" t="b">
        <f aca="false">TRUE()</f>
        <v>1</v>
      </c>
      <c r="C103" s="149" t="s">
        <v>152</v>
      </c>
      <c r="D103" s="149" t="s">
        <v>91</v>
      </c>
      <c r="E103" s="149" t="s">
        <v>256</v>
      </c>
      <c r="F103" s="149" t="n">
        <v>0.0035562063075</v>
      </c>
      <c r="G103" s="149" t="n">
        <v>0.0032974555075</v>
      </c>
      <c r="H103" s="149" t="n">
        <v>0.0029756342</v>
      </c>
      <c r="I103" s="149" t="n">
        <v>0.0032191833905</v>
      </c>
      <c r="J103" s="149" t="n">
        <v>0.00134499612</v>
      </c>
      <c r="K103" s="149" t="n">
        <v>0.00134499612</v>
      </c>
      <c r="L103" s="149" t="n">
        <v>0</v>
      </c>
      <c r="M103" s="149" t="n">
        <v>0</v>
      </c>
      <c r="N103" s="149" t="n">
        <v>0</v>
      </c>
      <c r="O103" s="149" t="n">
        <v>0</v>
      </c>
      <c r="P103" s="149" t="n">
        <v>0</v>
      </c>
      <c r="Q103" s="149" t="n">
        <v>0</v>
      </c>
      <c r="R103" s="149" t="n">
        <v>0</v>
      </c>
      <c r="S103" s="149" t="n">
        <v>0</v>
      </c>
      <c r="T103" s="149" t="n">
        <v>0</v>
      </c>
      <c r="U103" s="149" t="n">
        <v>0</v>
      </c>
      <c r="V103" s="149" t="n">
        <v>0</v>
      </c>
      <c r="W103" s="149" t="n">
        <v>0</v>
      </c>
      <c r="X103" s="149" t="n">
        <v>0</v>
      </c>
      <c r="Y103" s="149" t="n">
        <v>0</v>
      </c>
      <c r="Z103" s="149" t="n">
        <v>0</v>
      </c>
      <c r="AA103" s="149" t="n">
        <v>0</v>
      </c>
      <c r="AB103" s="149" t="n">
        <v>0</v>
      </c>
      <c r="AC103" s="149" t="n">
        <v>0</v>
      </c>
      <c r="AD103" s="149" t="n">
        <v>0</v>
      </c>
      <c r="AE103" s="149" t="n">
        <v>0</v>
      </c>
      <c r="AF103" s="149" t="n">
        <v>0</v>
      </c>
      <c r="AG103" s="149" t="n">
        <v>0</v>
      </c>
      <c r="AH103" s="149" t="n">
        <v>0</v>
      </c>
      <c r="AI103" s="149" t="n">
        <v>0</v>
      </c>
      <c r="AJ103" s="149" t="n">
        <v>0</v>
      </c>
      <c r="AK103" s="149" t="n">
        <v>0</v>
      </c>
      <c r="AL103" s="149" t="n">
        <v>0</v>
      </c>
      <c r="AM103" s="149" t="n">
        <v>0</v>
      </c>
      <c r="AN103" s="149" t="n">
        <v>0</v>
      </c>
      <c r="AO103" s="149" t="n">
        <v>0</v>
      </c>
      <c r="AP103" s="149" t="n">
        <v>0</v>
      </c>
      <c r="AQ103" s="149" t="n">
        <v>0</v>
      </c>
      <c r="AR103" s="149" t="n">
        <v>0.003234385</v>
      </c>
      <c r="AS103" s="149" t="n">
        <v>0</v>
      </c>
      <c r="AT103" s="149" t="n">
        <v>0.11106354</v>
      </c>
      <c r="AU103" s="149" t="n">
        <v>0</v>
      </c>
      <c r="AV103" s="149" t="n">
        <v>0.021525443</v>
      </c>
      <c r="AW103" s="149" t="n">
        <v>0</v>
      </c>
      <c r="AX103" s="149" t="n">
        <v>12.7757235</v>
      </c>
      <c r="AY103" s="149" t="n">
        <v>0</v>
      </c>
      <c r="AZ103" s="149" t="n">
        <v>0.000248201759</v>
      </c>
      <c r="BA103" s="149" t="n">
        <v>0</v>
      </c>
      <c r="BB103" s="149" t="n">
        <v>0.00134499612</v>
      </c>
      <c r="BC103" s="149" t="n">
        <v>0</v>
      </c>
      <c r="BD103" s="149" t="n">
        <v>0</v>
      </c>
      <c r="BE103" s="149" t="n">
        <v>0</v>
      </c>
      <c r="BF103" s="149" t="n">
        <v>0</v>
      </c>
      <c r="BG103" s="149" t="n">
        <v>0</v>
      </c>
      <c r="BH103" s="149" t="n">
        <v>0</v>
      </c>
      <c r="BI103" s="149" t="n">
        <v>0</v>
      </c>
      <c r="BJ103" s="149" t="n">
        <v>0</v>
      </c>
      <c r="BK103" s="149" t="n">
        <v>0</v>
      </c>
      <c r="BL103" s="149" t="n">
        <v>0</v>
      </c>
      <c r="BM103" s="149" t="n">
        <v>0</v>
      </c>
      <c r="BN103" s="149" t="n">
        <v>0</v>
      </c>
      <c r="BO103" s="149" t="n">
        <v>0</v>
      </c>
      <c r="BP103" s="149" t="n">
        <v>0</v>
      </c>
      <c r="BQ103" s="149" t="n">
        <v>0</v>
      </c>
      <c r="BR103" s="149" t="n">
        <v>0</v>
      </c>
      <c r="BS103" s="149" t="n">
        <v>0</v>
      </c>
      <c r="BT103" s="149" t="n">
        <v>1.0022191</v>
      </c>
      <c r="BU103" s="149" t="n">
        <v>622.3781</v>
      </c>
      <c r="BV103" s="149" t="n">
        <v>365</v>
      </c>
      <c r="BW103" s="149" t="n">
        <v>365.8099715</v>
      </c>
      <c r="BX103" s="149" t="n">
        <v>21024.1307819703</v>
      </c>
      <c r="BY103" s="0" t="n">
        <f aca="false">AT103+AU103</f>
        <v>0.11106354</v>
      </c>
      <c r="BZ103" s="0" t="n">
        <f aca="false">AV103+AW103</f>
        <v>0.021525443</v>
      </c>
      <c r="CA103" s="0" t="n">
        <f aca="false">BB103+BC103</f>
        <v>0.00134499612</v>
      </c>
      <c r="CB103" s="0" t="n">
        <f aca="false">K103</f>
        <v>0.00134499612</v>
      </c>
      <c r="CC103" s="0" t="n">
        <f aca="false">AZ103+BA103</f>
        <v>0.000248201759</v>
      </c>
      <c r="CD103" s="0" t="n">
        <f aca="false">I103+O103+S103+W103+AA103+AE103+AI103+AM103+AQ103</f>
        <v>0.0032191833905</v>
      </c>
    </row>
    <row r="104" customFormat="false" ht="12.75" hidden="false" customHeight="false" outlineLevel="0" collapsed="false">
      <c r="A104" s="149" t="s">
        <v>259</v>
      </c>
      <c r="B104" s="149" t="b">
        <f aca="false">TRUE()</f>
        <v>1</v>
      </c>
      <c r="C104" s="149" t="s">
        <v>95</v>
      </c>
      <c r="D104" s="149" t="s">
        <v>91</v>
      </c>
      <c r="E104" s="149" t="s">
        <v>256</v>
      </c>
      <c r="F104" s="149" t="n">
        <v>0.001104076349895</v>
      </c>
      <c r="G104" s="149" t="n">
        <v>0.001023743373095</v>
      </c>
      <c r="H104" s="149" t="n">
        <v>0.0009238292332</v>
      </c>
      <c r="I104" s="149" t="n">
        <v>0.000999442647613</v>
      </c>
      <c r="J104" s="149" t="n">
        <v>0.000207517673</v>
      </c>
      <c r="K104" s="149" t="n">
        <v>0.000207517673</v>
      </c>
      <c r="L104" s="149" t="n">
        <v>0.000152631417933</v>
      </c>
      <c r="M104" s="149" t="n">
        <v>0.000141525903213</v>
      </c>
      <c r="N104" s="149" t="n">
        <v>0.00012771341928</v>
      </c>
      <c r="O104" s="149" t="n">
        <v>0.0001381664850102</v>
      </c>
      <c r="P104" s="149" t="n">
        <v>0</v>
      </c>
      <c r="Q104" s="149" t="n">
        <v>0</v>
      </c>
      <c r="R104" s="149" t="n">
        <v>0</v>
      </c>
      <c r="S104" s="149" t="n">
        <v>0</v>
      </c>
      <c r="T104" s="149" t="n">
        <v>0</v>
      </c>
      <c r="U104" s="149" t="n">
        <v>0</v>
      </c>
      <c r="V104" s="149" t="n">
        <v>0</v>
      </c>
      <c r="W104" s="149" t="n">
        <v>0</v>
      </c>
      <c r="X104" s="149" t="n">
        <v>0</v>
      </c>
      <c r="Y104" s="149" t="n">
        <v>0</v>
      </c>
      <c r="Z104" s="149" t="n">
        <v>0</v>
      </c>
      <c r="AA104" s="149" t="n">
        <v>0</v>
      </c>
      <c r="AB104" s="149" t="n">
        <v>0</v>
      </c>
      <c r="AC104" s="149" t="n">
        <v>0</v>
      </c>
      <c r="AD104" s="149" t="n">
        <v>0</v>
      </c>
      <c r="AE104" s="149" t="n">
        <v>0</v>
      </c>
      <c r="AF104" s="149" t="n">
        <v>0</v>
      </c>
      <c r="AG104" s="149" t="n">
        <v>0</v>
      </c>
      <c r="AH104" s="149" t="n">
        <v>0</v>
      </c>
      <c r="AI104" s="149" t="n">
        <v>0</v>
      </c>
      <c r="AJ104" s="149" t="n">
        <v>0</v>
      </c>
      <c r="AK104" s="149" t="n">
        <v>0</v>
      </c>
      <c r="AL104" s="149" t="n">
        <v>0</v>
      </c>
      <c r="AM104" s="149" t="n">
        <v>0</v>
      </c>
      <c r="AN104" s="149" t="n">
        <v>0</v>
      </c>
      <c r="AO104" s="149" t="n">
        <v>0</v>
      </c>
      <c r="AP104" s="149" t="n">
        <v>0</v>
      </c>
      <c r="AQ104" s="149" t="n">
        <v>0</v>
      </c>
      <c r="AR104" s="149" t="n">
        <v>0.00100416221</v>
      </c>
      <c r="AS104" s="149" t="n">
        <v>0</v>
      </c>
      <c r="AT104" s="149" t="n">
        <v>0.0296694785</v>
      </c>
      <c r="AU104" s="149" t="n">
        <v>0</v>
      </c>
      <c r="AV104" s="149" t="n">
        <v>0.0053955297</v>
      </c>
      <c r="AW104" s="149" t="n">
        <v>0</v>
      </c>
      <c r="AX104" s="149" t="n">
        <v>2.0220363</v>
      </c>
      <c r="AY104" s="149" t="n">
        <v>0</v>
      </c>
      <c r="AZ104" s="149" t="n">
        <v>3.92824463E-005</v>
      </c>
      <c r="BA104" s="149" t="n">
        <v>0</v>
      </c>
      <c r="BB104" s="149" t="n">
        <v>0.000207517673</v>
      </c>
      <c r="BC104" s="149" t="n">
        <v>0</v>
      </c>
      <c r="BD104" s="149" t="n">
        <v>0.000138818934</v>
      </c>
      <c r="BE104" s="149" t="n">
        <v>0</v>
      </c>
      <c r="BF104" s="149" t="n">
        <v>0</v>
      </c>
      <c r="BG104" s="149" t="n">
        <v>0</v>
      </c>
      <c r="BH104" s="149" t="n">
        <v>0</v>
      </c>
      <c r="BI104" s="149" t="n">
        <v>0</v>
      </c>
      <c r="BJ104" s="149" t="n">
        <v>0</v>
      </c>
      <c r="BK104" s="149" t="n">
        <v>0</v>
      </c>
      <c r="BL104" s="149" t="n">
        <v>0</v>
      </c>
      <c r="BM104" s="149" t="n">
        <v>0</v>
      </c>
      <c r="BN104" s="149" t="n">
        <v>0</v>
      </c>
      <c r="BO104" s="149" t="n">
        <v>0</v>
      </c>
      <c r="BP104" s="149" t="n">
        <v>0</v>
      </c>
      <c r="BQ104" s="149" t="n">
        <v>0</v>
      </c>
      <c r="BR104" s="149" t="n">
        <v>0</v>
      </c>
      <c r="BS104" s="149" t="n">
        <v>0</v>
      </c>
      <c r="BT104" s="149" t="n">
        <v>0.816877547</v>
      </c>
      <c r="BU104" s="149" t="n">
        <v>142.953599</v>
      </c>
      <c r="BV104" s="149" t="n">
        <v>365</v>
      </c>
      <c r="BW104" s="149" t="n">
        <v>298.160304655</v>
      </c>
      <c r="BX104" s="149" t="n">
        <v>3295.31544079155</v>
      </c>
      <c r="BY104" s="0" t="n">
        <f aca="false">AT104+AU104</f>
        <v>0.0296694785</v>
      </c>
      <c r="BZ104" s="0" t="n">
        <f aca="false">AV104+AW104</f>
        <v>0.0053955297</v>
      </c>
      <c r="CA104" s="0" t="n">
        <f aca="false">BB104+BC104</f>
        <v>0.000207517673</v>
      </c>
      <c r="CB104" s="0" t="n">
        <f aca="false">K104</f>
        <v>0.000207517673</v>
      </c>
      <c r="CC104" s="0" t="n">
        <f aca="false">AZ104+BA104</f>
        <v>3.92824463E-005</v>
      </c>
      <c r="CD104" s="0" t="n">
        <f aca="false">I104+O104+S104+W104+AA104+AE104+AI104+AM104+AQ104</f>
        <v>0.0011376091326232</v>
      </c>
    </row>
    <row r="105" customFormat="false" ht="12.75" hidden="false" customHeight="false" outlineLevel="0" collapsed="false">
      <c r="A105" s="149" t="s">
        <v>260</v>
      </c>
      <c r="B105" s="149" t="b">
        <f aca="false">TRUE()</f>
        <v>1</v>
      </c>
      <c r="C105" s="149" t="s">
        <v>155</v>
      </c>
      <c r="D105" s="149" t="s">
        <v>91</v>
      </c>
      <c r="E105" s="149" t="s">
        <v>256</v>
      </c>
      <c r="F105" s="149" t="n">
        <v>0.00040763771187</v>
      </c>
      <c r="G105" s="149" t="n">
        <v>0.00037797785107</v>
      </c>
      <c r="H105" s="149" t="n">
        <v>0.0003410883992</v>
      </c>
      <c r="I105" s="149" t="n">
        <v>0.000369005743178</v>
      </c>
      <c r="J105" s="149" t="n">
        <v>0.000141029668</v>
      </c>
      <c r="K105" s="149" t="n">
        <v>0.000141029668</v>
      </c>
      <c r="L105" s="149" t="n">
        <v>6.38937888615E-006</v>
      </c>
      <c r="M105" s="149" t="n">
        <v>5.92448547015E-006</v>
      </c>
      <c r="N105" s="149" t="n">
        <v>5.346274284E-006</v>
      </c>
      <c r="O105" s="149" t="n">
        <v>5.78385521181E-006</v>
      </c>
      <c r="P105" s="149" t="n">
        <v>0</v>
      </c>
      <c r="Q105" s="149" t="n">
        <v>0</v>
      </c>
      <c r="R105" s="149" t="n">
        <v>0</v>
      </c>
      <c r="S105" s="149" t="n">
        <v>0</v>
      </c>
      <c r="T105" s="149" t="n">
        <v>0</v>
      </c>
      <c r="U105" s="149" t="n">
        <v>0</v>
      </c>
      <c r="V105" s="149" t="n">
        <v>0</v>
      </c>
      <c r="W105" s="149" t="n">
        <v>0</v>
      </c>
      <c r="X105" s="149" t="n">
        <v>0</v>
      </c>
      <c r="Y105" s="149" t="n">
        <v>0</v>
      </c>
      <c r="Z105" s="149" t="n">
        <v>0</v>
      </c>
      <c r="AA105" s="149" t="n">
        <v>0</v>
      </c>
      <c r="AB105" s="149" t="n">
        <v>0</v>
      </c>
      <c r="AC105" s="149" t="n">
        <v>0</v>
      </c>
      <c r="AD105" s="149" t="n">
        <v>0</v>
      </c>
      <c r="AE105" s="149" t="n">
        <v>0</v>
      </c>
      <c r="AF105" s="149" t="n">
        <v>0</v>
      </c>
      <c r="AG105" s="149" t="n">
        <v>0</v>
      </c>
      <c r="AH105" s="149" t="n">
        <v>0</v>
      </c>
      <c r="AI105" s="149" t="n">
        <v>0</v>
      </c>
      <c r="AJ105" s="149" t="n">
        <v>0</v>
      </c>
      <c r="AK105" s="149" t="n">
        <v>0</v>
      </c>
      <c r="AL105" s="149" t="n">
        <v>0</v>
      </c>
      <c r="AM105" s="149" t="n">
        <v>0</v>
      </c>
      <c r="AN105" s="149" t="n">
        <v>0</v>
      </c>
      <c r="AO105" s="149" t="n">
        <v>0</v>
      </c>
      <c r="AP105" s="149" t="n">
        <v>0</v>
      </c>
      <c r="AQ105" s="149" t="n">
        <v>0</v>
      </c>
      <c r="AR105" s="149" t="n">
        <v>0.00037074826</v>
      </c>
      <c r="AS105" s="149" t="n">
        <v>0</v>
      </c>
      <c r="AT105" s="149" t="n">
        <v>0.0126547348</v>
      </c>
      <c r="AU105" s="149" t="n">
        <v>0</v>
      </c>
      <c r="AV105" s="149" t="n">
        <v>0.0023780994</v>
      </c>
      <c r="AW105" s="149" t="n">
        <v>0</v>
      </c>
      <c r="AX105" s="149" t="n">
        <v>1.34735495</v>
      </c>
      <c r="AY105" s="149" t="n">
        <v>0</v>
      </c>
      <c r="AZ105" s="149" t="n">
        <v>2.6175831E-005</v>
      </c>
      <c r="BA105" s="149" t="n">
        <v>0</v>
      </c>
      <c r="BB105" s="149" t="n">
        <v>0.000141029668</v>
      </c>
      <c r="BC105" s="149" t="n">
        <v>0</v>
      </c>
      <c r="BD105" s="149" t="n">
        <v>5.8111677E-006</v>
      </c>
      <c r="BE105" s="149" t="n">
        <v>0</v>
      </c>
      <c r="BF105" s="149" t="n">
        <v>0</v>
      </c>
      <c r="BG105" s="149" t="n">
        <v>0</v>
      </c>
      <c r="BH105" s="149" t="n">
        <v>0</v>
      </c>
      <c r="BI105" s="149" t="n">
        <v>0</v>
      </c>
      <c r="BJ105" s="149" t="n">
        <v>0</v>
      </c>
      <c r="BK105" s="149" t="n">
        <v>0</v>
      </c>
      <c r="BL105" s="149" t="n">
        <v>0</v>
      </c>
      <c r="BM105" s="149" t="n">
        <v>0</v>
      </c>
      <c r="BN105" s="149" t="n">
        <v>0</v>
      </c>
      <c r="BO105" s="149" t="n">
        <v>0</v>
      </c>
      <c r="BP105" s="149" t="n">
        <v>0</v>
      </c>
      <c r="BQ105" s="149" t="n">
        <v>0</v>
      </c>
      <c r="BR105" s="149" t="n">
        <v>0</v>
      </c>
      <c r="BS105" s="149" t="n">
        <v>0</v>
      </c>
      <c r="BT105" s="149" t="n">
        <v>0.233393547</v>
      </c>
      <c r="BU105" s="149" t="n">
        <v>113.896063</v>
      </c>
      <c r="BV105" s="149" t="n">
        <v>365</v>
      </c>
      <c r="BW105" s="149" t="n">
        <v>85.188644655</v>
      </c>
      <c r="BX105" s="149" t="n">
        <v>2215.94878291704</v>
      </c>
      <c r="BY105" s="0" t="n">
        <f aca="false">AT105+AU105</f>
        <v>0.0126547348</v>
      </c>
      <c r="BZ105" s="0" t="n">
        <f aca="false">AV105+AW105</f>
        <v>0.0023780994</v>
      </c>
      <c r="CA105" s="0" t="n">
        <f aca="false">BB105+BC105</f>
        <v>0.000141029668</v>
      </c>
      <c r="CB105" s="0" t="n">
        <f aca="false">K105</f>
        <v>0.000141029668</v>
      </c>
      <c r="CC105" s="0" t="n">
        <f aca="false">AZ105+BA105</f>
        <v>2.6175831E-005</v>
      </c>
      <c r="CD105" s="0" t="n">
        <f aca="false">I105+O105+S105+W105+AA105+AE105+AI105+AM105+AQ105</f>
        <v>0.00037478959838981</v>
      </c>
    </row>
    <row r="106" customFormat="false" ht="12.75" hidden="false" customHeight="false" outlineLevel="0" collapsed="false">
      <c r="A106" s="149" t="s">
        <v>261</v>
      </c>
      <c r="B106" s="149" t="b">
        <f aca="false">TRUE()</f>
        <v>1</v>
      </c>
      <c r="C106" s="149" t="s">
        <v>158</v>
      </c>
      <c r="D106" s="149" t="s">
        <v>91</v>
      </c>
      <c r="E106" s="149" t="s">
        <v>256</v>
      </c>
      <c r="F106" s="149" t="n">
        <v>0.0067716667899</v>
      </c>
      <c r="G106" s="149" t="n">
        <v>0.0062789579739</v>
      </c>
      <c r="H106" s="149" t="n">
        <v>0.005666151384</v>
      </c>
      <c r="I106" s="149" t="n">
        <v>0.00612991355706</v>
      </c>
      <c r="J106" s="149" t="n">
        <v>0.00242462521</v>
      </c>
      <c r="K106" s="149" t="n">
        <v>0.00242462521</v>
      </c>
      <c r="L106" s="149" t="n">
        <v>2.142219544035E-005</v>
      </c>
      <c r="M106" s="149" t="n">
        <v>1.986350909635E-005</v>
      </c>
      <c r="N106" s="149" t="n">
        <v>1.7924892956E-005</v>
      </c>
      <c r="O106" s="149" t="n">
        <v>1.939200647729E-005</v>
      </c>
      <c r="P106" s="149" t="n">
        <v>0</v>
      </c>
      <c r="Q106" s="149" t="n">
        <v>0</v>
      </c>
      <c r="R106" s="149" t="n">
        <v>0</v>
      </c>
      <c r="S106" s="149" t="n">
        <v>0</v>
      </c>
      <c r="T106" s="149" t="n">
        <v>0</v>
      </c>
      <c r="U106" s="149" t="n">
        <v>0</v>
      </c>
      <c r="V106" s="149" t="n">
        <v>0</v>
      </c>
      <c r="W106" s="149" t="n">
        <v>0</v>
      </c>
      <c r="X106" s="149" t="n">
        <v>0</v>
      </c>
      <c r="Y106" s="149" t="n">
        <v>0</v>
      </c>
      <c r="Z106" s="149" t="n">
        <v>0</v>
      </c>
      <c r="AA106" s="149" t="n">
        <v>0</v>
      </c>
      <c r="AB106" s="149" t="n">
        <v>0</v>
      </c>
      <c r="AC106" s="149" t="n">
        <v>0</v>
      </c>
      <c r="AD106" s="149" t="n">
        <v>0</v>
      </c>
      <c r="AE106" s="149" t="n">
        <v>0</v>
      </c>
      <c r="AF106" s="149" t="n">
        <v>0</v>
      </c>
      <c r="AG106" s="149" t="n">
        <v>0</v>
      </c>
      <c r="AH106" s="149" t="n">
        <v>0</v>
      </c>
      <c r="AI106" s="149" t="n">
        <v>0</v>
      </c>
      <c r="AJ106" s="149" t="n">
        <v>0</v>
      </c>
      <c r="AK106" s="149" t="n">
        <v>0</v>
      </c>
      <c r="AL106" s="149" t="n">
        <v>0</v>
      </c>
      <c r="AM106" s="149" t="n">
        <v>0</v>
      </c>
      <c r="AN106" s="149" t="n">
        <v>0</v>
      </c>
      <c r="AO106" s="149" t="n">
        <v>0</v>
      </c>
      <c r="AP106" s="149" t="n">
        <v>0</v>
      </c>
      <c r="AQ106" s="149" t="n">
        <v>0</v>
      </c>
      <c r="AR106" s="149" t="n">
        <v>0.0061588602</v>
      </c>
      <c r="AS106" s="149" t="n">
        <v>0</v>
      </c>
      <c r="AT106" s="149" t="n">
        <v>0.214219145</v>
      </c>
      <c r="AU106" s="149" t="n">
        <v>0</v>
      </c>
      <c r="AV106" s="149" t="n">
        <v>0.0399915554</v>
      </c>
      <c r="AW106" s="149" t="n">
        <v>0</v>
      </c>
      <c r="AX106" s="149" t="n">
        <v>23.2120685</v>
      </c>
      <c r="AY106" s="149" t="n">
        <v>0</v>
      </c>
      <c r="AZ106" s="149" t="n">
        <v>0.000450954417</v>
      </c>
      <c r="BA106" s="149" t="n">
        <v>0</v>
      </c>
      <c r="BB106" s="149" t="n">
        <v>0.00242462521</v>
      </c>
      <c r="BC106" s="149" t="n">
        <v>0</v>
      </c>
      <c r="BD106" s="149" t="n">
        <v>1.94835793E-005</v>
      </c>
      <c r="BE106" s="149" t="n">
        <v>0</v>
      </c>
      <c r="BF106" s="149" t="n">
        <v>0</v>
      </c>
      <c r="BG106" s="149" t="n">
        <v>0</v>
      </c>
      <c r="BH106" s="149" t="n">
        <v>0</v>
      </c>
      <c r="BI106" s="149" t="n">
        <v>0</v>
      </c>
      <c r="BJ106" s="149" t="n">
        <v>0</v>
      </c>
      <c r="BK106" s="149" t="n">
        <v>0</v>
      </c>
      <c r="BL106" s="149" t="n">
        <v>0</v>
      </c>
      <c r="BM106" s="149" t="n">
        <v>0</v>
      </c>
      <c r="BN106" s="149" t="n">
        <v>0</v>
      </c>
      <c r="BO106" s="149" t="n">
        <v>0</v>
      </c>
      <c r="BP106" s="149" t="n">
        <v>0</v>
      </c>
      <c r="BQ106" s="149" t="n">
        <v>0</v>
      </c>
      <c r="BR106" s="149" t="n">
        <v>0</v>
      </c>
      <c r="BS106" s="149" t="n">
        <v>0</v>
      </c>
      <c r="BT106" s="149" t="n">
        <v>2.67029556</v>
      </c>
      <c r="BU106" s="149" t="n">
        <v>1073.45886</v>
      </c>
      <c r="BV106" s="149" t="n">
        <v>365</v>
      </c>
      <c r="BW106" s="149" t="n">
        <v>974.6578794</v>
      </c>
      <c r="BX106" s="149" t="n">
        <v>38195.044478457</v>
      </c>
      <c r="BY106" s="0" t="n">
        <f aca="false">AT106+AU106</f>
        <v>0.214219145</v>
      </c>
      <c r="BZ106" s="0" t="n">
        <f aca="false">AV106+AW106</f>
        <v>0.0399915554</v>
      </c>
      <c r="CA106" s="0" t="n">
        <f aca="false">BB106+BC106</f>
        <v>0.00242462521</v>
      </c>
      <c r="CB106" s="0" t="n">
        <f aca="false">K106</f>
        <v>0.00242462521</v>
      </c>
      <c r="CC106" s="0" t="n">
        <f aca="false">AZ106+BA106</f>
        <v>0.000450954417</v>
      </c>
      <c r="CD106" s="0" t="n">
        <f aca="false">I106+O106+S106+W106+AA106+AE106+AI106+AM106+AQ106</f>
        <v>0.00614930556353729</v>
      </c>
    </row>
    <row r="107" customFormat="false" ht="12.75" hidden="false" customHeight="false" outlineLevel="0" collapsed="false">
      <c r="A107" s="149" t="s">
        <v>262</v>
      </c>
      <c r="B107" s="149" t="b">
        <f aca="false">TRUE()</f>
        <v>1</v>
      </c>
      <c r="C107" s="149" t="s">
        <v>160</v>
      </c>
      <c r="D107" s="149" t="s">
        <v>91</v>
      </c>
      <c r="E107" s="149" t="s">
        <v>256</v>
      </c>
      <c r="F107" s="149" t="n">
        <v>0.009465363516495</v>
      </c>
      <c r="G107" s="149" t="n">
        <v>0.008776660395695</v>
      </c>
      <c r="H107" s="149" t="n">
        <v>0.0079200858892</v>
      </c>
      <c r="I107" s="149" t="n">
        <v>0.008568327701653</v>
      </c>
      <c r="J107" s="149" t="n">
        <v>0.000785956062</v>
      </c>
      <c r="K107" s="149" t="n">
        <v>0.000785956062</v>
      </c>
      <c r="L107" s="149" t="n">
        <v>0.0021966694459245</v>
      </c>
      <c r="M107" s="149" t="n">
        <v>0.0020368390178445</v>
      </c>
      <c r="N107" s="149" t="n">
        <v>0.00183804992292</v>
      </c>
      <c r="O107" s="149" t="n">
        <v>0.0019884903133503</v>
      </c>
      <c r="P107" s="149" t="n">
        <v>0</v>
      </c>
      <c r="Q107" s="149" t="n">
        <v>0</v>
      </c>
      <c r="R107" s="149" t="n">
        <v>0</v>
      </c>
      <c r="S107" s="149" t="n">
        <v>0</v>
      </c>
      <c r="T107" s="149" t="n">
        <v>0</v>
      </c>
      <c r="U107" s="149" t="n">
        <v>0</v>
      </c>
      <c r="V107" s="149" t="n">
        <v>0</v>
      </c>
      <c r="W107" s="149" t="n">
        <v>0</v>
      </c>
      <c r="X107" s="149" t="n">
        <v>0</v>
      </c>
      <c r="Y107" s="149" t="n">
        <v>0</v>
      </c>
      <c r="Z107" s="149" t="n">
        <v>0</v>
      </c>
      <c r="AA107" s="149" t="n">
        <v>0</v>
      </c>
      <c r="AB107" s="149" t="n">
        <v>0</v>
      </c>
      <c r="AC107" s="149" t="n">
        <v>0</v>
      </c>
      <c r="AD107" s="149" t="n">
        <v>0</v>
      </c>
      <c r="AE107" s="149" t="n">
        <v>0</v>
      </c>
      <c r="AF107" s="149" t="n">
        <v>0</v>
      </c>
      <c r="AG107" s="149" t="n">
        <v>0</v>
      </c>
      <c r="AH107" s="149" t="n">
        <v>0</v>
      </c>
      <c r="AI107" s="149" t="n">
        <v>0</v>
      </c>
      <c r="AJ107" s="149" t="n">
        <v>0</v>
      </c>
      <c r="AK107" s="149" t="n">
        <v>0</v>
      </c>
      <c r="AL107" s="149" t="n">
        <v>0</v>
      </c>
      <c r="AM107" s="149" t="n">
        <v>0</v>
      </c>
      <c r="AN107" s="149" t="n">
        <v>0</v>
      </c>
      <c r="AO107" s="149" t="n">
        <v>0</v>
      </c>
      <c r="AP107" s="149" t="n">
        <v>0</v>
      </c>
      <c r="AQ107" s="149" t="n">
        <v>0</v>
      </c>
      <c r="AR107" s="149" t="n">
        <v>0.00860878901</v>
      </c>
      <c r="AS107" s="149" t="n">
        <v>0</v>
      </c>
      <c r="AT107" s="149" t="n">
        <v>0.220087763</v>
      </c>
      <c r="AU107" s="149" t="n">
        <v>0</v>
      </c>
      <c r="AV107" s="149" t="n">
        <v>0.040704231</v>
      </c>
      <c r="AW107" s="149" t="n">
        <v>0</v>
      </c>
      <c r="AX107" s="149" t="n">
        <v>7.91372852</v>
      </c>
      <c r="AY107" s="149" t="n">
        <v>0</v>
      </c>
      <c r="AZ107" s="149" t="n">
        <v>0.000153732943</v>
      </c>
      <c r="BA107" s="149" t="n">
        <v>0</v>
      </c>
      <c r="BB107" s="149" t="n">
        <v>0.000785956062</v>
      </c>
      <c r="BC107" s="149" t="n">
        <v>0</v>
      </c>
      <c r="BD107" s="149" t="n">
        <v>0.001997880351</v>
      </c>
      <c r="BE107" s="149" t="n">
        <v>0</v>
      </c>
      <c r="BF107" s="149" t="n">
        <v>0</v>
      </c>
      <c r="BG107" s="149" t="n">
        <v>0</v>
      </c>
      <c r="BH107" s="149" t="n">
        <v>0</v>
      </c>
      <c r="BI107" s="149" t="n">
        <v>0</v>
      </c>
      <c r="BJ107" s="149" t="n">
        <v>0</v>
      </c>
      <c r="BK107" s="149" t="n">
        <v>0</v>
      </c>
      <c r="BL107" s="149" t="n">
        <v>0</v>
      </c>
      <c r="BM107" s="149" t="n">
        <v>0</v>
      </c>
      <c r="BN107" s="149" t="n">
        <v>0</v>
      </c>
      <c r="BO107" s="149" t="n">
        <v>0</v>
      </c>
      <c r="BP107" s="149" t="n">
        <v>0</v>
      </c>
      <c r="BQ107" s="149" t="n">
        <v>0</v>
      </c>
      <c r="BR107" s="149" t="n">
        <v>0</v>
      </c>
      <c r="BS107" s="149" t="n">
        <v>0</v>
      </c>
      <c r="BT107" s="149" t="n">
        <v>1.9151997</v>
      </c>
      <c r="BU107" s="149" t="n">
        <v>204.926391</v>
      </c>
      <c r="BV107" s="149" t="n">
        <v>365</v>
      </c>
      <c r="BW107" s="149" t="n">
        <v>699.0478905</v>
      </c>
      <c r="BX107" s="149" t="n">
        <v>12556.4486766847</v>
      </c>
      <c r="BY107" s="0" t="n">
        <f aca="false">AT107+AU107</f>
        <v>0.220087763</v>
      </c>
      <c r="BZ107" s="0" t="n">
        <f aca="false">AV107+AW107</f>
        <v>0.040704231</v>
      </c>
      <c r="CA107" s="0" t="n">
        <f aca="false">BB107+BC107</f>
        <v>0.000785956062</v>
      </c>
      <c r="CB107" s="0" t="n">
        <f aca="false">K107</f>
        <v>0.000785956062</v>
      </c>
      <c r="CC107" s="0" t="n">
        <f aca="false">AZ107+BA107</f>
        <v>0.000153732943</v>
      </c>
      <c r="CD107" s="0" t="n">
        <f aca="false">I107+O107+S107+W107+AA107+AE107+AI107+AM107+AQ107</f>
        <v>0.0105568180150033</v>
      </c>
    </row>
    <row r="108" customFormat="false" ht="12.75" hidden="false" customHeight="false" outlineLevel="0" collapsed="false">
      <c r="A108" s="149" t="s">
        <v>263</v>
      </c>
      <c r="B108" s="149" t="b">
        <f aca="false">TRUE()</f>
        <v>1</v>
      </c>
      <c r="C108" s="149" t="s">
        <v>99</v>
      </c>
      <c r="D108" s="149" t="s">
        <v>91</v>
      </c>
      <c r="E108" s="149" t="s">
        <v>256</v>
      </c>
      <c r="F108" s="149" t="n">
        <v>0.0062750186817</v>
      </c>
      <c r="G108" s="149" t="n">
        <v>0.0058184461537</v>
      </c>
      <c r="H108" s="149" t="n">
        <v>0.005250584072</v>
      </c>
      <c r="I108" s="149" t="n">
        <v>0.00568033296398</v>
      </c>
      <c r="J108" s="149" t="n">
        <v>0.0023477192</v>
      </c>
      <c r="K108" s="149" t="n">
        <v>0.0023477192</v>
      </c>
      <c r="L108" s="149" t="n">
        <v>0</v>
      </c>
      <c r="M108" s="149" t="n">
        <v>0</v>
      </c>
      <c r="N108" s="149" t="n">
        <v>0</v>
      </c>
      <c r="O108" s="149" t="n">
        <v>0</v>
      </c>
      <c r="P108" s="149" t="n">
        <v>0</v>
      </c>
      <c r="Q108" s="149" t="n">
        <v>0</v>
      </c>
      <c r="R108" s="149" t="n">
        <v>0</v>
      </c>
      <c r="S108" s="149" t="n">
        <v>0</v>
      </c>
      <c r="T108" s="149" t="n">
        <v>0</v>
      </c>
      <c r="U108" s="149" t="n">
        <v>0</v>
      </c>
      <c r="V108" s="149" t="n">
        <v>0</v>
      </c>
      <c r="W108" s="149" t="n">
        <v>0</v>
      </c>
      <c r="X108" s="149" t="n">
        <v>0</v>
      </c>
      <c r="Y108" s="149" t="n">
        <v>0</v>
      </c>
      <c r="Z108" s="149" t="n">
        <v>0</v>
      </c>
      <c r="AA108" s="149" t="n">
        <v>0</v>
      </c>
      <c r="AB108" s="149" t="n">
        <v>0</v>
      </c>
      <c r="AC108" s="149" t="n">
        <v>0</v>
      </c>
      <c r="AD108" s="149" t="n">
        <v>0</v>
      </c>
      <c r="AE108" s="149" t="n">
        <v>0</v>
      </c>
      <c r="AF108" s="149" t="n">
        <v>0</v>
      </c>
      <c r="AG108" s="149" t="n">
        <v>0</v>
      </c>
      <c r="AH108" s="149" t="n">
        <v>0</v>
      </c>
      <c r="AI108" s="149" t="n">
        <v>0</v>
      </c>
      <c r="AJ108" s="149" t="n">
        <v>0</v>
      </c>
      <c r="AK108" s="149" t="n">
        <v>0</v>
      </c>
      <c r="AL108" s="149" t="n">
        <v>0</v>
      </c>
      <c r="AM108" s="149" t="n">
        <v>0</v>
      </c>
      <c r="AN108" s="149" t="n">
        <v>0</v>
      </c>
      <c r="AO108" s="149" t="n">
        <v>0</v>
      </c>
      <c r="AP108" s="149" t="n">
        <v>0</v>
      </c>
      <c r="AQ108" s="149" t="n">
        <v>0</v>
      </c>
      <c r="AR108" s="149" t="n">
        <v>0.0057071566</v>
      </c>
      <c r="AS108" s="149" t="n">
        <v>0</v>
      </c>
      <c r="AT108" s="149" t="n">
        <v>0.194497861</v>
      </c>
      <c r="AU108" s="149" t="n">
        <v>0</v>
      </c>
      <c r="AV108" s="149" t="n">
        <v>0.037421869</v>
      </c>
      <c r="AW108" s="149" t="n">
        <v>0</v>
      </c>
      <c r="AX108" s="149" t="n">
        <v>22.068087</v>
      </c>
      <c r="AY108" s="149" t="n">
        <v>0</v>
      </c>
      <c r="AZ108" s="149" t="n">
        <v>0.00042872993</v>
      </c>
      <c r="BA108" s="149" t="n">
        <v>0</v>
      </c>
      <c r="BB108" s="149" t="n">
        <v>0.0023477192</v>
      </c>
      <c r="BC108" s="149" t="n">
        <v>0</v>
      </c>
      <c r="BD108" s="149" t="n">
        <v>0</v>
      </c>
      <c r="BE108" s="149" t="n">
        <v>0</v>
      </c>
      <c r="BF108" s="149" t="n">
        <v>0</v>
      </c>
      <c r="BG108" s="149" t="n">
        <v>0</v>
      </c>
      <c r="BH108" s="149" t="n">
        <v>0</v>
      </c>
      <c r="BI108" s="149" t="n">
        <v>0</v>
      </c>
      <c r="BJ108" s="149" t="n">
        <v>0</v>
      </c>
      <c r="BK108" s="149" t="n">
        <v>0</v>
      </c>
      <c r="BL108" s="149" t="n">
        <v>0</v>
      </c>
      <c r="BM108" s="149" t="n">
        <v>0</v>
      </c>
      <c r="BN108" s="149" t="n">
        <v>0</v>
      </c>
      <c r="BO108" s="149" t="n">
        <v>0</v>
      </c>
      <c r="BP108" s="149" t="n">
        <v>0</v>
      </c>
      <c r="BQ108" s="149" t="n">
        <v>0</v>
      </c>
      <c r="BR108" s="149" t="n">
        <v>0</v>
      </c>
      <c r="BS108" s="149" t="n">
        <v>0</v>
      </c>
      <c r="BT108" s="149" t="n">
        <v>1.66807745</v>
      </c>
      <c r="BU108" s="149" t="n">
        <v>1017.52731</v>
      </c>
      <c r="BV108" s="149" t="n">
        <v>365</v>
      </c>
      <c r="BW108" s="149" t="n">
        <v>608.84826925</v>
      </c>
      <c r="BX108" s="149" t="n">
        <v>36316.5292376225</v>
      </c>
      <c r="BY108" s="0" t="n">
        <f aca="false">AT108+AU108</f>
        <v>0.194497861</v>
      </c>
      <c r="BZ108" s="0" t="n">
        <f aca="false">AV108+AW108</f>
        <v>0.037421869</v>
      </c>
      <c r="CA108" s="0" t="n">
        <f aca="false">BB108+BC108</f>
        <v>0.0023477192</v>
      </c>
      <c r="CB108" s="0" t="n">
        <f aca="false">K108</f>
        <v>0.0023477192</v>
      </c>
      <c r="CC108" s="0" t="n">
        <f aca="false">AZ108+BA108</f>
        <v>0.00042872993</v>
      </c>
      <c r="CD108" s="0" t="n">
        <f aca="false">I108+O108+S108+W108+AA108+AE108+AI108+AM108+AQ108</f>
        <v>0.00568033296398</v>
      </c>
    </row>
    <row r="109" customFormat="false" ht="12.75" hidden="false" customHeight="false" outlineLevel="0" collapsed="false">
      <c r="A109" s="149" t="s">
        <v>264</v>
      </c>
      <c r="B109" s="149" t="b">
        <f aca="false">TRUE()</f>
        <v>1</v>
      </c>
      <c r="C109" s="149" t="s">
        <v>165</v>
      </c>
      <c r="D109" s="149" t="s">
        <v>91</v>
      </c>
      <c r="E109" s="149" t="s">
        <v>256</v>
      </c>
      <c r="F109" s="149" t="n">
        <v>0.0037796285654256</v>
      </c>
      <c r="G109" s="149" t="n">
        <v>0.0035046214847216</v>
      </c>
      <c r="H109" s="149" t="n">
        <v>0.003162581428096</v>
      </c>
      <c r="I109" s="149" t="n">
        <v>0.00342143184280864</v>
      </c>
      <c r="J109" s="149" t="n">
        <v>0.0008419288391</v>
      </c>
      <c r="K109" s="149" t="n">
        <v>0.0008419288391</v>
      </c>
      <c r="L109" s="149" t="n">
        <v>0.000401552546712</v>
      </c>
      <c r="M109" s="149" t="n">
        <v>0.000372335444632</v>
      </c>
      <c r="N109" s="149" t="n">
        <v>0.00033599667392</v>
      </c>
      <c r="O109" s="149" t="n">
        <v>0.0003634972712528</v>
      </c>
      <c r="P109" s="149" t="n">
        <v>0</v>
      </c>
      <c r="Q109" s="149" t="n">
        <v>0</v>
      </c>
      <c r="R109" s="149" t="n">
        <v>0</v>
      </c>
      <c r="S109" s="149" t="n">
        <v>0</v>
      </c>
      <c r="T109" s="149" t="n">
        <v>0</v>
      </c>
      <c r="U109" s="149" t="n">
        <v>0</v>
      </c>
      <c r="V109" s="149" t="n">
        <v>0</v>
      </c>
      <c r="W109" s="149" t="n">
        <v>0</v>
      </c>
      <c r="X109" s="149" t="n">
        <v>0</v>
      </c>
      <c r="Y109" s="149" t="n">
        <v>0</v>
      </c>
      <c r="Z109" s="149" t="n">
        <v>0</v>
      </c>
      <c r="AA109" s="149" t="n">
        <v>0</v>
      </c>
      <c r="AB109" s="149" t="n">
        <v>0</v>
      </c>
      <c r="AC109" s="149" t="n">
        <v>0</v>
      </c>
      <c r="AD109" s="149" t="n">
        <v>0</v>
      </c>
      <c r="AE109" s="149" t="n">
        <v>0</v>
      </c>
      <c r="AF109" s="149" t="n">
        <v>0</v>
      </c>
      <c r="AG109" s="149" t="n">
        <v>0</v>
      </c>
      <c r="AH109" s="149" t="n">
        <v>0</v>
      </c>
      <c r="AI109" s="149" t="n">
        <v>0</v>
      </c>
      <c r="AJ109" s="149" t="n">
        <v>0</v>
      </c>
      <c r="AK109" s="149" t="n">
        <v>0</v>
      </c>
      <c r="AL109" s="149" t="n">
        <v>0</v>
      </c>
      <c r="AM109" s="149" t="n">
        <v>0</v>
      </c>
      <c r="AN109" s="149" t="n">
        <v>0</v>
      </c>
      <c r="AO109" s="149" t="n">
        <v>0</v>
      </c>
      <c r="AP109" s="149" t="n">
        <v>0</v>
      </c>
      <c r="AQ109" s="149" t="n">
        <v>0</v>
      </c>
      <c r="AR109" s="149" t="n">
        <v>0.0034375885088</v>
      </c>
      <c r="AS109" s="149" t="n">
        <v>0</v>
      </c>
      <c r="AT109" s="149" t="n">
        <v>0.10627935885</v>
      </c>
      <c r="AU109" s="149" t="n">
        <v>0</v>
      </c>
      <c r="AV109" s="149" t="n">
        <v>0.019182322812</v>
      </c>
      <c r="AW109" s="149" t="n">
        <v>0</v>
      </c>
      <c r="AX109" s="149" t="n">
        <v>8.172060991</v>
      </c>
      <c r="AY109" s="149" t="n">
        <v>0</v>
      </c>
      <c r="AZ109" s="149" t="n">
        <v>0.00015876111843</v>
      </c>
      <c r="BA109" s="149" t="n">
        <v>0</v>
      </c>
      <c r="BB109" s="149" t="n">
        <v>0.0008419288391</v>
      </c>
      <c r="BC109" s="149" t="n">
        <v>0</v>
      </c>
      <c r="BD109" s="149" t="n">
        <v>0.000365213776</v>
      </c>
      <c r="BE109" s="149" t="n">
        <v>0</v>
      </c>
      <c r="BF109" s="149" t="n">
        <v>0</v>
      </c>
      <c r="BG109" s="149" t="n">
        <v>0</v>
      </c>
      <c r="BH109" s="149" t="n">
        <v>0</v>
      </c>
      <c r="BI109" s="149" t="n">
        <v>0</v>
      </c>
      <c r="BJ109" s="149" t="n">
        <v>0</v>
      </c>
      <c r="BK109" s="149" t="n">
        <v>0</v>
      </c>
      <c r="BL109" s="149" t="n">
        <v>0</v>
      </c>
      <c r="BM109" s="149" t="n">
        <v>0</v>
      </c>
      <c r="BN109" s="149" t="n">
        <v>0</v>
      </c>
      <c r="BO109" s="149" t="n">
        <v>0</v>
      </c>
      <c r="BP109" s="149" t="n">
        <v>0</v>
      </c>
      <c r="BQ109" s="149" t="n">
        <v>0</v>
      </c>
      <c r="BR109" s="149" t="n">
        <v>0</v>
      </c>
      <c r="BS109" s="149" t="n">
        <v>0</v>
      </c>
      <c r="BT109" s="149" t="n">
        <v>0.9129805475</v>
      </c>
      <c r="BU109" s="149" t="n">
        <v>378.8869459</v>
      </c>
      <c r="BV109" s="149" t="n">
        <v>365</v>
      </c>
      <c r="BW109" s="149" t="n">
        <v>333.2378998375</v>
      </c>
      <c r="BX109" s="149" t="n">
        <v>13364.0138046843</v>
      </c>
      <c r="BY109" s="0" t="n">
        <f aca="false">AT109+AU109</f>
        <v>0.10627935885</v>
      </c>
      <c r="BZ109" s="0" t="n">
        <f aca="false">AV109+AW109</f>
        <v>0.019182322812</v>
      </c>
      <c r="CA109" s="0" t="n">
        <f aca="false">BB109+BC109</f>
        <v>0.0008419288391</v>
      </c>
      <c r="CB109" s="0" t="n">
        <f aca="false">K109</f>
        <v>0.0008419288391</v>
      </c>
      <c r="CC109" s="0" t="n">
        <f aca="false">AZ109+BA109</f>
        <v>0.00015876111843</v>
      </c>
      <c r="CD109" s="0" t="n">
        <f aca="false">I109+O109+S109+W109+AA109+AE109+AI109+AM109+AQ109</f>
        <v>0.00378492911406144</v>
      </c>
    </row>
    <row r="110" customFormat="false" ht="12.75" hidden="false" customHeight="false" outlineLevel="0" collapsed="false">
      <c r="A110" s="149" t="s">
        <v>265</v>
      </c>
      <c r="B110" s="149" t="b">
        <f aca="false">TRUE()</f>
        <v>1</v>
      </c>
      <c r="C110" s="149" t="s">
        <v>101</v>
      </c>
      <c r="D110" s="149" t="s">
        <v>91</v>
      </c>
      <c r="E110" s="149" t="s">
        <v>256</v>
      </c>
      <c r="F110" s="149" t="n">
        <v>0.000574568584695</v>
      </c>
      <c r="G110" s="149" t="n">
        <v>0.000532762775895</v>
      </c>
      <c r="H110" s="149" t="n">
        <v>0.0004807668012</v>
      </c>
      <c r="I110" s="149" t="n">
        <v>0.000520116518733</v>
      </c>
      <c r="J110" s="149" t="n">
        <v>0.00013855033</v>
      </c>
      <c r="K110" s="149" t="n">
        <v>0.00013855033</v>
      </c>
      <c r="L110" s="149" t="n">
        <v>5.1855527187E-005</v>
      </c>
      <c r="M110" s="149" t="n">
        <v>4.8082501107E-005</v>
      </c>
      <c r="N110" s="149" t="n">
        <v>4.338979992E-005</v>
      </c>
      <c r="O110" s="149" t="n">
        <v>4.69411607178E-005</v>
      </c>
      <c r="P110" s="149" t="n">
        <v>0</v>
      </c>
      <c r="Q110" s="149" t="n">
        <v>0</v>
      </c>
      <c r="R110" s="149" t="n">
        <v>0</v>
      </c>
      <c r="S110" s="149" t="n">
        <v>0</v>
      </c>
      <c r="T110" s="149" t="n">
        <v>0</v>
      </c>
      <c r="U110" s="149" t="n">
        <v>0</v>
      </c>
      <c r="V110" s="149" t="n">
        <v>0</v>
      </c>
      <c r="W110" s="149" t="n">
        <v>0</v>
      </c>
      <c r="X110" s="149" t="n">
        <v>0</v>
      </c>
      <c r="Y110" s="149" t="n">
        <v>0</v>
      </c>
      <c r="Z110" s="149" t="n">
        <v>0</v>
      </c>
      <c r="AA110" s="149" t="n">
        <v>0</v>
      </c>
      <c r="AB110" s="149" t="n">
        <v>0</v>
      </c>
      <c r="AC110" s="149" t="n">
        <v>0</v>
      </c>
      <c r="AD110" s="149" t="n">
        <v>0</v>
      </c>
      <c r="AE110" s="149" t="n">
        <v>0</v>
      </c>
      <c r="AF110" s="149" t="n">
        <v>0</v>
      </c>
      <c r="AG110" s="149" t="n">
        <v>0</v>
      </c>
      <c r="AH110" s="149" t="n">
        <v>0</v>
      </c>
      <c r="AI110" s="149" t="n">
        <v>0</v>
      </c>
      <c r="AJ110" s="149" t="n">
        <v>0</v>
      </c>
      <c r="AK110" s="149" t="n">
        <v>0</v>
      </c>
      <c r="AL110" s="149" t="n">
        <v>0</v>
      </c>
      <c r="AM110" s="149" t="n">
        <v>0</v>
      </c>
      <c r="AN110" s="149" t="n">
        <v>0</v>
      </c>
      <c r="AO110" s="149" t="n">
        <v>0</v>
      </c>
      <c r="AP110" s="149" t="n">
        <v>0</v>
      </c>
      <c r="AQ110" s="149" t="n">
        <v>0</v>
      </c>
      <c r="AR110" s="149" t="n">
        <v>0.00052257261</v>
      </c>
      <c r="AS110" s="149" t="n">
        <v>0</v>
      </c>
      <c r="AT110" s="149" t="n">
        <v>0.016509563</v>
      </c>
      <c r="AU110" s="149" t="n">
        <v>0</v>
      </c>
      <c r="AV110" s="149" t="n">
        <v>0.0029774215</v>
      </c>
      <c r="AW110" s="149" t="n">
        <v>0</v>
      </c>
      <c r="AX110" s="149" t="n">
        <v>1.3423893</v>
      </c>
      <c r="AY110" s="149" t="n">
        <v>0</v>
      </c>
      <c r="AZ110" s="149" t="n">
        <v>2.6079086E-005</v>
      </c>
      <c r="BA110" s="149" t="n">
        <v>0</v>
      </c>
      <c r="BB110" s="149" t="n">
        <v>0.00013855033</v>
      </c>
      <c r="BC110" s="149" t="n">
        <v>0</v>
      </c>
      <c r="BD110" s="149" t="n">
        <v>4.7162826E-005</v>
      </c>
      <c r="BE110" s="149" t="n">
        <v>0</v>
      </c>
      <c r="BF110" s="149" t="n">
        <v>0</v>
      </c>
      <c r="BG110" s="149" t="n">
        <v>0</v>
      </c>
      <c r="BH110" s="149" t="n">
        <v>0</v>
      </c>
      <c r="BI110" s="149" t="n">
        <v>0</v>
      </c>
      <c r="BJ110" s="149" t="n">
        <v>0</v>
      </c>
      <c r="BK110" s="149" t="n">
        <v>0</v>
      </c>
      <c r="BL110" s="149" t="n">
        <v>0</v>
      </c>
      <c r="BM110" s="149" t="n">
        <v>0</v>
      </c>
      <c r="BN110" s="149" t="n">
        <v>0</v>
      </c>
      <c r="BO110" s="149" t="n">
        <v>0</v>
      </c>
      <c r="BP110" s="149" t="n">
        <v>0</v>
      </c>
      <c r="BQ110" s="149" t="n">
        <v>0</v>
      </c>
      <c r="BR110" s="149" t="n">
        <v>0</v>
      </c>
      <c r="BS110" s="149" t="n">
        <v>0</v>
      </c>
      <c r="BT110" s="149" t="n">
        <v>0.17161284</v>
      </c>
      <c r="BU110" s="149" t="n">
        <v>41.3587</v>
      </c>
      <c r="BV110" s="149" t="n">
        <v>365</v>
      </c>
      <c r="BW110" s="149" t="n">
        <v>62.6386866</v>
      </c>
      <c r="BX110" s="149" t="n">
        <v>2198.23560091829</v>
      </c>
      <c r="BY110" s="0" t="n">
        <f aca="false">AT110+AU110</f>
        <v>0.016509563</v>
      </c>
      <c r="BZ110" s="0" t="n">
        <f aca="false">AV110+AW110</f>
        <v>0.0029774215</v>
      </c>
      <c r="CA110" s="0" t="n">
        <f aca="false">BB110+BC110</f>
        <v>0.00013855033</v>
      </c>
      <c r="CB110" s="0" t="n">
        <f aca="false">K110</f>
        <v>0.00013855033</v>
      </c>
      <c r="CC110" s="0" t="n">
        <f aca="false">AZ110+BA110</f>
        <v>2.6079086E-005</v>
      </c>
      <c r="CD110" s="0" t="n">
        <f aca="false">I110+O110+S110+W110+AA110+AE110+AI110+AM110+AQ110</f>
        <v>0.0005670576794508</v>
      </c>
    </row>
    <row r="111" customFormat="false" ht="12.75" hidden="false" customHeight="false" outlineLevel="0" collapsed="false">
      <c r="A111" s="149" t="s">
        <v>266</v>
      </c>
      <c r="B111" s="149" t="b">
        <f aca="false">TRUE()</f>
        <v>1</v>
      </c>
      <c r="C111" s="149" t="s">
        <v>168</v>
      </c>
      <c r="D111" s="149" t="s">
        <v>91</v>
      </c>
      <c r="E111" s="149" t="s">
        <v>256</v>
      </c>
      <c r="F111" s="149" t="n">
        <v>0.004436799120816</v>
      </c>
      <c r="G111" s="149" t="n">
        <v>0.004113976083376</v>
      </c>
      <c r="H111" s="149" t="n">
        <v>0.00371246493056</v>
      </c>
      <c r="I111" s="149" t="n">
        <v>0.0040163221145504</v>
      </c>
      <c r="J111" s="149" t="n">
        <v>0.0015382151131</v>
      </c>
      <c r="K111" s="149" t="n">
        <v>0.0015382151131</v>
      </c>
      <c r="L111" s="149" t="n">
        <v>4.087709913687E-005</v>
      </c>
      <c r="M111" s="149" t="n">
        <v>3.790286727607E-005</v>
      </c>
      <c r="N111" s="149" t="n">
        <v>3.42036663992E-005</v>
      </c>
      <c r="O111" s="149" t="n">
        <v>3.7003162138178E-005</v>
      </c>
      <c r="P111" s="149" t="n">
        <v>0</v>
      </c>
      <c r="Q111" s="149" t="n">
        <v>0</v>
      </c>
      <c r="R111" s="149" t="n">
        <v>0</v>
      </c>
      <c r="S111" s="149" t="n">
        <v>0</v>
      </c>
      <c r="T111" s="149" t="n">
        <v>0</v>
      </c>
      <c r="U111" s="149" t="n">
        <v>0</v>
      </c>
      <c r="V111" s="149" t="n">
        <v>0</v>
      </c>
      <c r="W111" s="149" t="n">
        <v>0</v>
      </c>
      <c r="X111" s="149" t="n">
        <v>0</v>
      </c>
      <c r="Y111" s="149" t="n">
        <v>0</v>
      </c>
      <c r="Z111" s="149" t="n">
        <v>0</v>
      </c>
      <c r="AA111" s="149" t="n">
        <v>0</v>
      </c>
      <c r="AB111" s="149" t="n">
        <v>0</v>
      </c>
      <c r="AC111" s="149" t="n">
        <v>0</v>
      </c>
      <c r="AD111" s="149" t="n">
        <v>0</v>
      </c>
      <c r="AE111" s="149" t="n">
        <v>0</v>
      </c>
      <c r="AF111" s="149" t="n">
        <v>0</v>
      </c>
      <c r="AG111" s="149" t="n">
        <v>0</v>
      </c>
      <c r="AH111" s="149" t="n">
        <v>0</v>
      </c>
      <c r="AI111" s="149" t="n">
        <v>0</v>
      </c>
      <c r="AJ111" s="149" t="n">
        <v>0</v>
      </c>
      <c r="AK111" s="149" t="n">
        <v>0</v>
      </c>
      <c r="AL111" s="149" t="n">
        <v>0</v>
      </c>
      <c r="AM111" s="149" t="n">
        <v>0</v>
      </c>
      <c r="AN111" s="149" t="n">
        <v>0</v>
      </c>
      <c r="AO111" s="149" t="n">
        <v>0</v>
      </c>
      <c r="AP111" s="149" t="n">
        <v>0</v>
      </c>
      <c r="AQ111" s="149" t="n">
        <v>0</v>
      </c>
      <c r="AR111" s="149" t="n">
        <v>0.004035287968</v>
      </c>
      <c r="AS111" s="149" t="n">
        <v>0</v>
      </c>
      <c r="AT111" s="149" t="n">
        <v>0.14001494764</v>
      </c>
      <c r="AU111" s="149" t="n">
        <v>0</v>
      </c>
      <c r="AV111" s="149" t="n">
        <v>0.02588506024</v>
      </c>
      <c r="AW111" s="149" t="n">
        <v>0</v>
      </c>
      <c r="AX111" s="149" t="n">
        <v>14.770330823</v>
      </c>
      <c r="AY111" s="149" t="n">
        <v>0</v>
      </c>
      <c r="AZ111" s="149" t="n">
        <v>0.0002869516791</v>
      </c>
      <c r="BA111" s="149" t="n">
        <v>0</v>
      </c>
      <c r="BB111" s="149" t="n">
        <v>0.0015382151131</v>
      </c>
      <c r="BC111" s="149" t="n">
        <v>0</v>
      </c>
      <c r="BD111" s="149" t="n">
        <v>3.717789826E-005</v>
      </c>
      <c r="BE111" s="149" t="n">
        <v>0</v>
      </c>
      <c r="BF111" s="149" t="n">
        <v>0</v>
      </c>
      <c r="BG111" s="149" t="n">
        <v>0</v>
      </c>
      <c r="BH111" s="149" t="n">
        <v>0</v>
      </c>
      <c r="BI111" s="149" t="n">
        <v>0</v>
      </c>
      <c r="BJ111" s="149" t="n">
        <v>0</v>
      </c>
      <c r="BK111" s="149" t="n">
        <v>0</v>
      </c>
      <c r="BL111" s="149" t="n">
        <v>0</v>
      </c>
      <c r="BM111" s="149" t="n">
        <v>0</v>
      </c>
      <c r="BN111" s="149" t="n">
        <v>0</v>
      </c>
      <c r="BO111" s="149" t="n">
        <v>0</v>
      </c>
      <c r="BP111" s="149" t="n">
        <v>0</v>
      </c>
      <c r="BQ111" s="149" t="n">
        <v>0</v>
      </c>
      <c r="BR111" s="149" t="n">
        <v>0</v>
      </c>
      <c r="BS111" s="149" t="n">
        <v>0</v>
      </c>
      <c r="BT111" s="149" t="n">
        <v>1.4140910975</v>
      </c>
      <c r="BU111" s="149" t="n">
        <v>584.0197761</v>
      </c>
      <c r="BV111" s="149" t="n">
        <v>365</v>
      </c>
      <c r="BW111" s="149" t="n">
        <v>516.1432505875</v>
      </c>
      <c r="BX111" s="149" t="n">
        <v>24298.724296385</v>
      </c>
      <c r="BY111" s="0" t="n">
        <f aca="false">AT111+AU111</f>
        <v>0.14001494764</v>
      </c>
      <c r="BZ111" s="0" t="n">
        <f aca="false">AV111+AW111</f>
        <v>0.02588506024</v>
      </c>
      <c r="CA111" s="0" t="n">
        <f aca="false">BB111+BC111</f>
        <v>0.0015382151131</v>
      </c>
      <c r="CB111" s="0" t="n">
        <f aca="false">K111</f>
        <v>0.0015382151131</v>
      </c>
      <c r="CC111" s="0" t="n">
        <f aca="false">AZ111+BA111</f>
        <v>0.0002869516791</v>
      </c>
      <c r="CD111" s="0" t="n">
        <f aca="false">I111+O111+S111+W111+AA111+AE111+AI111+AM111+AQ111</f>
        <v>0.00405332527668858</v>
      </c>
    </row>
    <row r="112" customFormat="false" ht="12.75" hidden="false" customHeight="false" outlineLevel="0" collapsed="false">
      <c r="A112" s="149" t="s">
        <v>267</v>
      </c>
      <c r="B112" s="149" t="b">
        <f aca="false">TRUE()</f>
        <v>1</v>
      </c>
      <c r="C112" s="149" t="s">
        <v>170</v>
      </c>
      <c r="D112" s="149" t="s">
        <v>91</v>
      </c>
      <c r="E112" s="149" t="s">
        <v>256</v>
      </c>
      <c r="F112" s="149" t="n">
        <v>0.010132887888345</v>
      </c>
      <c r="G112" s="149" t="n">
        <v>0.009395615463545</v>
      </c>
      <c r="H112" s="149" t="n">
        <v>0.0084786328852</v>
      </c>
      <c r="I112" s="149" t="n">
        <v>0.009172590555043</v>
      </c>
      <c r="J112" s="149" t="n">
        <v>0.003851547344</v>
      </c>
      <c r="K112" s="149" t="n">
        <v>0.003851547344</v>
      </c>
      <c r="L112" s="149" t="n">
        <v>0</v>
      </c>
      <c r="M112" s="149" t="n">
        <v>0</v>
      </c>
      <c r="N112" s="149" t="n">
        <v>0</v>
      </c>
      <c r="O112" s="149" t="n">
        <v>0</v>
      </c>
      <c r="P112" s="149" t="n">
        <v>0</v>
      </c>
      <c r="Q112" s="149" t="n">
        <v>0</v>
      </c>
      <c r="R112" s="149" t="n">
        <v>0</v>
      </c>
      <c r="S112" s="149" t="n">
        <v>0</v>
      </c>
      <c r="T112" s="149" t="n">
        <v>0</v>
      </c>
      <c r="U112" s="149" t="n">
        <v>0</v>
      </c>
      <c r="V112" s="149" t="n">
        <v>0</v>
      </c>
      <c r="W112" s="149" t="n">
        <v>0</v>
      </c>
      <c r="X112" s="149" t="n">
        <v>0</v>
      </c>
      <c r="Y112" s="149" t="n">
        <v>0</v>
      </c>
      <c r="Z112" s="149" t="n">
        <v>0</v>
      </c>
      <c r="AA112" s="149" t="n">
        <v>0</v>
      </c>
      <c r="AB112" s="149" t="n">
        <v>0</v>
      </c>
      <c r="AC112" s="149" t="n">
        <v>0</v>
      </c>
      <c r="AD112" s="149" t="n">
        <v>0</v>
      </c>
      <c r="AE112" s="149" t="n">
        <v>0</v>
      </c>
      <c r="AF112" s="149" t="n">
        <v>0</v>
      </c>
      <c r="AG112" s="149" t="n">
        <v>0</v>
      </c>
      <c r="AH112" s="149" t="n">
        <v>0</v>
      </c>
      <c r="AI112" s="149" t="n">
        <v>0</v>
      </c>
      <c r="AJ112" s="149" t="n">
        <v>0</v>
      </c>
      <c r="AK112" s="149" t="n">
        <v>0</v>
      </c>
      <c r="AL112" s="149" t="n">
        <v>0</v>
      </c>
      <c r="AM112" s="149" t="n">
        <v>0</v>
      </c>
      <c r="AN112" s="149" t="n">
        <v>0</v>
      </c>
      <c r="AO112" s="149" t="n">
        <v>0</v>
      </c>
      <c r="AP112" s="149" t="n">
        <v>0</v>
      </c>
      <c r="AQ112" s="149" t="n">
        <v>0</v>
      </c>
      <c r="AR112" s="149" t="n">
        <v>0.00921590531</v>
      </c>
      <c r="AS112" s="149" t="n">
        <v>0</v>
      </c>
      <c r="AT112" s="149" t="n">
        <v>0.3175671462</v>
      </c>
      <c r="AU112" s="149" t="n">
        <v>0</v>
      </c>
      <c r="AV112" s="149" t="n">
        <v>0.06175399846</v>
      </c>
      <c r="AW112" s="149" t="n">
        <v>0</v>
      </c>
      <c r="AX112" s="149" t="n">
        <v>36.75893647</v>
      </c>
      <c r="AY112" s="149" t="n">
        <v>0</v>
      </c>
      <c r="AZ112" s="149" t="n">
        <v>0.0007141384087</v>
      </c>
      <c r="BA112" s="149" t="n">
        <v>0</v>
      </c>
      <c r="BB112" s="149" t="n">
        <v>0.003851547344</v>
      </c>
      <c r="BC112" s="149" t="n">
        <v>0</v>
      </c>
      <c r="BD112" s="149" t="n">
        <v>0</v>
      </c>
      <c r="BE112" s="149" t="n">
        <v>0</v>
      </c>
      <c r="BF112" s="149" t="n">
        <v>0</v>
      </c>
      <c r="BG112" s="149" t="n">
        <v>0</v>
      </c>
      <c r="BH112" s="149" t="n">
        <v>0</v>
      </c>
      <c r="BI112" s="149" t="n">
        <v>0</v>
      </c>
      <c r="BJ112" s="149" t="n">
        <v>0</v>
      </c>
      <c r="BK112" s="149" t="n">
        <v>0</v>
      </c>
      <c r="BL112" s="149" t="n">
        <v>0</v>
      </c>
      <c r="BM112" s="149" t="n">
        <v>0</v>
      </c>
      <c r="BN112" s="149" t="n">
        <v>0</v>
      </c>
      <c r="BO112" s="149" t="n">
        <v>0</v>
      </c>
      <c r="BP112" s="149" t="n">
        <v>0</v>
      </c>
      <c r="BQ112" s="149" t="n">
        <v>0</v>
      </c>
      <c r="BR112" s="149" t="n">
        <v>0</v>
      </c>
      <c r="BS112" s="149" t="n">
        <v>0</v>
      </c>
      <c r="BT112" s="149" t="n">
        <v>2.34079947</v>
      </c>
      <c r="BU112" s="149" t="n">
        <v>1198.489577</v>
      </c>
      <c r="BV112" s="149" t="n">
        <v>365</v>
      </c>
      <c r="BW112" s="149" t="n">
        <v>854.39180655</v>
      </c>
      <c r="BX112" s="149" t="n">
        <v>60491.2202804731</v>
      </c>
      <c r="BY112" s="0" t="n">
        <f aca="false">AT112+AU112</f>
        <v>0.3175671462</v>
      </c>
      <c r="BZ112" s="0" t="n">
        <f aca="false">AV112+AW112</f>
        <v>0.06175399846</v>
      </c>
      <c r="CA112" s="0" t="n">
        <f aca="false">BB112+BC112</f>
        <v>0.003851547344</v>
      </c>
      <c r="CB112" s="0" t="n">
        <f aca="false">K112</f>
        <v>0.003851547344</v>
      </c>
      <c r="CC112" s="0" t="n">
        <f aca="false">AZ112+BA112</f>
        <v>0.0007141384087</v>
      </c>
      <c r="CD112" s="0" t="n">
        <f aca="false">I112+O112+S112+W112+AA112+AE112+AI112+AM112+AQ112</f>
        <v>0.009172590555043</v>
      </c>
    </row>
    <row r="113" customFormat="false" ht="12.75" hidden="false" customHeight="false" outlineLevel="0" collapsed="false">
      <c r="A113" s="149" t="s">
        <v>268</v>
      </c>
      <c r="B113" s="149" t="b">
        <f aca="false">TRUE()</f>
        <v>1</v>
      </c>
      <c r="C113" s="149" t="s">
        <v>172</v>
      </c>
      <c r="D113" s="149" t="s">
        <v>91</v>
      </c>
      <c r="E113" s="149" t="s">
        <v>256</v>
      </c>
      <c r="F113" s="149" t="n">
        <v>0.0010982535573225</v>
      </c>
      <c r="G113" s="149" t="n">
        <v>0.0010183442489225</v>
      </c>
      <c r="H113" s="149" t="n">
        <v>0.0009189570466</v>
      </c>
      <c r="I113" s="149" t="n">
        <v>0.0009941716831315</v>
      </c>
      <c r="J113" s="149" t="n">
        <v>0.000415749281</v>
      </c>
      <c r="K113" s="149" t="n">
        <v>0.000415749281</v>
      </c>
      <c r="L113" s="149" t="n">
        <v>0</v>
      </c>
      <c r="M113" s="149" t="n">
        <v>0</v>
      </c>
      <c r="N113" s="149" t="n">
        <v>0</v>
      </c>
      <c r="O113" s="149" t="n">
        <v>0</v>
      </c>
      <c r="P113" s="149" t="n">
        <v>0</v>
      </c>
      <c r="Q113" s="149" t="n">
        <v>0</v>
      </c>
      <c r="R113" s="149" t="n">
        <v>0</v>
      </c>
      <c r="S113" s="149" t="n">
        <v>0</v>
      </c>
      <c r="T113" s="149" t="n">
        <v>0</v>
      </c>
      <c r="U113" s="149" t="n">
        <v>0</v>
      </c>
      <c r="V113" s="149" t="n">
        <v>0</v>
      </c>
      <c r="W113" s="149" t="n">
        <v>0</v>
      </c>
      <c r="X113" s="149" t="n">
        <v>0</v>
      </c>
      <c r="Y113" s="149" t="n">
        <v>0</v>
      </c>
      <c r="Z113" s="149" t="n">
        <v>0</v>
      </c>
      <c r="AA113" s="149" t="n">
        <v>0</v>
      </c>
      <c r="AB113" s="149" t="n">
        <v>0</v>
      </c>
      <c r="AC113" s="149" t="n">
        <v>0</v>
      </c>
      <c r="AD113" s="149" t="n">
        <v>0</v>
      </c>
      <c r="AE113" s="149" t="n">
        <v>0</v>
      </c>
      <c r="AF113" s="149" t="n">
        <v>0</v>
      </c>
      <c r="AG113" s="149" t="n">
        <v>0</v>
      </c>
      <c r="AH113" s="149" t="n">
        <v>0</v>
      </c>
      <c r="AI113" s="149" t="n">
        <v>0</v>
      </c>
      <c r="AJ113" s="149" t="n">
        <v>0</v>
      </c>
      <c r="AK113" s="149" t="n">
        <v>0</v>
      </c>
      <c r="AL113" s="149" t="n">
        <v>0</v>
      </c>
      <c r="AM113" s="149" t="n">
        <v>0</v>
      </c>
      <c r="AN113" s="149" t="n">
        <v>0</v>
      </c>
      <c r="AO113" s="149" t="n">
        <v>0</v>
      </c>
      <c r="AP113" s="149" t="n">
        <v>0</v>
      </c>
      <c r="AQ113" s="149" t="n">
        <v>0</v>
      </c>
      <c r="AR113" s="149" t="n">
        <v>0.000998866355</v>
      </c>
      <c r="AS113" s="149" t="n">
        <v>0</v>
      </c>
      <c r="AT113" s="149" t="n">
        <v>0.0343212771</v>
      </c>
      <c r="AU113" s="149" t="n">
        <v>0</v>
      </c>
      <c r="AV113" s="149" t="n">
        <v>0.00665592485</v>
      </c>
      <c r="AW113" s="149" t="n">
        <v>0</v>
      </c>
      <c r="AX113" s="149" t="n">
        <v>3.95251187</v>
      </c>
      <c r="AY113" s="149" t="n">
        <v>0</v>
      </c>
      <c r="AZ113" s="149" t="n">
        <v>7.67878583E-005</v>
      </c>
      <c r="BA113" s="149" t="n">
        <v>0</v>
      </c>
      <c r="BB113" s="149" t="n">
        <v>0.000415749281</v>
      </c>
      <c r="BC113" s="149" t="n">
        <v>0</v>
      </c>
      <c r="BD113" s="149" t="n">
        <v>0</v>
      </c>
      <c r="BE113" s="149" t="n">
        <v>0</v>
      </c>
      <c r="BF113" s="149" t="n">
        <v>0</v>
      </c>
      <c r="BG113" s="149" t="n">
        <v>0</v>
      </c>
      <c r="BH113" s="149" t="n">
        <v>0</v>
      </c>
      <c r="BI113" s="149" t="n">
        <v>0</v>
      </c>
      <c r="BJ113" s="149" t="n">
        <v>0</v>
      </c>
      <c r="BK113" s="149" t="n">
        <v>0</v>
      </c>
      <c r="BL113" s="149" t="n">
        <v>0</v>
      </c>
      <c r="BM113" s="149" t="n">
        <v>0</v>
      </c>
      <c r="BN113" s="149" t="n">
        <v>0</v>
      </c>
      <c r="BO113" s="149" t="n">
        <v>0</v>
      </c>
      <c r="BP113" s="149" t="n">
        <v>0</v>
      </c>
      <c r="BQ113" s="149" t="n">
        <v>0</v>
      </c>
      <c r="BR113" s="149" t="n">
        <v>0</v>
      </c>
      <c r="BS113" s="149" t="n">
        <v>0</v>
      </c>
      <c r="BT113" s="149" t="n">
        <v>0.267716236</v>
      </c>
      <c r="BU113" s="149" t="n">
        <v>232.913162</v>
      </c>
      <c r="BV113" s="149" t="n">
        <v>365</v>
      </c>
      <c r="BW113" s="149" t="n">
        <v>97.71642614</v>
      </c>
      <c r="BX113" s="149" t="n">
        <v>6504.36872529232</v>
      </c>
      <c r="BY113" s="0" t="n">
        <f aca="false">AT113+AU113</f>
        <v>0.0343212771</v>
      </c>
      <c r="BZ113" s="0" t="n">
        <f aca="false">AV113+AW113</f>
        <v>0.00665592485</v>
      </c>
      <c r="CA113" s="0" t="n">
        <f aca="false">BB113+BC113</f>
        <v>0.000415749281</v>
      </c>
      <c r="CB113" s="0" t="n">
        <f aca="false">K113</f>
        <v>0.000415749281</v>
      </c>
      <c r="CC113" s="0" t="n">
        <f aca="false">AZ113+BA113</f>
        <v>7.67878583E-005</v>
      </c>
      <c r="CD113" s="0" t="n">
        <f aca="false">I113+O113+S113+W113+AA113+AE113+AI113+AM113+AQ113</f>
        <v>0.0009941716831315</v>
      </c>
    </row>
    <row r="114" customFormat="false" ht="12.75" hidden="false" customHeight="false" outlineLevel="0" collapsed="false">
      <c r="A114" s="149" t="s">
        <v>269</v>
      </c>
      <c r="B114" s="149" t="b">
        <f aca="false">TRUE()</f>
        <v>1</v>
      </c>
      <c r="C114" s="149" t="s">
        <v>174</v>
      </c>
      <c r="D114" s="149" t="s">
        <v>91</v>
      </c>
      <c r="E114" s="149" t="s">
        <v>256</v>
      </c>
      <c r="F114" s="149" t="n">
        <v>0.01406575803615</v>
      </c>
      <c r="G114" s="149" t="n">
        <v>0.01304232862015</v>
      </c>
      <c r="H114" s="149" t="n">
        <v>0.011769438284</v>
      </c>
      <c r="I114" s="149" t="n">
        <v>0.01273274122181</v>
      </c>
      <c r="J114" s="149" t="n">
        <v>0.00315527039</v>
      </c>
      <c r="K114" s="149" t="n">
        <v>0.00315527039</v>
      </c>
      <c r="L114" s="149" t="n">
        <v>0.001561322182365</v>
      </c>
      <c r="M114" s="149" t="n">
        <v>0.001447719840765</v>
      </c>
      <c r="N114" s="149" t="n">
        <v>0.0013064269284</v>
      </c>
      <c r="O114" s="149" t="n">
        <v>0.001413355132431</v>
      </c>
      <c r="P114" s="149" t="n">
        <v>0</v>
      </c>
      <c r="Q114" s="149" t="n">
        <v>0</v>
      </c>
      <c r="R114" s="149" t="n">
        <v>0</v>
      </c>
      <c r="S114" s="149" t="n">
        <v>0</v>
      </c>
      <c r="T114" s="149" t="n">
        <v>0</v>
      </c>
      <c r="U114" s="149" t="n">
        <v>0</v>
      </c>
      <c r="V114" s="149" t="n">
        <v>0</v>
      </c>
      <c r="W114" s="149" t="n">
        <v>0</v>
      </c>
      <c r="X114" s="149" t="n">
        <v>0</v>
      </c>
      <c r="Y114" s="149" t="n">
        <v>0</v>
      </c>
      <c r="Z114" s="149" t="n">
        <v>0</v>
      </c>
      <c r="AA114" s="149" t="n">
        <v>0</v>
      </c>
      <c r="AB114" s="149" t="n">
        <v>0</v>
      </c>
      <c r="AC114" s="149" t="n">
        <v>0</v>
      </c>
      <c r="AD114" s="149" t="n">
        <v>0</v>
      </c>
      <c r="AE114" s="149" t="n">
        <v>0</v>
      </c>
      <c r="AF114" s="149" t="n">
        <v>0</v>
      </c>
      <c r="AG114" s="149" t="n">
        <v>0</v>
      </c>
      <c r="AH114" s="149" t="n">
        <v>0</v>
      </c>
      <c r="AI114" s="149" t="n">
        <v>0</v>
      </c>
      <c r="AJ114" s="149" t="n">
        <v>0</v>
      </c>
      <c r="AK114" s="149" t="n">
        <v>0</v>
      </c>
      <c r="AL114" s="149" t="n">
        <v>0</v>
      </c>
      <c r="AM114" s="149" t="n">
        <v>0</v>
      </c>
      <c r="AN114" s="149" t="n">
        <v>0</v>
      </c>
      <c r="AO114" s="149" t="n">
        <v>0</v>
      </c>
      <c r="AP114" s="149" t="n">
        <v>0</v>
      </c>
      <c r="AQ114" s="149" t="n">
        <v>0</v>
      </c>
      <c r="AR114" s="149" t="n">
        <v>0.0127928677</v>
      </c>
      <c r="AS114" s="149" t="n">
        <v>0</v>
      </c>
      <c r="AT114" s="149" t="n">
        <v>0.390735685</v>
      </c>
      <c r="AU114" s="149" t="n">
        <v>0</v>
      </c>
      <c r="AV114" s="149" t="n">
        <v>0.071845644</v>
      </c>
      <c r="AW114" s="149" t="n">
        <v>0</v>
      </c>
      <c r="AX114" s="149" t="n">
        <v>30.5762143</v>
      </c>
      <c r="AY114" s="149" t="n">
        <v>0</v>
      </c>
      <c r="AZ114" s="149" t="n">
        <v>0.00059401361</v>
      </c>
      <c r="BA114" s="149" t="n">
        <v>0</v>
      </c>
      <c r="BB114" s="149" t="n">
        <v>0.00315527039</v>
      </c>
      <c r="BC114" s="149" t="n">
        <v>0</v>
      </c>
      <c r="BD114" s="149" t="n">
        <v>0.00142002927</v>
      </c>
      <c r="BE114" s="149" t="n">
        <v>0</v>
      </c>
      <c r="BF114" s="149" t="n">
        <v>0</v>
      </c>
      <c r="BG114" s="149" t="n">
        <v>0</v>
      </c>
      <c r="BH114" s="149" t="n">
        <v>0</v>
      </c>
      <c r="BI114" s="149" t="n">
        <v>0</v>
      </c>
      <c r="BJ114" s="149" t="n">
        <v>0</v>
      </c>
      <c r="BK114" s="149" t="n">
        <v>0</v>
      </c>
      <c r="BL114" s="149" t="n">
        <v>0</v>
      </c>
      <c r="BM114" s="149" t="n">
        <v>0</v>
      </c>
      <c r="BN114" s="149" t="n">
        <v>0</v>
      </c>
      <c r="BO114" s="149" t="n">
        <v>0</v>
      </c>
      <c r="BP114" s="149" t="n">
        <v>0</v>
      </c>
      <c r="BQ114" s="149" t="n">
        <v>0</v>
      </c>
      <c r="BR114" s="149" t="n">
        <v>0</v>
      </c>
      <c r="BS114" s="149" t="n">
        <v>0</v>
      </c>
      <c r="BT114" s="149" t="n">
        <v>5.4778853</v>
      </c>
      <c r="BU114" s="149" t="n">
        <v>1698.14459</v>
      </c>
      <c r="BV114" s="149" t="n">
        <v>365</v>
      </c>
      <c r="BW114" s="149" t="n">
        <v>1999.4281345</v>
      </c>
      <c r="BX114" s="149" t="n">
        <v>49988.5143982389</v>
      </c>
      <c r="BY114" s="0" t="n">
        <f aca="false">AT114+AU114</f>
        <v>0.390735685</v>
      </c>
      <c r="BZ114" s="0" t="n">
        <f aca="false">AV114+AW114</f>
        <v>0.071845644</v>
      </c>
      <c r="CA114" s="0" t="n">
        <f aca="false">BB114+BC114</f>
        <v>0.00315527039</v>
      </c>
      <c r="CB114" s="0" t="n">
        <f aca="false">K114</f>
        <v>0.00315527039</v>
      </c>
      <c r="CC114" s="0" t="n">
        <f aca="false">AZ114+BA114</f>
        <v>0.00059401361</v>
      </c>
      <c r="CD114" s="0" t="n">
        <f aca="false">I114+O114+S114+W114+AA114+AE114+AI114+AM114+AQ114</f>
        <v>0.014146096354241</v>
      </c>
    </row>
    <row r="115" customFormat="false" ht="12.75" hidden="false" customHeight="false" outlineLevel="0" collapsed="false">
      <c r="A115" s="149" t="s">
        <v>270</v>
      </c>
      <c r="B115" s="149" t="b">
        <f aca="false">TRUE()</f>
        <v>1</v>
      </c>
      <c r="C115" s="149" t="s">
        <v>178</v>
      </c>
      <c r="D115" s="149" t="s">
        <v>91</v>
      </c>
      <c r="E115" s="149" t="s">
        <v>256</v>
      </c>
      <c r="F115" s="149" t="n">
        <v>0.00674862115995</v>
      </c>
      <c r="G115" s="149" t="n">
        <v>0.00625758915195</v>
      </c>
      <c r="H115" s="149" t="n">
        <v>0.005646868092</v>
      </c>
      <c r="I115" s="149" t="n">
        <v>0.00610905196953</v>
      </c>
      <c r="J115" s="149" t="n">
        <v>0.0012690377</v>
      </c>
      <c r="K115" s="149" t="n">
        <v>0.0012690377</v>
      </c>
      <c r="L115" s="149" t="n">
        <v>0.00092833738257</v>
      </c>
      <c r="M115" s="149" t="n">
        <v>0.00086079123377</v>
      </c>
      <c r="N115" s="149" t="n">
        <v>0.0007767807112</v>
      </c>
      <c r="O115" s="149" t="n">
        <v>0.000840358523758</v>
      </c>
      <c r="P115" s="149" t="n">
        <v>0</v>
      </c>
      <c r="Q115" s="149" t="n">
        <v>0</v>
      </c>
      <c r="R115" s="149" t="n">
        <v>0</v>
      </c>
      <c r="S115" s="149" t="n">
        <v>0</v>
      </c>
      <c r="T115" s="149" t="n">
        <v>0</v>
      </c>
      <c r="U115" s="149" t="n">
        <v>0</v>
      </c>
      <c r="V115" s="149" t="n">
        <v>0</v>
      </c>
      <c r="W115" s="149" t="n">
        <v>0</v>
      </c>
      <c r="X115" s="149" t="n">
        <v>0</v>
      </c>
      <c r="Y115" s="149" t="n">
        <v>0</v>
      </c>
      <c r="Z115" s="149" t="n">
        <v>0</v>
      </c>
      <c r="AA115" s="149" t="n">
        <v>0</v>
      </c>
      <c r="AB115" s="149" t="n">
        <v>0</v>
      </c>
      <c r="AC115" s="149" t="n">
        <v>0</v>
      </c>
      <c r="AD115" s="149" t="n">
        <v>0</v>
      </c>
      <c r="AE115" s="149" t="n">
        <v>0</v>
      </c>
      <c r="AF115" s="149" t="n">
        <v>0</v>
      </c>
      <c r="AG115" s="149" t="n">
        <v>0</v>
      </c>
      <c r="AH115" s="149" t="n">
        <v>0</v>
      </c>
      <c r="AI115" s="149" t="n">
        <v>0</v>
      </c>
      <c r="AJ115" s="149" t="n">
        <v>0</v>
      </c>
      <c r="AK115" s="149" t="n">
        <v>0</v>
      </c>
      <c r="AL115" s="149" t="n">
        <v>0</v>
      </c>
      <c r="AM115" s="149" t="n">
        <v>0</v>
      </c>
      <c r="AN115" s="149" t="n">
        <v>0</v>
      </c>
      <c r="AO115" s="149" t="n">
        <v>0</v>
      </c>
      <c r="AP115" s="149" t="n">
        <v>0</v>
      </c>
      <c r="AQ115" s="149" t="n">
        <v>0</v>
      </c>
      <c r="AR115" s="149" t="n">
        <v>0.0061379001</v>
      </c>
      <c r="AS115" s="149" t="n">
        <v>0</v>
      </c>
      <c r="AT115" s="149" t="n">
        <v>0.18154609</v>
      </c>
      <c r="AU115" s="149" t="n">
        <v>0</v>
      </c>
      <c r="AV115" s="149" t="n">
        <v>0.032935038</v>
      </c>
      <c r="AW115" s="149" t="n">
        <v>0</v>
      </c>
      <c r="AX115" s="149" t="n">
        <v>12.379984</v>
      </c>
      <c r="AY115" s="149" t="n">
        <v>0</v>
      </c>
      <c r="AZ115" s="149" t="n">
        <v>0.00024050804</v>
      </c>
      <c r="BA115" s="149" t="n">
        <v>0</v>
      </c>
      <c r="BB115" s="149" t="n">
        <v>0.0012690377</v>
      </c>
      <c r="BC115" s="149" t="n">
        <v>0</v>
      </c>
      <c r="BD115" s="149" t="n">
        <v>0.00084432686</v>
      </c>
      <c r="BE115" s="149" t="n">
        <v>0</v>
      </c>
      <c r="BF115" s="149" t="n">
        <v>0</v>
      </c>
      <c r="BG115" s="149" t="n">
        <v>0</v>
      </c>
      <c r="BH115" s="149" t="n">
        <v>0</v>
      </c>
      <c r="BI115" s="149" t="n">
        <v>0</v>
      </c>
      <c r="BJ115" s="149" t="n">
        <v>0</v>
      </c>
      <c r="BK115" s="149" t="n">
        <v>0</v>
      </c>
      <c r="BL115" s="149" t="n">
        <v>0</v>
      </c>
      <c r="BM115" s="149" t="n">
        <v>0</v>
      </c>
      <c r="BN115" s="149" t="n">
        <v>0</v>
      </c>
      <c r="BO115" s="149" t="n">
        <v>0</v>
      </c>
      <c r="BP115" s="149" t="n">
        <v>0</v>
      </c>
      <c r="BQ115" s="149" t="n">
        <v>0</v>
      </c>
      <c r="BR115" s="149" t="n">
        <v>0</v>
      </c>
      <c r="BS115" s="149" t="n">
        <v>0</v>
      </c>
      <c r="BT115" s="149" t="n">
        <v>0.8992511</v>
      </c>
      <c r="BU115" s="149" t="n">
        <v>333.62222</v>
      </c>
      <c r="BV115" s="149" t="n">
        <v>365</v>
      </c>
      <c r="BW115" s="149" t="n">
        <v>328.2266515</v>
      </c>
      <c r="BX115" s="149" t="n">
        <v>20177.471445236</v>
      </c>
      <c r="BY115" s="0" t="n">
        <f aca="false">AT115+AU115</f>
        <v>0.18154609</v>
      </c>
      <c r="BZ115" s="0" t="n">
        <f aca="false">AV115+AW115</f>
        <v>0.032935038</v>
      </c>
      <c r="CA115" s="0" t="n">
        <f aca="false">BB115+BC115</f>
        <v>0.0012690377</v>
      </c>
      <c r="CB115" s="0" t="n">
        <f aca="false">K115</f>
        <v>0.0012690377</v>
      </c>
      <c r="CC115" s="0" t="n">
        <f aca="false">AZ115+BA115</f>
        <v>0.00024050804</v>
      </c>
      <c r="CD115" s="0" t="n">
        <f aca="false">I115+O115+S115+W115+AA115+AE115+AI115+AM115+AQ115</f>
        <v>0.006949410493288</v>
      </c>
    </row>
    <row r="116" customFormat="false" ht="12.75" hidden="false" customHeight="false" outlineLevel="0" collapsed="false">
      <c r="A116" s="149" t="s">
        <v>271</v>
      </c>
      <c r="B116" s="149" t="b">
        <f aca="false">TRUE()</f>
        <v>1</v>
      </c>
      <c r="C116" s="149" t="s">
        <v>180</v>
      </c>
      <c r="D116" s="149" t="s">
        <v>104</v>
      </c>
      <c r="E116" s="149" t="s">
        <v>256</v>
      </c>
      <c r="F116" s="149" t="n">
        <v>0.1360738306116</v>
      </c>
      <c r="G116" s="149" t="n">
        <v>0.1261730516676</v>
      </c>
      <c r="H116" s="149" t="n">
        <v>0.113858957856</v>
      </c>
      <c r="I116" s="149" t="n">
        <v>0.12317806603704</v>
      </c>
      <c r="J116" s="149" t="n">
        <v>0.02600954328</v>
      </c>
      <c r="K116" s="149" t="n">
        <v>0.02600954328</v>
      </c>
      <c r="L116" s="149" t="n">
        <v>0.018829989600555</v>
      </c>
      <c r="M116" s="149" t="n">
        <v>0.017459913049355</v>
      </c>
      <c r="N116" s="149" t="n">
        <v>0.0157558803388</v>
      </c>
      <c r="O116" s="149" t="n">
        <v>0.017045464892617</v>
      </c>
      <c r="P116" s="149" t="n">
        <v>0</v>
      </c>
      <c r="Q116" s="149" t="n">
        <v>0</v>
      </c>
      <c r="R116" s="149" t="n">
        <v>0</v>
      </c>
      <c r="S116" s="149" t="n">
        <v>0</v>
      </c>
      <c r="T116" s="149" t="n">
        <v>0</v>
      </c>
      <c r="U116" s="149" t="n">
        <v>0</v>
      </c>
      <c r="V116" s="149" t="n">
        <v>0</v>
      </c>
      <c r="W116" s="149" t="n">
        <v>0</v>
      </c>
      <c r="X116" s="149" t="n">
        <v>0</v>
      </c>
      <c r="Y116" s="149" t="n">
        <v>0</v>
      </c>
      <c r="Z116" s="149" t="n">
        <v>0</v>
      </c>
      <c r="AA116" s="149" t="n">
        <v>0</v>
      </c>
      <c r="AB116" s="149" t="n">
        <v>0</v>
      </c>
      <c r="AC116" s="149" t="n">
        <v>0</v>
      </c>
      <c r="AD116" s="149" t="n">
        <v>0</v>
      </c>
      <c r="AE116" s="149" t="n">
        <v>0</v>
      </c>
      <c r="AF116" s="149" t="n">
        <v>0</v>
      </c>
      <c r="AG116" s="149" t="n">
        <v>0</v>
      </c>
      <c r="AH116" s="149" t="n">
        <v>0</v>
      </c>
      <c r="AI116" s="149" t="n">
        <v>0</v>
      </c>
      <c r="AJ116" s="149" t="n">
        <v>0</v>
      </c>
      <c r="AK116" s="149" t="n">
        <v>0</v>
      </c>
      <c r="AL116" s="149" t="n">
        <v>0</v>
      </c>
      <c r="AM116" s="149" t="n">
        <v>0</v>
      </c>
      <c r="AN116" s="149" t="n">
        <v>0</v>
      </c>
      <c r="AO116" s="149" t="n">
        <v>0</v>
      </c>
      <c r="AP116" s="149" t="n">
        <v>0</v>
      </c>
      <c r="AQ116" s="149" t="n">
        <v>0</v>
      </c>
      <c r="AR116" s="149" t="n">
        <v>0.1237597368</v>
      </c>
      <c r="AS116" s="149" t="n">
        <v>0</v>
      </c>
      <c r="AT116" s="149" t="n">
        <v>3.64553749</v>
      </c>
      <c r="AU116" s="149" t="n">
        <v>0</v>
      </c>
      <c r="AV116" s="149" t="n">
        <v>0.668609413</v>
      </c>
      <c r="AW116" s="149" t="n">
        <v>0</v>
      </c>
      <c r="AX116" s="149" t="n">
        <v>253.5494831</v>
      </c>
      <c r="AY116" s="149" t="n">
        <v>0</v>
      </c>
      <c r="AZ116" s="149" t="n">
        <v>0.00492575237</v>
      </c>
      <c r="BA116" s="149" t="n">
        <v>0</v>
      </c>
      <c r="BB116" s="149" t="n">
        <v>0.02600954328</v>
      </c>
      <c r="BC116" s="149" t="n">
        <v>0</v>
      </c>
      <c r="BD116" s="149" t="n">
        <v>0.01712595689</v>
      </c>
      <c r="BE116" s="149" t="n">
        <v>0</v>
      </c>
      <c r="BF116" s="149" t="n">
        <v>0</v>
      </c>
      <c r="BG116" s="149" t="n">
        <v>0</v>
      </c>
      <c r="BH116" s="149" t="n">
        <v>0</v>
      </c>
      <c r="BI116" s="149" t="n">
        <v>0</v>
      </c>
      <c r="BJ116" s="149" t="n">
        <v>0</v>
      </c>
      <c r="BK116" s="149" t="n">
        <v>0</v>
      </c>
      <c r="BL116" s="149" t="n">
        <v>0</v>
      </c>
      <c r="BM116" s="149" t="n">
        <v>0</v>
      </c>
      <c r="BN116" s="149" t="n">
        <v>0</v>
      </c>
      <c r="BO116" s="149" t="n">
        <v>0</v>
      </c>
      <c r="BP116" s="149" t="n">
        <v>0</v>
      </c>
      <c r="BQ116" s="149" t="n">
        <v>0</v>
      </c>
      <c r="BR116" s="149" t="n">
        <v>0</v>
      </c>
      <c r="BS116" s="149" t="n">
        <v>0</v>
      </c>
      <c r="BT116" s="149" t="n">
        <v>48.33550315</v>
      </c>
      <c r="BU116" s="149" t="n">
        <v>17449.11109</v>
      </c>
      <c r="BV116" s="149" t="n">
        <v>365</v>
      </c>
      <c r="BW116" s="149" t="n">
        <v>17642.45864975</v>
      </c>
      <c r="BX116" s="149" t="n">
        <v>413278.46168125</v>
      </c>
      <c r="BY116" s="0" t="n">
        <f aca="false">AT116+AU116</f>
        <v>3.64553749</v>
      </c>
      <c r="BZ116" s="0" t="n">
        <f aca="false">AV116+AW116</f>
        <v>0.668609413</v>
      </c>
      <c r="CA116" s="0" t="n">
        <f aca="false">BB116+BC116</f>
        <v>0.02600954328</v>
      </c>
      <c r="CB116" s="0" t="n">
        <f aca="false">K116</f>
        <v>0.02600954328</v>
      </c>
      <c r="CC116" s="0" t="n">
        <f aca="false">AZ116+BA116</f>
        <v>0.00492575237</v>
      </c>
      <c r="CD116" s="0" t="n">
        <f aca="false">I116+O116+S116+W116+AA116+AE116+AI116+AM116+AQ116</f>
        <v>0.140223530929657</v>
      </c>
    </row>
    <row r="117" customFormat="false" ht="12.75" hidden="false" customHeight="false" outlineLevel="0" collapsed="false">
      <c r="A117" s="149" t="s">
        <v>272</v>
      </c>
      <c r="B117" s="149" t="b">
        <f aca="false">TRUE()</f>
        <v>1</v>
      </c>
      <c r="C117" s="149" t="s">
        <v>182</v>
      </c>
      <c r="D117" s="149" t="s">
        <v>104</v>
      </c>
      <c r="E117" s="149" t="s">
        <v>256</v>
      </c>
      <c r="F117" s="149" t="n">
        <v>6.495680373519</v>
      </c>
      <c r="G117" s="149" t="n">
        <v>6.023052424559</v>
      </c>
      <c r="H117" s="149" t="n">
        <v>5.43522141304</v>
      </c>
      <c r="I117" s="149" t="n">
        <v>5.8800824699986</v>
      </c>
      <c r="J117" s="149" t="n">
        <v>2.4723332045</v>
      </c>
      <c r="K117" s="149" t="n">
        <v>2.4723332045</v>
      </c>
      <c r="L117" s="149" t="n">
        <v>0</v>
      </c>
      <c r="M117" s="149" t="n">
        <v>0</v>
      </c>
      <c r="N117" s="149" t="n">
        <v>0</v>
      </c>
      <c r="O117" s="149" t="n">
        <v>0</v>
      </c>
      <c r="P117" s="149" t="n">
        <v>0</v>
      </c>
      <c r="Q117" s="149" t="n">
        <v>0</v>
      </c>
      <c r="R117" s="149" t="n">
        <v>0</v>
      </c>
      <c r="S117" s="149" t="n">
        <v>0</v>
      </c>
      <c r="T117" s="149" t="n">
        <v>0</v>
      </c>
      <c r="U117" s="149" t="n">
        <v>0</v>
      </c>
      <c r="V117" s="149" t="n">
        <v>0</v>
      </c>
      <c r="W117" s="149" t="n">
        <v>0</v>
      </c>
      <c r="X117" s="149" t="n">
        <v>0</v>
      </c>
      <c r="Y117" s="149" t="n">
        <v>0</v>
      </c>
      <c r="Z117" s="149" t="n">
        <v>0</v>
      </c>
      <c r="AA117" s="149" t="n">
        <v>0</v>
      </c>
      <c r="AB117" s="149" t="n">
        <v>0</v>
      </c>
      <c r="AC117" s="149" t="n">
        <v>0</v>
      </c>
      <c r="AD117" s="149" t="n">
        <v>0</v>
      </c>
      <c r="AE117" s="149" t="n">
        <v>0</v>
      </c>
      <c r="AF117" s="149" t="n">
        <v>0</v>
      </c>
      <c r="AG117" s="149" t="n">
        <v>0</v>
      </c>
      <c r="AH117" s="149" t="n">
        <v>0</v>
      </c>
      <c r="AI117" s="149" t="n">
        <v>0</v>
      </c>
      <c r="AJ117" s="149" t="n">
        <v>0</v>
      </c>
      <c r="AK117" s="149" t="n">
        <v>0</v>
      </c>
      <c r="AL117" s="149" t="n">
        <v>0</v>
      </c>
      <c r="AM117" s="149" t="n">
        <v>0</v>
      </c>
      <c r="AN117" s="149" t="n">
        <v>0</v>
      </c>
      <c r="AO117" s="149" t="n">
        <v>0</v>
      </c>
      <c r="AP117" s="149" t="n">
        <v>0</v>
      </c>
      <c r="AQ117" s="149" t="n">
        <v>0</v>
      </c>
      <c r="AR117" s="149" t="n">
        <v>5.907849362</v>
      </c>
      <c r="AS117" s="149" t="n">
        <v>0</v>
      </c>
      <c r="AT117" s="149" t="n">
        <v>203.76692968</v>
      </c>
      <c r="AU117" s="149" t="n">
        <v>0</v>
      </c>
      <c r="AV117" s="149" t="n">
        <v>39.65972996</v>
      </c>
      <c r="AW117" s="149" t="n">
        <v>0</v>
      </c>
      <c r="AX117" s="149" t="n">
        <v>23625.648065</v>
      </c>
      <c r="AY117" s="149" t="n">
        <v>0</v>
      </c>
      <c r="AZ117" s="149" t="n">
        <v>0.4589899262</v>
      </c>
      <c r="BA117" s="149" t="n">
        <v>0</v>
      </c>
      <c r="BB117" s="149" t="n">
        <v>2.4723332045</v>
      </c>
      <c r="BC117" s="149" t="n">
        <v>0</v>
      </c>
      <c r="BD117" s="149" t="n">
        <v>0</v>
      </c>
      <c r="BE117" s="149" t="n">
        <v>0</v>
      </c>
      <c r="BF117" s="149" t="n">
        <v>0</v>
      </c>
      <c r="BG117" s="149" t="n">
        <v>0</v>
      </c>
      <c r="BH117" s="149" t="n">
        <v>0</v>
      </c>
      <c r="BI117" s="149" t="n">
        <v>0</v>
      </c>
      <c r="BJ117" s="149" t="n">
        <v>0</v>
      </c>
      <c r="BK117" s="149" t="n">
        <v>0</v>
      </c>
      <c r="BL117" s="149" t="n">
        <v>0</v>
      </c>
      <c r="BM117" s="149" t="n">
        <v>0</v>
      </c>
      <c r="BN117" s="149" t="n">
        <v>0</v>
      </c>
      <c r="BO117" s="149" t="n">
        <v>0</v>
      </c>
      <c r="BP117" s="149" t="n">
        <v>0</v>
      </c>
      <c r="BQ117" s="149" t="n">
        <v>0</v>
      </c>
      <c r="BR117" s="149" t="n">
        <v>0</v>
      </c>
      <c r="BS117" s="149" t="n">
        <v>0</v>
      </c>
      <c r="BT117" s="149" t="n">
        <v>1013.8633433</v>
      </c>
      <c r="BU117" s="149" t="n">
        <v>1824953.6313</v>
      </c>
      <c r="BV117" s="149" t="n">
        <v>365</v>
      </c>
      <c r="BW117" s="149" t="n">
        <v>370060.1203045</v>
      </c>
      <c r="BX117" s="149" t="n">
        <v>38878741.8236252</v>
      </c>
      <c r="BY117" s="0" t="n">
        <f aca="false">AT117+AU117</f>
        <v>203.76692968</v>
      </c>
      <c r="BZ117" s="0" t="n">
        <f aca="false">AV117+AW117</f>
        <v>39.65972996</v>
      </c>
      <c r="CA117" s="0" t="n">
        <f aca="false">BB117+BC117</f>
        <v>2.4723332045</v>
      </c>
      <c r="CB117" s="0" t="n">
        <f aca="false">K117</f>
        <v>2.4723332045</v>
      </c>
      <c r="CC117" s="0" t="n">
        <f aca="false">AZ117+BA117</f>
        <v>0.4589899262</v>
      </c>
      <c r="CD117" s="0" t="n">
        <f aca="false">I117+O117+S117+W117+AA117+AE117+AI117+AM117+AQ117</f>
        <v>5.8800824699986</v>
      </c>
    </row>
    <row r="118" customFormat="false" ht="12.75" hidden="false" customHeight="false" outlineLevel="0" collapsed="false">
      <c r="A118" s="149" t="s">
        <v>273</v>
      </c>
      <c r="B118" s="149" t="b">
        <f aca="false">TRUE()</f>
        <v>1</v>
      </c>
      <c r="C118" s="149" t="s">
        <v>103</v>
      </c>
      <c r="D118" s="149" t="s">
        <v>104</v>
      </c>
      <c r="E118" s="149" t="s">
        <v>256</v>
      </c>
      <c r="F118" s="149" t="n">
        <v>0.050706307939935</v>
      </c>
      <c r="G118" s="149" t="n">
        <v>0.047016899449535</v>
      </c>
      <c r="H118" s="149" t="n">
        <v>0.0424281976396</v>
      </c>
      <c r="I118" s="149" t="n">
        <v>0.045900853381189</v>
      </c>
      <c r="J118" s="149" t="n">
        <v>0.01910342063</v>
      </c>
      <c r="K118" s="149" t="n">
        <v>0.01910342063</v>
      </c>
      <c r="L118" s="149" t="n">
        <v>0</v>
      </c>
      <c r="M118" s="149" t="n">
        <v>0</v>
      </c>
      <c r="N118" s="149" t="n">
        <v>0</v>
      </c>
      <c r="O118" s="149" t="n">
        <v>0</v>
      </c>
      <c r="P118" s="149" t="n">
        <v>0</v>
      </c>
      <c r="Q118" s="149" t="n">
        <v>0</v>
      </c>
      <c r="R118" s="149" t="n">
        <v>0</v>
      </c>
      <c r="S118" s="149" t="n">
        <v>0</v>
      </c>
      <c r="T118" s="149" t="n">
        <v>0</v>
      </c>
      <c r="U118" s="149" t="n">
        <v>0</v>
      </c>
      <c r="V118" s="149" t="n">
        <v>0</v>
      </c>
      <c r="W118" s="149" t="n">
        <v>0</v>
      </c>
      <c r="X118" s="149" t="n">
        <v>0</v>
      </c>
      <c r="Y118" s="149" t="n">
        <v>0</v>
      </c>
      <c r="Z118" s="149" t="n">
        <v>0</v>
      </c>
      <c r="AA118" s="149" t="n">
        <v>0</v>
      </c>
      <c r="AB118" s="149" t="n">
        <v>0</v>
      </c>
      <c r="AC118" s="149" t="n">
        <v>0</v>
      </c>
      <c r="AD118" s="149" t="n">
        <v>0</v>
      </c>
      <c r="AE118" s="149" t="n">
        <v>0</v>
      </c>
      <c r="AF118" s="149" t="n">
        <v>0</v>
      </c>
      <c r="AG118" s="149" t="n">
        <v>0</v>
      </c>
      <c r="AH118" s="149" t="n">
        <v>0</v>
      </c>
      <c r="AI118" s="149" t="n">
        <v>0</v>
      </c>
      <c r="AJ118" s="149" t="n">
        <v>0</v>
      </c>
      <c r="AK118" s="149" t="n">
        <v>0</v>
      </c>
      <c r="AL118" s="149" t="n">
        <v>0</v>
      </c>
      <c r="AM118" s="149" t="n">
        <v>0</v>
      </c>
      <c r="AN118" s="149" t="n">
        <v>0</v>
      </c>
      <c r="AO118" s="149" t="n">
        <v>0</v>
      </c>
      <c r="AP118" s="149" t="n">
        <v>0</v>
      </c>
      <c r="AQ118" s="149" t="n">
        <v>0</v>
      </c>
      <c r="AR118" s="149" t="n">
        <v>0.04611760613</v>
      </c>
      <c r="AS118" s="149" t="n">
        <v>0</v>
      </c>
      <c r="AT118" s="149" t="n">
        <v>1.5793139828</v>
      </c>
      <c r="AU118" s="149" t="n">
        <v>0</v>
      </c>
      <c r="AV118" s="149" t="n">
        <v>0.3052935268</v>
      </c>
      <c r="AW118" s="149" t="n">
        <v>0</v>
      </c>
      <c r="AX118" s="149" t="n">
        <v>180.78318504</v>
      </c>
      <c r="AY118" s="149" t="n">
        <v>0</v>
      </c>
      <c r="AZ118" s="149" t="n">
        <v>0.003512184153</v>
      </c>
      <c r="BA118" s="149" t="n">
        <v>0</v>
      </c>
      <c r="BB118" s="149" t="n">
        <v>0.01910342063</v>
      </c>
      <c r="BC118" s="149" t="n">
        <v>0</v>
      </c>
      <c r="BD118" s="149" t="n">
        <v>0</v>
      </c>
      <c r="BE118" s="149" t="n">
        <v>0</v>
      </c>
      <c r="BF118" s="149" t="n">
        <v>0</v>
      </c>
      <c r="BG118" s="149" t="n">
        <v>0</v>
      </c>
      <c r="BH118" s="149" t="n">
        <v>0</v>
      </c>
      <c r="BI118" s="149" t="n">
        <v>0</v>
      </c>
      <c r="BJ118" s="149" t="n">
        <v>0</v>
      </c>
      <c r="BK118" s="149" t="n">
        <v>0</v>
      </c>
      <c r="BL118" s="149" t="n">
        <v>0</v>
      </c>
      <c r="BM118" s="149" t="n">
        <v>0</v>
      </c>
      <c r="BN118" s="149" t="n">
        <v>0</v>
      </c>
      <c r="BO118" s="149" t="n">
        <v>0</v>
      </c>
      <c r="BP118" s="149" t="n">
        <v>0</v>
      </c>
      <c r="BQ118" s="149" t="n">
        <v>0</v>
      </c>
      <c r="BR118" s="149" t="n">
        <v>0</v>
      </c>
      <c r="BS118" s="149" t="n">
        <v>0</v>
      </c>
      <c r="BT118" s="149" t="n">
        <v>16.5901071614</v>
      </c>
      <c r="BU118" s="149" t="n">
        <v>8560.4944845</v>
      </c>
      <c r="BV118" s="149" t="n">
        <v>365</v>
      </c>
      <c r="BW118" s="149" t="n">
        <v>6055.389113911</v>
      </c>
      <c r="BX118" s="149" t="n">
        <v>297504.196063889</v>
      </c>
      <c r="BY118" s="0" t="n">
        <f aca="false">AT118+AU118</f>
        <v>1.5793139828</v>
      </c>
      <c r="BZ118" s="0" t="n">
        <f aca="false">AV118+AW118</f>
        <v>0.3052935268</v>
      </c>
      <c r="CA118" s="0" t="n">
        <f aca="false">BB118+BC118</f>
        <v>0.01910342063</v>
      </c>
      <c r="CB118" s="0" t="n">
        <f aca="false">K118</f>
        <v>0.01910342063</v>
      </c>
      <c r="CC118" s="0" t="n">
        <f aca="false">AZ118+BA118</f>
        <v>0.003512184153</v>
      </c>
      <c r="CD118" s="0" t="n">
        <f aca="false">I118+O118+S118+W118+AA118+AE118+AI118+AM118+AQ118</f>
        <v>0.045900853381189</v>
      </c>
    </row>
    <row r="119" customFormat="false" ht="12.75" hidden="false" customHeight="false" outlineLevel="0" collapsed="false">
      <c r="A119" s="149" t="s">
        <v>274</v>
      </c>
      <c r="B119" s="149" t="b">
        <f aca="false">TRUE()</f>
        <v>1</v>
      </c>
      <c r="C119" s="149" t="s">
        <v>275</v>
      </c>
      <c r="D119" s="149" t="s">
        <v>104</v>
      </c>
      <c r="E119" s="149" t="s">
        <v>256</v>
      </c>
      <c r="F119" s="149" t="n">
        <v>0.01521009467859</v>
      </c>
      <c r="G119" s="149" t="n">
        <v>0.01410340293299</v>
      </c>
      <c r="H119" s="149" t="n">
        <v>0.0127269550744</v>
      </c>
      <c r="I119" s="149" t="n">
        <v>0.013768628679946</v>
      </c>
      <c r="J119" s="149" t="n">
        <v>0.005772104536</v>
      </c>
      <c r="K119" s="149" t="n">
        <v>0.005772104536</v>
      </c>
      <c r="L119" s="149" t="n">
        <v>0</v>
      </c>
      <c r="M119" s="149" t="n">
        <v>0</v>
      </c>
      <c r="N119" s="149" t="n">
        <v>0</v>
      </c>
      <c r="O119" s="149" t="n">
        <v>0</v>
      </c>
      <c r="P119" s="149" t="n">
        <v>0</v>
      </c>
      <c r="Q119" s="149" t="n">
        <v>0</v>
      </c>
      <c r="R119" s="149" t="n">
        <v>0</v>
      </c>
      <c r="S119" s="149" t="n">
        <v>0</v>
      </c>
      <c r="T119" s="149" t="n">
        <v>0</v>
      </c>
      <c r="U119" s="149" t="n">
        <v>0</v>
      </c>
      <c r="V119" s="149" t="n">
        <v>0</v>
      </c>
      <c r="W119" s="149" t="n">
        <v>0</v>
      </c>
      <c r="X119" s="149" t="n">
        <v>0</v>
      </c>
      <c r="Y119" s="149" t="n">
        <v>0</v>
      </c>
      <c r="Z119" s="149" t="n">
        <v>0</v>
      </c>
      <c r="AA119" s="149" t="n">
        <v>0</v>
      </c>
      <c r="AB119" s="149" t="n">
        <v>0</v>
      </c>
      <c r="AC119" s="149" t="n">
        <v>0</v>
      </c>
      <c r="AD119" s="149" t="n">
        <v>0</v>
      </c>
      <c r="AE119" s="149" t="n">
        <v>0</v>
      </c>
      <c r="AF119" s="149" t="n">
        <v>0</v>
      </c>
      <c r="AG119" s="149" t="n">
        <v>0</v>
      </c>
      <c r="AH119" s="149" t="n">
        <v>0</v>
      </c>
      <c r="AI119" s="149" t="n">
        <v>0</v>
      </c>
      <c r="AJ119" s="149" t="n">
        <v>0</v>
      </c>
      <c r="AK119" s="149" t="n">
        <v>0</v>
      </c>
      <c r="AL119" s="149" t="n">
        <v>0</v>
      </c>
      <c r="AM119" s="149" t="n">
        <v>0</v>
      </c>
      <c r="AN119" s="149" t="n">
        <v>0</v>
      </c>
      <c r="AO119" s="149" t="n">
        <v>0</v>
      </c>
      <c r="AP119" s="149" t="n">
        <v>0</v>
      </c>
      <c r="AQ119" s="149" t="n">
        <v>0</v>
      </c>
      <c r="AR119" s="149" t="n">
        <v>0.01383364682</v>
      </c>
      <c r="AS119" s="149" t="n">
        <v>0</v>
      </c>
      <c r="AT119" s="149" t="n">
        <v>0.4761503668</v>
      </c>
      <c r="AU119" s="149" t="n">
        <v>0</v>
      </c>
      <c r="AV119" s="149" t="n">
        <v>0.0924925648</v>
      </c>
      <c r="AW119" s="149" t="n">
        <v>0</v>
      </c>
      <c r="AX119" s="149" t="n">
        <v>55.00449701</v>
      </c>
      <c r="AY119" s="149" t="n">
        <v>0</v>
      </c>
      <c r="AZ119" s="149" t="n">
        <v>0.001068605948</v>
      </c>
      <c r="BA119" s="149" t="n">
        <v>0</v>
      </c>
      <c r="BB119" s="149" t="n">
        <v>0.005772104536</v>
      </c>
      <c r="BC119" s="149" t="n">
        <v>0</v>
      </c>
      <c r="BD119" s="149" t="n">
        <v>0</v>
      </c>
      <c r="BE119" s="149" t="n">
        <v>0</v>
      </c>
      <c r="BF119" s="149" t="n">
        <v>0</v>
      </c>
      <c r="BG119" s="149" t="n">
        <v>0</v>
      </c>
      <c r="BH119" s="149" t="n">
        <v>0</v>
      </c>
      <c r="BI119" s="149" t="n">
        <v>0</v>
      </c>
      <c r="BJ119" s="149" t="n">
        <v>0</v>
      </c>
      <c r="BK119" s="149" t="n">
        <v>0</v>
      </c>
      <c r="BL119" s="149" t="n">
        <v>0</v>
      </c>
      <c r="BM119" s="149" t="n">
        <v>0</v>
      </c>
      <c r="BN119" s="149" t="n">
        <v>0</v>
      </c>
      <c r="BO119" s="149" t="n">
        <v>0</v>
      </c>
      <c r="BP119" s="149" t="n">
        <v>0</v>
      </c>
      <c r="BQ119" s="149" t="n">
        <v>0</v>
      </c>
      <c r="BR119" s="149" t="n">
        <v>0</v>
      </c>
      <c r="BS119" s="149" t="n">
        <v>0</v>
      </c>
      <c r="BT119" s="149" t="n">
        <v>3.58705032</v>
      </c>
      <c r="BU119" s="149" t="n">
        <v>2557.566463</v>
      </c>
      <c r="BV119" s="149" t="n">
        <v>365</v>
      </c>
      <c r="BW119" s="149" t="n">
        <v>1309.2733668</v>
      </c>
      <c r="BX119" s="149" t="n">
        <v>90516.6766926617</v>
      </c>
      <c r="BY119" s="0" t="n">
        <f aca="false">AT119+AU119</f>
        <v>0.4761503668</v>
      </c>
      <c r="BZ119" s="0" t="n">
        <f aca="false">AV119+AW119</f>
        <v>0.0924925648</v>
      </c>
      <c r="CA119" s="0" t="n">
        <f aca="false">BB119+BC119</f>
        <v>0.005772104536</v>
      </c>
      <c r="CB119" s="0" t="n">
        <f aca="false">K119</f>
        <v>0.005772104536</v>
      </c>
      <c r="CC119" s="0" t="n">
        <f aca="false">AZ119+BA119</f>
        <v>0.001068605948</v>
      </c>
      <c r="CD119" s="0" t="n">
        <f aca="false">I119+O119+S119+W119+AA119+AE119+AI119+AM119+AQ119</f>
        <v>0.013768628679946</v>
      </c>
    </row>
    <row r="120" customFormat="false" ht="12.75" hidden="false" customHeight="false" outlineLevel="0" collapsed="false">
      <c r="A120" s="149" t="s">
        <v>276</v>
      </c>
      <c r="B120" s="149" t="b">
        <f aca="false">TRUE()</f>
        <v>1</v>
      </c>
      <c r="C120" s="149" t="s">
        <v>277</v>
      </c>
      <c r="D120" s="149" t="s">
        <v>104</v>
      </c>
      <c r="E120" s="149" t="s">
        <v>256</v>
      </c>
      <c r="F120" s="149" t="n">
        <v>0.00570534305892</v>
      </c>
      <c r="G120" s="149" t="n">
        <v>0.00529022032612</v>
      </c>
      <c r="H120" s="149" t="n">
        <v>0.0047739114272</v>
      </c>
      <c r="I120" s="149" t="n">
        <v>0.005164645699448</v>
      </c>
      <c r="J120" s="149" t="n">
        <v>0.001405045314</v>
      </c>
      <c r="K120" s="149" t="n">
        <v>0.001405045314</v>
      </c>
      <c r="L120" s="149" t="n">
        <v>0.0004965312104595</v>
      </c>
      <c r="M120" s="149" t="n">
        <v>0.0004604034279795</v>
      </c>
      <c r="N120" s="149" t="n">
        <v>0.00041546949852</v>
      </c>
      <c r="O120" s="149" t="n">
        <v>0.0004494747737793</v>
      </c>
      <c r="P120" s="149" t="n">
        <v>0</v>
      </c>
      <c r="Q120" s="149" t="n">
        <v>0</v>
      </c>
      <c r="R120" s="149" t="n">
        <v>0</v>
      </c>
      <c r="S120" s="149" t="n">
        <v>0</v>
      </c>
      <c r="T120" s="149" t="n">
        <v>0</v>
      </c>
      <c r="U120" s="149" t="n">
        <v>0</v>
      </c>
      <c r="V120" s="149" t="n">
        <v>0</v>
      </c>
      <c r="W120" s="149" t="n">
        <v>0</v>
      </c>
      <c r="X120" s="149" t="n">
        <v>0</v>
      </c>
      <c r="Y120" s="149" t="n">
        <v>0</v>
      </c>
      <c r="Z120" s="149" t="n">
        <v>0</v>
      </c>
      <c r="AA120" s="149" t="n">
        <v>0</v>
      </c>
      <c r="AB120" s="149" t="n">
        <v>0</v>
      </c>
      <c r="AC120" s="149" t="n">
        <v>0</v>
      </c>
      <c r="AD120" s="149" t="n">
        <v>0</v>
      </c>
      <c r="AE120" s="149" t="n">
        <v>0</v>
      </c>
      <c r="AF120" s="149" t="n">
        <v>0</v>
      </c>
      <c r="AG120" s="149" t="n">
        <v>0</v>
      </c>
      <c r="AH120" s="149" t="n">
        <v>0</v>
      </c>
      <c r="AI120" s="149" t="n">
        <v>0</v>
      </c>
      <c r="AJ120" s="149" t="n">
        <v>0</v>
      </c>
      <c r="AK120" s="149" t="n">
        <v>0</v>
      </c>
      <c r="AL120" s="149" t="n">
        <v>0</v>
      </c>
      <c r="AM120" s="149" t="n">
        <v>0</v>
      </c>
      <c r="AN120" s="149" t="n">
        <v>0</v>
      </c>
      <c r="AO120" s="149" t="n">
        <v>0</v>
      </c>
      <c r="AP120" s="149" t="n">
        <v>0</v>
      </c>
      <c r="AQ120" s="149" t="n">
        <v>0</v>
      </c>
      <c r="AR120" s="149" t="n">
        <v>0.00518903416</v>
      </c>
      <c r="AS120" s="149" t="n">
        <v>0</v>
      </c>
      <c r="AT120" s="149" t="n">
        <v>0.1646259988</v>
      </c>
      <c r="AU120" s="149" t="n">
        <v>0</v>
      </c>
      <c r="AV120" s="149" t="n">
        <v>0.0297885707</v>
      </c>
      <c r="AW120" s="149" t="n">
        <v>0</v>
      </c>
      <c r="AX120" s="149" t="n">
        <v>13.62289114</v>
      </c>
      <c r="AY120" s="149" t="n">
        <v>0</v>
      </c>
      <c r="AZ120" s="149" t="n">
        <v>0.000264657044</v>
      </c>
      <c r="BA120" s="149" t="n">
        <v>0</v>
      </c>
      <c r="BB120" s="149" t="n">
        <v>0.001405045314</v>
      </c>
      <c r="BC120" s="149" t="n">
        <v>0</v>
      </c>
      <c r="BD120" s="149" t="n">
        <v>0.000451597281</v>
      </c>
      <c r="BE120" s="149" t="n">
        <v>0</v>
      </c>
      <c r="BF120" s="149" t="n">
        <v>0</v>
      </c>
      <c r="BG120" s="149" t="n">
        <v>0</v>
      </c>
      <c r="BH120" s="149" t="n">
        <v>0</v>
      </c>
      <c r="BI120" s="149" t="n">
        <v>0</v>
      </c>
      <c r="BJ120" s="149" t="n">
        <v>0</v>
      </c>
      <c r="BK120" s="149" t="n">
        <v>0</v>
      </c>
      <c r="BL120" s="149" t="n">
        <v>0</v>
      </c>
      <c r="BM120" s="149" t="n">
        <v>0</v>
      </c>
      <c r="BN120" s="149" t="n">
        <v>0</v>
      </c>
      <c r="BO120" s="149" t="n">
        <v>0</v>
      </c>
      <c r="BP120" s="149" t="n">
        <v>0</v>
      </c>
      <c r="BQ120" s="149" t="n">
        <v>0</v>
      </c>
      <c r="BR120" s="149" t="n">
        <v>0</v>
      </c>
      <c r="BS120" s="149" t="n">
        <v>0</v>
      </c>
      <c r="BT120" s="149" t="n">
        <v>1.992805</v>
      </c>
      <c r="BU120" s="149" t="n">
        <v>769.222538</v>
      </c>
      <c r="BV120" s="149" t="n">
        <v>365</v>
      </c>
      <c r="BW120" s="149" t="n">
        <v>727.373825</v>
      </c>
      <c r="BX120" s="149" t="n">
        <v>22314.3900968435</v>
      </c>
      <c r="BY120" s="0" t="n">
        <f aca="false">AT120+AU120</f>
        <v>0.1646259988</v>
      </c>
      <c r="BZ120" s="0" t="n">
        <f aca="false">AV120+AW120</f>
        <v>0.0297885707</v>
      </c>
      <c r="CA120" s="0" t="n">
        <f aca="false">BB120+BC120</f>
        <v>0.001405045314</v>
      </c>
      <c r="CB120" s="0" t="n">
        <f aca="false">K120</f>
        <v>0.001405045314</v>
      </c>
      <c r="CC120" s="0" t="n">
        <f aca="false">AZ120+BA120</f>
        <v>0.000264657044</v>
      </c>
      <c r="CD120" s="0" t="n">
        <f aca="false">I120+O120+S120+W120+AA120+AE120+AI120+AM120+AQ120</f>
        <v>0.0056141204732273</v>
      </c>
    </row>
    <row r="121" customFormat="false" ht="12.75" hidden="false" customHeight="false" outlineLevel="0" collapsed="false">
      <c r="A121" s="149" t="s">
        <v>278</v>
      </c>
      <c r="B121" s="149" t="b">
        <f aca="false">TRUE()</f>
        <v>1</v>
      </c>
      <c r="C121" s="149" t="s">
        <v>190</v>
      </c>
      <c r="D121" s="149" t="s">
        <v>104</v>
      </c>
      <c r="E121" s="149" t="s">
        <v>256</v>
      </c>
      <c r="F121" s="149" t="n">
        <v>0.03097814424399</v>
      </c>
      <c r="G121" s="149" t="n">
        <v>0.02872416376239</v>
      </c>
      <c r="H121" s="149" t="n">
        <v>0.0259207755384</v>
      </c>
      <c r="I121" s="149" t="n">
        <v>0.028042334666706</v>
      </c>
      <c r="J121" s="149" t="n">
        <v>0.011644154659</v>
      </c>
      <c r="K121" s="149" t="n">
        <v>0.011644154659</v>
      </c>
      <c r="L121" s="149" t="n">
        <v>0</v>
      </c>
      <c r="M121" s="149" t="n">
        <v>0</v>
      </c>
      <c r="N121" s="149" t="n">
        <v>0</v>
      </c>
      <c r="O121" s="149" t="n">
        <v>0</v>
      </c>
      <c r="P121" s="149" t="n">
        <v>0</v>
      </c>
      <c r="Q121" s="149" t="n">
        <v>0</v>
      </c>
      <c r="R121" s="149" t="n">
        <v>0</v>
      </c>
      <c r="S121" s="149" t="n">
        <v>0</v>
      </c>
      <c r="T121" s="149" t="n">
        <v>0</v>
      </c>
      <c r="U121" s="149" t="n">
        <v>0</v>
      </c>
      <c r="V121" s="149" t="n">
        <v>0</v>
      </c>
      <c r="W121" s="149" t="n">
        <v>0</v>
      </c>
      <c r="X121" s="149" t="n">
        <v>0</v>
      </c>
      <c r="Y121" s="149" t="n">
        <v>0</v>
      </c>
      <c r="Z121" s="149" t="n">
        <v>0</v>
      </c>
      <c r="AA121" s="149" t="n">
        <v>0</v>
      </c>
      <c r="AB121" s="149" t="n">
        <v>0</v>
      </c>
      <c r="AC121" s="149" t="n">
        <v>0</v>
      </c>
      <c r="AD121" s="149" t="n">
        <v>0</v>
      </c>
      <c r="AE121" s="149" t="n">
        <v>0</v>
      </c>
      <c r="AF121" s="149" t="n">
        <v>0</v>
      </c>
      <c r="AG121" s="149" t="n">
        <v>0</v>
      </c>
      <c r="AH121" s="149" t="n">
        <v>0</v>
      </c>
      <c r="AI121" s="149" t="n">
        <v>0</v>
      </c>
      <c r="AJ121" s="149" t="n">
        <v>0</v>
      </c>
      <c r="AK121" s="149" t="n">
        <v>0</v>
      </c>
      <c r="AL121" s="149" t="n">
        <v>0</v>
      </c>
      <c r="AM121" s="149" t="n">
        <v>0</v>
      </c>
      <c r="AN121" s="149" t="n">
        <v>0</v>
      </c>
      <c r="AO121" s="149" t="n">
        <v>0</v>
      </c>
      <c r="AP121" s="149" t="n">
        <v>0</v>
      </c>
      <c r="AQ121" s="149" t="n">
        <v>0</v>
      </c>
      <c r="AR121" s="149" t="n">
        <v>0.02817475602</v>
      </c>
      <c r="AS121" s="149" t="n">
        <v>0</v>
      </c>
      <c r="AT121" s="149" t="n">
        <v>0.9633092581</v>
      </c>
      <c r="AU121" s="149" t="n">
        <v>0</v>
      </c>
      <c r="AV121" s="149" t="n">
        <v>0.18592739946</v>
      </c>
      <c r="AW121" s="149" t="n">
        <v>0</v>
      </c>
      <c r="AX121" s="149" t="n">
        <v>109.9492501</v>
      </c>
      <c r="AY121" s="149" t="n">
        <v>0</v>
      </c>
      <c r="AZ121" s="149" t="n">
        <v>0.0021360503226</v>
      </c>
      <c r="BA121" s="149" t="n">
        <v>0</v>
      </c>
      <c r="BB121" s="149" t="n">
        <v>0.011644154659</v>
      </c>
      <c r="BC121" s="149" t="n">
        <v>0</v>
      </c>
      <c r="BD121" s="149" t="n">
        <v>0</v>
      </c>
      <c r="BE121" s="149" t="n">
        <v>0</v>
      </c>
      <c r="BF121" s="149" t="n">
        <v>0</v>
      </c>
      <c r="BG121" s="149" t="n">
        <v>0</v>
      </c>
      <c r="BH121" s="149" t="n">
        <v>0</v>
      </c>
      <c r="BI121" s="149" t="n">
        <v>0</v>
      </c>
      <c r="BJ121" s="149" t="n">
        <v>0</v>
      </c>
      <c r="BK121" s="149" t="n">
        <v>0</v>
      </c>
      <c r="BL121" s="149" t="n">
        <v>0</v>
      </c>
      <c r="BM121" s="149" t="n">
        <v>0</v>
      </c>
      <c r="BN121" s="149" t="n">
        <v>0</v>
      </c>
      <c r="BO121" s="149" t="n">
        <v>0</v>
      </c>
      <c r="BP121" s="149" t="n">
        <v>0</v>
      </c>
      <c r="BQ121" s="149" t="n">
        <v>0</v>
      </c>
      <c r="BR121" s="149" t="n">
        <v>0</v>
      </c>
      <c r="BS121" s="149" t="n">
        <v>0</v>
      </c>
      <c r="BT121" s="149" t="n">
        <v>3.178525586</v>
      </c>
      <c r="BU121" s="149" t="n">
        <v>2628.639901</v>
      </c>
      <c r="BV121" s="149" t="n">
        <v>365</v>
      </c>
      <c r="BW121" s="149" t="n">
        <v>1160.16183889</v>
      </c>
      <c r="BX121" s="149" t="n">
        <v>180937.602871761</v>
      </c>
      <c r="BY121" s="0" t="n">
        <f aca="false">AT121+AU121</f>
        <v>0.9633092581</v>
      </c>
      <c r="BZ121" s="0" t="n">
        <f aca="false">AV121+AW121</f>
        <v>0.18592739946</v>
      </c>
      <c r="CA121" s="0" t="n">
        <f aca="false">BB121+BC121</f>
        <v>0.011644154659</v>
      </c>
      <c r="CB121" s="0" t="n">
        <f aca="false">K121</f>
        <v>0.011644154659</v>
      </c>
      <c r="CC121" s="0" t="n">
        <f aca="false">AZ121+BA121</f>
        <v>0.0021360503226</v>
      </c>
      <c r="CD121" s="0" t="n">
        <f aca="false">I121+O121+S121+W121+AA121+AE121+AI121+AM121+AQ121</f>
        <v>0.028042334666706</v>
      </c>
    </row>
    <row r="122" customFormat="false" ht="12.75" hidden="false" customHeight="false" outlineLevel="0" collapsed="false">
      <c r="A122" s="149" t="s">
        <v>279</v>
      </c>
      <c r="B122" s="149" t="b">
        <f aca="false">TRUE()</f>
        <v>1</v>
      </c>
      <c r="C122" s="149" t="s">
        <v>213</v>
      </c>
      <c r="D122" s="149" t="s">
        <v>111</v>
      </c>
      <c r="E122" s="149" t="s">
        <v>256</v>
      </c>
      <c r="F122" s="149" t="n">
        <v>0.129565238998695</v>
      </c>
      <c r="G122" s="149" t="n">
        <v>0.120138027429895</v>
      </c>
      <c r="H122" s="149" t="n">
        <v>0.1084129330412</v>
      </c>
      <c r="I122" s="149" t="n">
        <v>0.117286295930333</v>
      </c>
      <c r="J122" s="149" t="n">
        <v>0.0492078747</v>
      </c>
      <c r="K122" s="149" t="n">
        <v>0.0492078747</v>
      </c>
      <c r="L122" s="149" t="n">
        <v>0</v>
      </c>
      <c r="M122" s="149" t="n">
        <v>0</v>
      </c>
      <c r="N122" s="149" t="n">
        <v>0</v>
      </c>
      <c r="O122" s="149" t="n">
        <v>0</v>
      </c>
      <c r="P122" s="149" t="n">
        <v>0</v>
      </c>
      <c r="Q122" s="149" t="n">
        <v>0</v>
      </c>
      <c r="R122" s="149" t="n">
        <v>0</v>
      </c>
      <c r="S122" s="149" t="n">
        <v>0</v>
      </c>
      <c r="T122" s="149" t="n">
        <v>0</v>
      </c>
      <c r="U122" s="149" t="n">
        <v>0</v>
      </c>
      <c r="V122" s="149" t="n">
        <v>0</v>
      </c>
      <c r="W122" s="149" t="n">
        <v>0</v>
      </c>
      <c r="X122" s="149" t="n">
        <v>0</v>
      </c>
      <c r="Y122" s="149" t="n">
        <v>0</v>
      </c>
      <c r="Z122" s="149" t="n">
        <v>0</v>
      </c>
      <c r="AA122" s="149" t="n">
        <v>0</v>
      </c>
      <c r="AB122" s="149" t="n">
        <v>0</v>
      </c>
      <c r="AC122" s="149" t="n">
        <v>0</v>
      </c>
      <c r="AD122" s="149" t="n">
        <v>0</v>
      </c>
      <c r="AE122" s="149" t="n">
        <v>0</v>
      </c>
      <c r="AF122" s="149" t="n">
        <v>0</v>
      </c>
      <c r="AG122" s="149" t="n">
        <v>0</v>
      </c>
      <c r="AH122" s="149" t="n">
        <v>0</v>
      </c>
      <c r="AI122" s="149" t="n">
        <v>0</v>
      </c>
      <c r="AJ122" s="149" t="n">
        <v>0</v>
      </c>
      <c r="AK122" s="149" t="n">
        <v>0</v>
      </c>
      <c r="AL122" s="149" t="n">
        <v>0</v>
      </c>
      <c r="AM122" s="149" t="n">
        <v>0</v>
      </c>
      <c r="AN122" s="149" t="n">
        <v>0</v>
      </c>
      <c r="AO122" s="149" t="n">
        <v>0</v>
      </c>
      <c r="AP122" s="149" t="n">
        <v>0</v>
      </c>
      <c r="AQ122" s="149" t="n">
        <v>0</v>
      </c>
      <c r="AR122" s="149" t="n">
        <v>0.11784014461</v>
      </c>
      <c r="AS122" s="149" t="n">
        <v>0</v>
      </c>
      <c r="AT122" s="149" t="n">
        <v>4.058275928</v>
      </c>
      <c r="AU122" s="149" t="n">
        <v>0</v>
      </c>
      <c r="AV122" s="149" t="n">
        <v>0.7887396681</v>
      </c>
      <c r="AW122" s="149" t="n">
        <v>0</v>
      </c>
      <c r="AX122" s="149" t="n">
        <v>469.2723524</v>
      </c>
      <c r="AY122" s="149" t="n">
        <v>0</v>
      </c>
      <c r="AZ122" s="149" t="n">
        <v>0.009116841641</v>
      </c>
      <c r="BA122" s="149" t="n">
        <v>0</v>
      </c>
      <c r="BB122" s="149" t="n">
        <v>0.0492078747</v>
      </c>
      <c r="BC122" s="149" t="n">
        <v>0</v>
      </c>
      <c r="BD122" s="149" t="n">
        <v>0</v>
      </c>
      <c r="BE122" s="149" t="n">
        <v>0</v>
      </c>
      <c r="BF122" s="149" t="n">
        <v>0</v>
      </c>
      <c r="BG122" s="149" t="n">
        <v>0</v>
      </c>
      <c r="BH122" s="149" t="n">
        <v>0</v>
      </c>
      <c r="BI122" s="149" t="n">
        <v>0</v>
      </c>
      <c r="BJ122" s="149" t="n">
        <v>0</v>
      </c>
      <c r="BK122" s="149" t="n">
        <v>0</v>
      </c>
      <c r="BL122" s="149" t="n">
        <v>0</v>
      </c>
      <c r="BM122" s="149" t="n">
        <v>0</v>
      </c>
      <c r="BN122" s="149" t="n">
        <v>0</v>
      </c>
      <c r="BO122" s="149" t="n">
        <v>0</v>
      </c>
      <c r="BP122" s="149" t="n">
        <v>0</v>
      </c>
      <c r="BQ122" s="149" t="n">
        <v>0</v>
      </c>
      <c r="BR122" s="149" t="n">
        <v>0</v>
      </c>
      <c r="BS122" s="149" t="n">
        <v>0</v>
      </c>
      <c r="BT122" s="149" t="n">
        <v>30.63928109</v>
      </c>
      <c r="BU122" s="149" t="n">
        <v>14951.969176</v>
      </c>
      <c r="BV122" s="149" t="n">
        <v>365</v>
      </c>
      <c r="BW122" s="149" t="n">
        <v>11183.33759785</v>
      </c>
      <c r="BX122" s="149" t="n">
        <v>772244.621586322</v>
      </c>
      <c r="BY122" s="0" t="n">
        <f aca="false">AT122+AU122</f>
        <v>4.058275928</v>
      </c>
      <c r="BZ122" s="0" t="n">
        <f aca="false">AV122+AW122</f>
        <v>0.7887396681</v>
      </c>
      <c r="CA122" s="0" t="n">
        <f aca="false">BB122+BC122</f>
        <v>0.0492078747</v>
      </c>
      <c r="CB122" s="0" t="n">
        <f aca="false">K122</f>
        <v>0.0492078747</v>
      </c>
      <c r="CC122" s="0" t="n">
        <f aca="false">AZ122+BA122</f>
        <v>0.009116841641</v>
      </c>
      <c r="CD122" s="0" t="n">
        <f aca="false">I122+O122+S122+W122+AA122+AE122+AI122+AM122+AQ122</f>
        <v>0.117286295930333</v>
      </c>
    </row>
    <row r="123" customFormat="false" ht="12.75" hidden="false" customHeight="false" outlineLevel="0" collapsed="false">
      <c r="A123" s="149" t="s">
        <v>280</v>
      </c>
      <c r="B123" s="149" t="b">
        <f aca="false">TRUE()</f>
        <v>1</v>
      </c>
      <c r="C123" s="149" t="s">
        <v>234</v>
      </c>
      <c r="D123" s="149" t="s">
        <v>128</v>
      </c>
      <c r="E123" s="149" t="s">
        <v>256</v>
      </c>
      <c r="F123" s="149" t="n">
        <v>3.60111153675E-005</v>
      </c>
      <c r="G123" s="149" t="n">
        <v>3.33909341675E-005</v>
      </c>
      <c r="H123" s="149" t="n">
        <v>3.01320838E-005</v>
      </c>
      <c r="I123" s="149" t="n">
        <v>3.25983293545E-005</v>
      </c>
      <c r="J123" s="149" t="n">
        <v>2.376212E-006</v>
      </c>
      <c r="K123" s="149" t="n">
        <v>2.376212E-006</v>
      </c>
      <c r="L123" s="149" t="n">
        <v>9.030292455E-006</v>
      </c>
      <c r="M123" s="149" t="n">
        <v>8.373245255E-006</v>
      </c>
      <c r="N123" s="149" t="n">
        <v>7.5560428E-006</v>
      </c>
      <c r="O123" s="149" t="n">
        <v>8.174488477E-006</v>
      </c>
      <c r="P123" s="149" t="n">
        <v>0</v>
      </c>
      <c r="Q123" s="149" t="n">
        <v>0</v>
      </c>
      <c r="R123" s="149" t="n">
        <v>0</v>
      </c>
      <c r="S123" s="149" t="n">
        <v>0</v>
      </c>
      <c r="T123" s="149" t="n">
        <v>0</v>
      </c>
      <c r="U123" s="149" t="n">
        <v>0</v>
      </c>
      <c r="V123" s="149" t="n">
        <v>0</v>
      </c>
      <c r="W123" s="149" t="n">
        <v>0</v>
      </c>
      <c r="X123" s="149" t="n">
        <v>0</v>
      </c>
      <c r="Y123" s="149" t="n">
        <v>0</v>
      </c>
      <c r="Z123" s="149" t="n">
        <v>0</v>
      </c>
      <c r="AA123" s="149" t="n">
        <v>0</v>
      </c>
      <c r="AB123" s="149" t="n">
        <v>0</v>
      </c>
      <c r="AC123" s="149" t="n">
        <v>0</v>
      </c>
      <c r="AD123" s="149" t="n">
        <v>0</v>
      </c>
      <c r="AE123" s="149" t="n">
        <v>0</v>
      </c>
      <c r="AF123" s="149" t="n">
        <v>0</v>
      </c>
      <c r="AG123" s="149" t="n">
        <v>0</v>
      </c>
      <c r="AH123" s="149" t="n">
        <v>0</v>
      </c>
      <c r="AI123" s="149" t="n">
        <v>0</v>
      </c>
      <c r="AJ123" s="149" t="n">
        <v>0</v>
      </c>
      <c r="AK123" s="149" t="n">
        <v>0</v>
      </c>
      <c r="AL123" s="149" t="n">
        <v>0</v>
      </c>
      <c r="AM123" s="149" t="n">
        <v>0</v>
      </c>
      <c r="AN123" s="149" t="n">
        <v>0</v>
      </c>
      <c r="AO123" s="149" t="n">
        <v>0</v>
      </c>
      <c r="AP123" s="149" t="n">
        <v>0</v>
      </c>
      <c r="AQ123" s="149" t="n">
        <v>0</v>
      </c>
      <c r="AR123" s="149" t="n">
        <v>3.2752265E-005</v>
      </c>
      <c r="AS123" s="149" t="n">
        <v>0</v>
      </c>
      <c r="AT123" s="149" t="n">
        <v>0.00080622075</v>
      </c>
      <c r="AU123" s="149" t="n">
        <v>0</v>
      </c>
      <c r="AV123" s="149" t="n">
        <v>0.00015156504</v>
      </c>
      <c r="AW123" s="149" t="n">
        <v>0</v>
      </c>
      <c r="AX123" s="149" t="n">
        <v>0.024032164</v>
      </c>
      <c r="AY123" s="149" t="n">
        <v>0</v>
      </c>
      <c r="AZ123" s="149" t="n">
        <v>4.6683945E-007</v>
      </c>
      <c r="BA123" s="149" t="n">
        <v>0</v>
      </c>
      <c r="BB123" s="149" t="n">
        <v>2.376212E-006</v>
      </c>
      <c r="BC123" s="149" t="n">
        <v>0</v>
      </c>
      <c r="BD123" s="149" t="n">
        <v>8.21309E-006</v>
      </c>
      <c r="BE123" s="149" t="n">
        <v>0</v>
      </c>
      <c r="BF123" s="149" t="n">
        <v>0</v>
      </c>
      <c r="BG123" s="149" t="n">
        <v>0</v>
      </c>
      <c r="BH123" s="149" t="n">
        <v>0</v>
      </c>
      <c r="BI123" s="149" t="n">
        <v>0</v>
      </c>
      <c r="BJ123" s="149" t="n">
        <v>0</v>
      </c>
      <c r="BK123" s="149" t="n">
        <v>0</v>
      </c>
      <c r="BL123" s="149" t="n">
        <v>0</v>
      </c>
      <c r="BM123" s="149" t="n">
        <v>0</v>
      </c>
      <c r="BN123" s="149" t="n">
        <v>0</v>
      </c>
      <c r="BO123" s="149" t="n">
        <v>0</v>
      </c>
      <c r="BP123" s="149" t="n">
        <v>0</v>
      </c>
      <c r="BQ123" s="149" t="n">
        <v>0</v>
      </c>
      <c r="BR123" s="149" t="n">
        <v>0</v>
      </c>
      <c r="BS123" s="149" t="n">
        <v>0</v>
      </c>
      <c r="BT123" s="149" t="n">
        <v>0.0035826568</v>
      </c>
      <c r="BU123" s="149" t="n">
        <v>0.44424939</v>
      </c>
      <c r="BV123" s="149" t="n">
        <v>365</v>
      </c>
      <c r="BW123" s="149" t="n">
        <v>1.307669732</v>
      </c>
      <c r="BX123" s="149" t="n">
        <v>37.6279240171441</v>
      </c>
      <c r="BY123" s="0" t="n">
        <f aca="false">AT123+AU123</f>
        <v>0.00080622075</v>
      </c>
      <c r="BZ123" s="0" t="n">
        <f aca="false">AV123+AW123</f>
        <v>0.00015156504</v>
      </c>
      <c r="CA123" s="0" t="n">
        <f aca="false">BB123+BC123</f>
        <v>2.376212E-006</v>
      </c>
      <c r="CB123" s="0" t="n">
        <f aca="false">K123</f>
        <v>2.376212E-006</v>
      </c>
      <c r="CC123" s="0" t="n">
        <f aca="false">AZ123+BA123</f>
        <v>4.6683945E-007</v>
      </c>
      <c r="CD123" s="0" t="n">
        <f aca="false">I123+O123+S123+W123+AA123+AE123+AI123+AM123+AQ123</f>
        <v>4.07728178315E-005</v>
      </c>
    </row>
    <row r="124" customFormat="false" ht="12.75" hidden="false" customHeight="false" outlineLevel="0" collapsed="false">
      <c r="A124" s="149" t="s">
        <v>281</v>
      </c>
      <c r="B124" s="149" t="b">
        <f aca="false">TRUE()</f>
        <v>1</v>
      </c>
      <c r="C124" s="149" t="s">
        <v>236</v>
      </c>
      <c r="D124" s="149" t="s">
        <v>128</v>
      </c>
      <c r="E124" s="149" t="s">
        <v>256</v>
      </c>
      <c r="F124" s="149" t="n">
        <v>0</v>
      </c>
      <c r="G124" s="149" t="n">
        <v>0</v>
      </c>
      <c r="H124" s="149" t="n">
        <v>0</v>
      </c>
      <c r="I124" s="149" t="n">
        <v>0</v>
      </c>
      <c r="J124" s="149" t="n">
        <v>0</v>
      </c>
      <c r="K124" s="149" t="n">
        <v>0</v>
      </c>
      <c r="L124" s="149" t="n">
        <v>0</v>
      </c>
      <c r="M124" s="149" t="n">
        <v>0</v>
      </c>
      <c r="N124" s="149" t="n">
        <v>0</v>
      </c>
      <c r="O124" s="149" t="n">
        <v>0</v>
      </c>
      <c r="P124" s="149" t="n">
        <v>0</v>
      </c>
      <c r="Q124" s="149" t="n">
        <v>0</v>
      </c>
      <c r="R124" s="149" t="n">
        <v>0</v>
      </c>
      <c r="S124" s="149" t="n">
        <v>0</v>
      </c>
      <c r="T124" s="149" t="n">
        <v>0</v>
      </c>
      <c r="U124" s="149" t="n">
        <v>0</v>
      </c>
      <c r="V124" s="149" t="n">
        <v>0</v>
      </c>
      <c r="W124" s="149" t="n">
        <v>0</v>
      </c>
      <c r="X124" s="149" t="n">
        <v>0</v>
      </c>
      <c r="Y124" s="149" t="n">
        <v>0</v>
      </c>
      <c r="Z124" s="149" t="n">
        <v>0</v>
      </c>
      <c r="AA124" s="149" t="n">
        <v>0</v>
      </c>
      <c r="AB124" s="149" t="n">
        <v>0</v>
      </c>
      <c r="AC124" s="149" t="n">
        <v>0</v>
      </c>
      <c r="AD124" s="149" t="n">
        <v>0</v>
      </c>
      <c r="AE124" s="149" t="n">
        <v>0</v>
      </c>
      <c r="AF124" s="149" t="n">
        <v>0</v>
      </c>
      <c r="AG124" s="149" t="n">
        <v>0</v>
      </c>
      <c r="AH124" s="149" t="n">
        <v>0</v>
      </c>
      <c r="AI124" s="149" t="n">
        <v>0</v>
      </c>
      <c r="AJ124" s="149" t="n">
        <v>0</v>
      </c>
      <c r="AK124" s="149" t="n">
        <v>0</v>
      </c>
      <c r="AL124" s="149" t="n">
        <v>0</v>
      </c>
      <c r="AM124" s="149" t="n">
        <v>0</v>
      </c>
      <c r="AN124" s="149" t="n">
        <v>0</v>
      </c>
      <c r="AO124" s="149" t="n">
        <v>0</v>
      </c>
      <c r="AP124" s="149" t="n">
        <v>0</v>
      </c>
      <c r="AQ124" s="149" t="n">
        <v>0</v>
      </c>
      <c r="AR124" s="149" t="n">
        <v>0</v>
      </c>
      <c r="AS124" s="149" t="n">
        <v>0</v>
      </c>
      <c r="AT124" s="149" t="n">
        <v>0</v>
      </c>
      <c r="AU124" s="149" t="n">
        <v>0</v>
      </c>
      <c r="AV124" s="149" t="n">
        <v>0</v>
      </c>
      <c r="AW124" s="149" t="n">
        <v>0</v>
      </c>
      <c r="AX124" s="149" t="n">
        <v>0</v>
      </c>
      <c r="AY124" s="149" t="n">
        <v>0</v>
      </c>
      <c r="AZ124" s="149" t="n">
        <v>0</v>
      </c>
      <c r="BA124" s="149" t="n">
        <v>0</v>
      </c>
      <c r="BB124" s="149" t="n">
        <v>0</v>
      </c>
      <c r="BC124" s="149" t="n">
        <v>0</v>
      </c>
      <c r="BD124" s="149" t="n">
        <v>0</v>
      </c>
      <c r="BE124" s="149" t="n">
        <v>0</v>
      </c>
      <c r="BF124" s="149" t="n">
        <v>0</v>
      </c>
      <c r="BG124" s="149" t="n">
        <v>0</v>
      </c>
      <c r="BH124" s="149" t="n">
        <v>0</v>
      </c>
      <c r="BI124" s="149" t="n">
        <v>0</v>
      </c>
      <c r="BJ124" s="149" t="n">
        <v>0</v>
      </c>
      <c r="BK124" s="149" t="n">
        <v>0</v>
      </c>
      <c r="BL124" s="149" t="n">
        <v>0</v>
      </c>
      <c r="BM124" s="149" t="n">
        <v>0</v>
      </c>
      <c r="BN124" s="149" t="n">
        <v>0</v>
      </c>
      <c r="BO124" s="149" t="n">
        <v>0</v>
      </c>
      <c r="BP124" s="149" t="n">
        <v>0</v>
      </c>
      <c r="BQ124" s="149" t="n">
        <v>0</v>
      </c>
      <c r="BR124" s="149" t="n">
        <v>0</v>
      </c>
      <c r="BS124" s="149" t="n">
        <v>0</v>
      </c>
      <c r="BT124" s="149" t="n">
        <v>0</v>
      </c>
      <c r="BU124" s="149" t="n">
        <v>0</v>
      </c>
      <c r="BV124" s="149" t="n">
        <v>365</v>
      </c>
      <c r="BW124" s="149" t="n">
        <v>0</v>
      </c>
      <c r="BX124" s="149" t="n">
        <v>0</v>
      </c>
      <c r="BY124" s="0" t="n">
        <f aca="false">AT124+AU124</f>
        <v>0</v>
      </c>
      <c r="BZ124" s="0" t="n">
        <f aca="false">AV124+AW124</f>
        <v>0</v>
      </c>
      <c r="CA124" s="0" t="n">
        <f aca="false">BB124+BC124</f>
        <v>0</v>
      </c>
      <c r="CB124" s="0" t="n">
        <f aca="false">K124</f>
        <v>0</v>
      </c>
      <c r="CC124" s="0" t="n">
        <f aca="false">AZ124+BA124</f>
        <v>0</v>
      </c>
      <c r="CD124" s="0" t="n">
        <f aca="false">I124+O124+S124+W124+AA124+AE124+AI124+AM124+AQ124</f>
        <v>0</v>
      </c>
    </row>
    <row r="125" customFormat="false" ht="12.75" hidden="false" customHeight="false" outlineLevel="0" collapsed="false">
      <c r="A125" s="149" t="s">
        <v>282</v>
      </c>
      <c r="B125" s="149" t="b">
        <f aca="false">TRUE()</f>
        <v>1</v>
      </c>
      <c r="C125" s="149" t="s">
        <v>130</v>
      </c>
      <c r="D125" s="149" t="s">
        <v>131</v>
      </c>
      <c r="E125" s="149" t="s">
        <v>256</v>
      </c>
      <c r="F125" s="149" t="n">
        <v>0.8972191719435</v>
      </c>
      <c r="G125" s="149" t="n">
        <v>0.8319371949035</v>
      </c>
      <c r="H125" s="149" t="n">
        <v>0.75074273596</v>
      </c>
      <c r="I125" s="149" t="n">
        <v>0.8121893968489</v>
      </c>
      <c r="J125" s="149" t="n">
        <v>0.12261742174</v>
      </c>
      <c r="K125" s="149" t="n">
        <v>0.12261742174</v>
      </c>
      <c r="L125" s="149" t="n">
        <v>0.19365948943686</v>
      </c>
      <c r="M125" s="149" t="n">
        <v>0.17956875805446</v>
      </c>
      <c r="N125" s="149" t="n">
        <v>0.1620434108976</v>
      </c>
      <c r="O125" s="149" t="n">
        <v>0.175306311811284</v>
      </c>
      <c r="P125" s="149" t="n">
        <v>0</v>
      </c>
      <c r="Q125" s="149" t="n">
        <v>0</v>
      </c>
      <c r="R125" s="149" t="n">
        <v>0</v>
      </c>
      <c r="S125" s="149" t="n">
        <v>0</v>
      </c>
      <c r="T125" s="149" t="n">
        <v>0</v>
      </c>
      <c r="U125" s="149" t="n">
        <v>0</v>
      </c>
      <c r="V125" s="149" t="n">
        <v>0</v>
      </c>
      <c r="W125" s="149" t="n">
        <v>0</v>
      </c>
      <c r="X125" s="149" t="n">
        <v>0</v>
      </c>
      <c r="Y125" s="149" t="n">
        <v>0</v>
      </c>
      <c r="Z125" s="149" t="n">
        <v>0</v>
      </c>
      <c r="AA125" s="149" t="n">
        <v>0</v>
      </c>
      <c r="AB125" s="149" t="n">
        <v>0</v>
      </c>
      <c r="AC125" s="149" t="n">
        <v>0</v>
      </c>
      <c r="AD125" s="149" t="n">
        <v>0</v>
      </c>
      <c r="AE125" s="149" t="n">
        <v>0</v>
      </c>
      <c r="AF125" s="149" t="n">
        <v>0</v>
      </c>
      <c r="AG125" s="149" t="n">
        <v>0</v>
      </c>
      <c r="AH125" s="149" t="n">
        <v>0</v>
      </c>
      <c r="AI125" s="149" t="n">
        <v>0</v>
      </c>
      <c r="AJ125" s="149" t="n">
        <v>0</v>
      </c>
      <c r="AK125" s="149" t="n">
        <v>0</v>
      </c>
      <c r="AL125" s="149" t="n">
        <v>0</v>
      </c>
      <c r="AM125" s="149" t="n">
        <v>0</v>
      </c>
      <c r="AN125" s="149" t="n">
        <v>0</v>
      </c>
      <c r="AO125" s="149" t="n">
        <v>0</v>
      </c>
      <c r="AP125" s="149" t="n">
        <v>0</v>
      </c>
      <c r="AQ125" s="149" t="n">
        <v>0</v>
      </c>
      <c r="AR125" s="149" t="n">
        <v>0.816024713</v>
      </c>
      <c r="AS125" s="149" t="n">
        <v>0</v>
      </c>
      <c r="AT125" s="149" t="n">
        <v>22.61097969</v>
      </c>
      <c r="AU125" s="149" t="n">
        <v>0</v>
      </c>
      <c r="AV125" s="149" t="n">
        <v>5.087054014</v>
      </c>
      <c r="AW125" s="149" t="n">
        <v>0</v>
      </c>
      <c r="AX125" s="149" t="n">
        <v>1230.6548964</v>
      </c>
      <c r="AY125" s="149" t="n">
        <v>0</v>
      </c>
      <c r="AZ125" s="149" t="n">
        <v>0.023907772615</v>
      </c>
      <c r="BA125" s="149" t="n">
        <v>0</v>
      </c>
      <c r="BB125" s="149" t="n">
        <v>0.12261742174</v>
      </c>
      <c r="BC125" s="149" t="n">
        <v>0</v>
      </c>
      <c r="BD125" s="149" t="n">
        <v>0.17613414228</v>
      </c>
      <c r="BE125" s="149" t="n">
        <v>0</v>
      </c>
      <c r="BF125" s="149" t="n">
        <v>0</v>
      </c>
      <c r="BG125" s="149" t="n">
        <v>0</v>
      </c>
      <c r="BH125" s="149" t="n">
        <v>0</v>
      </c>
      <c r="BI125" s="149" t="n">
        <v>0</v>
      </c>
      <c r="BJ125" s="149" t="n">
        <v>0</v>
      </c>
      <c r="BK125" s="149" t="n">
        <v>0</v>
      </c>
      <c r="BL125" s="149" t="n">
        <v>0</v>
      </c>
      <c r="BM125" s="149" t="n">
        <v>0</v>
      </c>
      <c r="BN125" s="149" t="n">
        <v>0</v>
      </c>
      <c r="BO125" s="149" t="n">
        <v>0</v>
      </c>
      <c r="BP125" s="149" t="n">
        <v>0</v>
      </c>
      <c r="BQ125" s="149" t="n">
        <v>0</v>
      </c>
      <c r="BR125" s="149" t="n">
        <v>0</v>
      </c>
      <c r="BS125" s="149" t="n">
        <v>0</v>
      </c>
      <c r="BT125" s="149" t="n">
        <v>443.4737379</v>
      </c>
      <c r="BU125" s="149" t="n">
        <v>50999.471125</v>
      </c>
      <c r="BV125" s="149" t="n">
        <v>365</v>
      </c>
      <c r="BW125" s="149" t="n">
        <v>161867.9143335</v>
      </c>
      <c r="BX125" s="149" t="n">
        <v>1970568.28381441</v>
      </c>
      <c r="BY125" s="0" t="n">
        <f aca="false">AT125+AU125</f>
        <v>22.61097969</v>
      </c>
      <c r="BZ125" s="0" t="n">
        <f aca="false">AV125+AW125</f>
        <v>5.087054014</v>
      </c>
      <c r="CA125" s="0" t="n">
        <f aca="false">BB125+BC125</f>
        <v>0.12261742174</v>
      </c>
      <c r="CB125" s="0" t="n">
        <f aca="false">K125</f>
        <v>0.12261742174</v>
      </c>
      <c r="CC125" s="0" t="n">
        <f aca="false">AZ125+BA125</f>
        <v>0.023907772615</v>
      </c>
      <c r="CD125" s="0" t="n">
        <f aca="false">I125+O125+S125+W125+AA125+AE125+AI125+AM125+AQ125</f>
        <v>0.987495708660184</v>
      </c>
    </row>
    <row r="126" customFormat="false" ht="12.75" hidden="false" customHeight="false" outlineLevel="0" collapsed="false">
      <c r="A126" s="149" t="s">
        <v>283</v>
      </c>
      <c r="B126" s="149" t="b">
        <f aca="false">TRUE()</f>
        <v>1</v>
      </c>
      <c r="C126" s="149" t="s">
        <v>133</v>
      </c>
      <c r="D126" s="149" t="s">
        <v>131</v>
      </c>
      <c r="E126" s="149" t="s">
        <v>256</v>
      </c>
      <c r="F126" s="149" t="n">
        <v>0.1111326674994</v>
      </c>
      <c r="G126" s="149" t="n">
        <v>0.1030466162034</v>
      </c>
      <c r="H126" s="149" t="n">
        <v>0.092989589904</v>
      </c>
      <c r="I126" s="149" t="n">
        <v>0.10060058568636</v>
      </c>
      <c r="J126" s="149" t="n">
        <v>0.02875197863</v>
      </c>
      <c r="K126" s="149" t="n">
        <v>0.02875197863</v>
      </c>
      <c r="L126" s="149" t="n">
        <v>0.011687573477715</v>
      </c>
      <c r="M126" s="149" t="n">
        <v>0.010837181592115</v>
      </c>
      <c r="N126" s="149" t="n">
        <v>0.0097795066844</v>
      </c>
      <c r="O126" s="149" t="n">
        <v>0.010579938046721</v>
      </c>
      <c r="P126" s="149" t="n">
        <v>0</v>
      </c>
      <c r="Q126" s="149" t="n">
        <v>0</v>
      </c>
      <c r="R126" s="149" t="n">
        <v>0</v>
      </c>
      <c r="S126" s="149" t="n">
        <v>0</v>
      </c>
      <c r="T126" s="149" t="n">
        <v>0</v>
      </c>
      <c r="U126" s="149" t="n">
        <v>0</v>
      </c>
      <c r="V126" s="149" t="n">
        <v>0</v>
      </c>
      <c r="W126" s="149" t="n">
        <v>0</v>
      </c>
      <c r="X126" s="149" t="n">
        <v>0</v>
      </c>
      <c r="Y126" s="149" t="n">
        <v>0</v>
      </c>
      <c r="Z126" s="149" t="n">
        <v>0</v>
      </c>
      <c r="AA126" s="149" t="n">
        <v>0</v>
      </c>
      <c r="AB126" s="149" t="n">
        <v>0</v>
      </c>
      <c r="AC126" s="149" t="n">
        <v>0</v>
      </c>
      <c r="AD126" s="149" t="n">
        <v>0</v>
      </c>
      <c r="AE126" s="149" t="n">
        <v>0</v>
      </c>
      <c r="AF126" s="149" t="n">
        <v>0</v>
      </c>
      <c r="AG126" s="149" t="n">
        <v>0</v>
      </c>
      <c r="AH126" s="149" t="n">
        <v>0</v>
      </c>
      <c r="AI126" s="149" t="n">
        <v>0</v>
      </c>
      <c r="AJ126" s="149" t="n">
        <v>0</v>
      </c>
      <c r="AK126" s="149" t="n">
        <v>0</v>
      </c>
      <c r="AL126" s="149" t="n">
        <v>0</v>
      </c>
      <c r="AM126" s="149" t="n">
        <v>0</v>
      </c>
      <c r="AN126" s="149" t="n">
        <v>0</v>
      </c>
      <c r="AO126" s="149" t="n">
        <v>0</v>
      </c>
      <c r="AP126" s="149" t="n">
        <v>0</v>
      </c>
      <c r="AQ126" s="149" t="n">
        <v>0</v>
      </c>
      <c r="AR126" s="149" t="n">
        <v>0.1010756412</v>
      </c>
      <c r="AS126" s="149" t="n">
        <v>0</v>
      </c>
      <c r="AT126" s="149" t="n">
        <v>3.268374288</v>
      </c>
      <c r="AU126" s="149" t="n">
        <v>0</v>
      </c>
      <c r="AV126" s="149" t="n">
        <v>0.6576575305</v>
      </c>
      <c r="AW126" s="149" t="n">
        <v>0</v>
      </c>
      <c r="AX126" s="149" t="n">
        <v>280.3240993</v>
      </c>
      <c r="AY126" s="149" t="n">
        <v>0</v>
      </c>
      <c r="AZ126" s="149" t="n">
        <v>0.005445972661</v>
      </c>
      <c r="BA126" s="149" t="n">
        <v>0</v>
      </c>
      <c r="BB126" s="149" t="n">
        <v>0.02875197863</v>
      </c>
      <c r="BC126" s="149" t="n">
        <v>0</v>
      </c>
      <c r="BD126" s="149" t="n">
        <v>0.01062989857</v>
      </c>
      <c r="BE126" s="149" t="n">
        <v>0</v>
      </c>
      <c r="BF126" s="149" t="n">
        <v>0</v>
      </c>
      <c r="BG126" s="149" t="n">
        <v>0</v>
      </c>
      <c r="BH126" s="149" t="n">
        <v>0</v>
      </c>
      <c r="BI126" s="149" t="n">
        <v>0</v>
      </c>
      <c r="BJ126" s="149" t="n">
        <v>0</v>
      </c>
      <c r="BK126" s="149" t="n">
        <v>0</v>
      </c>
      <c r="BL126" s="149" t="n">
        <v>0</v>
      </c>
      <c r="BM126" s="149" t="n">
        <v>0</v>
      </c>
      <c r="BN126" s="149" t="n">
        <v>0</v>
      </c>
      <c r="BO126" s="149" t="n">
        <v>0</v>
      </c>
      <c r="BP126" s="149" t="n">
        <v>0</v>
      </c>
      <c r="BQ126" s="149" t="n">
        <v>0</v>
      </c>
      <c r="BR126" s="149" t="n">
        <v>0</v>
      </c>
      <c r="BS126" s="149" t="n">
        <v>0</v>
      </c>
      <c r="BT126" s="149" t="n">
        <v>67.91771824</v>
      </c>
      <c r="BU126" s="149" t="n">
        <v>15009.8151</v>
      </c>
      <c r="BV126" s="149" t="n">
        <v>365</v>
      </c>
      <c r="BW126" s="149" t="n">
        <v>24789.9671576</v>
      </c>
      <c r="BX126" s="149" t="n">
        <v>458024.247352741</v>
      </c>
      <c r="BY126" s="0" t="n">
        <f aca="false">AT126+AU126</f>
        <v>3.268374288</v>
      </c>
      <c r="BZ126" s="0" t="n">
        <f aca="false">AV126+AW126</f>
        <v>0.6576575305</v>
      </c>
      <c r="CA126" s="0" t="n">
        <f aca="false">BB126+BC126</f>
        <v>0.02875197863</v>
      </c>
      <c r="CB126" s="0" t="n">
        <f aca="false">K126</f>
        <v>0.02875197863</v>
      </c>
      <c r="CC126" s="0" t="n">
        <f aca="false">AZ126+BA126</f>
        <v>0.005445972661</v>
      </c>
      <c r="CD126" s="0" t="n">
        <f aca="false">I126+O126+S126+W126+AA126+AE126+AI126+AM126+AQ126</f>
        <v>0.111180523733081</v>
      </c>
    </row>
    <row r="127" customFormat="false" ht="12.75" hidden="false" customHeight="false" outlineLevel="0" collapsed="false">
      <c r="A127" s="149" t="s">
        <v>284</v>
      </c>
      <c r="B127" s="149" t="b">
        <f aca="false">TRUE()</f>
        <v>1</v>
      </c>
      <c r="C127" s="149" t="s">
        <v>135</v>
      </c>
      <c r="D127" s="149" t="s">
        <v>131</v>
      </c>
      <c r="E127" s="149" t="s">
        <v>256</v>
      </c>
      <c r="F127" s="149" t="n">
        <v>0.0922732705509</v>
      </c>
      <c r="G127" s="149" t="n">
        <v>0.0855594354949</v>
      </c>
      <c r="H127" s="149" t="n">
        <v>0.077209103144</v>
      </c>
      <c r="I127" s="149" t="n">
        <v>0.08352850039046</v>
      </c>
      <c r="J127" s="149" t="n">
        <v>0.0348641855</v>
      </c>
      <c r="K127" s="149" t="n">
        <v>0.0348641855</v>
      </c>
      <c r="L127" s="149" t="n">
        <v>0.00011382991592985</v>
      </c>
      <c r="M127" s="149" t="n">
        <v>0.00010554761190585</v>
      </c>
      <c r="N127" s="149" t="n">
        <v>9.5246496276E-005</v>
      </c>
      <c r="O127" s="149" t="n">
        <v>0.00010304221493859</v>
      </c>
      <c r="P127" s="149" t="n">
        <v>0</v>
      </c>
      <c r="Q127" s="149" t="n">
        <v>0</v>
      </c>
      <c r="R127" s="149" t="n">
        <v>0</v>
      </c>
      <c r="S127" s="149" t="n">
        <v>0</v>
      </c>
      <c r="T127" s="149" t="n">
        <v>0</v>
      </c>
      <c r="U127" s="149" t="n">
        <v>0</v>
      </c>
      <c r="V127" s="149" t="n">
        <v>0</v>
      </c>
      <c r="W127" s="149" t="n">
        <v>0</v>
      </c>
      <c r="X127" s="149" t="n">
        <v>0</v>
      </c>
      <c r="Y127" s="149" t="n">
        <v>0</v>
      </c>
      <c r="Z127" s="149" t="n">
        <v>0</v>
      </c>
      <c r="AA127" s="149" t="n">
        <v>0</v>
      </c>
      <c r="AB127" s="149" t="n">
        <v>0</v>
      </c>
      <c r="AC127" s="149" t="n">
        <v>0</v>
      </c>
      <c r="AD127" s="149" t="n">
        <v>0</v>
      </c>
      <c r="AE127" s="149" t="n">
        <v>0</v>
      </c>
      <c r="AF127" s="149" t="n">
        <v>0</v>
      </c>
      <c r="AG127" s="149" t="n">
        <v>0</v>
      </c>
      <c r="AH127" s="149" t="n">
        <v>0</v>
      </c>
      <c r="AI127" s="149" t="n">
        <v>0</v>
      </c>
      <c r="AJ127" s="149" t="n">
        <v>0</v>
      </c>
      <c r="AK127" s="149" t="n">
        <v>0</v>
      </c>
      <c r="AL127" s="149" t="n">
        <v>0</v>
      </c>
      <c r="AM127" s="149" t="n">
        <v>0</v>
      </c>
      <c r="AN127" s="149" t="n">
        <v>0</v>
      </c>
      <c r="AO127" s="149" t="n">
        <v>0</v>
      </c>
      <c r="AP127" s="149" t="n">
        <v>0</v>
      </c>
      <c r="AQ127" s="149" t="n">
        <v>0</v>
      </c>
      <c r="AR127" s="149" t="n">
        <v>0.0839229382</v>
      </c>
      <c r="AS127" s="149" t="n">
        <v>0</v>
      </c>
      <c r="AT127" s="149" t="n">
        <v>2.97169523</v>
      </c>
      <c r="AU127" s="149" t="n">
        <v>0</v>
      </c>
      <c r="AV127" s="149" t="n">
        <v>0.567393494</v>
      </c>
      <c r="AW127" s="149" t="n">
        <v>0</v>
      </c>
      <c r="AX127" s="149" t="n">
        <v>335.250249</v>
      </c>
      <c r="AY127" s="149" t="n">
        <v>0</v>
      </c>
      <c r="AZ127" s="149" t="n">
        <v>0.00651311161</v>
      </c>
      <c r="BA127" s="149" t="n">
        <v>0</v>
      </c>
      <c r="BB127" s="149" t="n">
        <v>0.0348641855</v>
      </c>
      <c r="BC127" s="149" t="n">
        <v>0</v>
      </c>
      <c r="BD127" s="149" t="n">
        <v>0.0001035288003</v>
      </c>
      <c r="BE127" s="149" t="n">
        <v>0</v>
      </c>
      <c r="BF127" s="149" t="n">
        <v>0</v>
      </c>
      <c r="BG127" s="149" t="n">
        <v>0</v>
      </c>
      <c r="BH127" s="149" t="n">
        <v>0</v>
      </c>
      <c r="BI127" s="149" t="n">
        <v>0</v>
      </c>
      <c r="BJ127" s="149" t="n">
        <v>0</v>
      </c>
      <c r="BK127" s="149" t="n">
        <v>0</v>
      </c>
      <c r="BL127" s="149" t="n">
        <v>0</v>
      </c>
      <c r="BM127" s="149" t="n">
        <v>0</v>
      </c>
      <c r="BN127" s="149" t="n">
        <v>0</v>
      </c>
      <c r="BO127" s="149" t="n">
        <v>0</v>
      </c>
      <c r="BP127" s="149" t="n">
        <v>0</v>
      </c>
      <c r="BQ127" s="149" t="n">
        <v>0</v>
      </c>
      <c r="BR127" s="149" t="n">
        <v>0</v>
      </c>
      <c r="BS127" s="149" t="n">
        <v>0</v>
      </c>
      <c r="BT127" s="149" t="n">
        <v>32.3865964</v>
      </c>
      <c r="BU127" s="149" t="n">
        <v>15675.11095</v>
      </c>
      <c r="BV127" s="149" t="n">
        <v>365</v>
      </c>
      <c r="BW127" s="149" t="n">
        <v>11821.107686</v>
      </c>
      <c r="BX127" s="149" t="n">
        <v>551660.201471917</v>
      </c>
      <c r="BY127" s="0" t="n">
        <f aca="false">AT127+AU127</f>
        <v>2.97169523</v>
      </c>
      <c r="BZ127" s="0" t="n">
        <f aca="false">AV127+AW127</f>
        <v>0.567393494</v>
      </c>
      <c r="CA127" s="0" t="n">
        <f aca="false">BB127+BC127</f>
        <v>0.0348641855</v>
      </c>
      <c r="CB127" s="0" t="n">
        <f aca="false">K127</f>
        <v>0.0348641855</v>
      </c>
      <c r="CC127" s="0" t="n">
        <f aca="false">AZ127+BA127</f>
        <v>0.00651311161</v>
      </c>
      <c r="CD127" s="0" t="n">
        <f aca="false">I127+O127+S127+W127+AA127+AE127+AI127+AM127+AQ127</f>
        <v>0.0836315426053986</v>
      </c>
    </row>
    <row r="128" customFormat="false" ht="12.75" hidden="false" customHeight="false" outlineLevel="0" collapsed="false">
      <c r="A128" s="149" t="s">
        <v>285</v>
      </c>
      <c r="B128" s="149" t="b">
        <f aca="false">TRUE()</f>
        <v>1</v>
      </c>
      <c r="C128" s="149" t="s">
        <v>241</v>
      </c>
      <c r="D128" s="149" t="s">
        <v>131</v>
      </c>
      <c r="E128" s="149" t="s">
        <v>256</v>
      </c>
      <c r="F128" s="149" t="n">
        <v>0.1173571272129</v>
      </c>
      <c r="G128" s="149" t="n">
        <v>0.1088181820769</v>
      </c>
      <c r="H128" s="149" t="n">
        <v>0.098197869064</v>
      </c>
      <c r="I128" s="149" t="n">
        <v>0.10623515117326</v>
      </c>
      <c r="J128" s="149" t="n">
        <v>0.0434153541</v>
      </c>
      <c r="K128" s="149" t="n">
        <v>0.0434153541</v>
      </c>
      <c r="L128" s="149" t="n">
        <v>0</v>
      </c>
      <c r="M128" s="149" t="n">
        <v>0</v>
      </c>
      <c r="N128" s="149" t="n">
        <v>0</v>
      </c>
      <c r="O128" s="149" t="n">
        <v>0</v>
      </c>
      <c r="P128" s="149" t="n">
        <v>0</v>
      </c>
      <c r="Q128" s="149" t="n">
        <v>0</v>
      </c>
      <c r="R128" s="149" t="n">
        <v>0</v>
      </c>
      <c r="S128" s="149" t="n">
        <v>0</v>
      </c>
      <c r="T128" s="149" t="n">
        <v>0</v>
      </c>
      <c r="U128" s="149" t="n">
        <v>0</v>
      </c>
      <c r="V128" s="149" t="n">
        <v>0</v>
      </c>
      <c r="W128" s="149" t="n">
        <v>0</v>
      </c>
      <c r="X128" s="149" t="n">
        <v>0</v>
      </c>
      <c r="Y128" s="149" t="n">
        <v>0</v>
      </c>
      <c r="Z128" s="149" t="n">
        <v>0</v>
      </c>
      <c r="AA128" s="149" t="n">
        <v>0</v>
      </c>
      <c r="AB128" s="149" t="n">
        <v>0</v>
      </c>
      <c r="AC128" s="149" t="n">
        <v>0</v>
      </c>
      <c r="AD128" s="149" t="n">
        <v>0</v>
      </c>
      <c r="AE128" s="149" t="n">
        <v>0</v>
      </c>
      <c r="AF128" s="149" t="n">
        <v>0</v>
      </c>
      <c r="AG128" s="149" t="n">
        <v>0</v>
      </c>
      <c r="AH128" s="149" t="n">
        <v>0</v>
      </c>
      <c r="AI128" s="149" t="n">
        <v>0</v>
      </c>
      <c r="AJ128" s="149" t="n">
        <v>0</v>
      </c>
      <c r="AK128" s="149" t="n">
        <v>0</v>
      </c>
      <c r="AL128" s="149" t="n">
        <v>0</v>
      </c>
      <c r="AM128" s="149" t="n">
        <v>0</v>
      </c>
      <c r="AN128" s="149" t="n">
        <v>0</v>
      </c>
      <c r="AO128" s="149" t="n">
        <v>0</v>
      </c>
      <c r="AP128" s="149" t="n">
        <v>0</v>
      </c>
      <c r="AQ128" s="149" t="n">
        <v>0</v>
      </c>
      <c r="AR128" s="149" t="n">
        <v>0.1067368142</v>
      </c>
      <c r="AS128" s="149" t="n">
        <v>0</v>
      </c>
      <c r="AT128" s="149" t="n">
        <v>3.73058252</v>
      </c>
      <c r="AU128" s="149" t="n">
        <v>0</v>
      </c>
      <c r="AV128" s="149" t="n">
        <v>0.70846019</v>
      </c>
      <c r="AW128" s="149" t="n">
        <v>0</v>
      </c>
      <c r="AX128" s="149" t="n">
        <v>418.084863</v>
      </c>
      <c r="AY128" s="149" t="n">
        <v>0</v>
      </c>
      <c r="AZ128" s="149" t="n">
        <v>0.00812238734</v>
      </c>
      <c r="BA128" s="149" t="n">
        <v>0</v>
      </c>
      <c r="BB128" s="149" t="n">
        <v>0.0434153541</v>
      </c>
      <c r="BC128" s="149" t="n">
        <v>0</v>
      </c>
      <c r="BD128" s="149" t="n">
        <v>0</v>
      </c>
      <c r="BE128" s="149" t="n">
        <v>0</v>
      </c>
      <c r="BF128" s="149" t="n">
        <v>0</v>
      </c>
      <c r="BG128" s="149" t="n">
        <v>0</v>
      </c>
      <c r="BH128" s="149" t="n">
        <v>0</v>
      </c>
      <c r="BI128" s="149" t="n">
        <v>0</v>
      </c>
      <c r="BJ128" s="149" t="n">
        <v>0</v>
      </c>
      <c r="BK128" s="149" t="n">
        <v>0</v>
      </c>
      <c r="BL128" s="149" t="n">
        <v>0</v>
      </c>
      <c r="BM128" s="149" t="n">
        <v>0</v>
      </c>
      <c r="BN128" s="149" t="n">
        <v>0</v>
      </c>
      <c r="BO128" s="149" t="n">
        <v>0</v>
      </c>
      <c r="BP128" s="149" t="n">
        <v>0</v>
      </c>
      <c r="BQ128" s="149" t="n">
        <v>0</v>
      </c>
      <c r="BR128" s="149" t="n">
        <v>0</v>
      </c>
      <c r="BS128" s="149" t="n">
        <v>0</v>
      </c>
      <c r="BT128" s="149" t="n">
        <v>37.49361489</v>
      </c>
      <c r="BU128" s="149" t="n">
        <v>15297.39161</v>
      </c>
      <c r="BV128" s="149" t="n">
        <v>365</v>
      </c>
      <c r="BW128" s="149" t="n">
        <v>13685.16943485</v>
      </c>
      <c r="BX128" s="149" t="n">
        <v>688017.913614863</v>
      </c>
      <c r="BY128" s="0" t="n">
        <f aca="false">AT128+AU128</f>
        <v>3.73058252</v>
      </c>
      <c r="BZ128" s="0" t="n">
        <f aca="false">AV128+AW128</f>
        <v>0.70846019</v>
      </c>
      <c r="CA128" s="0" t="n">
        <f aca="false">BB128+BC128</f>
        <v>0.0434153541</v>
      </c>
      <c r="CB128" s="0" t="n">
        <f aca="false">K128</f>
        <v>0.0434153541</v>
      </c>
      <c r="CC128" s="0" t="n">
        <f aca="false">AZ128+BA128</f>
        <v>0.00812238734</v>
      </c>
      <c r="CD128" s="0" t="n">
        <f aca="false">I128+O128+S128+W128+AA128+AE128+AI128+AM128+AQ128</f>
        <v>0.10623515117326</v>
      </c>
    </row>
    <row r="129" customFormat="false" ht="12.75" hidden="false" customHeight="false" outlineLevel="0" collapsed="false">
      <c r="A129" s="149" t="s">
        <v>286</v>
      </c>
      <c r="B129" s="149" t="b">
        <f aca="false">TRUE()</f>
        <v>1</v>
      </c>
      <c r="C129" s="149" t="s">
        <v>243</v>
      </c>
      <c r="D129" s="149" t="s">
        <v>131</v>
      </c>
      <c r="E129" s="149" t="s">
        <v>256</v>
      </c>
      <c r="F129" s="149" t="n">
        <v>0.00280211209947</v>
      </c>
      <c r="G129" s="149" t="n">
        <v>0.00259822945467</v>
      </c>
      <c r="H129" s="149" t="n">
        <v>0.0023446504152</v>
      </c>
      <c r="I129" s="149" t="n">
        <v>0.002536554954618</v>
      </c>
      <c r="J129" s="149" t="n">
        <v>0.0005653231</v>
      </c>
      <c r="K129" s="149" t="n">
        <v>0.0005653231</v>
      </c>
      <c r="L129" s="149" t="n">
        <v>0.00035398154013</v>
      </c>
      <c r="M129" s="149" t="n">
        <v>0.00032822572093</v>
      </c>
      <c r="N129" s="149" t="n">
        <v>0.0002961919208</v>
      </c>
      <c r="O129" s="149" t="n">
        <v>0.000320434585622</v>
      </c>
      <c r="P129" s="149" t="n">
        <v>0</v>
      </c>
      <c r="Q129" s="149" t="n">
        <v>0</v>
      </c>
      <c r="R129" s="149" t="n">
        <v>0</v>
      </c>
      <c r="S129" s="149" t="n">
        <v>0</v>
      </c>
      <c r="T129" s="149" t="n">
        <v>0</v>
      </c>
      <c r="U129" s="149" t="n">
        <v>0</v>
      </c>
      <c r="V129" s="149" t="n">
        <v>0</v>
      </c>
      <c r="W129" s="149" t="n">
        <v>0</v>
      </c>
      <c r="X129" s="149" t="n">
        <v>0</v>
      </c>
      <c r="Y129" s="149" t="n">
        <v>0</v>
      </c>
      <c r="Z129" s="149" t="n">
        <v>0</v>
      </c>
      <c r="AA129" s="149" t="n">
        <v>0</v>
      </c>
      <c r="AB129" s="149" t="n">
        <v>0</v>
      </c>
      <c r="AC129" s="149" t="n">
        <v>0</v>
      </c>
      <c r="AD129" s="149" t="n">
        <v>0</v>
      </c>
      <c r="AE129" s="149" t="n">
        <v>0</v>
      </c>
      <c r="AF129" s="149" t="n">
        <v>0</v>
      </c>
      <c r="AG129" s="149" t="n">
        <v>0</v>
      </c>
      <c r="AH129" s="149" t="n">
        <v>0</v>
      </c>
      <c r="AI129" s="149" t="n">
        <v>0</v>
      </c>
      <c r="AJ129" s="149" t="n">
        <v>0</v>
      </c>
      <c r="AK129" s="149" t="n">
        <v>0</v>
      </c>
      <c r="AL129" s="149" t="n">
        <v>0</v>
      </c>
      <c r="AM129" s="149" t="n">
        <v>0</v>
      </c>
      <c r="AN129" s="149" t="n">
        <v>0</v>
      </c>
      <c r="AO129" s="149" t="n">
        <v>0</v>
      </c>
      <c r="AP129" s="149" t="n">
        <v>0</v>
      </c>
      <c r="AQ129" s="149" t="n">
        <v>0</v>
      </c>
      <c r="AR129" s="149" t="n">
        <v>0.00254853306</v>
      </c>
      <c r="AS129" s="149" t="n">
        <v>0</v>
      </c>
      <c r="AT129" s="149" t="n">
        <v>0.07683065</v>
      </c>
      <c r="AU129" s="149" t="n">
        <v>0</v>
      </c>
      <c r="AV129" s="149" t="n">
        <v>0.0139584</v>
      </c>
      <c r="AW129" s="149" t="n">
        <v>0</v>
      </c>
      <c r="AX129" s="149" t="n">
        <v>5.52905561</v>
      </c>
      <c r="AY129" s="149" t="n">
        <v>0</v>
      </c>
      <c r="AZ129" s="149" t="n">
        <v>0.000107414238</v>
      </c>
      <c r="BA129" s="149" t="n">
        <v>0</v>
      </c>
      <c r="BB129" s="149" t="n">
        <v>0.0005653231</v>
      </c>
      <c r="BC129" s="149" t="n">
        <v>0</v>
      </c>
      <c r="BD129" s="149" t="n">
        <v>0.00032194774</v>
      </c>
      <c r="BE129" s="149" t="n">
        <v>0</v>
      </c>
      <c r="BF129" s="149" t="n">
        <v>0</v>
      </c>
      <c r="BG129" s="149" t="n">
        <v>0</v>
      </c>
      <c r="BH129" s="149" t="n">
        <v>0</v>
      </c>
      <c r="BI129" s="149" t="n">
        <v>0</v>
      </c>
      <c r="BJ129" s="149" t="n">
        <v>0</v>
      </c>
      <c r="BK129" s="149" t="n">
        <v>0</v>
      </c>
      <c r="BL129" s="149" t="n">
        <v>0</v>
      </c>
      <c r="BM129" s="149" t="n">
        <v>0</v>
      </c>
      <c r="BN129" s="149" t="n">
        <v>0</v>
      </c>
      <c r="BO129" s="149" t="n">
        <v>0</v>
      </c>
      <c r="BP129" s="149" t="n">
        <v>0</v>
      </c>
      <c r="BQ129" s="149" t="n">
        <v>0</v>
      </c>
      <c r="BR129" s="149" t="n">
        <v>0</v>
      </c>
      <c r="BS129" s="149" t="n">
        <v>0</v>
      </c>
      <c r="BT129" s="149" t="n">
        <v>2.38710516</v>
      </c>
      <c r="BU129" s="149" t="n">
        <v>274.517038</v>
      </c>
      <c r="BV129" s="149" t="n">
        <v>365</v>
      </c>
      <c r="BW129" s="149" t="n">
        <v>871.2933834</v>
      </c>
      <c r="BX129" s="149" t="n">
        <v>9024.1239230702</v>
      </c>
      <c r="BY129" s="0" t="n">
        <f aca="false">AT129+AU129</f>
        <v>0.07683065</v>
      </c>
      <c r="BZ129" s="0" t="n">
        <f aca="false">AV129+AW129</f>
        <v>0.0139584</v>
      </c>
      <c r="CA129" s="0" t="n">
        <f aca="false">BB129+BC129</f>
        <v>0.0005653231</v>
      </c>
      <c r="CB129" s="0" t="n">
        <f aca="false">K129</f>
        <v>0.0005653231</v>
      </c>
      <c r="CC129" s="0" t="n">
        <f aca="false">AZ129+BA129</f>
        <v>0.000107414238</v>
      </c>
      <c r="CD129" s="0" t="n">
        <f aca="false">I129+O129+S129+W129+AA129+AE129+AI129+AM129+AQ129</f>
        <v>0.00285698954024</v>
      </c>
    </row>
    <row r="130" customFormat="false" ht="12.75" hidden="false" customHeight="false" outlineLevel="0" collapsed="false">
      <c r="A130" s="149" t="s">
        <v>287</v>
      </c>
      <c r="B130" s="149" t="b">
        <f aca="false">TRUE()</f>
        <v>1</v>
      </c>
      <c r="C130" s="149" t="s">
        <v>137</v>
      </c>
      <c r="D130" s="149" t="s">
        <v>131</v>
      </c>
      <c r="E130" s="149" t="s">
        <v>256</v>
      </c>
      <c r="F130" s="149" t="n">
        <v>0.001491355631805</v>
      </c>
      <c r="G130" s="149" t="n">
        <v>0.001382844080605</v>
      </c>
      <c r="H130" s="149" t="n">
        <v>0.0012478828388</v>
      </c>
      <c r="I130" s="149" t="n">
        <v>0.001350019336367</v>
      </c>
      <c r="J130" s="149" t="n">
        <v>0.000554255717</v>
      </c>
      <c r="K130" s="149" t="n">
        <v>0.000554255717</v>
      </c>
      <c r="L130" s="149" t="n">
        <v>9.07111612035E-006</v>
      </c>
      <c r="M130" s="149" t="n">
        <v>8.41109857635E-006</v>
      </c>
      <c r="N130" s="149" t="n">
        <v>7.590201756E-006</v>
      </c>
      <c r="O130" s="149" t="n">
        <v>8.21144326929E-006</v>
      </c>
      <c r="P130" s="149" t="n">
        <v>0</v>
      </c>
      <c r="Q130" s="149" t="n">
        <v>0</v>
      </c>
      <c r="R130" s="149" t="n">
        <v>0</v>
      </c>
      <c r="S130" s="149" t="n">
        <v>0</v>
      </c>
      <c r="T130" s="149" t="n">
        <v>0</v>
      </c>
      <c r="U130" s="149" t="n">
        <v>0</v>
      </c>
      <c r="V130" s="149" t="n">
        <v>0</v>
      </c>
      <c r="W130" s="149" t="n">
        <v>0</v>
      </c>
      <c r="X130" s="149" t="n">
        <v>0</v>
      </c>
      <c r="Y130" s="149" t="n">
        <v>0</v>
      </c>
      <c r="Z130" s="149" t="n">
        <v>0</v>
      </c>
      <c r="AA130" s="149" t="n">
        <v>0</v>
      </c>
      <c r="AB130" s="149" t="n">
        <v>0</v>
      </c>
      <c r="AC130" s="149" t="n">
        <v>0</v>
      </c>
      <c r="AD130" s="149" t="n">
        <v>0</v>
      </c>
      <c r="AE130" s="149" t="n">
        <v>0</v>
      </c>
      <c r="AF130" s="149" t="n">
        <v>0</v>
      </c>
      <c r="AG130" s="149" t="n">
        <v>0</v>
      </c>
      <c r="AH130" s="149" t="n">
        <v>0</v>
      </c>
      <c r="AI130" s="149" t="n">
        <v>0</v>
      </c>
      <c r="AJ130" s="149" t="n">
        <v>0</v>
      </c>
      <c r="AK130" s="149" t="n">
        <v>0</v>
      </c>
      <c r="AL130" s="149" t="n">
        <v>0</v>
      </c>
      <c r="AM130" s="149" t="n">
        <v>0</v>
      </c>
      <c r="AN130" s="149" t="n">
        <v>0</v>
      </c>
      <c r="AO130" s="149" t="n">
        <v>0</v>
      </c>
      <c r="AP130" s="149" t="n">
        <v>0</v>
      </c>
      <c r="AQ130" s="149" t="n">
        <v>0</v>
      </c>
      <c r="AR130" s="149" t="n">
        <v>0.00135639439</v>
      </c>
      <c r="AS130" s="149" t="n">
        <v>0</v>
      </c>
      <c r="AT130" s="149" t="n">
        <v>0.0475491698</v>
      </c>
      <c r="AU130" s="149" t="n">
        <v>0</v>
      </c>
      <c r="AV130" s="149" t="n">
        <v>0.009115047</v>
      </c>
      <c r="AW130" s="149" t="n">
        <v>0</v>
      </c>
      <c r="AX130" s="149" t="n">
        <v>5.31515513</v>
      </c>
      <c r="AY130" s="149" t="n">
        <v>0</v>
      </c>
      <c r="AZ130" s="149" t="n">
        <v>0.000103260716</v>
      </c>
      <c r="BA130" s="149" t="n">
        <v>0</v>
      </c>
      <c r="BB130" s="149" t="n">
        <v>0.000554255717</v>
      </c>
      <c r="BC130" s="149" t="n">
        <v>0</v>
      </c>
      <c r="BD130" s="149" t="n">
        <v>8.2502193E-006</v>
      </c>
      <c r="BE130" s="149" t="n">
        <v>0</v>
      </c>
      <c r="BF130" s="149" t="n">
        <v>0</v>
      </c>
      <c r="BG130" s="149" t="n">
        <v>0</v>
      </c>
      <c r="BH130" s="149" t="n">
        <v>0</v>
      </c>
      <c r="BI130" s="149" t="n">
        <v>0</v>
      </c>
      <c r="BJ130" s="149" t="n">
        <v>0</v>
      </c>
      <c r="BK130" s="149" t="n">
        <v>0</v>
      </c>
      <c r="BL130" s="149" t="n">
        <v>0</v>
      </c>
      <c r="BM130" s="149" t="n">
        <v>0</v>
      </c>
      <c r="BN130" s="149" t="n">
        <v>0</v>
      </c>
      <c r="BO130" s="149" t="n">
        <v>0</v>
      </c>
      <c r="BP130" s="149" t="n">
        <v>0</v>
      </c>
      <c r="BQ130" s="149" t="n">
        <v>0</v>
      </c>
      <c r="BR130" s="149" t="n">
        <v>0</v>
      </c>
      <c r="BS130" s="149" t="n">
        <v>0</v>
      </c>
      <c r="BT130" s="149" t="n">
        <v>0.70006461</v>
      </c>
      <c r="BU130" s="149" t="n">
        <v>315.029026</v>
      </c>
      <c r="BV130" s="149" t="n">
        <v>365</v>
      </c>
      <c r="BW130" s="149" t="n">
        <v>255.52358265</v>
      </c>
      <c r="BX130" s="149" t="n">
        <v>8744.17296878175</v>
      </c>
      <c r="BY130" s="0" t="n">
        <f aca="false">AT130+AU130</f>
        <v>0.0475491698</v>
      </c>
      <c r="BZ130" s="0" t="n">
        <f aca="false">AV130+AW130</f>
        <v>0.009115047</v>
      </c>
      <c r="CA130" s="0" t="n">
        <f aca="false">BB130+BC130</f>
        <v>0.000554255717</v>
      </c>
      <c r="CB130" s="0" t="n">
        <f aca="false">K130</f>
        <v>0.000554255717</v>
      </c>
      <c r="CC130" s="0" t="n">
        <f aca="false">AZ130+BA130</f>
        <v>0.000103260716</v>
      </c>
      <c r="CD130" s="0" t="n">
        <f aca="false">I130+O130+S130+W130+AA130+AE130+AI130+AM130+AQ130</f>
        <v>0.00135823077963629</v>
      </c>
    </row>
    <row r="131" customFormat="false" ht="12.75" hidden="false" customHeight="false" outlineLevel="0" collapsed="false">
      <c r="A131" s="149" t="s">
        <v>288</v>
      </c>
      <c r="B131" s="149" t="b">
        <f aca="false">TRUE()</f>
        <v>1</v>
      </c>
      <c r="C131" s="149" t="s">
        <v>250</v>
      </c>
      <c r="D131" s="149" t="s">
        <v>251</v>
      </c>
      <c r="E131" s="149" t="s">
        <v>256</v>
      </c>
      <c r="F131" s="149" t="n">
        <v>0.0002059056618555</v>
      </c>
      <c r="G131" s="149" t="n">
        <v>0.0001909238947355</v>
      </c>
      <c r="H131" s="149" t="n">
        <v>0.00017229032188</v>
      </c>
      <c r="I131" s="149" t="n">
        <v>0.0001863919101817</v>
      </c>
      <c r="J131" s="149" t="n">
        <v>7.7727709E-005</v>
      </c>
      <c r="K131" s="149" t="n">
        <v>7.7727709E-005</v>
      </c>
      <c r="L131" s="149" t="n">
        <v>0</v>
      </c>
      <c r="M131" s="149" t="n">
        <v>0</v>
      </c>
      <c r="N131" s="149" t="n">
        <v>0</v>
      </c>
      <c r="O131" s="149" t="n">
        <v>0</v>
      </c>
      <c r="P131" s="149" t="n">
        <v>0</v>
      </c>
      <c r="Q131" s="149" t="n">
        <v>0</v>
      </c>
      <c r="R131" s="149" t="n">
        <v>0</v>
      </c>
      <c r="S131" s="149" t="n">
        <v>0</v>
      </c>
      <c r="T131" s="149" t="n">
        <v>0</v>
      </c>
      <c r="U131" s="149" t="n">
        <v>0</v>
      </c>
      <c r="V131" s="149" t="n">
        <v>0</v>
      </c>
      <c r="W131" s="149" t="n">
        <v>0</v>
      </c>
      <c r="X131" s="149" t="n">
        <v>0</v>
      </c>
      <c r="Y131" s="149" t="n">
        <v>0</v>
      </c>
      <c r="Z131" s="149" t="n">
        <v>0</v>
      </c>
      <c r="AA131" s="149" t="n">
        <v>0</v>
      </c>
      <c r="AB131" s="149" t="n">
        <v>0</v>
      </c>
      <c r="AC131" s="149" t="n">
        <v>0</v>
      </c>
      <c r="AD131" s="149" t="n">
        <v>0</v>
      </c>
      <c r="AE131" s="149" t="n">
        <v>0</v>
      </c>
      <c r="AF131" s="149" t="n">
        <v>0</v>
      </c>
      <c r="AG131" s="149" t="n">
        <v>0</v>
      </c>
      <c r="AH131" s="149" t="n">
        <v>0</v>
      </c>
      <c r="AI131" s="149" t="n">
        <v>0</v>
      </c>
      <c r="AJ131" s="149" t="n">
        <v>0</v>
      </c>
      <c r="AK131" s="149" t="n">
        <v>0</v>
      </c>
      <c r="AL131" s="149" t="n">
        <v>0</v>
      </c>
      <c r="AM131" s="149" t="n">
        <v>0</v>
      </c>
      <c r="AN131" s="149" t="n">
        <v>0</v>
      </c>
      <c r="AO131" s="149" t="n">
        <v>0</v>
      </c>
      <c r="AP131" s="149" t="n">
        <v>0</v>
      </c>
      <c r="AQ131" s="149" t="n">
        <v>0</v>
      </c>
      <c r="AR131" s="149" t="n">
        <v>0.000187272089</v>
      </c>
      <c r="AS131" s="149" t="n">
        <v>0</v>
      </c>
      <c r="AT131" s="149" t="n">
        <v>0.0064220669</v>
      </c>
      <c r="AU131" s="149" t="n">
        <v>0</v>
      </c>
      <c r="AV131" s="149" t="n">
        <v>0.00124308542</v>
      </c>
      <c r="AW131" s="149" t="n">
        <v>0</v>
      </c>
      <c r="AX131" s="149" t="n">
        <v>0.73696763</v>
      </c>
      <c r="AY131" s="149" t="n">
        <v>0</v>
      </c>
      <c r="AZ131" s="149" t="n">
        <v>1.4317517E-005</v>
      </c>
      <c r="BA131" s="149" t="n">
        <v>0</v>
      </c>
      <c r="BB131" s="149" t="n">
        <v>7.7727709E-005</v>
      </c>
      <c r="BC131" s="149" t="n">
        <v>0</v>
      </c>
      <c r="BD131" s="149" t="n">
        <v>0</v>
      </c>
      <c r="BE131" s="149" t="n">
        <v>0</v>
      </c>
      <c r="BF131" s="149" t="n">
        <v>0</v>
      </c>
      <c r="BG131" s="149" t="n">
        <v>0</v>
      </c>
      <c r="BH131" s="149" t="n">
        <v>0</v>
      </c>
      <c r="BI131" s="149" t="n">
        <v>0</v>
      </c>
      <c r="BJ131" s="149" t="n">
        <v>0</v>
      </c>
      <c r="BK131" s="149" t="n">
        <v>0</v>
      </c>
      <c r="BL131" s="149" t="n">
        <v>0</v>
      </c>
      <c r="BM131" s="149" t="n">
        <v>0</v>
      </c>
      <c r="BN131" s="149" t="n">
        <v>0</v>
      </c>
      <c r="BO131" s="149" t="n">
        <v>0</v>
      </c>
      <c r="BP131" s="149" t="n">
        <v>0</v>
      </c>
      <c r="BQ131" s="149" t="n">
        <v>0</v>
      </c>
      <c r="BR131" s="149" t="n">
        <v>0</v>
      </c>
      <c r="BS131" s="149" t="n">
        <v>0</v>
      </c>
      <c r="BT131" s="149" t="n">
        <v>0.049472352</v>
      </c>
      <c r="BU131" s="149" t="n">
        <v>33.6906619</v>
      </c>
      <c r="BV131" s="149" t="n">
        <v>365</v>
      </c>
      <c r="BW131" s="149" t="n">
        <v>18.05740848</v>
      </c>
      <c r="BX131" s="149" t="n">
        <v>1212.780387672</v>
      </c>
      <c r="BY131" s="0" t="n">
        <f aca="false">AT131+AU131</f>
        <v>0.0064220669</v>
      </c>
      <c r="BZ131" s="0" t="n">
        <f aca="false">AV131+AW131</f>
        <v>0.00124308542</v>
      </c>
      <c r="CA131" s="0" t="n">
        <f aca="false">BB131+BC131</f>
        <v>7.7727709E-005</v>
      </c>
      <c r="CB131" s="0" t="n">
        <f aca="false">K131</f>
        <v>7.7727709E-005</v>
      </c>
      <c r="CC131" s="0" t="n">
        <f aca="false">AZ131+BA131</f>
        <v>1.4317517E-005</v>
      </c>
      <c r="CD131" s="0" t="n">
        <f aca="false">I131+O131+S131+W131+AA131+AE131+AI131+AM131+AQ131</f>
        <v>0.0001863919101817</v>
      </c>
    </row>
    <row r="132" customFormat="false" ht="12.75" hidden="false" customHeight="false" outlineLevel="0" collapsed="false">
      <c r="A132" s="149" t="s">
        <v>289</v>
      </c>
      <c r="B132" s="149" t="b">
        <f aca="false">TRUE()</f>
        <v>1</v>
      </c>
      <c r="C132" s="149" t="s">
        <v>178</v>
      </c>
      <c r="D132" s="149" t="s">
        <v>91</v>
      </c>
      <c r="E132" s="149" t="s">
        <v>290</v>
      </c>
      <c r="F132" s="149" t="n">
        <v>0.0035561376792</v>
      </c>
      <c r="G132" s="149" t="n">
        <v>0.0001739029404</v>
      </c>
      <c r="H132" s="149" t="n">
        <v>0.0001703539008</v>
      </c>
      <c r="I132" s="149" t="n">
        <v>1.41961584E-005</v>
      </c>
      <c r="J132" s="149" t="n">
        <v>4.8436588E-005</v>
      </c>
      <c r="K132" s="149" t="n">
        <v>4.8436588E-005</v>
      </c>
      <c r="L132" s="149" t="n">
        <v>0.00047443585776</v>
      </c>
      <c r="M132" s="149" t="n">
        <v>2.320095512E-005</v>
      </c>
      <c r="N132" s="149" t="n">
        <v>2.272746624E-005</v>
      </c>
      <c r="O132" s="149" t="n">
        <v>1.89395552E-006</v>
      </c>
      <c r="P132" s="149" t="n">
        <v>0</v>
      </c>
      <c r="Q132" s="149" t="n">
        <v>0</v>
      </c>
      <c r="R132" s="149" t="n">
        <v>0</v>
      </c>
      <c r="S132" s="149" t="n">
        <v>0</v>
      </c>
      <c r="T132" s="149" t="n">
        <v>0</v>
      </c>
      <c r="U132" s="149" t="n">
        <v>0</v>
      </c>
      <c r="V132" s="149" t="n">
        <v>0</v>
      </c>
      <c r="W132" s="149" t="n">
        <v>0</v>
      </c>
      <c r="X132" s="149" t="n">
        <v>0</v>
      </c>
      <c r="Y132" s="149" t="n">
        <v>0</v>
      </c>
      <c r="Z132" s="149" t="n">
        <v>0</v>
      </c>
      <c r="AA132" s="149" t="n">
        <v>0</v>
      </c>
      <c r="AB132" s="149" t="n">
        <v>0</v>
      </c>
      <c r="AC132" s="149" t="n">
        <v>0</v>
      </c>
      <c r="AD132" s="149" t="n">
        <v>0</v>
      </c>
      <c r="AE132" s="149" t="n">
        <v>0</v>
      </c>
      <c r="AF132" s="149" t="n">
        <v>0</v>
      </c>
      <c r="AG132" s="149" t="n">
        <v>0</v>
      </c>
      <c r="AH132" s="149" t="n">
        <v>0</v>
      </c>
      <c r="AI132" s="149" t="n">
        <v>0</v>
      </c>
      <c r="AJ132" s="149" t="n">
        <v>0</v>
      </c>
      <c r="AK132" s="149" t="n">
        <v>0</v>
      </c>
      <c r="AL132" s="149" t="n">
        <v>0</v>
      </c>
      <c r="AM132" s="149" t="n">
        <v>0</v>
      </c>
      <c r="AN132" s="149" t="n">
        <v>0</v>
      </c>
      <c r="AO132" s="149" t="n">
        <v>0</v>
      </c>
      <c r="AP132" s="149" t="n">
        <v>0</v>
      </c>
      <c r="AQ132" s="149" t="n">
        <v>0</v>
      </c>
      <c r="AR132" s="149" t="n">
        <v>0.0035490396</v>
      </c>
      <c r="AS132" s="149" t="n">
        <v>0</v>
      </c>
      <c r="AT132" s="149" t="n">
        <v>0.0069292439</v>
      </c>
      <c r="AU132" s="149" t="n">
        <v>0</v>
      </c>
      <c r="AV132" s="149" t="n">
        <v>0.0012908904</v>
      </c>
      <c r="AW132" s="149" t="n">
        <v>0</v>
      </c>
      <c r="AX132" s="149" t="n">
        <v>0.40596849</v>
      </c>
      <c r="AY132" s="149" t="n">
        <v>0</v>
      </c>
      <c r="AZ132" s="149" t="n">
        <v>8.9808173E-006</v>
      </c>
      <c r="BA132" s="149" t="n">
        <v>0</v>
      </c>
      <c r="BB132" s="149" t="n">
        <v>4.8436588E-005</v>
      </c>
      <c r="BC132" s="149" t="n">
        <v>0</v>
      </c>
      <c r="BD132" s="149" t="n">
        <v>0.00047348888</v>
      </c>
      <c r="BE132" s="149" t="n">
        <v>0</v>
      </c>
      <c r="BF132" s="149" t="n">
        <v>0</v>
      </c>
      <c r="BG132" s="149" t="n">
        <v>0</v>
      </c>
      <c r="BH132" s="149" t="n">
        <v>0</v>
      </c>
      <c r="BI132" s="149" t="n">
        <v>0</v>
      </c>
      <c r="BJ132" s="149" t="n">
        <v>0</v>
      </c>
      <c r="BK132" s="149" t="n">
        <v>0</v>
      </c>
      <c r="BL132" s="149" t="n">
        <v>0</v>
      </c>
      <c r="BM132" s="149" t="n">
        <v>0</v>
      </c>
      <c r="BN132" s="149" t="n">
        <v>0</v>
      </c>
      <c r="BO132" s="149" t="n">
        <v>0</v>
      </c>
      <c r="BP132" s="149" t="n">
        <v>0</v>
      </c>
      <c r="BQ132" s="149" t="n">
        <v>0</v>
      </c>
      <c r="BR132" s="149" t="n">
        <v>0</v>
      </c>
      <c r="BS132" s="149" t="n">
        <v>0</v>
      </c>
      <c r="BT132" s="149" t="n">
        <v>0.041187108</v>
      </c>
      <c r="BU132" s="149" t="n">
        <v>15.28042</v>
      </c>
      <c r="BV132" s="149" t="n">
        <v>365</v>
      </c>
      <c r="BW132" s="149" t="n">
        <v>15.03329442</v>
      </c>
      <c r="BX132" s="149" t="n">
        <v>770.133151955559</v>
      </c>
      <c r="BY132" s="0" t="n">
        <f aca="false">AT132+AU132</f>
        <v>0.0069292439</v>
      </c>
      <c r="BZ132" s="0" t="n">
        <f aca="false">AV132+AW132</f>
        <v>0.0012908904</v>
      </c>
      <c r="CA132" s="0" t="n">
        <f aca="false">BB132+BC132</f>
        <v>4.8436588E-005</v>
      </c>
      <c r="CB132" s="0" t="n">
        <f aca="false">K132</f>
        <v>4.8436588E-005</v>
      </c>
      <c r="CC132" s="0" t="n">
        <f aca="false">AZ132+BA132</f>
        <v>8.9808173E-006</v>
      </c>
      <c r="CD132" s="0" t="n">
        <f aca="false">I132+O132+S132+W132+AA132+AE132+AI132+AM132+AQ132</f>
        <v>1.609011392E-005</v>
      </c>
    </row>
    <row r="133" customFormat="false" ht="12.75" hidden="false" customHeight="false" outlineLevel="0" collapsed="false">
      <c r="A133" s="149" t="s">
        <v>291</v>
      </c>
      <c r="B133" s="149" t="b">
        <f aca="false">TRUE()</f>
        <v>1</v>
      </c>
      <c r="C133" s="149" t="s">
        <v>182</v>
      </c>
      <c r="D133" s="149" t="s">
        <v>104</v>
      </c>
      <c r="E133" s="149" t="s">
        <v>290</v>
      </c>
      <c r="F133" s="149" t="n">
        <v>6.3252855204</v>
      </c>
      <c r="G133" s="149" t="n">
        <v>0.3093203498</v>
      </c>
      <c r="H133" s="149" t="n">
        <v>0.3030076896</v>
      </c>
      <c r="I133" s="149" t="n">
        <v>0.0252506408</v>
      </c>
      <c r="J133" s="149" t="n">
        <v>0.16820911</v>
      </c>
      <c r="K133" s="149" t="n">
        <v>0.16820911</v>
      </c>
      <c r="L133" s="149" t="n">
        <v>0</v>
      </c>
      <c r="M133" s="149" t="n">
        <v>0</v>
      </c>
      <c r="N133" s="149" t="n">
        <v>0</v>
      </c>
      <c r="O133" s="149" t="n">
        <v>0</v>
      </c>
      <c r="P133" s="149" t="n">
        <v>0</v>
      </c>
      <c r="Q133" s="149" t="n">
        <v>0</v>
      </c>
      <c r="R133" s="149" t="n">
        <v>0</v>
      </c>
      <c r="S133" s="149" t="n">
        <v>0</v>
      </c>
      <c r="T133" s="149" t="n">
        <v>0</v>
      </c>
      <c r="U133" s="149" t="n">
        <v>0</v>
      </c>
      <c r="V133" s="149" t="n">
        <v>0</v>
      </c>
      <c r="W133" s="149" t="n">
        <v>0</v>
      </c>
      <c r="X133" s="149" t="n">
        <v>0</v>
      </c>
      <c r="Y133" s="149" t="n">
        <v>0</v>
      </c>
      <c r="Z133" s="149" t="n">
        <v>0</v>
      </c>
      <c r="AA133" s="149" t="n">
        <v>0</v>
      </c>
      <c r="AB133" s="149" t="n">
        <v>0</v>
      </c>
      <c r="AC133" s="149" t="n">
        <v>0</v>
      </c>
      <c r="AD133" s="149" t="n">
        <v>0</v>
      </c>
      <c r="AE133" s="149" t="n">
        <v>0</v>
      </c>
      <c r="AF133" s="149" t="n">
        <v>0</v>
      </c>
      <c r="AG133" s="149" t="n">
        <v>0</v>
      </c>
      <c r="AH133" s="149" t="n">
        <v>0</v>
      </c>
      <c r="AI133" s="149" t="n">
        <v>0</v>
      </c>
      <c r="AJ133" s="149" t="n">
        <v>0</v>
      </c>
      <c r="AK133" s="149" t="n">
        <v>0</v>
      </c>
      <c r="AL133" s="149" t="n">
        <v>0</v>
      </c>
      <c r="AM133" s="149" t="n">
        <v>0</v>
      </c>
      <c r="AN133" s="149" t="n">
        <v>0</v>
      </c>
      <c r="AO133" s="149" t="n">
        <v>0</v>
      </c>
      <c r="AP133" s="149" t="n">
        <v>0</v>
      </c>
      <c r="AQ133" s="149" t="n">
        <v>0</v>
      </c>
      <c r="AR133" s="149" t="n">
        <v>6.3126602</v>
      </c>
      <c r="AS133" s="149" t="n">
        <v>0</v>
      </c>
      <c r="AT133" s="149" t="n">
        <v>13.86495</v>
      </c>
      <c r="AU133" s="149" t="n">
        <v>0</v>
      </c>
      <c r="AV133" s="149" t="n">
        <v>2.8249557</v>
      </c>
      <c r="AW133" s="149" t="n">
        <v>0</v>
      </c>
      <c r="AX133" s="149" t="n">
        <v>1394.692</v>
      </c>
      <c r="AY133" s="149" t="n">
        <v>0</v>
      </c>
      <c r="AZ133" s="149" t="n">
        <v>0.0308639</v>
      </c>
      <c r="BA133" s="149" t="n">
        <v>0</v>
      </c>
      <c r="BB133" s="149" t="n">
        <v>0.16820911</v>
      </c>
      <c r="BC133" s="149" t="n">
        <v>0</v>
      </c>
      <c r="BD133" s="149" t="n">
        <v>0</v>
      </c>
      <c r="BE133" s="149" t="n">
        <v>0</v>
      </c>
      <c r="BF133" s="149" t="n">
        <v>0</v>
      </c>
      <c r="BG133" s="149" t="n">
        <v>0</v>
      </c>
      <c r="BH133" s="149" t="n">
        <v>0</v>
      </c>
      <c r="BI133" s="149" t="n">
        <v>0</v>
      </c>
      <c r="BJ133" s="149" t="n">
        <v>0</v>
      </c>
      <c r="BK133" s="149" t="n">
        <v>0</v>
      </c>
      <c r="BL133" s="149" t="n">
        <v>0</v>
      </c>
      <c r="BM133" s="149" t="n">
        <v>0</v>
      </c>
      <c r="BN133" s="149" t="n">
        <v>0</v>
      </c>
      <c r="BO133" s="149" t="n">
        <v>0</v>
      </c>
      <c r="BP133" s="149" t="n">
        <v>0</v>
      </c>
      <c r="BQ133" s="149" t="n">
        <v>0</v>
      </c>
      <c r="BR133" s="149" t="n">
        <v>0</v>
      </c>
      <c r="BS133" s="149" t="n">
        <v>0</v>
      </c>
      <c r="BT133" s="149" t="n">
        <v>102.02037</v>
      </c>
      <c r="BU133" s="149" t="n">
        <v>183636.63</v>
      </c>
      <c r="BV133" s="149" t="n">
        <v>365</v>
      </c>
      <c r="BW133" s="149" t="n">
        <v>37237.43505</v>
      </c>
      <c r="BX133" s="149" t="n">
        <v>2644367.56014558</v>
      </c>
      <c r="BY133" s="0" t="n">
        <f aca="false">AT133+AU133</f>
        <v>13.86495</v>
      </c>
      <c r="BZ133" s="0" t="n">
        <f aca="false">AV133+AW133</f>
        <v>2.8249557</v>
      </c>
      <c r="CA133" s="0" t="n">
        <f aca="false">BB133+BC133</f>
        <v>0.16820911</v>
      </c>
      <c r="CB133" s="0" t="n">
        <f aca="false">K133</f>
        <v>0.16820911</v>
      </c>
      <c r="CC133" s="0" t="n">
        <f aca="false">AZ133+BA133</f>
        <v>0.0308639</v>
      </c>
      <c r="CD133" s="0" t="n">
        <f aca="false">I133+O133+S133+W133+AA133+AE133+AI133+AM133+AQ133</f>
        <v>0.0252506408</v>
      </c>
    </row>
    <row r="134" customFormat="false" ht="12.75" hidden="false" customHeight="false" outlineLevel="0" collapsed="false">
      <c r="A134" s="149" t="s">
        <v>292</v>
      </c>
      <c r="B134" s="149" t="b">
        <f aca="false">TRUE()</f>
        <v>1</v>
      </c>
      <c r="C134" s="149" t="s">
        <v>103</v>
      </c>
      <c r="D134" s="149" t="s">
        <v>104</v>
      </c>
      <c r="E134" s="149" t="s">
        <v>290</v>
      </c>
      <c r="F134" s="149" t="n">
        <v>0.0074756954478</v>
      </c>
      <c r="G134" s="149" t="n">
        <v>0.0003655779211</v>
      </c>
      <c r="H134" s="149" t="n">
        <v>0.0003581171472</v>
      </c>
      <c r="I134" s="149" t="n">
        <v>2.98430956E-005</v>
      </c>
      <c r="J134" s="149" t="n">
        <v>0.00019866621</v>
      </c>
      <c r="K134" s="149" t="n">
        <v>0.00019866621</v>
      </c>
      <c r="L134" s="149" t="n">
        <v>0</v>
      </c>
      <c r="M134" s="149" t="n">
        <v>0</v>
      </c>
      <c r="N134" s="149" t="n">
        <v>0</v>
      </c>
      <c r="O134" s="149" t="n">
        <v>0</v>
      </c>
      <c r="P134" s="149" t="n">
        <v>0</v>
      </c>
      <c r="Q134" s="149" t="n">
        <v>0</v>
      </c>
      <c r="R134" s="149" t="n">
        <v>0</v>
      </c>
      <c r="S134" s="149" t="n">
        <v>0</v>
      </c>
      <c r="T134" s="149" t="n">
        <v>0</v>
      </c>
      <c r="U134" s="149" t="n">
        <v>0</v>
      </c>
      <c r="V134" s="149" t="n">
        <v>0</v>
      </c>
      <c r="W134" s="149" t="n">
        <v>0</v>
      </c>
      <c r="X134" s="149" t="n">
        <v>0</v>
      </c>
      <c r="Y134" s="149" t="n">
        <v>0</v>
      </c>
      <c r="Z134" s="149" t="n">
        <v>0</v>
      </c>
      <c r="AA134" s="149" t="n">
        <v>0</v>
      </c>
      <c r="AB134" s="149" t="n">
        <v>0</v>
      </c>
      <c r="AC134" s="149" t="n">
        <v>0</v>
      </c>
      <c r="AD134" s="149" t="n">
        <v>0</v>
      </c>
      <c r="AE134" s="149" t="n">
        <v>0</v>
      </c>
      <c r="AF134" s="149" t="n">
        <v>0</v>
      </c>
      <c r="AG134" s="149" t="n">
        <v>0</v>
      </c>
      <c r="AH134" s="149" t="n">
        <v>0</v>
      </c>
      <c r="AI134" s="149" t="n">
        <v>0</v>
      </c>
      <c r="AJ134" s="149" t="n">
        <v>0</v>
      </c>
      <c r="AK134" s="149" t="n">
        <v>0</v>
      </c>
      <c r="AL134" s="149" t="n">
        <v>0</v>
      </c>
      <c r="AM134" s="149" t="n">
        <v>0</v>
      </c>
      <c r="AN134" s="149" t="n">
        <v>0</v>
      </c>
      <c r="AO134" s="149" t="n">
        <v>0</v>
      </c>
      <c r="AP134" s="149" t="n">
        <v>0</v>
      </c>
      <c r="AQ134" s="149" t="n">
        <v>0</v>
      </c>
      <c r="AR134" s="149" t="n">
        <v>0.0074607739</v>
      </c>
      <c r="AS134" s="149" t="n">
        <v>0</v>
      </c>
      <c r="AT134" s="149" t="n">
        <v>0.016378785</v>
      </c>
      <c r="AU134" s="149" t="n">
        <v>0</v>
      </c>
      <c r="AV134" s="149" t="n">
        <v>0.0033356256</v>
      </c>
      <c r="AW134" s="149" t="n">
        <v>0</v>
      </c>
      <c r="AX134" s="149" t="n">
        <v>1.6461352</v>
      </c>
      <c r="AY134" s="149" t="n">
        <v>0</v>
      </c>
      <c r="AZ134" s="149" t="n">
        <v>3.642821E-005</v>
      </c>
      <c r="BA134" s="149" t="n">
        <v>0</v>
      </c>
      <c r="BB134" s="149" t="n">
        <v>0.00019866621</v>
      </c>
      <c r="BC134" s="149" t="n">
        <v>0</v>
      </c>
      <c r="BD134" s="149" t="n">
        <v>0</v>
      </c>
      <c r="BE134" s="149" t="n">
        <v>0</v>
      </c>
      <c r="BF134" s="149" t="n">
        <v>0</v>
      </c>
      <c r="BG134" s="149" t="n">
        <v>0</v>
      </c>
      <c r="BH134" s="149" t="n">
        <v>0</v>
      </c>
      <c r="BI134" s="149" t="n">
        <v>0</v>
      </c>
      <c r="BJ134" s="149" t="n">
        <v>0</v>
      </c>
      <c r="BK134" s="149" t="n">
        <v>0</v>
      </c>
      <c r="BL134" s="149" t="n">
        <v>0</v>
      </c>
      <c r="BM134" s="149" t="n">
        <v>0</v>
      </c>
      <c r="BN134" s="149" t="n">
        <v>0</v>
      </c>
      <c r="BO134" s="149" t="n">
        <v>0</v>
      </c>
      <c r="BP134" s="149" t="n">
        <v>0</v>
      </c>
      <c r="BQ134" s="149" t="n">
        <v>0</v>
      </c>
      <c r="BR134" s="149" t="n">
        <v>0</v>
      </c>
      <c r="BS134" s="149" t="n">
        <v>0</v>
      </c>
      <c r="BT134" s="149" t="n">
        <v>0.044838838</v>
      </c>
      <c r="BU134" s="149" t="n">
        <v>23.136837</v>
      </c>
      <c r="BV134" s="149" t="n">
        <v>365</v>
      </c>
      <c r="BW134" s="149" t="n">
        <v>16.36617587</v>
      </c>
      <c r="BX134" s="149" t="n">
        <v>3121.15922338002</v>
      </c>
      <c r="BY134" s="0" t="n">
        <f aca="false">AT134+AU134</f>
        <v>0.016378785</v>
      </c>
      <c r="BZ134" s="0" t="n">
        <f aca="false">AV134+AW134</f>
        <v>0.0033356256</v>
      </c>
      <c r="CA134" s="0" t="n">
        <f aca="false">BB134+BC134</f>
        <v>0.00019866621</v>
      </c>
      <c r="CB134" s="0" t="n">
        <f aca="false">K134</f>
        <v>0.00019866621</v>
      </c>
      <c r="CC134" s="0" t="n">
        <f aca="false">AZ134+BA134</f>
        <v>3.642821E-005</v>
      </c>
      <c r="CD134" s="0" t="n">
        <f aca="false">I134+O134+S134+W134+AA134+AE134+AI134+AM134+AQ134</f>
        <v>2.98430956E-005</v>
      </c>
    </row>
    <row r="135" customFormat="false" ht="12.75" hidden="false" customHeight="false" outlineLevel="0" collapsed="false">
      <c r="A135" s="149" t="s">
        <v>293</v>
      </c>
      <c r="B135" s="149" t="b">
        <f aca="false">TRUE()</f>
        <v>1</v>
      </c>
      <c r="C135" s="149" t="s">
        <v>294</v>
      </c>
      <c r="D135" s="149" t="s">
        <v>104</v>
      </c>
      <c r="E135" s="149" t="s">
        <v>290</v>
      </c>
      <c r="F135" s="149" t="n">
        <v>0.00488447946</v>
      </c>
      <c r="G135" s="149" t="n">
        <v>0.00023886177</v>
      </c>
      <c r="H135" s="149" t="n">
        <v>0.00023398704</v>
      </c>
      <c r="I135" s="149" t="n">
        <v>1.949892E-005</v>
      </c>
      <c r="J135" s="149" t="n">
        <v>0.00012984671</v>
      </c>
      <c r="K135" s="149" t="n">
        <v>0.00012984671</v>
      </c>
      <c r="L135" s="149" t="n">
        <v>0</v>
      </c>
      <c r="M135" s="149" t="n">
        <v>0</v>
      </c>
      <c r="N135" s="149" t="n">
        <v>0</v>
      </c>
      <c r="O135" s="149" t="n">
        <v>0</v>
      </c>
      <c r="P135" s="149" t="n">
        <v>0</v>
      </c>
      <c r="Q135" s="149" t="n">
        <v>0</v>
      </c>
      <c r="R135" s="149" t="n">
        <v>0</v>
      </c>
      <c r="S135" s="149" t="n">
        <v>0</v>
      </c>
      <c r="T135" s="149" t="n">
        <v>0</v>
      </c>
      <c r="U135" s="149" t="n">
        <v>0</v>
      </c>
      <c r="V135" s="149" t="n">
        <v>0</v>
      </c>
      <c r="W135" s="149" t="n">
        <v>0</v>
      </c>
      <c r="X135" s="149" t="n">
        <v>0</v>
      </c>
      <c r="Y135" s="149" t="n">
        <v>0</v>
      </c>
      <c r="Z135" s="149" t="n">
        <v>0</v>
      </c>
      <c r="AA135" s="149" t="n">
        <v>0</v>
      </c>
      <c r="AB135" s="149" t="n">
        <v>0</v>
      </c>
      <c r="AC135" s="149" t="n">
        <v>0</v>
      </c>
      <c r="AD135" s="149" t="n">
        <v>0</v>
      </c>
      <c r="AE135" s="149" t="n">
        <v>0</v>
      </c>
      <c r="AF135" s="149" t="n">
        <v>0</v>
      </c>
      <c r="AG135" s="149" t="n">
        <v>0</v>
      </c>
      <c r="AH135" s="149" t="n">
        <v>0</v>
      </c>
      <c r="AI135" s="149" t="n">
        <v>0</v>
      </c>
      <c r="AJ135" s="149" t="n">
        <v>0</v>
      </c>
      <c r="AK135" s="149" t="n">
        <v>0</v>
      </c>
      <c r="AL135" s="149" t="n">
        <v>0</v>
      </c>
      <c r="AM135" s="149" t="n">
        <v>0</v>
      </c>
      <c r="AN135" s="149" t="n">
        <v>0</v>
      </c>
      <c r="AO135" s="149" t="n">
        <v>0</v>
      </c>
      <c r="AP135" s="149" t="n">
        <v>0</v>
      </c>
      <c r="AQ135" s="149" t="n">
        <v>0</v>
      </c>
      <c r="AR135" s="149" t="n">
        <v>0.00487473</v>
      </c>
      <c r="AS135" s="149" t="n">
        <v>0</v>
      </c>
      <c r="AT135" s="149" t="n">
        <v>0.010704014</v>
      </c>
      <c r="AU135" s="149" t="n">
        <v>0</v>
      </c>
      <c r="AV135" s="149" t="n">
        <v>0.0021803968</v>
      </c>
      <c r="AW135" s="149" t="n">
        <v>0</v>
      </c>
      <c r="AX135" s="149" t="n">
        <v>1.0762374</v>
      </c>
      <c r="AY135" s="149" t="n">
        <v>0</v>
      </c>
      <c r="AZ135" s="149" t="n">
        <v>2.3816639E-005</v>
      </c>
      <c r="BA135" s="149" t="n">
        <v>0</v>
      </c>
      <c r="BB135" s="149" t="n">
        <v>0.00012984671</v>
      </c>
      <c r="BC135" s="149" t="n">
        <v>0</v>
      </c>
      <c r="BD135" s="149" t="n">
        <v>0</v>
      </c>
      <c r="BE135" s="149" t="n">
        <v>0</v>
      </c>
      <c r="BF135" s="149" t="n">
        <v>0</v>
      </c>
      <c r="BG135" s="149" t="n">
        <v>0</v>
      </c>
      <c r="BH135" s="149" t="n">
        <v>0</v>
      </c>
      <c r="BI135" s="149" t="n">
        <v>0</v>
      </c>
      <c r="BJ135" s="149" t="n">
        <v>0</v>
      </c>
      <c r="BK135" s="149" t="n">
        <v>0</v>
      </c>
      <c r="BL135" s="149" t="n">
        <v>0</v>
      </c>
      <c r="BM135" s="149" t="n">
        <v>0</v>
      </c>
      <c r="BN135" s="149" t="n">
        <v>0</v>
      </c>
      <c r="BO135" s="149" t="n">
        <v>0</v>
      </c>
      <c r="BP135" s="149" t="n">
        <v>0</v>
      </c>
      <c r="BQ135" s="149" t="n">
        <v>0</v>
      </c>
      <c r="BR135" s="149" t="n">
        <v>0</v>
      </c>
      <c r="BS135" s="149" t="n">
        <v>0</v>
      </c>
      <c r="BT135" s="149" t="n">
        <v>0.053806629</v>
      </c>
      <c r="BU135" s="149" t="n">
        <v>38.36412</v>
      </c>
      <c r="BV135" s="149" t="n">
        <v>365</v>
      </c>
      <c r="BW135" s="149" t="n">
        <v>19.639419585</v>
      </c>
      <c r="BX135" s="149" t="n">
        <v>2040.58761837732</v>
      </c>
      <c r="BY135" s="0" t="n">
        <f aca="false">AT135+AU135</f>
        <v>0.010704014</v>
      </c>
      <c r="BZ135" s="0" t="n">
        <f aca="false">AV135+AW135</f>
        <v>0.0021803968</v>
      </c>
      <c r="CA135" s="0" t="n">
        <f aca="false">BB135+BC135</f>
        <v>0.00012984671</v>
      </c>
      <c r="CB135" s="0" t="n">
        <f aca="false">K135</f>
        <v>0.00012984671</v>
      </c>
      <c r="CC135" s="0" t="n">
        <f aca="false">AZ135+BA135</f>
        <v>2.3816639E-005</v>
      </c>
      <c r="CD135" s="0" t="n">
        <f aca="false">I135+O135+S135+W135+AA135+AE135+AI135+AM135+AQ135</f>
        <v>1.949892E-005</v>
      </c>
    </row>
    <row r="136" customFormat="false" ht="12.75" hidden="false" customHeight="false" outlineLevel="0" collapsed="false">
      <c r="A136" s="149" t="s">
        <v>295</v>
      </c>
      <c r="B136" s="149" t="b">
        <f aca="false">TRUE()</f>
        <v>1</v>
      </c>
      <c r="C136" s="149" t="s">
        <v>188</v>
      </c>
      <c r="D136" s="149" t="s">
        <v>104</v>
      </c>
      <c r="E136" s="149" t="s">
        <v>290</v>
      </c>
      <c r="F136" s="149" t="n">
        <v>0.0111940309752</v>
      </c>
      <c r="G136" s="149" t="n">
        <v>0.0005474126924</v>
      </c>
      <c r="H136" s="149" t="n">
        <v>0.0005362410048</v>
      </c>
      <c r="I136" s="149" t="n">
        <v>4.46867504E-005</v>
      </c>
      <c r="J136" s="149" t="n">
        <v>0.000292318484</v>
      </c>
      <c r="K136" s="149" t="n">
        <v>0.000292318484</v>
      </c>
      <c r="L136" s="149" t="n">
        <v>0</v>
      </c>
      <c r="M136" s="149" t="n">
        <v>0</v>
      </c>
      <c r="N136" s="149" t="n">
        <v>0</v>
      </c>
      <c r="O136" s="149" t="n">
        <v>0</v>
      </c>
      <c r="P136" s="149" t="n">
        <v>0</v>
      </c>
      <c r="Q136" s="149" t="n">
        <v>0</v>
      </c>
      <c r="R136" s="149" t="n">
        <v>0</v>
      </c>
      <c r="S136" s="149" t="n">
        <v>0</v>
      </c>
      <c r="T136" s="149" t="n">
        <v>0</v>
      </c>
      <c r="U136" s="149" t="n">
        <v>0</v>
      </c>
      <c r="V136" s="149" t="n">
        <v>0</v>
      </c>
      <c r="W136" s="149" t="n">
        <v>0</v>
      </c>
      <c r="X136" s="149" t="n">
        <v>0</v>
      </c>
      <c r="Y136" s="149" t="n">
        <v>0</v>
      </c>
      <c r="Z136" s="149" t="n">
        <v>0</v>
      </c>
      <c r="AA136" s="149" t="n">
        <v>0</v>
      </c>
      <c r="AB136" s="149" t="n">
        <v>0</v>
      </c>
      <c r="AC136" s="149" t="n">
        <v>0</v>
      </c>
      <c r="AD136" s="149" t="n">
        <v>0</v>
      </c>
      <c r="AE136" s="149" t="n">
        <v>0</v>
      </c>
      <c r="AF136" s="149" t="n">
        <v>0</v>
      </c>
      <c r="AG136" s="149" t="n">
        <v>0</v>
      </c>
      <c r="AH136" s="149" t="n">
        <v>0</v>
      </c>
      <c r="AI136" s="149" t="n">
        <v>0</v>
      </c>
      <c r="AJ136" s="149" t="n">
        <v>0</v>
      </c>
      <c r="AK136" s="149" t="n">
        <v>0</v>
      </c>
      <c r="AL136" s="149" t="n">
        <v>0</v>
      </c>
      <c r="AM136" s="149" t="n">
        <v>0</v>
      </c>
      <c r="AN136" s="149" t="n">
        <v>0</v>
      </c>
      <c r="AO136" s="149" t="n">
        <v>0</v>
      </c>
      <c r="AP136" s="149" t="n">
        <v>0</v>
      </c>
      <c r="AQ136" s="149" t="n">
        <v>0</v>
      </c>
      <c r="AR136" s="149" t="n">
        <v>0.0111716876</v>
      </c>
      <c r="AS136" s="149" t="n">
        <v>0</v>
      </c>
      <c r="AT136" s="149" t="n">
        <v>0.024563913</v>
      </c>
      <c r="AU136" s="149" t="n">
        <v>0</v>
      </c>
      <c r="AV136" s="149" t="n">
        <v>0.0049276375</v>
      </c>
      <c r="AW136" s="149" t="n">
        <v>0</v>
      </c>
      <c r="AX136" s="149" t="n">
        <v>2.41283091</v>
      </c>
      <c r="AY136" s="149" t="n">
        <v>0</v>
      </c>
      <c r="AZ136" s="149" t="n">
        <v>5.3394402E-005</v>
      </c>
      <c r="BA136" s="149" t="n">
        <v>0</v>
      </c>
      <c r="BB136" s="149" t="n">
        <v>0.000292318484</v>
      </c>
      <c r="BC136" s="149" t="n">
        <v>0</v>
      </c>
      <c r="BD136" s="149" t="n">
        <v>0</v>
      </c>
      <c r="BE136" s="149" t="n">
        <v>0</v>
      </c>
      <c r="BF136" s="149" t="n">
        <v>0</v>
      </c>
      <c r="BG136" s="149" t="n">
        <v>0</v>
      </c>
      <c r="BH136" s="149" t="n">
        <v>0</v>
      </c>
      <c r="BI136" s="149" t="n">
        <v>0</v>
      </c>
      <c r="BJ136" s="149" t="n">
        <v>0</v>
      </c>
      <c r="BK136" s="149" t="n">
        <v>0</v>
      </c>
      <c r="BL136" s="149" t="n">
        <v>0</v>
      </c>
      <c r="BM136" s="149" t="n">
        <v>0</v>
      </c>
      <c r="BN136" s="149" t="n">
        <v>0</v>
      </c>
      <c r="BO136" s="149" t="n">
        <v>0</v>
      </c>
      <c r="BP136" s="149" t="n">
        <v>0</v>
      </c>
      <c r="BQ136" s="149" t="n">
        <v>0</v>
      </c>
      <c r="BR136" s="149" t="n">
        <v>0</v>
      </c>
      <c r="BS136" s="149" t="n">
        <v>0</v>
      </c>
      <c r="BT136" s="149" t="n">
        <v>0.301701871</v>
      </c>
      <c r="BU136" s="149" t="n">
        <v>182.529608</v>
      </c>
      <c r="BV136" s="149" t="n">
        <v>365</v>
      </c>
      <c r="BW136" s="149" t="n">
        <v>110.121182915</v>
      </c>
      <c r="BX136" s="149" t="n">
        <v>4576.01708499863</v>
      </c>
      <c r="BY136" s="0" t="n">
        <f aca="false">AT136+AU136</f>
        <v>0.024563913</v>
      </c>
      <c r="BZ136" s="0" t="n">
        <f aca="false">AV136+AW136</f>
        <v>0.0049276375</v>
      </c>
      <c r="CA136" s="0" t="n">
        <f aca="false">BB136+BC136</f>
        <v>0.000292318484</v>
      </c>
      <c r="CB136" s="0" t="n">
        <f aca="false">K136</f>
        <v>0.000292318484</v>
      </c>
      <c r="CC136" s="0" t="n">
        <f aca="false">AZ136+BA136</f>
        <v>5.3394402E-005</v>
      </c>
      <c r="CD136" s="0" t="n">
        <f aca="false">I136+O136+S136+W136+AA136+AE136+AI136+AM136+AQ136</f>
        <v>4.46867504E-005</v>
      </c>
    </row>
    <row r="137" customFormat="false" ht="12.75" hidden="false" customHeight="false" outlineLevel="0" collapsed="false">
      <c r="A137" s="149" t="s">
        <v>296</v>
      </c>
      <c r="B137" s="149" t="b">
        <f aca="false">TRUE()</f>
        <v>1</v>
      </c>
      <c r="C137" s="149" t="s">
        <v>190</v>
      </c>
      <c r="D137" s="149" t="s">
        <v>104</v>
      </c>
      <c r="E137" s="149" t="s">
        <v>290</v>
      </c>
      <c r="F137" s="149" t="n">
        <v>0.0292234920234</v>
      </c>
      <c r="G137" s="149" t="n">
        <v>0.0014290929233</v>
      </c>
      <c r="H137" s="149" t="n">
        <v>0.0013999277616</v>
      </c>
      <c r="I137" s="149" t="n">
        <v>0.0001166606468</v>
      </c>
      <c r="J137" s="149" t="n">
        <v>0.000767682941</v>
      </c>
      <c r="K137" s="149" t="n">
        <v>0.000767682941</v>
      </c>
      <c r="L137" s="149" t="n">
        <v>0</v>
      </c>
      <c r="M137" s="149" t="n">
        <v>0</v>
      </c>
      <c r="N137" s="149" t="n">
        <v>0</v>
      </c>
      <c r="O137" s="149" t="n">
        <v>0</v>
      </c>
      <c r="P137" s="149" t="n">
        <v>0</v>
      </c>
      <c r="Q137" s="149" t="n">
        <v>0</v>
      </c>
      <c r="R137" s="149" t="n">
        <v>0</v>
      </c>
      <c r="S137" s="149" t="n">
        <v>0</v>
      </c>
      <c r="T137" s="149" t="n">
        <v>0</v>
      </c>
      <c r="U137" s="149" t="n">
        <v>0</v>
      </c>
      <c r="V137" s="149" t="n">
        <v>0</v>
      </c>
      <c r="W137" s="149" t="n">
        <v>0</v>
      </c>
      <c r="X137" s="149" t="n">
        <v>0</v>
      </c>
      <c r="Y137" s="149" t="n">
        <v>0</v>
      </c>
      <c r="Z137" s="149" t="n">
        <v>0</v>
      </c>
      <c r="AA137" s="149" t="n">
        <v>0</v>
      </c>
      <c r="AB137" s="149" t="n">
        <v>0</v>
      </c>
      <c r="AC137" s="149" t="n">
        <v>0</v>
      </c>
      <c r="AD137" s="149" t="n">
        <v>0</v>
      </c>
      <c r="AE137" s="149" t="n">
        <v>0</v>
      </c>
      <c r="AF137" s="149" t="n">
        <v>0</v>
      </c>
      <c r="AG137" s="149" t="n">
        <v>0</v>
      </c>
      <c r="AH137" s="149" t="n">
        <v>0</v>
      </c>
      <c r="AI137" s="149" t="n">
        <v>0</v>
      </c>
      <c r="AJ137" s="149" t="n">
        <v>0</v>
      </c>
      <c r="AK137" s="149" t="n">
        <v>0</v>
      </c>
      <c r="AL137" s="149" t="n">
        <v>0</v>
      </c>
      <c r="AM137" s="149" t="n">
        <v>0</v>
      </c>
      <c r="AN137" s="149" t="n">
        <v>0</v>
      </c>
      <c r="AO137" s="149" t="n">
        <v>0</v>
      </c>
      <c r="AP137" s="149" t="n">
        <v>0</v>
      </c>
      <c r="AQ137" s="149" t="n">
        <v>0</v>
      </c>
      <c r="AR137" s="149" t="n">
        <v>0.0291651617</v>
      </c>
      <c r="AS137" s="149" t="n">
        <v>0</v>
      </c>
      <c r="AT137" s="149" t="n">
        <v>0.0635109939</v>
      </c>
      <c r="AU137" s="149" t="n">
        <v>0</v>
      </c>
      <c r="AV137" s="149" t="n">
        <v>0.0128344411</v>
      </c>
      <c r="AW137" s="149" t="n">
        <v>0</v>
      </c>
      <c r="AX137" s="149" t="n">
        <v>6.2893294</v>
      </c>
      <c r="AY137" s="149" t="n">
        <v>0</v>
      </c>
      <c r="AZ137" s="149" t="n">
        <v>0.000139178744</v>
      </c>
      <c r="BA137" s="149" t="n">
        <v>0</v>
      </c>
      <c r="BB137" s="149" t="n">
        <v>0.000767682941</v>
      </c>
      <c r="BC137" s="149" t="n">
        <v>0</v>
      </c>
      <c r="BD137" s="149" t="n">
        <v>0</v>
      </c>
      <c r="BE137" s="149" t="n">
        <v>0</v>
      </c>
      <c r="BF137" s="149" t="n">
        <v>0</v>
      </c>
      <c r="BG137" s="149" t="n">
        <v>0</v>
      </c>
      <c r="BH137" s="149" t="n">
        <v>0</v>
      </c>
      <c r="BI137" s="149" t="n">
        <v>0</v>
      </c>
      <c r="BJ137" s="149" t="n">
        <v>0</v>
      </c>
      <c r="BK137" s="149" t="n">
        <v>0</v>
      </c>
      <c r="BL137" s="149" t="n">
        <v>0</v>
      </c>
      <c r="BM137" s="149" t="n">
        <v>0</v>
      </c>
      <c r="BN137" s="149" t="n">
        <v>0</v>
      </c>
      <c r="BO137" s="149" t="n">
        <v>0</v>
      </c>
      <c r="BP137" s="149" t="n">
        <v>0</v>
      </c>
      <c r="BQ137" s="149" t="n">
        <v>0</v>
      </c>
      <c r="BR137" s="149" t="n">
        <v>0</v>
      </c>
      <c r="BS137" s="149" t="n">
        <v>0</v>
      </c>
      <c r="BT137" s="149" t="n">
        <v>0.179355379</v>
      </c>
      <c r="BU137" s="149" t="n">
        <v>148.326877</v>
      </c>
      <c r="BV137" s="149" t="n">
        <v>365</v>
      </c>
      <c r="BW137" s="149" t="n">
        <v>65.464713335</v>
      </c>
      <c r="BX137" s="149" t="n">
        <v>11928.150744765</v>
      </c>
      <c r="BY137" s="0" t="n">
        <f aca="false">AT137+AU137</f>
        <v>0.0635109939</v>
      </c>
      <c r="BZ137" s="0" t="n">
        <f aca="false">AV137+AW137</f>
        <v>0.0128344411</v>
      </c>
      <c r="CA137" s="0" t="n">
        <f aca="false">BB137+BC137</f>
        <v>0.000767682941</v>
      </c>
      <c r="CB137" s="0" t="n">
        <f aca="false">K137</f>
        <v>0.000767682941</v>
      </c>
      <c r="CC137" s="0" t="n">
        <f aca="false">AZ137+BA137</f>
        <v>0.000139178744</v>
      </c>
      <c r="CD137" s="0" t="n">
        <f aca="false">I137+O137+S137+W137+AA137+AE137+AI137+AM137+AQ137</f>
        <v>0.0001166606468</v>
      </c>
    </row>
    <row r="138" customFormat="false" ht="12.75" hidden="false" customHeight="false" outlineLevel="0" collapsed="false">
      <c r="A138" s="149" t="s">
        <v>297</v>
      </c>
      <c r="B138" s="149" t="b">
        <f aca="false">TRUE()</f>
        <v>1</v>
      </c>
      <c r="C138" s="149" t="s">
        <v>234</v>
      </c>
      <c r="D138" s="149" t="s">
        <v>128</v>
      </c>
      <c r="E138" s="149" t="s">
        <v>290</v>
      </c>
      <c r="F138" s="149" t="n">
        <v>0.00010455086436</v>
      </c>
      <c r="G138" s="149" t="n">
        <v>5.11276682E-006</v>
      </c>
      <c r="H138" s="149" t="n">
        <v>5.00842464E-006</v>
      </c>
      <c r="I138" s="149" t="n">
        <v>4.1736872E-007</v>
      </c>
      <c r="J138" s="149" t="n">
        <v>1.6288196E-007</v>
      </c>
      <c r="K138" s="149" t="n">
        <v>1.6288196E-007</v>
      </c>
      <c r="L138" s="149" t="n">
        <v>3.4501778826E-005</v>
      </c>
      <c r="M138" s="149" t="n">
        <v>1.687212737E-006</v>
      </c>
      <c r="N138" s="149" t="n">
        <v>1.652779824E-006</v>
      </c>
      <c r="O138" s="149" t="n">
        <v>1.37731652E-007</v>
      </c>
      <c r="P138" s="149" t="n">
        <v>0</v>
      </c>
      <c r="Q138" s="149" t="n">
        <v>0</v>
      </c>
      <c r="R138" s="149" t="n">
        <v>0</v>
      </c>
      <c r="S138" s="149" t="n">
        <v>0</v>
      </c>
      <c r="T138" s="149" t="n">
        <v>0</v>
      </c>
      <c r="U138" s="149" t="n">
        <v>0</v>
      </c>
      <c r="V138" s="149" t="n">
        <v>0</v>
      </c>
      <c r="W138" s="149" t="n">
        <v>0</v>
      </c>
      <c r="X138" s="149" t="n">
        <v>0</v>
      </c>
      <c r="Y138" s="149" t="n">
        <v>0</v>
      </c>
      <c r="Z138" s="149" t="n">
        <v>0</v>
      </c>
      <c r="AA138" s="149" t="n">
        <v>0</v>
      </c>
      <c r="AB138" s="149" t="n">
        <v>0</v>
      </c>
      <c r="AC138" s="149" t="n">
        <v>0</v>
      </c>
      <c r="AD138" s="149" t="n">
        <v>0</v>
      </c>
      <c r="AE138" s="149" t="n">
        <v>0</v>
      </c>
      <c r="AF138" s="149" t="n">
        <v>0</v>
      </c>
      <c r="AG138" s="149" t="n">
        <v>0</v>
      </c>
      <c r="AH138" s="149" t="n">
        <v>0</v>
      </c>
      <c r="AI138" s="149" t="n">
        <v>0</v>
      </c>
      <c r="AJ138" s="149" t="n">
        <v>0</v>
      </c>
      <c r="AK138" s="149" t="n">
        <v>0</v>
      </c>
      <c r="AL138" s="149" t="n">
        <v>0</v>
      </c>
      <c r="AM138" s="149" t="n">
        <v>0</v>
      </c>
      <c r="AN138" s="149" t="n">
        <v>0</v>
      </c>
      <c r="AO138" s="149" t="n">
        <v>0</v>
      </c>
      <c r="AP138" s="149" t="n">
        <v>0</v>
      </c>
      <c r="AQ138" s="149" t="n">
        <v>0</v>
      </c>
      <c r="AR138" s="149" t="n">
        <v>0.00010434218</v>
      </c>
      <c r="AS138" s="149" t="n">
        <v>0</v>
      </c>
      <c r="AT138" s="149" t="n">
        <v>0.00014285909</v>
      </c>
      <c r="AU138" s="149" t="n">
        <v>0</v>
      </c>
      <c r="AV138" s="149" t="n">
        <v>3.1929252E-005</v>
      </c>
      <c r="AW138" s="149" t="n">
        <v>0</v>
      </c>
      <c r="AX138" s="149" t="n">
        <v>0.0012888466</v>
      </c>
      <c r="AY138" s="149" t="n">
        <v>0</v>
      </c>
      <c r="AZ138" s="149" t="n">
        <v>2.8344273E-008</v>
      </c>
      <c r="BA138" s="149" t="n">
        <v>0</v>
      </c>
      <c r="BB138" s="149" t="n">
        <v>1.6288196E-007</v>
      </c>
      <c r="BC138" s="149" t="n">
        <v>0</v>
      </c>
      <c r="BD138" s="149" t="n">
        <v>3.4432913E-005</v>
      </c>
      <c r="BE138" s="149" t="n">
        <v>0</v>
      </c>
      <c r="BF138" s="149" t="n">
        <v>0</v>
      </c>
      <c r="BG138" s="149" t="n">
        <v>0</v>
      </c>
      <c r="BH138" s="149" t="n">
        <v>0</v>
      </c>
      <c r="BI138" s="149" t="n">
        <v>0</v>
      </c>
      <c r="BJ138" s="149" t="n">
        <v>0</v>
      </c>
      <c r="BK138" s="149" t="n">
        <v>0</v>
      </c>
      <c r="BL138" s="149" t="n">
        <v>0</v>
      </c>
      <c r="BM138" s="149" t="n">
        <v>0</v>
      </c>
      <c r="BN138" s="149" t="n">
        <v>0</v>
      </c>
      <c r="BO138" s="149" t="n">
        <v>0</v>
      </c>
      <c r="BP138" s="149" t="n">
        <v>0</v>
      </c>
      <c r="BQ138" s="149" t="n">
        <v>0</v>
      </c>
      <c r="BR138" s="149" t="n">
        <v>0</v>
      </c>
      <c r="BS138" s="149" t="n">
        <v>0</v>
      </c>
      <c r="BT138" s="149" t="n">
        <v>0.00023237115</v>
      </c>
      <c r="BU138" s="149" t="n">
        <v>0.028814016</v>
      </c>
      <c r="BV138" s="149" t="n">
        <v>365</v>
      </c>
      <c r="BW138" s="149" t="n">
        <v>0.08481546975</v>
      </c>
      <c r="BX138" s="149" t="n">
        <v>2.34546094504474</v>
      </c>
      <c r="BY138" s="0" t="n">
        <f aca="false">AT138+AU138</f>
        <v>0.00014285909</v>
      </c>
      <c r="BZ138" s="0" t="n">
        <f aca="false">AV138+AW138</f>
        <v>3.1929252E-005</v>
      </c>
      <c r="CA138" s="0" t="n">
        <f aca="false">BB138+BC138</f>
        <v>1.6288196E-007</v>
      </c>
      <c r="CB138" s="0" t="n">
        <f aca="false">K138</f>
        <v>1.6288196E-007</v>
      </c>
      <c r="CC138" s="0" t="n">
        <f aca="false">AZ138+BA138</f>
        <v>2.8344273E-008</v>
      </c>
      <c r="CD138" s="0" t="n">
        <f aca="false">I138+O138+S138+W138+AA138+AE138+AI138+AM138+AQ138</f>
        <v>5.55100372E-007</v>
      </c>
    </row>
    <row r="139" customFormat="false" ht="12.75" hidden="false" customHeight="false" outlineLevel="0" collapsed="false">
      <c r="A139" s="149" t="s">
        <v>298</v>
      </c>
      <c r="B139" s="149" t="b">
        <f aca="false">TRUE()</f>
        <v>1</v>
      </c>
      <c r="C139" s="149" t="s">
        <v>236</v>
      </c>
      <c r="D139" s="149" t="s">
        <v>128</v>
      </c>
      <c r="E139" s="149" t="s">
        <v>290</v>
      </c>
      <c r="F139" s="149" t="n">
        <v>0</v>
      </c>
      <c r="G139" s="149" t="n">
        <v>0</v>
      </c>
      <c r="H139" s="149" t="n">
        <v>0</v>
      </c>
      <c r="I139" s="149" t="n">
        <v>0</v>
      </c>
      <c r="J139" s="149" t="n">
        <v>0</v>
      </c>
      <c r="K139" s="149" t="n">
        <v>0</v>
      </c>
      <c r="L139" s="149" t="n">
        <v>0</v>
      </c>
      <c r="M139" s="149" t="n">
        <v>0</v>
      </c>
      <c r="N139" s="149" t="n">
        <v>0</v>
      </c>
      <c r="O139" s="149" t="n">
        <v>0</v>
      </c>
      <c r="P139" s="149" t="n">
        <v>0</v>
      </c>
      <c r="Q139" s="149" t="n">
        <v>0</v>
      </c>
      <c r="R139" s="149" t="n">
        <v>0</v>
      </c>
      <c r="S139" s="149" t="n">
        <v>0</v>
      </c>
      <c r="T139" s="149" t="n">
        <v>0</v>
      </c>
      <c r="U139" s="149" t="n">
        <v>0</v>
      </c>
      <c r="V139" s="149" t="n">
        <v>0</v>
      </c>
      <c r="W139" s="149" t="n">
        <v>0</v>
      </c>
      <c r="X139" s="149" t="n">
        <v>0</v>
      </c>
      <c r="Y139" s="149" t="n">
        <v>0</v>
      </c>
      <c r="Z139" s="149" t="n">
        <v>0</v>
      </c>
      <c r="AA139" s="149" t="n">
        <v>0</v>
      </c>
      <c r="AB139" s="149" t="n">
        <v>0</v>
      </c>
      <c r="AC139" s="149" t="n">
        <v>0</v>
      </c>
      <c r="AD139" s="149" t="n">
        <v>0</v>
      </c>
      <c r="AE139" s="149" t="n">
        <v>0</v>
      </c>
      <c r="AF139" s="149" t="n">
        <v>0</v>
      </c>
      <c r="AG139" s="149" t="n">
        <v>0</v>
      </c>
      <c r="AH139" s="149" t="n">
        <v>0</v>
      </c>
      <c r="AI139" s="149" t="n">
        <v>0</v>
      </c>
      <c r="AJ139" s="149" t="n">
        <v>0</v>
      </c>
      <c r="AK139" s="149" t="n">
        <v>0</v>
      </c>
      <c r="AL139" s="149" t="n">
        <v>0</v>
      </c>
      <c r="AM139" s="149" t="n">
        <v>0</v>
      </c>
      <c r="AN139" s="149" t="n">
        <v>0</v>
      </c>
      <c r="AO139" s="149" t="n">
        <v>0</v>
      </c>
      <c r="AP139" s="149" t="n">
        <v>0</v>
      </c>
      <c r="AQ139" s="149" t="n">
        <v>0</v>
      </c>
      <c r="AR139" s="149" t="n">
        <v>0</v>
      </c>
      <c r="AS139" s="149" t="n">
        <v>0</v>
      </c>
      <c r="AT139" s="149" t="n">
        <v>0</v>
      </c>
      <c r="AU139" s="149" t="n">
        <v>0</v>
      </c>
      <c r="AV139" s="149" t="n">
        <v>0</v>
      </c>
      <c r="AW139" s="149" t="n">
        <v>0</v>
      </c>
      <c r="AX139" s="149" t="n">
        <v>0</v>
      </c>
      <c r="AY139" s="149" t="n">
        <v>0</v>
      </c>
      <c r="AZ139" s="149" t="n">
        <v>0</v>
      </c>
      <c r="BA139" s="149" t="n">
        <v>0</v>
      </c>
      <c r="BB139" s="149" t="n">
        <v>0</v>
      </c>
      <c r="BC139" s="149" t="n">
        <v>0</v>
      </c>
      <c r="BD139" s="149" t="n">
        <v>0</v>
      </c>
      <c r="BE139" s="149" t="n">
        <v>0</v>
      </c>
      <c r="BF139" s="149" t="n">
        <v>0</v>
      </c>
      <c r="BG139" s="149" t="n">
        <v>0</v>
      </c>
      <c r="BH139" s="149" t="n">
        <v>0</v>
      </c>
      <c r="BI139" s="149" t="n">
        <v>0</v>
      </c>
      <c r="BJ139" s="149" t="n">
        <v>0</v>
      </c>
      <c r="BK139" s="149" t="n">
        <v>0</v>
      </c>
      <c r="BL139" s="149" t="n">
        <v>0</v>
      </c>
      <c r="BM139" s="149" t="n">
        <v>0</v>
      </c>
      <c r="BN139" s="149" t="n">
        <v>0</v>
      </c>
      <c r="BO139" s="149" t="n">
        <v>0</v>
      </c>
      <c r="BP139" s="149" t="n">
        <v>0</v>
      </c>
      <c r="BQ139" s="149" t="n">
        <v>0</v>
      </c>
      <c r="BR139" s="149" t="n">
        <v>0</v>
      </c>
      <c r="BS139" s="149" t="n">
        <v>0</v>
      </c>
      <c r="BT139" s="149" t="n">
        <v>0</v>
      </c>
      <c r="BU139" s="149" t="n">
        <v>0</v>
      </c>
      <c r="BV139" s="149" t="n">
        <v>365</v>
      </c>
      <c r="BW139" s="149" t="n">
        <v>0</v>
      </c>
      <c r="BX139" s="149" t="n">
        <v>0</v>
      </c>
      <c r="BY139" s="0" t="n">
        <f aca="false">AT139+AU139</f>
        <v>0</v>
      </c>
      <c r="BZ139" s="0" t="n">
        <f aca="false">AV139+AW139</f>
        <v>0</v>
      </c>
      <c r="CA139" s="0" t="n">
        <f aca="false">BB139+BC139</f>
        <v>0</v>
      </c>
      <c r="CB139" s="0" t="n">
        <f aca="false">K139</f>
        <v>0</v>
      </c>
      <c r="CC139" s="0" t="n">
        <f aca="false">AZ139+BA139</f>
        <v>0</v>
      </c>
      <c r="CD139" s="0" t="n">
        <f aca="false">I139+O139+S139+W139+AA139+AE139+AI139+AM139+AQ139</f>
        <v>0</v>
      </c>
    </row>
    <row r="140" customFormat="false" ht="12.75" hidden="false" customHeight="false" outlineLevel="0" collapsed="false">
      <c r="A140" s="149" t="s">
        <v>299</v>
      </c>
      <c r="B140" s="149" t="b">
        <f aca="false">TRUE()</f>
        <v>1</v>
      </c>
      <c r="C140" s="149" t="s">
        <v>130</v>
      </c>
      <c r="D140" s="149" t="s">
        <v>131</v>
      </c>
      <c r="E140" s="149" t="s">
        <v>290</v>
      </c>
      <c r="F140" s="149" t="n">
        <v>3.65702462535</v>
      </c>
      <c r="G140" s="149" t="n">
        <v>0.178836533575</v>
      </c>
      <c r="H140" s="149" t="n">
        <v>0.1751868084</v>
      </c>
      <c r="I140" s="149" t="n">
        <v>0.0145989007</v>
      </c>
      <c r="J140" s="149" t="n">
        <v>0.03041907381</v>
      </c>
      <c r="K140" s="149" t="n">
        <v>0.03041907381</v>
      </c>
      <c r="L140" s="149" t="n">
        <v>0.8604938730408</v>
      </c>
      <c r="M140" s="149" t="n">
        <v>0.0420800396996</v>
      </c>
      <c r="N140" s="149" t="n">
        <v>0.0412212633792</v>
      </c>
      <c r="O140" s="149" t="n">
        <v>0.0034351052816</v>
      </c>
      <c r="P140" s="149" t="n">
        <v>0</v>
      </c>
      <c r="Q140" s="149" t="n">
        <v>0</v>
      </c>
      <c r="R140" s="149" t="n">
        <v>0</v>
      </c>
      <c r="S140" s="149" t="n">
        <v>0</v>
      </c>
      <c r="T140" s="149" t="n">
        <v>0</v>
      </c>
      <c r="U140" s="149" t="n">
        <v>0</v>
      </c>
      <c r="V140" s="149" t="n">
        <v>0</v>
      </c>
      <c r="W140" s="149" t="n">
        <v>0</v>
      </c>
      <c r="X140" s="149" t="n">
        <v>0</v>
      </c>
      <c r="Y140" s="149" t="n">
        <v>0</v>
      </c>
      <c r="Z140" s="149" t="n">
        <v>0</v>
      </c>
      <c r="AA140" s="149" t="n">
        <v>0</v>
      </c>
      <c r="AB140" s="149" t="n">
        <v>0</v>
      </c>
      <c r="AC140" s="149" t="n">
        <v>0</v>
      </c>
      <c r="AD140" s="149" t="n">
        <v>0</v>
      </c>
      <c r="AE140" s="149" t="n">
        <v>0</v>
      </c>
      <c r="AF140" s="149" t="n">
        <v>0</v>
      </c>
      <c r="AG140" s="149" t="n">
        <v>0</v>
      </c>
      <c r="AH140" s="149" t="n">
        <v>0</v>
      </c>
      <c r="AI140" s="149" t="n">
        <v>0</v>
      </c>
      <c r="AJ140" s="149" t="n">
        <v>0</v>
      </c>
      <c r="AK140" s="149" t="n">
        <v>0</v>
      </c>
      <c r="AL140" s="149" t="n">
        <v>0</v>
      </c>
      <c r="AM140" s="149" t="n">
        <v>0</v>
      </c>
      <c r="AN140" s="149" t="n">
        <v>0</v>
      </c>
      <c r="AO140" s="149" t="n">
        <v>0</v>
      </c>
      <c r="AP140" s="149" t="n">
        <v>0</v>
      </c>
      <c r="AQ140" s="149" t="n">
        <v>0</v>
      </c>
      <c r="AR140" s="149" t="n">
        <v>3.649725175</v>
      </c>
      <c r="AS140" s="149" t="n">
        <v>0</v>
      </c>
      <c r="AT140" s="149" t="n">
        <v>6.429033726</v>
      </c>
      <c r="AU140" s="149" t="n">
        <v>0</v>
      </c>
      <c r="AV140" s="149" t="n">
        <v>1.5281617015</v>
      </c>
      <c r="AW140" s="149" t="n">
        <v>0</v>
      </c>
      <c r="AX140" s="149" t="n">
        <v>260.8797577</v>
      </c>
      <c r="AY140" s="149" t="n">
        <v>0</v>
      </c>
      <c r="AZ140" s="149" t="n">
        <v>0.005768707235</v>
      </c>
      <c r="BA140" s="149" t="n">
        <v>0</v>
      </c>
      <c r="BB140" s="149" t="n">
        <v>0.03041907381</v>
      </c>
      <c r="BC140" s="149" t="n">
        <v>0</v>
      </c>
      <c r="BD140" s="149" t="n">
        <v>0.8587763204</v>
      </c>
      <c r="BE140" s="149" t="n">
        <v>0</v>
      </c>
      <c r="BF140" s="149" t="n">
        <v>0</v>
      </c>
      <c r="BG140" s="149" t="n">
        <v>0</v>
      </c>
      <c r="BH140" s="149" t="n">
        <v>0</v>
      </c>
      <c r="BI140" s="149" t="n">
        <v>0</v>
      </c>
      <c r="BJ140" s="149" t="n">
        <v>0</v>
      </c>
      <c r="BK140" s="149" t="n">
        <v>0</v>
      </c>
      <c r="BL140" s="149" t="n">
        <v>0</v>
      </c>
      <c r="BM140" s="149" t="n">
        <v>0</v>
      </c>
      <c r="BN140" s="149" t="n">
        <v>0</v>
      </c>
      <c r="BO140" s="149" t="n">
        <v>0</v>
      </c>
      <c r="BP140" s="149" t="n">
        <v>0</v>
      </c>
      <c r="BQ140" s="149" t="n">
        <v>0</v>
      </c>
      <c r="BR140" s="149" t="n">
        <v>0</v>
      </c>
      <c r="BS140" s="149" t="n">
        <v>0</v>
      </c>
      <c r="BT140" s="149" t="n">
        <v>74.7388648</v>
      </c>
      <c r="BU140" s="149" t="n">
        <v>8594.96693</v>
      </c>
      <c r="BV140" s="149" t="n">
        <v>365</v>
      </c>
      <c r="BW140" s="149" t="n">
        <v>27279.685652</v>
      </c>
      <c r="BX140" s="149" t="n">
        <v>487806.642885901</v>
      </c>
      <c r="BY140" s="0" t="n">
        <f aca="false">AT140+AU140</f>
        <v>6.429033726</v>
      </c>
      <c r="BZ140" s="0" t="n">
        <f aca="false">AV140+AW140</f>
        <v>1.5281617015</v>
      </c>
      <c r="CA140" s="0" t="n">
        <f aca="false">BB140+BC140</f>
        <v>0.03041907381</v>
      </c>
      <c r="CB140" s="0" t="n">
        <f aca="false">K140</f>
        <v>0.03041907381</v>
      </c>
      <c r="CC140" s="0" t="n">
        <f aca="false">AZ140+BA140</f>
        <v>0.005768707235</v>
      </c>
      <c r="CD140" s="0" t="n">
        <f aca="false">I140+O140+S140+W140+AA140+AE140+AI140+AM140+AQ140</f>
        <v>0.0180340059816</v>
      </c>
    </row>
    <row r="141" customFormat="false" ht="12.75" hidden="false" customHeight="false" outlineLevel="0" collapsed="false">
      <c r="A141" s="149" t="s">
        <v>300</v>
      </c>
      <c r="B141" s="149" t="b">
        <f aca="false">TRUE()</f>
        <v>1</v>
      </c>
      <c r="C141" s="149" t="s">
        <v>133</v>
      </c>
      <c r="D141" s="149" t="s">
        <v>131</v>
      </c>
      <c r="E141" s="149" t="s">
        <v>290</v>
      </c>
      <c r="F141" s="149" t="n">
        <v>0.1022616258216</v>
      </c>
      <c r="G141" s="149" t="n">
        <v>0.0050008180292</v>
      </c>
      <c r="H141" s="149" t="n">
        <v>0.0048987605184</v>
      </c>
      <c r="I141" s="149" t="n">
        <v>0.0004082300432</v>
      </c>
      <c r="J141" s="149" t="n">
        <v>0.0015472209592</v>
      </c>
      <c r="K141" s="149" t="n">
        <v>0.0015472209592</v>
      </c>
      <c r="L141" s="149" t="n">
        <v>0.014634816769116</v>
      </c>
      <c r="M141" s="149" t="n">
        <v>0.000715674672342</v>
      </c>
      <c r="N141" s="149" t="n">
        <v>0.000701069066784</v>
      </c>
      <c r="O141" s="149" t="n">
        <v>5.8422422232E-005</v>
      </c>
      <c r="P141" s="149" t="n">
        <v>0</v>
      </c>
      <c r="Q141" s="149" t="n">
        <v>0</v>
      </c>
      <c r="R141" s="149" t="n">
        <v>0</v>
      </c>
      <c r="S141" s="149" t="n">
        <v>0</v>
      </c>
      <c r="T141" s="149" t="n">
        <v>0</v>
      </c>
      <c r="U141" s="149" t="n">
        <v>0</v>
      </c>
      <c r="V141" s="149" t="n">
        <v>0</v>
      </c>
      <c r="W141" s="149" t="n">
        <v>0</v>
      </c>
      <c r="X141" s="149" t="n">
        <v>0</v>
      </c>
      <c r="Y141" s="149" t="n">
        <v>0</v>
      </c>
      <c r="Z141" s="149" t="n">
        <v>0</v>
      </c>
      <c r="AA141" s="149" t="n">
        <v>0</v>
      </c>
      <c r="AB141" s="149" t="n">
        <v>0</v>
      </c>
      <c r="AC141" s="149" t="n">
        <v>0</v>
      </c>
      <c r="AD141" s="149" t="n">
        <v>0</v>
      </c>
      <c r="AE141" s="149" t="n">
        <v>0</v>
      </c>
      <c r="AF141" s="149" t="n">
        <v>0</v>
      </c>
      <c r="AG141" s="149" t="n">
        <v>0</v>
      </c>
      <c r="AH141" s="149" t="n">
        <v>0</v>
      </c>
      <c r="AI141" s="149" t="n">
        <v>0</v>
      </c>
      <c r="AJ141" s="149" t="n">
        <v>0</v>
      </c>
      <c r="AK141" s="149" t="n">
        <v>0</v>
      </c>
      <c r="AL141" s="149" t="n">
        <v>0</v>
      </c>
      <c r="AM141" s="149" t="n">
        <v>0</v>
      </c>
      <c r="AN141" s="149" t="n">
        <v>0</v>
      </c>
      <c r="AO141" s="149" t="n">
        <v>0</v>
      </c>
      <c r="AP141" s="149" t="n">
        <v>0</v>
      </c>
      <c r="AQ141" s="149" t="n">
        <v>0</v>
      </c>
      <c r="AR141" s="149" t="n">
        <v>0.1020575108</v>
      </c>
      <c r="AS141" s="149" t="n">
        <v>0</v>
      </c>
      <c r="AT141" s="149" t="n">
        <v>0.20801453</v>
      </c>
      <c r="AU141" s="149" t="n">
        <v>0</v>
      </c>
      <c r="AV141" s="149" t="n">
        <v>0.04397938855</v>
      </c>
      <c r="AW141" s="149" t="n">
        <v>0</v>
      </c>
      <c r="AX141" s="149" t="n">
        <v>13.066480439</v>
      </c>
      <c r="AY141" s="149" t="n">
        <v>0</v>
      </c>
      <c r="AZ141" s="149" t="n">
        <v>0.0002890780434</v>
      </c>
      <c r="BA141" s="149" t="n">
        <v>0</v>
      </c>
      <c r="BB141" s="149" t="n">
        <v>0.0015472209592</v>
      </c>
      <c r="BC141" s="149" t="n">
        <v>0</v>
      </c>
      <c r="BD141" s="149" t="n">
        <v>0.014605605558</v>
      </c>
      <c r="BE141" s="149" t="n">
        <v>0</v>
      </c>
      <c r="BF141" s="149" t="n">
        <v>0</v>
      </c>
      <c r="BG141" s="149" t="n">
        <v>0</v>
      </c>
      <c r="BH141" s="149" t="n">
        <v>0</v>
      </c>
      <c r="BI141" s="149" t="n">
        <v>0</v>
      </c>
      <c r="BJ141" s="149" t="n">
        <v>0</v>
      </c>
      <c r="BK141" s="149" t="n">
        <v>0</v>
      </c>
      <c r="BL141" s="149" t="n">
        <v>0</v>
      </c>
      <c r="BM141" s="149" t="n">
        <v>0</v>
      </c>
      <c r="BN141" s="149" t="n">
        <v>0</v>
      </c>
      <c r="BO141" s="149" t="n">
        <v>0</v>
      </c>
      <c r="BP141" s="149" t="n">
        <v>0</v>
      </c>
      <c r="BQ141" s="149" t="n">
        <v>0</v>
      </c>
      <c r="BR141" s="149" t="n">
        <v>0</v>
      </c>
      <c r="BS141" s="149" t="n">
        <v>0</v>
      </c>
      <c r="BT141" s="149" t="n">
        <v>1.438029019</v>
      </c>
      <c r="BU141" s="149" t="n">
        <v>317.8043453</v>
      </c>
      <c r="BV141" s="149" t="n">
        <v>365</v>
      </c>
      <c r="BW141" s="149" t="n">
        <v>524.880591935</v>
      </c>
      <c r="BX141" s="149" t="n">
        <v>24664.0215221742</v>
      </c>
      <c r="BY141" s="0" t="n">
        <f aca="false">AT141+AU141</f>
        <v>0.20801453</v>
      </c>
      <c r="BZ141" s="0" t="n">
        <f aca="false">AV141+AW141</f>
        <v>0.04397938855</v>
      </c>
      <c r="CA141" s="0" t="n">
        <f aca="false">BB141+BC141</f>
        <v>0.0015472209592</v>
      </c>
      <c r="CB141" s="0" t="n">
        <f aca="false">K141</f>
        <v>0.0015472209592</v>
      </c>
      <c r="CC141" s="0" t="n">
        <f aca="false">AZ141+BA141</f>
        <v>0.0002890780434</v>
      </c>
      <c r="CD141" s="0" t="n">
        <f aca="false">I141+O141+S141+W141+AA141+AE141+AI141+AM141+AQ141</f>
        <v>0.000466652465432</v>
      </c>
    </row>
    <row r="142" customFormat="false" ht="12.75" hidden="false" customHeight="false" outlineLevel="0" collapsed="false">
      <c r="A142" s="149" t="s">
        <v>301</v>
      </c>
      <c r="B142" s="149" t="b">
        <f aca="false">TRUE()</f>
        <v>1</v>
      </c>
      <c r="C142" s="149" t="s">
        <v>135</v>
      </c>
      <c r="D142" s="149" t="s">
        <v>131</v>
      </c>
      <c r="E142" s="149" t="s">
        <v>290</v>
      </c>
      <c r="F142" s="149" t="n">
        <v>0.0833960091</v>
      </c>
      <c r="G142" s="149" t="n">
        <v>0.00407824795</v>
      </c>
      <c r="H142" s="149" t="n">
        <v>0.0039950184</v>
      </c>
      <c r="I142" s="149" t="n">
        <v>0.0003329182</v>
      </c>
      <c r="J142" s="149" t="n">
        <v>0.00219755907</v>
      </c>
      <c r="K142" s="149" t="n">
        <v>0.00219755907</v>
      </c>
      <c r="L142" s="149" t="n">
        <v>0.00011772333672</v>
      </c>
      <c r="M142" s="149" t="n">
        <v>5.75692964E-006</v>
      </c>
      <c r="N142" s="149" t="n">
        <v>5.63944128E-006</v>
      </c>
      <c r="O142" s="149" t="n">
        <v>4.6995344E-007</v>
      </c>
      <c r="P142" s="149" t="n">
        <v>0</v>
      </c>
      <c r="Q142" s="149" t="n">
        <v>0</v>
      </c>
      <c r="R142" s="149" t="n">
        <v>0</v>
      </c>
      <c r="S142" s="149" t="n">
        <v>0</v>
      </c>
      <c r="T142" s="149" t="n">
        <v>0</v>
      </c>
      <c r="U142" s="149" t="n">
        <v>0</v>
      </c>
      <c r="V142" s="149" t="n">
        <v>0</v>
      </c>
      <c r="W142" s="149" t="n">
        <v>0</v>
      </c>
      <c r="X142" s="149" t="n">
        <v>0</v>
      </c>
      <c r="Y142" s="149" t="n">
        <v>0</v>
      </c>
      <c r="Z142" s="149" t="n">
        <v>0</v>
      </c>
      <c r="AA142" s="149" t="n">
        <v>0</v>
      </c>
      <c r="AB142" s="149" t="n">
        <v>0</v>
      </c>
      <c r="AC142" s="149" t="n">
        <v>0</v>
      </c>
      <c r="AD142" s="149" t="n">
        <v>0</v>
      </c>
      <c r="AE142" s="149" t="n">
        <v>0</v>
      </c>
      <c r="AF142" s="149" t="n">
        <v>0</v>
      </c>
      <c r="AG142" s="149" t="n">
        <v>0</v>
      </c>
      <c r="AH142" s="149" t="n">
        <v>0</v>
      </c>
      <c r="AI142" s="149" t="n">
        <v>0</v>
      </c>
      <c r="AJ142" s="149" t="n">
        <v>0</v>
      </c>
      <c r="AK142" s="149" t="n">
        <v>0</v>
      </c>
      <c r="AL142" s="149" t="n">
        <v>0</v>
      </c>
      <c r="AM142" s="149" t="n">
        <v>0</v>
      </c>
      <c r="AN142" s="149" t="n">
        <v>0</v>
      </c>
      <c r="AO142" s="149" t="n">
        <v>0</v>
      </c>
      <c r="AP142" s="149" t="n">
        <v>0</v>
      </c>
      <c r="AQ142" s="149" t="n">
        <v>0</v>
      </c>
      <c r="AR142" s="149" t="n">
        <v>0.08322955</v>
      </c>
      <c r="AS142" s="149" t="n">
        <v>0</v>
      </c>
      <c r="AT142" s="149" t="n">
        <v>0.188654225</v>
      </c>
      <c r="AU142" s="149" t="n">
        <v>0</v>
      </c>
      <c r="AV142" s="149" t="n">
        <v>0.0374892044</v>
      </c>
      <c r="AW142" s="149" t="n">
        <v>0</v>
      </c>
      <c r="AX142" s="149" t="n">
        <v>18.3249914</v>
      </c>
      <c r="AY142" s="149" t="n">
        <v>0</v>
      </c>
      <c r="AZ142" s="149" t="n">
        <v>0.000405523226</v>
      </c>
      <c r="BA142" s="149" t="n">
        <v>0</v>
      </c>
      <c r="BB142" s="149" t="n">
        <v>0.00219755907</v>
      </c>
      <c r="BC142" s="149" t="n">
        <v>0</v>
      </c>
      <c r="BD142" s="149" t="n">
        <v>0.00011748836</v>
      </c>
      <c r="BE142" s="149" t="n">
        <v>0</v>
      </c>
      <c r="BF142" s="149" t="n">
        <v>0</v>
      </c>
      <c r="BG142" s="149" t="n">
        <v>0</v>
      </c>
      <c r="BH142" s="149" t="n">
        <v>0</v>
      </c>
      <c r="BI142" s="149" t="n">
        <v>0</v>
      </c>
      <c r="BJ142" s="149" t="n">
        <v>0</v>
      </c>
      <c r="BK142" s="149" t="n">
        <v>0</v>
      </c>
      <c r="BL142" s="149" t="n">
        <v>0</v>
      </c>
      <c r="BM142" s="149" t="n">
        <v>0</v>
      </c>
      <c r="BN142" s="149" t="n">
        <v>0</v>
      </c>
      <c r="BO142" s="149" t="n">
        <v>0</v>
      </c>
      <c r="BP142" s="149" t="n">
        <v>0</v>
      </c>
      <c r="BQ142" s="149" t="n">
        <v>0</v>
      </c>
      <c r="BR142" s="149" t="n">
        <v>0</v>
      </c>
      <c r="BS142" s="149" t="n">
        <v>0</v>
      </c>
      <c r="BT142" s="149" t="n">
        <v>1.15196953</v>
      </c>
      <c r="BU142" s="149" t="n">
        <v>557.5532</v>
      </c>
      <c r="BV142" s="149" t="n">
        <v>365</v>
      </c>
      <c r="BW142" s="149" t="n">
        <v>420.46887845</v>
      </c>
      <c r="BX142" s="149" t="n">
        <v>34743.4216192</v>
      </c>
      <c r="BY142" s="0" t="n">
        <f aca="false">AT142+AU142</f>
        <v>0.188654225</v>
      </c>
      <c r="BZ142" s="0" t="n">
        <f aca="false">AV142+AW142</f>
        <v>0.0374892044</v>
      </c>
      <c r="CA142" s="0" t="n">
        <f aca="false">BB142+BC142</f>
        <v>0.00219755907</v>
      </c>
      <c r="CB142" s="0" t="n">
        <f aca="false">K142</f>
        <v>0.00219755907</v>
      </c>
      <c r="CC142" s="0" t="n">
        <f aca="false">AZ142+BA142</f>
        <v>0.000405523226</v>
      </c>
      <c r="CD142" s="0" t="n">
        <f aca="false">I142+O142+S142+W142+AA142+AE142+AI142+AM142+AQ142</f>
        <v>0.00033338815344</v>
      </c>
    </row>
    <row r="143" customFormat="false" ht="12.75" hidden="false" customHeight="false" outlineLevel="0" collapsed="false">
      <c r="A143" s="149" t="s">
        <v>302</v>
      </c>
      <c r="B143" s="149" t="b">
        <f aca="false">TRUE()</f>
        <v>1</v>
      </c>
      <c r="C143" s="149" t="s">
        <v>303</v>
      </c>
      <c r="D143" s="149" t="s">
        <v>131</v>
      </c>
      <c r="E143" s="149" t="s">
        <v>290</v>
      </c>
      <c r="F143" s="149" t="n">
        <v>3.586046947338</v>
      </c>
      <c r="G143" s="149" t="n">
        <v>0.175365569281</v>
      </c>
      <c r="H143" s="149" t="n">
        <v>0.171786680112</v>
      </c>
      <c r="I143" s="149" t="n">
        <v>0.014315556676</v>
      </c>
      <c r="J143" s="149" t="n">
        <v>0.0875679668</v>
      </c>
      <c r="K143" s="149" t="n">
        <v>0.0875679668</v>
      </c>
      <c r="L143" s="149" t="n">
        <v>0</v>
      </c>
      <c r="M143" s="149" t="n">
        <v>0</v>
      </c>
      <c r="N143" s="149" t="n">
        <v>0</v>
      </c>
      <c r="O143" s="149" t="n">
        <v>0</v>
      </c>
      <c r="P143" s="149" t="n">
        <v>0</v>
      </c>
      <c r="Q143" s="149" t="n">
        <v>0</v>
      </c>
      <c r="R143" s="149" t="n">
        <v>0</v>
      </c>
      <c r="S143" s="149" t="n">
        <v>0</v>
      </c>
      <c r="T143" s="149" t="n">
        <v>0</v>
      </c>
      <c r="U143" s="149" t="n">
        <v>0</v>
      </c>
      <c r="V143" s="149" t="n">
        <v>0</v>
      </c>
      <c r="W143" s="149" t="n">
        <v>0</v>
      </c>
      <c r="X143" s="149" t="n">
        <v>0</v>
      </c>
      <c r="Y143" s="149" t="n">
        <v>0</v>
      </c>
      <c r="Z143" s="149" t="n">
        <v>0</v>
      </c>
      <c r="AA143" s="149" t="n">
        <v>0</v>
      </c>
      <c r="AB143" s="149" t="n">
        <v>0</v>
      </c>
      <c r="AC143" s="149" t="n">
        <v>0</v>
      </c>
      <c r="AD143" s="149" t="n">
        <v>0</v>
      </c>
      <c r="AE143" s="149" t="n">
        <v>0</v>
      </c>
      <c r="AF143" s="149" t="n">
        <v>0</v>
      </c>
      <c r="AG143" s="149" t="n">
        <v>0</v>
      </c>
      <c r="AH143" s="149" t="n">
        <v>0</v>
      </c>
      <c r="AI143" s="149" t="n">
        <v>0</v>
      </c>
      <c r="AJ143" s="149" t="n">
        <v>0</v>
      </c>
      <c r="AK143" s="149" t="n">
        <v>0</v>
      </c>
      <c r="AL143" s="149" t="n">
        <v>0</v>
      </c>
      <c r="AM143" s="149" t="n">
        <v>0</v>
      </c>
      <c r="AN143" s="149" t="n">
        <v>0</v>
      </c>
      <c r="AO143" s="149" t="n">
        <v>0</v>
      </c>
      <c r="AP143" s="149" t="n">
        <v>0</v>
      </c>
      <c r="AQ143" s="149" t="n">
        <v>0</v>
      </c>
      <c r="AR143" s="149" t="n">
        <v>3.578889169</v>
      </c>
      <c r="AS143" s="149" t="n">
        <v>0</v>
      </c>
      <c r="AT143" s="149" t="n">
        <v>7.4101962</v>
      </c>
      <c r="AU143" s="149" t="n">
        <v>0</v>
      </c>
      <c r="AV143" s="149" t="n">
        <v>1.422631925</v>
      </c>
      <c r="AW143" s="149" t="n">
        <v>0</v>
      </c>
      <c r="AX143" s="149" t="n">
        <v>663.559079</v>
      </c>
      <c r="AY143" s="149" t="n">
        <v>0</v>
      </c>
      <c r="AZ143" s="149" t="n">
        <v>0.01468322701</v>
      </c>
      <c r="BA143" s="149" t="n">
        <v>0</v>
      </c>
      <c r="BB143" s="149" t="n">
        <v>0.0875679668</v>
      </c>
      <c r="BC143" s="149" t="n">
        <v>0</v>
      </c>
      <c r="BD143" s="149" t="n">
        <v>0</v>
      </c>
      <c r="BE143" s="149" t="n">
        <v>0</v>
      </c>
      <c r="BF143" s="149" t="n">
        <v>0</v>
      </c>
      <c r="BG143" s="149" t="n">
        <v>0</v>
      </c>
      <c r="BH143" s="149" t="n">
        <v>0</v>
      </c>
      <c r="BI143" s="149" t="n">
        <v>0</v>
      </c>
      <c r="BJ143" s="149" t="n">
        <v>0</v>
      </c>
      <c r="BK143" s="149" t="n">
        <v>0</v>
      </c>
      <c r="BL143" s="149" t="n">
        <v>0</v>
      </c>
      <c r="BM143" s="149" t="n">
        <v>0</v>
      </c>
      <c r="BN143" s="149" t="n">
        <v>0</v>
      </c>
      <c r="BO143" s="149" t="n">
        <v>0</v>
      </c>
      <c r="BP143" s="149" t="n">
        <v>0</v>
      </c>
      <c r="BQ143" s="149" t="n">
        <v>0</v>
      </c>
      <c r="BR143" s="149" t="n">
        <v>0</v>
      </c>
      <c r="BS143" s="149" t="n">
        <v>0</v>
      </c>
      <c r="BT143" s="149" t="n">
        <v>2.172506598</v>
      </c>
      <c r="BU143" s="149" t="n">
        <v>13035.03714</v>
      </c>
      <c r="BV143" s="149" t="n">
        <v>365</v>
      </c>
      <c r="BW143" s="149" t="n">
        <v>792.96490827</v>
      </c>
      <c r="BX143" s="149" t="n">
        <v>1260957.92590474</v>
      </c>
      <c r="BY143" s="0" t="n">
        <f aca="false">AT143+AU143</f>
        <v>7.4101962</v>
      </c>
      <c r="BZ143" s="0" t="n">
        <f aca="false">AV143+AW143</f>
        <v>1.422631925</v>
      </c>
      <c r="CA143" s="0" t="n">
        <f aca="false">BB143+BC143</f>
        <v>0.0875679668</v>
      </c>
      <c r="CB143" s="0" t="n">
        <f aca="false">K143</f>
        <v>0.0875679668</v>
      </c>
      <c r="CC143" s="0" t="n">
        <f aca="false">AZ143+BA143</f>
        <v>0.01468322701</v>
      </c>
      <c r="CD143" s="0" t="n">
        <f aca="false">I143+O143+S143+W143+AA143+AE143+AI143+AM143+AQ143</f>
        <v>0.014315556676</v>
      </c>
    </row>
    <row r="144" customFormat="false" ht="12.75" hidden="false" customHeight="false" outlineLevel="0" collapsed="false">
      <c r="A144" s="149" t="s">
        <v>304</v>
      </c>
      <c r="B144" s="149" t="b">
        <f aca="false">TRUE()</f>
        <v>1</v>
      </c>
      <c r="C144" s="149" t="s">
        <v>137</v>
      </c>
      <c r="D144" s="149" t="s">
        <v>131</v>
      </c>
      <c r="E144" s="149" t="s">
        <v>290</v>
      </c>
      <c r="F144" s="149" t="n">
        <v>0</v>
      </c>
      <c r="G144" s="149" t="n">
        <v>0</v>
      </c>
      <c r="H144" s="149" t="n">
        <v>0</v>
      </c>
      <c r="I144" s="149" t="n">
        <v>0</v>
      </c>
      <c r="J144" s="149" t="n">
        <v>0</v>
      </c>
      <c r="K144" s="149" t="n">
        <v>0</v>
      </c>
      <c r="L144" s="149" t="n">
        <v>0</v>
      </c>
      <c r="M144" s="149" t="n">
        <v>0</v>
      </c>
      <c r="N144" s="149" t="n">
        <v>0</v>
      </c>
      <c r="O144" s="149" t="n">
        <v>0</v>
      </c>
      <c r="P144" s="149" t="n">
        <v>0</v>
      </c>
      <c r="Q144" s="149" t="n">
        <v>0</v>
      </c>
      <c r="R144" s="149" t="n">
        <v>0</v>
      </c>
      <c r="S144" s="149" t="n">
        <v>0</v>
      </c>
      <c r="T144" s="149" t="n">
        <v>0</v>
      </c>
      <c r="U144" s="149" t="n">
        <v>0</v>
      </c>
      <c r="V144" s="149" t="n">
        <v>0</v>
      </c>
      <c r="W144" s="149" t="n">
        <v>0</v>
      </c>
      <c r="X144" s="149" t="n">
        <v>0</v>
      </c>
      <c r="Y144" s="149" t="n">
        <v>0</v>
      </c>
      <c r="Z144" s="149" t="n">
        <v>0</v>
      </c>
      <c r="AA144" s="149" t="n">
        <v>0</v>
      </c>
      <c r="AB144" s="149" t="n">
        <v>0</v>
      </c>
      <c r="AC144" s="149" t="n">
        <v>0</v>
      </c>
      <c r="AD144" s="149" t="n">
        <v>0</v>
      </c>
      <c r="AE144" s="149" t="n">
        <v>0</v>
      </c>
      <c r="AF144" s="149" t="n">
        <v>0</v>
      </c>
      <c r="AG144" s="149" t="n">
        <v>0</v>
      </c>
      <c r="AH144" s="149" t="n">
        <v>0</v>
      </c>
      <c r="AI144" s="149" t="n">
        <v>0</v>
      </c>
      <c r="AJ144" s="149" t="n">
        <v>0</v>
      </c>
      <c r="AK144" s="149" t="n">
        <v>0</v>
      </c>
      <c r="AL144" s="149" t="n">
        <v>0</v>
      </c>
      <c r="AM144" s="149" t="n">
        <v>0</v>
      </c>
      <c r="AN144" s="149" t="n">
        <v>0</v>
      </c>
      <c r="AO144" s="149" t="n">
        <v>0</v>
      </c>
      <c r="AP144" s="149" t="n">
        <v>0</v>
      </c>
      <c r="AQ144" s="149" t="n">
        <v>0</v>
      </c>
      <c r="AR144" s="149" t="n">
        <v>0</v>
      </c>
      <c r="AS144" s="149" t="n">
        <v>0</v>
      </c>
      <c r="AT144" s="149" t="n">
        <v>0</v>
      </c>
      <c r="AU144" s="149" t="n">
        <v>0</v>
      </c>
      <c r="AV144" s="149" t="n">
        <v>0</v>
      </c>
      <c r="AW144" s="149" t="n">
        <v>0</v>
      </c>
      <c r="AX144" s="149" t="n">
        <v>0</v>
      </c>
      <c r="AY144" s="149" t="n">
        <v>0</v>
      </c>
      <c r="AZ144" s="149" t="n">
        <v>0</v>
      </c>
      <c r="BA144" s="149" t="n">
        <v>0</v>
      </c>
      <c r="BB144" s="149" t="n">
        <v>0</v>
      </c>
      <c r="BC144" s="149" t="n">
        <v>0</v>
      </c>
      <c r="BD144" s="149" t="n">
        <v>0</v>
      </c>
      <c r="BE144" s="149" t="n">
        <v>0</v>
      </c>
      <c r="BF144" s="149" t="n">
        <v>0</v>
      </c>
      <c r="BG144" s="149" t="n">
        <v>0</v>
      </c>
      <c r="BH144" s="149" t="n">
        <v>0</v>
      </c>
      <c r="BI144" s="149" t="n">
        <v>0</v>
      </c>
      <c r="BJ144" s="149" t="n">
        <v>0</v>
      </c>
      <c r="BK144" s="149" t="n">
        <v>0</v>
      </c>
      <c r="BL144" s="149" t="n">
        <v>0</v>
      </c>
      <c r="BM144" s="149" t="n">
        <v>0</v>
      </c>
      <c r="BN144" s="149" t="n">
        <v>0</v>
      </c>
      <c r="BO144" s="149" t="n">
        <v>0</v>
      </c>
      <c r="BP144" s="149" t="n">
        <v>0</v>
      </c>
      <c r="BQ144" s="149" t="n">
        <v>0</v>
      </c>
      <c r="BR144" s="149" t="n">
        <v>0</v>
      </c>
      <c r="BS144" s="149" t="n">
        <v>0</v>
      </c>
      <c r="BT144" s="149" t="n">
        <v>0</v>
      </c>
      <c r="BU144" s="149" t="n">
        <v>0</v>
      </c>
      <c r="BV144" s="149" t="n">
        <v>365</v>
      </c>
      <c r="BW144" s="149" t="n">
        <v>0</v>
      </c>
      <c r="BX144" s="149" t="n">
        <v>0</v>
      </c>
      <c r="BY144" s="0" t="n">
        <f aca="false">AT144+AU144</f>
        <v>0</v>
      </c>
      <c r="BZ144" s="0" t="n">
        <f aca="false">AV144+AW144</f>
        <v>0</v>
      </c>
      <c r="CA144" s="0" t="n">
        <f aca="false">BB144+BC144</f>
        <v>0</v>
      </c>
      <c r="CB144" s="0" t="n">
        <f aca="false">K144</f>
        <v>0</v>
      </c>
      <c r="CC144" s="0" t="n">
        <f aca="false">AZ144+BA144</f>
        <v>0</v>
      </c>
      <c r="CD144" s="0" t="n">
        <f aca="false">I144+O144+S144+W144+AA144+AE144+AI144+AM144+AQ144</f>
        <v>0</v>
      </c>
    </row>
    <row r="145" customFormat="false" ht="12.75" hidden="false" customHeight="false" outlineLevel="0" collapsed="false">
      <c r="A145" s="149" t="s">
        <v>305</v>
      </c>
      <c r="B145" s="149" t="b">
        <f aca="false">TRUE()</f>
        <v>1</v>
      </c>
      <c r="C145" s="149" t="s">
        <v>253</v>
      </c>
      <c r="D145" s="149" t="s">
        <v>104</v>
      </c>
      <c r="E145" s="149" t="s">
        <v>290</v>
      </c>
      <c r="F145" s="149" t="n">
        <v>0</v>
      </c>
      <c r="G145" s="149" t="n">
        <v>0</v>
      </c>
      <c r="H145" s="149" t="n">
        <v>0</v>
      </c>
      <c r="I145" s="149" t="n">
        <v>0</v>
      </c>
      <c r="J145" s="149" t="n">
        <v>0</v>
      </c>
      <c r="K145" s="149" t="n">
        <v>0</v>
      </c>
      <c r="L145" s="149" t="n">
        <v>0</v>
      </c>
      <c r="M145" s="149" t="n">
        <v>0</v>
      </c>
      <c r="N145" s="149" t="n">
        <v>0</v>
      </c>
      <c r="O145" s="149" t="n">
        <v>0</v>
      </c>
      <c r="P145" s="149" t="n">
        <v>0</v>
      </c>
      <c r="Q145" s="149" t="n">
        <v>0</v>
      </c>
      <c r="R145" s="149" t="n">
        <v>0</v>
      </c>
      <c r="S145" s="149" t="n">
        <v>0</v>
      </c>
      <c r="T145" s="149" t="n">
        <v>0</v>
      </c>
      <c r="U145" s="149" t="n">
        <v>0</v>
      </c>
      <c r="V145" s="149" t="n">
        <v>0</v>
      </c>
      <c r="W145" s="149" t="n">
        <v>0</v>
      </c>
      <c r="X145" s="149" t="n">
        <v>0</v>
      </c>
      <c r="Y145" s="149" t="n">
        <v>0</v>
      </c>
      <c r="Z145" s="149" t="n">
        <v>0</v>
      </c>
      <c r="AA145" s="149" t="n">
        <v>0</v>
      </c>
      <c r="AB145" s="149" t="n">
        <v>0</v>
      </c>
      <c r="AC145" s="149" t="n">
        <v>0</v>
      </c>
      <c r="AD145" s="149" t="n">
        <v>0</v>
      </c>
      <c r="AE145" s="149" t="n">
        <v>0</v>
      </c>
      <c r="AF145" s="149" t="n">
        <v>0</v>
      </c>
      <c r="AG145" s="149" t="n">
        <v>0</v>
      </c>
      <c r="AH145" s="149" t="n">
        <v>0</v>
      </c>
      <c r="AI145" s="149" t="n">
        <v>0</v>
      </c>
      <c r="AJ145" s="149" t="n">
        <v>0</v>
      </c>
      <c r="AK145" s="149" t="n">
        <v>0</v>
      </c>
      <c r="AL145" s="149" t="n">
        <v>0</v>
      </c>
      <c r="AM145" s="149" t="n">
        <v>0</v>
      </c>
      <c r="AN145" s="149" t="n">
        <v>0</v>
      </c>
      <c r="AO145" s="149" t="n">
        <v>0</v>
      </c>
      <c r="AP145" s="149" t="n">
        <v>0</v>
      </c>
      <c r="AQ145" s="149" t="n">
        <v>0</v>
      </c>
      <c r="AR145" s="149" t="n">
        <v>0</v>
      </c>
      <c r="AS145" s="149" t="n">
        <v>0</v>
      </c>
      <c r="AT145" s="149" t="n">
        <v>0</v>
      </c>
      <c r="AU145" s="149" t="n">
        <v>0</v>
      </c>
      <c r="AV145" s="149" t="n">
        <v>0</v>
      </c>
      <c r="AW145" s="149" t="n">
        <v>0</v>
      </c>
      <c r="AX145" s="149" t="n">
        <v>0</v>
      </c>
      <c r="AY145" s="149" t="n">
        <v>0</v>
      </c>
      <c r="AZ145" s="149" t="n">
        <v>0</v>
      </c>
      <c r="BA145" s="149" t="n">
        <v>0</v>
      </c>
      <c r="BB145" s="149" t="n">
        <v>0</v>
      </c>
      <c r="BC145" s="149" t="n">
        <v>0</v>
      </c>
      <c r="BD145" s="149" t="n">
        <v>0</v>
      </c>
      <c r="BE145" s="149" t="n">
        <v>0</v>
      </c>
      <c r="BF145" s="149" t="n">
        <v>0</v>
      </c>
      <c r="BG145" s="149" t="n">
        <v>0</v>
      </c>
      <c r="BH145" s="149" t="n">
        <v>0</v>
      </c>
      <c r="BI145" s="149" t="n">
        <v>0</v>
      </c>
      <c r="BJ145" s="149" t="n">
        <v>0</v>
      </c>
      <c r="BK145" s="149" t="n">
        <v>0</v>
      </c>
      <c r="BL145" s="149" t="n">
        <v>0</v>
      </c>
      <c r="BM145" s="149" t="n">
        <v>0</v>
      </c>
      <c r="BN145" s="149" t="n">
        <v>0</v>
      </c>
      <c r="BO145" s="149" t="n">
        <v>0</v>
      </c>
      <c r="BP145" s="149" t="n">
        <v>0</v>
      </c>
      <c r="BQ145" s="149" t="n">
        <v>0</v>
      </c>
      <c r="BR145" s="149" t="n">
        <v>0</v>
      </c>
      <c r="BS145" s="149" t="n">
        <v>0</v>
      </c>
      <c r="BT145" s="149" t="n">
        <v>0</v>
      </c>
      <c r="BU145" s="149" t="n">
        <v>0</v>
      </c>
      <c r="BV145" s="149" t="n">
        <v>365</v>
      </c>
      <c r="BW145" s="149" t="n">
        <v>0</v>
      </c>
      <c r="BX145" s="149" t="n">
        <v>0</v>
      </c>
      <c r="BY145" s="0" t="n">
        <f aca="false">AT145+AU145</f>
        <v>0</v>
      </c>
      <c r="BZ145" s="0" t="n">
        <f aca="false">AV145+AW145</f>
        <v>0</v>
      </c>
      <c r="CA145" s="0" t="n">
        <f aca="false">BB145+BC145</f>
        <v>0</v>
      </c>
      <c r="CB145" s="0" t="n">
        <f aca="false">K145</f>
        <v>0</v>
      </c>
      <c r="CC145" s="0" t="n">
        <f aca="false">AZ145+BA145</f>
        <v>0</v>
      </c>
      <c r="CD145" s="0" t="n">
        <f aca="false">I145+O145+S145+W145+AA145+AE145+AI145+AM145+AQ145</f>
        <v>0</v>
      </c>
    </row>
    <row r="146" customFormat="false" ht="12.75" hidden="false" customHeight="false" outlineLevel="0" collapsed="false">
      <c r="A146" s="149" t="s">
        <v>306</v>
      </c>
      <c r="B146" s="149" t="b">
        <f aca="false">FALSE()</f>
        <v>0</v>
      </c>
      <c r="C146" s="149" t="s">
        <v>307</v>
      </c>
      <c r="D146" s="149" t="s">
        <v>81</v>
      </c>
      <c r="E146" s="149" t="s">
        <v>308</v>
      </c>
      <c r="F146" s="149" t="n">
        <v>0.1877414212326</v>
      </c>
      <c r="G146" s="149" t="n">
        <v>0.18493407287772</v>
      </c>
      <c r="H146" s="149" t="n">
        <v>0.17265192382512</v>
      </c>
      <c r="I146" s="149" t="n">
        <v>0.18475861360554</v>
      </c>
      <c r="J146" s="149" t="n">
        <v>0.14125395584</v>
      </c>
      <c r="K146" s="149" t="n">
        <v>0.1370163371648</v>
      </c>
      <c r="L146" s="149" t="n">
        <v>0.003754828445838</v>
      </c>
      <c r="M146" s="149" t="n">
        <v>0.0036986814784236</v>
      </c>
      <c r="N146" s="149" t="n">
        <v>0.0034530384959856</v>
      </c>
      <c r="O146" s="149" t="n">
        <v>0.0036951722929602</v>
      </c>
      <c r="P146" s="149" t="n">
        <v>0</v>
      </c>
      <c r="Q146" s="149" t="n">
        <v>0</v>
      </c>
      <c r="R146" s="149" t="n">
        <v>0</v>
      </c>
      <c r="S146" s="149" t="n">
        <v>0</v>
      </c>
      <c r="T146" s="149" t="n">
        <v>0</v>
      </c>
      <c r="U146" s="149" t="n">
        <v>0</v>
      </c>
      <c r="V146" s="149" t="n">
        <v>0</v>
      </c>
      <c r="W146" s="149" t="n">
        <v>0</v>
      </c>
      <c r="X146" s="149" t="n">
        <v>0</v>
      </c>
      <c r="Y146" s="149" t="n">
        <v>0</v>
      </c>
      <c r="Z146" s="149" t="n">
        <v>0</v>
      </c>
      <c r="AA146" s="149" t="n">
        <v>0</v>
      </c>
      <c r="AB146" s="149" t="n">
        <v>0</v>
      </c>
      <c r="AC146" s="149" t="n">
        <v>0</v>
      </c>
      <c r="AD146" s="149" t="n">
        <v>0</v>
      </c>
      <c r="AE146" s="149" t="n">
        <v>0</v>
      </c>
      <c r="AF146" s="149" t="n">
        <v>0</v>
      </c>
      <c r="AG146" s="149" t="n">
        <v>0</v>
      </c>
      <c r="AH146" s="149" t="n">
        <v>0</v>
      </c>
      <c r="AI146" s="149" t="n">
        <v>0</v>
      </c>
      <c r="AJ146" s="149" t="n">
        <v>0</v>
      </c>
      <c r="AK146" s="149" t="n">
        <v>0</v>
      </c>
      <c r="AL146" s="149" t="n">
        <v>0</v>
      </c>
      <c r="AM146" s="149" t="n">
        <v>0</v>
      </c>
      <c r="AN146" s="149" t="n">
        <v>0</v>
      </c>
      <c r="AO146" s="149" t="n">
        <v>0</v>
      </c>
      <c r="AP146" s="149" t="n">
        <v>0</v>
      </c>
      <c r="AQ146" s="149" t="n">
        <v>0</v>
      </c>
      <c r="AR146" s="149" t="n">
        <v>0.17545927218</v>
      </c>
      <c r="AS146" s="149" t="n">
        <v>0</v>
      </c>
      <c r="AT146" s="149" t="n">
        <v>0.87057708</v>
      </c>
      <c r="AU146" s="149" t="n">
        <v>0</v>
      </c>
      <c r="AV146" s="149" t="n">
        <v>1.0256888439</v>
      </c>
      <c r="AW146" s="149" t="n">
        <v>0</v>
      </c>
      <c r="AX146" s="149" t="n">
        <v>145.93406643</v>
      </c>
      <c r="AY146" s="149" t="n">
        <v>0</v>
      </c>
      <c r="AZ146" s="149" t="n">
        <v>0.10186183001</v>
      </c>
      <c r="BA146" s="149" t="n">
        <v>0</v>
      </c>
      <c r="BB146" s="149" t="n">
        <v>0.14125395584</v>
      </c>
      <c r="BC146" s="149" t="n">
        <v>0</v>
      </c>
      <c r="BD146" s="149" t="n">
        <v>0.0035091854634</v>
      </c>
      <c r="BE146" s="149" t="n">
        <v>0</v>
      </c>
      <c r="BF146" s="149" t="n">
        <v>0</v>
      </c>
      <c r="BG146" s="149" t="n">
        <v>0</v>
      </c>
      <c r="BH146" s="149" t="n">
        <v>0</v>
      </c>
      <c r="BI146" s="149" t="n">
        <v>0</v>
      </c>
      <c r="BJ146" s="149" t="n">
        <v>0</v>
      </c>
      <c r="BK146" s="149" t="n">
        <v>0</v>
      </c>
      <c r="BL146" s="149" t="n">
        <v>0</v>
      </c>
      <c r="BM146" s="149" t="n">
        <v>0</v>
      </c>
      <c r="BN146" s="149" t="n">
        <v>0</v>
      </c>
      <c r="BO146" s="149" t="n">
        <v>0</v>
      </c>
      <c r="BP146" s="149" t="n">
        <v>0</v>
      </c>
      <c r="BQ146" s="149" t="n">
        <v>0</v>
      </c>
      <c r="BR146" s="149" t="n">
        <v>0</v>
      </c>
      <c r="BS146" s="149" t="n">
        <v>0</v>
      </c>
      <c r="BT146" s="149" t="n">
        <v>41.59326981</v>
      </c>
      <c r="BU146" s="149" t="n">
        <v>18093.068838</v>
      </c>
      <c r="BV146" s="149" t="n">
        <v>365</v>
      </c>
      <c r="BW146" s="149" t="n">
        <v>15181.54348065</v>
      </c>
      <c r="BX146" s="149" t="n">
        <v>203052.182638784</v>
      </c>
      <c r="BY146" s="0" t="n">
        <f aca="false">AT146+AU146</f>
        <v>0.87057708</v>
      </c>
      <c r="BZ146" s="0" t="n">
        <f aca="false">AV146+AW146</f>
        <v>1.0256888439</v>
      </c>
      <c r="CA146" s="0" t="n">
        <f aca="false">BB146+BC146</f>
        <v>0.14125395584</v>
      </c>
      <c r="CB146" s="0" t="n">
        <f aca="false">K146</f>
        <v>0.1370163371648</v>
      </c>
      <c r="CC146" s="0" t="n">
        <f aca="false">AZ146+BA146</f>
        <v>0.10186183001</v>
      </c>
      <c r="CD146" s="0" t="n">
        <f aca="false">I146+O146+S146+W146+AA146+AE146+AI146+AM146+AQ146</f>
        <v>0.1884537858985</v>
      </c>
    </row>
    <row r="147" customFormat="false" ht="12.75" hidden="false" customHeight="false" outlineLevel="0" collapsed="false">
      <c r="A147" s="149" t="s">
        <v>309</v>
      </c>
      <c r="B147" s="149" t="b">
        <f aca="false">FALSE()</f>
        <v>0</v>
      </c>
      <c r="C147" s="149" t="s">
        <v>148</v>
      </c>
      <c r="D147" s="149" t="s">
        <v>91</v>
      </c>
      <c r="E147" s="149" t="s">
        <v>308</v>
      </c>
      <c r="F147" s="149" t="n">
        <v>0.6237131330712</v>
      </c>
      <c r="G147" s="149" t="n">
        <v>0.61438658154864</v>
      </c>
      <c r="H147" s="149" t="n">
        <v>0.57358291863744</v>
      </c>
      <c r="I147" s="149" t="n">
        <v>0.61380367207848</v>
      </c>
      <c r="J147" s="149" t="n">
        <v>0.80867404904</v>
      </c>
      <c r="K147" s="149" t="n">
        <v>0.7844138275688</v>
      </c>
      <c r="L147" s="149" t="n">
        <v>0.0124742624226</v>
      </c>
      <c r="M147" s="149" t="n">
        <v>0.01228773139572</v>
      </c>
      <c r="N147" s="149" t="n">
        <v>0.01147165815312</v>
      </c>
      <c r="O147" s="149" t="n">
        <v>0.01227607320654</v>
      </c>
      <c r="P147" s="149" t="n">
        <v>0</v>
      </c>
      <c r="Q147" s="149" t="n">
        <v>0</v>
      </c>
      <c r="R147" s="149" t="n">
        <v>0</v>
      </c>
      <c r="S147" s="149" t="n">
        <v>0</v>
      </c>
      <c r="T147" s="149" t="n">
        <v>0</v>
      </c>
      <c r="U147" s="149" t="n">
        <v>0</v>
      </c>
      <c r="V147" s="149" t="n">
        <v>0</v>
      </c>
      <c r="W147" s="149" t="n">
        <v>0</v>
      </c>
      <c r="X147" s="149" t="n">
        <v>0</v>
      </c>
      <c r="Y147" s="149" t="n">
        <v>0</v>
      </c>
      <c r="Z147" s="149" t="n">
        <v>0</v>
      </c>
      <c r="AA147" s="149" t="n">
        <v>0</v>
      </c>
      <c r="AB147" s="149" t="n">
        <v>0</v>
      </c>
      <c r="AC147" s="149" t="n">
        <v>0</v>
      </c>
      <c r="AD147" s="149" t="n">
        <v>0</v>
      </c>
      <c r="AE147" s="149" t="n">
        <v>0</v>
      </c>
      <c r="AF147" s="149" t="n">
        <v>0</v>
      </c>
      <c r="AG147" s="149" t="n">
        <v>0</v>
      </c>
      <c r="AH147" s="149" t="n">
        <v>0</v>
      </c>
      <c r="AI147" s="149" t="n">
        <v>0</v>
      </c>
      <c r="AJ147" s="149" t="n">
        <v>0</v>
      </c>
      <c r="AK147" s="149" t="n">
        <v>0</v>
      </c>
      <c r="AL147" s="149" t="n">
        <v>0</v>
      </c>
      <c r="AM147" s="149" t="n">
        <v>0</v>
      </c>
      <c r="AN147" s="149" t="n">
        <v>0</v>
      </c>
      <c r="AO147" s="149" t="n">
        <v>0</v>
      </c>
      <c r="AP147" s="149" t="n">
        <v>0</v>
      </c>
      <c r="AQ147" s="149" t="n">
        <v>0</v>
      </c>
      <c r="AR147" s="149" t="n">
        <v>0.58290947016</v>
      </c>
      <c r="AS147" s="149" t="n">
        <v>0</v>
      </c>
      <c r="AT147" s="149" t="n">
        <v>4.4306093248</v>
      </c>
      <c r="AU147" s="149" t="n">
        <v>0</v>
      </c>
      <c r="AV147" s="149" t="n">
        <v>7.7031910025</v>
      </c>
      <c r="AW147" s="149" t="n">
        <v>0</v>
      </c>
      <c r="AX147" s="149" t="n">
        <v>1294.7727968</v>
      </c>
      <c r="AY147" s="149" t="n">
        <v>0</v>
      </c>
      <c r="AZ147" s="149" t="n">
        <v>0.90379988927</v>
      </c>
      <c r="BA147" s="149" t="n">
        <v>0</v>
      </c>
      <c r="BB147" s="149" t="n">
        <v>0.80867404904</v>
      </c>
      <c r="BC147" s="149" t="n">
        <v>0</v>
      </c>
      <c r="BD147" s="149" t="n">
        <v>0.01165818918</v>
      </c>
      <c r="BE147" s="149" t="n">
        <v>0</v>
      </c>
      <c r="BF147" s="149" t="n">
        <v>0</v>
      </c>
      <c r="BG147" s="149" t="n">
        <v>0</v>
      </c>
      <c r="BH147" s="149" t="n">
        <v>0</v>
      </c>
      <c r="BI147" s="149" t="n">
        <v>0</v>
      </c>
      <c r="BJ147" s="149" t="n">
        <v>0</v>
      </c>
      <c r="BK147" s="149" t="n">
        <v>0</v>
      </c>
      <c r="BL147" s="149" t="n">
        <v>0</v>
      </c>
      <c r="BM147" s="149" t="n">
        <v>0</v>
      </c>
      <c r="BN147" s="149" t="n">
        <v>0</v>
      </c>
      <c r="BO147" s="149" t="n">
        <v>0</v>
      </c>
      <c r="BP147" s="149" t="n">
        <v>0</v>
      </c>
      <c r="BQ147" s="149" t="n">
        <v>0</v>
      </c>
      <c r="BR147" s="149" t="n">
        <v>0</v>
      </c>
      <c r="BS147" s="149" t="n">
        <v>0</v>
      </c>
      <c r="BT147" s="149" t="n">
        <v>35.46583874</v>
      </c>
      <c r="BU147" s="149" t="n">
        <v>29117.45771</v>
      </c>
      <c r="BV147" s="149" t="n">
        <v>365</v>
      </c>
      <c r="BW147" s="149" t="n">
        <v>12945.0311401</v>
      </c>
      <c r="BX147" s="149" t="n">
        <v>2135459.78606327</v>
      </c>
      <c r="BY147" s="0" t="n">
        <f aca="false">AT147+AU147</f>
        <v>4.4306093248</v>
      </c>
      <c r="BZ147" s="0" t="n">
        <f aca="false">AV147+AW147</f>
        <v>7.7031910025</v>
      </c>
      <c r="CA147" s="0" t="n">
        <f aca="false">BB147+BC147</f>
        <v>0.80867404904</v>
      </c>
      <c r="CB147" s="0" t="n">
        <f aca="false">K147</f>
        <v>0.7844138275688</v>
      </c>
      <c r="CC147" s="0" t="n">
        <f aca="false">AZ147+BA147</f>
        <v>0.90379988927</v>
      </c>
      <c r="CD147" s="0" t="n">
        <f aca="false">I147+O147+S147+W147+AA147+AE147+AI147+AM147+AQ147</f>
        <v>0.62607974528502</v>
      </c>
    </row>
    <row r="148" customFormat="false" ht="12.75" hidden="false" customHeight="false" outlineLevel="0" collapsed="false">
      <c r="A148" s="149" t="s">
        <v>310</v>
      </c>
      <c r="B148" s="149" t="b">
        <f aca="false">FALSE()</f>
        <v>0</v>
      </c>
      <c r="C148" s="149" t="s">
        <v>90</v>
      </c>
      <c r="D148" s="149" t="s">
        <v>91</v>
      </c>
      <c r="E148" s="149" t="s">
        <v>308</v>
      </c>
      <c r="F148" s="149" t="n">
        <v>0.002166960362</v>
      </c>
      <c r="G148" s="149" t="n">
        <v>0.0021345572164</v>
      </c>
      <c r="H148" s="149" t="n">
        <v>0.0019927934544</v>
      </c>
      <c r="I148" s="149" t="n">
        <v>0.0021325320198</v>
      </c>
      <c r="J148" s="149" t="n">
        <v>0.002350159</v>
      </c>
      <c r="K148" s="149" t="n">
        <v>0.00227965423</v>
      </c>
      <c r="L148" s="149" t="n">
        <v>4.333920296E-005</v>
      </c>
      <c r="M148" s="149" t="n">
        <v>4.2691140112E-005</v>
      </c>
      <c r="N148" s="149" t="n">
        <v>3.9855865152E-005</v>
      </c>
      <c r="O148" s="149" t="n">
        <v>4.2650636184E-005</v>
      </c>
      <c r="P148" s="149" t="n">
        <v>0</v>
      </c>
      <c r="Q148" s="149" t="n">
        <v>0</v>
      </c>
      <c r="R148" s="149" t="n">
        <v>0</v>
      </c>
      <c r="S148" s="149" t="n">
        <v>0</v>
      </c>
      <c r="T148" s="149" t="n">
        <v>0</v>
      </c>
      <c r="U148" s="149" t="n">
        <v>0</v>
      </c>
      <c r="V148" s="149" t="n">
        <v>0</v>
      </c>
      <c r="W148" s="149" t="n">
        <v>0</v>
      </c>
      <c r="X148" s="149" t="n">
        <v>0</v>
      </c>
      <c r="Y148" s="149" t="n">
        <v>0</v>
      </c>
      <c r="Z148" s="149" t="n">
        <v>0</v>
      </c>
      <c r="AA148" s="149" t="n">
        <v>0</v>
      </c>
      <c r="AB148" s="149" t="n">
        <v>0</v>
      </c>
      <c r="AC148" s="149" t="n">
        <v>0</v>
      </c>
      <c r="AD148" s="149" t="n">
        <v>0</v>
      </c>
      <c r="AE148" s="149" t="n">
        <v>0</v>
      </c>
      <c r="AF148" s="149" t="n">
        <v>0</v>
      </c>
      <c r="AG148" s="149" t="n">
        <v>0</v>
      </c>
      <c r="AH148" s="149" t="n">
        <v>0</v>
      </c>
      <c r="AI148" s="149" t="n">
        <v>0</v>
      </c>
      <c r="AJ148" s="149" t="n">
        <v>0</v>
      </c>
      <c r="AK148" s="149" t="n">
        <v>0</v>
      </c>
      <c r="AL148" s="149" t="n">
        <v>0</v>
      </c>
      <c r="AM148" s="149" t="n">
        <v>0</v>
      </c>
      <c r="AN148" s="149" t="n">
        <v>0</v>
      </c>
      <c r="AO148" s="149" t="n">
        <v>0</v>
      </c>
      <c r="AP148" s="149" t="n">
        <v>0</v>
      </c>
      <c r="AQ148" s="149" t="n">
        <v>0</v>
      </c>
      <c r="AR148" s="149" t="n">
        <v>0.0020251966</v>
      </c>
      <c r="AS148" s="149" t="n">
        <v>0</v>
      </c>
      <c r="AT148" s="149" t="n">
        <v>0.015597565</v>
      </c>
      <c r="AU148" s="149" t="n">
        <v>0</v>
      </c>
      <c r="AV148" s="149" t="n">
        <v>0.01558484</v>
      </c>
      <c r="AW148" s="149" t="n">
        <v>0</v>
      </c>
      <c r="AX148" s="149" t="n">
        <v>2.1134429</v>
      </c>
      <c r="AY148" s="149" t="n">
        <v>0</v>
      </c>
      <c r="AZ148" s="149" t="n">
        <v>0.0014752076</v>
      </c>
      <c r="BA148" s="149" t="n">
        <v>0</v>
      </c>
      <c r="BB148" s="149" t="n">
        <v>0.002350159</v>
      </c>
      <c r="BC148" s="149" t="n">
        <v>0</v>
      </c>
      <c r="BD148" s="149" t="n">
        <v>4.0503928E-005</v>
      </c>
      <c r="BE148" s="149" t="n">
        <v>0</v>
      </c>
      <c r="BF148" s="149" t="n">
        <v>0</v>
      </c>
      <c r="BG148" s="149" t="n">
        <v>0</v>
      </c>
      <c r="BH148" s="149" t="n">
        <v>0</v>
      </c>
      <c r="BI148" s="149" t="n">
        <v>0</v>
      </c>
      <c r="BJ148" s="149" t="n">
        <v>0</v>
      </c>
      <c r="BK148" s="149" t="n">
        <v>0</v>
      </c>
      <c r="BL148" s="149" t="n">
        <v>0</v>
      </c>
      <c r="BM148" s="149" t="n">
        <v>0</v>
      </c>
      <c r="BN148" s="149" t="n">
        <v>0</v>
      </c>
      <c r="BO148" s="149" t="n">
        <v>0</v>
      </c>
      <c r="BP148" s="149" t="n">
        <v>0</v>
      </c>
      <c r="BQ148" s="149" t="n">
        <v>0</v>
      </c>
      <c r="BR148" s="149" t="n">
        <v>0</v>
      </c>
      <c r="BS148" s="149" t="n">
        <v>0</v>
      </c>
      <c r="BT148" s="149" t="n">
        <v>3.9211402</v>
      </c>
      <c r="BU148" s="149" t="n">
        <v>1803.7246</v>
      </c>
      <c r="BV148" s="149" t="n">
        <v>365</v>
      </c>
      <c r="BW148" s="149" t="n">
        <v>1431.216173</v>
      </c>
      <c r="BX148" s="149" t="n">
        <v>3257.52654823611</v>
      </c>
      <c r="BY148" s="0" t="n">
        <f aca="false">AT148+AU148</f>
        <v>0.015597565</v>
      </c>
      <c r="BZ148" s="0" t="n">
        <f aca="false">AV148+AW148</f>
        <v>0.01558484</v>
      </c>
      <c r="CA148" s="0" t="n">
        <f aca="false">BB148+BC148</f>
        <v>0.002350159</v>
      </c>
      <c r="CB148" s="0" t="n">
        <f aca="false">K148</f>
        <v>0.00227965423</v>
      </c>
      <c r="CC148" s="0" t="n">
        <f aca="false">AZ148+BA148</f>
        <v>0.0014752076</v>
      </c>
      <c r="CD148" s="0" t="n">
        <f aca="false">I148+O148+S148+W148+AA148+AE148+AI148+AM148+AQ148</f>
        <v>0.002175182655984</v>
      </c>
    </row>
    <row r="149" customFormat="false" ht="12.75" hidden="false" customHeight="false" outlineLevel="0" collapsed="false">
      <c r="A149" s="149" t="s">
        <v>311</v>
      </c>
      <c r="B149" s="149" t="b">
        <f aca="false">FALSE()</f>
        <v>0</v>
      </c>
      <c r="C149" s="149" t="s">
        <v>93</v>
      </c>
      <c r="D149" s="149" t="s">
        <v>91</v>
      </c>
      <c r="E149" s="149" t="s">
        <v>308</v>
      </c>
      <c r="F149" s="149" t="n">
        <v>0.033224871954</v>
      </c>
      <c r="G149" s="149" t="n">
        <v>0.0327280514388</v>
      </c>
      <c r="H149" s="149" t="n">
        <v>0.0305544616848</v>
      </c>
      <c r="I149" s="149" t="n">
        <v>0.0326970001566</v>
      </c>
      <c r="J149" s="149" t="n">
        <v>0.03307875794</v>
      </c>
      <c r="K149" s="149" t="n">
        <v>0.0320863952018</v>
      </c>
      <c r="L149" s="149" t="n">
        <v>0.00066449743694</v>
      </c>
      <c r="M149" s="149" t="n">
        <v>0.000654561026668</v>
      </c>
      <c r="N149" s="149" t="n">
        <v>0.000611089231728</v>
      </c>
      <c r="O149" s="149" t="n">
        <v>0.000653940001026</v>
      </c>
      <c r="P149" s="149" t="n">
        <v>0</v>
      </c>
      <c r="Q149" s="149" t="n">
        <v>0</v>
      </c>
      <c r="R149" s="149" t="n">
        <v>0</v>
      </c>
      <c r="S149" s="149" t="n">
        <v>0</v>
      </c>
      <c r="T149" s="149" t="n">
        <v>0</v>
      </c>
      <c r="U149" s="149" t="n">
        <v>0</v>
      </c>
      <c r="V149" s="149" t="n">
        <v>0</v>
      </c>
      <c r="W149" s="149" t="n">
        <v>0</v>
      </c>
      <c r="X149" s="149" t="n">
        <v>0</v>
      </c>
      <c r="Y149" s="149" t="n">
        <v>0</v>
      </c>
      <c r="Z149" s="149" t="n">
        <v>0</v>
      </c>
      <c r="AA149" s="149" t="n">
        <v>0</v>
      </c>
      <c r="AB149" s="149" t="n">
        <v>0</v>
      </c>
      <c r="AC149" s="149" t="n">
        <v>0</v>
      </c>
      <c r="AD149" s="149" t="n">
        <v>0</v>
      </c>
      <c r="AE149" s="149" t="n">
        <v>0</v>
      </c>
      <c r="AF149" s="149" t="n">
        <v>0</v>
      </c>
      <c r="AG149" s="149" t="n">
        <v>0</v>
      </c>
      <c r="AH149" s="149" t="n">
        <v>0</v>
      </c>
      <c r="AI149" s="149" t="n">
        <v>0</v>
      </c>
      <c r="AJ149" s="149" t="n">
        <v>0</v>
      </c>
      <c r="AK149" s="149" t="n">
        <v>0</v>
      </c>
      <c r="AL149" s="149" t="n">
        <v>0</v>
      </c>
      <c r="AM149" s="149" t="n">
        <v>0</v>
      </c>
      <c r="AN149" s="149" t="n">
        <v>0</v>
      </c>
      <c r="AO149" s="149" t="n">
        <v>0</v>
      </c>
      <c r="AP149" s="149" t="n">
        <v>0</v>
      </c>
      <c r="AQ149" s="149" t="n">
        <v>0</v>
      </c>
      <c r="AR149" s="149" t="n">
        <v>0.0310512822</v>
      </c>
      <c r="AS149" s="149" t="n">
        <v>0</v>
      </c>
      <c r="AT149" s="149" t="n">
        <v>0.2164257446</v>
      </c>
      <c r="AU149" s="149" t="n">
        <v>0</v>
      </c>
      <c r="AV149" s="149" t="n">
        <v>0.258861642</v>
      </c>
      <c r="AW149" s="149" t="n">
        <v>0</v>
      </c>
      <c r="AX149" s="149" t="n">
        <v>34.8091553</v>
      </c>
      <c r="AY149" s="149" t="n">
        <v>0</v>
      </c>
      <c r="AZ149" s="149" t="n">
        <v>0.02429730758</v>
      </c>
      <c r="BA149" s="149" t="n">
        <v>0</v>
      </c>
      <c r="BB149" s="149" t="n">
        <v>0.03307875794</v>
      </c>
      <c r="BC149" s="149" t="n">
        <v>0</v>
      </c>
      <c r="BD149" s="149" t="n">
        <v>0.000621025642</v>
      </c>
      <c r="BE149" s="149" t="n">
        <v>0</v>
      </c>
      <c r="BF149" s="149" t="n">
        <v>0</v>
      </c>
      <c r="BG149" s="149" t="n">
        <v>0</v>
      </c>
      <c r="BH149" s="149" t="n">
        <v>0</v>
      </c>
      <c r="BI149" s="149" t="n">
        <v>0</v>
      </c>
      <c r="BJ149" s="149" t="n">
        <v>0</v>
      </c>
      <c r="BK149" s="149" t="n">
        <v>0</v>
      </c>
      <c r="BL149" s="149" t="n">
        <v>0</v>
      </c>
      <c r="BM149" s="149" t="n">
        <v>0</v>
      </c>
      <c r="BN149" s="149" t="n">
        <v>0</v>
      </c>
      <c r="BO149" s="149" t="n">
        <v>0</v>
      </c>
      <c r="BP149" s="149" t="n">
        <v>0</v>
      </c>
      <c r="BQ149" s="149" t="n">
        <v>0</v>
      </c>
      <c r="BR149" s="149" t="n">
        <v>0</v>
      </c>
      <c r="BS149" s="149" t="n">
        <v>0</v>
      </c>
      <c r="BT149" s="149" t="n">
        <v>34.22220154</v>
      </c>
      <c r="BU149" s="149" t="n">
        <v>16563.54866</v>
      </c>
      <c r="BV149" s="149" t="n">
        <v>365</v>
      </c>
      <c r="BW149" s="149" t="n">
        <v>12491.1035621</v>
      </c>
      <c r="BX149" s="149" t="n">
        <v>53641.3269969405</v>
      </c>
      <c r="BY149" s="0" t="n">
        <f aca="false">AT149+AU149</f>
        <v>0.2164257446</v>
      </c>
      <c r="BZ149" s="0" t="n">
        <f aca="false">AV149+AW149</f>
        <v>0.258861642</v>
      </c>
      <c r="CA149" s="0" t="n">
        <f aca="false">BB149+BC149</f>
        <v>0.03307875794</v>
      </c>
      <c r="CB149" s="0" t="n">
        <f aca="false">K149</f>
        <v>0.0320863952018</v>
      </c>
      <c r="CC149" s="0" t="n">
        <f aca="false">AZ149+BA149</f>
        <v>0.02429730758</v>
      </c>
      <c r="CD149" s="0" t="n">
        <f aca="false">I149+O149+S149+W149+AA149+AE149+AI149+AM149+AQ149</f>
        <v>0.033350940157626</v>
      </c>
    </row>
    <row r="150" customFormat="false" ht="12.75" hidden="false" customHeight="false" outlineLevel="0" collapsed="false">
      <c r="A150" s="149" t="s">
        <v>312</v>
      </c>
      <c r="B150" s="149" t="b">
        <f aca="false">FALSE()</f>
        <v>0</v>
      </c>
      <c r="C150" s="149" t="s">
        <v>152</v>
      </c>
      <c r="D150" s="149" t="s">
        <v>91</v>
      </c>
      <c r="E150" s="149" t="s">
        <v>308</v>
      </c>
      <c r="F150" s="149" t="n">
        <v>1.700561098018</v>
      </c>
      <c r="G150" s="149" t="n">
        <v>1.6751321470196</v>
      </c>
      <c r="H150" s="149" t="n">
        <v>1.5638804864016</v>
      </c>
      <c r="I150" s="149" t="n">
        <v>1.6735428375822</v>
      </c>
      <c r="J150" s="149" t="n">
        <v>2.1784583854</v>
      </c>
      <c r="K150" s="149" t="n">
        <v>2.113104633838</v>
      </c>
      <c r="L150" s="149" t="n">
        <v>0.03401122018416</v>
      </c>
      <c r="M150" s="149" t="n">
        <v>0.033502641190752</v>
      </c>
      <c r="N150" s="149" t="n">
        <v>0.031277608094592</v>
      </c>
      <c r="O150" s="149" t="n">
        <v>0.033470855003664</v>
      </c>
      <c r="P150" s="149" t="n">
        <v>0</v>
      </c>
      <c r="Q150" s="149" t="n">
        <v>0</v>
      </c>
      <c r="R150" s="149" t="n">
        <v>0</v>
      </c>
      <c r="S150" s="149" t="n">
        <v>0</v>
      </c>
      <c r="T150" s="149" t="n">
        <v>0</v>
      </c>
      <c r="U150" s="149" t="n">
        <v>0</v>
      </c>
      <c r="V150" s="149" t="n">
        <v>0</v>
      </c>
      <c r="W150" s="149" t="n">
        <v>0</v>
      </c>
      <c r="X150" s="149" t="n">
        <v>0</v>
      </c>
      <c r="Y150" s="149" t="n">
        <v>0</v>
      </c>
      <c r="Z150" s="149" t="n">
        <v>0</v>
      </c>
      <c r="AA150" s="149" t="n">
        <v>0</v>
      </c>
      <c r="AB150" s="149" t="n">
        <v>0</v>
      </c>
      <c r="AC150" s="149" t="n">
        <v>0</v>
      </c>
      <c r="AD150" s="149" t="n">
        <v>0</v>
      </c>
      <c r="AE150" s="149" t="n">
        <v>0</v>
      </c>
      <c r="AF150" s="149" t="n">
        <v>0</v>
      </c>
      <c r="AG150" s="149" t="n">
        <v>0</v>
      </c>
      <c r="AH150" s="149" t="n">
        <v>0</v>
      </c>
      <c r="AI150" s="149" t="n">
        <v>0</v>
      </c>
      <c r="AJ150" s="149" t="n">
        <v>0</v>
      </c>
      <c r="AK150" s="149" t="n">
        <v>0</v>
      </c>
      <c r="AL150" s="149" t="n">
        <v>0</v>
      </c>
      <c r="AM150" s="149" t="n">
        <v>0</v>
      </c>
      <c r="AN150" s="149" t="n">
        <v>0</v>
      </c>
      <c r="AO150" s="149" t="n">
        <v>0</v>
      </c>
      <c r="AP150" s="149" t="n">
        <v>0</v>
      </c>
      <c r="AQ150" s="149" t="n">
        <v>0</v>
      </c>
      <c r="AR150" s="149" t="n">
        <v>1.5893094374</v>
      </c>
      <c r="AS150" s="149" t="n">
        <v>0</v>
      </c>
      <c r="AT150" s="149" t="n">
        <v>12.894035145</v>
      </c>
      <c r="AU150" s="149" t="n">
        <v>0</v>
      </c>
      <c r="AV150" s="149" t="n">
        <v>20.37174908</v>
      </c>
      <c r="AW150" s="149" t="n">
        <v>0</v>
      </c>
      <c r="AX150" s="149" t="n">
        <v>3241.7837494</v>
      </c>
      <c r="AY150" s="149" t="n">
        <v>0</v>
      </c>
      <c r="AZ150" s="149" t="n">
        <v>2.2628799659</v>
      </c>
      <c r="BA150" s="149" t="n">
        <v>0</v>
      </c>
      <c r="BB150" s="149" t="n">
        <v>2.1784583854</v>
      </c>
      <c r="BC150" s="149" t="n">
        <v>0</v>
      </c>
      <c r="BD150" s="149" t="n">
        <v>0.031786187088</v>
      </c>
      <c r="BE150" s="149" t="n">
        <v>0</v>
      </c>
      <c r="BF150" s="149" t="n">
        <v>0</v>
      </c>
      <c r="BG150" s="149" t="n">
        <v>0</v>
      </c>
      <c r="BH150" s="149" t="n">
        <v>0</v>
      </c>
      <c r="BI150" s="149" t="n">
        <v>0</v>
      </c>
      <c r="BJ150" s="149" t="n">
        <v>0</v>
      </c>
      <c r="BK150" s="149" t="n">
        <v>0</v>
      </c>
      <c r="BL150" s="149" t="n">
        <v>0</v>
      </c>
      <c r="BM150" s="149" t="n">
        <v>0</v>
      </c>
      <c r="BN150" s="149" t="n">
        <v>0</v>
      </c>
      <c r="BO150" s="149" t="n">
        <v>0</v>
      </c>
      <c r="BP150" s="149" t="n">
        <v>0</v>
      </c>
      <c r="BQ150" s="149" t="n">
        <v>0</v>
      </c>
      <c r="BR150" s="149" t="n">
        <v>0</v>
      </c>
      <c r="BS150" s="149" t="n">
        <v>0</v>
      </c>
      <c r="BT150" s="149" t="n">
        <v>127.1883663</v>
      </c>
      <c r="BU150" s="149" t="n">
        <v>96663.1734</v>
      </c>
      <c r="BV150" s="149" t="n">
        <v>365</v>
      </c>
      <c r="BW150" s="149" t="n">
        <v>46423.7536995</v>
      </c>
      <c r="BX150" s="149" t="n">
        <v>5262356.30318043</v>
      </c>
      <c r="BY150" s="0" t="n">
        <f aca="false">AT150+AU150</f>
        <v>12.894035145</v>
      </c>
      <c r="BZ150" s="0" t="n">
        <f aca="false">AV150+AW150</f>
        <v>20.37174908</v>
      </c>
      <c r="CA150" s="0" t="n">
        <f aca="false">BB150+BC150</f>
        <v>2.1784583854</v>
      </c>
      <c r="CB150" s="0" t="n">
        <f aca="false">K150</f>
        <v>2.113104633838</v>
      </c>
      <c r="CC150" s="0" t="n">
        <f aca="false">AZ150+BA150</f>
        <v>2.2628799659</v>
      </c>
      <c r="CD150" s="0" t="n">
        <f aca="false">I150+O150+S150+W150+AA150+AE150+AI150+AM150+AQ150</f>
        <v>1.70701369258586</v>
      </c>
    </row>
    <row r="151" customFormat="false" ht="12.75" hidden="false" customHeight="false" outlineLevel="0" collapsed="false">
      <c r="A151" s="149" t="s">
        <v>313</v>
      </c>
      <c r="B151" s="149" t="b">
        <f aca="false">FALSE()</f>
        <v>0</v>
      </c>
      <c r="C151" s="149" t="s">
        <v>314</v>
      </c>
      <c r="D151" s="149" t="s">
        <v>91</v>
      </c>
      <c r="E151" s="149" t="s">
        <v>308</v>
      </c>
      <c r="F151" s="149" t="n">
        <v>1.2616358729262</v>
      </c>
      <c r="G151" s="149" t="n">
        <v>1.24277028977964</v>
      </c>
      <c r="H151" s="149" t="n">
        <v>1.16023336351344</v>
      </c>
      <c r="I151" s="149" t="n">
        <v>1.24159119083298</v>
      </c>
      <c r="J151" s="149" t="n">
        <v>1.70581642288</v>
      </c>
      <c r="K151" s="149" t="n">
        <v>1.6546419301936</v>
      </c>
      <c r="L151" s="149" t="n">
        <v>0.025232714037092</v>
      </c>
      <c r="M151" s="149" t="n">
        <v>0.0248554024253224</v>
      </c>
      <c r="N151" s="149" t="n">
        <v>0.0232046641238304</v>
      </c>
      <c r="O151" s="149" t="n">
        <v>0.0248318204495868</v>
      </c>
      <c r="P151" s="149" t="n">
        <v>0</v>
      </c>
      <c r="Q151" s="149" t="n">
        <v>0</v>
      </c>
      <c r="R151" s="149" t="n">
        <v>0</v>
      </c>
      <c r="S151" s="149" t="n">
        <v>0</v>
      </c>
      <c r="T151" s="149" t="n">
        <v>0</v>
      </c>
      <c r="U151" s="149" t="n">
        <v>0</v>
      </c>
      <c r="V151" s="149" t="n">
        <v>0</v>
      </c>
      <c r="W151" s="149" t="n">
        <v>0</v>
      </c>
      <c r="X151" s="149" t="n">
        <v>0</v>
      </c>
      <c r="Y151" s="149" t="n">
        <v>0</v>
      </c>
      <c r="Z151" s="149" t="n">
        <v>0</v>
      </c>
      <c r="AA151" s="149" t="n">
        <v>0</v>
      </c>
      <c r="AB151" s="149" t="n">
        <v>0</v>
      </c>
      <c r="AC151" s="149" t="n">
        <v>0</v>
      </c>
      <c r="AD151" s="149" t="n">
        <v>0</v>
      </c>
      <c r="AE151" s="149" t="n">
        <v>0</v>
      </c>
      <c r="AF151" s="149" t="n">
        <v>0</v>
      </c>
      <c r="AG151" s="149" t="n">
        <v>0</v>
      </c>
      <c r="AH151" s="149" t="n">
        <v>0</v>
      </c>
      <c r="AI151" s="149" t="n">
        <v>0</v>
      </c>
      <c r="AJ151" s="149" t="n">
        <v>0</v>
      </c>
      <c r="AK151" s="149" t="n">
        <v>0</v>
      </c>
      <c r="AL151" s="149" t="n">
        <v>0</v>
      </c>
      <c r="AM151" s="149" t="n">
        <v>0</v>
      </c>
      <c r="AN151" s="149" t="n">
        <v>0</v>
      </c>
      <c r="AO151" s="149" t="n">
        <v>0</v>
      </c>
      <c r="AP151" s="149" t="n">
        <v>0</v>
      </c>
      <c r="AQ151" s="149" t="n">
        <v>0</v>
      </c>
      <c r="AR151" s="149" t="n">
        <v>1.17909894666</v>
      </c>
      <c r="AS151" s="149" t="n">
        <v>0</v>
      </c>
      <c r="AT151" s="149" t="n">
        <v>10.7608845098</v>
      </c>
      <c r="AU151" s="149" t="n">
        <v>0</v>
      </c>
      <c r="AV151" s="149" t="n">
        <v>18.4565855262</v>
      </c>
      <c r="AW151" s="149" t="n">
        <v>0</v>
      </c>
      <c r="AX151" s="149" t="n">
        <v>3527.59566072</v>
      </c>
      <c r="AY151" s="149" t="n">
        <v>0</v>
      </c>
      <c r="AZ151" s="149" t="n">
        <v>2.46241509245</v>
      </c>
      <c r="BA151" s="149" t="n">
        <v>0</v>
      </c>
      <c r="BB151" s="149" t="n">
        <v>1.70581642288</v>
      </c>
      <c r="BC151" s="149" t="n">
        <v>0</v>
      </c>
      <c r="BD151" s="149" t="n">
        <v>0.0235819757356</v>
      </c>
      <c r="BE151" s="149" t="n">
        <v>0</v>
      </c>
      <c r="BF151" s="149" t="n">
        <v>0</v>
      </c>
      <c r="BG151" s="149" t="n">
        <v>0</v>
      </c>
      <c r="BH151" s="149" t="n">
        <v>0</v>
      </c>
      <c r="BI151" s="149" t="n">
        <v>0</v>
      </c>
      <c r="BJ151" s="149" t="n">
        <v>0</v>
      </c>
      <c r="BK151" s="149" t="n">
        <v>0</v>
      </c>
      <c r="BL151" s="149" t="n">
        <v>0</v>
      </c>
      <c r="BM151" s="149" t="n">
        <v>0</v>
      </c>
      <c r="BN151" s="149" t="n">
        <v>0</v>
      </c>
      <c r="BO151" s="149" t="n">
        <v>0</v>
      </c>
      <c r="BP151" s="149" t="n">
        <v>0</v>
      </c>
      <c r="BQ151" s="149" t="n">
        <v>0</v>
      </c>
      <c r="BR151" s="149" t="n">
        <v>0</v>
      </c>
      <c r="BS151" s="149" t="n">
        <v>0</v>
      </c>
      <c r="BT151" s="149" t="n">
        <v>27.0310046868</v>
      </c>
      <c r="BU151" s="149" t="n">
        <v>24706.3417918</v>
      </c>
      <c r="BV151" s="149" t="n">
        <v>365</v>
      </c>
      <c r="BW151" s="149" t="n">
        <v>9866.316710682</v>
      </c>
      <c r="BX151" s="149" t="n">
        <v>5967573.57252162</v>
      </c>
      <c r="BY151" s="0" t="n">
        <f aca="false">AT151+AU151</f>
        <v>10.7608845098</v>
      </c>
      <c r="BZ151" s="0" t="n">
        <f aca="false">AV151+AW151</f>
        <v>18.4565855262</v>
      </c>
      <c r="CA151" s="0" t="n">
        <f aca="false">BB151+BC151</f>
        <v>1.70581642288</v>
      </c>
      <c r="CB151" s="0" t="n">
        <f aca="false">K151</f>
        <v>1.6546419301936</v>
      </c>
      <c r="CC151" s="0" t="n">
        <f aca="false">AZ151+BA151</f>
        <v>2.46241509245</v>
      </c>
      <c r="CD151" s="0" t="n">
        <f aca="false">I151+O151+S151+W151+AA151+AE151+AI151+AM151+AQ151</f>
        <v>1.26642301128257</v>
      </c>
    </row>
    <row r="152" customFormat="false" ht="12.75" hidden="false" customHeight="false" outlineLevel="0" collapsed="false">
      <c r="A152" s="149" t="s">
        <v>315</v>
      </c>
      <c r="B152" s="149" t="b">
        <f aca="false">FALSE()</f>
        <v>0</v>
      </c>
      <c r="C152" s="149" t="s">
        <v>95</v>
      </c>
      <c r="D152" s="149" t="s">
        <v>91</v>
      </c>
      <c r="E152" s="149" t="s">
        <v>308</v>
      </c>
      <c r="F152" s="149" t="n">
        <v>0.1035054577034</v>
      </c>
      <c r="G152" s="149" t="n">
        <v>0.10195771254148</v>
      </c>
      <c r="H152" s="149" t="n">
        <v>0.09518632745808</v>
      </c>
      <c r="I152" s="149" t="n">
        <v>0.10186097846886</v>
      </c>
      <c r="J152" s="149" t="n">
        <v>0.1336318407</v>
      </c>
      <c r="K152" s="149" t="n">
        <v>0.129622885479</v>
      </c>
      <c r="L152" s="149" t="n">
        <v>0.002070109141763</v>
      </c>
      <c r="M152" s="149" t="n">
        <v>0.0020391542387086</v>
      </c>
      <c r="N152" s="149" t="n">
        <v>0.0019037265378456</v>
      </c>
      <c r="O152" s="149" t="n">
        <v>0.0020372195572677</v>
      </c>
      <c r="P152" s="149" t="n">
        <v>0</v>
      </c>
      <c r="Q152" s="149" t="n">
        <v>0</v>
      </c>
      <c r="R152" s="149" t="n">
        <v>0</v>
      </c>
      <c r="S152" s="149" t="n">
        <v>0</v>
      </c>
      <c r="T152" s="149" t="n">
        <v>0</v>
      </c>
      <c r="U152" s="149" t="n">
        <v>0</v>
      </c>
      <c r="V152" s="149" t="n">
        <v>0</v>
      </c>
      <c r="W152" s="149" t="n">
        <v>0</v>
      </c>
      <c r="X152" s="149" t="n">
        <v>0</v>
      </c>
      <c r="Y152" s="149" t="n">
        <v>0</v>
      </c>
      <c r="Z152" s="149" t="n">
        <v>0</v>
      </c>
      <c r="AA152" s="149" t="n">
        <v>0</v>
      </c>
      <c r="AB152" s="149" t="n">
        <v>0</v>
      </c>
      <c r="AC152" s="149" t="n">
        <v>0</v>
      </c>
      <c r="AD152" s="149" t="n">
        <v>0</v>
      </c>
      <c r="AE152" s="149" t="n">
        <v>0</v>
      </c>
      <c r="AF152" s="149" t="n">
        <v>0</v>
      </c>
      <c r="AG152" s="149" t="n">
        <v>0</v>
      </c>
      <c r="AH152" s="149" t="n">
        <v>0</v>
      </c>
      <c r="AI152" s="149" t="n">
        <v>0</v>
      </c>
      <c r="AJ152" s="149" t="n">
        <v>0</v>
      </c>
      <c r="AK152" s="149" t="n">
        <v>0</v>
      </c>
      <c r="AL152" s="149" t="n">
        <v>0</v>
      </c>
      <c r="AM152" s="149" t="n">
        <v>0</v>
      </c>
      <c r="AN152" s="149" t="n">
        <v>0</v>
      </c>
      <c r="AO152" s="149" t="n">
        <v>0</v>
      </c>
      <c r="AP152" s="149" t="n">
        <v>0</v>
      </c>
      <c r="AQ152" s="149" t="n">
        <v>0</v>
      </c>
      <c r="AR152" s="149" t="n">
        <v>0.09673407262</v>
      </c>
      <c r="AS152" s="149" t="n">
        <v>0</v>
      </c>
      <c r="AT152" s="149" t="n">
        <v>0.7660956419</v>
      </c>
      <c r="AU152" s="149" t="n">
        <v>0</v>
      </c>
      <c r="AV152" s="149" t="n">
        <v>1.2097556996</v>
      </c>
      <c r="AW152" s="149" t="n">
        <v>0</v>
      </c>
      <c r="AX152" s="149" t="n">
        <v>194.68055392</v>
      </c>
      <c r="AY152" s="149" t="n">
        <v>0</v>
      </c>
      <c r="AZ152" s="149" t="n">
        <v>0.13589386185</v>
      </c>
      <c r="BA152" s="149" t="n">
        <v>0</v>
      </c>
      <c r="BB152" s="149" t="n">
        <v>0.1336318407</v>
      </c>
      <c r="BC152" s="149" t="n">
        <v>0</v>
      </c>
      <c r="BD152" s="149" t="n">
        <v>0.0019346814409</v>
      </c>
      <c r="BE152" s="149" t="n">
        <v>0</v>
      </c>
      <c r="BF152" s="149" t="n">
        <v>0</v>
      </c>
      <c r="BG152" s="149" t="n">
        <v>0</v>
      </c>
      <c r="BH152" s="149" t="n">
        <v>0</v>
      </c>
      <c r="BI152" s="149" t="n">
        <v>0</v>
      </c>
      <c r="BJ152" s="149" t="n">
        <v>0</v>
      </c>
      <c r="BK152" s="149" t="n">
        <v>0</v>
      </c>
      <c r="BL152" s="149" t="n">
        <v>0</v>
      </c>
      <c r="BM152" s="149" t="n">
        <v>0</v>
      </c>
      <c r="BN152" s="149" t="n">
        <v>0</v>
      </c>
      <c r="BO152" s="149" t="n">
        <v>0</v>
      </c>
      <c r="BP152" s="149" t="n">
        <v>0</v>
      </c>
      <c r="BQ152" s="149" t="n">
        <v>0</v>
      </c>
      <c r="BR152" s="149" t="n">
        <v>0</v>
      </c>
      <c r="BS152" s="149" t="n">
        <v>0</v>
      </c>
      <c r="BT152" s="149" t="n">
        <v>12.443771007</v>
      </c>
      <c r="BU152" s="149" t="n">
        <v>7740.026433</v>
      </c>
      <c r="BV152" s="149" t="n">
        <v>365</v>
      </c>
      <c r="BW152" s="149" t="n">
        <v>4541.976417555</v>
      </c>
      <c r="BX152" s="149" t="n">
        <v>317718.587266058</v>
      </c>
      <c r="BY152" s="0" t="n">
        <f aca="false">AT152+AU152</f>
        <v>0.7660956419</v>
      </c>
      <c r="BZ152" s="0" t="n">
        <f aca="false">AV152+AW152</f>
        <v>1.2097556996</v>
      </c>
      <c r="CA152" s="0" t="n">
        <f aca="false">BB152+BC152</f>
        <v>0.1336318407</v>
      </c>
      <c r="CB152" s="0" t="n">
        <f aca="false">K152</f>
        <v>0.129622885479</v>
      </c>
      <c r="CC152" s="0" t="n">
        <f aca="false">AZ152+BA152</f>
        <v>0.13589386185</v>
      </c>
      <c r="CD152" s="0" t="n">
        <f aca="false">I152+O152+S152+W152+AA152+AE152+AI152+AM152+AQ152</f>
        <v>0.103898198026128</v>
      </c>
    </row>
    <row r="153" customFormat="false" ht="12.75" hidden="false" customHeight="false" outlineLevel="0" collapsed="false">
      <c r="A153" s="149" t="s">
        <v>316</v>
      </c>
      <c r="B153" s="149" t="b">
        <f aca="false">FALSE()</f>
        <v>0</v>
      </c>
      <c r="C153" s="149" t="s">
        <v>155</v>
      </c>
      <c r="D153" s="149" t="s">
        <v>91</v>
      </c>
      <c r="E153" s="149" t="s">
        <v>308</v>
      </c>
      <c r="F153" s="149" t="n">
        <v>0.05866836951053</v>
      </c>
      <c r="G153" s="149" t="n">
        <v>0.057791085480466</v>
      </c>
      <c r="H153" s="149" t="n">
        <v>0.053952967848936</v>
      </c>
      <c r="I153" s="149" t="n">
        <v>0.057736255228587</v>
      </c>
      <c r="J153" s="149" t="n">
        <v>0.071390602282</v>
      </c>
      <c r="K153" s="149" t="n">
        <v>0.06924888421354</v>
      </c>
      <c r="L153" s="149" t="n">
        <v>0.0011733674430044</v>
      </c>
      <c r="M153" s="149" t="n">
        <v>0.00115582176161368</v>
      </c>
      <c r="N153" s="149" t="n">
        <v>0.00107905940552928</v>
      </c>
      <c r="O153" s="149" t="n">
        <v>0.00115472515652676</v>
      </c>
      <c r="P153" s="149" t="n">
        <v>0</v>
      </c>
      <c r="Q153" s="149" t="n">
        <v>0</v>
      </c>
      <c r="R153" s="149" t="n">
        <v>0</v>
      </c>
      <c r="S153" s="149" t="n">
        <v>0</v>
      </c>
      <c r="T153" s="149" t="n">
        <v>0</v>
      </c>
      <c r="U153" s="149" t="n">
        <v>0</v>
      </c>
      <c r="V153" s="149" t="n">
        <v>0</v>
      </c>
      <c r="W153" s="149" t="n">
        <v>0</v>
      </c>
      <c r="X153" s="149" t="n">
        <v>0</v>
      </c>
      <c r="Y153" s="149" t="n">
        <v>0</v>
      </c>
      <c r="Z153" s="149" t="n">
        <v>0</v>
      </c>
      <c r="AA153" s="149" t="n">
        <v>0</v>
      </c>
      <c r="AB153" s="149" t="n">
        <v>0</v>
      </c>
      <c r="AC153" s="149" t="n">
        <v>0</v>
      </c>
      <c r="AD153" s="149" t="n">
        <v>0</v>
      </c>
      <c r="AE153" s="149" t="n">
        <v>0</v>
      </c>
      <c r="AF153" s="149" t="n">
        <v>0</v>
      </c>
      <c r="AG153" s="149" t="n">
        <v>0</v>
      </c>
      <c r="AH153" s="149" t="n">
        <v>0</v>
      </c>
      <c r="AI153" s="149" t="n">
        <v>0</v>
      </c>
      <c r="AJ153" s="149" t="n">
        <v>0</v>
      </c>
      <c r="AK153" s="149" t="n">
        <v>0</v>
      </c>
      <c r="AL153" s="149" t="n">
        <v>0</v>
      </c>
      <c r="AM153" s="149" t="n">
        <v>0</v>
      </c>
      <c r="AN153" s="149" t="n">
        <v>0</v>
      </c>
      <c r="AO153" s="149" t="n">
        <v>0</v>
      </c>
      <c r="AP153" s="149" t="n">
        <v>0</v>
      </c>
      <c r="AQ153" s="149" t="n">
        <v>0</v>
      </c>
      <c r="AR153" s="149" t="n">
        <v>0.054830251879</v>
      </c>
      <c r="AS153" s="149" t="n">
        <v>0</v>
      </c>
      <c r="AT153" s="149" t="n">
        <v>0.47125996655</v>
      </c>
      <c r="AU153" s="149" t="n">
        <v>0</v>
      </c>
      <c r="AV153" s="149" t="n">
        <v>0.78729776719</v>
      </c>
      <c r="AW153" s="149" t="n">
        <v>0</v>
      </c>
      <c r="AX153" s="149" t="n">
        <v>117.763692004</v>
      </c>
      <c r="AY153" s="149" t="n">
        <v>0</v>
      </c>
      <c r="AZ153" s="149" t="n">
        <v>0.082203386265</v>
      </c>
      <c r="BA153" s="149" t="n">
        <v>0</v>
      </c>
      <c r="BB153" s="149" t="n">
        <v>0.071390602282</v>
      </c>
      <c r="BC153" s="149" t="n">
        <v>0</v>
      </c>
      <c r="BD153" s="149" t="n">
        <v>0.00109660508692</v>
      </c>
      <c r="BE153" s="149" t="n">
        <v>0</v>
      </c>
      <c r="BF153" s="149" t="n">
        <v>0</v>
      </c>
      <c r="BG153" s="149" t="n">
        <v>0</v>
      </c>
      <c r="BH153" s="149" t="n">
        <v>0</v>
      </c>
      <c r="BI153" s="149" t="n">
        <v>0</v>
      </c>
      <c r="BJ153" s="149" t="n">
        <v>0</v>
      </c>
      <c r="BK153" s="149" t="n">
        <v>0</v>
      </c>
      <c r="BL153" s="149" t="n">
        <v>0</v>
      </c>
      <c r="BM153" s="149" t="n">
        <v>0</v>
      </c>
      <c r="BN153" s="149" t="n">
        <v>0</v>
      </c>
      <c r="BO153" s="149" t="n">
        <v>0</v>
      </c>
      <c r="BP153" s="149" t="n">
        <v>0</v>
      </c>
      <c r="BQ153" s="149" t="n">
        <v>0</v>
      </c>
      <c r="BR153" s="149" t="n">
        <v>0</v>
      </c>
      <c r="BS153" s="149" t="n">
        <v>0</v>
      </c>
      <c r="BT153" s="149" t="n">
        <v>5.362307538</v>
      </c>
      <c r="BU153" s="149" t="n">
        <v>3008.2550734</v>
      </c>
      <c r="BV153" s="149" t="n">
        <v>365</v>
      </c>
      <c r="BW153" s="149" t="n">
        <v>1957.24225137</v>
      </c>
      <c r="BX153" s="149" t="n">
        <v>192482.876835422</v>
      </c>
      <c r="BY153" s="0" t="n">
        <f aca="false">AT153+AU153</f>
        <v>0.47125996655</v>
      </c>
      <c r="BZ153" s="0" t="n">
        <f aca="false">AV153+AW153</f>
        <v>0.78729776719</v>
      </c>
      <c r="CA153" s="0" t="n">
        <f aca="false">BB153+BC153</f>
        <v>0.071390602282</v>
      </c>
      <c r="CB153" s="0" t="n">
        <f aca="false">K153</f>
        <v>0.06924888421354</v>
      </c>
      <c r="CC153" s="0" t="n">
        <f aca="false">AZ153+BA153</f>
        <v>0.082203386265</v>
      </c>
      <c r="CD153" s="0" t="n">
        <f aca="false">I153+O153+S153+W153+AA153+AE153+AI153+AM153+AQ153</f>
        <v>0.0588909803851138</v>
      </c>
    </row>
    <row r="154" customFormat="false" ht="12.75" hidden="false" customHeight="false" outlineLevel="0" collapsed="false">
      <c r="A154" s="149" t="s">
        <v>317</v>
      </c>
      <c r="B154" s="149" t="b">
        <f aca="false">FALSE()</f>
        <v>0</v>
      </c>
      <c r="C154" s="149" t="s">
        <v>97</v>
      </c>
      <c r="D154" s="149" t="s">
        <v>91</v>
      </c>
      <c r="E154" s="149" t="s">
        <v>308</v>
      </c>
      <c r="F154" s="149" t="n">
        <v>0.2604863125651</v>
      </c>
      <c r="G154" s="149" t="n">
        <v>0.25659119013422</v>
      </c>
      <c r="H154" s="149" t="n">
        <v>0.23955002949912</v>
      </c>
      <c r="I154" s="149" t="n">
        <v>0.25634774498229</v>
      </c>
      <c r="J154" s="149" t="n">
        <v>0.23858093982</v>
      </c>
      <c r="K154" s="149" t="n">
        <v>0.2314235116254</v>
      </c>
      <c r="L154" s="149" t="n">
        <v>0.005209725965291</v>
      </c>
      <c r="M154" s="149" t="n">
        <v>0.0051318235209502</v>
      </c>
      <c r="N154" s="149" t="n">
        <v>0.0047910003269592</v>
      </c>
      <c r="O154" s="149" t="n">
        <v>0.0051269546181789</v>
      </c>
      <c r="P154" s="149" t="n">
        <v>0</v>
      </c>
      <c r="Q154" s="149" t="n">
        <v>0</v>
      </c>
      <c r="R154" s="149" t="n">
        <v>0</v>
      </c>
      <c r="S154" s="149" t="n">
        <v>0</v>
      </c>
      <c r="T154" s="149" t="n">
        <v>0</v>
      </c>
      <c r="U154" s="149" t="n">
        <v>0</v>
      </c>
      <c r="V154" s="149" t="n">
        <v>0</v>
      </c>
      <c r="W154" s="149" t="n">
        <v>0</v>
      </c>
      <c r="X154" s="149" t="n">
        <v>0</v>
      </c>
      <c r="Y154" s="149" t="n">
        <v>0</v>
      </c>
      <c r="Z154" s="149" t="n">
        <v>0</v>
      </c>
      <c r="AA154" s="149" t="n">
        <v>0</v>
      </c>
      <c r="AB154" s="149" t="n">
        <v>0</v>
      </c>
      <c r="AC154" s="149" t="n">
        <v>0</v>
      </c>
      <c r="AD154" s="149" t="n">
        <v>0</v>
      </c>
      <c r="AE154" s="149" t="n">
        <v>0</v>
      </c>
      <c r="AF154" s="149" t="n">
        <v>0</v>
      </c>
      <c r="AG154" s="149" t="n">
        <v>0</v>
      </c>
      <c r="AH154" s="149" t="n">
        <v>0</v>
      </c>
      <c r="AI154" s="149" t="n">
        <v>0</v>
      </c>
      <c r="AJ154" s="149" t="n">
        <v>0</v>
      </c>
      <c r="AK154" s="149" t="n">
        <v>0</v>
      </c>
      <c r="AL154" s="149" t="n">
        <v>0</v>
      </c>
      <c r="AM154" s="149" t="n">
        <v>0</v>
      </c>
      <c r="AN154" s="149" t="n">
        <v>0</v>
      </c>
      <c r="AO154" s="149" t="n">
        <v>0</v>
      </c>
      <c r="AP154" s="149" t="n">
        <v>0</v>
      </c>
      <c r="AQ154" s="149" t="n">
        <v>0</v>
      </c>
      <c r="AR154" s="149" t="n">
        <v>0.24344515193</v>
      </c>
      <c r="AS154" s="149" t="n">
        <v>0</v>
      </c>
      <c r="AT154" s="149" t="n">
        <v>1.30162785132</v>
      </c>
      <c r="AU154" s="149" t="n">
        <v>0</v>
      </c>
      <c r="AV154" s="149" t="n">
        <v>2.7456710225</v>
      </c>
      <c r="AW154" s="149" t="n">
        <v>0</v>
      </c>
      <c r="AX154" s="149" t="n">
        <v>358.28793516</v>
      </c>
      <c r="AY154" s="149" t="n">
        <v>0</v>
      </c>
      <c r="AZ154" s="149" t="n">
        <v>0.25009418096</v>
      </c>
      <c r="BA154" s="149" t="n">
        <v>0</v>
      </c>
      <c r="BB154" s="149" t="n">
        <v>0.23858093982</v>
      </c>
      <c r="BC154" s="149" t="n">
        <v>0</v>
      </c>
      <c r="BD154" s="149" t="n">
        <v>0.0048689027713</v>
      </c>
      <c r="BE154" s="149" t="n">
        <v>0</v>
      </c>
      <c r="BF154" s="149" t="n">
        <v>0</v>
      </c>
      <c r="BG154" s="149" t="n">
        <v>0</v>
      </c>
      <c r="BH154" s="149" t="n">
        <v>0</v>
      </c>
      <c r="BI154" s="149" t="n">
        <v>0</v>
      </c>
      <c r="BJ154" s="149" t="n">
        <v>0</v>
      </c>
      <c r="BK154" s="149" t="n">
        <v>0</v>
      </c>
      <c r="BL154" s="149" t="n">
        <v>0</v>
      </c>
      <c r="BM154" s="149" t="n">
        <v>0</v>
      </c>
      <c r="BN154" s="149" t="n">
        <v>0</v>
      </c>
      <c r="BO154" s="149" t="n">
        <v>0</v>
      </c>
      <c r="BP154" s="149" t="n">
        <v>0</v>
      </c>
      <c r="BQ154" s="149" t="n">
        <v>0</v>
      </c>
      <c r="BR154" s="149" t="n">
        <v>0</v>
      </c>
      <c r="BS154" s="149" t="n">
        <v>0</v>
      </c>
      <c r="BT154" s="149" t="n">
        <v>100.347570565</v>
      </c>
      <c r="BU154" s="149" t="n">
        <v>53685.95953</v>
      </c>
      <c r="BV154" s="149" t="n">
        <v>365</v>
      </c>
      <c r="BW154" s="149" t="n">
        <v>36626.863256225</v>
      </c>
      <c r="BX154" s="149" t="n">
        <v>554863.808273843</v>
      </c>
      <c r="BY154" s="0" t="n">
        <f aca="false">AT154+AU154</f>
        <v>1.30162785132</v>
      </c>
      <c r="BZ154" s="0" t="n">
        <f aca="false">AV154+AW154</f>
        <v>2.7456710225</v>
      </c>
      <c r="CA154" s="0" t="n">
        <f aca="false">BB154+BC154</f>
        <v>0.23858093982</v>
      </c>
      <c r="CB154" s="0" t="n">
        <f aca="false">K154</f>
        <v>0.2314235116254</v>
      </c>
      <c r="CC154" s="0" t="n">
        <f aca="false">AZ154+BA154</f>
        <v>0.25009418096</v>
      </c>
      <c r="CD154" s="0" t="n">
        <f aca="false">I154+O154+S154+W154+AA154+AE154+AI154+AM154+AQ154</f>
        <v>0.261474699600469</v>
      </c>
    </row>
    <row r="155" customFormat="false" ht="12.75" hidden="false" customHeight="false" outlineLevel="0" collapsed="false">
      <c r="A155" s="149" t="s">
        <v>318</v>
      </c>
      <c r="B155" s="149" t="b">
        <f aca="false">FALSE()</f>
        <v>0</v>
      </c>
      <c r="C155" s="149" t="s">
        <v>158</v>
      </c>
      <c r="D155" s="149" t="s">
        <v>91</v>
      </c>
      <c r="E155" s="149" t="s">
        <v>308</v>
      </c>
      <c r="F155" s="149" t="n">
        <v>0.91811169425944</v>
      </c>
      <c r="G155" s="149" t="n">
        <v>0.904382921261168</v>
      </c>
      <c r="H155" s="149" t="n">
        <v>0.844319539393728</v>
      </c>
      <c r="I155" s="149" t="n">
        <v>0.903524872948776</v>
      </c>
      <c r="J155" s="149" t="n">
        <v>1.087412370141</v>
      </c>
      <c r="K155" s="149" t="n">
        <v>1.05478999903677</v>
      </c>
      <c r="L155" s="149" t="n">
        <v>0.0183622334090388</v>
      </c>
      <c r="M155" s="149" t="n">
        <v>0.0180876579561934</v>
      </c>
      <c r="N155" s="149" t="n">
        <v>0.0168863903499946</v>
      </c>
      <c r="O155" s="149" t="n">
        <v>0.0180704969903905</v>
      </c>
      <c r="P155" s="149" t="n">
        <v>0</v>
      </c>
      <c r="Q155" s="149" t="n">
        <v>0</v>
      </c>
      <c r="R155" s="149" t="n">
        <v>0</v>
      </c>
      <c r="S155" s="149" t="n">
        <v>0</v>
      </c>
      <c r="T155" s="149" t="n">
        <v>0</v>
      </c>
      <c r="U155" s="149" t="n">
        <v>0</v>
      </c>
      <c r="V155" s="149" t="n">
        <v>0</v>
      </c>
      <c r="W155" s="149" t="n">
        <v>0</v>
      </c>
      <c r="X155" s="149" t="n">
        <v>0</v>
      </c>
      <c r="Y155" s="149" t="n">
        <v>0</v>
      </c>
      <c r="Z155" s="149" t="n">
        <v>0</v>
      </c>
      <c r="AA155" s="149" t="n">
        <v>0</v>
      </c>
      <c r="AB155" s="149" t="n">
        <v>0</v>
      </c>
      <c r="AC155" s="149" t="n">
        <v>0</v>
      </c>
      <c r="AD155" s="149" t="n">
        <v>0</v>
      </c>
      <c r="AE155" s="149" t="n">
        <v>0</v>
      </c>
      <c r="AF155" s="149" t="n">
        <v>0</v>
      </c>
      <c r="AG155" s="149" t="n">
        <v>0</v>
      </c>
      <c r="AH155" s="149" t="n">
        <v>0</v>
      </c>
      <c r="AI155" s="149" t="n">
        <v>0</v>
      </c>
      <c r="AJ155" s="149" t="n">
        <v>0</v>
      </c>
      <c r="AK155" s="149" t="n">
        <v>0</v>
      </c>
      <c r="AL155" s="149" t="n">
        <v>0</v>
      </c>
      <c r="AM155" s="149" t="n">
        <v>0</v>
      </c>
      <c r="AN155" s="149" t="n">
        <v>0</v>
      </c>
      <c r="AO155" s="149" t="n">
        <v>0</v>
      </c>
      <c r="AP155" s="149" t="n">
        <v>0</v>
      </c>
      <c r="AQ155" s="149" t="n">
        <v>0</v>
      </c>
      <c r="AR155" s="149" t="n">
        <v>0.858048312392</v>
      </c>
      <c r="AS155" s="149" t="n">
        <v>0</v>
      </c>
      <c r="AT155" s="149" t="n">
        <v>7.5344244182</v>
      </c>
      <c r="AU155" s="149" t="n">
        <v>0</v>
      </c>
      <c r="AV155" s="149" t="n">
        <v>10.81625222852</v>
      </c>
      <c r="AW155" s="149" t="n">
        <v>0</v>
      </c>
      <c r="AX155" s="149" t="n">
        <v>1535.912946882</v>
      </c>
      <c r="AY155" s="149" t="n">
        <v>0</v>
      </c>
      <c r="AZ155" s="149" t="n">
        <v>1.072116205213</v>
      </c>
      <c r="BA155" s="149" t="n">
        <v>0</v>
      </c>
      <c r="BB155" s="149" t="n">
        <v>1.087412370141</v>
      </c>
      <c r="BC155" s="149" t="n">
        <v>0</v>
      </c>
      <c r="BD155" s="149" t="n">
        <v>0.01716096580284</v>
      </c>
      <c r="BE155" s="149" t="n">
        <v>0</v>
      </c>
      <c r="BF155" s="149" t="n">
        <v>0</v>
      </c>
      <c r="BG155" s="149" t="n">
        <v>0</v>
      </c>
      <c r="BH155" s="149" t="n">
        <v>0</v>
      </c>
      <c r="BI155" s="149" t="n">
        <v>0</v>
      </c>
      <c r="BJ155" s="149" t="n">
        <v>0</v>
      </c>
      <c r="BK155" s="149" t="n">
        <v>0</v>
      </c>
      <c r="BL155" s="149" t="n">
        <v>0</v>
      </c>
      <c r="BM155" s="149" t="n">
        <v>0</v>
      </c>
      <c r="BN155" s="149" t="n">
        <v>0</v>
      </c>
      <c r="BO155" s="149" t="n">
        <v>0</v>
      </c>
      <c r="BP155" s="149" t="n">
        <v>0</v>
      </c>
      <c r="BQ155" s="149" t="n">
        <v>0</v>
      </c>
      <c r="BR155" s="149" t="n">
        <v>0</v>
      </c>
      <c r="BS155" s="149" t="n">
        <v>0</v>
      </c>
      <c r="BT155" s="149" t="n">
        <v>91.064109311</v>
      </c>
      <c r="BU155" s="149" t="n">
        <v>54001.022363</v>
      </c>
      <c r="BV155" s="149" t="n">
        <v>365</v>
      </c>
      <c r="BW155" s="149" t="n">
        <v>33238.399898515</v>
      </c>
      <c r="BX155" s="149" t="n">
        <v>2415661.28908817</v>
      </c>
      <c r="BY155" s="0" t="n">
        <f aca="false">AT155+AU155</f>
        <v>7.5344244182</v>
      </c>
      <c r="BZ155" s="0" t="n">
        <f aca="false">AV155+AW155</f>
        <v>10.81625222852</v>
      </c>
      <c r="CA155" s="0" t="n">
        <f aca="false">BB155+BC155</f>
        <v>1.087412370141</v>
      </c>
      <c r="CB155" s="0" t="n">
        <f aca="false">K155</f>
        <v>1.05478999903677</v>
      </c>
      <c r="CC155" s="0" t="n">
        <f aca="false">AZ155+BA155</f>
        <v>1.072116205213</v>
      </c>
      <c r="CD155" s="0" t="n">
        <f aca="false">I155+O155+S155+W155+AA155+AE155+AI155+AM155+AQ155</f>
        <v>0.921595369939167</v>
      </c>
    </row>
    <row r="156" customFormat="false" ht="12.75" hidden="false" customHeight="false" outlineLevel="0" collapsed="false">
      <c r="A156" s="149" t="s">
        <v>319</v>
      </c>
      <c r="B156" s="149" t="b">
        <f aca="false">FALSE()</f>
        <v>0</v>
      </c>
      <c r="C156" s="149" t="s">
        <v>160</v>
      </c>
      <c r="D156" s="149" t="s">
        <v>91</v>
      </c>
      <c r="E156" s="149" t="s">
        <v>308</v>
      </c>
      <c r="F156" s="149" t="n">
        <v>0.66506054123151</v>
      </c>
      <c r="G156" s="149" t="n">
        <v>0.655115710708422</v>
      </c>
      <c r="H156" s="149" t="n">
        <v>0.611607077169912</v>
      </c>
      <c r="I156" s="149" t="n">
        <v>0.654494158800729</v>
      </c>
      <c r="J156" s="149" t="n">
        <v>0.58625172121</v>
      </c>
      <c r="K156" s="149" t="n">
        <v>0.5686641695737</v>
      </c>
      <c r="L156" s="149" t="n">
        <v>0.013301211625461</v>
      </c>
      <c r="M156" s="149" t="n">
        <v>0.0131023150030242</v>
      </c>
      <c r="N156" s="149" t="n">
        <v>0.0122321422798632</v>
      </c>
      <c r="O156" s="149" t="n">
        <v>0.0130898839641219</v>
      </c>
      <c r="P156" s="149" t="n">
        <v>0</v>
      </c>
      <c r="Q156" s="149" t="n">
        <v>0</v>
      </c>
      <c r="R156" s="149" t="n">
        <v>0</v>
      </c>
      <c r="S156" s="149" t="n">
        <v>0</v>
      </c>
      <c r="T156" s="149" t="n">
        <v>0</v>
      </c>
      <c r="U156" s="149" t="n">
        <v>0</v>
      </c>
      <c r="V156" s="149" t="n">
        <v>0</v>
      </c>
      <c r="W156" s="149" t="n">
        <v>0</v>
      </c>
      <c r="X156" s="149" t="n">
        <v>0</v>
      </c>
      <c r="Y156" s="149" t="n">
        <v>0</v>
      </c>
      <c r="Z156" s="149" t="n">
        <v>0</v>
      </c>
      <c r="AA156" s="149" t="n">
        <v>0</v>
      </c>
      <c r="AB156" s="149" t="n">
        <v>0</v>
      </c>
      <c r="AC156" s="149" t="n">
        <v>0</v>
      </c>
      <c r="AD156" s="149" t="n">
        <v>0</v>
      </c>
      <c r="AE156" s="149" t="n">
        <v>0</v>
      </c>
      <c r="AF156" s="149" t="n">
        <v>0</v>
      </c>
      <c r="AG156" s="149" t="n">
        <v>0</v>
      </c>
      <c r="AH156" s="149" t="n">
        <v>0</v>
      </c>
      <c r="AI156" s="149" t="n">
        <v>0</v>
      </c>
      <c r="AJ156" s="149" t="n">
        <v>0</v>
      </c>
      <c r="AK156" s="149" t="n">
        <v>0</v>
      </c>
      <c r="AL156" s="149" t="n">
        <v>0</v>
      </c>
      <c r="AM156" s="149" t="n">
        <v>0</v>
      </c>
      <c r="AN156" s="149" t="n">
        <v>0</v>
      </c>
      <c r="AO156" s="149" t="n">
        <v>0</v>
      </c>
      <c r="AP156" s="149" t="n">
        <v>0</v>
      </c>
      <c r="AQ156" s="149" t="n">
        <v>0</v>
      </c>
      <c r="AR156" s="149" t="n">
        <v>0.621551907693</v>
      </c>
      <c r="AS156" s="149" t="n">
        <v>0</v>
      </c>
      <c r="AT156" s="149" t="n">
        <v>3.08213167841</v>
      </c>
      <c r="AU156" s="149" t="n">
        <v>0</v>
      </c>
      <c r="AV156" s="149" t="n">
        <v>9.22858602578</v>
      </c>
      <c r="AW156" s="149" t="n">
        <v>0</v>
      </c>
      <c r="AX156" s="149" t="n">
        <v>1323.203464312</v>
      </c>
      <c r="AY156" s="149" t="n">
        <v>0</v>
      </c>
      <c r="AZ156" s="149" t="n">
        <v>0.923644329147</v>
      </c>
      <c r="BA156" s="149" t="n">
        <v>0</v>
      </c>
      <c r="BB156" s="149" t="n">
        <v>0.58625172121</v>
      </c>
      <c r="BC156" s="149" t="n">
        <v>0</v>
      </c>
      <c r="BD156" s="149" t="n">
        <v>0.0124310389023</v>
      </c>
      <c r="BE156" s="149" t="n">
        <v>0</v>
      </c>
      <c r="BF156" s="149" t="n">
        <v>0</v>
      </c>
      <c r="BG156" s="149" t="n">
        <v>0</v>
      </c>
      <c r="BH156" s="149" t="n">
        <v>0</v>
      </c>
      <c r="BI156" s="149" t="n">
        <v>0</v>
      </c>
      <c r="BJ156" s="149" t="n">
        <v>0</v>
      </c>
      <c r="BK156" s="149" t="n">
        <v>0</v>
      </c>
      <c r="BL156" s="149" t="n">
        <v>0</v>
      </c>
      <c r="BM156" s="149" t="n">
        <v>0</v>
      </c>
      <c r="BN156" s="149" t="n">
        <v>0</v>
      </c>
      <c r="BO156" s="149" t="n">
        <v>0</v>
      </c>
      <c r="BP156" s="149" t="n">
        <v>0</v>
      </c>
      <c r="BQ156" s="149" t="n">
        <v>0</v>
      </c>
      <c r="BR156" s="149" t="n">
        <v>0</v>
      </c>
      <c r="BS156" s="149" t="n">
        <v>0</v>
      </c>
      <c r="BT156" s="149" t="n">
        <v>63.26497118</v>
      </c>
      <c r="BU156" s="149" t="n">
        <v>29481.4823144</v>
      </c>
      <c r="BV156" s="149" t="n">
        <v>365</v>
      </c>
      <c r="BW156" s="149" t="n">
        <v>23091.7144807</v>
      </c>
      <c r="BX156" s="149" t="n">
        <v>2224769.61876122</v>
      </c>
      <c r="BY156" s="0" t="n">
        <f aca="false">AT156+AU156</f>
        <v>3.08213167841</v>
      </c>
      <c r="BZ156" s="0" t="n">
        <f aca="false">AV156+AW156</f>
        <v>9.22858602578</v>
      </c>
      <c r="CA156" s="0" t="n">
        <f aca="false">BB156+BC156</f>
        <v>0.58625172121</v>
      </c>
      <c r="CB156" s="0" t="n">
        <f aca="false">K156</f>
        <v>0.5686641695737</v>
      </c>
      <c r="CC156" s="0" t="n">
        <f aca="false">AZ156+BA156</f>
        <v>0.923644329147</v>
      </c>
      <c r="CD156" s="0" t="n">
        <f aca="false">I156+O156+S156+W156+AA156+AE156+AI156+AM156+AQ156</f>
        <v>0.667584042764851</v>
      </c>
    </row>
    <row r="157" customFormat="false" ht="12.75" hidden="false" customHeight="false" outlineLevel="0" collapsed="false">
      <c r="A157" s="149" t="s">
        <v>320</v>
      </c>
      <c r="B157" s="149" t="b">
        <f aca="false">FALSE()</f>
        <v>0</v>
      </c>
      <c r="C157" s="149" t="s">
        <v>321</v>
      </c>
      <c r="D157" s="149" t="s">
        <v>91</v>
      </c>
      <c r="E157" s="149" t="s">
        <v>308</v>
      </c>
      <c r="F157" s="149" t="n">
        <v>5.6226815939198</v>
      </c>
      <c r="G157" s="149" t="n">
        <v>5.53860411214156</v>
      </c>
      <c r="H157" s="149" t="n">
        <v>5.17076512936176</v>
      </c>
      <c r="I157" s="149" t="n">
        <v>5.53334926953042</v>
      </c>
      <c r="J157" s="149" t="n">
        <v>7.7375800619</v>
      </c>
      <c r="K157" s="149" t="n">
        <v>7.505452660043</v>
      </c>
      <c r="L157" s="149" t="n">
        <v>0.112453626261431</v>
      </c>
      <c r="M157" s="149" t="n">
        <v>0.110772076709858</v>
      </c>
      <c r="N157" s="149" t="n">
        <v>0.103415297421727</v>
      </c>
      <c r="O157" s="149" t="n">
        <v>0.110666979862885</v>
      </c>
      <c r="P157" s="149" t="n">
        <v>0</v>
      </c>
      <c r="Q157" s="149" t="n">
        <v>0</v>
      </c>
      <c r="R157" s="149" t="n">
        <v>0</v>
      </c>
      <c r="S157" s="149" t="n">
        <v>0</v>
      </c>
      <c r="T157" s="149" t="n">
        <v>0</v>
      </c>
      <c r="U157" s="149" t="n">
        <v>0</v>
      </c>
      <c r="V157" s="149" t="n">
        <v>0</v>
      </c>
      <c r="W157" s="149" t="n">
        <v>0</v>
      </c>
      <c r="X157" s="149" t="n">
        <v>0</v>
      </c>
      <c r="Y157" s="149" t="n">
        <v>0</v>
      </c>
      <c r="Z157" s="149" t="n">
        <v>0</v>
      </c>
      <c r="AA157" s="149" t="n">
        <v>0</v>
      </c>
      <c r="AB157" s="149" t="n">
        <v>0</v>
      </c>
      <c r="AC157" s="149" t="n">
        <v>0</v>
      </c>
      <c r="AD157" s="149" t="n">
        <v>0</v>
      </c>
      <c r="AE157" s="149" t="n">
        <v>0</v>
      </c>
      <c r="AF157" s="149" t="n">
        <v>0</v>
      </c>
      <c r="AG157" s="149" t="n">
        <v>0</v>
      </c>
      <c r="AH157" s="149" t="n">
        <v>0</v>
      </c>
      <c r="AI157" s="149" t="n">
        <v>0</v>
      </c>
      <c r="AJ157" s="149" t="n">
        <v>0</v>
      </c>
      <c r="AK157" s="149" t="n">
        <v>0</v>
      </c>
      <c r="AL157" s="149" t="n">
        <v>0</v>
      </c>
      <c r="AM157" s="149" t="n">
        <v>0</v>
      </c>
      <c r="AN157" s="149" t="n">
        <v>0</v>
      </c>
      <c r="AO157" s="149" t="n">
        <v>0</v>
      </c>
      <c r="AP157" s="149" t="n">
        <v>0</v>
      </c>
      <c r="AQ157" s="149" t="n">
        <v>0</v>
      </c>
      <c r="AR157" s="149" t="n">
        <v>5.25484261114</v>
      </c>
      <c r="AS157" s="149" t="n">
        <v>0</v>
      </c>
      <c r="AT157" s="149" t="n">
        <v>37.4284163494</v>
      </c>
      <c r="AU157" s="149" t="n">
        <v>0</v>
      </c>
      <c r="AV157" s="149" t="n">
        <v>73.6417206093</v>
      </c>
      <c r="AW157" s="149" t="n">
        <v>0</v>
      </c>
      <c r="AX157" s="149" t="n">
        <v>13135.41135548</v>
      </c>
      <c r="AY157" s="149" t="n">
        <v>0</v>
      </c>
      <c r="AZ157" s="149" t="n">
        <v>9.16904395325</v>
      </c>
      <c r="BA157" s="149" t="n">
        <v>0</v>
      </c>
      <c r="BB157" s="149" t="n">
        <v>7.7375800619</v>
      </c>
      <c r="BC157" s="149" t="n">
        <v>0</v>
      </c>
      <c r="BD157" s="149" t="n">
        <v>0.1050968469733</v>
      </c>
      <c r="BE157" s="149" t="n">
        <v>0</v>
      </c>
      <c r="BF157" s="149" t="n">
        <v>0</v>
      </c>
      <c r="BG157" s="149" t="n">
        <v>0</v>
      </c>
      <c r="BH157" s="149" t="n">
        <v>0</v>
      </c>
      <c r="BI157" s="149" t="n">
        <v>0</v>
      </c>
      <c r="BJ157" s="149" t="n">
        <v>0</v>
      </c>
      <c r="BK157" s="149" t="n">
        <v>0</v>
      </c>
      <c r="BL157" s="149" t="n">
        <v>0</v>
      </c>
      <c r="BM157" s="149" t="n">
        <v>0</v>
      </c>
      <c r="BN157" s="149" t="n">
        <v>0</v>
      </c>
      <c r="BO157" s="149" t="n">
        <v>0</v>
      </c>
      <c r="BP157" s="149" t="n">
        <v>0</v>
      </c>
      <c r="BQ157" s="149" t="n">
        <v>0</v>
      </c>
      <c r="BR157" s="149" t="n">
        <v>0</v>
      </c>
      <c r="BS157" s="149" t="n">
        <v>0</v>
      </c>
      <c r="BT157" s="149" t="n">
        <v>199.6490087354</v>
      </c>
      <c r="BU157" s="149" t="n">
        <v>218016.7496998</v>
      </c>
      <c r="BV157" s="149" t="n">
        <v>365</v>
      </c>
      <c r="BW157" s="149" t="n">
        <v>72871.888188421</v>
      </c>
      <c r="BX157" s="149" t="n">
        <v>22015543.4221152</v>
      </c>
      <c r="BY157" s="0" t="n">
        <f aca="false">AT157+AU157</f>
        <v>37.4284163494</v>
      </c>
      <c r="BZ157" s="0" t="n">
        <f aca="false">AV157+AW157</f>
        <v>73.6417206093</v>
      </c>
      <c r="CA157" s="0" t="n">
        <f aca="false">BB157+BC157</f>
        <v>7.7375800619</v>
      </c>
      <c r="CB157" s="0" t="n">
        <f aca="false">K157</f>
        <v>7.505452660043</v>
      </c>
      <c r="CC157" s="0" t="n">
        <f aca="false">AZ157+BA157</f>
        <v>9.16904395325</v>
      </c>
      <c r="CD157" s="0" t="n">
        <f aca="false">I157+O157+S157+W157+AA157+AE157+AI157+AM157+AQ157</f>
        <v>5.64401624939331</v>
      </c>
    </row>
    <row r="158" customFormat="false" ht="12.75" hidden="false" customHeight="false" outlineLevel="0" collapsed="false">
      <c r="A158" s="149" t="s">
        <v>322</v>
      </c>
      <c r="B158" s="149" t="b">
        <f aca="false">FALSE()</f>
        <v>0</v>
      </c>
      <c r="C158" s="149" t="s">
        <v>99</v>
      </c>
      <c r="D158" s="149" t="s">
        <v>91</v>
      </c>
      <c r="E158" s="149" t="s">
        <v>308</v>
      </c>
      <c r="F158" s="149" t="n">
        <v>0.0708062160911</v>
      </c>
      <c r="G158" s="149" t="n">
        <v>0.06974743155142</v>
      </c>
      <c r="H158" s="149" t="n">
        <v>0.06511524919032</v>
      </c>
      <c r="I158" s="149" t="n">
        <v>0.06968125751769</v>
      </c>
      <c r="J158" s="149" t="n">
        <v>0.08662955758</v>
      </c>
      <c r="K158" s="149" t="n">
        <v>0.0840306708526</v>
      </c>
      <c r="L158" s="149" t="n">
        <v>0.001416124404212</v>
      </c>
      <c r="M158" s="149" t="n">
        <v>0.0013949487121864</v>
      </c>
      <c r="N158" s="149" t="n">
        <v>0.0013023050595744</v>
      </c>
      <c r="O158" s="149" t="n">
        <v>0.0013936252314348</v>
      </c>
      <c r="P158" s="149" t="n">
        <v>0</v>
      </c>
      <c r="Q158" s="149" t="n">
        <v>0</v>
      </c>
      <c r="R158" s="149" t="n">
        <v>0</v>
      </c>
      <c r="S158" s="149" t="n">
        <v>0</v>
      </c>
      <c r="T158" s="149" t="n">
        <v>0</v>
      </c>
      <c r="U158" s="149" t="n">
        <v>0</v>
      </c>
      <c r="V158" s="149" t="n">
        <v>0</v>
      </c>
      <c r="W158" s="149" t="n">
        <v>0</v>
      </c>
      <c r="X158" s="149" t="n">
        <v>0</v>
      </c>
      <c r="Y158" s="149" t="n">
        <v>0</v>
      </c>
      <c r="Z158" s="149" t="n">
        <v>0</v>
      </c>
      <c r="AA158" s="149" t="n">
        <v>0</v>
      </c>
      <c r="AB158" s="149" t="n">
        <v>0</v>
      </c>
      <c r="AC158" s="149" t="n">
        <v>0</v>
      </c>
      <c r="AD158" s="149" t="n">
        <v>0</v>
      </c>
      <c r="AE158" s="149" t="n">
        <v>0</v>
      </c>
      <c r="AF158" s="149" t="n">
        <v>0</v>
      </c>
      <c r="AG158" s="149" t="n">
        <v>0</v>
      </c>
      <c r="AH158" s="149" t="n">
        <v>0</v>
      </c>
      <c r="AI158" s="149" t="n">
        <v>0</v>
      </c>
      <c r="AJ158" s="149" t="n">
        <v>0</v>
      </c>
      <c r="AK158" s="149" t="n">
        <v>0</v>
      </c>
      <c r="AL158" s="149" t="n">
        <v>0</v>
      </c>
      <c r="AM158" s="149" t="n">
        <v>0</v>
      </c>
      <c r="AN158" s="149" t="n">
        <v>0</v>
      </c>
      <c r="AO158" s="149" t="n">
        <v>0</v>
      </c>
      <c r="AP158" s="149" t="n">
        <v>0</v>
      </c>
      <c r="AQ158" s="149" t="n">
        <v>0</v>
      </c>
      <c r="AR158" s="149" t="n">
        <v>0.06617403373</v>
      </c>
      <c r="AS158" s="149" t="n">
        <v>0</v>
      </c>
      <c r="AT158" s="149" t="n">
        <v>0.59321040069</v>
      </c>
      <c r="AU158" s="149" t="n">
        <v>0</v>
      </c>
      <c r="AV158" s="149" t="n">
        <v>0.8141448253</v>
      </c>
      <c r="AW158" s="149" t="n">
        <v>0</v>
      </c>
      <c r="AX158" s="149" t="n">
        <v>108.84746555</v>
      </c>
      <c r="AY158" s="149" t="n">
        <v>0</v>
      </c>
      <c r="AZ158" s="149" t="n">
        <v>0.07597873081</v>
      </c>
      <c r="BA158" s="149" t="n">
        <v>0</v>
      </c>
      <c r="BB158" s="149" t="n">
        <v>0.08662955758</v>
      </c>
      <c r="BC158" s="149" t="n">
        <v>0</v>
      </c>
      <c r="BD158" s="149" t="n">
        <v>0.0013234807516</v>
      </c>
      <c r="BE158" s="149" t="n">
        <v>0</v>
      </c>
      <c r="BF158" s="149" t="n">
        <v>0</v>
      </c>
      <c r="BG158" s="149" t="n">
        <v>0</v>
      </c>
      <c r="BH158" s="149" t="n">
        <v>0</v>
      </c>
      <c r="BI158" s="149" t="n">
        <v>0</v>
      </c>
      <c r="BJ158" s="149" t="n">
        <v>0</v>
      </c>
      <c r="BK158" s="149" t="n">
        <v>0</v>
      </c>
      <c r="BL158" s="149" t="n">
        <v>0</v>
      </c>
      <c r="BM158" s="149" t="n">
        <v>0</v>
      </c>
      <c r="BN158" s="149" t="n">
        <v>0</v>
      </c>
      <c r="BO158" s="149" t="n">
        <v>0</v>
      </c>
      <c r="BP158" s="149" t="n">
        <v>0</v>
      </c>
      <c r="BQ158" s="149" t="n">
        <v>0</v>
      </c>
      <c r="BR158" s="149" t="n">
        <v>0</v>
      </c>
      <c r="BS158" s="149" t="n">
        <v>0</v>
      </c>
      <c r="BT158" s="149" t="n">
        <v>10.271048087</v>
      </c>
      <c r="BU158" s="149" t="n">
        <v>5957.2084939</v>
      </c>
      <c r="BV158" s="149" t="n">
        <v>365</v>
      </c>
      <c r="BW158" s="149" t="n">
        <v>3748.932551755</v>
      </c>
      <c r="BX158" s="149" t="n">
        <v>167131.216004074</v>
      </c>
      <c r="BY158" s="0" t="n">
        <f aca="false">AT158+AU158</f>
        <v>0.59321040069</v>
      </c>
      <c r="BZ158" s="0" t="n">
        <f aca="false">AV158+AW158</f>
        <v>0.8141448253</v>
      </c>
      <c r="CA158" s="0" t="n">
        <f aca="false">BB158+BC158</f>
        <v>0.08662955758</v>
      </c>
      <c r="CB158" s="0" t="n">
        <f aca="false">K158</f>
        <v>0.0840306708526</v>
      </c>
      <c r="CC158" s="0" t="n">
        <f aca="false">AZ158+BA158</f>
        <v>0.07597873081</v>
      </c>
      <c r="CD158" s="0" t="n">
        <f aca="false">I158+O158+S158+W158+AA158+AE158+AI158+AM158+AQ158</f>
        <v>0.0710748827491248</v>
      </c>
    </row>
    <row r="159" customFormat="false" ht="12.75" hidden="false" customHeight="false" outlineLevel="0" collapsed="false">
      <c r="A159" s="149" t="s">
        <v>323</v>
      </c>
      <c r="B159" s="149" t="b">
        <f aca="false">FALSE()</f>
        <v>0</v>
      </c>
      <c r="C159" s="149" t="s">
        <v>163</v>
      </c>
      <c r="D159" s="149" t="s">
        <v>91</v>
      </c>
      <c r="E159" s="149" t="s">
        <v>308</v>
      </c>
      <c r="F159" s="149" t="n">
        <v>0.0372704749613</v>
      </c>
      <c r="G159" s="149" t="n">
        <v>0.03671315944786</v>
      </c>
      <c r="H159" s="149" t="n">
        <v>0.03427490407656</v>
      </c>
      <c r="I159" s="149" t="n">
        <v>0.03667832722827</v>
      </c>
      <c r="J159" s="149" t="n">
        <v>0.03224317262</v>
      </c>
      <c r="K159" s="149" t="n">
        <v>0.0312758774414</v>
      </c>
      <c r="L159" s="149" t="n">
        <v>0.00074540942026</v>
      </c>
      <c r="M159" s="149" t="n">
        <v>0.000734263111172</v>
      </c>
      <c r="N159" s="149" t="n">
        <v>0.000685498008912</v>
      </c>
      <c r="O159" s="149" t="n">
        <v>0.000733566466854</v>
      </c>
      <c r="P159" s="149" t="n">
        <v>0</v>
      </c>
      <c r="Q159" s="149" t="n">
        <v>0</v>
      </c>
      <c r="R159" s="149" t="n">
        <v>0</v>
      </c>
      <c r="S159" s="149" t="n">
        <v>0</v>
      </c>
      <c r="T159" s="149" t="n">
        <v>0</v>
      </c>
      <c r="U159" s="149" t="n">
        <v>0</v>
      </c>
      <c r="V159" s="149" t="n">
        <v>0</v>
      </c>
      <c r="W159" s="149" t="n">
        <v>0</v>
      </c>
      <c r="X159" s="149" t="n">
        <v>0</v>
      </c>
      <c r="Y159" s="149" t="n">
        <v>0</v>
      </c>
      <c r="Z159" s="149" t="n">
        <v>0</v>
      </c>
      <c r="AA159" s="149" t="n">
        <v>0</v>
      </c>
      <c r="AB159" s="149" t="n">
        <v>0</v>
      </c>
      <c r="AC159" s="149" t="n">
        <v>0</v>
      </c>
      <c r="AD159" s="149" t="n">
        <v>0</v>
      </c>
      <c r="AE159" s="149" t="n">
        <v>0</v>
      </c>
      <c r="AF159" s="149" t="n">
        <v>0</v>
      </c>
      <c r="AG159" s="149" t="n">
        <v>0</v>
      </c>
      <c r="AH159" s="149" t="n">
        <v>0</v>
      </c>
      <c r="AI159" s="149" t="n">
        <v>0</v>
      </c>
      <c r="AJ159" s="149" t="n">
        <v>0</v>
      </c>
      <c r="AK159" s="149" t="n">
        <v>0</v>
      </c>
      <c r="AL159" s="149" t="n">
        <v>0</v>
      </c>
      <c r="AM159" s="149" t="n">
        <v>0</v>
      </c>
      <c r="AN159" s="149" t="n">
        <v>0</v>
      </c>
      <c r="AO159" s="149" t="n">
        <v>0</v>
      </c>
      <c r="AP159" s="149" t="n">
        <v>0</v>
      </c>
      <c r="AQ159" s="149" t="n">
        <v>0</v>
      </c>
      <c r="AR159" s="149" t="n">
        <v>0.03483221959</v>
      </c>
      <c r="AS159" s="149" t="n">
        <v>0</v>
      </c>
      <c r="AT159" s="149" t="n">
        <v>0.1994799385</v>
      </c>
      <c r="AU159" s="149" t="n">
        <v>0</v>
      </c>
      <c r="AV159" s="149" t="n">
        <v>0.3947007608</v>
      </c>
      <c r="AW159" s="149" t="n">
        <v>0</v>
      </c>
      <c r="AX159" s="149" t="n">
        <v>51.637396</v>
      </c>
      <c r="AY159" s="149" t="n">
        <v>0</v>
      </c>
      <c r="AZ159" s="149" t="n">
        <v>0.03604424627</v>
      </c>
      <c r="BA159" s="149" t="n">
        <v>0</v>
      </c>
      <c r="BB159" s="149" t="n">
        <v>0.03224317262</v>
      </c>
      <c r="BC159" s="149" t="n">
        <v>0</v>
      </c>
      <c r="BD159" s="149" t="n">
        <v>0.000696644318</v>
      </c>
      <c r="BE159" s="149" t="n">
        <v>0</v>
      </c>
      <c r="BF159" s="149" t="n">
        <v>0</v>
      </c>
      <c r="BG159" s="149" t="n">
        <v>0</v>
      </c>
      <c r="BH159" s="149" t="n">
        <v>0</v>
      </c>
      <c r="BI159" s="149" t="n">
        <v>0</v>
      </c>
      <c r="BJ159" s="149" t="n">
        <v>0</v>
      </c>
      <c r="BK159" s="149" t="n">
        <v>0</v>
      </c>
      <c r="BL159" s="149" t="n">
        <v>0</v>
      </c>
      <c r="BM159" s="149" t="n">
        <v>0</v>
      </c>
      <c r="BN159" s="149" t="n">
        <v>0</v>
      </c>
      <c r="BO159" s="149" t="n">
        <v>0</v>
      </c>
      <c r="BP159" s="149" t="n">
        <v>0</v>
      </c>
      <c r="BQ159" s="149" t="n">
        <v>0</v>
      </c>
      <c r="BR159" s="149" t="n">
        <v>0</v>
      </c>
      <c r="BS159" s="149" t="n">
        <v>0</v>
      </c>
      <c r="BT159" s="149" t="n">
        <v>22.722133397</v>
      </c>
      <c r="BU159" s="149" t="n">
        <v>6248.587403</v>
      </c>
      <c r="BV159" s="149" t="n">
        <v>365</v>
      </c>
      <c r="BW159" s="149" t="n">
        <v>8293.578689905</v>
      </c>
      <c r="BX159" s="149" t="n">
        <v>83040.9317472398</v>
      </c>
      <c r="BY159" s="0" t="n">
        <f aca="false">AT159+AU159</f>
        <v>0.1994799385</v>
      </c>
      <c r="BZ159" s="0" t="n">
        <f aca="false">AV159+AW159</f>
        <v>0.3947007608</v>
      </c>
      <c r="CA159" s="0" t="n">
        <f aca="false">BB159+BC159</f>
        <v>0.03224317262</v>
      </c>
      <c r="CB159" s="0" t="n">
        <f aca="false">K159</f>
        <v>0.0312758774414</v>
      </c>
      <c r="CC159" s="0" t="n">
        <f aca="false">AZ159+BA159</f>
        <v>0.03604424627</v>
      </c>
      <c r="CD159" s="0" t="n">
        <f aca="false">I159+O159+S159+W159+AA159+AE159+AI159+AM159+AQ159</f>
        <v>0.037411893695124</v>
      </c>
    </row>
    <row r="160" customFormat="false" ht="12.75" hidden="false" customHeight="false" outlineLevel="0" collapsed="false">
      <c r="A160" s="149" t="s">
        <v>324</v>
      </c>
      <c r="B160" s="149" t="b">
        <f aca="false">FALSE()</f>
        <v>0</v>
      </c>
      <c r="C160" s="149" t="s">
        <v>165</v>
      </c>
      <c r="D160" s="149" t="s">
        <v>91</v>
      </c>
      <c r="E160" s="149" t="s">
        <v>308</v>
      </c>
      <c r="F160" s="149" t="n">
        <v>1.18182075238099</v>
      </c>
      <c r="G160" s="149" t="n">
        <v>1.16414866636408</v>
      </c>
      <c r="H160" s="149" t="n">
        <v>1.08683329004009</v>
      </c>
      <c r="I160" s="149" t="n">
        <v>1.16304416098802</v>
      </c>
      <c r="J160" s="149" t="n">
        <v>1.11553393536</v>
      </c>
      <c r="K160" s="149" t="n">
        <v>1.0820679172992</v>
      </c>
      <c r="L160" s="149" t="n">
        <v>0.023636415092945</v>
      </c>
      <c r="M160" s="149" t="n">
        <v>0.023282973371929</v>
      </c>
      <c r="N160" s="149" t="n">
        <v>0.021736665842484</v>
      </c>
      <c r="O160" s="149" t="n">
        <v>0.0232608832643655</v>
      </c>
      <c r="P160" s="149" t="n">
        <v>0</v>
      </c>
      <c r="Q160" s="149" t="n">
        <v>0</v>
      </c>
      <c r="R160" s="149" t="n">
        <v>0</v>
      </c>
      <c r="S160" s="149" t="n">
        <v>0</v>
      </c>
      <c r="T160" s="149" t="n">
        <v>0</v>
      </c>
      <c r="U160" s="149" t="n">
        <v>0</v>
      </c>
      <c r="V160" s="149" t="n">
        <v>0</v>
      </c>
      <c r="W160" s="149" t="n">
        <v>0</v>
      </c>
      <c r="X160" s="149" t="n">
        <v>0</v>
      </c>
      <c r="Y160" s="149" t="n">
        <v>0</v>
      </c>
      <c r="Z160" s="149" t="n">
        <v>0</v>
      </c>
      <c r="AA160" s="149" t="n">
        <v>0</v>
      </c>
      <c r="AB160" s="149" t="n">
        <v>0</v>
      </c>
      <c r="AC160" s="149" t="n">
        <v>0</v>
      </c>
      <c r="AD160" s="149" t="n">
        <v>0</v>
      </c>
      <c r="AE160" s="149" t="n">
        <v>0</v>
      </c>
      <c r="AF160" s="149" t="n">
        <v>0</v>
      </c>
      <c r="AG160" s="149" t="n">
        <v>0</v>
      </c>
      <c r="AH160" s="149" t="n">
        <v>0</v>
      </c>
      <c r="AI160" s="149" t="n">
        <v>0</v>
      </c>
      <c r="AJ160" s="149" t="n">
        <v>0</v>
      </c>
      <c r="AK160" s="149" t="n">
        <v>0</v>
      </c>
      <c r="AL160" s="149" t="n">
        <v>0</v>
      </c>
      <c r="AM160" s="149" t="n">
        <v>0</v>
      </c>
      <c r="AN160" s="149" t="n">
        <v>0</v>
      </c>
      <c r="AO160" s="149" t="n">
        <v>0</v>
      </c>
      <c r="AP160" s="149" t="n">
        <v>0</v>
      </c>
      <c r="AQ160" s="149" t="n">
        <v>0</v>
      </c>
      <c r="AR160" s="149" t="n">
        <v>1.104505376057</v>
      </c>
      <c r="AS160" s="149" t="n">
        <v>0</v>
      </c>
      <c r="AT160" s="149" t="n">
        <v>5.40702096197</v>
      </c>
      <c r="AU160" s="149" t="n">
        <v>0</v>
      </c>
      <c r="AV160" s="149" t="n">
        <v>16.1821303664</v>
      </c>
      <c r="AW160" s="149" t="n">
        <v>0</v>
      </c>
      <c r="AX160" s="149" t="n">
        <v>3001.7117016</v>
      </c>
      <c r="AY160" s="149" t="n">
        <v>0</v>
      </c>
      <c r="AZ160" s="149" t="n">
        <v>2.0953198983</v>
      </c>
      <c r="BA160" s="149" t="n">
        <v>0</v>
      </c>
      <c r="BB160" s="149" t="n">
        <v>1.11553393536</v>
      </c>
      <c r="BC160" s="149" t="n">
        <v>0</v>
      </c>
      <c r="BD160" s="149" t="n">
        <v>0.0220901075635</v>
      </c>
      <c r="BE160" s="149" t="n">
        <v>0</v>
      </c>
      <c r="BF160" s="149" t="n">
        <v>0</v>
      </c>
      <c r="BG160" s="149" t="n">
        <v>0</v>
      </c>
      <c r="BH160" s="149" t="n">
        <v>0</v>
      </c>
      <c r="BI160" s="149" t="n">
        <v>0</v>
      </c>
      <c r="BJ160" s="149" t="n">
        <v>0</v>
      </c>
      <c r="BK160" s="149" t="n">
        <v>0</v>
      </c>
      <c r="BL160" s="149" t="n">
        <v>0</v>
      </c>
      <c r="BM160" s="149" t="n">
        <v>0</v>
      </c>
      <c r="BN160" s="149" t="n">
        <v>0</v>
      </c>
      <c r="BO160" s="149" t="n">
        <v>0</v>
      </c>
      <c r="BP160" s="149" t="n">
        <v>0</v>
      </c>
      <c r="BQ160" s="149" t="n">
        <v>0</v>
      </c>
      <c r="BR160" s="149" t="n">
        <v>0</v>
      </c>
      <c r="BS160" s="149" t="n">
        <v>0</v>
      </c>
      <c r="BT160" s="149" t="n">
        <v>51.991673384</v>
      </c>
      <c r="BU160" s="149" t="n">
        <v>51471.769031</v>
      </c>
      <c r="BV160" s="149" t="n">
        <v>365</v>
      </c>
      <c r="BW160" s="149" t="n">
        <v>18976.96078516</v>
      </c>
      <c r="BX160" s="149" t="n">
        <v>5111679.61616868</v>
      </c>
      <c r="BY160" s="0" t="n">
        <f aca="false">AT160+AU160</f>
        <v>5.40702096197</v>
      </c>
      <c r="BZ160" s="0" t="n">
        <f aca="false">AV160+AW160</f>
        <v>16.1821303664</v>
      </c>
      <c r="CA160" s="0" t="n">
        <f aca="false">BB160+BC160</f>
        <v>1.11553393536</v>
      </c>
      <c r="CB160" s="0" t="n">
        <f aca="false">K160</f>
        <v>1.0820679172992</v>
      </c>
      <c r="CC160" s="0" t="n">
        <f aca="false">AZ160+BA160</f>
        <v>2.0953198983</v>
      </c>
      <c r="CD160" s="0" t="n">
        <f aca="false">I160+O160+S160+W160+AA160+AE160+AI160+AM160+AQ160</f>
        <v>1.18630504425239</v>
      </c>
    </row>
    <row r="161" customFormat="false" ht="12.75" hidden="false" customHeight="false" outlineLevel="0" collapsed="false">
      <c r="A161" s="149" t="s">
        <v>325</v>
      </c>
      <c r="B161" s="149" t="b">
        <f aca="false">FALSE()</f>
        <v>0</v>
      </c>
      <c r="C161" s="149" t="s">
        <v>326</v>
      </c>
      <c r="D161" s="149" t="s">
        <v>91</v>
      </c>
      <c r="E161" s="149" t="s">
        <v>308</v>
      </c>
      <c r="F161" s="149" t="n">
        <v>1.3414895258802</v>
      </c>
      <c r="G161" s="149" t="n">
        <v>1.32142986941844</v>
      </c>
      <c r="H161" s="149" t="n">
        <v>1.23366887239824</v>
      </c>
      <c r="I161" s="149" t="n">
        <v>1.32017614088958</v>
      </c>
      <c r="J161" s="149" t="n">
        <v>1.79892609724</v>
      </c>
      <c r="K161" s="149" t="n">
        <v>1.7449583143228</v>
      </c>
      <c r="L161" s="149" t="n">
        <v>0.02682979047673</v>
      </c>
      <c r="M161" s="149" t="n">
        <v>0.026428597348106</v>
      </c>
      <c r="N161" s="149" t="n">
        <v>0.024673377410376</v>
      </c>
      <c r="O161" s="149" t="n">
        <v>0.026403522777567</v>
      </c>
      <c r="P161" s="149" t="n">
        <v>0</v>
      </c>
      <c r="Q161" s="149" t="n">
        <v>0</v>
      </c>
      <c r="R161" s="149" t="n">
        <v>0</v>
      </c>
      <c r="S161" s="149" t="n">
        <v>0</v>
      </c>
      <c r="T161" s="149" t="n">
        <v>0</v>
      </c>
      <c r="U161" s="149" t="n">
        <v>0</v>
      </c>
      <c r="V161" s="149" t="n">
        <v>0</v>
      </c>
      <c r="W161" s="149" t="n">
        <v>0</v>
      </c>
      <c r="X161" s="149" t="n">
        <v>0</v>
      </c>
      <c r="Y161" s="149" t="n">
        <v>0</v>
      </c>
      <c r="Z161" s="149" t="n">
        <v>0</v>
      </c>
      <c r="AA161" s="149" t="n">
        <v>0</v>
      </c>
      <c r="AB161" s="149" t="n">
        <v>0</v>
      </c>
      <c r="AC161" s="149" t="n">
        <v>0</v>
      </c>
      <c r="AD161" s="149" t="n">
        <v>0</v>
      </c>
      <c r="AE161" s="149" t="n">
        <v>0</v>
      </c>
      <c r="AF161" s="149" t="n">
        <v>0</v>
      </c>
      <c r="AG161" s="149" t="n">
        <v>0</v>
      </c>
      <c r="AH161" s="149" t="n">
        <v>0</v>
      </c>
      <c r="AI161" s="149" t="n">
        <v>0</v>
      </c>
      <c r="AJ161" s="149" t="n">
        <v>0</v>
      </c>
      <c r="AK161" s="149" t="n">
        <v>0</v>
      </c>
      <c r="AL161" s="149" t="n">
        <v>0</v>
      </c>
      <c r="AM161" s="149" t="n">
        <v>0</v>
      </c>
      <c r="AN161" s="149" t="n">
        <v>0</v>
      </c>
      <c r="AO161" s="149" t="n">
        <v>0</v>
      </c>
      <c r="AP161" s="149" t="n">
        <v>0</v>
      </c>
      <c r="AQ161" s="149" t="n">
        <v>0</v>
      </c>
      <c r="AR161" s="149" t="n">
        <v>1.25372852886</v>
      </c>
      <c r="AS161" s="149" t="n">
        <v>0</v>
      </c>
      <c r="AT161" s="149" t="n">
        <v>8.2530878973</v>
      </c>
      <c r="AU161" s="149" t="n">
        <v>0</v>
      </c>
      <c r="AV161" s="149" t="n">
        <v>17.6307596621</v>
      </c>
      <c r="AW161" s="149" t="n">
        <v>0</v>
      </c>
      <c r="AX161" s="149" t="n">
        <v>3269.58832697</v>
      </c>
      <c r="AY161" s="149" t="n">
        <v>0</v>
      </c>
      <c r="AZ161" s="149" t="n">
        <v>2.28230613342</v>
      </c>
      <c r="BA161" s="149" t="n">
        <v>0</v>
      </c>
      <c r="BB161" s="149" t="n">
        <v>1.79892609724</v>
      </c>
      <c r="BC161" s="149" t="n">
        <v>0</v>
      </c>
      <c r="BD161" s="149" t="n">
        <v>0.025074570539</v>
      </c>
      <c r="BE161" s="149" t="n">
        <v>0</v>
      </c>
      <c r="BF161" s="149" t="n">
        <v>0</v>
      </c>
      <c r="BG161" s="149" t="n">
        <v>0</v>
      </c>
      <c r="BH161" s="149" t="n">
        <v>0</v>
      </c>
      <c r="BI161" s="149" t="n">
        <v>0</v>
      </c>
      <c r="BJ161" s="149" t="n">
        <v>0</v>
      </c>
      <c r="BK161" s="149" t="n">
        <v>0</v>
      </c>
      <c r="BL161" s="149" t="n">
        <v>0</v>
      </c>
      <c r="BM161" s="149" t="n">
        <v>0</v>
      </c>
      <c r="BN161" s="149" t="n">
        <v>0</v>
      </c>
      <c r="BO161" s="149" t="n">
        <v>0</v>
      </c>
      <c r="BP161" s="149" t="n">
        <v>0</v>
      </c>
      <c r="BQ161" s="149" t="n">
        <v>0</v>
      </c>
      <c r="BR161" s="149" t="n">
        <v>0</v>
      </c>
      <c r="BS161" s="149" t="n">
        <v>0</v>
      </c>
      <c r="BT161" s="149" t="n">
        <v>47.60235512</v>
      </c>
      <c r="BU161" s="149" t="n">
        <v>45793.474387</v>
      </c>
      <c r="BV161" s="149" t="n">
        <v>365</v>
      </c>
      <c r="BW161" s="149" t="n">
        <v>17374.8596188</v>
      </c>
      <c r="BX161" s="149" t="n">
        <v>5522938.61467329</v>
      </c>
      <c r="BY161" s="0" t="n">
        <f aca="false">AT161+AU161</f>
        <v>8.2530878973</v>
      </c>
      <c r="BZ161" s="0" t="n">
        <f aca="false">AV161+AW161</f>
        <v>17.6307596621</v>
      </c>
      <c r="CA161" s="0" t="n">
        <f aca="false">BB161+BC161</f>
        <v>1.79892609724</v>
      </c>
      <c r="CB161" s="0" t="n">
        <f aca="false">K161</f>
        <v>1.7449583143228</v>
      </c>
      <c r="CC161" s="0" t="n">
        <f aca="false">AZ161+BA161</f>
        <v>2.28230613342</v>
      </c>
      <c r="CD161" s="0" t="n">
        <f aca="false">I161+O161+S161+W161+AA161+AE161+AI161+AM161+AQ161</f>
        <v>1.34657966366715</v>
      </c>
    </row>
    <row r="162" customFormat="false" ht="12.75" hidden="false" customHeight="false" outlineLevel="0" collapsed="false">
      <c r="A162" s="149" t="s">
        <v>327</v>
      </c>
      <c r="B162" s="149" t="b">
        <f aca="false">FALSE()</f>
        <v>0</v>
      </c>
      <c r="C162" s="149" t="s">
        <v>328</v>
      </c>
      <c r="D162" s="149" t="s">
        <v>91</v>
      </c>
      <c r="E162" s="149" t="s">
        <v>308</v>
      </c>
      <c r="F162" s="149" t="n">
        <v>4.446460195855</v>
      </c>
      <c r="G162" s="149" t="n">
        <v>4.379971071431</v>
      </c>
      <c r="H162" s="149" t="n">
        <v>4.089081152076</v>
      </c>
      <c r="I162" s="149" t="n">
        <v>4.3758155011545</v>
      </c>
      <c r="J162" s="149" t="n">
        <v>5.1445791405</v>
      </c>
      <c r="K162" s="149" t="n">
        <v>4.990241766285</v>
      </c>
      <c r="L162" s="149" t="n">
        <v>0.08892920113189</v>
      </c>
      <c r="M162" s="149" t="n">
        <v>0.087599418685058</v>
      </c>
      <c r="N162" s="149" t="n">
        <v>0.081781620480168</v>
      </c>
      <c r="O162" s="149" t="n">
        <v>0.087516307282131</v>
      </c>
      <c r="P162" s="149" t="n">
        <v>0</v>
      </c>
      <c r="Q162" s="149" t="n">
        <v>0</v>
      </c>
      <c r="R162" s="149" t="n">
        <v>0</v>
      </c>
      <c r="S162" s="149" t="n">
        <v>0</v>
      </c>
      <c r="T162" s="149" t="n">
        <v>0</v>
      </c>
      <c r="U162" s="149" t="n">
        <v>0</v>
      </c>
      <c r="V162" s="149" t="n">
        <v>0</v>
      </c>
      <c r="W162" s="149" t="n">
        <v>0</v>
      </c>
      <c r="X162" s="149" t="n">
        <v>0</v>
      </c>
      <c r="Y162" s="149" t="n">
        <v>0</v>
      </c>
      <c r="Z162" s="149" t="n">
        <v>0</v>
      </c>
      <c r="AA162" s="149" t="n">
        <v>0</v>
      </c>
      <c r="AB162" s="149" t="n">
        <v>0</v>
      </c>
      <c r="AC162" s="149" t="n">
        <v>0</v>
      </c>
      <c r="AD162" s="149" t="n">
        <v>0</v>
      </c>
      <c r="AE162" s="149" t="n">
        <v>0</v>
      </c>
      <c r="AF162" s="149" t="n">
        <v>0</v>
      </c>
      <c r="AG162" s="149" t="n">
        <v>0</v>
      </c>
      <c r="AH162" s="149" t="n">
        <v>0</v>
      </c>
      <c r="AI162" s="149" t="n">
        <v>0</v>
      </c>
      <c r="AJ162" s="149" t="n">
        <v>0</v>
      </c>
      <c r="AK162" s="149" t="n">
        <v>0</v>
      </c>
      <c r="AL162" s="149" t="n">
        <v>0</v>
      </c>
      <c r="AM162" s="149" t="n">
        <v>0</v>
      </c>
      <c r="AN162" s="149" t="n">
        <v>0</v>
      </c>
      <c r="AO162" s="149" t="n">
        <v>0</v>
      </c>
      <c r="AP162" s="149" t="n">
        <v>0</v>
      </c>
      <c r="AQ162" s="149" t="n">
        <v>0</v>
      </c>
      <c r="AR162" s="149" t="n">
        <v>4.1555702765</v>
      </c>
      <c r="AS162" s="149" t="n">
        <v>0</v>
      </c>
      <c r="AT162" s="149" t="n">
        <v>30.04748535</v>
      </c>
      <c r="AU162" s="149" t="n">
        <v>0</v>
      </c>
      <c r="AV162" s="149" t="n">
        <v>79.863098104</v>
      </c>
      <c r="AW162" s="149" t="n">
        <v>0</v>
      </c>
      <c r="AX162" s="149" t="n">
        <v>11224.7383823</v>
      </c>
      <c r="AY162" s="149" t="n">
        <v>0</v>
      </c>
      <c r="AZ162" s="149" t="n">
        <v>7.8353346625</v>
      </c>
      <c r="BA162" s="149" t="n">
        <v>0</v>
      </c>
      <c r="BB162" s="149" t="n">
        <v>5.1445791405</v>
      </c>
      <c r="BC162" s="149" t="n">
        <v>0</v>
      </c>
      <c r="BD162" s="149" t="n">
        <v>0.083111402927</v>
      </c>
      <c r="BE162" s="149" t="n">
        <v>0</v>
      </c>
      <c r="BF162" s="149" t="n">
        <v>0</v>
      </c>
      <c r="BG162" s="149" t="n">
        <v>0</v>
      </c>
      <c r="BH162" s="149" t="n">
        <v>0</v>
      </c>
      <c r="BI162" s="149" t="n">
        <v>0</v>
      </c>
      <c r="BJ162" s="149" t="n">
        <v>0</v>
      </c>
      <c r="BK162" s="149" t="n">
        <v>0</v>
      </c>
      <c r="BL162" s="149" t="n">
        <v>0</v>
      </c>
      <c r="BM162" s="149" t="n">
        <v>0</v>
      </c>
      <c r="BN162" s="149" t="n">
        <v>0</v>
      </c>
      <c r="BO162" s="149" t="n">
        <v>0</v>
      </c>
      <c r="BP162" s="149" t="n">
        <v>0</v>
      </c>
      <c r="BQ162" s="149" t="n">
        <v>0</v>
      </c>
      <c r="BR162" s="149" t="n">
        <v>0</v>
      </c>
      <c r="BS162" s="149" t="n">
        <v>0</v>
      </c>
      <c r="BT162" s="149" t="n">
        <v>25.063112476</v>
      </c>
      <c r="BU162" s="149" t="n">
        <v>41128.572007</v>
      </c>
      <c r="BV162" s="149" t="n">
        <v>365</v>
      </c>
      <c r="BW162" s="149" t="n">
        <v>9148.03605374</v>
      </c>
      <c r="BX162" s="149" t="n">
        <v>18990965.6547734</v>
      </c>
      <c r="BY162" s="0" t="n">
        <f aca="false">AT162+AU162</f>
        <v>30.04748535</v>
      </c>
      <c r="BZ162" s="0" t="n">
        <f aca="false">AV162+AW162</f>
        <v>79.863098104</v>
      </c>
      <c r="CA162" s="0" t="n">
        <f aca="false">BB162+BC162</f>
        <v>5.1445791405</v>
      </c>
      <c r="CB162" s="0" t="n">
        <f aca="false">K162</f>
        <v>4.990241766285</v>
      </c>
      <c r="CC162" s="0" t="n">
        <f aca="false">AZ162+BA162</f>
        <v>7.8353346625</v>
      </c>
      <c r="CD162" s="0" t="n">
        <f aca="false">I162+O162+S162+W162+AA162+AE162+AI162+AM162+AQ162</f>
        <v>4.46333180843663</v>
      </c>
    </row>
    <row r="163" customFormat="false" ht="12.75" hidden="false" customHeight="false" outlineLevel="0" collapsed="false">
      <c r="A163" s="149" t="s">
        <v>329</v>
      </c>
      <c r="B163" s="149" t="b">
        <f aca="false">FALSE()</f>
        <v>0</v>
      </c>
      <c r="C163" s="149" t="s">
        <v>101</v>
      </c>
      <c r="D163" s="149" t="s">
        <v>91</v>
      </c>
      <c r="E163" s="149" t="s">
        <v>308</v>
      </c>
      <c r="F163" s="149" t="n">
        <v>0.2440756247029</v>
      </c>
      <c r="G163" s="149" t="n">
        <v>0.24042589573538</v>
      </c>
      <c r="H163" s="149" t="n">
        <v>0.22445833150248</v>
      </c>
      <c r="I163" s="149" t="n">
        <v>0.24019778767491</v>
      </c>
      <c r="J163" s="149" t="n">
        <v>0.22348906531</v>
      </c>
      <c r="K163" s="149" t="n">
        <v>0.2167843933507</v>
      </c>
      <c r="L163" s="149" t="n">
        <v>0.004881512196812</v>
      </c>
      <c r="M163" s="149" t="n">
        <v>0.0048085176219064</v>
      </c>
      <c r="N163" s="149" t="n">
        <v>0.0044891663566944</v>
      </c>
      <c r="O163" s="149" t="n">
        <v>0.0048039554609748</v>
      </c>
      <c r="P163" s="149" t="n">
        <v>0</v>
      </c>
      <c r="Q163" s="149" t="n">
        <v>0</v>
      </c>
      <c r="R163" s="149" t="n">
        <v>0</v>
      </c>
      <c r="S163" s="149" t="n">
        <v>0</v>
      </c>
      <c r="T163" s="149" t="n">
        <v>0</v>
      </c>
      <c r="U163" s="149" t="n">
        <v>0</v>
      </c>
      <c r="V163" s="149" t="n">
        <v>0</v>
      </c>
      <c r="W163" s="149" t="n">
        <v>0</v>
      </c>
      <c r="X163" s="149" t="n">
        <v>0</v>
      </c>
      <c r="Y163" s="149" t="n">
        <v>0</v>
      </c>
      <c r="Z163" s="149" t="n">
        <v>0</v>
      </c>
      <c r="AA163" s="149" t="n">
        <v>0</v>
      </c>
      <c r="AB163" s="149" t="n">
        <v>0</v>
      </c>
      <c r="AC163" s="149" t="n">
        <v>0</v>
      </c>
      <c r="AD163" s="149" t="n">
        <v>0</v>
      </c>
      <c r="AE163" s="149" t="n">
        <v>0</v>
      </c>
      <c r="AF163" s="149" t="n">
        <v>0</v>
      </c>
      <c r="AG163" s="149" t="n">
        <v>0</v>
      </c>
      <c r="AH163" s="149" t="n">
        <v>0</v>
      </c>
      <c r="AI163" s="149" t="n">
        <v>0</v>
      </c>
      <c r="AJ163" s="149" t="n">
        <v>0</v>
      </c>
      <c r="AK163" s="149" t="n">
        <v>0</v>
      </c>
      <c r="AL163" s="149" t="n">
        <v>0</v>
      </c>
      <c r="AM163" s="149" t="n">
        <v>0</v>
      </c>
      <c r="AN163" s="149" t="n">
        <v>0</v>
      </c>
      <c r="AO163" s="149" t="n">
        <v>0</v>
      </c>
      <c r="AP163" s="149" t="n">
        <v>0</v>
      </c>
      <c r="AQ163" s="149" t="n">
        <v>0</v>
      </c>
      <c r="AR163" s="149" t="n">
        <v>0.22810806047</v>
      </c>
      <c r="AS163" s="149" t="n">
        <v>0</v>
      </c>
      <c r="AT163" s="149" t="n">
        <v>1.2926664724</v>
      </c>
      <c r="AU163" s="149" t="n">
        <v>0</v>
      </c>
      <c r="AV163" s="149" t="n">
        <v>3.2011922588</v>
      </c>
      <c r="AW163" s="149" t="n">
        <v>0</v>
      </c>
      <c r="AX163" s="149" t="n">
        <v>531.01971116</v>
      </c>
      <c r="AY163" s="149" t="n">
        <v>0</v>
      </c>
      <c r="AZ163" s="149" t="n">
        <v>0.37067221811</v>
      </c>
      <c r="BA163" s="149" t="n">
        <v>0</v>
      </c>
      <c r="BB163" s="149" t="n">
        <v>0.22348906531</v>
      </c>
      <c r="BC163" s="149" t="n">
        <v>0</v>
      </c>
      <c r="BD163" s="149" t="n">
        <v>0.0045621609316</v>
      </c>
      <c r="BE163" s="149" t="n">
        <v>0</v>
      </c>
      <c r="BF163" s="149" t="n">
        <v>0</v>
      </c>
      <c r="BG163" s="149" t="n">
        <v>0</v>
      </c>
      <c r="BH163" s="149" t="n">
        <v>0</v>
      </c>
      <c r="BI163" s="149" t="n">
        <v>0</v>
      </c>
      <c r="BJ163" s="149" t="n">
        <v>0</v>
      </c>
      <c r="BK163" s="149" t="n">
        <v>0</v>
      </c>
      <c r="BL163" s="149" t="n">
        <v>0</v>
      </c>
      <c r="BM163" s="149" t="n">
        <v>0</v>
      </c>
      <c r="BN163" s="149" t="n">
        <v>0</v>
      </c>
      <c r="BO163" s="149" t="n">
        <v>0</v>
      </c>
      <c r="BP163" s="149" t="n">
        <v>0</v>
      </c>
      <c r="BQ163" s="149" t="n">
        <v>0</v>
      </c>
      <c r="BR163" s="149" t="n">
        <v>0</v>
      </c>
      <c r="BS163" s="149" t="n">
        <v>0</v>
      </c>
      <c r="BT163" s="149" t="n">
        <v>14.082455437</v>
      </c>
      <c r="BU163" s="149" t="n">
        <v>13448.746949</v>
      </c>
      <c r="BV163" s="149" t="n">
        <v>365</v>
      </c>
      <c r="BW163" s="149" t="n">
        <v>5140.096234505</v>
      </c>
      <c r="BX163" s="149" t="n">
        <v>883789.668082325</v>
      </c>
      <c r="BY163" s="0" t="n">
        <f aca="false">AT163+AU163</f>
        <v>1.2926664724</v>
      </c>
      <c r="BZ163" s="0" t="n">
        <f aca="false">AV163+AW163</f>
        <v>3.2011922588</v>
      </c>
      <c r="CA163" s="0" t="n">
        <f aca="false">BB163+BC163</f>
        <v>0.22348906531</v>
      </c>
      <c r="CB163" s="0" t="n">
        <f aca="false">K163</f>
        <v>0.2167843933507</v>
      </c>
      <c r="CC163" s="0" t="n">
        <f aca="false">AZ163+BA163</f>
        <v>0.37067221811</v>
      </c>
      <c r="CD163" s="0" t="n">
        <f aca="false">I163+O163+S163+W163+AA163+AE163+AI163+AM163+AQ163</f>
        <v>0.245001743135885</v>
      </c>
    </row>
    <row r="164" customFormat="false" ht="12.75" hidden="false" customHeight="false" outlineLevel="0" collapsed="false">
      <c r="A164" s="149" t="s">
        <v>330</v>
      </c>
      <c r="B164" s="149" t="b">
        <f aca="false">FALSE()</f>
        <v>0</v>
      </c>
      <c r="C164" s="149" t="s">
        <v>168</v>
      </c>
      <c r="D164" s="149" t="s">
        <v>91</v>
      </c>
      <c r="E164" s="149" t="s">
        <v>308</v>
      </c>
      <c r="F164" s="149" t="n">
        <v>2.46922529192077</v>
      </c>
      <c r="G164" s="149" t="n">
        <v>2.43230229690139</v>
      </c>
      <c r="H164" s="149" t="n">
        <v>2.27076419369162</v>
      </c>
      <c r="I164" s="149" t="n">
        <v>2.42999460971268</v>
      </c>
      <c r="J164" s="149" t="n">
        <v>2.919693502531</v>
      </c>
      <c r="K164" s="149" t="n">
        <v>2.83210269745507</v>
      </c>
      <c r="L164" s="149" t="n">
        <v>0.049384504310327</v>
      </c>
      <c r="M164" s="149" t="n">
        <v>0.0486460444327894</v>
      </c>
      <c r="N164" s="149" t="n">
        <v>0.0454152824685624</v>
      </c>
      <c r="O164" s="149" t="n">
        <v>0.0485998906904433</v>
      </c>
      <c r="P164" s="149" t="n">
        <v>0</v>
      </c>
      <c r="Q164" s="149" t="n">
        <v>0</v>
      </c>
      <c r="R164" s="149" t="n">
        <v>0</v>
      </c>
      <c r="S164" s="149" t="n">
        <v>0</v>
      </c>
      <c r="T164" s="149" t="n">
        <v>0</v>
      </c>
      <c r="U164" s="149" t="n">
        <v>0</v>
      </c>
      <c r="V164" s="149" t="n">
        <v>0</v>
      </c>
      <c r="W164" s="149" t="n">
        <v>0</v>
      </c>
      <c r="X164" s="149" t="n">
        <v>0</v>
      </c>
      <c r="Y164" s="149" t="n">
        <v>0</v>
      </c>
      <c r="Z164" s="149" t="n">
        <v>0</v>
      </c>
      <c r="AA164" s="149" t="n">
        <v>0</v>
      </c>
      <c r="AB164" s="149" t="n">
        <v>0</v>
      </c>
      <c r="AC164" s="149" t="n">
        <v>0</v>
      </c>
      <c r="AD164" s="149" t="n">
        <v>0</v>
      </c>
      <c r="AE164" s="149" t="n">
        <v>0</v>
      </c>
      <c r="AF164" s="149" t="n">
        <v>0</v>
      </c>
      <c r="AG164" s="149" t="n">
        <v>0</v>
      </c>
      <c r="AH164" s="149" t="n">
        <v>0</v>
      </c>
      <c r="AI164" s="149" t="n">
        <v>0</v>
      </c>
      <c r="AJ164" s="149" t="n">
        <v>0</v>
      </c>
      <c r="AK164" s="149" t="n">
        <v>0</v>
      </c>
      <c r="AL164" s="149" t="n">
        <v>0</v>
      </c>
      <c r="AM164" s="149" t="n">
        <v>0</v>
      </c>
      <c r="AN164" s="149" t="n">
        <v>0</v>
      </c>
      <c r="AO164" s="149" t="n">
        <v>0</v>
      </c>
      <c r="AP164" s="149" t="n">
        <v>0</v>
      </c>
      <c r="AQ164" s="149" t="n">
        <v>0</v>
      </c>
      <c r="AR164" s="149" t="n">
        <v>2.307687188711</v>
      </c>
      <c r="AS164" s="149" t="n">
        <v>0</v>
      </c>
      <c r="AT164" s="149" t="n">
        <v>20.00789899701</v>
      </c>
      <c r="AU164" s="149" t="n">
        <v>0</v>
      </c>
      <c r="AV164" s="149" t="n">
        <v>28.26258777419</v>
      </c>
      <c r="AW164" s="149" t="n">
        <v>0</v>
      </c>
      <c r="AX164" s="149" t="n">
        <v>4205.207569236</v>
      </c>
      <c r="AY164" s="149" t="n">
        <v>0</v>
      </c>
      <c r="AZ164" s="149" t="n">
        <v>2.93537119891</v>
      </c>
      <c r="BA164" s="149" t="n">
        <v>0</v>
      </c>
      <c r="BB164" s="149" t="n">
        <v>2.919693502531</v>
      </c>
      <c r="BC164" s="149" t="n">
        <v>0</v>
      </c>
      <c r="BD164" s="149" t="n">
        <v>0.0461537423461</v>
      </c>
      <c r="BE164" s="149" t="n">
        <v>0</v>
      </c>
      <c r="BF164" s="149" t="n">
        <v>0</v>
      </c>
      <c r="BG164" s="149" t="n">
        <v>0</v>
      </c>
      <c r="BH164" s="149" t="n">
        <v>0</v>
      </c>
      <c r="BI164" s="149" t="n">
        <v>0</v>
      </c>
      <c r="BJ164" s="149" t="n">
        <v>0</v>
      </c>
      <c r="BK164" s="149" t="n">
        <v>0</v>
      </c>
      <c r="BL164" s="149" t="n">
        <v>0</v>
      </c>
      <c r="BM164" s="149" t="n">
        <v>0</v>
      </c>
      <c r="BN164" s="149" t="n">
        <v>0</v>
      </c>
      <c r="BO164" s="149" t="n">
        <v>0</v>
      </c>
      <c r="BP164" s="149" t="n">
        <v>0</v>
      </c>
      <c r="BQ164" s="149" t="n">
        <v>0</v>
      </c>
      <c r="BR164" s="149" t="n">
        <v>0</v>
      </c>
      <c r="BS164" s="149" t="n">
        <v>0</v>
      </c>
      <c r="BT164" s="149" t="n">
        <v>177.417024188</v>
      </c>
      <c r="BU164" s="149" t="n">
        <v>117450.081533</v>
      </c>
      <c r="BV164" s="149" t="n">
        <v>365</v>
      </c>
      <c r="BW164" s="149" t="n">
        <v>64757.21382862</v>
      </c>
      <c r="BX164" s="149" t="n">
        <v>6708079.1525086</v>
      </c>
      <c r="BY164" s="0" t="n">
        <f aca="false">AT164+AU164</f>
        <v>20.00789899701</v>
      </c>
      <c r="BZ164" s="0" t="n">
        <f aca="false">AV164+AW164</f>
        <v>28.26258777419</v>
      </c>
      <c r="CA164" s="0" t="n">
        <f aca="false">BB164+BC164</f>
        <v>2.919693502531</v>
      </c>
      <c r="CB164" s="0" t="n">
        <f aca="false">K164</f>
        <v>2.83210269745507</v>
      </c>
      <c r="CC164" s="0" t="n">
        <f aca="false">AZ164+BA164</f>
        <v>2.93537119891</v>
      </c>
      <c r="CD164" s="0" t="n">
        <f aca="false">I164+O164+S164+W164+AA164+AE164+AI164+AM164+AQ164</f>
        <v>2.47859450040313</v>
      </c>
    </row>
    <row r="165" customFormat="false" ht="12.75" hidden="false" customHeight="false" outlineLevel="0" collapsed="false">
      <c r="A165" s="149" t="s">
        <v>331</v>
      </c>
      <c r="B165" s="149" t="b">
        <f aca="false">FALSE()</f>
        <v>0</v>
      </c>
      <c r="C165" s="149" t="s">
        <v>170</v>
      </c>
      <c r="D165" s="149" t="s">
        <v>91</v>
      </c>
      <c r="E165" s="149" t="s">
        <v>308</v>
      </c>
      <c r="F165" s="149" t="n">
        <v>5.8256010068289</v>
      </c>
      <c r="G165" s="149" t="n">
        <v>5.73848921607258</v>
      </c>
      <c r="H165" s="149" t="n">
        <v>5.35737513151368</v>
      </c>
      <c r="I165" s="149" t="n">
        <v>5.73304472915031</v>
      </c>
      <c r="J165" s="149" t="n">
        <v>7.57517748766</v>
      </c>
      <c r="K165" s="149" t="n">
        <v>7.3479221630302</v>
      </c>
      <c r="L165" s="149" t="n">
        <v>0.116512017098848</v>
      </c>
      <c r="M165" s="149" t="n">
        <v>0.114769781329146</v>
      </c>
      <c r="N165" s="149" t="n">
        <v>0.107147499836698</v>
      </c>
      <c r="O165" s="149" t="n">
        <v>0.114660891593539</v>
      </c>
      <c r="P165" s="149" t="n">
        <v>0</v>
      </c>
      <c r="Q165" s="149" t="n">
        <v>0</v>
      </c>
      <c r="R165" s="149" t="n">
        <v>0</v>
      </c>
      <c r="S165" s="149" t="n">
        <v>0</v>
      </c>
      <c r="T165" s="149" t="n">
        <v>0</v>
      </c>
      <c r="U165" s="149" t="n">
        <v>0</v>
      </c>
      <c r="V165" s="149" t="n">
        <v>0</v>
      </c>
      <c r="W165" s="149" t="n">
        <v>0</v>
      </c>
      <c r="X165" s="149" t="n">
        <v>0</v>
      </c>
      <c r="Y165" s="149" t="n">
        <v>0</v>
      </c>
      <c r="Z165" s="149" t="n">
        <v>0</v>
      </c>
      <c r="AA165" s="149" t="n">
        <v>0</v>
      </c>
      <c r="AB165" s="149" t="n">
        <v>0</v>
      </c>
      <c r="AC165" s="149" t="n">
        <v>0</v>
      </c>
      <c r="AD165" s="149" t="n">
        <v>0</v>
      </c>
      <c r="AE165" s="149" t="n">
        <v>0</v>
      </c>
      <c r="AF165" s="149" t="n">
        <v>0</v>
      </c>
      <c r="AG165" s="149" t="n">
        <v>0</v>
      </c>
      <c r="AH165" s="149" t="n">
        <v>0</v>
      </c>
      <c r="AI165" s="149" t="n">
        <v>0</v>
      </c>
      <c r="AJ165" s="149" t="n">
        <v>0</v>
      </c>
      <c r="AK165" s="149" t="n">
        <v>0</v>
      </c>
      <c r="AL165" s="149" t="n">
        <v>0</v>
      </c>
      <c r="AM165" s="149" t="n">
        <v>0</v>
      </c>
      <c r="AN165" s="149" t="n">
        <v>0</v>
      </c>
      <c r="AO165" s="149" t="n">
        <v>0</v>
      </c>
      <c r="AP165" s="149" t="n">
        <v>0</v>
      </c>
      <c r="AQ165" s="149" t="n">
        <v>0</v>
      </c>
      <c r="AR165" s="149" t="n">
        <v>5.44448692227</v>
      </c>
      <c r="AS165" s="149" t="n">
        <v>0</v>
      </c>
      <c r="AT165" s="149" t="n">
        <v>40.0414755795</v>
      </c>
      <c r="AU165" s="149" t="n">
        <v>0</v>
      </c>
      <c r="AV165" s="149" t="n">
        <v>82.5816988813</v>
      </c>
      <c r="AW165" s="149" t="n">
        <v>0</v>
      </c>
      <c r="AX165" s="149" t="n">
        <v>14304.33841868</v>
      </c>
      <c r="AY165" s="149" t="n">
        <v>0</v>
      </c>
      <c r="AZ165" s="149" t="n">
        <v>9.98501575933</v>
      </c>
      <c r="BA165" s="149" t="n">
        <v>0</v>
      </c>
      <c r="BB165" s="149" t="n">
        <v>7.57517748766</v>
      </c>
      <c r="BC165" s="149" t="n">
        <v>0</v>
      </c>
      <c r="BD165" s="149" t="n">
        <v>0.1088897356064</v>
      </c>
      <c r="BE165" s="149" t="n">
        <v>0</v>
      </c>
      <c r="BF165" s="149" t="n">
        <v>0</v>
      </c>
      <c r="BG165" s="149" t="n">
        <v>0</v>
      </c>
      <c r="BH165" s="149" t="n">
        <v>0</v>
      </c>
      <c r="BI165" s="149" t="n">
        <v>0</v>
      </c>
      <c r="BJ165" s="149" t="n">
        <v>0</v>
      </c>
      <c r="BK165" s="149" t="n">
        <v>0</v>
      </c>
      <c r="BL165" s="149" t="n">
        <v>0</v>
      </c>
      <c r="BM165" s="149" t="n">
        <v>0</v>
      </c>
      <c r="BN165" s="149" t="n">
        <v>0</v>
      </c>
      <c r="BO165" s="149" t="n">
        <v>0</v>
      </c>
      <c r="BP165" s="149" t="n">
        <v>0</v>
      </c>
      <c r="BQ165" s="149" t="n">
        <v>0</v>
      </c>
      <c r="BR165" s="149" t="n">
        <v>0</v>
      </c>
      <c r="BS165" s="149" t="n">
        <v>0</v>
      </c>
      <c r="BT165" s="149" t="n">
        <v>220.922726858</v>
      </c>
      <c r="BU165" s="149" t="n">
        <v>168122.218293</v>
      </c>
      <c r="BV165" s="149" t="n">
        <v>365</v>
      </c>
      <c r="BW165" s="149" t="n">
        <v>80636.79530317</v>
      </c>
      <c r="BX165" s="149" t="n">
        <v>24058167.0385822</v>
      </c>
      <c r="BY165" s="0" t="n">
        <f aca="false">AT165+AU165</f>
        <v>40.0414755795</v>
      </c>
      <c r="BZ165" s="0" t="n">
        <f aca="false">AV165+AW165</f>
        <v>82.5816988813</v>
      </c>
      <c r="CA165" s="0" t="n">
        <f aca="false">BB165+BC165</f>
        <v>7.57517748766</v>
      </c>
      <c r="CB165" s="0" t="n">
        <f aca="false">K165</f>
        <v>7.3479221630302</v>
      </c>
      <c r="CC165" s="0" t="n">
        <f aca="false">AZ165+BA165</f>
        <v>9.98501575933</v>
      </c>
      <c r="CD165" s="0" t="n">
        <f aca="false">I165+O165+S165+W165+AA165+AE165+AI165+AM165+AQ165</f>
        <v>5.84770562074385</v>
      </c>
    </row>
    <row r="166" customFormat="false" ht="12.75" hidden="false" customHeight="false" outlineLevel="0" collapsed="false">
      <c r="A166" s="149" t="s">
        <v>332</v>
      </c>
      <c r="B166" s="149" t="b">
        <f aca="false">FALSE()</f>
        <v>0</v>
      </c>
      <c r="C166" s="149" t="s">
        <v>172</v>
      </c>
      <c r="D166" s="149" t="s">
        <v>91</v>
      </c>
      <c r="E166" s="149" t="s">
        <v>308</v>
      </c>
      <c r="F166" s="149" t="n">
        <v>10.6057877719721</v>
      </c>
      <c r="G166" s="149" t="n">
        <v>10.447196552952</v>
      </c>
      <c r="H166" s="149" t="n">
        <v>9.75335996973886</v>
      </c>
      <c r="I166" s="149" t="n">
        <v>10.4372846017632</v>
      </c>
      <c r="J166" s="149" t="n">
        <v>8.827163509691</v>
      </c>
      <c r="K166" s="149" t="n">
        <v>8.56234860440027</v>
      </c>
      <c r="L166" s="149" t="n">
        <v>0.212115750827689</v>
      </c>
      <c r="M166" s="149" t="n">
        <v>0.208943926516247</v>
      </c>
      <c r="N166" s="149" t="n">
        <v>0.195067195153688</v>
      </c>
      <c r="O166" s="149" t="n">
        <v>0.208745687496782</v>
      </c>
      <c r="P166" s="149" t="n">
        <v>0</v>
      </c>
      <c r="Q166" s="149" t="n">
        <v>0</v>
      </c>
      <c r="R166" s="149" t="n">
        <v>0</v>
      </c>
      <c r="S166" s="149" t="n">
        <v>0</v>
      </c>
      <c r="T166" s="149" t="n">
        <v>0</v>
      </c>
      <c r="U166" s="149" t="n">
        <v>0</v>
      </c>
      <c r="V166" s="149" t="n">
        <v>0</v>
      </c>
      <c r="W166" s="149" t="n">
        <v>0</v>
      </c>
      <c r="X166" s="149" t="n">
        <v>0</v>
      </c>
      <c r="Y166" s="149" t="n">
        <v>0</v>
      </c>
      <c r="Z166" s="149" t="n">
        <v>0</v>
      </c>
      <c r="AA166" s="149" t="n">
        <v>0</v>
      </c>
      <c r="AB166" s="149" t="n">
        <v>0</v>
      </c>
      <c r="AC166" s="149" t="n">
        <v>0</v>
      </c>
      <c r="AD166" s="149" t="n">
        <v>0</v>
      </c>
      <c r="AE166" s="149" t="n">
        <v>0</v>
      </c>
      <c r="AF166" s="149" t="n">
        <v>0</v>
      </c>
      <c r="AG166" s="149" t="n">
        <v>0</v>
      </c>
      <c r="AH166" s="149" t="n">
        <v>0</v>
      </c>
      <c r="AI166" s="149" t="n">
        <v>0</v>
      </c>
      <c r="AJ166" s="149" t="n">
        <v>0</v>
      </c>
      <c r="AK166" s="149" t="n">
        <v>0</v>
      </c>
      <c r="AL166" s="149" t="n">
        <v>0</v>
      </c>
      <c r="AM166" s="149" t="n">
        <v>0</v>
      </c>
      <c r="AN166" s="149" t="n">
        <v>0</v>
      </c>
      <c r="AO166" s="149" t="n">
        <v>0</v>
      </c>
      <c r="AP166" s="149" t="n">
        <v>0</v>
      </c>
      <c r="AQ166" s="149" t="n">
        <v>0</v>
      </c>
      <c r="AR166" s="149" t="n">
        <v>9.911951188759</v>
      </c>
      <c r="AS166" s="149" t="n">
        <v>0</v>
      </c>
      <c r="AT166" s="149" t="n">
        <v>62.11217245311</v>
      </c>
      <c r="AU166" s="149" t="n">
        <v>0</v>
      </c>
      <c r="AV166" s="149" t="n">
        <v>61.16208590097</v>
      </c>
      <c r="AW166" s="149" t="n">
        <v>0</v>
      </c>
      <c r="AX166" s="149" t="n">
        <v>8679.355014235</v>
      </c>
      <c r="AY166" s="149" t="n">
        <v>0</v>
      </c>
      <c r="AZ166" s="149" t="n">
        <v>6.058207871182</v>
      </c>
      <c r="BA166" s="149" t="n">
        <v>0</v>
      </c>
      <c r="BB166" s="149" t="n">
        <v>8.827163509691</v>
      </c>
      <c r="BC166" s="149" t="n">
        <v>0</v>
      </c>
      <c r="BD166" s="149" t="n">
        <v>0.19823901946513</v>
      </c>
      <c r="BE166" s="149" t="n">
        <v>0</v>
      </c>
      <c r="BF166" s="149" t="n">
        <v>0</v>
      </c>
      <c r="BG166" s="149" t="n">
        <v>0</v>
      </c>
      <c r="BH166" s="149" t="n">
        <v>0</v>
      </c>
      <c r="BI166" s="149" t="n">
        <v>0</v>
      </c>
      <c r="BJ166" s="149" t="n">
        <v>0</v>
      </c>
      <c r="BK166" s="149" t="n">
        <v>0</v>
      </c>
      <c r="BL166" s="149" t="n">
        <v>0</v>
      </c>
      <c r="BM166" s="149" t="n">
        <v>0</v>
      </c>
      <c r="BN166" s="149" t="n">
        <v>0</v>
      </c>
      <c r="BO166" s="149" t="n">
        <v>0</v>
      </c>
      <c r="BP166" s="149" t="n">
        <v>0</v>
      </c>
      <c r="BQ166" s="149" t="n">
        <v>0</v>
      </c>
      <c r="BR166" s="149" t="n">
        <v>0</v>
      </c>
      <c r="BS166" s="149" t="n">
        <v>0</v>
      </c>
      <c r="BT166" s="149" t="n">
        <v>532.6387551788</v>
      </c>
      <c r="BU166" s="149" t="n">
        <v>604545.0085597</v>
      </c>
      <c r="BV166" s="149" t="n">
        <v>365</v>
      </c>
      <c r="BW166" s="149" t="n">
        <v>194413.145640262</v>
      </c>
      <c r="BX166" s="149" t="n">
        <v>11864946.0626339</v>
      </c>
      <c r="BY166" s="0" t="n">
        <f aca="false">AT166+AU166</f>
        <v>62.11217245311</v>
      </c>
      <c r="BZ166" s="0" t="n">
        <f aca="false">AV166+AW166</f>
        <v>61.16208590097</v>
      </c>
      <c r="CA166" s="0" t="n">
        <f aca="false">BB166+BC166</f>
        <v>8.827163509691</v>
      </c>
      <c r="CB166" s="0" t="n">
        <f aca="false">K166</f>
        <v>8.56234860440027</v>
      </c>
      <c r="CC166" s="0" t="n">
        <f aca="false">AZ166+BA166</f>
        <v>6.058207871182</v>
      </c>
      <c r="CD166" s="0" t="n">
        <f aca="false">I166+O166+S166+W166+AA166+AE166+AI166+AM166+AQ166</f>
        <v>10.64603028926</v>
      </c>
    </row>
    <row r="167" customFormat="false" ht="12.75" hidden="false" customHeight="false" outlineLevel="0" collapsed="false">
      <c r="A167" s="149" t="s">
        <v>333</v>
      </c>
      <c r="B167" s="149" t="b">
        <f aca="false">FALSE()</f>
        <v>0</v>
      </c>
      <c r="C167" s="149" t="s">
        <v>334</v>
      </c>
      <c r="D167" s="149" t="s">
        <v>91</v>
      </c>
      <c r="E167" s="149" t="s">
        <v>308</v>
      </c>
      <c r="F167" s="149" t="n">
        <v>5.30761457257</v>
      </c>
      <c r="G167" s="149" t="n">
        <v>5.228248373354</v>
      </c>
      <c r="H167" s="149" t="n">
        <v>4.881021251784</v>
      </c>
      <c r="I167" s="149" t="n">
        <v>5.223287985903</v>
      </c>
      <c r="J167" s="149" t="n">
        <v>6.9458767301</v>
      </c>
      <c r="K167" s="149" t="n">
        <v>6.737500428197</v>
      </c>
      <c r="L167" s="149" t="n">
        <v>0.10615229451588</v>
      </c>
      <c r="M167" s="149" t="n">
        <v>0.104564970485736</v>
      </c>
      <c r="N167" s="149" t="n">
        <v>0.097620427853856</v>
      </c>
      <c r="O167" s="149" t="n">
        <v>0.104465762733852</v>
      </c>
      <c r="P167" s="149" t="n">
        <v>0</v>
      </c>
      <c r="Q167" s="149" t="n">
        <v>0</v>
      </c>
      <c r="R167" s="149" t="n">
        <v>0</v>
      </c>
      <c r="S167" s="149" t="n">
        <v>0</v>
      </c>
      <c r="T167" s="149" t="n">
        <v>0</v>
      </c>
      <c r="U167" s="149" t="n">
        <v>0</v>
      </c>
      <c r="V167" s="149" t="n">
        <v>0</v>
      </c>
      <c r="W167" s="149" t="n">
        <v>0</v>
      </c>
      <c r="X167" s="149" t="n">
        <v>0</v>
      </c>
      <c r="Y167" s="149" t="n">
        <v>0</v>
      </c>
      <c r="Z167" s="149" t="n">
        <v>0</v>
      </c>
      <c r="AA167" s="149" t="n">
        <v>0</v>
      </c>
      <c r="AB167" s="149" t="n">
        <v>0</v>
      </c>
      <c r="AC167" s="149" t="n">
        <v>0</v>
      </c>
      <c r="AD167" s="149" t="n">
        <v>0</v>
      </c>
      <c r="AE167" s="149" t="n">
        <v>0</v>
      </c>
      <c r="AF167" s="149" t="n">
        <v>0</v>
      </c>
      <c r="AG167" s="149" t="n">
        <v>0</v>
      </c>
      <c r="AH167" s="149" t="n">
        <v>0</v>
      </c>
      <c r="AI167" s="149" t="n">
        <v>0</v>
      </c>
      <c r="AJ167" s="149" t="n">
        <v>0</v>
      </c>
      <c r="AK167" s="149" t="n">
        <v>0</v>
      </c>
      <c r="AL167" s="149" t="n">
        <v>0</v>
      </c>
      <c r="AM167" s="149" t="n">
        <v>0</v>
      </c>
      <c r="AN167" s="149" t="n">
        <v>0</v>
      </c>
      <c r="AO167" s="149" t="n">
        <v>0</v>
      </c>
      <c r="AP167" s="149" t="n">
        <v>0</v>
      </c>
      <c r="AQ167" s="149" t="n">
        <v>0</v>
      </c>
      <c r="AR167" s="149" t="n">
        <v>4.960387451</v>
      </c>
      <c r="AS167" s="149" t="n">
        <v>0</v>
      </c>
      <c r="AT167" s="149" t="n">
        <v>38.612055088</v>
      </c>
      <c r="AU167" s="149" t="n">
        <v>0</v>
      </c>
      <c r="AV167" s="149" t="n">
        <v>76.102476304</v>
      </c>
      <c r="AW167" s="149" t="n">
        <v>0</v>
      </c>
      <c r="AX167" s="149" t="n">
        <v>13085.4174245</v>
      </c>
      <c r="AY167" s="149" t="n">
        <v>0</v>
      </c>
      <c r="AZ167" s="149" t="n">
        <v>9.134160252</v>
      </c>
      <c r="BA167" s="149" t="n">
        <v>0</v>
      </c>
      <c r="BB167" s="149" t="n">
        <v>6.9458767301</v>
      </c>
      <c r="BC167" s="149" t="n">
        <v>0</v>
      </c>
      <c r="BD167" s="149" t="n">
        <v>0.099207751884</v>
      </c>
      <c r="BE167" s="149" t="n">
        <v>0</v>
      </c>
      <c r="BF167" s="149" t="n">
        <v>0</v>
      </c>
      <c r="BG167" s="149" t="n">
        <v>0</v>
      </c>
      <c r="BH167" s="149" t="n">
        <v>0</v>
      </c>
      <c r="BI167" s="149" t="n">
        <v>0</v>
      </c>
      <c r="BJ167" s="149" t="n">
        <v>0</v>
      </c>
      <c r="BK167" s="149" t="n">
        <v>0</v>
      </c>
      <c r="BL167" s="149" t="n">
        <v>0</v>
      </c>
      <c r="BM167" s="149" t="n">
        <v>0</v>
      </c>
      <c r="BN167" s="149" t="n">
        <v>0</v>
      </c>
      <c r="BO167" s="149" t="n">
        <v>0</v>
      </c>
      <c r="BP167" s="149" t="n">
        <v>0</v>
      </c>
      <c r="BQ167" s="149" t="n">
        <v>0</v>
      </c>
      <c r="BR167" s="149" t="n">
        <v>0</v>
      </c>
      <c r="BS167" s="149" t="n">
        <v>0</v>
      </c>
      <c r="BT167" s="149" t="n">
        <v>153.429272325</v>
      </c>
      <c r="BU167" s="149" t="n">
        <v>143609.823704</v>
      </c>
      <c r="BV167" s="149" t="n">
        <v>365</v>
      </c>
      <c r="BW167" s="149" t="n">
        <v>56001.684398625</v>
      </c>
      <c r="BX167" s="149" t="n">
        <v>22016909.8704121</v>
      </c>
      <c r="BY167" s="0" t="n">
        <f aca="false">AT167+AU167</f>
        <v>38.612055088</v>
      </c>
      <c r="BZ167" s="0" t="n">
        <f aca="false">AV167+AW167</f>
        <v>76.102476304</v>
      </c>
      <c r="CA167" s="0" t="n">
        <f aca="false">BB167+BC167</f>
        <v>6.9458767301</v>
      </c>
      <c r="CB167" s="0" t="n">
        <f aca="false">K167</f>
        <v>6.737500428197</v>
      </c>
      <c r="CC167" s="0" t="n">
        <f aca="false">AZ167+BA167</f>
        <v>9.134160252</v>
      </c>
      <c r="CD167" s="0" t="n">
        <f aca="false">I167+O167+S167+W167+AA167+AE167+AI167+AM167+AQ167</f>
        <v>5.32775374863685</v>
      </c>
    </row>
    <row r="168" customFormat="false" ht="12.75" hidden="false" customHeight="false" outlineLevel="0" collapsed="false">
      <c r="A168" s="149" t="s">
        <v>335</v>
      </c>
      <c r="B168" s="149" t="b">
        <f aca="false">FALSE()</f>
        <v>0</v>
      </c>
      <c r="C168" s="149" t="s">
        <v>174</v>
      </c>
      <c r="D168" s="149" t="s">
        <v>91</v>
      </c>
      <c r="E168" s="149" t="s">
        <v>308</v>
      </c>
      <c r="F168" s="149" t="n">
        <v>8.913058993962</v>
      </c>
      <c r="G168" s="149" t="n">
        <v>8.7797796071364</v>
      </c>
      <c r="H168" s="149" t="n">
        <v>8.1966822897744</v>
      </c>
      <c r="I168" s="149" t="n">
        <v>8.7714496454598</v>
      </c>
      <c r="J168" s="149" t="n">
        <v>6.85946900741</v>
      </c>
      <c r="K168" s="149" t="n">
        <v>6.6536849371877</v>
      </c>
      <c r="L168" s="149" t="n">
        <v>0.178261164792026</v>
      </c>
      <c r="M168" s="149" t="n">
        <v>0.175595577281117</v>
      </c>
      <c r="N168" s="149" t="n">
        <v>0.163933631920891</v>
      </c>
      <c r="O168" s="149" t="n">
        <v>0.175428978061685</v>
      </c>
      <c r="P168" s="149" t="n">
        <v>0</v>
      </c>
      <c r="Q168" s="149" t="n">
        <v>0</v>
      </c>
      <c r="R168" s="149" t="n">
        <v>0</v>
      </c>
      <c r="S168" s="149" t="n">
        <v>0</v>
      </c>
      <c r="T168" s="149" t="n">
        <v>0</v>
      </c>
      <c r="U168" s="149" t="n">
        <v>0</v>
      </c>
      <c r="V168" s="149" t="n">
        <v>0</v>
      </c>
      <c r="W168" s="149" t="n">
        <v>0</v>
      </c>
      <c r="X168" s="149" t="n">
        <v>0</v>
      </c>
      <c r="Y168" s="149" t="n">
        <v>0</v>
      </c>
      <c r="Z168" s="149" t="n">
        <v>0</v>
      </c>
      <c r="AA168" s="149" t="n">
        <v>0</v>
      </c>
      <c r="AB168" s="149" t="n">
        <v>0</v>
      </c>
      <c r="AC168" s="149" t="n">
        <v>0</v>
      </c>
      <c r="AD168" s="149" t="n">
        <v>0</v>
      </c>
      <c r="AE168" s="149" t="n">
        <v>0</v>
      </c>
      <c r="AF168" s="149" t="n">
        <v>0</v>
      </c>
      <c r="AG168" s="149" t="n">
        <v>0</v>
      </c>
      <c r="AH168" s="149" t="n">
        <v>0</v>
      </c>
      <c r="AI168" s="149" t="n">
        <v>0</v>
      </c>
      <c r="AJ168" s="149" t="n">
        <v>0</v>
      </c>
      <c r="AK168" s="149" t="n">
        <v>0</v>
      </c>
      <c r="AL168" s="149" t="n">
        <v>0</v>
      </c>
      <c r="AM168" s="149" t="n">
        <v>0</v>
      </c>
      <c r="AN168" s="149" t="n">
        <v>0</v>
      </c>
      <c r="AO168" s="149" t="n">
        <v>0</v>
      </c>
      <c r="AP168" s="149" t="n">
        <v>0</v>
      </c>
      <c r="AQ168" s="149" t="n">
        <v>0</v>
      </c>
      <c r="AR168" s="149" t="n">
        <v>8.3299616766</v>
      </c>
      <c r="AS168" s="149" t="n">
        <v>0</v>
      </c>
      <c r="AT168" s="149" t="n">
        <v>53.0330273063</v>
      </c>
      <c r="AU168" s="149" t="n">
        <v>0</v>
      </c>
      <c r="AV168" s="149" t="n">
        <v>47.386230481</v>
      </c>
      <c r="AW168" s="149" t="n">
        <v>0</v>
      </c>
      <c r="AX168" s="149" t="n">
        <v>5953.99248136</v>
      </c>
      <c r="AY168" s="149" t="n">
        <v>0</v>
      </c>
      <c r="AZ168" s="149" t="n">
        <v>4.15582135507</v>
      </c>
      <c r="BA168" s="149" t="n">
        <v>0</v>
      </c>
      <c r="BB168" s="149" t="n">
        <v>6.85946900741</v>
      </c>
      <c r="BC168" s="149" t="n">
        <v>0</v>
      </c>
      <c r="BD168" s="149" t="n">
        <v>0.1665992194318</v>
      </c>
      <c r="BE168" s="149" t="n">
        <v>0</v>
      </c>
      <c r="BF168" s="149" t="n">
        <v>0</v>
      </c>
      <c r="BG168" s="149" t="n">
        <v>0</v>
      </c>
      <c r="BH168" s="149" t="n">
        <v>0</v>
      </c>
      <c r="BI168" s="149" t="n">
        <v>0</v>
      </c>
      <c r="BJ168" s="149" t="n">
        <v>0</v>
      </c>
      <c r="BK168" s="149" t="n">
        <v>0</v>
      </c>
      <c r="BL168" s="149" t="n">
        <v>0</v>
      </c>
      <c r="BM168" s="149" t="n">
        <v>0</v>
      </c>
      <c r="BN168" s="149" t="n">
        <v>0</v>
      </c>
      <c r="BO168" s="149" t="n">
        <v>0</v>
      </c>
      <c r="BP168" s="149" t="n">
        <v>0</v>
      </c>
      <c r="BQ168" s="149" t="n">
        <v>0</v>
      </c>
      <c r="BR168" s="149" t="n">
        <v>0</v>
      </c>
      <c r="BS168" s="149" t="n">
        <v>0</v>
      </c>
      <c r="BT168" s="149" t="n">
        <v>828.90429788</v>
      </c>
      <c r="BU168" s="149" t="n">
        <v>678043.77893</v>
      </c>
      <c r="BV168" s="149" t="n">
        <v>365</v>
      </c>
      <c r="BW168" s="149" t="n">
        <v>302550.0687262</v>
      </c>
      <c r="BX168" s="149" t="n">
        <v>7805444.30333001</v>
      </c>
      <c r="BY168" s="0" t="n">
        <f aca="false">AT168+AU168</f>
        <v>53.0330273063</v>
      </c>
      <c r="BZ168" s="0" t="n">
        <f aca="false">AV168+AW168</f>
        <v>47.386230481</v>
      </c>
      <c r="CA168" s="0" t="n">
        <f aca="false">BB168+BC168</f>
        <v>6.85946900741</v>
      </c>
      <c r="CB168" s="0" t="n">
        <f aca="false">K168</f>
        <v>6.6536849371877</v>
      </c>
      <c r="CC168" s="0" t="n">
        <f aca="false">AZ168+BA168</f>
        <v>4.15582135507</v>
      </c>
      <c r="CD168" s="0" t="n">
        <f aca="false">I168+O168+S168+W168+AA168+AE168+AI168+AM168+AQ168</f>
        <v>8.94687862352149</v>
      </c>
    </row>
    <row r="169" customFormat="false" ht="12.75" hidden="false" customHeight="false" outlineLevel="0" collapsed="false">
      <c r="A169" s="149" t="s">
        <v>336</v>
      </c>
      <c r="B169" s="149" t="b">
        <f aca="false">FALSE()</f>
        <v>0</v>
      </c>
      <c r="C169" s="149" t="s">
        <v>337</v>
      </c>
      <c r="D169" s="149" t="s">
        <v>91</v>
      </c>
      <c r="E169" s="149" t="s">
        <v>308</v>
      </c>
      <c r="F169" s="149" t="n">
        <v>0.540820796041</v>
      </c>
      <c r="G169" s="149" t="n">
        <v>0.5327337561002</v>
      </c>
      <c r="H169" s="149" t="n">
        <v>0.4973529563592</v>
      </c>
      <c r="I169" s="149" t="n">
        <v>0.5322283161039</v>
      </c>
      <c r="J169" s="149" t="n">
        <v>0.6435082666</v>
      </c>
      <c r="K169" s="149" t="n">
        <v>0.624203018602</v>
      </c>
      <c r="L169" s="149" t="n">
        <v>0.01081641524351</v>
      </c>
      <c r="M169" s="149" t="n">
        <v>0.010654674454822</v>
      </c>
      <c r="N169" s="149" t="n">
        <v>0.009947058504312</v>
      </c>
      <c r="O169" s="149" t="n">
        <v>0.010644565655529</v>
      </c>
      <c r="P169" s="149" t="n">
        <v>0</v>
      </c>
      <c r="Q169" s="149" t="n">
        <v>0</v>
      </c>
      <c r="R169" s="149" t="n">
        <v>0</v>
      </c>
      <c r="S169" s="149" t="n">
        <v>0</v>
      </c>
      <c r="T169" s="149" t="n">
        <v>0</v>
      </c>
      <c r="U169" s="149" t="n">
        <v>0</v>
      </c>
      <c r="V169" s="149" t="n">
        <v>0</v>
      </c>
      <c r="W169" s="149" t="n">
        <v>0</v>
      </c>
      <c r="X169" s="149" t="n">
        <v>0</v>
      </c>
      <c r="Y169" s="149" t="n">
        <v>0</v>
      </c>
      <c r="Z169" s="149" t="n">
        <v>0</v>
      </c>
      <c r="AA169" s="149" t="n">
        <v>0</v>
      </c>
      <c r="AB169" s="149" t="n">
        <v>0</v>
      </c>
      <c r="AC169" s="149" t="n">
        <v>0</v>
      </c>
      <c r="AD169" s="149" t="n">
        <v>0</v>
      </c>
      <c r="AE169" s="149" t="n">
        <v>0</v>
      </c>
      <c r="AF169" s="149" t="n">
        <v>0</v>
      </c>
      <c r="AG169" s="149" t="n">
        <v>0</v>
      </c>
      <c r="AH169" s="149" t="n">
        <v>0</v>
      </c>
      <c r="AI169" s="149" t="n">
        <v>0</v>
      </c>
      <c r="AJ169" s="149" t="n">
        <v>0</v>
      </c>
      <c r="AK169" s="149" t="n">
        <v>0</v>
      </c>
      <c r="AL169" s="149" t="n">
        <v>0</v>
      </c>
      <c r="AM169" s="149" t="n">
        <v>0</v>
      </c>
      <c r="AN169" s="149" t="n">
        <v>0</v>
      </c>
      <c r="AO169" s="149" t="n">
        <v>0</v>
      </c>
      <c r="AP169" s="149" t="n">
        <v>0</v>
      </c>
      <c r="AQ169" s="149" t="n">
        <v>0</v>
      </c>
      <c r="AR169" s="149" t="n">
        <v>0.5054399963</v>
      </c>
      <c r="AS169" s="149" t="n">
        <v>0</v>
      </c>
      <c r="AT169" s="149" t="n">
        <v>4.315209166</v>
      </c>
      <c r="AU169" s="149" t="n">
        <v>0</v>
      </c>
      <c r="AV169" s="149" t="n">
        <v>9.533003854</v>
      </c>
      <c r="AW169" s="149" t="n">
        <v>0</v>
      </c>
      <c r="AX169" s="149" t="n">
        <v>1406.7932809</v>
      </c>
      <c r="AY169" s="149" t="n">
        <v>0</v>
      </c>
      <c r="AZ169" s="149" t="n">
        <v>0.9820009575</v>
      </c>
      <c r="BA169" s="149" t="n">
        <v>0</v>
      </c>
      <c r="BB169" s="149" t="n">
        <v>0.6435082666</v>
      </c>
      <c r="BC169" s="149" t="n">
        <v>0</v>
      </c>
      <c r="BD169" s="149" t="n">
        <v>0.010108799293</v>
      </c>
      <c r="BE169" s="149" t="n">
        <v>0</v>
      </c>
      <c r="BF169" s="149" t="n">
        <v>0</v>
      </c>
      <c r="BG169" s="149" t="n">
        <v>0</v>
      </c>
      <c r="BH169" s="149" t="n">
        <v>0</v>
      </c>
      <c r="BI169" s="149" t="n">
        <v>0</v>
      </c>
      <c r="BJ169" s="149" t="n">
        <v>0</v>
      </c>
      <c r="BK169" s="149" t="n">
        <v>0</v>
      </c>
      <c r="BL169" s="149" t="n">
        <v>0</v>
      </c>
      <c r="BM169" s="149" t="n">
        <v>0</v>
      </c>
      <c r="BN169" s="149" t="n">
        <v>0</v>
      </c>
      <c r="BO169" s="149" t="n">
        <v>0</v>
      </c>
      <c r="BP169" s="149" t="n">
        <v>0</v>
      </c>
      <c r="BQ169" s="149" t="n">
        <v>0</v>
      </c>
      <c r="BR169" s="149" t="n">
        <v>0</v>
      </c>
      <c r="BS169" s="149" t="n">
        <v>0</v>
      </c>
      <c r="BT169" s="149" t="n">
        <v>6.510849006</v>
      </c>
      <c r="BU169" s="149" t="n">
        <v>5566.776431</v>
      </c>
      <c r="BV169" s="149" t="n">
        <v>365</v>
      </c>
      <c r="BW169" s="149" t="n">
        <v>2376.45988719</v>
      </c>
      <c r="BX169" s="149" t="n">
        <v>2380049.28787846</v>
      </c>
      <c r="BY169" s="0" t="n">
        <f aca="false">AT169+AU169</f>
        <v>4.315209166</v>
      </c>
      <c r="BZ169" s="0" t="n">
        <f aca="false">AV169+AW169</f>
        <v>9.533003854</v>
      </c>
      <c r="CA169" s="0" t="n">
        <f aca="false">BB169+BC169</f>
        <v>0.6435082666</v>
      </c>
      <c r="CB169" s="0" t="n">
        <f aca="false">K169</f>
        <v>0.624203018602</v>
      </c>
      <c r="CC169" s="0" t="n">
        <f aca="false">AZ169+BA169</f>
        <v>0.9820009575</v>
      </c>
      <c r="CD169" s="0" t="n">
        <f aca="false">I169+O169+S169+W169+AA169+AE169+AI169+AM169+AQ169</f>
        <v>0.542872881759429</v>
      </c>
    </row>
    <row r="170" customFormat="false" ht="12.75" hidden="false" customHeight="false" outlineLevel="0" collapsed="false">
      <c r="A170" s="149" t="s">
        <v>338</v>
      </c>
      <c r="B170" s="149" t="b">
        <f aca="false">FALSE()</f>
        <v>0</v>
      </c>
      <c r="C170" s="149" t="s">
        <v>176</v>
      </c>
      <c r="D170" s="149" t="s">
        <v>91</v>
      </c>
      <c r="E170" s="149" t="s">
        <v>308</v>
      </c>
      <c r="F170" s="149" t="n">
        <v>0.0278629315672</v>
      </c>
      <c r="G170" s="149" t="n">
        <v>0.02744628959984</v>
      </c>
      <c r="H170" s="149" t="n">
        <v>0.02562348099264</v>
      </c>
      <c r="I170" s="149" t="n">
        <v>0.02742024947688</v>
      </c>
      <c r="J170" s="149" t="n">
        <v>0.02183909848</v>
      </c>
      <c r="K170" s="149" t="n">
        <v>0.0211839255256</v>
      </c>
      <c r="L170" s="149" t="n">
        <v>0.00055725856479</v>
      </c>
      <c r="M170" s="149" t="n">
        <v>0.000548925726438</v>
      </c>
      <c r="N170" s="149" t="n">
        <v>0.000512469558648</v>
      </c>
      <c r="O170" s="149" t="n">
        <v>0.000548404924041</v>
      </c>
      <c r="P170" s="149" t="n">
        <v>0</v>
      </c>
      <c r="Q170" s="149" t="n">
        <v>0</v>
      </c>
      <c r="R170" s="149" t="n">
        <v>0</v>
      </c>
      <c r="S170" s="149" t="n">
        <v>0</v>
      </c>
      <c r="T170" s="149" t="n">
        <v>0</v>
      </c>
      <c r="U170" s="149" t="n">
        <v>0</v>
      </c>
      <c r="V170" s="149" t="n">
        <v>0</v>
      </c>
      <c r="W170" s="149" t="n">
        <v>0</v>
      </c>
      <c r="X170" s="149" t="n">
        <v>0</v>
      </c>
      <c r="Y170" s="149" t="n">
        <v>0</v>
      </c>
      <c r="Z170" s="149" t="n">
        <v>0</v>
      </c>
      <c r="AA170" s="149" t="n">
        <v>0</v>
      </c>
      <c r="AB170" s="149" t="n">
        <v>0</v>
      </c>
      <c r="AC170" s="149" t="n">
        <v>0</v>
      </c>
      <c r="AD170" s="149" t="n">
        <v>0</v>
      </c>
      <c r="AE170" s="149" t="n">
        <v>0</v>
      </c>
      <c r="AF170" s="149" t="n">
        <v>0</v>
      </c>
      <c r="AG170" s="149" t="n">
        <v>0</v>
      </c>
      <c r="AH170" s="149" t="n">
        <v>0</v>
      </c>
      <c r="AI170" s="149" t="n">
        <v>0</v>
      </c>
      <c r="AJ170" s="149" t="n">
        <v>0</v>
      </c>
      <c r="AK170" s="149" t="n">
        <v>0</v>
      </c>
      <c r="AL170" s="149" t="n">
        <v>0</v>
      </c>
      <c r="AM170" s="149" t="n">
        <v>0</v>
      </c>
      <c r="AN170" s="149" t="n">
        <v>0</v>
      </c>
      <c r="AO170" s="149" t="n">
        <v>0</v>
      </c>
      <c r="AP170" s="149" t="n">
        <v>0</v>
      </c>
      <c r="AQ170" s="149" t="n">
        <v>0</v>
      </c>
      <c r="AR170" s="149" t="n">
        <v>0.02604012296</v>
      </c>
      <c r="AS170" s="149" t="n">
        <v>0</v>
      </c>
      <c r="AT170" s="149" t="n">
        <v>0.1555627575</v>
      </c>
      <c r="AU170" s="149" t="n">
        <v>0</v>
      </c>
      <c r="AV170" s="149" t="n">
        <v>0.140608076</v>
      </c>
      <c r="AW170" s="149" t="n">
        <v>0</v>
      </c>
      <c r="AX170" s="149" t="n">
        <v>18.40290533</v>
      </c>
      <c r="AY170" s="149" t="n">
        <v>0</v>
      </c>
      <c r="AZ170" s="149" t="n">
        <v>0.01284500764</v>
      </c>
      <c r="BA170" s="149" t="n">
        <v>0</v>
      </c>
      <c r="BB170" s="149" t="n">
        <v>0.02183909848</v>
      </c>
      <c r="BC170" s="149" t="n">
        <v>0</v>
      </c>
      <c r="BD170" s="149" t="n">
        <v>0.000520802397</v>
      </c>
      <c r="BE170" s="149" t="n">
        <v>0</v>
      </c>
      <c r="BF170" s="149" t="n">
        <v>0</v>
      </c>
      <c r="BG170" s="149" t="n">
        <v>0</v>
      </c>
      <c r="BH170" s="149" t="n">
        <v>0</v>
      </c>
      <c r="BI170" s="149" t="n">
        <v>0</v>
      </c>
      <c r="BJ170" s="149" t="n">
        <v>0</v>
      </c>
      <c r="BK170" s="149" t="n">
        <v>0</v>
      </c>
      <c r="BL170" s="149" t="n">
        <v>0</v>
      </c>
      <c r="BM170" s="149" t="n">
        <v>0</v>
      </c>
      <c r="BN170" s="149" t="n">
        <v>0</v>
      </c>
      <c r="BO170" s="149" t="n">
        <v>0</v>
      </c>
      <c r="BP170" s="149" t="n">
        <v>0</v>
      </c>
      <c r="BQ170" s="149" t="n">
        <v>0</v>
      </c>
      <c r="BR170" s="149" t="n">
        <v>0</v>
      </c>
      <c r="BS170" s="149" t="n">
        <v>0</v>
      </c>
      <c r="BT170" s="149" t="n">
        <v>6.21822756</v>
      </c>
      <c r="BU170" s="149" t="n">
        <v>3519.51752</v>
      </c>
      <c r="BV170" s="149" t="n">
        <v>365</v>
      </c>
      <c r="BW170" s="149" t="n">
        <v>2269.6530594</v>
      </c>
      <c r="BX170" s="149" t="n">
        <v>24456.8516528428</v>
      </c>
      <c r="BY170" s="0" t="n">
        <f aca="false">AT170+AU170</f>
        <v>0.1555627575</v>
      </c>
      <c r="BZ170" s="0" t="n">
        <f aca="false">AV170+AW170</f>
        <v>0.140608076</v>
      </c>
      <c r="CA170" s="0" t="n">
        <f aca="false">BB170+BC170</f>
        <v>0.02183909848</v>
      </c>
      <c r="CB170" s="0" t="n">
        <f aca="false">K170</f>
        <v>0.0211839255256</v>
      </c>
      <c r="CC170" s="0" t="n">
        <f aca="false">AZ170+BA170</f>
        <v>0.01284500764</v>
      </c>
      <c r="CD170" s="0" t="n">
        <f aca="false">I170+O170+S170+W170+AA170+AE170+AI170+AM170+AQ170</f>
        <v>0.027968654400921</v>
      </c>
    </row>
    <row r="171" customFormat="false" ht="12.75" hidden="false" customHeight="false" outlineLevel="0" collapsed="false">
      <c r="A171" s="149" t="s">
        <v>339</v>
      </c>
      <c r="B171" s="149" t="b">
        <f aca="false">FALSE()</f>
        <v>0</v>
      </c>
      <c r="C171" s="149" t="s">
        <v>178</v>
      </c>
      <c r="D171" s="149" t="s">
        <v>91</v>
      </c>
      <c r="E171" s="149" t="s">
        <v>308</v>
      </c>
      <c r="F171" s="149" t="n">
        <v>0.51743006380695</v>
      </c>
      <c r="G171" s="149" t="n">
        <v>0.50969279182479</v>
      </c>
      <c r="H171" s="149" t="n">
        <v>0.47584222690284</v>
      </c>
      <c r="I171" s="149" t="n">
        <v>0.509209212325905</v>
      </c>
      <c r="J171" s="149" t="n">
        <v>0.681742260307</v>
      </c>
      <c r="K171" s="149" t="n">
        <v>0.66128999249779</v>
      </c>
      <c r="L171" s="149" t="n">
        <v>0.010348599676061</v>
      </c>
      <c r="M171" s="149" t="n">
        <v>0.0101938542603442</v>
      </c>
      <c r="N171" s="149" t="n">
        <v>0.0095168430665832</v>
      </c>
      <c r="O171" s="149" t="n">
        <v>0.0101841826718619</v>
      </c>
      <c r="P171" s="149" t="n">
        <v>0</v>
      </c>
      <c r="Q171" s="149" t="n">
        <v>0</v>
      </c>
      <c r="R171" s="149" t="n">
        <v>0</v>
      </c>
      <c r="S171" s="149" t="n">
        <v>0</v>
      </c>
      <c r="T171" s="149" t="n">
        <v>0</v>
      </c>
      <c r="U171" s="149" t="n">
        <v>0</v>
      </c>
      <c r="V171" s="149" t="n">
        <v>0</v>
      </c>
      <c r="W171" s="149" t="n">
        <v>0</v>
      </c>
      <c r="X171" s="149" t="n">
        <v>0</v>
      </c>
      <c r="Y171" s="149" t="n">
        <v>0</v>
      </c>
      <c r="Z171" s="149" t="n">
        <v>0</v>
      </c>
      <c r="AA171" s="149" t="n">
        <v>0</v>
      </c>
      <c r="AB171" s="149" t="n">
        <v>0</v>
      </c>
      <c r="AC171" s="149" t="n">
        <v>0</v>
      </c>
      <c r="AD171" s="149" t="n">
        <v>0</v>
      </c>
      <c r="AE171" s="149" t="n">
        <v>0</v>
      </c>
      <c r="AF171" s="149" t="n">
        <v>0</v>
      </c>
      <c r="AG171" s="149" t="n">
        <v>0</v>
      </c>
      <c r="AH171" s="149" t="n">
        <v>0</v>
      </c>
      <c r="AI171" s="149" t="n">
        <v>0</v>
      </c>
      <c r="AJ171" s="149" t="n">
        <v>0</v>
      </c>
      <c r="AK171" s="149" t="n">
        <v>0</v>
      </c>
      <c r="AL171" s="149" t="n">
        <v>0</v>
      </c>
      <c r="AM171" s="149" t="n">
        <v>0</v>
      </c>
      <c r="AN171" s="149" t="n">
        <v>0</v>
      </c>
      <c r="AO171" s="149" t="n">
        <v>0</v>
      </c>
      <c r="AP171" s="149" t="n">
        <v>0</v>
      </c>
      <c r="AQ171" s="149" t="n">
        <v>0</v>
      </c>
      <c r="AR171" s="149" t="n">
        <v>0.483579498885</v>
      </c>
      <c r="AS171" s="149" t="n">
        <v>0</v>
      </c>
      <c r="AT171" s="149" t="n">
        <v>4.01323528868</v>
      </c>
      <c r="AU171" s="149" t="n">
        <v>0</v>
      </c>
      <c r="AV171" s="149" t="n">
        <v>7.55980206977</v>
      </c>
      <c r="AW171" s="149" t="n">
        <v>0</v>
      </c>
      <c r="AX171" s="149" t="n">
        <v>1350.081521677</v>
      </c>
      <c r="AY171" s="149" t="n">
        <v>0</v>
      </c>
      <c r="AZ171" s="149" t="n">
        <v>0.942413848248</v>
      </c>
      <c r="BA171" s="149" t="n">
        <v>0</v>
      </c>
      <c r="BB171" s="149" t="n">
        <v>0.681742260307</v>
      </c>
      <c r="BC171" s="149" t="n">
        <v>0</v>
      </c>
      <c r="BD171" s="149" t="n">
        <v>0.0096715884823</v>
      </c>
      <c r="BE171" s="149" t="n">
        <v>0</v>
      </c>
      <c r="BF171" s="149" t="n">
        <v>0</v>
      </c>
      <c r="BG171" s="149" t="n">
        <v>0</v>
      </c>
      <c r="BH171" s="149" t="n">
        <v>0</v>
      </c>
      <c r="BI171" s="149" t="n">
        <v>0</v>
      </c>
      <c r="BJ171" s="149" t="n">
        <v>0</v>
      </c>
      <c r="BK171" s="149" t="n">
        <v>0</v>
      </c>
      <c r="BL171" s="149" t="n">
        <v>0</v>
      </c>
      <c r="BM171" s="149" t="n">
        <v>0</v>
      </c>
      <c r="BN171" s="149" t="n">
        <v>0</v>
      </c>
      <c r="BO171" s="149" t="n">
        <v>0</v>
      </c>
      <c r="BP171" s="149" t="n">
        <v>0</v>
      </c>
      <c r="BQ171" s="149" t="n">
        <v>0</v>
      </c>
      <c r="BR171" s="149" t="n">
        <v>0</v>
      </c>
      <c r="BS171" s="149" t="n">
        <v>0</v>
      </c>
      <c r="BT171" s="149" t="n">
        <v>19.4081769265</v>
      </c>
      <c r="BU171" s="149" t="n">
        <v>11761.356504</v>
      </c>
      <c r="BV171" s="149" t="n">
        <v>365</v>
      </c>
      <c r="BW171" s="149" t="n">
        <v>7083.9845781725</v>
      </c>
      <c r="BX171" s="149" t="n">
        <v>2279792.64585258</v>
      </c>
      <c r="BY171" s="0" t="n">
        <f aca="false">AT171+AU171</f>
        <v>4.01323528868</v>
      </c>
      <c r="BZ171" s="0" t="n">
        <f aca="false">AV171+AW171</f>
        <v>7.55980206977</v>
      </c>
      <c r="CA171" s="0" t="n">
        <f aca="false">BB171+BC171</f>
        <v>0.681742260307</v>
      </c>
      <c r="CB171" s="0" t="n">
        <f aca="false">K171</f>
        <v>0.66128999249779</v>
      </c>
      <c r="CC171" s="0" t="n">
        <f aca="false">AZ171+BA171</f>
        <v>0.942413848248</v>
      </c>
      <c r="CD171" s="0" t="n">
        <f aca="false">I171+O171+S171+W171+AA171+AE171+AI171+AM171+AQ171</f>
        <v>0.519393394997767</v>
      </c>
    </row>
    <row r="172" customFormat="false" ht="12.75" hidden="false" customHeight="false" outlineLevel="0" collapsed="false">
      <c r="A172" s="149" t="s">
        <v>340</v>
      </c>
      <c r="B172" s="149" t="b">
        <f aca="false">FALSE()</f>
        <v>0</v>
      </c>
      <c r="C172" s="149" t="s">
        <v>180</v>
      </c>
      <c r="D172" s="149" t="s">
        <v>104</v>
      </c>
      <c r="E172" s="149" t="s">
        <v>308</v>
      </c>
      <c r="F172" s="149" t="n">
        <v>0.6969620675061</v>
      </c>
      <c r="G172" s="149" t="n">
        <v>0.68654020481442</v>
      </c>
      <c r="H172" s="149" t="n">
        <v>0.64094455553832</v>
      </c>
      <c r="I172" s="149" t="n">
        <v>0.68588883839619</v>
      </c>
      <c r="J172" s="149" t="n">
        <v>0.485144743</v>
      </c>
      <c r="K172" s="149" t="n">
        <v>0.47059040071</v>
      </c>
      <c r="L172" s="149" t="n">
        <v>0.013939241992229</v>
      </c>
      <c r="M172" s="149" t="n">
        <v>0.0137308047287938</v>
      </c>
      <c r="N172" s="149" t="n">
        <v>0.0128188917012648</v>
      </c>
      <c r="O172" s="149" t="n">
        <v>0.0137177773998291</v>
      </c>
      <c r="P172" s="149" t="n">
        <v>0</v>
      </c>
      <c r="Q172" s="149" t="n">
        <v>0</v>
      </c>
      <c r="R172" s="149" t="n">
        <v>0</v>
      </c>
      <c r="S172" s="149" t="n">
        <v>0</v>
      </c>
      <c r="T172" s="149" t="n">
        <v>0</v>
      </c>
      <c r="U172" s="149" t="n">
        <v>0</v>
      </c>
      <c r="V172" s="149" t="n">
        <v>0</v>
      </c>
      <c r="W172" s="149" t="n">
        <v>0</v>
      </c>
      <c r="X172" s="149" t="n">
        <v>0</v>
      </c>
      <c r="Y172" s="149" t="n">
        <v>0</v>
      </c>
      <c r="Z172" s="149" t="n">
        <v>0</v>
      </c>
      <c r="AA172" s="149" t="n">
        <v>0</v>
      </c>
      <c r="AB172" s="149" t="n">
        <v>0</v>
      </c>
      <c r="AC172" s="149" t="n">
        <v>0</v>
      </c>
      <c r="AD172" s="149" t="n">
        <v>0</v>
      </c>
      <c r="AE172" s="149" t="n">
        <v>0</v>
      </c>
      <c r="AF172" s="149" t="n">
        <v>0</v>
      </c>
      <c r="AG172" s="149" t="n">
        <v>0</v>
      </c>
      <c r="AH172" s="149" t="n">
        <v>0</v>
      </c>
      <c r="AI172" s="149" t="n">
        <v>0</v>
      </c>
      <c r="AJ172" s="149" t="n">
        <v>0</v>
      </c>
      <c r="AK172" s="149" t="n">
        <v>0</v>
      </c>
      <c r="AL172" s="149" t="n">
        <v>0</v>
      </c>
      <c r="AM172" s="149" t="n">
        <v>0</v>
      </c>
      <c r="AN172" s="149" t="n">
        <v>0</v>
      </c>
      <c r="AO172" s="149" t="n">
        <v>0</v>
      </c>
      <c r="AP172" s="149" t="n">
        <v>0</v>
      </c>
      <c r="AQ172" s="149" t="n">
        <v>0</v>
      </c>
      <c r="AR172" s="149" t="n">
        <v>0.65136641823</v>
      </c>
      <c r="AS172" s="149" t="n">
        <v>0</v>
      </c>
      <c r="AT172" s="149" t="n">
        <v>3.9148105355</v>
      </c>
      <c r="AU172" s="149" t="n">
        <v>0</v>
      </c>
      <c r="AV172" s="149" t="n">
        <v>3.561653615</v>
      </c>
      <c r="AW172" s="149" t="n">
        <v>0</v>
      </c>
      <c r="AX172" s="149" t="n">
        <v>442.31459688</v>
      </c>
      <c r="AY172" s="149" t="n">
        <v>0</v>
      </c>
      <c r="AZ172" s="149" t="n">
        <v>0.30872902839</v>
      </c>
      <c r="BA172" s="149" t="n">
        <v>0</v>
      </c>
      <c r="BB172" s="149" t="n">
        <v>0.485144743</v>
      </c>
      <c r="BC172" s="149" t="n">
        <v>0</v>
      </c>
      <c r="BD172" s="149" t="n">
        <v>0.0130273289647</v>
      </c>
      <c r="BE172" s="149" t="n">
        <v>0</v>
      </c>
      <c r="BF172" s="149" t="n">
        <v>0</v>
      </c>
      <c r="BG172" s="149" t="n">
        <v>0</v>
      </c>
      <c r="BH172" s="149" t="n">
        <v>0</v>
      </c>
      <c r="BI172" s="149" t="n">
        <v>0</v>
      </c>
      <c r="BJ172" s="149" t="n">
        <v>0</v>
      </c>
      <c r="BK172" s="149" t="n">
        <v>0</v>
      </c>
      <c r="BL172" s="149" t="n">
        <v>0</v>
      </c>
      <c r="BM172" s="149" t="n">
        <v>0</v>
      </c>
      <c r="BN172" s="149" t="n">
        <v>0</v>
      </c>
      <c r="BO172" s="149" t="n">
        <v>0</v>
      </c>
      <c r="BP172" s="149" t="n">
        <v>0</v>
      </c>
      <c r="BQ172" s="149" t="n">
        <v>0</v>
      </c>
      <c r="BR172" s="149" t="n">
        <v>0</v>
      </c>
      <c r="BS172" s="149" t="n">
        <v>0</v>
      </c>
      <c r="BT172" s="149" t="n">
        <v>147.11400006</v>
      </c>
      <c r="BU172" s="149" t="n">
        <v>56491.769832</v>
      </c>
      <c r="BV172" s="149" t="n">
        <v>365</v>
      </c>
      <c r="BW172" s="149" t="n">
        <v>53696.6100219</v>
      </c>
      <c r="BX172" s="149" t="n">
        <v>579457.3973556</v>
      </c>
      <c r="BY172" s="0" t="n">
        <f aca="false">AT172+AU172</f>
        <v>3.9148105355</v>
      </c>
      <c r="BZ172" s="0" t="n">
        <f aca="false">AV172+AW172</f>
        <v>3.561653615</v>
      </c>
      <c r="CA172" s="0" t="n">
        <f aca="false">BB172+BC172</f>
        <v>0.485144743</v>
      </c>
      <c r="CB172" s="0" t="n">
        <f aca="false">K172</f>
        <v>0.47059040071</v>
      </c>
      <c r="CC172" s="0" t="n">
        <f aca="false">AZ172+BA172</f>
        <v>0.30872902839</v>
      </c>
      <c r="CD172" s="0" t="n">
        <f aca="false">I172+O172+S172+W172+AA172+AE172+AI172+AM172+AQ172</f>
        <v>0.699606615796019</v>
      </c>
    </row>
    <row r="173" customFormat="false" ht="12.75" hidden="false" customHeight="false" outlineLevel="0" collapsed="false">
      <c r="A173" s="149" t="s">
        <v>341</v>
      </c>
      <c r="B173" s="149" t="b">
        <f aca="false">FALSE()</f>
        <v>0</v>
      </c>
      <c r="C173" s="149" t="s">
        <v>182</v>
      </c>
      <c r="D173" s="149" t="s">
        <v>104</v>
      </c>
      <c r="E173" s="149" t="s">
        <v>308</v>
      </c>
      <c r="F173" s="149" t="n">
        <v>3.9116838126084</v>
      </c>
      <c r="G173" s="149" t="n">
        <v>3.85319134438248</v>
      </c>
      <c r="H173" s="149" t="n">
        <v>3.59728679589408</v>
      </c>
      <c r="I173" s="149" t="n">
        <v>3.84953556511836</v>
      </c>
      <c r="J173" s="149" t="n">
        <v>4.42757566968</v>
      </c>
      <c r="K173" s="149" t="n">
        <v>4.2947483995896</v>
      </c>
      <c r="L173" s="149" t="n">
        <v>0.078233675600217</v>
      </c>
      <c r="M173" s="149" t="n">
        <v>0.0770638262454474</v>
      </c>
      <c r="N173" s="149" t="n">
        <v>0.0719457353183304</v>
      </c>
      <c r="O173" s="149" t="n">
        <v>0.0769907106607743</v>
      </c>
      <c r="P173" s="149" t="n">
        <v>0</v>
      </c>
      <c r="Q173" s="149" t="n">
        <v>0</v>
      </c>
      <c r="R173" s="149" t="n">
        <v>0</v>
      </c>
      <c r="S173" s="149" t="n">
        <v>0</v>
      </c>
      <c r="T173" s="149" t="n">
        <v>0</v>
      </c>
      <c r="U173" s="149" t="n">
        <v>0</v>
      </c>
      <c r="V173" s="149" t="n">
        <v>0</v>
      </c>
      <c r="W173" s="149" t="n">
        <v>0</v>
      </c>
      <c r="X173" s="149" t="n">
        <v>0</v>
      </c>
      <c r="Y173" s="149" t="n">
        <v>0</v>
      </c>
      <c r="Z173" s="149" t="n">
        <v>0</v>
      </c>
      <c r="AA173" s="149" t="n">
        <v>0</v>
      </c>
      <c r="AB173" s="149" t="n">
        <v>0</v>
      </c>
      <c r="AC173" s="149" t="n">
        <v>0</v>
      </c>
      <c r="AD173" s="149" t="n">
        <v>0</v>
      </c>
      <c r="AE173" s="149" t="n">
        <v>0</v>
      </c>
      <c r="AF173" s="149" t="n">
        <v>0</v>
      </c>
      <c r="AG173" s="149" t="n">
        <v>0</v>
      </c>
      <c r="AH173" s="149" t="n">
        <v>0</v>
      </c>
      <c r="AI173" s="149" t="n">
        <v>0</v>
      </c>
      <c r="AJ173" s="149" t="n">
        <v>0</v>
      </c>
      <c r="AK173" s="149" t="n">
        <v>0</v>
      </c>
      <c r="AL173" s="149" t="n">
        <v>0</v>
      </c>
      <c r="AM173" s="149" t="n">
        <v>0</v>
      </c>
      <c r="AN173" s="149" t="n">
        <v>0</v>
      </c>
      <c r="AO173" s="149" t="n">
        <v>0</v>
      </c>
      <c r="AP173" s="149" t="n">
        <v>0</v>
      </c>
      <c r="AQ173" s="149" t="n">
        <v>0</v>
      </c>
      <c r="AR173" s="149" t="n">
        <v>3.65577926412</v>
      </c>
      <c r="AS173" s="149" t="n">
        <v>0</v>
      </c>
      <c r="AT173" s="149" t="n">
        <v>32.81365377447</v>
      </c>
      <c r="AU173" s="149" t="n">
        <v>0</v>
      </c>
      <c r="AV173" s="149" t="n">
        <v>43.7437150635</v>
      </c>
      <c r="AW173" s="149" t="n">
        <v>0</v>
      </c>
      <c r="AX173" s="149" t="n">
        <v>6402.10476369</v>
      </c>
      <c r="AY173" s="149" t="n">
        <v>0</v>
      </c>
      <c r="AZ173" s="149" t="n">
        <v>4.46886929193</v>
      </c>
      <c r="BA173" s="149" t="n">
        <v>0</v>
      </c>
      <c r="BB173" s="149" t="n">
        <v>4.42757566968</v>
      </c>
      <c r="BC173" s="149" t="n">
        <v>0</v>
      </c>
      <c r="BD173" s="149" t="n">
        <v>0.0731155846731</v>
      </c>
      <c r="BE173" s="149" t="n">
        <v>0</v>
      </c>
      <c r="BF173" s="149" t="n">
        <v>0</v>
      </c>
      <c r="BG173" s="149" t="n">
        <v>0</v>
      </c>
      <c r="BH173" s="149" t="n">
        <v>0</v>
      </c>
      <c r="BI173" s="149" t="n">
        <v>0</v>
      </c>
      <c r="BJ173" s="149" t="n">
        <v>0</v>
      </c>
      <c r="BK173" s="149" t="n">
        <v>0</v>
      </c>
      <c r="BL173" s="149" t="n">
        <v>0</v>
      </c>
      <c r="BM173" s="149" t="n">
        <v>0</v>
      </c>
      <c r="BN173" s="149" t="n">
        <v>0</v>
      </c>
      <c r="BO173" s="149" t="n">
        <v>0</v>
      </c>
      <c r="BP173" s="149" t="n">
        <v>0</v>
      </c>
      <c r="BQ173" s="149" t="n">
        <v>0</v>
      </c>
      <c r="BR173" s="149" t="n">
        <v>0</v>
      </c>
      <c r="BS173" s="149" t="n">
        <v>0</v>
      </c>
      <c r="BT173" s="149" t="n">
        <v>107.653858673</v>
      </c>
      <c r="BU173" s="149" t="n">
        <v>183011.520095</v>
      </c>
      <c r="BV173" s="149" t="n">
        <v>365</v>
      </c>
      <c r="BW173" s="149" t="n">
        <v>39293.658415645</v>
      </c>
      <c r="BX173" s="149" t="n">
        <v>10135715.6234256</v>
      </c>
      <c r="BY173" s="0" t="n">
        <f aca="false">AT173+AU173</f>
        <v>32.81365377447</v>
      </c>
      <c r="BZ173" s="0" t="n">
        <f aca="false">AV173+AW173</f>
        <v>43.7437150635</v>
      </c>
      <c r="CA173" s="0" t="n">
        <f aca="false">BB173+BC173</f>
        <v>4.42757566968</v>
      </c>
      <c r="CB173" s="0" t="n">
        <f aca="false">K173</f>
        <v>4.2947483995896</v>
      </c>
      <c r="CC173" s="0" t="n">
        <f aca="false">AZ173+BA173</f>
        <v>4.46886929193</v>
      </c>
      <c r="CD173" s="0" t="n">
        <f aca="false">I173+O173+S173+W173+AA173+AE173+AI173+AM173+AQ173</f>
        <v>3.92652627577913</v>
      </c>
    </row>
    <row r="174" customFormat="false" ht="12.75" hidden="false" customHeight="false" outlineLevel="0" collapsed="false">
      <c r="A174" s="149" t="s">
        <v>342</v>
      </c>
      <c r="B174" s="149" t="b">
        <f aca="false">FALSE()</f>
        <v>0</v>
      </c>
      <c r="C174" s="149" t="s">
        <v>103</v>
      </c>
      <c r="D174" s="149" t="s">
        <v>104</v>
      </c>
      <c r="E174" s="149" t="s">
        <v>308</v>
      </c>
      <c r="F174" s="149" t="n">
        <v>1.42488940305314</v>
      </c>
      <c r="G174" s="149" t="n">
        <v>1.40358264562431</v>
      </c>
      <c r="H174" s="149" t="n">
        <v>1.31036558187317</v>
      </c>
      <c r="I174" s="149" t="n">
        <v>1.40225097328501</v>
      </c>
      <c r="J174" s="149" t="n">
        <v>1.457268378173</v>
      </c>
      <c r="K174" s="149" t="n">
        <v>1.41355032682781</v>
      </c>
      <c r="L174" s="149" t="n">
        <v>0.02849778668607</v>
      </c>
      <c r="M174" s="149" t="n">
        <v>0.028071651558054</v>
      </c>
      <c r="N174" s="149" t="n">
        <v>0.026207310372984</v>
      </c>
      <c r="O174" s="149" t="n">
        <v>0.028045018112553</v>
      </c>
      <c r="P174" s="149" t="n">
        <v>0</v>
      </c>
      <c r="Q174" s="149" t="n">
        <v>0</v>
      </c>
      <c r="R174" s="149" t="n">
        <v>0</v>
      </c>
      <c r="S174" s="149" t="n">
        <v>0</v>
      </c>
      <c r="T174" s="149" t="n">
        <v>0</v>
      </c>
      <c r="U174" s="149" t="n">
        <v>0</v>
      </c>
      <c r="V174" s="149" t="n">
        <v>0</v>
      </c>
      <c r="W174" s="149" t="n">
        <v>0</v>
      </c>
      <c r="X174" s="149" t="n">
        <v>0</v>
      </c>
      <c r="Y174" s="149" t="n">
        <v>0</v>
      </c>
      <c r="Z174" s="149" t="n">
        <v>0</v>
      </c>
      <c r="AA174" s="149" t="n">
        <v>0</v>
      </c>
      <c r="AB174" s="149" t="n">
        <v>0</v>
      </c>
      <c r="AC174" s="149" t="n">
        <v>0</v>
      </c>
      <c r="AD174" s="149" t="n">
        <v>0</v>
      </c>
      <c r="AE174" s="149" t="n">
        <v>0</v>
      </c>
      <c r="AF174" s="149" t="n">
        <v>0</v>
      </c>
      <c r="AG174" s="149" t="n">
        <v>0</v>
      </c>
      <c r="AH174" s="149" t="n">
        <v>0</v>
      </c>
      <c r="AI174" s="149" t="n">
        <v>0</v>
      </c>
      <c r="AJ174" s="149" t="n">
        <v>0</v>
      </c>
      <c r="AK174" s="149" t="n">
        <v>0</v>
      </c>
      <c r="AL174" s="149" t="n">
        <v>0</v>
      </c>
      <c r="AM174" s="149" t="n">
        <v>0</v>
      </c>
      <c r="AN174" s="149" t="n">
        <v>0</v>
      </c>
      <c r="AO174" s="149" t="n">
        <v>0</v>
      </c>
      <c r="AP174" s="149" t="n">
        <v>0</v>
      </c>
      <c r="AQ174" s="149" t="n">
        <v>0</v>
      </c>
      <c r="AR174" s="149" t="n">
        <v>1.331672339302</v>
      </c>
      <c r="AS174" s="149" t="n">
        <v>0</v>
      </c>
      <c r="AT174" s="149" t="n">
        <v>7.25147547339</v>
      </c>
      <c r="AU174" s="149" t="n">
        <v>0</v>
      </c>
      <c r="AV174" s="149" t="n">
        <v>18.03256464039</v>
      </c>
      <c r="AW174" s="149" t="n">
        <v>0</v>
      </c>
      <c r="AX174" s="149" t="n">
        <v>2797.50747131</v>
      </c>
      <c r="AY174" s="149" t="n">
        <v>0</v>
      </c>
      <c r="AZ174" s="149" t="n">
        <v>1.95276138229</v>
      </c>
      <c r="BA174" s="149" t="n">
        <v>0</v>
      </c>
      <c r="BB174" s="149" t="n">
        <v>1.457268378173</v>
      </c>
      <c r="BC174" s="149" t="n">
        <v>0</v>
      </c>
      <c r="BD174" s="149" t="n">
        <v>0.026633445501</v>
      </c>
      <c r="BE174" s="149" t="n">
        <v>0</v>
      </c>
      <c r="BF174" s="149" t="n">
        <v>0</v>
      </c>
      <c r="BG174" s="149" t="n">
        <v>0</v>
      </c>
      <c r="BH174" s="149" t="n">
        <v>0</v>
      </c>
      <c r="BI174" s="149" t="n">
        <v>0</v>
      </c>
      <c r="BJ174" s="149" t="n">
        <v>0</v>
      </c>
      <c r="BK174" s="149" t="n">
        <v>0</v>
      </c>
      <c r="BL174" s="149" t="n">
        <v>0</v>
      </c>
      <c r="BM174" s="149" t="n">
        <v>0</v>
      </c>
      <c r="BN174" s="149" t="n">
        <v>0</v>
      </c>
      <c r="BO174" s="149" t="n">
        <v>0</v>
      </c>
      <c r="BP174" s="149" t="n">
        <v>0</v>
      </c>
      <c r="BQ174" s="149" t="n">
        <v>0</v>
      </c>
      <c r="BR174" s="149" t="n">
        <v>0</v>
      </c>
      <c r="BS174" s="149" t="n">
        <v>0</v>
      </c>
      <c r="BT174" s="149" t="n">
        <v>90.849224582</v>
      </c>
      <c r="BU174" s="149" t="n">
        <v>110836.040697</v>
      </c>
      <c r="BV174" s="149" t="n">
        <v>365</v>
      </c>
      <c r="BW174" s="149" t="n">
        <v>33159.96697243</v>
      </c>
      <c r="BX174" s="149" t="n">
        <v>4595509.8744664</v>
      </c>
      <c r="BY174" s="0" t="n">
        <f aca="false">AT174+AU174</f>
        <v>7.25147547339</v>
      </c>
      <c r="BZ174" s="0" t="n">
        <f aca="false">AV174+AW174</f>
        <v>18.03256464039</v>
      </c>
      <c r="CA174" s="0" t="n">
        <f aca="false">BB174+BC174</f>
        <v>1.457268378173</v>
      </c>
      <c r="CB174" s="0" t="n">
        <f aca="false">K174</f>
        <v>1.41355032682781</v>
      </c>
      <c r="CC174" s="0" t="n">
        <f aca="false">AZ174+BA174</f>
        <v>1.95276138229</v>
      </c>
      <c r="CD174" s="0" t="n">
        <f aca="false">I174+O174+S174+W174+AA174+AE174+AI174+AM174+AQ174</f>
        <v>1.43029599139756</v>
      </c>
    </row>
    <row r="175" customFormat="false" ht="12.75" hidden="false" customHeight="false" outlineLevel="0" collapsed="false">
      <c r="A175" s="149" t="s">
        <v>343</v>
      </c>
      <c r="B175" s="149" t="b">
        <f aca="false">FALSE()</f>
        <v>0</v>
      </c>
      <c r="C175" s="149" t="s">
        <v>106</v>
      </c>
      <c r="D175" s="149" t="s">
        <v>104</v>
      </c>
      <c r="E175" s="149" t="s">
        <v>308</v>
      </c>
      <c r="F175" s="149" t="n">
        <v>1.388857377216</v>
      </c>
      <c r="G175" s="149" t="n">
        <v>1.3680894164352</v>
      </c>
      <c r="H175" s="149" t="n">
        <v>1.2772295880192</v>
      </c>
      <c r="I175" s="149" t="n">
        <v>1.3667914188864</v>
      </c>
      <c r="J175" s="149" t="n">
        <v>1.355426531</v>
      </c>
      <c r="K175" s="149" t="n">
        <v>1.31476373507</v>
      </c>
      <c r="L175" s="149" t="n">
        <v>0.02777714900808</v>
      </c>
      <c r="M175" s="149" t="n">
        <v>0.027361789770576</v>
      </c>
      <c r="N175" s="149" t="n">
        <v>0.025544593106496</v>
      </c>
      <c r="O175" s="149" t="n">
        <v>0.027335829818232</v>
      </c>
      <c r="P175" s="149" t="n">
        <v>0</v>
      </c>
      <c r="Q175" s="149" t="n">
        <v>0</v>
      </c>
      <c r="R175" s="149" t="n">
        <v>0</v>
      </c>
      <c r="S175" s="149" t="n">
        <v>0</v>
      </c>
      <c r="T175" s="149" t="n">
        <v>0</v>
      </c>
      <c r="U175" s="149" t="n">
        <v>0</v>
      </c>
      <c r="V175" s="149" t="n">
        <v>0</v>
      </c>
      <c r="W175" s="149" t="n">
        <v>0</v>
      </c>
      <c r="X175" s="149" t="n">
        <v>0</v>
      </c>
      <c r="Y175" s="149" t="n">
        <v>0</v>
      </c>
      <c r="Z175" s="149" t="n">
        <v>0</v>
      </c>
      <c r="AA175" s="149" t="n">
        <v>0</v>
      </c>
      <c r="AB175" s="149" t="n">
        <v>0</v>
      </c>
      <c r="AC175" s="149" t="n">
        <v>0</v>
      </c>
      <c r="AD175" s="149" t="n">
        <v>0</v>
      </c>
      <c r="AE175" s="149" t="n">
        <v>0</v>
      </c>
      <c r="AF175" s="149" t="n">
        <v>0</v>
      </c>
      <c r="AG175" s="149" t="n">
        <v>0</v>
      </c>
      <c r="AH175" s="149" t="n">
        <v>0</v>
      </c>
      <c r="AI175" s="149" t="n">
        <v>0</v>
      </c>
      <c r="AJ175" s="149" t="n">
        <v>0</v>
      </c>
      <c r="AK175" s="149" t="n">
        <v>0</v>
      </c>
      <c r="AL175" s="149" t="n">
        <v>0</v>
      </c>
      <c r="AM175" s="149" t="n">
        <v>0</v>
      </c>
      <c r="AN175" s="149" t="n">
        <v>0</v>
      </c>
      <c r="AO175" s="149" t="n">
        <v>0</v>
      </c>
      <c r="AP175" s="149" t="n">
        <v>0</v>
      </c>
      <c r="AQ175" s="149" t="n">
        <v>0</v>
      </c>
      <c r="AR175" s="149" t="n">
        <v>1.2979975488</v>
      </c>
      <c r="AS175" s="149" t="n">
        <v>0</v>
      </c>
      <c r="AT175" s="149" t="n">
        <v>6.8835891425</v>
      </c>
      <c r="AU175" s="149" t="n">
        <v>0</v>
      </c>
      <c r="AV175" s="149" t="n">
        <v>17.550185952</v>
      </c>
      <c r="AW175" s="149" t="n">
        <v>0</v>
      </c>
      <c r="AX175" s="149" t="n">
        <v>2838.663892</v>
      </c>
      <c r="AY175" s="149" t="n">
        <v>0</v>
      </c>
      <c r="AZ175" s="149" t="n">
        <v>1.9814928107</v>
      </c>
      <c r="BA175" s="149" t="n">
        <v>0</v>
      </c>
      <c r="BB175" s="149" t="n">
        <v>1.355426531</v>
      </c>
      <c r="BC175" s="149" t="n">
        <v>0</v>
      </c>
      <c r="BD175" s="149" t="n">
        <v>0.025959952344</v>
      </c>
      <c r="BE175" s="149" t="n">
        <v>0</v>
      </c>
      <c r="BF175" s="149" t="n">
        <v>0</v>
      </c>
      <c r="BG175" s="149" t="n">
        <v>0</v>
      </c>
      <c r="BH175" s="149" t="n">
        <v>0</v>
      </c>
      <c r="BI175" s="149" t="n">
        <v>0</v>
      </c>
      <c r="BJ175" s="149" t="n">
        <v>0</v>
      </c>
      <c r="BK175" s="149" t="n">
        <v>0</v>
      </c>
      <c r="BL175" s="149" t="n">
        <v>0</v>
      </c>
      <c r="BM175" s="149" t="n">
        <v>0</v>
      </c>
      <c r="BN175" s="149" t="n">
        <v>0</v>
      </c>
      <c r="BO175" s="149" t="n">
        <v>0</v>
      </c>
      <c r="BP175" s="149" t="n">
        <v>0</v>
      </c>
      <c r="BQ175" s="149" t="n">
        <v>0</v>
      </c>
      <c r="BR175" s="149" t="n">
        <v>0</v>
      </c>
      <c r="BS175" s="149" t="n">
        <v>0</v>
      </c>
      <c r="BT175" s="149" t="n">
        <v>107.28464421</v>
      </c>
      <c r="BU175" s="149" t="n">
        <v>94195.90384</v>
      </c>
      <c r="BV175" s="149" t="n">
        <v>365</v>
      </c>
      <c r="BW175" s="149" t="n">
        <v>39158.89513665</v>
      </c>
      <c r="BX175" s="149" t="n">
        <v>4715854.53065111</v>
      </c>
      <c r="BY175" s="0" t="n">
        <f aca="false">AT175+AU175</f>
        <v>6.8835891425</v>
      </c>
      <c r="BZ175" s="0" t="n">
        <f aca="false">AV175+AW175</f>
        <v>17.550185952</v>
      </c>
      <c r="CA175" s="0" t="n">
        <f aca="false">BB175+BC175</f>
        <v>1.355426531</v>
      </c>
      <c r="CB175" s="0" t="n">
        <f aca="false">K175</f>
        <v>1.31476373507</v>
      </c>
      <c r="CC175" s="0" t="n">
        <f aca="false">AZ175+BA175</f>
        <v>1.9814928107</v>
      </c>
      <c r="CD175" s="0" t="n">
        <f aca="false">I175+O175+S175+W175+AA175+AE175+AI175+AM175+AQ175</f>
        <v>1.39412724870463</v>
      </c>
    </row>
    <row r="176" customFormat="false" ht="12.75" hidden="false" customHeight="false" outlineLevel="0" collapsed="false">
      <c r="A176" s="149" t="s">
        <v>344</v>
      </c>
      <c r="B176" s="149" t="b">
        <f aca="false">FALSE()</f>
        <v>0</v>
      </c>
      <c r="C176" s="149" t="s">
        <v>186</v>
      </c>
      <c r="D176" s="149" t="s">
        <v>104</v>
      </c>
      <c r="E176" s="149" t="s">
        <v>308</v>
      </c>
      <c r="F176" s="149" t="n">
        <v>0.121846018238</v>
      </c>
      <c r="G176" s="149" t="n">
        <v>0.1200240217036</v>
      </c>
      <c r="H176" s="149" t="n">
        <v>0.1120527868656</v>
      </c>
      <c r="I176" s="149" t="n">
        <v>0.1199101469202</v>
      </c>
      <c r="J176" s="149" t="n">
        <v>0.0951816387</v>
      </c>
      <c r="K176" s="149" t="n">
        <v>0.092326189539</v>
      </c>
      <c r="L176" s="149" t="n">
        <v>0.00243692005874</v>
      </c>
      <c r="M176" s="149" t="n">
        <v>0.002400480132628</v>
      </c>
      <c r="N176" s="149" t="n">
        <v>0.002241055455888</v>
      </c>
      <c r="O176" s="149" t="n">
        <v>0.002398202637246</v>
      </c>
      <c r="P176" s="149" t="n">
        <v>0</v>
      </c>
      <c r="Q176" s="149" t="n">
        <v>0</v>
      </c>
      <c r="R176" s="149" t="n">
        <v>0</v>
      </c>
      <c r="S176" s="149" t="n">
        <v>0</v>
      </c>
      <c r="T176" s="149" t="n">
        <v>0</v>
      </c>
      <c r="U176" s="149" t="n">
        <v>0</v>
      </c>
      <c r="V176" s="149" t="n">
        <v>0</v>
      </c>
      <c r="W176" s="149" t="n">
        <v>0</v>
      </c>
      <c r="X176" s="149" t="n">
        <v>0</v>
      </c>
      <c r="Y176" s="149" t="n">
        <v>0</v>
      </c>
      <c r="Z176" s="149" t="n">
        <v>0</v>
      </c>
      <c r="AA176" s="149" t="n">
        <v>0</v>
      </c>
      <c r="AB176" s="149" t="n">
        <v>0</v>
      </c>
      <c r="AC176" s="149" t="n">
        <v>0</v>
      </c>
      <c r="AD176" s="149" t="n">
        <v>0</v>
      </c>
      <c r="AE176" s="149" t="n">
        <v>0</v>
      </c>
      <c r="AF176" s="149" t="n">
        <v>0</v>
      </c>
      <c r="AG176" s="149" t="n">
        <v>0</v>
      </c>
      <c r="AH176" s="149" t="n">
        <v>0</v>
      </c>
      <c r="AI176" s="149" t="n">
        <v>0</v>
      </c>
      <c r="AJ176" s="149" t="n">
        <v>0</v>
      </c>
      <c r="AK176" s="149" t="n">
        <v>0</v>
      </c>
      <c r="AL176" s="149" t="n">
        <v>0</v>
      </c>
      <c r="AM176" s="149" t="n">
        <v>0</v>
      </c>
      <c r="AN176" s="149" t="n">
        <v>0</v>
      </c>
      <c r="AO176" s="149" t="n">
        <v>0</v>
      </c>
      <c r="AP176" s="149" t="n">
        <v>0</v>
      </c>
      <c r="AQ176" s="149" t="n">
        <v>0</v>
      </c>
      <c r="AR176" s="149" t="n">
        <v>0.1138747834</v>
      </c>
      <c r="AS176" s="149" t="n">
        <v>0</v>
      </c>
      <c r="AT176" s="149" t="n">
        <v>0.566767973</v>
      </c>
      <c r="AU176" s="149" t="n">
        <v>0</v>
      </c>
      <c r="AV176" s="149" t="n">
        <v>0.757866309</v>
      </c>
      <c r="AW176" s="149" t="n">
        <v>0</v>
      </c>
      <c r="AX176" s="149" t="n">
        <v>109.1835733</v>
      </c>
      <c r="AY176" s="149" t="n">
        <v>0</v>
      </c>
      <c r="AZ176" s="149" t="n">
        <v>0.0762109191</v>
      </c>
      <c r="BA176" s="149" t="n">
        <v>0</v>
      </c>
      <c r="BB176" s="149" t="n">
        <v>0.0951816387</v>
      </c>
      <c r="BC176" s="149" t="n">
        <v>0</v>
      </c>
      <c r="BD176" s="149" t="n">
        <v>0.002277495382</v>
      </c>
      <c r="BE176" s="149" t="n">
        <v>0</v>
      </c>
      <c r="BF176" s="149" t="n">
        <v>0</v>
      </c>
      <c r="BG176" s="149" t="n">
        <v>0</v>
      </c>
      <c r="BH176" s="149" t="n">
        <v>0</v>
      </c>
      <c r="BI176" s="149" t="n">
        <v>0</v>
      </c>
      <c r="BJ176" s="149" t="n">
        <v>0</v>
      </c>
      <c r="BK176" s="149" t="n">
        <v>0</v>
      </c>
      <c r="BL176" s="149" t="n">
        <v>0</v>
      </c>
      <c r="BM176" s="149" t="n">
        <v>0</v>
      </c>
      <c r="BN176" s="149" t="n">
        <v>0</v>
      </c>
      <c r="BO176" s="149" t="n">
        <v>0</v>
      </c>
      <c r="BP176" s="149" t="n">
        <v>0</v>
      </c>
      <c r="BQ176" s="149" t="n">
        <v>0</v>
      </c>
      <c r="BR176" s="149" t="n">
        <v>0</v>
      </c>
      <c r="BS176" s="149" t="n">
        <v>0</v>
      </c>
      <c r="BT176" s="149" t="n">
        <v>13.94549299</v>
      </c>
      <c r="BU176" s="149" t="n">
        <v>5871.05141</v>
      </c>
      <c r="BV176" s="149" t="n">
        <v>365</v>
      </c>
      <c r="BW176" s="149" t="n">
        <v>5090.10494135</v>
      </c>
      <c r="BX176" s="149" t="n">
        <v>154771.942439891</v>
      </c>
      <c r="BY176" s="0" t="n">
        <f aca="false">AT176+AU176</f>
        <v>0.566767973</v>
      </c>
      <c r="BZ176" s="0" t="n">
        <f aca="false">AV176+AW176</f>
        <v>0.757866309</v>
      </c>
      <c r="CA176" s="0" t="n">
        <f aca="false">BB176+BC176</f>
        <v>0.0951816387</v>
      </c>
      <c r="CB176" s="0" t="n">
        <f aca="false">K176</f>
        <v>0.092326189539</v>
      </c>
      <c r="CC176" s="0" t="n">
        <f aca="false">AZ176+BA176</f>
        <v>0.0762109191</v>
      </c>
      <c r="CD176" s="0" t="n">
        <f aca="false">I176+O176+S176+W176+AA176+AE176+AI176+AM176+AQ176</f>
        <v>0.122308349557446</v>
      </c>
    </row>
    <row r="177" customFormat="false" ht="12.75" hidden="false" customHeight="false" outlineLevel="0" collapsed="false">
      <c r="A177" s="149" t="s">
        <v>345</v>
      </c>
      <c r="B177" s="149" t="b">
        <f aca="false">FALSE()</f>
        <v>0</v>
      </c>
      <c r="C177" s="149" t="s">
        <v>188</v>
      </c>
      <c r="D177" s="149" t="s">
        <v>104</v>
      </c>
      <c r="E177" s="149" t="s">
        <v>308</v>
      </c>
      <c r="F177" s="149" t="n">
        <v>5.02916768291</v>
      </c>
      <c r="G177" s="149" t="n">
        <v>4.953965175502</v>
      </c>
      <c r="H177" s="149" t="n">
        <v>4.624954205592</v>
      </c>
      <c r="I177" s="149" t="n">
        <v>4.949265018789</v>
      </c>
      <c r="J177" s="149" t="n">
        <v>4.649913315</v>
      </c>
      <c r="K177" s="149" t="n">
        <v>4.51041591555</v>
      </c>
      <c r="L177" s="149" t="n">
        <v>0.1005833407326</v>
      </c>
      <c r="M177" s="149" t="n">
        <v>0.09907929077772</v>
      </c>
      <c r="N177" s="149" t="n">
        <v>0.09249907222512</v>
      </c>
      <c r="O177" s="149" t="n">
        <v>0.09898528765554</v>
      </c>
      <c r="P177" s="149" t="n">
        <v>0</v>
      </c>
      <c r="Q177" s="149" t="n">
        <v>0</v>
      </c>
      <c r="R177" s="149" t="n">
        <v>0</v>
      </c>
      <c r="S177" s="149" t="n">
        <v>0</v>
      </c>
      <c r="T177" s="149" t="n">
        <v>0</v>
      </c>
      <c r="U177" s="149" t="n">
        <v>0</v>
      </c>
      <c r="V177" s="149" t="n">
        <v>0</v>
      </c>
      <c r="W177" s="149" t="n">
        <v>0</v>
      </c>
      <c r="X177" s="149" t="n">
        <v>0</v>
      </c>
      <c r="Y177" s="149" t="n">
        <v>0</v>
      </c>
      <c r="Z177" s="149" t="n">
        <v>0</v>
      </c>
      <c r="AA177" s="149" t="n">
        <v>0</v>
      </c>
      <c r="AB177" s="149" t="n">
        <v>0</v>
      </c>
      <c r="AC177" s="149" t="n">
        <v>0</v>
      </c>
      <c r="AD177" s="149" t="n">
        <v>0</v>
      </c>
      <c r="AE177" s="149" t="n">
        <v>0</v>
      </c>
      <c r="AF177" s="149" t="n">
        <v>0</v>
      </c>
      <c r="AG177" s="149" t="n">
        <v>0</v>
      </c>
      <c r="AH177" s="149" t="n">
        <v>0</v>
      </c>
      <c r="AI177" s="149" t="n">
        <v>0</v>
      </c>
      <c r="AJ177" s="149" t="n">
        <v>0</v>
      </c>
      <c r="AK177" s="149" t="n">
        <v>0</v>
      </c>
      <c r="AL177" s="149" t="n">
        <v>0</v>
      </c>
      <c r="AM177" s="149" t="n">
        <v>0</v>
      </c>
      <c r="AN177" s="149" t="n">
        <v>0</v>
      </c>
      <c r="AO177" s="149" t="n">
        <v>0</v>
      </c>
      <c r="AP177" s="149" t="n">
        <v>0</v>
      </c>
      <c r="AQ177" s="149" t="n">
        <v>0</v>
      </c>
      <c r="AR177" s="149" t="n">
        <v>4.700156713</v>
      </c>
      <c r="AS177" s="149" t="n">
        <v>0</v>
      </c>
      <c r="AT177" s="149" t="n">
        <v>29.25838926</v>
      </c>
      <c r="AU177" s="149" t="n">
        <v>0</v>
      </c>
      <c r="AV177" s="149" t="n">
        <v>59.30643394</v>
      </c>
      <c r="AW177" s="149" t="n">
        <v>0</v>
      </c>
      <c r="AX177" s="149" t="n">
        <v>7302.233209</v>
      </c>
      <c r="AY177" s="149" t="n">
        <v>0</v>
      </c>
      <c r="AZ177" s="149" t="n">
        <v>5.097160414</v>
      </c>
      <c r="BA177" s="149" t="n">
        <v>0</v>
      </c>
      <c r="BB177" s="149" t="n">
        <v>4.649913315</v>
      </c>
      <c r="BC177" s="149" t="n">
        <v>0</v>
      </c>
      <c r="BD177" s="149" t="n">
        <v>0.09400312218</v>
      </c>
      <c r="BE177" s="149" t="n">
        <v>0</v>
      </c>
      <c r="BF177" s="149" t="n">
        <v>0</v>
      </c>
      <c r="BG177" s="149" t="n">
        <v>0</v>
      </c>
      <c r="BH177" s="149" t="n">
        <v>0</v>
      </c>
      <c r="BI177" s="149" t="n">
        <v>0</v>
      </c>
      <c r="BJ177" s="149" t="n">
        <v>0</v>
      </c>
      <c r="BK177" s="149" t="n">
        <v>0</v>
      </c>
      <c r="BL177" s="149" t="n">
        <v>0</v>
      </c>
      <c r="BM177" s="149" t="n">
        <v>0</v>
      </c>
      <c r="BN177" s="149" t="n">
        <v>0</v>
      </c>
      <c r="BO177" s="149" t="n">
        <v>0</v>
      </c>
      <c r="BP177" s="149" t="n">
        <v>0</v>
      </c>
      <c r="BQ177" s="149" t="n">
        <v>0</v>
      </c>
      <c r="BR177" s="149" t="n">
        <v>0</v>
      </c>
      <c r="BS177" s="149" t="n">
        <v>0</v>
      </c>
      <c r="BT177" s="149" t="n">
        <v>424.1304915</v>
      </c>
      <c r="BU177" s="149" t="n">
        <v>568758.841</v>
      </c>
      <c r="BV177" s="149" t="n">
        <v>365</v>
      </c>
      <c r="BW177" s="149" t="n">
        <v>154807.6293975</v>
      </c>
      <c r="BX177" s="149" t="n">
        <v>11243938.5436696</v>
      </c>
      <c r="BY177" s="0" t="n">
        <f aca="false">AT177+AU177</f>
        <v>29.25838926</v>
      </c>
      <c r="BZ177" s="0" t="n">
        <f aca="false">AV177+AW177</f>
        <v>59.30643394</v>
      </c>
      <c r="CA177" s="0" t="n">
        <f aca="false">BB177+BC177</f>
        <v>4.649913315</v>
      </c>
      <c r="CB177" s="0" t="n">
        <f aca="false">K177</f>
        <v>4.51041591555</v>
      </c>
      <c r="CC177" s="0" t="n">
        <f aca="false">AZ177+BA177</f>
        <v>5.097160414</v>
      </c>
      <c r="CD177" s="0" t="n">
        <f aca="false">I177+O177+S177+W177+AA177+AE177+AI177+AM177+AQ177</f>
        <v>5.04825030644454</v>
      </c>
    </row>
    <row r="178" customFormat="false" ht="12.75" hidden="false" customHeight="false" outlineLevel="0" collapsed="false">
      <c r="A178" s="149" t="s">
        <v>346</v>
      </c>
      <c r="B178" s="149" t="b">
        <f aca="false">FALSE()</f>
        <v>0</v>
      </c>
      <c r="C178" s="149" t="s">
        <v>190</v>
      </c>
      <c r="D178" s="149" t="s">
        <v>104</v>
      </c>
      <c r="E178" s="149" t="s">
        <v>308</v>
      </c>
      <c r="F178" s="149" t="n">
        <v>1.83184244592049</v>
      </c>
      <c r="G178" s="149" t="n">
        <v>1.80445040934598</v>
      </c>
      <c r="H178" s="149" t="n">
        <v>1.68461024933249</v>
      </c>
      <c r="I178" s="149" t="n">
        <v>1.80273840706007</v>
      </c>
      <c r="J178" s="149" t="n">
        <v>2.35125200873</v>
      </c>
      <c r="K178" s="149" t="n">
        <v>2.2807144484681</v>
      </c>
      <c r="L178" s="149" t="n">
        <v>0.036636850887167</v>
      </c>
      <c r="M178" s="149" t="n">
        <v>0.0360890101262374</v>
      </c>
      <c r="N178" s="149" t="n">
        <v>0.0336922067971704</v>
      </c>
      <c r="O178" s="149" t="n">
        <v>0.0360547700786793</v>
      </c>
      <c r="P178" s="149" t="n">
        <v>0</v>
      </c>
      <c r="Q178" s="149" t="n">
        <v>0</v>
      </c>
      <c r="R178" s="149" t="n">
        <v>0</v>
      </c>
      <c r="S178" s="149" t="n">
        <v>0</v>
      </c>
      <c r="T178" s="149" t="n">
        <v>0</v>
      </c>
      <c r="U178" s="149" t="n">
        <v>0</v>
      </c>
      <c r="V178" s="149" t="n">
        <v>0</v>
      </c>
      <c r="W178" s="149" t="n">
        <v>0</v>
      </c>
      <c r="X178" s="149" t="n">
        <v>0</v>
      </c>
      <c r="Y178" s="149" t="n">
        <v>0</v>
      </c>
      <c r="Z178" s="149" t="n">
        <v>0</v>
      </c>
      <c r="AA178" s="149" t="n">
        <v>0</v>
      </c>
      <c r="AB178" s="149" t="n">
        <v>0</v>
      </c>
      <c r="AC178" s="149" t="n">
        <v>0</v>
      </c>
      <c r="AD178" s="149" t="n">
        <v>0</v>
      </c>
      <c r="AE178" s="149" t="n">
        <v>0</v>
      </c>
      <c r="AF178" s="149" t="n">
        <v>0</v>
      </c>
      <c r="AG178" s="149" t="n">
        <v>0</v>
      </c>
      <c r="AH178" s="149" t="n">
        <v>0</v>
      </c>
      <c r="AI178" s="149" t="n">
        <v>0</v>
      </c>
      <c r="AJ178" s="149" t="n">
        <v>0</v>
      </c>
      <c r="AK178" s="149" t="n">
        <v>0</v>
      </c>
      <c r="AL178" s="149" t="n">
        <v>0</v>
      </c>
      <c r="AM178" s="149" t="n">
        <v>0</v>
      </c>
      <c r="AN178" s="149" t="n">
        <v>0</v>
      </c>
      <c r="AO178" s="149" t="n">
        <v>0</v>
      </c>
      <c r="AP178" s="149" t="n">
        <v>0</v>
      </c>
      <c r="AQ178" s="149" t="n">
        <v>0</v>
      </c>
      <c r="AR178" s="149" t="n">
        <v>1.712002285907</v>
      </c>
      <c r="AS178" s="149" t="n">
        <v>0</v>
      </c>
      <c r="AT178" s="149" t="n">
        <v>12.01942273764</v>
      </c>
      <c r="AU178" s="149" t="n">
        <v>0</v>
      </c>
      <c r="AV178" s="149" t="n">
        <v>22.9813515478</v>
      </c>
      <c r="AW178" s="149" t="n">
        <v>0</v>
      </c>
      <c r="AX178" s="149" t="n">
        <v>4034.77561425</v>
      </c>
      <c r="AY178" s="149" t="n">
        <v>0</v>
      </c>
      <c r="AZ178" s="149" t="n">
        <v>2.81642992489</v>
      </c>
      <c r="BA178" s="149" t="n">
        <v>0</v>
      </c>
      <c r="BB178" s="149" t="n">
        <v>2.35125200873</v>
      </c>
      <c r="BC178" s="149" t="n">
        <v>0</v>
      </c>
      <c r="BD178" s="149" t="n">
        <v>0.0342400475581</v>
      </c>
      <c r="BE178" s="149" t="n">
        <v>0</v>
      </c>
      <c r="BF178" s="149" t="n">
        <v>0</v>
      </c>
      <c r="BG178" s="149" t="n">
        <v>0</v>
      </c>
      <c r="BH178" s="149" t="n">
        <v>0</v>
      </c>
      <c r="BI178" s="149" t="n">
        <v>0</v>
      </c>
      <c r="BJ178" s="149" t="n">
        <v>0</v>
      </c>
      <c r="BK178" s="149" t="n">
        <v>0</v>
      </c>
      <c r="BL178" s="149" t="n">
        <v>0</v>
      </c>
      <c r="BM178" s="149" t="n">
        <v>0</v>
      </c>
      <c r="BN178" s="149" t="n">
        <v>0</v>
      </c>
      <c r="BO178" s="149" t="n">
        <v>0</v>
      </c>
      <c r="BP178" s="149" t="n">
        <v>0</v>
      </c>
      <c r="BQ178" s="149" t="n">
        <v>0</v>
      </c>
      <c r="BR178" s="149" t="n">
        <v>0</v>
      </c>
      <c r="BS178" s="149" t="n">
        <v>0</v>
      </c>
      <c r="BT178" s="149" t="n">
        <v>55.4505929619</v>
      </c>
      <c r="BU178" s="149" t="n">
        <v>69701.386487</v>
      </c>
      <c r="BV178" s="149" t="n">
        <v>365</v>
      </c>
      <c r="BW178" s="149" t="n">
        <v>20239.4664310935</v>
      </c>
      <c r="BX178" s="149" t="n">
        <v>6735382.23267209</v>
      </c>
      <c r="BY178" s="0" t="n">
        <f aca="false">AT178+AU178</f>
        <v>12.01942273764</v>
      </c>
      <c r="BZ178" s="0" t="n">
        <f aca="false">AV178+AW178</f>
        <v>22.9813515478</v>
      </c>
      <c r="CA178" s="0" t="n">
        <f aca="false">BB178+BC178</f>
        <v>2.35125200873</v>
      </c>
      <c r="CB178" s="0" t="n">
        <f aca="false">K178</f>
        <v>2.2807144484681</v>
      </c>
      <c r="CC178" s="0" t="n">
        <f aca="false">AZ178+BA178</f>
        <v>2.81642992489</v>
      </c>
      <c r="CD178" s="0" t="n">
        <f aca="false">I178+O178+S178+W178+AA178+AE178+AI178+AM178+AQ178</f>
        <v>1.83879317713875</v>
      </c>
    </row>
    <row r="179" customFormat="false" ht="12.75" hidden="false" customHeight="false" outlineLevel="0" collapsed="false">
      <c r="A179" s="149" t="s">
        <v>347</v>
      </c>
      <c r="B179" s="149" t="b">
        <f aca="false">FALSE()</f>
        <v>0</v>
      </c>
      <c r="C179" s="149" t="s">
        <v>119</v>
      </c>
      <c r="D179" s="149" t="s">
        <v>111</v>
      </c>
      <c r="E179" s="149" t="s">
        <v>308</v>
      </c>
      <c r="F179" s="149" t="n">
        <v>0.0007789878521</v>
      </c>
      <c r="G179" s="149" t="n">
        <v>0.00076733943562</v>
      </c>
      <c r="H179" s="149" t="n">
        <v>0.00071637761352</v>
      </c>
      <c r="I179" s="149" t="n">
        <v>0.00076661140959</v>
      </c>
      <c r="J179" s="149" t="n">
        <v>0.0007372314</v>
      </c>
      <c r="K179" s="149" t="n">
        <v>0.000715114458</v>
      </c>
      <c r="L179" s="149" t="n">
        <v>1.5579755972E-005</v>
      </c>
      <c r="M179" s="149" t="n">
        <v>1.53467876584E-005</v>
      </c>
      <c r="N179" s="149" t="n">
        <v>1.43275512864E-005</v>
      </c>
      <c r="O179" s="149" t="n">
        <v>1.53322271388E-005</v>
      </c>
      <c r="P179" s="149" t="n">
        <v>0</v>
      </c>
      <c r="Q179" s="149" t="n">
        <v>0</v>
      </c>
      <c r="R179" s="149" t="n">
        <v>0</v>
      </c>
      <c r="S179" s="149" t="n">
        <v>0</v>
      </c>
      <c r="T179" s="149" t="n">
        <v>0</v>
      </c>
      <c r="U179" s="149" t="n">
        <v>0</v>
      </c>
      <c r="V179" s="149" t="n">
        <v>0</v>
      </c>
      <c r="W179" s="149" t="n">
        <v>0</v>
      </c>
      <c r="X179" s="149" t="n">
        <v>0</v>
      </c>
      <c r="Y179" s="149" t="n">
        <v>0</v>
      </c>
      <c r="Z179" s="149" t="n">
        <v>0</v>
      </c>
      <c r="AA179" s="149" t="n">
        <v>0</v>
      </c>
      <c r="AB179" s="149" t="n">
        <v>0</v>
      </c>
      <c r="AC179" s="149" t="n">
        <v>0</v>
      </c>
      <c r="AD179" s="149" t="n">
        <v>0</v>
      </c>
      <c r="AE179" s="149" t="n">
        <v>0</v>
      </c>
      <c r="AF179" s="149" t="n">
        <v>0</v>
      </c>
      <c r="AG179" s="149" t="n">
        <v>0</v>
      </c>
      <c r="AH179" s="149" t="n">
        <v>0</v>
      </c>
      <c r="AI179" s="149" t="n">
        <v>0</v>
      </c>
      <c r="AJ179" s="149" t="n">
        <v>0</v>
      </c>
      <c r="AK179" s="149" t="n">
        <v>0</v>
      </c>
      <c r="AL179" s="149" t="n">
        <v>0</v>
      </c>
      <c r="AM179" s="149" t="n">
        <v>0</v>
      </c>
      <c r="AN179" s="149" t="n">
        <v>0</v>
      </c>
      <c r="AO179" s="149" t="n">
        <v>0</v>
      </c>
      <c r="AP179" s="149" t="n">
        <v>0</v>
      </c>
      <c r="AQ179" s="149" t="n">
        <v>0</v>
      </c>
      <c r="AR179" s="149" t="n">
        <v>0.00072802603</v>
      </c>
      <c r="AS179" s="149" t="n">
        <v>0</v>
      </c>
      <c r="AT179" s="149" t="n">
        <v>0.0042303531</v>
      </c>
      <c r="AU179" s="149" t="n">
        <v>0</v>
      </c>
      <c r="AV179" s="149" t="n">
        <v>0.0069518571</v>
      </c>
      <c r="AW179" s="149" t="n">
        <v>0</v>
      </c>
      <c r="AX179" s="149" t="n">
        <v>0.83706787</v>
      </c>
      <c r="AY179" s="149" t="n">
        <v>0</v>
      </c>
      <c r="AZ179" s="149" t="n">
        <v>0.00058428672</v>
      </c>
      <c r="BA179" s="149" t="n">
        <v>0</v>
      </c>
      <c r="BB179" s="149" t="n">
        <v>0.0007372314</v>
      </c>
      <c r="BC179" s="149" t="n">
        <v>0</v>
      </c>
      <c r="BD179" s="149" t="n">
        <v>1.45605196E-005</v>
      </c>
      <c r="BE179" s="149" t="n">
        <v>0</v>
      </c>
      <c r="BF179" s="149" t="n">
        <v>0</v>
      </c>
      <c r="BG179" s="149" t="n">
        <v>0</v>
      </c>
      <c r="BH179" s="149" t="n">
        <v>0</v>
      </c>
      <c r="BI179" s="149" t="n">
        <v>0</v>
      </c>
      <c r="BJ179" s="149" t="n">
        <v>0</v>
      </c>
      <c r="BK179" s="149" t="n">
        <v>0</v>
      </c>
      <c r="BL179" s="149" t="n">
        <v>0</v>
      </c>
      <c r="BM179" s="149" t="n">
        <v>0</v>
      </c>
      <c r="BN179" s="149" t="n">
        <v>0</v>
      </c>
      <c r="BO179" s="149" t="n">
        <v>0</v>
      </c>
      <c r="BP179" s="149" t="n">
        <v>0</v>
      </c>
      <c r="BQ179" s="149" t="n">
        <v>0</v>
      </c>
      <c r="BR179" s="149" t="n">
        <v>0</v>
      </c>
      <c r="BS179" s="149" t="n">
        <v>0</v>
      </c>
      <c r="BT179" s="149" t="n">
        <v>2.49731058</v>
      </c>
      <c r="BU179" s="149" t="n">
        <v>299.67729</v>
      </c>
      <c r="BV179" s="149" t="n">
        <v>365</v>
      </c>
      <c r="BW179" s="149" t="n">
        <v>911.5183617</v>
      </c>
      <c r="BX179" s="149" t="n">
        <v>1289.8400774304</v>
      </c>
      <c r="BY179" s="0" t="n">
        <f aca="false">AT179+AU179</f>
        <v>0.0042303531</v>
      </c>
      <c r="BZ179" s="0" t="n">
        <f aca="false">AV179+AW179</f>
        <v>0.0069518571</v>
      </c>
      <c r="CA179" s="0" t="n">
        <f aca="false">BB179+BC179</f>
        <v>0.0007372314</v>
      </c>
      <c r="CB179" s="0" t="n">
        <f aca="false">K179</f>
        <v>0.000715114458</v>
      </c>
      <c r="CC179" s="0" t="n">
        <f aca="false">AZ179+BA179</f>
        <v>0.00058428672</v>
      </c>
      <c r="CD179" s="0" t="n">
        <f aca="false">I179+O179+S179+W179+AA179+AE179+AI179+AM179+AQ179</f>
        <v>0.0007819436367288</v>
      </c>
    </row>
    <row r="180" customFormat="false" ht="12.75" hidden="false" customHeight="false" outlineLevel="0" collapsed="false">
      <c r="A180" s="149" t="s">
        <v>348</v>
      </c>
      <c r="B180" s="149" t="b">
        <f aca="false">FALSE()</f>
        <v>0</v>
      </c>
      <c r="C180" s="149" t="s">
        <v>122</v>
      </c>
      <c r="D180" s="149" t="s">
        <v>111</v>
      </c>
      <c r="E180" s="149" t="s">
        <v>308</v>
      </c>
      <c r="F180" s="149" t="n">
        <v>0.094486776395</v>
      </c>
      <c r="G180" s="149" t="n">
        <v>0.093073890019</v>
      </c>
      <c r="H180" s="149" t="n">
        <v>0.086892512124</v>
      </c>
      <c r="I180" s="149" t="n">
        <v>0.0929855846205</v>
      </c>
      <c r="J180" s="149" t="n">
        <v>0.0762685423</v>
      </c>
      <c r="K180" s="149" t="n">
        <v>0.073980486031</v>
      </c>
      <c r="L180" s="149" t="n">
        <v>0.00188973546049</v>
      </c>
      <c r="M180" s="149" t="n">
        <v>0.001861477733978</v>
      </c>
      <c r="N180" s="149" t="n">
        <v>0.001737850180488</v>
      </c>
      <c r="O180" s="149" t="n">
        <v>0.001859711626071</v>
      </c>
      <c r="P180" s="149" t="n">
        <v>0</v>
      </c>
      <c r="Q180" s="149" t="n">
        <v>0</v>
      </c>
      <c r="R180" s="149" t="n">
        <v>0</v>
      </c>
      <c r="S180" s="149" t="n">
        <v>0</v>
      </c>
      <c r="T180" s="149" t="n">
        <v>0</v>
      </c>
      <c r="U180" s="149" t="n">
        <v>0</v>
      </c>
      <c r="V180" s="149" t="n">
        <v>0</v>
      </c>
      <c r="W180" s="149" t="n">
        <v>0</v>
      </c>
      <c r="X180" s="149" t="n">
        <v>0</v>
      </c>
      <c r="Y180" s="149" t="n">
        <v>0</v>
      </c>
      <c r="Z180" s="149" t="n">
        <v>0</v>
      </c>
      <c r="AA180" s="149" t="n">
        <v>0</v>
      </c>
      <c r="AB180" s="149" t="n">
        <v>0</v>
      </c>
      <c r="AC180" s="149" t="n">
        <v>0</v>
      </c>
      <c r="AD180" s="149" t="n">
        <v>0</v>
      </c>
      <c r="AE180" s="149" t="n">
        <v>0</v>
      </c>
      <c r="AF180" s="149" t="n">
        <v>0</v>
      </c>
      <c r="AG180" s="149" t="n">
        <v>0</v>
      </c>
      <c r="AH180" s="149" t="n">
        <v>0</v>
      </c>
      <c r="AI180" s="149" t="n">
        <v>0</v>
      </c>
      <c r="AJ180" s="149" t="n">
        <v>0</v>
      </c>
      <c r="AK180" s="149" t="n">
        <v>0</v>
      </c>
      <c r="AL180" s="149" t="n">
        <v>0</v>
      </c>
      <c r="AM180" s="149" t="n">
        <v>0</v>
      </c>
      <c r="AN180" s="149" t="n">
        <v>0</v>
      </c>
      <c r="AO180" s="149" t="n">
        <v>0</v>
      </c>
      <c r="AP180" s="149" t="n">
        <v>0</v>
      </c>
      <c r="AQ180" s="149" t="n">
        <v>0</v>
      </c>
      <c r="AR180" s="149" t="n">
        <v>0.0883053985</v>
      </c>
      <c r="AS180" s="149" t="n">
        <v>0</v>
      </c>
      <c r="AT180" s="149" t="n">
        <v>0.40488564</v>
      </c>
      <c r="AU180" s="149" t="n">
        <v>0</v>
      </c>
      <c r="AV180" s="149" t="n">
        <v>1.339291735</v>
      </c>
      <c r="AW180" s="149" t="n">
        <v>0</v>
      </c>
      <c r="AX180" s="149" t="n">
        <v>220.3637973</v>
      </c>
      <c r="AY180" s="149" t="n">
        <v>0</v>
      </c>
      <c r="AZ180" s="149" t="n">
        <v>0.1538227759</v>
      </c>
      <c r="BA180" s="149" t="n">
        <v>0</v>
      </c>
      <c r="BB180" s="149" t="n">
        <v>0.0762685423</v>
      </c>
      <c r="BC180" s="149" t="n">
        <v>0</v>
      </c>
      <c r="BD180" s="149" t="n">
        <v>0.001766107907</v>
      </c>
      <c r="BE180" s="149" t="n">
        <v>0</v>
      </c>
      <c r="BF180" s="149" t="n">
        <v>0</v>
      </c>
      <c r="BG180" s="149" t="n">
        <v>0</v>
      </c>
      <c r="BH180" s="149" t="n">
        <v>0</v>
      </c>
      <c r="BI180" s="149" t="n">
        <v>0</v>
      </c>
      <c r="BJ180" s="149" t="n">
        <v>0</v>
      </c>
      <c r="BK180" s="149" t="n">
        <v>0</v>
      </c>
      <c r="BL180" s="149" t="n">
        <v>0</v>
      </c>
      <c r="BM180" s="149" t="n">
        <v>0</v>
      </c>
      <c r="BN180" s="149" t="n">
        <v>0</v>
      </c>
      <c r="BO180" s="149" t="n">
        <v>0</v>
      </c>
      <c r="BP180" s="149" t="n">
        <v>0</v>
      </c>
      <c r="BQ180" s="149" t="n">
        <v>0</v>
      </c>
      <c r="BR180" s="149" t="n">
        <v>0</v>
      </c>
      <c r="BS180" s="149" t="n">
        <v>0</v>
      </c>
      <c r="BT180" s="149" t="n">
        <v>6.90091471</v>
      </c>
      <c r="BU180" s="149" t="n">
        <v>2760.36616</v>
      </c>
      <c r="BV180" s="149" t="n">
        <v>365</v>
      </c>
      <c r="BW180" s="149" t="n">
        <v>2518.83386915</v>
      </c>
      <c r="BX180" s="149" t="n">
        <v>376930.373310019</v>
      </c>
      <c r="BY180" s="0" t="n">
        <f aca="false">AT180+AU180</f>
        <v>0.40488564</v>
      </c>
      <c r="BZ180" s="0" t="n">
        <f aca="false">AV180+AW180</f>
        <v>1.339291735</v>
      </c>
      <c r="CA180" s="0" t="n">
        <f aca="false">BB180+BC180</f>
        <v>0.0762685423</v>
      </c>
      <c r="CB180" s="0" t="n">
        <f aca="false">K180</f>
        <v>0.073980486031</v>
      </c>
      <c r="CC180" s="0" t="n">
        <f aca="false">AZ180+BA180</f>
        <v>0.1538227759</v>
      </c>
      <c r="CD180" s="0" t="n">
        <f aca="false">I180+O180+S180+W180+AA180+AE180+AI180+AM180+AQ180</f>
        <v>0.094845296246571</v>
      </c>
    </row>
    <row r="181" customFormat="false" ht="12.75" hidden="false" customHeight="false" outlineLevel="0" collapsed="false">
      <c r="A181" s="149" t="s">
        <v>349</v>
      </c>
      <c r="B181" s="149" t="b">
        <f aca="false">FALSE()</f>
        <v>0</v>
      </c>
      <c r="C181" s="149" t="s">
        <v>206</v>
      </c>
      <c r="D181" s="149" t="s">
        <v>111</v>
      </c>
      <c r="E181" s="149" t="s">
        <v>308</v>
      </c>
      <c r="F181" s="149" t="n">
        <v>4.063271066008</v>
      </c>
      <c r="G181" s="149" t="n">
        <v>4.0025118724976</v>
      </c>
      <c r="H181" s="149" t="n">
        <v>3.7366904008896</v>
      </c>
      <c r="I181" s="149" t="n">
        <v>3.9987144229032</v>
      </c>
      <c r="J181" s="149" t="n">
        <v>3.9513155303</v>
      </c>
      <c r="K181" s="149" t="n">
        <v>3.832776064391</v>
      </c>
      <c r="L181" s="149" t="n">
        <v>0.08126542283956</v>
      </c>
      <c r="M181" s="149" t="n">
        <v>0.080050238946632</v>
      </c>
      <c r="N181" s="149" t="n">
        <v>0.074733809415072</v>
      </c>
      <c r="O181" s="149" t="n">
        <v>0.079974289953324</v>
      </c>
      <c r="P181" s="149" t="n">
        <v>0</v>
      </c>
      <c r="Q181" s="149" t="n">
        <v>0</v>
      </c>
      <c r="R181" s="149" t="n">
        <v>0</v>
      </c>
      <c r="S181" s="149" t="n">
        <v>0</v>
      </c>
      <c r="T181" s="149" t="n">
        <v>0</v>
      </c>
      <c r="U181" s="149" t="n">
        <v>0</v>
      </c>
      <c r="V181" s="149" t="n">
        <v>0</v>
      </c>
      <c r="W181" s="149" t="n">
        <v>0</v>
      </c>
      <c r="X181" s="149" t="n">
        <v>0</v>
      </c>
      <c r="Y181" s="149" t="n">
        <v>0</v>
      </c>
      <c r="Z181" s="149" t="n">
        <v>0</v>
      </c>
      <c r="AA181" s="149" t="n">
        <v>0</v>
      </c>
      <c r="AB181" s="149" t="n">
        <v>0</v>
      </c>
      <c r="AC181" s="149" t="n">
        <v>0</v>
      </c>
      <c r="AD181" s="149" t="n">
        <v>0</v>
      </c>
      <c r="AE181" s="149" t="n">
        <v>0</v>
      </c>
      <c r="AF181" s="149" t="n">
        <v>0</v>
      </c>
      <c r="AG181" s="149" t="n">
        <v>0</v>
      </c>
      <c r="AH181" s="149" t="n">
        <v>0</v>
      </c>
      <c r="AI181" s="149" t="n">
        <v>0</v>
      </c>
      <c r="AJ181" s="149" t="n">
        <v>0</v>
      </c>
      <c r="AK181" s="149" t="n">
        <v>0</v>
      </c>
      <c r="AL181" s="149" t="n">
        <v>0</v>
      </c>
      <c r="AM181" s="149" t="n">
        <v>0</v>
      </c>
      <c r="AN181" s="149" t="n">
        <v>0</v>
      </c>
      <c r="AO181" s="149" t="n">
        <v>0</v>
      </c>
      <c r="AP181" s="149" t="n">
        <v>0</v>
      </c>
      <c r="AQ181" s="149" t="n">
        <v>0</v>
      </c>
      <c r="AR181" s="149" t="n">
        <v>3.7974495944</v>
      </c>
      <c r="AS181" s="149" t="n">
        <v>0</v>
      </c>
      <c r="AT181" s="149" t="n">
        <v>20.807256275</v>
      </c>
      <c r="AU181" s="149" t="n">
        <v>0</v>
      </c>
      <c r="AV181" s="149" t="n">
        <v>46.351657421</v>
      </c>
      <c r="AW181" s="149" t="n">
        <v>0</v>
      </c>
      <c r="AX181" s="149" t="n">
        <v>5824.7122192</v>
      </c>
      <c r="AY181" s="149" t="n">
        <v>0</v>
      </c>
      <c r="AZ181" s="149" t="n">
        <v>4.06580717239</v>
      </c>
      <c r="BA181" s="149" t="n">
        <v>0</v>
      </c>
      <c r="BB181" s="149" t="n">
        <v>3.9513155303</v>
      </c>
      <c r="BC181" s="149" t="n">
        <v>0</v>
      </c>
      <c r="BD181" s="149" t="n">
        <v>0.075948993308</v>
      </c>
      <c r="BE181" s="149" t="n">
        <v>0</v>
      </c>
      <c r="BF181" s="149" t="n">
        <v>0</v>
      </c>
      <c r="BG181" s="149" t="n">
        <v>0</v>
      </c>
      <c r="BH181" s="149" t="n">
        <v>0</v>
      </c>
      <c r="BI181" s="149" t="n">
        <v>0</v>
      </c>
      <c r="BJ181" s="149" t="n">
        <v>0</v>
      </c>
      <c r="BK181" s="149" t="n">
        <v>0</v>
      </c>
      <c r="BL181" s="149" t="n">
        <v>0</v>
      </c>
      <c r="BM181" s="149" t="n">
        <v>0</v>
      </c>
      <c r="BN181" s="149" t="n">
        <v>0</v>
      </c>
      <c r="BO181" s="149" t="n">
        <v>0</v>
      </c>
      <c r="BP181" s="149" t="n">
        <v>0</v>
      </c>
      <c r="BQ181" s="149" t="n">
        <v>0</v>
      </c>
      <c r="BR181" s="149" t="n">
        <v>0</v>
      </c>
      <c r="BS181" s="149" t="n">
        <v>0</v>
      </c>
      <c r="BT181" s="149" t="n">
        <v>1492.6283546</v>
      </c>
      <c r="BU181" s="149" t="n">
        <v>716461.52846</v>
      </c>
      <c r="BV181" s="149" t="n">
        <v>365</v>
      </c>
      <c r="BW181" s="149" t="n">
        <v>544809.349429</v>
      </c>
      <c r="BX181" s="149" t="n">
        <v>8969096.12383179</v>
      </c>
      <c r="BY181" s="0" t="n">
        <f aca="false">AT181+AU181</f>
        <v>20.807256275</v>
      </c>
      <c r="BZ181" s="0" t="n">
        <f aca="false">AV181+AW181</f>
        <v>46.351657421</v>
      </c>
      <c r="CA181" s="0" t="n">
        <f aca="false">BB181+BC181</f>
        <v>3.9513155303</v>
      </c>
      <c r="CB181" s="0" t="n">
        <f aca="false">K181</f>
        <v>3.832776064391</v>
      </c>
      <c r="CC181" s="0" t="n">
        <f aca="false">AZ181+BA181</f>
        <v>4.06580717239</v>
      </c>
      <c r="CD181" s="0" t="n">
        <f aca="false">I181+O181+S181+W181+AA181+AE181+AI181+AM181+AQ181</f>
        <v>4.07868871285652</v>
      </c>
    </row>
    <row r="182" customFormat="false" ht="12.75" hidden="false" customHeight="false" outlineLevel="0" collapsed="false">
      <c r="A182" s="149" t="s">
        <v>350</v>
      </c>
      <c r="B182" s="149" t="b">
        <f aca="false">FALSE()</f>
        <v>0</v>
      </c>
      <c r="C182" s="149" t="s">
        <v>210</v>
      </c>
      <c r="D182" s="149" t="s">
        <v>111</v>
      </c>
      <c r="E182" s="149" t="s">
        <v>308</v>
      </c>
      <c r="F182" s="149" t="n">
        <v>0.9612013360134</v>
      </c>
      <c r="G182" s="149" t="n">
        <v>0.94682823192348</v>
      </c>
      <c r="H182" s="149" t="n">
        <v>0.88394590153008</v>
      </c>
      <c r="I182" s="149" t="n">
        <v>0.94592991291786</v>
      </c>
      <c r="J182" s="149" t="n">
        <v>0.75163567067</v>
      </c>
      <c r="K182" s="149" t="n">
        <v>0.7290866005499</v>
      </c>
      <c r="L182" s="149" t="n">
        <v>0.019224025617954</v>
      </c>
      <c r="M182" s="149" t="n">
        <v>0.0189365635526388</v>
      </c>
      <c r="N182" s="149" t="n">
        <v>0.0176789170168848</v>
      </c>
      <c r="O182" s="149" t="n">
        <v>0.0189185971735566</v>
      </c>
      <c r="P182" s="149" t="n">
        <v>0</v>
      </c>
      <c r="Q182" s="149" t="n">
        <v>0</v>
      </c>
      <c r="R182" s="149" t="n">
        <v>0</v>
      </c>
      <c r="S182" s="149" t="n">
        <v>0</v>
      </c>
      <c r="T182" s="149" t="n">
        <v>0</v>
      </c>
      <c r="U182" s="149" t="n">
        <v>0</v>
      </c>
      <c r="V182" s="149" t="n">
        <v>0</v>
      </c>
      <c r="W182" s="149" t="n">
        <v>0</v>
      </c>
      <c r="X182" s="149" t="n">
        <v>0</v>
      </c>
      <c r="Y182" s="149" t="n">
        <v>0</v>
      </c>
      <c r="Z182" s="149" t="n">
        <v>0</v>
      </c>
      <c r="AA182" s="149" t="n">
        <v>0</v>
      </c>
      <c r="AB182" s="149" t="n">
        <v>0</v>
      </c>
      <c r="AC182" s="149" t="n">
        <v>0</v>
      </c>
      <c r="AD182" s="149" t="n">
        <v>0</v>
      </c>
      <c r="AE182" s="149" t="n">
        <v>0</v>
      </c>
      <c r="AF182" s="149" t="n">
        <v>0</v>
      </c>
      <c r="AG182" s="149" t="n">
        <v>0</v>
      </c>
      <c r="AH182" s="149" t="n">
        <v>0</v>
      </c>
      <c r="AI182" s="149" t="n">
        <v>0</v>
      </c>
      <c r="AJ182" s="149" t="n">
        <v>0</v>
      </c>
      <c r="AK182" s="149" t="n">
        <v>0</v>
      </c>
      <c r="AL182" s="149" t="n">
        <v>0</v>
      </c>
      <c r="AM182" s="149" t="n">
        <v>0</v>
      </c>
      <c r="AN182" s="149" t="n">
        <v>0</v>
      </c>
      <c r="AO182" s="149" t="n">
        <v>0</v>
      </c>
      <c r="AP182" s="149" t="n">
        <v>0</v>
      </c>
      <c r="AQ182" s="149" t="n">
        <v>0</v>
      </c>
      <c r="AR182" s="149" t="n">
        <v>0.89831900562</v>
      </c>
      <c r="AS182" s="149" t="n">
        <v>0</v>
      </c>
      <c r="AT182" s="149" t="n">
        <v>4.6328231795</v>
      </c>
      <c r="AU182" s="149" t="n">
        <v>0</v>
      </c>
      <c r="AV182" s="149" t="n">
        <v>9.1793044598</v>
      </c>
      <c r="AW182" s="149" t="n">
        <v>0</v>
      </c>
      <c r="AX182" s="149" t="n">
        <v>1201.83719919</v>
      </c>
      <c r="AY182" s="149" t="n">
        <v>0</v>
      </c>
      <c r="AZ182" s="149" t="n">
        <v>0.8389091902</v>
      </c>
      <c r="BA182" s="149" t="n">
        <v>0</v>
      </c>
      <c r="BB182" s="149" t="n">
        <v>0.75163567067</v>
      </c>
      <c r="BC182" s="149" t="n">
        <v>0</v>
      </c>
      <c r="BD182" s="149" t="n">
        <v>0.0179663790822</v>
      </c>
      <c r="BE182" s="149" t="n">
        <v>0</v>
      </c>
      <c r="BF182" s="149" t="n">
        <v>0</v>
      </c>
      <c r="BG182" s="149" t="n">
        <v>0</v>
      </c>
      <c r="BH182" s="149" t="n">
        <v>0</v>
      </c>
      <c r="BI182" s="149" t="n">
        <v>0</v>
      </c>
      <c r="BJ182" s="149" t="n">
        <v>0</v>
      </c>
      <c r="BK182" s="149" t="n">
        <v>0</v>
      </c>
      <c r="BL182" s="149" t="n">
        <v>0</v>
      </c>
      <c r="BM182" s="149" t="n">
        <v>0</v>
      </c>
      <c r="BN182" s="149" t="n">
        <v>0</v>
      </c>
      <c r="BO182" s="149" t="n">
        <v>0</v>
      </c>
      <c r="BP182" s="149" t="n">
        <v>0</v>
      </c>
      <c r="BQ182" s="149" t="n">
        <v>0</v>
      </c>
      <c r="BR182" s="149" t="n">
        <v>0</v>
      </c>
      <c r="BS182" s="149" t="n">
        <v>0</v>
      </c>
      <c r="BT182" s="149" t="n">
        <v>376.9551648</v>
      </c>
      <c r="BU182" s="149" t="n">
        <v>205063.58863</v>
      </c>
      <c r="BV182" s="149" t="n">
        <v>365</v>
      </c>
      <c r="BW182" s="149" t="n">
        <v>137588.635152</v>
      </c>
      <c r="BX182" s="149" t="n">
        <v>1851193.86674804</v>
      </c>
      <c r="BY182" s="0" t="n">
        <f aca="false">AT182+AU182</f>
        <v>4.6328231795</v>
      </c>
      <c r="BZ182" s="0" t="n">
        <f aca="false">AV182+AW182</f>
        <v>9.1793044598</v>
      </c>
      <c r="CA182" s="0" t="n">
        <f aca="false">BB182+BC182</f>
        <v>0.75163567067</v>
      </c>
      <c r="CB182" s="0" t="n">
        <f aca="false">K182</f>
        <v>0.7290866005499</v>
      </c>
      <c r="CC182" s="0" t="n">
        <f aca="false">AZ182+BA182</f>
        <v>0.8389091902</v>
      </c>
      <c r="CD182" s="0" t="n">
        <f aca="false">I182+O182+S182+W182+AA182+AE182+AI182+AM182+AQ182</f>
        <v>0.964848510091417</v>
      </c>
    </row>
    <row r="183" customFormat="false" ht="12.75" hidden="false" customHeight="false" outlineLevel="0" collapsed="false">
      <c r="A183" s="149" t="s">
        <v>351</v>
      </c>
      <c r="B183" s="149" t="b">
        <f aca="false">FALSE()</f>
        <v>0</v>
      </c>
      <c r="C183" s="149" t="s">
        <v>213</v>
      </c>
      <c r="D183" s="149" t="s">
        <v>111</v>
      </c>
      <c r="E183" s="149" t="s">
        <v>308</v>
      </c>
      <c r="F183" s="149" t="n">
        <v>4.4591354675039</v>
      </c>
      <c r="G183" s="149" t="n">
        <v>4.39245680630758</v>
      </c>
      <c r="H183" s="149" t="n">
        <v>4.10073766357368</v>
      </c>
      <c r="I183" s="149" t="n">
        <v>4.38828938998281</v>
      </c>
      <c r="J183" s="149" t="n">
        <v>3.82566437141</v>
      </c>
      <c r="K183" s="149" t="n">
        <v>3.7108944402677</v>
      </c>
      <c r="L183" s="149" t="n">
        <v>0.089182701268903</v>
      </c>
      <c r="M183" s="149" t="n">
        <v>0.0878491281658166</v>
      </c>
      <c r="N183" s="149" t="n">
        <v>0.0820147458398136</v>
      </c>
      <c r="O183" s="149" t="n">
        <v>0.0877657798468737</v>
      </c>
      <c r="P183" s="149" t="n">
        <v>0</v>
      </c>
      <c r="Q183" s="149" t="n">
        <v>0</v>
      </c>
      <c r="R183" s="149" t="n">
        <v>0</v>
      </c>
      <c r="S183" s="149" t="n">
        <v>0</v>
      </c>
      <c r="T183" s="149" t="n">
        <v>0</v>
      </c>
      <c r="U183" s="149" t="n">
        <v>0</v>
      </c>
      <c r="V183" s="149" t="n">
        <v>0</v>
      </c>
      <c r="W183" s="149" t="n">
        <v>0</v>
      </c>
      <c r="X183" s="149" t="n">
        <v>0</v>
      </c>
      <c r="Y183" s="149" t="n">
        <v>0</v>
      </c>
      <c r="Z183" s="149" t="n">
        <v>0</v>
      </c>
      <c r="AA183" s="149" t="n">
        <v>0</v>
      </c>
      <c r="AB183" s="149" t="n">
        <v>0</v>
      </c>
      <c r="AC183" s="149" t="n">
        <v>0</v>
      </c>
      <c r="AD183" s="149" t="n">
        <v>0</v>
      </c>
      <c r="AE183" s="149" t="n">
        <v>0</v>
      </c>
      <c r="AF183" s="149" t="n">
        <v>0</v>
      </c>
      <c r="AG183" s="149" t="n">
        <v>0</v>
      </c>
      <c r="AH183" s="149" t="n">
        <v>0</v>
      </c>
      <c r="AI183" s="149" t="n">
        <v>0</v>
      </c>
      <c r="AJ183" s="149" t="n">
        <v>0</v>
      </c>
      <c r="AK183" s="149" t="n">
        <v>0</v>
      </c>
      <c r="AL183" s="149" t="n">
        <v>0</v>
      </c>
      <c r="AM183" s="149" t="n">
        <v>0</v>
      </c>
      <c r="AN183" s="149" t="n">
        <v>0</v>
      </c>
      <c r="AO183" s="149" t="n">
        <v>0</v>
      </c>
      <c r="AP183" s="149" t="n">
        <v>0</v>
      </c>
      <c r="AQ183" s="149" t="n">
        <v>0</v>
      </c>
      <c r="AR183" s="149" t="n">
        <v>4.16741632477</v>
      </c>
      <c r="AS183" s="149" t="n">
        <v>0</v>
      </c>
      <c r="AT183" s="149" t="n">
        <v>22.53440931953</v>
      </c>
      <c r="AU183" s="149" t="n">
        <v>0</v>
      </c>
      <c r="AV183" s="149" t="n">
        <v>56.1471627631</v>
      </c>
      <c r="AW183" s="149" t="n">
        <v>0</v>
      </c>
      <c r="AX183" s="149" t="n">
        <v>7929.65187967</v>
      </c>
      <c r="AY183" s="149" t="n">
        <v>0</v>
      </c>
      <c r="AZ183" s="149" t="n">
        <v>5.5351634735</v>
      </c>
      <c r="BA183" s="149" t="n">
        <v>0</v>
      </c>
      <c r="BB183" s="149" t="n">
        <v>3.82566437141</v>
      </c>
      <c r="BC183" s="149" t="n">
        <v>0</v>
      </c>
      <c r="BD183" s="149" t="n">
        <v>0.0833483189429</v>
      </c>
      <c r="BE183" s="149" t="n">
        <v>0</v>
      </c>
      <c r="BF183" s="149" t="n">
        <v>0</v>
      </c>
      <c r="BG183" s="149" t="n">
        <v>0</v>
      </c>
      <c r="BH183" s="149" t="n">
        <v>0</v>
      </c>
      <c r="BI183" s="149" t="n">
        <v>0</v>
      </c>
      <c r="BJ183" s="149" t="n">
        <v>0</v>
      </c>
      <c r="BK183" s="149" t="n">
        <v>0</v>
      </c>
      <c r="BL183" s="149" t="n">
        <v>0</v>
      </c>
      <c r="BM183" s="149" t="n">
        <v>0</v>
      </c>
      <c r="BN183" s="149" t="n">
        <v>0</v>
      </c>
      <c r="BO183" s="149" t="n">
        <v>0</v>
      </c>
      <c r="BP183" s="149" t="n">
        <v>0</v>
      </c>
      <c r="BQ183" s="149" t="n">
        <v>0</v>
      </c>
      <c r="BR183" s="149" t="n">
        <v>0</v>
      </c>
      <c r="BS183" s="149" t="n">
        <v>0</v>
      </c>
      <c r="BT183" s="149" t="n">
        <v>453.793679893</v>
      </c>
      <c r="BU183" s="149" t="n">
        <v>211014.011471</v>
      </c>
      <c r="BV183" s="149" t="n">
        <v>365</v>
      </c>
      <c r="BW183" s="149" t="n">
        <v>165634.693160945</v>
      </c>
      <c r="BX183" s="149" t="n">
        <v>13056864.7770163</v>
      </c>
      <c r="BY183" s="0" t="n">
        <f aca="false">AT183+AU183</f>
        <v>22.53440931953</v>
      </c>
      <c r="BZ183" s="0" t="n">
        <f aca="false">AV183+AW183</f>
        <v>56.1471627631</v>
      </c>
      <c r="CA183" s="0" t="n">
        <f aca="false">BB183+BC183</f>
        <v>3.82566437141</v>
      </c>
      <c r="CB183" s="0" t="n">
        <f aca="false">K183</f>
        <v>3.7108944402677</v>
      </c>
      <c r="CC183" s="0" t="n">
        <f aca="false">AZ183+BA183</f>
        <v>5.5351634735</v>
      </c>
      <c r="CD183" s="0" t="n">
        <f aca="false">I183+O183+S183+W183+AA183+AE183+AI183+AM183+AQ183</f>
        <v>4.47605516982968</v>
      </c>
    </row>
    <row r="184" customFormat="false" ht="12.75" hidden="false" customHeight="false" outlineLevel="0" collapsed="false">
      <c r="A184" s="149" t="s">
        <v>352</v>
      </c>
      <c r="B184" s="149" t="b">
        <f aca="false">FALSE()</f>
        <v>0</v>
      </c>
      <c r="C184" s="149" t="s">
        <v>125</v>
      </c>
      <c r="D184" s="149" t="s">
        <v>111</v>
      </c>
      <c r="E184" s="149" t="s">
        <v>308</v>
      </c>
      <c r="F184" s="149" t="n">
        <v>0.534252001948</v>
      </c>
      <c r="G184" s="149" t="n">
        <v>0.5262631869656</v>
      </c>
      <c r="H184" s="149" t="n">
        <v>0.4913121214176</v>
      </c>
      <c r="I184" s="149" t="n">
        <v>0.5257638860292</v>
      </c>
      <c r="J184" s="149" t="n">
        <v>0.5961591319</v>
      </c>
      <c r="K184" s="149" t="n">
        <v>0.578274357943</v>
      </c>
      <c r="L184" s="149" t="n">
        <v>0.01068504037494</v>
      </c>
      <c r="M184" s="149" t="n">
        <v>0.010525264070268</v>
      </c>
      <c r="N184" s="149" t="n">
        <v>0.009826242737328</v>
      </c>
      <c r="O184" s="149" t="n">
        <v>0.010515278051226</v>
      </c>
      <c r="P184" s="149" t="n">
        <v>0</v>
      </c>
      <c r="Q184" s="149" t="n">
        <v>0</v>
      </c>
      <c r="R184" s="149" t="n">
        <v>0</v>
      </c>
      <c r="S184" s="149" t="n">
        <v>0</v>
      </c>
      <c r="T184" s="149" t="n">
        <v>0</v>
      </c>
      <c r="U184" s="149" t="n">
        <v>0</v>
      </c>
      <c r="V184" s="149" t="n">
        <v>0</v>
      </c>
      <c r="W184" s="149" t="n">
        <v>0</v>
      </c>
      <c r="X184" s="149" t="n">
        <v>0</v>
      </c>
      <c r="Y184" s="149" t="n">
        <v>0</v>
      </c>
      <c r="Z184" s="149" t="n">
        <v>0</v>
      </c>
      <c r="AA184" s="149" t="n">
        <v>0</v>
      </c>
      <c r="AB184" s="149" t="n">
        <v>0</v>
      </c>
      <c r="AC184" s="149" t="n">
        <v>0</v>
      </c>
      <c r="AD184" s="149" t="n">
        <v>0</v>
      </c>
      <c r="AE184" s="149" t="n">
        <v>0</v>
      </c>
      <c r="AF184" s="149" t="n">
        <v>0</v>
      </c>
      <c r="AG184" s="149" t="n">
        <v>0</v>
      </c>
      <c r="AH184" s="149" t="n">
        <v>0</v>
      </c>
      <c r="AI184" s="149" t="n">
        <v>0</v>
      </c>
      <c r="AJ184" s="149" t="n">
        <v>0</v>
      </c>
      <c r="AK184" s="149" t="n">
        <v>0</v>
      </c>
      <c r="AL184" s="149" t="n">
        <v>0</v>
      </c>
      <c r="AM184" s="149" t="n">
        <v>0</v>
      </c>
      <c r="AN184" s="149" t="n">
        <v>0</v>
      </c>
      <c r="AO184" s="149" t="n">
        <v>0</v>
      </c>
      <c r="AP184" s="149" t="n">
        <v>0</v>
      </c>
      <c r="AQ184" s="149" t="n">
        <v>0</v>
      </c>
      <c r="AR184" s="149" t="n">
        <v>0.4993009364</v>
      </c>
      <c r="AS184" s="149" t="n">
        <v>0</v>
      </c>
      <c r="AT184" s="149" t="n">
        <v>2.821410902</v>
      </c>
      <c r="AU184" s="149" t="n">
        <v>0</v>
      </c>
      <c r="AV184" s="149" t="n">
        <v>6.833566414</v>
      </c>
      <c r="AW184" s="149" t="n">
        <v>0</v>
      </c>
      <c r="AX184" s="149" t="n">
        <v>934.8314031</v>
      </c>
      <c r="AY184" s="149" t="n">
        <v>0</v>
      </c>
      <c r="AZ184" s="149" t="n">
        <v>0.6525434071</v>
      </c>
      <c r="BA184" s="149" t="n">
        <v>0</v>
      </c>
      <c r="BB184" s="149" t="n">
        <v>0.5961591319</v>
      </c>
      <c r="BC184" s="149" t="n">
        <v>0</v>
      </c>
      <c r="BD184" s="149" t="n">
        <v>0.009986019042</v>
      </c>
      <c r="BE184" s="149" t="n">
        <v>0</v>
      </c>
      <c r="BF184" s="149" t="n">
        <v>0</v>
      </c>
      <c r="BG184" s="149" t="n">
        <v>0</v>
      </c>
      <c r="BH184" s="149" t="n">
        <v>0</v>
      </c>
      <c r="BI184" s="149" t="n">
        <v>0</v>
      </c>
      <c r="BJ184" s="149" t="n">
        <v>0</v>
      </c>
      <c r="BK184" s="149" t="n">
        <v>0</v>
      </c>
      <c r="BL184" s="149" t="n">
        <v>0</v>
      </c>
      <c r="BM184" s="149" t="n">
        <v>0</v>
      </c>
      <c r="BN184" s="149" t="n">
        <v>0</v>
      </c>
      <c r="BO184" s="149" t="n">
        <v>0</v>
      </c>
      <c r="BP184" s="149" t="n">
        <v>0</v>
      </c>
      <c r="BQ184" s="149" t="n">
        <v>0</v>
      </c>
      <c r="BR184" s="149" t="n">
        <v>0</v>
      </c>
      <c r="BS184" s="149" t="n">
        <v>0</v>
      </c>
      <c r="BT184" s="149" t="n">
        <v>66.17872513</v>
      </c>
      <c r="BU184" s="149" t="n">
        <v>70678.87487</v>
      </c>
      <c r="BV184" s="149" t="n">
        <v>365</v>
      </c>
      <c r="BW184" s="149" t="n">
        <v>24155.23467245</v>
      </c>
      <c r="BX184" s="149" t="n">
        <v>1482477.23153905</v>
      </c>
      <c r="BY184" s="0" t="n">
        <f aca="false">AT184+AU184</f>
        <v>2.821410902</v>
      </c>
      <c r="BZ184" s="0" t="n">
        <f aca="false">AV184+AW184</f>
        <v>6.833566414</v>
      </c>
      <c r="CA184" s="0" t="n">
        <f aca="false">BB184+BC184</f>
        <v>0.5961591319</v>
      </c>
      <c r="CB184" s="0" t="n">
        <f aca="false">K184</f>
        <v>0.578274357943</v>
      </c>
      <c r="CC184" s="0" t="n">
        <f aca="false">AZ184+BA184</f>
        <v>0.6525434071</v>
      </c>
      <c r="CD184" s="0" t="n">
        <f aca="false">I184+O184+S184+W184+AA184+AE184+AI184+AM184+AQ184</f>
        <v>0.536279164080426</v>
      </c>
    </row>
    <row r="185" customFormat="false" ht="12.75" hidden="false" customHeight="false" outlineLevel="0" collapsed="false">
      <c r="A185" s="149" t="s">
        <v>353</v>
      </c>
      <c r="B185" s="149" t="b">
        <f aca="false">FALSE()</f>
        <v>0</v>
      </c>
      <c r="C185" s="149" t="s">
        <v>216</v>
      </c>
      <c r="D185" s="149" t="s">
        <v>111</v>
      </c>
      <c r="E185" s="149" t="s">
        <v>308</v>
      </c>
      <c r="F185" s="149" t="n">
        <v>0.017409919068</v>
      </c>
      <c r="G185" s="149" t="n">
        <v>0.0171495838296</v>
      </c>
      <c r="H185" s="149" t="n">
        <v>0.0160106171616</v>
      </c>
      <c r="I185" s="149" t="n">
        <v>0.0171333128772</v>
      </c>
      <c r="J185" s="149" t="n">
        <v>0.01434992158</v>
      </c>
      <c r="K185" s="149" t="n">
        <v>0.0139194239326</v>
      </c>
      <c r="L185" s="149" t="n">
        <v>0.000348198372586</v>
      </c>
      <c r="M185" s="149" t="n">
        <v>0.0003429916679492</v>
      </c>
      <c r="N185" s="149" t="n">
        <v>0.0003202123351632</v>
      </c>
      <c r="O185" s="149" t="n">
        <v>0.0003426662489094</v>
      </c>
      <c r="P185" s="149" t="n">
        <v>0</v>
      </c>
      <c r="Q185" s="149" t="n">
        <v>0</v>
      </c>
      <c r="R185" s="149" t="n">
        <v>0</v>
      </c>
      <c r="S185" s="149" t="n">
        <v>0</v>
      </c>
      <c r="T185" s="149" t="n">
        <v>0</v>
      </c>
      <c r="U185" s="149" t="n">
        <v>0</v>
      </c>
      <c r="V185" s="149" t="n">
        <v>0</v>
      </c>
      <c r="W185" s="149" t="n">
        <v>0</v>
      </c>
      <c r="X185" s="149" t="n">
        <v>0</v>
      </c>
      <c r="Y185" s="149" t="n">
        <v>0</v>
      </c>
      <c r="Z185" s="149" t="n">
        <v>0</v>
      </c>
      <c r="AA185" s="149" t="n">
        <v>0</v>
      </c>
      <c r="AB185" s="149" t="n">
        <v>0</v>
      </c>
      <c r="AC185" s="149" t="n">
        <v>0</v>
      </c>
      <c r="AD185" s="149" t="n">
        <v>0</v>
      </c>
      <c r="AE185" s="149" t="n">
        <v>0</v>
      </c>
      <c r="AF185" s="149" t="n">
        <v>0</v>
      </c>
      <c r="AG185" s="149" t="n">
        <v>0</v>
      </c>
      <c r="AH185" s="149" t="n">
        <v>0</v>
      </c>
      <c r="AI185" s="149" t="n">
        <v>0</v>
      </c>
      <c r="AJ185" s="149" t="n">
        <v>0</v>
      </c>
      <c r="AK185" s="149" t="n">
        <v>0</v>
      </c>
      <c r="AL185" s="149" t="n">
        <v>0</v>
      </c>
      <c r="AM185" s="149" t="n">
        <v>0</v>
      </c>
      <c r="AN185" s="149" t="n">
        <v>0</v>
      </c>
      <c r="AO185" s="149" t="n">
        <v>0</v>
      </c>
      <c r="AP185" s="149" t="n">
        <v>0</v>
      </c>
      <c r="AQ185" s="149" t="n">
        <v>0</v>
      </c>
      <c r="AR185" s="149" t="n">
        <v>0.0162709524</v>
      </c>
      <c r="AS185" s="149" t="n">
        <v>0</v>
      </c>
      <c r="AT185" s="149" t="n">
        <v>0.0910337826</v>
      </c>
      <c r="AU185" s="149" t="n">
        <v>0</v>
      </c>
      <c r="AV185" s="149" t="n">
        <v>0.1809485343</v>
      </c>
      <c r="AW185" s="149" t="n">
        <v>0</v>
      </c>
      <c r="AX185" s="149" t="n">
        <v>22.11799061</v>
      </c>
      <c r="AY185" s="149" t="n">
        <v>0</v>
      </c>
      <c r="AZ185" s="149" t="n">
        <v>0.01543886456</v>
      </c>
      <c r="BA185" s="149" t="n">
        <v>0</v>
      </c>
      <c r="BB185" s="149" t="n">
        <v>0.01434992158</v>
      </c>
      <c r="BC185" s="149" t="n">
        <v>0</v>
      </c>
      <c r="BD185" s="149" t="n">
        <v>0.0003254190398</v>
      </c>
      <c r="BE185" s="149" t="n">
        <v>0</v>
      </c>
      <c r="BF185" s="149" t="n">
        <v>0</v>
      </c>
      <c r="BG185" s="149" t="n">
        <v>0</v>
      </c>
      <c r="BH185" s="149" t="n">
        <v>0</v>
      </c>
      <c r="BI185" s="149" t="n">
        <v>0</v>
      </c>
      <c r="BJ185" s="149" t="n">
        <v>0</v>
      </c>
      <c r="BK185" s="149" t="n">
        <v>0</v>
      </c>
      <c r="BL185" s="149" t="n">
        <v>0</v>
      </c>
      <c r="BM185" s="149" t="n">
        <v>0</v>
      </c>
      <c r="BN185" s="149" t="n">
        <v>0</v>
      </c>
      <c r="BO185" s="149" t="n">
        <v>0</v>
      </c>
      <c r="BP185" s="149" t="n">
        <v>0</v>
      </c>
      <c r="BQ185" s="149" t="n">
        <v>0</v>
      </c>
      <c r="BR185" s="149" t="n">
        <v>0</v>
      </c>
      <c r="BS185" s="149" t="n">
        <v>0</v>
      </c>
      <c r="BT185" s="149" t="n">
        <v>4.509031877</v>
      </c>
      <c r="BU185" s="149" t="n">
        <v>1952.410489</v>
      </c>
      <c r="BV185" s="149" t="n">
        <v>365</v>
      </c>
      <c r="BW185" s="149" t="n">
        <v>1645.796635105</v>
      </c>
      <c r="BX185" s="149" t="n">
        <v>34237.160082163</v>
      </c>
      <c r="BY185" s="0" t="n">
        <f aca="false">AT185+AU185</f>
        <v>0.0910337826</v>
      </c>
      <c r="BZ185" s="0" t="n">
        <f aca="false">AV185+AW185</f>
        <v>0.1809485343</v>
      </c>
      <c r="CA185" s="0" t="n">
        <f aca="false">BB185+BC185</f>
        <v>0.01434992158</v>
      </c>
      <c r="CB185" s="0" t="n">
        <f aca="false">K185</f>
        <v>0.0139194239326</v>
      </c>
      <c r="CC185" s="0" t="n">
        <f aca="false">AZ185+BA185</f>
        <v>0.01543886456</v>
      </c>
      <c r="CD185" s="0" t="n">
        <f aca="false">I185+O185+S185+W185+AA185+AE185+AI185+AM185+AQ185</f>
        <v>0.0174759791261094</v>
      </c>
    </row>
    <row r="186" customFormat="false" ht="12.75" hidden="false" customHeight="false" outlineLevel="0" collapsed="false">
      <c r="A186" s="149" t="s">
        <v>354</v>
      </c>
      <c r="B186" s="149" t="b">
        <f aca="false">FALSE()</f>
        <v>0</v>
      </c>
      <c r="C186" s="149" t="s">
        <v>219</v>
      </c>
      <c r="D186" s="149" t="s">
        <v>128</v>
      </c>
      <c r="E186" s="149" t="s">
        <v>308</v>
      </c>
      <c r="F186" s="149" t="n">
        <v>6.2677991126E-005</v>
      </c>
      <c r="G186" s="149" t="n">
        <v>6.17407501372E-005</v>
      </c>
      <c r="H186" s="149" t="n">
        <v>5.76403208112E-005</v>
      </c>
      <c r="I186" s="149" t="n">
        <v>6.16821725754E-005</v>
      </c>
      <c r="J186" s="149" t="n">
        <v>7.9653833E-005</v>
      </c>
      <c r="K186" s="149" t="n">
        <v>7.726421801E-005</v>
      </c>
      <c r="L186" s="149" t="n">
        <v>1.2535598589E-006</v>
      </c>
      <c r="M186" s="149" t="n">
        <v>1.23481503858E-006</v>
      </c>
      <c r="N186" s="149" t="n">
        <v>1.15280644968E-006</v>
      </c>
      <c r="O186" s="149" t="n">
        <v>1.23364348731E-006</v>
      </c>
      <c r="P186" s="149" t="n">
        <v>0</v>
      </c>
      <c r="Q186" s="149" t="n">
        <v>0</v>
      </c>
      <c r="R186" s="149" t="n">
        <v>0</v>
      </c>
      <c r="S186" s="149" t="n">
        <v>0</v>
      </c>
      <c r="T186" s="149" t="n">
        <v>0</v>
      </c>
      <c r="U186" s="149" t="n">
        <v>0</v>
      </c>
      <c r="V186" s="149" t="n">
        <v>0</v>
      </c>
      <c r="W186" s="149" t="n">
        <v>0</v>
      </c>
      <c r="X186" s="149" t="n">
        <v>0</v>
      </c>
      <c r="Y186" s="149" t="n">
        <v>0</v>
      </c>
      <c r="Z186" s="149" t="n">
        <v>0</v>
      </c>
      <c r="AA186" s="149" t="n">
        <v>0</v>
      </c>
      <c r="AB186" s="149" t="n">
        <v>0</v>
      </c>
      <c r="AC186" s="149" t="n">
        <v>0</v>
      </c>
      <c r="AD186" s="149" t="n">
        <v>0</v>
      </c>
      <c r="AE186" s="149" t="n">
        <v>0</v>
      </c>
      <c r="AF186" s="149" t="n">
        <v>0</v>
      </c>
      <c r="AG186" s="149" t="n">
        <v>0</v>
      </c>
      <c r="AH186" s="149" t="n">
        <v>0</v>
      </c>
      <c r="AI186" s="149" t="n">
        <v>0</v>
      </c>
      <c r="AJ186" s="149" t="n">
        <v>0</v>
      </c>
      <c r="AK186" s="149" t="n">
        <v>0</v>
      </c>
      <c r="AL186" s="149" t="n">
        <v>0</v>
      </c>
      <c r="AM186" s="149" t="n">
        <v>0</v>
      </c>
      <c r="AN186" s="149" t="n">
        <v>0</v>
      </c>
      <c r="AO186" s="149" t="n">
        <v>0</v>
      </c>
      <c r="AP186" s="149" t="n">
        <v>0</v>
      </c>
      <c r="AQ186" s="149" t="n">
        <v>0</v>
      </c>
      <c r="AR186" s="149" t="n">
        <v>5.85775618E-005</v>
      </c>
      <c r="AS186" s="149" t="n">
        <v>0</v>
      </c>
      <c r="AT186" s="149" t="n">
        <v>0.000660050605</v>
      </c>
      <c r="AU186" s="149" t="n">
        <v>0</v>
      </c>
      <c r="AV186" s="149" t="n">
        <v>0.000405068363</v>
      </c>
      <c r="AW186" s="149" t="n">
        <v>0</v>
      </c>
      <c r="AX186" s="149" t="n">
        <v>0.0588303718</v>
      </c>
      <c r="AY186" s="149" t="n">
        <v>0</v>
      </c>
      <c r="AZ186" s="149" t="n">
        <v>4.10641568E-005</v>
      </c>
      <c r="BA186" s="149" t="n">
        <v>0</v>
      </c>
      <c r="BB186" s="149" t="n">
        <v>7.9653833E-005</v>
      </c>
      <c r="BC186" s="149" t="n">
        <v>0</v>
      </c>
      <c r="BD186" s="149" t="n">
        <v>1.17155127E-006</v>
      </c>
      <c r="BE186" s="149" t="n">
        <v>0</v>
      </c>
      <c r="BF186" s="149" t="n">
        <v>0</v>
      </c>
      <c r="BG186" s="149" t="n">
        <v>0</v>
      </c>
      <c r="BH186" s="149" t="n">
        <v>0</v>
      </c>
      <c r="BI186" s="149" t="n">
        <v>0</v>
      </c>
      <c r="BJ186" s="149" t="n">
        <v>0</v>
      </c>
      <c r="BK186" s="149" t="n">
        <v>0</v>
      </c>
      <c r="BL186" s="149" t="n">
        <v>0</v>
      </c>
      <c r="BM186" s="149" t="n">
        <v>0</v>
      </c>
      <c r="BN186" s="149" t="n">
        <v>0</v>
      </c>
      <c r="BO186" s="149" t="n">
        <v>0</v>
      </c>
      <c r="BP186" s="149" t="n">
        <v>0</v>
      </c>
      <c r="BQ186" s="149" t="n">
        <v>0</v>
      </c>
      <c r="BR186" s="149" t="n">
        <v>0</v>
      </c>
      <c r="BS186" s="149" t="n">
        <v>0</v>
      </c>
      <c r="BT186" s="149" t="n">
        <v>0.0352220359</v>
      </c>
      <c r="BU186" s="149" t="n">
        <v>19.1607878</v>
      </c>
      <c r="BV186" s="149" t="n">
        <v>365</v>
      </c>
      <c r="BW186" s="149" t="n">
        <v>12.8560431035</v>
      </c>
      <c r="BX186" s="149" t="n">
        <v>89.8077272194593</v>
      </c>
      <c r="BY186" s="0" t="n">
        <f aca="false">AT186+AU186</f>
        <v>0.000660050605</v>
      </c>
      <c r="BZ186" s="0" t="n">
        <f aca="false">AV186+AW186</f>
        <v>0.000405068363</v>
      </c>
      <c r="CA186" s="0" t="n">
        <f aca="false">BB186+BC186</f>
        <v>7.9653833E-005</v>
      </c>
      <c r="CB186" s="0" t="n">
        <f aca="false">K186</f>
        <v>7.726421801E-005</v>
      </c>
      <c r="CC186" s="0" t="n">
        <f aca="false">AZ186+BA186</f>
        <v>4.10641568E-005</v>
      </c>
      <c r="CD186" s="0" t="n">
        <f aca="false">I186+O186+S186+W186+AA186+AE186+AI186+AM186+AQ186</f>
        <v>6.291581606271E-005</v>
      </c>
    </row>
    <row r="187" customFormat="false" ht="12.75" hidden="false" customHeight="false" outlineLevel="0" collapsed="false">
      <c r="A187" s="149" t="s">
        <v>355</v>
      </c>
      <c r="B187" s="149" t="b">
        <f aca="false">FALSE()</f>
        <v>0</v>
      </c>
      <c r="C187" s="149" t="s">
        <v>221</v>
      </c>
      <c r="D187" s="149" t="s">
        <v>128</v>
      </c>
      <c r="E187" s="149" t="s">
        <v>308</v>
      </c>
      <c r="F187" s="149" t="n">
        <v>1.35666250909</v>
      </c>
      <c r="G187" s="149" t="n">
        <v>1.336375966898</v>
      </c>
      <c r="H187" s="149" t="n">
        <v>1.247622344808</v>
      </c>
      <c r="I187" s="149" t="n">
        <v>1.335108058011</v>
      </c>
      <c r="J187" s="149" t="n">
        <v>1.696319672</v>
      </c>
      <c r="K187" s="149" t="n">
        <v>1.64543008184</v>
      </c>
      <c r="L187" s="149" t="n">
        <v>0.0271332508773</v>
      </c>
      <c r="M187" s="149" t="n">
        <v>0.02672752002306</v>
      </c>
      <c r="N187" s="149" t="n">
        <v>0.02495244753576</v>
      </c>
      <c r="O187" s="149" t="n">
        <v>0.02670216184467</v>
      </c>
      <c r="P187" s="149" t="n">
        <v>0</v>
      </c>
      <c r="Q187" s="149" t="n">
        <v>0</v>
      </c>
      <c r="R187" s="149" t="n">
        <v>0</v>
      </c>
      <c r="S187" s="149" t="n">
        <v>0</v>
      </c>
      <c r="T187" s="149" t="n">
        <v>0</v>
      </c>
      <c r="U187" s="149" t="n">
        <v>0</v>
      </c>
      <c r="V187" s="149" t="n">
        <v>0</v>
      </c>
      <c r="W187" s="149" t="n">
        <v>0</v>
      </c>
      <c r="X187" s="149" t="n">
        <v>0</v>
      </c>
      <c r="Y187" s="149" t="n">
        <v>0</v>
      </c>
      <c r="Z187" s="149" t="n">
        <v>0</v>
      </c>
      <c r="AA187" s="149" t="n">
        <v>0</v>
      </c>
      <c r="AB187" s="149" t="n">
        <v>0</v>
      </c>
      <c r="AC187" s="149" t="n">
        <v>0</v>
      </c>
      <c r="AD187" s="149" t="n">
        <v>0</v>
      </c>
      <c r="AE187" s="149" t="n">
        <v>0</v>
      </c>
      <c r="AF187" s="149" t="n">
        <v>0</v>
      </c>
      <c r="AG187" s="149" t="n">
        <v>0</v>
      </c>
      <c r="AH187" s="149" t="n">
        <v>0</v>
      </c>
      <c r="AI187" s="149" t="n">
        <v>0</v>
      </c>
      <c r="AJ187" s="149" t="n">
        <v>0</v>
      </c>
      <c r="AK187" s="149" t="n">
        <v>0</v>
      </c>
      <c r="AL187" s="149" t="n">
        <v>0</v>
      </c>
      <c r="AM187" s="149" t="n">
        <v>0</v>
      </c>
      <c r="AN187" s="149" t="n">
        <v>0</v>
      </c>
      <c r="AO187" s="149" t="n">
        <v>0</v>
      </c>
      <c r="AP187" s="149" t="n">
        <v>0</v>
      </c>
      <c r="AQ187" s="149" t="n">
        <v>0</v>
      </c>
      <c r="AR187" s="149" t="n">
        <v>1.267908887</v>
      </c>
      <c r="AS187" s="149" t="n">
        <v>0</v>
      </c>
      <c r="AT187" s="149" t="n">
        <v>9.35692457</v>
      </c>
      <c r="AU187" s="149" t="n">
        <v>0</v>
      </c>
      <c r="AV187" s="149" t="n">
        <v>17.27313692</v>
      </c>
      <c r="AW187" s="149" t="n">
        <v>0</v>
      </c>
      <c r="AX187" s="149" t="n">
        <v>2758.798096</v>
      </c>
      <c r="AY187" s="149" t="n">
        <v>0</v>
      </c>
      <c r="AZ187" s="149" t="n">
        <v>1.925743281</v>
      </c>
      <c r="BA187" s="149" t="n">
        <v>0</v>
      </c>
      <c r="BB187" s="149" t="n">
        <v>1.696319672</v>
      </c>
      <c r="BC187" s="149" t="n">
        <v>0</v>
      </c>
      <c r="BD187" s="149" t="n">
        <v>0.02535817839</v>
      </c>
      <c r="BE187" s="149" t="n">
        <v>0</v>
      </c>
      <c r="BF187" s="149" t="n">
        <v>0</v>
      </c>
      <c r="BG187" s="149" t="n">
        <v>0</v>
      </c>
      <c r="BH187" s="149" t="n">
        <v>0</v>
      </c>
      <c r="BI187" s="149" t="n">
        <v>0</v>
      </c>
      <c r="BJ187" s="149" t="n">
        <v>0</v>
      </c>
      <c r="BK187" s="149" t="n">
        <v>0</v>
      </c>
      <c r="BL187" s="149" t="n">
        <v>0</v>
      </c>
      <c r="BM187" s="149" t="n">
        <v>0</v>
      </c>
      <c r="BN187" s="149" t="n">
        <v>0</v>
      </c>
      <c r="BO187" s="149" t="n">
        <v>0</v>
      </c>
      <c r="BP187" s="149" t="n">
        <v>0</v>
      </c>
      <c r="BQ187" s="149" t="n">
        <v>0</v>
      </c>
      <c r="BR187" s="149" t="n">
        <v>0</v>
      </c>
      <c r="BS187" s="149" t="n">
        <v>0</v>
      </c>
      <c r="BT187" s="149" t="n">
        <v>123.2301617</v>
      </c>
      <c r="BU187" s="149" t="n">
        <v>58534.3251</v>
      </c>
      <c r="BV187" s="149" t="n">
        <v>365</v>
      </c>
      <c r="BW187" s="149" t="n">
        <v>44979.0090205</v>
      </c>
      <c r="BX187" s="149" t="n">
        <v>4559874.49182623</v>
      </c>
      <c r="BY187" s="0" t="n">
        <f aca="false">AT187+AU187</f>
        <v>9.35692457</v>
      </c>
      <c r="BZ187" s="0" t="n">
        <f aca="false">AV187+AW187</f>
        <v>17.27313692</v>
      </c>
      <c r="CA187" s="0" t="n">
        <f aca="false">BB187+BC187</f>
        <v>1.696319672</v>
      </c>
      <c r="CB187" s="0" t="n">
        <f aca="false">K187</f>
        <v>1.64543008184</v>
      </c>
      <c r="CC187" s="0" t="n">
        <f aca="false">AZ187+BA187</f>
        <v>1.925743281</v>
      </c>
      <c r="CD187" s="0" t="n">
        <f aca="false">I187+O187+S187+W187+AA187+AE187+AI187+AM187+AQ187</f>
        <v>1.36181021985567</v>
      </c>
    </row>
    <row r="188" customFormat="false" ht="12.75" hidden="false" customHeight="false" outlineLevel="0" collapsed="false">
      <c r="A188" s="149" t="s">
        <v>356</v>
      </c>
      <c r="B188" s="149" t="b">
        <f aca="false">FALSE()</f>
        <v>0</v>
      </c>
      <c r="C188" s="149" t="s">
        <v>223</v>
      </c>
      <c r="D188" s="149" t="s">
        <v>128</v>
      </c>
      <c r="E188" s="149" t="s">
        <v>308</v>
      </c>
      <c r="F188" s="149" t="n">
        <v>0.128709925286</v>
      </c>
      <c r="G188" s="149" t="n">
        <v>0.1267852908892</v>
      </c>
      <c r="H188" s="149" t="n">
        <v>0.1183650154032</v>
      </c>
      <c r="I188" s="149" t="n">
        <v>0.1266650012394</v>
      </c>
      <c r="J188" s="149" t="n">
        <v>0.1416019877</v>
      </c>
      <c r="K188" s="149" t="n">
        <v>0.137353928069</v>
      </c>
      <c r="L188" s="149" t="n">
        <v>0.00257419817616</v>
      </c>
      <c r="M188" s="149" t="n">
        <v>0.002535705493152</v>
      </c>
      <c r="N188" s="149" t="n">
        <v>0.002367300004992</v>
      </c>
      <c r="O188" s="149" t="n">
        <v>0.002533299700464</v>
      </c>
      <c r="P188" s="149" t="n">
        <v>0</v>
      </c>
      <c r="Q188" s="149" t="n">
        <v>0</v>
      </c>
      <c r="R188" s="149" t="n">
        <v>0</v>
      </c>
      <c r="S188" s="149" t="n">
        <v>0</v>
      </c>
      <c r="T188" s="149" t="n">
        <v>0</v>
      </c>
      <c r="U188" s="149" t="n">
        <v>0</v>
      </c>
      <c r="V188" s="149" t="n">
        <v>0</v>
      </c>
      <c r="W188" s="149" t="n">
        <v>0</v>
      </c>
      <c r="X188" s="149" t="n">
        <v>0</v>
      </c>
      <c r="Y188" s="149" t="n">
        <v>0</v>
      </c>
      <c r="Z188" s="149" t="n">
        <v>0</v>
      </c>
      <c r="AA188" s="149" t="n">
        <v>0</v>
      </c>
      <c r="AB188" s="149" t="n">
        <v>0</v>
      </c>
      <c r="AC188" s="149" t="n">
        <v>0</v>
      </c>
      <c r="AD188" s="149" t="n">
        <v>0</v>
      </c>
      <c r="AE188" s="149" t="n">
        <v>0</v>
      </c>
      <c r="AF188" s="149" t="n">
        <v>0</v>
      </c>
      <c r="AG188" s="149" t="n">
        <v>0</v>
      </c>
      <c r="AH188" s="149" t="n">
        <v>0</v>
      </c>
      <c r="AI188" s="149" t="n">
        <v>0</v>
      </c>
      <c r="AJ188" s="149" t="n">
        <v>0</v>
      </c>
      <c r="AK188" s="149" t="n">
        <v>0</v>
      </c>
      <c r="AL188" s="149" t="n">
        <v>0</v>
      </c>
      <c r="AM188" s="149" t="n">
        <v>0</v>
      </c>
      <c r="AN188" s="149" t="n">
        <v>0</v>
      </c>
      <c r="AO188" s="149" t="n">
        <v>0</v>
      </c>
      <c r="AP188" s="149" t="n">
        <v>0</v>
      </c>
      <c r="AQ188" s="149" t="n">
        <v>0</v>
      </c>
      <c r="AR188" s="149" t="n">
        <v>0.1202896498</v>
      </c>
      <c r="AS188" s="149" t="n">
        <v>0</v>
      </c>
      <c r="AT188" s="149" t="n">
        <v>0.67114917</v>
      </c>
      <c r="AU188" s="149" t="n">
        <v>0</v>
      </c>
      <c r="AV188" s="149" t="n">
        <v>1.635965272</v>
      </c>
      <c r="AW188" s="149" t="n">
        <v>0</v>
      </c>
      <c r="AX188" s="149" t="n">
        <v>247.5796906</v>
      </c>
      <c r="AY188" s="149" t="n">
        <v>0</v>
      </c>
      <c r="AZ188" s="149" t="n">
        <v>0.1728194546</v>
      </c>
      <c r="BA188" s="149" t="n">
        <v>0</v>
      </c>
      <c r="BB188" s="149" t="n">
        <v>0.1416019877</v>
      </c>
      <c r="BC188" s="149" t="n">
        <v>0</v>
      </c>
      <c r="BD188" s="149" t="n">
        <v>0.002405792688</v>
      </c>
      <c r="BE188" s="149" t="n">
        <v>0</v>
      </c>
      <c r="BF188" s="149" t="n">
        <v>0</v>
      </c>
      <c r="BG188" s="149" t="n">
        <v>0</v>
      </c>
      <c r="BH188" s="149" t="n">
        <v>0</v>
      </c>
      <c r="BI188" s="149" t="n">
        <v>0</v>
      </c>
      <c r="BJ188" s="149" t="n">
        <v>0</v>
      </c>
      <c r="BK188" s="149" t="n">
        <v>0</v>
      </c>
      <c r="BL188" s="149" t="n">
        <v>0</v>
      </c>
      <c r="BM188" s="149" t="n">
        <v>0</v>
      </c>
      <c r="BN188" s="149" t="n">
        <v>0</v>
      </c>
      <c r="BO188" s="149" t="n">
        <v>0</v>
      </c>
      <c r="BP188" s="149" t="n">
        <v>0</v>
      </c>
      <c r="BQ188" s="149" t="n">
        <v>0</v>
      </c>
      <c r="BR188" s="149" t="n">
        <v>0</v>
      </c>
      <c r="BS188" s="149" t="n">
        <v>0</v>
      </c>
      <c r="BT188" s="149" t="n">
        <v>24.85501427</v>
      </c>
      <c r="BU188" s="149" t="n">
        <v>3728.252173</v>
      </c>
      <c r="BV188" s="149" t="n">
        <v>365</v>
      </c>
      <c r="BW188" s="149" t="n">
        <v>9072.08020855</v>
      </c>
      <c r="BX188" s="149" t="n">
        <v>418011.908387985</v>
      </c>
      <c r="BY188" s="0" t="n">
        <f aca="false">AT188+AU188</f>
        <v>0.67114917</v>
      </c>
      <c r="BZ188" s="0" t="n">
        <f aca="false">AV188+AW188</f>
        <v>1.635965272</v>
      </c>
      <c r="CA188" s="0" t="n">
        <f aca="false">BB188+BC188</f>
        <v>0.1416019877</v>
      </c>
      <c r="CB188" s="0" t="n">
        <f aca="false">K188</f>
        <v>0.137353928069</v>
      </c>
      <c r="CC188" s="0" t="n">
        <f aca="false">AZ188+BA188</f>
        <v>0.1728194546</v>
      </c>
      <c r="CD188" s="0" t="n">
        <f aca="false">I188+O188+S188+W188+AA188+AE188+AI188+AM188+AQ188</f>
        <v>0.129198300939864</v>
      </c>
    </row>
    <row r="189" customFormat="false" ht="12.75" hidden="false" customHeight="false" outlineLevel="0" collapsed="false">
      <c r="A189" s="149" t="s">
        <v>357</v>
      </c>
      <c r="B189" s="149" t="b">
        <f aca="false">FALSE()</f>
        <v>0</v>
      </c>
      <c r="C189" s="149" t="s">
        <v>225</v>
      </c>
      <c r="D189" s="149" t="s">
        <v>128</v>
      </c>
      <c r="E189" s="149" t="s">
        <v>308</v>
      </c>
      <c r="F189" s="149" t="n">
        <v>0.00107294816993</v>
      </c>
      <c r="G189" s="149" t="n">
        <v>0.001056904085146</v>
      </c>
      <c r="H189" s="149" t="n">
        <v>0.000986711214216</v>
      </c>
      <c r="I189" s="149" t="n">
        <v>0.001055901329847</v>
      </c>
      <c r="J189" s="149" t="n">
        <v>0.000993246317</v>
      </c>
      <c r="K189" s="149" t="n">
        <v>0.00096344892749</v>
      </c>
      <c r="L189" s="149" t="n">
        <v>2.1458961815E-005</v>
      </c>
      <c r="M189" s="149" t="n">
        <v>2.1138080143E-005</v>
      </c>
      <c r="N189" s="149" t="n">
        <v>1.9734222828E-005</v>
      </c>
      <c r="O189" s="149" t="n">
        <v>2.11180250385E-005</v>
      </c>
      <c r="P189" s="149" t="n">
        <v>0</v>
      </c>
      <c r="Q189" s="149" t="n">
        <v>0</v>
      </c>
      <c r="R189" s="149" t="n">
        <v>0</v>
      </c>
      <c r="S189" s="149" t="n">
        <v>0</v>
      </c>
      <c r="T189" s="149" t="n">
        <v>0</v>
      </c>
      <c r="U189" s="149" t="n">
        <v>0</v>
      </c>
      <c r="V189" s="149" t="n">
        <v>0</v>
      </c>
      <c r="W189" s="149" t="n">
        <v>0</v>
      </c>
      <c r="X189" s="149" t="n">
        <v>0</v>
      </c>
      <c r="Y189" s="149" t="n">
        <v>0</v>
      </c>
      <c r="Z189" s="149" t="n">
        <v>0</v>
      </c>
      <c r="AA189" s="149" t="n">
        <v>0</v>
      </c>
      <c r="AB189" s="149" t="n">
        <v>0</v>
      </c>
      <c r="AC189" s="149" t="n">
        <v>0</v>
      </c>
      <c r="AD189" s="149" t="n">
        <v>0</v>
      </c>
      <c r="AE189" s="149" t="n">
        <v>0</v>
      </c>
      <c r="AF189" s="149" t="n">
        <v>0</v>
      </c>
      <c r="AG189" s="149" t="n">
        <v>0</v>
      </c>
      <c r="AH189" s="149" t="n">
        <v>0</v>
      </c>
      <c r="AI189" s="149" t="n">
        <v>0</v>
      </c>
      <c r="AJ189" s="149" t="n">
        <v>0</v>
      </c>
      <c r="AK189" s="149" t="n">
        <v>0</v>
      </c>
      <c r="AL189" s="149" t="n">
        <v>0</v>
      </c>
      <c r="AM189" s="149" t="n">
        <v>0</v>
      </c>
      <c r="AN189" s="149" t="n">
        <v>0</v>
      </c>
      <c r="AO189" s="149" t="n">
        <v>0</v>
      </c>
      <c r="AP189" s="149" t="n">
        <v>0</v>
      </c>
      <c r="AQ189" s="149" t="n">
        <v>0</v>
      </c>
      <c r="AR189" s="149" t="n">
        <v>0.001002755299</v>
      </c>
      <c r="AS189" s="149" t="n">
        <v>0</v>
      </c>
      <c r="AT189" s="149" t="n">
        <v>0.007405654503</v>
      </c>
      <c r="AU189" s="149" t="n">
        <v>0</v>
      </c>
      <c r="AV189" s="149" t="n">
        <v>0.0106301934</v>
      </c>
      <c r="AW189" s="149" t="n">
        <v>0</v>
      </c>
      <c r="AX189" s="149" t="n">
        <v>1.405308557</v>
      </c>
      <c r="AY189" s="149" t="n">
        <v>0</v>
      </c>
      <c r="AZ189" s="149" t="n">
        <v>0.000980939085</v>
      </c>
      <c r="BA189" s="149" t="n">
        <v>0</v>
      </c>
      <c r="BB189" s="149" t="n">
        <v>0.000993246317</v>
      </c>
      <c r="BC189" s="149" t="n">
        <v>0</v>
      </c>
      <c r="BD189" s="149" t="n">
        <v>2.00551045E-005</v>
      </c>
      <c r="BE189" s="149" t="n">
        <v>0</v>
      </c>
      <c r="BF189" s="149" t="n">
        <v>0</v>
      </c>
      <c r="BG189" s="149" t="n">
        <v>0</v>
      </c>
      <c r="BH189" s="149" t="n">
        <v>0</v>
      </c>
      <c r="BI189" s="149" t="n">
        <v>0</v>
      </c>
      <c r="BJ189" s="149" t="n">
        <v>0</v>
      </c>
      <c r="BK189" s="149" t="n">
        <v>0</v>
      </c>
      <c r="BL189" s="149" t="n">
        <v>0</v>
      </c>
      <c r="BM189" s="149" t="n">
        <v>0</v>
      </c>
      <c r="BN189" s="149" t="n">
        <v>0</v>
      </c>
      <c r="BO189" s="149" t="n">
        <v>0</v>
      </c>
      <c r="BP189" s="149" t="n">
        <v>0</v>
      </c>
      <c r="BQ189" s="149" t="n">
        <v>0</v>
      </c>
      <c r="BR189" s="149" t="n">
        <v>0</v>
      </c>
      <c r="BS189" s="149" t="n">
        <v>0</v>
      </c>
      <c r="BT189" s="149" t="n">
        <v>0.481367588</v>
      </c>
      <c r="BU189" s="149" t="n">
        <v>45.72991886</v>
      </c>
      <c r="BV189" s="149" t="n">
        <v>365</v>
      </c>
      <c r="BW189" s="149" t="n">
        <v>175.69916962</v>
      </c>
      <c r="BX189" s="149" t="n">
        <v>2217.91149468497</v>
      </c>
      <c r="BY189" s="0" t="n">
        <f aca="false">AT189+AU189</f>
        <v>0.007405654503</v>
      </c>
      <c r="BZ189" s="0" t="n">
        <f aca="false">AV189+AW189</f>
        <v>0.0106301934</v>
      </c>
      <c r="CA189" s="0" t="n">
        <f aca="false">BB189+BC189</f>
        <v>0.000993246317</v>
      </c>
      <c r="CB189" s="0" t="n">
        <f aca="false">K189</f>
        <v>0.00096344892749</v>
      </c>
      <c r="CC189" s="0" t="n">
        <f aca="false">AZ189+BA189</f>
        <v>0.000980939085</v>
      </c>
      <c r="CD189" s="0" t="n">
        <f aca="false">I189+O189+S189+W189+AA189+AE189+AI189+AM189+AQ189</f>
        <v>0.0010770193548855</v>
      </c>
    </row>
    <row r="190" customFormat="false" ht="12.75" hidden="false" customHeight="false" outlineLevel="0" collapsed="false">
      <c r="A190" s="149" t="s">
        <v>358</v>
      </c>
      <c r="B190" s="149" t="b">
        <f aca="false">FALSE()</f>
        <v>0</v>
      </c>
      <c r="C190" s="149" t="s">
        <v>227</v>
      </c>
      <c r="D190" s="149" t="s">
        <v>128</v>
      </c>
      <c r="E190" s="149" t="s">
        <v>308</v>
      </c>
      <c r="F190" s="149" t="n">
        <v>0.0001991136892</v>
      </c>
      <c r="G190" s="149" t="n">
        <v>0.00019613628824</v>
      </c>
      <c r="H190" s="149" t="n">
        <v>0.00018311015904</v>
      </c>
      <c r="I190" s="149" t="n">
        <v>0.00019595020068</v>
      </c>
      <c r="J190" s="149" t="n">
        <v>0.00019651341</v>
      </c>
      <c r="K190" s="149" t="n">
        <v>0.0001906180077</v>
      </c>
      <c r="L190" s="149" t="n">
        <v>3.982273784E-006</v>
      </c>
      <c r="M190" s="149" t="n">
        <v>3.9227257648E-006</v>
      </c>
      <c r="N190" s="149" t="n">
        <v>3.6622031808E-006</v>
      </c>
      <c r="O190" s="149" t="n">
        <v>3.9190040136E-006</v>
      </c>
      <c r="P190" s="149" t="n">
        <v>0</v>
      </c>
      <c r="Q190" s="149" t="n">
        <v>0</v>
      </c>
      <c r="R190" s="149" t="n">
        <v>0</v>
      </c>
      <c r="S190" s="149" t="n">
        <v>0</v>
      </c>
      <c r="T190" s="149" t="n">
        <v>0</v>
      </c>
      <c r="U190" s="149" t="n">
        <v>0</v>
      </c>
      <c r="V190" s="149" t="n">
        <v>0</v>
      </c>
      <c r="W190" s="149" t="n">
        <v>0</v>
      </c>
      <c r="X190" s="149" t="n">
        <v>0</v>
      </c>
      <c r="Y190" s="149" t="n">
        <v>0</v>
      </c>
      <c r="Z190" s="149" t="n">
        <v>0</v>
      </c>
      <c r="AA190" s="149" t="n">
        <v>0</v>
      </c>
      <c r="AB190" s="149" t="n">
        <v>0</v>
      </c>
      <c r="AC190" s="149" t="n">
        <v>0</v>
      </c>
      <c r="AD190" s="149" t="n">
        <v>0</v>
      </c>
      <c r="AE190" s="149" t="n">
        <v>0</v>
      </c>
      <c r="AF190" s="149" t="n">
        <v>0</v>
      </c>
      <c r="AG190" s="149" t="n">
        <v>0</v>
      </c>
      <c r="AH190" s="149" t="n">
        <v>0</v>
      </c>
      <c r="AI190" s="149" t="n">
        <v>0</v>
      </c>
      <c r="AJ190" s="149" t="n">
        <v>0</v>
      </c>
      <c r="AK190" s="149" t="n">
        <v>0</v>
      </c>
      <c r="AL190" s="149" t="n">
        <v>0</v>
      </c>
      <c r="AM190" s="149" t="n">
        <v>0</v>
      </c>
      <c r="AN190" s="149" t="n">
        <v>0</v>
      </c>
      <c r="AO190" s="149" t="n">
        <v>0</v>
      </c>
      <c r="AP190" s="149" t="n">
        <v>0</v>
      </c>
      <c r="AQ190" s="149" t="n">
        <v>0</v>
      </c>
      <c r="AR190" s="149" t="n">
        <v>0.00018608756</v>
      </c>
      <c r="AS190" s="149" t="n">
        <v>0</v>
      </c>
      <c r="AT190" s="149" t="n">
        <v>0.0016472946</v>
      </c>
      <c r="AU190" s="149" t="n">
        <v>0</v>
      </c>
      <c r="AV190" s="149" t="n">
        <v>0.001986648</v>
      </c>
      <c r="AW190" s="149" t="n">
        <v>0</v>
      </c>
      <c r="AX190" s="149" t="n">
        <v>0.25057217</v>
      </c>
      <c r="AY190" s="149" t="n">
        <v>0</v>
      </c>
      <c r="AZ190" s="149" t="n">
        <v>0.000174905</v>
      </c>
      <c r="BA190" s="149" t="n">
        <v>0</v>
      </c>
      <c r="BB190" s="149" t="n">
        <v>0.00019651341</v>
      </c>
      <c r="BC190" s="149" t="n">
        <v>0</v>
      </c>
      <c r="BD190" s="149" t="n">
        <v>3.7217512E-006</v>
      </c>
      <c r="BE190" s="149" t="n">
        <v>0</v>
      </c>
      <c r="BF190" s="149" t="n">
        <v>0</v>
      </c>
      <c r="BG190" s="149" t="n">
        <v>0</v>
      </c>
      <c r="BH190" s="149" t="n">
        <v>0</v>
      </c>
      <c r="BI190" s="149" t="n">
        <v>0</v>
      </c>
      <c r="BJ190" s="149" t="n">
        <v>0</v>
      </c>
      <c r="BK190" s="149" t="n">
        <v>0</v>
      </c>
      <c r="BL190" s="149" t="n">
        <v>0</v>
      </c>
      <c r="BM190" s="149" t="n">
        <v>0</v>
      </c>
      <c r="BN190" s="149" t="n">
        <v>0</v>
      </c>
      <c r="BO190" s="149" t="n">
        <v>0</v>
      </c>
      <c r="BP190" s="149" t="n">
        <v>0</v>
      </c>
      <c r="BQ190" s="149" t="n">
        <v>0</v>
      </c>
      <c r="BR190" s="149" t="n">
        <v>0</v>
      </c>
      <c r="BS190" s="149" t="n">
        <v>0</v>
      </c>
      <c r="BT190" s="149" t="n">
        <v>0.023481358</v>
      </c>
      <c r="BU190" s="149" t="n">
        <v>8.5237331</v>
      </c>
      <c r="BV190" s="149" t="n">
        <v>365</v>
      </c>
      <c r="BW190" s="149" t="n">
        <v>8.57069567</v>
      </c>
      <c r="BX190" s="149" t="n">
        <v>382.204172769889</v>
      </c>
      <c r="BY190" s="0" t="n">
        <f aca="false">AT190+AU190</f>
        <v>0.0016472946</v>
      </c>
      <c r="BZ190" s="0" t="n">
        <f aca="false">AV190+AW190</f>
        <v>0.001986648</v>
      </c>
      <c r="CA190" s="0" t="n">
        <f aca="false">BB190+BC190</f>
        <v>0.00019651341</v>
      </c>
      <c r="CB190" s="0" t="n">
        <f aca="false">K190</f>
        <v>0.0001906180077</v>
      </c>
      <c r="CC190" s="0" t="n">
        <f aca="false">AZ190+BA190</f>
        <v>0.000174905</v>
      </c>
      <c r="CD190" s="0" t="n">
        <f aca="false">I190+O190+S190+W190+AA190+AE190+AI190+AM190+AQ190</f>
        <v>0.0001998692046936</v>
      </c>
    </row>
    <row r="191" customFormat="false" ht="12.75" hidden="false" customHeight="false" outlineLevel="0" collapsed="false">
      <c r="A191" s="149" t="s">
        <v>359</v>
      </c>
      <c r="B191" s="149" t="b">
        <f aca="false">FALSE()</f>
        <v>0</v>
      </c>
      <c r="C191" s="149" t="s">
        <v>127</v>
      </c>
      <c r="D191" s="149" t="s">
        <v>128</v>
      </c>
      <c r="E191" s="149" t="s">
        <v>308</v>
      </c>
      <c r="F191" s="149" t="n">
        <v>0.01195287515199</v>
      </c>
      <c r="G191" s="149" t="n">
        <v>0.011774140570278</v>
      </c>
      <c r="H191" s="149" t="n">
        <v>0.010992176775288</v>
      </c>
      <c r="I191" s="149" t="n">
        <v>0.011762969658921</v>
      </c>
      <c r="J191" s="149" t="n">
        <v>0.011488373527</v>
      </c>
      <c r="K191" s="149" t="n">
        <v>0.01114372232119</v>
      </c>
      <c r="L191" s="149" t="n">
        <v>0.000239057536488</v>
      </c>
      <c r="M191" s="149" t="n">
        <v>0.0002354828443536</v>
      </c>
      <c r="N191" s="149" t="n">
        <v>0.0002198435662656</v>
      </c>
      <c r="O191" s="149" t="n">
        <v>0.0002352594260952</v>
      </c>
      <c r="P191" s="149" t="n">
        <v>0</v>
      </c>
      <c r="Q191" s="149" t="n">
        <v>0</v>
      </c>
      <c r="R191" s="149" t="n">
        <v>0</v>
      </c>
      <c r="S191" s="149" t="n">
        <v>0</v>
      </c>
      <c r="T191" s="149" t="n">
        <v>0</v>
      </c>
      <c r="U191" s="149" t="n">
        <v>0</v>
      </c>
      <c r="V191" s="149" t="n">
        <v>0</v>
      </c>
      <c r="W191" s="149" t="n">
        <v>0</v>
      </c>
      <c r="X191" s="149" t="n">
        <v>0</v>
      </c>
      <c r="Y191" s="149" t="n">
        <v>0</v>
      </c>
      <c r="Z191" s="149" t="n">
        <v>0</v>
      </c>
      <c r="AA191" s="149" t="n">
        <v>0</v>
      </c>
      <c r="AB191" s="149" t="n">
        <v>0</v>
      </c>
      <c r="AC191" s="149" t="n">
        <v>0</v>
      </c>
      <c r="AD191" s="149" t="n">
        <v>0</v>
      </c>
      <c r="AE191" s="149" t="n">
        <v>0</v>
      </c>
      <c r="AF191" s="149" t="n">
        <v>0</v>
      </c>
      <c r="AG191" s="149" t="n">
        <v>0</v>
      </c>
      <c r="AH191" s="149" t="n">
        <v>0</v>
      </c>
      <c r="AI191" s="149" t="n">
        <v>0</v>
      </c>
      <c r="AJ191" s="149" t="n">
        <v>0</v>
      </c>
      <c r="AK191" s="149" t="n">
        <v>0</v>
      </c>
      <c r="AL191" s="149" t="n">
        <v>0</v>
      </c>
      <c r="AM191" s="149" t="n">
        <v>0</v>
      </c>
      <c r="AN191" s="149" t="n">
        <v>0</v>
      </c>
      <c r="AO191" s="149" t="n">
        <v>0</v>
      </c>
      <c r="AP191" s="149" t="n">
        <v>0</v>
      </c>
      <c r="AQ191" s="149" t="n">
        <v>0</v>
      </c>
      <c r="AR191" s="149" t="n">
        <v>0.011170911357</v>
      </c>
      <c r="AS191" s="149" t="n">
        <v>0</v>
      </c>
      <c r="AT191" s="149" t="n">
        <v>0.06523640839</v>
      </c>
      <c r="AU191" s="149" t="n">
        <v>0</v>
      </c>
      <c r="AV191" s="149" t="n">
        <v>0.13836096316</v>
      </c>
      <c r="AW191" s="149" t="n">
        <v>0</v>
      </c>
      <c r="AX191" s="149" t="n">
        <v>21.041376944</v>
      </c>
      <c r="AY191" s="149" t="n">
        <v>0</v>
      </c>
      <c r="AZ191" s="149" t="n">
        <v>0.014687584005</v>
      </c>
      <c r="BA191" s="149" t="n">
        <v>0</v>
      </c>
      <c r="BB191" s="149" t="n">
        <v>0.011488373527</v>
      </c>
      <c r="BC191" s="149" t="n">
        <v>0</v>
      </c>
      <c r="BD191" s="149" t="n">
        <v>0.0002234182584</v>
      </c>
      <c r="BE191" s="149" t="n">
        <v>0</v>
      </c>
      <c r="BF191" s="149" t="n">
        <v>0</v>
      </c>
      <c r="BG191" s="149" t="n">
        <v>0</v>
      </c>
      <c r="BH191" s="149" t="n">
        <v>0</v>
      </c>
      <c r="BI191" s="149" t="n">
        <v>0</v>
      </c>
      <c r="BJ191" s="149" t="n">
        <v>0</v>
      </c>
      <c r="BK191" s="149" t="n">
        <v>0</v>
      </c>
      <c r="BL191" s="149" t="n">
        <v>0</v>
      </c>
      <c r="BM191" s="149" t="n">
        <v>0</v>
      </c>
      <c r="BN191" s="149" t="n">
        <v>0</v>
      </c>
      <c r="BO191" s="149" t="n">
        <v>0</v>
      </c>
      <c r="BP191" s="149" t="n">
        <v>0</v>
      </c>
      <c r="BQ191" s="149" t="n">
        <v>0</v>
      </c>
      <c r="BR191" s="149" t="n">
        <v>0</v>
      </c>
      <c r="BS191" s="149" t="n">
        <v>0</v>
      </c>
      <c r="BT191" s="149" t="n">
        <v>3.933126096</v>
      </c>
      <c r="BU191" s="149" t="n">
        <v>353.9813331</v>
      </c>
      <c r="BV191" s="149" t="n">
        <v>365</v>
      </c>
      <c r="BW191" s="149" t="n">
        <v>1435.59102504</v>
      </c>
      <c r="BX191" s="149" t="n">
        <v>35212.9000783367</v>
      </c>
      <c r="BY191" s="0" t="n">
        <f aca="false">AT191+AU191</f>
        <v>0.06523640839</v>
      </c>
      <c r="BZ191" s="0" t="n">
        <f aca="false">AV191+AW191</f>
        <v>0.13836096316</v>
      </c>
      <c r="CA191" s="0" t="n">
        <f aca="false">BB191+BC191</f>
        <v>0.011488373527</v>
      </c>
      <c r="CB191" s="0" t="n">
        <f aca="false">K191</f>
        <v>0.01114372232119</v>
      </c>
      <c r="CC191" s="0" t="n">
        <f aca="false">AZ191+BA191</f>
        <v>0.014687584005</v>
      </c>
      <c r="CD191" s="0" t="n">
        <f aca="false">I191+O191+S191+W191+AA191+AE191+AI191+AM191+AQ191</f>
        <v>0.0119982290850162</v>
      </c>
    </row>
    <row r="192" customFormat="false" ht="12.75" hidden="false" customHeight="false" outlineLevel="0" collapsed="false">
      <c r="A192" s="149" t="s">
        <v>360</v>
      </c>
      <c r="B192" s="149" t="b">
        <f aca="false">FALSE()</f>
        <v>0</v>
      </c>
      <c r="C192" s="149" t="s">
        <v>230</v>
      </c>
      <c r="D192" s="149" t="s">
        <v>128</v>
      </c>
      <c r="E192" s="149" t="s">
        <v>308</v>
      </c>
      <c r="F192" s="149" t="n">
        <v>0</v>
      </c>
      <c r="G192" s="149" t="n">
        <v>0</v>
      </c>
      <c r="H192" s="149" t="n">
        <v>0</v>
      </c>
      <c r="I192" s="149" t="n">
        <v>0</v>
      </c>
      <c r="J192" s="149" t="n">
        <v>0</v>
      </c>
      <c r="K192" s="149" t="n">
        <v>0</v>
      </c>
      <c r="L192" s="149" t="n">
        <v>0</v>
      </c>
      <c r="M192" s="149" t="n">
        <v>0</v>
      </c>
      <c r="N192" s="149" t="n">
        <v>0</v>
      </c>
      <c r="O192" s="149" t="n">
        <v>0</v>
      </c>
      <c r="P192" s="149" t="n">
        <v>0</v>
      </c>
      <c r="Q192" s="149" t="n">
        <v>0</v>
      </c>
      <c r="R192" s="149" t="n">
        <v>0</v>
      </c>
      <c r="S192" s="149" t="n">
        <v>0</v>
      </c>
      <c r="T192" s="149" t="n">
        <v>0</v>
      </c>
      <c r="U192" s="149" t="n">
        <v>0</v>
      </c>
      <c r="V192" s="149" t="n">
        <v>0</v>
      </c>
      <c r="W192" s="149" t="n">
        <v>0</v>
      </c>
      <c r="X192" s="149" t="n">
        <v>0</v>
      </c>
      <c r="Y192" s="149" t="n">
        <v>0</v>
      </c>
      <c r="Z192" s="149" t="n">
        <v>0</v>
      </c>
      <c r="AA192" s="149" t="n">
        <v>0</v>
      </c>
      <c r="AB192" s="149" t="n">
        <v>0</v>
      </c>
      <c r="AC192" s="149" t="n">
        <v>0</v>
      </c>
      <c r="AD192" s="149" t="n">
        <v>0</v>
      </c>
      <c r="AE192" s="149" t="n">
        <v>0</v>
      </c>
      <c r="AF192" s="149" t="n">
        <v>0</v>
      </c>
      <c r="AG192" s="149" t="n">
        <v>0</v>
      </c>
      <c r="AH192" s="149" t="n">
        <v>0</v>
      </c>
      <c r="AI192" s="149" t="n">
        <v>0</v>
      </c>
      <c r="AJ192" s="149" t="n">
        <v>0</v>
      </c>
      <c r="AK192" s="149" t="n">
        <v>0</v>
      </c>
      <c r="AL192" s="149" t="n">
        <v>0</v>
      </c>
      <c r="AM192" s="149" t="n">
        <v>0</v>
      </c>
      <c r="AN192" s="149" t="n">
        <v>0</v>
      </c>
      <c r="AO192" s="149" t="n">
        <v>0</v>
      </c>
      <c r="AP192" s="149" t="n">
        <v>0</v>
      </c>
      <c r="AQ192" s="149" t="n">
        <v>0</v>
      </c>
      <c r="AR192" s="149" t="n">
        <v>0</v>
      </c>
      <c r="AS192" s="149" t="n">
        <v>0</v>
      </c>
      <c r="AT192" s="149" t="n">
        <v>0</v>
      </c>
      <c r="AU192" s="149" t="n">
        <v>0</v>
      </c>
      <c r="AV192" s="149" t="n">
        <v>0</v>
      </c>
      <c r="AW192" s="149" t="n">
        <v>0</v>
      </c>
      <c r="AX192" s="149" t="n">
        <v>0</v>
      </c>
      <c r="AY192" s="149" t="n">
        <v>0</v>
      </c>
      <c r="AZ192" s="149" t="n">
        <v>0</v>
      </c>
      <c r="BA192" s="149" t="n">
        <v>0</v>
      </c>
      <c r="BB192" s="149" t="n">
        <v>0</v>
      </c>
      <c r="BC192" s="149" t="n">
        <v>0</v>
      </c>
      <c r="BD192" s="149" t="n">
        <v>0</v>
      </c>
      <c r="BE192" s="149" t="n">
        <v>0</v>
      </c>
      <c r="BF192" s="149" t="n">
        <v>0</v>
      </c>
      <c r="BG192" s="149" t="n">
        <v>0</v>
      </c>
      <c r="BH192" s="149" t="n">
        <v>0</v>
      </c>
      <c r="BI192" s="149" t="n">
        <v>0</v>
      </c>
      <c r="BJ192" s="149" t="n">
        <v>0</v>
      </c>
      <c r="BK192" s="149" t="n">
        <v>0</v>
      </c>
      <c r="BL192" s="149" t="n">
        <v>0</v>
      </c>
      <c r="BM192" s="149" t="n">
        <v>0</v>
      </c>
      <c r="BN192" s="149" t="n">
        <v>0</v>
      </c>
      <c r="BO192" s="149" t="n">
        <v>0</v>
      </c>
      <c r="BP192" s="149" t="n">
        <v>0</v>
      </c>
      <c r="BQ192" s="149" t="n">
        <v>0</v>
      </c>
      <c r="BR192" s="149" t="n">
        <v>0</v>
      </c>
      <c r="BS192" s="149" t="n">
        <v>0</v>
      </c>
      <c r="BT192" s="149" t="n">
        <v>0</v>
      </c>
      <c r="BU192" s="149" t="n">
        <v>0</v>
      </c>
      <c r="BV192" s="149" t="n">
        <v>365</v>
      </c>
      <c r="BW192" s="149" t="n">
        <v>0</v>
      </c>
      <c r="BX192" s="149" t="n">
        <v>0</v>
      </c>
      <c r="BY192" s="0" t="n">
        <f aca="false">AT192+AU192</f>
        <v>0</v>
      </c>
      <c r="BZ192" s="0" t="n">
        <f aca="false">AV192+AW192</f>
        <v>0</v>
      </c>
      <c r="CA192" s="0" t="n">
        <f aca="false">BB192+BC192</f>
        <v>0</v>
      </c>
      <c r="CB192" s="0" t="n">
        <f aca="false">K192</f>
        <v>0</v>
      </c>
      <c r="CC192" s="0" t="n">
        <f aca="false">AZ192+BA192</f>
        <v>0</v>
      </c>
      <c r="CD192" s="0" t="n">
        <f aca="false">I192+O192+S192+W192+AA192+AE192+AI192+AM192+AQ192</f>
        <v>0</v>
      </c>
    </row>
    <row r="193" customFormat="false" ht="12.75" hidden="false" customHeight="false" outlineLevel="0" collapsed="false">
      <c r="A193" s="149" t="s">
        <v>361</v>
      </c>
      <c r="B193" s="149" t="b">
        <f aca="false">FALSE()</f>
        <v>0</v>
      </c>
      <c r="C193" s="149" t="s">
        <v>232</v>
      </c>
      <c r="D193" s="149" t="s">
        <v>128</v>
      </c>
      <c r="E193" s="149" t="s">
        <v>308</v>
      </c>
      <c r="F193" s="149" t="n">
        <v>0.0147944131224</v>
      </c>
      <c r="G193" s="149" t="n">
        <v>0.01457318825328</v>
      </c>
      <c r="H193" s="149" t="n">
        <v>0.01360532945088</v>
      </c>
      <c r="I193" s="149" t="n">
        <v>0.01455936169896</v>
      </c>
      <c r="J193" s="149" t="n">
        <v>0.01410759596</v>
      </c>
      <c r="K193" s="149" t="n">
        <v>0.0136843680812</v>
      </c>
      <c r="L193" s="149" t="n">
        <v>0.000295888247254</v>
      </c>
      <c r="M193" s="149" t="n">
        <v>0.0002914637500988</v>
      </c>
      <c r="N193" s="149" t="n">
        <v>0.0002721065750448</v>
      </c>
      <c r="O193" s="149" t="n">
        <v>0.0002911872190266</v>
      </c>
      <c r="P193" s="149" t="n">
        <v>0</v>
      </c>
      <c r="Q193" s="149" t="n">
        <v>0</v>
      </c>
      <c r="R193" s="149" t="n">
        <v>0</v>
      </c>
      <c r="S193" s="149" t="n">
        <v>0</v>
      </c>
      <c r="T193" s="149" t="n">
        <v>0</v>
      </c>
      <c r="U193" s="149" t="n">
        <v>0</v>
      </c>
      <c r="V193" s="149" t="n">
        <v>0</v>
      </c>
      <c r="W193" s="149" t="n">
        <v>0</v>
      </c>
      <c r="X193" s="149" t="n">
        <v>0</v>
      </c>
      <c r="Y193" s="149" t="n">
        <v>0</v>
      </c>
      <c r="Z193" s="149" t="n">
        <v>0</v>
      </c>
      <c r="AA193" s="149" t="n">
        <v>0</v>
      </c>
      <c r="AB193" s="149" t="n">
        <v>0</v>
      </c>
      <c r="AC193" s="149" t="n">
        <v>0</v>
      </c>
      <c r="AD193" s="149" t="n">
        <v>0</v>
      </c>
      <c r="AE193" s="149" t="n">
        <v>0</v>
      </c>
      <c r="AF193" s="149" t="n">
        <v>0</v>
      </c>
      <c r="AG193" s="149" t="n">
        <v>0</v>
      </c>
      <c r="AH193" s="149" t="n">
        <v>0</v>
      </c>
      <c r="AI193" s="149" t="n">
        <v>0</v>
      </c>
      <c r="AJ193" s="149" t="n">
        <v>0</v>
      </c>
      <c r="AK193" s="149" t="n">
        <v>0</v>
      </c>
      <c r="AL193" s="149" t="n">
        <v>0</v>
      </c>
      <c r="AM193" s="149" t="n">
        <v>0</v>
      </c>
      <c r="AN193" s="149" t="n">
        <v>0</v>
      </c>
      <c r="AO193" s="149" t="n">
        <v>0</v>
      </c>
      <c r="AP193" s="149" t="n">
        <v>0</v>
      </c>
      <c r="AQ193" s="149" t="n">
        <v>0</v>
      </c>
      <c r="AR193" s="149" t="n">
        <v>0.01382655432</v>
      </c>
      <c r="AS193" s="149" t="n">
        <v>0</v>
      </c>
      <c r="AT193" s="149" t="n">
        <v>0.10977099221</v>
      </c>
      <c r="AU193" s="149" t="n">
        <v>0</v>
      </c>
      <c r="AV193" s="149" t="n">
        <v>0.1520499411</v>
      </c>
      <c r="AW193" s="149" t="n">
        <v>0</v>
      </c>
      <c r="AX193" s="149" t="n">
        <v>19.43884548</v>
      </c>
      <c r="AY193" s="149" t="n">
        <v>0</v>
      </c>
      <c r="AZ193" s="149" t="n">
        <v>0.01356878448</v>
      </c>
      <c r="BA193" s="149" t="n">
        <v>0</v>
      </c>
      <c r="BB193" s="149" t="n">
        <v>0.01410759596</v>
      </c>
      <c r="BC193" s="149" t="n">
        <v>0</v>
      </c>
      <c r="BD193" s="149" t="n">
        <v>0.0002765310722</v>
      </c>
      <c r="BE193" s="149" t="n">
        <v>0</v>
      </c>
      <c r="BF193" s="149" t="n">
        <v>0</v>
      </c>
      <c r="BG193" s="149" t="n">
        <v>0</v>
      </c>
      <c r="BH193" s="149" t="n">
        <v>0</v>
      </c>
      <c r="BI193" s="149" t="n">
        <v>0</v>
      </c>
      <c r="BJ193" s="149" t="n">
        <v>0</v>
      </c>
      <c r="BK193" s="149" t="n">
        <v>0</v>
      </c>
      <c r="BL193" s="149" t="n">
        <v>0</v>
      </c>
      <c r="BM193" s="149" t="n">
        <v>0</v>
      </c>
      <c r="BN193" s="149" t="n">
        <v>0</v>
      </c>
      <c r="BO193" s="149" t="n">
        <v>0</v>
      </c>
      <c r="BP193" s="149" t="n">
        <v>0</v>
      </c>
      <c r="BQ193" s="149" t="n">
        <v>0</v>
      </c>
      <c r="BR193" s="149" t="n">
        <v>0</v>
      </c>
      <c r="BS193" s="149" t="n">
        <v>0</v>
      </c>
      <c r="BT193" s="149" t="n">
        <v>5.189379275</v>
      </c>
      <c r="BU193" s="149" t="n">
        <v>570.8316825</v>
      </c>
      <c r="BV193" s="149" t="n">
        <v>365</v>
      </c>
      <c r="BW193" s="149" t="n">
        <v>1894.123435375</v>
      </c>
      <c r="BX193" s="149" t="n">
        <v>30305.407958305</v>
      </c>
      <c r="BY193" s="0" t="n">
        <f aca="false">AT193+AU193</f>
        <v>0.10977099221</v>
      </c>
      <c r="BZ193" s="0" t="n">
        <f aca="false">AV193+AW193</f>
        <v>0.1520499411</v>
      </c>
      <c r="CA193" s="0" t="n">
        <f aca="false">BB193+BC193</f>
        <v>0.01410759596</v>
      </c>
      <c r="CB193" s="0" t="n">
        <f aca="false">K193</f>
        <v>0.0136843680812</v>
      </c>
      <c r="CC193" s="0" t="n">
        <f aca="false">AZ193+BA193</f>
        <v>0.01356878448</v>
      </c>
      <c r="CD193" s="0" t="n">
        <f aca="false">I193+O193+S193+W193+AA193+AE193+AI193+AM193+AQ193</f>
        <v>0.0148505489179866</v>
      </c>
    </row>
    <row r="194" customFormat="false" ht="12.75" hidden="false" customHeight="false" outlineLevel="0" collapsed="false">
      <c r="A194" s="149" t="s">
        <v>362</v>
      </c>
      <c r="B194" s="149" t="b">
        <f aca="false">FALSE()</f>
        <v>0</v>
      </c>
      <c r="C194" s="149" t="s">
        <v>234</v>
      </c>
      <c r="D194" s="149" t="s">
        <v>128</v>
      </c>
      <c r="E194" s="149" t="s">
        <v>308</v>
      </c>
      <c r="F194" s="149" t="n">
        <v>0.02684237519078</v>
      </c>
      <c r="G194" s="149" t="n">
        <v>0.026440993879516</v>
      </c>
      <c r="H194" s="149" t="n">
        <v>0.024684950642736</v>
      </c>
      <c r="I194" s="149" t="n">
        <v>0.026415907547562</v>
      </c>
      <c r="J194" s="149" t="n">
        <v>0.031815416165</v>
      </c>
      <c r="K194" s="149" t="n">
        <v>0.03086095368005</v>
      </c>
      <c r="L194" s="149" t="n">
        <v>0.0005368475267778</v>
      </c>
      <c r="M194" s="149" t="n">
        <v>0.00052881990020916</v>
      </c>
      <c r="N194" s="149" t="n">
        <v>0.00049369903397136</v>
      </c>
      <c r="O194" s="149" t="n">
        <v>0.00052831817354862</v>
      </c>
      <c r="P194" s="149" t="n">
        <v>0</v>
      </c>
      <c r="Q194" s="149" t="n">
        <v>0</v>
      </c>
      <c r="R194" s="149" t="n">
        <v>0</v>
      </c>
      <c r="S194" s="149" t="n">
        <v>0</v>
      </c>
      <c r="T194" s="149" t="n">
        <v>0</v>
      </c>
      <c r="U194" s="149" t="n">
        <v>0</v>
      </c>
      <c r="V194" s="149" t="n">
        <v>0</v>
      </c>
      <c r="W194" s="149" t="n">
        <v>0</v>
      </c>
      <c r="X194" s="149" t="n">
        <v>0</v>
      </c>
      <c r="Y194" s="149" t="n">
        <v>0</v>
      </c>
      <c r="Z194" s="149" t="n">
        <v>0</v>
      </c>
      <c r="AA194" s="149" t="n">
        <v>0</v>
      </c>
      <c r="AB194" s="149" t="n">
        <v>0</v>
      </c>
      <c r="AC194" s="149" t="n">
        <v>0</v>
      </c>
      <c r="AD194" s="149" t="n">
        <v>0</v>
      </c>
      <c r="AE194" s="149" t="n">
        <v>0</v>
      </c>
      <c r="AF194" s="149" t="n">
        <v>0</v>
      </c>
      <c r="AG194" s="149" t="n">
        <v>0</v>
      </c>
      <c r="AH194" s="149" t="n">
        <v>0</v>
      </c>
      <c r="AI194" s="149" t="n">
        <v>0</v>
      </c>
      <c r="AJ194" s="149" t="n">
        <v>0</v>
      </c>
      <c r="AK194" s="149" t="n">
        <v>0</v>
      </c>
      <c r="AL194" s="149" t="n">
        <v>0</v>
      </c>
      <c r="AM194" s="149" t="n">
        <v>0</v>
      </c>
      <c r="AN194" s="149" t="n">
        <v>0</v>
      </c>
      <c r="AO194" s="149" t="n">
        <v>0</v>
      </c>
      <c r="AP194" s="149" t="n">
        <v>0</v>
      </c>
      <c r="AQ194" s="149" t="n">
        <v>0</v>
      </c>
      <c r="AR194" s="149" t="n">
        <v>0.025086331954</v>
      </c>
      <c r="AS194" s="149" t="n">
        <v>0</v>
      </c>
      <c r="AT194" s="149" t="n">
        <v>0.16881633164</v>
      </c>
      <c r="AU194" s="149" t="n">
        <v>0</v>
      </c>
      <c r="AV194" s="149" t="n">
        <v>0.33715877306</v>
      </c>
      <c r="AW194" s="149" t="n">
        <v>0</v>
      </c>
      <c r="AX194" s="149" t="n">
        <v>53.807342855</v>
      </c>
      <c r="AY194" s="149" t="n">
        <v>0</v>
      </c>
      <c r="AZ194" s="149" t="n">
        <v>0.037559495233</v>
      </c>
      <c r="BA194" s="149" t="n">
        <v>0</v>
      </c>
      <c r="BB194" s="149" t="n">
        <v>0.031815416165</v>
      </c>
      <c r="BC194" s="149" t="n">
        <v>0</v>
      </c>
      <c r="BD194" s="149" t="n">
        <v>0.00050172666054</v>
      </c>
      <c r="BE194" s="149" t="n">
        <v>0</v>
      </c>
      <c r="BF194" s="149" t="n">
        <v>0</v>
      </c>
      <c r="BG194" s="149" t="n">
        <v>0</v>
      </c>
      <c r="BH194" s="149" t="n">
        <v>0</v>
      </c>
      <c r="BI194" s="149" t="n">
        <v>0</v>
      </c>
      <c r="BJ194" s="149" t="n">
        <v>0</v>
      </c>
      <c r="BK194" s="149" t="n">
        <v>0</v>
      </c>
      <c r="BL194" s="149" t="n">
        <v>0</v>
      </c>
      <c r="BM194" s="149" t="n">
        <v>0</v>
      </c>
      <c r="BN194" s="149" t="n">
        <v>0</v>
      </c>
      <c r="BO194" s="149" t="n">
        <v>0</v>
      </c>
      <c r="BP194" s="149" t="n">
        <v>0</v>
      </c>
      <c r="BQ194" s="149" t="n">
        <v>0</v>
      </c>
      <c r="BR194" s="149" t="n">
        <v>0</v>
      </c>
      <c r="BS194" s="149" t="n">
        <v>0</v>
      </c>
      <c r="BT194" s="149" t="n">
        <v>2.336394686</v>
      </c>
      <c r="BU194" s="149" t="n">
        <v>890.1663328</v>
      </c>
      <c r="BV194" s="149" t="n">
        <v>365</v>
      </c>
      <c r="BW194" s="149" t="n">
        <v>852.78406039</v>
      </c>
      <c r="BX194" s="149" t="n">
        <v>90019.1418437868</v>
      </c>
      <c r="BY194" s="0" t="n">
        <f aca="false">AT194+AU194</f>
        <v>0.16881633164</v>
      </c>
      <c r="BZ194" s="0" t="n">
        <f aca="false">AV194+AW194</f>
        <v>0.33715877306</v>
      </c>
      <c r="CA194" s="0" t="n">
        <f aca="false">BB194+BC194</f>
        <v>0.031815416165</v>
      </c>
      <c r="CB194" s="0" t="n">
        <f aca="false">K194</f>
        <v>0.03086095368005</v>
      </c>
      <c r="CC194" s="0" t="n">
        <f aca="false">AZ194+BA194</f>
        <v>0.037559495233</v>
      </c>
      <c r="CD194" s="0" t="n">
        <f aca="false">I194+O194+S194+W194+AA194+AE194+AI194+AM194+AQ194</f>
        <v>0.0269442257211106</v>
      </c>
    </row>
    <row r="195" customFormat="false" ht="12.75" hidden="false" customHeight="false" outlineLevel="0" collapsed="false">
      <c r="A195" s="149" t="s">
        <v>363</v>
      </c>
      <c r="B195" s="149" t="b">
        <f aca="false">FALSE()</f>
        <v>0</v>
      </c>
      <c r="C195" s="149" t="s">
        <v>236</v>
      </c>
      <c r="D195" s="149" t="s">
        <v>128</v>
      </c>
      <c r="E195" s="149" t="s">
        <v>308</v>
      </c>
      <c r="F195" s="149" t="n">
        <v>0.0222798610428</v>
      </c>
      <c r="G195" s="149" t="n">
        <v>0.02194670424216</v>
      </c>
      <c r="H195" s="149" t="n">
        <v>0.02048914323936</v>
      </c>
      <c r="I195" s="149" t="n">
        <v>0.02192588194212</v>
      </c>
      <c r="J195" s="149" t="n">
        <v>0.02072488983</v>
      </c>
      <c r="K195" s="149" t="n">
        <v>0.0201031431351</v>
      </c>
      <c r="L195" s="149" t="n">
        <v>0.000445597175488</v>
      </c>
      <c r="M195" s="149" t="n">
        <v>0.0004389340401536</v>
      </c>
      <c r="N195" s="149" t="n">
        <v>0.0004097828230656</v>
      </c>
      <c r="O195" s="149" t="n">
        <v>0.0004385175941952</v>
      </c>
      <c r="P195" s="149" t="n">
        <v>0</v>
      </c>
      <c r="Q195" s="149" t="n">
        <v>0</v>
      </c>
      <c r="R195" s="149" t="n">
        <v>0</v>
      </c>
      <c r="S195" s="149" t="n">
        <v>0</v>
      </c>
      <c r="T195" s="149" t="n">
        <v>0</v>
      </c>
      <c r="U195" s="149" t="n">
        <v>0</v>
      </c>
      <c r="V195" s="149" t="n">
        <v>0</v>
      </c>
      <c r="W195" s="149" t="n">
        <v>0</v>
      </c>
      <c r="X195" s="149" t="n">
        <v>0</v>
      </c>
      <c r="Y195" s="149" t="n">
        <v>0</v>
      </c>
      <c r="Z195" s="149" t="n">
        <v>0</v>
      </c>
      <c r="AA195" s="149" t="n">
        <v>0</v>
      </c>
      <c r="AB195" s="149" t="n">
        <v>0</v>
      </c>
      <c r="AC195" s="149" t="n">
        <v>0</v>
      </c>
      <c r="AD195" s="149" t="n">
        <v>0</v>
      </c>
      <c r="AE195" s="149" t="n">
        <v>0</v>
      </c>
      <c r="AF195" s="149" t="n">
        <v>0</v>
      </c>
      <c r="AG195" s="149" t="n">
        <v>0</v>
      </c>
      <c r="AH195" s="149" t="n">
        <v>0</v>
      </c>
      <c r="AI195" s="149" t="n">
        <v>0</v>
      </c>
      <c r="AJ195" s="149" t="n">
        <v>0</v>
      </c>
      <c r="AK195" s="149" t="n">
        <v>0</v>
      </c>
      <c r="AL195" s="149" t="n">
        <v>0</v>
      </c>
      <c r="AM195" s="149" t="n">
        <v>0</v>
      </c>
      <c r="AN195" s="149" t="n">
        <v>0</v>
      </c>
      <c r="AO195" s="149" t="n">
        <v>0</v>
      </c>
      <c r="AP195" s="149" t="n">
        <v>0</v>
      </c>
      <c r="AQ195" s="149" t="n">
        <v>0</v>
      </c>
      <c r="AR195" s="149" t="n">
        <v>0.02082230004</v>
      </c>
      <c r="AS195" s="149" t="n">
        <v>0</v>
      </c>
      <c r="AT195" s="149" t="n">
        <v>0.11737687802</v>
      </c>
      <c r="AU195" s="149" t="n">
        <v>0</v>
      </c>
      <c r="AV195" s="149" t="n">
        <v>0.2722260004</v>
      </c>
      <c r="AW195" s="149" t="n">
        <v>0</v>
      </c>
      <c r="AX195" s="149" t="n">
        <v>39.45329041</v>
      </c>
      <c r="AY195" s="149" t="n">
        <v>0</v>
      </c>
      <c r="AZ195" s="149" t="n">
        <v>0.02753971726</v>
      </c>
      <c r="BA195" s="149" t="n">
        <v>0</v>
      </c>
      <c r="BB195" s="149" t="n">
        <v>0.02072488983</v>
      </c>
      <c r="BC195" s="149" t="n">
        <v>0</v>
      </c>
      <c r="BD195" s="149" t="n">
        <v>0.0004164459584</v>
      </c>
      <c r="BE195" s="149" t="n">
        <v>0</v>
      </c>
      <c r="BF195" s="149" t="n">
        <v>0</v>
      </c>
      <c r="BG195" s="149" t="n">
        <v>0</v>
      </c>
      <c r="BH195" s="149" t="n">
        <v>0</v>
      </c>
      <c r="BI195" s="149" t="n">
        <v>0</v>
      </c>
      <c r="BJ195" s="149" t="n">
        <v>0</v>
      </c>
      <c r="BK195" s="149" t="n">
        <v>0</v>
      </c>
      <c r="BL195" s="149" t="n">
        <v>0</v>
      </c>
      <c r="BM195" s="149" t="n">
        <v>0</v>
      </c>
      <c r="BN195" s="149" t="n">
        <v>0</v>
      </c>
      <c r="BO195" s="149" t="n">
        <v>0</v>
      </c>
      <c r="BP195" s="149" t="n">
        <v>0</v>
      </c>
      <c r="BQ195" s="149" t="n">
        <v>0</v>
      </c>
      <c r="BR195" s="149" t="n">
        <v>0</v>
      </c>
      <c r="BS195" s="149" t="n">
        <v>0</v>
      </c>
      <c r="BT195" s="149" t="n">
        <v>1.966563247</v>
      </c>
      <c r="BU195" s="149" t="n">
        <v>1472.9557308</v>
      </c>
      <c r="BV195" s="149" t="n">
        <v>365</v>
      </c>
      <c r="BW195" s="149" t="n">
        <v>717.795585155</v>
      </c>
      <c r="BX195" s="149" t="n">
        <v>63980.2479957521</v>
      </c>
      <c r="BY195" s="0" t="n">
        <f aca="false">AT195+AU195</f>
        <v>0.11737687802</v>
      </c>
      <c r="BZ195" s="0" t="n">
        <f aca="false">AV195+AW195</f>
        <v>0.2722260004</v>
      </c>
      <c r="CA195" s="0" t="n">
        <f aca="false">BB195+BC195</f>
        <v>0.02072488983</v>
      </c>
      <c r="CB195" s="0" t="n">
        <f aca="false">K195</f>
        <v>0.0201031431351</v>
      </c>
      <c r="CC195" s="0" t="n">
        <f aca="false">AZ195+BA195</f>
        <v>0.02753971726</v>
      </c>
      <c r="CD195" s="0" t="n">
        <f aca="false">I195+O195+S195+W195+AA195+AE195+AI195+AM195+AQ195</f>
        <v>0.0223643995363152</v>
      </c>
    </row>
    <row r="196" customFormat="false" ht="12.75" hidden="false" customHeight="false" outlineLevel="0" collapsed="false">
      <c r="A196" s="149" t="s">
        <v>364</v>
      </c>
      <c r="B196" s="149" t="b">
        <f aca="false">FALSE()</f>
        <v>0</v>
      </c>
      <c r="C196" s="149" t="s">
        <v>130</v>
      </c>
      <c r="D196" s="149" t="s">
        <v>131</v>
      </c>
      <c r="E196" s="149" t="s">
        <v>308</v>
      </c>
      <c r="F196" s="149" t="n">
        <v>4.68954818705</v>
      </c>
      <c r="G196" s="149" t="n">
        <v>4.61942410201</v>
      </c>
      <c r="H196" s="149" t="n">
        <v>4.31263122996</v>
      </c>
      <c r="I196" s="149" t="n">
        <v>4.615041346695</v>
      </c>
      <c r="J196" s="149" t="n">
        <v>4.276641661</v>
      </c>
      <c r="K196" s="149" t="n">
        <v>4.14834241117</v>
      </c>
      <c r="L196" s="149" t="n">
        <v>0.093790964062</v>
      </c>
      <c r="M196" s="149" t="n">
        <v>0.0923884823564</v>
      </c>
      <c r="N196" s="149" t="n">
        <v>0.0862526248944</v>
      </c>
      <c r="O196" s="149" t="n">
        <v>0.0923008272498</v>
      </c>
      <c r="P196" s="149" t="n">
        <v>0</v>
      </c>
      <c r="Q196" s="149" t="n">
        <v>0</v>
      </c>
      <c r="R196" s="149" t="n">
        <v>0</v>
      </c>
      <c r="S196" s="149" t="n">
        <v>0</v>
      </c>
      <c r="T196" s="149" t="n">
        <v>0</v>
      </c>
      <c r="U196" s="149" t="n">
        <v>0</v>
      </c>
      <c r="V196" s="149" t="n">
        <v>0</v>
      </c>
      <c r="W196" s="149" t="n">
        <v>0</v>
      </c>
      <c r="X196" s="149" t="n">
        <v>0</v>
      </c>
      <c r="Y196" s="149" t="n">
        <v>0</v>
      </c>
      <c r="Z196" s="149" t="n">
        <v>0</v>
      </c>
      <c r="AA196" s="149" t="n">
        <v>0</v>
      </c>
      <c r="AB196" s="149" t="n">
        <v>0</v>
      </c>
      <c r="AC196" s="149" t="n">
        <v>0</v>
      </c>
      <c r="AD196" s="149" t="n">
        <v>0</v>
      </c>
      <c r="AE196" s="149" t="n">
        <v>0</v>
      </c>
      <c r="AF196" s="149" t="n">
        <v>0</v>
      </c>
      <c r="AG196" s="149" t="n">
        <v>0</v>
      </c>
      <c r="AH196" s="149" t="n">
        <v>0</v>
      </c>
      <c r="AI196" s="149" t="n">
        <v>0</v>
      </c>
      <c r="AJ196" s="149" t="n">
        <v>0</v>
      </c>
      <c r="AK196" s="149" t="n">
        <v>0</v>
      </c>
      <c r="AL196" s="149" t="n">
        <v>0</v>
      </c>
      <c r="AM196" s="149" t="n">
        <v>0</v>
      </c>
      <c r="AN196" s="149" t="n">
        <v>0</v>
      </c>
      <c r="AO196" s="149" t="n">
        <v>0</v>
      </c>
      <c r="AP196" s="149" t="n">
        <v>0</v>
      </c>
      <c r="AQ196" s="149" t="n">
        <v>0</v>
      </c>
      <c r="AR196" s="149" t="n">
        <v>4.382755315</v>
      </c>
      <c r="AS196" s="149" t="n">
        <v>0</v>
      </c>
      <c r="AT196" s="149" t="n">
        <v>23.48799546</v>
      </c>
      <c r="AU196" s="149" t="n">
        <v>0</v>
      </c>
      <c r="AV196" s="149" t="n">
        <v>53.96975018</v>
      </c>
      <c r="AW196" s="149" t="n">
        <v>0</v>
      </c>
      <c r="AX196" s="149" t="n">
        <v>7043.800809</v>
      </c>
      <c r="AY196" s="149" t="n">
        <v>0</v>
      </c>
      <c r="AZ196" s="149" t="n">
        <v>4.916775069</v>
      </c>
      <c r="BA196" s="149" t="n">
        <v>0</v>
      </c>
      <c r="BB196" s="149" t="n">
        <v>4.276641661</v>
      </c>
      <c r="BC196" s="149" t="n">
        <v>0</v>
      </c>
      <c r="BD196" s="149" t="n">
        <v>0.0876551066</v>
      </c>
      <c r="BE196" s="149" t="n">
        <v>0</v>
      </c>
      <c r="BF196" s="149" t="n">
        <v>0</v>
      </c>
      <c r="BG196" s="149" t="n">
        <v>0</v>
      </c>
      <c r="BH196" s="149" t="n">
        <v>0</v>
      </c>
      <c r="BI196" s="149" t="n">
        <v>0</v>
      </c>
      <c r="BJ196" s="149" t="n">
        <v>0</v>
      </c>
      <c r="BK196" s="149" t="n">
        <v>0</v>
      </c>
      <c r="BL196" s="149" t="n">
        <v>0</v>
      </c>
      <c r="BM196" s="149" t="n">
        <v>0</v>
      </c>
      <c r="BN196" s="149" t="n">
        <v>0</v>
      </c>
      <c r="BO196" s="149" t="n">
        <v>0</v>
      </c>
      <c r="BP196" s="149" t="n">
        <v>0</v>
      </c>
      <c r="BQ196" s="149" t="n">
        <v>0</v>
      </c>
      <c r="BR196" s="149" t="n">
        <v>0</v>
      </c>
      <c r="BS196" s="149" t="n">
        <v>0</v>
      </c>
      <c r="BT196" s="149" t="n">
        <v>1561.195552</v>
      </c>
      <c r="BU196" s="149" t="n">
        <v>527683.9836</v>
      </c>
      <c r="BV196" s="149" t="n">
        <v>365</v>
      </c>
      <c r="BW196" s="149" t="n">
        <v>569836.37648</v>
      </c>
      <c r="BX196" s="149" t="n">
        <v>11246895.8276564</v>
      </c>
      <c r="BY196" s="0" t="n">
        <f aca="false">AT196+AU196</f>
        <v>23.48799546</v>
      </c>
      <c r="BZ196" s="0" t="n">
        <f aca="false">AV196+AW196</f>
        <v>53.96975018</v>
      </c>
      <c r="CA196" s="0" t="n">
        <f aca="false">BB196+BC196</f>
        <v>4.276641661</v>
      </c>
      <c r="CB196" s="0" t="n">
        <f aca="false">K196</f>
        <v>4.14834241117</v>
      </c>
      <c r="CC196" s="0" t="n">
        <f aca="false">AZ196+BA196</f>
        <v>4.916775069</v>
      </c>
      <c r="CD196" s="0" t="n">
        <f aca="false">I196+O196+S196+W196+AA196+AE196+AI196+AM196+AQ196</f>
        <v>4.7073421739448</v>
      </c>
    </row>
    <row r="197" customFormat="false" ht="12.75" hidden="false" customHeight="false" outlineLevel="0" collapsed="false">
      <c r="A197" s="149" t="s">
        <v>365</v>
      </c>
      <c r="B197" s="149" t="b">
        <f aca="false">FALSE()</f>
        <v>0</v>
      </c>
      <c r="C197" s="149" t="s">
        <v>133</v>
      </c>
      <c r="D197" s="149" t="s">
        <v>131</v>
      </c>
      <c r="E197" s="149" t="s">
        <v>308</v>
      </c>
      <c r="F197" s="149" t="n">
        <v>1.1475055200422</v>
      </c>
      <c r="G197" s="149" t="n">
        <v>1.13034655899484</v>
      </c>
      <c r="H197" s="149" t="n">
        <v>1.05527610441264</v>
      </c>
      <c r="I197" s="149" t="n">
        <v>1.12927412392938</v>
      </c>
      <c r="J197" s="149" t="n">
        <v>1.03751766116</v>
      </c>
      <c r="K197" s="149" t="n">
        <v>1.0063921313252</v>
      </c>
      <c r="L197" s="149" t="n">
        <v>0.0229501118987691</v>
      </c>
      <c r="M197" s="149" t="n">
        <v>0.022606932655423</v>
      </c>
      <c r="N197" s="149" t="n">
        <v>0.0211055234657839</v>
      </c>
      <c r="O197" s="149" t="n">
        <v>0.0225854839527139</v>
      </c>
      <c r="P197" s="149" t="n">
        <v>0</v>
      </c>
      <c r="Q197" s="149" t="n">
        <v>0</v>
      </c>
      <c r="R197" s="149" t="n">
        <v>0</v>
      </c>
      <c r="S197" s="149" t="n">
        <v>0</v>
      </c>
      <c r="T197" s="149" t="n">
        <v>0</v>
      </c>
      <c r="U197" s="149" t="n">
        <v>0</v>
      </c>
      <c r="V197" s="149" t="n">
        <v>0</v>
      </c>
      <c r="W197" s="149" t="n">
        <v>0</v>
      </c>
      <c r="X197" s="149" t="n">
        <v>0</v>
      </c>
      <c r="Y197" s="149" t="n">
        <v>0</v>
      </c>
      <c r="Z197" s="149" t="n">
        <v>0</v>
      </c>
      <c r="AA197" s="149" t="n">
        <v>0</v>
      </c>
      <c r="AB197" s="149" t="n">
        <v>0</v>
      </c>
      <c r="AC197" s="149" t="n">
        <v>0</v>
      </c>
      <c r="AD197" s="149" t="n">
        <v>0</v>
      </c>
      <c r="AE197" s="149" t="n">
        <v>0</v>
      </c>
      <c r="AF197" s="149" t="n">
        <v>0</v>
      </c>
      <c r="AG197" s="149" t="n">
        <v>0</v>
      </c>
      <c r="AH197" s="149" t="n">
        <v>0</v>
      </c>
      <c r="AI197" s="149" t="n">
        <v>0</v>
      </c>
      <c r="AJ197" s="149" t="n">
        <v>0</v>
      </c>
      <c r="AK197" s="149" t="n">
        <v>0</v>
      </c>
      <c r="AL197" s="149" t="n">
        <v>0</v>
      </c>
      <c r="AM197" s="149" t="n">
        <v>0</v>
      </c>
      <c r="AN197" s="149" t="n">
        <v>0</v>
      </c>
      <c r="AO197" s="149" t="n">
        <v>0</v>
      </c>
      <c r="AP197" s="149" t="n">
        <v>0</v>
      </c>
      <c r="AQ197" s="149" t="n">
        <v>0</v>
      </c>
      <c r="AR197" s="149" t="n">
        <v>1.07243506546</v>
      </c>
      <c r="AS197" s="149" t="n">
        <v>0</v>
      </c>
      <c r="AT197" s="149" t="n">
        <v>5.92236115708</v>
      </c>
      <c r="AU197" s="149" t="n">
        <v>0</v>
      </c>
      <c r="AV197" s="149" t="n">
        <v>12.8374353736</v>
      </c>
      <c r="AW197" s="149" t="n">
        <v>0</v>
      </c>
      <c r="AX197" s="149" t="n">
        <v>1661.67030852</v>
      </c>
      <c r="AY197" s="149" t="n">
        <v>0</v>
      </c>
      <c r="AZ197" s="149" t="n">
        <v>1.159891610162</v>
      </c>
      <c r="BA197" s="149" t="n">
        <v>0</v>
      </c>
      <c r="BB197" s="149" t="n">
        <v>1.03751766116</v>
      </c>
      <c r="BC197" s="149" t="n">
        <v>0</v>
      </c>
      <c r="BD197" s="149" t="n">
        <v>0.02144870270913</v>
      </c>
      <c r="BE197" s="149" t="n">
        <v>0</v>
      </c>
      <c r="BF197" s="149" t="n">
        <v>0</v>
      </c>
      <c r="BG197" s="149" t="n">
        <v>0</v>
      </c>
      <c r="BH197" s="149" t="n">
        <v>0</v>
      </c>
      <c r="BI197" s="149" t="n">
        <v>0</v>
      </c>
      <c r="BJ197" s="149" t="n">
        <v>0</v>
      </c>
      <c r="BK197" s="149" t="n">
        <v>0</v>
      </c>
      <c r="BL197" s="149" t="n">
        <v>0</v>
      </c>
      <c r="BM197" s="149" t="n">
        <v>0</v>
      </c>
      <c r="BN197" s="149" t="n">
        <v>0</v>
      </c>
      <c r="BO197" s="149" t="n">
        <v>0</v>
      </c>
      <c r="BP197" s="149" t="n">
        <v>0</v>
      </c>
      <c r="BQ197" s="149" t="n">
        <v>0</v>
      </c>
      <c r="BR197" s="149" t="n">
        <v>0</v>
      </c>
      <c r="BS197" s="149" t="n">
        <v>0</v>
      </c>
      <c r="BT197" s="149" t="n">
        <v>290.514038677</v>
      </c>
      <c r="BU197" s="149" t="n">
        <v>117077.131886</v>
      </c>
      <c r="BV197" s="149" t="n">
        <v>365</v>
      </c>
      <c r="BW197" s="149" t="n">
        <v>106037.624117105</v>
      </c>
      <c r="BX197" s="149" t="n">
        <v>2655349.13354238</v>
      </c>
      <c r="BY197" s="0" t="n">
        <f aca="false">AT197+AU197</f>
        <v>5.92236115708</v>
      </c>
      <c r="BZ197" s="0" t="n">
        <f aca="false">AV197+AW197</f>
        <v>12.8374353736</v>
      </c>
      <c r="CA197" s="0" t="n">
        <f aca="false">BB197+BC197</f>
        <v>1.03751766116</v>
      </c>
      <c r="CB197" s="0" t="n">
        <f aca="false">K197</f>
        <v>1.0063921313252</v>
      </c>
      <c r="CC197" s="0" t="n">
        <f aca="false">AZ197+BA197</f>
        <v>1.159891610162</v>
      </c>
      <c r="CD197" s="0" t="n">
        <f aca="false">I197+O197+S197+W197+AA197+AE197+AI197+AM197+AQ197</f>
        <v>1.15185960788209</v>
      </c>
    </row>
    <row r="198" customFormat="false" ht="12.75" hidden="false" customHeight="false" outlineLevel="0" collapsed="false">
      <c r="A198" s="149" t="s">
        <v>366</v>
      </c>
      <c r="B198" s="149" t="b">
        <f aca="false">FALSE()</f>
        <v>0</v>
      </c>
      <c r="C198" s="149" t="s">
        <v>135</v>
      </c>
      <c r="D198" s="149" t="s">
        <v>131</v>
      </c>
      <c r="E198" s="149" t="s">
        <v>308</v>
      </c>
      <c r="F198" s="149" t="n">
        <v>2.876045602983</v>
      </c>
      <c r="G198" s="149" t="n">
        <v>2.8330393135926</v>
      </c>
      <c r="H198" s="149" t="n">
        <v>2.6448867975096</v>
      </c>
      <c r="I198" s="149" t="n">
        <v>2.8303514205057</v>
      </c>
      <c r="J198" s="149" t="n">
        <v>2.53048001574</v>
      </c>
      <c r="K198" s="149" t="n">
        <v>2.4545656152678</v>
      </c>
      <c r="L198" s="149" t="n">
        <v>0.05752091439012</v>
      </c>
      <c r="M198" s="149" t="n">
        <v>0.056660788567464</v>
      </c>
      <c r="N198" s="149" t="n">
        <v>0.052897738093344</v>
      </c>
      <c r="O198" s="149" t="n">
        <v>0.056607030703548</v>
      </c>
      <c r="P198" s="149" t="n">
        <v>0</v>
      </c>
      <c r="Q198" s="149" t="n">
        <v>0</v>
      </c>
      <c r="R198" s="149" t="n">
        <v>0</v>
      </c>
      <c r="S198" s="149" t="n">
        <v>0</v>
      </c>
      <c r="T198" s="149" t="n">
        <v>0</v>
      </c>
      <c r="U198" s="149" t="n">
        <v>0</v>
      </c>
      <c r="V198" s="149" t="n">
        <v>0</v>
      </c>
      <c r="W198" s="149" t="n">
        <v>0</v>
      </c>
      <c r="X198" s="149" t="n">
        <v>0</v>
      </c>
      <c r="Y198" s="149" t="n">
        <v>0</v>
      </c>
      <c r="Z198" s="149" t="n">
        <v>0</v>
      </c>
      <c r="AA198" s="149" t="n">
        <v>0</v>
      </c>
      <c r="AB198" s="149" t="n">
        <v>0</v>
      </c>
      <c r="AC198" s="149" t="n">
        <v>0</v>
      </c>
      <c r="AD198" s="149" t="n">
        <v>0</v>
      </c>
      <c r="AE198" s="149" t="n">
        <v>0</v>
      </c>
      <c r="AF198" s="149" t="n">
        <v>0</v>
      </c>
      <c r="AG198" s="149" t="n">
        <v>0</v>
      </c>
      <c r="AH198" s="149" t="n">
        <v>0</v>
      </c>
      <c r="AI198" s="149" t="n">
        <v>0</v>
      </c>
      <c r="AJ198" s="149" t="n">
        <v>0</v>
      </c>
      <c r="AK198" s="149" t="n">
        <v>0</v>
      </c>
      <c r="AL198" s="149" t="n">
        <v>0</v>
      </c>
      <c r="AM198" s="149" t="n">
        <v>0</v>
      </c>
      <c r="AN198" s="149" t="n">
        <v>0</v>
      </c>
      <c r="AO198" s="149" t="n">
        <v>0</v>
      </c>
      <c r="AP198" s="149" t="n">
        <v>0</v>
      </c>
      <c r="AQ198" s="149" t="n">
        <v>0</v>
      </c>
      <c r="AR198" s="149" t="n">
        <v>2.6878930869</v>
      </c>
      <c r="AS198" s="149" t="n">
        <v>0</v>
      </c>
      <c r="AT198" s="149" t="n">
        <v>16.2069070485</v>
      </c>
      <c r="AU198" s="149" t="n">
        <v>0</v>
      </c>
      <c r="AV198" s="149" t="n">
        <v>34.4858837653</v>
      </c>
      <c r="AW198" s="149" t="n">
        <v>0</v>
      </c>
      <c r="AX198" s="149" t="n">
        <v>4605.97594453</v>
      </c>
      <c r="AY198" s="149" t="n">
        <v>0</v>
      </c>
      <c r="AZ198" s="149" t="n">
        <v>3.2151122908</v>
      </c>
      <c r="BA198" s="149" t="n">
        <v>0</v>
      </c>
      <c r="BB198" s="149" t="n">
        <v>2.53048001574</v>
      </c>
      <c r="BC198" s="149" t="n">
        <v>0</v>
      </c>
      <c r="BD198" s="149" t="n">
        <v>0.053757863916</v>
      </c>
      <c r="BE198" s="149" t="n">
        <v>0</v>
      </c>
      <c r="BF198" s="149" t="n">
        <v>0</v>
      </c>
      <c r="BG198" s="149" t="n">
        <v>0</v>
      </c>
      <c r="BH198" s="149" t="n">
        <v>0</v>
      </c>
      <c r="BI198" s="149" t="n">
        <v>0</v>
      </c>
      <c r="BJ198" s="149" t="n">
        <v>0</v>
      </c>
      <c r="BK198" s="149" t="n">
        <v>0</v>
      </c>
      <c r="BL198" s="149" t="n">
        <v>0</v>
      </c>
      <c r="BM198" s="149" t="n">
        <v>0</v>
      </c>
      <c r="BN198" s="149" t="n">
        <v>0</v>
      </c>
      <c r="BO198" s="149" t="n">
        <v>0</v>
      </c>
      <c r="BP198" s="149" t="n">
        <v>0</v>
      </c>
      <c r="BQ198" s="149" t="n">
        <v>0</v>
      </c>
      <c r="BR198" s="149" t="n">
        <v>0</v>
      </c>
      <c r="BS198" s="149" t="n">
        <v>0</v>
      </c>
      <c r="BT198" s="149" t="n">
        <v>251.03611849</v>
      </c>
      <c r="BU198" s="149" t="n">
        <v>204594.40376</v>
      </c>
      <c r="BV198" s="149" t="n">
        <v>365</v>
      </c>
      <c r="BW198" s="149" t="n">
        <v>91628.18324885</v>
      </c>
      <c r="BX198" s="149" t="n">
        <v>7288377.34640395</v>
      </c>
      <c r="BY198" s="0" t="n">
        <f aca="false">AT198+AU198</f>
        <v>16.2069070485</v>
      </c>
      <c r="BZ198" s="0" t="n">
        <f aca="false">AV198+AW198</f>
        <v>34.4858837653</v>
      </c>
      <c r="CA198" s="0" t="n">
        <f aca="false">BB198+BC198</f>
        <v>2.53048001574</v>
      </c>
      <c r="CB198" s="0" t="n">
        <f aca="false">K198</f>
        <v>2.4545656152678</v>
      </c>
      <c r="CC198" s="0" t="n">
        <f aca="false">AZ198+BA198</f>
        <v>3.2151122908</v>
      </c>
      <c r="CD198" s="0" t="n">
        <f aca="false">I198+O198+S198+W198+AA198+AE198+AI198+AM198+AQ198</f>
        <v>2.88695845120925</v>
      </c>
    </row>
    <row r="199" customFormat="false" ht="12.75" hidden="false" customHeight="false" outlineLevel="0" collapsed="false">
      <c r="A199" s="149" t="s">
        <v>367</v>
      </c>
      <c r="B199" s="149" t="b">
        <f aca="false">FALSE()</f>
        <v>0</v>
      </c>
      <c r="C199" s="149" t="s">
        <v>303</v>
      </c>
      <c r="D199" s="149" t="s">
        <v>131</v>
      </c>
      <c r="E199" s="149" t="s">
        <v>308</v>
      </c>
      <c r="F199" s="149" t="n">
        <v>0</v>
      </c>
      <c r="G199" s="149" t="n">
        <v>0</v>
      </c>
      <c r="H199" s="149" t="n">
        <v>0</v>
      </c>
      <c r="I199" s="149" t="n">
        <v>0</v>
      </c>
      <c r="J199" s="149" t="n">
        <v>0</v>
      </c>
      <c r="K199" s="149" t="n">
        <v>0</v>
      </c>
      <c r="L199" s="149" t="n">
        <v>0</v>
      </c>
      <c r="M199" s="149" t="n">
        <v>0</v>
      </c>
      <c r="N199" s="149" t="n">
        <v>0</v>
      </c>
      <c r="O199" s="149" t="n">
        <v>0</v>
      </c>
      <c r="P199" s="149" t="n">
        <v>0</v>
      </c>
      <c r="Q199" s="149" t="n">
        <v>0</v>
      </c>
      <c r="R199" s="149" t="n">
        <v>0</v>
      </c>
      <c r="S199" s="149" t="n">
        <v>0</v>
      </c>
      <c r="T199" s="149" t="n">
        <v>0</v>
      </c>
      <c r="U199" s="149" t="n">
        <v>0</v>
      </c>
      <c r="V199" s="149" t="n">
        <v>0</v>
      </c>
      <c r="W199" s="149" t="n">
        <v>0</v>
      </c>
      <c r="X199" s="149" t="n">
        <v>0</v>
      </c>
      <c r="Y199" s="149" t="n">
        <v>0</v>
      </c>
      <c r="Z199" s="149" t="n">
        <v>0</v>
      </c>
      <c r="AA199" s="149" t="n">
        <v>0</v>
      </c>
      <c r="AB199" s="149" t="n">
        <v>0</v>
      </c>
      <c r="AC199" s="149" t="n">
        <v>0</v>
      </c>
      <c r="AD199" s="149" t="n">
        <v>0</v>
      </c>
      <c r="AE199" s="149" t="n">
        <v>0</v>
      </c>
      <c r="AF199" s="149" t="n">
        <v>0</v>
      </c>
      <c r="AG199" s="149" t="n">
        <v>0</v>
      </c>
      <c r="AH199" s="149" t="n">
        <v>0</v>
      </c>
      <c r="AI199" s="149" t="n">
        <v>0</v>
      </c>
      <c r="AJ199" s="149" t="n">
        <v>0</v>
      </c>
      <c r="AK199" s="149" t="n">
        <v>0</v>
      </c>
      <c r="AL199" s="149" t="n">
        <v>0</v>
      </c>
      <c r="AM199" s="149" t="n">
        <v>0</v>
      </c>
      <c r="AN199" s="149" t="n">
        <v>0</v>
      </c>
      <c r="AO199" s="149" t="n">
        <v>0</v>
      </c>
      <c r="AP199" s="149" t="n">
        <v>0</v>
      </c>
      <c r="AQ199" s="149" t="n">
        <v>0</v>
      </c>
      <c r="AR199" s="149" t="n">
        <v>0</v>
      </c>
      <c r="AS199" s="149" t="n">
        <v>0</v>
      </c>
      <c r="AT199" s="149" t="n">
        <v>0</v>
      </c>
      <c r="AU199" s="149" t="n">
        <v>0</v>
      </c>
      <c r="AV199" s="149" t="n">
        <v>0</v>
      </c>
      <c r="AW199" s="149" t="n">
        <v>0</v>
      </c>
      <c r="AX199" s="149" t="n">
        <v>0</v>
      </c>
      <c r="AY199" s="149" t="n">
        <v>0</v>
      </c>
      <c r="AZ199" s="149" t="n">
        <v>0</v>
      </c>
      <c r="BA199" s="149" t="n">
        <v>0</v>
      </c>
      <c r="BB199" s="149" t="n">
        <v>0</v>
      </c>
      <c r="BC199" s="149" t="n">
        <v>0</v>
      </c>
      <c r="BD199" s="149" t="n">
        <v>0</v>
      </c>
      <c r="BE199" s="149" t="n">
        <v>0</v>
      </c>
      <c r="BF199" s="149" t="n">
        <v>0</v>
      </c>
      <c r="BG199" s="149" t="n">
        <v>0</v>
      </c>
      <c r="BH199" s="149" t="n">
        <v>0</v>
      </c>
      <c r="BI199" s="149" t="n">
        <v>0</v>
      </c>
      <c r="BJ199" s="149" t="n">
        <v>0</v>
      </c>
      <c r="BK199" s="149" t="n">
        <v>0</v>
      </c>
      <c r="BL199" s="149" t="n">
        <v>0</v>
      </c>
      <c r="BM199" s="149" t="n">
        <v>0</v>
      </c>
      <c r="BN199" s="149" t="n">
        <v>0</v>
      </c>
      <c r="BO199" s="149" t="n">
        <v>0</v>
      </c>
      <c r="BP199" s="149" t="n">
        <v>0</v>
      </c>
      <c r="BQ199" s="149" t="n">
        <v>0</v>
      </c>
      <c r="BR199" s="149" t="n">
        <v>0</v>
      </c>
      <c r="BS199" s="149" t="n">
        <v>0</v>
      </c>
      <c r="BT199" s="149" t="n">
        <v>0</v>
      </c>
      <c r="BU199" s="149" t="n">
        <v>0</v>
      </c>
      <c r="BV199" s="149" t="n">
        <v>365</v>
      </c>
      <c r="BW199" s="149" t="n">
        <v>0</v>
      </c>
      <c r="BX199" s="149" t="n">
        <v>0</v>
      </c>
      <c r="BY199" s="0" t="n">
        <f aca="false">AT199+AU199</f>
        <v>0</v>
      </c>
      <c r="BZ199" s="0" t="n">
        <f aca="false">AV199+AW199</f>
        <v>0</v>
      </c>
      <c r="CA199" s="0" t="n">
        <f aca="false">BB199+BC199</f>
        <v>0</v>
      </c>
      <c r="CB199" s="0" t="n">
        <f aca="false">K199</f>
        <v>0</v>
      </c>
      <c r="CC199" s="0" t="n">
        <f aca="false">AZ199+BA199</f>
        <v>0</v>
      </c>
      <c r="CD199" s="0" t="n">
        <f aca="false">I199+O199+S199+W199+AA199+AE199+AI199+AM199+AQ199</f>
        <v>0</v>
      </c>
    </row>
    <row r="200" customFormat="false" ht="12.75" hidden="false" customHeight="false" outlineLevel="0" collapsed="false">
      <c r="A200" s="149" t="s">
        <v>368</v>
      </c>
      <c r="B200" s="149" t="b">
        <f aca="false">FALSE()</f>
        <v>0</v>
      </c>
      <c r="C200" s="149" t="s">
        <v>241</v>
      </c>
      <c r="D200" s="149" t="s">
        <v>131</v>
      </c>
      <c r="E200" s="149" t="s">
        <v>308</v>
      </c>
      <c r="F200" s="149" t="n">
        <v>3.313311993657</v>
      </c>
      <c r="G200" s="149" t="n">
        <v>3.2637671414154</v>
      </c>
      <c r="H200" s="149" t="n">
        <v>3.0470084128584</v>
      </c>
      <c r="I200" s="149" t="n">
        <v>3.2606705881503</v>
      </c>
      <c r="J200" s="149" t="n">
        <v>2.7171164146</v>
      </c>
      <c r="K200" s="149" t="n">
        <v>2.635602922162</v>
      </c>
      <c r="L200" s="149" t="n">
        <v>0.0662662456597</v>
      </c>
      <c r="M200" s="149" t="n">
        <v>0.06527534852834</v>
      </c>
      <c r="N200" s="149" t="n">
        <v>0.06094017357864</v>
      </c>
      <c r="O200" s="149" t="n">
        <v>0.06521341745763</v>
      </c>
      <c r="P200" s="149" t="n">
        <v>0</v>
      </c>
      <c r="Q200" s="149" t="n">
        <v>0</v>
      </c>
      <c r="R200" s="149" t="n">
        <v>0</v>
      </c>
      <c r="S200" s="149" t="n">
        <v>0</v>
      </c>
      <c r="T200" s="149" t="n">
        <v>0</v>
      </c>
      <c r="U200" s="149" t="n">
        <v>0</v>
      </c>
      <c r="V200" s="149" t="n">
        <v>0</v>
      </c>
      <c r="W200" s="149" t="n">
        <v>0</v>
      </c>
      <c r="X200" s="149" t="n">
        <v>0</v>
      </c>
      <c r="Y200" s="149" t="n">
        <v>0</v>
      </c>
      <c r="Z200" s="149" t="n">
        <v>0</v>
      </c>
      <c r="AA200" s="149" t="n">
        <v>0</v>
      </c>
      <c r="AB200" s="149" t="n">
        <v>0</v>
      </c>
      <c r="AC200" s="149" t="n">
        <v>0</v>
      </c>
      <c r="AD200" s="149" t="n">
        <v>0</v>
      </c>
      <c r="AE200" s="149" t="n">
        <v>0</v>
      </c>
      <c r="AF200" s="149" t="n">
        <v>0</v>
      </c>
      <c r="AG200" s="149" t="n">
        <v>0</v>
      </c>
      <c r="AH200" s="149" t="n">
        <v>0</v>
      </c>
      <c r="AI200" s="149" t="n">
        <v>0</v>
      </c>
      <c r="AJ200" s="149" t="n">
        <v>0</v>
      </c>
      <c r="AK200" s="149" t="n">
        <v>0</v>
      </c>
      <c r="AL200" s="149" t="n">
        <v>0</v>
      </c>
      <c r="AM200" s="149" t="n">
        <v>0</v>
      </c>
      <c r="AN200" s="149" t="n">
        <v>0</v>
      </c>
      <c r="AO200" s="149" t="n">
        <v>0</v>
      </c>
      <c r="AP200" s="149" t="n">
        <v>0</v>
      </c>
      <c r="AQ200" s="149" t="n">
        <v>0</v>
      </c>
      <c r="AR200" s="149" t="n">
        <v>3.0965532651</v>
      </c>
      <c r="AS200" s="149" t="n">
        <v>0</v>
      </c>
      <c r="AT200" s="149" t="n">
        <v>19.1523589002</v>
      </c>
      <c r="AU200" s="149" t="n">
        <v>0</v>
      </c>
      <c r="AV200" s="149" t="n">
        <v>18.213565112</v>
      </c>
      <c r="AW200" s="149" t="n">
        <v>0</v>
      </c>
      <c r="AX200" s="149" t="n">
        <v>2342.776852</v>
      </c>
      <c r="AY200" s="149" t="n">
        <v>0</v>
      </c>
      <c r="AZ200" s="149" t="n">
        <v>1.6352415417</v>
      </c>
      <c r="BA200" s="149" t="n">
        <v>0</v>
      </c>
      <c r="BB200" s="149" t="n">
        <v>2.7171164146</v>
      </c>
      <c r="BC200" s="149" t="n">
        <v>0</v>
      </c>
      <c r="BD200" s="149" t="n">
        <v>0.06193107071</v>
      </c>
      <c r="BE200" s="149" t="n">
        <v>0</v>
      </c>
      <c r="BF200" s="149" t="n">
        <v>0</v>
      </c>
      <c r="BG200" s="149" t="n">
        <v>0</v>
      </c>
      <c r="BH200" s="149" t="n">
        <v>0</v>
      </c>
      <c r="BI200" s="149" t="n">
        <v>0</v>
      </c>
      <c r="BJ200" s="149" t="n">
        <v>0</v>
      </c>
      <c r="BK200" s="149" t="n">
        <v>0</v>
      </c>
      <c r="BL200" s="149" t="n">
        <v>0</v>
      </c>
      <c r="BM200" s="149" t="n">
        <v>0</v>
      </c>
      <c r="BN200" s="149" t="n">
        <v>0</v>
      </c>
      <c r="BO200" s="149" t="n">
        <v>0</v>
      </c>
      <c r="BP200" s="149" t="n">
        <v>0</v>
      </c>
      <c r="BQ200" s="149" t="n">
        <v>0</v>
      </c>
      <c r="BR200" s="149" t="n">
        <v>0</v>
      </c>
      <c r="BS200" s="149" t="n">
        <v>0</v>
      </c>
      <c r="BT200" s="149" t="n">
        <v>515.732380153</v>
      </c>
      <c r="BU200" s="149" t="n">
        <v>331615.827304</v>
      </c>
      <c r="BV200" s="149" t="n">
        <v>365</v>
      </c>
      <c r="BW200" s="149" t="n">
        <v>188242.318755845</v>
      </c>
      <c r="BX200" s="149" t="n">
        <v>3071826.10631155</v>
      </c>
      <c r="BY200" s="0" t="n">
        <f aca="false">AT200+AU200</f>
        <v>19.1523589002</v>
      </c>
      <c r="BZ200" s="0" t="n">
        <f aca="false">AV200+AW200</f>
        <v>18.213565112</v>
      </c>
      <c r="CA200" s="0" t="n">
        <f aca="false">BB200+BC200</f>
        <v>2.7171164146</v>
      </c>
      <c r="CB200" s="0" t="n">
        <f aca="false">K200</f>
        <v>2.635602922162</v>
      </c>
      <c r="CC200" s="0" t="n">
        <f aca="false">AZ200+BA200</f>
        <v>1.6352415417</v>
      </c>
      <c r="CD200" s="0" t="n">
        <f aca="false">I200+O200+S200+W200+AA200+AE200+AI200+AM200+AQ200</f>
        <v>3.32588400560793</v>
      </c>
    </row>
    <row r="201" customFormat="false" ht="12.75" hidden="false" customHeight="false" outlineLevel="0" collapsed="false">
      <c r="A201" s="149" t="s">
        <v>369</v>
      </c>
      <c r="B201" s="149" t="b">
        <f aca="false">FALSE()</f>
        <v>0</v>
      </c>
      <c r="C201" s="149" t="s">
        <v>243</v>
      </c>
      <c r="D201" s="149" t="s">
        <v>131</v>
      </c>
      <c r="E201" s="149" t="s">
        <v>308</v>
      </c>
      <c r="F201" s="149" t="n">
        <v>0.1465979333759</v>
      </c>
      <c r="G201" s="149" t="n">
        <v>0.14440581474598</v>
      </c>
      <c r="H201" s="149" t="n">
        <v>0.13481529574008</v>
      </c>
      <c r="I201" s="149" t="n">
        <v>0.14426880733161</v>
      </c>
      <c r="J201" s="149" t="n">
        <v>0.11566262048</v>
      </c>
      <c r="K201" s="149" t="n">
        <v>0.1121927418656</v>
      </c>
      <c r="L201" s="149" t="n">
        <v>0.002931958329184</v>
      </c>
      <c r="M201" s="149" t="n">
        <v>0.0028881159616448</v>
      </c>
      <c r="N201" s="149" t="n">
        <v>0.0026963056036608</v>
      </c>
      <c r="O201" s="149" t="n">
        <v>0.0028853758136736</v>
      </c>
      <c r="P201" s="149" t="n">
        <v>0</v>
      </c>
      <c r="Q201" s="149" t="n">
        <v>0</v>
      </c>
      <c r="R201" s="149" t="n">
        <v>0</v>
      </c>
      <c r="S201" s="149" t="n">
        <v>0</v>
      </c>
      <c r="T201" s="149" t="n">
        <v>0</v>
      </c>
      <c r="U201" s="149" t="n">
        <v>0</v>
      </c>
      <c r="V201" s="149" t="n">
        <v>0</v>
      </c>
      <c r="W201" s="149" t="n">
        <v>0</v>
      </c>
      <c r="X201" s="149" t="n">
        <v>0</v>
      </c>
      <c r="Y201" s="149" t="n">
        <v>0</v>
      </c>
      <c r="Z201" s="149" t="n">
        <v>0</v>
      </c>
      <c r="AA201" s="149" t="n">
        <v>0</v>
      </c>
      <c r="AB201" s="149" t="n">
        <v>0</v>
      </c>
      <c r="AC201" s="149" t="n">
        <v>0</v>
      </c>
      <c r="AD201" s="149" t="n">
        <v>0</v>
      </c>
      <c r="AE201" s="149" t="n">
        <v>0</v>
      </c>
      <c r="AF201" s="149" t="n">
        <v>0</v>
      </c>
      <c r="AG201" s="149" t="n">
        <v>0</v>
      </c>
      <c r="AH201" s="149" t="n">
        <v>0</v>
      </c>
      <c r="AI201" s="149" t="n">
        <v>0</v>
      </c>
      <c r="AJ201" s="149" t="n">
        <v>0</v>
      </c>
      <c r="AK201" s="149" t="n">
        <v>0</v>
      </c>
      <c r="AL201" s="149" t="n">
        <v>0</v>
      </c>
      <c r="AM201" s="149" t="n">
        <v>0</v>
      </c>
      <c r="AN201" s="149" t="n">
        <v>0</v>
      </c>
      <c r="AO201" s="149" t="n">
        <v>0</v>
      </c>
      <c r="AP201" s="149" t="n">
        <v>0</v>
      </c>
      <c r="AQ201" s="149" t="n">
        <v>0</v>
      </c>
      <c r="AR201" s="149" t="n">
        <v>0.13700741437</v>
      </c>
      <c r="AS201" s="149" t="n">
        <v>0</v>
      </c>
      <c r="AT201" s="149" t="n">
        <v>0.6482747984</v>
      </c>
      <c r="AU201" s="149" t="n">
        <v>0</v>
      </c>
      <c r="AV201" s="149" t="n">
        <v>1.6432157904</v>
      </c>
      <c r="AW201" s="149" t="n">
        <v>0</v>
      </c>
      <c r="AX201" s="149" t="n">
        <v>225.28189173</v>
      </c>
      <c r="AY201" s="149" t="n">
        <v>0</v>
      </c>
      <c r="AZ201" s="149" t="n">
        <v>0.15725338216</v>
      </c>
      <c r="BA201" s="149" t="n">
        <v>0</v>
      </c>
      <c r="BB201" s="149" t="n">
        <v>0.11566262048</v>
      </c>
      <c r="BC201" s="149" t="n">
        <v>0</v>
      </c>
      <c r="BD201" s="149" t="n">
        <v>0.0027401479712</v>
      </c>
      <c r="BE201" s="149" t="n">
        <v>0</v>
      </c>
      <c r="BF201" s="149" t="n">
        <v>0</v>
      </c>
      <c r="BG201" s="149" t="n">
        <v>0</v>
      </c>
      <c r="BH201" s="149" t="n">
        <v>0</v>
      </c>
      <c r="BI201" s="149" t="n">
        <v>0</v>
      </c>
      <c r="BJ201" s="149" t="n">
        <v>0</v>
      </c>
      <c r="BK201" s="149" t="n">
        <v>0</v>
      </c>
      <c r="BL201" s="149" t="n">
        <v>0</v>
      </c>
      <c r="BM201" s="149" t="n">
        <v>0</v>
      </c>
      <c r="BN201" s="149" t="n">
        <v>0</v>
      </c>
      <c r="BO201" s="149" t="n">
        <v>0</v>
      </c>
      <c r="BP201" s="149" t="n">
        <v>0</v>
      </c>
      <c r="BQ201" s="149" t="n">
        <v>0</v>
      </c>
      <c r="BR201" s="149" t="n">
        <v>0</v>
      </c>
      <c r="BS201" s="149" t="n">
        <v>0</v>
      </c>
      <c r="BT201" s="149" t="n">
        <v>112.28506518</v>
      </c>
      <c r="BU201" s="149" t="n">
        <v>16281.330522</v>
      </c>
      <c r="BV201" s="149" t="n">
        <v>365</v>
      </c>
      <c r="BW201" s="149" t="n">
        <v>40984.0487907</v>
      </c>
      <c r="BX201" s="149" t="n">
        <v>368370.111415176</v>
      </c>
      <c r="BY201" s="0" t="n">
        <f aca="false">AT201+AU201</f>
        <v>0.6482747984</v>
      </c>
      <c r="BZ201" s="0" t="n">
        <f aca="false">AV201+AW201</f>
        <v>1.6432157904</v>
      </c>
      <c r="CA201" s="0" t="n">
        <f aca="false">BB201+BC201</f>
        <v>0.11566262048</v>
      </c>
      <c r="CB201" s="0" t="n">
        <f aca="false">K201</f>
        <v>0.1121927418656</v>
      </c>
      <c r="CC201" s="0" t="n">
        <f aca="false">AZ201+BA201</f>
        <v>0.15725338216</v>
      </c>
      <c r="CD201" s="0" t="n">
        <f aca="false">I201+O201+S201+W201+AA201+AE201+AI201+AM201+AQ201</f>
        <v>0.147154183145284</v>
      </c>
    </row>
    <row r="202" customFormat="false" ht="12.75" hidden="false" customHeight="false" outlineLevel="0" collapsed="false">
      <c r="A202" s="149" t="s">
        <v>370</v>
      </c>
      <c r="B202" s="149" t="b">
        <f aca="false">FALSE()</f>
        <v>0</v>
      </c>
      <c r="C202" s="149" t="s">
        <v>137</v>
      </c>
      <c r="D202" s="149" t="s">
        <v>131</v>
      </c>
      <c r="E202" s="149" t="s">
        <v>308</v>
      </c>
      <c r="F202" s="149" t="n">
        <v>0.1266602783651</v>
      </c>
      <c r="G202" s="149" t="n">
        <v>0.12476629289422</v>
      </c>
      <c r="H202" s="149" t="n">
        <v>0.11648010645912</v>
      </c>
      <c r="I202" s="149" t="n">
        <v>0.12464791880229</v>
      </c>
      <c r="J202" s="149" t="n">
        <v>0.11798159977</v>
      </c>
      <c r="K202" s="149" t="n">
        <v>0.1144421517769</v>
      </c>
      <c r="L202" s="149" t="n">
        <v>0.002533205667347</v>
      </c>
      <c r="M202" s="149" t="n">
        <v>0.0024953259564334</v>
      </c>
      <c r="N202" s="149" t="n">
        <v>0.0023296022211864</v>
      </c>
      <c r="O202" s="149" t="n">
        <v>0.0024929584745013</v>
      </c>
      <c r="P202" s="149" t="n">
        <v>0</v>
      </c>
      <c r="Q202" s="149" t="n">
        <v>0</v>
      </c>
      <c r="R202" s="149" t="n">
        <v>0</v>
      </c>
      <c r="S202" s="149" t="n">
        <v>0</v>
      </c>
      <c r="T202" s="149" t="n">
        <v>0</v>
      </c>
      <c r="U202" s="149" t="n">
        <v>0</v>
      </c>
      <c r="V202" s="149" t="n">
        <v>0</v>
      </c>
      <c r="W202" s="149" t="n">
        <v>0</v>
      </c>
      <c r="X202" s="149" t="n">
        <v>0</v>
      </c>
      <c r="Y202" s="149" t="n">
        <v>0</v>
      </c>
      <c r="Z202" s="149" t="n">
        <v>0</v>
      </c>
      <c r="AA202" s="149" t="n">
        <v>0</v>
      </c>
      <c r="AB202" s="149" t="n">
        <v>0</v>
      </c>
      <c r="AC202" s="149" t="n">
        <v>0</v>
      </c>
      <c r="AD202" s="149" t="n">
        <v>0</v>
      </c>
      <c r="AE202" s="149" t="n">
        <v>0</v>
      </c>
      <c r="AF202" s="149" t="n">
        <v>0</v>
      </c>
      <c r="AG202" s="149" t="n">
        <v>0</v>
      </c>
      <c r="AH202" s="149" t="n">
        <v>0</v>
      </c>
      <c r="AI202" s="149" t="n">
        <v>0</v>
      </c>
      <c r="AJ202" s="149" t="n">
        <v>0</v>
      </c>
      <c r="AK202" s="149" t="n">
        <v>0</v>
      </c>
      <c r="AL202" s="149" t="n">
        <v>0</v>
      </c>
      <c r="AM202" s="149" t="n">
        <v>0</v>
      </c>
      <c r="AN202" s="149" t="n">
        <v>0</v>
      </c>
      <c r="AO202" s="149" t="n">
        <v>0</v>
      </c>
      <c r="AP202" s="149" t="n">
        <v>0</v>
      </c>
      <c r="AQ202" s="149" t="n">
        <v>0</v>
      </c>
      <c r="AR202" s="149" t="n">
        <v>0.11837409193</v>
      </c>
      <c r="AS202" s="149" t="n">
        <v>0</v>
      </c>
      <c r="AT202" s="149" t="n">
        <v>0.7097459648</v>
      </c>
      <c r="AU202" s="149" t="n">
        <v>0</v>
      </c>
      <c r="AV202" s="149" t="n">
        <v>1.5153863134</v>
      </c>
      <c r="AW202" s="149" t="n">
        <v>0</v>
      </c>
      <c r="AX202" s="149" t="n">
        <v>199.67913874</v>
      </c>
      <c r="AY202" s="149" t="n">
        <v>0</v>
      </c>
      <c r="AZ202" s="149" t="n">
        <v>0.13938205026</v>
      </c>
      <c r="BA202" s="149" t="n">
        <v>0</v>
      </c>
      <c r="BB202" s="149" t="n">
        <v>0.11798159977</v>
      </c>
      <c r="BC202" s="149" t="n">
        <v>0</v>
      </c>
      <c r="BD202" s="149" t="n">
        <v>0.0023674819321</v>
      </c>
      <c r="BE202" s="149" t="n">
        <v>0</v>
      </c>
      <c r="BF202" s="149" t="n">
        <v>0</v>
      </c>
      <c r="BG202" s="149" t="n">
        <v>0</v>
      </c>
      <c r="BH202" s="149" t="n">
        <v>0</v>
      </c>
      <c r="BI202" s="149" t="n">
        <v>0</v>
      </c>
      <c r="BJ202" s="149" t="n">
        <v>0</v>
      </c>
      <c r="BK202" s="149" t="n">
        <v>0</v>
      </c>
      <c r="BL202" s="149" t="n">
        <v>0</v>
      </c>
      <c r="BM202" s="149" t="n">
        <v>0</v>
      </c>
      <c r="BN202" s="149" t="n">
        <v>0</v>
      </c>
      <c r="BO202" s="149" t="n">
        <v>0</v>
      </c>
      <c r="BP202" s="149" t="n">
        <v>0</v>
      </c>
      <c r="BQ202" s="149" t="n">
        <v>0</v>
      </c>
      <c r="BR202" s="149" t="n">
        <v>0</v>
      </c>
      <c r="BS202" s="149" t="n">
        <v>0</v>
      </c>
      <c r="BT202" s="149" t="n">
        <v>14.956122706</v>
      </c>
      <c r="BU202" s="149" t="n">
        <v>11815.334619</v>
      </c>
      <c r="BV202" s="149" t="n">
        <v>365</v>
      </c>
      <c r="BW202" s="149" t="n">
        <v>5458.98478769</v>
      </c>
      <c r="BX202" s="149" t="n">
        <v>314437.774342358</v>
      </c>
      <c r="BY202" s="0" t="n">
        <f aca="false">AT202+AU202</f>
        <v>0.7097459648</v>
      </c>
      <c r="BZ202" s="0" t="n">
        <f aca="false">AV202+AW202</f>
        <v>1.5153863134</v>
      </c>
      <c r="CA202" s="0" t="n">
        <f aca="false">BB202+BC202</f>
        <v>0.11798159977</v>
      </c>
      <c r="CB202" s="0" t="n">
        <f aca="false">K202</f>
        <v>0.1144421517769</v>
      </c>
      <c r="CC202" s="0" t="n">
        <f aca="false">AZ202+BA202</f>
        <v>0.13938205026</v>
      </c>
      <c r="CD202" s="0" t="n">
        <f aca="false">I202+O202+S202+W202+AA202+AE202+AI202+AM202+AQ202</f>
        <v>0.127140877276791</v>
      </c>
    </row>
    <row r="203" customFormat="false" ht="12.75" hidden="false" customHeight="false" outlineLevel="0" collapsed="false">
      <c r="A203" s="149" t="s">
        <v>371</v>
      </c>
      <c r="B203" s="149" t="b">
        <f aca="false">FALSE()</f>
        <v>0</v>
      </c>
      <c r="C203" s="149" t="s">
        <v>246</v>
      </c>
      <c r="D203" s="149" t="s">
        <v>140</v>
      </c>
      <c r="E203" s="149" t="s">
        <v>308</v>
      </c>
      <c r="F203" s="149" t="n">
        <v>0</v>
      </c>
      <c r="G203" s="149" t="n">
        <v>0</v>
      </c>
      <c r="H203" s="149" t="n">
        <v>0</v>
      </c>
      <c r="I203" s="149" t="n">
        <v>0</v>
      </c>
      <c r="J203" s="149" t="n">
        <v>0</v>
      </c>
      <c r="K203" s="149" t="n">
        <v>0</v>
      </c>
      <c r="L203" s="149" t="n">
        <v>0</v>
      </c>
      <c r="M203" s="149" t="n">
        <v>0</v>
      </c>
      <c r="N203" s="149" t="n">
        <v>0</v>
      </c>
      <c r="O203" s="149" t="n">
        <v>0</v>
      </c>
      <c r="P203" s="149" t="n">
        <v>0</v>
      </c>
      <c r="Q203" s="149" t="n">
        <v>0</v>
      </c>
      <c r="R203" s="149" t="n">
        <v>0</v>
      </c>
      <c r="S203" s="149" t="n">
        <v>0</v>
      </c>
      <c r="T203" s="149" t="n">
        <v>0</v>
      </c>
      <c r="U203" s="149" t="n">
        <v>0</v>
      </c>
      <c r="V203" s="149" t="n">
        <v>0</v>
      </c>
      <c r="W203" s="149" t="n">
        <v>0</v>
      </c>
      <c r="X203" s="149" t="n">
        <v>0</v>
      </c>
      <c r="Y203" s="149" t="n">
        <v>0</v>
      </c>
      <c r="Z203" s="149" t="n">
        <v>0</v>
      </c>
      <c r="AA203" s="149" t="n">
        <v>0</v>
      </c>
      <c r="AB203" s="149" t="n">
        <v>0</v>
      </c>
      <c r="AC203" s="149" t="n">
        <v>0</v>
      </c>
      <c r="AD203" s="149" t="n">
        <v>0</v>
      </c>
      <c r="AE203" s="149" t="n">
        <v>0</v>
      </c>
      <c r="AF203" s="149" t="n">
        <v>0</v>
      </c>
      <c r="AG203" s="149" t="n">
        <v>0</v>
      </c>
      <c r="AH203" s="149" t="n">
        <v>0</v>
      </c>
      <c r="AI203" s="149" t="n">
        <v>0</v>
      </c>
      <c r="AJ203" s="149" t="n">
        <v>0</v>
      </c>
      <c r="AK203" s="149" t="n">
        <v>0</v>
      </c>
      <c r="AL203" s="149" t="n">
        <v>0</v>
      </c>
      <c r="AM203" s="149" t="n">
        <v>0</v>
      </c>
      <c r="AN203" s="149" t="n">
        <v>0</v>
      </c>
      <c r="AO203" s="149" t="n">
        <v>0</v>
      </c>
      <c r="AP203" s="149" t="n">
        <v>0</v>
      </c>
      <c r="AQ203" s="149" t="n">
        <v>0</v>
      </c>
      <c r="AR203" s="149" t="n">
        <v>0</v>
      </c>
      <c r="AS203" s="149" t="n">
        <v>0</v>
      </c>
      <c r="AT203" s="149" t="n">
        <v>0</v>
      </c>
      <c r="AU203" s="149" t="n">
        <v>0</v>
      </c>
      <c r="AV203" s="149" t="n">
        <v>0</v>
      </c>
      <c r="AW203" s="149" t="n">
        <v>0</v>
      </c>
      <c r="AX203" s="149" t="n">
        <v>0</v>
      </c>
      <c r="AY203" s="149" t="n">
        <v>0</v>
      </c>
      <c r="AZ203" s="149" t="n">
        <v>0</v>
      </c>
      <c r="BA203" s="149" t="n">
        <v>0</v>
      </c>
      <c r="BB203" s="149" t="n">
        <v>0</v>
      </c>
      <c r="BC203" s="149" t="n">
        <v>0</v>
      </c>
      <c r="BD203" s="149" t="n">
        <v>0</v>
      </c>
      <c r="BE203" s="149" t="n">
        <v>0</v>
      </c>
      <c r="BF203" s="149" t="n">
        <v>0</v>
      </c>
      <c r="BG203" s="149" t="n">
        <v>0</v>
      </c>
      <c r="BH203" s="149" t="n">
        <v>0</v>
      </c>
      <c r="BI203" s="149" t="n">
        <v>0</v>
      </c>
      <c r="BJ203" s="149" t="n">
        <v>0</v>
      </c>
      <c r="BK203" s="149" t="n">
        <v>0</v>
      </c>
      <c r="BL203" s="149" t="n">
        <v>0</v>
      </c>
      <c r="BM203" s="149" t="n">
        <v>0</v>
      </c>
      <c r="BN203" s="149" t="n">
        <v>0</v>
      </c>
      <c r="BO203" s="149" t="n">
        <v>0</v>
      </c>
      <c r="BP203" s="149" t="n">
        <v>0</v>
      </c>
      <c r="BQ203" s="149" t="n">
        <v>0</v>
      </c>
      <c r="BR203" s="149" t="n">
        <v>0</v>
      </c>
      <c r="BS203" s="149" t="n">
        <v>0</v>
      </c>
      <c r="BT203" s="149" t="n">
        <v>0</v>
      </c>
      <c r="BU203" s="149" t="n">
        <v>0</v>
      </c>
      <c r="BV203" s="149" t="n">
        <v>365</v>
      </c>
      <c r="BW203" s="149" t="n">
        <v>0</v>
      </c>
      <c r="BX203" s="149" t="n">
        <v>0</v>
      </c>
      <c r="BY203" s="0" t="n">
        <f aca="false">AT203+AU203</f>
        <v>0</v>
      </c>
      <c r="BZ203" s="0" t="n">
        <f aca="false">AV203+AW203</f>
        <v>0</v>
      </c>
      <c r="CA203" s="0" t="n">
        <f aca="false">BB203+BC203</f>
        <v>0</v>
      </c>
      <c r="CB203" s="0" t="n">
        <f aca="false">K203</f>
        <v>0</v>
      </c>
      <c r="CC203" s="0" t="n">
        <f aca="false">AZ203+BA203</f>
        <v>0</v>
      </c>
      <c r="CD203" s="0" t="n">
        <f aca="false">I203+O203+S203+W203+AA203+AE203+AI203+AM203+AQ203</f>
        <v>0</v>
      </c>
    </row>
    <row r="204" customFormat="false" ht="12.75" hidden="false" customHeight="false" outlineLevel="0" collapsed="false">
      <c r="A204" s="149" t="s">
        <v>372</v>
      </c>
      <c r="B204" s="149" t="b">
        <f aca="false">FALSE()</f>
        <v>0</v>
      </c>
      <c r="C204" s="149" t="s">
        <v>248</v>
      </c>
      <c r="D204" s="149" t="s">
        <v>140</v>
      </c>
      <c r="E204" s="149" t="s">
        <v>308</v>
      </c>
      <c r="F204" s="149" t="n">
        <v>0.029494501890018</v>
      </c>
      <c r="G204" s="149" t="n">
        <v>0.0290534626094196</v>
      </c>
      <c r="H204" s="149" t="n">
        <v>0.0271239157568016</v>
      </c>
      <c r="I204" s="149" t="n">
        <v>0.0290258976543822</v>
      </c>
      <c r="J204" s="149" t="n">
        <v>0.040552642415</v>
      </c>
      <c r="K204" s="149" t="n">
        <v>0.03933606314255</v>
      </c>
      <c r="L204" s="149" t="n">
        <v>0.000589890055939</v>
      </c>
      <c r="M204" s="149" t="n">
        <v>0.0005810692700558</v>
      </c>
      <c r="N204" s="149" t="n">
        <v>0.0005424783318168</v>
      </c>
      <c r="O204" s="149" t="n">
        <v>0.0005805179709381</v>
      </c>
      <c r="P204" s="149" t="n">
        <v>0</v>
      </c>
      <c r="Q204" s="149" t="n">
        <v>0</v>
      </c>
      <c r="R204" s="149" t="n">
        <v>0</v>
      </c>
      <c r="S204" s="149" t="n">
        <v>0</v>
      </c>
      <c r="T204" s="149" t="n">
        <v>0</v>
      </c>
      <c r="U204" s="149" t="n">
        <v>0</v>
      </c>
      <c r="V204" s="149" t="n">
        <v>0</v>
      </c>
      <c r="W204" s="149" t="n">
        <v>0</v>
      </c>
      <c r="X204" s="149" t="n">
        <v>0</v>
      </c>
      <c r="Y204" s="149" t="n">
        <v>0</v>
      </c>
      <c r="Z204" s="149" t="n">
        <v>0</v>
      </c>
      <c r="AA204" s="149" t="n">
        <v>0</v>
      </c>
      <c r="AB204" s="149" t="n">
        <v>0</v>
      </c>
      <c r="AC204" s="149" t="n">
        <v>0</v>
      </c>
      <c r="AD204" s="149" t="n">
        <v>0</v>
      </c>
      <c r="AE204" s="149" t="n">
        <v>0</v>
      </c>
      <c r="AF204" s="149" t="n">
        <v>0</v>
      </c>
      <c r="AG204" s="149" t="n">
        <v>0</v>
      </c>
      <c r="AH204" s="149" t="n">
        <v>0</v>
      </c>
      <c r="AI204" s="149" t="n">
        <v>0</v>
      </c>
      <c r="AJ204" s="149" t="n">
        <v>0</v>
      </c>
      <c r="AK204" s="149" t="n">
        <v>0</v>
      </c>
      <c r="AL204" s="149" t="n">
        <v>0</v>
      </c>
      <c r="AM204" s="149" t="n">
        <v>0</v>
      </c>
      <c r="AN204" s="149" t="n">
        <v>0</v>
      </c>
      <c r="AO204" s="149" t="n">
        <v>0</v>
      </c>
      <c r="AP204" s="149" t="n">
        <v>0</v>
      </c>
      <c r="AQ204" s="149" t="n">
        <v>0</v>
      </c>
      <c r="AR204" s="149" t="n">
        <v>0.0275649550374</v>
      </c>
      <c r="AS204" s="149" t="n">
        <v>0</v>
      </c>
      <c r="AT204" s="149" t="n">
        <v>0.191305509749</v>
      </c>
      <c r="AU204" s="149" t="n">
        <v>0</v>
      </c>
      <c r="AV204" s="149" t="n">
        <v>0.38871483048</v>
      </c>
      <c r="AW204" s="149" t="n">
        <v>0</v>
      </c>
      <c r="AX204" s="149" t="n">
        <v>71.700626547</v>
      </c>
      <c r="AY204" s="149" t="n">
        <v>0</v>
      </c>
      <c r="AZ204" s="149" t="n">
        <v>0.0500499648181</v>
      </c>
      <c r="BA204" s="149" t="n">
        <v>0</v>
      </c>
      <c r="BB204" s="149" t="n">
        <v>0.040552642415</v>
      </c>
      <c r="BC204" s="149" t="n">
        <v>0</v>
      </c>
      <c r="BD204" s="149" t="n">
        <v>0.0005512991177</v>
      </c>
      <c r="BE204" s="149" t="n">
        <v>0</v>
      </c>
      <c r="BF204" s="149" t="n">
        <v>0</v>
      </c>
      <c r="BG204" s="149" t="n">
        <v>0</v>
      </c>
      <c r="BH204" s="149" t="n">
        <v>0</v>
      </c>
      <c r="BI204" s="149" t="n">
        <v>0</v>
      </c>
      <c r="BJ204" s="149" t="n">
        <v>0</v>
      </c>
      <c r="BK204" s="149" t="n">
        <v>0</v>
      </c>
      <c r="BL204" s="149" t="n">
        <v>0</v>
      </c>
      <c r="BM204" s="149" t="n">
        <v>0</v>
      </c>
      <c r="BN204" s="149" t="n">
        <v>0</v>
      </c>
      <c r="BO204" s="149" t="n">
        <v>0</v>
      </c>
      <c r="BP204" s="149" t="n">
        <v>0</v>
      </c>
      <c r="BQ204" s="149" t="n">
        <v>0</v>
      </c>
      <c r="BR204" s="149" t="n">
        <v>0</v>
      </c>
      <c r="BS204" s="149" t="n">
        <v>0</v>
      </c>
      <c r="BT204" s="149" t="n">
        <v>0.79168002105</v>
      </c>
      <c r="BU204" s="149" t="n">
        <v>1010.1834625</v>
      </c>
      <c r="BV204" s="149" t="n">
        <v>365</v>
      </c>
      <c r="BW204" s="149" t="n">
        <v>288.96320768325</v>
      </c>
      <c r="BX204" s="149" t="n">
        <v>120998.381381186</v>
      </c>
      <c r="BY204" s="0" t="n">
        <f aca="false">AT204+AU204</f>
        <v>0.191305509749</v>
      </c>
      <c r="BZ204" s="0" t="n">
        <f aca="false">AV204+AW204</f>
        <v>0.38871483048</v>
      </c>
      <c r="CA204" s="0" t="n">
        <f aca="false">BB204+BC204</f>
        <v>0.040552642415</v>
      </c>
      <c r="CB204" s="0" t="n">
        <f aca="false">K204</f>
        <v>0.03933606314255</v>
      </c>
      <c r="CC204" s="0" t="n">
        <f aca="false">AZ204+BA204</f>
        <v>0.0500499648181</v>
      </c>
      <c r="CD204" s="0" t="n">
        <f aca="false">I204+O204+S204+W204+AA204+AE204+AI204+AM204+AQ204</f>
        <v>0.0296064156253203</v>
      </c>
    </row>
    <row r="205" customFormat="false" ht="12.75" hidden="false" customHeight="false" outlineLevel="0" collapsed="false">
      <c r="A205" s="149" t="s">
        <v>373</v>
      </c>
      <c r="B205" s="149" t="b">
        <f aca="false">FALSE()</f>
        <v>0</v>
      </c>
      <c r="C205" s="149" t="s">
        <v>250</v>
      </c>
      <c r="D205" s="149" t="s">
        <v>251</v>
      </c>
      <c r="E205" s="149" t="s">
        <v>308</v>
      </c>
      <c r="F205" s="149" t="n">
        <v>0.01135565600447</v>
      </c>
      <c r="G205" s="149" t="n">
        <v>0.011185851802534</v>
      </c>
      <c r="H205" s="149" t="n">
        <v>0.010442958419064</v>
      </c>
      <c r="I205" s="149" t="n">
        <v>0.011175239039913</v>
      </c>
      <c r="J205" s="149" t="n">
        <v>0.015449228824</v>
      </c>
      <c r="K205" s="149" t="n">
        <v>0.01498575195928</v>
      </c>
      <c r="L205" s="149" t="n">
        <v>0.00022711309396</v>
      </c>
      <c r="M205" s="149" t="n">
        <v>0.000223717010312</v>
      </c>
      <c r="N205" s="149" t="n">
        <v>0.000208859144352</v>
      </c>
      <c r="O205" s="149" t="n">
        <v>0.000223504755084</v>
      </c>
      <c r="P205" s="149" t="n">
        <v>0</v>
      </c>
      <c r="Q205" s="149" t="n">
        <v>0</v>
      </c>
      <c r="R205" s="149" t="n">
        <v>0</v>
      </c>
      <c r="S205" s="149" t="n">
        <v>0</v>
      </c>
      <c r="T205" s="149" t="n">
        <v>0</v>
      </c>
      <c r="U205" s="149" t="n">
        <v>0</v>
      </c>
      <c r="V205" s="149" t="n">
        <v>0</v>
      </c>
      <c r="W205" s="149" t="n">
        <v>0</v>
      </c>
      <c r="X205" s="149" t="n">
        <v>0</v>
      </c>
      <c r="Y205" s="149" t="n">
        <v>0</v>
      </c>
      <c r="Z205" s="149" t="n">
        <v>0</v>
      </c>
      <c r="AA205" s="149" t="n">
        <v>0</v>
      </c>
      <c r="AB205" s="149" t="n">
        <v>0</v>
      </c>
      <c r="AC205" s="149" t="n">
        <v>0</v>
      </c>
      <c r="AD205" s="149" t="n">
        <v>0</v>
      </c>
      <c r="AE205" s="149" t="n">
        <v>0</v>
      </c>
      <c r="AF205" s="149" t="n">
        <v>0</v>
      </c>
      <c r="AG205" s="149" t="n">
        <v>0</v>
      </c>
      <c r="AH205" s="149" t="n">
        <v>0</v>
      </c>
      <c r="AI205" s="149" t="n">
        <v>0</v>
      </c>
      <c r="AJ205" s="149" t="n">
        <v>0</v>
      </c>
      <c r="AK205" s="149" t="n">
        <v>0</v>
      </c>
      <c r="AL205" s="149" t="n">
        <v>0</v>
      </c>
      <c r="AM205" s="149" t="n">
        <v>0</v>
      </c>
      <c r="AN205" s="149" t="n">
        <v>0</v>
      </c>
      <c r="AO205" s="149" t="n">
        <v>0</v>
      </c>
      <c r="AP205" s="149" t="n">
        <v>0</v>
      </c>
      <c r="AQ205" s="149" t="n">
        <v>0</v>
      </c>
      <c r="AR205" s="149" t="n">
        <v>0.010612762621</v>
      </c>
      <c r="AS205" s="149" t="n">
        <v>0</v>
      </c>
      <c r="AT205" s="149" t="n">
        <v>0.08049087715</v>
      </c>
      <c r="AU205" s="149" t="n">
        <v>0</v>
      </c>
      <c r="AV205" s="149" t="n">
        <v>0.14408127633</v>
      </c>
      <c r="AW205" s="149" t="n">
        <v>0</v>
      </c>
      <c r="AX205" s="149" t="n">
        <v>25.574833615</v>
      </c>
      <c r="AY205" s="149" t="n">
        <v>0</v>
      </c>
      <c r="AZ205" s="149" t="n">
        <v>0.017852237269</v>
      </c>
      <c r="BA205" s="149" t="n">
        <v>0</v>
      </c>
      <c r="BB205" s="149" t="n">
        <v>0.015449228824</v>
      </c>
      <c r="BC205" s="149" t="n">
        <v>0</v>
      </c>
      <c r="BD205" s="149" t="n">
        <v>0.000212255228</v>
      </c>
      <c r="BE205" s="149" t="n">
        <v>0</v>
      </c>
      <c r="BF205" s="149" t="n">
        <v>0</v>
      </c>
      <c r="BG205" s="149" t="n">
        <v>0</v>
      </c>
      <c r="BH205" s="149" t="n">
        <v>0</v>
      </c>
      <c r="BI205" s="149" t="n">
        <v>0</v>
      </c>
      <c r="BJ205" s="149" t="n">
        <v>0</v>
      </c>
      <c r="BK205" s="149" t="n">
        <v>0</v>
      </c>
      <c r="BL205" s="149" t="n">
        <v>0</v>
      </c>
      <c r="BM205" s="149" t="n">
        <v>0</v>
      </c>
      <c r="BN205" s="149" t="n">
        <v>0</v>
      </c>
      <c r="BO205" s="149" t="n">
        <v>0</v>
      </c>
      <c r="BP205" s="149" t="n">
        <v>0</v>
      </c>
      <c r="BQ205" s="149" t="n">
        <v>0</v>
      </c>
      <c r="BR205" s="149" t="n">
        <v>0</v>
      </c>
      <c r="BS205" s="149" t="n">
        <v>0</v>
      </c>
      <c r="BT205" s="149" t="n">
        <v>0.6985521904</v>
      </c>
      <c r="BU205" s="149" t="n">
        <v>511.3400641</v>
      </c>
      <c r="BV205" s="149" t="n">
        <v>365</v>
      </c>
      <c r="BW205" s="149" t="n">
        <v>254.971549496</v>
      </c>
      <c r="BX205" s="149" t="n">
        <v>42642.9750389212</v>
      </c>
      <c r="BY205" s="0" t="n">
        <f aca="false">AT205+AU205</f>
        <v>0.08049087715</v>
      </c>
      <c r="BZ205" s="0" t="n">
        <f aca="false">AV205+AW205</f>
        <v>0.14408127633</v>
      </c>
      <c r="CA205" s="0" t="n">
        <f aca="false">BB205+BC205</f>
        <v>0.015449228824</v>
      </c>
      <c r="CB205" s="0" t="n">
        <f aca="false">K205</f>
        <v>0.01498575195928</v>
      </c>
      <c r="CC205" s="0" t="n">
        <f aca="false">AZ205+BA205</f>
        <v>0.017852237269</v>
      </c>
      <c r="CD205" s="0" t="n">
        <f aca="false">I205+O205+S205+W205+AA205+AE205+AI205+AM205+AQ205</f>
        <v>0.011398743794997</v>
      </c>
    </row>
    <row r="206" customFormat="false" ht="12.75" hidden="false" customHeight="false" outlineLevel="0" collapsed="false">
      <c r="A206" s="149" t="s">
        <v>374</v>
      </c>
      <c r="B206" s="149" t="b">
        <f aca="false">FALSE()</f>
        <v>0</v>
      </c>
      <c r="C206" s="149" t="s">
        <v>375</v>
      </c>
      <c r="D206" s="149" t="s">
        <v>91</v>
      </c>
      <c r="E206" s="149" t="s">
        <v>308</v>
      </c>
      <c r="F206" s="149" t="n">
        <v>0</v>
      </c>
      <c r="G206" s="149" t="n">
        <v>0</v>
      </c>
      <c r="H206" s="149" t="n">
        <v>0</v>
      </c>
      <c r="I206" s="149" t="n">
        <v>0</v>
      </c>
      <c r="J206" s="149" t="n">
        <v>0</v>
      </c>
      <c r="K206" s="149" t="n">
        <v>0</v>
      </c>
      <c r="L206" s="149" t="n">
        <v>0</v>
      </c>
      <c r="M206" s="149" t="n">
        <v>0</v>
      </c>
      <c r="N206" s="149" t="n">
        <v>0</v>
      </c>
      <c r="O206" s="149" t="n">
        <v>0</v>
      </c>
      <c r="P206" s="149" t="n">
        <v>0</v>
      </c>
      <c r="Q206" s="149" t="n">
        <v>0</v>
      </c>
      <c r="R206" s="149" t="n">
        <v>0</v>
      </c>
      <c r="S206" s="149" t="n">
        <v>0</v>
      </c>
      <c r="T206" s="149" t="n">
        <v>0</v>
      </c>
      <c r="U206" s="149" t="n">
        <v>0</v>
      </c>
      <c r="V206" s="149" t="n">
        <v>0</v>
      </c>
      <c r="W206" s="149" t="n">
        <v>0</v>
      </c>
      <c r="X206" s="149" t="n">
        <v>0</v>
      </c>
      <c r="Y206" s="149" t="n">
        <v>0</v>
      </c>
      <c r="Z206" s="149" t="n">
        <v>0</v>
      </c>
      <c r="AA206" s="149" t="n">
        <v>0</v>
      </c>
      <c r="AB206" s="149" t="n">
        <v>0</v>
      </c>
      <c r="AC206" s="149" t="n">
        <v>0</v>
      </c>
      <c r="AD206" s="149" t="n">
        <v>0</v>
      </c>
      <c r="AE206" s="149" t="n">
        <v>0</v>
      </c>
      <c r="AF206" s="149" t="n">
        <v>0</v>
      </c>
      <c r="AG206" s="149" t="n">
        <v>0</v>
      </c>
      <c r="AH206" s="149" t="n">
        <v>0</v>
      </c>
      <c r="AI206" s="149" t="n">
        <v>0</v>
      </c>
      <c r="AJ206" s="149" t="n">
        <v>0</v>
      </c>
      <c r="AK206" s="149" t="n">
        <v>0</v>
      </c>
      <c r="AL206" s="149" t="n">
        <v>0</v>
      </c>
      <c r="AM206" s="149" t="n">
        <v>0</v>
      </c>
      <c r="AN206" s="149" t="n">
        <v>0</v>
      </c>
      <c r="AO206" s="149" t="n">
        <v>0</v>
      </c>
      <c r="AP206" s="149" t="n">
        <v>0</v>
      </c>
      <c r="AQ206" s="149" t="n">
        <v>0</v>
      </c>
      <c r="AR206" s="149" t="n">
        <v>0</v>
      </c>
      <c r="AS206" s="149" t="n">
        <v>0</v>
      </c>
      <c r="AT206" s="149" t="n">
        <v>0</v>
      </c>
      <c r="AU206" s="149" t="n">
        <v>0</v>
      </c>
      <c r="AV206" s="149" t="n">
        <v>0</v>
      </c>
      <c r="AW206" s="149" t="n">
        <v>0</v>
      </c>
      <c r="AX206" s="149" t="n">
        <v>0</v>
      </c>
      <c r="AY206" s="149" t="n">
        <v>0</v>
      </c>
      <c r="AZ206" s="149" t="n">
        <v>0</v>
      </c>
      <c r="BA206" s="149" t="n">
        <v>0</v>
      </c>
      <c r="BB206" s="149" t="n">
        <v>0</v>
      </c>
      <c r="BC206" s="149" t="n">
        <v>0</v>
      </c>
      <c r="BD206" s="149" t="n">
        <v>0</v>
      </c>
      <c r="BE206" s="149" t="n">
        <v>0</v>
      </c>
      <c r="BF206" s="149" t="n">
        <v>0</v>
      </c>
      <c r="BG206" s="149" t="n">
        <v>0</v>
      </c>
      <c r="BH206" s="149" t="n">
        <v>0</v>
      </c>
      <c r="BI206" s="149" t="n">
        <v>0</v>
      </c>
      <c r="BJ206" s="149" t="n">
        <v>0</v>
      </c>
      <c r="BK206" s="149" t="n">
        <v>0</v>
      </c>
      <c r="BL206" s="149" t="n">
        <v>0</v>
      </c>
      <c r="BM206" s="149" t="n">
        <v>0</v>
      </c>
      <c r="BN206" s="149" t="n">
        <v>0</v>
      </c>
      <c r="BO206" s="149" t="n">
        <v>0</v>
      </c>
      <c r="BP206" s="149" t="n">
        <v>0</v>
      </c>
      <c r="BQ206" s="149" t="n">
        <v>0</v>
      </c>
      <c r="BR206" s="149" t="n">
        <v>0</v>
      </c>
      <c r="BS206" s="149" t="n">
        <v>0</v>
      </c>
      <c r="BT206" s="149" t="n">
        <v>0</v>
      </c>
      <c r="BU206" s="149" t="n">
        <v>0</v>
      </c>
      <c r="BV206" s="149" t="n">
        <v>365</v>
      </c>
      <c r="BW206" s="149" t="n">
        <v>0</v>
      </c>
      <c r="BX206" s="149" t="n">
        <v>0</v>
      </c>
      <c r="BY206" s="0" t="n">
        <f aca="false">AT206+AU206</f>
        <v>0</v>
      </c>
      <c r="BZ206" s="0" t="n">
        <f aca="false">AV206+AW206</f>
        <v>0</v>
      </c>
      <c r="CA206" s="0" t="n">
        <f aca="false">BB206+BC206</f>
        <v>0</v>
      </c>
      <c r="CB206" s="0" t="n">
        <f aca="false">K206</f>
        <v>0</v>
      </c>
      <c r="CC206" s="0" t="n">
        <f aca="false">AZ206+BA206</f>
        <v>0</v>
      </c>
      <c r="CD206" s="0" t="n">
        <f aca="false">I206+O206+S206+W206+AA206+AE206+AI206+AM206+AQ206</f>
        <v>0</v>
      </c>
    </row>
    <row r="207" customFormat="false" ht="12.75" hidden="false" customHeight="false" outlineLevel="0" collapsed="false">
      <c r="A207" s="149" t="s">
        <v>376</v>
      </c>
      <c r="B207" s="149" t="b">
        <f aca="false">FALSE()</f>
        <v>0</v>
      </c>
      <c r="C207" s="149" t="s">
        <v>253</v>
      </c>
      <c r="D207" s="149" t="s">
        <v>104</v>
      </c>
      <c r="E207" s="149" t="s">
        <v>308</v>
      </c>
      <c r="F207" s="149" t="n">
        <v>0</v>
      </c>
      <c r="G207" s="149" t="n">
        <v>0</v>
      </c>
      <c r="H207" s="149" t="n">
        <v>0</v>
      </c>
      <c r="I207" s="149" t="n">
        <v>0</v>
      </c>
      <c r="J207" s="149" t="n">
        <v>0</v>
      </c>
      <c r="K207" s="149" t="n">
        <v>0</v>
      </c>
      <c r="L207" s="149" t="n">
        <v>0</v>
      </c>
      <c r="M207" s="149" t="n">
        <v>0</v>
      </c>
      <c r="N207" s="149" t="n">
        <v>0</v>
      </c>
      <c r="O207" s="149" t="n">
        <v>0</v>
      </c>
      <c r="P207" s="149" t="n">
        <v>0</v>
      </c>
      <c r="Q207" s="149" t="n">
        <v>0</v>
      </c>
      <c r="R207" s="149" t="n">
        <v>0</v>
      </c>
      <c r="S207" s="149" t="n">
        <v>0</v>
      </c>
      <c r="T207" s="149" t="n">
        <v>0</v>
      </c>
      <c r="U207" s="149" t="n">
        <v>0</v>
      </c>
      <c r="V207" s="149" t="n">
        <v>0</v>
      </c>
      <c r="W207" s="149" t="n">
        <v>0</v>
      </c>
      <c r="X207" s="149" t="n">
        <v>0</v>
      </c>
      <c r="Y207" s="149" t="n">
        <v>0</v>
      </c>
      <c r="Z207" s="149" t="n">
        <v>0</v>
      </c>
      <c r="AA207" s="149" t="n">
        <v>0</v>
      </c>
      <c r="AB207" s="149" t="n">
        <v>0</v>
      </c>
      <c r="AC207" s="149" t="n">
        <v>0</v>
      </c>
      <c r="AD207" s="149" t="n">
        <v>0</v>
      </c>
      <c r="AE207" s="149" t="n">
        <v>0</v>
      </c>
      <c r="AF207" s="149" t="n">
        <v>0</v>
      </c>
      <c r="AG207" s="149" t="n">
        <v>0</v>
      </c>
      <c r="AH207" s="149" t="n">
        <v>0</v>
      </c>
      <c r="AI207" s="149" t="n">
        <v>0</v>
      </c>
      <c r="AJ207" s="149" t="n">
        <v>0</v>
      </c>
      <c r="AK207" s="149" t="n">
        <v>0</v>
      </c>
      <c r="AL207" s="149" t="n">
        <v>0</v>
      </c>
      <c r="AM207" s="149" t="n">
        <v>0</v>
      </c>
      <c r="AN207" s="149" t="n">
        <v>0</v>
      </c>
      <c r="AO207" s="149" t="n">
        <v>0</v>
      </c>
      <c r="AP207" s="149" t="n">
        <v>0</v>
      </c>
      <c r="AQ207" s="149" t="n">
        <v>0</v>
      </c>
      <c r="AR207" s="149" t="n">
        <v>0</v>
      </c>
      <c r="AS207" s="149" t="n">
        <v>0</v>
      </c>
      <c r="AT207" s="149" t="n">
        <v>0</v>
      </c>
      <c r="AU207" s="149" t="n">
        <v>0</v>
      </c>
      <c r="AV207" s="149" t="n">
        <v>0</v>
      </c>
      <c r="AW207" s="149" t="n">
        <v>0</v>
      </c>
      <c r="AX207" s="149" t="n">
        <v>0</v>
      </c>
      <c r="AY207" s="149" t="n">
        <v>0</v>
      </c>
      <c r="AZ207" s="149" t="n">
        <v>0</v>
      </c>
      <c r="BA207" s="149" t="n">
        <v>0</v>
      </c>
      <c r="BB207" s="149" t="n">
        <v>0</v>
      </c>
      <c r="BC207" s="149" t="n">
        <v>0</v>
      </c>
      <c r="BD207" s="149" t="n">
        <v>0</v>
      </c>
      <c r="BE207" s="149" t="n">
        <v>0</v>
      </c>
      <c r="BF207" s="149" t="n">
        <v>0</v>
      </c>
      <c r="BG207" s="149" t="n">
        <v>0</v>
      </c>
      <c r="BH207" s="149" t="n">
        <v>0</v>
      </c>
      <c r="BI207" s="149" t="n">
        <v>0</v>
      </c>
      <c r="BJ207" s="149" t="n">
        <v>0</v>
      </c>
      <c r="BK207" s="149" t="n">
        <v>0</v>
      </c>
      <c r="BL207" s="149" t="n">
        <v>0</v>
      </c>
      <c r="BM207" s="149" t="n">
        <v>0</v>
      </c>
      <c r="BN207" s="149" t="n">
        <v>0</v>
      </c>
      <c r="BO207" s="149" t="n">
        <v>0</v>
      </c>
      <c r="BP207" s="149" t="n">
        <v>0</v>
      </c>
      <c r="BQ207" s="149" t="n">
        <v>0</v>
      </c>
      <c r="BR207" s="149" t="n">
        <v>0</v>
      </c>
      <c r="BS207" s="149" t="n">
        <v>0</v>
      </c>
      <c r="BT207" s="149" t="n">
        <v>0</v>
      </c>
      <c r="BU207" s="149" t="n">
        <v>0</v>
      </c>
      <c r="BV207" s="149" t="n">
        <v>365</v>
      </c>
      <c r="BW207" s="149" t="n">
        <v>0</v>
      </c>
      <c r="BX207" s="149" t="n">
        <v>0</v>
      </c>
      <c r="BY207" s="0" t="n">
        <f aca="false">AT207+AU207</f>
        <v>0</v>
      </c>
      <c r="BZ207" s="0" t="n">
        <f aca="false">AV207+AW207</f>
        <v>0</v>
      </c>
      <c r="CA207" s="0" t="n">
        <f aca="false">BB207+BC207</f>
        <v>0</v>
      </c>
      <c r="CB207" s="0" t="n">
        <f aca="false">K207</f>
        <v>0</v>
      </c>
      <c r="CC207" s="0" t="n">
        <f aca="false">AZ207+BA207</f>
        <v>0</v>
      </c>
      <c r="CD207" s="0" t="n">
        <f aca="false">I207+O207+S207+W207+AA207+AE207+AI207+AM207+AQ207</f>
        <v>0</v>
      </c>
    </row>
    <row r="208" customFormat="false" ht="12.75" hidden="false" customHeight="false" outlineLevel="0" collapsed="false">
      <c r="A208" s="149" t="s">
        <v>377</v>
      </c>
      <c r="B208" s="149" t="b">
        <f aca="false">TRUE()</f>
        <v>1</v>
      </c>
      <c r="C208" s="149" t="s">
        <v>378</v>
      </c>
      <c r="D208" s="149" t="s">
        <v>379</v>
      </c>
      <c r="E208" s="149" t="s">
        <v>82</v>
      </c>
      <c r="F208" s="149" t="n">
        <v>2.6742906294588</v>
      </c>
      <c r="G208" s="149" t="n">
        <v>2.6512363998945</v>
      </c>
      <c r="H208" s="149" t="n">
        <v>2.5385268331357</v>
      </c>
      <c r="I208" s="149" t="n">
        <v>2.6486748188318</v>
      </c>
      <c r="J208" s="149" t="n">
        <v>0.048971039422</v>
      </c>
      <c r="K208" s="149" t="n">
        <v>0.04505335626824</v>
      </c>
      <c r="L208" s="149" t="n">
        <v>0</v>
      </c>
      <c r="M208" s="149" t="n">
        <v>0</v>
      </c>
      <c r="N208" s="149" t="n">
        <v>0</v>
      </c>
      <c r="O208" s="149" t="n">
        <v>0</v>
      </c>
      <c r="P208" s="149" t="n">
        <v>0.21928606852</v>
      </c>
      <c r="Q208" s="149" t="n">
        <v>0.21928606852</v>
      </c>
      <c r="R208" s="149" t="n">
        <v>0.21928606852</v>
      </c>
      <c r="S208" s="149" t="n">
        <v>0.21928606852</v>
      </c>
      <c r="T208" s="149" t="n">
        <v>0.00962945564</v>
      </c>
      <c r="U208" s="149" t="n">
        <v>0.00962945564</v>
      </c>
      <c r="V208" s="149" t="n">
        <v>0.00962945564</v>
      </c>
      <c r="W208" s="149" t="n">
        <v>0.00962945564</v>
      </c>
      <c r="X208" s="149" t="n">
        <v>0</v>
      </c>
      <c r="Y208" s="149" t="n">
        <v>0</v>
      </c>
      <c r="Z208" s="149" t="n">
        <v>0</v>
      </c>
      <c r="AA208" s="149" t="n">
        <v>0</v>
      </c>
      <c r="AB208" s="149" t="n">
        <v>0.26277578679</v>
      </c>
      <c r="AC208" s="149" t="n">
        <v>0.26277578679</v>
      </c>
      <c r="AD208" s="149" t="n">
        <v>0.26277578679</v>
      </c>
      <c r="AE208" s="149" t="n">
        <v>0.26277578679</v>
      </c>
      <c r="AF208" s="149" t="n">
        <v>0.3120202579</v>
      </c>
      <c r="AG208" s="149" t="n">
        <v>0.3120202579</v>
      </c>
      <c r="AH208" s="149" t="n">
        <v>0.3120202579</v>
      </c>
      <c r="AI208" s="149" t="n">
        <v>0.3120202579</v>
      </c>
      <c r="AJ208" s="149" t="n">
        <v>0.030094814475</v>
      </c>
      <c r="AK208" s="149" t="n">
        <v>0.030094814475</v>
      </c>
      <c r="AL208" s="149" t="n">
        <v>0.030094814475</v>
      </c>
      <c r="AM208" s="149" t="n">
        <v>0.030094814475</v>
      </c>
      <c r="AN208" s="149" t="n">
        <v>0.001628666632</v>
      </c>
      <c r="AO208" s="149" t="n">
        <v>0.001628666632</v>
      </c>
      <c r="AP208" s="149" t="n">
        <v>0.001628666632</v>
      </c>
      <c r="AQ208" s="149" t="n">
        <v>0.001628666632</v>
      </c>
      <c r="AR208" s="149" t="n">
        <v>2.5615810627</v>
      </c>
      <c r="AS208" s="149" t="n">
        <v>0</v>
      </c>
      <c r="AT208" s="149" t="n">
        <v>8.303883174</v>
      </c>
      <c r="AU208" s="149" t="n">
        <v>0</v>
      </c>
      <c r="AV208" s="149" t="n">
        <v>0.54204303025</v>
      </c>
      <c r="AW208" s="149" t="n">
        <v>0</v>
      </c>
      <c r="AX208" s="149" t="n">
        <v>74.836429117</v>
      </c>
      <c r="AY208" s="149" t="n">
        <v>0</v>
      </c>
      <c r="AZ208" s="149" t="n">
        <v>0.0017892037106</v>
      </c>
      <c r="BA208" s="149" t="n">
        <v>0</v>
      </c>
      <c r="BB208" s="149" t="n">
        <v>0.048971039422</v>
      </c>
      <c r="BC208" s="149" t="n">
        <v>0</v>
      </c>
      <c r="BD208" s="149" t="n">
        <v>0</v>
      </c>
      <c r="BE208" s="149" t="n">
        <v>0</v>
      </c>
      <c r="BF208" s="149" t="n">
        <v>0.21928606852</v>
      </c>
      <c r="BG208" s="149" t="n">
        <v>0</v>
      </c>
      <c r="BH208" s="149" t="n">
        <v>0.00962945564</v>
      </c>
      <c r="BI208" s="149" t="n">
        <v>0</v>
      </c>
      <c r="BJ208" s="149" t="n">
        <v>0</v>
      </c>
      <c r="BK208" s="149" t="n">
        <v>0</v>
      </c>
      <c r="BL208" s="149" t="n">
        <v>0.26277578679</v>
      </c>
      <c r="BM208" s="149" t="n">
        <v>0</v>
      </c>
      <c r="BN208" s="149" t="n">
        <v>0.3120202579</v>
      </c>
      <c r="BO208" s="149" t="n">
        <v>0</v>
      </c>
      <c r="BP208" s="149" t="n">
        <v>0.030094814475</v>
      </c>
      <c r="BQ208" s="149" t="n">
        <v>0</v>
      </c>
      <c r="BR208" s="149" t="n">
        <v>0.001628666632</v>
      </c>
      <c r="BS208" s="149" t="n">
        <v>0</v>
      </c>
      <c r="BT208" s="149" t="n">
        <v>116.1233548</v>
      </c>
      <c r="BU208" s="149" t="n">
        <v>4041.092911</v>
      </c>
      <c r="BV208" s="149" t="n">
        <v>365</v>
      </c>
      <c r="BW208" s="149" t="n">
        <v>42385.024502</v>
      </c>
      <c r="BX208" s="149" t="n">
        <v>70189.5316356087</v>
      </c>
      <c r="BY208" s="0" t="n">
        <f aca="false">AT208+AU208</f>
        <v>8.303883174</v>
      </c>
      <c r="BZ208" s="0" t="n">
        <f aca="false">AV208+AW208</f>
        <v>0.54204303025</v>
      </c>
      <c r="CA208" s="0" t="n">
        <f aca="false">BB208+BC208</f>
        <v>0.048971039422</v>
      </c>
      <c r="CB208" s="0" t="n">
        <f aca="false">K208</f>
        <v>0.04505335626824</v>
      </c>
      <c r="CC208" s="0" t="n">
        <f aca="false">AZ208+BA208</f>
        <v>0.0017892037106</v>
      </c>
      <c r="CD208" s="0" t="n">
        <f aca="false">I208+O208+S208+W208+AA208+AE208+AI208+AM208+AQ208</f>
        <v>3.4841098687888</v>
      </c>
    </row>
    <row r="209" customFormat="false" ht="12.75" hidden="false" customHeight="false" outlineLevel="0" collapsed="false">
      <c r="A209" s="149" t="s">
        <v>380</v>
      </c>
      <c r="B209" s="149" t="b">
        <f aca="false">TRUE()</f>
        <v>1</v>
      </c>
      <c r="C209" s="149" t="s">
        <v>381</v>
      </c>
      <c r="D209" s="149" t="s">
        <v>379</v>
      </c>
      <c r="E209" s="149" t="s">
        <v>82</v>
      </c>
      <c r="F209" s="149" t="n">
        <v>2.2475573713112</v>
      </c>
      <c r="G209" s="149" t="n">
        <v>2.22818187673093</v>
      </c>
      <c r="H209" s="149" t="n">
        <v>2.13345723656073</v>
      </c>
      <c r="I209" s="149" t="n">
        <v>2.22602904399979</v>
      </c>
      <c r="J209" s="149" t="n">
        <v>0.041297070322251</v>
      </c>
      <c r="K209" s="149" t="n">
        <v>0.0379933046964709</v>
      </c>
      <c r="L209" s="149" t="n">
        <v>0</v>
      </c>
      <c r="M209" s="149" t="n">
        <v>0</v>
      </c>
      <c r="N209" s="149" t="n">
        <v>0</v>
      </c>
      <c r="O209" s="149" t="n">
        <v>0</v>
      </c>
      <c r="P209" s="149" t="n">
        <v>0.0109633640265</v>
      </c>
      <c r="Q209" s="149" t="n">
        <v>0.0109633640265</v>
      </c>
      <c r="R209" s="149" t="n">
        <v>0.0109633640265</v>
      </c>
      <c r="S209" s="149" t="n">
        <v>0.0109633640265</v>
      </c>
      <c r="T209" s="149" t="n">
        <v>0.0088583150634</v>
      </c>
      <c r="U209" s="149" t="n">
        <v>0.0088583150634</v>
      </c>
      <c r="V209" s="149" t="n">
        <v>0.0088583150634</v>
      </c>
      <c r="W209" s="149" t="n">
        <v>0.0088583150634</v>
      </c>
      <c r="X209" s="149" t="n">
        <v>0.0084449268358</v>
      </c>
      <c r="Y209" s="149" t="n">
        <v>0.0084449268358</v>
      </c>
      <c r="Z209" s="149" t="n">
        <v>0.0084449268358</v>
      </c>
      <c r="AA209" s="149" t="n">
        <v>0.0084449268358</v>
      </c>
      <c r="AB209" s="149" t="n">
        <v>0.066879382689</v>
      </c>
      <c r="AC209" s="149" t="n">
        <v>0.066879382689</v>
      </c>
      <c r="AD209" s="149" t="n">
        <v>0.066879382689</v>
      </c>
      <c r="AE209" s="149" t="n">
        <v>0.066879382689</v>
      </c>
      <c r="AF209" s="149" t="n">
        <v>0.0324025806423</v>
      </c>
      <c r="AG209" s="149" t="n">
        <v>0.0324025806423</v>
      </c>
      <c r="AH209" s="149" t="n">
        <v>0.0324025806423</v>
      </c>
      <c r="AI209" s="149" t="n">
        <v>0.0324025806423</v>
      </c>
      <c r="AJ209" s="149" t="n">
        <v>0.02775421649428</v>
      </c>
      <c r="AK209" s="149" t="n">
        <v>0.02775421649428</v>
      </c>
      <c r="AL209" s="149" t="n">
        <v>0.02775421649428</v>
      </c>
      <c r="AM209" s="149" t="n">
        <v>0.02775421649428</v>
      </c>
      <c r="AN209" s="149" t="n">
        <v>0.00181763091471</v>
      </c>
      <c r="AO209" s="149" t="n">
        <v>0.00181763091471</v>
      </c>
      <c r="AP209" s="149" t="n">
        <v>0.00181763091471</v>
      </c>
      <c r="AQ209" s="149" t="n">
        <v>0.00181763091471</v>
      </c>
      <c r="AR209" s="149" t="n">
        <v>2.152832731141</v>
      </c>
      <c r="AS209" s="149" t="n">
        <v>0</v>
      </c>
      <c r="AT209" s="149" t="n">
        <v>9.47250806061</v>
      </c>
      <c r="AU209" s="149" t="n">
        <v>0</v>
      </c>
      <c r="AV209" s="149" t="n">
        <v>0.3848634515034</v>
      </c>
      <c r="AW209" s="149" t="n">
        <v>0</v>
      </c>
      <c r="AX209" s="149" t="n">
        <v>69.59404031305</v>
      </c>
      <c r="AY209" s="149" t="n">
        <v>0</v>
      </c>
      <c r="AZ209" s="149" t="n">
        <v>0.001664421898729</v>
      </c>
      <c r="BA209" s="149" t="n">
        <v>0</v>
      </c>
      <c r="BB209" s="149" t="n">
        <v>0.041297070322251</v>
      </c>
      <c r="BC209" s="149" t="n">
        <v>0</v>
      </c>
      <c r="BD209" s="149" t="n">
        <v>0</v>
      </c>
      <c r="BE209" s="149" t="n">
        <v>0</v>
      </c>
      <c r="BF209" s="149" t="n">
        <v>0.0109633640265</v>
      </c>
      <c r="BG209" s="149" t="n">
        <v>0</v>
      </c>
      <c r="BH209" s="149" t="n">
        <v>0.0088583150634</v>
      </c>
      <c r="BI209" s="149" t="n">
        <v>0</v>
      </c>
      <c r="BJ209" s="149" t="n">
        <v>0.0084449268358</v>
      </c>
      <c r="BK209" s="149" t="n">
        <v>0</v>
      </c>
      <c r="BL209" s="149" t="n">
        <v>0.066879382689</v>
      </c>
      <c r="BM209" s="149" t="n">
        <v>0</v>
      </c>
      <c r="BN209" s="149" t="n">
        <v>0.0324025806423</v>
      </c>
      <c r="BO209" s="149" t="n">
        <v>0</v>
      </c>
      <c r="BP209" s="149" t="n">
        <v>0.02775421649428</v>
      </c>
      <c r="BQ209" s="149" t="n">
        <v>0</v>
      </c>
      <c r="BR209" s="149" t="n">
        <v>0.00181763091471</v>
      </c>
      <c r="BS209" s="149" t="n">
        <v>0</v>
      </c>
      <c r="BT209" s="149" t="n">
        <v>34.653425958</v>
      </c>
      <c r="BU209" s="149" t="n">
        <v>2678.7103238</v>
      </c>
      <c r="BV209" s="149" t="n">
        <v>365</v>
      </c>
      <c r="BW209" s="149" t="n">
        <v>12648.50047467</v>
      </c>
      <c r="BX209" s="149" t="n">
        <v>68053.0461514656</v>
      </c>
      <c r="BY209" s="0" t="n">
        <f aca="false">AT209+AU209</f>
        <v>9.47250806061</v>
      </c>
      <c r="BZ209" s="0" t="n">
        <f aca="false">AV209+AW209</f>
        <v>0.3848634515034</v>
      </c>
      <c r="CA209" s="0" t="n">
        <f aca="false">BB209+BC209</f>
        <v>0.041297070322251</v>
      </c>
      <c r="CB209" s="0" t="n">
        <f aca="false">K209</f>
        <v>0.0379933046964709</v>
      </c>
      <c r="CC209" s="0" t="n">
        <f aca="false">AZ209+BA209</f>
        <v>0.001664421898729</v>
      </c>
      <c r="CD209" s="0" t="n">
        <f aca="false">I209+O209+S209+W209+AA209+AE209+AI209+AM209+AQ209</f>
        <v>2.38314946066578</v>
      </c>
    </row>
    <row r="210" customFormat="false" ht="12.75" hidden="false" customHeight="false" outlineLevel="0" collapsed="false">
      <c r="A210" s="149" t="s">
        <v>382</v>
      </c>
      <c r="B210" s="149" t="b">
        <f aca="false">TRUE()</f>
        <v>1</v>
      </c>
      <c r="C210" s="149" t="s">
        <v>383</v>
      </c>
      <c r="D210" s="149" t="s">
        <v>379</v>
      </c>
      <c r="E210" s="149" t="s">
        <v>142</v>
      </c>
      <c r="F210" s="149" t="n">
        <v>0.0879009491587808</v>
      </c>
      <c r="G210" s="149" t="n">
        <v>0.0794732455002208</v>
      </c>
      <c r="H210" s="149" t="n">
        <v>0.07584933292704</v>
      </c>
      <c r="I210" s="149" t="n">
        <v>0.0786304751343648</v>
      </c>
      <c r="J210" s="149" t="n">
        <v>0.001284660473613</v>
      </c>
      <c r="K210" s="149" t="n">
        <v>0.00118188763572396</v>
      </c>
      <c r="L210" s="149" t="n">
        <v>0</v>
      </c>
      <c r="M210" s="149" t="n">
        <v>0</v>
      </c>
      <c r="N210" s="149" t="n">
        <v>0</v>
      </c>
      <c r="O210" s="149" t="n">
        <v>0</v>
      </c>
      <c r="P210" s="149" t="n">
        <v>0.0282661230671</v>
      </c>
      <c r="Q210" s="149" t="n">
        <v>0.0282661230671</v>
      </c>
      <c r="R210" s="149" t="n">
        <v>0.0282661230671</v>
      </c>
      <c r="S210" s="149" t="n">
        <v>0.0282661230671</v>
      </c>
      <c r="T210" s="149" t="n">
        <v>0.00168009667406</v>
      </c>
      <c r="U210" s="149" t="n">
        <v>0.00168009667406</v>
      </c>
      <c r="V210" s="149" t="n">
        <v>0.00168009667406</v>
      </c>
      <c r="W210" s="149" t="n">
        <v>0.00168009667406</v>
      </c>
      <c r="X210" s="149" t="n">
        <v>0.00037218472305</v>
      </c>
      <c r="Y210" s="149" t="n">
        <v>0.00037218472305</v>
      </c>
      <c r="Z210" s="149" t="n">
        <v>0.00037218472305</v>
      </c>
      <c r="AA210" s="149" t="n">
        <v>0.00037218472305</v>
      </c>
      <c r="AB210" s="149" t="n">
        <v>0.0322604481672</v>
      </c>
      <c r="AC210" s="149" t="n">
        <v>0.0322604481672</v>
      </c>
      <c r="AD210" s="149" t="n">
        <v>0.0322604481672</v>
      </c>
      <c r="AE210" s="149" t="n">
        <v>0.0322604481672</v>
      </c>
      <c r="AF210" s="149" t="n">
        <v>0.008370483101</v>
      </c>
      <c r="AG210" s="149" t="n">
        <v>0.008370483101</v>
      </c>
      <c r="AH210" s="149" t="n">
        <v>0.008370483101</v>
      </c>
      <c r="AI210" s="149" t="n">
        <v>0.008370483101</v>
      </c>
      <c r="AJ210" s="149" t="n">
        <v>0.00601675450274</v>
      </c>
      <c r="AK210" s="149" t="n">
        <v>0.00601675450274</v>
      </c>
      <c r="AL210" s="149" t="n">
        <v>0.00601675450274</v>
      </c>
      <c r="AM210" s="149" t="n">
        <v>0.00601675450274</v>
      </c>
      <c r="AN210" s="149" t="n">
        <v>0.00012872206547</v>
      </c>
      <c r="AO210" s="149" t="n">
        <v>0.00012872206547</v>
      </c>
      <c r="AP210" s="149" t="n">
        <v>0.00012872206547</v>
      </c>
      <c r="AQ210" s="149" t="n">
        <v>0.00012872206547</v>
      </c>
      <c r="AR210" s="149" t="n">
        <v>0.0842770365856</v>
      </c>
      <c r="AS210" s="149" t="n">
        <v>0</v>
      </c>
      <c r="AT210" s="149" t="n">
        <v>1.896953267602</v>
      </c>
      <c r="AU210" s="149" t="n">
        <v>0</v>
      </c>
      <c r="AV210" s="149" t="n">
        <v>0.2229897194731</v>
      </c>
      <c r="AW210" s="149" t="n">
        <v>0</v>
      </c>
      <c r="AX210" s="149" t="n">
        <v>16.30398042025</v>
      </c>
      <c r="AY210" s="149" t="n">
        <v>0</v>
      </c>
      <c r="AZ210" s="149" t="n">
        <v>0.000390922652919</v>
      </c>
      <c r="BA210" s="149" t="n">
        <v>0</v>
      </c>
      <c r="BB210" s="149" t="n">
        <v>0.001284660473613</v>
      </c>
      <c r="BC210" s="149" t="n">
        <v>0</v>
      </c>
      <c r="BD210" s="149" t="n">
        <v>0</v>
      </c>
      <c r="BE210" s="149" t="n">
        <v>0</v>
      </c>
      <c r="BF210" s="149" t="n">
        <v>0.0282661230671</v>
      </c>
      <c r="BG210" s="149" t="n">
        <v>0</v>
      </c>
      <c r="BH210" s="149" t="n">
        <v>0.00168009667406</v>
      </c>
      <c r="BI210" s="149" t="n">
        <v>0</v>
      </c>
      <c r="BJ210" s="149" t="n">
        <v>0.00037218472305</v>
      </c>
      <c r="BK210" s="149" t="n">
        <v>0</v>
      </c>
      <c r="BL210" s="149" t="n">
        <v>0.0322604481672</v>
      </c>
      <c r="BM210" s="149" t="n">
        <v>0</v>
      </c>
      <c r="BN210" s="149" t="n">
        <v>0.008370483101</v>
      </c>
      <c r="BO210" s="149" t="n">
        <v>0</v>
      </c>
      <c r="BP210" s="149" t="n">
        <v>0.00601675450274</v>
      </c>
      <c r="BQ210" s="149" t="n">
        <v>0</v>
      </c>
      <c r="BR210" s="149" t="n">
        <v>0.00012872206547</v>
      </c>
      <c r="BS210" s="149" t="n">
        <v>0</v>
      </c>
      <c r="BT210" s="149" t="n">
        <v>10.6852911018</v>
      </c>
      <c r="BU210" s="149" t="n">
        <v>508.05285952</v>
      </c>
      <c r="BV210" s="149" t="n">
        <v>365</v>
      </c>
      <c r="BW210" s="149" t="n">
        <v>3900.131252157</v>
      </c>
      <c r="BX210" s="149" t="n">
        <v>16987.4695216437</v>
      </c>
      <c r="BY210" s="0" t="n">
        <f aca="false">AT210+AU210</f>
        <v>1.896953267602</v>
      </c>
      <c r="BZ210" s="0" t="n">
        <f aca="false">AV210+AW210</f>
        <v>0.2229897194731</v>
      </c>
      <c r="CA210" s="0" t="n">
        <f aca="false">BB210+BC210</f>
        <v>0.001284660473613</v>
      </c>
      <c r="CB210" s="0" t="n">
        <f aca="false">K210</f>
        <v>0.00118188763572396</v>
      </c>
      <c r="CC210" s="0" t="n">
        <f aca="false">AZ210+BA210</f>
        <v>0.000390922652919</v>
      </c>
      <c r="CD210" s="0" t="n">
        <f aca="false">I210+O210+S210+W210+AA210+AE210+AI210+AM210+AQ210</f>
        <v>0.155725287434985</v>
      </c>
    </row>
    <row r="211" customFormat="false" ht="12.75" hidden="false" customHeight="false" outlineLevel="0" collapsed="false">
      <c r="A211" s="149" t="s">
        <v>384</v>
      </c>
      <c r="B211" s="149" t="b">
        <f aca="false">FALSE()</f>
        <v>0</v>
      </c>
      <c r="C211" s="149" t="s">
        <v>383</v>
      </c>
      <c r="D211" s="149" t="s">
        <v>379</v>
      </c>
      <c r="E211" s="149" t="s">
        <v>308</v>
      </c>
      <c r="F211" s="149" t="n">
        <v>0.04884389827848</v>
      </c>
      <c r="G211" s="149" t="n">
        <v>0.048113522229456</v>
      </c>
      <c r="H211" s="149" t="n">
        <v>0.044918127014976</v>
      </c>
      <c r="I211" s="149" t="n">
        <v>0.048067873726392</v>
      </c>
      <c r="J211" s="149" t="n">
        <v>0.037497358978</v>
      </c>
      <c r="K211" s="149" t="n">
        <v>0.03637243820866</v>
      </c>
      <c r="L211" s="149" t="n">
        <v>0.0001766808834807</v>
      </c>
      <c r="M211" s="149" t="n">
        <v>0.00017403892634454</v>
      </c>
      <c r="N211" s="149" t="n">
        <v>0.00016248036387384</v>
      </c>
      <c r="O211" s="149" t="n">
        <v>0.00017387380402353</v>
      </c>
      <c r="P211" s="149" t="n">
        <v>0</v>
      </c>
      <c r="Q211" s="149" t="n">
        <v>0</v>
      </c>
      <c r="R211" s="149" t="n">
        <v>0</v>
      </c>
      <c r="S211" s="149" t="n">
        <v>0</v>
      </c>
      <c r="T211" s="149" t="n">
        <v>0</v>
      </c>
      <c r="U211" s="149" t="n">
        <v>0</v>
      </c>
      <c r="V211" s="149" t="n">
        <v>0</v>
      </c>
      <c r="W211" s="149" t="n">
        <v>0</v>
      </c>
      <c r="X211" s="149" t="n">
        <v>0</v>
      </c>
      <c r="Y211" s="149" t="n">
        <v>0</v>
      </c>
      <c r="Z211" s="149" t="n">
        <v>0</v>
      </c>
      <c r="AA211" s="149" t="n">
        <v>0</v>
      </c>
      <c r="AB211" s="149" t="n">
        <v>0</v>
      </c>
      <c r="AC211" s="149" t="n">
        <v>0</v>
      </c>
      <c r="AD211" s="149" t="n">
        <v>0</v>
      </c>
      <c r="AE211" s="149" t="n">
        <v>0</v>
      </c>
      <c r="AF211" s="149" t="n">
        <v>0</v>
      </c>
      <c r="AG211" s="149" t="n">
        <v>0</v>
      </c>
      <c r="AH211" s="149" t="n">
        <v>0</v>
      </c>
      <c r="AI211" s="149" t="n">
        <v>0</v>
      </c>
      <c r="AJ211" s="149" t="n">
        <v>0</v>
      </c>
      <c r="AK211" s="149" t="n">
        <v>0</v>
      </c>
      <c r="AL211" s="149" t="n">
        <v>0</v>
      </c>
      <c r="AM211" s="149" t="n">
        <v>0</v>
      </c>
      <c r="AN211" s="149" t="n">
        <v>0</v>
      </c>
      <c r="AO211" s="149" t="n">
        <v>0</v>
      </c>
      <c r="AP211" s="149" t="n">
        <v>0</v>
      </c>
      <c r="AQ211" s="149" t="n">
        <v>0</v>
      </c>
      <c r="AR211" s="149" t="n">
        <v>0.045648503064</v>
      </c>
      <c r="AS211" s="149" t="n">
        <v>0</v>
      </c>
      <c r="AT211" s="149" t="n">
        <v>0.21236679609</v>
      </c>
      <c r="AU211" s="149" t="n">
        <v>0</v>
      </c>
      <c r="AV211" s="149" t="n">
        <v>0.90741502557</v>
      </c>
      <c r="AW211" s="149" t="n">
        <v>0</v>
      </c>
      <c r="AX211" s="149" t="n">
        <v>120.026029321</v>
      </c>
      <c r="AY211" s="149" t="n">
        <v>0</v>
      </c>
      <c r="AZ211" s="149" t="n">
        <v>0.097979891878</v>
      </c>
      <c r="BA211" s="149" t="n">
        <v>0</v>
      </c>
      <c r="BB211" s="149" t="n">
        <v>0.037497358978</v>
      </c>
      <c r="BC211" s="149" t="n">
        <v>0</v>
      </c>
      <c r="BD211" s="149" t="n">
        <v>0.00016512232101</v>
      </c>
      <c r="BE211" s="149" t="n">
        <v>0</v>
      </c>
      <c r="BF211" s="149" t="n">
        <v>0</v>
      </c>
      <c r="BG211" s="149" t="n">
        <v>0</v>
      </c>
      <c r="BH211" s="149" t="n">
        <v>0</v>
      </c>
      <c r="BI211" s="149" t="n">
        <v>0</v>
      </c>
      <c r="BJ211" s="149" t="n">
        <v>0</v>
      </c>
      <c r="BK211" s="149" t="n">
        <v>0</v>
      </c>
      <c r="BL211" s="149" t="n">
        <v>0</v>
      </c>
      <c r="BM211" s="149" t="n">
        <v>0</v>
      </c>
      <c r="BN211" s="149" t="n">
        <v>0</v>
      </c>
      <c r="BO211" s="149" t="n">
        <v>0</v>
      </c>
      <c r="BP211" s="149" t="n">
        <v>0</v>
      </c>
      <c r="BQ211" s="149" t="n">
        <v>0</v>
      </c>
      <c r="BR211" s="149" t="n">
        <v>0</v>
      </c>
      <c r="BS211" s="149" t="n">
        <v>0</v>
      </c>
      <c r="BT211" s="149" t="n">
        <v>26.2380528516</v>
      </c>
      <c r="BU211" s="149" t="n">
        <v>5247.6103553</v>
      </c>
      <c r="BV211" s="149" t="n">
        <v>365</v>
      </c>
      <c r="BW211" s="149" t="n">
        <v>9576.889290834</v>
      </c>
      <c r="BX211" s="149" t="n">
        <v>188785.829150075</v>
      </c>
      <c r="BY211" s="0" t="n">
        <f aca="false">AT211+AU211</f>
        <v>0.21236679609</v>
      </c>
      <c r="BZ211" s="0" t="n">
        <f aca="false">AV211+AW211</f>
        <v>0.90741502557</v>
      </c>
      <c r="CA211" s="0" t="n">
        <f aca="false">BB211+BC211</f>
        <v>0.037497358978</v>
      </c>
      <c r="CB211" s="0" t="n">
        <f aca="false">K211</f>
        <v>0.03637243820866</v>
      </c>
      <c r="CC211" s="0" t="n">
        <f aca="false">AZ211+BA211</f>
        <v>0.097979891878</v>
      </c>
      <c r="CD211" s="0" t="n">
        <f aca="false">I211+O211+S211+W211+AA211+AE211+AI211+AM211+AQ211</f>
        <v>0.0482417475304155</v>
      </c>
    </row>
    <row r="212" customFormat="false" ht="12.75" hidden="false" customHeight="false" outlineLevel="0" collapsed="false">
      <c r="A212" s="149" t="s">
        <v>385</v>
      </c>
      <c r="B212" s="149" t="b">
        <f aca="false">FALSE()</f>
        <v>0</v>
      </c>
      <c r="C212" s="149" t="s">
        <v>386</v>
      </c>
      <c r="D212" s="149" t="s">
        <v>379</v>
      </c>
      <c r="E212" s="149" t="s">
        <v>308</v>
      </c>
      <c r="F212" s="149" t="n">
        <v>0.0002093746361</v>
      </c>
      <c r="G212" s="149" t="n">
        <v>0.00020624380042</v>
      </c>
      <c r="H212" s="149" t="n">
        <v>0.00019254639432</v>
      </c>
      <c r="I212" s="149" t="n">
        <v>0.00020604812319</v>
      </c>
      <c r="J212" s="149" t="n">
        <v>0.0001150871</v>
      </c>
      <c r="K212" s="149" t="n">
        <v>0.000111634487</v>
      </c>
      <c r="L212" s="149" t="n">
        <v>4.187492936E-006</v>
      </c>
      <c r="M212" s="149" t="n">
        <v>4.1248762192E-006</v>
      </c>
      <c r="N212" s="149" t="n">
        <v>3.8509280832E-006</v>
      </c>
      <c r="O212" s="149" t="n">
        <v>4.1209626744E-006</v>
      </c>
      <c r="P212" s="149" t="n">
        <v>0</v>
      </c>
      <c r="Q212" s="149" t="n">
        <v>0</v>
      </c>
      <c r="R212" s="149" t="n">
        <v>0</v>
      </c>
      <c r="S212" s="149" t="n">
        <v>0</v>
      </c>
      <c r="T212" s="149" t="n">
        <v>0</v>
      </c>
      <c r="U212" s="149" t="n">
        <v>0</v>
      </c>
      <c r="V212" s="149" t="n">
        <v>0</v>
      </c>
      <c r="W212" s="149" t="n">
        <v>0</v>
      </c>
      <c r="X212" s="149" t="n">
        <v>0</v>
      </c>
      <c r="Y212" s="149" t="n">
        <v>0</v>
      </c>
      <c r="Z212" s="149" t="n">
        <v>0</v>
      </c>
      <c r="AA212" s="149" t="n">
        <v>0</v>
      </c>
      <c r="AB212" s="149" t="n">
        <v>0</v>
      </c>
      <c r="AC212" s="149" t="n">
        <v>0</v>
      </c>
      <c r="AD212" s="149" t="n">
        <v>0</v>
      </c>
      <c r="AE212" s="149" t="n">
        <v>0</v>
      </c>
      <c r="AF212" s="149" t="n">
        <v>0</v>
      </c>
      <c r="AG212" s="149" t="n">
        <v>0</v>
      </c>
      <c r="AH212" s="149" t="n">
        <v>0</v>
      </c>
      <c r="AI212" s="149" t="n">
        <v>0</v>
      </c>
      <c r="AJ212" s="149" t="n">
        <v>0</v>
      </c>
      <c r="AK212" s="149" t="n">
        <v>0</v>
      </c>
      <c r="AL212" s="149" t="n">
        <v>0</v>
      </c>
      <c r="AM212" s="149" t="n">
        <v>0</v>
      </c>
      <c r="AN212" s="149" t="n">
        <v>0</v>
      </c>
      <c r="AO212" s="149" t="n">
        <v>0</v>
      </c>
      <c r="AP212" s="149" t="n">
        <v>0</v>
      </c>
      <c r="AQ212" s="149" t="n">
        <v>0</v>
      </c>
      <c r="AR212" s="149" t="n">
        <v>0.00019567723</v>
      </c>
      <c r="AS212" s="149" t="n">
        <v>0</v>
      </c>
      <c r="AT212" s="149" t="n">
        <v>0.00058759924</v>
      </c>
      <c r="AU212" s="149" t="n">
        <v>0</v>
      </c>
      <c r="AV212" s="149" t="n">
        <v>0.0012886347</v>
      </c>
      <c r="AW212" s="149" t="n">
        <v>0</v>
      </c>
      <c r="AX212" s="149" t="n">
        <v>0.19458053</v>
      </c>
      <c r="AY212" s="149" t="n">
        <v>0</v>
      </c>
      <c r="AZ212" s="149" t="n">
        <v>0.00015883306</v>
      </c>
      <c r="BA212" s="149" t="n">
        <v>0</v>
      </c>
      <c r="BB212" s="149" t="n">
        <v>0.0001150871</v>
      </c>
      <c r="BC212" s="149" t="n">
        <v>0</v>
      </c>
      <c r="BD212" s="149" t="n">
        <v>3.9135448E-006</v>
      </c>
      <c r="BE212" s="149" t="n">
        <v>0</v>
      </c>
      <c r="BF212" s="149" t="n">
        <v>0</v>
      </c>
      <c r="BG212" s="149" t="n">
        <v>0</v>
      </c>
      <c r="BH212" s="149" t="n">
        <v>0</v>
      </c>
      <c r="BI212" s="149" t="n">
        <v>0</v>
      </c>
      <c r="BJ212" s="149" t="n">
        <v>0</v>
      </c>
      <c r="BK212" s="149" t="n">
        <v>0</v>
      </c>
      <c r="BL212" s="149" t="n">
        <v>0</v>
      </c>
      <c r="BM212" s="149" t="n">
        <v>0</v>
      </c>
      <c r="BN212" s="149" t="n">
        <v>0</v>
      </c>
      <c r="BO212" s="149" t="n">
        <v>0</v>
      </c>
      <c r="BP212" s="149" t="n">
        <v>0</v>
      </c>
      <c r="BQ212" s="149" t="n">
        <v>0</v>
      </c>
      <c r="BR212" s="149" t="n">
        <v>0</v>
      </c>
      <c r="BS212" s="149" t="n">
        <v>0</v>
      </c>
      <c r="BT212" s="149" t="n">
        <v>0.17716306</v>
      </c>
      <c r="BU212" s="149" t="n">
        <v>26.574461</v>
      </c>
      <c r="BV212" s="149" t="n">
        <v>365</v>
      </c>
      <c r="BW212" s="149" t="n">
        <v>64.6645169</v>
      </c>
      <c r="BX212" s="149" t="n">
        <v>299.959219967236</v>
      </c>
      <c r="BY212" s="0" t="n">
        <f aca="false">AT212+AU212</f>
        <v>0.00058759924</v>
      </c>
      <c r="BZ212" s="0" t="n">
        <f aca="false">AV212+AW212</f>
        <v>0.0012886347</v>
      </c>
      <c r="CA212" s="0" t="n">
        <f aca="false">BB212+BC212</f>
        <v>0.0001150871</v>
      </c>
      <c r="CB212" s="0" t="n">
        <f aca="false">K212</f>
        <v>0.000111634487</v>
      </c>
      <c r="CC212" s="0" t="n">
        <f aca="false">AZ212+BA212</f>
        <v>0.00015883306</v>
      </c>
      <c r="CD212" s="0" t="n">
        <f aca="false">I212+O212+S212+W212+AA212+AE212+AI212+AM212+AQ212</f>
        <v>0.0002101690858644</v>
      </c>
    </row>
    <row r="213" customFormat="false" ht="12.75" hidden="false" customHeight="false" outlineLevel="0" collapsed="false">
      <c r="A213" s="149" t="s">
        <v>387</v>
      </c>
      <c r="B213" s="149" t="b">
        <f aca="false">FALSE()</f>
        <v>0</v>
      </c>
      <c r="C213" s="149" t="s">
        <v>388</v>
      </c>
      <c r="D213" s="149" t="s">
        <v>389</v>
      </c>
      <c r="E213" s="149" t="s">
        <v>308</v>
      </c>
      <c r="F213" s="149" t="n">
        <v>0.06839296995356</v>
      </c>
      <c r="G213" s="149" t="n">
        <v>0.067370271337432</v>
      </c>
      <c r="H213" s="149" t="n">
        <v>0.062895964891872</v>
      </c>
      <c r="I213" s="149" t="n">
        <v>0.067306352673924</v>
      </c>
      <c r="J213" s="149" t="n">
        <v>0.061994469592</v>
      </c>
      <c r="K213" s="149" t="n">
        <v>0.06013463550424</v>
      </c>
      <c r="L213" s="149" t="n">
        <v>0.0013678591596694</v>
      </c>
      <c r="M213" s="149" t="n">
        <v>0.00134740519092668</v>
      </c>
      <c r="N213" s="149" t="n">
        <v>0.00125791907767728</v>
      </c>
      <c r="O213" s="149" t="n">
        <v>0.00134612681788026</v>
      </c>
      <c r="P213" s="149" t="n">
        <v>0</v>
      </c>
      <c r="Q213" s="149" t="n">
        <v>0</v>
      </c>
      <c r="R213" s="149" t="n">
        <v>0</v>
      </c>
      <c r="S213" s="149" t="n">
        <v>0</v>
      </c>
      <c r="T213" s="149" t="n">
        <v>0</v>
      </c>
      <c r="U213" s="149" t="n">
        <v>0</v>
      </c>
      <c r="V213" s="149" t="n">
        <v>0</v>
      </c>
      <c r="W213" s="149" t="n">
        <v>0</v>
      </c>
      <c r="X213" s="149" t="n">
        <v>0</v>
      </c>
      <c r="Y213" s="149" t="n">
        <v>0</v>
      </c>
      <c r="Z213" s="149" t="n">
        <v>0</v>
      </c>
      <c r="AA213" s="149" t="n">
        <v>0</v>
      </c>
      <c r="AB213" s="149" t="n">
        <v>0</v>
      </c>
      <c r="AC213" s="149" t="n">
        <v>0</v>
      </c>
      <c r="AD213" s="149" t="n">
        <v>0</v>
      </c>
      <c r="AE213" s="149" t="n">
        <v>0</v>
      </c>
      <c r="AF213" s="149" t="n">
        <v>0</v>
      </c>
      <c r="AG213" s="149" t="n">
        <v>0</v>
      </c>
      <c r="AH213" s="149" t="n">
        <v>0</v>
      </c>
      <c r="AI213" s="149" t="n">
        <v>0</v>
      </c>
      <c r="AJ213" s="149" t="n">
        <v>0</v>
      </c>
      <c r="AK213" s="149" t="n">
        <v>0</v>
      </c>
      <c r="AL213" s="149" t="n">
        <v>0</v>
      </c>
      <c r="AM213" s="149" t="n">
        <v>0</v>
      </c>
      <c r="AN213" s="149" t="n">
        <v>0</v>
      </c>
      <c r="AO213" s="149" t="n">
        <v>0</v>
      </c>
      <c r="AP213" s="149" t="n">
        <v>0</v>
      </c>
      <c r="AQ213" s="149" t="n">
        <v>0</v>
      </c>
      <c r="AR213" s="149" t="n">
        <v>0.063918663508</v>
      </c>
      <c r="AS213" s="149" t="n">
        <v>0</v>
      </c>
      <c r="AT213" s="149" t="n">
        <v>0.32909985781</v>
      </c>
      <c r="AU213" s="149" t="n">
        <v>0</v>
      </c>
      <c r="AV213" s="149" t="n">
        <v>0.44339792416</v>
      </c>
      <c r="AW213" s="149" t="n">
        <v>0</v>
      </c>
      <c r="AX213" s="149" t="n">
        <v>67.588506056</v>
      </c>
      <c r="AY213" s="149" t="n">
        <v>0</v>
      </c>
      <c r="AZ213" s="149" t="n">
        <v>0.047177594748</v>
      </c>
      <c r="BA213" s="149" t="n">
        <v>0</v>
      </c>
      <c r="BB213" s="149" t="n">
        <v>0.061994469592</v>
      </c>
      <c r="BC213" s="149" t="n">
        <v>0</v>
      </c>
      <c r="BD213" s="149" t="n">
        <v>0.00127837304642</v>
      </c>
      <c r="BE213" s="149" t="n">
        <v>0</v>
      </c>
      <c r="BF213" s="149" t="n">
        <v>0</v>
      </c>
      <c r="BG213" s="149" t="n">
        <v>0</v>
      </c>
      <c r="BH213" s="149" t="n">
        <v>0</v>
      </c>
      <c r="BI213" s="149" t="n">
        <v>0</v>
      </c>
      <c r="BJ213" s="149" t="n">
        <v>0</v>
      </c>
      <c r="BK213" s="149" t="n">
        <v>0</v>
      </c>
      <c r="BL213" s="149" t="n">
        <v>0</v>
      </c>
      <c r="BM213" s="149" t="n">
        <v>0</v>
      </c>
      <c r="BN213" s="149" t="n">
        <v>0</v>
      </c>
      <c r="BO213" s="149" t="n">
        <v>0</v>
      </c>
      <c r="BP213" s="149" t="n">
        <v>0</v>
      </c>
      <c r="BQ213" s="149" t="n">
        <v>0</v>
      </c>
      <c r="BR213" s="149" t="n">
        <v>0</v>
      </c>
      <c r="BS213" s="149" t="n">
        <v>0</v>
      </c>
      <c r="BT213" s="149" t="n">
        <v>3.554345966</v>
      </c>
      <c r="BU213" s="149" t="n">
        <v>3351.747554</v>
      </c>
      <c r="BV213" s="149" t="n">
        <v>365</v>
      </c>
      <c r="BW213" s="149" t="n">
        <v>1297.33627759</v>
      </c>
      <c r="BX213" s="149" t="n">
        <v>96546.6385204034</v>
      </c>
      <c r="BY213" s="0" t="n">
        <f aca="false">AT213+AU213</f>
        <v>0.32909985781</v>
      </c>
      <c r="BZ213" s="0" t="n">
        <f aca="false">AV213+AW213</f>
        <v>0.44339792416</v>
      </c>
      <c r="CA213" s="0" t="n">
        <f aca="false">BB213+BC213</f>
        <v>0.061994469592</v>
      </c>
      <c r="CB213" s="0" t="n">
        <f aca="false">K213</f>
        <v>0.06013463550424</v>
      </c>
      <c r="CC213" s="0" t="n">
        <f aca="false">AZ213+BA213</f>
        <v>0.047177594748</v>
      </c>
      <c r="CD213" s="0" t="n">
        <f aca="false">I213+O213+S213+W213+AA213+AE213+AI213+AM213+AQ213</f>
        <v>0.0686524794918043</v>
      </c>
    </row>
    <row r="214" customFormat="false" ht="12.75" hidden="false" customHeight="false" outlineLevel="0" collapsed="false">
      <c r="A214" s="149" t="s">
        <v>390</v>
      </c>
      <c r="B214" s="149" t="b">
        <f aca="false">TRUE()</f>
        <v>1</v>
      </c>
      <c r="C214" s="149" t="s">
        <v>388</v>
      </c>
      <c r="D214" s="149" t="s">
        <v>389</v>
      </c>
      <c r="E214" s="149" t="s">
        <v>142</v>
      </c>
      <c r="F214" s="149" t="n">
        <v>0.02375218417992</v>
      </c>
      <c r="G214" s="149" t="n">
        <v>0.02147488943592</v>
      </c>
      <c r="H214" s="149" t="n">
        <v>0.020495652696</v>
      </c>
      <c r="I214" s="149" t="n">
        <v>0.02124715996152</v>
      </c>
      <c r="J214" s="149" t="n">
        <v>0.0003496661076</v>
      </c>
      <c r="K214" s="149" t="n">
        <v>0.000321692818992</v>
      </c>
      <c r="L214" s="149" t="n">
        <v>2.8546134008E-006</v>
      </c>
      <c r="M214" s="149" t="n">
        <v>2.5809208408E-006</v>
      </c>
      <c r="N214" s="149" t="n">
        <v>2.46323304E-006</v>
      </c>
      <c r="O214" s="149" t="n">
        <v>2.5535515848E-006</v>
      </c>
      <c r="P214" s="149" t="n">
        <v>0.0018541822224</v>
      </c>
      <c r="Q214" s="149" t="n">
        <v>0.0018541822224</v>
      </c>
      <c r="R214" s="149" t="n">
        <v>0.0018541822224</v>
      </c>
      <c r="S214" s="149" t="n">
        <v>0.0018541822224</v>
      </c>
      <c r="T214" s="149" t="n">
        <v>0.00044753017509</v>
      </c>
      <c r="U214" s="149" t="n">
        <v>0.00044753017509</v>
      </c>
      <c r="V214" s="149" t="n">
        <v>0.00044753017509</v>
      </c>
      <c r="W214" s="149" t="n">
        <v>0.00044753017509</v>
      </c>
      <c r="X214" s="149" t="n">
        <v>0.0026045598586</v>
      </c>
      <c r="Y214" s="149" t="n">
        <v>0.0026045598586</v>
      </c>
      <c r="Z214" s="149" t="n">
        <v>0.0026045598586</v>
      </c>
      <c r="AA214" s="149" t="n">
        <v>0.0026045598586</v>
      </c>
      <c r="AB214" s="149" t="n">
        <v>0.0012812431383</v>
      </c>
      <c r="AC214" s="149" t="n">
        <v>0.0012812431383</v>
      </c>
      <c r="AD214" s="149" t="n">
        <v>0.0012812431383</v>
      </c>
      <c r="AE214" s="149" t="n">
        <v>0.0012812431383</v>
      </c>
      <c r="AF214" s="149" t="n">
        <v>0.0002564261818</v>
      </c>
      <c r="AG214" s="149" t="n">
        <v>0.0002564261818</v>
      </c>
      <c r="AH214" s="149" t="n">
        <v>0.0002564261818</v>
      </c>
      <c r="AI214" s="149" t="n">
        <v>0.0002564261818</v>
      </c>
      <c r="AJ214" s="149" t="n">
        <v>0.000979944097</v>
      </c>
      <c r="AK214" s="149" t="n">
        <v>0.000979944097</v>
      </c>
      <c r="AL214" s="149" t="n">
        <v>0.000979944097</v>
      </c>
      <c r="AM214" s="149" t="n">
        <v>0.000979944097</v>
      </c>
      <c r="AN214" s="149" t="n">
        <v>0.0003332840123</v>
      </c>
      <c r="AO214" s="149" t="n">
        <v>0.0003332840123</v>
      </c>
      <c r="AP214" s="149" t="n">
        <v>0.0003332840123</v>
      </c>
      <c r="AQ214" s="149" t="n">
        <v>0.0003332840123</v>
      </c>
      <c r="AR214" s="149" t="n">
        <v>0.02277294744</v>
      </c>
      <c r="AS214" s="149" t="n">
        <v>0</v>
      </c>
      <c r="AT214" s="149" t="n">
        <v>0.7207494247</v>
      </c>
      <c r="AU214" s="149" t="n">
        <v>0</v>
      </c>
      <c r="AV214" s="149" t="n">
        <v>0.011454370425</v>
      </c>
      <c r="AW214" s="149" t="n">
        <v>0</v>
      </c>
      <c r="AX214" s="149" t="n">
        <v>2.6231799089</v>
      </c>
      <c r="AY214" s="149" t="n">
        <v>0</v>
      </c>
      <c r="AZ214" s="149" t="n">
        <v>6.287173589E-005</v>
      </c>
      <c r="BA214" s="149" t="n">
        <v>0</v>
      </c>
      <c r="BB214" s="149" t="n">
        <v>0.0003496661076</v>
      </c>
      <c r="BC214" s="149" t="n">
        <v>0</v>
      </c>
      <c r="BD214" s="149" t="n">
        <v>2.7369256E-006</v>
      </c>
      <c r="BE214" s="149" t="n">
        <v>0</v>
      </c>
      <c r="BF214" s="149" t="n">
        <v>0.0018541822224</v>
      </c>
      <c r="BG214" s="149" t="n">
        <v>0</v>
      </c>
      <c r="BH214" s="149" t="n">
        <v>0.00044753017509</v>
      </c>
      <c r="BI214" s="149" t="n">
        <v>0</v>
      </c>
      <c r="BJ214" s="149" t="n">
        <v>0.0026045598586</v>
      </c>
      <c r="BK214" s="149" t="n">
        <v>0</v>
      </c>
      <c r="BL214" s="149" t="n">
        <v>0.0012812431383</v>
      </c>
      <c r="BM214" s="149" t="n">
        <v>0</v>
      </c>
      <c r="BN214" s="149" t="n">
        <v>0.0002564261818</v>
      </c>
      <c r="BO214" s="149" t="n">
        <v>0</v>
      </c>
      <c r="BP214" s="149" t="n">
        <v>0.000979944097</v>
      </c>
      <c r="BQ214" s="149" t="n">
        <v>0</v>
      </c>
      <c r="BR214" s="149" t="n">
        <v>0.0003332840123</v>
      </c>
      <c r="BS214" s="149" t="n">
        <v>0</v>
      </c>
      <c r="BT214" s="149" t="n">
        <v>2.966728903</v>
      </c>
      <c r="BU214" s="149" t="n">
        <v>545.8779689</v>
      </c>
      <c r="BV214" s="149" t="n">
        <v>365</v>
      </c>
      <c r="BW214" s="149" t="n">
        <v>1082.856049595</v>
      </c>
      <c r="BX214" s="149" t="n">
        <v>2286.6104940995</v>
      </c>
      <c r="BY214" s="0" t="n">
        <f aca="false">AT214+AU214</f>
        <v>0.7207494247</v>
      </c>
      <c r="BZ214" s="0" t="n">
        <f aca="false">AV214+AW214</f>
        <v>0.011454370425</v>
      </c>
      <c r="CA214" s="0" t="n">
        <f aca="false">BB214+BC214</f>
        <v>0.0003496661076</v>
      </c>
      <c r="CB214" s="0" t="n">
        <f aca="false">K214</f>
        <v>0.000321692818992</v>
      </c>
      <c r="CC214" s="0" t="n">
        <f aca="false">AZ214+BA214</f>
        <v>6.287173589E-005</v>
      </c>
      <c r="CD214" s="0" t="n">
        <f aca="false">I214+O214+S214+W214+AA214+AE214+AI214+AM214+AQ214</f>
        <v>0.0290068831985948</v>
      </c>
    </row>
    <row r="215" customFormat="false" ht="13.5" hidden="false" customHeight="false" outlineLevel="0" collapsed="false">
      <c r="A215" s="149" t="s">
        <v>391</v>
      </c>
      <c r="B215" s="149" t="b">
        <f aca="false">TRUE()</f>
        <v>1</v>
      </c>
      <c r="C215" s="149" t="s">
        <v>388</v>
      </c>
      <c r="D215" s="149" t="s">
        <v>389</v>
      </c>
      <c r="E215" s="149" t="s">
        <v>256</v>
      </c>
      <c r="F215" s="149" t="n">
        <v>2.9725899483E-005</v>
      </c>
      <c r="G215" s="149" t="n">
        <v>2.7563032763E-005</v>
      </c>
      <c r="H215" s="149" t="n">
        <v>2.487296728E-005</v>
      </c>
      <c r="I215" s="149" t="n">
        <v>2.69087655802E-005</v>
      </c>
      <c r="J215" s="149" t="n">
        <v>8.6421824E-006</v>
      </c>
      <c r="K215" s="149" t="n">
        <v>8.6421824E-006</v>
      </c>
      <c r="L215" s="149" t="n">
        <v>1.46327848095E-006</v>
      </c>
      <c r="M215" s="149" t="n">
        <v>1.35680983295E-006</v>
      </c>
      <c r="N215" s="149" t="n">
        <v>1.224389452E-006</v>
      </c>
      <c r="O215" s="149" t="n">
        <v>1.32460306693E-006</v>
      </c>
      <c r="P215" s="149" t="n">
        <v>0</v>
      </c>
      <c r="Q215" s="149" t="n">
        <v>0</v>
      </c>
      <c r="R215" s="149" t="n">
        <v>0</v>
      </c>
      <c r="S215" s="149" t="n">
        <v>0</v>
      </c>
      <c r="T215" s="149" t="n">
        <v>0</v>
      </c>
      <c r="U215" s="149" t="n">
        <v>0</v>
      </c>
      <c r="V215" s="149" t="n">
        <v>0</v>
      </c>
      <c r="W215" s="149" t="n">
        <v>0</v>
      </c>
      <c r="X215" s="149" t="n">
        <v>0</v>
      </c>
      <c r="Y215" s="149" t="n">
        <v>0</v>
      </c>
      <c r="Z215" s="149" t="n">
        <v>0</v>
      </c>
      <c r="AA215" s="149" t="n">
        <v>0</v>
      </c>
      <c r="AB215" s="149" t="n">
        <v>0</v>
      </c>
      <c r="AC215" s="149" t="n">
        <v>0</v>
      </c>
      <c r="AD215" s="149" t="n">
        <v>0</v>
      </c>
      <c r="AE215" s="149" t="n">
        <v>0</v>
      </c>
      <c r="AF215" s="149" t="n">
        <v>0</v>
      </c>
      <c r="AG215" s="149" t="n">
        <v>0</v>
      </c>
      <c r="AH215" s="149" t="n">
        <v>0</v>
      </c>
      <c r="AI215" s="149" t="n">
        <v>0</v>
      </c>
      <c r="AJ215" s="149" t="n">
        <v>0</v>
      </c>
      <c r="AK215" s="149" t="n">
        <v>0</v>
      </c>
      <c r="AL215" s="149" t="n">
        <v>0</v>
      </c>
      <c r="AM215" s="149" t="n">
        <v>0</v>
      </c>
      <c r="AN215" s="149" t="n">
        <v>0</v>
      </c>
      <c r="AO215" s="149" t="n">
        <v>0</v>
      </c>
      <c r="AP215" s="149" t="n">
        <v>0</v>
      </c>
      <c r="AQ215" s="149" t="n">
        <v>0</v>
      </c>
      <c r="AR215" s="149" t="n">
        <v>2.7035834E-005</v>
      </c>
      <c r="AS215" s="149" t="n">
        <v>0</v>
      </c>
      <c r="AT215" s="149" t="n">
        <v>0.00089894678</v>
      </c>
      <c r="AU215" s="149" t="n">
        <v>0</v>
      </c>
      <c r="AV215" s="149" t="n">
        <v>0.00016277019</v>
      </c>
      <c r="AW215" s="149" t="n">
        <v>0</v>
      </c>
      <c r="AX215" s="149" t="n">
        <v>0.083329193</v>
      </c>
      <c r="AY215" s="149" t="n">
        <v>0</v>
      </c>
      <c r="AZ215" s="149" t="n">
        <v>1.6188762E-006</v>
      </c>
      <c r="BA215" s="149" t="n">
        <v>0</v>
      </c>
      <c r="BB215" s="149" t="n">
        <v>8.6421824E-006</v>
      </c>
      <c r="BC215" s="149" t="n">
        <v>0</v>
      </c>
      <c r="BD215" s="149" t="n">
        <v>1.3308581E-006</v>
      </c>
      <c r="BE215" s="149" t="n">
        <v>0</v>
      </c>
      <c r="BF215" s="149" t="n">
        <v>0</v>
      </c>
      <c r="BG215" s="149" t="n">
        <v>0</v>
      </c>
      <c r="BH215" s="149" t="n">
        <v>0</v>
      </c>
      <c r="BI215" s="149" t="n">
        <v>0</v>
      </c>
      <c r="BJ215" s="149" t="n">
        <v>0</v>
      </c>
      <c r="BK215" s="149" t="n">
        <v>0</v>
      </c>
      <c r="BL215" s="149" t="n">
        <v>0</v>
      </c>
      <c r="BM215" s="149" t="n">
        <v>0</v>
      </c>
      <c r="BN215" s="149" t="n">
        <v>0</v>
      </c>
      <c r="BO215" s="149" t="n">
        <v>0</v>
      </c>
      <c r="BP215" s="149" t="n">
        <v>0</v>
      </c>
      <c r="BQ215" s="149" t="n">
        <v>0</v>
      </c>
      <c r="BR215" s="149" t="n">
        <v>0</v>
      </c>
      <c r="BS215" s="149" t="n">
        <v>0</v>
      </c>
      <c r="BT215" s="149" t="n">
        <v>0.036180869</v>
      </c>
      <c r="BU215" s="149" t="n">
        <v>6.6572785</v>
      </c>
      <c r="BV215" s="149" t="n">
        <v>365</v>
      </c>
      <c r="BW215" s="149" t="n">
        <v>13.206017185</v>
      </c>
      <c r="BX215" s="149" t="n">
        <v>136.827053265525</v>
      </c>
      <c r="BY215" s="0" t="n">
        <f aca="false">AT215+AU215</f>
        <v>0.00089894678</v>
      </c>
      <c r="BZ215" s="0" t="n">
        <f aca="false">AV215+AW215</f>
        <v>0.00016277019</v>
      </c>
      <c r="CA215" s="0" t="n">
        <f aca="false">BB215+BC215</f>
        <v>8.6421824E-006</v>
      </c>
      <c r="CB215" s="0" t="n">
        <f aca="false">K215</f>
        <v>8.6421824E-006</v>
      </c>
      <c r="CC215" s="0" t="n">
        <f aca="false">AZ215+BA215</f>
        <v>1.6188762E-006</v>
      </c>
      <c r="CD215" s="0" t="n">
        <f aca="false">I215+O215+S215+W215+AA215+AE215+AI215+AM215+AQ215</f>
        <v>2.823336864713E-005</v>
      </c>
    </row>
    <row r="216" customFormat="false" ht="12.75" hidden="false" customHeight="false" outlineLevel="0" collapsed="false">
      <c r="BS216" s="5" t="s">
        <v>486</v>
      </c>
      <c r="BT216" s="150" t="n">
        <f aca="false">SUM(BT2:BT215)</f>
        <v>236331.37971112</v>
      </c>
      <c r="BU216" s="6" t="s">
        <v>487</v>
      </c>
      <c r="BV216" s="6"/>
      <c r="BW216" s="6"/>
      <c r="BX216" s="6"/>
      <c r="BY216" s="151" t="n">
        <f aca="false">SUM(BY2:BY215)</f>
        <v>28312.9519997691</v>
      </c>
      <c r="BZ216" s="151" t="n">
        <f aca="false">SUM(BZ2:BZ215)</f>
        <v>1459.77631749676</v>
      </c>
      <c r="CA216" s="151" t="n">
        <f aca="false">SUM(CA2:CA215)</f>
        <v>190.980184893273</v>
      </c>
      <c r="CB216" s="151" t="n">
        <f aca="false">SUM(CB2:CB215)</f>
        <v>180.677303550459</v>
      </c>
      <c r="CC216" s="151" t="n">
        <f aca="false">SUM(CC2:CC215)</f>
        <v>108.821468219036</v>
      </c>
      <c r="CD216" s="152" t="n">
        <f aca="false">SUM(CD2:CD215)</f>
        <v>2178.90725335989</v>
      </c>
    </row>
    <row r="217" customFormat="false" ht="12.75" hidden="false" customHeight="true" outlineLevel="0" collapsed="false">
      <c r="BS217" s="82" t="s">
        <v>486</v>
      </c>
      <c r="BT217" s="153" t="n">
        <f aca="false">BT99+BT131+BT205</f>
        <v>1.3658569374</v>
      </c>
      <c r="BU217" s="154" t="s">
        <v>488</v>
      </c>
      <c r="BV217" s="154"/>
      <c r="BW217" s="154"/>
      <c r="BX217" s="154"/>
      <c r="BY217" s="155" t="n">
        <f aca="false">BY99+BY131+BY205</f>
        <v>0.41089570655</v>
      </c>
      <c r="BZ217" s="155" t="n">
        <f aca="false">BZ99+BZ131+BZ205</f>
        <v>0.17896853535</v>
      </c>
      <c r="CA217" s="155" t="n">
        <f aca="false">CA99+CA131+CA205</f>
        <v>0.0173611777502</v>
      </c>
      <c r="CB217" s="155" t="n">
        <f aca="false">CB99+CB131+CB205</f>
        <v>0.016750963188104</v>
      </c>
      <c r="CC217" s="155" t="n">
        <f aca="false">CC99+CC131+CC205</f>
        <v>0.0183093313901</v>
      </c>
      <c r="CD217" s="156" t="n">
        <f aca="false">CD99+CD131+CD205</f>
        <v>0.0281928904416177</v>
      </c>
    </row>
    <row r="218" customFormat="false" ht="12.75" hidden="false" customHeight="false" outlineLevel="0" collapsed="false">
      <c r="BS218" s="82" t="s">
        <v>486</v>
      </c>
      <c r="BT218" s="153" t="n">
        <f aca="false">BT216-BT217</f>
        <v>236330.013854183</v>
      </c>
      <c r="BU218" s="91" t="s">
        <v>489</v>
      </c>
      <c r="BV218" s="91"/>
      <c r="BW218" s="91"/>
      <c r="BX218" s="91"/>
      <c r="BY218" s="155" t="n">
        <f aca="false">BY216-BY217</f>
        <v>28312.5411040626</v>
      </c>
      <c r="BZ218" s="155" t="n">
        <f aca="false">BZ216-BZ217</f>
        <v>1459.59734896141</v>
      </c>
      <c r="CA218" s="155" t="n">
        <f aca="false">CA216-CA217</f>
        <v>190.962823715522</v>
      </c>
      <c r="CB218" s="155" t="n">
        <f aca="false">CB216-CB217</f>
        <v>180.660552587271</v>
      </c>
      <c r="CC218" s="155" t="n">
        <f aca="false">CC216-CC217</f>
        <v>108.803158887646</v>
      </c>
      <c r="CD218" s="156" t="n">
        <f aca="false">CD216-CD217</f>
        <v>2178.87906046945</v>
      </c>
    </row>
    <row r="219" customFormat="false" ht="12.75" hidden="false" customHeight="false" outlineLevel="0" collapsed="false">
      <c r="BS219" s="82" t="s">
        <v>486</v>
      </c>
      <c r="BT219" s="153" t="n">
        <f aca="false">BT208</f>
        <v>116.1233548</v>
      </c>
      <c r="BU219" s="91" t="s">
        <v>378</v>
      </c>
      <c r="BV219" s="91" t="s">
        <v>490</v>
      </c>
      <c r="BW219" s="91" t="s">
        <v>491</v>
      </c>
      <c r="BX219" s="91"/>
      <c r="BY219" s="155" t="n">
        <f aca="false">BY208</f>
        <v>8.303883174</v>
      </c>
      <c r="BZ219" s="155" t="n">
        <f aca="false">BZ208</f>
        <v>0.54204303025</v>
      </c>
      <c r="CA219" s="155" t="n">
        <f aca="false">CA208</f>
        <v>0.048971039422</v>
      </c>
      <c r="CB219" s="155" t="n">
        <f aca="false">CB208</f>
        <v>0.04505335626824</v>
      </c>
      <c r="CC219" s="155" t="n">
        <f aca="false">CC208</f>
        <v>0.0017892037106</v>
      </c>
      <c r="CD219" s="156" t="n">
        <f aca="false">CD208</f>
        <v>3.4841098687888</v>
      </c>
    </row>
    <row r="220" customFormat="false" ht="13.5" hidden="false" customHeight="false" outlineLevel="0" collapsed="false">
      <c r="BS220" s="71" t="s">
        <v>486</v>
      </c>
      <c r="BT220" s="157" t="n">
        <f aca="false">BT209</f>
        <v>34.653425958</v>
      </c>
      <c r="BU220" s="92" t="s">
        <v>492</v>
      </c>
      <c r="BV220" s="92" t="s">
        <v>490</v>
      </c>
      <c r="BW220" s="92" t="s">
        <v>491</v>
      </c>
      <c r="BX220" s="92"/>
      <c r="BY220" s="158" t="n">
        <f aca="false">BY209</f>
        <v>9.47250806061</v>
      </c>
      <c r="BZ220" s="158" t="n">
        <f aca="false">BZ209</f>
        <v>0.3848634515034</v>
      </c>
      <c r="CA220" s="158" t="n">
        <f aca="false">CA209</f>
        <v>0.041297070322251</v>
      </c>
      <c r="CB220" s="158" t="n">
        <f aca="false">CB209</f>
        <v>0.0379933046964709</v>
      </c>
      <c r="CC220" s="158" t="n">
        <f aca="false">CC209</f>
        <v>0.001664421898729</v>
      </c>
      <c r="CD220" s="159" t="n">
        <f aca="false">CD209</f>
        <v>2.38314946066578</v>
      </c>
    </row>
  </sheetData>
  <mergeCells count="1">
    <mergeCell ref="BU217:BX2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sheetData>
    <row r="1" customFormat="false" ht="12.75" hidden="false" customHeight="false" outlineLevel="0" collapsed="false">
      <c r="A1" s="149" t="s">
        <v>73</v>
      </c>
      <c r="B1" s="149" t="s">
        <v>74</v>
      </c>
      <c r="C1" s="149" t="s">
        <v>75</v>
      </c>
      <c r="D1" s="149" t="s">
        <v>76</v>
      </c>
      <c r="E1" s="149" t="s">
        <v>77</v>
      </c>
      <c r="F1" s="149" t="s">
        <v>415</v>
      </c>
      <c r="G1" s="149" t="s">
        <v>416</v>
      </c>
      <c r="H1" s="149" t="s">
        <v>417</v>
      </c>
      <c r="I1" s="149" t="s">
        <v>418</v>
      </c>
      <c r="J1" s="149" t="s">
        <v>419</v>
      </c>
      <c r="K1" s="149" t="s">
        <v>420</v>
      </c>
      <c r="L1" s="149" t="s">
        <v>421</v>
      </c>
      <c r="M1" s="149" t="s">
        <v>422</v>
      </c>
      <c r="N1" s="149" t="s">
        <v>423</v>
      </c>
      <c r="O1" s="149" t="s">
        <v>424</v>
      </c>
      <c r="P1" s="149" t="s">
        <v>425</v>
      </c>
      <c r="Q1" s="149" t="s">
        <v>426</v>
      </c>
      <c r="R1" s="149" t="s">
        <v>427</v>
      </c>
      <c r="S1" s="149" t="s">
        <v>428</v>
      </c>
      <c r="T1" s="149" t="s">
        <v>429</v>
      </c>
      <c r="U1" s="149" t="s">
        <v>430</v>
      </c>
      <c r="V1" s="149" t="s">
        <v>431</v>
      </c>
      <c r="W1" s="149" t="s">
        <v>432</v>
      </c>
      <c r="X1" s="149" t="s">
        <v>433</v>
      </c>
      <c r="Y1" s="149" t="s">
        <v>434</v>
      </c>
      <c r="Z1" s="149" t="s">
        <v>435</v>
      </c>
      <c r="AA1" s="149" t="s">
        <v>436</v>
      </c>
      <c r="AB1" s="149" t="s">
        <v>437</v>
      </c>
      <c r="AC1" s="149" t="s">
        <v>438</v>
      </c>
      <c r="AD1" s="149" t="s">
        <v>439</v>
      </c>
      <c r="AE1" s="149" t="s">
        <v>440</v>
      </c>
      <c r="AF1" s="149" t="s">
        <v>441</v>
      </c>
      <c r="AG1" s="149" t="s">
        <v>442</v>
      </c>
      <c r="AH1" s="149" t="s">
        <v>443</v>
      </c>
      <c r="AI1" s="149" t="s">
        <v>444</v>
      </c>
      <c r="AJ1" s="149" t="s">
        <v>445</v>
      </c>
      <c r="AK1" s="149" t="s">
        <v>446</v>
      </c>
      <c r="AL1" s="149" t="s">
        <v>447</v>
      </c>
      <c r="AM1" s="149" t="s">
        <v>448</v>
      </c>
      <c r="AN1" s="149" t="s">
        <v>449</v>
      </c>
      <c r="AO1" s="149" t="s">
        <v>450</v>
      </c>
      <c r="AP1" s="149" t="s">
        <v>451</v>
      </c>
      <c r="AQ1" s="149" t="s">
        <v>452</v>
      </c>
      <c r="AR1" s="149" t="s">
        <v>453</v>
      </c>
      <c r="AS1" s="149" t="s">
        <v>454</v>
      </c>
      <c r="AT1" s="149" t="s">
        <v>455</v>
      </c>
      <c r="AU1" s="149" t="s">
        <v>456</v>
      </c>
      <c r="AV1" s="149" t="s">
        <v>457</v>
      </c>
      <c r="AW1" s="149" t="s">
        <v>458</v>
      </c>
      <c r="AX1" s="149" t="s">
        <v>459</v>
      </c>
      <c r="AY1" s="149" t="s">
        <v>460</v>
      </c>
      <c r="AZ1" s="149" t="s">
        <v>461</v>
      </c>
      <c r="BA1" s="149" t="s">
        <v>462</v>
      </c>
      <c r="BB1" s="149" t="s">
        <v>463</v>
      </c>
      <c r="BC1" s="149" t="s">
        <v>464</v>
      </c>
      <c r="BD1" s="149" t="s">
        <v>465</v>
      </c>
      <c r="BE1" s="149" t="s">
        <v>466</v>
      </c>
      <c r="BF1" s="149" t="s">
        <v>467</v>
      </c>
      <c r="BG1" s="149" t="s">
        <v>468</v>
      </c>
      <c r="BH1" s="149" t="s">
        <v>469</v>
      </c>
      <c r="BI1" s="149" t="s">
        <v>470</v>
      </c>
      <c r="BJ1" s="149" t="s">
        <v>471</v>
      </c>
      <c r="BK1" s="149" t="s">
        <v>472</v>
      </c>
      <c r="BL1" s="149" t="s">
        <v>473</v>
      </c>
      <c r="BM1" s="149" t="s">
        <v>474</v>
      </c>
      <c r="BN1" s="149" t="s">
        <v>475</v>
      </c>
      <c r="BO1" s="149" t="s">
        <v>476</v>
      </c>
      <c r="BP1" s="149" t="s">
        <v>477</v>
      </c>
      <c r="BQ1" s="149" t="s">
        <v>478</v>
      </c>
      <c r="BR1" s="149" t="s">
        <v>479</v>
      </c>
      <c r="BS1" s="149" t="s">
        <v>480</v>
      </c>
      <c r="BT1" s="149" t="s">
        <v>481</v>
      </c>
      <c r="BU1" s="149" t="s">
        <v>482</v>
      </c>
      <c r="BV1" s="149" t="s">
        <v>483</v>
      </c>
      <c r="BW1" s="149" t="s">
        <v>484</v>
      </c>
      <c r="BX1" s="149" t="s">
        <v>485</v>
      </c>
      <c r="BY1" s="0" t="s">
        <v>30</v>
      </c>
      <c r="BZ1" s="0" t="s">
        <v>31</v>
      </c>
      <c r="CA1" s="0" t="s">
        <v>32</v>
      </c>
      <c r="CB1" s="0" t="s">
        <v>78</v>
      </c>
      <c r="CC1" s="0" t="s">
        <v>34</v>
      </c>
      <c r="CD1" s="0" t="s">
        <v>35</v>
      </c>
    </row>
    <row r="2" customFormat="false" ht="12.75" hidden="false" customHeight="false" outlineLevel="0" collapsed="false">
      <c r="A2" s="149" t="s">
        <v>79</v>
      </c>
      <c r="B2" s="149" t="b">
        <f aca="false">FALSE()</f>
        <v>0</v>
      </c>
      <c r="C2" s="149" t="s">
        <v>80</v>
      </c>
      <c r="D2" s="149" t="s">
        <v>81</v>
      </c>
      <c r="E2" s="149" t="s">
        <v>82</v>
      </c>
      <c r="F2" s="149" t="n">
        <v>46.090184184</v>
      </c>
      <c r="G2" s="149" t="n">
        <v>45.69285501</v>
      </c>
      <c r="H2" s="149" t="n">
        <v>43.750356826</v>
      </c>
      <c r="I2" s="149" t="n">
        <v>45.648707324</v>
      </c>
      <c r="J2" s="149" t="n">
        <v>1.7413791</v>
      </c>
      <c r="K2" s="149" t="n">
        <v>1.602068772</v>
      </c>
      <c r="L2" s="149" t="n">
        <v>0</v>
      </c>
      <c r="M2" s="149" t="n">
        <v>0</v>
      </c>
      <c r="N2" s="149" t="n">
        <v>0</v>
      </c>
      <c r="O2" s="149" t="n">
        <v>0</v>
      </c>
      <c r="P2" s="149" t="n">
        <v>0.298558</v>
      </c>
      <c r="Q2" s="149" t="n">
        <v>0.298558</v>
      </c>
      <c r="R2" s="149" t="n">
        <v>0.298558</v>
      </c>
      <c r="S2" s="149" t="n">
        <v>0.298558</v>
      </c>
      <c r="T2" s="149" t="n">
        <v>0.20261803</v>
      </c>
      <c r="U2" s="149" t="n">
        <v>0.20261803</v>
      </c>
      <c r="V2" s="149" t="n">
        <v>0.20261803</v>
      </c>
      <c r="W2" s="149" t="n">
        <v>0.20261803</v>
      </c>
      <c r="X2" s="149" t="n">
        <v>0.7699486</v>
      </c>
      <c r="Y2" s="149" t="n">
        <v>0.7699486</v>
      </c>
      <c r="Z2" s="149" t="n">
        <v>0.7699486</v>
      </c>
      <c r="AA2" s="149" t="n">
        <v>0.7699486</v>
      </c>
      <c r="AB2" s="149" t="n">
        <v>0.31741238</v>
      </c>
      <c r="AC2" s="149" t="n">
        <v>0.31741238</v>
      </c>
      <c r="AD2" s="149" t="n">
        <v>0.31741238</v>
      </c>
      <c r="AE2" s="149" t="n">
        <v>0.31741238</v>
      </c>
      <c r="AF2" s="149" t="n">
        <v>0.62111008</v>
      </c>
      <c r="AG2" s="149" t="n">
        <v>0.62111008</v>
      </c>
      <c r="AH2" s="149" t="n">
        <v>0.62111008</v>
      </c>
      <c r="AI2" s="149" t="n">
        <v>0.62111008</v>
      </c>
      <c r="AJ2" s="149" t="n">
        <v>0.16022527</v>
      </c>
      <c r="AK2" s="149" t="n">
        <v>0.16022527</v>
      </c>
      <c r="AL2" s="149" t="n">
        <v>0.16022527</v>
      </c>
      <c r="AM2" s="149" t="n">
        <v>0.16022527</v>
      </c>
      <c r="AN2" s="149" t="n">
        <v>0.29397032</v>
      </c>
      <c r="AO2" s="149" t="n">
        <v>0.29397032</v>
      </c>
      <c r="AP2" s="149" t="n">
        <v>0.29397032</v>
      </c>
      <c r="AQ2" s="149" t="n">
        <v>0.29397032</v>
      </c>
      <c r="AR2" s="149" t="n">
        <v>44.147686</v>
      </c>
      <c r="AS2" s="149" t="n">
        <v>0</v>
      </c>
      <c r="AT2" s="149" t="n">
        <v>50.561924</v>
      </c>
      <c r="AU2" s="149" t="n">
        <v>0</v>
      </c>
      <c r="AV2" s="149" t="n">
        <v>0.5284397</v>
      </c>
      <c r="AW2" s="149" t="n">
        <v>0</v>
      </c>
      <c r="AX2" s="149" t="n">
        <v>319.33649</v>
      </c>
      <c r="AY2" s="149" t="n">
        <v>0</v>
      </c>
      <c r="AZ2" s="149" t="n">
        <v>0.0075544682</v>
      </c>
      <c r="BA2" s="149" t="n">
        <v>0</v>
      </c>
      <c r="BB2" s="149" t="n">
        <v>1.7413791</v>
      </c>
      <c r="BC2" s="149" t="n">
        <v>0</v>
      </c>
      <c r="BD2" s="149" t="n">
        <v>0</v>
      </c>
      <c r="BE2" s="149" t="n">
        <v>0</v>
      </c>
      <c r="BF2" s="149" t="n">
        <v>0.298558</v>
      </c>
      <c r="BG2" s="149" t="n">
        <v>0</v>
      </c>
      <c r="BH2" s="149" t="n">
        <v>0.20261803</v>
      </c>
      <c r="BI2" s="149" t="n">
        <v>0</v>
      </c>
      <c r="BJ2" s="149" t="n">
        <v>0.7699486</v>
      </c>
      <c r="BK2" s="149" t="n">
        <v>0</v>
      </c>
      <c r="BL2" s="149" t="n">
        <v>0.31741238</v>
      </c>
      <c r="BM2" s="149" t="n">
        <v>0</v>
      </c>
      <c r="BN2" s="149" t="n">
        <v>0.62111008</v>
      </c>
      <c r="BO2" s="149" t="n">
        <v>0</v>
      </c>
      <c r="BP2" s="149" t="n">
        <v>0.16022527</v>
      </c>
      <c r="BQ2" s="149" t="n">
        <v>0</v>
      </c>
      <c r="BR2" s="149" t="n">
        <v>0.29397032</v>
      </c>
      <c r="BS2" s="149" t="n">
        <v>0</v>
      </c>
      <c r="BT2" s="149" t="n">
        <v>765.88354</v>
      </c>
      <c r="BU2" s="149" t="n">
        <v>1225413.6</v>
      </c>
      <c r="BV2" s="149" t="n">
        <v>365</v>
      </c>
      <c r="BW2" s="149" t="n">
        <v>279547.4921</v>
      </c>
      <c r="BX2" s="149" t="n">
        <v>1225413.6</v>
      </c>
      <c r="BY2" s="0" t="n">
        <f aca="false">AT2+AU2</f>
        <v>50.561924</v>
      </c>
      <c r="BZ2" s="0" t="n">
        <f aca="false">AV2+AW2</f>
        <v>0.5284397</v>
      </c>
      <c r="CA2" s="0" t="n">
        <f aca="false">BB2+BC2</f>
        <v>1.7413791</v>
      </c>
      <c r="CB2" s="0" t="n">
        <f aca="false">K2</f>
        <v>1.602068772</v>
      </c>
      <c r="CC2" s="0" t="n">
        <f aca="false">AZ2+BA2</f>
        <v>0.0075544682</v>
      </c>
      <c r="CD2" s="0" t="n">
        <f aca="false">I2+O2+S2+W2+AA2+AE2+AI2+AM2+AQ2</f>
        <v>48.312550004</v>
      </c>
    </row>
    <row r="3" customFormat="false" ht="12.75" hidden="false" customHeight="false" outlineLevel="0" collapsed="false">
      <c r="A3" s="149" t="s">
        <v>83</v>
      </c>
      <c r="B3" s="149" t="b">
        <f aca="false">FALSE()</f>
        <v>0</v>
      </c>
      <c r="C3" s="149" t="s">
        <v>84</v>
      </c>
      <c r="D3" s="149" t="s">
        <v>81</v>
      </c>
      <c r="E3" s="149" t="s">
        <v>82</v>
      </c>
      <c r="F3" s="149" t="n">
        <v>0</v>
      </c>
      <c r="G3" s="149" t="n">
        <v>0</v>
      </c>
      <c r="H3" s="149" t="n">
        <v>0</v>
      </c>
      <c r="I3" s="149" t="n">
        <v>0</v>
      </c>
      <c r="J3" s="149" t="n">
        <v>0</v>
      </c>
      <c r="K3" s="149" t="n">
        <v>0</v>
      </c>
      <c r="L3" s="149" t="n">
        <v>0</v>
      </c>
      <c r="M3" s="149" t="n">
        <v>0</v>
      </c>
      <c r="N3" s="149" t="n">
        <v>0</v>
      </c>
      <c r="O3" s="149" t="n">
        <v>0</v>
      </c>
      <c r="P3" s="149" t="n">
        <v>0</v>
      </c>
      <c r="Q3" s="149" t="n">
        <v>0</v>
      </c>
      <c r="R3" s="149" t="n">
        <v>0</v>
      </c>
      <c r="S3" s="149" t="n">
        <v>0</v>
      </c>
      <c r="T3" s="149" t="n">
        <v>0</v>
      </c>
      <c r="U3" s="149" t="n">
        <v>0</v>
      </c>
      <c r="V3" s="149" t="n">
        <v>0</v>
      </c>
      <c r="W3" s="149" t="n">
        <v>0</v>
      </c>
      <c r="X3" s="149" t="n">
        <v>0</v>
      </c>
      <c r="Y3" s="149" t="n">
        <v>0</v>
      </c>
      <c r="Z3" s="149" t="n">
        <v>0</v>
      </c>
      <c r="AA3" s="149" t="n">
        <v>0</v>
      </c>
      <c r="AB3" s="149" t="n">
        <v>0</v>
      </c>
      <c r="AC3" s="149" t="n">
        <v>0</v>
      </c>
      <c r="AD3" s="149" t="n">
        <v>0</v>
      </c>
      <c r="AE3" s="149" t="n">
        <v>0</v>
      </c>
      <c r="AF3" s="149" t="n">
        <v>0</v>
      </c>
      <c r="AG3" s="149" t="n">
        <v>0</v>
      </c>
      <c r="AH3" s="149" t="n">
        <v>0</v>
      </c>
      <c r="AI3" s="149" t="n">
        <v>0</v>
      </c>
      <c r="AJ3" s="149" t="n">
        <v>0</v>
      </c>
      <c r="AK3" s="149" t="n">
        <v>0</v>
      </c>
      <c r="AL3" s="149" t="n">
        <v>0</v>
      </c>
      <c r="AM3" s="149" t="n">
        <v>0</v>
      </c>
      <c r="AN3" s="149" t="n">
        <v>0</v>
      </c>
      <c r="AO3" s="149" t="n">
        <v>0</v>
      </c>
      <c r="AP3" s="149" t="n">
        <v>0</v>
      </c>
      <c r="AQ3" s="149" t="n">
        <v>0</v>
      </c>
      <c r="AR3" s="149" t="n">
        <v>0</v>
      </c>
      <c r="AS3" s="149" t="n">
        <v>0</v>
      </c>
      <c r="AT3" s="149" t="n">
        <v>0</v>
      </c>
      <c r="AU3" s="149" t="n">
        <v>0</v>
      </c>
      <c r="AV3" s="149" t="n">
        <v>0</v>
      </c>
      <c r="AW3" s="149" t="n">
        <v>0</v>
      </c>
      <c r="AX3" s="149" t="n">
        <v>0</v>
      </c>
      <c r="AY3" s="149" t="n">
        <v>0</v>
      </c>
      <c r="AZ3" s="149" t="n">
        <v>0</v>
      </c>
      <c r="BA3" s="149" t="n">
        <v>0</v>
      </c>
      <c r="BB3" s="149" t="n">
        <v>0</v>
      </c>
      <c r="BC3" s="149" t="n">
        <v>0</v>
      </c>
      <c r="BD3" s="149" t="n">
        <v>0</v>
      </c>
      <c r="BE3" s="149" t="n">
        <v>0</v>
      </c>
      <c r="BF3" s="149" t="n">
        <v>0</v>
      </c>
      <c r="BG3" s="149" t="n">
        <v>0</v>
      </c>
      <c r="BH3" s="149" t="n">
        <v>0</v>
      </c>
      <c r="BI3" s="149" t="n">
        <v>0</v>
      </c>
      <c r="BJ3" s="149" t="n">
        <v>0</v>
      </c>
      <c r="BK3" s="149" t="n">
        <v>0</v>
      </c>
      <c r="BL3" s="149" t="n">
        <v>0</v>
      </c>
      <c r="BM3" s="149" t="n">
        <v>0</v>
      </c>
      <c r="BN3" s="149" t="n">
        <v>0</v>
      </c>
      <c r="BO3" s="149" t="n">
        <v>0</v>
      </c>
      <c r="BP3" s="149" t="n">
        <v>0</v>
      </c>
      <c r="BQ3" s="149" t="n">
        <v>0</v>
      </c>
      <c r="BR3" s="149" t="n">
        <v>0</v>
      </c>
      <c r="BS3" s="149" t="n">
        <v>0</v>
      </c>
      <c r="BT3" s="149" t="n">
        <v>0</v>
      </c>
      <c r="BU3" s="149" t="n">
        <v>0</v>
      </c>
      <c r="BV3" s="149" t="n">
        <v>365</v>
      </c>
      <c r="BW3" s="149" t="n">
        <v>0</v>
      </c>
      <c r="BX3" s="149" t="n">
        <v>0</v>
      </c>
      <c r="BY3" s="0" t="n">
        <f aca="false">AT3+AU3</f>
        <v>0</v>
      </c>
      <c r="BZ3" s="0" t="n">
        <f aca="false">AV3+AW3</f>
        <v>0</v>
      </c>
      <c r="CA3" s="0" t="n">
        <f aca="false">BB3+BC3</f>
        <v>0</v>
      </c>
      <c r="CB3" s="0" t="n">
        <f aca="false">K3</f>
        <v>0</v>
      </c>
      <c r="CC3" s="0" t="n">
        <f aca="false">AZ3+BA3</f>
        <v>0</v>
      </c>
      <c r="CD3" s="0" t="n">
        <f aca="false">I3+O3+S3+W3+AA3+AE3+AI3+AM3+AQ3</f>
        <v>0</v>
      </c>
    </row>
    <row r="4" customFormat="false" ht="12.75" hidden="false" customHeight="false" outlineLevel="0" collapsed="false">
      <c r="A4" s="149" t="s">
        <v>85</v>
      </c>
      <c r="B4" s="149" t="b">
        <f aca="false">FALSE()</f>
        <v>0</v>
      </c>
      <c r="C4" s="149" t="s">
        <v>86</v>
      </c>
      <c r="D4" s="149" t="s">
        <v>81</v>
      </c>
      <c r="E4" s="149" t="s">
        <v>82</v>
      </c>
      <c r="F4" s="149" t="n">
        <v>38.931178644</v>
      </c>
      <c r="G4" s="149" t="n">
        <v>38.595565035</v>
      </c>
      <c r="H4" s="149" t="n">
        <v>36.954787391</v>
      </c>
      <c r="I4" s="149" t="n">
        <v>38.558274634</v>
      </c>
      <c r="J4" s="149" t="n">
        <v>1.4803733</v>
      </c>
      <c r="K4" s="149" t="n">
        <v>1.361943436</v>
      </c>
      <c r="L4" s="149" t="n">
        <v>0</v>
      </c>
      <c r="M4" s="149" t="n">
        <v>0</v>
      </c>
      <c r="N4" s="149" t="n">
        <v>0</v>
      </c>
      <c r="O4" s="149" t="n">
        <v>0</v>
      </c>
      <c r="P4" s="149" t="n">
        <v>0.54721308</v>
      </c>
      <c r="Q4" s="149" t="n">
        <v>0.54721308</v>
      </c>
      <c r="R4" s="149" t="n">
        <v>0.54721308</v>
      </c>
      <c r="S4" s="149" t="n">
        <v>0.54721308</v>
      </c>
      <c r="T4" s="149" t="n">
        <v>0.58318436</v>
      </c>
      <c r="U4" s="149" t="n">
        <v>0.58318436</v>
      </c>
      <c r="V4" s="149" t="n">
        <v>0.58318436</v>
      </c>
      <c r="W4" s="149" t="n">
        <v>0.58318436</v>
      </c>
      <c r="X4" s="149" t="n">
        <v>2.2020335</v>
      </c>
      <c r="Y4" s="149" t="n">
        <v>2.2020335</v>
      </c>
      <c r="Z4" s="149" t="n">
        <v>2.2020335</v>
      </c>
      <c r="AA4" s="149" t="n">
        <v>2.2020335</v>
      </c>
      <c r="AB4" s="149" t="n">
        <v>0.53861481</v>
      </c>
      <c r="AC4" s="149" t="n">
        <v>0.53861481</v>
      </c>
      <c r="AD4" s="149" t="n">
        <v>0.53861481</v>
      </c>
      <c r="AE4" s="149" t="n">
        <v>0.53861481</v>
      </c>
      <c r="AF4" s="149" t="n">
        <v>0.56920201</v>
      </c>
      <c r="AG4" s="149" t="n">
        <v>0.56920201</v>
      </c>
      <c r="AH4" s="149" t="n">
        <v>0.56920201</v>
      </c>
      <c r="AI4" s="149" t="n">
        <v>0.56920201</v>
      </c>
      <c r="AJ4" s="149" t="n">
        <v>0.16517718</v>
      </c>
      <c r="AK4" s="149" t="n">
        <v>0.16517718</v>
      </c>
      <c r="AL4" s="149" t="n">
        <v>0.16517718</v>
      </c>
      <c r="AM4" s="149" t="n">
        <v>0.16517718</v>
      </c>
      <c r="AN4" s="149" t="n">
        <v>0.22729181</v>
      </c>
      <c r="AO4" s="149" t="n">
        <v>0.22729181</v>
      </c>
      <c r="AP4" s="149" t="n">
        <v>0.22729181</v>
      </c>
      <c r="AQ4" s="149" t="n">
        <v>0.22729181</v>
      </c>
      <c r="AR4" s="149" t="n">
        <v>37.290401</v>
      </c>
      <c r="AS4" s="149" t="n">
        <v>0</v>
      </c>
      <c r="AT4" s="149" t="n">
        <v>75.399689</v>
      </c>
      <c r="AU4" s="149" t="n">
        <v>0</v>
      </c>
      <c r="AV4" s="149" t="n">
        <v>0.69035733</v>
      </c>
      <c r="AW4" s="149" t="n">
        <v>0</v>
      </c>
      <c r="AX4" s="149" t="n">
        <v>355.98914</v>
      </c>
      <c r="AY4" s="149" t="n">
        <v>0</v>
      </c>
      <c r="AZ4" s="149" t="n">
        <v>0.0084503749</v>
      </c>
      <c r="BA4" s="149" t="n">
        <v>0</v>
      </c>
      <c r="BB4" s="149" t="n">
        <v>1.4803733</v>
      </c>
      <c r="BC4" s="149" t="n">
        <v>0</v>
      </c>
      <c r="BD4" s="149" t="n">
        <v>0</v>
      </c>
      <c r="BE4" s="149" t="n">
        <v>0</v>
      </c>
      <c r="BF4" s="149" t="n">
        <v>0.54721308</v>
      </c>
      <c r="BG4" s="149" t="n">
        <v>0</v>
      </c>
      <c r="BH4" s="149" t="n">
        <v>0.58318436</v>
      </c>
      <c r="BI4" s="149" t="n">
        <v>0</v>
      </c>
      <c r="BJ4" s="149" t="n">
        <v>2.2020335</v>
      </c>
      <c r="BK4" s="149" t="n">
        <v>0</v>
      </c>
      <c r="BL4" s="149" t="n">
        <v>0.53861481</v>
      </c>
      <c r="BM4" s="149" t="n">
        <v>0</v>
      </c>
      <c r="BN4" s="149" t="n">
        <v>0.56920201</v>
      </c>
      <c r="BO4" s="149" t="n">
        <v>0</v>
      </c>
      <c r="BP4" s="149" t="n">
        <v>0.16517718</v>
      </c>
      <c r="BQ4" s="149" t="n">
        <v>0</v>
      </c>
      <c r="BR4" s="149" t="n">
        <v>0.22729181</v>
      </c>
      <c r="BS4" s="149" t="n">
        <v>0</v>
      </c>
      <c r="BT4" s="149" t="n">
        <v>1052.8143</v>
      </c>
      <c r="BU4" s="149" t="n">
        <v>1692925.4</v>
      </c>
      <c r="BV4" s="149" t="n">
        <v>365</v>
      </c>
      <c r="BW4" s="149" t="n">
        <v>384277.2195</v>
      </c>
      <c r="BX4" s="149" t="n">
        <v>1692925.4</v>
      </c>
      <c r="BY4" s="0" t="n">
        <f aca="false">AT4+AU4</f>
        <v>75.399689</v>
      </c>
      <c r="BZ4" s="0" t="n">
        <f aca="false">AV4+AW4</f>
        <v>0.69035733</v>
      </c>
      <c r="CA4" s="0" t="n">
        <f aca="false">BB4+BC4</f>
        <v>1.4803733</v>
      </c>
      <c r="CB4" s="0" t="n">
        <f aca="false">K4</f>
        <v>1.361943436</v>
      </c>
      <c r="CC4" s="0" t="n">
        <f aca="false">AZ4+BA4</f>
        <v>0.0084503749</v>
      </c>
      <c r="CD4" s="0" t="n">
        <f aca="false">I4+O4+S4+W4+AA4+AE4+AI4+AM4+AQ4</f>
        <v>43.390991384</v>
      </c>
    </row>
    <row r="5" customFormat="false" ht="12.75" hidden="false" customHeight="false" outlineLevel="0" collapsed="false">
      <c r="A5" s="149" t="s">
        <v>87</v>
      </c>
      <c r="B5" s="149" t="b">
        <f aca="false">TRUE()</f>
        <v>1</v>
      </c>
      <c r="C5" s="149" t="s">
        <v>88</v>
      </c>
      <c r="D5" s="149" t="s">
        <v>81</v>
      </c>
      <c r="E5" s="149" t="s">
        <v>82</v>
      </c>
      <c r="F5" s="149" t="n">
        <v>0.7421978166516</v>
      </c>
      <c r="G5" s="149" t="n">
        <v>0.7357995596115</v>
      </c>
      <c r="H5" s="149" t="n">
        <v>0.7045191918599</v>
      </c>
      <c r="I5" s="149" t="n">
        <v>0.7350886421626</v>
      </c>
      <c r="J5" s="149" t="n">
        <v>0.01223506568</v>
      </c>
      <c r="K5" s="149" t="n">
        <v>0.0112562604256</v>
      </c>
      <c r="L5" s="149" t="n">
        <v>0</v>
      </c>
      <c r="M5" s="149" t="n">
        <v>0</v>
      </c>
      <c r="N5" s="149" t="n">
        <v>0</v>
      </c>
      <c r="O5" s="149" t="n">
        <v>0</v>
      </c>
      <c r="P5" s="149" t="n">
        <v>0.185752885047</v>
      </c>
      <c r="Q5" s="149" t="n">
        <v>0.185752885047</v>
      </c>
      <c r="R5" s="149" t="n">
        <v>0.185752885047</v>
      </c>
      <c r="S5" s="149" t="n">
        <v>0.185752885047</v>
      </c>
      <c r="T5" s="149" t="n">
        <v>0.0584582566073</v>
      </c>
      <c r="U5" s="149" t="n">
        <v>0.0584582566073</v>
      </c>
      <c r="V5" s="149" t="n">
        <v>0.0584582566073</v>
      </c>
      <c r="W5" s="149" t="n">
        <v>0.0584582566073</v>
      </c>
      <c r="X5" s="149" t="n">
        <v>0.220201248188</v>
      </c>
      <c r="Y5" s="149" t="n">
        <v>0.220201248188</v>
      </c>
      <c r="Z5" s="149" t="n">
        <v>0.220201248188</v>
      </c>
      <c r="AA5" s="149" t="n">
        <v>0.220201248188</v>
      </c>
      <c r="AB5" s="149" t="n">
        <v>0.12730028</v>
      </c>
      <c r="AC5" s="149" t="n">
        <v>0.12730028</v>
      </c>
      <c r="AD5" s="149" t="n">
        <v>0.12730028</v>
      </c>
      <c r="AE5" s="149" t="n">
        <v>0.12730028</v>
      </c>
      <c r="AF5" s="149" t="n">
        <v>0.094717503</v>
      </c>
      <c r="AG5" s="149" t="n">
        <v>0.094717503</v>
      </c>
      <c r="AH5" s="149" t="n">
        <v>0.094717503</v>
      </c>
      <c r="AI5" s="149" t="n">
        <v>0.094717503</v>
      </c>
      <c r="AJ5" s="149" t="n">
        <v>0.035349711789</v>
      </c>
      <c r="AK5" s="149" t="n">
        <v>0.035349711789</v>
      </c>
      <c r="AL5" s="149" t="n">
        <v>0.035349711789</v>
      </c>
      <c r="AM5" s="149" t="n">
        <v>0.035349711789</v>
      </c>
      <c r="AN5" s="149" t="n">
        <v>0.0109243723887</v>
      </c>
      <c r="AO5" s="149" t="n">
        <v>0.0109243723887</v>
      </c>
      <c r="AP5" s="149" t="n">
        <v>0.0109243723887</v>
      </c>
      <c r="AQ5" s="149" t="n">
        <v>0.0109243723887</v>
      </c>
      <c r="AR5" s="149" t="n">
        <v>0.7109174489</v>
      </c>
      <c r="AS5" s="149" t="n">
        <v>0</v>
      </c>
      <c r="AT5" s="149" t="n">
        <v>26.480628196</v>
      </c>
      <c r="AU5" s="149" t="n">
        <v>0</v>
      </c>
      <c r="AV5" s="149" t="n">
        <v>0.4137931925</v>
      </c>
      <c r="AW5" s="149" t="n">
        <v>0</v>
      </c>
      <c r="AX5" s="149" t="n">
        <v>95.25385231</v>
      </c>
      <c r="AY5" s="149" t="n">
        <v>0</v>
      </c>
      <c r="AZ5" s="149" t="n">
        <v>0.0022835094327</v>
      </c>
      <c r="BA5" s="149" t="n">
        <v>0</v>
      </c>
      <c r="BB5" s="149" t="n">
        <v>0.01223506568</v>
      </c>
      <c r="BC5" s="149" t="n">
        <v>0</v>
      </c>
      <c r="BD5" s="149" t="n">
        <v>0</v>
      </c>
      <c r="BE5" s="149" t="n">
        <v>0</v>
      </c>
      <c r="BF5" s="149" t="n">
        <v>0.185752885047</v>
      </c>
      <c r="BG5" s="149" t="n">
        <v>0</v>
      </c>
      <c r="BH5" s="149" t="n">
        <v>0.0584582566073</v>
      </c>
      <c r="BI5" s="149" t="n">
        <v>0</v>
      </c>
      <c r="BJ5" s="149" t="n">
        <v>0.220201248188</v>
      </c>
      <c r="BK5" s="149" t="n">
        <v>0</v>
      </c>
      <c r="BL5" s="149" t="n">
        <v>0.12730028</v>
      </c>
      <c r="BM5" s="149" t="n">
        <v>0</v>
      </c>
      <c r="BN5" s="149" t="n">
        <v>0.094717503</v>
      </c>
      <c r="BO5" s="149" t="n">
        <v>0</v>
      </c>
      <c r="BP5" s="149" t="n">
        <v>0.035349711789</v>
      </c>
      <c r="BQ5" s="149" t="n">
        <v>0</v>
      </c>
      <c r="BR5" s="149" t="n">
        <v>0.0109243723887</v>
      </c>
      <c r="BS5" s="149" t="n">
        <v>0</v>
      </c>
      <c r="BT5" s="149" t="n">
        <v>272.052269694</v>
      </c>
      <c r="BU5" s="149" t="n">
        <v>17683.3953296</v>
      </c>
      <c r="BV5" s="149" t="n">
        <v>365</v>
      </c>
      <c r="BW5" s="149" t="n">
        <v>99299.07843831</v>
      </c>
      <c r="BX5" s="149" t="n">
        <v>82690.3975880014</v>
      </c>
      <c r="BY5" s="0" t="n">
        <f aca="false">AT5+AU5</f>
        <v>26.480628196</v>
      </c>
      <c r="BZ5" s="0" t="n">
        <f aca="false">AV5+AW5</f>
        <v>0.4137931925</v>
      </c>
      <c r="CA5" s="0" t="n">
        <f aca="false">BB5+BC5</f>
        <v>0.01223506568</v>
      </c>
      <c r="CB5" s="0" t="n">
        <f aca="false">K5</f>
        <v>0.0112562604256</v>
      </c>
      <c r="CC5" s="0" t="n">
        <f aca="false">AZ5+BA5</f>
        <v>0.0022835094327</v>
      </c>
      <c r="CD5" s="0" t="n">
        <f aca="false">I5+O5+S5+W5+AA5+AE5+AI5+AM5+AQ5</f>
        <v>1.4677928991826</v>
      </c>
    </row>
    <row r="6" customFormat="false" ht="12.75" hidden="false" customHeight="false" outlineLevel="0" collapsed="false">
      <c r="A6" s="149" t="s">
        <v>89</v>
      </c>
      <c r="B6" s="149" t="b">
        <f aca="false">TRUE()</f>
        <v>1</v>
      </c>
      <c r="C6" s="149" t="s">
        <v>90</v>
      </c>
      <c r="D6" s="149" t="s">
        <v>91</v>
      </c>
      <c r="E6" s="149" t="s">
        <v>82</v>
      </c>
      <c r="F6" s="149" t="n">
        <v>2.2854229056</v>
      </c>
      <c r="G6" s="149" t="n">
        <v>2.265720984</v>
      </c>
      <c r="H6" s="149" t="n">
        <v>2.1694004784</v>
      </c>
      <c r="I6" s="149" t="n">
        <v>2.2635318816</v>
      </c>
      <c r="J6" s="149" t="n">
        <v>0.35876277</v>
      </c>
      <c r="K6" s="149" t="n">
        <v>0.3300617484</v>
      </c>
      <c r="L6" s="149" t="n">
        <v>0</v>
      </c>
      <c r="M6" s="149" t="n">
        <v>0</v>
      </c>
      <c r="N6" s="149" t="n">
        <v>0</v>
      </c>
      <c r="O6" s="149" t="n">
        <v>0</v>
      </c>
      <c r="P6" s="149" t="n">
        <v>0.012443455</v>
      </c>
      <c r="Q6" s="149" t="n">
        <v>0.012443455</v>
      </c>
      <c r="R6" s="149" t="n">
        <v>0.012443455</v>
      </c>
      <c r="S6" s="149" t="n">
        <v>0.012443455</v>
      </c>
      <c r="T6" s="149" t="n">
        <v>0.049261458</v>
      </c>
      <c r="U6" s="149" t="n">
        <v>0.049261458</v>
      </c>
      <c r="V6" s="149" t="n">
        <v>0.049261458</v>
      </c>
      <c r="W6" s="149" t="n">
        <v>0.049261458</v>
      </c>
      <c r="X6" s="149" t="n">
        <v>0.010884437</v>
      </c>
      <c r="Y6" s="149" t="n">
        <v>0.010884437</v>
      </c>
      <c r="Z6" s="149" t="n">
        <v>0.010884437</v>
      </c>
      <c r="AA6" s="149" t="n">
        <v>0.010884437</v>
      </c>
      <c r="AB6" s="149" t="n">
        <v>0.022220325</v>
      </c>
      <c r="AC6" s="149" t="n">
        <v>0.022220325</v>
      </c>
      <c r="AD6" s="149" t="n">
        <v>0.022220325</v>
      </c>
      <c r="AE6" s="149" t="n">
        <v>0.022220325</v>
      </c>
      <c r="AF6" s="149" t="n">
        <v>0.0049986695</v>
      </c>
      <c r="AG6" s="149" t="n">
        <v>0.0049986695</v>
      </c>
      <c r="AH6" s="149" t="n">
        <v>0.0049986695</v>
      </c>
      <c r="AI6" s="149" t="n">
        <v>0.0049986695</v>
      </c>
      <c r="AJ6" s="149" t="n">
        <v>0.012337011</v>
      </c>
      <c r="AK6" s="149" t="n">
        <v>0.012337011</v>
      </c>
      <c r="AL6" s="149" t="n">
        <v>0.012337011</v>
      </c>
      <c r="AM6" s="149" t="n">
        <v>0.012337011</v>
      </c>
      <c r="AN6" s="149" t="n">
        <v>0.015256339</v>
      </c>
      <c r="AO6" s="149" t="n">
        <v>0.015256339</v>
      </c>
      <c r="AP6" s="149" t="n">
        <v>0.015256339</v>
      </c>
      <c r="AQ6" s="149" t="n">
        <v>0.015256339</v>
      </c>
      <c r="AR6" s="149" t="n">
        <v>2.1891024</v>
      </c>
      <c r="AS6" s="149" t="n">
        <v>0</v>
      </c>
      <c r="AT6" s="149" t="n">
        <v>10.006717</v>
      </c>
      <c r="AU6" s="149" t="n">
        <v>0</v>
      </c>
      <c r="AV6" s="149" t="n">
        <v>0.05788938</v>
      </c>
      <c r="AW6" s="149" t="n">
        <v>0</v>
      </c>
      <c r="AX6" s="149" t="n">
        <v>26.920454</v>
      </c>
      <c r="AY6" s="149" t="n">
        <v>0</v>
      </c>
      <c r="AZ6" s="149" t="n">
        <v>0.00064055523</v>
      </c>
      <c r="BA6" s="149" t="n">
        <v>0</v>
      </c>
      <c r="BB6" s="149" t="n">
        <v>0.35876277</v>
      </c>
      <c r="BC6" s="149" t="n">
        <v>0</v>
      </c>
      <c r="BD6" s="149" t="n">
        <v>0</v>
      </c>
      <c r="BE6" s="149" t="n">
        <v>0</v>
      </c>
      <c r="BF6" s="149" t="n">
        <v>0.012443455</v>
      </c>
      <c r="BG6" s="149" t="n">
        <v>0</v>
      </c>
      <c r="BH6" s="149" t="n">
        <v>0.049261458</v>
      </c>
      <c r="BI6" s="149" t="n">
        <v>0</v>
      </c>
      <c r="BJ6" s="149" t="n">
        <v>0.010884437</v>
      </c>
      <c r="BK6" s="149" t="n">
        <v>0</v>
      </c>
      <c r="BL6" s="149" t="n">
        <v>0.022220325</v>
      </c>
      <c r="BM6" s="149" t="n">
        <v>0</v>
      </c>
      <c r="BN6" s="149" t="n">
        <v>0.0049986695</v>
      </c>
      <c r="BO6" s="149" t="n">
        <v>0</v>
      </c>
      <c r="BP6" s="149" t="n">
        <v>0.012337011</v>
      </c>
      <c r="BQ6" s="149" t="n">
        <v>0</v>
      </c>
      <c r="BR6" s="149" t="n">
        <v>0.015256339</v>
      </c>
      <c r="BS6" s="149" t="n">
        <v>0</v>
      </c>
      <c r="BT6" s="149" t="n">
        <v>106.40298</v>
      </c>
      <c r="BU6" s="149" t="n">
        <v>17024.479</v>
      </c>
      <c r="BV6" s="149" t="n">
        <v>365</v>
      </c>
      <c r="BW6" s="149" t="n">
        <v>38837.0877</v>
      </c>
      <c r="BX6" s="149" t="n">
        <v>35112.988575918</v>
      </c>
      <c r="BY6" s="0" t="n">
        <f aca="false">AT6+AU6</f>
        <v>10.006717</v>
      </c>
      <c r="BZ6" s="0" t="n">
        <f aca="false">AV6+AW6</f>
        <v>0.05788938</v>
      </c>
      <c r="CA6" s="0" t="n">
        <f aca="false">BB6+BC6</f>
        <v>0.35876277</v>
      </c>
      <c r="CB6" s="0" t="n">
        <f aca="false">K6</f>
        <v>0.3300617484</v>
      </c>
      <c r="CC6" s="0" t="n">
        <f aca="false">AZ6+BA6</f>
        <v>0.00064055523</v>
      </c>
      <c r="CD6" s="0" t="n">
        <f aca="false">I6+O6+S6+W6+AA6+AE6+AI6+AM6+AQ6</f>
        <v>2.3909335761</v>
      </c>
    </row>
    <row r="7" customFormat="false" ht="12.75" hidden="false" customHeight="false" outlineLevel="0" collapsed="false">
      <c r="A7" s="149" t="s">
        <v>92</v>
      </c>
      <c r="B7" s="149" t="b">
        <f aca="false">TRUE()</f>
        <v>1</v>
      </c>
      <c r="C7" s="149" t="s">
        <v>93</v>
      </c>
      <c r="D7" s="149" t="s">
        <v>91</v>
      </c>
      <c r="E7" s="149" t="s">
        <v>82</v>
      </c>
      <c r="F7" s="149" t="n">
        <v>0.076701058668</v>
      </c>
      <c r="G7" s="149" t="n">
        <v>0.076039842645</v>
      </c>
      <c r="H7" s="149" t="n">
        <v>0.072807230977</v>
      </c>
      <c r="I7" s="149" t="n">
        <v>0.075966374198</v>
      </c>
      <c r="J7" s="149" t="n">
        <v>0.012671794</v>
      </c>
      <c r="K7" s="149" t="n">
        <v>0.01165805048</v>
      </c>
      <c r="L7" s="149" t="n">
        <v>0</v>
      </c>
      <c r="M7" s="149" t="n">
        <v>0</v>
      </c>
      <c r="N7" s="149" t="n">
        <v>0</v>
      </c>
      <c r="O7" s="149" t="n">
        <v>0</v>
      </c>
      <c r="P7" s="149" t="n">
        <v>0.0011691648</v>
      </c>
      <c r="Q7" s="149" t="n">
        <v>0.0011691648</v>
      </c>
      <c r="R7" s="149" t="n">
        <v>0.0011691648</v>
      </c>
      <c r="S7" s="149" t="n">
        <v>0.0011691648</v>
      </c>
      <c r="T7" s="149" t="n">
        <v>0.0048020878</v>
      </c>
      <c r="U7" s="149" t="n">
        <v>0.0048020878</v>
      </c>
      <c r="V7" s="149" t="n">
        <v>0.0048020878</v>
      </c>
      <c r="W7" s="149" t="n">
        <v>0.0048020878</v>
      </c>
      <c r="X7" s="149" t="n">
        <v>0.0010610326</v>
      </c>
      <c r="Y7" s="149" t="n">
        <v>0.0010610326</v>
      </c>
      <c r="Z7" s="149" t="n">
        <v>0.0010610326</v>
      </c>
      <c r="AA7" s="149" t="n">
        <v>0.0010610326</v>
      </c>
      <c r="AB7" s="149" t="n">
        <v>0.0020877819</v>
      </c>
      <c r="AC7" s="149" t="n">
        <v>0.0020877819</v>
      </c>
      <c r="AD7" s="149" t="n">
        <v>0.0020877819</v>
      </c>
      <c r="AE7" s="149" t="n">
        <v>0.0020877819</v>
      </c>
      <c r="AF7" s="149" t="n">
        <v>0.00048874517</v>
      </c>
      <c r="AG7" s="149" t="n">
        <v>0.00048874517</v>
      </c>
      <c r="AH7" s="149" t="n">
        <v>0.00048874517</v>
      </c>
      <c r="AI7" s="149" t="n">
        <v>0.00048874517</v>
      </c>
      <c r="AJ7" s="149" t="n">
        <v>0.00071932335</v>
      </c>
      <c r="AK7" s="149" t="n">
        <v>0.00071932335</v>
      </c>
      <c r="AL7" s="149" t="n">
        <v>0.00071932335</v>
      </c>
      <c r="AM7" s="149" t="n">
        <v>0.00071932335</v>
      </c>
      <c r="AN7" s="149" t="n">
        <v>0.00088953803</v>
      </c>
      <c r="AO7" s="149" t="n">
        <v>0.00088953803</v>
      </c>
      <c r="AP7" s="149" t="n">
        <v>0.00088953803</v>
      </c>
      <c r="AQ7" s="149" t="n">
        <v>0.00088953803</v>
      </c>
      <c r="AR7" s="149" t="n">
        <v>0.073468447</v>
      </c>
      <c r="AS7" s="149" t="n">
        <v>0</v>
      </c>
      <c r="AT7" s="149" t="n">
        <v>0.37513468</v>
      </c>
      <c r="AU7" s="149" t="n">
        <v>0</v>
      </c>
      <c r="AV7" s="149" t="n">
        <v>0.0038667493</v>
      </c>
      <c r="AW7" s="149" t="n">
        <v>0</v>
      </c>
      <c r="AX7" s="149" t="n">
        <v>1.7460918</v>
      </c>
      <c r="AY7" s="149" t="n">
        <v>0</v>
      </c>
      <c r="AZ7" s="149" t="n">
        <v>4.1712778E-005</v>
      </c>
      <c r="BA7" s="149" t="n">
        <v>0</v>
      </c>
      <c r="BB7" s="149" t="n">
        <v>0.012671794</v>
      </c>
      <c r="BC7" s="149" t="n">
        <v>0</v>
      </c>
      <c r="BD7" s="149" t="n">
        <v>0</v>
      </c>
      <c r="BE7" s="149" t="n">
        <v>0</v>
      </c>
      <c r="BF7" s="149" t="n">
        <v>0.0011691648</v>
      </c>
      <c r="BG7" s="149" t="n">
        <v>0</v>
      </c>
      <c r="BH7" s="149" t="n">
        <v>0.0048020878</v>
      </c>
      <c r="BI7" s="149" t="n">
        <v>0</v>
      </c>
      <c r="BJ7" s="149" t="n">
        <v>0.0010610326</v>
      </c>
      <c r="BK7" s="149" t="n">
        <v>0</v>
      </c>
      <c r="BL7" s="149" t="n">
        <v>0.0020877819</v>
      </c>
      <c r="BM7" s="149" t="n">
        <v>0</v>
      </c>
      <c r="BN7" s="149" t="n">
        <v>0.00048874517</v>
      </c>
      <c r="BO7" s="149" t="n">
        <v>0</v>
      </c>
      <c r="BP7" s="149" t="n">
        <v>0.00071932335</v>
      </c>
      <c r="BQ7" s="149" t="n">
        <v>0</v>
      </c>
      <c r="BR7" s="149" t="n">
        <v>0.00088953803</v>
      </c>
      <c r="BS7" s="149" t="n">
        <v>0</v>
      </c>
      <c r="BT7" s="149" t="n">
        <v>9.9974337</v>
      </c>
      <c r="BU7" s="149" t="n">
        <v>1659.5741</v>
      </c>
      <c r="BV7" s="149" t="n">
        <v>365</v>
      </c>
      <c r="BW7" s="149" t="n">
        <v>3649.0633005</v>
      </c>
      <c r="BX7" s="149" t="n">
        <v>1505.15075736138</v>
      </c>
      <c r="BY7" s="0" t="n">
        <f aca="false">AT7+AU7</f>
        <v>0.37513468</v>
      </c>
      <c r="BZ7" s="0" t="n">
        <f aca="false">AV7+AW7</f>
        <v>0.0038667493</v>
      </c>
      <c r="CA7" s="0" t="n">
        <f aca="false">BB7+BC7</f>
        <v>0.012671794</v>
      </c>
      <c r="CB7" s="0" t="n">
        <f aca="false">K7</f>
        <v>0.01165805048</v>
      </c>
      <c r="CC7" s="0" t="n">
        <f aca="false">AZ7+BA7</f>
        <v>4.1712778E-005</v>
      </c>
      <c r="CD7" s="0" t="n">
        <f aca="false">I7+O7+S7+W7+AA7+AE7+AI7+AM7+AQ7</f>
        <v>0.087184047848</v>
      </c>
    </row>
    <row r="8" customFormat="false" ht="12.75" hidden="false" customHeight="false" outlineLevel="0" collapsed="false">
      <c r="A8" s="149" t="s">
        <v>94</v>
      </c>
      <c r="B8" s="149" t="b">
        <f aca="false">TRUE()</f>
        <v>1</v>
      </c>
      <c r="C8" s="149" t="s">
        <v>95</v>
      </c>
      <c r="D8" s="149" t="s">
        <v>91</v>
      </c>
      <c r="E8" s="149" t="s">
        <v>82</v>
      </c>
      <c r="F8" s="149" t="n">
        <v>0.093023903664</v>
      </c>
      <c r="G8" s="149" t="n">
        <v>0.09222197346</v>
      </c>
      <c r="H8" s="149" t="n">
        <v>0.088301425796</v>
      </c>
      <c r="I8" s="149" t="n">
        <v>0.092132870104</v>
      </c>
      <c r="J8" s="149" t="n">
        <v>0.015276479</v>
      </c>
      <c r="K8" s="149" t="n">
        <v>0.01405436068</v>
      </c>
      <c r="L8" s="149" t="n">
        <v>0</v>
      </c>
      <c r="M8" s="149" t="n">
        <v>0</v>
      </c>
      <c r="N8" s="149" t="n">
        <v>0</v>
      </c>
      <c r="O8" s="149" t="n">
        <v>0</v>
      </c>
      <c r="P8" s="149" t="n">
        <v>0.0012443011</v>
      </c>
      <c r="Q8" s="149" t="n">
        <v>0.0012443011</v>
      </c>
      <c r="R8" s="149" t="n">
        <v>0.0012443011</v>
      </c>
      <c r="S8" s="149" t="n">
        <v>0.0012443011</v>
      </c>
      <c r="T8" s="149" t="n">
        <v>0.0048490022</v>
      </c>
      <c r="U8" s="149" t="n">
        <v>0.0048490022</v>
      </c>
      <c r="V8" s="149" t="n">
        <v>0.0048490022</v>
      </c>
      <c r="W8" s="149" t="n">
        <v>0.0048490022</v>
      </c>
      <c r="X8" s="149" t="n">
        <v>0.0010713985</v>
      </c>
      <c r="Y8" s="149" t="n">
        <v>0.0010713985</v>
      </c>
      <c r="Z8" s="149" t="n">
        <v>0.0010713985</v>
      </c>
      <c r="AA8" s="149" t="n">
        <v>0.0010713985</v>
      </c>
      <c r="AB8" s="149" t="n">
        <v>0.0021293308</v>
      </c>
      <c r="AC8" s="149" t="n">
        <v>0.0021293308</v>
      </c>
      <c r="AD8" s="149" t="n">
        <v>0.0021293308</v>
      </c>
      <c r="AE8" s="149" t="n">
        <v>0.0021293308</v>
      </c>
      <c r="AF8" s="149" t="n">
        <v>0.00046813887</v>
      </c>
      <c r="AG8" s="149" t="n">
        <v>0.00046813887</v>
      </c>
      <c r="AH8" s="149" t="n">
        <v>0.00046813887</v>
      </c>
      <c r="AI8" s="149" t="n">
        <v>0.00046813887</v>
      </c>
      <c r="AJ8" s="149" t="n">
        <v>0.00086139364</v>
      </c>
      <c r="AK8" s="149" t="n">
        <v>0.00086139364</v>
      </c>
      <c r="AL8" s="149" t="n">
        <v>0.00086139364</v>
      </c>
      <c r="AM8" s="149" t="n">
        <v>0.00086139364</v>
      </c>
      <c r="AN8" s="149" t="n">
        <v>0.00095870398</v>
      </c>
      <c r="AO8" s="149" t="n">
        <v>0.00095870398</v>
      </c>
      <c r="AP8" s="149" t="n">
        <v>0.00095870398</v>
      </c>
      <c r="AQ8" s="149" t="n">
        <v>0.00095870398</v>
      </c>
      <c r="AR8" s="149" t="n">
        <v>0.089103356</v>
      </c>
      <c r="AS8" s="149" t="n">
        <v>0</v>
      </c>
      <c r="AT8" s="149" t="n">
        <v>0.45263562</v>
      </c>
      <c r="AU8" s="149" t="n">
        <v>0</v>
      </c>
      <c r="AV8" s="149" t="n">
        <v>0.0046304534</v>
      </c>
      <c r="AW8" s="149" t="n">
        <v>0</v>
      </c>
      <c r="AX8" s="149" t="n">
        <v>2.0872915</v>
      </c>
      <c r="AY8" s="149" t="n">
        <v>0</v>
      </c>
      <c r="AZ8" s="149" t="n">
        <v>4.9860682E-005</v>
      </c>
      <c r="BA8" s="149" t="n">
        <v>0</v>
      </c>
      <c r="BB8" s="149" t="n">
        <v>0.015276479</v>
      </c>
      <c r="BC8" s="149" t="n">
        <v>0</v>
      </c>
      <c r="BD8" s="149" t="n">
        <v>0</v>
      </c>
      <c r="BE8" s="149" t="n">
        <v>0</v>
      </c>
      <c r="BF8" s="149" t="n">
        <v>0.0012443011</v>
      </c>
      <c r="BG8" s="149" t="n">
        <v>0</v>
      </c>
      <c r="BH8" s="149" t="n">
        <v>0.0048490022</v>
      </c>
      <c r="BI8" s="149" t="n">
        <v>0</v>
      </c>
      <c r="BJ8" s="149" t="n">
        <v>0.0010713985</v>
      </c>
      <c r="BK8" s="149" t="n">
        <v>0</v>
      </c>
      <c r="BL8" s="149" t="n">
        <v>0.0021293308</v>
      </c>
      <c r="BM8" s="149" t="n">
        <v>0</v>
      </c>
      <c r="BN8" s="149" t="n">
        <v>0.00046813887</v>
      </c>
      <c r="BO8" s="149" t="n">
        <v>0</v>
      </c>
      <c r="BP8" s="149" t="n">
        <v>0.00086139364</v>
      </c>
      <c r="BQ8" s="149" t="n">
        <v>0</v>
      </c>
      <c r="BR8" s="149" t="n">
        <v>0.00095870398</v>
      </c>
      <c r="BS8" s="149" t="n">
        <v>0</v>
      </c>
      <c r="BT8" s="149" t="n">
        <v>9.5759268</v>
      </c>
      <c r="BU8" s="149" t="n">
        <v>1675.7874</v>
      </c>
      <c r="BV8" s="149" t="n">
        <v>365</v>
      </c>
      <c r="BW8" s="149" t="n">
        <v>3495.213282</v>
      </c>
      <c r="BX8" s="149" t="n">
        <v>1802.42656216919</v>
      </c>
      <c r="BY8" s="0" t="n">
        <f aca="false">AT8+AU8</f>
        <v>0.45263562</v>
      </c>
      <c r="BZ8" s="0" t="n">
        <f aca="false">AV8+AW8</f>
        <v>0.0046304534</v>
      </c>
      <c r="CA8" s="0" t="n">
        <f aca="false">BB8+BC8</f>
        <v>0.015276479</v>
      </c>
      <c r="CB8" s="0" t="n">
        <f aca="false">K8</f>
        <v>0.01405436068</v>
      </c>
      <c r="CC8" s="0" t="n">
        <f aca="false">AZ8+BA8</f>
        <v>4.9860682E-005</v>
      </c>
      <c r="CD8" s="0" t="n">
        <f aca="false">I8+O8+S8+W8+AA8+AE8+AI8+AM8+AQ8</f>
        <v>0.103715139194</v>
      </c>
    </row>
    <row r="9" customFormat="false" ht="12.75" hidden="false" customHeight="false" outlineLevel="0" collapsed="false">
      <c r="A9" s="149" t="s">
        <v>96</v>
      </c>
      <c r="B9" s="149" t="b">
        <f aca="false">TRUE()</f>
        <v>1</v>
      </c>
      <c r="C9" s="149" t="s">
        <v>97</v>
      </c>
      <c r="D9" s="149" t="s">
        <v>91</v>
      </c>
      <c r="E9" s="149" t="s">
        <v>82</v>
      </c>
      <c r="F9" s="149" t="n">
        <v>0.00069328423584</v>
      </c>
      <c r="G9" s="149" t="n">
        <v>0.0006873076476</v>
      </c>
      <c r="H9" s="149" t="n">
        <v>0.00065808877176</v>
      </c>
      <c r="I9" s="149" t="n">
        <v>0.00068664358224</v>
      </c>
      <c r="J9" s="149" t="n">
        <v>0.00011055776</v>
      </c>
      <c r="K9" s="149" t="n">
        <v>0.0001017131392</v>
      </c>
      <c r="L9" s="149" t="n">
        <v>0</v>
      </c>
      <c r="M9" s="149" t="n">
        <v>0</v>
      </c>
      <c r="N9" s="149" t="n">
        <v>0</v>
      </c>
      <c r="O9" s="149" t="n">
        <v>0</v>
      </c>
      <c r="P9" s="149" t="n">
        <v>3.2456514E-006</v>
      </c>
      <c r="Q9" s="149" t="n">
        <v>3.2456514E-006</v>
      </c>
      <c r="R9" s="149" t="n">
        <v>3.2456514E-006</v>
      </c>
      <c r="S9" s="149" t="n">
        <v>3.2456514E-006</v>
      </c>
      <c r="T9" s="149" t="n">
        <v>7.0920782E-006</v>
      </c>
      <c r="U9" s="149" t="n">
        <v>7.0920782E-006</v>
      </c>
      <c r="V9" s="149" t="n">
        <v>7.0920782E-006</v>
      </c>
      <c r="W9" s="149" t="n">
        <v>7.0920782E-006</v>
      </c>
      <c r="X9" s="149" t="n">
        <v>0.00012459292</v>
      </c>
      <c r="Y9" s="149" t="n">
        <v>0.00012459292</v>
      </c>
      <c r="Z9" s="149" t="n">
        <v>0.00012459292</v>
      </c>
      <c r="AA9" s="149" t="n">
        <v>0.00012459292</v>
      </c>
      <c r="AB9" s="149" t="n">
        <v>5.554175E-006</v>
      </c>
      <c r="AC9" s="149" t="n">
        <v>5.554175E-006</v>
      </c>
      <c r="AD9" s="149" t="n">
        <v>5.554175E-006</v>
      </c>
      <c r="AE9" s="149" t="n">
        <v>5.554175E-006</v>
      </c>
      <c r="AF9" s="149" t="n">
        <v>1.2210998E-006</v>
      </c>
      <c r="AG9" s="149" t="n">
        <v>1.2210998E-006</v>
      </c>
      <c r="AH9" s="149" t="n">
        <v>1.2210998E-006</v>
      </c>
      <c r="AI9" s="149" t="n">
        <v>1.2210998E-006</v>
      </c>
      <c r="AJ9" s="149" t="n">
        <v>6.0128964E-006</v>
      </c>
      <c r="AK9" s="149" t="n">
        <v>6.0128964E-006</v>
      </c>
      <c r="AL9" s="149" t="n">
        <v>6.0128964E-006</v>
      </c>
      <c r="AM9" s="149" t="n">
        <v>6.0128964E-006</v>
      </c>
      <c r="AN9" s="149" t="n">
        <v>6.6921643E-006</v>
      </c>
      <c r="AO9" s="149" t="n">
        <v>6.6921643E-006</v>
      </c>
      <c r="AP9" s="149" t="n">
        <v>6.6921643E-006</v>
      </c>
      <c r="AQ9" s="149" t="n">
        <v>6.6921643E-006</v>
      </c>
      <c r="AR9" s="149" t="n">
        <v>0.00066406536</v>
      </c>
      <c r="AS9" s="149" t="n">
        <v>0</v>
      </c>
      <c r="AT9" s="149" t="n">
        <v>0.0032777986</v>
      </c>
      <c r="AU9" s="149" t="n">
        <v>0</v>
      </c>
      <c r="AV9" s="149" t="n">
        <v>3.2322543E-005</v>
      </c>
      <c r="AW9" s="149" t="n">
        <v>0</v>
      </c>
      <c r="AX9" s="149" t="n">
        <v>0.014433088</v>
      </c>
      <c r="AY9" s="149" t="n">
        <v>0</v>
      </c>
      <c r="AZ9" s="149" t="n">
        <v>3.4465802E-007</v>
      </c>
      <c r="BA9" s="149" t="n">
        <v>0</v>
      </c>
      <c r="BB9" s="149" t="n">
        <v>0.00011055776</v>
      </c>
      <c r="BC9" s="149" t="n">
        <v>0</v>
      </c>
      <c r="BD9" s="149" t="n">
        <v>0</v>
      </c>
      <c r="BE9" s="149" t="n">
        <v>0</v>
      </c>
      <c r="BF9" s="149" t="n">
        <v>3.2456514E-006</v>
      </c>
      <c r="BG9" s="149" t="n">
        <v>0</v>
      </c>
      <c r="BH9" s="149" t="n">
        <v>7.0920782E-006</v>
      </c>
      <c r="BI9" s="149" t="n">
        <v>0</v>
      </c>
      <c r="BJ9" s="149" t="n">
        <v>0.00012459292</v>
      </c>
      <c r="BK9" s="149" t="n">
        <v>0</v>
      </c>
      <c r="BL9" s="149" t="n">
        <v>5.554175E-006</v>
      </c>
      <c r="BM9" s="149" t="n">
        <v>0</v>
      </c>
      <c r="BN9" s="149" t="n">
        <v>1.2210998E-006</v>
      </c>
      <c r="BO9" s="149" t="n">
        <v>0</v>
      </c>
      <c r="BP9" s="149" t="n">
        <v>6.0128964E-006</v>
      </c>
      <c r="BQ9" s="149" t="n">
        <v>0</v>
      </c>
      <c r="BR9" s="149" t="n">
        <v>6.6921643E-006</v>
      </c>
      <c r="BS9" s="149" t="n">
        <v>0</v>
      </c>
      <c r="BT9" s="149" t="n">
        <v>0.024977975</v>
      </c>
      <c r="BU9" s="149" t="n">
        <v>7.9429965</v>
      </c>
      <c r="BV9" s="149" t="n">
        <v>365</v>
      </c>
      <c r="BW9" s="149" t="n">
        <v>9.116960875</v>
      </c>
      <c r="BX9" s="149" t="n">
        <v>12.5817069802378</v>
      </c>
      <c r="BY9" s="0" t="n">
        <f aca="false">AT9+AU9</f>
        <v>0.0032777986</v>
      </c>
      <c r="BZ9" s="0" t="n">
        <f aca="false">AV9+AW9</f>
        <v>3.2322543E-005</v>
      </c>
      <c r="CA9" s="0" t="n">
        <f aca="false">BB9+BC9</f>
        <v>0.00011055776</v>
      </c>
      <c r="CB9" s="0" t="n">
        <f aca="false">K9</f>
        <v>0.0001017131392</v>
      </c>
      <c r="CC9" s="0" t="n">
        <f aca="false">AZ9+BA9</f>
        <v>3.4465802E-007</v>
      </c>
      <c r="CD9" s="0" t="n">
        <f aca="false">I9+O9+S9+W9+AA9+AE9+AI9+AM9+AQ9</f>
        <v>0.00084105456734</v>
      </c>
    </row>
    <row r="10" customFormat="false" ht="12.75" hidden="false" customHeight="false" outlineLevel="0" collapsed="false">
      <c r="A10" s="149" t="s">
        <v>98</v>
      </c>
      <c r="B10" s="149" t="b">
        <f aca="false">TRUE()</f>
        <v>1</v>
      </c>
      <c r="C10" s="149" t="s">
        <v>99</v>
      </c>
      <c r="D10" s="149" t="s">
        <v>91</v>
      </c>
      <c r="E10" s="149" t="s">
        <v>82</v>
      </c>
      <c r="F10" s="149" t="n">
        <v>5.95220853348</v>
      </c>
      <c r="G10" s="149" t="n">
        <v>5.90089639095</v>
      </c>
      <c r="H10" s="149" t="n">
        <v>5.65003702747</v>
      </c>
      <c r="I10" s="149" t="n">
        <v>5.89519504178</v>
      </c>
      <c r="J10" s="149" t="n">
        <v>0.935343994</v>
      </c>
      <c r="K10" s="149" t="n">
        <v>0.86051647448</v>
      </c>
      <c r="L10" s="149" t="n">
        <v>0</v>
      </c>
      <c r="M10" s="149" t="n">
        <v>0</v>
      </c>
      <c r="N10" s="149" t="n">
        <v>0</v>
      </c>
      <c r="O10" s="149" t="n">
        <v>0</v>
      </c>
      <c r="P10" s="149" t="n">
        <v>0.01230376875</v>
      </c>
      <c r="Q10" s="149" t="n">
        <v>0.01230376875</v>
      </c>
      <c r="R10" s="149" t="n">
        <v>0.01230376875</v>
      </c>
      <c r="S10" s="149" t="n">
        <v>0.01230376875</v>
      </c>
      <c r="T10" s="149" t="n">
        <v>0.080377926</v>
      </c>
      <c r="U10" s="149" t="n">
        <v>0.080377926</v>
      </c>
      <c r="V10" s="149" t="n">
        <v>0.080377926</v>
      </c>
      <c r="W10" s="149" t="n">
        <v>0.080377926</v>
      </c>
      <c r="X10" s="149" t="n">
        <v>0.0177596938</v>
      </c>
      <c r="Y10" s="149" t="n">
        <v>0.0177596938</v>
      </c>
      <c r="Z10" s="149" t="n">
        <v>0.0177596938</v>
      </c>
      <c r="AA10" s="149" t="n">
        <v>0.0177596938</v>
      </c>
      <c r="AB10" s="149" t="n">
        <v>0.0160237129</v>
      </c>
      <c r="AC10" s="149" t="n">
        <v>0.0160237129</v>
      </c>
      <c r="AD10" s="149" t="n">
        <v>0.0160237129</v>
      </c>
      <c r="AE10" s="149" t="n">
        <v>0.0160237129</v>
      </c>
      <c r="AF10" s="149" t="n">
        <v>0.00215431544</v>
      </c>
      <c r="AG10" s="149" t="n">
        <v>0.00215431544</v>
      </c>
      <c r="AH10" s="149" t="n">
        <v>0.00215431544</v>
      </c>
      <c r="AI10" s="149" t="n">
        <v>0.00215431544</v>
      </c>
      <c r="AJ10" s="149" t="n">
        <v>0.031935771</v>
      </c>
      <c r="AK10" s="149" t="n">
        <v>0.031935771</v>
      </c>
      <c r="AL10" s="149" t="n">
        <v>0.031935771</v>
      </c>
      <c r="AM10" s="149" t="n">
        <v>0.031935771</v>
      </c>
      <c r="AN10" s="149" t="n">
        <v>0.0176462811</v>
      </c>
      <c r="AO10" s="149" t="n">
        <v>0.0176462811</v>
      </c>
      <c r="AP10" s="149" t="n">
        <v>0.0176462811</v>
      </c>
      <c r="AQ10" s="149" t="n">
        <v>0.0176462811</v>
      </c>
      <c r="AR10" s="149" t="n">
        <v>5.70134917</v>
      </c>
      <c r="AS10" s="149" t="n">
        <v>0</v>
      </c>
      <c r="AT10" s="149" t="n">
        <v>26.0645556</v>
      </c>
      <c r="AU10" s="149" t="n">
        <v>0</v>
      </c>
      <c r="AV10" s="149" t="n">
        <v>0.152170212</v>
      </c>
      <c r="AW10" s="149" t="n">
        <v>0</v>
      </c>
      <c r="AX10" s="149" t="n">
        <v>69.5739534</v>
      </c>
      <c r="AY10" s="149" t="n">
        <v>0</v>
      </c>
      <c r="AZ10" s="149" t="n">
        <v>0.00165536265</v>
      </c>
      <c r="BA10" s="149" t="n">
        <v>0</v>
      </c>
      <c r="BB10" s="149" t="n">
        <v>0.935343994</v>
      </c>
      <c r="BC10" s="149" t="n">
        <v>0</v>
      </c>
      <c r="BD10" s="149" t="n">
        <v>0</v>
      </c>
      <c r="BE10" s="149" t="n">
        <v>0</v>
      </c>
      <c r="BF10" s="149" t="n">
        <v>0.01230376875</v>
      </c>
      <c r="BG10" s="149" t="n">
        <v>0</v>
      </c>
      <c r="BH10" s="149" t="n">
        <v>0.080377926</v>
      </c>
      <c r="BI10" s="149" t="n">
        <v>0</v>
      </c>
      <c r="BJ10" s="149" t="n">
        <v>0.0177596938</v>
      </c>
      <c r="BK10" s="149" t="n">
        <v>0</v>
      </c>
      <c r="BL10" s="149" t="n">
        <v>0.0160237129</v>
      </c>
      <c r="BM10" s="149" t="n">
        <v>0</v>
      </c>
      <c r="BN10" s="149" t="n">
        <v>0.00215431544</v>
      </c>
      <c r="BO10" s="149" t="n">
        <v>0</v>
      </c>
      <c r="BP10" s="149" t="n">
        <v>0.031935771</v>
      </c>
      <c r="BQ10" s="149" t="n">
        <v>0</v>
      </c>
      <c r="BR10" s="149" t="n">
        <v>0.0176462811</v>
      </c>
      <c r="BS10" s="149" t="n">
        <v>0</v>
      </c>
      <c r="BT10" s="149" t="n">
        <v>45.5379491</v>
      </c>
      <c r="BU10" s="149" t="n">
        <v>27778.152</v>
      </c>
      <c r="BV10" s="149" t="n">
        <v>365</v>
      </c>
      <c r="BW10" s="149" t="n">
        <v>16621.3514215</v>
      </c>
      <c r="BX10" s="149" t="n">
        <v>88338.0379918337</v>
      </c>
      <c r="BY10" s="0" t="n">
        <f aca="false">AT10+AU10</f>
        <v>26.0645556</v>
      </c>
      <c r="BZ10" s="0" t="n">
        <f aca="false">AV10+AW10</f>
        <v>0.152170212</v>
      </c>
      <c r="CA10" s="0" t="n">
        <f aca="false">BB10+BC10</f>
        <v>0.935343994</v>
      </c>
      <c r="CB10" s="0" t="n">
        <f aca="false">K10</f>
        <v>0.86051647448</v>
      </c>
      <c r="CC10" s="0" t="n">
        <f aca="false">AZ10+BA10</f>
        <v>0.00165536265</v>
      </c>
      <c r="CD10" s="0" t="n">
        <f aca="false">I10+O10+S10+W10+AA10+AE10+AI10+AM10+AQ10</f>
        <v>6.07339651077</v>
      </c>
    </row>
    <row r="11" customFormat="false" ht="12.75" hidden="false" customHeight="false" outlineLevel="0" collapsed="false">
      <c r="A11" s="149" t="s">
        <v>100</v>
      </c>
      <c r="B11" s="149" t="b">
        <f aca="false">TRUE()</f>
        <v>1</v>
      </c>
      <c r="C11" s="149" t="s">
        <v>101</v>
      </c>
      <c r="D11" s="149" t="s">
        <v>91</v>
      </c>
      <c r="E11" s="149" t="s">
        <v>82</v>
      </c>
      <c r="F11" s="149" t="n">
        <v>0.01953880974</v>
      </c>
      <c r="G11" s="149" t="n">
        <v>0.019370371725</v>
      </c>
      <c r="H11" s="149" t="n">
        <v>0.018546896985</v>
      </c>
      <c r="I11" s="149" t="n">
        <v>0.01935165639</v>
      </c>
      <c r="J11" s="149" t="n">
        <v>0.0031158458</v>
      </c>
      <c r="K11" s="149" t="n">
        <v>0.002866578136</v>
      </c>
      <c r="L11" s="149" t="n">
        <v>0</v>
      </c>
      <c r="M11" s="149" t="n">
        <v>0</v>
      </c>
      <c r="N11" s="149" t="n">
        <v>0</v>
      </c>
      <c r="O11" s="149" t="n">
        <v>0</v>
      </c>
      <c r="P11" s="149" t="n">
        <v>0.00011471105</v>
      </c>
      <c r="Q11" s="149" t="n">
        <v>0.00011471105</v>
      </c>
      <c r="R11" s="149" t="n">
        <v>0.00011471105</v>
      </c>
      <c r="S11" s="149" t="n">
        <v>0.00011471105</v>
      </c>
      <c r="T11" s="149" t="n">
        <v>0.00067060749</v>
      </c>
      <c r="U11" s="149" t="n">
        <v>0.00067060749</v>
      </c>
      <c r="V11" s="149" t="n">
        <v>0.00067060749</v>
      </c>
      <c r="W11" s="149" t="n">
        <v>0.00067060749</v>
      </c>
      <c r="X11" s="149" t="n">
        <v>0.00014817232</v>
      </c>
      <c r="Y11" s="149" t="n">
        <v>0.00014817232</v>
      </c>
      <c r="Z11" s="149" t="n">
        <v>0.00014817232</v>
      </c>
      <c r="AA11" s="149" t="n">
        <v>0.00014817232</v>
      </c>
      <c r="AB11" s="149" t="n">
        <v>0.00020319395</v>
      </c>
      <c r="AC11" s="149" t="n">
        <v>0.00020319395</v>
      </c>
      <c r="AD11" s="149" t="n">
        <v>0.00020319395</v>
      </c>
      <c r="AE11" s="149" t="n">
        <v>0.00020319395</v>
      </c>
      <c r="AF11" s="149" t="n">
        <v>9.4024654E-005</v>
      </c>
      <c r="AG11" s="149" t="n">
        <v>9.4024654E-005</v>
      </c>
      <c r="AH11" s="149" t="n">
        <v>9.4024654E-005</v>
      </c>
      <c r="AI11" s="149" t="n">
        <v>9.4024654E-005</v>
      </c>
      <c r="AJ11" s="149" t="n">
        <v>0.00016946129</v>
      </c>
      <c r="AK11" s="149" t="n">
        <v>0.00016946129</v>
      </c>
      <c r="AL11" s="149" t="n">
        <v>0.00016946129</v>
      </c>
      <c r="AM11" s="149" t="n">
        <v>0.00016946129</v>
      </c>
      <c r="AN11" s="149" t="n">
        <v>0.00020545216</v>
      </c>
      <c r="AO11" s="149" t="n">
        <v>0.00020545216</v>
      </c>
      <c r="AP11" s="149" t="n">
        <v>0.00020545216</v>
      </c>
      <c r="AQ11" s="149" t="n">
        <v>0.00020545216</v>
      </c>
      <c r="AR11" s="149" t="n">
        <v>0.018715335</v>
      </c>
      <c r="AS11" s="149" t="n">
        <v>0</v>
      </c>
      <c r="AT11" s="149" t="n">
        <v>0.092378095</v>
      </c>
      <c r="AU11" s="149" t="n">
        <v>0</v>
      </c>
      <c r="AV11" s="149" t="n">
        <v>0.00091094541</v>
      </c>
      <c r="AW11" s="149" t="n">
        <v>0</v>
      </c>
      <c r="AX11" s="149" t="n">
        <v>0.40676731</v>
      </c>
      <c r="AY11" s="149" t="n">
        <v>0</v>
      </c>
      <c r="AZ11" s="149" t="n">
        <v>9.7134862E-006</v>
      </c>
      <c r="BA11" s="149" t="n">
        <v>0</v>
      </c>
      <c r="BB11" s="149" t="n">
        <v>0.0031158458</v>
      </c>
      <c r="BC11" s="149" t="n">
        <v>0</v>
      </c>
      <c r="BD11" s="149" t="n">
        <v>0</v>
      </c>
      <c r="BE11" s="149" t="n">
        <v>0</v>
      </c>
      <c r="BF11" s="149" t="n">
        <v>0.00011471105</v>
      </c>
      <c r="BG11" s="149" t="n">
        <v>0</v>
      </c>
      <c r="BH11" s="149" t="n">
        <v>0.00067060749</v>
      </c>
      <c r="BI11" s="149" t="n">
        <v>0</v>
      </c>
      <c r="BJ11" s="149" t="n">
        <v>0.00014817232</v>
      </c>
      <c r="BK11" s="149" t="n">
        <v>0</v>
      </c>
      <c r="BL11" s="149" t="n">
        <v>0.00020319395</v>
      </c>
      <c r="BM11" s="149" t="n">
        <v>0</v>
      </c>
      <c r="BN11" s="149" t="n">
        <v>9.4024654E-005</v>
      </c>
      <c r="BO11" s="149" t="n">
        <v>0</v>
      </c>
      <c r="BP11" s="149" t="n">
        <v>0.00016946129</v>
      </c>
      <c r="BQ11" s="149" t="n">
        <v>0</v>
      </c>
      <c r="BR11" s="149" t="n">
        <v>0.00020545216</v>
      </c>
      <c r="BS11" s="149" t="n">
        <v>0</v>
      </c>
      <c r="BT11" s="149" t="n">
        <v>0.9616518</v>
      </c>
      <c r="BU11" s="149" t="n">
        <v>231.7581</v>
      </c>
      <c r="BV11" s="149" t="n">
        <v>365</v>
      </c>
      <c r="BW11" s="149" t="n">
        <v>351.002907</v>
      </c>
      <c r="BX11" s="149" t="n">
        <v>354.589901343292</v>
      </c>
      <c r="BY11" s="0" t="n">
        <f aca="false">AT11+AU11</f>
        <v>0.092378095</v>
      </c>
      <c r="BZ11" s="0" t="n">
        <f aca="false">AV11+AW11</f>
        <v>0.00091094541</v>
      </c>
      <c r="CA11" s="0" t="n">
        <f aca="false">BB11+BC11</f>
        <v>0.0031158458</v>
      </c>
      <c r="CB11" s="0" t="n">
        <f aca="false">K11</f>
        <v>0.002866578136</v>
      </c>
      <c r="CC11" s="0" t="n">
        <f aca="false">AZ11+BA11</f>
        <v>9.7134862E-006</v>
      </c>
      <c r="CD11" s="0" t="n">
        <f aca="false">I11+O11+S11+W11+AA11+AE11+AI11+AM11+AQ11</f>
        <v>0.020957279304</v>
      </c>
    </row>
    <row r="12" customFormat="false" ht="12.75" hidden="false" customHeight="false" outlineLevel="0" collapsed="false">
      <c r="A12" s="149" t="s">
        <v>102</v>
      </c>
      <c r="B12" s="149" t="b">
        <f aca="false">TRUE()</f>
        <v>1</v>
      </c>
      <c r="C12" s="149" t="s">
        <v>103</v>
      </c>
      <c r="D12" s="149" t="s">
        <v>104</v>
      </c>
      <c r="E12" s="149" t="s">
        <v>82</v>
      </c>
      <c r="F12" s="149" t="n">
        <v>0</v>
      </c>
      <c r="G12" s="149" t="n">
        <v>0</v>
      </c>
      <c r="H12" s="149" t="n">
        <v>0</v>
      </c>
      <c r="I12" s="149" t="n">
        <v>0</v>
      </c>
      <c r="J12" s="149" t="n">
        <v>0</v>
      </c>
      <c r="K12" s="149" t="n">
        <v>0</v>
      </c>
      <c r="L12" s="149" t="n">
        <v>0</v>
      </c>
      <c r="M12" s="149" t="n">
        <v>0</v>
      </c>
      <c r="N12" s="149" t="n">
        <v>0</v>
      </c>
      <c r="O12" s="149" t="n">
        <v>0</v>
      </c>
      <c r="P12" s="149" t="n">
        <v>0</v>
      </c>
      <c r="Q12" s="149" t="n">
        <v>0</v>
      </c>
      <c r="R12" s="149" t="n">
        <v>0</v>
      </c>
      <c r="S12" s="149" t="n">
        <v>0</v>
      </c>
      <c r="T12" s="149" t="n">
        <v>0</v>
      </c>
      <c r="U12" s="149" t="n">
        <v>0</v>
      </c>
      <c r="V12" s="149" t="n">
        <v>0</v>
      </c>
      <c r="W12" s="149" t="n">
        <v>0</v>
      </c>
      <c r="X12" s="149" t="n">
        <v>0</v>
      </c>
      <c r="Y12" s="149" t="n">
        <v>0</v>
      </c>
      <c r="Z12" s="149" t="n">
        <v>0</v>
      </c>
      <c r="AA12" s="149" t="n">
        <v>0</v>
      </c>
      <c r="AB12" s="149" t="n">
        <v>0</v>
      </c>
      <c r="AC12" s="149" t="n">
        <v>0</v>
      </c>
      <c r="AD12" s="149" t="n">
        <v>0</v>
      </c>
      <c r="AE12" s="149" t="n">
        <v>0</v>
      </c>
      <c r="AF12" s="149" t="n">
        <v>0</v>
      </c>
      <c r="AG12" s="149" t="n">
        <v>0</v>
      </c>
      <c r="AH12" s="149" t="n">
        <v>0</v>
      </c>
      <c r="AI12" s="149" t="n">
        <v>0</v>
      </c>
      <c r="AJ12" s="149" t="n">
        <v>0</v>
      </c>
      <c r="AK12" s="149" t="n">
        <v>0</v>
      </c>
      <c r="AL12" s="149" t="n">
        <v>0</v>
      </c>
      <c r="AM12" s="149" t="n">
        <v>0</v>
      </c>
      <c r="AN12" s="149" t="n">
        <v>0</v>
      </c>
      <c r="AO12" s="149" t="n">
        <v>0</v>
      </c>
      <c r="AP12" s="149" t="n">
        <v>0</v>
      </c>
      <c r="AQ12" s="149" t="n">
        <v>0</v>
      </c>
      <c r="AR12" s="149" t="n">
        <v>0</v>
      </c>
      <c r="AS12" s="149" t="n">
        <v>0</v>
      </c>
      <c r="AT12" s="149" t="n">
        <v>0</v>
      </c>
      <c r="AU12" s="149" t="n">
        <v>0</v>
      </c>
      <c r="AV12" s="149" t="n">
        <v>0</v>
      </c>
      <c r="AW12" s="149" t="n">
        <v>0</v>
      </c>
      <c r="AX12" s="149" t="n">
        <v>0</v>
      </c>
      <c r="AY12" s="149" t="n">
        <v>0</v>
      </c>
      <c r="AZ12" s="149" t="n">
        <v>0</v>
      </c>
      <c r="BA12" s="149" t="n">
        <v>0</v>
      </c>
      <c r="BB12" s="149" t="n">
        <v>0</v>
      </c>
      <c r="BC12" s="149" t="n">
        <v>0</v>
      </c>
      <c r="BD12" s="149" t="n">
        <v>0</v>
      </c>
      <c r="BE12" s="149" t="n">
        <v>0</v>
      </c>
      <c r="BF12" s="149" t="n">
        <v>0</v>
      </c>
      <c r="BG12" s="149" t="n">
        <v>0</v>
      </c>
      <c r="BH12" s="149" t="n">
        <v>0</v>
      </c>
      <c r="BI12" s="149" t="n">
        <v>0</v>
      </c>
      <c r="BJ12" s="149" t="n">
        <v>0</v>
      </c>
      <c r="BK12" s="149" t="n">
        <v>0</v>
      </c>
      <c r="BL12" s="149" t="n">
        <v>0</v>
      </c>
      <c r="BM12" s="149" t="n">
        <v>0</v>
      </c>
      <c r="BN12" s="149" t="n">
        <v>0</v>
      </c>
      <c r="BO12" s="149" t="n">
        <v>0</v>
      </c>
      <c r="BP12" s="149" t="n">
        <v>0</v>
      </c>
      <c r="BQ12" s="149" t="n">
        <v>0</v>
      </c>
      <c r="BR12" s="149" t="n">
        <v>0</v>
      </c>
      <c r="BS12" s="149" t="n">
        <v>0</v>
      </c>
      <c r="BT12" s="149" t="n">
        <v>0</v>
      </c>
      <c r="BU12" s="149" t="n">
        <v>0</v>
      </c>
      <c r="BV12" s="149" t="n">
        <v>365</v>
      </c>
      <c r="BW12" s="149" t="n">
        <v>0</v>
      </c>
      <c r="BX12" s="149" t="n">
        <v>0</v>
      </c>
      <c r="BY12" s="0" t="n">
        <f aca="false">AT12+AU12</f>
        <v>0</v>
      </c>
      <c r="BZ12" s="0" t="n">
        <f aca="false">AV12+AW12</f>
        <v>0</v>
      </c>
      <c r="CA12" s="0" t="n">
        <f aca="false">BB12+BC12</f>
        <v>0</v>
      </c>
      <c r="CB12" s="0" t="n">
        <f aca="false">K12</f>
        <v>0</v>
      </c>
      <c r="CC12" s="0" t="n">
        <f aca="false">AZ12+BA12</f>
        <v>0</v>
      </c>
      <c r="CD12" s="0" t="n">
        <f aca="false">I12+O12+S12+W12+AA12+AE12+AI12+AM12+AQ12</f>
        <v>0</v>
      </c>
    </row>
    <row r="13" customFormat="false" ht="12.75" hidden="false" customHeight="false" outlineLevel="0" collapsed="false">
      <c r="A13" s="149" t="s">
        <v>105</v>
      </c>
      <c r="B13" s="149" t="b">
        <f aca="false">TRUE()</f>
        <v>1</v>
      </c>
      <c r="C13" s="149" t="s">
        <v>106</v>
      </c>
      <c r="D13" s="149" t="s">
        <v>104</v>
      </c>
      <c r="E13" s="149" t="s">
        <v>82</v>
      </c>
      <c r="F13" s="149" t="n">
        <v>0</v>
      </c>
      <c r="G13" s="149" t="n">
        <v>0</v>
      </c>
      <c r="H13" s="149" t="n">
        <v>0</v>
      </c>
      <c r="I13" s="149" t="n">
        <v>0</v>
      </c>
      <c r="J13" s="149" t="n">
        <v>0</v>
      </c>
      <c r="K13" s="149" t="n">
        <v>0</v>
      </c>
      <c r="L13" s="149" t="n">
        <v>0</v>
      </c>
      <c r="M13" s="149" t="n">
        <v>0</v>
      </c>
      <c r="N13" s="149" t="n">
        <v>0</v>
      </c>
      <c r="O13" s="149" t="n">
        <v>0</v>
      </c>
      <c r="P13" s="149" t="n">
        <v>0</v>
      </c>
      <c r="Q13" s="149" t="n">
        <v>0</v>
      </c>
      <c r="R13" s="149" t="n">
        <v>0</v>
      </c>
      <c r="S13" s="149" t="n">
        <v>0</v>
      </c>
      <c r="T13" s="149" t="n">
        <v>0</v>
      </c>
      <c r="U13" s="149" t="n">
        <v>0</v>
      </c>
      <c r="V13" s="149" t="n">
        <v>0</v>
      </c>
      <c r="W13" s="149" t="n">
        <v>0</v>
      </c>
      <c r="X13" s="149" t="n">
        <v>0</v>
      </c>
      <c r="Y13" s="149" t="n">
        <v>0</v>
      </c>
      <c r="Z13" s="149" t="n">
        <v>0</v>
      </c>
      <c r="AA13" s="149" t="n">
        <v>0</v>
      </c>
      <c r="AB13" s="149" t="n">
        <v>0</v>
      </c>
      <c r="AC13" s="149" t="n">
        <v>0</v>
      </c>
      <c r="AD13" s="149" t="n">
        <v>0</v>
      </c>
      <c r="AE13" s="149" t="n">
        <v>0</v>
      </c>
      <c r="AF13" s="149" t="n">
        <v>0</v>
      </c>
      <c r="AG13" s="149" t="n">
        <v>0</v>
      </c>
      <c r="AH13" s="149" t="n">
        <v>0</v>
      </c>
      <c r="AI13" s="149" t="n">
        <v>0</v>
      </c>
      <c r="AJ13" s="149" t="n">
        <v>0</v>
      </c>
      <c r="AK13" s="149" t="n">
        <v>0</v>
      </c>
      <c r="AL13" s="149" t="n">
        <v>0</v>
      </c>
      <c r="AM13" s="149" t="n">
        <v>0</v>
      </c>
      <c r="AN13" s="149" t="n">
        <v>0</v>
      </c>
      <c r="AO13" s="149" t="n">
        <v>0</v>
      </c>
      <c r="AP13" s="149" t="n">
        <v>0</v>
      </c>
      <c r="AQ13" s="149" t="n">
        <v>0</v>
      </c>
      <c r="AR13" s="149" t="n">
        <v>0</v>
      </c>
      <c r="AS13" s="149" t="n">
        <v>0</v>
      </c>
      <c r="AT13" s="149" t="n">
        <v>0</v>
      </c>
      <c r="AU13" s="149" t="n">
        <v>0</v>
      </c>
      <c r="AV13" s="149" t="n">
        <v>0</v>
      </c>
      <c r="AW13" s="149" t="n">
        <v>0</v>
      </c>
      <c r="AX13" s="149" t="n">
        <v>0</v>
      </c>
      <c r="AY13" s="149" t="n">
        <v>0</v>
      </c>
      <c r="AZ13" s="149" t="n">
        <v>0</v>
      </c>
      <c r="BA13" s="149" t="n">
        <v>0</v>
      </c>
      <c r="BB13" s="149" t="n">
        <v>0</v>
      </c>
      <c r="BC13" s="149" t="n">
        <v>0</v>
      </c>
      <c r="BD13" s="149" t="n">
        <v>0</v>
      </c>
      <c r="BE13" s="149" t="n">
        <v>0</v>
      </c>
      <c r="BF13" s="149" t="n">
        <v>0</v>
      </c>
      <c r="BG13" s="149" t="n">
        <v>0</v>
      </c>
      <c r="BH13" s="149" t="n">
        <v>0</v>
      </c>
      <c r="BI13" s="149" t="n">
        <v>0</v>
      </c>
      <c r="BJ13" s="149" t="n">
        <v>0</v>
      </c>
      <c r="BK13" s="149" t="n">
        <v>0</v>
      </c>
      <c r="BL13" s="149" t="n">
        <v>0</v>
      </c>
      <c r="BM13" s="149" t="n">
        <v>0</v>
      </c>
      <c r="BN13" s="149" t="n">
        <v>0</v>
      </c>
      <c r="BO13" s="149" t="n">
        <v>0</v>
      </c>
      <c r="BP13" s="149" t="n">
        <v>0</v>
      </c>
      <c r="BQ13" s="149" t="n">
        <v>0</v>
      </c>
      <c r="BR13" s="149" t="n">
        <v>0</v>
      </c>
      <c r="BS13" s="149" t="n">
        <v>0</v>
      </c>
      <c r="BT13" s="149" t="n">
        <v>0</v>
      </c>
      <c r="BU13" s="149" t="n">
        <v>0</v>
      </c>
      <c r="BV13" s="149" t="n">
        <v>365</v>
      </c>
      <c r="BW13" s="149" t="n">
        <v>0</v>
      </c>
      <c r="BX13" s="149" t="n">
        <v>0</v>
      </c>
      <c r="BY13" s="0" t="n">
        <f aca="false">AT13+AU13</f>
        <v>0</v>
      </c>
      <c r="BZ13" s="0" t="n">
        <f aca="false">AV13+AW13</f>
        <v>0</v>
      </c>
      <c r="CA13" s="0" t="n">
        <f aca="false">BB13+BC13</f>
        <v>0</v>
      </c>
      <c r="CB13" s="0" t="n">
        <f aca="false">K13</f>
        <v>0</v>
      </c>
      <c r="CC13" s="0" t="n">
        <f aca="false">AZ13+BA13</f>
        <v>0</v>
      </c>
      <c r="CD13" s="0" t="n">
        <f aca="false">I13+O13+S13+W13+AA13+AE13+AI13+AM13+AQ13</f>
        <v>0</v>
      </c>
    </row>
    <row r="14" customFormat="false" ht="12.75" hidden="false" customHeight="false" outlineLevel="0" collapsed="false">
      <c r="A14" s="149" t="s">
        <v>107</v>
      </c>
      <c r="B14" s="149" t="b">
        <f aca="false">TRUE()</f>
        <v>1</v>
      </c>
      <c r="C14" s="149" t="s">
        <v>108</v>
      </c>
      <c r="D14" s="149" t="s">
        <v>109</v>
      </c>
      <c r="E14" s="149" t="s">
        <v>82</v>
      </c>
      <c r="F14" s="149" t="n">
        <v>0.872287512228</v>
      </c>
      <c r="G14" s="149" t="n">
        <v>0.864767792295</v>
      </c>
      <c r="H14" s="149" t="n">
        <v>0.828004717067</v>
      </c>
      <c r="I14" s="149" t="n">
        <v>0.863932267858</v>
      </c>
      <c r="J14" s="149" t="n">
        <v>0.1528514096</v>
      </c>
      <c r="K14" s="149" t="n">
        <v>0.140623296832</v>
      </c>
      <c r="L14" s="149" t="n">
        <v>0</v>
      </c>
      <c r="M14" s="149" t="n">
        <v>0</v>
      </c>
      <c r="N14" s="149" t="n">
        <v>0</v>
      </c>
      <c r="O14" s="149" t="n">
        <v>0</v>
      </c>
      <c r="P14" s="149" t="n">
        <v>0.0464556949</v>
      </c>
      <c r="Q14" s="149" t="n">
        <v>0.0464556949</v>
      </c>
      <c r="R14" s="149" t="n">
        <v>0.0464556949</v>
      </c>
      <c r="S14" s="149" t="n">
        <v>0.0464556949</v>
      </c>
      <c r="T14" s="149" t="n">
        <v>0.0254583851</v>
      </c>
      <c r="U14" s="149" t="n">
        <v>0.0254583851</v>
      </c>
      <c r="V14" s="149" t="n">
        <v>0.0254583851</v>
      </c>
      <c r="W14" s="149" t="n">
        <v>0.0254583851</v>
      </c>
      <c r="X14" s="149" t="n">
        <v>0.0129525138</v>
      </c>
      <c r="Y14" s="149" t="n">
        <v>0.0129525138</v>
      </c>
      <c r="Z14" s="149" t="n">
        <v>0.0129525138</v>
      </c>
      <c r="AA14" s="149" t="n">
        <v>0.0129525138</v>
      </c>
      <c r="AB14" s="149" t="n">
        <v>0.134600036</v>
      </c>
      <c r="AC14" s="149" t="n">
        <v>0.134600036</v>
      </c>
      <c r="AD14" s="149" t="n">
        <v>0.134600036</v>
      </c>
      <c r="AE14" s="149" t="n">
        <v>0.134600036</v>
      </c>
      <c r="AF14" s="149" t="n">
        <v>0.0682426344</v>
      </c>
      <c r="AG14" s="149" t="n">
        <v>0.0682426344</v>
      </c>
      <c r="AH14" s="149" t="n">
        <v>0.0682426344</v>
      </c>
      <c r="AI14" s="149" t="n">
        <v>0.0682426344</v>
      </c>
      <c r="AJ14" s="149" t="n">
        <v>0.00858049505</v>
      </c>
      <c r="AK14" s="149" t="n">
        <v>0.00858049505</v>
      </c>
      <c r="AL14" s="149" t="n">
        <v>0.00858049505</v>
      </c>
      <c r="AM14" s="149" t="n">
        <v>0.00858049505</v>
      </c>
      <c r="AN14" s="149" t="n">
        <v>0.1574290274</v>
      </c>
      <c r="AO14" s="149" t="n">
        <v>0.1574290274</v>
      </c>
      <c r="AP14" s="149" t="n">
        <v>0.1574290274</v>
      </c>
      <c r="AQ14" s="149" t="n">
        <v>0.1574290274</v>
      </c>
      <c r="AR14" s="149" t="n">
        <v>0.835524437</v>
      </c>
      <c r="AS14" s="149" t="n">
        <v>0</v>
      </c>
      <c r="AT14" s="149" t="n">
        <v>4.34215288</v>
      </c>
      <c r="AU14" s="149" t="n">
        <v>0</v>
      </c>
      <c r="AV14" s="149" t="n">
        <v>0.0484477564</v>
      </c>
      <c r="AW14" s="149" t="n">
        <v>0</v>
      </c>
      <c r="AX14" s="149" t="n">
        <v>22.0812756</v>
      </c>
      <c r="AY14" s="149" t="n">
        <v>0</v>
      </c>
      <c r="AZ14" s="149" t="n">
        <v>0.000527730741</v>
      </c>
      <c r="BA14" s="149" t="n">
        <v>0</v>
      </c>
      <c r="BB14" s="149" t="n">
        <v>0.1528514096</v>
      </c>
      <c r="BC14" s="149" t="n">
        <v>0</v>
      </c>
      <c r="BD14" s="149" t="n">
        <v>0</v>
      </c>
      <c r="BE14" s="149" t="n">
        <v>0</v>
      </c>
      <c r="BF14" s="149" t="n">
        <v>0.0464556949</v>
      </c>
      <c r="BG14" s="149" t="n">
        <v>0</v>
      </c>
      <c r="BH14" s="149" t="n">
        <v>0.0254583851</v>
      </c>
      <c r="BI14" s="149" t="n">
        <v>0</v>
      </c>
      <c r="BJ14" s="149" t="n">
        <v>0.0129525138</v>
      </c>
      <c r="BK14" s="149" t="n">
        <v>0</v>
      </c>
      <c r="BL14" s="149" t="n">
        <v>0.134600036</v>
      </c>
      <c r="BM14" s="149" t="n">
        <v>0</v>
      </c>
      <c r="BN14" s="149" t="n">
        <v>0.0682426344</v>
      </c>
      <c r="BO14" s="149" t="n">
        <v>0</v>
      </c>
      <c r="BP14" s="149" t="n">
        <v>0.00858049505</v>
      </c>
      <c r="BQ14" s="149" t="n">
        <v>0</v>
      </c>
      <c r="BR14" s="149" t="n">
        <v>0.1574290274</v>
      </c>
      <c r="BS14" s="149" t="n">
        <v>0</v>
      </c>
      <c r="BT14" s="149" t="n">
        <v>1191.7167</v>
      </c>
      <c r="BU14" s="149" t="n">
        <v>20259.1822</v>
      </c>
      <c r="BV14" s="149" t="n">
        <v>365</v>
      </c>
      <c r="BW14" s="149" t="n">
        <v>434976.5955</v>
      </c>
      <c r="BX14" s="149" t="n">
        <v>18809.0484117264</v>
      </c>
      <c r="BY14" s="0" t="n">
        <f aca="false">AT14+AU14</f>
        <v>4.34215288</v>
      </c>
      <c r="BZ14" s="0" t="n">
        <f aca="false">AV14+AW14</f>
        <v>0.0484477564</v>
      </c>
      <c r="CA14" s="0" t="n">
        <f aca="false">BB14+BC14</f>
        <v>0.1528514096</v>
      </c>
      <c r="CB14" s="0" t="n">
        <f aca="false">K14</f>
        <v>0.140623296832</v>
      </c>
      <c r="CC14" s="0" t="n">
        <f aca="false">AZ14+BA14</f>
        <v>0.000527730741</v>
      </c>
      <c r="CD14" s="0" t="n">
        <f aca="false">I14+O14+S14+W14+AA14+AE14+AI14+AM14+AQ14</f>
        <v>1.317651054508</v>
      </c>
    </row>
    <row r="15" customFormat="false" ht="12.75" hidden="false" customHeight="false" outlineLevel="0" collapsed="false">
      <c r="A15" s="149" t="s">
        <v>110</v>
      </c>
      <c r="B15" s="149" t="b">
        <f aca="false">TRUE()</f>
        <v>1</v>
      </c>
      <c r="C15" s="149" t="s">
        <v>108</v>
      </c>
      <c r="D15" s="149" t="s">
        <v>111</v>
      </c>
      <c r="E15" s="149" t="s">
        <v>82</v>
      </c>
      <c r="F15" s="149" t="n">
        <v>5.02569576252</v>
      </c>
      <c r="G15" s="149" t="n">
        <v>4.98237079905</v>
      </c>
      <c r="H15" s="149" t="n">
        <v>4.77055986653</v>
      </c>
      <c r="I15" s="149" t="n">
        <v>4.97755691422</v>
      </c>
      <c r="J15" s="149" t="n">
        <v>0.872734118</v>
      </c>
      <c r="K15" s="149" t="n">
        <v>0.80291538856</v>
      </c>
      <c r="L15" s="149" t="n">
        <v>0</v>
      </c>
      <c r="M15" s="149" t="n">
        <v>0</v>
      </c>
      <c r="N15" s="149" t="n">
        <v>0</v>
      </c>
      <c r="O15" s="149" t="n">
        <v>0</v>
      </c>
      <c r="P15" s="149" t="n">
        <v>0.0094715712</v>
      </c>
      <c r="Q15" s="149" t="n">
        <v>0.0094715712</v>
      </c>
      <c r="R15" s="149" t="n">
        <v>0.0094715712</v>
      </c>
      <c r="S15" s="149" t="n">
        <v>0.0094715712</v>
      </c>
      <c r="T15" s="149" t="n">
        <v>0.0360285707</v>
      </c>
      <c r="U15" s="149" t="n">
        <v>0.0360285707</v>
      </c>
      <c r="V15" s="149" t="n">
        <v>0.0360285707</v>
      </c>
      <c r="W15" s="149" t="n">
        <v>0.0360285707</v>
      </c>
      <c r="X15" s="149" t="n">
        <v>0.0733213014</v>
      </c>
      <c r="Y15" s="149" t="n">
        <v>0.0733213014</v>
      </c>
      <c r="Z15" s="149" t="n">
        <v>0.0733213014</v>
      </c>
      <c r="AA15" s="149" t="n">
        <v>0.0733213014</v>
      </c>
      <c r="AB15" s="149" t="n">
        <v>0.027442788</v>
      </c>
      <c r="AC15" s="149" t="n">
        <v>0.027442788</v>
      </c>
      <c r="AD15" s="149" t="n">
        <v>0.027442788</v>
      </c>
      <c r="AE15" s="149" t="n">
        <v>0.027442788</v>
      </c>
      <c r="AF15" s="149" t="n">
        <v>0.0115561607</v>
      </c>
      <c r="AG15" s="149" t="n">
        <v>0.0115561607</v>
      </c>
      <c r="AH15" s="149" t="n">
        <v>0.0115561607</v>
      </c>
      <c r="AI15" s="149" t="n">
        <v>0.0115561607</v>
      </c>
      <c r="AJ15" s="149" t="n">
        <v>0.0485719378</v>
      </c>
      <c r="AK15" s="149" t="n">
        <v>0.0485719378</v>
      </c>
      <c r="AL15" s="149" t="n">
        <v>0.0485719378</v>
      </c>
      <c r="AM15" s="149" t="n">
        <v>0.0485719378</v>
      </c>
      <c r="AN15" s="149" t="n">
        <v>0.891164484</v>
      </c>
      <c r="AO15" s="149" t="n">
        <v>0.891164484</v>
      </c>
      <c r="AP15" s="149" t="n">
        <v>0.891164484</v>
      </c>
      <c r="AQ15" s="149" t="n">
        <v>0.891164484</v>
      </c>
      <c r="AR15" s="149" t="n">
        <v>4.81388483</v>
      </c>
      <c r="AS15" s="149" t="n">
        <v>0</v>
      </c>
      <c r="AT15" s="149" t="n">
        <v>24.84431398</v>
      </c>
      <c r="AU15" s="149" t="n">
        <v>0</v>
      </c>
      <c r="AV15" s="149" t="n">
        <v>0.274250093</v>
      </c>
      <c r="AW15" s="149" t="n">
        <v>0</v>
      </c>
      <c r="AX15" s="149" t="n">
        <v>124.7220463</v>
      </c>
      <c r="AY15" s="149" t="n">
        <v>0</v>
      </c>
      <c r="AZ15" s="149" t="n">
        <v>0.00298056166</v>
      </c>
      <c r="BA15" s="149" t="n">
        <v>0</v>
      </c>
      <c r="BB15" s="149" t="n">
        <v>0.872734118</v>
      </c>
      <c r="BC15" s="149" t="n">
        <v>0</v>
      </c>
      <c r="BD15" s="149" t="n">
        <v>0</v>
      </c>
      <c r="BE15" s="149" t="n">
        <v>0</v>
      </c>
      <c r="BF15" s="149" t="n">
        <v>0.0094715712</v>
      </c>
      <c r="BG15" s="149" t="n">
        <v>0</v>
      </c>
      <c r="BH15" s="149" t="n">
        <v>0.0360285707</v>
      </c>
      <c r="BI15" s="149" t="n">
        <v>0</v>
      </c>
      <c r="BJ15" s="149" t="n">
        <v>0.0733213014</v>
      </c>
      <c r="BK15" s="149" t="n">
        <v>0</v>
      </c>
      <c r="BL15" s="149" t="n">
        <v>0.027442788</v>
      </c>
      <c r="BM15" s="149" t="n">
        <v>0</v>
      </c>
      <c r="BN15" s="149" t="n">
        <v>0.0115561607</v>
      </c>
      <c r="BO15" s="149" t="n">
        <v>0</v>
      </c>
      <c r="BP15" s="149" t="n">
        <v>0.0485719378</v>
      </c>
      <c r="BQ15" s="149" t="n">
        <v>0</v>
      </c>
      <c r="BR15" s="149" t="n">
        <v>0.891164484</v>
      </c>
      <c r="BS15" s="149" t="n">
        <v>0</v>
      </c>
      <c r="BT15" s="149" t="n">
        <v>242.97191</v>
      </c>
      <c r="BU15" s="149" t="n">
        <v>114682.735</v>
      </c>
      <c r="BV15" s="149" t="n">
        <v>365</v>
      </c>
      <c r="BW15" s="149" t="n">
        <v>88684.74715</v>
      </c>
      <c r="BX15" s="149" t="n">
        <v>106473.103786742</v>
      </c>
      <c r="BY15" s="0" t="n">
        <f aca="false">AT15+AU15</f>
        <v>24.84431398</v>
      </c>
      <c r="BZ15" s="0" t="n">
        <f aca="false">AV15+AW15</f>
        <v>0.274250093</v>
      </c>
      <c r="CA15" s="0" t="n">
        <f aca="false">BB15+BC15</f>
        <v>0.872734118</v>
      </c>
      <c r="CB15" s="0" t="n">
        <f aca="false">K15</f>
        <v>0.80291538856</v>
      </c>
      <c r="CC15" s="0" t="n">
        <f aca="false">AZ15+BA15</f>
        <v>0.00298056166</v>
      </c>
      <c r="CD15" s="0" t="n">
        <f aca="false">I15+O15+S15+W15+AA15+AE15+AI15+AM15+AQ15</f>
        <v>6.07511372802</v>
      </c>
    </row>
    <row r="16" customFormat="false" ht="12.75" hidden="false" customHeight="false" outlineLevel="0" collapsed="false">
      <c r="A16" s="149" t="s">
        <v>112</v>
      </c>
      <c r="B16" s="149" t="b">
        <f aca="false">TRUE()</f>
        <v>1</v>
      </c>
      <c r="C16" s="149" t="s">
        <v>113</v>
      </c>
      <c r="D16" s="149" t="s">
        <v>109</v>
      </c>
      <c r="E16" s="149" t="s">
        <v>82</v>
      </c>
      <c r="F16" s="149" t="n">
        <v>12.264479784</v>
      </c>
      <c r="G16" s="149" t="n">
        <v>12.15875151</v>
      </c>
      <c r="H16" s="149" t="n">
        <v>11.641857726</v>
      </c>
      <c r="I16" s="149" t="n">
        <v>12.147003924</v>
      </c>
      <c r="J16" s="149" t="n">
        <v>2.098202</v>
      </c>
      <c r="K16" s="149" t="n">
        <v>1.93034584</v>
      </c>
      <c r="L16" s="149" t="n">
        <v>0</v>
      </c>
      <c r="M16" s="149" t="n">
        <v>0</v>
      </c>
      <c r="N16" s="149" t="n">
        <v>0</v>
      </c>
      <c r="O16" s="149" t="n">
        <v>0</v>
      </c>
      <c r="P16" s="149" t="n">
        <v>0.14760707</v>
      </c>
      <c r="Q16" s="149" t="n">
        <v>0.14760707</v>
      </c>
      <c r="R16" s="149" t="n">
        <v>0.14760707</v>
      </c>
      <c r="S16" s="149" t="n">
        <v>0.14760707</v>
      </c>
      <c r="T16" s="149" t="n">
        <v>0.15622571</v>
      </c>
      <c r="U16" s="149" t="n">
        <v>0.15622571</v>
      </c>
      <c r="V16" s="149" t="n">
        <v>0.15622571</v>
      </c>
      <c r="W16" s="149" t="n">
        <v>0.15622571</v>
      </c>
      <c r="X16" s="149" t="n">
        <v>0.1118653</v>
      </c>
      <c r="Y16" s="149" t="n">
        <v>0.1118653</v>
      </c>
      <c r="Z16" s="149" t="n">
        <v>0.1118653</v>
      </c>
      <c r="AA16" s="149" t="n">
        <v>0.1118653</v>
      </c>
      <c r="AB16" s="149" t="n">
        <v>0.18380469</v>
      </c>
      <c r="AC16" s="149" t="n">
        <v>0.18380469</v>
      </c>
      <c r="AD16" s="149" t="n">
        <v>0.18380469</v>
      </c>
      <c r="AE16" s="149" t="n">
        <v>0.18380469</v>
      </c>
      <c r="AF16" s="149" t="n">
        <v>0.80703908</v>
      </c>
      <c r="AG16" s="149" t="n">
        <v>0.80703908</v>
      </c>
      <c r="AH16" s="149" t="n">
        <v>0.80703908</v>
      </c>
      <c r="AI16" s="149" t="n">
        <v>0.80703908</v>
      </c>
      <c r="AJ16" s="149" t="n">
        <v>0.11792979</v>
      </c>
      <c r="AK16" s="149" t="n">
        <v>0.11792979</v>
      </c>
      <c r="AL16" s="149" t="n">
        <v>0.11792979</v>
      </c>
      <c r="AM16" s="149" t="n">
        <v>0.11792979</v>
      </c>
      <c r="AN16" s="149" t="n">
        <v>7.6908569</v>
      </c>
      <c r="AO16" s="149" t="n">
        <v>7.6908569</v>
      </c>
      <c r="AP16" s="149" t="n">
        <v>7.6908569</v>
      </c>
      <c r="AQ16" s="149" t="n">
        <v>7.6908569</v>
      </c>
      <c r="AR16" s="149" t="n">
        <v>11.747586</v>
      </c>
      <c r="AS16" s="149" t="n">
        <v>0</v>
      </c>
      <c r="AT16" s="149" t="n">
        <v>61.687645</v>
      </c>
      <c r="AU16" s="149" t="n">
        <v>0</v>
      </c>
      <c r="AV16" s="149" t="n">
        <v>0.66391087</v>
      </c>
      <c r="AW16" s="149" t="n">
        <v>0</v>
      </c>
      <c r="AX16" s="149" t="n">
        <v>302.62302</v>
      </c>
      <c r="AY16" s="149" t="n">
        <v>0</v>
      </c>
      <c r="AZ16" s="149" t="n">
        <v>0.0072318111</v>
      </c>
      <c r="BA16" s="149" t="n">
        <v>0</v>
      </c>
      <c r="BB16" s="149" t="n">
        <v>2.098202</v>
      </c>
      <c r="BC16" s="149" t="n">
        <v>0</v>
      </c>
      <c r="BD16" s="149" t="n">
        <v>0</v>
      </c>
      <c r="BE16" s="149" t="n">
        <v>0</v>
      </c>
      <c r="BF16" s="149" t="n">
        <v>0.14760707</v>
      </c>
      <c r="BG16" s="149" t="n">
        <v>0</v>
      </c>
      <c r="BH16" s="149" t="n">
        <v>0.15622571</v>
      </c>
      <c r="BI16" s="149" t="n">
        <v>0</v>
      </c>
      <c r="BJ16" s="149" t="n">
        <v>0.1118653</v>
      </c>
      <c r="BK16" s="149" t="n">
        <v>0</v>
      </c>
      <c r="BL16" s="149" t="n">
        <v>0.18380469</v>
      </c>
      <c r="BM16" s="149" t="n">
        <v>0</v>
      </c>
      <c r="BN16" s="149" t="n">
        <v>0.80703908</v>
      </c>
      <c r="BO16" s="149" t="n">
        <v>0</v>
      </c>
      <c r="BP16" s="149" t="n">
        <v>0.11792979</v>
      </c>
      <c r="BQ16" s="149" t="n">
        <v>0</v>
      </c>
      <c r="BR16" s="149" t="n">
        <v>7.6908569</v>
      </c>
      <c r="BS16" s="149" t="n">
        <v>0</v>
      </c>
      <c r="BT16" s="149" t="n">
        <v>13459.224</v>
      </c>
      <c r="BU16" s="149" t="n">
        <v>174969.88</v>
      </c>
      <c r="BV16" s="149" t="n">
        <v>365</v>
      </c>
      <c r="BW16" s="149" t="n">
        <v>4912616.76</v>
      </c>
      <c r="BX16" s="149" t="n">
        <v>258430.496820244</v>
      </c>
      <c r="BY16" s="0" t="n">
        <f aca="false">AT16+AU16</f>
        <v>61.687645</v>
      </c>
      <c r="BZ16" s="0" t="n">
        <f aca="false">AV16+AW16</f>
        <v>0.66391087</v>
      </c>
      <c r="CA16" s="0" t="n">
        <f aca="false">BB16+BC16</f>
        <v>2.098202</v>
      </c>
      <c r="CB16" s="0" t="n">
        <f aca="false">K16</f>
        <v>1.93034584</v>
      </c>
      <c r="CC16" s="0" t="n">
        <f aca="false">AZ16+BA16</f>
        <v>0.0072318111</v>
      </c>
      <c r="CD16" s="0" t="n">
        <f aca="false">I16+O16+S16+W16+AA16+AE16+AI16+AM16+AQ16</f>
        <v>21.362332464</v>
      </c>
    </row>
    <row r="17" customFormat="false" ht="12.75" hidden="false" customHeight="false" outlineLevel="0" collapsed="false">
      <c r="A17" s="149" t="s">
        <v>114</v>
      </c>
      <c r="B17" s="149" t="b">
        <f aca="false">TRUE()</f>
        <v>1</v>
      </c>
      <c r="C17" s="149" t="s">
        <v>113</v>
      </c>
      <c r="D17" s="149" t="s">
        <v>111</v>
      </c>
      <c r="E17" s="149" t="s">
        <v>82</v>
      </c>
      <c r="F17" s="149" t="n">
        <v>114.290321472</v>
      </c>
      <c r="G17" s="149" t="n">
        <v>113.30506008</v>
      </c>
      <c r="H17" s="149" t="n">
        <v>108.488226608</v>
      </c>
      <c r="I17" s="149" t="n">
        <v>113.195586592</v>
      </c>
      <c r="J17" s="149" t="n">
        <v>17.972392</v>
      </c>
      <c r="K17" s="149" t="n">
        <v>16.53460064</v>
      </c>
      <c r="L17" s="149" t="n">
        <v>0</v>
      </c>
      <c r="M17" s="149" t="n">
        <v>0</v>
      </c>
      <c r="N17" s="149" t="n">
        <v>0</v>
      </c>
      <c r="O17" s="149" t="n">
        <v>0</v>
      </c>
      <c r="P17" s="149" t="n">
        <v>0.0420031518</v>
      </c>
      <c r="Q17" s="149" t="n">
        <v>0.0420031518</v>
      </c>
      <c r="R17" s="149" t="n">
        <v>0.0420031518</v>
      </c>
      <c r="S17" s="149" t="n">
        <v>0.0420031518</v>
      </c>
      <c r="T17" s="149" t="n">
        <v>0.103626488</v>
      </c>
      <c r="U17" s="149" t="n">
        <v>0.103626488</v>
      </c>
      <c r="V17" s="149" t="n">
        <v>0.103626488</v>
      </c>
      <c r="W17" s="149" t="n">
        <v>0.103626488</v>
      </c>
      <c r="X17" s="149" t="n">
        <v>0.445209994</v>
      </c>
      <c r="Y17" s="149" t="n">
        <v>0.445209994</v>
      </c>
      <c r="Z17" s="149" t="n">
        <v>0.445209994</v>
      </c>
      <c r="AA17" s="149" t="n">
        <v>0.445209994</v>
      </c>
      <c r="AB17" s="149" t="n">
        <v>0.0405334266</v>
      </c>
      <c r="AC17" s="149" t="n">
        <v>0.0405334266</v>
      </c>
      <c r="AD17" s="149" t="n">
        <v>0.0405334266</v>
      </c>
      <c r="AE17" s="149" t="n">
        <v>0.0405334266</v>
      </c>
      <c r="AF17" s="149" t="n">
        <v>0.108937634</v>
      </c>
      <c r="AG17" s="149" t="n">
        <v>0.108937634</v>
      </c>
      <c r="AH17" s="149" t="n">
        <v>0.108937634</v>
      </c>
      <c r="AI17" s="149" t="n">
        <v>0.108937634</v>
      </c>
      <c r="AJ17" s="149" t="n">
        <v>0.60254342</v>
      </c>
      <c r="AK17" s="149" t="n">
        <v>0.60254342</v>
      </c>
      <c r="AL17" s="149" t="n">
        <v>0.60254342</v>
      </c>
      <c r="AM17" s="149" t="n">
        <v>0.60254342</v>
      </c>
      <c r="AN17" s="149" t="n">
        <v>24.2969659</v>
      </c>
      <c r="AO17" s="149" t="n">
        <v>24.2969659</v>
      </c>
      <c r="AP17" s="149" t="n">
        <v>24.2969659</v>
      </c>
      <c r="AQ17" s="149" t="n">
        <v>24.2969659</v>
      </c>
      <c r="AR17" s="149" t="n">
        <v>109.473488</v>
      </c>
      <c r="AS17" s="149" t="n">
        <v>0</v>
      </c>
      <c r="AT17" s="149" t="n">
        <v>502.354629</v>
      </c>
      <c r="AU17" s="149" t="n">
        <v>0</v>
      </c>
      <c r="AV17" s="149" t="n">
        <v>3.03534399</v>
      </c>
      <c r="AW17" s="149" t="n">
        <v>0</v>
      </c>
      <c r="AX17" s="149" t="n">
        <v>1385.11086</v>
      </c>
      <c r="AY17" s="149" t="n">
        <v>0</v>
      </c>
      <c r="AZ17" s="149" t="n">
        <v>0.0329654844</v>
      </c>
      <c r="BA17" s="149" t="n">
        <v>0</v>
      </c>
      <c r="BB17" s="149" t="n">
        <v>17.972392</v>
      </c>
      <c r="BC17" s="149" t="n">
        <v>0</v>
      </c>
      <c r="BD17" s="149" t="n">
        <v>0</v>
      </c>
      <c r="BE17" s="149" t="n">
        <v>0</v>
      </c>
      <c r="BF17" s="149" t="n">
        <v>0.0420031518</v>
      </c>
      <c r="BG17" s="149" t="n">
        <v>0</v>
      </c>
      <c r="BH17" s="149" t="n">
        <v>0.103626488</v>
      </c>
      <c r="BI17" s="149" t="n">
        <v>0</v>
      </c>
      <c r="BJ17" s="149" t="n">
        <v>0.445209994</v>
      </c>
      <c r="BK17" s="149" t="n">
        <v>0</v>
      </c>
      <c r="BL17" s="149" t="n">
        <v>0.0405334266</v>
      </c>
      <c r="BM17" s="149" t="n">
        <v>0</v>
      </c>
      <c r="BN17" s="149" t="n">
        <v>0.108937634</v>
      </c>
      <c r="BO17" s="149" t="n">
        <v>0</v>
      </c>
      <c r="BP17" s="149" t="n">
        <v>0.60254342</v>
      </c>
      <c r="BQ17" s="149" t="n">
        <v>0</v>
      </c>
      <c r="BR17" s="149" t="n">
        <v>24.2969659</v>
      </c>
      <c r="BS17" s="149" t="n">
        <v>0</v>
      </c>
      <c r="BT17" s="149" t="n">
        <v>2298.21295</v>
      </c>
      <c r="BU17" s="149" t="n">
        <v>696358.41</v>
      </c>
      <c r="BV17" s="149" t="n">
        <v>365</v>
      </c>
      <c r="BW17" s="149" t="n">
        <v>838847.72675</v>
      </c>
      <c r="BX17" s="149" t="n">
        <v>1714027.5916848</v>
      </c>
      <c r="BY17" s="0" t="n">
        <f aca="false">AT17+AU17</f>
        <v>502.354629</v>
      </c>
      <c r="BZ17" s="0" t="n">
        <f aca="false">AV17+AW17</f>
        <v>3.03534399</v>
      </c>
      <c r="CA17" s="0" t="n">
        <f aca="false">BB17+BC17</f>
        <v>17.972392</v>
      </c>
      <c r="CB17" s="0" t="n">
        <f aca="false">K17</f>
        <v>16.53460064</v>
      </c>
      <c r="CC17" s="0" t="n">
        <f aca="false">AZ17+BA17</f>
        <v>0.0329654844</v>
      </c>
      <c r="CD17" s="0" t="n">
        <f aca="false">I17+O17+S17+W17+AA17+AE17+AI17+AM17+AQ17</f>
        <v>138.8354066064</v>
      </c>
    </row>
    <row r="18" customFormat="false" ht="12.75" hidden="false" customHeight="false" outlineLevel="0" collapsed="false">
      <c r="A18" s="149" t="s">
        <v>115</v>
      </c>
      <c r="B18" s="149" t="b">
        <f aca="false">TRUE()</f>
        <v>1</v>
      </c>
      <c r="C18" s="149" t="s">
        <v>116</v>
      </c>
      <c r="D18" s="149" t="s">
        <v>109</v>
      </c>
      <c r="E18" s="149" t="s">
        <v>82</v>
      </c>
      <c r="F18" s="149" t="n">
        <v>16.8461130384</v>
      </c>
      <c r="G18" s="149" t="n">
        <v>16.700887926</v>
      </c>
      <c r="H18" s="149" t="n">
        <v>15.9908984876</v>
      </c>
      <c r="I18" s="149" t="n">
        <v>16.6847518024</v>
      </c>
      <c r="J18" s="149" t="n">
        <v>3.02810963</v>
      </c>
      <c r="K18" s="149" t="n">
        <v>2.7858608596</v>
      </c>
      <c r="L18" s="149" t="n">
        <v>0</v>
      </c>
      <c r="M18" s="149" t="n">
        <v>0</v>
      </c>
      <c r="N18" s="149" t="n">
        <v>0</v>
      </c>
      <c r="O18" s="149" t="n">
        <v>0</v>
      </c>
      <c r="P18" s="149" t="n">
        <v>0.92356509</v>
      </c>
      <c r="Q18" s="149" t="n">
        <v>0.92356509</v>
      </c>
      <c r="R18" s="149" t="n">
        <v>0.92356509</v>
      </c>
      <c r="S18" s="149" t="n">
        <v>0.92356509</v>
      </c>
      <c r="T18" s="149" t="n">
        <v>0.306731704</v>
      </c>
      <c r="U18" s="149" t="n">
        <v>0.306731704</v>
      </c>
      <c r="V18" s="149" t="n">
        <v>0.306731704</v>
      </c>
      <c r="W18" s="149" t="n">
        <v>0.306731704</v>
      </c>
      <c r="X18" s="149" t="n">
        <v>0.204487796</v>
      </c>
      <c r="Y18" s="149" t="n">
        <v>0.204487796</v>
      </c>
      <c r="Z18" s="149" t="n">
        <v>0.204487796</v>
      </c>
      <c r="AA18" s="149" t="n">
        <v>0.204487796</v>
      </c>
      <c r="AB18" s="149" t="n">
        <v>2.19011364</v>
      </c>
      <c r="AC18" s="149" t="n">
        <v>2.19011364</v>
      </c>
      <c r="AD18" s="149" t="n">
        <v>2.19011364</v>
      </c>
      <c r="AE18" s="149" t="n">
        <v>2.19011364</v>
      </c>
      <c r="AF18" s="149" t="n">
        <v>1.9119188</v>
      </c>
      <c r="AG18" s="149" t="n">
        <v>1.9119188</v>
      </c>
      <c r="AH18" s="149" t="n">
        <v>1.9119188</v>
      </c>
      <c r="AI18" s="149" t="n">
        <v>1.9119188</v>
      </c>
      <c r="AJ18" s="149" t="n">
        <v>0.163577336</v>
      </c>
      <c r="AK18" s="149" t="n">
        <v>0.163577336</v>
      </c>
      <c r="AL18" s="149" t="n">
        <v>0.163577336</v>
      </c>
      <c r="AM18" s="149" t="n">
        <v>0.163577336</v>
      </c>
      <c r="AN18" s="149" t="n">
        <v>4.50180683</v>
      </c>
      <c r="AO18" s="149" t="n">
        <v>4.50180683</v>
      </c>
      <c r="AP18" s="149" t="n">
        <v>4.50180683</v>
      </c>
      <c r="AQ18" s="149" t="n">
        <v>4.50180683</v>
      </c>
      <c r="AR18" s="149" t="n">
        <v>16.1361236</v>
      </c>
      <c r="AS18" s="149" t="n">
        <v>0</v>
      </c>
      <c r="AT18" s="149" t="n">
        <v>79.0899528</v>
      </c>
      <c r="AU18" s="149" t="n">
        <v>0</v>
      </c>
      <c r="AV18" s="149" t="n">
        <v>0.93075675</v>
      </c>
      <c r="AW18" s="149" t="n">
        <v>0</v>
      </c>
      <c r="AX18" s="149" t="n">
        <v>420.277316</v>
      </c>
      <c r="AY18" s="149" t="n">
        <v>0</v>
      </c>
      <c r="AZ18" s="149" t="n">
        <v>0.0100438392</v>
      </c>
      <c r="BA18" s="149" t="n">
        <v>0</v>
      </c>
      <c r="BB18" s="149" t="n">
        <v>3.02810963</v>
      </c>
      <c r="BC18" s="149" t="n">
        <v>0</v>
      </c>
      <c r="BD18" s="149" t="n">
        <v>0</v>
      </c>
      <c r="BE18" s="149" t="n">
        <v>0</v>
      </c>
      <c r="BF18" s="149" t="n">
        <v>0.92356509</v>
      </c>
      <c r="BG18" s="149" t="n">
        <v>0</v>
      </c>
      <c r="BH18" s="149" t="n">
        <v>0.306731704</v>
      </c>
      <c r="BI18" s="149" t="n">
        <v>0</v>
      </c>
      <c r="BJ18" s="149" t="n">
        <v>0.204487796</v>
      </c>
      <c r="BK18" s="149" t="n">
        <v>0</v>
      </c>
      <c r="BL18" s="149" t="n">
        <v>2.19011364</v>
      </c>
      <c r="BM18" s="149" t="n">
        <v>0</v>
      </c>
      <c r="BN18" s="149" t="n">
        <v>1.9119188</v>
      </c>
      <c r="BO18" s="149" t="n">
        <v>0</v>
      </c>
      <c r="BP18" s="149" t="n">
        <v>0.163577336</v>
      </c>
      <c r="BQ18" s="149" t="n">
        <v>0</v>
      </c>
      <c r="BR18" s="149" t="n">
        <v>4.50180683</v>
      </c>
      <c r="BS18" s="149" t="n">
        <v>0</v>
      </c>
      <c r="BT18" s="149" t="n">
        <v>35537.988</v>
      </c>
      <c r="BU18" s="149" t="n">
        <v>319841.865</v>
      </c>
      <c r="BV18" s="149" t="n">
        <v>365</v>
      </c>
      <c r="BW18" s="149" t="n">
        <v>12971365.62</v>
      </c>
      <c r="BX18" s="149" t="n">
        <v>358865.772220239</v>
      </c>
      <c r="BY18" s="0" t="n">
        <f aca="false">AT18+AU18</f>
        <v>79.0899528</v>
      </c>
      <c r="BZ18" s="0" t="n">
        <f aca="false">AV18+AW18</f>
        <v>0.93075675</v>
      </c>
      <c r="CA18" s="0" t="n">
        <f aca="false">BB18+BC18</f>
        <v>3.02810963</v>
      </c>
      <c r="CB18" s="0" t="n">
        <f aca="false">K18</f>
        <v>2.7858608596</v>
      </c>
      <c r="CC18" s="0" t="n">
        <f aca="false">AZ18+BA18</f>
        <v>0.0100438392</v>
      </c>
      <c r="CD18" s="0" t="n">
        <f aca="false">I18+O18+S18+W18+AA18+AE18+AI18+AM18+AQ18</f>
        <v>26.8869529984</v>
      </c>
    </row>
    <row r="19" customFormat="false" ht="12.75" hidden="false" customHeight="false" outlineLevel="0" collapsed="false">
      <c r="A19" s="149" t="s">
        <v>117</v>
      </c>
      <c r="B19" s="149" t="b">
        <f aca="false">TRUE()</f>
        <v>1</v>
      </c>
      <c r="C19" s="149" t="s">
        <v>116</v>
      </c>
      <c r="D19" s="149" t="s">
        <v>111</v>
      </c>
      <c r="E19" s="149" t="s">
        <v>82</v>
      </c>
      <c r="F19" s="149" t="n">
        <v>56.7496536552</v>
      </c>
      <c r="G19" s="149" t="n">
        <v>56.260432503</v>
      </c>
      <c r="H19" s="149" t="n">
        <v>53.8686846478</v>
      </c>
      <c r="I19" s="149" t="n">
        <v>56.2060745972</v>
      </c>
      <c r="J19" s="149" t="n">
        <v>9.3841229</v>
      </c>
      <c r="K19" s="149" t="n">
        <v>8.633393068</v>
      </c>
      <c r="L19" s="149" t="n">
        <v>0</v>
      </c>
      <c r="M19" s="149" t="n">
        <v>0</v>
      </c>
      <c r="N19" s="149" t="n">
        <v>0</v>
      </c>
      <c r="O19" s="149" t="n">
        <v>0</v>
      </c>
      <c r="P19" s="149" t="n">
        <v>0.1493570477</v>
      </c>
      <c r="Q19" s="149" t="n">
        <v>0.1493570477</v>
      </c>
      <c r="R19" s="149" t="n">
        <v>0.1493570477</v>
      </c>
      <c r="S19" s="149" t="n">
        <v>0.1493570477</v>
      </c>
      <c r="T19" s="149" t="n">
        <v>0.1258472539</v>
      </c>
      <c r="U19" s="149" t="n">
        <v>0.1258472539</v>
      </c>
      <c r="V19" s="149" t="n">
        <v>0.1258472539</v>
      </c>
      <c r="W19" s="149" t="n">
        <v>0.1258472539</v>
      </c>
      <c r="X19" s="149" t="n">
        <v>0.503389006</v>
      </c>
      <c r="Y19" s="149" t="n">
        <v>0.503389006</v>
      </c>
      <c r="Z19" s="149" t="n">
        <v>0.503389006</v>
      </c>
      <c r="AA19" s="149" t="n">
        <v>0.503389006</v>
      </c>
      <c r="AB19" s="149" t="n">
        <v>0.354180702</v>
      </c>
      <c r="AC19" s="149" t="n">
        <v>0.354180702</v>
      </c>
      <c r="AD19" s="149" t="n">
        <v>0.354180702</v>
      </c>
      <c r="AE19" s="149" t="n">
        <v>0.354180702</v>
      </c>
      <c r="AF19" s="149" t="n">
        <v>0.280233068</v>
      </c>
      <c r="AG19" s="149" t="n">
        <v>0.280233068</v>
      </c>
      <c r="AH19" s="149" t="n">
        <v>0.280233068</v>
      </c>
      <c r="AI19" s="149" t="n">
        <v>0.280233068</v>
      </c>
      <c r="AJ19" s="149" t="n">
        <v>0.479987385</v>
      </c>
      <c r="AK19" s="149" t="n">
        <v>0.479987385</v>
      </c>
      <c r="AL19" s="149" t="n">
        <v>0.479987385</v>
      </c>
      <c r="AM19" s="149" t="n">
        <v>0.479987385</v>
      </c>
      <c r="AN19" s="149" t="n">
        <v>13.2097182</v>
      </c>
      <c r="AO19" s="149" t="n">
        <v>13.2097182</v>
      </c>
      <c r="AP19" s="149" t="n">
        <v>13.2097182</v>
      </c>
      <c r="AQ19" s="149" t="n">
        <v>13.2097182</v>
      </c>
      <c r="AR19" s="149" t="n">
        <v>54.3579058</v>
      </c>
      <c r="AS19" s="149" t="n">
        <v>0</v>
      </c>
      <c r="AT19" s="149" t="n">
        <v>274.58073</v>
      </c>
      <c r="AU19" s="149" t="n">
        <v>0</v>
      </c>
      <c r="AV19" s="149" t="n">
        <v>2.66455817</v>
      </c>
      <c r="AW19" s="149" t="n">
        <v>0</v>
      </c>
      <c r="AX19" s="149" t="n">
        <v>1210.39198</v>
      </c>
      <c r="AY19" s="149" t="n">
        <v>0</v>
      </c>
      <c r="AZ19" s="149" t="n">
        <v>0.0289070341</v>
      </c>
      <c r="BA19" s="149" t="n">
        <v>0</v>
      </c>
      <c r="BB19" s="149" t="n">
        <v>9.3841229</v>
      </c>
      <c r="BC19" s="149" t="n">
        <v>0</v>
      </c>
      <c r="BD19" s="149" t="n">
        <v>0</v>
      </c>
      <c r="BE19" s="149" t="n">
        <v>0</v>
      </c>
      <c r="BF19" s="149" t="n">
        <v>0.1493570477</v>
      </c>
      <c r="BG19" s="149" t="n">
        <v>0</v>
      </c>
      <c r="BH19" s="149" t="n">
        <v>0.1258472539</v>
      </c>
      <c r="BI19" s="149" t="n">
        <v>0</v>
      </c>
      <c r="BJ19" s="149" t="n">
        <v>0.503389006</v>
      </c>
      <c r="BK19" s="149" t="n">
        <v>0</v>
      </c>
      <c r="BL19" s="149" t="n">
        <v>0.354180702</v>
      </c>
      <c r="BM19" s="149" t="n">
        <v>0</v>
      </c>
      <c r="BN19" s="149" t="n">
        <v>0.280233068</v>
      </c>
      <c r="BO19" s="149" t="n">
        <v>0</v>
      </c>
      <c r="BP19" s="149" t="n">
        <v>0.479987385</v>
      </c>
      <c r="BQ19" s="149" t="n">
        <v>0</v>
      </c>
      <c r="BR19" s="149" t="n">
        <v>13.2097182</v>
      </c>
      <c r="BS19" s="149" t="n">
        <v>0</v>
      </c>
      <c r="BT19" s="149" t="n">
        <v>5747.13073</v>
      </c>
      <c r="BU19" s="149" t="n">
        <v>787356.833</v>
      </c>
      <c r="BV19" s="149" t="n">
        <v>365</v>
      </c>
      <c r="BW19" s="149" t="n">
        <v>2097702.71645</v>
      </c>
      <c r="BX19" s="149" t="n">
        <v>1093357.16627374</v>
      </c>
      <c r="BY19" s="0" t="n">
        <f aca="false">AT19+AU19</f>
        <v>274.58073</v>
      </c>
      <c r="BZ19" s="0" t="n">
        <f aca="false">AV19+AW19</f>
        <v>2.66455817</v>
      </c>
      <c r="CA19" s="0" t="n">
        <f aca="false">BB19+BC19</f>
        <v>9.3841229</v>
      </c>
      <c r="CB19" s="0" t="n">
        <f aca="false">K19</f>
        <v>8.633393068</v>
      </c>
      <c r="CC19" s="0" t="n">
        <f aca="false">AZ19+BA19</f>
        <v>0.0289070341</v>
      </c>
      <c r="CD19" s="0" t="n">
        <f aca="false">I19+O19+S19+W19+AA19+AE19+AI19+AM19+AQ19</f>
        <v>71.3087872598</v>
      </c>
    </row>
    <row r="20" customFormat="false" ht="12.75" hidden="false" customHeight="false" outlineLevel="0" collapsed="false">
      <c r="A20" s="149" t="s">
        <v>118</v>
      </c>
      <c r="B20" s="149" t="b">
        <f aca="false">TRUE()</f>
        <v>1</v>
      </c>
      <c r="C20" s="149" t="s">
        <v>119</v>
      </c>
      <c r="D20" s="149" t="s">
        <v>109</v>
      </c>
      <c r="E20" s="149" t="s">
        <v>82</v>
      </c>
      <c r="F20" s="149" t="n">
        <v>10.93365494064</v>
      </c>
      <c r="G20" s="149" t="n">
        <v>10.8393992946</v>
      </c>
      <c r="H20" s="149" t="n">
        <v>10.37859391396</v>
      </c>
      <c r="I20" s="149" t="n">
        <v>10.82892644504</v>
      </c>
      <c r="J20" s="149" t="n">
        <v>1.89594351</v>
      </c>
      <c r="K20" s="149" t="n">
        <v>1.7442680292</v>
      </c>
      <c r="L20" s="149" t="n">
        <v>0</v>
      </c>
      <c r="M20" s="149" t="n">
        <v>0</v>
      </c>
      <c r="N20" s="149" t="n">
        <v>0</v>
      </c>
      <c r="O20" s="149" t="n">
        <v>0</v>
      </c>
      <c r="P20" s="149" t="n">
        <v>1.64000676</v>
      </c>
      <c r="Q20" s="149" t="n">
        <v>1.64000676</v>
      </c>
      <c r="R20" s="149" t="n">
        <v>1.64000676</v>
      </c>
      <c r="S20" s="149" t="n">
        <v>1.64000676</v>
      </c>
      <c r="T20" s="149" t="n">
        <v>0.0894374758</v>
      </c>
      <c r="U20" s="149" t="n">
        <v>0.0894374758</v>
      </c>
      <c r="V20" s="149" t="n">
        <v>0.0894374758</v>
      </c>
      <c r="W20" s="149" t="n">
        <v>0.0894374758</v>
      </c>
      <c r="X20" s="149" t="n">
        <v>0.115274967</v>
      </c>
      <c r="Y20" s="149" t="n">
        <v>0.115274967</v>
      </c>
      <c r="Z20" s="149" t="n">
        <v>0.115274967</v>
      </c>
      <c r="AA20" s="149" t="n">
        <v>0.115274967</v>
      </c>
      <c r="AB20" s="149" t="n">
        <v>3.2522071</v>
      </c>
      <c r="AC20" s="149" t="n">
        <v>3.2522071</v>
      </c>
      <c r="AD20" s="149" t="n">
        <v>3.2522071</v>
      </c>
      <c r="AE20" s="149" t="n">
        <v>3.2522071</v>
      </c>
      <c r="AF20" s="149" t="n">
        <v>1.048705274</v>
      </c>
      <c r="AG20" s="149" t="n">
        <v>1.048705274</v>
      </c>
      <c r="AH20" s="149" t="n">
        <v>1.048705274</v>
      </c>
      <c r="AI20" s="149" t="n">
        <v>1.048705274</v>
      </c>
      <c r="AJ20" s="149" t="n">
        <v>0.1053767842</v>
      </c>
      <c r="AK20" s="149" t="n">
        <v>0.1053767842</v>
      </c>
      <c r="AL20" s="149" t="n">
        <v>0.1053767842</v>
      </c>
      <c r="AM20" s="149" t="n">
        <v>0.1053767842</v>
      </c>
      <c r="AN20" s="149" t="n">
        <v>0.82859174</v>
      </c>
      <c r="AO20" s="149" t="n">
        <v>0.82859174</v>
      </c>
      <c r="AP20" s="149" t="n">
        <v>0.82859174</v>
      </c>
      <c r="AQ20" s="149" t="n">
        <v>0.82859174</v>
      </c>
      <c r="AR20" s="149" t="n">
        <v>10.47284956</v>
      </c>
      <c r="AS20" s="149" t="n">
        <v>0</v>
      </c>
      <c r="AT20" s="149" t="n">
        <v>53.9911712</v>
      </c>
      <c r="AU20" s="149" t="n">
        <v>0</v>
      </c>
      <c r="AV20" s="149" t="n">
        <v>0.594979164</v>
      </c>
      <c r="AW20" s="149" t="n">
        <v>0</v>
      </c>
      <c r="AX20" s="149" t="n">
        <v>270.489472</v>
      </c>
      <c r="AY20" s="149" t="n">
        <v>0</v>
      </c>
      <c r="AZ20" s="149" t="n">
        <v>0.00646397858</v>
      </c>
      <c r="BA20" s="149" t="n">
        <v>0</v>
      </c>
      <c r="BB20" s="149" t="n">
        <v>1.89594351</v>
      </c>
      <c r="BC20" s="149" t="n">
        <v>0</v>
      </c>
      <c r="BD20" s="149" t="n">
        <v>0</v>
      </c>
      <c r="BE20" s="149" t="n">
        <v>0</v>
      </c>
      <c r="BF20" s="149" t="n">
        <v>1.64000676</v>
      </c>
      <c r="BG20" s="149" t="n">
        <v>0</v>
      </c>
      <c r="BH20" s="149" t="n">
        <v>0.0894374758</v>
      </c>
      <c r="BI20" s="149" t="n">
        <v>0</v>
      </c>
      <c r="BJ20" s="149" t="n">
        <v>0.115274967</v>
      </c>
      <c r="BK20" s="149" t="n">
        <v>0</v>
      </c>
      <c r="BL20" s="149" t="n">
        <v>3.2522071</v>
      </c>
      <c r="BM20" s="149" t="n">
        <v>0</v>
      </c>
      <c r="BN20" s="149" t="n">
        <v>1.048705274</v>
      </c>
      <c r="BO20" s="149" t="n">
        <v>0</v>
      </c>
      <c r="BP20" s="149" t="n">
        <v>0.1053767842</v>
      </c>
      <c r="BQ20" s="149" t="n">
        <v>0</v>
      </c>
      <c r="BR20" s="149" t="n">
        <v>0.82859174</v>
      </c>
      <c r="BS20" s="149" t="n">
        <v>0</v>
      </c>
      <c r="BT20" s="149" t="n">
        <v>18030.2987</v>
      </c>
      <c r="BU20" s="149" t="n">
        <v>180302.975</v>
      </c>
      <c r="BV20" s="149" t="n">
        <v>365</v>
      </c>
      <c r="BW20" s="149" t="n">
        <v>6581059.0255</v>
      </c>
      <c r="BX20" s="149" t="n">
        <v>230993.054717973</v>
      </c>
      <c r="BY20" s="0" t="n">
        <f aca="false">AT20+AU20</f>
        <v>53.9911712</v>
      </c>
      <c r="BZ20" s="0" t="n">
        <f aca="false">AV20+AW20</f>
        <v>0.594979164</v>
      </c>
      <c r="CA20" s="0" t="n">
        <f aca="false">BB20+BC20</f>
        <v>1.89594351</v>
      </c>
      <c r="CB20" s="0" t="n">
        <f aca="false">K20</f>
        <v>1.7442680292</v>
      </c>
      <c r="CC20" s="0" t="n">
        <f aca="false">AZ20+BA20</f>
        <v>0.00646397858</v>
      </c>
      <c r="CD20" s="0" t="n">
        <f aca="false">I20+O20+S20+W20+AA20+AE20+AI20+AM20+AQ20</f>
        <v>17.90852654604</v>
      </c>
    </row>
    <row r="21" customFormat="false" ht="12.75" hidden="false" customHeight="false" outlineLevel="0" collapsed="false">
      <c r="A21" s="149" t="s">
        <v>120</v>
      </c>
      <c r="B21" s="149" t="b">
        <f aca="false">TRUE()</f>
        <v>1</v>
      </c>
      <c r="C21" s="149" t="s">
        <v>119</v>
      </c>
      <c r="D21" s="149" t="s">
        <v>111</v>
      </c>
      <c r="E21" s="149" t="s">
        <v>82</v>
      </c>
      <c r="F21" s="149" t="n">
        <v>66.002334588</v>
      </c>
      <c r="G21" s="149" t="n">
        <v>65.433348945</v>
      </c>
      <c r="H21" s="149" t="n">
        <v>62.651641357</v>
      </c>
      <c r="I21" s="149" t="n">
        <v>65.370128318</v>
      </c>
      <c r="J21" s="149" t="n">
        <v>10.6699701</v>
      </c>
      <c r="K21" s="149" t="n">
        <v>9.816372492</v>
      </c>
      <c r="L21" s="149" t="n">
        <v>0</v>
      </c>
      <c r="M21" s="149" t="n">
        <v>0</v>
      </c>
      <c r="N21" s="149" t="n">
        <v>0</v>
      </c>
      <c r="O21" s="149" t="n">
        <v>0</v>
      </c>
      <c r="P21" s="149" t="n">
        <v>0.203291472</v>
      </c>
      <c r="Q21" s="149" t="n">
        <v>0.203291472</v>
      </c>
      <c r="R21" s="149" t="n">
        <v>0.203291472</v>
      </c>
      <c r="S21" s="149" t="n">
        <v>0.203291472</v>
      </c>
      <c r="T21" s="149" t="n">
        <v>0.052106386</v>
      </c>
      <c r="U21" s="149" t="n">
        <v>0.052106386</v>
      </c>
      <c r="V21" s="149" t="n">
        <v>0.052106386</v>
      </c>
      <c r="W21" s="149" t="n">
        <v>0.052106386</v>
      </c>
      <c r="X21" s="149" t="n">
        <v>0.40295601</v>
      </c>
      <c r="Y21" s="149" t="n">
        <v>0.40295601</v>
      </c>
      <c r="Z21" s="149" t="n">
        <v>0.40295601</v>
      </c>
      <c r="AA21" s="149" t="n">
        <v>0.40295601</v>
      </c>
      <c r="AB21" s="149" t="n">
        <v>0.40313614</v>
      </c>
      <c r="AC21" s="149" t="n">
        <v>0.40313614</v>
      </c>
      <c r="AD21" s="149" t="n">
        <v>0.40313614</v>
      </c>
      <c r="AE21" s="149" t="n">
        <v>0.40313614</v>
      </c>
      <c r="AF21" s="149" t="n">
        <v>0.108104594</v>
      </c>
      <c r="AG21" s="149" t="n">
        <v>0.108104594</v>
      </c>
      <c r="AH21" s="149" t="n">
        <v>0.108104594</v>
      </c>
      <c r="AI21" s="149" t="n">
        <v>0.108104594</v>
      </c>
      <c r="AJ21" s="149" t="n">
        <v>0.46223764</v>
      </c>
      <c r="AK21" s="149" t="n">
        <v>0.46223764</v>
      </c>
      <c r="AL21" s="149" t="n">
        <v>0.46223764</v>
      </c>
      <c r="AM21" s="149" t="n">
        <v>0.46223764</v>
      </c>
      <c r="AN21" s="149" t="n">
        <v>3.6346369</v>
      </c>
      <c r="AO21" s="149" t="n">
        <v>3.6346369</v>
      </c>
      <c r="AP21" s="149" t="n">
        <v>3.6346369</v>
      </c>
      <c r="AQ21" s="149" t="n">
        <v>3.6346369</v>
      </c>
      <c r="AR21" s="149" t="n">
        <v>63.220627</v>
      </c>
      <c r="AS21" s="149" t="n">
        <v>0</v>
      </c>
      <c r="AT21" s="149" t="n">
        <v>305.97175</v>
      </c>
      <c r="AU21" s="149" t="n">
        <v>0</v>
      </c>
      <c r="AV21" s="149" t="n">
        <v>2.47024988</v>
      </c>
      <c r="AW21" s="149" t="n">
        <v>0</v>
      </c>
      <c r="AX21" s="149" t="n">
        <v>1130.21244</v>
      </c>
      <c r="AY21" s="149" t="n">
        <v>0</v>
      </c>
      <c r="AZ21" s="149" t="n">
        <v>0.026962031</v>
      </c>
      <c r="BA21" s="149" t="n">
        <v>0</v>
      </c>
      <c r="BB21" s="149" t="n">
        <v>10.6699701</v>
      </c>
      <c r="BC21" s="149" t="n">
        <v>0</v>
      </c>
      <c r="BD21" s="149" t="n">
        <v>0</v>
      </c>
      <c r="BE21" s="149" t="n">
        <v>0</v>
      </c>
      <c r="BF21" s="149" t="n">
        <v>0.203291472</v>
      </c>
      <c r="BG21" s="149" t="n">
        <v>0</v>
      </c>
      <c r="BH21" s="149" t="n">
        <v>0.052106386</v>
      </c>
      <c r="BI21" s="149" t="n">
        <v>0</v>
      </c>
      <c r="BJ21" s="149" t="n">
        <v>0.40295601</v>
      </c>
      <c r="BK21" s="149" t="n">
        <v>0</v>
      </c>
      <c r="BL21" s="149" t="n">
        <v>0.40313614</v>
      </c>
      <c r="BM21" s="149" t="n">
        <v>0</v>
      </c>
      <c r="BN21" s="149" t="n">
        <v>0.108104594</v>
      </c>
      <c r="BO21" s="149" t="n">
        <v>0</v>
      </c>
      <c r="BP21" s="149" t="n">
        <v>0.46223764</v>
      </c>
      <c r="BQ21" s="149" t="n">
        <v>0</v>
      </c>
      <c r="BR21" s="149" t="n">
        <v>3.6346369</v>
      </c>
      <c r="BS21" s="149" t="n">
        <v>0</v>
      </c>
      <c r="BT21" s="149" t="n">
        <v>2234.99445</v>
      </c>
      <c r="BU21" s="149" t="n">
        <v>630268.44</v>
      </c>
      <c r="BV21" s="149" t="n">
        <v>365</v>
      </c>
      <c r="BW21" s="149" t="n">
        <v>815772.97425</v>
      </c>
      <c r="BX21" s="149" t="n">
        <v>1158581.54556078</v>
      </c>
      <c r="BY21" s="0" t="n">
        <f aca="false">AT21+AU21</f>
        <v>305.97175</v>
      </c>
      <c r="BZ21" s="0" t="n">
        <f aca="false">AV21+AW21</f>
        <v>2.47024988</v>
      </c>
      <c r="CA21" s="0" t="n">
        <f aca="false">BB21+BC21</f>
        <v>10.6699701</v>
      </c>
      <c r="CB21" s="0" t="n">
        <f aca="false">K21</f>
        <v>9.816372492</v>
      </c>
      <c r="CC21" s="0" t="n">
        <f aca="false">AZ21+BA21</f>
        <v>0.026962031</v>
      </c>
      <c r="CD21" s="0" t="n">
        <f aca="false">I21+O21+S21+W21+AA21+AE21+AI21+AM21+AQ21</f>
        <v>70.63659746</v>
      </c>
    </row>
    <row r="22" customFormat="false" ht="12.75" hidden="false" customHeight="false" outlineLevel="0" collapsed="false">
      <c r="A22" s="149" t="s">
        <v>121</v>
      </c>
      <c r="B22" s="149" t="b">
        <f aca="false">FALSE()</f>
        <v>0</v>
      </c>
      <c r="C22" s="149" t="s">
        <v>122</v>
      </c>
      <c r="D22" s="149" t="s">
        <v>109</v>
      </c>
      <c r="E22" s="149" t="s">
        <v>82</v>
      </c>
      <c r="F22" s="149" t="n">
        <v>24.5710932156</v>
      </c>
      <c r="G22" s="149" t="n">
        <v>24.3592734465</v>
      </c>
      <c r="H22" s="149" t="n">
        <v>23.3237101309</v>
      </c>
      <c r="I22" s="149" t="n">
        <v>24.3357379166</v>
      </c>
      <c r="J22" s="149" t="n">
        <v>0.76074594</v>
      </c>
      <c r="K22" s="149" t="n">
        <v>0.6998862648</v>
      </c>
      <c r="L22" s="149" t="n">
        <v>0</v>
      </c>
      <c r="M22" s="149" t="n">
        <v>0</v>
      </c>
      <c r="N22" s="149" t="n">
        <v>0</v>
      </c>
      <c r="O22" s="149" t="n">
        <v>0</v>
      </c>
      <c r="P22" s="149" t="n">
        <v>0.6581536</v>
      </c>
      <c r="Q22" s="149" t="n">
        <v>0.6581536</v>
      </c>
      <c r="R22" s="149" t="n">
        <v>0.6581536</v>
      </c>
      <c r="S22" s="149" t="n">
        <v>0.6581536</v>
      </c>
      <c r="T22" s="149" t="n">
        <v>0.173361028</v>
      </c>
      <c r="U22" s="149" t="n">
        <v>0.173361028</v>
      </c>
      <c r="V22" s="149" t="n">
        <v>0.173361028</v>
      </c>
      <c r="W22" s="149" t="n">
        <v>0.173361028</v>
      </c>
      <c r="X22" s="149" t="n">
        <v>0.034060343</v>
      </c>
      <c r="Y22" s="149" t="n">
        <v>0.034060343</v>
      </c>
      <c r="Z22" s="149" t="n">
        <v>0.034060343</v>
      </c>
      <c r="AA22" s="149" t="n">
        <v>0.034060343</v>
      </c>
      <c r="AB22" s="149" t="n">
        <v>1.04488996</v>
      </c>
      <c r="AC22" s="149" t="n">
        <v>1.04488996</v>
      </c>
      <c r="AD22" s="149" t="n">
        <v>1.04488996</v>
      </c>
      <c r="AE22" s="149" t="n">
        <v>1.04488996</v>
      </c>
      <c r="AF22" s="149" t="n">
        <v>1.89890452</v>
      </c>
      <c r="AG22" s="149" t="n">
        <v>1.89890452</v>
      </c>
      <c r="AH22" s="149" t="n">
        <v>1.89890452</v>
      </c>
      <c r="AI22" s="149" t="n">
        <v>1.89890452</v>
      </c>
      <c r="AJ22" s="149" t="n">
        <v>0.073858932</v>
      </c>
      <c r="AK22" s="149" t="n">
        <v>0.073858932</v>
      </c>
      <c r="AL22" s="149" t="n">
        <v>0.073858932</v>
      </c>
      <c r="AM22" s="149" t="n">
        <v>0.073858932</v>
      </c>
      <c r="AN22" s="149" t="n">
        <v>1.35511279</v>
      </c>
      <c r="AO22" s="149" t="n">
        <v>1.35511279</v>
      </c>
      <c r="AP22" s="149" t="n">
        <v>1.35511279</v>
      </c>
      <c r="AQ22" s="149" t="n">
        <v>1.35511279</v>
      </c>
      <c r="AR22" s="149" t="n">
        <v>23.5355299</v>
      </c>
      <c r="AS22" s="149" t="n">
        <v>0</v>
      </c>
      <c r="AT22" s="149" t="n">
        <v>69.542206</v>
      </c>
      <c r="AU22" s="149" t="n">
        <v>0</v>
      </c>
      <c r="AV22" s="149" t="n">
        <v>0.224159237</v>
      </c>
      <c r="AW22" s="149" t="n">
        <v>0</v>
      </c>
      <c r="AX22" s="149" t="n">
        <v>136.829426</v>
      </c>
      <c r="AY22" s="149" t="n">
        <v>0</v>
      </c>
      <c r="AZ22" s="149" t="n">
        <v>0.00322577631</v>
      </c>
      <c r="BA22" s="149" t="n">
        <v>0</v>
      </c>
      <c r="BB22" s="149" t="n">
        <v>0.76074594</v>
      </c>
      <c r="BC22" s="149" t="n">
        <v>0</v>
      </c>
      <c r="BD22" s="149" t="n">
        <v>0</v>
      </c>
      <c r="BE22" s="149" t="n">
        <v>0</v>
      </c>
      <c r="BF22" s="149" t="n">
        <v>0.6581536</v>
      </c>
      <c r="BG22" s="149" t="n">
        <v>0</v>
      </c>
      <c r="BH22" s="149" t="n">
        <v>0.173361028</v>
      </c>
      <c r="BI22" s="149" t="n">
        <v>0</v>
      </c>
      <c r="BJ22" s="149" t="n">
        <v>0.034060343</v>
      </c>
      <c r="BK22" s="149" t="n">
        <v>0</v>
      </c>
      <c r="BL22" s="149" t="n">
        <v>1.04488996</v>
      </c>
      <c r="BM22" s="149" t="n">
        <v>0</v>
      </c>
      <c r="BN22" s="149" t="n">
        <v>1.89890452</v>
      </c>
      <c r="BO22" s="149" t="n">
        <v>0</v>
      </c>
      <c r="BP22" s="149" t="n">
        <v>0.073858932</v>
      </c>
      <c r="BQ22" s="149" t="n">
        <v>0</v>
      </c>
      <c r="BR22" s="149" t="n">
        <v>1.35511279</v>
      </c>
      <c r="BS22" s="149" t="n">
        <v>0</v>
      </c>
      <c r="BT22" s="149" t="n">
        <v>11564.0092</v>
      </c>
      <c r="BU22" s="149" t="n">
        <v>92512.074</v>
      </c>
      <c r="BV22" s="149" t="n">
        <v>365</v>
      </c>
      <c r="BW22" s="149" t="n">
        <v>4220863.358</v>
      </c>
      <c r="BX22" s="149" t="n">
        <v>129152.082071066</v>
      </c>
      <c r="BY22" s="0" t="n">
        <f aca="false">AT22+AU22</f>
        <v>69.542206</v>
      </c>
      <c r="BZ22" s="0" t="n">
        <f aca="false">AV22+AW22</f>
        <v>0.224159237</v>
      </c>
      <c r="CA22" s="0" t="n">
        <f aca="false">BB22+BC22</f>
        <v>0.76074594</v>
      </c>
      <c r="CB22" s="0" t="n">
        <f aca="false">K22</f>
        <v>0.6998862648</v>
      </c>
      <c r="CC22" s="0" t="n">
        <f aca="false">AZ22+BA22</f>
        <v>0.00322577631</v>
      </c>
      <c r="CD22" s="0" t="n">
        <f aca="false">I22+O22+S22+W22+AA22+AE22+AI22+AM22+AQ22</f>
        <v>29.5740790896</v>
      </c>
    </row>
    <row r="23" customFormat="false" ht="12.75" hidden="false" customHeight="false" outlineLevel="0" collapsed="false">
      <c r="A23" s="149" t="s">
        <v>123</v>
      </c>
      <c r="B23" s="149" t="b">
        <f aca="false">FALSE()</f>
        <v>0</v>
      </c>
      <c r="C23" s="149" t="s">
        <v>122</v>
      </c>
      <c r="D23" s="149" t="s">
        <v>111</v>
      </c>
      <c r="E23" s="149" t="s">
        <v>82</v>
      </c>
      <c r="F23" s="149" t="n">
        <v>64.101879792</v>
      </c>
      <c r="G23" s="149" t="n">
        <v>63.54927738</v>
      </c>
      <c r="H23" s="149" t="n">
        <v>60.847665588</v>
      </c>
      <c r="I23" s="149" t="n">
        <v>63.487877112</v>
      </c>
      <c r="J23" s="149" t="n">
        <v>1.9846725</v>
      </c>
      <c r="K23" s="149" t="n">
        <v>1.8258987</v>
      </c>
      <c r="L23" s="149" t="n">
        <v>0</v>
      </c>
      <c r="M23" s="149" t="n">
        <v>0</v>
      </c>
      <c r="N23" s="149" t="n">
        <v>0</v>
      </c>
      <c r="O23" s="149" t="n">
        <v>0</v>
      </c>
      <c r="P23" s="149" t="n">
        <v>0.101001408</v>
      </c>
      <c r="Q23" s="149" t="n">
        <v>0.101001408</v>
      </c>
      <c r="R23" s="149" t="n">
        <v>0.101001408</v>
      </c>
      <c r="S23" s="149" t="n">
        <v>0.101001408</v>
      </c>
      <c r="T23" s="149" t="n">
        <v>0.113068231</v>
      </c>
      <c r="U23" s="149" t="n">
        <v>0.113068231</v>
      </c>
      <c r="V23" s="149" t="n">
        <v>0.113068231</v>
      </c>
      <c r="W23" s="149" t="n">
        <v>0.113068231</v>
      </c>
      <c r="X23" s="149" t="n">
        <v>0.088858325</v>
      </c>
      <c r="Y23" s="149" t="n">
        <v>0.088858325</v>
      </c>
      <c r="Z23" s="149" t="n">
        <v>0.088858325</v>
      </c>
      <c r="AA23" s="149" t="n">
        <v>0.088858325</v>
      </c>
      <c r="AB23" s="149" t="n">
        <v>0.160350673</v>
      </c>
      <c r="AC23" s="149" t="n">
        <v>0.160350673</v>
      </c>
      <c r="AD23" s="149" t="n">
        <v>0.160350673</v>
      </c>
      <c r="AE23" s="149" t="n">
        <v>0.160350673</v>
      </c>
      <c r="AF23" s="149" t="n">
        <v>0.33866057</v>
      </c>
      <c r="AG23" s="149" t="n">
        <v>0.33866057</v>
      </c>
      <c r="AH23" s="149" t="n">
        <v>0.33866057</v>
      </c>
      <c r="AI23" s="149" t="n">
        <v>0.33866057</v>
      </c>
      <c r="AJ23" s="149" t="n">
        <v>0.192687021</v>
      </c>
      <c r="AK23" s="149" t="n">
        <v>0.192687021</v>
      </c>
      <c r="AL23" s="149" t="n">
        <v>0.192687021</v>
      </c>
      <c r="AM23" s="149" t="n">
        <v>0.192687021</v>
      </c>
      <c r="AN23" s="149" t="n">
        <v>3.5352887</v>
      </c>
      <c r="AO23" s="149" t="n">
        <v>3.5352887</v>
      </c>
      <c r="AP23" s="149" t="n">
        <v>3.5352887</v>
      </c>
      <c r="AQ23" s="149" t="n">
        <v>3.5352887</v>
      </c>
      <c r="AR23" s="149" t="n">
        <v>61.400268</v>
      </c>
      <c r="AS23" s="149" t="n">
        <v>0</v>
      </c>
      <c r="AT23" s="149" t="n">
        <v>181.421706</v>
      </c>
      <c r="AU23" s="149" t="n">
        <v>0</v>
      </c>
      <c r="AV23" s="149" t="n">
        <v>0.58479821</v>
      </c>
      <c r="AW23" s="149" t="n">
        <v>0</v>
      </c>
      <c r="AX23" s="149" t="n">
        <v>356.96912</v>
      </c>
      <c r="AY23" s="149" t="n">
        <v>0</v>
      </c>
      <c r="AZ23" s="149" t="n">
        <v>0.0084156085</v>
      </c>
      <c r="BA23" s="149" t="n">
        <v>0</v>
      </c>
      <c r="BB23" s="149" t="n">
        <v>1.9846725</v>
      </c>
      <c r="BC23" s="149" t="n">
        <v>0</v>
      </c>
      <c r="BD23" s="149" t="n">
        <v>0</v>
      </c>
      <c r="BE23" s="149" t="n">
        <v>0</v>
      </c>
      <c r="BF23" s="149" t="n">
        <v>0.101001408</v>
      </c>
      <c r="BG23" s="149" t="n">
        <v>0</v>
      </c>
      <c r="BH23" s="149" t="n">
        <v>0.113068231</v>
      </c>
      <c r="BI23" s="149" t="n">
        <v>0</v>
      </c>
      <c r="BJ23" s="149" t="n">
        <v>0.088858325</v>
      </c>
      <c r="BK23" s="149" t="n">
        <v>0</v>
      </c>
      <c r="BL23" s="149" t="n">
        <v>0.160350673</v>
      </c>
      <c r="BM23" s="149" t="n">
        <v>0</v>
      </c>
      <c r="BN23" s="149" t="n">
        <v>0.33866057</v>
      </c>
      <c r="BO23" s="149" t="n">
        <v>0</v>
      </c>
      <c r="BP23" s="149" t="n">
        <v>0.192687021</v>
      </c>
      <c r="BQ23" s="149" t="n">
        <v>0</v>
      </c>
      <c r="BR23" s="149" t="n">
        <v>3.5352887</v>
      </c>
      <c r="BS23" s="149" t="n">
        <v>0</v>
      </c>
      <c r="BT23" s="149" t="n">
        <v>1774.63328</v>
      </c>
      <c r="BU23" s="149" t="n">
        <v>241350.121</v>
      </c>
      <c r="BV23" s="149" t="n">
        <v>365</v>
      </c>
      <c r="BW23" s="149" t="n">
        <v>647741.1472</v>
      </c>
      <c r="BX23" s="149" t="n">
        <v>336938.660182368</v>
      </c>
      <c r="BY23" s="0" t="n">
        <f aca="false">AT23+AU23</f>
        <v>181.421706</v>
      </c>
      <c r="BZ23" s="0" t="n">
        <f aca="false">AV23+AW23</f>
        <v>0.58479821</v>
      </c>
      <c r="CA23" s="0" t="n">
        <f aca="false">BB23+BC23</f>
        <v>1.9846725</v>
      </c>
      <c r="CB23" s="0" t="n">
        <f aca="false">K23</f>
        <v>1.8258987</v>
      </c>
      <c r="CC23" s="0" t="n">
        <f aca="false">AZ23+BA23</f>
        <v>0.0084156085</v>
      </c>
      <c r="CD23" s="0" t="n">
        <f aca="false">I23+O23+S23+W23+AA23+AE23+AI23+AM23+AQ23</f>
        <v>68.01779204</v>
      </c>
    </row>
    <row r="24" customFormat="false" ht="12.75" hidden="false" customHeight="false" outlineLevel="0" collapsed="false">
      <c r="A24" s="149" t="s">
        <v>124</v>
      </c>
      <c r="B24" s="149" t="b">
        <f aca="false">TRUE()</f>
        <v>1</v>
      </c>
      <c r="C24" s="149" t="s">
        <v>125</v>
      </c>
      <c r="D24" s="149" t="s">
        <v>111</v>
      </c>
      <c r="E24" s="149" t="s">
        <v>82</v>
      </c>
      <c r="F24" s="149" t="n">
        <v>0.021837900276</v>
      </c>
      <c r="G24" s="149" t="n">
        <v>0.021649642515</v>
      </c>
      <c r="H24" s="149" t="n">
        <v>0.020729271239</v>
      </c>
      <c r="I24" s="149" t="n">
        <v>0.021628724986</v>
      </c>
      <c r="J24" s="149" t="n">
        <v>0.0036628121</v>
      </c>
      <c r="K24" s="149" t="n">
        <v>0.003369787132</v>
      </c>
      <c r="L24" s="149" t="n">
        <v>0</v>
      </c>
      <c r="M24" s="149" t="n">
        <v>0</v>
      </c>
      <c r="N24" s="149" t="n">
        <v>0</v>
      </c>
      <c r="O24" s="149" t="n">
        <v>0</v>
      </c>
      <c r="P24" s="149" t="n">
        <v>0.0001170173</v>
      </c>
      <c r="Q24" s="149" t="n">
        <v>0.0001170173</v>
      </c>
      <c r="R24" s="149" t="n">
        <v>0.0001170173</v>
      </c>
      <c r="S24" s="149" t="n">
        <v>0.0001170173</v>
      </c>
      <c r="T24" s="149" t="n">
        <v>0.00015692225</v>
      </c>
      <c r="U24" s="149" t="n">
        <v>0.00015692225</v>
      </c>
      <c r="V24" s="149" t="n">
        <v>0.00015692225</v>
      </c>
      <c r="W24" s="149" t="n">
        <v>0.00015692225</v>
      </c>
      <c r="X24" s="149" t="n">
        <v>0.00015706588</v>
      </c>
      <c r="Y24" s="149" t="n">
        <v>0.00015706588</v>
      </c>
      <c r="Z24" s="149" t="n">
        <v>0.00015706588</v>
      </c>
      <c r="AA24" s="149" t="n">
        <v>0.00015706588</v>
      </c>
      <c r="AB24" s="149" t="n">
        <v>0.00014440072</v>
      </c>
      <c r="AC24" s="149" t="n">
        <v>0.00014440072</v>
      </c>
      <c r="AD24" s="149" t="n">
        <v>0.00014440072</v>
      </c>
      <c r="AE24" s="149" t="n">
        <v>0.00014440072</v>
      </c>
      <c r="AF24" s="149" t="n">
        <v>1.7609998E-005</v>
      </c>
      <c r="AG24" s="149" t="n">
        <v>1.7609998E-005</v>
      </c>
      <c r="AH24" s="149" t="n">
        <v>1.7609998E-005</v>
      </c>
      <c r="AI24" s="149" t="n">
        <v>1.7609998E-005</v>
      </c>
      <c r="AJ24" s="149" t="n">
        <v>0.00020179109</v>
      </c>
      <c r="AK24" s="149" t="n">
        <v>0.00020179109</v>
      </c>
      <c r="AL24" s="149" t="n">
        <v>0.00020179109</v>
      </c>
      <c r="AM24" s="149" t="n">
        <v>0.00020179109</v>
      </c>
      <c r="AN24" s="149" t="n">
        <v>0.00044427888</v>
      </c>
      <c r="AO24" s="149" t="n">
        <v>0.00044427888</v>
      </c>
      <c r="AP24" s="149" t="n">
        <v>0.00044427888</v>
      </c>
      <c r="AQ24" s="149" t="n">
        <v>0.00044427888</v>
      </c>
      <c r="AR24" s="149" t="n">
        <v>0.020917529</v>
      </c>
      <c r="AS24" s="149" t="n">
        <v>0</v>
      </c>
      <c r="AT24" s="149" t="n">
        <v>0.10815527</v>
      </c>
      <c r="AU24" s="149" t="n">
        <v>0</v>
      </c>
      <c r="AV24" s="149" t="n">
        <v>0.0011360258</v>
      </c>
      <c r="AW24" s="149" t="n">
        <v>0</v>
      </c>
      <c r="AX24" s="149" t="n">
        <v>0.51516342</v>
      </c>
      <c r="AY24" s="149" t="n">
        <v>0</v>
      </c>
      <c r="AZ24" s="149" t="n">
        <v>1.2308687E-005</v>
      </c>
      <c r="BA24" s="149" t="n">
        <v>0</v>
      </c>
      <c r="BB24" s="149" t="n">
        <v>0.0036628121</v>
      </c>
      <c r="BC24" s="149" t="n">
        <v>0</v>
      </c>
      <c r="BD24" s="149" t="n">
        <v>0</v>
      </c>
      <c r="BE24" s="149" t="n">
        <v>0</v>
      </c>
      <c r="BF24" s="149" t="n">
        <v>0.0001170173</v>
      </c>
      <c r="BG24" s="149" t="n">
        <v>0</v>
      </c>
      <c r="BH24" s="149" t="n">
        <v>0.00015692225</v>
      </c>
      <c r="BI24" s="149" t="n">
        <v>0</v>
      </c>
      <c r="BJ24" s="149" t="n">
        <v>0.00015706588</v>
      </c>
      <c r="BK24" s="149" t="n">
        <v>0</v>
      </c>
      <c r="BL24" s="149" t="n">
        <v>0.00014440072</v>
      </c>
      <c r="BM24" s="149" t="n">
        <v>0</v>
      </c>
      <c r="BN24" s="149" t="n">
        <v>1.7609998E-005</v>
      </c>
      <c r="BO24" s="149" t="n">
        <v>0</v>
      </c>
      <c r="BP24" s="149" t="n">
        <v>0.00020179109</v>
      </c>
      <c r="BQ24" s="149" t="n">
        <v>0</v>
      </c>
      <c r="BR24" s="149" t="n">
        <v>0.00044427888</v>
      </c>
      <c r="BS24" s="149" t="n">
        <v>0</v>
      </c>
      <c r="BT24" s="149" t="n">
        <v>0.36021796</v>
      </c>
      <c r="BU24" s="149" t="n">
        <v>245.66864</v>
      </c>
      <c r="BV24" s="149" t="n">
        <v>365</v>
      </c>
      <c r="BW24" s="149" t="n">
        <v>131.4795554</v>
      </c>
      <c r="BX24" s="149" t="n">
        <v>442.203566740118</v>
      </c>
      <c r="BY24" s="0" t="n">
        <f aca="false">AT24+AU24</f>
        <v>0.10815527</v>
      </c>
      <c r="BZ24" s="0" t="n">
        <f aca="false">AV24+AW24</f>
        <v>0.0011360258</v>
      </c>
      <c r="CA24" s="0" t="n">
        <f aca="false">BB24+BC24</f>
        <v>0.0036628121</v>
      </c>
      <c r="CB24" s="0" t="n">
        <f aca="false">K24</f>
        <v>0.003369787132</v>
      </c>
      <c r="CC24" s="0" t="n">
        <f aca="false">AZ24+BA24</f>
        <v>1.2308687E-005</v>
      </c>
      <c r="CD24" s="0" t="n">
        <f aca="false">I24+O24+S24+W24+AA24+AE24+AI24+AM24+AQ24</f>
        <v>0.022867811104</v>
      </c>
    </row>
    <row r="25" customFormat="false" ht="12.75" hidden="false" customHeight="false" outlineLevel="0" collapsed="false">
      <c r="A25" s="149" t="s">
        <v>126</v>
      </c>
      <c r="B25" s="149" t="b">
        <f aca="false">TRUE()</f>
        <v>1</v>
      </c>
      <c r="C25" s="149" t="s">
        <v>127</v>
      </c>
      <c r="D25" s="149" t="s">
        <v>128</v>
      </c>
      <c r="E25" s="149" t="s">
        <v>82</v>
      </c>
      <c r="F25" s="149" t="n">
        <v>9.2937089844E-005</v>
      </c>
      <c r="G25" s="149" t="n">
        <v>9.2135908035E-005</v>
      </c>
      <c r="H25" s="149" t="n">
        <v>8.8219019191E-005</v>
      </c>
      <c r="I25" s="149" t="n">
        <v>9.2046887834E-005</v>
      </c>
      <c r="J25" s="149" t="n">
        <v>1.6860348E-005</v>
      </c>
      <c r="K25" s="149" t="n">
        <v>1.551152016E-005</v>
      </c>
      <c r="L25" s="149" t="n">
        <v>0</v>
      </c>
      <c r="M25" s="149" t="n">
        <v>0</v>
      </c>
      <c r="N25" s="149" t="n">
        <v>0</v>
      </c>
      <c r="O25" s="149" t="n">
        <v>0</v>
      </c>
      <c r="P25" s="149" t="n">
        <v>4.300598E-006</v>
      </c>
      <c r="Q25" s="149" t="n">
        <v>4.300598E-006</v>
      </c>
      <c r="R25" s="149" t="n">
        <v>4.300598E-006</v>
      </c>
      <c r="S25" s="149" t="n">
        <v>4.300598E-006</v>
      </c>
      <c r="T25" s="149" t="n">
        <v>1.45931239E-006</v>
      </c>
      <c r="U25" s="149" t="n">
        <v>1.45931239E-006</v>
      </c>
      <c r="V25" s="149" t="n">
        <v>1.45931239E-006</v>
      </c>
      <c r="W25" s="149" t="n">
        <v>1.45931239E-006</v>
      </c>
      <c r="X25" s="149" t="n">
        <v>1.1285348E-006</v>
      </c>
      <c r="Y25" s="149" t="n">
        <v>1.1285348E-006</v>
      </c>
      <c r="Z25" s="149" t="n">
        <v>1.1285348E-006</v>
      </c>
      <c r="AA25" s="149" t="n">
        <v>1.1285348E-006</v>
      </c>
      <c r="AB25" s="149" t="n">
        <v>6.3022723E-006</v>
      </c>
      <c r="AC25" s="149" t="n">
        <v>6.3022723E-006</v>
      </c>
      <c r="AD25" s="149" t="n">
        <v>6.3022723E-006</v>
      </c>
      <c r="AE25" s="149" t="n">
        <v>6.3022723E-006</v>
      </c>
      <c r="AF25" s="149" t="n">
        <v>9.5644004E-007</v>
      </c>
      <c r="AG25" s="149" t="n">
        <v>9.5644004E-007</v>
      </c>
      <c r="AH25" s="149" t="n">
        <v>9.5644004E-007</v>
      </c>
      <c r="AI25" s="149" t="n">
        <v>9.5644004E-007</v>
      </c>
      <c r="AJ25" s="149" t="n">
        <v>9.2688424E-007</v>
      </c>
      <c r="AK25" s="149" t="n">
        <v>9.2688424E-007</v>
      </c>
      <c r="AL25" s="149" t="n">
        <v>9.2688424E-007</v>
      </c>
      <c r="AM25" s="149" t="n">
        <v>9.2688424E-007</v>
      </c>
      <c r="AN25" s="149" t="n">
        <v>6.8772863E-007</v>
      </c>
      <c r="AO25" s="149" t="n">
        <v>6.8772863E-007</v>
      </c>
      <c r="AP25" s="149" t="n">
        <v>6.8772863E-007</v>
      </c>
      <c r="AQ25" s="149" t="n">
        <v>6.8772863E-007</v>
      </c>
      <c r="AR25" s="149" t="n">
        <v>8.9020201E-005</v>
      </c>
      <c r="AS25" s="149" t="n">
        <v>0</v>
      </c>
      <c r="AT25" s="149" t="n">
        <v>0.000417963422</v>
      </c>
      <c r="AU25" s="149" t="n">
        <v>0</v>
      </c>
      <c r="AV25" s="149" t="n">
        <v>5.0597939E-006</v>
      </c>
      <c r="AW25" s="149" t="n">
        <v>0</v>
      </c>
      <c r="AX25" s="149" t="n">
        <v>0.00226832487</v>
      </c>
      <c r="AY25" s="149" t="n">
        <v>0</v>
      </c>
      <c r="AZ25" s="149" t="n">
        <v>5.4204039E-008</v>
      </c>
      <c r="BA25" s="149" t="n">
        <v>0</v>
      </c>
      <c r="BB25" s="149" t="n">
        <v>1.6860348E-005</v>
      </c>
      <c r="BC25" s="149" t="n">
        <v>0</v>
      </c>
      <c r="BD25" s="149" t="n">
        <v>0</v>
      </c>
      <c r="BE25" s="149" t="n">
        <v>0</v>
      </c>
      <c r="BF25" s="149" t="n">
        <v>4.300598E-006</v>
      </c>
      <c r="BG25" s="149" t="n">
        <v>0</v>
      </c>
      <c r="BH25" s="149" t="n">
        <v>1.45931239E-006</v>
      </c>
      <c r="BI25" s="149" t="n">
        <v>0</v>
      </c>
      <c r="BJ25" s="149" t="n">
        <v>1.1285348E-006</v>
      </c>
      <c r="BK25" s="149" t="n">
        <v>0</v>
      </c>
      <c r="BL25" s="149" t="n">
        <v>6.3022723E-006</v>
      </c>
      <c r="BM25" s="149" t="n">
        <v>0</v>
      </c>
      <c r="BN25" s="149" t="n">
        <v>9.5644004E-007</v>
      </c>
      <c r="BO25" s="149" t="n">
        <v>0</v>
      </c>
      <c r="BP25" s="149" t="n">
        <v>9.2688424E-007</v>
      </c>
      <c r="BQ25" s="149" t="n">
        <v>0</v>
      </c>
      <c r="BR25" s="149" t="n">
        <v>6.8772863E-007</v>
      </c>
      <c r="BS25" s="149" t="n">
        <v>0</v>
      </c>
      <c r="BT25" s="149" t="n">
        <v>0.022064439</v>
      </c>
      <c r="BU25" s="149" t="n">
        <v>1.76515496</v>
      </c>
      <c r="BV25" s="149" t="n">
        <v>365</v>
      </c>
      <c r="BW25" s="149" t="n">
        <v>8.053520235</v>
      </c>
      <c r="BX25" s="149" t="n">
        <v>1.94262454554377</v>
      </c>
      <c r="BY25" s="0" t="n">
        <f aca="false">AT25+AU25</f>
        <v>0.000417963422</v>
      </c>
      <c r="BZ25" s="0" t="n">
        <f aca="false">AV25+AW25</f>
        <v>5.0597939E-006</v>
      </c>
      <c r="CA25" s="0" t="n">
        <f aca="false">BB25+BC25</f>
        <v>1.6860348E-005</v>
      </c>
      <c r="CB25" s="0" t="n">
        <f aca="false">K25</f>
        <v>1.551152016E-005</v>
      </c>
      <c r="CC25" s="0" t="n">
        <f aca="false">AZ25+BA25</f>
        <v>5.4204039E-008</v>
      </c>
      <c r="CD25" s="0" t="n">
        <f aca="false">I25+O25+S25+W25+AA25+AE25+AI25+AM25+AQ25</f>
        <v>0.000107808658234</v>
      </c>
    </row>
    <row r="26" customFormat="false" ht="12.75" hidden="false" customHeight="false" outlineLevel="0" collapsed="false">
      <c r="A26" s="149" t="s">
        <v>129</v>
      </c>
      <c r="B26" s="149" t="b">
        <f aca="false">TRUE()</f>
        <v>1</v>
      </c>
      <c r="C26" s="149" t="s">
        <v>130</v>
      </c>
      <c r="D26" s="149" t="s">
        <v>131</v>
      </c>
      <c r="E26" s="149" t="s">
        <v>82</v>
      </c>
      <c r="F26" s="149" t="n">
        <v>3.185814788208</v>
      </c>
      <c r="G26" s="149" t="n">
        <v>3.15835086762</v>
      </c>
      <c r="H26" s="149" t="n">
        <v>3.024082811412</v>
      </c>
      <c r="I26" s="149" t="n">
        <v>3.155299320888</v>
      </c>
      <c r="J26" s="149" t="n">
        <v>0.531779184</v>
      </c>
      <c r="K26" s="149" t="n">
        <v>0.48923684928</v>
      </c>
      <c r="L26" s="149" t="n">
        <v>0</v>
      </c>
      <c r="M26" s="149" t="n">
        <v>0</v>
      </c>
      <c r="N26" s="149" t="n">
        <v>0</v>
      </c>
      <c r="O26" s="149" t="n">
        <v>0</v>
      </c>
      <c r="P26" s="149" t="n">
        <v>0.0516113671</v>
      </c>
      <c r="Q26" s="149" t="n">
        <v>0.0516113671</v>
      </c>
      <c r="R26" s="149" t="n">
        <v>0.0516113671</v>
      </c>
      <c r="S26" s="149" t="n">
        <v>0.0516113671</v>
      </c>
      <c r="T26" s="149" t="n">
        <v>0.0509797385</v>
      </c>
      <c r="U26" s="149" t="n">
        <v>0.0509797385</v>
      </c>
      <c r="V26" s="149" t="n">
        <v>0.0509797385</v>
      </c>
      <c r="W26" s="149" t="n">
        <v>0.0509797385</v>
      </c>
      <c r="X26" s="149" t="n">
        <v>0.895606934</v>
      </c>
      <c r="Y26" s="149" t="n">
        <v>0.895606934</v>
      </c>
      <c r="Z26" s="149" t="n">
        <v>0.895606934</v>
      </c>
      <c r="AA26" s="149" t="n">
        <v>0.895606934</v>
      </c>
      <c r="AB26" s="149" t="n">
        <v>0.0967505901</v>
      </c>
      <c r="AC26" s="149" t="n">
        <v>0.0967505901</v>
      </c>
      <c r="AD26" s="149" t="n">
        <v>0.0967505901</v>
      </c>
      <c r="AE26" s="149" t="n">
        <v>0.0967505901</v>
      </c>
      <c r="AF26" s="149" t="n">
        <v>0.0240662858</v>
      </c>
      <c r="AG26" s="149" t="n">
        <v>0.0240662858</v>
      </c>
      <c r="AH26" s="149" t="n">
        <v>0.0240662858</v>
      </c>
      <c r="AI26" s="149" t="n">
        <v>0.0240662858</v>
      </c>
      <c r="AJ26" s="149" t="n">
        <v>0.02886827027</v>
      </c>
      <c r="AK26" s="149" t="n">
        <v>0.02886827027</v>
      </c>
      <c r="AL26" s="149" t="n">
        <v>0.02886827027</v>
      </c>
      <c r="AM26" s="149" t="n">
        <v>0.02886827027</v>
      </c>
      <c r="AN26" s="149" t="n">
        <v>0.1986207022</v>
      </c>
      <c r="AO26" s="149" t="n">
        <v>0.1986207022</v>
      </c>
      <c r="AP26" s="149" t="n">
        <v>0.1986207022</v>
      </c>
      <c r="AQ26" s="149" t="n">
        <v>0.1986207022</v>
      </c>
      <c r="AR26" s="149" t="n">
        <v>3.051546732</v>
      </c>
      <c r="AS26" s="149" t="n">
        <v>0</v>
      </c>
      <c r="AT26" s="149" t="n">
        <v>15.53703418</v>
      </c>
      <c r="AU26" s="149" t="n">
        <v>0</v>
      </c>
      <c r="AV26" s="149" t="n">
        <v>0.1626978702</v>
      </c>
      <c r="AW26" s="149" t="n">
        <v>0</v>
      </c>
      <c r="AX26" s="149" t="n">
        <v>73.5069173</v>
      </c>
      <c r="AY26" s="149" t="n">
        <v>0</v>
      </c>
      <c r="AZ26" s="149" t="n">
        <v>0.001756123054</v>
      </c>
      <c r="BA26" s="149" t="n">
        <v>0</v>
      </c>
      <c r="BB26" s="149" t="n">
        <v>0.531779184</v>
      </c>
      <c r="BC26" s="149" t="n">
        <v>0</v>
      </c>
      <c r="BD26" s="149" t="n">
        <v>0</v>
      </c>
      <c r="BE26" s="149" t="n">
        <v>0</v>
      </c>
      <c r="BF26" s="149" t="n">
        <v>0.0516113671</v>
      </c>
      <c r="BG26" s="149" t="n">
        <v>0</v>
      </c>
      <c r="BH26" s="149" t="n">
        <v>0.0509797385</v>
      </c>
      <c r="BI26" s="149" t="n">
        <v>0</v>
      </c>
      <c r="BJ26" s="149" t="n">
        <v>0.895606934</v>
      </c>
      <c r="BK26" s="149" t="n">
        <v>0</v>
      </c>
      <c r="BL26" s="149" t="n">
        <v>0.0967505901</v>
      </c>
      <c r="BM26" s="149" t="n">
        <v>0</v>
      </c>
      <c r="BN26" s="149" t="n">
        <v>0.0240662858</v>
      </c>
      <c r="BO26" s="149" t="n">
        <v>0</v>
      </c>
      <c r="BP26" s="149" t="n">
        <v>0.02886827027</v>
      </c>
      <c r="BQ26" s="149" t="n">
        <v>0</v>
      </c>
      <c r="BR26" s="149" t="n">
        <v>0.1986207022</v>
      </c>
      <c r="BS26" s="149" t="n">
        <v>0</v>
      </c>
      <c r="BT26" s="149" t="n">
        <v>496.490212</v>
      </c>
      <c r="BU26" s="149" t="n">
        <v>57096.3622</v>
      </c>
      <c r="BV26" s="149" t="n">
        <v>365</v>
      </c>
      <c r="BW26" s="149" t="n">
        <v>181218.92738</v>
      </c>
      <c r="BX26" s="149" t="n">
        <v>63269.0045169453</v>
      </c>
      <c r="BY26" s="0" t="n">
        <f aca="false">AT26+AU26</f>
        <v>15.53703418</v>
      </c>
      <c r="BZ26" s="0" t="n">
        <f aca="false">AV26+AW26</f>
        <v>0.1626978702</v>
      </c>
      <c r="CA26" s="0" t="n">
        <f aca="false">BB26+BC26</f>
        <v>0.531779184</v>
      </c>
      <c r="CB26" s="0" t="n">
        <f aca="false">K26</f>
        <v>0.48923684928</v>
      </c>
      <c r="CC26" s="0" t="n">
        <f aca="false">AZ26+BA26</f>
        <v>0.001756123054</v>
      </c>
      <c r="CD26" s="0" t="n">
        <f aca="false">I26+O26+S26+W26+AA26+AE26+AI26+AM26+AQ26</f>
        <v>4.501803208858</v>
      </c>
    </row>
    <row r="27" customFormat="false" ht="12.75" hidden="false" customHeight="false" outlineLevel="0" collapsed="false">
      <c r="A27" s="149" t="s">
        <v>132</v>
      </c>
      <c r="B27" s="149" t="b">
        <f aca="false">TRUE()</f>
        <v>1</v>
      </c>
      <c r="C27" s="149" t="s">
        <v>133</v>
      </c>
      <c r="D27" s="149" t="s">
        <v>131</v>
      </c>
      <c r="E27" s="149" t="s">
        <v>82</v>
      </c>
      <c r="F27" s="149" t="n">
        <v>23.1172932701304</v>
      </c>
      <c r="G27" s="149" t="n">
        <v>22.918006259181</v>
      </c>
      <c r="H27" s="149" t="n">
        <v>21.9437142056506</v>
      </c>
      <c r="I27" s="149" t="n">
        <v>22.8958632579644</v>
      </c>
      <c r="J27" s="149" t="n">
        <v>3.933035074</v>
      </c>
      <c r="K27" s="149" t="n">
        <v>3.61839226808</v>
      </c>
      <c r="L27" s="149" t="n">
        <v>0</v>
      </c>
      <c r="M27" s="149" t="n">
        <v>0</v>
      </c>
      <c r="N27" s="149" t="n">
        <v>0</v>
      </c>
      <c r="O27" s="149" t="n">
        <v>0</v>
      </c>
      <c r="P27" s="149" t="n">
        <v>0.17662885959</v>
      </c>
      <c r="Q27" s="149" t="n">
        <v>0.17662885959</v>
      </c>
      <c r="R27" s="149" t="n">
        <v>0.17662885959</v>
      </c>
      <c r="S27" s="149" t="n">
        <v>0.17662885959</v>
      </c>
      <c r="T27" s="149" t="n">
        <v>0.3347282673848</v>
      </c>
      <c r="U27" s="149" t="n">
        <v>0.3347282673848</v>
      </c>
      <c r="V27" s="149" t="n">
        <v>0.3347282673848</v>
      </c>
      <c r="W27" s="149" t="n">
        <v>0.3347282673848</v>
      </c>
      <c r="X27" s="149" t="n">
        <v>5.880122424457</v>
      </c>
      <c r="Y27" s="149" t="n">
        <v>5.880122424457</v>
      </c>
      <c r="Z27" s="149" t="n">
        <v>5.880122424457</v>
      </c>
      <c r="AA27" s="149" t="n">
        <v>5.880122424457</v>
      </c>
      <c r="AB27" s="149" t="n">
        <v>0.33053995</v>
      </c>
      <c r="AC27" s="149" t="n">
        <v>0.33053995</v>
      </c>
      <c r="AD27" s="149" t="n">
        <v>0.33053995</v>
      </c>
      <c r="AE27" s="149" t="n">
        <v>0.33053995</v>
      </c>
      <c r="AF27" s="149" t="n">
        <v>0.076460198</v>
      </c>
      <c r="AG27" s="149" t="n">
        <v>0.076460198</v>
      </c>
      <c r="AH27" s="149" t="n">
        <v>0.076460198</v>
      </c>
      <c r="AI27" s="149" t="n">
        <v>0.076460198</v>
      </c>
      <c r="AJ27" s="149" t="n">
        <v>0.19466477975</v>
      </c>
      <c r="AK27" s="149" t="n">
        <v>0.19466477975</v>
      </c>
      <c r="AL27" s="149" t="n">
        <v>0.19466477975</v>
      </c>
      <c r="AM27" s="149" t="n">
        <v>0.19466477975</v>
      </c>
      <c r="AN27" s="149" t="n">
        <v>1.329542886619</v>
      </c>
      <c r="AO27" s="149" t="n">
        <v>1.329542886619</v>
      </c>
      <c r="AP27" s="149" t="n">
        <v>1.329542886619</v>
      </c>
      <c r="AQ27" s="149" t="n">
        <v>1.329542886619</v>
      </c>
      <c r="AR27" s="149" t="n">
        <v>22.1430012166</v>
      </c>
      <c r="AS27" s="149" t="n">
        <v>0</v>
      </c>
      <c r="AT27" s="149" t="n">
        <v>100.501211219</v>
      </c>
      <c r="AU27" s="149" t="n">
        <v>0</v>
      </c>
      <c r="AV27" s="149" t="n">
        <v>1.1082417223</v>
      </c>
      <c r="AW27" s="149" t="n">
        <v>0</v>
      </c>
      <c r="AX27" s="149" t="n">
        <v>490.38440122</v>
      </c>
      <c r="AY27" s="149" t="n">
        <v>0</v>
      </c>
      <c r="AZ27" s="149" t="n">
        <v>0.01171125451</v>
      </c>
      <c r="BA27" s="149" t="n">
        <v>0</v>
      </c>
      <c r="BB27" s="149" t="n">
        <v>3.933035074</v>
      </c>
      <c r="BC27" s="149" t="n">
        <v>0</v>
      </c>
      <c r="BD27" s="149" t="n">
        <v>0</v>
      </c>
      <c r="BE27" s="149" t="n">
        <v>0</v>
      </c>
      <c r="BF27" s="149" t="n">
        <v>0.17662885959</v>
      </c>
      <c r="BG27" s="149" t="n">
        <v>0</v>
      </c>
      <c r="BH27" s="149" t="n">
        <v>0.3347282673848</v>
      </c>
      <c r="BI27" s="149" t="n">
        <v>0</v>
      </c>
      <c r="BJ27" s="149" t="n">
        <v>5.880122424457</v>
      </c>
      <c r="BK27" s="149" t="n">
        <v>0</v>
      </c>
      <c r="BL27" s="149" t="n">
        <v>0.33053995</v>
      </c>
      <c r="BM27" s="149" t="n">
        <v>0</v>
      </c>
      <c r="BN27" s="149" t="n">
        <v>0.076460198</v>
      </c>
      <c r="BO27" s="149" t="n">
        <v>0</v>
      </c>
      <c r="BP27" s="149" t="n">
        <v>0.19466477975</v>
      </c>
      <c r="BQ27" s="149" t="n">
        <v>0</v>
      </c>
      <c r="BR27" s="149" t="n">
        <v>1.329542886619</v>
      </c>
      <c r="BS27" s="149" t="n">
        <v>0</v>
      </c>
      <c r="BT27" s="149" t="n">
        <v>1697.01729147</v>
      </c>
      <c r="BU27" s="149" t="n">
        <v>375040.732501</v>
      </c>
      <c r="BV27" s="149" t="n">
        <v>365</v>
      </c>
      <c r="BW27" s="149" t="n">
        <v>619411.31138655</v>
      </c>
      <c r="BX27" s="149" t="n">
        <v>428997.71922585</v>
      </c>
      <c r="BY27" s="0" t="n">
        <f aca="false">AT27+AU27</f>
        <v>100.501211219</v>
      </c>
      <c r="BZ27" s="0" t="n">
        <f aca="false">AV27+AW27</f>
        <v>1.1082417223</v>
      </c>
      <c r="CA27" s="0" t="n">
        <f aca="false">BB27+BC27</f>
        <v>3.933035074</v>
      </c>
      <c r="CB27" s="0" t="n">
        <f aca="false">K27</f>
        <v>3.61839226808</v>
      </c>
      <c r="CC27" s="0" t="n">
        <f aca="false">AZ27+BA27</f>
        <v>0.01171125451</v>
      </c>
      <c r="CD27" s="0" t="n">
        <f aca="false">I27+O27+S27+W27+AA27+AE27+AI27+AM27+AQ27</f>
        <v>31.2185506237652</v>
      </c>
    </row>
    <row r="28" customFormat="false" ht="12.75" hidden="false" customHeight="false" outlineLevel="0" collapsed="false">
      <c r="A28" s="149" t="s">
        <v>134</v>
      </c>
      <c r="B28" s="149" t="b">
        <f aca="false">TRUE()</f>
        <v>1</v>
      </c>
      <c r="C28" s="149" t="s">
        <v>135</v>
      </c>
      <c r="D28" s="149" t="s">
        <v>131</v>
      </c>
      <c r="E28" s="149" t="s">
        <v>82</v>
      </c>
      <c r="F28" s="149" t="n">
        <v>0.0090932873976</v>
      </c>
      <c r="G28" s="149" t="n">
        <v>0.009014896989</v>
      </c>
      <c r="H28" s="149" t="n">
        <v>0.0086316549914</v>
      </c>
      <c r="I28" s="149" t="n">
        <v>0.0090061869436</v>
      </c>
      <c r="J28" s="149" t="n">
        <v>0.001450103</v>
      </c>
      <c r="K28" s="149" t="n">
        <v>0.00133409476</v>
      </c>
      <c r="L28" s="149" t="n">
        <v>0</v>
      </c>
      <c r="M28" s="149" t="n">
        <v>0</v>
      </c>
      <c r="N28" s="149" t="n">
        <v>0</v>
      </c>
      <c r="O28" s="149" t="n">
        <v>0</v>
      </c>
      <c r="P28" s="149" t="n">
        <v>3.9396498E-005</v>
      </c>
      <c r="Q28" s="149" t="n">
        <v>3.9396498E-005</v>
      </c>
      <c r="R28" s="149" t="n">
        <v>3.9396498E-005</v>
      </c>
      <c r="S28" s="149" t="n">
        <v>3.9396498E-005</v>
      </c>
      <c r="T28" s="149" t="n">
        <v>0.00011911176</v>
      </c>
      <c r="U28" s="149" t="n">
        <v>0.00011911176</v>
      </c>
      <c r="V28" s="149" t="n">
        <v>0.00011911176</v>
      </c>
      <c r="W28" s="149" t="n">
        <v>0.00011911176</v>
      </c>
      <c r="X28" s="149" t="n">
        <v>0.0020925435</v>
      </c>
      <c r="Y28" s="149" t="n">
        <v>0.0020925435</v>
      </c>
      <c r="Z28" s="149" t="n">
        <v>0.0020925435</v>
      </c>
      <c r="AA28" s="149" t="n">
        <v>0.0020925435</v>
      </c>
      <c r="AB28" s="149" t="n">
        <v>6.4920067E-005</v>
      </c>
      <c r="AC28" s="149" t="n">
        <v>6.4920067E-005</v>
      </c>
      <c r="AD28" s="149" t="n">
        <v>6.4920067E-005</v>
      </c>
      <c r="AE28" s="149" t="n">
        <v>6.4920067E-005</v>
      </c>
      <c r="AF28" s="149" t="n">
        <v>1.3474544E-005</v>
      </c>
      <c r="AG28" s="149" t="n">
        <v>1.3474544E-005</v>
      </c>
      <c r="AH28" s="149" t="n">
        <v>1.3474544E-005</v>
      </c>
      <c r="AI28" s="149" t="n">
        <v>1.3474544E-005</v>
      </c>
      <c r="AJ28" s="149" t="n">
        <v>7.5305885E-005</v>
      </c>
      <c r="AK28" s="149" t="n">
        <v>7.5305885E-005</v>
      </c>
      <c r="AL28" s="149" t="n">
        <v>7.5305885E-005</v>
      </c>
      <c r="AM28" s="149" t="n">
        <v>7.5305885E-005</v>
      </c>
      <c r="AN28" s="149" t="n">
        <v>0.00037681652</v>
      </c>
      <c r="AO28" s="149" t="n">
        <v>0.00037681652</v>
      </c>
      <c r="AP28" s="149" t="n">
        <v>0.00037681652</v>
      </c>
      <c r="AQ28" s="149" t="n">
        <v>0.00037681652</v>
      </c>
      <c r="AR28" s="149" t="n">
        <v>0.0087100454</v>
      </c>
      <c r="AS28" s="149" t="n">
        <v>0</v>
      </c>
      <c r="AT28" s="149" t="n">
        <v>0.04299242</v>
      </c>
      <c r="AU28" s="149" t="n">
        <v>0</v>
      </c>
      <c r="AV28" s="149" t="n">
        <v>0.00042395052</v>
      </c>
      <c r="AW28" s="149" t="n">
        <v>0</v>
      </c>
      <c r="AX28" s="149" t="n">
        <v>0.18930796</v>
      </c>
      <c r="AY28" s="149" t="n">
        <v>0</v>
      </c>
      <c r="AZ28" s="149" t="n">
        <v>4.5206202E-006</v>
      </c>
      <c r="BA28" s="149" t="n">
        <v>0</v>
      </c>
      <c r="BB28" s="149" t="n">
        <v>0.001450103</v>
      </c>
      <c r="BC28" s="149" t="n">
        <v>0</v>
      </c>
      <c r="BD28" s="149" t="n">
        <v>0</v>
      </c>
      <c r="BE28" s="149" t="n">
        <v>0</v>
      </c>
      <c r="BF28" s="149" t="n">
        <v>3.9396498E-005</v>
      </c>
      <c r="BG28" s="149" t="n">
        <v>0</v>
      </c>
      <c r="BH28" s="149" t="n">
        <v>0.00011911176</v>
      </c>
      <c r="BI28" s="149" t="n">
        <v>0</v>
      </c>
      <c r="BJ28" s="149" t="n">
        <v>0.0020925435</v>
      </c>
      <c r="BK28" s="149" t="n">
        <v>0</v>
      </c>
      <c r="BL28" s="149" t="n">
        <v>6.4920067E-005</v>
      </c>
      <c r="BM28" s="149" t="n">
        <v>0</v>
      </c>
      <c r="BN28" s="149" t="n">
        <v>1.3474544E-005</v>
      </c>
      <c r="BO28" s="149" t="n">
        <v>0</v>
      </c>
      <c r="BP28" s="149" t="n">
        <v>7.5305885E-005</v>
      </c>
      <c r="BQ28" s="149" t="n">
        <v>0</v>
      </c>
      <c r="BR28" s="149" t="n">
        <v>0.00037681652</v>
      </c>
      <c r="BS28" s="149" t="n">
        <v>0</v>
      </c>
      <c r="BT28" s="149" t="n">
        <v>0.275626</v>
      </c>
      <c r="BU28" s="149" t="n">
        <v>133.40295</v>
      </c>
      <c r="BV28" s="149" t="n">
        <v>365</v>
      </c>
      <c r="BW28" s="149" t="n">
        <v>100.60349</v>
      </c>
      <c r="BX28" s="149" t="n">
        <v>165.024792738565</v>
      </c>
      <c r="BY28" s="0" t="n">
        <f aca="false">AT28+AU28</f>
        <v>0.04299242</v>
      </c>
      <c r="BZ28" s="0" t="n">
        <f aca="false">AV28+AW28</f>
        <v>0.00042395052</v>
      </c>
      <c r="CA28" s="0" t="n">
        <f aca="false">BB28+BC28</f>
        <v>0.001450103</v>
      </c>
      <c r="CB28" s="0" t="n">
        <f aca="false">K28</f>
        <v>0.00133409476</v>
      </c>
      <c r="CC28" s="0" t="n">
        <f aca="false">AZ28+BA28</f>
        <v>4.5206202E-006</v>
      </c>
      <c r="CD28" s="0" t="n">
        <f aca="false">I28+O28+S28+W28+AA28+AE28+AI28+AM28+AQ28</f>
        <v>0.0117877557176</v>
      </c>
    </row>
    <row r="29" customFormat="false" ht="12.75" hidden="false" customHeight="false" outlineLevel="0" collapsed="false">
      <c r="A29" s="149" t="s">
        <v>136</v>
      </c>
      <c r="B29" s="149" t="b">
        <f aca="false">TRUE()</f>
        <v>1</v>
      </c>
      <c r="C29" s="149" t="s">
        <v>137</v>
      </c>
      <c r="D29" s="149" t="s">
        <v>131</v>
      </c>
      <c r="E29" s="149" t="s">
        <v>82</v>
      </c>
      <c r="F29" s="149" t="n">
        <v>0.14330415888</v>
      </c>
      <c r="G29" s="149" t="n">
        <v>0.1420687782</v>
      </c>
      <c r="H29" s="149" t="n">
        <v>0.13602913932</v>
      </c>
      <c r="I29" s="149" t="n">
        <v>0.14193151368</v>
      </c>
      <c r="J29" s="149" t="n">
        <v>0.022852656</v>
      </c>
      <c r="K29" s="149" t="n">
        <v>0.02102444352</v>
      </c>
      <c r="L29" s="149" t="n">
        <v>0</v>
      </c>
      <c r="M29" s="149" t="n">
        <v>0</v>
      </c>
      <c r="N29" s="149" t="n">
        <v>0</v>
      </c>
      <c r="O29" s="149" t="n">
        <v>0</v>
      </c>
      <c r="P29" s="149" t="n">
        <v>0.00018047501</v>
      </c>
      <c r="Q29" s="149" t="n">
        <v>0.00018047501</v>
      </c>
      <c r="R29" s="149" t="n">
        <v>0.00018047501</v>
      </c>
      <c r="S29" s="149" t="n">
        <v>0.00018047501</v>
      </c>
      <c r="T29" s="149" t="n">
        <v>0.002426309</v>
      </c>
      <c r="U29" s="149" t="n">
        <v>0.002426309</v>
      </c>
      <c r="V29" s="149" t="n">
        <v>0.002426309</v>
      </c>
      <c r="W29" s="149" t="n">
        <v>0.002426309</v>
      </c>
      <c r="X29" s="149" t="n">
        <v>0.042625163</v>
      </c>
      <c r="Y29" s="149" t="n">
        <v>0.042625163</v>
      </c>
      <c r="Z29" s="149" t="n">
        <v>0.042625163</v>
      </c>
      <c r="AA29" s="149" t="n">
        <v>0.042625163</v>
      </c>
      <c r="AB29" s="149" t="n">
        <v>0.00040050957</v>
      </c>
      <c r="AC29" s="149" t="n">
        <v>0.00040050957</v>
      </c>
      <c r="AD29" s="149" t="n">
        <v>0.00040050957</v>
      </c>
      <c r="AE29" s="149" t="n">
        <v>0.00040050957</v>
      </c>
      <c r="AF29" s="149" t="n">
        <v>0.00029521505</v>
      </c>
      <c r="AG29" s="149" t="n">
        <v>0.00029521505</v>
      </c>
      <c r="AH29" s="149" t="n">
        <v>0.00029521505</v>
      </c>
      <c r="AI29" s="149" t="n">
        <v>0.00029521505</v>
      </c>
      <c r="AJ29" s="149" t="n">
        <v>0.0012428856</v>
      </c>
      <c r="AK29" s="149" t="n">
        <v>0.0012428856</v>
      </c>
      <c r="AL29" s="149" t="n">
        <v>0.0012428856</v>
      </c>
      <c r="AM29" s="149" t="n">
        <v>0.0012428856</v>
      </c>
      <c r="AN29" s="149" t="n">
        <v>0.0060143154</v>
      </c>
      <c r="AO29" s="149" t="n">
        <v>0.0060143154</v>
      </c>
      <c r="AP29" s="149" t="n">
        <v>0.0060143154</v>
      </c>
      <c r="AQ29" s="149" t="n">
        <v>0.0060143154</v>
      </c>
      <c r="AR29" s="149" t="n">
        <v>0.13726452</v>
      </c>
      <c r="AS29" s="149" t="n">
        <v>0</v>
      </c>
      <c r="AT29" s="149" t="n">
        <v>0.6775319</v>
      </c>
      <c r="AU29" s="149" t="n">
        <v>0</v>
      </c>
      <c r="AV29" s="149" t="n">
        <v>0.0066811778</v>
      </c>
      <c r="AW29" s="149" t="n">
        <v>0</v>
      </c>
      <c r="AX29" s="149" t="n">
        <v>2.9833674</v>
      </c>
      <c r="AY29" s="149" t="n">
        <v>0</v>
      </c>
      <c r="AZ29" s="149" t="n">
        <v>7.1241957E-005</v>
      </c>
      <c r="BA29" s="149" t="n">
        <v>0</v>
      </c>
      <c r="BB29" s="149" t="n">
        <v>0.022852656</v>
      </c>
      <c r="BC29" s="149" t="n">
        <v>0</v>
      </c>
      <c r="BD29" s="149" t="n">
        <v>0</v>
      </c>
      <c r="BE29" s="149" t="n">
        <v>0</v>
      </c>
      <c r="BF29" s="149" t="n">
        <v>0.00018047501</v>
      </c>
      <c r="BG29" s="149" t="n">
        <v>0</v>
      </c>
      <c r="BH29" s="149" t="n">
        <v>0.002426309</v>
      </c>
      <c r="BI29" s="149" t="n">
        <v>0</v>
      </c>
      <c r="BJ29" s="149" t="n">
        <v>0.042625163</v>
      </c>
      <c r="BK29" s="149" t="n">
        <v>0</v>
      </c>
      <c r="BL29" s="149" t="n">
        <v>0.00040050957</v>
      </c>
      <c r="BM29" s="149" t="n">
        <v>0</v>
      </c>
      <c r="BN29" s="149" t="n">
        <v>0.00029521505</v>
      </c>
      <c r="BO29" s="149" t="n">
        <v>0</v>
      </c>
      <c r="BP29" s="149" t="n">
        <v>0.0012428856</v>
      </c>
      <c r="BQ29" s="149" t="n">
        <v>0</v>
      </c>
      <c r="BR29" s="149" t="n">
        <v>0.0060143154</v>
      </c>
      <c r="BS29" s="149" t="n">
        <v>0</v>
      </c>
      <c r="BT29" s="149" t="n">
        <v>6.0387154</v>
      </c>
      <c r="BU29" s="149" t="n">
        <v>2717.4214</v>
      </c>
      <c r="BV29" s="149" t="n">
        <v>365</v>
      </c>
      <c r="BW29" s="149" t="n">
        <v>2204.131121</v>
      </c>
      <c r="BX29" s="149" t="n">
        <v>2600.680976656</v>
      </c>
      <c r="BY29" s="0" t="n">
        <f aca="false">AT29+AU29</f>
        <v>0.6775319</v>
      </c>
      <c r="BZ29" s="0" t="n">
        <f aca="false">AV29+AW29</f>
        <v>0.0066811778</v>
      </c>
      <c r="CA29" s="0" t="n">
        <f aca="false">BB29+BC29</f>
        <v>0.022852656</v>
      </c>
      <c r="CB29" s="0" t="n">
        <f aca="false">K29</f>
        <v>0.02102444352</v>
      </c>
      <c r="CC29" s="0" t="n">
        <f aca="false">AZ29+BA29</f>
        <v>7.1241957E-005</v>
      </c>
      <c r="CD29" s="0" t="n">
        <f aca="false">I29+O29+S29+W29+AA29+AE29+AI29+AM29+AQ29</f>
        <v>0.19511638631</v>
      </c>
    </row>
    <row r="30" customFormat="false" ht="12.75" hidden="false" customHeight="false" outlineLevel="0" collapsed="false">
      <c r="A30" s="149" t="s">
        <v>138</v>
      </c>
      <c r="B30" s="149" t="b">
        <f aca="false">TRUE()</f>
        <v>1</v>
      </c>
      <c r="C30" s="149" t="s">
        <v>139</v>
      </c>
      <c r="D30" s="149" t="s">
        <v>140</v>
      </c>
      <c r="E30" s="149" t="s">
        <v>82</v>
      </c>
      <c r="F30" s="149" t="n">
        <v>0</v>
      </c>
      <c r="G30" s="149" t="n">
        <v>0</v>
      </c>
      <c r="H30" s="149" t="n">
        <v>0</v>
      </c>
      <c r="I30" s="149" t="n">
        <v>0</v>
      </c>
      <c r="J30" s="149" t="n">
        <v>0</v>
      </c>
      <c r="K30" s="149" t="n">
        <v>0</v>
      </c>
      <c r="L30" s="149" t="n">
        <v>0</v>
      </c>
      <c r="M30" s="149" t="n">
        <v>0</v>
      </c>
      <c r="N30" s="149" t="n">
        <v>0</v>
      </c>
      <c r="O30" s="149" t="n">
        <v>0</v>
      </c>
      <c r="P30" s="149" t="n">
        <v>0</v>
      </c>
      <c r="Q30" s="149" t="n">
        <v>0</v>
      </c>
      <c r="R30" s="149" t="n">
        <v>0</v>
      </c>
      <c r="S30" s="149" t="n">
        <v>0</v>
      </c>
      <c r="T30" s="149" t="n">
        <v>0</v>
      </c>
      <c r="U30" s="149" t="n">
        <v>0</v>
      </c>
      <c r="V30" s="149" t="n">
        <v>0</v>
      </c>
      <c r="W30" s="149" t="n">
        <v>0</v>
      </c>
      <c r="X30" s="149" t="n">
        <v>0</v>
      </c>
      <c r="Y30" s="149" t="n">
        <v>0</v>
      </c>
      <c r="Z30" s="149" t="n">
        <v>0</v>
      </c>
      <c r="AA30" s="149" t="n">
        <v>0</v>
      </c>
      <c r="AB30" s="149" t="n">
        <v>0</v>
      </c>
      <c r="AC30" s="149" t="n">
        <v>0</v>
      </c>
      <c r="AD30" s="149" t="n">
        <v>0</v>
      </c>
      <c r="AE30" s="149" t="n">
        <v>0</v>
      </c>
      <c r="AF30" s="149" t="n">
        <v>0</v>
      </c>
      <c r="AG30" s="149" t="n">
        <v>0</v>
      </c>
      <c r="AH30" s="149" t="n">
        <v>0</v>
      </c>
      <c r="AI30" s="149" t="n">
        <v>0</v>
      </c>
      <c r="AJ30" s="149" t="n">
        <v>0</v>
      </c>
      <c r="AK30" s="149" t="n">
        <v>0</v>
      </c>
      <c r="AL30" s="149" t="n">
        <v>0</v>
      </c>
      <c r="AM30" s="149" t="n">
        <v>0</v>
      </c>
      <c r="AN30" s="149" t="n">
        <v>0</v>
      </c>
      <c r="AO30" s="149" t="n">
        <v>0</v>
      </c>
      <c r="AP30" s="149" t="n">
        <v>0</v>
      </c>
      <c r="AQ30" s="149" t="n">
        <v>0</v>
      </c>
      <c r="AR30" s="149" t="n">
        <v>0</v>
      </c>
      <c r="AS30" s="149" t="n">
        <v>0</v>
      </c>
      <c r="AT30" s="149" t="n">
        <v>0</v>
      </c>
      <c r="AU30" s="149" t="n">
        <v>0</v>
      </c>
      <c r="AV30" s="149" t="n">
        <v>0</v>
      </c>
      <c r="AW30" s="149" t="n">
        <v>0</v>
      </c>
      <c r="AX30" s="149" t="n">
        <v>0</v>
      </c>
      <c r="AY30" s="149" t="n">
        <v>0</v>
      </c>
      <c r="AZ30" s="149" t="n">
        <v>0</v>
      </c>
      <c r="BA30" s="149" t="n">
        <v>0</v>
      </c>
      <c r="BB30" s="149" t="n">
        <v>0</v>
      </c>
      <c r="BC30" s="149" t="n">
        <v>0</v>
      </c>
      <c r="BD30" s="149" t="n">
        <v>0</v>
      </c>
      <c r="BE30" s="149" t="n">
        <v>0</v>
      </c>
      <c r="BF30" s="149" t="n">
        <v>0</v>
      </c>
      <c r="BG30" s="149" t="n">
        <v>0</v>
      </c>
      <c r="BH30" s="149" t="n">
        <v>0</v>
      </c>
      <c r="BI30" s="149" t="n">
        <v>0</v>
      </c>
      <c r="BJ30" s="149" t="n">
        <v>0</v>
      </c>
      <c r="BK30" s="149" t="n">
        <v>0</v>
      </c>
      <c r="BL30" s="149" t="n">
        <v>0</v>
      </c>
      <c r="BM30" s="149" t="n">
        <v>0</v>
      </c>
      <c r="BN30" s="149" t="n">
        <v>0</v>
      </c>
      <c r="BO30" s="149" t="n">
        <v>0</v>
      </c>
      <c r="BP30" s="149" t="n">
        <v>0</v>
      </c>
      <c r="BQ30" s="149" t="n">
        <v>0</v>
      </c>
      <c r="BR30" s="149" t="n">
        <v>0</v>
      </c>
      <c r="BS30" s="149" t="n">
        <v>0</v>
      </c>
      <c r="BT30" s="149" t="n">
        <v>0</v>
      </c>
      <c r="BU30" s="149" t="n">
        <v>0</v>
      </c>
      <c r="BV30" s="149" t="n">
        <v>365</v>
      </c>
      <c r="BW30" s="149" t="n">
        <v>0</v>
      </c>
      <c r="BX30" s="149" t="n">
        <v>0</v>
      </c>
      <c r="BY30" s="0" t="n">
        <f aca="false">AT30+AU30</f>
        <v>0</v>
      </c>
      <c r="BZ30" s="0" t="n">
        <f aca="false">AV30+AW30</f>
        <v>0</v>
      </c>
      <c r="CA30" s="0" t="n">
        <f aca="false">BB30+BC30</f>
        <v>0</v>
      </c>
      <c r="CB30" s="0" t="n">
        <f aca="false">K30</f>
        <v>0</v>
      </c>
      <c r="CC30" s="0" t="n">
        <f aca="false">AZ30+BA30</f>
        <v>0</v>
      </c>
      <c r="CD30" s="0" t="n">
        <f aca="false">I30+O30+S30+W30+AA30+AE30+AI30+AM30+AQ30</f>
        <v>0</v>
      </c>
    </row>
    <row r="31" customFormat="false" ht="12.75" hidden="false" customHeight="false" outlineLevel="0" collapsed="false">
      <c r="A31" s="149" t="s">
        <v>141</v>
      </c>
      <c r="B31" s="149" t="b">
        <f aca="false">FALSE()</f>
        <v>0</v>
      </c>
      <c r="C31" s="149" t="s">
        <v>80</v>
      </c>
      <c r="D31" s="149" t="s">
        <v>81</v>
      </c>
      <c r="E31" s="149" t="s">
        <v>142</v>
      </c>
      <c r="F31" s="149" t="n">
        <v>1.4596737022</v>
      </c>
      <c r="G31" s="149" t="n">
        <v>1.3197241622</v>
      </c>
      <c r="H31" s="149" t="n">
        <v>1.25954586</v>
      </c>
      <c r="I31" s="149" t="n">
        <v>1.3057292082</v>
      </c>
      <c r="J31" s="149" t="n">
        <v>0.044244505</v>
      </c>
      <c r="K31" s="149" t="n">
        <v>0.0407049446</v>
      </c>
      <c r="L31" s="149" t="n">
        <v>0.00020937822402</v>
      </c>
      <c r="M31" s="149" t="n">
        <v>0.00018930361002</v>
      </c>
      <c r="N31" s="149" t="n">
        <v>0.000180671526</v>
      </c>
      <c r="O31" s="149" t="n">
        <v>0.00018729614862</v>
      </c>
      <c r="P31" s="149" t="n">
        <v>0.14705019</v>
      </c>
      <c r="Q31" s="149" t="n">
        <v>0.14705019</v>
      </c>
      <c r="R31" s="149" t="n">
        <v>0.14705019</v>
      </c>
      <c r="S31" s="149" t="n">
        <v>0.14705019</v>
      </c>
      <c r="T31" s="149" t="n">
        <v>0.099796414</v>
      </c>
      <c r="U31" s="149" t="n">
        <v>0.099796414</v>
      </c>
      <c r="V31" s="149" t="n">
        <v>0.099796414</v>
      </c>
      <c r="W31" s="149" t="n">
        <v>0.099796414</v>
      </c>
      <c r="X31" s="149" t="n">
        <v>0.37922639</v>
      </c>
      <c r="Y31" s="149" t="n">
        <v>0.37922639</v>
      </c>
      <c r="Z31" s="149" t="n">
        <v>0.37922639</v>
      </c>
      <c r="AA31" s="149" t="n">
        <v>0.37922639</v>
      </c>
      <c r="AB31" s="149" t="n">
        <v>0.15633662</v>
      </c>
      <c r="AC31" s="149" t="n">
        <v>0.15633662</v>
      </c>
      <c r="AD31" s="149" t="n">
        <v>0.15633662</v>
      </c>
      <c r="AE31" s="149" t="n">
        <v>0.15633662</v>
      </c>
      <c r="AF31" s="149" t="n">
        <v>0.30591831</v>
      </c>
      <c r="AG31" s="149" t="n">
        <v>0.30591831</v>
      </c>
      <c r="AH31" s="149" t="n">
        <v>0.30591831</v>
      </c>
      <c r="AI31" s="149" t="n">
        <v>0.30591831</v>
      </c>
      <c r="AJ31" s="149" t="n">
        <v>0.052620001</v>
      </c>
      <c r="AK31" s="149" t="n">
        <v>0.052620001</v>
      </c>
      <c r="AL31" s="149" t="n">
        <v>0.052620001</v>
      </c>
      <c r="AM31" s="149" t="n">
        <v>0.052620001</v>
      </c>
      <c r="AN31" s="149" t="n">
        <v>0.096543558</v>
      </c>
      <c r="AO31" s="149" t="n">
        <v>0.096543558</v>
      </c>
      <c r="AP31" s="149" t="n">
        <v>0.096543558</v>
      </c>
      <c r="AQ31" s="149" t="n">
        <v>0.096543558</v>
      </c>
      <c r="AR31" s="149" t="n">
        <v>1.3994954</v>
      </c>
      <c r="AS31" s="149" t="n">
        <v>0</v>
      </c>
      <c r="AT31" s="149" t="n">
        <v>18.737478</v>
      </c>
      <c r="AU31" s="149" t="n">
        <v>0</v>
      </c>
      <c r="AV31" s="149" t="n">
        <v>0.39002538</v>
      </c>
      <c r="AW31" s="149" t="n">
        <v>0</v>
      </c>
      <c r="AX31" s="149" t="n">
        <v>147.07155</v>
      </c>
      <c r="AY31" s="149" t="n">
        <v>0</v>
      </c>
      <c r="AZ31" s="149" t="n">
        <v>0.0035246471</v>
      </c>
      <c r="BA31" s="149" t="n">
        <v>0</v>
      </c>
      <c r="BB31" s="149" t="n">
        <v>0.044244505</v>
      </c>
      <c r="BC31" s="149" t="n">
        <v>0</v>
      </c>
      <c r="BD31" s="149" t="n">
        <v>0.00020074614</v>
      </c>
      <c r="BE31" s="149" t="n">
        <v>0</v>
      </c>
      <c r="BF31" s="149" t="n">
        <v>0.14705019</v>
      </c>
      <c r="BG31" s="149" t="n">
        <v>0</v>
      </c>
      <c r="BH31" s="149" t="n">
        <v>0.099796414</v>
      </c>
      <c r="BI31" s="149" t="n">
        <v>0</v>
      </c>
      <c r="BJ31" s="149" t="n">
        <v>0.37922639</v>
      </c>
      <c r="BK31" s="149" t="n">
        <v>0</v>
      </c>
      <c r="BL31" s="149" t="n">
        <v>0.15633662</v>
      </c>
      <c r="BM31" s="149" t="n">
        <v>0</v>
      </c>
      <c r="BN31" s="149" t="n">
        <v>0.30591831</v>
      </c>
      <c r="BO31" s="149" t="n">
        <v>0</v>
      </c>
      <c r="BP31" s="149" t="n">
        <v>0.052620001</v>
      </c>
      <c r="BQ31" s="149" t="n">
        <v>0</v>
      </c>
      <c r="BR31" s="149" t="n">
        <v>0.096543558</v>
      </c>
      <c r="BS31" s="149" t="n">
        <v>0</v>
      </c>
      <c r="BT31" s="149" t="n">
        <v>377.22427</v>
      </c>
      <c r="BU31" s="149" t="n">
        <v>603558.75</v>
      </c>
      <c r="BV31" s="149" t="n">
        <v>365</v>
      </c>
      <c r="BW31" s="149" t="n">
        <v>137686.85855</v>
      </c>
      <c r="BX31" s="149" t="n">
        <v>603558.75</v>
      </c>
      <c r="BY31" s="0" t="n">
        <f aca="false">AT31+AU31</f>
        <v>18.737478</v>
      </c>
      <c r="BZ31" s="0" t="n">
        <f aca="false">AV31+AW31</f>
        <v>0.39002538</v>
      </c>
      <c r="CA31" s="0" t="n">
        <f aca="false">BB31+BC31</f>
        <v>0.044244505</v>
      </c>
      <c r="CB31" s="0" t="n">
        <f aca="false">K31</f>
        <v>0.0407049446</v>
      </c>
      <c r="CC31" s="0" t="n">
        <f aca="false">AZ31+BA31</f>
        <v>0.0035246471</v>
      </c>
      <c r="CD31" s="0" t="n">
        <f aca="false">I31+O31+S31+W31+AA31+AE31+AI31+AM31+AQ31</f>
        <v>2.54340798734862</v>
      </c>
    </row>
    <row r="32" customFormat="false" ht="12.75" hidden="false" customHeight="false" outlineLevel="0" collapsed="false">
      <c r="A32" s="149" t="s">
        <v>143</v>
      </c>
      <c r="B32" s="149" t="b">
        <f aca="false">FALSE()</f>
        <v>0</v>
      </c>
      <c r="C32" s="149" t="s">
        <v>86</v>
      </c>
      <c r="D32" s="149" t="s">
        <v>81</v>
      </c>
      <c r="E32" s="149" t="s">
        <v>142</v>
      </c>
      <c r="F32" s="149" t="n">
        <v>10.4082611682</v>
      </c>
      <c r="G32" s="149" t="n">
        <v>9.4103454282</v>
      </c>
      <c r="H32" s="149" t="n">
        <v>8.98124166</v>
      </c>
      <c r="I32" s="149" t="n">
        <v>9.3105538542</v>
      </c>
      <c r="J32" s="149" t="n">
        <v>0.416787</v>
      </c>
      <c r="K32" s="149" t="n">
        <v>0.38344404</v>
      </c>
      <c r="L32" s="149" t="n">
        <v>0.0090345226349</v>
      </c>
      <c r="M32" s="149" t="n">
        <v>0.0081683172049</v>
      </c>
      <c r="N32" s="149" t="n">
        <v>0.00779584887</v>
      </c>
      <c r="O32" s="149" t="n">
        <v>0.0080816966619</v>
      </c>
      <c r="P32" s="149" t="n">
        <v>1.8365657</v>
      </c>
      <c r="Q32" s="149" t="n">
        <v>1.8365657</v>
      </c>
      <c r="R32" s="149" t="n">
        <v>1.8365657</v>
      </c>
      <c r="S32" s="149" t="n">
        <v>1.8365657</v>
      </c>
      <c r="T32" s="149" t="n">
        <v>1.9572932</v>
      </c>
      <c r="U32" s="149" t="n">
        <v>1.9572932</v>
      </c>
      <c r="V32" s="149" t="n">
        <v>1.9572932</v>
      </c>
      <c r="W32" s="149" t="n">
        <v>1.9572932</v>
      </c>
      <c r="X32" s="149" t="n">
        <v>7.3905029</v>
      </c>
      <c r="Y32" s="149" t="n">
        <v>7.3905029</v>
      </c>
      <c r="Z32" s="149" t="n">
        <v>7.3905029</v>
      </c>
      <c r="AA32" s="149" t="n">
        <v>7.3905029</v>
      </c>
      <c r="AB32" s="149" t="n">
        <v>1.807708</v>
      </c>
      <c r="AC32" s="149" t="n">
        <v>1.807708</v>
      </c>
      <c r="AD32" s="149" t="n">
        <v>1.807708</v>
      </c>
      <c r="AE32" s="149" t="n">
        <v>1.807708</v>
      </c>
      <c r="AF32" s="149" t="n">
        <v>1.9103651</v>
      </c>
      <c r="AG32" s="149" t="n">
        <v>1.9103651</v>
      </c>
      <c r="AH32" s="149" t="n">
        <v>1.9103651</v>
      </c>
      <c r="AI32" s="149" t="n">
        <v>1.9103651</v>
      </c>
      <c r="AJ32" s="149" t="n">
        <v>0.52357447</v>
      </c>
      <c r="AK32" s="149" t="n">
        <v>0.52357447</v>
      </c>
      <c r="AL32" s="149" t="n">
        <v>0.52357447</v>
      </c>
      <c r="AM32" s="149" t="n">
        <v>0.52357447</v>
      </c>
      <c r="AN32" s="149" t="n">
        <v>0.72046387</v>
      </c>
      <c r="AO32" s="149" t="n">
        <v>0.72046387</v>
      </c>
      <c r="AP32" s="149" t="n">
        <v>0.72046387</v>
      </c>
      <c r="AQ32" s="149" t="n">
        <v>0.72046387</v>
      </c>
      <c r="AR32" s="149" t="n">
        <v>9.9791574</v>
      </c>
      <c r="AS32" s="149" t="n">
        <v>0</v>
      </c>
      <c r="AT32" s="149" t="n">
        <v>230.34041</v>
      </c>
      <c r="AU32" s="149" t="n">
        <v>0</v>
      </c>
      <c r="AV32" s="149" t="n">
        <v>2.7707827</v>
      </c>
      <c r="AW32" s="149" t="n">
        <v>0</v>
      </c>
      <c r="AX32" s="149" t="n">
        <v>1477.5702</v>
      </c>
      <c r="AY32" s="149" t="n">
        <v>0</v>
      </c>
      <c r="AZ32" s="149" t="n">
        <v>0.035421647</v>
      </c>
      <c r="BA32" s="149" t="n">
        <v>0</v>
      </c>
      <c r="BB32" s="149" t="n">
        <v>0.416787</v>
      </c>
      <c r="BC32" s="149" t="n">
        <v>0</v>
      </c>
      <c r="BD32" s="149" t="n">
        <v>0.0086620543</v>
      </c>
      <c r="BE32" s="149" t="n">
        <v>0</v>
      </c>
      <c r="BF32" s="149" t="n">
        <v>1.8365657</v>
      </c>
      <c r="BG32" s="149" t="n">
        <v>0</v>
      </c>
      <c r="BH32" s="149" t="n">
        <v>1.9572932</v>
      </c>
      <c r="BI32" s="149" t="n">
        <v>0</v>
      </c>
      <c r="BJ32" s="149" t="n">
        <v>7.3905029</v>
      </c>
      <c r="BK32" s="149" t="n">
        <v>0</v>
      </c>
      <c r="BL32" s="149" t="n">
        <v>1.807708</v>
      </c>
      <c r="BM32" s="149" t="n">
        <v>0</v>
      </c>
      <c r="BN32" s="149" t="n">
        <v>1.9103651</v>
      </c>
      <c r="BO32" s="149" t="n">
        <v>0</v>
      </c>
      <c r="BP32" s="149" t="n">
        <v>0.52357447</v>
      </c>
      <c r="BQ32" s="149" t="n">
        <v>0</v>
      </c>
      <c r="BR32" s="149" t="n">
        <v>0.72046387</v>
      </c>
      <c r="BS32" s="149" t="n">
        <v>0</v>
      </c>
      <c r="BT32" s="149" t="n">
        <v>3533.4731</v>
      </c>
      <c r="BU32" s="149" t="n">
        <v>5681824.5</v>
      </c>
      <c r="BV32" s="149" t="n">
        <v>365</v>
      </c>
      <c r="BW32" s="149" t="n">
        <v>1289717.6815</v>
      </c>
      <c r="BX32" s="149" t="n">
        <v>5681824.5</v>
      </c>
      <c r="BY32" s="0" t="n">
        <f aca="false">AT32+AU32</f>
        <v>230.34041</v>
      </c>
      <c r="BZ32" s="0" t="n">
        <f aca="false">AV32+AW32</f>
        <v>2.7707827</v>
      </c>
      <c r="CA32" s="0" t="n">
        <f aca="false">BB32+BC32</f>
        <v>0.416787</v>
      </c>
      <c r="CB32" s="0" t="n">
        <f aca="false">K32</f>
        <v>0.38344404</v>
      </c>
      <c r="CC32" s="0" t="n">
        <f aca="false">AZ32+BA32</f>
        <v>0.035421647</v>
      </c>
      <c r="CD32" s="0" t="n">
        <f aca="false">I32+O32+S32+W32+AA32+AE32+AI32+AM32+AQ32</f>
        <v>25.4651087908619</v>
      </c>
    </row>
    <row r="33" customFormat="false" ht="12.75" hidden="false" customHeight="false" outlineLevel="0" collapsed="false">
      <c r="A33" s="149" t="s">
        <v>144</v>
      </c>
      <c r="B33" s="149" t="b">
        <f aca="false">TRUE()</f>
        <v>1</v>
      </c>
      <c r="C33" s="149" t="s">
        <v>145</v>
      </c>
      <c r="D33" s="149" t="s">
        <v>81</v>
      </c>
      <c r="E33" s="149" t="s">
        <v>142</v>
      </c>
      <c r="F33" s="149" t="n">
        <v>6.2456888452</v>
      </c>
      <c r="G33" s="149" t="n">
        <v>5.6468692052</v>
      </c>
      <c r="H33" s="149" t="n">
        <v>5.38937676</v>
      </c>
      <c r="I33" s="149" t="n">
        <v>5.5869872412</v>
      </c>
      <c r="J33" s="149" t="n">
        <v>0.097384512</v>
      </c>
      <c r="K33" s="149" t="n">
        <v>0.08959375104</v>
      </c>
      <c r="L33" s="149" t="n">
        <v>0</v>
      </c>
      <c r="M33" s="149" t="n">
        <v>0</v>
      </c>
      <c r="N33" s="149" t="n">
        <v>0</v>
      </c>
      <c r="O33" s="149" t="n">
        <v>0</v>
      </c>
      <c r="P33" s="149" t="n">
        <v>0.12439248</v>
      </c>
      <c r="Q33" s="149" t="n">
        <v>0.12439248</v>
      </c>
      <c r="R33" s="149" t="n">
        <v>0.12439248</v>
      </c>
      <c r="S33" s="149" t="n">
        <v>0.12439248</v>
      </c>
      <c r="T33" s="149" t="n">
        <v>0.12255644</v>
      </c>
      <c r="U33" s="149" t="n">
        <v>0.12255644</v>
      </c>
      <c r="V33" s="149" t="n">
        <v>0.12255644</v>
      </c>
      <c r="W33" s="149" t="n">
        <v>0.12255644</v>
      </c>
      <c r="X33" s="149" t="n">
        <v>1.9175427</v>
      </c>
      <c r="Y33" s="149" t="n">
        <v>1.9175427</v>
      </c>
      <c r="Z33" s="149" t="n">
        <v>1.9175427</v>
      </c>
      <c r="AA33" s="149" t="n">
        <v>1.9175427</v>
      </c>
      <c r="AB33" s="149" t="n">
        <v>0.080239221</v>
      </c>
      <c r="AC33" s="149" t="n">
        <v>0.080239221</v>
      </c>
      <c r="AD33" s="149" t="n">
        <v>0.080239221</v>
      </c>
      <c r="AE33" s="149" t="n">
        <v>0.080239221</v>
      </c>
      <c r="AF33" s="149" t="n">
        <v>0.049649801</v>
      </c>
      <c r="AG33" s="149" t="n">
        <v>0.049649801</v>
      </c>
      <c r="AH33" s="149" t="n">
        <v>0.049649801</v>
      </c>
      <c r="AI33" s="149" t="n">
        <v>0.049649801</v>
      </c>
      <c r="AJ33" s="149" t="n">
        <v>0.27708417</v>
      </c>
      <c r="AK33" s="149" t="n">
        <v>0.27708417</v>
      </c>
      <c r="AL33" s="149" t="n">
        <v>0.27708417</v>
      </c>
      <c r="AM33" s="149" t="n">
        <v>0.27708417</v>
      </c>
      <c r="AN33" s="149" t="n">
        <v>0.067040421</v>
      </c>
      <c r="AO33" s="149" t="n">
        <v>0.067040421</v>
      </c>
      <c r="AP33" s="149" t="n">
        <v>0.067040421</v>
      </c>
      <c r="AQ33" s="149" t="n">
        <v>0.067040421</v>
      </c>
      <c r="AR33" s="149" t="n">
        <v>5.9881964</v>
      </c>
      <c r="AS33" s="149" t="n">
        <v>0</v>
      </c>
      <c r="AT33" s="149" t="n">
        <v>209.32266</v>
      </c>
      <c r="AU33" s="149" t="n">
        <v>0</v>
      </c>
      <c r="AV33" s="149" t="n">
        <v>3.3170035</v>
      </c>
      <c r="AW33" s="149" t="n">
        <v>0</v>
      </c>
      <c r="AX33" s="149" t="n">
        <v>743.24902</v>
      </c>
      <c r="AY33" s="149" t="n">
        <v>0</v>
      </c>
      <c r="AZ33" s="149" t="n">
        <v>0.017815253</v>
      </c>
      <c r="BA33" s="149" t="n">
        <v>0</v>
      </c>
      <c r="BB33" s="149" t="n">
        <v>0.097384512</v>
      </c>
      <c r="BC33" s="149" t="n">
        <v>0</v>
      </c>
      <c r="BD33" s="149" t="n">
        <v>0</v>
      </c>
      <c r="BE33" s="149" t="n">
        <v>0</v>
      </c>
      <c r="BF33" s="149" t="n">
        <v>0.12439248</v>
      </c>
      <c r="BG33" s="149" t="n">
        <v>0</v>
      </c>
      <c r="BH33" s="149" t="n">
        <v>0.12255644</v>
      </c>
      <c r="BI33" s="149" t="n">
        <v>0</v>
      </c>
      <c r="BJ33" s="149" t="n">
        <v>1.9175427</v>
      </c>
      <c r="BK33" s="149" t="n">
        <v>0</v>
      </c>
      <c r="BL33" s="149" t="n">
        <v>0.080239221</v>
      </c>
      <c r="BM33" s="149" t="n">
        <v>0</v>
      </c>
      <c r="BN33" s="149" t="n">
        <v>0.049649801</v>
      </c>
      <c r="BO33" s="149" t="n">
        <v>0</v>
      </c>
      <c r="BP33" s="149" t="n">
        <v>0.27708417</v>
      </c>
      <c r="BQ33" s="149" t="n">
        <v>0</v>
      </c>
      <c r="BR33" s="149" t="n">
        <v>0.067040421</v>
      </c>
      <c r="BS33" s="149" t="n">
        <v>0</v>
      </c>
      <c r="BT33" s="149" t="n">
        <v>142.54065</v>
      </c>
      <c r="BU33" s="149" t="n">
        <v>153943.89</v>
      </c>
      <c r="BV33" s="149" t="n">
        <v>365</v>
      </c>
      <c r="BW33" s="149" t="n">
        <v>52027.33725</v>
      </c>
      <c r="BX33" s="149" t="n">
        <v>647949.81877019</v>
      </c>
      <c r="BY33" s="0" t="n">
        <f aca="false">AT33+AU33</f>
        <v>209.32266</v>
      </c>
      <c r="BZ33" s="0" t="n">
        <f aca="false">AV33+AW33</f>
        <v>3.3170035</v>
      </c>
      <c r="CA33" s="0" t="n">
        <f aca="false">BB33+BC33</f>
        <v>0.097384512</v>
      </c>
      <c r="CB33" s="0" t="n">
        <f aca="false">K33</f>
        <v>0.08959375104</v>
      </c>
      <c r="CC33" s="0" t="n">
        <f aca="false">AZ33+BA33</f>
        <v>0.017815253</v>
      </c>
      <c r="CD33" s="0" t="n">
        <f aca="false">I33+O33+S33+W33+AA33+AE33+AI33+AM33+AQ33</f>
        <v>8.2254924742</v>
      </c>
    </row>
    <row r="34" customFormat="false" ht="12.75" hidden="false" customHeight="false" outlineLevel="0" collapsed="false">
      <c r="A34" s="149" t="s">
        <v>146</v>
      </c>
      <c r="B34" s="149" t="b">
        <f aca="false">TRUE()</f>
        <v>1</v>
      </c>
      <c r="C34" s="149" t="s">
        <v>88</v>
      </c>
      <c r="D34" s="149" t="s">
        <v>81</v>
      </c>
      <c r="E34" s="149" t="s">
        <v>142</v>
      </c>
      <c r="F34" s="149" t="n">
        <v>0.605388103323395</v>
      </c>
      <c r="G34" s="149" t="n">
        <v>0.547345140396895</v>
      </c>
      <c r="H34" s="149" t="n">
        <v>0.5223866663385</v>
      </c>
      <c r="I34" s="149" t="n">
        <v>0.541540844104245</v>
      </c>
      <c r="J34" s="149" t="n">
        <v>0.0093602685178</v>
      </c>
      <c r="K34" s="149" t="n">
        <v>0.008611447036376</v>
      </c>
      <c r="L34" s="149" t="n">
        <v>0.017589199030956</v>
      </c>
      <c r="M34" s="149" t="n">
        <v>0.015902794521756</v>
      </c>
      <c r="N34" s="149" t="n">
        <v>0.0151776405828</v>
      </c>
      <c r="O34" s="149" t="n">
        <v>0.015734154070836</v>
      </c>
      <c r="P34" s="149" t="n">
        <v>0.0694591844636</v>
      </c>
      <c r="Q34" s="149" t="n">
        <v>0.0694591844636</v>
      </c>
      <c r="R34" s="149" t="n">
        <v>0.0694591844636</v>
      </c>
      <c r="S34" s="149" t="n">
        <v>0.0694591844636</v>
      </c>
      <c r="T34" s="149" t="n">
        <v>0.02163189942111</v>
      </c>
      <c r="U34" s="149" t="n">
        <v>0.02163189942111</v>
      </c>
      <c r="V34" s="149" t="n">
        <v>0.02163189942111</v>
      </c>
      <c r="W34" s="149" t="n">
        <v>0.02163189942111</v>
      </c>
      <c r="X34" s="149" t="n">
        <v>0.0817313567868</v>
      </c>
      <c r="Y34" s="149" t="n">
        <v>0.0817313567868</v>
      </c>
      <c r="Z34" s="149" t="n">
        <v>0.0817313567868</v>
      </c>
      <c r="AA34" s="149" t="n">
        <v>0.0817313567868</v>
      </c>
      <c r="AB34" s="149" t="n">
        <v>0.046332071322</v>
      </c>
      <c r="AC34" s="149" t="n">
        <v>0.046332071322</v>
      </c>
      <c r="AD34" s="149" t="n">
        <v>0.046332071322</v>
      </c>
      <c r="AE34" s="149" t="n">
        <v>0.046332071322</v>
      </c>
      <c r="AF34" s="149" t="n">
        <v>0.233773547027</v>
      </c>
      <c r="AG34" s="149" t="n">
        <v>0.233773547027</v>
      </c>
      <c r="AH34" s="149" t="n">
        <v>0.233773547027</v>
      </c>
      <c r="AI34" s="149" t="n">
        <v>0.233773547027</v>
      </c>
      <c r="AJ34" s="149" t="n">
        <v>0.0326306371949</v>
      </c>
      <c r="AK34" s="149" t="n">
        <v>0.0326306371949</v>
      </c>
      <c r="AL34" s="149" t="n">
        <v>0.0326306371949</v>
      </c>
      <c r="AM34" s="149" t="n">
        <v>0.0326306371949</v>
      </c>
      <c r="AN34" s="149" t="n">
        <v>0.0103140693055</v>
      </c>
      <c r="AO34" s="149" t="n">
        <v>0.0103140693055</v>
      </c>
      <c r="AP34" s="149" t="n">
        <v>0.0103140693055</v>
      </c>
      <c r="AQ34" s="149" t="n">
        <v>0.0103140693055</v>
      </c>
      <c r="AR34" s="149" t="n">
        <v>0.580429629265</v>
      </c>
      <c r="AS34" s="149" t="n">
        <v>0</v>
      </c>
      <c r="AT34" s="149" t="n">
        <v>23.6757404766</v>
      </c>
      <c r="AU34" s="149" t="n">
        <v>0</v>
      </c>
      <c r="AV34" s="149" t="n">
        <v>0.401974331899</v>
      </c>
      <c r="AW34" s="149" t="n">
        <v>0</v>
      </c>
      <c r="AX34" s="149" t="n">
        <v>88.037301683</v>
      </c>
      <c r="AY34" s="149" t="n">
        <v>0</v>
      </c>
      <c r="AZ34" s="149" t="n">
        <v>0.00211054716757</v>
      </c>
      <c r="BA34" s="149" t="n">
        <v>0</v>
      </c>
      <c r="BB34" s="149" t="n">
        <v>0.0093602685178</v>
      </c>
      <c r="BC34" s="149" t="n">
        <v>0</v>
      </c>
      <c r="BD34" s="149" t="n">
        <v>0.016864045092</v>
      </c>
      <c r="BE34" s="149" t="n">
        <v>0</v>
      </c>
      <c r="BF34" s="149" t="n">
        <v>0.0694591844636</v>
      </c>
      <c r="BG34" s="149" t="n">
        <v>0</v>
      </c>
      <c r="BH34" s="149" t="n">
        <v>0.02163189942111</v>
      </c>
      <c r="BI34" s="149" t="n">
        <v>0</v>
      </c>
      <c r="BJ34" s="149" t="n">
        <v>0.0817313567868</v>
      </c>
      <c r="BK34" s="149" t="n">
        <v>0</v>
      </c>
      <c r="BL34" s="149" t="n">
        <v>0.046332071322</v>
      </c>
      <c r="BM34" s="149" t="n">
        <v>0</v>
      </c>
      <c r="BN34" s="149" t="n">
        <v>0.233773547027</v>
      </c>
      <c r="BO34" s="149" t="n">
        <v>0</v>
      </c>
      <c r="BP34" s="149" t="n">
        <v>0.0326306371949</v>
      </c>
      <c r="BQ34" s="149" t="n">
        <v>0</v>
      </c>
      <c r="BR34" s="149" t="n">
        <v>0.0103140693055</v>
      </c>
      <c r="BS34" s="149" t="n">
        <v>0</v>
      </c>
      <c r="BT34" s="149" t="n">
        <v>103.326439386</v>
      </c>
      <c r="BU34" s="149" t="n">
        <v>6716.218001</v>
      </c>
      <c r="BV34" s="149" t="n">
        <v>365</v>
      </c>
      <c r="BW34" s="149" t="n">
        <v>37714.15037589</v>
      </c>
      <c r="BX34" s="149" t="n">
        <v>78241.6838609211</v>
      </c>
      <c r="BY34" s="0" t="n">
        <f aca="false">AT34+AU34</f>
        <v>23.6757404766</v>
      </c>
      <c r="BZ34" s="0" t="n">
        <f aca="false">AV34+AW34</f>
        <v>0.401974331899</v>
      </c>
      <c r="CA34" s="0" t="n">
        <f aca="false">BB34+BC34</f>
        <v>0.0093602685178</v>
      </c>
      <c r="CB34" s="0" t="n">
        <f aca="false">K34</f>
        <v>0.008611447036376</v>
      </c>
      <c r="CC34" s="0" t="n">
        <f aca="false">AZ34+BA34</f>
        <v>0.00211054716757</v>
      </c>
      <c r="CD34" s="0" t="n">
        <f aca="false">I34+O34+S34+W34+AA34+AE34+AI34+AM34+AQ34</f>
        <v>1.05314776369599</v>
      </c>
    </row>
    <row r="35" customFormat="false" ht="12.75" hidden="false" customHeight="false" outlineLevel="0" collapsed="false">
      <c r="A35" s="149" t="s">
        <v>147</v>
      </c>
      <c r="B35" s="149" t="b">
        <f aca="false">TRUE()</f>
        <v>1</v>
      </c>
      <c r="C35" s="149" t="s">
        <v>148</v>
      </c>
      <c r="D35" s="149" t="s">
        <v>91</v>
      </c>
      <c r="E35" s="149" t="s">
        <v>142</v>
      </c>
      <c r="F35" s="149" t="n">
        <v>0.16974109023263</v>
      </c>
      <c r="G35" s="149" t="n">
        <v>0.15346677669163</v>
      </c>
      <c r="H35" s="149" t="n">
        <v>0.146468821869</v>
      </c>
      <c r="I35" s="149" t="n">
        <v>0.15183934533753</v>
      </c>
      <c r="J35" s="149" t="n">
        <v>0.002936613604</v>
      </c>
      <c r="K35" s="149" t="n">
        <v>0.00270168451568</v>
      </c>
      <c r="L35" s="149" t="n">
        <v>1.8568434087E-005</v>
      </c>
      <c r="M35" s="149" t="n">
        <v>1.6788143187E-005</v>
      </c>
      <c r="N35" s="149" t="n">
        <v>1.60226181E-005</v>
      </c>
      <c r="O35" s="149" t="n">
        <v>1.6610114097E-005</v>
      </c>
      <c r="P35" s="149" t="n">
        <v>0.003569326682</v>
      </c>
      <c r="Q35" s="149" t="n">
        <v>0.003569326682</v>
      </c>
      <c r="R35" s="149" t="n">
        <v>0.003569326682</v>
      </c>
      <c r="S35" s="149" t="n">
        <v>0.003569326682</v>
      </c>
      <c r="T35" s="149" t="n">
        <v>0.006282886421</v>
      </c>
      <c r="U35" s="149" t="n">
        <v>0.006282886421</v>
      </c>
      <c r="V35" s="149" t="n">
        <v>0.006282886421</v>
      </c>
      <c r="W35" s="149" t="n">
        <v>0.006282886421</v>
      </c>
      <c r="X35" s="149" t="n">
        <v>0.010767988644</v>
      </c>
      <c r="Y35" s="149" t="n">
        <v>0.010767988644</v>
      </c>
      <c r="Z35" s="149" t="n">
        <v>0.010767988644</v>
      </c>
      <c r="AA35" s="149" t="n">
        <v>0.010767988644</v>
      </c>
      <c r="AB35" s="149" t="n">
        <v>0.002274972664</v>
      </c>
      <c r="AC35" s="149" t="n">
        <v>0.002274972664</v>
      </c>
      <c r="AD35" s="149" t="n">
        <v>0.002274972664</v>
      </c>
      <c r="AE35" s="149" t="n">
        <v>0.002274972664</v>
      </c>
      <c r="AF35" s="149" t="n">
        <v>0.00479863017</v>
      </c>
      <c r="AG35" s="149" t="n">
        <v>0.00479863017</v>
      </c>
      <c r="AH35" s="149" t="n">
        <v>0.00479863017</v>
      </c>
      <c r="AI35" s="149" t="n">
        <v>0.00479863017</v>
      </c>
      <c r="AJ35" s="149" t="n">
        <v>0.00882292558</v>
      </c>
      <c r="AK35" s="149" t="n">
        <v>0.00882292558</v>
      </c>
      <c r="AL35" s="149" t="n">
        <v>0.00882292558</v>
      </c>
      <c r="AM35" s="149" t="n">
        <v>0.00882292558</v>
      </c>
      <c r="AN35" s="149" t="n">
        <v>0.00512501027</v>
      </c>
      <c r="AO35" s="149" t="n">
        <v>0.00512501027</v>
      </c>
      <c r="AP35" s="149" t="n">
        <v>0.00512501027</v>
      </c>
      <c r="AQ35" s="149" t="n">
        <v>0.00512501027</v>
      </c>
      <c r="AR35" s="149" t="n">
        <v>0.16274313541</v>
      </c>
      <c r="AS35" s="149" t="n">
        <v>0</v>
      </c>
      <c r="AT35" s="149" t="n">
        <v>5.538587754</v>
      </c>
      <c r="AU35" s="149" t="n">
        <v>0</v>
      </c>
      <c r="AV35" s="149" t="n">
        <v>0.0945500227</v>
      </c>
      <c r="AW35" s="149" t="n">
        <v>0</v>
      </c>
      <c r="AX35" s="149" t="n">
        <v>23.76703852</v>
      </c>
      <c r="AY35" s="149" t="n">
        <v>0</v>
      </c>
      <c r="AZ35" s="149" t="n">
        <v>0.000569758934</v>
      </c>
      <c r="BA35" s="149" t="n">
        <v>0</v>
      </c>
      <c r="BB35" s="149" t="n">
        <v>0.002936613604</v>
      </c>
      <c r="BC35" s="149" t="n">
        <v>0</v>
      </c>
      <c r="BD35" s="149" t="n">
        <v>1.7802909E-005</v>
      </c>
      <c r="BE35" s="149" t="n">
        <v>0</v>
      </c>
      <c r="BF35" s="149" t="n">
        <v>0.003569326682</v>
      </c>
      <c r="BG35" s="149" t="n">
        <v>0</v>
      </c>
      <c r="BH35" s="149" t="n">
        <v>0.006282886421</v>
      </c>
      <c r="BI35" s="149" t="n">
        <v>0</v>
      </c>
      <c r="BJ35" s="149" t="n">
        <v>0.010767988644</v>
      </c>
      <c r="BK35" s="149" t="n">
        <v>0</v>
      </c>
      <c r="BL35" s="149" t="n">
        <v>0.002274972664</v>
      </c>
      <c r="BM35" s="149" t="n">
        <v>0</v>
      </c>
      <c r="BN35" s="149" t="n">
        <v>0.00479863017</v>
      </c>
      <c r="BO35" s="149" t="n">
        <v>0</v>
      </c>
      <c r="BP35" s="149" t="n">
        <v>0.00882292558</v>
      </c>
      <c r="BQ35" s="149" t="n">
        <v>0</v>
      </c>
      <c r="BR35" s="149" t="n">
        <v>0.00512501027</v>
      </c>
      <c r="BS35" s="149" t="n">
        <v>0</v>
      </c>
      <c r="BT35" s="149" t="n">
        <v>5.97910073</v>
      </c>
      <c r="BU35" s="149" t="n">
        <v>2343.807782</v>
      </c>
      <c r="BV35" s="149" t="n">
        <v>365</v>
      </c>
      <c r="BW35" s="149" t="n">
        <v>2182.37176645</v>
      </c>
      <c r="BX35" s="149" t="n">
        <v>22457.6620641684</v>
      </c>
      <c r="BY35" s="0" t="n">
        <f aca="false">AT35+AU35</f>
        <v>5.538587754</v>
      </c>
      <c r="BZ35" s="0" t="n">
        <f aca="false">AV35+AW35</f>
        <v>0.0945500227</v>
      </c>
      <c r="CA35" s="0" t="n">
        <f aca="false">BB35+BC35</f>
        <v>0.002936613604</v>
      </c>
      <c r="CB35" s="0" t="n">
        <f aca="false">K35</f>
        <v>0.00270168451568</v>
      </c>
      <c r="CC35" s="0" t="n">
        <f aca="false">AZ35+BA35</f>
        <v>0.000569758934</v>
      </c>
      <c r="CD35" s="0" t="n">
        <f aca="false">I35+O35+S35+W35+AA35+AE35+AI35+AM35+AQ35</f>
        <v>0.193497695882627</v>
      </c>
    </row>
    <row r="36" customFormat="false" ht="12.75" hidden="false" customHeight="false" outlineLevel="0" collapsed="false">
      <c r="A36" s="149" t="s">
        <v>149</v>
      </c>
      <c r="B36" s="149" t="b">
        <f aca="false">TRUE()</f>
        <v>1</v>
      </c>
      <c r="C36" s="149" t="s">
        <v>90</v>
      </c>
      <c r="D36" s="149" t="s">
        <v>91</v>
      </c>
      <c r="E36" s="149" t="s">
        <v>142</v>
      </c>
      <c r="F36" s="149" t="n">
        <v>0.0012458647516</v>
      </c>
      <c r="G36" s="149" t="n">
        <v>0.0011264146316</v>
      </c>
      <c r="H36" s="149" t="n">
        <v>0.00107505108</v>
      </c>
      <c r="I36" s="149" t="n">
        <v>0.0011144696196</v>
      </c>
      <c r="J36" s="149" t="n">
        <v>1.942587E-005</v>
      </c>
      <c r="K36" s="149" t="n">
        <v>1.78718004E-005</v>
      </c>
      <c r="L36" s="149" t="n">
        <v>0</v>
      </c>
      <c r="M36" s="149" t="n">
        <v>0</v>
      </c>
      <c r="N36" s="149" t="n">
        <v>0</v>
      </c>
      <c r="O36" s="149" t="n">
        <v>0</v>
      </c>
      <c r="P36" s="149" t="n">
        <v>3.9982369E-005</v>
      </c>
      <c r="Q36" s="149" t="n">
        <v>3.9982369E-005</v>
      </c>
      <c r="R36" s="149" t="n">
        <v>3.9982369E-005</v>
      </c>
      <c r="S36" s="149" t="n">
        <v>3.9982369E-005</v>
      </c>
      <c r="T36" s="149" t="n">
        <v>0.00010841314</v>
      </c>
      <c r="U36" s="149" t="n">
        <v>0.00010841314</v>
      </c>
      <c r="V36" s="149" t="n">
        <v>0.00010841314</v>
      </c>
      <c r="W36" s="149" t="n">
        <v>0.00010841314</v>
      </c>
      <c r="X36" s="149" t="n">
        <v>0.00019039413</v>
      </c>
      <c r="Y36" s="149" t="n">
        <v>0.00019039413</v>
      </c>
      <c r="Z36" s="149" t="n">
        <v>0.00019039413</v>
      </c>
      <c r="AA36" s="149" t="n">
        <v>0.00019039413</v>
      </c>
      <c r="AB36" s="149" t="n">
        <v>4.4011635E-005</v>
      </c>
      <c r="AC36" s="149" t="n">
        <v>4.4011635E-005</v>
      </c>
      <c r="AD36" s="149" t="n">
        <v>4.4011635E-005</v>
      </c>
      <c r="AE36" s="149" t="n">
        <v>4.4011635E-005</v>
      </c>
      <c r="AF36" s="149" t="n">
        <v>8.1565624E-005</v>
      </c>
      <c r="AG36" s="149" t="n">
        <v>8.1565624E-005</v>
      </c>
      <c r="AH36" s="149" t="n">
        <v>8.1565624E-005</v>
      </c>
      <c r="AI36" s="149" t="n">
        <v>8.1565624E-005</v>
      </c>
      <c r="AJ36" s="149" t="n">
        <v>6.6249682E-005</v>
      </c>
      <c r="AK36" s="149" t="n">
        <v>6.6249682E-005</v>
      </c>
      <c r="AL36" s="149" t="n">
        <v>6.6249682E-005</v>
      </c>
      <c r="AM36" s="149" t="n">
        <v>6.6249682E-005</v>
      </c>
      <c r="AN36" s="149" t="n">
        <v>8.1926453E-005</v>
      </c>
      <c r="AO36" s="149" t="n">
        <v>8.1926453E-005</v>
      </c>
      <c r="AP36" s="149" t="n">
        <v>8.1926453E-005</v>
      </c>
      <c r="AQ36" s="149" t="n">
        <v>8.1926453E-005</v>
      </c>
      <c r="AR36" s="149" t="n">
        <v>0.0011945012</v>
      </c>
      <c r="AS36" s="149" t="n">
        <v>0</v>
      </c>
      <c r="AT36" s="149" t="n">
        <v>0.048788406</v>
      </c>
      <c r="AU36" s="149" t="n">
        <v>0</v>
      </c>
      <c r="AV36" s="149" t="n">
        <v>0.00079308171</v>
      </c>
      <c r="AW36" s="149" t="n">
        <v>0</v>
      </c>
      <c r="AX36" s="149" t="n">
        <v>0.17856115</v>
      </c>
      <c r="AY36" s="149" t="n">
        <v>0</v>
      </c>
      <c r="AZ36" s="149" t="n">
        <v>4.2806591E-006</v>
      </c>
      <c r="BA36" s="149" t="n">
        <v>0</v>
      </c>
      <c r="BB36" s="149" t="n">
        <v>1.942587E-005</v>
      </c>
      <c r="BC36" s="149" t="n">
        <v>0</v>
      </c>
      <c r="BD36" s="149" t="n">
        <v>0</v>
      </c>
      <c r="BE36" s="149" t="n">
        <v>0</v>
      </c>
      <c r="BF36" s="149" t="n">
        <v>3.9982369E-005</v>
      </c>
      <c r="BG36" s="149" t="n">
        <v>0</v>
      </c>
      <c r="BH36" s="149" t="n">
        <v>0.00010841314</v>
      </c>
      <c r="BI36" s="149" t="n">
        <v>0</v>
      </c>
      <c r="BJ36" s="149" t="n">
        <v>0.00019039413</v>
      </c>
      <c r="BK36" s="149" t="n">
        <v>0</v>
      </c>
      <c r="BL36" s="149" t="n">
        <v>4.4011635E-005</v>
      </c>
      <c r="BM36" s="149" t="n">
        <v>0</v>
      </c>
      <c r="BN36" s="149" t="n">
        <v>8.1565624E-005</v>
      </c>
      <c r="BO36" s="149" t="n">
        <v>0</v>
      </c>
      <c r="BP36" s="149" t="n">
        <v>6.6249682E-005</v>
      </c>
      <c r="BQ36" s="149" t="n">
        <v>0</v>
      </c>
      <c r="BR36" s="149" t="n">
        <v>8.1926453E-005</v>
      </c>
      <c r="BS36" s="149" t="n">
        <v>0</v>
      </c>
      <c r="BT36" s="149" t="n">
        <v>0.23416844</v>
      </c>
      <c r="BU36" s="149" t="n">
        <v>37.466957</v>
      </c>
      <c r="BV36" s="149" t="n">
        <v>365</v>
      </c>
      <c r="BW36" s="149" t="n">
        <v>85.4714806</v>
      </c>
      <c r="BX36" s="149" t="n">
        <v>154.922125376749</v>
      </c>
      <c r="BY36" s="0" t="n">
        <f aca="false">AT36+AU36</f>
        <v>0.048788406</v>
      </c>
      <c r="BZ36" s="0" t="n">
        <f aca="false">AV36+AW36</f>
        <v>0.00079308171</v>
      </c>
      <c r="CA36" s="0" t="n">
        <f aca="false">BB36+BC36</f>
        <v>1.942587E-005</v>
      </c>
      <c r="CB36" s="0" t="n">
        <f aca="false">K36</f>
        <v>1.78718004E-005</v>
      </c>
      <c r="CC36" s="0" t="n">
        <f aca="false">AZ36+BA36</f>
        <v>4.2806591E-006</v>
      </c>
      <c r="CD36" s="0" t="n">
        <f aca="false">I36+O36+S36+W36+AA36+AE36+AI36+AM36+AQ36</f>
        <v>0.0017270126526</v>
      </c>
    </row>
    <row r="37" customFormat="false" ht="12.75" hidden="false" customHeight="false" outlineLevel="0" collapsed="false">
      <c r="A37" s="149" t="s">
        <v>150</v>
      </c>
      <c r="B37" s="149" t="b">
        <f aca="false">TRUE()</f>
        <v>1</v>
      </c>
      <c r="C37" s="149" t="s">
        <v>93</v>
      </c>
      <c r="D37" s="149" t="s">
        <v>91</v>
      </c>
      <c r="E37" s="149" t="s">
        <v>142</v>
      </c>
      <c r="F37" s="149" t="n">
        <v>0.822343416468</v>
      </c>
      <c r="G37" s="149" t="n">
        <v>0.743499368868</v>
      </c>
      <c r="H37" s="149" t="n">
        <v>0.7095964284</v>
      </c>
      <c r="I37" s="149" t="n">
        <v>0.735614964108</v>
      </c>
      <c r="J37" s="149" t="n">
        <v>0.01028525383</v>
      </c>
      <c r="K37" s="149" t="n">
        <v>0.0094624335236</v>
      </c>
      <c r="L37" s="149" t="n">
        <v>0</v>
      </c>
      <c r="M37" s="149" t="n">
        <v>0</v>
      </c>
      <c r="N37" s="149" t="n">
        <v>0</v>
      </c>
      <c r="O37" s="149" t="n">
        <v>0</v>
      </c>
      <c r="P37" s="149" t="n">
        <v>0.01180172572</v>
      </c>
      <c r="Q37" s="149" t="n">
        <v>0.01180172572</v>
      </c>
      <c r="R37" s="149" t="n">
        <v>0.01180172572</v>
      </c>
      <c r="S37" s="149" t="n">
        <v>0.01180172572</v>
      </c>
      <c r="T37" s="149" t="n">
        <v>0.0332006821</v>
      </c>
      <c r="U37" s="149" t="n">
        <v>0.0332006821</v>
      </c>
      <c r="V37" s="149" t="n">
        <v>0.0332006821</v>
      </c>
      <c r="W37" s="149" t="n">
        <v>0.0332006821</v>
      </c>
      <c r="X37" s="149" t="n">
        <v>0.0465168334</v>
      </c>
      <c r="Y37" s="149" t="n">
        <v>0.0465168334</v>
      </c>
      <c r="Z37" s="149" t="n">
        <v>0.0465168334</v>
      </c>
      <c r="AA37" s="149" t="n">
        <v>0.0465168334</v>
      </c>
      <c r="AB37" s="149" t="n">
        <v>0.01193158418</v>
      </c>
      <c r="AC37" s="149" t="n">
        <v>0.01193158418</v>
      </c>
      <c r="AD37" s="149" t="n">
        <v>0.01193158418</v>
      </c>
      <c r="AE37" s="149" t="n">
        <v>0.01193158418</v>
      </c>
      <c r="AF37" s="149" t="n">
        <v>0.0195889077</v>
      </c>
      <c r="AG37" s="149" t="n">
        <v>0.0195889077</v>
      </c>
      <c r="AH37" s="149" t="n">
        <v>0.0195889077</v>
      </c>
      <c r="AI37" s="149" t="n">
        <v>0.0195889077</v>
      </c>
      <c r="AJ37" s="149" t="n">
        <v>0.0168182986</v>
      </c>
      <c r="AK37" s="149" t="n">
        <v>0.0168182986</v>
      </c>
      <c r="AL37" s="149" t="n">
        <v>0.0168182986</v>
      </c>
      <c r="AM37" s="149" t="n">
        <v>0.0168182986</v>
      </c>
      <c r="AN37" s="149" t="n">
        <v>0.0207980412</v>
      </c>
      <c r="AO37" s="149" t="n">
        <v>0.0207980412</v>
      </c>
      <c r="AP37" s="149" t="n">
        <v>0.0207980412</v>
      </c>
      <c r="AQ37" s="149" t="n">
        <v>0.0207980412</v>
      </c>
      <c r="AR37" s="149" t="n">
        <v>0.788440476</v>
      </c>
      <c r="AS37" s="149" t="n">
        <v>0</v>
      </c>
      <c r="AT37" s="149" t="n">
        <v>14.0698142</v>
      </c>
      <c r="AU37" s="149" t="n">
        <v>0</v>
      </c>
      <c r="AV37" s="149" t="n">
        <v>0.193626767</v>
      </c>
      <c r="AW37" s="149" t="n">
        <v>0</v>
      </c>
      <c r="AX37" s="149" t="n">
        <v>43.5847347</v>
      </c>
      <c r="AY37" s="149" t="n">
        <v>0</v>
      </c>
      <c r="AZ37" s="149" t="n">
        <v>0.001043533946</v>
      </c>
      <c r="BA37" s="149" t="n">
        <v>0</v>
      </c>
      <c r="BB37" s="149" t="n">
        <v>0.01028525383</v>
      </c>
      <c r="BC37" s="149" t="n">
        <v>0</v>
      </c>
      <c r="BD37" s="149" t="n">
        <v>0</v>
      </c>
      <c r="BE37" s="149" t="n">
        <v>0</v>
      </c>
      <c r="BF37" s="149" t="n">
        <v>0.01180172572</v>
      </c>
      <c r="BG37" s="149" t="n">
        <v>0</v>
      </c>
      <c r="BH37" s="149" t="n">
        <v>0.0332006821</v>
      </c>
      <c r="BI37" s="149" t="n">
        <v>0</v>
      </c>
      <c r="BJ37" s="149" t="n">
        <v>0.0465168334</v>
      </c>
      <c r="BK37" s="149" t="n">
        <v>0</v>
      </c>
      <c r="BL37" s="149" t="n">
        <v>0.01193158418</v>
      </c>
      <c r="BM37" s="149" t="n">
        <v>0</v>
      </c>
      <c r="BN37" s="149" t="n">
        <v>0.0195889077</v>
      </c>
      <c r="BO37" s="149" t="n">
        <v>0</v>
      </c>
      <c r="BP37" s="149" t="n">
        <v>0.0168182986</v>
      </c>
      <c r="BQ37" s="149" t="n">
        <v>0</v>
      </c>
      <c r="BR37" s="149" t="n">
        <v>0.0207980412</v>
      </c>
      <c r="BS37" s="149" t="n">
        <v>0</v>
      </c>
      <c r="BT37" s="149" t="n">
        <v>69.1202707</v>
      </c>
      <c r="BU37" s="149" t="n">
        <v>11473.96621</v>
      </c>
      <c r="BV37" s="149" t="n">
        <v>365</v>
      </c>
      <c r="BW37" s="149" t="n">
        <v>25228.8988055</v>
      </c>
      <c r="BX37" s="149" t="n">
        <v>35353.7222236242</v>
      </c>
      <c r="BY37" s="0" t="n">
        <f aca="false">AT37+AU37</f>
        <v>14.0698142</v>
      </c>
      <c r="BZ37" s="0" t="n">
        <f aca="false">AV37+AW37</f>
        <v>0.193626767</v>
      </c>
      <c r="CA37" s="0" t="n">
        <f aca="false">BB37+BC37</f>
        <v>0.01028525383</v>
      </c>
      <c r="CB37" s="0" t="n">
        <f aca="false">K37</f>
        <v>0.0094624335236</v>
      </c>
      <c r="CC37" s="0" t="n">
        <f aca="false">AZ37+BA37</f>
        <v>0.001043533946</v>
      </c>
      <c r="CD37" s="0" t="n">
        <f aca="false">I37+O37+S37+W37+AA37+AE37+AI37+AM37+AQ37</f>
        <v>0.896271037008</v>
      </c>
    </row>
    <row r="38" customFormat="false" ht="12.75" hidden="false" customHeight="false" outlineLevel="0" collapsed="false">
      <c r="A38" s="149" t="s">
        <v>151</v>
      </c>
      <c r="B38" s="149" t="b">
        <f aca="false">TRUE()</f>
        <v>1</v>
      </c>
      <c r="C38" s="149" t="s">
        <v>152</v>
      </c>
      <c r="D38" s="149" t="s">
        <v>91</v>
      </c>
      <c r="E38" s="149" t="s">
        <v>142</v>
      </c>
      <c r="F38" s="149" t="n">
        <v>0.2802286164853</v>
      </c>
      <c r="G38" s="149" t="n">
        <v>0.2533610597753</v>
      </c>
      <c r="H38" s="149" t="n">
        <v>0.24180801039</v>
      </c>
      <c r="I38" s="149" t="n">
        <v>0.2506743041043</v>
      </c>
      <c r="J38" s="149" t="n">
        <v>0.00504741764</v>
      </c>
      <c r="K38" s="149" t="n">
        <v>0.0046436242288</v>
      </c>
      <c r="L38" s="149" t="n">
        <v>0</v>
      </c>
      <c r="M38" s="149" t="n">
        <v>0</v>
      </c>
      <c r="N38" s="149" t="n">
        <v>0</v>
      </c>
      <c r="O38" s="149" t="n">
        <v>0</v>
      </c>
      <c r="P38" s="149" t="n">
        <v>0.007764810105</v>
      </c>
      <c r="Q38" s="149" t="n">
        <v>0.007764810105</v>
      </c>
      <c r="R38" s="149" t="n">
        <v>0.007764810105</v>
      </c>
      <c r="S38" s="149" t="n">
        <v>0.007764810105</v>
      </c>
      <c r="T38" s="149" t="n">
        <v>0.011394563734</v>
      </c>
      <c r="U38" s="149" t="n">
        <v>0.011394563734</v>
      </c>
      <c r="V38" s="149" t="n">
        <v>0.011394563734</v>
      </c>
      <c r="W38" s="149" t="n">
        <v>0.011394563734</v>
      </c>
      <c r="X38" s="149" t="n">
        <v>0.020027315017</v>
      </c>
      <c r="Y38" s="149" t="n">
        <v>0.020027315017</v>
      </c>
      <c r="Z38" s="149" t="n">
        <v>0.020027315017</v>
      </c>
      <c r="AA38" s="149" t="n">
        <v>0.020027315017</v>
      </c>
      <c r="AB38" s="149" t="n">
        <v>0.00456889196</v>
      </c>
      <c r="AC38" s="149" t="n">
        <v>0.00456889196</v>
      </c>
      <c r="AD38" s="149" t="n">
        <v>0.00456889196</v>
      </c>
      <c r="AE38" s="149" t="n">
        <v>0.00456889196</v>
      </c>
      <c r="AF38" s="149" t="n">
        <v>0.0068818517</v>
      </c>
      <c r="AG38" s="149" t="n">
        <v>0.0068818517</v>
      </c>
      <c r="AH38" s="149" t="n">
        <v>0.0068818517</v>
      </c>
      <c r="AI38" s="149" t="n">
        <v>0.0068818517</v>
      </c>
      <c r="AJ38" s="149" t="n">
        <v>0.01560818706</v>
      </c>
      <c r="AK38" s="149" t="n">
        <v>0.01560818706</v>
      </c>
      <c r="AL38" s="149" t="n">
        <v>0.01560818706</v>
      </c>
      <c r="AM38" s="149" t="n">
        <v>0.01560818706</v>
      </c>
      <c r="AN38" s="149" t="n">
        <v>0.002378927443</v>
      </c>
      <c r="AO38" s="149" t="n">
        <v>0.002378927443</v>
      </c>
      <c r="AP38" s="149" t="n">
        <v>0.002378927443</v>
      </c>
      <c r="AQ38" s="149" t="n">
        <v>0.002378927443</v>
      </c>
      <c r="AR38" s="149" t="n">
        <v>0.2686755671</v>
      </c>
      <c r="AS38" s="149" t="n">
        <v>0</v>
      </c>
      <c r="AT38" s="149" t="n">
        <v>9.811629752</v>
      </c>
      <c r="AU38" s="149" t="n">
        <v>0</v>
      </c>
      <c r="AV38" s="149" t="n">
        <v>0.168184355</v>
      </c>
      <c r="AW38" s="149" t="n">
        <v>0</v>
      </c>
      <c r="AX38" s="149" t="n">
        <v>42.114204</v>
      </c>
      <c r="AY38" s="149" t="n">
        <v>0</v>
      </c>
      <c r="AZ38" s="149" t="n">
        <v>0.001009641672</v>
      </c>
      <c r="BA38" s="149" t="n">
        <v>0</v>
      </c>
      <c r="BB38" s="149" t="n">
        <v>0.00504741764</v>
      </c>
      <c r="BC38" s="149" t="n">
        <v>0</v>
      </c>
      <c r="BD38" s="149" t="n">
        <v>0</v>
      </c>
      <c r="BE38" s="149" t="n">
        <v>0</v>
      </c>
      <c r="BF38" s="149" t="n">
        <v>0.007764810105</v>
      </c>
      <c r="BG38" s="149" t="n">
        <v>0</v>
      </c>
      <c r="BH38" s="149" t="n">
        <v>0.011394563734</v>
      </c>
      <c r="BI38" s="149" t="n">
        <v>0</v>
      </c>
      <c r="BJ38" s="149" t="n">
        <v>0.020027315017</v>
      </c>
      <c r="BK38" s="149" t="n">
        <v>0</v>
      </c>
      <c r="BL38" s="149" t="n">
        <v>0.00456889196</v>
      </c>
      <c r="BM38" s="149" t="n">
        <v>0</v>
      </c>
      <c r="BN38" s="149" t="n">
        <v>0.0068818517</v>
      </c>
      <c r="BO38" s="149" t="n">
        <v>0</v>
      </c>
      <c r="BP38" s="149" t="n">
        <v>0.01560818706</v>
      </c>
      <c r="BQ38" s="149" t="n">
        <v>0</v>
      </c>
      <c r="BR38" s="149" t="n">
        <v>0.002378927443</v>
      </c>
      <c r="BS38" s="149" t="n">
        <v>0</v>
      </c>
      <c r="BT38" s="149" t="n">
        <v>6.778396623</v>
      </c>
      <c r="BU38" s="149" t="n">
        <v>4209.384975</v>
      </c>
      <c r="BV38" s="149" t="n">
        <v>365</v>
      </c>
      <c r="BW38" s="149" t="n">
        <v>2474.114767395</v>
      </c>
      <c r="BX38" s="149" t="n">
        <v>39807.2390197726</v>
      </c>
      <c r="BY38" s="0" t="n">
        <f aca="false">AT38+AU38</f>
        <v>9.811629752</v>
      </c>
      <c r="BZ38" s="0" t="n">
        <f aca="false">AV38+AW38</f>
        <v>0.168184355</v>
      </c>
      <c r="CA38" s="0" t="n">
        <f aca="false">BB38+BC38</f>
        <v>0.00504741764</v>
      </c>
      <c r="CB38" s="0" t="n">
        <f aca="false">K38</f>
        <v>0.0046436242288</v>
      </c>
      <c r="CC38" s="0" t="n">
        <f aca="false">AZ38+BA38</f>
        <v>0.001009641672</v>
      </c>
      <c r="CD38" s="0" t="n">
        <f aca="false">I38+O38+S38+W38+AA38+AE38+AI38+AM38+AQ38</f>
        <v>0.3192988511233</v>
      </c>
    </row>
    <row r="39" customFormat="false" ht="12.75" hidden="false" customHeight="false" outlineLevel="0" collapsed="false">
      <c r="A39" s="149" t="s">
        <v>153</v>
      </c>
      <c r="B39" s="149" t="b">
        <f aca="false">TRUE()</f>
        <v>1</v>
      </c>
      <c r="C39" s="149" t="s">
        <v>95</v>
      </c>
      <c r="D39" s="149" t="s">
        <v>91</v>
      </c>
      <c r="E39" s="149" t="s">
        <v>142</v>
      </c>
      <c r="F39" s="149" t="n">
        <v>0.9498085797634</v>
      </c>
      <c r="G39" s="149" t="n">
        <v>0.8587435193834</v>
      </c>
      <c r="H39" s="149" t="n">
        <v>0.81958554342</v>
      </c>
      <c r="I39" s="149" t="n">
        <v>0.8496370133454</v>
      </c>
      <c r="J39" s="149" t="n">
        <v>0.013059146788</v>
      </c>
      <c r="K39" s="149" t="n">
        <v>0.01201441504496</v>
      </c>
      <c r="L39" s="149" t="n">
        <v>0.000184148862345</v>
      </c>
      <c r="M39" s="149" t="n">
        <v>0.000166493170845</v>
      </c>
      <c r="N39" s="149" t="n">
        <v>0.0001589012235</v>
      </c>
      <c r="O39" s="149" t="n">
        <v>0.000164727601695</v>
      </c>
      <c r="P39" s="149" t="n">
        <v>0.05662538787</v>
      </c>
      <c r="Q39" s="149" t="n">
        <v>0.05662538787</v>
      </c>
      <c r="R39" s="149" t="n">
        <v>0.05662538787</v>
      </c>
      <c r="S39" s="149" t="n">
        <v>0.05662538787</v>
      </c>
      <c r="T39" s="149" t="n">
        <v>0.0364911162394</v>
      </c>
      <c r="U39" s="149" t="n">
        <v>0.0364911162394</v>
      </c>
      <c r="V39" s="149" t="n">
        <v>0.0364911162394</v>
      </c>
      <c r="W39" s="149" t="n">
        <v>0.0364911162394</v>
      </c>
      <c r="X39" s="149" t="n">
        <v>0.0572335086207</v>
      </c>
      <c r="Y39" s="149" t="n">
        <v>0.0572335086207</v>
      </c>
      <c r="Z39" s="149" t="n">
        <v>0.0572335086207</v>
      </c>
      <c r="AA39" s="149" t="n">
        <v>0.0572335086207</v>
      </c>
      <c r="AB39" s="149" t="n">
        <v>0.0359145752</v>
      </c>
      <c r="AC39" s="149" t="n">
        <v>0.0359145752</v>
      </c>
      <c r="AD39" s="149" t="n">
        <v>0.0359145752</v>
      </c>
      <c r="AE39" s="149" t="n">
        <v>0.0359145752</v>
      </c>
      <c r="AF39" s="149" t="n">
        <v>0.0535852336</v>
      </c>
      <c r="AG39" s="149" t="n">
        <v>0.0535852336</v>
      </c>
      <c r="AH39" s="149" t="n">
        <v>0.0535852336</v>
      </c>
      <c r="AI39" s="149" t="n">
        <v>0.0535852336</v>
      </c>
      <c r="AJ39" s="149" t="n">
        <v>0.031331825337</v>
      </c>
      <c r="AK39" s="149" t="n">
        <v>0.031331825337</v>
      </c>
      <c r="AL39" s="149" t="n">
        <v>0.031331825337</v>
      </c>
      <c r="AM39" s="149" t="n">
        <v>0.031331825337</v>
      </c>
      <c r="AN39" s="149" t="n">
        <v>0.0127117714236</v>
      </c>
      <c r="AO39" s="149" t="n">
        <v>0.0127117714236</v>
      </c>
      <c r="AP39" s="149" t="n">
        <v>0.0127117714236</v>
      </c>
      <c r="AQ39" s="149" t="n">
        <v>0.0127117714236</v>
      </c>
      <c r="AR39" s="149" t="n">
        <v>0.9106506038</v>
      </c>
      <c r="AS39" s="149" t="n">
        <v>0</v>
      </c>
      <c r="AT39" s="149" t="n">
        <v>24.017069653</v>
      </c>
      <c r="AU39" s="149" t="n">
        <v>0</v>
      </c>
      <c r="AV39" s="149" t="n">
        <v>0.3677612309</v>
      </c>
      <c r="AW39" s="149" t="n">
        <v>0</v>
      </c>
      <c r="AX39" s="149" t="n">
        <v>83.20435636</v>
      </c>
      <c r="AY39" s="149" t="n">
        <v>0</v>
      </c>
      <c r="AZ39" s="149" t="n">
        <v>0.0019937191454</v>
      </c>
      <c r="BA39" s="149" t="n">
        <v>0</v>
      </c>
      <c r="BB39" s="149" t="n">
        <v>0.013059146788</v>
      </c>
      <c r="BC39" s="149" t="n">
        <v>0</v>
      </c>
      <c r="BD39" s="149" t="n">
        <v>0.000176556915</v>
      </c>
      <c r="BE39" s="149" t="n">
        <v>0</v>
      </c>
      <c r="BF39" s="149" t="n">
        <v>0.05662538787</v>
      </c>
      <c r="BG39" s="149" t="n">
        <v>0</v>
      </c>
      <c r="BH39" s="149" t="n">
        <v>0.0364911162394</v>
      </c>
      <c r="BI39" s="149" t="n">
        <v>0</v>
      </c>
      <c r="BJ39" s="149" t="n">
        <v>0.0572335086207</v>
      </c>
      <c r="BK39" s="149" t="n">
        <v>0</v>
      </c>
      <c r="BL39" s="149" t="n">
        <v>0.0359145752</v>
      </c>
      <c r="BM39" s="149" t="n">
        <v>0</v>
      </c>
      <c r="BN39" s="149" t="n">
        <v>0.0535852336</v>
      </c>
      <c r="BO39" s="149" t="n">
        <v>0</v>
      </c>
      <c r="BP39" s="149" t="n">
        <v>0.031331825337</v>
      </c>
      <c r="BQ39" s="149" t="n">
        <v>0</v>
      </c>
      <c r="BR39" s="149" t="n">
        <v>0.0127117714236</v>
      </c>
      <c r="BS39" s="149" t="n">
        <v>0</v>
      </c>
      <c r="BT39" s="149" t="n">
        <v>72.414245686</v>
      </c>
      <c r="BU39" s="149" t="n">
        <v>12672.494086</v>
      </c>
      <c r="BV39" s="149" t="n">
        <v>365</v>
      </c>
      <c r="BW39" s="149" t="n">
        <v>26431.19967539</v>
      </c>
      <c r="BX39" s="149" t="n">
        <v>70882.9161251221</v>
      </c>
      <c r="BY39" s="0" t="n">
        <f aca="false">AT39+AU39</f>
        <v>24.017069653</v>
      </c>
      <c r="BZ39" s="0" t="n">
        <f aca="false">AV39+AW39</f>
        <v>0.3677612309</v>
      </c>
      <c r="CA39" s="0" t="n">
        <f aca="false">BB39+BC39</f>
        <v>0.013059146788</v>
      </c>
      <c r="CB39" s="0" t="n">
        <f aca="false">K39</f>
        <v>0.01201441504496</v>
      </c>
      <c r="CC39" s="0" t="n">
        <f aca="false">AZ39+BA39</f>
        <v>0.0019937191454</v>
      </c>
      <c r="CD39" s="0" t="n">
        <f aca="false">I39+O39+S39+W39+AA39+AE39+AI39+AM39+AQ39</f>
        <v>1.1336951592378</v>
      </c>
    </row>
    <row r="40" customFormat="false" ht="12.75" hidden="false" customHeight="false" outlineLevel="0" collapsed="false">
      <c r="A40" s="149" t="s">
        <v>154</v>
      </c>
      <c r="B40" s="149" t="b">
        <f aca="false">TRUE()</f>
        <v>1</v>
      </c>
      <c r="C40" s="149" t="s">
        <v>155</v>
      </c>
      <c r="D40" s="149" t="s">
        <v>91</v>
      </c>
      <c r="E40" s="149" t="s">
        <v>142</v>
      </c>
      <c r="F40" s="149" t="n">
        <v>0.41692061605404</v>
      </c>
      <c r="G40" s="149" t="n">
        <v>0.37694740262604</v>
      </c>
      <c r="H40" s="149" t="n">
        <v>0.359758920852</v>
      </c>
      <c r="I40" s="149" t="n">
        <v>0.37295008128324</v>
      </c>
      <c r="J40" s="149" t="n">
        <v>0.00579914036</v>
      </c>
      <c r="K40" s="149" t="n">
        <v>0.0053352091312</v>
      </c>
      <c r="L40" s="149" t="n">
        <v>7.8617430836E-006</v>
      </c>
      <c r="M40" s="149" t="n">
        <v>7.1079805636E-006</v>
      </c>
      <c r="N40" s="149" t="n">
        <v>6.78386268E-006</v>
      </c>
      <c r="O40" s="149" t="n">
        <v>7.0326043116E-006</v>
      </c>
      <c r="P40" s="149" t="n">
        <v>0.010581705565</v>
      </c>
      <c r="Q40" s="149" t="n">
        <v>0.010581705565</v>
      </c>
      <c r="R40" s="149" t="n">
        <v>0.010581705565</v>
      </c>
      <c r="S40" s="149" t="n">
        <v>0.010581705565</v>
      </c>
      <c r="T40" s="149" t="n">
        <v>0.0186378406975</v>
      </c>
      <c r="U40" s="149" t="n">
        <v>0.0186378406975</v>
      </c>
      <c r="V40" s="149" t="n">
        <v>0.0186378406975</v>
      </c>
      <c r="W40" s="149" t="n">
        <v>0.0186378406975</v>
      </c>
      <c r="X40" s="149" t="n">
        <v>0.0298940481788</v>
      </c>
      <c r="Y40" s="149" t="n">
        <v>0.0298940481788</v>
      </c>
      <c r="Z40" s="149" t="n">
        <v>0.0298940481788</v>
      </c>
      <c r="AA40" s="149" t="n">
        <v>0.0298940481788</v>
      </c>
      <c r="AB40" s="149" t="n">
        <v>0.00673687752</v>
      </c>
      <c r="AC40" s="149" t="n">
        <v>0.00673687752</v>
      </c>
      <c r="AD40" s="149" t="n">
        <v>0.00673687752</v>
      </c>
      <c r="AE40" s="149" t="n">
        <v>0.00673687752</v>
      </c>
      <c r="AF40" s="149" t="n">
        <v>0.00794537698</v>
      </c>
      <c r="AG40" s="149" t="n">
        <v>0.00794537698</v>
      </c>
      <c r="AH40" s="149" t="n">
        <v>0.00794537698</v>
      </c>
      <c r="AI40" s="149" t="n">
        <v>0.00794537698</v>
      </c>
      <c r="AJ40" s="149" t="n">
        <v>0.01321913791</v>
      </c>
      <c r="AK40" s="149" t="n">
        <v>0.01321913791</v>
      </c>
      <c r="AL40" s="149" t="n">
        <v>0.01321913791</v>
      </c>
      <c r="AM40" s="149" t="n">
        <v>0.01321913791</v>
      </c>
      <c r="AN40" s="149" t="n">
        <v>0.0049494765152</v>
      </c>
      <c r="AO40" s="149" t="n">
        <v>0.0049494765152</v>
      </c>
      <c r="AP40" s="149" t="n">
        <v>0.0049494765152</v>
      </c>
      <c r="AQ40" s="149" t="n">
        <v>0.0049494765152</v>
      </c>
      <c r="AR40" s="149" t="n">
        <v>0.39973213428</v>
      </c>
      <c r="AS40" s="149" t="n">
        <v>0</v>
      </c>
      <c r="AT40" s="149" t="n">
        <v>10.2568617261</v>
      </c>
      <c r="AU40" s="149" t="n">
        <v>0</v>
      </c>
      <c r="AV40" s="149" t="n">
        <v>0.15473152227</v>
      </c>
      <c r="AW40" s="149" t="n">
        <v>0</v>
      </c>
      <c r="AX40" s="149" t="n">
        <v>35.04872715</v>
      </c>
      <c r="AY40" s="149" t="n">
        <v>0</v>
      </c>
      <c r="AZ40" s="149" t="n">
        <v>0.0008397845985</v>
      </c>
      <c r="BA40" s="149" t="n">
        <v>0</v>
      </c>
      <c r="BB40" s="149" t="n">
        <v>0.00579914036</v>
      </c>
      <c r="BC40" s="149" t="n">
        <v>0</v>
      </c>
      <c r="BD40" s="149" t="n">
        <v>7.5376252E-006</v>
      </c>
      <c r="BE40" s="149" t="n">
        <v>0</v>
      </c>
      <c r="BF40" s="149" t="n">
        <v>0.010581705565</v>
      </c>
      <c r="BG40" s="149" t="n">
        <v>0</v>
      </c>
      <c r="BH40" s="149" t="n">
        <v>0.0186378406975</v>
      </c>
      <c r="BI40" s="149" t="n">
        <v>0</v>
      </c>
      <c r="BJ40" s="149" t="n">
        <v>0.0298940481788</v>
      </c>
      <c r="BK40" s="149" t="n">
        <v>0</v>
      </c>
      <c r="BL40" s="149" t="n">
        <v>0.00673687752</v>
      </c>
      <c r="BM40" s="149" t="n">
        <v>0</v>
      </c>
      <c r="BN40" s="149" t="n">
        <v>0.00794537698</v>
      </c>
      <c r="BO40" s="149" t="n">
        <v>0</v>
      </c>
      <c r="BP40" s="149" t="n">
        <v>0.01321913791</v>
      </c>
      <c r="BQ40" s="149" t="n">
        <v>0</v>
      </c>
      <c r="BR40" s="149" t="n">
        <v>0.0049494765152</v>
      </c>
      <c r="BS40" s="149" t="n">
        <v>0</v>
      </c>
      <c r="BT40" s="149" t="n">
        <v>13.300769406</v>
      </c>
      <c r="BU40" s="149" t="n">
        <v>6490.776267</v>
      </c>
      <c r="BV40" s="149" t="n">
        <v>365</v>
      </c>
      <c r="BW40" s="149" t="n">
        <v>4854.78083319</v>
      </c>
      <c r="BX40" s="149" t="n">
        <v>30261.7239923093</v>
      </c>
      <c r="BY40" s="0" t="n">
        <f aca="false">AT40+AU40</f>
        <v>10.2568617261</v>
      </c>
      <c r="BZ40" s="0" t="n">
        <f aca="false">AV40+AW40</f>
        <v>0.15473152227</v>
      </c>
      <c r="CA40" s="0" t="n">
        <f aca="false">BB40+BC40</f>
        <v>0.00579914036</v>
      </c>
      <c r="CB40" s="0" t="n">
        <f aca="false">K40</f>
        <v>0.0053352091312</v>
      </c>
      <c r="CC40" s="0" t="n">
        <f aca="false">AZ40+BA40</f>
        <v>0.0008397845985</v>
      </c>
      <c r="CD40" s="0" t="n">
        <f aca="false">I40+O40+S40+W40+AA40+AE40+AI40+AM40+AQ40</f>
        <v>0.464921577254052</v>
      </c>
    </row>
    <row r="41" customFormat="false" ht="12.75" hidden="false" customHeight="false" outlineLevel="0" collapsed="false">
      <c r="A41" s="149" t="s">
        <v>156</v>
      </c>
      <c r="B41" s="149" t="b">
        <f aca="false">TRUE()</f>
        <v>1</v>
      </c>
      <c r="C41" s="149" t="s">
        <v>97</v>
      </c>
      <c r="D41" s="149" t="s">
        <v>91</v>
      </c>
      <c r="E41" s="149" t="s">
        <v>142</v>
      </c>
      <c r="F41" s="149" t="n">
        <v>0.03004491902118</v>
      </c>
      <c r="G41" s="149" t="n">
        <v>0.02716429399518</v>
      </c>
      <c r="H41" s="149" t="n">
        <v>0.025925625234</v>
      </c>
      <c r="I41" s="149" t="n">
        <v>0.02687623149258</v>
      </c>
      <c r="J41" s="149" t="n">
        <v>0.0003875601301</v>
      </c>
      <c r="K41" s="149" t="n">
        <v>0.000356555319692</v>
      </c>
      <c r="L41" s="149" t="n">
        <v>0</v>
      </c>
      <c r="M41" s="149" t="n">
        <v>0</v>
      </c>
      <c r="N41" s="149" t="n">
        <v>0</v>
      </c>
      <c r="O41" s="149" t="n">
        <v>0</v>
      </c>
      <c r="P41" s="149" t="n">
        <v>0.000495902828</v>
      </c>
      <c r="Q41" s="149" t="n">
        <v>0.000495902828</v>
      </c>
      <c r="R41" s="149" t="n">
        <v>0.000495902828</v>
      </c>
      <c r="S41" s="149" t="n">
        <v>0.000495902828</v>
      </c>
      <c r="T41" s="149" t="n">
        <v>0.0002721584979</v>
      </c>
      <c r="U41" s="149" t="n">
        <v>0.0002721584979</v>
      </c>
      <c r="V41" s="149" t="n">
        <v>0.0002721584979</v>
      </c>
      <c r="W41" s="149" t="n">
        <v>0.0002721584979</v>
      </c>
      <c r="X41" s="149" t="n">
        <v>0.001339067678</v>
      </c>
      <c r="Y41" s="149" t="n">
        <v>0.001339067678</v>
      </c>
      <c r="Z41" s="149" t="n">
        <v>0.001339067678</v>
      </c>
      <c r="AA41" s="149" t="n">
        <v>0.001339067678</v>
      </c>
      <c r="AB41" s="149" t="n">
        <v>0.000348628229</v>
      </c>
      <c r="AC41" s="149" t="n">
        <v>0.000348628229</v>
      </c>
      <c r="AD41" s="149" t="n">
        <v>0.000348628229</v>
      </c>
      <c r="AE41" s="149" t="n">
        <v>0.000348628229</v>
      </c>
      <c r="AF41" s="149" t="n">
        <v>0.000299530847</v>
      </c>
      <c r="AG41" s="149" t="n">
        <v>0.000299530847</v>
      </c>
      <c r="AH41" s="149" t="n">
        <v>0.000299530847</v>
      </c>
      <c r="AI41" s="149" t="n">
        <v>0.000299530847</v>
      </c>
      <c r="AJ41" s="149" t="n">
        <v>0.000688815955</v>
      </c>
      <c r="AK41" s="149" t="n">
        <v>0.000688815955</v>
      </c>
      <c r="AL41" s="149" t="n">
        <v>0.000688815955</v>
      </c>
      <c r="AM41" s="149" t="n">
        <v>0.000688815955</v>
      </c>
      <c r="AN41" s="149" t="n">
        <v>0.0004129152844</v>
      </c>
      <c r="AO41" s="149" t="n">
        <v>0.0004129152844</v>
      </c>
      <c r="AP41" s="149" t="n">
        <v>0.0004129152844</v>
      </c>
      <c r="AQ41" s="149" t="n">
        <v>0.0004129152844</v>
      </c>
      <c r="AR41" s="149" t="n">
        <v>0.02880625026</v>
      </c>
      <c r="AS41" s="149" t="n">
        <v>0</v>
      </c>
      <c r="AT41" s="149" t="n">
        <v>0.576402098</v>
      </c>
      <c r="AU41" s="149" t="n">
        <v>0</v>
      </c>
      <c r="AV41" s="149" t="n">
        <v>0.0080729332</v>
      </c>
      <c r="AW41" s="149" t="n">
        <v>0</v>
      </c>
      <c r="AX41" s="149" t="n">
        <v>1.797607895</v>
      </c>
      <c r="AY41" s="149" t="n">
        <v>0</v>
      </c>
      <c r="AZ41" s="149" t="n">
        <v>4.30493905E-005</v>
      </c>
      <c r="BA41" s="149" t="n">
        <v>0</v>
      </c>
      <c r="BB41" s="149" t="n">
        <v>0.0003875601301</v>
      </c>
      <c r="BC41" s="149" t="n">
        <v>0</v>
      </c>
      <c r="BD41" s="149" t="n">
        <v>0</v>
      </c>
      <c r="BE41" s="149" t="n">
        <v>0</v>
      </c>
      <c r="BF41" s="149" t="n">
        <v>0.000495902828</v>
      </c>
      <c r="BG41" s="149" t="n">
        <v>0</v>
      </c>
      <c r="BH41" s="149" t="n">
        <v>0.0002721584979</v>
      </c>
      <c r="BI41" s="149" t="n">
        <v>0</v>
      </c>
      <c r="BJ41" s="149" t="n">
        <v>0.001339067678</v>
      </c>
      <c r="BK41" s="149" t="n">
        <v>0</v>
      </c>
      <c r="BL41" s="149" t="n">
        <v>0.000348628229</v>
      </c>
      <c r="BM41" s="149" t="n">
        <v>0</v>
      </c>
      <c r="BN41" s="149" t="n">
        <v>0.000299530847</v>
      </c>
      <c r="BO41" s="149" t="n">
        <v>0</v>
      </c>
      <c r="BP41" s="149" t="n">
        <v>0.000688815955</v>
      </c>
      <c r="BQ41" s="149" t="n">
        <v>0</v>
      </c>
      <c r="BR41" s="149" t="n">
        <v>0.0004129152844</v>
      </c>
      <c r="BS41" s="149" t="n">
        <v>0</v>
      </c>
      <c r="BT41" s="149" t="n">
        <v>0.958529807</v>
      </c>
      <c r="BU41" s="149" t="n">
        <v>304.8125168</v>
      </c>
      <c r="BV41" s="149" t="n">
        <v>365</v>
      </c>
      <c r="BW41" s="149" t="n">
        <v>349.863379555</v>
      </c>
      <c r="BX41" s="149" t="n">
        <v>1505.03815309646</v>
      </c>
      <c r="BY41" s="0" t="n">
        <f aca="false">AT41+AU41</f>
        <v>0.576402098</v>
      </c>
      <c r="BZ41" s="0" t="n">
        <f aca="false">AV41+AW41</f>
        <v>0.0080729332</v>
      </c>
      <c r="CA41" s="0" t="n">
        <f aca="false">BB41+BC41</f>
        <v>0.0003875601301</v>
      </c>
      <c r="CB41" s="0" t="n">
        <f aca="false">K41</f>
        <v>0.000356555319692</v>
      </c>
      <c r="CC41" s="0" t="n">
        <f aca="false">AZ41+BA41</f>
        <v>4.30493905E-005</v>
      </c>
      <c r="CD41" s="0" t="n">
        <f aca="false">I41+O41+S41+W41+AA41+AE41+AI41+AM41+AQ41</f>
        <v>0.03073325081188</v>
      </c>
    </row>
    <row r="42" customFormat="false" ht="12.75" hidden="false" customHeight="false" outlineLevel="0" collapsed="false">
      <c r="A42" s="149" t="s">
        <v>157</v>
      </c>
      <c r="B42" s="149" t="b">
        <f aca="false">TRUE()</f>
        <v>1</v>
      </c>
      <c r="C42" s="149" t="s">
        <v>158</v>
      </c>
      <c r="D42" s="149" t="s">
        <v>91</v>
      </c>
      <c r="E42" s="149" t="s">
        <v>142</v>
      </c>
      <c r="F42" s="149" t="n">
        <v>0.77836721556643</v>
      </c>
      <c r="G42" s="149" t="n">
        <v>0.70373948636543</v>
      </c>
      <c r="H42" s="149" t="n">
        <v>0.671649562809</v>
      </c>
      <c r="I42" s="149" t="n">
        <v>0.69627671344533</v>
      </c>
      <c r="J42" s="149" t="n">
        <v>0.0117909406523</v>
      </c>
      <c r="K42" s="149" t="n">
        <v>0.010847665400116</v>
      </c>
      <c r="L42" s="149" t="n">
        <v>2.6321154258E-005</v>
      </c>
      <c r="M42" s="149" t="n">
        <v>2.3797553658E-005</v>
      </c>
      <c r="N42" s="149" t="n">
        <v>2.27124054E-005</v>
      </c>
      <c r="O42" s="149" t="n">
        <v>2.3545193598E-005</v>
      </c>
      <c r="P42" s="149" t="n">
        <v>0.0167363080599</v>
      </c>
      <c r="Q42" s="149" t="n">
        <v>0.0167363080599</v>
      </c>
      <c r="R42" s="149" t="n">
        <v>0.0167363080599</v>
      </c>
      <c r="S42" s="149" t="n">
        <v>0.0167363080599</v>
      </c>
      <c r="T42" s="149" t="n">
        <v>0.023182037406</v>
      </c>
      <c r="U42" s="149" t="n">
        <v>0.023182037406</v>
      </c>
      <c r="V42" s="149" t="n">
        <v>0.023182037406</v>
      </c>
      <c r="W42" s="149" t="n">
        <v>0.023182037406</v>
      </c>
      <c r="X42" s="149" t="n">
        <v>0.036640143534</v>
      </c>
      <c r="Y42" s="149" t="n">
        <v>0.036640143534</v>
      </c>
      <c r="Z42" s="149" t="n">
        <v>0.036640143534</v>
      </c>
      <c r="AA42" s="149" t="n">
        <v>0.036640143534</v>
      </c>
      <c r="AB42" s="149" t="n">
        <v>0.0102648104045</v>
      </c>
      <c r="AC42" s="149" t="n">
        <v>0.0102648104045</v>
      </c>
      <c r="AD42" s="149" t="n">
        <v>0.0102648104045</v>
      </c>
      <c r="AE42" s="149" t="n">
        <v>0.0102648104045</v>
      </c>
      <c r="AF42" s="149" t="n">
        <v>0.0151821884872</v>
      </c>
      <c r="AG42" s="149" t="n">
        <v>0.0151821884872</v>
      </c>
      <c r="AH42" s="149" t="n">
        <v>0.0151821884872</v>
      </c>
      <c r="AI42" s="149" t="n">
        <v>0.0151821884872</v>
      </c>
      <c r="AJ42" s="149" t="n">
        <v>0.027437738937</v>
      </c>
      <c r="AK42" s="149" t="n">
        <v>0.027437738937</v>
      </c>
      <c r="AL42" s="149" t="n">
        <v>0.027437738937</v>
      </c>
      <c r="AM42" s="149" t="n">
        <v>0.027437738937</v>
      </c>
      <c r="AN42" s="149" t="n">
        <v>0.0090436608066</v>
      </c>
      <c r="AO42" s="149" t="n">
        <v>0.0090436608066</v>
      </c>
      <c r="AP42" s="149" t="n">
        <v>0.0090436608066</v>
      </c>
      <c r="AQ42" s="149" t="n">
        <v>0.0090436608066</v>
      </c>
      <c r="AR42" s="149" t="n">
        <v>0.74627729201</v>
      </c>
      <c r="AS42" s="149" t="n">
        <v>0</v>
      </c>
      <c r="AT42" s="149" t="n">
        <v>18.3093467388</v>
      </c>
      <c r="AU42" s="149" t="n">
        <v>0</v>
      </c>
      <c r="AV42" s="149" t="n">
        <v>0.292017560036</v>
      </c>
      <c r="AW42" s="149" t="n">
        <v>0</v>
      </c>
      <c r="AX42" s="149" t="n">
        <v>73.047408551</v>
      </c>
      <c r="AY42" s="149" t="n">
        <v>0</v>
      </c>
      <c r="AZ42" s="149" t="n">
        <v>0.00175048322003</v>
      </c>
      <c r="BA42" s="149" t="n">
        <v>0</v>
      </c>
      <c r="BB42" s="149" t="n">
        <v>0.0117909406523</v>
      </c>
      <c r="BC42" s="149" t="n">
        <v>0</v>
      </c>
      <c r="BD42" s="149" t="n">
        <v>2.5236006E-005</v>
      </c>
      <c r="BE42" s="149" t="n">
        <v>0</v>
      </c>
      <c r="BF42" s="149" t="n">
        <v>0.0167363080599</v>
      </c>
      <c r="BG42" s="149" t="n">
        <v>0</v>
      </c>
      <c r="BH42" s="149" t="n">
        <v>0.023182037406</v>
      </c>
      <c r="BI42" s="149" t="n">
        <v>0</v>
      </c>
      <c r="BJ42" s="149" t="n">
        <v>0.036640143534</v>
      </c>
      <c r="BK42" s="149" t="n">
        <v>0</v>
      </c>
      <c r="BL42" s="149" t="n">
        <v>0.0102648104045</v>
      </c>
      <c r="BM42" s="149" t="n">
        <v>0</v>
      </c>
      <c r="BN42" s="149" t="n">
        <v>0.0151821884872</v>
      </c>
      <c r="BO42" s="149" t="n">
        <v>0</v>
      </c>
      <c r="BP42" s="149" t="n">
        <v>0.027437738937</v>
      </c>
      <c r="BQ42" s="149" t="n">
        <v>0</v>
      </c>
      <c r="BR42" s="149" t="n">
        <v>0.0090436608066</v>
      </c>
      <c r="BS42" s="149" t="n">
        <v>0</v>
      </c>
      <c r="BT42" s="149" t="n">
        <v>21.093894259</v>
      </c>
      <c r="BU42" s="149" t="n">
        <v>8479.746319</v>
      </c>
      <c r="BV42" s="149" t="n">
        <v>365</v>
      </c>
      <c r="BW42" s="149" t="n">
        <v>7699.271404535</v>
      </c>
      <c r="BX42" s="149" t="n">
        <v>68207.8225817987</v>
      </c>
      <c r="BY42" s="0" t="n">
        <f aca="false">AT42+AU42</f>
        <v>18.3093467388</v>
      </c>
      <c r="BZ42" s="0" t="n">
        <f aca="false">AV42+AW42</f>
        <v>0.292017560036</v>
      </c>
      <c r="CA42" s="0" t="n">
        <f aca="false">BB42+BC42</f>
        <v>0.0117909406523</v>
      </c>
      <c r="CB42" s="0" t="n">
        <f aca="false">K42</f>
        <v>0.010847665400116</v>
      </c>
      <c r="CC42" s="0" t="n">
        <f aca="false">AZ42+BA42</f>
        <v>0.00175048322003</v>
      </c>
      <c r="CD42" s="0" t="n">
        <f aca="false">I42+O42+S42+W42+AA42+AE42+AI42+AM42+AQ42</f>
        <v>0.834787146274128</v>
      </c>
    </row>
    <row r="43" customFormat="false" ht="12.75" hidden="false" customHeight="false" outlineLevel="0" collapsed="false">
      <c r="A43" s="149" t="s">
        <v>159</v>
      </c>
      <c r="B43" s="149" t="b">
        <f aca="false">TRUE()</f>
        <v>1</v>
      </c>
      <c r="C43" s="149" t="s">
        <v>160</v>
      </c>
      <c r="D43" s="149" t="s">
        <v>91</v>
      </c>
      <c r="E43" s="149" t="s">
        <v>142</v>
      </c>
      <c r="F43" s="149" t="n">
        <v>0.46221222861345</v>
      </c>
      <c r="G43" s="149" t="n">
        <v>0.41789657869845</v>
      </c>
      <c r="H43" s="149" t="n">
        <v>0.398840849235</v>
      </c>
      <c r="I43" s="149" t="n">
        <v>0.41346501370695</v>
      </c>
      <c r="J43" s="149" t="n">
        <v>0.005949877632</v>
      </c>
      <c r="K43" s="149" t="n">
        <v>0.00547388742144</v>
      </c>
      <c r="L43" s="149" t="n">
        <v>0.002622503425668</v>
      </c>
      <c r="M43" s="149" t="n">
        <v>0.002371064938068</v>
      </c>
      <c r="N43" s="149" t="n">
        <v>0.0022629463884</v>
      </c>
      <c r="O43" s="149" t="n">
        <v>0.002345921089308</v>
      </c>
      <c r="P43" s="149" t="n">
        <v>0.02015247242</v>
      </c>
      <c r="Q43" s="149" t="n">
        <v>0.02015247242</v>
      </c>
      <c r="R43" s="149" t="n">
        <v>0.02015247242</v>
      </c>
      <c r="S43" s="149" t="n">
        <v>0.02015247242</v>
      </c>
      <c r="T43" s="149" t="n">
        <v>0.0066507392267</v>
      </c>
      <c r="U43" s="149" t="n">
        <v>0.0066507392267</v>
      </c>
      <c r="V43" s="149" t="n">
        <v>0.0066507392267</v>
      </c>
      <c r="W43" s="149" t="n">
        <v>0.0066507392267</v>
      </c>
      <c r="X43" s="149" t="n">
        <v>0.02774193392</v>
      </c>
      <c r="Y43" s="149" t="n">
        <v>0.02774193392</v>
      </c>
      <c r="Z43" s="149" t="n">
        <v>0.02774193392</v>
      </c>
      <c r="AA43" s="149" t="n">
        <v>0.02774193392</v>
      </c>
      <c r="AB43" s="149" t="n">
        <v>0.01488080407</v>
      </c>
      <c r="AC43" s="149" t="n">
        <v>0.01488080407</v>
      </c>
      <c r="AD43" s="149" t="n">
        <v>0.01488080407</v>
      </c>
      <c r="AE43" s="149" t="n">
        <v>0.01488080407</v>
      </c>
      <c r="AF43" s="149" t="n">
        <v>0.01617077845</v>
      </c>
      <c r="AG43" s="149" t="n">
        <v>0.01617077845</v>
      </c>
      <c r="AH43" s="149" t="n">
        <v>0.01617077845</v>
      </c>
      <c r="AI43" s="149" t="n">
        <v>0.01617077845</v>
      </c>
      <c r="AJ43" s="149" t="n">
        <v>0.00945785331</v>
      </c>
      <c r="AK43" s="149" t="n">
        <v>0.00945785331</v>
      </c>
      <c r="AL43" s="149" t="n">
        <v>0.00945785331</v>
      </c>
      <c r="AM43" s="149" t="n">
        <v>0.00945785331</v>
      </c>
      <c r="AN43" s="149" t="n">
        <v>0.006543623371</v>
      </c>
      <c r="AO43" s="149" t="n">
        <v>0.006543623371</v>
      </c>
      <c r="AP43" s="149" t="n">
        <v>0.006543623371</v>
      </c>
      <c r="AQ43" s="149" t="n">
        <v>0.006543623371</v>
      </c>
      <c r="AR43" s="149" t="n">
        <v>0.44315649915</v>
      </c>
      <c r="AS43" s="149" t="n">
        <v>0</v>
      </c>
      <c r="AT43" s="149" t="n">
        <v>6.989563142</v>
      </c>
      <c r="AU43" s="149" t="n">
        <v>0</v>
      </c>
      <c r="AV43" s="149" t="n">
        <v>0.1137097336</v>
      </c>
      <c r="AW43" s="149" t="n">
        <v>0</v>
      </c>
      <c r="AX43" s="149" t="n">
        <v>24.51090425</v>
      </c>
      <c r="AY43" s="149" t="n">
        <v>0</v>
      </c>
      <c r="AZ43" s="149" t="n">
        <v>0.0005868566047</v>
      </c>
      <c r="BA43" s="149" t="n">
        <v>0</v>
      </c>
      <c r="BB43" s="149" t="n">
        <v>0.005949877632</v>
      </c>
      <c r="BC43" s="149" t="n">
        <v>0</v>
      </c>
      <c r="BD43" s="149" t="n">
        <v>0.002514384876</v>
      </c>
      <c r="BE43" s="149" t="n">
        <v>0</v>
      </c>
      <c r="BF43" s="149" t="n">
        <v>0.02015247242</v>
      </c>
      <c r="BG43" s="149" t="n">
        <v>0</v>
      </c>
      <c r="BH43" s="149" t="n">
        <v>0.0066507392267</v>
      </c>
      <c r="BI43" s="149" t="n">
        <v>0</v>
      </c>
      <c r="BJ43" s="149" t="n">
        <v>0.02774193392</v>
      </c>
      <c r="BK43" s="149" t="n">
        <v>0</v>
      </c>
      <c r="BL43" s="149" t="n">
        <v>0.01488080407</v>
      </c>
      <c r="BM43" s="149" t="n">
        <v>0</v>
      </c>
      <c r="BN43" s="149" t="n">
        <v>0.01617077845</v>
      </c>
      <c r="BO43" s="149" t="n">
        <v>0</v>
      </c>
      <c r="BP43" s="149" t="n">
        <v>0.00945785331</v>
      </c>
      <c r="BQ43" s="149" t="n">
        <v>0</v>
      </c>
      <c r="BR43" s="149" t="n">
        <v>0.006543623371</v>
      </c>
      <c r="BS43" s="149" t="n">
        <v>0</v>
      </c>
      <c r="BT43" s="149" t="n">
        <v>70.19431216</v>
      </c>
      <c r="BU43" s="149" t="n">
        <v>7510.791985</v>
      </c>
      <c r="BV43" s="149" t="n">
        <v>365</v>
      </c>
      <c r="BW43" s="149" t="n">
        <v>25620.9239384</v>
      </c>
      <c r="BX43" s="149" t="n">
        <v>21437.3336448018</v>
      </c>
      <c r="BY43" s="0" t="n">
        <f aca="false">AT43+AU43</f>
        <v>6.989563142</v>
      </c>
      <c r="BZ43" s="0" t="n">
        <f aca="false">AV43+AW43</f>
        <v>0.1137097336</v>
      </c>
      <c r="CA43" s="0" t="n">
        <f aca="false">BB43+BC43</f>
        <v>0.005949877632</v>
      </c>
      <c r="CB43" s="0" t="n">
        <f aca="false">K43</f>
        <v>0.00547388742144</v>
      </c>
      <c r="CC43" s="0" t="n">
        <f aca="false">AZ43+BA43</f>
        <v>0.0005868566047</v>
      </c>
      <c r="CD43" s="0" t="n">
        <f aca="false">I43+O43+S43+W43+AA43+AE43+AI43+AM43+AQ43</f>
        <v>0.517409139563958</v>
      </c>
    </row>
    <row r="44" customFormat="false" ht="12.75" hidden="false" customHeight="false" outlineLevel="0" collapsed="false">
      <c r="A44" s="149" t="s">
        <v>161</v>
      </c>
      <c r="B44" s="149" t="b">
        <f aca="false">TRUE()</f>
        <v>1</v>
      </c>
      <c r="C44" s="149" t="s">
        <v>99</v>
      </c>
      <c r="D44" s="149" t="s">
        <v>91</v>
      </c>
      <c r="E44" s="149" t="s">
        <v>142</v>
      </c>
      <c r="F44" s="149" t="n">
        <v>1.1769939447651</v>
      </c>
      <c r="G44" s="149" t="n">
        <v>1.0641469701951</v>
      </c>
      <c r="H44" s="149" t="n">
        <v>1.01562277113</v>
      </c>
      <c r="I44" s="149" t="n">
        <v>1.0528622727381</v>
      </c>
      <c r="J44" s="149" t="n">
        <v>0.0195337891</v>
      </c>
      <c r="K44" s="149" t="n">
        <v>0.017971085972</v>
      </c>
      <c r="L44" s="149" t="n">
        <v>0</v>
      </c>
      <c r="M44" s="149" t="n">
        <v>0</v>
      </c>
      <c r="N44" s="149" t="n">
        <v>0</v>
      </c>
      <c r="O44" s="149" t="n">
        <v>0</v>
      </c>
      <c r="P44" s="149" t="n">
        <v>0.02534946148</v>
      </c>
      <c r="Q44" s="149" t="n">
        <v>0.02534946148</v>
      </c>
      <c r="R44" s="149" t="n">
        <v>0.02534946148</v>
      </c>
      <c r="S44" s="149" t="n">
        <v>0.02534946148</v>
      </c>
      <c r="T44" s="149" t="n">
        <v>0.044567173029</v>
      </c>
      <c r="U44" s="149" t="n">
        <v>0.044567173029</v>
      </c>
      <c r="V44" s="149" t="n">
        <v>0.044567173029</v>
      </c>
      <c r="W44" s="149" t="n">
        <v>0.044567173029</v>
      </c>
      <c r="X44" s="149" t="n">
        <v>0.07829508543</v>
      </c>
      <c r="Y44" s="149" t="n">
        <v>0.07829508543</v>
      </c>
      <c r="Z44" s="149" t="n">
        <v>0.07829508543</v>
      </c>
      <c r="AA44" s="149" t="n">
        <v>0.07829508543</v>
      </c>
      <c r="AB44" s="149" t="n">
        <v>0.0156998196</v>
      </c>
      <c r="AC44" s="149" t="n">
        <v>0.0156998196</v>
      </c>
      <c r="AD44" s="149" t="n">
        <v>0.0156998196</v>
      </c>
      <c r="AE44" s="149" t="n">
        <v>0.0156998196</v>
      </c>
      <c r="AF44" s="149" t="n">
        <v>0.0177258141</v>
      </c>
      <c r="AG44" s="149" t="n">
        <v>0.0177258141</v>
      </c>
      <c r="AH44" s="149" t="n">
        <v>0.0177258141</v>
      </c>
      <c r="AI44" s="149" t="n">
        <v>0.0177258141</v>
      </c>
      <c r="AJ44" s="149" t="n">
        <v>0.0574446397</v>
      </c>
      <c r="AK44" s="149" t="n">
        <v>0.0574446397</v>
      </c>
      <c r="AL44" s="149" t="n">
        <v>0.0574446397</v>
      </c>
      <c r="AM44" s="149" t="n">
        <v>0.0574446397</v>
      </c>
      <c r="AN44" s="149" t="n">
        <v>0.011417928091</v>
      </c>
      <c r="AO44" s="149" t="n">
        <v>0.011417928091</v>
      </c>
      <c r="AP44" s="149" t="n">
        <v>0.011417928091</v>
      </c>
      <c r="AQ44" s="149" t="n">
        <v>0.011417928091</v>
      </c>
      <c r="AR44" s="149" t="n">
        <v>1.1284697457</v>
      </c>
      <c r="AS44" s="149" t="n">
        <v>0</v>
      </c>
      <c r="AT44" s="149" t="n">
        <v>40.00860427</v>
      </c>
      <c r="AU44" s="149" t="n">
        <v>0</v>
      </c>
      <c r="AV44" s="149" t="n">
        <v>0.655578227</v>
      </c>
      <c r="AW44" s="149" t="n">
        <v>0</v>
      </c>
      <c r="AX44" s="149" t="n">
        <v>154.4956178</v>
      </c>
      <c r="AY44" s="149" t="n">
        <v>0</v>
      </c>
      <c r="AZ44" s="149" t="n">
        <v>0.00370348083</v>
      </c>
      <c r="BA44" s="149" t="n">
        <v>0</v>
      </c>
      <c r="BB44" s="149" t="n">
        <v>0.0195337891</v>
      </c>
      <c r="BC44" s="149" t="n">
        <v>0</v>
      </c>
      <c r="BD44" s="149" t="n">
        <v>0</v>
      </c>
      <c r="BE44" s="149" t="n">
        <v>0</v>
      </c>
      <c r="BF44" s="149" t="n">
        <v>0.02534946148</v>
      </c>
      <c r="BG44" s="149" t="n">
        <v>0</v>
      </c>
      <c r="BH44" s="149" t="n">
        <v>0.044567173029</v>
      </c>
      <c r="BI44" s="149" t="n">
        <v>0</v>
      </c>
      <c r="BJ44" s="149" t="n">
        <v>0.07829508543</v>
      </c>
      <c r="BK44" s="149" t="n">
        <v>0</v>
      </c>
      <c r="BL44" s="149" t="n">
        <v>0.0156998196</v>
      </c>
      <c r="BM44" s="149" t="n">
        <v>0</v>
      </c>
      <c r="BN44" s="149" t="n">
        <v>0.0177258141</v>
      </c>
      <c r="BO44" s="149" t="n">
        <v>0</v>
      </c>
      <c r="BP44" s="149" t="n">
        <v>0.0574446397</v>
      </c>
      <c r="BQ44" s="149" t="n">
        <v>0</v>
      </c>
      <c r="BR44" s="149" t="n">
        <v>0.011417928091</v>
      </c>
      <c r="BS44" s="149" t="n">
        <v>0</v>
      </c>
      <c r="BT44" s="149" t="n">
        <v>25.97707406</v>
      </c>
      <c r="BU44" s="149" t="n">
        <v>15846.0178</v>
      </c>
      <c r="BV44" s="149" t="n">
        <v>365</v>
      </c>
      <c r="BW44" s="149" t="n">
        <v>9481.6320319</v>
      </c>
      <c r="BX44" s="149" t="n">
        <v>140046.299719247</v>
      </c>
      <c r="BY44" s="0" t="n">
        <f aca="false">AT44+AU44</f>
        <v>40.00860427</v>
      </c>
      <c r="BZ44" s="0" t="n">
        <f aca="false">AV44+AW44</f>
        <v>0.655578227</v>
      </c>
      <c r="CA44" s="0" t="n">
        <f aca="false">BB44+BC44</f>
        <v>0.0195337891</v>
      </c>
      <c r="CB44" s="0" t="n">
        <f aca="false">K44</f>
        <v>0.017971085972</v>
      </c>
      <c r="CC44" s="0" t="n">
        <f aca="false">AZ44+BA44</f>
        <v>0.00370348083</v>
      </c>
      <c r="CD44" s="0" t="n">
        <f aca="false">I44+O44+S44+W44+AA44+AE44+AI44+AM44+AQ44</f>
        <v>1.3033621941681</v>
      </c>
    </row>
    <row r="45" customFormat="false" ht="12.75" hidden="false" customHeight="false" outlineLevel="0" collapsed="false">
      <c r="A45" s="149" t="s">
        <v>162</v>
      </c>
      <c r="B45" s="149" t="b">
        <f aca="false">TRUE()</f>
        <v>1</v>
      </c>
      <c r="C45" s="149" t="s">
        <v>163</v>
      </c>
      <c r="D45" s="149" t="s">
        <v>91</v>
      </c>
      <c r="E45" s="149" t="s">
        <v>142</v>
      </c>
      <c r="F45" s="149" t="n">
        <v>0.8535117391493</v>
      </c>
      <c r="G45" s="149" t="n">
        <v>0.7716793576393</v>
      </c>
      <c r="H45" s="149" t="n">
        <v>0.73649143359</v>
      </c>
      <c r="I45" s="149" t="n">
        <v>0.7634961194883</v>
      </c>
      <c r="J45" s="149" t="n">
        <v>0.011556437797</v>
      </c>
      <c r="K45" s="149" t="n">
        <v>0.01063192277324</v>
      </c>
      <c r="L45" s="149" t="n">
        <v>1.5659232778E-005</v>
      </c>
      <c r="M45" s="149" t="n">
        <v>1.4157868178E-005</v>
      </c>
      <c r="N45" s="149" t="n">
        <v>1.35122814E-005</v>
      </c>
      <c r="O45" s="149" t="n">
        <v>1.4007731718E-005</v>
      </c>
      <c r="P45" s="149" t="n">
        <v>0.12025537126</v>
      </c>
      <c r="Q45" s="149" t="n">
        <v>0.12025537126</v>
      </c>
      <c r="R45" s="149" t="n">
        <v>0.12025537126</v>
      </c>
      <c r="S45" s="149" t="n">
        <v>0.12025537126</v>
      </c>
      <c r="T45" s="149" t="n">
        <v>0.04049674463</v>
      </c>
      <c r="U45" s="149" t="n">
        <v>0.04049674463</v>
      </c>
      <c r="V45" s="149" t="n">
        <v>0.04049674463</v>
      </c>
      <c r="W45" s="149" t="n">
        <v>0.04049674463</v>
      </c>
      <c r="X45" s="149" t="n">
        <v>0.06396884079</v>
      </c>
      <c r="Y45" s="149" t="n">
        <v>0.06396884079</v>
      </c>
      <c r="Z45" s="149" t="n">
        <v>0.06396884079</v>
      </c>
      <c r="AA45" s="149" t="n">
        <v>0.06396884079</v>
      </c>
      <c r="AB45" s="149" t="n">
        <v>0.07851497212</v>
      </c>
      <c r="AC45" s="149" t="n">
        <v>0.07851497212</v>
      </c>
      <c r="AD45" s="149" t="n">
        <v>0.07851497212</v>
      </c>
      <c r="AE45" s="149" t="n">
        <v>0.07851497212</v>
      </c>
      <c r="AF45" s="149" t="n">
        <v>0.05826871417</v>
      </c>
      <c r="AG45" s="149" t="n">
        <v>0.05826871417</v>
      </c>
      <c r="AH45" s="149" t="n">
        <v>0.05826871417</v>
      </c>
      <c r="AI45" s="149" t="n">
        <v>0.05826871417</v>
      </c>
      <c r="AJ45" s="149" t="n">
        <v>0.027644176616</v>
      </c>
      <c r="AK45" s="149" t="n">
        <v>0.027644176616</v>
      </c>
      <c r="AL45" s="149" t="n">
        <v>0.027644176616</v>
      </c>
      <c r="AM45" s="149" t="n">
        <v>0.027644176616</v>
      </c>
      <c r="AN45" s="149" t="n">
        <v>0.008253762066</v>
      </c>
      <c r="AO45" s="149" t="n">
        <v>0.008253762066</v>
      </c>
      <c r="AP45" s="149" t="n">
        <v>0.008253762066</v>
      </c>
      <c r="AQ45" s="149" t="n">
        <v>0.008253762066</v>
      </c>
      <c r="AR45" s="149" t="n">
        <v>0.8183238151</v>
      </c>
      <c r="AS45" s="149" t="n">
        <v>0</v>
      </c>
      <c r="AT45" s="149" t="n">
        <v>21.305001647</v>
      </c>
      <c r="AU45" s="149" t="n">
        <v>0</v>
      </c>
      <c r="AV45" s="149" t="n">
        <v>0.3246857519</v>
      </c>
      <c r="AW45" s="149" t="n">
        <v>0</v>
      </c>
      <c r="AX45" s="149" t="n">
        <v>73.35806375</v>
      </c>
      <c r="AY45" s="149" t="n">
        <v>0</v>
      </c>
      <c r="AZ45" s="149" t="n">
        <v>0.0017577438505</v>
      </c>
      <c r="BA45" s="149" t="n">
        <v>0</v>
      </c>
      <c r="BB45" s="149" t="n">
        <v>0.011556437797</v>
      </c>
      <c r="BC45" s="149" t="n">
        <v>0</v>
      </c>
      <c r="BD45" s="149" t="n">
        <v>1.5013646E-005</v>
      </c>
      <c r="BE45" s="149" t="n">
        <v>0</v>
      </c>
      <c r="BF45" s="149" t="n">
        <v>0.12025537126</v>
      </c>
      <c r="BG45" s="149" t="n">
        <v>0</v>
      </c>
      <c r="BH45" s="149" t="n">
        <v>0.04049674463</v>
      </c>
      <c r="BI45" s="149" t="n">
        <v>0</v>
      </c>
      <c r="BJ45" s="149" t="n">
        <v>0.06396884079</v>
      </c>
      <c r="BK45" s="149" t="n">
        <v>0</v>
      </c>
      <c r="BL45" s="149" t="n">
        <v>0.07851497212</v>
      </c>
      <c r="BM45" s="149" t="n">
        <v>0</v>
      </c>
      <c r="BN45" s="149" t="n">
        <v>0.05826871417</v>
      </c>
      <c r="BO45" s="149" t="n">
        <v>0</v>
      </c>
      <c r="BP45" s="149" t="n">
        <v>0.027644176616</v>
      </c>
      <c r="BQ45" s="149" t="n">
        <v>0</v>
      </c>
      <c r="BR45" s="149" t="n">
        <v>0.008253762066</v>
      </c>
      <c r="BS45" s="149" t="n">
        <v>0</v>
      </c>
      <c r="BT45" s="149" t="n">
        <v>166.612395</v>
      </c>
      <c r="BU45" s="149" t="n">
        <v>13995.443301</v>
      </c>
      <c r="BV45" s="149" t="n">
        <v>365</v>
      </c>
      <c r="BW45" s="149" t="n">
        <v>60813.524175</v>
      </c>
      <c r="BX45" s="149" t="n">
        <v>61598.2131869556</v>
      </c>
      <c r="BY45" s="0" t="n">
        <f aca="false">AT45+AU45</f>
        <v>21.305001647</v>
      </c>
      <c r="BZ45" s="0" t="n">
        <f aca="false">AV45+AW45</f>
        <v>0.3246857519</v>
      </c>
      <c r="CA45" s="0" t="n">
        <f aca="false">BB45+BC45</f>
        <v>0.011556437797</v>
      </c>
      <c r="CB45" s="0" t="n">
        <f aca="false">K45</f>
        <v>0.01063192277324</v>
      </c>
      <c r="CC45" s="0" t="n">
        <f aca="false">AZ45+BA45</f>
        <v>0.0017577438505</v>
      </c>
      <c r="CD45" s="0" t="n">
        <f aca="false">I45+O45+S45+W45+AA45+AE45+AI45+AM45+AQ45</f>
        <v>1.16091270887202</v>
      </c>
    </row>
    <row r="46" customFormat="false" ht="12.75" hidden="false" customHeight="false" outlineLevel="0" collapsed="false">
      <c r="A46" s="149" t="s">
        <v>164</v>
      </c>
      <c r="B46" s="149" t="b">
        <f aca="false">TRUE()</f>
        <v>1</v>
      </c>
      <c r="C46" s="149" t="s">
        <v>165</v>
      </c>
      <c r="D46" s="149" t="s">
        <v>91</v>
      </c>
      <c r="E46" s="149" t="s">
        <v>142</v>
      </c>
      <c r="F46" s="149" t="n">
        <v>0.009934627128097</v>
      </c>
      <c r="G46" s="149" t="n">
        <v>0.008982122130197</v>
      </c>
      <c r="H46" s="149" t="n">
        <v>0.0085725449811</v>
      </c>
      <c r="I46" s="149" t="n">
        <v>0.008886871630407</v>
      </c>
      <c r="J46" s="149" t="n">
        <v>0.0005581528505</v>
      </c>
      <c r="K46" s="149" t="n">
        <v>0.00051350062246</v>
      </c>
      <c r="L46" s="149" t="n">
        <v>0.000491852208715</v>
      </c>
      <c r="M46" s="149" t="n">
        <v>0.000444694758215</v>
      </c>
      <c r="N46" s="149" t="n">
        <v>0.0004244170545</v>
      </c>
      <c r="O46" s="149" t="n">
        <v>0.000439979013165</v>
      </c>
      <c r="P46" s="149" t="n">
        <v>0.00074889993825</v>
      </c>
      <c r="Q46" s="149" t="n">
        <v>0.00074889993825</v>
      </c>
      <c r="R46" s="149" t="n">
        <v>0.00074889993825</v>
      </c>
      <c r="S46" s="149" t="n">
        <v>0.00074889993825</v>
      </c>
      <c r="T46" s="149" t="n">
        <v>0.0003791039114</v>
      </c>
      <c r="U46" s="149" t="n">
        <v>0.0003791039114</v>
      </c>
      <c r="V46" s="149" t="n">
        <v>0.0003791039114</v>
      </c>
      <c r="W46" s="149" t="n">
        <v>0.0003791039114</v>
      </c>
      <c r="X46" s="149" t="n">
        <v>0.00069138347481</v>
      </c>
      <c r="Y46" s="149" t="n">
        <v>0.00069138347481</v>
      </c>
      <c r="Z46" s="149" t="n">
        <v>0.00069138347481</v>
      </c>
      <c r="AA46" s="149" t="n">
        <v>0.00069138347481</v>
      </c>
      <c r="AB46" s="149" t="n">
        <v>0.000215667016</v>
      </c>
      <c r="AC46" s="149" t="n">
        <v>0.000215667016</v>
      </c>
      <c r="AD46" s="149" t="n">
        <v>0.000215667016</v>
      </c>
      <c r="AE46" s="149" t="n">
        <v>0.000215667016</v>
      </c>
      <c r="AF46" s="149" t="n">
        <v>0.000390290819</v>
      </c>
      <c r="AG46" s="149" t="n">
        <v>0.000390290819</v>
      </c>
      <c r="AH46" s="149" t="n">
        <v>0.000390290819</v>
      </c>
      <c r="AI46" s="149" t="n">
        <v>0.000390290819</v>
      </c>
      <c r="AJ46" s="149" t="n">
        <v>0.002024765884</v>
      </c>
      <c r="AK46" s="149" t="n">
        <v>0.002024765884</v>
      </c>
      <c r="AL46" s="149" t="n">
        <v>0.002024765884</v>
      </c>
      <c r="AM46" s="149" t="n">
        <v>0.002024765884</v>
      </c>
      <c r="AN46" s="149" t="n">
        <v>0.00010327653846</v>
      </c>
      <c r="AO46" s="149" t="n">
        <v>0.00010327653846</v>
      </c>
      <c r="AP46" s="149" t="n">
        <v>0.00010327653846</v>
      </c>
      <c r="AQ46" s="149" t="n">
        <v>0.00010327653846</v>
      </c>
      <c r="AR46" s="149" t="n">
        <v>0.009525049979</v>
      </c>
      <c r="AS46" s="149" t="n">
        <v>0</v>
      </c>
      <c r="AT46" s="149" t="n">
        <v>0.3453733078</v>
      </c>
      <c r="AU46" s="149" t="n">
        <v>0</v>
      </c>
      <c r="AV46" s="149" t="n">
        <v>0.015709781749</v>
      </c>
      <c r="AW46" s="149" t="n">
        <v>0</v>
      </c>
      <c r="AX46" s="149" t="n">
        <v>5.554353366</v>
      </c>
      <c r="AY46" s="149" t="n">
        <v>0</v>
      </c>
      <c r="AZ46" s="149" t="n">
        <v>0.00013322866176</v>
      </c>
      <c r="BA46" s="149" t="n">
        <v>0</v>
      </c>
      <c r="BB46" s="149" t="n">
        <v>0.0005581528505</v>
      </c>
      <c r="BC46" s="149" t="n">
        <v>0</v>
      </c>
      <c r="BD46" s="149" t="n">
        <v>0.000471574505</v>
      </c>
      <c r="BE46" s="149" t="n">
        <v>0</v>
      </c>
      <c r="BF46" s="149" t="n">
        <v>0.00074889993825</v>
      </c>
      <c r="BG46" s="149" t="n">
        <v>0</v>
      </c>
      <c r="BH46" s="149" t="n">
        <v>0.0003791039114</v>
      </c>
      <c r="BI46" s="149" t="n">
        <v>0</v>
      </c>
      <c r="BJ46" s="149" t="n">
        <v>0.00069138347481</v>
      </c>
      <c r="BK46" s="149" t="n">
        <v>0</v>
      </c>
      <c r="BL46" s="149" t="n">
        <v>0.000215667016</v>
      </c>
      <c r="BM46" s="149" t="n">
        <v>0</v>
      </c>
      <c r="BN46" s="149" t="n">
        <v>0.000390290819</v>
      </c>
      <c r="BO46" s="149" t="n">
        <v>0</v>
      </c>
      <c r="BP46" s="149" t="n">
        <v>0.002024765884</v>
      </c>
      <c r="BQ46" s="149" t="n">
        <v>0</v>
      </c>
      <c r="BR46" s="149" t="n">
        <v>0.00010327653846</v>
      </c>
      <c r="BS46" s="149" t="n">
        <v>0</v>
      </c>
      <c r="BT46" s="149" t="n">
        <v>0.7087500375</v>
      </c>
      <c r="BU46" s="149" t="n">
        <v>294.1312957</v>
      </c>
      <c r="BV46" s="149" t="n">
        <v>365</v>
      </c>
      <c r="BW46" s="149" t="n">
        <v>258.6937636875</v>
      </c>
      <c r="BX46" s="149" t="n">
        <v>6804.07322119314</v>
      </c>
      <c r="BY46" s="0" t="n">
        <f aca="false">AT46+AU46</f>
        <v>0.3453733078</v>
      </c>
      <c r="BZ46" s="0" t="n">
        <f aca="false">AV46+AW46</f>
        <v>0.015709781749</v>
      </c>
      <c r="CA46" s="0" t="n">
        <f aca="false">BB46+BC46</f>
        <v>0.0005581528505</v>
      </c>
      <c r="CB46" s="0" t="n">
        <f aca="false">K46</f>
        <v>0.00051350062246</v>
      </c>
      <c r="CC46" s="0" t="n">
        <f aca="false">AZ46+BA46</f>
        <v>0.00013322866176</v>
      </c>
      <c r="CD46" s="0" t="n">
        <f aca="false">I46+O46+S46+W46+AA46+AE46+AI46+AM46+AQ46</f>
        <v>0.013880238225492</v>
      </c>
    </row>
    <row r="47" customFormat="false" ht="12.75" hidden="false" customHeight="false" outlineLevel="0" collapsed="false">
      <c r="A47" s="149" t="s">
        <v>166</v>
      </c>
      <c r="B47" s="149" t="b">
        <f aca="false">TRUE()</f>
        <v>1</v>
      </c>
      <c r="C47" s="149" t="s">
        <v>101</v>
      </c>
      <c r="D47" s="149" t="s">
        <v>91</v>
      </c>
      <c r="E47" s="149" t="s">
        <v>142</v>
      </c>
      <c r="F47" s="149" t="n">
        <v>0.10431128367464</v>
      </c>
      <c r="G47" s="149" t="n">
        <v>0.09431020182664</v>
      </c>
      <c r="H47" s="149" t="n">
        <v>0.090009736632</v>
      </c>
      <c r="I47" s="149" t="n">
        <v>0.09331009364184</v>
      </c>
      <c r="J47" s="149" t="n">
        <v>0.001517967696</v>
      </c>
      <c r="K47" s="149" t="n">
        <v>0.00139653028032</v>
      </c>
      <c r="L47" s="149" t="n">
        <v>6.3598205804E-005</v>
      </c>
      <c r="M47" s="149" t="n">
        <v>5.7500583004E-005</v>
      </c>
      <c r="N47" s="149" t="n">
        <v>5.48786052E-005</v>
      </c>
      <c r="O47" s="149" t="n">
        <v>5.6890820724E-005</v>
      </c>
      <c r="P47" s="149" t="n">
        <v>0.003729195515</v>
      </c>
      <c r="Q47" s="149" t="n">
        <v>0.003729195515</v>
      </c>
      <c r="R47" s="149" t="n">
        <v>0.003729195515</v>
      </c>
      <c r="S47" s="149" t="n">
        <v>0.003729195515</v>
      </c>
      <c r="T47" s="149" t="n">
        <v>0.0031054160266</v>
      </c>
      <c r="U47" s="149" t="n">
        <v>0.0031054160266</v>
      </c>
      <c r="V47" s="149" t="n">
        <v>0.0031054160266</v>
      </c>
      <c r="W47" s="149" t="n">
        <v>0.0031054160266</v>
      </c>
      <c r="X47" s="149" t="n">
        <v>0.0050001870788</v>
      </c>
      <c r="Y47" s="149" t="n">
        <v>0.0050001870788</v>
      </c>
      <c r="Z47" s="149" t="n">
        <v>0.0050001870788</v>
      </c>
      <c r="AA47" s="149" t="n">
        <v>0.0050001870788</v>
      </c>
      <c r="AB47" s="149" t="n">
        <v>0.00233784754</v>
      </c>
      <c r="AC47" s="149" t="n">
        <v>0.00233784754</v>
      </c>
      <c r="AD47" s="149" t="n">
        <v>0.00233784754</v>
      </c>
      <c r="AE47" s="149" t="n">
        <v>0.00233784754</v>
      </c>
      <c r="AF47" s="149" t="n">
        <v>0.00213452405</v>
      </c>
      <c r="AG47" s="149" t="n">
        <v>0.00213452405</v>
      </c>
      <c r="AH47" s="149" t="n">
        <v>0.00213452405</v>
      </c>
      <c r="AI47" s="149" t="n">
        <v>0.00213452405</v>
      </c>
      <c r="AJ47" s="149" t="n">
        <v>0.00370636933</v>
      </c>
      <c r="AK47" s="149" t="n">
        <v>0.00370636933</v>
      </c>
      <c r="AL47" s="149" t="n">
        <v>0.00370636933</v>
      </c>
      <c r="AM47" s="149" t="n">
        <v>0.00370636933</v>
      </c>
      <c r="AN47" s="149" t="n">
        <v>0.0009106836573</v>
      </c>
      <c r="AO47" s="149" t="n">
        <v>0.0009106836573</v>
      </c>
      <c r="AP47" s="149" t="n">
        <v>0.0009106836573</v>
      </c>
      <c r="AQ47" s="149" t="n">
        <v>0.0009106836573</v>
      </c>
      <c r="AR47" s="149" t="n">
        <v>0.10001081848</v>
      </c>
      <c r="AS47" s="149" t="n">
        <v>0</v>
      </c>
      <c r="AT47" s="149" t="n">
        <v>2.699510968</v>
      </c>
      <c r="AU47" s="149" t="n">
        <v>0</v>
      </c>
      <c r="AV47" s="149" t="n">
        <v>0.0424711406</v>
      </c>
      <c r="AW47" s="149" t="n">
        <v>0</v>
      </c>
      <c r="AX47" s="149" t="n">
        <v>9.87032802</v>
      </c>
      <c r="AY47" s="149" t="n">
        <v>0</v>
      </c>
      <c r="AZ47" s="149" t="n">
        <v>0.000236531397</v>
      </c>
      <c r="BA47" s="149" t="n">
        <v>0</v>
      </c>
      <c r="BB47" s="149" t="n">
        <v>0.001517967696</v>
      </c>
      <c r="BC47" s="149" t="n">
        <v>0</v>
      </c>
      <c r="BD47" s="149" t="n">
        <v>6.0976228E-005</v>
      </c>
      <c r="BE47" s="149" t="n">
        <v>0</v>
      </c>
      <c r="BF47" s="149" t="n">
        <v>0.003729195515</v>
      </c>
      <c r="BG47" s="149" t="n">
        <v>0</v>
      </c>
      <c r="BH47" s="149" t="n">
        <v>0.0031054160266</v>
      </c>
      <c r="BI47" s="149" t="n">
        <v>0</v>
      </c>
      <c r="BJ47" s="149" t="n">
        <v>0.0050001870788</v>
      </c>
      <c r="BK47" s="149" t="n">
        <v>0</v>
      </c>
      <c r="BL47" s="149" t="n">
        <v>0.00233784754</v>
      </c>
      <c r="BM47" s="149" t="n">
        <v>0</v>
      </c>
      <c r="BN47" s="149" t="n">
        <v>0.00213452405</v>
      </c>
      <c r="BO47" s="149" t="n">
        <v>0</v>
      </c>
      <c r="BP47" s="149" t="n">
        <v>0.00370636933</v>
      </c>
      <c r="BQ47" s="149" t="n">
        <v>0</v>
      </c>
      <c r="BR47" s="149" t="n">
        <v>0.0009106836573</v>
      </c>
      <c r="BS47" s="149" t="n">
        <v>0</v>
      </c>
      <c r="BT47" s="149" t="n">
        <v>4.527257347</v>
      </c>
      <c r="BU47" s="149" t="n">
        <v>1091.069147</v>
      </c>
      <c r="BV47" s="149" t="n">
        <v>365</v>
      </c>
      <c r="BW47" s="149" t="n">
        <v>1652.448931655</v>
      </c>
      <c r="BX47" s="149" t="n">
        <v>8775.80994725008</v>
      </c>
      <c r="BY47" s="0" t="n">
        <f aca="false">AT47+AU47</f>
        <v>2.699510968</v>
      </c>
      <c r="BZ47" s="0" t="n">
        <f aca="false">AV47+AW47</f>
        <v>0.0424711406</v>
      </c>
      <c r="CA47" s="0" t="n">
        <f aca="false">BB47+BC47</f>
        <v>0.001517967696</v>
      </c>
      <c r="CB47" s="0" t="n">
        <f aca="false">K47</f>
        <v>0.00139653028032</v>
      </c>
      <c r="CC47" s="0" t="n">
        <f aca="false">AZ47+BA47</f>
        <v>0.000236531397</v>
      </c>
      <c r="CD47" s="0" t="n">
        <f aca="false">I47+O47+S47+W47+AA47+AE47+AI47+AM47+AQ47</f>
        <v>0.114291207660264</v>
      </c>
    </row>
    <row r="48" customFormat="false" ht="12.75" hidden="false" customHeight="false" outlineLevel="0" collapsed="false">
      <c r="A48" s="149" t="s">
        <v>167</v>
      </c>
      <c r="B48" s="149" t="b">
        <f aca="false">TRUE()</f>
        <v>1</v>
      </c>
      <c r="C48" s="149" t="s">
        <v>168</v>
      </c>
      <c r="D48" s="149" t="s">
        <v>91</v>
      </c>
      <c r="E48" s="149" t="s">
        <v>142</v>
      </c>
      <c r="F48" s="149" t="n">
        <v>0.005553942478217</v>
      </c>
      <c r="G48" s="149" t="n">
        <v>0.005021445596317</v>
      </c>
      <c r="H48" s="149" t="n">
        <v>0.0047924719371</v>
      </c>
      <c r="I48" s="149" t="n">
        <v>0.004968195908127</v>
      </c>
      <c r="J48" s="149" t="n">
        <v>0.0008593693364</v>
      </c>
      <c r="K48" s="149" t="n">
        <v>0.000790619789488</v>
      </c>
      <c r="L48" s="149" t="n">
        <v>5.030083172583E-005</v>
      </c>
      <c r="M48" s="149" t="n">
        <v>4.547812494483E-005</v>
      </c>
      <c r="N48" s="149" t="n">
        <v>4.3404361029E-005</v>
      </c>
      <c r="O48" s="149" t="n">
        <v>4.499585426673E-005</v>
      </c>
      <c r="P48" s="149" t="n">
        <v>0.0003825058316</v>
      </c>
      <c r="Q48" s="149" t="n">
        <v>0.0003825058316</v>
      </c>
      <c r="R48" s="149" t="n">
        <v>0.0003825058316</v>
      </c>
      <c r="S48" s="149" t="n">
        <v>0.0003825058316</v>
      </c>
      <c r="T48" s="149" t="n">
        <v>5.810224956E-005</v>
      </c>
      <c r="U48" s="149" t="n">
        <v>5.810224956E-005</v>
      </c>
      <c r="V48" s="149" t="n">
        <v>5.810224956E-005</v>
      </c>
      <c r="W48" s="149" t="n">
        <v>5.810224956E-005</v>
      </c>
      <c r="X48" s="149" t="n">
        <v>0.00012453191857</v>
      </c>
      <c r="Y48" s="149" t="n">
        <v>0.00012453191857</v>
      </c>
      <c r="Z48" s="149" t="n">
        <v>0.00012453191857</v>
      </c>
      <c r="AA48" s="149" t="n">
        <v>0.00012453191857</v>
      </c>
      <c r="AB48" s="149" t="n">
        <v>2.6570411E-005</v>
      </c>
      <c r="AC48" s="149" t="n">
        <v>2.6570411E-005</v>
      </c>
      <c r="AD48" s="149" t="n">
        <v>2.6570411E-005</v>
      </c>
      <c r="AE48" s="149" t="n">
        <v>2.6570411E-005</v>
      </c>
      <c r="AF48" s="149" t="n">
        <v>5.4167191E-005</v>
      </c>
      <c r="AG48" s="149" t="n">
        <v>5.4167191E-005</v>
      </c>
      <c r="AH48" s="149" t="n">
        <v>5.4167191E-005</v>
      </c>
      <c r="AI48" s="149" t="n">
        <v>5.4167191E-005</v>
      </c>
      <c r="AJ48" s="149" t="n">
        <v>0.00314858023</v>
      </c>
      <c r="AK48" s="149" t="n">
        <v>0.00314858023</v>
      </c>
      <c r="AL48" s="149" t="n">
        <v>0.00314858023</v>
      </c>
      <c r="AM48" s="149" t="n">
        <v>0.00314858023</v>
      </c>
      <c r="AN48" s="149" t="n">
        <v>0.0001075060992</v>
      </c>
      <c r="AO48" s="149" t="n">
        <v>0.0001075060992</v>
      </c>
      <c r="AP48" s="149" t="n">
        <v>0.0001075060992</v>
      </c>
      <c r="AQ48" s="149" t="n">
        <v>0.0001075060992</v>
      </c>
      <c r="AR48" s="149" t="n">
        <v>0.005324968819</v>
      </c>
      <c r="AS48" s="149" t="n">
        <v>0</v>
      </c>
      <c r="AT48" s="149" t="n">
        <v>0.18451181542</v>
      </c>
      <c r="AU48" s="149" t="n">
        <v>0</v>
      </c>
      <c r="AV48" s="149" t="n">
        <v>0.016721246355</v>
      </c>
      <c r="AW48" s="149" t="n">
        <v>0</v>
      </c>
      <c r="AX48" s="149" t="n">
        <v>8.671331706</v>
      </c>
      <c r="AY48" s="149" t="n">
        <v>0</v>
      </c>
      <c r="AZ48" s="149" t="n">
        <v>0.0002080190735</v>
      </c>
      <c r="BA48" s="149" t="n">
        <v>0</v>
      </c>
      <c r="BB48" s="149" t="n">
        <v>0.0008593693364</v>
      </c>
      <c r="BC48" s="149" t="n">
        <v>0</v>
      </c>
      <c r="BD48" s="149" t="n">
        <v>4.822706781E-005</v>
      </c>
      <c r="BE48" s="149" t="n">
        <v>0</v>
      </c>
      <c r="BF48" s="149" t="n">
        <v>0.0003825058316</v>
      </c>
      <c r="BG48" s="149" t="n">
        <v>0</v>
      </c>
      <c r="BH48" s="149" t="n">
        <v>5.810224956E-005</v>
      </c>
      <c r="BI48" s="149" t="n">
        <v>0</v>
      </c>
      <c r="BJ48" s="149" t="n">
        <v>0.00012453191857</v>
      </c>
      <c r="BK48" s="149" t="n">
        <v>0</v>
      </c>
      <c r="BL48" s="149" t="n">
        <v>2.6570411E-005</v>
      </c>
      <c r="BM48" s="149" t="n">
        <v>0</v>
      </c>
      <c r="BN48" s="149" t="n">
        <v>5.4167191E-005</v>
      </c>
      <c r="BO48" s="149" t="n">
        <v>0</v>
      </c>
      <c r="BP48" s="149" t="n">
        <v>0.00314858023</v>
      </c>
      <c r="BQ48" s="149" t="n">
        <v>0</v>
      </c>
      <c r="BR48" s="149" t="n">
        <v>0.0001075060992</v>
      </c>
      <c r="BS48" s="149" t="n">
        <v>0</v>
      </c>
      <c r="BT48" s="149" t="n">
        <v>0.6650384275</v>
      </c>
      <c r="BU48" s="149" t="n">
        <v>274.6609316</v>
      </c>
      <c r="BV48" s="149" t="n">
        <v>365</v>
      </c>
      <c r="BW48" s="149" t="n">
        <v>242.7390260375</v>
      </c>
      <c r="BX48" s="149" t="n">
        <v>11182.7813363873</v>
      </c>
      <c r="BY48" s="0" t="n">
        <f aca="false">AT48+AU48</f>
        <v>0.18451181542</v>
      </c>
      <c r="BZ48" s="0" t="n">
        <f aca="false">AV48+AW48</f>
        <v>0.016721246355</v>
      </c>
      <c r="CA48" s="0" t="n">
        <f aca="false">BB48+BC48</f>
        <v>0.0008593693364</v>
      </c>
      <c r="CB48" s="0" t="n">
        <f aca="false">K48</f>
        <v>0.000790619789488</v>
      </c>
      <c r="CC48" s="0" t="n">
        <f aca="false">AZ48+BA48</f>
        <v>0.0002080190735</v>
      </c>
      <c r="CD48" s="0" t="n">
        <f aca="false">I48+O48+S48+W48+AA48+AE48+AI48+AM48+AQ48</f>
        <v>0.00891515569332373</v>
      </c>
    </row>
    <row r="49" customFormat="false" ht="12.75" hidden="false" customHeight="false" outlineLevel="0" collapsed="false">
      <c r="A49" s="149" t="s">
        <v>169</v>
      </c>
      <c r="B49" s="149" t="b">
        <f aca="false">TRUE()</f>
        <v>1</v>
      </c>
      <c r="C49" s="149" t="s">
        <v>170</v>
      </c>
      <c r="D49" s="149" t="s">
        <v>91</v>
      </c>
      <c r="E49" s="149" t="s">
        <v>142</v>
      </c>
      <c r="F49" s="149" t="n">
        <v>0.01052233580958</v>
      </c>
      <c r="G49" s="149" t="n">
        <v>0.00951348290358</v>
      </c>
      <c r="H49" s="149" t="n">
        <v>0.009079676154</v>
      </c>
      <c r="I49" s="149" t="n">
        <v>0.00941259761298</v>
      </c>
      <c r="J49" s="149" t="n">
        <v>0.002107399051</v>
      </c>
      <c r="K49" s="149" t="n">
        <v>0.00193880712692</v>
      </c>
      <c r="L49" s="149" t="n">
        <v>0</v>
      </c>
      <c r="M49" s="149" t="n">
        <v>0</v>
      </c>
      <c r="N49" s="149" t="n">
        <v>0</v>
      </c>
      <c r="O49" s="149" t="n">
        <v>0</v>
      </c>
      <c r="P49" s="149" t="n">
        <v>0.0005015754348</v>
      </c>
      <c r="Q49" s="149" t="n">
        <v>0.0005015754348</v>
      </c>
      <c r="R49" s="149" t="n">
        <v>0.0005015754348</v>
      </c>
      <c r="S49" s="149" t="n">
        <v>0.0005015754348</v>
      </c>
      <c r="T49" s="149" t="n">
        <v>6.45957986E-005</v>
      </c>
      <c r="U49" s="149" t="n">
        <v>6.45957986E-005</v>
      </c>
      <c r="V49" s="149" t="n">
        <v>6.45957986E-005</v>
      </c>
      <c r="W49" s="149" t="n">
        <v>6.45957986E-005</v>
      </c>
      <c r="X49" s="149" t="n">
        <v>0.0001448147659</v>
      </c>
      <c r="Y49" s="149" t="n">
        <v>0.0001448147659</v>
      </c>
      <c r="Z49" s="149" t="n">
        <v>0.0001448147659</v>
      </c>
      <c r="AA49" s="149" t="n">
        <v>0.0001448147659</v>
      </c>
      <c r="AB49" s="149" t="n">
        <v>0</v>
      </c>
      <c r="AC49" s="149" t="n">
        <v>0</v>
      </c>
      <c r="AD49" s="149" t="n">
        <v>0</v>
      </c>
      <c r="AE49" s="149" t="n">
        <v>0</v>
      </c>
      <c r="AF49" s="149" t="n">
        <v>0</v>
      </c>
      <c r="AG49" s="149" t="n">
        <v>0</v>
      </c>
      <c r="AH49" s="149" t="n">
        <v>0</v>
      </c>
      <c r="AI49" s="149" t="n">
        <v>0</v>
      </c>
      <c r="AJ49" s="149" t="n">
        <v>0.007695443815</v>
      </c>
      <c r="AK49" s="149" t="n">
        <v>0.007695443815</v>
      </c>
      <c r="AL49" s="149" t="n">
        <v>0.007695443815</v>
      </c>
      <c r="AM49" s="149" t="n">
        <v>0.007695443815</v>
      </c>
      <c r="AN49" s="149" t="n">
        <v>0.0002362363132</v>
      </c>
      <c r="AO49" s="149" t="n">
        <v>0.0002362363132</v>
      </c>
      <c r="AP49" s="149" t="n">
        <v>0.0002362363132</v>
      </c>
      <c r="AQ49" s="149" t="n">
        <v>0.0002362363132</v>
      </c>
      <c r="AR49" s="149" t="n">
        <v>0.01008852906</v>
      </c>
      <c r="AS49" s="149" t="n">
        <v>0</v>
      </c>
      <c r="AT49" s="149" t="n">
        <v>0.3356648233</v>
      </c>
      <c r="AU49" s="149" t="n">
        <v>0</v>
      </c>
      <c r="AV49" s="149" t="n">
        <v>0.03832661362</v>
      </c>
      <c r="AW49" s="149" t="n">
        <v>0</v>
      </c>
      <c r="AX49" s="149" t="n">
        <v>21.20412625</v>
      </c>
      <c r="AY49" s="149" t="n">
        <v>0</v>
      </c>
      <c r="AZ49" s="149" t="n">
        <v>0.0005086796976</v>
      </c>
      <c r="BA49" s="149" t="n">
        <v>0</v>
      </c>
      <c r="BB49" s="149" t="n">
        <v>0.002107399051</v>
      </c>
      <c r="BC49" s="149" t="n">
        <v>0</v>
      </c>
      <c r="BD49" s="149" t="n">
        <v>0</v>
      </c>
      <c r="BE49" s="149" t="n">
        <v>0</v>
      </c>
      <c r="BF49" s="149" t="n">
        <v>0.0005015754348</v>
      </c>
      <c r="BG49" s="149" t="n">
        <v>0</v>
      </c>
      <c r="BH49" s="149" t="n">
        <v>6.45957986E-005</v>
      </c>
      <c r="BI49" s="149" t="n">
        <v>0</v>
      </c>
      <c r="BJ49" s="149" t="n">
        <v>0.0001448147659</v>
      </c>
      <c r="BK49" s="149" t="n">
        <v>0</v>
      </c>
      <c r="BL49" s="149" t="n">
        <v>0</v>
      </c>
      <c r="BM49" s="149" t="n">
        <v>0</v>
      </c>
      <c r="BN49" s="149" t="n">
        <v>0</v>
      </c>
      <c r="BO49" s="149" t="n">
        <v>0</v>
      </c>
      <c r="BP49" s="149" t="n">
        <v>0.007695443815</v>
      </c>
      <c r="BQ49" s="149" t="n">
        <v>0</v>
      </c>
      <c r="BR49" s="149" t="n">
        <v>0.0002362363132</v>
      </c>
      <c r="BS49" s="149" t="n">
        <v>0</v>
      </c>
      <c r="BT49" s="149" t="n">
        <v>1.064686206</v>
      </c>
      <c r="BU49" s="149" t="n">
        <v>545.119461</v>
      </c>
      <c r="BV49" s="149" t="n">
        <v>365</v>
      </c>
      <c r="BW49" s="149" t="n">
        <v>388.61046519</v>
      </c>
      <c r="BX49" s="149" t="n">
        <v>27513.7486202645</v>
      </c>
      <c r="BY49" s="0" t="n">
        <f aca="false">AT49+AU49</f>
        <v>0.3356648233</v>
      </c>
      <c r="BZ49" s="0" t="n">
        <f aca="false">AV49+AW49</f>
        <v>0.03832661362</v>
      </c>
      <c r="CA49" s="0" t="n">
        <f aca="false">BB49+BC49</f>
        <v>0.002107399051</v>
      </c>
      <c r="CB49" s="0" t="n">
        <f aca="false">K49</f>
        <v>0.00193880712692</v>
      </c>
      <c r="CC49" s="0" t="n">
        <f aca="false">AZ49+BA49</f>
        <v>0.0005086796976</v>
      </c>
      <c r="CD49" s="0" t="n">
        <f aca="false">I49+O49+S49+W49+AA49+AE49+AI49+AM49+AQ49</f>
        <v>0.01805526374048</v>
      </c>
    </row>
    <row r="50" customFormat="false" ht="12.75" hidden="false" customHeight="false" outlineLevel="0" collapsed="false">
      <c r="A50" s="149" t="s">
        <v>171</v>
      </c>
      <c r="B50" s="149" t="b">
        <f aca="false">TRUE()</f>
        <v>1</v>
      </c>
      <c r="C50" s="149" t="s">
        <v>172</v>
      </c>
      <c r="D50" s="149" t="s">
        <v>91</v>
      </c>
      <c r="E50" s="149" t="s">
        <v>142</v>
      </c>
      <c r="F50" s="149" t="n">
        <v>0.367746224795474</v>
      </c>
      <c r="G50" s="149" t="n">
        <v>0.332487718103674</v>
      </c>
      <c r="H50" s="149" t="n">
        <v>0.3173265602262</v>
      </c>
      <c r="I50" s="149" t="n">
        <v>0.328961867434494</v>
      </c>
      <c r="J50" s="149" t="n">
        <v>0.00594362024</v>
      </c>
      <c r="K50" s="149" t="n">
        <v>0.0054681306208</v>
      </c>
      <c r="L50" s="149" t="n">
        <v>0</v>
      </c>
      <c r="M50" s="149" t="n">
        <v>0</v>
      </c>
      <c r="N50" s="149" t="n">
        <v>0</v>
      </c>
      <c r="O50" s="149" t="n">
        <v>0</v>
      </c>
      <c r="P50" s="149" t="n">
        <v>0.0098086613755</v>
      </c>
      <c r="Q50" s="149" t="n">
        <v>0.0098086613755</v>
      </c>
      <c r="R50" s="149" t="n">
        <v>0.0098086613755</v>
      </c>
      <c r="S50" s="149" t="n">
        <v>0.0098086613755</v>
      </c>
      <c r="T50" s="149" t="n">
        <v>0.0136102764571</v>
      </c>
      <c r="U50" s="149" t="n">
        <v>0.0136102764571</v>
      </c>
      <c r="V50" s="149" t="n">
        <v>0.0136102764571</v>
      </c>
      <c r="W50" s="149" t="n">
        <v>0.0136102764571</v>
      </c>
      <c r="X50" s="149" t="n">
        <v>0.0239083340188</v>
      </c>
      <c r="Y50" s="149" t="n">
        <v>0.0239083340188</v>
      </c>
      <c r="Z50" s="149" t="n">
        <v>0.0239083340188</v>
      </c>
      <c r="AA50" s="149" t="n">
        <v>0.0239083340188</v>
      </c>
      <c r="AB50" s="149" t="n">
        <v>0.00549256986</v>
      </c>
      <c r="AC50" s="149" t="n">
        <v>0.00549256986</v>
      </c>
      <c r="AD50" s="149" t="n">
        <v>0.00549256986</v>
      </c>
      <c r="AE50" s="149" t="n">
        <v>0.00549256986</v>
      </c>
      <c r="AF50" s="149" t="n">
        <v>0.012861643766</v>
      </c>
      <c r="AG50" s="149" t="n">
        <v>0.012861643766</v>
      </c>
      <c r="AH50" s="149" t="n">
        <v>0.012861643766</v>
      </c>
      <c r="AI50" s="149" t="n">
        <v>0.012861643766</v>
      </c>
      <c r="AJ50" s="149" t="n">
        <v>0.018867185438</v>
      </c>
      <c r="AK50" s="149" t="n">
        <v>0.018867185438</v>
      </c>
      <c r="AL50" s="149" t="n">
        <v>0.018867185438</v>
      </c>
      <c r="AM50" s="149" t="n">
        <v>0.018867185438</v>
      </c>
      <c r="AN50" s="149" t="n">
        <v>0.0021463451331</v>
      </c>
      <c r="AO50" s="149" t="n">
        <v>0.0021463451331</v>
      </c>
      <c r="AP50" s="149" t="n">
        <v>0.0021463451331</v>
      </c>
      <c r="AQ50" s="149" t="n">
        <v>0.0021463451331</v>
      </c>
      <c r="AR50" s="149" t="n">
        <v>0.352585066918</v>
      </c>
      <c r="AS50" s="149" t="n">
        <v>0</v>
      </c>
      <c r="AT50" s="149" t="n">
        <v>13.4605787452</v>
      </c>
      <c r="AU50" s="149" t="n">
        <v>0</v>
      </c>
      <c r="AV50" s="149" t="n">
        <v>0.22008526982</v>
      </c>
      <c r="AW50" s="149" t="n">
        <v>0</v>
      </c>
      <c r="AX50" s="149" t="n">
        <v>50.80764535</v>
      </c>
      <c r="AY50" s="149" t="n">
        <v>0</v>
      </c>
      <c r="AZ50" s="149" t="n">
        <v>0.0012179813983</v>
      </c>
      <c r="BA50" s="149" t="n">
        <v>0</v>
      </c>
      <c r="BB50" s="149" t="n">
        <v>0.00594362024</v>
      </c>
      <c r="BC50" s="149" t="n">
        <v>0</v>
      </c>
      <c r="BD50" s="149" t="n">
        <v>0</v>
      </c>
      <c r="BE50" s="149" t="n">
        <v>0</v>
      </c>
      <c r="BF50" s="149" t="n">
        <v>0.0098086613755</v>
      </c>
      <c r="BG50" s="149" t="n">
        <v>0</v>
      </c>
      <c r="BH50" s="149" t="n">
        <v>0.0136102764571</v>
      </c>
      <c r="BI50" s="149" t="n">
        <v>0</v>
      </c>
      <c r="BJ50" s="149" t="n">
        <v>0.0239083340188</v>
      </c>
      <c r="BK50" s="149" t="n">
        <v>0</v>
      </c>
      <c r="BL50" s="149" t="n">
        <v>0.00549256986</v>
      </c>
      <c r="BM50" s="149" t="n">
        <v>0</v>
      </c>
      <c r="BN50" s="149" t="n">
        <v>0.012861643766</v>
      </c>
      <c r="BO50" s="149" t="n">
        <v>0</v>
      </c>
      <c r="BP50" s="149" t="n">
        <v>0.018867185438</v>
      </c>
      <c r="BQ50" s="149" t="n">
        <v>0</v>
      </c>
      <c r="BR50" s="149" t="n">
        <v>0.0021463451331</v>
      </c>
      <c r="BS50" s="149" t="n">
        <v>0</v>
      </c>
      <c r="BT50" s="149" t="n">
        <v>5.523255871</v>
      </c>
      <c r="BU50" s="149" t="n">
        <v>4805.233347</v>
      </c>
      <c r="BV50" s="149" t="n">
        <v>365</v>
      </c>
      <c r="BW50" s="149" t="n">
        <v>2015.988392915</v>
      </c>
      <c r="BX50" s="149" t="n">
        <v>45143.5891015885</v>
      </c>
      <c r="BY50" s="0" t="n">
        <f aca="false">AT50+AU50</f>
        <v>13.4605787452</v>
      </c>
      <c r="BZ50" s="0" t="n">
        <f aca="false">AV50+AW50</f>
        <v>0.22008526982</v>
      </c>
      <c r="CA50" s="0" t="n">
        <f aca="false">BB50+BC50</f>
        <v>0.00594362024</v>
      </c>
      <c r="CB50" s="0" t="n">
        <f aca="false">K50</f>
        <v>0.0054681306208</v>
      </c>
      <c r="CC50" s="0" t="n">
        <f aca="false">AZ50+BA50</f>
        <v>0.0012179813983</v>
      </c>
      <c r="CD50" s="0" t="n">
        <f aca="false">I50+O50+S50+W50+AA50+AE50+AI50+AM50+AQ50</f>
        <v>0.415656883482994</v>
      </c>
    </row>
    <row r="51" customFormat="false" ht="12.75" hidden="false" customHeight="false" outlineLevel="0" collapsed="false">
      <c r="A51" s="149" t="s">
        <v>173</v>
      </c>
      <c r="B51" s="149" t="b">
        <f aca="false">TRUE()</f>
        <v>1</v>
      </c>
      <c r="C51" s="149" t="s">
        <v>174</v>
      </c>
      <c r="D51" s="149" t="s">
        <v>91</v>
      </c>
      <c r="E51" s="149" t="s">
        <v>142</v>
      </c>
      <c r="F51" s="149" t="n">
        <v>0.1291170513633</v>
      </c>
      <c r="G51" s="149" t="n">
        <v>0.1167376600533</v>
      </c>
      <c r="H51" s="149" t="n">
        <v>0.11141452179</v>
      </c>
      <c r="I51" s="149" t="n">
        <v>0.1154997209223</v>
      </c>
      <c r="J51" s="149" t="n">
        <v>0.003522408741</v>
      </c>
      <c r="K51" s="149" t="n">
        <v>0.00324061604172</v>
      </c>
      <c r="L51" s="149" t="n">
        <v>0.00190886903095</v>
      </c>
      <c r="M51" s="149" t="n">
        <v>0.00172585186595</v>
      </c>
      <c r="N51" s="149" t="n">
        <v>0.001647154485</v>
      </c>
      <c r="O51" s="149" t="n">
        <v>0.00170755014945</v>
      </c>
      <c r="P51" s="149" t="n">
        <v>0.00900543446</v>
      </c>
      <c r="Q51" s="149" t="n">
        <v>0.00900543446</v>
      </c>
      <c r="R51" s="149" t="n">
        <v>0.00900543446</v>
      </c>
      <c r="S51" s="149" t="n">
        <v>0.00900543446</v>
      </c>
      <c r="T51" s="149" t="n">
        <v>0.00397011267</v>
      </c>
      <c r="U51" s="149" t="n">
        <v>0.00397011267</v>
      </c>
      <c r="V51" s="149" t="n">
        <v>0.00397011267</v>
      </c>
      <c r="W51" s="149" t="n">
        <v>0.00397011267</v>
      </c>
      <c r="X51" s="149" t="n">
        <v>0.007062939825</v>
      </c>
      <c r="Y51" s="149" t="n">
        <v>0.007062939825</v>
      </c>
      <c r="Z51" s="149" t="n">
        <v>0.007062939825</v>
      </c>
      <c r="AA51" s="149" t="n">
        <v>0.007062939825</v>
      </c>
      <c r="AB51" s="149" t="n">
        <v>0.00422296816</v>
      </c>
      <c r="AC51" s="149" t="n">
        <v>0.00422296816</v>
      </c>
      <c r="AD51" s="149" t="n">
        <v>0.00422296816</v>
      </c>
      <c r="AE51" s="149" t="n">
        <v>0.00422296816</v>
      </c>
      <c r="AF51" s="149" t="n">
        <v>0.01047985888</v>
      </c>
      <c r="AG51" s="149" t="n">
        <v>0.01047985888</v>
      </c>
      <c r="AH51" s="149" t="n">
        <v>0.01047985888</v>
      </c>
      <c r="AI51" s="149" t="n">
        <v>0.01047985888</v>
      </c>
      <c r="AJ51" s="149" t="n">
        <v>0.01245759649</v>
      </c>
      <c r="AK51" s="149" t="n">
        <v>0.01245759649</v>
      </c>
      <c r="AL51" s="149" t="n">
        <v>0.01245759649</v>
      </c>
      <c r="AM51" s="149" t="n">
        <v>0.01245759649</v>
      </c>
      <c r="AN51" s="149" t="n">
        <v>0.001023530389</v>
      </c>
      <c r="AO51" s="149" t="n">
        <v>0.001023530389</v>
      </c>
      <c r="AP51" s="149" t="n">
        <v>0.001023530389</v>
      </c>
      <c r="AQ51" s="149" t="n">
        <v>0.001023530389</v>
      </c>
      <c r="AR51" s="149" t="n">
        <v>0.1237939131</v>
      </c>
      <c r="AS51" s="149" t="n">
        <v>0</v>
      </c>
      <c r="AT51" s="149" t="n">
        <v>4.890132409</v>
      </c>
      <c r="AU51" s="149" t="n">
        <v>0</v>
      </c>
      <c r="AV51" s="149" t="n">
        <v>0.117316645</v>
      </c>
      <c r="AW51" s="149" t="n">
        <v>0</v>
      </c>
      <c r="AX51" s="149" t="n">
        <v>33.93929556</v>
      </c>
      <c r="AY51" s="149" t="n">
        <v>0</v>
      </c>
      <c r="AZ51" s="149" t="n">
        <v>0.000813904693</v>
      </c>
      <c r="BA51" s="149" t="n">
        <v>0</v>
      </c>
      <c r="BB51" s="149" t="n">
        <v>0.003522408741</v>
      </c>
      <c r="BC51" s="149" t="n">
        <v>0</v>
      </c>
      <c r="BD51" s="149" t="n">
        <v>0.00183017165</v>
      </c>
      <c r="BE51" s="149" t="n">
        <v>0</v>
      </c>
      <c r="BF51" s="149" t="n">
        <v>0.00900543446</v>
      </c>
      <c r="BG51" s="149" t="n">
        <v>0</v>
      </c>
      <c r="BH51" s="149" t="n">
        <v>0.00397011267</v>
      </c>
      <c r="BI51" s="149" t="n">
        <v>0</v>
      </c>
      <c r="BJ51" s="149" t="n">
        <v>0.007062939825</v>
      </c>
      <c r="BK51" s="149" t="n">
        <v>0</v>
      </c>
      <c r="BL51" s="149" t="n">
        <v>0.00422296816</v>
      </c>
      <c r="BM51" s="149" t="n">
        <v>0</v>
      </c>
      <c r="BN51" s="149" t="n">
        <v>0.01047985888</v>
      </c>
      <c r="BO51" s="149" t="n">
        <v>0</v>
      </c>
      <c r="BP51" s="149" t="n">
        <v>0.01245759649</v>
      </c>
      <c r="BQ51" s="149" t="n">
        <v>0</v>
      </c>
      <c r="BR51" s="149" t="n">
        <v>0.001023530389</v>
      </c>
      <c r="BS51" s="149" t="n">
        <v>0</v>
      </c>
      <c r="BT51" s="149" t="n">
        <v>6.79088768</v>
      </c>
      <c r="BU51" s="149" t="n">
        <v>2105.175135</v>
      </c>
      <c r="BV51" s="149" t="n">
        <v>365</v>
      </c>
      <c r="BW51" s="149" t="n">
        <v>2478.6740032</v>
      </c>
      <c r="BX51" s="149" t="n">
        <v>36861.3166042428</v>
      </c>
      <c r="BY51" s="0" t="n">
        <f aca="false">AT51+AU51</f>
        <v>4.890132409</v>
      </c>
      <c r="BZ51" s="0" t="n">
        <f aca="false">AV51+AW51</f>
        <v>0.117316645</v>
      </c>
      <c r="CA51" s="0" t="n">
        <f aca="false">BB51+BC51</f>
        <v>0.003522408741</v>
      </c>
      <c r="CB51" s="0" t="n">
        <f aca="false">K51</f>
        <v>0.00324061604172</v>
      </c>
      <c r="CC51" s="0" t="n">
        <f aca="false">AZ51+BA51</f>
        <v>0.000813904693</v>
      </c>
      <c r="CD51" s="0" t="n">
        <f aca="false">I51+O51+S51+W51+AA51+AE51+AI51+AM51+AQ51</f>
        <v>0.16542971194575</v>
      </c>
    </row>
    <row r="52" customFormat="false" ht="12.75" hidden="false" customHeight="false" outlineLevel="0" collapsed="false">
      <c r="A52" s="149" t="s">
        <v>175</v>
      </c>
      <c r="B52" s="149" t="b">
        <f aca="false">TRUE()</f>
        <v>1</v>
      </c>
      <c r="C52" s="149" t="s">
        <v>176</v>
      </c>
      <c r="D52" s="149" t="s">
        <v>91</v>
      </c>
      <c r="E52" s="149" t="s">
        <v>142</v>
      </c>
      <c r="F52" s="149" t="n">
        <v>0.09695885358453</v>
      </c>
      <c r="G52" s="149" t="n">
        <v>0.08766270271353</v>
      </c>
      <c r="H52" s="149" t="n">
        <v>0.083665357839</v>
      </c>
      <c r="I52" s="149" t="n">
        <v>0.08673308762643</v>
      </c>
      <c r="J52" s="149" t="n">
        <v>0.001419762588</v>
      </c>
      <c r="K52" s="149" t="n">
        <v>0.00130618158096</v>
      </c>
      <c r="L52" s="149" t="n">
        <v>0.00014457895991</v>
      </c>
      <c r="M52" s="149" t="n">
        <v>0.00013071712291</v>
      </c>
      <c r="N52" s="149" t="n">
        <v>0.000124756533</v>
      </c>
      <c r="O52" s="149" t="n">
        <v>0.00012933093921</v>
      </c>
      <c r="P52" s="149" t="n">
        <v>0.01680548484</v>
      </c>
      <c r="Q52" s="149" t="n">
        <v>0.01680548484</v>
      </c>
      <c r="R52" s="149" t="n">
        <v>0.01680548484</v>
      </c>
      <c r="S52" s="149" t="n">
        <v>0.01680548484</v>
      </c>
      <c r="T52" s="149" t="n">
        <v>0.0071759059805</v>
      </c>
      <c r="U52" s="149" t="n">
        <v>0.0071759059805</v>
      </c>
      <c r="V52" s="149" t="n">
        <v>0.0071759059805</v>
      </c>
      <c r="W52" s="149" t="n">
        <v>0.0071759059805</v>
      </c>
      <c r="X52" s="149" t="n">
        <v>0.01196413112</v>
      </c>
      <c r="Y52" s="149" t="n">
        <v>0.01196413112</v>
      </c>
      <c r="Z52" s="149" t="n">
        <v>0.01196413112</v>
      </c>
      <c r="AA52" s="149" t="n">
        <v>0.01196413112</v>
      </c>
      <c r="AB52" s="149" t="n">
        <v>0.01058667019</v>
      </c>
      <c r="AC52" s="149" t="n">
        <v>0.01058667019</v>
      </c>
      <c r="AD52" s="149" t="n">
        <v>0.01058667019</v>
      </c>
      <c r="AE52" s="149" t="n">
        <v>0.01058667019</v>
      </c>
      <c r="AF52" s="149" t="n">
        <v>0.01316870177</v>
      </c>
      <c r="AG52" s="149" t="n">
        <v>0.01316870177</v>
      </c>
      <c r="AH52" s="149" t="n">
        <v>0.01316870177</v>
      </c>
      <c r="AI52" s="149" t="n">
        <v>0.01316870177</v>
      </c>
      <c r="AJ52" s="149" t="n">
        <v>0.004230514739</v>
      </c>
      <c r="AK52" s="149" t="n">
        <v>0.004230514739</v>
      </c>
      <c r="AL52" s="149" t="n">
        <v>0.004230514739</v>
      </c>
      <c r="AM52" s="149" t="n">
        <v>0.004230514739</v>
      </c>
      <c r="AN52" s="149" t="n">
        <v>0.0013064003648</v>
      </c>
      <c r="AO52" s="149" t="n">
        <v>0.0013064003648</v>
      </c>
      <c r="AP52" s="149" t="n">
        <v>0.0013064003648</v>
      </c>
      <c r="AQ52" s="149" t="n">
        <v>0.0013064003648</v>
      </c>
      <c r="AR52" s="149" t="n">
        <v>0.09296150871</v>
      </c>
      <c r="AS52" s="149" t="n">
        <v>0</v>
      </c>
      <c r="AT52" s="149" t="n">
        <v>3.12396853</v>
      </c>
      <c r="AU52" s="149" t="n">
        <v>0</v>
      </c>
      <c r="AV52" s="149" t="n">
        <v>0.0506768884</v>
      </c>
      <c r="AW52" s="149" t="n">
        <v>0</v>
      </c>
      <c r="AX52" s="149" t="n">
        <v>11.34239172</v>
      </c>
      <c r="AY52" s="149" t="n">
        <v>0</v>
      </c>
      <c r="AZ52" s="149" t="n">
        <v>0.000271866378</v>
      </c>
      <c r="BA52" s="149" t="n">
        <v>0</v>
      </c>
      <c r="BB52" s="149" t="n">
        <v>0.001419762588</v>
      </c>
      <c r="BC52" s="149" t="n">
        <v>0</v>
      </c>
      <c r="BD52" s="149" t="n">
        <v>0.00013861837</v>
      </c>
      <c r="BE52" s="149" t="n">
        <v>0</v>
      </c>
      <c r="BF52" s="149" t="n">
        <v>0.01680548484</v>
      </c>
      <c r="BG52" s="149" t="n">
        <v>0</v>
      </c>
      <c r="BH52" s="149" t="n">
        <v>0.0071759059805</v>
      </c>
      <c r="BI52" s="149" t="n">
        <v>0</v>
      </c>
      <c r="BJ52" s="149" t="n">
        <v>0.01196413112</v>
      </c>
      <c r="BK52" s="149" t="n">
        <v>0</v>
      </c>
      <c r="BL52" s="149" t="n">
        <v>0.01058667019</v>
      </c>
      <c r="BM52" s="149" t="n">
        <v>0</v>
      </c>
      <c r="BN52" s="149" t="n">
        <v>0.01316870177</v>
      </c>
      <c r="BO52" s="149" t="n">
        <v>0</v>
      </c>
      <c r="BP52" s="149" t="n">
        <v>0.004230514739</v>
      </c>
      <c r="BQ52" s="149" t="n">
        <v>0</v>
      </c>
      <c r="BR52" s="149" t="n">
        <v>0.0013064003648</v>
      </c>
      <c r="BS52" s="149" t="n">
        <v>0</v>
      </c>
      <c r="BT52" s="149" t="n">
        <v>19.60146533</v>
      </c>
      <c r="BU52" s="149" t="n">
        <v>2489.386412</v>
      </c>
      <c r="BV52" s="149" t="n">
        <v>365</v>
      </c>
      <c r="BW52" s="149" t="n">
        <v>7154.53484545</v>
      </c>
      <c r="BX52" s="149" t="n">
        <v>9796.47537021121</v>
      </c>
      <c r="BY52" s="0" t="n">
        <f aca="false">AT52+AU52</f>
        <v>3.12396853</v>
      </c>
      <c r="BZ52" s="0" t="n">
        <f aca="false">AV52+AW52</f>
        <v>0.0506768884</v>
      </c>
      <c r="CA52" s="0" t="n">
        <f aca="false">BB52+BC52</f>
        <v>0.001419762588</v>
      </c>
      <c r="CB52" s="0" t="n">
        <f aca="false">K52</f>
        <v>0.00130618158096</v>
      </c>
      <c r="CC52" s="0" t="n">
        <f aca="false">AZ52+BA52</f>
        <v>0.000271866378</v>
      </c>
      <c r="CD52" s="0" t="n">
        <f aca="false">I52+O52+S52+W52+AA52+AE52+AI52+AM52+AQ52</f>
        <v>0.15210022756994</v>
      </c>
    </row>
    <row r="53" customFormat="false" ht="12.75" hidden="false" customHeight="false" outlineLevel="0" collapsed="false">
      <c r="A53" s="149" t="s">
        <v>177</v>
      </c>
      <c r="B53" s="149" t="b">
        <f aca="false">TRUE()</f>
        <v>1</v>
      </c>
      <c r="C53" s="149" t="s">
        <v>178</v>
      </c>
      <c r="D53" s="149" t="s">
        <v>91</v>
      </c>
      <c r="E53" s="149" t="s">
        <v>142</v>
      </c>
      <c r="F53" s="149" t="n">
        <v>0.00732912805163</v>
      </c>
      <c r="G53" s="149" t="n">
        <v>0.00662643121063</v>
      </c>
      <c r="H53" s="149" t="n">
        <v>0.006324271569</v>
      </c>
      <c r="I53" s="149" t="n">
        <v>0.00655616152653</v>
      </c>
      <c r="J53" s="149" t="n">
        <v>0.0007331268322</v>
      </c>
      <c r="K53" s="149" t="n">
        <v>0.000674476685624</v>
      </c>
      <c r="L53" s="149" t="n">
        <v>0.001188504758</v>
      </c>
      <c r="M53" s="149" t="n">
        <v>0.001074554158</v>
      </c>
      <c r="N53" s="149" t="n">
        <v>0.0010255554</v>
      </c>
      <c r="O53" s="149" t="n">
        <v>0.001063159098</v>
      </c>
      <c r="P53" s="149" t="n">
        <v>0.000810252927</v>
      </c>
      <c r="Q53" s="149" t="n">
        <v>0.000810252927</v>
      </c>
      <c r="R53" s="149" t="n">
        <v>0.000810252927</v>
      </c>
      <c r="S53" s="149" t="n">
        <v>0.000810252927</v>
      </c>
      <c r="T53" s="149" t="n">
        <v>4.1053088E-005</v>
      </c>
      <c r="U53" s="149" t="n">
        <v>4.1053088E-005</v>
      </c>
      <c r="V53" s="149" t="n">
        <v>4.1053088E-005</v>
      </c>
      <c r="W53" s="149" t="n">
        <v>4.1053088E-005</v>
      </c>
      <c r="X53" s="149" t="n">
        <v>9.9395686E-005</v>
      </c>
      <c r="Y53" s="149" t="n">
        <v>9.9395686E-005</v>
      </c>
      <c r="Z53" s="149" t="n">
        <v>9.9395686E-005</v>
      </c>
      <c r="AA53" s="149" t="n">
        <v>9.9395686E-005</v>
      </c>
      <c r="AB53" s="149" t="n">
        <v>1.2294932E-005</v>
      </c>
      <c r="AC53" s="149" t="n">
        <v>1.2294932E-005</v>
      </c>
      <c r="AD53" s="149" t="n">
        <v>1.2294932E-005</v>
      </c>
      <c r="AE53" s="149" t="n">
        <v>1.2294932E-005</v>
      </c>
      <c r="AF53" s="149" t="n">
        <v>3.0952706E-005</v>
      </c>
      <c r="AG53" s="149" t="n">
        <v>3.0952706E-005</v>
      </c>
      <c r="AH53" s="149" t="n">
        <v>3.0952706E-005</v>
      </c>
      <c r="AI53" s="149" t="n">
        <v>3.0952706E-005</v>
      </c>
      <c r="AJ53" s="149" t="n">
        <v>0.002736280175</v>
      </c>
      <c r="AK53" s="149" t="n">
        <v>0.002736280175</v>
      </c>
      <c r="AL53" s="149" t="n">
        <v>0.002736280175</v>
      </c>
      <c r="AM53" s="149" t="n">
        <v>0.002736280175</v>
      </c>
      <c r="AN53" s="149" t="n">
        <v>4.91707533E-005</v>
      </c>
      <c r="AO53" s="149" t="n">
        <v>4.91707533E-005</v>
      </c>
      <c r="AP53" s="149" t="n">
        <v>4.91707533E-005</v>
      </c>
      <c r="AQ53" s="149" t="n">
        <v>4.91707533E-005</v>
      </c>
      <c r="AR53" s="149" t="n">
        <v>0.00702696841</v>
      </c>
      <c r="AS53" s="149" t="n">
        <v>0</v>
      </c>
      <c r="AT53" s="149" t="n">
        <v>0.224558006</v>
      </c>
      <c r="AU53" s="149" t="n">
        <v>0</v>
      </c>
      <c r="AV53" s="149" t="n">
        <v>0.02181778357</v>
      </c>
      <c r="AW53" s="149" t="n">
        <v>0</v>
      </c>
      <c r="AX53" s="149" t="n">
        <v>7.527209314</v>
      </c>
      <c r="AY53" s="149" t="n">
        <v>0</v>
      </c>
      <c r="AZ53" s="149" t="n">
        <v>0.0001805659717</v>
      </c>
      <c r="BA53" s="149" t="n">
        <v>0</v>
      </c>
      <c r="BB53" s="149" t="n">
        <v>0.0007331268322</v>
      </c>
      <c r="BC53" s="149" t="n">
        <v>0</v>
      </c>
      <c r="BD53" s="149" t="n">
        <v>0.001139506</v>
      </c>
      <c r="BE53" s="149" t="n">
        <v>0</v>
      </c>
      <c r="BF53" s="149" t="n">
        <v>0.000810252927</v>
      </c>
      <c r="BG53" s="149" t="n">
        <v>0</v>
      </c>
      <c r="BH53" s="149" t="n">
        <v>4.1053088E-005</v>
      </c>
      <c r="BI53" s="149" t="n">
        <v>0</v>
      </c>
      <c r="BJ53" s="149" t="n">
        <v>9.9395686E-005</v>
      </c>
      <c r="BK53" s="149" t="n">
        <v>0</v>
      </c>
      <c r="BL53" s="149" t="n">
        <v>1.2294932E-005</v>
      </c>
      <c r="BM53" s="149" t="n">
        <v>0</v>
      </c>
      <c r="BN53" s="149" t="n">
        <v>3.0952706E-005</v>
      </c>
      <c r="BO53" s="149" t="n">
        <v>0</v>
      </c>
      <c r="BP53" s="149" t="n">
        <v>0.002736280175</v>
      </c>
      <c r="BQ53" s="149" t="n">
        <v>0</v>
      </c>
      <c r="BR53" s="149" t="n">
        <v>4.91707533E-005</v>
      </c>
      <c r="BS53" s="149" t="n">
        <v>0</v>
      </c>
      <c r="BT53" s="149" t="n">
        <v>0.4402366</v>
      </c>
      <c r="BU53" s="149" t="n">
        <v>163.3277957</v>
      </c>
      <c r="BV53" s="149" t="n">
        <v>365</v>
      </c>
      <c r="BW53" s="149" t="n">
        <v>160.686359</v>
      </c>
      <c r="BX53" s="149" t="n">
        <v>9637.86861325907</v>
      </c>
      <c r="BY53" s="0" t="n">
        <f aca="false">AT53+AU53</f>
        <v>0.224558006</v>
      </c>
      <c r="BZ53" s="0" t="n">
        <f aca="false">AV53+AW53</f>
        <v>0.02181778357</v>
      </c>
      <c r="CA53" s="0" t="n">
        <f aca="false">BB53+BC53</f>
        <v>0.0007331268322</v>
      </c>
      <c r="CB53" s="0" t="n">
        <f aca="false">K53</f>
        <v>0.000674476685624</v>
      </c>
      <c r="CC53" s="0" t="n">
        <f aca="false">AZ53+BA53</f>
        <v>0.0001805659717</v>
      </c>
      <c r="CD53" s="0" t="n">
        <f aca="false">I53+O53+S53+W53+AA53+AE53+AI53+AM53+AQ53</f>
        <v>0.01139872089183</v>
      </c>
    </row>
    <row r="54" customFormat="false" ht="12.75" hidden="false" customHeight="false" outlineLevel="0" collapsed="false">
      <c r="A54" s="149" t="s">
        <v>179</v>
      </c>
      <c r="B54" s="149" t="b">
        <f aca="false">TRUE()</f>
        <v>1</v>
      </c>
      <c r="C54" s="149" t="s">
        <v>180</v>
      </c>
      <c r="D54" s="149" t="s">
        <v>104</v>
      </c>
      <c r="E54" s="149" t="s">
        <v>142</v>
      </c>
      <c r="F54" s="149" t="n">
        <v>0.10669640729258</v>
      </c>
      <c r="G54" s="149" t="n">
        <v>0.09646664628658</v>
      </c>
      <c r="H54" s="149" t="n">
        <v>0.092067849054</v>
      </c>
      <c r="I54" s="149" t="n">
        <v>0.09544367018598</v>
      </c>
      <c r="J54" s="149" t="n">
        <v>0.0022914751857</v>
      </c>
      <c r="K54" s="149" t="n">
        <v>0.002108157170844</v>
      </c>
      <c r="L54" s="149" t="n">
        <v>0.0271165486655</v>
      </c>
      <c r="M54" s="149" t="n">
        <v>0.0245166878155</v>
      </c>
      <c r="N54" s="149" t="n">
        <v>0.02339874765</v>
      </c>
      <c r="O54" s="149" t="n">
        <v>0.0242567017305</v>
      </c>
      <c r="P54" s="149" t="n">
        <v>0.0104080346615</v>
      </c>
      <c r="Q54" s="149" t="n">
        <v>0.0104080346615</v>
      </c>
      <c r="R54" s="149" t="n">
        <v>0.0104080346615</v>
      </c>
      <c r="S54" s="149" t="n">
        <v>0.0104080346615</v>
      </c>
      <c r="T54" s="149" t="n">
        <v>0.001350431194</v>
      </c>
      <c r="U54" s="149" t="n">
        <v>0.001350431194</v>
      </c>
      <c r="V54" s="149" t="n">
        <v>0.001350431194</v>
      </c>
      <c r="W54" s="149" t="n">
        <v>0.001350431194</v>
      </c>
      <c r="X54" s="149" t="n">
        <v>0.002921518926</v>
      </c>
      <c r="Y54" s="149" t="n">
        <v>0.002921518926</v>
      </c>
      <c r="Z54" s="149" t="n">
        <v>0.002921518926</v>
      </c>
      <c r="AA54" s="149" t="n">
        <v>0.002921518926</v>
      </c>
      <c r="AB54" s="149" t="n">
        <v>0.0008181162817</v>
      </c>
      <c r="AC54" s="149" t="n">
        <v>0.0008181162817</v>
      </c>
      <c r="AD54" s="149" t="n">
        <v>0.0008181162817</v>
      </c>
      <c r="AE54" s="149" t="n">
        <v>0.0008181162817</v>
      </c>
      <c r="AF54" s="149" t="n">
        <v>0.00177730769</v>
      </c>
      <c r="AG54" s="149" t="n">
        <v>0.00177730769</v>
      </c>
      <c r="AH54" s="149" t="n">
        <v>0.00177730769</v>
      </c>
      <c r="AI54" s="149" t="n">
        <v>0.00177730769</v>
      </c>
      <c r="AJ54" s="149" t="n">
        <v>0.008319241542</v>
      </c>
      <c r="AK54" s="149" t="n">
        <v>0.008319241542</v>
      </c>
      <c r="AL54" s="149" t="n">
        <v>0.008319241542</v>
      </c>
      <c r="AM54" s="149" t="n">
        <v>0.008319241542</v>
      </c>
      <c r="AN54" s="149" t="n">
        <v>0.000486137774</v>
      </c>
      <c r="AO54" s="149" t="n">
        <v>0.000486137774</v>
      </c>
      <c r="AP54" s="149" t="n">
        <v>0.000486137774</v>
      </c>
      <c r="AQ54" s="149" t="n">
        <v>0.000486137774</v>
      </c>
      <c r="AR54" s="149" t="n">
        <v>0.10229761006</v>
      </c>
      <c r="AS54" s="149" t="n">
        <v>0</v>
      </c>
      <c r="AT54" s="149" t="n">
        <v>3.130068561</v>
      </c>
      <c r="AU54" s="149" t="n">
        <v>0</v>
      </c>
      <c r="AV54" s="149" t="n">
        <v>0.22257327595</v>
      </c>
      <c r="AW54" s="149" t="n">
        <v>0</v>
      </c>
      <c r="AX54" s="149" t="n">
        <v>22.600143664</v>
      </c>
      <c r="AY54" s="149" t="n">
        <v>0</v>
      </c>
      <c r="AZ54" s="149" t="n">
        <v>0.0005419253857</v>
      </c>
      <c r="BA54" s="149" t="n">
        <v>0</v>
      </c>
      <c r="BB54" s="149" t="n">
        <v>0.0022914751857</v>
      </c>
      <c r="BC54" s="149" t="n">
        <v>0</v>
      </c>
      <c r="BD54" s="149" t="n">
        <v>0.0259986085</v>
      </c>
      <c r="BE54" s="149" t="n">
        <v>0</v>
      </c>
      <c r="BF54" s="149" t="n">
        <v>0.0104080346615</v>
      </c>
      <c r="BG54" s="149" t="n">
        <v>0</v>
      </c>
      <c r="BH54" s="149" t="n">
        <v>0.001350431194</v>
      </c>
      <c r="BI54" s="149" t="n">
        <v>0</v>
      </c>
      <c r="BJ54" s="149" t="n">
        <v>0.002921518926</v>
      </c>
      <c r="BK54" s="149" t="n">
        <v>0</v>
      </c>
      <c r="BL54" s="149" t="n">
        <v>0.0008181162817</v>
      </c>
      <c r="BM54" s="149" t="n">
        <v>0</v>
      </c>
      <c r="BN54" s="149" t="n">
        <v>0.00177730769</v>
      </c>
      <c r="BO54" s="149" t="n">
        <v>0</v>
      </c>
      <c r="BP54" s="149" t="n">
        <v>0.008319241542</v>
      </c>
      <c r="BQ54" s="149" t="n">
        <v>0</v>
      </c>
      <c r="BR54" s="149" t="n">
        <v>0.000486137774</v>
      </c>
      <c r="BS54" s="149" t="n">
        <v>0</v>
      </c>
      <c r="BT54" s="149" t="n">
        <v>3.368134561</v>
      </c>
      <c r="BU54" s="149" t="n">
        <v>1215.8963666</v>
      </c>
      <c r="BV54" s="149" t="n">
        <v>365</v>
      </c>
      <c r="BW54" s="149" t="n">
        <v>1229.369114765</v>
      </c>
      <c r="BX54" s="149" t="n">
        <v>25564.5833983109</v>
      </c>
      <c r="BY54" s="0" t="n">
        <f aca="false">AT54+AU54</f>
        <v>3.130068561</v>
      </c>
      <c r="BZ54" s="0" t="n">
        <f aca="false">AV54+AW54</f>
        <v>0.22257327595</v>
      </c>
      <c r="CA54" s="0" t="n">
        <f aca="false">BB54+BC54</f>
        <v>0.0022914751857</v>
      </c>
      <c r="CB54" s="0" t="n">
        <f aca="false">K54</f>
        <v>0.002108157170844</v>
      </c>
      <c r="CC54" s="0" t="n">
        <f aca="false">AZ54+BA54</f>
        <v>0.0005419253857</v>
      </c>
      <c r="CD54" s="0" t="n">
        <f aca="false">I54+O54+S54+W54+AA54+AE54+AI54+AM54+AQ54</f>
        <v>0.14578115998568</v>
      </c>
    </row>
    <row r="55" customFormat="false" ht="12.75" hidden="false" customHeight="false" outlineLevel="0" collapsed="false">
      <c r="A55" s="149" t="s">
        <v>181</v>
      </c>
      <c r="B55" s="149" t="b">
        <f aca="false">TRUE()</f>
        <v>1</v>
      </c>
      <c r="C55" s="149" t="s">
        <v>182</v>
      </c>
      <c r="D55" s="149" t="s">
        <v>104</v>
      </c>
      <c r="E55" s="149" t="s">
        <v>142</v>
      </c>
      <c r="F55" s="149" t="n">
        <v>0.034542838439732</v>
      </c>
      <c r="G55" s="149" t="n">
        <v>0.031230965147332</v>
      </c>
      <c r="H55" s="149" t="n">
        <v>0.0298068596316</v>
      </c>
      <c r="I55" s="149" t="n">
        <v>0.030899777818092</v>
      </c>
      <c r="J55" s="149" t="n">
        <v>0.006421530089</v>
      </c>
      <c r="K55" s="149" t="n">
        <v>0.00590780768188</v>
      </c>
      <c r="L55" s="149" t="n">
        <v>0</v>
      </c>
      <c r="M55" s="149" t="n">
        <v>0</v>
      </c>
      <c r="N55" s="149" t="n">
        <v>0</v>
      </c>
      <c r="O55" s="149" t="n">
        <v>0</v>
      </c>
      <c r="P55" s="149" t="n">
        <v>0.00050942300677</v>
      </c>
      <c r="Q55" s="149" t="n">
        <v>0.00050942300677</v>
      </c>
      <c r="R55" s="149" t="n">
        <v>0.00050942300677</v>
      </c>
      <c r="S55" s="149" t="n">
        <v>0.00050942300677</v>
      </c>
      <c r="T55" s="149" t="n">
        <v>0.00024156630405</v>
      </c>
      <c r="U55" s="149" t="n">
        <v>0.00024156630405</v>
      </c>
      <c r="V55" s="149" t="n">
        <v>0.00024156630405</v>
      </c>
      <c r="W55" s="149" t="n">
        <v>0.00024156630405</v>
      </c>
      <c r="X55" s="149" t="n">
        <v>0.00093734070686</v>
      </c>
      <c r="Y55" s="149" t="n">
        <v>0.00093734070686</v>
      </c>
      <c r="Z55" s="149" t="n">
        <v>0.00093734070686</v>
      </c>
      <c r="AA55" s="149" t="n">
        <v>0.00093734070686</v>
      </c>
      <c r="AB55" s="149" t="n">
        <v>0</v>
      </c>
      <c r="AC55" s="149" t="n">
        <v>0</v>
      </c>
      <c r="AD55" s="149" t="n">
        <v>0</v>
      </c>
      <c r="AE55" s="149" t="n">
        <v>0</v>
      </c>
      <c r="AF55" s="149" t="n">
        <v>0</v>
      </c>
      <c r="AG55" s="149" t="n">
        <v>0</v>
      </c>
      <c r="AH55" s="149" t="n">
        <v>0</v>
      </c>
      <c r="AI55" s="149" t="n">
        <v>0</v>
      </c>
      <c r="AJ55" s="149" t="n">
        <v>0.02172527174</v>
      </c>
      <c r="AK55" s="149" t="n">
        <v>0.02172527174</v>
      </c>
      <c r="AL55" s="149" t="n">
        <v>0.02172527174</v>
      </c>
      <c r="AM55" s="149" t="n">
        <v>0.02172527174</v>
      </c>
      <c r="AN55" s="149" t="n">
        <v>0.0012089770901</v>
      </c>
      <c r="AO55" s="149" t="n">
        <v>0.0012089770901</v>
      </c>
      <c r="AP55" s="149" t="n">
        <v>0.0012089770901</v>
      </c>
      <c r="AQ55" s="149" t="n">
        <v>0.0012089770901</v>
      </c>
      <c r="AR55" s="149" t="n">
        <v>0.033118732924</v>
      </c>
      <c r="AS55" s="149" t="n">
        <v>0</v>
      </c>
      <c r="AT55" s="149" t="n">
        <v>1.0465417512</v>
      </c>
      <c r="AU55" s="149" t="n">
        <v>0</v>
      </c>
      <c r="AV55" s="149" t="n">
        <v>0.11345776247</v>
      </c>
      <c r="AW55" s="149" t="n">
        <v>0</v>
      </c>
      <c r="AX55" s="149" t="n">
        <v>59.84541984</v>
      </c>
      <c r="AY55" s="149" t="n">
        <v>0</v>
      </c>
      <c r="AZ55" s="149" t="n">
        <v>0.0014356585248</v>
      </c>
      <c r="BA55" s="149" t="n">
        <v>0</v>
      </c>
      <c r="BB55" s="149" t="n">
        <v>0.006421530089</v>
      </c>
      <c r="BC55" s="149" t="n">
        <v>0</v>
      </c>
      <c r="BD55" s="149" t="n">
        <v>0</v>
      </c>
      <c r="BE55" s="149" t="n">
        <v>0</v>
      </c>
      <c r="BF55" s="149" t="n">
        <v>0.00050942300677</v>
      </c>
      <c r="BG55" s="149" t="n">
        <v>0</v>
      </c>
      <c r="BH55" s="149" t="n">
        <v>0.00024156630405</v>
      </c>
      <c r="BI55" s="149" t="n">
        <v>0</v>
      </c>
      <c r="BJ55" s="149" t="n">
        <v>0.00093734070686</v>
      </c>
      <c r="BK55" s="149" t="n">
        <v>0</v>
      </c>
      <c r="BL55" s="149" t="n">
        <v>0</v>
      </c>
      <c r="BM55" s="149" t="n">
        <v>0</v>
      </c>
      <c r="BN55" s="149" t="n">
        <v>0</v>
      </c>
      <c r="BO55" s="149" t="n">
        <v>0</v>
      </c>
      <c r="BP55" s="149" t="n">
        <v>0.02172527174</v>
      </c>
      <c r="BQ55" s="149" t="n">
        <v>0</v>
      </c>
      <c r="BR55" s="149" t="n">
        <v>0.0012089770901</v>
      </c>
      <c r="BS55" s="149" t="n">
        <v>0</v>
      </c>
      <c r="BT55" s="149" t="n">
        <v>1.9602158056</v>
      </c>
      <c r="BU55" s="149" t="n">
        <v>3528.3879745</v>
      </c>
      <c r="BV55" s="149" t="n">
        <v>365</v>
      </c>
      <c r="BW55" s="149" t="n">
        <v>715.478769044</v>
      </c>
      <c r="BX55" s="149" t="n">
        <v>77675.0072330986</v>
      </c>
      <c r="BY55" s="0" t="n">
        <f aca="false">AT55+AU55</f>
        <v>1.0465417512</v>
      </c>
      <c r="BZ55" s="0" t="n">
        <f aca="false">AV55+AW55</f>
        <v>0.11345776247</v>
      </c>
      <c r="CA55" s="0" t="n">
        <f aca="false">BB55+BC55</f>
        <v>0.006421530089</v>
      </c>
      <c r="CB55" s="0" t="n">
        <f aca="false">K55</f>
        <v>0.00590780768188</v>
      </c>
      <c r="CC55" s="0" t="n">
        <f aca="false">AZ55+BA55</f>
        <v>0.0014356585248</v>
      </c>
      <c r="CD55" s="0" t="n">
        <f aca="false">I55+O55+S55+W55+AA55+AE55+AI55+AM55+AQ55</f>
        <v>0.055522356665872</v>
      </c>
    </row>
    <row r="56" customFormat="false" ht="12.75" hidden="false" customHeight="false" outlineLevel="0" collapsed="false">
      <c r="A56" s="149" t="s">
        <v>183</v>
      </c>
      <c r="B56" s="149" t="b">
        <f aca="false">TRUE()</f>
        <v>1</v>
      </c>
      <c r="C56" s="149" t="s">
        <v>103</v>
      </c>
      <c r="D56" s="149" t="s">
        <v>104</v>
      </c>
      <c r="E56" s="149" t="s">
        <v>142</v>
      </c>
      <c r="F56" s="149" t="n">
        <v>0.013882954134329</v>
      </c>
      <c r="G56" s="149" t="n">
        <v>0.012551894294029</v>
      </c>
      <c r="H56" s="149" t="n">
        <v>0.0119795385627</v>
      </c>
      <c r="I56" s="149" t="n">
        <v>0.012418788309999</v>
      </c>
      <c r="J56" s="149" t="n">
        <v>0.0008416104991</v>
      </c>
      <c r="K56" s="149" t="n">
        <v>0.000774281659172</v>
      </c>
      <c r="L56" s="149" t="n">
        <v>0</v>
      </c>
      <c r="M56" s="149" t="n">
        <v>0</v>
      </c>
      <c r="N56" s="149" t="n">
        <v>0</v>
      </c>
      <c r="O56" s="149" t="n">
        <v>0</v>
      </c>
      <c r="P56" s="149" t="n">
        <v>0.00039939658249</v>
      </c>
      <c r="Q56" s="149" t="n">
        <v>0.00039939658249</v>
      </c>
      <c r="R56" s="149" t="n">
        <v>0.00039939658249</v>
      </c>
      <c r="S56" s="149" t="n">
        <v>0.00039939658249</v>
      </c>
      <c r="T56" s="149" t="n">
        <v>0.000312775070839</v>
      </c>
      <c r="U56" s="149" t="n">
        <v>0.000312775070839</v>
      </c>
      <c r="V56" s="149" t="n">
        <v>0.000312775070839</v>
      </c>
      <c r="W56" s="149" t="n">
        <v>0.000312775070839</v>
      </c>
      <c r="X56" s="149" t="n">
        <v>0.000557113309109</v>
      </c>
      <c r="Y56" s="149" t="n">
        <v>0.000557113309109</v>
      </c>
      <c r="Z56" s="149" t="n">
        <v>0.000557113309109</v>
      </c>
      <c r="AA56" s="149" t="n">
        <v>0.000557113309109</v>
      </c>
      <c r="AB56" s="149" t="n">
        <v>0.000147886631</v>
      </c>
      <c r="AC56" s="149" t="n">
        <v>0.000147886631</v>
      </c>
      <c r="AD56" s="149" t="n">
        <v>0.000147886631</v>
      </c>
      <c r="AE56" s="149" t="n">
        <v>0.000147886631</v>
      </c>
      <c r="AF56" s="149" t="n">
        <v>0.0002494161111</v>
      </c>
      <c r="AG56" s="149" t="n">
        <v>0.0002494161111</v>
      </c>
      <c r="AH56" s="149" t="n">
        <v>0.0002494161111</v>
      </c>
      <c r="AI56" s="149" t="n">
        <v>0.0002494161111</v>
      </c>
      <c r="AJ56" s="149" t="n">
        <v>0.0027071006225</v>
      </c>
      <c r="AK56" s="149" t="n">
        <v>0.0027071006225</v>
      </c>
      <c r="AL56" s="149" t="n">
        <v>0.0027071006225</v>
      </c>
      <c r="AM56" s="149" t="n">
        <v>0.0027071006225</v>
      </c>
      <c r="AN56" s="149" t="n">
        <v>0.000315139071775</v>
      </c>
      <c r="AO56" s="149" t="n">
        <v>0.000315139071775</v>
      </c>
      <c r="AP56" s="149" t="n">
        <v>0.000315139071775</v>
      </c>
      <c r="AQ56" s="149" t="n">
        <v>0.000315139071775</v>
      </c>
      <c r="AR56" s="149" t="n">
        <v>0.013310598403</v>
      </c>
      <c r="AS56" s="149" t="n">
        <v>0</v>
      </c>
      <c r="AT56" s="149" t="n">
        <v>0.42331362113</v>
      </c>
      <c r="AU56" s="149" t="n">
        <v>0</v>
      </c>
      <c r="AV56" s="149" t="n">
        <v>0.016941016168</v>
      </c>
      <c r="AW56" s="149" t="n">
        <v>0</v>
      </c>
      <c r="AX56" s="149" t="n">
        <v>7.449109203</v>
      </c>
      <c r="AY56" s="149" t="n">
        <v>0</v>
      </c>
      <c r="AZ56" s="149" t="n">
        <v>0.00017867549188</v>
      </c>
      <c r="BA56" s="149" t="n">
        <v>0</v>
      </c>
      <c r="BB56" s="149" t="n">
        <v>0.0008416104991</v>
      </c>
      <c r="BC56" s="149" t="n">
        <v>0</v>
      </c>
      <c r="BD56" s="149" t="n">
        <v>0</v>
      </c>
      <c r="BE56" s="149" t="n">
        <v>0</v>
      </c>
      <c r="BF56" s="149" t="n">
        <v>0.00039939658249</v>
      </c>
      <c r="BG56" s="149" t="n">
        <v>0</v>
      </c>
      <c r="BH56" s="149" t="n">
        <v>0.000312775070839</v>
      </c>
      <c r="BI56" s="149" t="n">
        <v>0</v>
      </c>
      <c r="BJ56" s="149" t="n">
        <v>0.000557113309109</v>
      </c>
      <c r="BK56" s="149" t="n">
        <v>0</v>
      </c>
      <c r="BL56" s="149" t="n">
        <v>0.000147886631</v>
      </c>
      <c r="BM56" s="149" t="n">
        <v>0</v>
      </c>
      <c r="BN56" s="149" t="n">
        <v>0.0002494161111</v>
      </c>
      <c r="BO56" s="149" t="n">
        <v>0</v>
      </c>
      <c r="BP56" s="149" t="n">
        <v>0.0027071006225</v>
      </c>
      <c r="BQ56" s="149" t="n">
        <v>0</v>
      </c>
      <c r="BR56" s="149" t="n">
        <v>0.000315139071775</v>
      </c>
      <c r="BS56" s="149" t="n">
        <v>0</v>
      </c>
      <c r="BT56" s="149" t="n">
        <v>0.61226628672</v>
      </c>
      <c r="BU56" s="149" t="n">
        <v>315.92934062</v>
      </c>
      <c r="BV56" s="149" t="n">
        <v>365</v>
      </c>
      <c r="BW56" s="149" t="n">
        <v>223.4771946528</v>
      </c>
      <c r="BX56" s="149" t="n">
        <v>9207.20048063202</v>
      </c>
      <c r="BY56" s="0" t="n">
        <f aca="false">AT56+AU56</f>
        <v>0.42331362113</v>
      </c>
      <c r="BZ56" s="0" t="n">
        <f aca="false">AV56+AW56</f>
        <v>0.016941016168</v>
      </c>
      <c r="CA56" s="0" t="n">
        <f aca="false">BB56+BC56</f>
        <v>0.0008416104991</v>
      </c>
      <c r="CB56" s="0" t="n">
        <f aca="false">K56</f>
        <v>0.000774281659172</v>
      </c>
      <c r="CC56" s="0" t="n">
        <f aca="false">AZ56+BA56</f>
        <v>0.00017867549188</v>
      </c>
      <c r="CD56" s="0" t="n">
        <f aca="false">I56+O56+S56+W56+AA56+AE56+AI56+AM56+AQ56</f>
        <v>0.017107615708812</v>
      </c>
    </row>
    <row r="57" customFormat="false" ht="12.75" hidden="false" customHeight="false" outlineLevel="0" collapsed="false">
      <c r="A57" s="149" t="s">
        <v>184</v>
      </c>
      <c r="B57" s="149" t="b">
        <f aca="false">TRUE()</f>
        <v>1</v>
      </c>
      <c r="C57" s="149" t="s">
        <v>106</v>
      </c>
      <c r="D57" s="149" t="s">
        <v>104</v>
      </c>
      <c r="E57" s="149" t="s">
        <v>142</v>
      </c>
      <c r="F57" s="149" t="n">
        <v>0.0252114414748</v>
      </c>
      <c r="G57" s="149" t="n">
        <v>0.0227942371148</v>
      </c>
      <c r="H57" s="149" t="n">
        <v>0.02175483924</v>
      </c>
      <c r="I57" s="149" t="n">
        <v>0.0225525166788</v>
      </c>
      <c r="J57" s="149" t="n">
        <v>0.0005971186133</v>
      </c>
      <c r="K57" s="149" t="n">
        <v>0.000549349124236</v>
      </c>
      <c r="L57" s="149" t="n">
        <v>0</v>
      </c>
      <c r="M57" s="149" t="n">
        <v>0</v>
      </c>
      <c r="N57" s="149" t="n">
        <v>0</v>
      </c>
      <c r="O57" s="149" t="n">
        <v>0</v>
      </c>
      <c r="P57" s="149" t="n">
        <v>0.00054373853449</v>
      </c>
      <c r="Q57" s="149" t="n">
        <v>0.00054373853449</v>
      </c>
      <c r="R57" s="149" t="n">
        <v>0.00054373853449</v>
      </c>
      <c r="S57" s="149" t="n">
        <v>0.00054373853449</v>
      </c>
      <c r="T57" s="149" t="n">
        <v>0.000911865906416</v>
      </c>
      <c r="U57" s="149" t="n">
        <v>0.000911865906416</v>
      </c>
      <c r="V57" s="149" t="n">
        <v>0.000911865906416</v>
      </c>
      <c r="W57" s="149" t="n">
        <v>0.000911865906416</v>
      </c>
      <c r="X57" s="149" t="n">
        <v>0.00154956658432</v>
      </c>
      <c r="Y57" s="149" t="n">
        <v>0.00154956658432</v>
      </c>
      <c r="Z57" s="149" t="n">
        <v>0.00154956658432</v>
      </c>
      <c r="AA57" s="149" t="n">
        <v>0.00154956658432</v>
      </c>
      <c r="AB57" s="149" t="n">
        <v>0.000298046986</v>
      </c>
      <c r="AC57" s="149" t="n">
        <v>0.000298046986</v>
      </c>
      <c r="AD57" s="149" t="n">
        <v>0.000298046986</v>
      </c>
      <c r="AE57" s="149" t="n">
        <v>0.000298046986</v>
      </c>
      <c r="AF57" s="149" t="n">
        <v>0.0004905048</v>
      </c>
      <c r="AG57" s="149" t="n">
        <v>0.0004905048</v>
      </c>
      <c r="AH57" s="149" t="n">
        <v>0.0004905048</v>
      </c>
      <c r="AI57" s="149" t="n">
        <v>0.0004905048</v>
      </c>
      <c r="AJ57" s="149" t="n">
        <v>0.001638891978</v>
      </c>
      <c r="AK57" s="149" t="n">
        <v>0.001638891978</v>
      </c>
      <c r="AL57" s="149" t="n">
        <v>0.001638891978</v>
      </c>
      <c r="AM57" s="149" t="n">
        <v>0.001638891978</v>
      </c>
      <c r="AN57" s="149" t="n">
        <v>0.00064114936795</v>
      </c>
      <c r="AO57" s="149" t="n">
        <v>0.00064114936795</v>
      </c>
      <c r="AP57" s="149" t="n">
        <v>0.00064114936795</v>
      </c>
      <c r="AQ57" s="149" t="n">
        <v>0.00064114936795</v>
      </c>
      <c r="AR57" s="149" t="n">
        <v>0.0241720436</v>
      </c>
      <c r="AS57" s="149" t="n">
        <v>0</v>
      </c>
      <c r="AT57" s="149" t="n">
        <v>0.70266834288</v>
      </c>
      <c r="AU57" s="149" t="n">
        <v>0</v>
      </c>
      <c r="AV57" s="149" t="n">
        <v>0.014388561431</v>
      </c>
      <c r="AW57" s="149" t="n">
        <v>0</v>
      </c>
      <c r="AX57" s="149" t="n">
        <v>4.501837625</v>
      </c>
      <c r="AY57" s="149" t="n">
        <v>0</v>
      </c>
      <c r="AZ57" s="149" t="n">
        <v>0.00010793874145</v>
      </c>
      <c r="BA57" s="149" t="n">
        <v>0</v>
      </c>
      <c r="BB57" s="149" t="n">
        <v>0.0005971186133</v>
      </c>
      <c r="BC57" s="149" t="n">
        <v>0</v>
      </c>
      <c r="BD57" s="149" t="n">
        <v>0</v>
      </c>
      <c r="BE57" s="149" t="n">
        <v>0</v>
      </c>
      <c r="BF57" s="149" t="n">
        <v>0.00054373853449</v>
      </c>
      <c r="BG57" s="149" t="n">
        <v>0</v>
      </c>
      <c r="BH57" s="149" t="n">
        <v>0.000911865906416</v>
      </c>
      <c r="BI57" s="149" t="n">
        <v>0</v>
      </c>
      <c r="BJ57" s="149" t="n">
        <v>0.00154956658432</v>
      </c>
      <c r="BK57" s="149" t="n">
        <v>0</v>
      </c>
      <c r="BL57" s="149" t="n">
        <v>0.000298046986</v>
      </c>
      <c r="BM57" s="149" t="n">
        <v>0</v>
      </c>
      <c r="BN57" s="149" t="n">
        <v>0.0004905048</v>
      </c>
      <c r="BO57" s="149" t="n">
        <v>0</v>
      </c>
      <c r="BP57" s="149" t="n">
        <v>0.001638891978</v>
      </c>
      <c r="BQ57" s="149" t="n">
        <v>0</v>
      </c>
      <c r="BR57" s="149" t="n">
        <v>0.00064114936795</v>
      </c>
      <c r="BS57" s="149" t="n">
        <v>0</v>
      </c>
      <c r="BT57" s="149" t="n">
        <v>0.54102914248</v>
      </c>
      <c r="BU57" s="149" t="n">
        <v>385.7537183</v>
      </c>
      <c r="BV57" s="149" t="n">
        <v>365</v>
      </c>
      <c r="BW57" s="149" t="n">
        <v>197.4756370052</v>
      </c>
      <c r="BX57" s="149" t="n">
        <v>4877.26077388892</v>
      </c>
      <c r="BY57" s="0" t="n">
        <f aca="false">AT57+AU57</f>
        <v>0.70266834288</v>
      </c>
      <c r="BZ57" s="0" t="n">
        <f aca="false">AV57+AW57</f>
        <v>0.014388561431</v>
      </c>
      <c r="CA57" s="0" t="n">
        <f aca="false">BB57+BC57</f>
        <v>0.0005971186133</v>
      </c>
      <c r="CB57" s="0" t="n">
        <f aca="false">K57</f>
        <v>0.000549349124236</v>
      </c>
      <c r="CC57" s="0" t="n">
        <f aca="false">AZ57+BA57</f>
        <v>0.00010793874145</v>
      </c>
      <c r="CD57" s="0" t="n">
        <f aca="false">I57+O57+S57+W57+AA57+AE57+AI57+AM57+AQ57</f>
        <v>0.028626280835976</v>
      </c>
    </row>
    <row r="58" customFormat="false" ht="12.75" hidden="false" customHeight="false" outlineLevel="0" collapsed="false">
      <c r="A58" s="149" t="s">
        <v>185</v>
      </c>
      <c r="B58" s="149" t="b">
        <f aca="false">TRUE()</f>
        <v>1</v>
      </c>
      <c r="C58" s="149" t="s">
        <v>186</v>
      </c>
      <c r="D58" s="149" t="s">
        <v>104</v>
      </c>
      <c r="E58" s="149" t="s">
        <v>142</v>
      </c>
      <c r="F58" s="149" t="n">
        <v>0.004556871434836</v>
      </c>
      <c r="G58" s="149" t="n">
        <v>0.004119971009636</v>
      </c>
      <c r="H58" s="149" t="n">
        <v>0.0039321038268</v>
      </c>
      <c r="I58" s="149" t="n">
        <v>0.004076280967116</v>
      </c>
      <c r="J58" s="149" t="n">
        <v>0.00012580377409</v>
      </c>
      <c r="K58" s="149" t="n">
        <v>0.0001157394721628</v>
      </c>
      <c r="L58" s="149" t="n">
        <v>0.000839804309715</v>
      </c>
      <c r="M58" s="149" t="n">
        <v>0.000759286159215</v>
      </c>
      <c r="N58" s="149" t="n">
        <v>0.0007246633545</v>
      </c>
      <c r="O58" s="149" t="n">
        <v>0.000751234344165</v>
      </c>
      <c r="P58" s="149" t="n">
        <v>0.00045605285458</v>
      </c>
      <c r="Q58" s="149" t="n">
        <v>0.00045605285458</v>
      </c>
      <c r="R58" s="149" t="n">
        <v>0.00045605285458</v>
      </c>
      <c r="S58" s="149" t="n">
        <v>0.00045605285458</v>
      </c>
      <c r="T58" s="149" t="n">
        <v>6.612274259E-005</v>
      </c>
      <c r="U58" s="149" t="n">
        <v>6.612274259E-005</v>
      </c>
      <c r="V58" s="149" t="n">
        <v>6.612274259E-005</v>
      </c>
      <c r="W58" s="149" t="n">
        <v>6.612274259E-005</v>
      </c>
      <c r="X58" s="149" t="n">
        <v>0.0001399608206</v>
      </c>
      <c r="Y58" s="149" t="n">
        <v>0.0001399608206</v>
      </c>
      <c r="Z58" s="149" t="n">
        <v>0.0001399608206</v>
      </c>
      <c r="AA58" s="149" t="n">
        <v>0.0001399608206</v>
      </c>
      <c r="AB58" s="149" t="n">
        <v>4.4625573754E-005</v>
      </c>
      <c r="AC58" s="149" t="n">
        <v>4.4625573754E-005</v>
      </c>
      <c r="AD58" s="149" t="n">
        <v>4.4625573754E-005</v>
      </c>
      <c r="AE58" s="149" t="n">
        <v>4.4625573754E-005</v>
      </c>
      <c r="AF58" s="149" t="n">
        <v>0.000111567891906</v>
      </c>
      <c r="AG58" s="149" t="n">
        <v>0.000111567891906</v>
      </c>
      <c r="AH58" s="149" t="n">
        <v>0.000111567891906</v>
      </c>
      <c r="AI58" s="149" t="n">
        <v>0.000111567891906</v>
      </c>
      <c r="AJ58" s="149" t="n">
        <v>0.00043782386217</v>
      </c>
      <c r="AK58" s="149" t="n">
        <v>0.00043782386217</v>
      </c>
      <c r="AL58" s="149" t="n">
        <v>0.00043782386217</v>
      </c>
      <c r="AM58" s="149" t="n">
        <v>0.00043782386217</v>
      </c>
      <c r="AN58" s="149" t="n">
        <v>1.892034978E-005</v>
      </c>
      <c r="AO58" s="149" t="n">
        <v>1.892034978E-005</v>
      </c>
      <c r="AP58" s="149" t="n">
        <v>1.892034978E-005</v>
      </c>
      <c r="AQ58" s="149" t="n">
        <v>1.892034978E-005</v>
      </c>
      <c r="AR58" s="149" t="n">
        <v>0.004369004252</v>
      </c>
      <c r="AS58" s="149" t="n">
        <v>0</v>
      </c>
      <c r="AT58" s="149" t="n">
        <v>0.13784044141</v>
      </c>
      <c r="AU58" s="149" t="n">
        <v>0</v>
      </c>
      <c r="AV58" s="149" t="n">
        <v>0.008471136646</v>
      </c>
      <c r="AW58" s="149" t="n">
        <v>0</v>
      </c>
      <c r="AX58" s="149" t="n">
        <v>1.19274994228</v>
      </c>
      <c r="AY58" s="149" t="n">
        <v>0</v>
      </c>
      <c r="AZ58" s="149" t="n">
        <v>2.86035149933E-005</v>
      </c>
      <c r="BA58" s="149" t="n">
        <v>0</v>
      </c>
      <c r="BB58" s="149" t="n">
        <v>0.00012580377409</v>
      </c>
      <c r="BC58" s="149" t="n">
        <v>0</v>
      </c>
      <c r="BD58" s="149" t="n">
        <v>0.000805181505</v>
      </c>
      <c r="BE58" s="149" t="n">
        <v>0</v>
      </c>
      <c r="BF58" s="149" t="n">
        <v>0.00045605285458</v>
      </c>
      <c r="BG58" s="149" t="n">
        <v>0</v>
      </c>
      <c r="BH58" s="149" t="n">
        <v>6.612274259E-005</v>
      </c>
      <c r="BI58" s="149" t="n">
        <v>0</v>
      </c>
      <c r="BJ58" s="149" t="n">
        <v>0.0001399608206</v>
      </c>
      <c r="BK58" s="149" t="n">
        <v>0</v>
      </c>
      <c r="BL58" s="149" t="n">
        <v>4.4625573754E-005</v>
      </c>
      <c r="BM58" s="149" t="n">
        <v>0</v>
      </c>
      <c r="BN58" s="149" t="n">
        <v>0.000111567891906</v>
      </c>
      <c r="BO58" s="149" t="n">
        <v>0</v>
      </c>
      <c r="BP58" s="149" t="n">
        <v>0.00043782386217</v>
      </c>
      <c r="BQ58" s="149" t="n">
        <v>0</v>
      </c>
      <c r="BR58" s="149" t="n">
        <v>1.892034978E-005</v>
      </c>
      <c r="BS58" s="149" t="n">
        <v>0</v>
      </c>
      <c r="BT58" s="149" t="n">
        <v>0.13900488459</v>
      </c>
      <c r="BU58" s="149" t="n">
        <v>53.6558797</v>
      </c>
      <c r="BV58" s="149" t="n">
        <v>365</v>
      </c>
      <c r="BW58" s="149" t="n">
        <v>50.73678287535</v>
      </c>
      <c r="BX58" s="149" t="n">
        <v>1389.32431203747</v>
      </c>
      <c r="BY58" s="0" t="n">
        <f aca="false">AT58+AU58</f>
        <v>0.13784044141</v>
      </c>
      <c r="BZ58" s="0" t="n">
        <f aca="false">AV58+AW58</f>
        <v>0.008471136646</v>
      </c>
      <c r="CA58" s="0" t="n">
        <f aca="false">BB58+BC58</f>
        <v>0.00012580377409</v>
      </c>
      <c r="CB58" s="0" t="n">
        <f aca="false">K58</f>
        <v>0.0001157394721628</v>
      </c>
      <c r="CC58" s="0" t="n">
        <f aca="false">AZ58+BA58</f>
        <v>2.86035149933E-005</v>
      </c>
      <c r="CD58" s="0" t="n">
        <f aca="false">I58+O58+S58+W58+AA58+AE58+AI58+AM58+AQ58</f>
        <v>0.006102589406661</v>
      </c>
    </row>
    <row r="59" customFormat="false" ht="12.75" hidden="false" customHeight="false" outlineLevel="0" collapsed="false">
      <c r="A59" s="149" t="s">
        <v>187</v>
      </c>
      <c r="B59" s="149" t="b">
        <f aca="false">TRUE()</f>
        <v>1</v>
      </c>
      <c r="C59" s="149" t="s">
        <v>188</v>
      </c>
      <c r="D59" s="149" t="s">
        <v>104</v>
      </c>
      <c r="E59" s="149" t="s">
        <v>142</v>
      </c>
      <c r="F59" s="149" t="n">
        <v>0.001224121976217</v>
      </c>
      <c r="G59" s="149" t="n">
        <v>0.001106756494317</v>
      </c>
      <c r="H59" s="149" t="n">
        <v>0.0010562893371</v>
      </c>
      <c r="I59" s="149" t="n">
        <v>0.001095019946127</v>
      </c>
      <c r="J59" s="149" t="n">
        <v>1.908685052E-005</v>
      </c>
      <c r="K59" s="149" t="n">
        <v>1.75599024784E-005</v>
      </c>
      <c r="L59" s="149" t="n">
        <v>0</v>
      </c>
      <c r="M59" s="149" t="n">
        <v>0</v>
      </c>
      <c r="N59" s="149" t="n">
        <v>0</v>
      </c>
      <c r="O59" s="149" t="n">
        <v>0</v>
      </c>
      <c r="P59" s="149" t="n">
        <v>4.348280868E-005</v>
      </c>
      <c r="Q59" s="149" t="n">
        <v>4.348280868E-005</v>
      </c>
      <c r="R59" s="149" t="n">
        <v>4.348280868E-005</v>
      </c>
      <c r="S59" s="149" t="n">
        <v>4.348280868E-005</v>
      </c>
      <c r="T59" s="149" t="n">
        <v>4.421649505E-005</v>
      </c>
      <c r="U59" s="149" t="n">
        <v>4.421649505E-005</v>
      </c>
      <c r="V59" s="149" t="n">
        <v>4.421649505E-005</v>
      </c>
      <c r="W59" s="149" t="n">
        <v>4.421649505E-005</v>
      </c>
      <c r="X59" s="149" t="n">
        <v>0.0002396954852</v>
      </c>
      <c r="Y59" s="149" t="n">
        <v>0.0002396954852</v>
      </c>
      <c r="Z59" s="149" t="n">
        <v>0.0002396954852</v>
      </c>
      <c r="AA59" s="149" t="n">
        <v>0.0002396954852</v>
      </c>
      <c r="AB59" s="149" t="n">
        <v>2.462089806E-005</v>
      </c>
      <c r="AC59" s="149" t="n">
        <v>2.462089806E-005</v>
      </c>
      <c r="AD59" s="149" t="n">
        <v>2.462089806E-005</v>
      </c>
      <c r="AE59" s="149" t="n">
        <v>2.462089806E-005</v>
      </c>
      <c r="AF59" s="149" t="n">
        <v>6.150977131E-005</v>
      </c>
      <c r="AG59" s="149" t="n">
        <v>6.150977131E-005</v>
      </c>
      <c r="AH59" s="149" t="n">
        <v>6.150977131E-005</v>
      </c>
      <c r="AI59" s="149" t="n">
        <v>6.150977131E-005</v>
      </c>
      <c r="AJ59" s="149" t="n">
        <v>5.348516314E-005</v>
      </c>
      <c r="AK59" s="149" t="n">
        <v>5.348516314E-005</v>
      </c>
      <c r="AL59" s="149" t="n">
        <v>5.348516314E-005</v>
      </c>
      <c r="AM59" s="149" t="n">
        <v>5.348516314E-005</v>
      </c>
      <c r="AN59" s="149" t="n">
        <v>6.559815975E-006</v>
      </c>
      <c r="AO59" s="149" t="n">
        <v>6.559815975E-006</v>
      </c>
      <c r="AP59" s="149" t="n">
        <v>6.559815975E-006</v>
      </c>
      <c r="AQ59" s="149" t="n">
        <v>6.559815975E-006</v>
      </c>
      <c r="AR59" s="149" t="n">
        <v>0.001173654819</v>
      </c>
      <c r="AS59" s="149" t="n">
        <v>0</v>
      </c>
      <c r="AT59" s="149" t="n">
        <v>0.04049956978</v>
      </c>
      <c r="AU59" s="149" t="n">
        <v>0</v>
      </c>
      <c r="AV59" s="149" t="n">
        <v>0.000640276339</v>
      </c>
      <c r="AW59" s="149" t="n">
        <v>0</v>
      </c>
      <c r="AX59" s="149" t="n">
        <v>0.14340441347</v>
      </c>
      <c r="AY59" s="149" t="n">
        <v>0</v>
      </c>
      <c r="AZ59" s="149" t="n">
        <v>3.437272349E-006</v>
      </c>
      <c r="BA59" s="149" t="n">
        <v>0</v>
      </c>
      <c r="BB59" s="149" t="n">
        <v>1.908685052E-005</v>
      </c>
      <c r="BC59" s="149" t="n">
        <v>0</v>
      </c>
      <c r="BD59" s="149" t="n">
        <v>0</v>
      </c>
      <c r="BE59" s="149" t="n">
        <v>0</v>
      </c>
      <c r="BF59" s="149" t="n">
        <v>4.348280868E-005</v>
      </c>
      <c r="BG59" s="149" t="n">
        <v>0</v>
      </c>
      <c r="BH59" s="149" t="n">
        <v>4.421649505E-005</v>
      </c>
      <c r="BI59" s="149" t="n">
        <v>0</v>
      </c>
      <c r="BJ59" s="149" t="n">
        <v>0.0002396954852</v>
      </c>
      <c r="BK59" s="149" t="n">
        <v>0</v>
      </c>
      <c r="BL59" s="149" t="n">
        <v>2.462089806E-005</v>
      </c>
      <c r="BM59" s="149" t="n">
        <v>0</v>
      </c>
      <c r="BN59" s="149" t="n">
        <v>6.150977131E-005</v>
      </c>
      <c r="BO59" s="149" t="n">
        <v>0</v>
      </c>
      <c r="BP59" s="149" t="n">
        <v>5.348516314E-005</v>
      </c>
      <c r="BQ59" s="149" t="n">
        <v>0</v>
      </c>
      <c r="BR59" s="149" t="n">
        <v>6.559815975E-006</v>
      </c>
      <c r="BS59" s="149" t="n">
        <v>0</v>
      </c>
      <c r="BT59" s="149" t="n">
        <v>0.02525780102</v>
      </c>
      <c r="BU59" s="149" t="n">
        <v>15.2809672</v>
      </c>
      <c r="BV59" s="149" t="n">
        <v>365</v>
      </c>
      <c r="BW59" s="149" t="n">
        <v>9.2190973723</v>
      </c>
      <c r="BX59" s="149" t="n">
        <v>125.072835698975</v>
      </c>
      <c r="BY59" s="0" t="n">
        <f aca="false">AT59+AU59</f>
        <v>0.04049956978</v>
      </c>
      <c r="BZ59" s="0" t="n">
        <f aca="false">AV59+AW59</f>
        <v>0.000640276339</v>
      </c>
      <c r="CA59" s="0" t="n">
        <f aca="false">BB59+BC59</f>
        <v>1.908685052E-005</v>
      </c>
      <c r="CB59" s="0" t="n">
        <f aca="false">K59</f>
        <v>1.75599024784E-005</v>
      </c>
      <c r="CC59" s="0" t="n">
        <f aca="false">AZ59+BA59</f>
        <v>3.437272349E-006</v>
      </c>
      <c r="CD59" s="0" t="n">
        <f aca="false">I59+O59+S59+W59+AA59+AE59+AI59+AM59+AQ59</f>
        <v>0.001568590383542</v>
      </c>
    </row>
    <row r="60" customFormat="false" ht="12.75" hidden="false" customHeight="false" outlineLevel="0" collapsed="false">
      <c r="A60" s="149" t="s">
        <v>189</v>
      </c>
      <c r="B60" s="149" t="b">
        <f aca="false">TRUE()</f>
        <v>1</v>
      </c>
      <c r="C60" s="149" t="s">
        <v>190</v>
      </c>
      <c r="D60" s="149" t="s">
        <v>104</v>
      </c>
      <c r="E60" s="149" t="s">
        <v>142</v>
      </c>
      <c r="F60" s="149" t="n">
        <v>0.0018951015647669</v>
      </c>
      <c r="G60" s="149" t="n">
        <v>0.0017134043869369</v>
      </c>
      <c r="H60" s="149" t="n">
        <v>0.00163527460047</v>
      </c>
      <c r="I60" s="149" t="n">
        <v>0.0016952346691539</v>
      </c>
      <c r="J60" s="149" t="n">
        <v>0.00035132785665</v>
      </c>
      <c r="K60" s="149" t="n">
        <v>0.000323221628118</v>
      </c>
      <c r="L60" s="149" t="n">
        <v>0</v>
      </c>
      <c r="M60" s="149" t="n">
        <v>0</v>
      </c>
      <c r="N60" s="149" t="n">
        <v>0</v>
      </c>
      <c r="O60" s="149" t="n">
        <v>0</v>
      </c>
      <c r="P60" s="149" t="n">
        <v>4.317259007E-005</v>
      </c>
      <c r="Q60" s="149" t="n">
        <v>4.317259007E-005</v>
      </c>
      <c r="R60" s="149" t="n">
        <v>4.317259007E-005</v>
      </c>
      <c r="S60" s="149" t="n">
        <v>4.317259007E-005</v>
      </c>
      <c r="T60" s="149" t="n">
        <v>6.746834011E-006</v>
      </c>
      <c r="U60" s="149" t="n">
        <v>6.746834011E-006</v>
      </c>
      <c r="V60" s="149" t="n">
        <v>6.746834011E-006</v>
      </c>
      <c r="W60" s="149" t="n">
        <v>6.746834011E-006</v>
      </c>
      <c r="X60" s="149" t="n">
        <v>1.5125459891E-005</v>
      </c>
      <c r="Y60" s="149" t="n">
        <v>1.5125459891E-005</v>
      </c>
      <c r="Z60" s="149" t="n">
        <v>1.5125459891E-005</v>
      </c>
      <c r="AA60" s="149" t="n">
        <v>1.5125459891E-005</v>
      </c>
      <c r="AB60" s="149" t="n">
        <v>0</v>
      </c>
      <c r="AC60" s="149" t="n">
        <v>0</v>
      </c>
      <c r="AD60" s="149" t="n">
        <v>0</v>
      </c>
      <c r="AE60" s="149" t="n">
        <v>0</v>
      </c>
      <c r="AF60" s="149" t="n">
        <v>0</v>
      </c>
      <c r="AG60" s="149" t="n">
        <v>0</v>
      </c>
      <c r="AH60" s="149" t="n">
        <v>0</v>
      </c>
      <c r="AI60" s="149" t="n">
        <v>0</v>
      </c>
      <c r="AJ60" s="149" t="n">
        <v>0.0011849737054</v>
      </c>
      <c r="AK60" s="149" t="n">
        <v>0.0011849737054</v>
      </c>
      <c r="AL60" s="149" t="n">
        <v>0.0011849737054</v>
      </c>
      <c r="AM60" s="149" t="n">
        <v>0.0011849737054</v>
      </c>
      <c r="AN60" s="149" t="n">
        <v>2.740981332E-005</v>
      </c>
      <c r="AO60" s="149" t="n">
        <v>2.740981332E-005</v>
      </c>
      <c r="AP60" s="149" t="n">
        <v>2.740981332E-005</v>
      </c>
      <c r="AQ60" s="149" t="n">
        <v>2.740981332E-005</v>
      </c>
      <c r="AR60" s="149" t="n">
        <v>0.0018169717783</v>
      </c>
      <c r="AS60" s="149" t="n">
        <v>0</v>
      </c>
      <c r="AT60" s="149" t="n">
        <v>0.057307311899</v>
      </c>
      <c r="AU60" s="149" t="n">
        <v>0</v>
      </c>
      <c r="AV60" s="149" t="n">
        <v>0.0062003571689</v>
      </c>
      <c r="AW60" s="149" t="n">
        <v>0</v>
      </c>
      <c r="AX60" s="149" t="n">
        <v>3.2641442645</v>
      </c>
      <c r="AY60" s="149" t="n">
        <v>0</v>
      </c>
      <c r="AZ60" s="149" t="n">
        <v>7.83049815E-005</v>
      </c>
      <c r="BA60" s="149" t="n">
        <v>0</v>
      </c>
      <c r="BB60" s="149" t="n">
        <v>0.00035132785665</v>
      </c>
      <c r="BC60" s="149" t="n">
        <v>0</v>
      </c>
      <c r="BD60" s="149" t="n">
        <v>0</v>
      </c>
      <c r="BE60" s="149" t="n">
        <v>0</v>
      </c>
      <c r="BF60" s="149" t="n">
        <v>4.317259007E-005</v>
      </c>
      <c r="BG60" s="149" t="n">
        <v>0</v>
      </c>
      <c r="BH60" s="149" t="n">
        <v>6.746834011E-006</v>
      </c>
      <c r="BI60" s="149" t="n">
        <v>0</v>
      </c>
      <c r="BJ60" s="149" t="n">
        <v>1.5125459891E-005</v>
      </c>
      <c r="BK60" s="149" t="n">
        <v>0</v>
      </c>
      <c r="BL60" s="149" t="n">
        <v>0</v>
      </c>
      <c r="BM60" s="149" t="n">
        <v>0</v>
      </c>
      <c r="BN60" s="149" t="n">
        <v>0</v>
      </c>
      <c r="BO60" s="149" t="n">
        <v>0</v>
      </c>
      <c r="BP60" s="149" t="n">
        <v>0.0011849737054</v>
      </c>
      <c r="BQ60" s="149" t="n">
        <v>0</v>
      </c>
      <c r="BR60" s="149" t="n">
        <v>2.740981332E-005</v>
      </c>
      <c r="BS60" s="149" t="n">
        <v>0</v>
      </c>
      <c r="BT60" s="149" t="n">
        <v>0.06884652008</v>
      </c>
      <c r="BU60" s="149" t="n">
        <v>56.93606275</v>
      </c>
      <c r="BV60" s="149" t="n">
        <v>365</v>
      </c>
      <c r="BW60" s="149" t="n">
        <v>25.1289798292</v>
      </c>
      <c r="BX60" s="149" t="n">
        <v>4236.67098651321</v>
      </c>
      <c r="BY60" s="0" t="n">
        <f aca="false">AT60+AU60</f>
        <v>0.057307311899</v>
      </c>
      <c r="BZ60" s="0" t="n">
        <f aca="false">AV60+AW60</f>
        <v>0.0062003571689</v>
      </c>
      <c r="CA60" s="0" t="n">
        <f aca="false">BB60+BC60</f>
        <v>0.00035132785665</v>
      </c>
      <c r="CB60" s="0" t="n">
        <f aca="false">K60</f>
        <v>0.000323221628118</v>
      </c>
      <c r="CC60" s="0" t="n">
        <f aca="false">AZ60+BA60</f>
        <v>7.83049815E-005</v>
      </c>
      <c r="CD60" s="0" t="n">
        <f aca="false">I60+O60+S60+W60+AA60+AE60+AI60+AM60+AQ60</f>
        <v>0.0029726630718459</v>
      </c>
    </row>
    <row r="61" customFormat="false" ht="12.75" hidden="false" customHeight="false" outlineLevel="0" collapsed="false">
      <c r="A61" s="149" t="s">
        <v>191</v>
      </c>
      <c r="B61" s="149" t="b">
        <f aca="false">TRUE()</f>
        <v>1</v>
      </c>
      <c r="C61" s="149" t="s">
        <v>192</v>
      </c>
      <c r="D61" s="149" t="s">
        <v>109</v>
      </c>
      <c r="E61" s="149" t="s">
        <v>142</v>
      </c>
      <c r="F61" s="149" t="n">
        <v>85.35672277923</v>
      </c>
      <c r="G61" s="149" t="n">
        <v>77.17295261823</v>
      </c>
      <c r="H61" s="149" t="n">
        <v>73.653931449</v>
      </c>
      <c r="I61" s="149" t="n">
        <v>76.35457560213</v>
      </c>
      <c r="J61" s="149" t="n">
        <v>1.0319487768</v>
      </c>
      <c r="K61" s="149" t="n">
        <v>0.949392874656</v>
      </c>
      <c r="L61" s="149" t="n">
        <v>0.00011143059466</v>
      </c>
      <c r="M61" s="149" t="n">
        <v>0.00010074693266</v>
      </c>
      <c r="N61" s="149" t="n">
        <v>9.6152958E-005</v>
      </c>
      <c r="O61" s="149" t="n">
        <v>9.967856646E-005</v>
      </c>
      <c r="P61" s="149" t="n">
        <v>6.4049242275</v>
      </c>
      <c r="Q61" s="149" t="n">
        <v>6.4049242275</v>
      </c>
      <c r="R61" s="149" t="n">
        <v>6.4049242275</v>
      </c>
      <c r="S61" s="149" t="n">
        <v>6.4049242275</v>
      </c>
      <c r="T61" s="149" t="n">
        <v>3.9541167259</v>
      </c>
      <c r="U61" s="149" t="n">
        <v>3.9541167259</v>
      </c>
      <c r="V61" s="149" t="n">
        <v>3.9541167259</v>
      </c>
      <c r="W61" s="149" t="n">
        <v>3.9541167259</v>
      </c>
      <c r="X61" s="149" t="n">
        <v>7.7686758688</v>
      </c>
      <c r="Y61" s="149" t="n">
        <v>7.7686758688</v>
      </c>
      <c r="Z61" s="149" t="n">
        <v>7.7686758688</v>
      </c>
      <c r="AA61" s="149" t="n">
        <v>7.7686758688</v>
      </c>
      <c r="AB61" s="149" t="n">
        <v>8.9083565056</v>
      </c>
      <c r="AC61" s="149" t="n">
        <v>8.9083565056</v>
      </c>
      <c r="AD61" s="149" t="n">
        <v>8.9083565056</v>
      </c>
      <c r="AE61" s="149" t="n">
        <v>8.9083565056</v>
      </c>
      <c r="AF61" s="149" t="n">
        <v>13.8626987567</v>
      </c>
      <c r="AG61" s="149" t="n">
        <v>13.8626987567</v>
      </c>
      <c r="AH61" s="149" t="n">
        <v>13.8626987567</v>
      </c>
      <c r="AI61" s="149" t="n">
        <v>13.8626987567</v>
      </c>
      <c r="AJ61" s="149" t="n">
        <v>1.38240224062</v>
      </c>
      <c r="AK61" s="149" t="n">
        <v>1.38240224062</v>
      </c>
      <c r="AL61" s="149" t="n">
        <v>1.38240224062</v>
      </c>
      <c r="AM61" s="149" t="n">
        <v>1.38240224062</v>
      </c>
      <c r="AN61" s="149" t="n">
        <v>19.0225253804</v>
      </c>
      <c r="AO61" s="149" t="n">
        <v>19.0225253804</v>
      </c>
      <c r="AP61" s="149" t="n">
        <v>19.0225253804</v>
      </c>
      <c r="AQ61" s="149" t="n">
        <v>19.0225253804</v>
      </c>
      <c r="AR61" s="149" t="n">
        <v>81.83770161</v>
      </c>
      <c r="AS61" s="149" t="n">
        <v>0</v>
      </c>
      <c r="AT61" s="149" t="n">
        <v>1215.34670907</v>
      </c>
      <c r="AU61" s="149" t="n">
        <v>0</v>
      </c>
      <c r="AV61" s="149" t="n">
        <v>16.1361667411</v>
      </c>
      <c r="AW61" s="149" t="n">
        <v>0</v>
      </c>
      <c r="AX61" s="149" t="n">
        <v>3701.6636152</v>
      </c>
      <c r="AY61" s="149" t="n">
        <v>0</v>
      </c>
      <c r="AZ61" s="149" t="n">
        <v>0.088587925941</v>
      </c>
      <c r="BA61" s="149" t="n">
        <v>0</v>
      </c>
      <c r="BB61" s="149" t="n">
        <v>1.0319487768</v>
      </c>
      <c r="BC61" s="149" t="n">
        <v>0</v>
      </c>
      <c r="BD61" s="149" t="n">
        <v>0.00010683662</v>
      </c>
      <c r="BE61" s="149" t="n">
        <v>0</v>
      </c>
      <c r="BF61" s="149" t="n">
        <v>6.4049242275</v>
      </c>
      <c r="BG61" s="149" t="n">
        <v>0</v>
      </c>
      <c r="BH61" s="149" t="n">
        <v>3.9541167259</v>
      </c>
      <c r="BI61" s="149" t="n">
        <v>0</v>
      </c>
      <c r="BJ61" s="149" t="n">
        <v>7.7686758688</v>
      </c>
      <c r="BK61" s="149" t="n">
        <v>0</v>
      </c>
      <c r="BL61" s="149" t="n">
        <v>8.9083565056</v>
      </c>
      <c r="BM61" s="149" t="n">
        <v>0</v>
      </c>
      <c r="BN61" s="149" t="n">
        <v>13.8626987567</v>
      </c>
      <c r="BO61" s="149" t="n">
        <v>0</v>
      </c>
      <c r="BP61" s="149" t="n">
        <v>1.38240224062</v>
      </c>
      <c r="BQ61" s="149" t="n">
        <v>0</v>
      </c>
      <c r="BR61" s="149" t="n">
        <v>19.0225253804</v>
      </c>
      <c r="BS61" s="149" t="n">
        <v>0</v>
      </c>
      <c r="BT61" s="149" t="n">
        <v>84402.715123</v>
      </c>
      <c r="BU61" s="149" t="n">
        <v>2110067.77653</v>
      </c>
      <c r="BV61" s="149" t="n">
        <v>365</v>
      </c>
      <c r="BW61" s="149" t="n">
        <v>30806991.019895</v>
      </c>
      <c r="BX61" s="149" t="n">
        <v>2834121.46630562</v>
      </c>
      <c r="BY61" s="0" t="n">
        <f aca="false">AT61+AU61</f>
        <v>1215.34670907</v>
      </c>
      <c r="BZ61" s="0" t="n">
        <f aca="false">AV61+AW61</f>
        <v>16.1361667411</v>
      </c>
      <c r="CA61" s="0" t="n">
        <f aca="false">BB61+BC61</f>
        <v>1.0319487768</v>
      </c>
      <c r="CB61" s="0" t="n">
        <f aca="false">K61</f>
        <v>0.949392874656</v>
      </c>
      <c r="CC61" s="0" t="n">
        <f aca="false">AZ61+BA61</f>
        <v>0.088587925941</v>
      </c>
      <c r="CD61" s="0" t="n">
        <f aca="false">I61+O61+S61+W61+AA61+AE61+AI61+AM61+AQ61</f>
        <v>137.658374986216</v>
      </c>
    </row>
    <row r="62" customFormat="false" ht="12.75" hidden="false" customHeight="false" outlineLevel="0" collapsed="false">
      <c r="A62" s="149" t="s">
        <v>193</v>
      </c>
      <c r="B62" s="149" t="b">
        <f aca="false">TRUE()</f>
        <v>1</v>
      </c>
      <c r="C62" s="149" t="s">
        <v>192</v>
      </c>
      <c r="D62" s="149" t="s">
        <v>111</v>
      </c>
      <c r="E62" s="149" t="s">
        <v>142</v>
      </c>
      <c r="F62" s="149" t="n">
        <v>90.386634490957</v>
      </c>
      <c r="G62" s="149" t="n">
        <v>81.720610091057</v>
      </c>
      <c r="H62" s="149" t="n">
        <v>77.9942195991</v>
      </c>
      <c r="I62" s="149" t="n">
        <v>80.854007651067</v>
      </c>
      <c r="J62" s="149" t="n">
        <v>1.08207341907</v>
      </c>
      <c r="K62" s="149" t="n">
        <v>0.9955075455444</v>
      </c>
      <c r="L62" s="149" t="n">
        <v>0</v>
      </c>
      <c r="M62" s="149" t="n">
        <v>0</v>
      </c>
      <c r="N62" s="149" t="n">
        <v>0</v>
      </c>
      <c r="O62" s="149" t="n">
        <v>0</v>
      </c>
      <c r="P62" s="149" t="n">
        <v>0.36343523727</v>
      </c>
      <c r="Q62" s="149" t="n">
        <v>0.36343523727</v>
      </c>
      <c r="R62" s="149" t="n">
        <v>0.36343523727</v>
      </c>
      <c r="S62" s="149" t="n">
        <v>0.36343523727</v>
      </c>
      <c r="T62" s="149" t="n">
        <v>0.91093739227</v>
      </c>
      <c r="U62" s="149" t="n">
        <v>0.91093739227</v>
      </c>
      <c r="V62" s="149" t="n">
        <v>0.91093739227</v>
      </c>
      <c r="W62" s="149" t="n">
        <v>0.91093739227</v>
      </c>
      <c r="X62" s="149" t="n">
        <v>7.1588952335</v>
      </c>
      <c r="Y62" s="149" t="n">
        <v>7.1588952335</v>
      </c>
      <c r="Z62" s="149" t="n">
        <v>7.1588952335</v>
      </c>
      <c r="AA62" s="149" t="n">
        <v>7.1588952335</v>
      </c>
      <c r="AB62" s="149" t="n">
        <v>0.50548768925</v>
      </c>
      <c r="AC62" s="149" t="n">
        <v>0.50548768925</v>
      </c>
      <c r="AD62" s="149" t="n">
        <v>0.50548768925</v>
      </c>
      <c r="AE62" s="149" t="n">
        <v>0.50548768925</v>
      </c>
      <c r="AF62" s="149" t="n">
        <v>0.91419990167</v>
      </c>
      <c r="AG62" s="149" t="n">
        <v>0.91419990167</v>
      </c>
      <c r="AH62" s="149" t="n">
        <v>0.91419990167</v>
      </c>
      <c r="AI62" s="149" t="n">
        <v>0.91419990167</v>
      </c>
      <c r="AJ62" s="149" t="n">
        <v>1.27388034091</v>
      </c>
      <c r="AK62" s="149" t="n">
        <v>1.27388034091</v>
      </c>
      <c r="AL62" s="149" t="n">
        <v>1.27388034091</v>
      </c>
      <c r="AM62" s="149" t="n">
        <v>1.27388034091</v>
      </c>
      <c r="AN62" s="149" t="n">
        <v>17.5292098297</v>
      </c>
      <c r="AO62" s="149" t="n">
        <v>17.5292098297</v>
      </c>
      <c r="AP62" s="149" t="n">
        <v>17.5292098297</v>
      </c>
      <c r="AQ62" s="149" t="n">
        <v>17.5292098297</v>
      </c>
      <c r="AR62" s="149" t="n">
        <v>86.660243999</v>
      </c>
      <c r="AS62" s="149" t="n">
        <v>0</v>
      </c>
      <c r="AT62" s="149" t="n">
        <v>1202.18890657</v>
      </c>
      <c r="AU62" s="149" t="n">
        <v>0</v>
      </c>
      <c r="AV62" s="149" t="n">
        <v>14.9928560545</v>
      </c>
      <c r="AW62" s="149" t="n">
        <v>0</v>
      </c>
      <c r="AX62" s="149" t="n">
        <v>3370.6197659</v>
      </c>
      <c r="AY62" s="149" t="n">
        <v>0</v>
      </c>
      <c r="AZ62" s="149" t="n">
        <v>0.080632998534</v>
      </c>
      <c r="BA62" s="149" t="n">
        <v>0</v>
      </c>
      <c r="BB62" s="149" t="n">
        <v>1.08207341907</v>
      </c>
      <c r="BC62" s="149" t="n">
        <v>0</v>
      </c>
      <c r="BD62" s="149" t="n">
        <v>0</v>
      </c>
      <c r="BE62" s="149" t="n">
        <v>0</v>
      </c>
      <c r="BF62" s="149" t="n">
        <v>0.36343523727</v>
      </c>
      <c r="BG62" s="149" t="n">
        <v>0</v>
      </c>
      <c r="BH62" s="149" t="n">
        <v>0.91093739227</v>
      </c>
      <c r="BI62" s="149" t="n">
        <v>0</v>
      </c>
      <c r="BJ62" s="149" t="n">
        <v>7.1588952335</v>
      </c>
      <c r="BK62" s="149" t="n">
        <v>0</v>
      </c>
      <c r="BL62" s="149" t="n">
        <v>0.50548768925</v>
      </c>
      <c r="BM62" s="149" t="n">
        <v>0</v>
      </c>
      <c r="BN62" s="149" t="n">
        <v>0.91419990167</v>
      </c>
      <c r="BO62" s="149" t="n">
        <v>0</v>
      </c>
      <c r="BP62" s="149" t="n">
        <v>1.27388034091</v>
      </c>
      <c r="BQ62" s="149" t="n">
        <v>0</v>
      </c>
      <c r="BR62" s="149" t="n">
        <v>17.5292098297</v>
      </c>
      <c r="BS62" s="149" t="n">
        <v>0</v>
      </c>
      <c r="BT62" s="149" t="n">
        <v>4789.2709163</v>
      </c>
      <c r="BU62" s="149" t="n">
        <v>1944443.93888</v>
      </c>
      <c r="BV62" s="149" t="n">
        <v>365</v>
      </c>
      <c r="BW62" s="149" t="n">
        <v>1748083.8844495</v>
      </c>
      <c r="BX62" s="149" t="n">
        <v>2611665.34237631</v>
      </c>
      <c r="BY62" s="0" t="n">
        <f aca="false">AT62+AU62</f>
        <v>1202.18890657</v>
      </c>
      <c r="BZ62" s="0" t="n">
        <f aca="false">AV62+AW62</f>
        <v>14.9928560545</v>
      </c>
      <c r="CA62" s="0" t="n">
        <f aca="false">BB62+BC62</f>
        <v>1.08207341907</v>
      </c>
      <c r="CB62" s="0" t="n">
        <f aca="false">K62</f>
        <v>0.9955075455444</v>
      </c>
      <c r="CC62" s="0" t="n">
        <f aca="false">AZ62+BA62</f>
        <v>0.080632998534</v>
      </c>
      <c r="CD62" s="0" t="n">
        <f aca="false">I62+O62+S62+W62+AA62+AE62+AI62+AM62+AQ62</f>
        <v>109.510053275637</v>
      </c>
    </row>
    <row r="63" customFormat="false" ht="12.75" hidden="false" customHeight="false" outlineLevel="0" collapsed="false">
      <c r="A63" s="149" t="s">
        <v>194</v>
      </c>
      <c r="B63" s="149" t="b">
        <f aca="false">TRUE()</f>
        <v>1</v>
      </c>
      <c r="C63" s="149" t="s">
        <v>108</v>
      </c>
      <c r="D63" s="149" t="s">
        <v>109</v>
      </c>
      <c r="E63" s="149" t="s">
        <v>142</v>
      </c>
      <c r="F63" s="149" t="n">
        <v>7.1602424565</v>
      </c>
      <c r="G63" s="149" t="n">
        <v>6.4737379065</v>
      </c>
      <c r="H63" s="149" t="n">
        <v>6.17854095</v>
      </c>
      <c r="I63" s="149" t="n">
        <v>6.4050874515</v>
      </c>
      <c r="J63" s="149" t="n">
        <v>0.086561792</v>
      </c>
      <c r="K63" s="149" t="n">
        <v>0.07963684864</v>
      </c>
      <c r="L63" s="149" t="n">
        <v>0</v>
      </c>
      <c r="M63" s="149" t="n">
        <v>0</v>
      </c>
      <c r="N63" s="149" t="n">
        <v>0</v>
      </c>
      <c r="O63" s="149" t="n">
        <v>0</v>
      </c>
      <c r="P63" s="149" t="n">
        <v>0.42197144</v>
      </c>
      <c r="Q63" s="149" t="n">
        <v>0.42197144</v>
      </c>
      <c r="R63" s="149" t="n">
        <v>0.42197144</v>
      </c>
      <c r="S63" s="149" t="n">
        <v>0.42197144</v>
      </c>
      <c r="T63" s="149" t="n">
        <v>0.15838794</v>
      </c>
      <c r="U63" s="149" t="n">
        <v>0.15838794</v>
      </c>
      <c r="V63" s="149" t="n">
        <v>0.15838794</v>
      </c>
      <c r="W63" s="149" t="n">
        <v>0.15838794</v>
      </c>
      <c r="X63" s="149" t="n">
        <v>0.46404892</v>
      </c>
      <c r="Y63" s="149" t="n">
        <v>0.46404892</v>
      </c>
      <c r="Z63" s="149" t="n">
        <v>0.46404892</v>
      </c>
      <c r="AA63" s="149" t="n">
        <v>0.46404892</v>
      </c>
      <c r="AB63" s="149" t="n">
        <v>0.66992527</v>
      </c>
      <c r="AC63" s="149" t="n">
        <v>0.66992527</v>
      </c>
      <c r="AD63" s="149" t="n">
        <v>0.66992527</v>
      </c>
      <c r="AE63" s="149" t="n">
        <v>0.66992527</v>
      </c>
      <c r="AF63" s="149" t="n">
        <v>1.2174718</v>
      </c>
      <c r="AG63" s="149" t="n">
        <v>1.2174718</v>
      </c>
      <c r="AH63" s="149" t="n">
        <v>1.2174718</v>
      </c>
      <c r="AI63" s="149" t="n">
        <v>1.2174718</v>
      </c>
      <c r="AJ63" s="149" t="n">
        <v>0.11588428</v>
      </c>
      <c r="AK63" s="149" t="n">
        <v>0.11588428</v>
      </c>
      <c r="AL63" s="149" t="n">
        <v>0.11588428</v>
      </c>
      <c r="AM63" s="149" t="n">
        <v>0.11588428</v>
      </c>
      <c r="AN63" s="149" t="n">
        <v>2.1261649</v>
      </c>
      <c r="AO63" s="149" t="n">
        <v>2.1261649</v>
      </c>
      <c r="AP63" s="149" t="n">
        <v>2.1261649</v>
      </c>
      <c r="AQ63" s="149" t="n">
        <v>2.1261649</v>
      </c>
      <c r="AR63" s="149" t="n">
        <v>6.8650455</v>
      </c>
      <c r="AS63" s="149" t="n">
        <v>0</v>
      </c>
      <c r="AT63" s="149" t="n">
        <v>101.90308</v>
      </c>
      <c r="AU63" s="149" t="n">
        <v>0</v>
      </c>
      <c r="AV63" s="149" t="n">
        <v>1.3526481</v>
      </c>
      <c r="AW63" s="149" t="n">
        <v>0</v>
      </c>
      <c r="AX63" s="149" t="n">
        <v>310.28671</v>
      </c>
      <c r="AY63" s="149" t="n">
        <v>0</v>
      </c>
      <c r="AZ63" s="149" t="n">
        <v>0.0074257432</v>
      </c>
      <c r="BA63" s="149" t="n">
        <v>0</v>
      </c>
      <c r="BB63" s="149" t="n">
        <v>0.086561792</v>
      </c>
      <c r="BC63" s="149" t="n">
        <v>0</v>
      </c>
      <c r="BD63" s="149" t="n">
        <v>0</v>
      </c>
      <c r="BE63" s="149" t="n">
        <v>0</v>
      </c>
      <c r="BF63" s="149" t="n">
        <v>0.42197144</v>
      </c>
      <c r="BG63" s="149" t="n">
        <v>0</v>
      </c>
      <c r="BH63" s="149" t="n">
        <v>0.15838794</v>
      </c>
      <c r="BI63" s="149" t="n">
        <v>0</v>
      </c>
      <c r="BJ63" s="149" t="n">
        <v>0.46404892</v>
      </c>
      <c r="BK63" s="149" t="n">
        <v>0</v>
      </c>
      <c r="BL63" s="149" t="n">
        <v>0.66992527</v>
      </c>
      <c r="BM63" s="149" t="n">
        <v>0</v>
      </c>
      <c r="BN63" s="149" t="n">
        <v>1.2174718</v>
      </c>
      <c r="BO63" s="149" t="n">
        <v>0</v>
      </c>
      <c r="BP63" s="149" t="n">
        <v>0.11588428</v>
      </c>
      <c r="BQ63" s="149" t="n">
        <v>0</v>
      </c>
      <c r="BR63" s="149" t="n">
        <v>2.1261649</v>
      </c>
      <c r="BS63" s="149" t="n">
        <v>0</v>
      </c>
      <c r="BT63" s="149" t="n">
        <v>7414.1992</v>
      </c>
      <c r="BU63" s="149" t="n">
        <v>126041.38</v>
      </c>
      <c r="BV63" s="149" t="n">
        <v>365</v>
      </c>
      <c r="BW63" s="149" t="n">
        <v>2706182.708</v>
      </c>
      <c r="BX63" s="149" t="n">
        <v>237562.793921415</v>
      </c>
      <c r="BY63" s="0" t="n">
        <f aca="false">AT63+AU63</f>
        <v>101.90308</v>
      </c>
      <c r="BZ63" s="0" t="n">
        <f aca="false">AV63+AW63</f>
        <v>1.3526481</v>
      </c>
      <c r="CA63" s="0" t="n">
        <f aca="false">BB63+BC63</f>
        <v>0.086561792</v>
      </c>
      <c r="CB63" s="0" t="n">
        <f aca="false">K63</f>
        <v>0.07963684864</v>
      </c>
      <c r="CC63" s="0" t="n">
        <f aca="false">AZ63+BA63</f>
        <v>0.0074257432</v>
      </c>
      <c r="CD63" s="0" t="n">
        <f aca="false">I63+O63+S63+W63+AA63+AE63+AI63+AM63+AQ63</f>
        <v>11.5789420015</v>
      </c>
    </row>
    <row r="64" customFormat="false" ht="12.75" hidden="false" customHeight="false" outlineLevel="0" collapsed="false">
      <c r="A64" s="149" t="s">
        <v>195</v>
      </c>
      <c r="B64" s="149" t="b">
        <f aca="false">TRUE()</f>
        <v>1</v>
      </c>
      <c r="C64" s="149" t="s">
        <v>108</v>
      </c>
      <c r="D64" s="149" t="s">
        <v>111</v>
      </c>
      <c r="E64" s="149" t="s">
        <v>142</v>
      </c>
      <c r="F64" s="149" t="n">
        <v>41.777432795</v>
      </c>
      <c r="G64" s="149" t="n">
        <v>37.771926295</v>
      </c>
      <c r="H64" s="149" t="n">
        <v>36.0495585</v>
      </c>
      <c r="I64" s="149" t="n">
        <v>37.371375645</v>
      </c>
      <c r="J64" s="149" t="n">
        <v>0.50392115</v>
      </c>
      <c r="K64" s="149" t="n">
        <v>0.463607458</v>
      </c>
      <c r="L64" s="149" t="n">
        <v>0</v>
      </c>
      <c r="M64" s="149" t="n">
        <v>0</v>
      </c>
      <c r="N64" s="149" t="n">
        <v>0</v>
      </c>
      <c r="O64" s="149" t="n">
        <v>0</v>
      </c>
      <c r="P64" s="149" t="n">
        <v>0.086032324</v>
      </c>
      <c r="Q64" s="149" t="n">
        <v>0.086032324</v>
      </c>
      <c r="R64" s="149" t="n">
        <v>0.086032324</v>
      </c>
      <c r="S64" s="149" t="n">
        <v>0.086032324</v>
      </c>
      <c r="T64" s="149" t="n">
        <v>0.2241475</v>
      </c>
      <c r="U64" s="149" t="n">
        <v>0.2241475</v>
      </c>
      <c r="V64" s="149" t="n">
        <v>0.2241475</v>
      </c>
      <c r="W64" s="149" t="n">
        <v>0.2241475</v>
      </c>
      <c r="X64" s="149" t="n">
        <v>2.6268511</v>
      </c>
      <c r="Y64" s="149" t="n">
        <v>2.6268511</v>
      </c>
      <c r="Z64" s="149" t="n">
        <v>2.6268511</v>
      </c>
      <c r="AA64" s="149" t="n">
        <v>2.6268511</v>
      </c>
      <c r="AB64" s="149" t="n">
        <v>0.13658564</v>
      </c>
      <c r="AC64" s="149" t="n">
        <v>0.13658564</v>
      </c>
      <c r="AD64" s="149" t="n">
        <v>0.13658564</v>
      </c>
      <c r="AE64" s="149" t="n">
        <v>0.13658564</v>
      </c>
      <c r="AF64" s="149" t="n">
        <v>0.28846887</v>
      </c>
      <c r="AG64" s="149" t="n">
        <v>0.28846887</v>
      </c>
      <c r="AH64" s="149" t="n">
        <v>0.28846887</v>
      </c>
      <c r="AI64" s="149" t="n">
        <v>0.28846887</v>
      </c>
      <c r="AJ64" s="149" t="n">
        <v>0.65598851</v>
      </c>
      <c r="AK64" s="149" t="n">
        <v>0.65598851</v>
      </c>
      <c r="AL64" s="149" t="n">
        <v>0.65598851</v>
      </c>
      <c r="AM64" s="149" t="n">
        <v>0.65598851</v>
      </c>
      <c r="AN64" s="149" t="n">
        <v>12.035626</v>
      </c>
      <c r="AO64" s="149" t="n">
        <v>12.035626</v>
      </c>
      <c r="AP64" s="149" t="n">
        <v>12.035626</v>
      </c>
      <c r="AQ64" s="149" t="n">
        <v>12.035626</v>
      </c>
      <c r="AR64" s="149" t="n">
        <v>40.055065</v>
      </c>
      <c r="AS64" s="149" t="n">
        <v>0</v>
      </c>
      <c r="AT64" s="149" t="n">
        <v>585.57971</v>
      </c>
      <c r="AU64" s="149" t="n">
        <v>0</v>
      </c>
      <c r="AV64" s="149" t="n">
        <v>7.6700721</v>
      </c>
      <c r="AW64" s="149" t="n">
        <v>0</v>
      </c>
      <c r="AX64" s="149" t="n">
        <v>1752.152</v>
      </c>
      <c r="AY64" s="149" t="n">
        <v>0</v>
      </c>
      <c r="AZ64" s="149" t="n">
        <v>0.041928846</v>
      </c>
      <c r="BA64" s="149" t="n">
        <v>0</v>
      </c>
      <c r="BB64" s="149" t="n">
        <v>0.50392115</v>
      </c>
      <c r="BC64" s="149" t="n">
        <v>0</v>
      </c>
      <c r="BD64" s="149" t="n">
        <v>0</v>
      </c>
      <c r="BE64" s="149" t="n">
        <v>0</v>
      </c>
      <c r="BF64" s="149" t="n">
        <v>0.086032324</v>
      </c>
      <c r="BG64" s="149" t="n">
        <v>0</v>
      </c>
      <c r="BH64" s="149" t="n">
        <v>0.2241475</v>
      </c>
      <c r="BI64" s="149" t="n">
        <v>0</v>
      </c>
      <c r="BJ64" s="149" t="n">
        <v>2.6268511</v>
      </c>
      <c r="BK64" s="149" t="n">
        <v>0</v>
      </c>
      <c r="BL64" s="149" t="n">
        <v>0.13658564</v>
      </c>
      <c r="BM64" s="149" t="n">
        <v>0</v>
      </c>
      <c r="BN64" s="149" t="n">
        <v>0.28846887</v>
      </c>
      <c r="BO64" s="149" t="n">
        <v>0</v>
      </c>
      <c r="BP64" s="149" t="n">
        <v>0.65598851</v>
      </c>
      <c r="BQ64" s="149" t="n">
        <v>0</v>
      </c>
      <c r="BR64" s="149" t="n">
        <v>12.035626</v>
      </c>
      <c r="BS64" s="149" t="n">
        <v>0</v>
      </c>
      <c r="BT64" s="149" t="n">
        <v>1511.6208</v>
      </c>
      <c r="BU64" s="149" t="n">
        <v>713485</v>
      </c>
      <c r="BV64" s="149" t="n">
        <v>365</v>
      </c>
      <c r="BW64" s="149" t="n">
        <v>551741.592</v>
      </c>
      <c r="BX64" s="149" t="n">
        <v>1344776.53308001</v>
      </c>
      <c r="BY64" s="0" t="n">
        <f aca="false">AT64+AU64</f>
        <v>585.57971</v>
      </c>
      <c r="BZ64" s="0" t="n">
        <f aca="false">AV64+AW64</f>
        <v>7.6700721</v>
      </c>
      <c r="CA64" s="0" t="n">
        <f aca="false">BB64+BC64</f>
        <v>0.50392115</v>
      </c>
      <c r="CB64" s="0" t="n">
        <f aca="false">K64</f>
        <v>0.463607458</v>
      </c>
      <c r="CC64" s="0" t="n">
        <f aca="false">AZ64+BA64</f>
        <v>0.041928846</v>
      </c>
      <c r="CD64" s="0" t="n">
        <f aca="false">I64+O64+S64+W64+AA64+AE64+AI64+AM64+AQ64</f>
        <v>53.425075589</v>
      </c>
    </row>
    <row r="65" customFormat="false" ht="12.75" hidden="false" customHeight="false" outlineLevel="0" collapsed="false">
      <c r="A65" s="149" t="s">
        <v>196</v>
      </c>
      <c r="B65" s="149" t="b">
        <f aca="false">TRUE()</f>
        <v>1</v>
      </c>
      <c r="C65" s="149" t="s">
        <v>116</v>
      </c>
      <c r="D65" s="149" t="s">
        <v>109</v>
      </c>
      <c r="E65" s="149" t="s">
        <v>142</v>
      </c>
      <c r="F65" s="149" t="n">
        <v>0.48961132843</v>
      </c>
      <c r="G65" s="149" t="n">
        <v>0.44266872743</v>
      </c>
      <c r="H65" s="149" t="n">
        <v>0.422483409</v>
      </c>
      <c r="I65" s="149" t="n">
        <v>0.43797446733</v>
      </c>
      <c r="J65" s="149" t="n">
        <v>0.0059041381</v>
      </c>
      <c r="K65" s="149" t="n">
        <v>0.005431807052</v>
      </c>
      <c r="L65" s="149" t="n">
        <v>0</v>
      </c>
      <c r="M65" s="149" t="n">
        <v>0</v>
      </c>
      <c r="N65" s="149" t="n">
        <v>0</v>
      </c>
      <c r="O65" s="149" t="n">
        <v>0</v>
      </c>
      <c r="P65" s="149" t="n">
        <v>0.02204488</v>
      </c>
      <c r="Q65" s="149" t="n">
        <v>0.02204488</v>
      </c>
      <c r="R65" s="149" t="n">
        <v>0.02204488</v>
      </c>
      <c r="S65" s="149" t="n">
        <v>0.02204488</v>
      </c>
      <c r="T65" s="149" t="n">
        <v>0.0050147125</v>
      </c>
      <c r="U65" s="149" t="n">
        <v>0.0050147125</v>
      </c>
      <c r="V65" s="149" t="n">
        <v>0.0050147125</v>
      </c>
      <c r="W65" s="149" t="n">
        <v>0.0050147125</v>
      </c>
      <c r="X65" s="149" t="n">
        <v>0.019251883</v>
      </c>
      <c r="Y65" s="149" t="n">
        <v>0.019251883</v>
      </c>
      <c r="Z65" s="149" t="n">
        <v>0.019251883</v>
      </c>
      <c r="AA65" s="149" t="n">
        <v>0.019251883</v>
      </c>
      <c r="AB65" s="149" t="n">
        <v>0.028644681</v>
      </c>
      <c r="AC65" s="149" t="n">
        <v>0.028644681</v>
      </c>
      <c r="AD65" s="149" t="n">
        <v>0.028644681</v>
      </c>
      <c r="AE65" s="149" t="n">
        <v>0.028644681</v>
      </c>
      <c r="AF65" s="149" t="n">
        <v>0.095405802</v>
      </c>
      <c r="AG65" s="149" t="n">
        <v>0.095405802</v>
      </c>
      <c r="AH65" s="149" t="n">
        <v>0.095405802</v>
      </c>
      <c r="AI65" s="149" t="n">
        <v>0.095405802</v>
      </c>
      <c r="AJ65" s="149" t="n">
        <v>0.0076599172</v>
      </c>
      <c r="AK65" s="149" t="n">
        <v>0.0076599172</v>
      </c>
      <c r="AL65" s="149" t="n">
        <v>0.0076599172</v>
      </c>
      <c r="AM65" s="149" t="n">
        <v>0.0076599172</v>
      </c>
      <c r="AN65" s="149" t="n">
        <v>0.21080834</v>
      </c>
      <c r="AO65" s="149" t="n">
        <v>0.21080834</v>
      </c>
      <c r="AP65" s="149" t="n">
        <v>0.21080834</v>
      </c>
      <c r="AQ65" s="149" t="n">
        <v>0.21080834</v>
      </c>
      <c r="AR65" s="149" t="n">
        <v>0.46942601</v>
      </c>
      <c r="AS65" s="149" t="n">
        <v>0</v>
      </c>
      <c r="AT65" s="149" t="n">
        <v>6.8502469</v>
      </c>
      <c r="AU65" s="149" t="n">
        <v>0</v>
      </c>
      <c r="AV65" s="149" t="n">
        <v>0.089581467</v>
      </c>
      <c r="AW65" s="149" t="n">
        <v>0</v>
      </c>
      <c r="AX65" s="149" t="n">
        <v>20.453575</v>
      </c>
      <c r="AY65" s="149" t="n">
        <v>0</v>
      </c>
      <c r="AZ65" s="149" t="n">
        <v>0.00048944732</v>
      </c>
      <c r="BA65" s="149" t="n">
        <v>0</v>
      </c>
      <c r="BB65" s="149" t="n">
        <v>0.0059041381</v>
      </c>
      <c r="BC65" s="149" t="n">
        <v>0</v>
      </c>
      <c r="BD65" s="149" t="n">
        <v>0</v>
      </c>
      <c r="BE65" s="149" t="n">
        <v>0</v>
      </c>
      <c r="BF65" s="149" t="n">
        <v>0.02204488</v>
      </c>
      <c r="BG65" s="149" t="n">
        <v>0</v>
      </c>
      <c r="BH65" s="149" t="n">
        <v>0.0050147125</v>
      </c>
      <c r="BI65" s="149" t="n">
        <v>0</v>
      </c>
      <c r="BJ65" s="149" t="n">
        <v>0.019251883</v>
      </c>
      <c r="BK65" s="149" t="n">
        <v>0</v>
      </c>
      <c r="BL65" s="149" t="n">
        <v>0.028644681</v>
      </c>
      <c r="BM65" s="149" t="n">
        <v>0</v>
      </c>
      <c r="BN65" s="149" t="n">
        <v>0.095405802</v>
      </c>
      <c r="BO65" s="149" t="n">
        <v>0</v>
      </c>
      <c r="BP65" s="149" t="n">
        <v>0.0076599172</v>
      </c>
      <c r="BQ65" s="149" t="n">
        <v>0</v>
      </c>
      <c r="BR65" s="149" t="n">
        <v>0.21080834</v>
      </c>
      <c r="BS65" s="149" t="n">
        <v>0</v>
      </c>
      <c r="BT65" s="149" t="n">
        <v>581.00543</v>
      </c>
      <c r="BU65" s="149" t="n">
        <v>5229.0483</v>
      </c>
      <c r="BV65" s="149" t="n">
        <v>365</v>
      </c>
      <c r="BW65" s="149" t="n">
        <v>212066.98195</v>
      </c>
      <c r="BX65" s="149" t="n">
        <v>15702.8325625758</v>
      </c>
      <c r="BY65" s="0" t="n">
        <f aca="false">AT65+AU65</f>
        <v>6.8502469</v>
      </c>
      <c r="BZ65" s="0" t="n">
        <f aca="false">AV65+AW65</f>
        <v>0.089581467</v>
      </c>
      <c r="CA65" s="0" t="n">
        <f aca="false">BB65+BC65</f>
        <v>0.0059041381</v>
      </c>
      <c r="CB65" s="0" t="n">
        <f aca="false">K65</f>
        <v>0.005431807052</v>
      </c>
      <c r="CC65" s="0" t="n">
        <f aca="false">AZ65+BA65</f>
        <v>0.00048944732</v>
      </c>
      <c r="CD65" s="0" t="n">
        <f aca="false">I65+O65+S65+W65+AA65+AE65+AI65+AM65+AQ65</f>
        <v>0.82680468303</v>
      </c>
    </row>
    <row r="66" customFormat="false" ht="12.75" hidden="false" customHeight="false" outlineLevel="0" collapsed="false">
      <c r="A66" s="149" t="s">
        <v>197</v>
      </c>
      <c r="B66" s="149" t="b">
        <f aca="false">TRUE()</f>
        <v>1</v>
      </c>
      <c r="C66" s="149" t="s">
        <v>116</v>
      </c>
      <c r="D66" s="149" t="s">
        <v>111</v>
      </c>
      <c r="E66" s="149" t="s">
        <v>142</v>
      </c>
      <c r="F66" s="149" t="n">
        <v>1.431886958761</v>
      </c>
      <c r="G66" s="149" t="n">
        <v>1.294601536061</v>
      </c>
      <c r="H66" s="149" t="n">
        <v>1.2355688043</v>
      </c>
      <c r="I66" s="149" t="n">
        <v>1.280872993791</v>
      </c>
      <c r="J66" s="149" t="n">
        <v>0.01809730984</v>
      </c>
      <c r="K66" s="149" t="n">
        <v>0.0166495250528</v>
      </c>
      <c r="L66" s="149" t="n">
        <v>0</v>
      </c>
      <c r="M66" s="149" t="n">
        <v>0</v>
      </c>
      <c r="N66" s="149" t="n">
        <v>0</v>
      </c>
      <c r="O66" s="149" t="n">
        <v>0</v>
      </c>
      <c r="P66" s="149" t="n">
        <v>0.00604561892</v>
      </c>
      <c r="Q66" s="149" t="n">
        <v>0.00604561892</v>
      </c>
      <c r="R66" s="149" t="n">
        <v>0.00604561892</v>
      </c>
      <c r="S66" s="149" t="n">
        <v>0.00604561892</v>
      </c>
      <c r="T66" s="149" t="n">
        <v>0.002418924936</v>
      </c>
      <c r="U66" s="149" t="n">
        <v>0.002418924936</v>
      </c>
      <c r="V66" s="149" t="n">
        <v>0.002418924936</v>
      </c>
      <c r="W66" s="149" t="n">
        <v>0.002418924936</v>
      </c>
      <c r="X66" s="149" t="n">
        <v>0.06076066151</v>
      </c>
      <c r="Y66" s="149" t="n">
        <v>0.06076066151</v>
      </c>
      <c r="Z66" s="149" t="n">
        <v>0.06076066151</v>
      </c>
      <c r="AA66" s="149" t="n">
        <v>0.06076066151</v>
      </c>
      <c r="AB66" s="149" t="n">
        <v>0.00792801631</v>
      </c>
      <c r="AC66" s="149" t="n">
        <v>0.00792801631</v>
      </c>
      <c r="AD66" s="149" t="n">
        <v>0.00792801631</v>
      </c>
      <c r="AE66" s="149" t="n">
        <v>0.00792801631</v>
      </c>
      <c r="AF66" s="149" t="n">
        <v>0.0322307616</v>
      </c>
      <c r="AG66" s="149" t="n">
        <v>0.0322307616</v>
      </c>
      <c r="AH66" s="149" t="n">
        <v>0.0322307616</v>
      </c>
      <c r="AI66" s="149" t="n">
        <v>0.0322307616</v>
      </c>
      <c r="AJ66" s="149" t="n">
        <v>0.02928510186</v>
      </c>
      <c r="AK66" s="149" t="n">
        <v>0.02928510186</v>
      </c>
      <c r="AL66" s="149" t="n">
        <v>0.02928510186</v>
      </c>
      <c r="AM66" s="149" t="n">
        <v>0.02928510186</v>
      </c>
      <c r="AN66" s="149" t="n">
        <v>0.5829661455</v>
      </c>
      <c r="AO66" s="149" t="n">
        <v>0.5829661455</v>
      </c>
      <c r="AP66" s="149" t="n">
        <v>0.5829661455</v>
      </c>
      <c r="AQ66" s="149" t="n">
        <v>0.5829661455</v>
      </c>
      <c r="AR66" s="149" t="n">
        <v>1.372854227</v>
      </c>
      <c r="AS66" s="149" t="n">
        <v>0</v>
      </c>
      <c r="AT66" s="149" t="n">
        <v>25.39505843</v>
      </c>
      <c r="AU66" s="149" t="n">
        <v>0</v>
      </c>
      <c r="AV66" s="149" t="n">
        <v>0.353908322</v>
      </c>
      <c r="AW66" s="149" t="n">
        <v>0</v>
      </c>
      <c r="AX66" s="149" t="n">
        <v>79.7146253</v>
      </c>
      <c r="AY66" s="149" t="n">
        <v>0</v>
      </c>
      <c r="AZ66" s="149" t="n">
        <v>0.001908763746</v>
      </c>
      <c r="BA66" s="149" t="n">
        <v>0</v>
      </c>
      <c r="BB66" s="149" t="n">
        <v>0.01809730984</v>
      </c>
      <c r="BC66" s="149" t="n">
        <v>0</v>
      </c>
      <c r="BD66" s="149" t="n">
        <v>0</v>
      </c>
      <c r="BE66" s="149" t="n">
        <v>0</v>
      </c>
      <c r="BF66" s="149" t="n">
        <v>0.00604561892</v>
      </c>
      <c r="BG66" s="149" t="n">
        <v>0</v>
      </c>
      <c r="BH66" s="149" t="n">
        <v>0.002418924936</v>
      </c>
      <c r="BI66" s="149" t="n">
        <v>0</v>
      </c>
      <c r="BJ66" s="149" t="n">
        <v>0.06076066151</v>
      </c>
      <c r="BK66" s="149" t="n">
        <v>0</v>
      </c>
      <c r="BL66" s="149" t="n">
        <v>0.00792801631</v>
      </c>
      <c r="BM66" s="149" t="n">
        <v>0</v>
      </c>
      <c r="BN66" s="149" t="n">
        <v>0.0322307616</v>
      </c>
      <c r="BO66" s="149" t="n">
        <v>0</v>
      </c>
      <c r="BP66" s="149" t="n">
        <v>0.02928510186</v>
      </c>
      <c r="BQ66" s="149" t="n">
        <v>0</v>
      </c>
      <c r="BR66" s="149" t="n">
        <v>0.5829661455</v>
      </c>
      <c r="BS66" s="149" t="n">
        <v>0</v>
      </c>
      <c r="BT66" s="149" t="n">
        <v>110.4662841</v>
      </c>
      <c r="BU66" s="149" t="n">
        <v>15133.87989</v>
      </c>
      <c r="BV66" s="149" t="n">
        <v>365</v>
      </c>
      <c r="BW66" s="149" t="n">
        <v>40320.1936965</v>
      </c>
      <c r="BX66" s="149" t="n">
        <v>64979.1180060562</v>
      </c>
      <c r="BY66" s="0" t="n">
        <f aca="false">AT66+AU66</f>
        <v>25.39505843</v>
      </c>
      <c r="BZ66" s="0" t="n">
        <f aca="false">AV66+AW66</f>
        <v>0.353908322</v>
      </c>
      <c r="CA66" s="0" t="n">
        <f aca="false">BB66+BC66</f>
        <v>0.01809730984</v>
      </c>
      <c r="CB66" s="0" t="n">
        <f aca="false">K66</f>
        <v>0.0166495250528</v>
      </c>
      <c r="CC66" s="0" t="n">
        <f aca="false">AZ66+BA66</f>
        <v>0.001908763746</v>
      </c>
      <c r="CD66" s="0" t="n">
        <f aca="false">I66+O66+S66+W66+AA66+AE66+AI66+AM66+AQ66</f>
        <v>2.002508224427</v>
      </c>
    </row>
    <row r="67" customFormat="false" ht="12.75" hidden="false" customHeight="false" outlineLevel="0" collapsed="false">
      <c r="A67" s="149" t="s">
        <v>198</v>
      </c>
      <c r="B67" s="149" t="b">
        <f aca="false">TRUE()</f>
        <v>1</v>
      </c>
      <c r="C67" s="149" t="s">
        <v>119</v>
      </c>
      <c r="D67" s="149" t="s">
        <v>109</v>
      </c>
      <c r="E67" s="149" t="s">
        <v>142</v>
      </c>
      <c r="F67" s="149" t="n">
        <v>0.93452927246</v>
      </c>
      <c r="G67" s="149" t="n">
        <v>0.84492915046</v>
      </c>
      <c r="H67" s="149" t="n">
        <v>0.806401098</v>
      </c>
      <c r="I67" s="149" t="n">
        <v>0.83596913826</v>
      </c>
      <c r="J67" s="149" t="n">
        <v>0.011268873</v>
      </c>
      <c r="K67" s="149" t="n">
        <v>0.01036736316</v>
      </c>
      <c r="L67" s="149" t="n">
        <v>0</v>
      </c>
      <c r="M67" s="149" t="n">
        <v>0</v>
      </c>
      <c r="N67" s="149" t="n">
        <v>0</v>
      </c>
      <c r="O67" s="149" t="n">
        <v>0</v>
      </c>
      <c r="P67" s="149" t="n">
        <v>0.12447164</v>
      </c>
      <c r="Q67" s="149" t="n">
        <v>0.12447164</v>
      </c>
      <c r="R67" s="149" t="n">
        <v>0.12447164</v>
      </c>
      <c r="S67" s="149" t="n">
        <v>0.12447164</v>
      </c>
      <c r="T67" s="149" t="n">
        <v>0.004649342</v>
      </c>
      <c r="U67" s="149" t="n">
        <v>0.004649342</v>
      </c>
      <c r="V67" s="149" t="n">
        <v>0.004649342</v>
      </c>
      <c r="W67" s="149" t="n">
        <v>0.004649342</v>
      </c>
      <c r="X67" s="149" t="n">
        <v>0.034508448</v>
      </c>
      <c r="Y67" s="149" t="n">
        <v>0.034508448</v>
      </c>
      <c r="Z67" s="149" t="n">
        <v>0.034508448</v>
      </c>
      <c r="AA67" s="149" t="n">
        <v>0.034508448</v>
      </c>
      <c r="AB67" s="149" t="n">
        <v>0.13525088</v>
      </c>
      <c r="AC67" s="149" t="n">
        <v>0.13525088</v>
      </c>
      <c r="AD67" s="149" t="n">
        <v>0.13525088</v>
      </c>
      <c r="AE67" s="149" t="n">
        <v>0.13525088</v>
      </c>
      <c r="AF67" s="149" t="n">
        <v>0.15391095</v>
      </c>
      <c r="AG67" s="149" t="n">
        <v>0.15391095</v>
      </c>
      <c r="AH67" s="149" t="n">
        <v>0.15391095</v>
      </c>
      <c r="AI67" s="149" t="n">
        <v>0.15391095</v>
      </c>
      <c r="AJ67" s="149" t="n">
        <v>0.014612607</v>
      </c>
      <c r="AK67" s="149" t="n">
        <v>0.014612607</v>
      </c>
      <c r="AL67" s="149" t="n">
        <v>0.014612607</v>
      </c>
      <c r="AM67" s="149" t="n">
        <v>0.014612607</v>
      </c>
      <c r="AN67" s="149" t="n">
        <v>0.11490088</v>
      </c>
      <c r="AO67" s="149" t="n">
        <v>0.11490088</v>
      </c>
      <c r="AP67" s="149" t="n">
        <v>0.11490088</v>
      </c>
      <c r="AQ67" s="149" t="n">
        <v>0.11490088</v>
      </c>
      <c r="AR67" s="149" t="n">
        <v>0.89600122</v>
      </c>
      <c r="AS67" s="149" t="n">
        <v>0</v>
      </c>
      <c r="AT67" s="149" t="n">
        <v>13.071611</v>
      </c>
      <c r="AU67" s="149" t="n">
        <v>0</v>
      </c>
      <c r="AV67" s="149" t="n">
        <v>0.17089738</v>
      </c>
      <c r="AW67" s="149" t="n">
        <v>0</v>
      </c>
      <c r="AX67" s="149" t="n">
        <v>39.016941</v>
      </c>
      <c r="AY67" s="149" t="n">
        <v>0</v>
      </c>
      <c r="AZ67" s="149" t="n">
        <v>0.0009336613</v>
      </c>
      <c r="BA67" s="149" t="n">
        <v>0</v>
      </c>
      <c r="BB67" s="149" t="n">
        <v>0.011268873</v>
      </c>
      <c r="BC67" s="149" t="n">
        <v>0</v>
      </c>
      <c r="BD67" s="149" t="n">
        <v>0</v>
      </c>
      <c r="BE67" s="149" t="n">
        <v>0</v>
      </c>
      <c r="BF67" s="149" t="n">
        <v>0.12447164</v>
      </c>
      <c r="BG67" s="149" t="n">
        <v>0</v>
      </c>
      <c r="BH67" s="149" t="n">
        <v>0.004649342</v>
      </c>
      <c r="BI67" s="149" t="n">
        <v>0</v>
      </c>
      <c r="BJ67" s="149" t="n">
        <v>0.034508448</v>
      </c>
      <c r="BK67" s="149" t="n">
        <v>0</v>
      </c>
      <c r="BL67" s="149" t="n">
        <v>0.13525088</v>
      </c>
      <c r="BM67" s="149" t="n">
        <v>0</v>
      </c>
      <c r="BN67" s="149" t="n">
        <v>0.15391095</v>
      </c>
      <c r="BO67" s="149" t="n">
        <v>0</v>
      </c>
      <c r="BP67" s="149" t="n">
        <v>0.014612607</v>
      </c>
      <c r="BQ67" s="149" t="n">
        <v>0</v>
      </c>
      <c r="BR67" s="149" t="n">
        <v>0.11490088</v>
      </c>
      <c r="BS67" s="149" t="n">
        <v>0</v>
      </c>
      <c r="BT67" s="149" t="n">
        <v>937.29187</v>
      </c>
      <c r="BU67" s="149" t="n">
        <v>9372.9189</v>
      </c>
      <c r="BV67" s="149" t="n">
        <v>365</v>
      </c>
      <c r="BW67" s="149" t="n">
        <v>342111.53255</v>
      </c>
      <c r="BX67" s="149" t="n">
        <v>29955.8496854544</v>
      </c>
      <c r="BY67" s="0" t="n">
        <f aca="false">AT67+AU67</f>
        <v>13.071611</v>
      </c>
      <c r="BZ67" s="0" t="n">
        <f aca="false">AV67+AW67</f>
        <v>0.17089738</v>
      </c>
      <c r="CA67" s="0" t="n">
        <f aca="false">BB67+BC67</f>
        <v>0.011268873</v>
      </c>
      <c r="CB67" s="0" t="n">
        <f aca="false">K67</f>
        <v>0.01036736316</v>
      </c>
      <c r="CC67" s="0" t="n">
        <f aca="false">AZ67+BA67</f>
        <v>0.0009336613</v>
      </c>
      <c r="CD67" s="0" t="n">
        <f aca="false">I67+O67+S67+W67+AA67+AE67+AI67+AM67+AQ67</f>
        <v>1.41827388526</v>
      </c>
    </row>
    <row r="68" customFormat="false" ht="12.75" hidden="false" customHeight="false" outlineLevel="0" collapsed="false">
      <c r="A68" s="149" t="s">
        <v>199</v>
      </c>
      <c r="B68" s="149" t="b">
        <f aca="false">TRUE()</f>
        <v>1</v>
      </c>
      <c r="C68" s="149" t="s">
        <v>119</v>
      </c>
      <c r="D68" s="149" t="s">
        <v>111</v>
      </c>
      <c r="E68" s="149" t="s">
        <v>142</v>
      </c>
      <c r="F68" s="149" t="n">
        <v>22.5525139322175</v>
      </c>
      <c r="G68" s="149" t="n">
        <v>20.3902403049675</v>
      </c>
      <c r="H68" s="149" t="n">
        <v>19.46046264525</v>
      </c>
      <c r="I68" s="149" t="n">
        <v>20.1740129422425</v>
      </c>
      <c r="J68" s="149" t="n">
        <v>0.3969635762</v>
      </c>
      <c r="K68" s="149" t="n">
        <v>0.365206490104</v>
      </c>
      <c r="L68" s="149" t="n">
        <v>0.00121506279216</v>
      </c>
      <c r="M68" s="149" t="n">
        <v>0.00109856588016</v>
      </c>
      <c r="N68" s="149" t="n">
        <v>0.001048472208</v>
      </c>
      <c r="O68" s="149" t="n">
        <v>0.00108691618896</v>
      </c>
      <c r="P68" s="149" t="n">
        <v>0.14121917684</v>
      </c>
      <c r="Q68" s="149" t="n">
        <v>0.14121917684</v>
      </c>
      <c r="R68" s="149" t="n">
        <v>0.14121917684</v>
      </c>
      <c r="S68" s="149" t="n">
        <v>0.14121917684</v>
      </c>
      <c r="T68" s="149" t="n">
        <v>0.02705166347</v>
      </c>
      <c r="U68" s="149" t="n">
        <v>0.02705166347</v>
      </c>
      <c r="V68" s="149" t="n">
        <v>0.02705166347</v>
      </c>
      <c r="W68" s="149" t="n">
        <v>0.02705166347</v>
      </c>
      <c r="X68" s="149" t="n">
        <v>1.48620845714</v>
      </c>
      <c r="Y68" s="149" t="n">
        <v>1.48620845714</v>
      </c>
      <c r="Z68" s="149" t="n">
        <v>1.48620845714</v>
      </c>
      <c r="AA68" s="149" t="n">
        <v>1.48620845714</v>
      </c>
      <c r="AB68" s="149" t="n">
        <v>0.1705213148</v>
      </c>
      <c r="AC68" s="149" t="n">
        <v>0.1705213148</v>
      </c>
      <c r="AD68" s="149" t="n">
        <v>0.1705213148</v>
      </c>
      <c r="AE68" s="149" t="n">
        <v>0.1705213148</v>
      </c>
      <c r="AF68" s="149" t="n">
        <v>0.457325635</v>
      </c>
      <c r="AG68" s="149" t="n">
        <v>0.457325635</v>
      </c>
      <c r="AH68" s="149" t="n">
        <v>0.457325635</v>
      </c>
      <c r="AI68" s="149" t="n">
        <v>0.457325635</v>
      </c>
      <c r="AJ68" s="149" t="n">
        <v>1.1836735236</v>
      </c>
      <c r="AK68" s="149" t="n">
        <v>1.1836735236</v>
      </c>
      <c r="AL68" s="149" t="n">
        <v>1.1836735236</v>
      </c>
      <c r="AM68" s="149" t="n">
        <v>1.1836735236</v>
      </c>
      <c r="AN68" s="149" t="n">
        <v>9.307383634</v>
      </c>
      <c r="AO68" s="149" t="n">
        <v>9.307383634</v>
      </c>
      <c r="AP68" s="149" t="n">
        <v>9.307383634</v>
      </c>
      <c r="AQ68" s="149" t="n">
        <v>9.307383634</v>
      </c>
      <c r="AR68" s="149" t="n">
        <v>21.6227362725</v>
      </c>
      <c r="AS68" s="149" t="n">
        <v>0</v>
      </c>
      <c r="AT68" s="149" t="n">
        <v>771.29701993</v>
      </c>
      <c r="AU68" s="149" t="n">
        <v>0</v>
      </c>
      <c r="AV68" s="149" t="n">
        <v>13.277956586</v>
      </c>
      <c r="AW68" s="149" t="n">
        <v>0</v>
      </c>
      <c r="AX68" s="149" t="n">
        <v>3343.797155</v>
      </c>
      <c r="AY68" s="149" t="n">
        <v>0</v>
      </c>
      <c r="AZ68" s="149" t="n">
        <v>0.08016307963</v>
      </c>
      <c r="BA68" s="149" t="n">
        <v>0</v>
      </c>
      <c r="BB68" s="149" t="n">
        <v>0.3969635762</v>
      </c>
      <c r="BC68" s="149" t="n">
        <v>0</v>
      </c>
      <c r="BD68" s="149" t="n">
        <v>0.00116496912</v>
      </c>
      <c r="BE68" s="149" t="n">
        <v>0</v>
      </c>
      <c r="BF68" s="149" t="n">
        <v>0.14121917684</v>
      </c>
      <c r="BG68" s="149" t="n">
        <v>0</v>
      </c>
      <c r="BH68" s="149" t="n">
        <v>0.02705166347</v>
      </c>
      <c r="BI68" s="149" t="n">
        <v>0</v>
      </c>
      <c r="BJ68" s="149" t="n">
        <v>1.48620845714</v>
      </c>
      <c r="BK68" s="149" t="n">
        <v>0</v>
      </c>
      <c r="BL68" s="149" t="n">
        <v>0.1705213148</v>
      </c>
      <c r="BM68" s="149" t="n">
        <v>0</v>
      </c>
      <c r="BN68" s="149" t="n">
        <v>0.457325635</v>
      </c>
      <c r="BO68" s="149" t="n">
        <v>0</v>
      </c>
      <c r="BP68" s="149" t="n">
        <v>1.1836735236</v>
      </c>
      <c r="BQ68" s="149" t="n">
        <v>0</v>
      </c>
      <c r="BR68" s="149" t="n">
        <v>9.307383634</v>
      </c>
      <c r="BS68" s="149" t="n">
        <v>0</v>
      </c>
      <c r="BT68" s="149" t="n">
        <v>1095.2823104</v>
      </c>
      <c r="BU68" s="149" t="n">
        <v>308869.60151</v>
      </c>
      <c r="BV68" s="149" t="n">
        <v>365</v>
      </c>
      <c r="BW68" s="149" t="n">
        <v>399778.043296</v>
      </c>
      <c r="BX68" s="149" t="n">
        <v>3157409.46346343</v>
      </c>
      <c r="BY68" s="0" t="n">
        <f aca="false">AT68+AU68</f>
        <v>771.29701993</v>
      </c>
      <c r="BZ68" s="0" t="n">
        <f aca="false">AV68+AW68</f>
        <v>13.277956586</v>
      </c>
      <c r="CA68" s="0" t="n">
        <f aca="false">BB68+BC68</f>
        <v>0.3969635762</v>
      </c>
      <c r="CB68" s="0" t="n">
        <f aca="false">K68</f>
        <v>0.365206490104</v>
      </c>
      <c r="CC68" s="0" t="n">
        <f aca="false">AZ68+BA68</f>
        <v>0.08016307963</v>
      </c>
      <c r="CD68" s="0" t="n">
        <f aca="false">I68+O68+S68+W68+AA68+AE68+AI68+AM68+AQ68</f>
        <v>32.9484832632815</v>
      </c>
    </row>
    <row r="69" customFormat="false" ht="12.75" hidden="false" customHeight="false" outlineLevel="0" collapsed="false">
      <c r="A69" s="149" t="s">
        <v>200</v>
      </c>
      <c r="B69" s="149" t="b">
        <f aca="false">FALSE()</f>
        <v>0</v>
      </c>
      <c r="C69" s="149" t="s">
        <v>122</v>
      </c>
      <c r="D69" s="149" t="s">
        <v>109</v>
      </c>
      <c r="E69" s="149" t="s">
        <v>142</v>
      </c>
      <c r="F69" s="149" t="n">
        <v>5.21782696806</v>
      </c>
      <c r="G69" s="149" t="n">
        <v>4.71755592606</v>
      </c>
      <c r="H69" s="149" t="n">
        <v>4.502439378</v>
      </c>
      <c r="I69" s="149" t="n">
        <v>4.66752882186</v>
      </c>
      <c r="J69" s="149" t="n">
        <v>0.0386004234</v>
      </c>
      <c r="K69" s="149" t="n">
        <v>0.035512389528</v>
      </c>
      <c r="L69" s="149" t="n">
        <v>0.407717038785</v>
      </c>
      <c r="M69" s="149" t="n">
        <v>0.368626239285</v>
      </c>
      <c r="N69" s="149" t="n">
        <v>0.3518171955</v>
      </c>
      <c r="O69" s="149" t="n">
        <v>0.364717159335</v>
      </c>
      <c r="P69" s="149" t="n">
        <v>1.640550416</v>
      </c>
      <c r="Q69" s="149" t="n">
        <v>1.640550416</v>
      </c>
      <c r="R69" s="149" t="n">
        <v>1.640550416</v>
      </c>
      <c r="S69" s="149" t="n">
        <v>1.640550416</v>
      </c>
      <c r="T69" s="149" t="n">
        <v>0.1851983164</v>
      </c>
      <c r="U69" s="149" t="n">
        <v>0.1851983164</v>
      </c>
      <c r="V69" s="149" t="n">
        <v>0.1851983164</v>
      </c>
      <c r="W69" s="149" t="n">
        <v>0.1851983164</v>
      </c>
      <c r="X69" s="149" t="n">
        <v>0.1004428603</v>
      </c>
      <c r="Y69" s="149" t="n">
        <v>0.1004428603</v>
      </c>
      <c r="Z69" s="149" t="n">
        <v>0.1004428603</v>
      </c>
      <c r="AA69" s="149" t="n">
        <v>0.1004428603</v>
      </c>
      <c r="AB69" s="149" t="n">
        <v>2.005449792</v>
      </c>
      <c r="AC69" s="149" t="n">
        <v>2.005449792</v>
      </c>
      <c r="AD69" s="149" t="n">
        <v>2.005449792</v>
      </c>
      <c r="AE69" s="149" t="n">
        <v>2.005449792</v>
      </c>
      <c r="AF69" s="149" t="n">
        <v>3.72363757</v>
      </c>
      <c r="AG69" s="149" t="n">
        <v>3.72363757</v>
      </c>
      <c r="AH69" s="149" t="n">
        <v>3.72363757</v>
      </c>
      <c r="AI69" s="149" t="n">
        <v>3.72363757</v>
      </c>
      <c r="AJ69" s="149" t="n">
        <v>0.159188559</v>
      </c>
      <c r="AK69" s="149" t="n">
        <v>0.159188559</v>
      </c>
      <c r="AL69" s="149" t="n">
        <v>0.159188559</v>
      </c>
      <c r="AM69" s="149" t="n">
        <v>0.159188559</v>
      </c>
      <c r="AN69" s="149" t="n">
        <v>1.251720915</v>
      </c>
      <c r="AO69" s="149" t="n">
        <v>1.251720915</v>
      </c>
      <c r="AP69" s="149" t="n">
        <v>1.251720915</v>
      </c>
      <c r="AQ69" s="149" t="n">
        <v>1.251720915</v>
      </c>
      <c r="AR69" s="149" t="n">
        <v>5.00271042</v>
      </c>
      <c r="AS69" s="149" t="n">
        <v>0</v>
      </c>
      <c r="AT69" s="149" t="n">
        <v>190.628824</v>
      </c>
      <c r="AU69" s="149" t="n">
        <v>0</v>
      </c>
      <c r="AV69" s="149" t="n">
        <v>1.33322436</v>
      </c>
      <c r="AW69" s="149" t="n">
        <v>0</v>
      </c>
      <c r="AX69" s="149" t="n">
        <v>442.16226</v>
      </c>
      <c r="AY69" s="149" t="n">
        <v>0</v>
      </c>
      <c r="AZ69" s="149" t="n">
        <v>0.01059453029</v>
      </c>
      <c r="BA69" s="149" t="n">
        <v>0</v>
      </c>
      <c r="BB69" s="149" t="n">
        <v>0.0386004234</v>
      </c>
      <c r="BC69" s="149" t="n">
        <v>0</v>
      </c>
      <c r="BD69" s="149" t="n">
        <v>0.390907995</v>
      </c>
      <c r="BE69" s="149" t="n">
        <v>0</v>
      </c>
      <c r="BF69" s="149" t="n">
        <v>1.640550416</v>
      </c>
      <c r="BG69" s="149" t="n">
        <v>0</v>
      </c>
      <c r="BH69" s="149" t="n">
        <v>0.1851983164</v>
      </c>
      <c r="BI69" s="149" t="n">
        <v>0</v>
      </c>
      <c r="BJ69" s="149" t="n">
        <v>0.1004428603</v>
      </c>
      <c r="BK69" s="149" t="n">
        <v>0</v>
      </c>
      <c r="BL69" s="149" t="n">
        <v>2.005449792</v>
      </c>
      <c r="BM69" s="149" t="n">
        <v>0</v>
      </c>
      <c r="BN69" s="149" t="n">
        <v>3.72363757</v>
      </c>
      <c r="BO69" s="149" t="n">
        <v>0</v>
      </c>
      <c r="BP69" s="149" t="n">
        <v>0.159188559</v>
      </c>
      <c r="BQ69" s="149" t="n">
        <v>0</v>
      </c>
      <c r="BR69" s="149" t="n">
        <v>1.251720915</v>
      </c>
      <c r="BS69" s="149" t="n">
        <v>0</v>
      </c>
      <c r="BT69" s="149" t="n">
        <v>12353.61423</v>
      </c>
      <c r="BU69" s="149" t="n">
        <v>98828.9128</v>
      </c>
      <c r="BV69" s="149" t="n">
        <v>365</v>
      </c>
      <c r="BW69" s="149" t="n">
        <v>4509069.19395</v>
      </c>
      <c r="BX69" s="149" t="n">
        <v>306909.136885262</v>
      </c>
      <c r="BY69" s="0" t="n">
        <f aca="false">AT69+AU69</f>
        <v>190.628824</v>
      </c>
      <c r="BZ69" s="0" t="n">
        <f aca="false">AV69+AW69</f>
        <v>1.33322436</v>
      </c>
      <c r="CA69" s="0" t="n">
        <f aca="false">BB69+BC69</f>
        <v>0.0386004234</v>
      </c>
      <c r="CB69" s="0" t="n">
        <f aca="false">K69</f>
        <v>0.035512389528</v>
      </c>
      <c r="CC69" s="0" t="n">
        <f aca="false">AZ69+BA69</f>
        <v>0.01059453029</v>
      </c>
      <c r="CD69" s="0" t="n">
        <f aca="false">I69+O69+S69+W69+AA69+AE69+AI69+AM69+AQ69</f>
        <v>14.098434409895</v>
      </c>
    </row>
    <row r="70" customFormat="false" ht="12.75" hidden="false" customHeight="false" outlineLevel="0" collapsed="false">
      <c r="A70" s="149" t="s">
        <v>201</v>
      </c>
      <c r="B70" s="149" t="b">
        <f aca="false">FALSE()</f>
        <v>0</v>
      </c>
      <c r="C70" s="149" t="s">
        <v>122</v>
      </c>
      <c r="D70" s="149" t="s">
        <v>111</v>
      </c>
      <c r="E70" s="149" t="s">
        <v>142</v>
      </c>
      <c r="F70" s="149" t="n">
        <v>13.61182856537</v>
      </c>
      <c r="G70" s="149" t="n">
        <v>12.30676350637</v>
      </c>
      <c r="H70" s="149" t="n">
        <v>11.745585531</v>
      </c>
      <c r="I70" s="149" t="n">
        <v>12.17625700047</v>
      </c>
      <c r="J70" s="149" t="n">
        <v>0.1006975126</v>
      </c>
      <c r="K70" s="149" t="n">
        <v>0.092641711592</v>
      </c>
      <c r="L70" s="149" t="n">
        <v>1.063617955162</v>
      </c>
      <c r="M70" s="149" t="n">
        <v>0.961641161762</v>
      </c>
      <c r="N70" s="149" t="n">
        <v>0.9177911406</v>
      </c>
      <c r="O70" s="149" t="n">
        <v>0.951443482422</v>
      </c>
      <c r="P70" s="149" t="n">
        <v>0.25176099</v>
      </c>
      <c r="Q70" s="149" t="n">
        <v>0.25176099</v>
      </c>
      <c r="R70" s="149" t="n">
        <v>0.25176099</v>
      </c>
      <c r="S70" s="149" t="n">
        <v>0.25176099</v>
      </c>
      <c r="T70" s="149" t="n">
        <v>0.1207882927</v>
      </c>
      <c r="U70" s="149" t="n">
        <v>0.1207882927</v>
      </c>
      <c r="V70" s="149" t="n">
        <v>0.1207882927</v>
      </c>
      <c r="W70" s="149" t="n">
        <v>0.1207882927</v>
      </c>
      <c r="X70" s="149" t="n">
        <v>0.262039507</v>
      </c>
      <c r="Y70" s="149" t="n">
        <v>0.262039507</v>
      </c>
      <c r="Z70" s="149" t="n">
        <v>0.262039507</v>
      </c>
      <c r="AA70" s="149" t="n">
        <v>0.262039507</v>
      </c>
      <c r="AB70" s="149" t="n">
        <v>0.307758874</v>
      </c>
      <c r="AC70" s="149" t="n">
        <v>0.307758874</v>
      </c>
      <c r="AD70" s="149" t="n">
        <v>0.307758874</v>
      </c>
      <c r="AE70" s="149" t="n">
        <v>0.307758874</v>
      </c>
      <c r="AF70" s="149" t="n">
        <v>0.76740414</v>
      </c>
      <c r="AG70" s="149" t="n">
        <v>0.76740414</v>
      </c>
      <c r="AH70" s="149" t="n">
        <v>0.76740414</v>
      </c>
      <c r="AI70" s="149" t="n">
        <v>0.76740414</v>
      </c>
      <c r="AJ70" s="149" t="n">
        <v>0.415297258</v>
      </c>
      <c r="AK70" s="149" t="n">
        <v>0.415297258</v>
      </c>
      <c r="AL70" s="149" t="n">
        <v>0.415297258</v>
      </c>
      <c r="AM70" s="149" t="n">
        <v>0.415297258</v>
      </c>
      <c r="AN70" s="149" t="n">
        <v>3.26553808</v>
      </c>
      <c r="AO70" s="149" t="n">
        <v>3.26553808</v>
      </c>
      <c r="AP70" s="149" t="n">
        <v>3.26553808</v>
      </c>
      <c r="AQ70" s="149" t="n">
        <v>3.26553808</v>
      </c>
      <c r="AR70" s="149" t="n">
        <v>13.05065059</v>
      </c>
      <c r="AS70" s="149" t="n">
        <v>0</v>
      </c>
      <c r="AT70" s="149" t="n">
        <v>497.298867</v>
      </c>
      <c r="AU70" s="149" t="n">
        <v>0</v>
      </c>
      <c r="AV70" s="149" t="n">
        <v>3.47816721</v>
      </c>
      <c r="AW70" s="149" t="n">
        <v>0</v>
      </c>
      <c r="AX70" s="149" t="n">
        <v>1153.532424</v>
      </c>
      <c r="AY70" s="149" t="n">
        <v>0</v>
      </c>
      <c r="AZ70" s="149" t="n">
        <v>0.0276394787</v>
      </c>
      <c r="BA70" s="149" t="n">
        <v>0</v>
      </c>
      <c r="BB70" s="149" t="n">
        <v>0.1006975126</v>
      </c>
      <c r="BC70" s="149" t="n">
        <v>0</v>
      </c>
      <c r="BD70" s="149" t="n">
        <v>1.019767934</v>
      </c>
      <c r="BE70" s="149" t="n">
        <v>0</v>
      </c>
      <c r="BF70" s="149" t="n">
        <v>0.25176099</v>
      </c>
      <c r="BG70" s="149" t="n">
        <v>0</v>
      </c>
      <c r="BH70" s="149" t="n">
        <v>0.1207882927</v>
      </c>
      <c r="BI70" s="149" t="n">
        <v>0</v>
      </c>
      <c r="BJ70" s="149" t="n">
        <v>0.262039507</v>
      </c>
      <c r="BK70" s="149" t="n">
        <v>0</v>
      </c>
      <c r="BL70" s="149" t="n">
        <v>0.307758874</v>
      </c>
      <c r="BM70" s="149" t="n">
        <v>0</v>
      </c>
      <c r="BN70" s="149" t="n">
        <v>0.76740414</v>
      </c>
      <c r="BO70" s="149" t="n">
        <v>0</v>
      </c>
      <c r="BP70" s="149" t="n">
        <v>0.415297258</v>
      </c>
      <c r="BQ70" s="149" t="n">
        <v>0</v>
      </c>
      <c r="BR70" s="149" t="n">
        <v>3.26553808</v>
      </c>
      <c r="BS70" s="149" t="n">
        <v>0</v>
      </c>
      <c r="BT70" s="149" t="n">
        <v>1895.801337</v>
      </c>
      <c r="BU70" s="149" t="n">
        <v>257828.99</v>
      </c>
      <c r="BV70" s="149" t="n">
        <v>365</v>
      </c>
      <c r="BW70" s="149" t="n">
        <v>691967.488005</v>
      </c>
      <c r="BX70" s="149" t="n">
        <v>800676.418078434</v>
      </c>
      <c r="BY70" s="0" t="n">
        <f aca="false">AT70+AU70</f>
        <v>497.298867</v>
      </c>
      <c r="BZ70" s="0" t="n">
        <f aca="false">AV70+AW70</f>
        <v>3.47816721</v>
      </c>
      <c r="CA70" s="0" t="n">
        <f aca="false">BB70+BC70</f>
        <v>0.1006975126</v>
      </c>
      <c r="CB70" s="0" t="n">
        <f aca="false">K70</f>
        <v>0.092641711592</v>
      </c>
      <c r="CC70" s="0" t="n">
        <f aca="false">AZ70+BA70</f>
        <v>0.0276394787</v>
      </c>
      <c r="CD70" s="0" t="n">
        <f aca="false">I70+O70+S70+W70+AA70+AE70+AI70+AM70+AQ70</f>
        <v>18.518287624592</v>
      </c>
    </row>
    <row r="71" customFormat="false" ht="12.75" hidden="false" customHeight="false" outlineLevel="0" collapsed="false">
      <c r="A71" s="149" t="s">
        <v>202</v>
      </c>
      <c r="B71" s="149" t="b">
        <f aca="false">TRUE()</f>
        <v>1</v>
      </c>
      <c r="C71" s="149" t="s">
        <v>203</v>
      </c>
      <c r="D71" s="149" t="s">
        <v>109</v>
      </c>
      <c r="E71" s="149" t="s">
        <v>142</v>
      </c>
      <c r="F71" s="149" t="n">
        <v>5.19732612511</v>
      </c>
      <c r="G71" s="149" t="n">
        <v>4.69902064811</v>
      </c>
      <c r="H71" s="149" t="n">
        <v>4.484749293</v>
      </c>
      <c r="I71" s="149" t="n">
        <v>4.64919010041</v>
      </c>
      <c r="J71" s="149" t="n">
        <v>0.08088389627</v>
      </c>
      <c r="K71" s="149" t="n">
        <v>0.0744131845684</v>
      </c>
      <c r="L71" s="149" t="n">
        <v>0.0001664014716</v>
      </c>
      <c r="M71" s="149" t="n">
        <v>0.0001504473516</v>
      </c>
      <c r="N71" s="149" t="n">
        <v>0.00014358708</v>
      </c>
      <c r="O71" s="149" t="n">
        <v>0.0001488519396</v>
      </c>
      <c r="P71" s="149" t="n">
        <v>2.0849975683</v>
      </c>
      <c r="Q71" s="149" t="n">
        <v>2.0849975683</v>
      </c>
      <c r="R71" s="149" t="n">
        <v>2.0849975683</v>
      </c>
      <c r="S71" s="149" t="n">
        <v>2.0849975683</v>
      </c>
      <c r="T71" s="149" t="n">
        <v>0.5421071584</v>
      </c>
      <c r="U71" s="149" t="n">
        <v>0.5421071584</v>
      </c>
      <c r="V71" s="149" t="n">
        <v>0.5421071584</v>
      </c>
      <c r="W71" s="149" t="n">
        <v>0.5421071584</v>
      </c>
      <c r="X71" s="149" t="n">
        <v>0.5100087138</v>
      </c>
      <c r="Y71" s="149" t="n">
        <v>0.5100087138</v>
      </c>
      <c r="Z71" s="149" t="n">
        <v>0.5100087138</v>
      </c>
      <c r="AA71" s="149" t="n">
        <v>0.5100087138</v>
      </c>
      <c r="AB71" s="149" t="n">
        <v>1.5962771042</v>
      </c>
      <c r="AC71" s="149" t="n">
        <v>1.5962771042</v>
      </c>
      <c r="AD71" s="149" t="n">
        <v>1.5962771042</v>
      </c>
      <c r="AE71" s="149" t="n">
        <v>1.5962771042</v>
      </c>
      <c r="AF71" s="149" t="n">
        <v>2.3058430316</v>
      </c>
      <c r="AG71" s="149" t="n">
        <v>2.3058430316</v>
      </c>
      <c r="AH71" s="149" t="n">
        <v>2.3058430316</v>
      </c>
      <c r="AI71" s="149" t="n">
        <v>2.3058430316</v>
      </c>
      <c r="AJ71" s="149" t="n">
        <v>0.26762618837</v>
      </c>
      <c r="AK71" s="149" t="n">
        <v>0.26762618837</v>
      </c>
      <c r="AL71" s="149" t="n">
        <v>0.26762618837</v>
      </c>
      <c r="AM71" s="149" t="n">
        <v>0.26762618837</v>
      </c>
      <c r="AN71" s="149" t="n">
        <v>0.6025486407</v>
      </c>
      <c r="AO71" s="149" t="n">
        <v>0.6025486407</v>
      </c>
      <c r="AP71" s="149" t="n">
        <v>0.6025486407</v>
      </c>
      <c r="AQ71" s="149" t="n">
        <v>0.6025486407</v>
      </c>
      <c r="AR71" s="149" t="n">
        <v>4.98305477</v>
      </c>
      <c r="AS71" s="149" t="n">
        <v>0</v>
      </c>
      <c r="AT71" s="149" t="n">
        <v>206.02059633</v>
      </c>
      <c r="AU71" s="149" t="n">
        <v>0</v>
      </c>
      <c r="AV71" s="149" t="n">
        <v>3.3548659298</v>
      </c>
      <c r="AW71" s="149" t="n">
        <v>0</v>
      </c>
      <c r="AX71" s="149" t="n">
        <v>755.6869375</v>
      </c>
      <c r="AY71" s="149" t="n">
        <v>0</v>
      </c>
      <c r="AZ71" s="149" t="n">
        <v>0.018116329808</v>
      </c>
      <c r="BA71" s="149" t="n">
        <v>0</v>
      </c>
      <c r="BB71" s="149" t="n">
        <v>0.08088389627</v>
      </c>
      <c r="BC71" s="149" t="n">
        <v>0</v>
      </c>
      <c r="BD71" s="149" t="n">
        <v>0.0001595412</v>
      </c>
      <c r="BE71" s="149" t="n">
        <v>0</v>
      </c>
      <c r="BF71" s="149" t="n">
        <v>2.0849975683</v>
      </c>
      <c r="BG71" s="149" t="n">
        <v>0</v>
      </c>
      <c r="BH71" s="149" t="n">
        <v>0.5421071584</v>
      </c>
      <c r="BI71" s="149" t="n">
        <v>0</v>
      </c>
      <c r="BJ71" s="149" t="n">
        <v>0.5100087138</v>
      </c>
      <c r="BK71" s="149" t="n">
        <v>0</v>
      </c>
      <c r="BL71" s="149" t="n">
        <v>1.5962771042</v>
      </c>
      <c r="BM71" s="149" t="n">
        <v>0</v>
      </c>
      <c r="BN71" s="149" t="n">
        <v>2.3058430316</v>
      </c>
      <c r="BO71" s="149" t="n">
        <v>0</v>
      </c>
      <c r="BP71" s="149" t="n">
        <v>0.26762618837</v>
      </c>
      <c r="BQ71" s="149" t="n">
        <v>0</v>
      </c>
      <c r="BR71" s="149" t="n">
        <v>0.6025486407</v>
      </c>
      <c r="BS71" s="149" t="n">
        <v>0</v>
      </c>
      <c r="BT71" s="149" t="n">
        <v>4493.7086489</v>
      </c>
      <c r="BU71" s="149" t="n">
        <v>161773.51078</v>
      </c>
      <c r="BV71" s="149" t="n">
        <v>365</v>
      </c>
      <c r="BW71" s="149" t="n">
        <v>1640203.6568485</v>
      </c>
      <c r="BX71" s="149" t="n">
        <v>655129.241079003</v>
      </c>
      <c r="BY71" s="0" t="n">
        <f aca="false">AT71+AU71</f>
        <v>206.02059633</v>
      </c>
      <c r="BZ71" s="0" t="n">
        <f aca="false">AV71+AW71</f>
        <v>3.3548659298</v>
      </c>
      <c r="CA71" s="0" t="n">
        <f aca="false">BB71+BC71</f>
        <v>0.08088389627</v>
      </c>
      <c r="CB71" s="0" t="n">
        <f aca="false">K71</f>
        <v>0.0744131845684</v>
      </c>
      <c r="CC71" s="0" t="n">
        <f aca="false">AZ71+BA71</f>
        <v>0.018116329808</v>
      </c>
      <c r="CD71" s="0" t="n">
        <f aca="false">I71+O71+S71+W71+AA71+AE71+AI71+AM71+AQ71</f>
        <v>12.5587473577196</v>
      </c>
    </row>
    <row r="72" customFormat="false" ht="12.75" hidden="false" customHeight="false" outlineLevel="0" collapsed="false">
      <c r="A72" s="149" t="s">
        <v>204</v>
      </c>
      <c r="B72" s="149" t="b">
        <f aca="false">TRUE()</f>
        <v>1</v>
      </c>
      <c r="C72" s="149" t="s">
        <v>203</v>
      </c>
      <c r="D72" s="149" t="s">
        <v>111</v>
      </c>
      <c r="E72" s="149" t="s">
        <v>142</v>
      </c>
      <c r="F72" s="149" t="n">
        <v>2.8103253025239</v>
      </c>
      <c r="G72" s="149" t="n">
        <v>2.5408789647939</v>
      </c>
      <c r="H72" s="149" t="n">
        <v>2.42501703957</v>
      </c>
      <c r="I72" s="149" t="n">
        <v>2.5139343310209</v>
      </c>
      <c r="J72" s="149" t="n">
        <v>0.04372765595</v>
      </c>
      <c r="K72" s="149" t="n">
        <v>0.040229443474</v>
      </c>
      <c r="L72" s="149" t="n">
        <v>0</v>
      </c>
      <c r="M72" s="149" t="n">
        <v>0</v>
      </c>
      <c r="N72" s="149" t="n">
        <v>0</v>
      </c>
      <c r="O72" s="149" t="n">
        <v>0</v>
      </c>
      <c r="P72" s="149" t="n">
        <v>0.0680063942</v>
      </c>
      <c r="Q72" s="149" t="n">
        <v>0.0680063942</v>
      </c>
      <c r="R72" s="149" t="n">
        <v>0.0680063942</v>
      </c>
      <c r="S72" s="149" t="n">
        <v>0.0680063942</v>
      </c>
      <c r="T72" s="149" t="n">
        <v>0.06385039668</v>
      </c>
      <c r="U72" s="149" t="n">
        <v>0.06385039668</v>
      </c>
      <c r="V72" s="149" t="n">
        <v>0.06385039668</v>
      </c>
      <c r="W72" s="149" t="n">
        <v>0.06385039668</v>
      </c>
      <c r="X72" s="149" t="n">
        <v>0.2629219547</v>
      </c>
      <c r="Y72" s="149" t="n">
        <v>0.2629219547</v>
      </c>
      <c r="Z72" s="149" t="n">
        <v>0.2629219547</v>
      </c>
      <c r="AA72" s="149" t="n">
        <v>0.2629219547</v>
      </c>
      <c r="AB72" s="149" t="n">
        <v>0.05206569902</v>
      </c>
      <c r="AC72" s="149" t="n">
        <v>0.05206569902</v>
      </c>
      <c r="AD72" s="149" t="n">
        <v>0.05206569902</v>
      </c>
      <c r="AE72" s="149" t="n">
        <v>0.05206569902</v>
      </c>
      <c r="AF72" s="149" t="n">
        <v>0.13209983759</v>
      </c>
      <c r="AG72" s="149" t="n">
        <v>0.13209983759</v>
      </c>
      <c r="AH72" s="149" t="n">
        <v>0.13209983759</v>
      </c>
      <c r="AI72" s="149" t="n">
        <v>0.13209983759</v>
      </c>
      <c r="AJ72" s="149" t="n">
        <v>0.13795765634</v>
      </c>
      <c r="AK72" s="149" t="n">
        <v>0.13795765634</v>
      </c>
      <c r="AL72" s="149" t="n">
        <v>0.13795765634</v>
      </c>
      <c r="AM72" s="149" t="n">
        <v>0.13795765634</v>
      </c>
      <c r="AN72" s="149" t="n">
        <v>0.31060571616</v>
      </c>
      <c r="AO72" s="149" t="n">
        <v>0.31060571616</v>
      </c>
      <c r="AP72" s="149" t="n">
        <v>0.31060571616</v>
      </c>
      <c r="AQ72" s="149" t="n">
        <v>0.31060571616</v>
      </c>
      <c r="AR72" s="149" t="n">
        <v>2.6944633773</v>
      </c>
      <c r="AS72" s="149" t="n">
        <v>0</v>
      </c>
      <c r="AT72" s="149" t="n">
        <v>106.85423778</v>
      </c>
      <c r="AU72" s="149" t="n">
        <v>0</v>
      </c>
      <c r="AV72" s="149" t="n">
        <v>1.7293938248</v>
      </c>
      <c r="AW72" s="149" t="n">
        <v>0</v>
      </c>
      <c r="AX72" s="149" t="n">
        <v>389.09397509</v>
      </c>
      <c r="AY72" s="149" t="n">
        <v>0</v>
      </c>
      <c r="AZ72" s="149" t="n">
        <v>0.009327533567</v>
      </c>
      <c r="BA72" s="149" t="n">
        <v>0</v>
      </c>
      <c r="BB72" s="149" t="n">
        <v>0.04372765595</v>
      </c>
      <c r="BC72" s="149" t="n">
        <v>0</v>
      </c>
      <c r="BD72" s="149" t="n">
        <v>0</v>
      </c>
      <c r="BE72" s="149" t="n">
        <v>0</v>
      </c>
      <c r="BF72" s="149" t="n">
        <v>0.0680063942</v>
      </c>
      <c r="BG72" s="149" t="n">
        <v>0</v>
      </c>
      <c r="BH72" s="149" t="n">
        <v>0.06385039668</v>
      </c>
      <c r="BI72" s="149" t="n">
        <v>0</v>
      </c>
      <c r="BJ72" s="149" t="n">
        <v>0.2629219547</v>
      </c>
      <c r="BK72" s="149" t="n">
        <v>0</v>
      </c>
      <c r="BL72" s="149" t="n">
        <v>0.05206569902</v>
      </c>
      <c r="BM72" s="149" t="n">
        <v>0</v>
      </c>
      <c r="BN72" s="149" t="n">
        <v>0.13209983759</v>
      </c>
      <c r="BO72" s="149" t="n">
        <v>0</v>
      </c>
      <c r="BP72" s="149" t="n">
        <v>0.13795765634</v>
      </c>
      <c r="BQ72" s="149" t="n">
        <v>0</v>
      </c>
      <c r="BR72" s="149" t="n">
        <v>0.31060571616</v>
      </c>
      <c r="BS72" s="149" t="n">
        <v>0</v>
      </c>
      <c r="BT72" s="149" t="n">
        <v>146.56978643</v>
      </c>
      <c r="BU72" s="149" t="n">
        <v>83398.20062</v>
      </c>
      <c r="BV72" s="149" t="n">
        <v>365</v>
      </c>
      <c r="BW72" s="149" t="n">
        <v>53497.97204695</v>
      </c>
      <c r="BX72" s="149" t="n">
        <v>337741.124195871</v>
      </c>
      <c r="BY72" s="0" t="n">
        <f aca="false">AT72+AU72</f>
        <v>106.85423778</v>
      </c>
      <c r="BZ72" s="0" t="n">
        <f aca="false">AV72+AW72</f>
        <v>1.7293938248</v>
      </c>
      <c r="CA72" s="0" t="n">
        <f aca="false">BB72+BC72</f>
        <v>0.04372765595</v>
      </c>
      <c r="CB72" s="0" t="n">
        <f aca="false">K72</f>
        <v>0.040229443474</v>
      </c>
      <c r="CC72" s="0" t="n">
        <f aca="false">AZ72+BA72</f>
        <v>0.009327533567</v>
      </c>
      <c r="CD72" s="0" t="n">
        <f aca="false">I72+O72+S72+W72+AA72+AE72+AI72+AM72+AQ72</f>
        <v>3.5414419857109</v>
      </c>
    </row>
    <row r="73" customFormat="false" ht="12.75" hidden="false" customHeight="false" outlineLevel="0" collapsed="false">
      <c r="A73" s="149" t="s">
        <v>205</v>
      </c>
      <c r="B73" s="149" t="b">
        <f aca="false">TRUE()</f>
        <v>1</v>
      </c>
      <c r="C73" s="149" t="s">
        <v>206</v>
      </c>
      <c r="D73" s="149" t="s">
        <v>111</v>
      </c>
      <c r="E73" s="149" t="s">
        <v>142</v>
      </c>
      <c r="F73" s="149" t="n">
        <v>2.9508479386435</v>
      </c>
      <c r="G73" s="149" t="n">
        <v>2.6679286731935</v>
      </c>
      <c r="H73" s="149" t="n">
        <v>2.54627338905</v>
      </c>
      <c r="I73" s="149" t="n">
        <v>2.6396367466485</v>
      </c>
      <c r="J73" s="149" t="n">
        <v>0.04613386448</v>
      </c>
      <c r="K73" s="149" t="n">
        <v>0.0424431553216</v>
      </c>
      <c r="L73" s="149" t="n">
        <v>0.0014425898837</v>
      </c>
      <c r="M73" s="149" t="n">
        <v>0.0013042782937</v>
      </c>
      <c r="N73" s="149" t="n">
        <v>0.00124480431</v>
      </c>
      <c r="O73" s="149" t="n">
        <v>0.0012904471347</v>
      </c>
      <c r="P73" s="149" t="n">
        <v>0.23016949778</v>
      </c>
      <c r="Q73" s="149" t="n">
        <v>0.23016949778</v>
      </c>
      <c r="R73" s="149" t="n">
        <v>0.23016949778</v>
      </c>
      <c r="S73" s="149" t="n">
        <v>0.23016949778</v>
      </c>
      <c r="T73" s="149" t="n">
        <v>0.03635795133</v>
      </c>
      <c r="U73" s="149" t="n">
        <v>0.03635795133</v>
      </c>
      <c r="V73" s="149" t="n">
        <v>0.03635795133</v>
      </c>
      <c r="W73" s="149" t="n">
        <v>0.03635795133</v>
      </c>
      <c r="X73" s="149" t="n">
        <v>0.1365861407</v>
      </c>
      <c r="Y73" s="149" t="n">
        <v>0.1365861407</v>
      </c>
      <c r="Z73" s="149" t="n">
        <v>0.1365861407</v>
      </c>
      <c r="AA73" s="149" t="n">
        <v>0.1365861407</v>
      </c>
      <c r="AB73" s="149" t="n">
        <v>0.176374367</v>
      </c>
      <c r="AC73" s="149" t="n">
        <v>0.176374367</v>
      </c>
      <c r="AD73" s="149" t="n">
        <v>0.176374367</v>
      </c>
      <c r="AE73" s="149" t="n">
        <v>0.176374367</v>
      </c>
      <c r="AF73" s="149" t="n">
        <v>0.815329344</v>
      </c>
      <c r="AG73" s="149" t="n">
        <v>0.815329344</v>
      </c>
      <c r="AH73" s="149" t="n">
        <v>0.815329344</v>
      </c>
      <c r="AI73" s="149" t="n">
        <v>0.815329344</v>
      </c>
      <c r="AJ73" s="149" t="n">
        <v>0.15547344922</v>
      </c>
      <c r="AK73" s="149" t="n">
        <v>0.15547344922</v>
      </c>
      <c r="AL73" s="149" t="n">
        <v>0.15547344922</v>
      </c>
      <c r="AM73" s="149" t="n">
        <v>0.15547344922</v>
      </c>
      <c r="AN73" s="149" t="n">
        <v>0.35277945693</v>
      </c>
      <c r="AO73" s="149" t="n">
        <v>0.35277945693</v>
      </c>
      <c r="AP73" s="149" t="n">
        <v>0.35277945693</v>
      </c>
      <c r="AQ73" s="149" t="n">
        <v>0.35277945693</v>
      </c>
      <c r="AR73" s="149" t="n">
        <v>2.8291926545</v>
      </c>
      <c r="AS73" s="149" t="n">
        <v>0</v>
      </c>
      <c r="AT73" s="149" t="n">
        <v>119.03278936</v>
      </c>
      <c r="AU73" s="149" t="n">
        <v>0</v>
      </c>
      <c r="AV73" s="149" t="n">
        <v>1.95322232</v>
      </c>
      <c r="AW73" s="149" t="n">
        <v>0</v>
      </c>
      <c r="AX73" s="149" t="n">
        <v>439.241164</v>
      </c>
      <c r="AY73" s="149" t="n">
        <v>0</v>
      </c>
      <c r="AZ73" s="149" t="n">
        <v>0.01053025058</v>
      </c>
      <c r="BA73" s="149" t="n">
        <v>0</v>
      </c>
      <c r="BB73" s="149" t="n">
        <v>0.04613386448</v>
      </c>
      <c r="BC73" s="149" t="n">
        <v>0</v>
      </c>
      <c r="BD73" s="149" t="n">
        <v>0.0013831159</v>
      </c>
      <c r="BE73" s="149" t="n">
        <v>0</v>
      </c>
      <c r="BF73" s="149" t="n">
        <v>0.23016949778</v>
      </c>
      <c r="BG73" s="149" t="n">
        <v>0</v>
      </c>
      <c r="BH73" s="149" t="n">
        <v>0.03635795133</v>
      </c>
      <c r="BI73" s="149" t="n">
        <v>0</v>
      </c>
      <c r="BJ73" s="149" t="n">
        <v>0.1365861407</v>
      </c>
      <c r="BK73" s="149" t="n">
        <v>0</v>
      </c>
      <c r="BL73" s="149" t="n">
        <v>0.176374367</v>
      </c>
      <c r="BM73" s="149" t="n">
        <v>0</v>
      </c>
      <c r="BN73" s="149" t="n">
        <v>0.815329344</v>
      </c>
      <c r="BO73" s="149" t="n">
        <v>0</v>
      </c>
      <c r="BP73" s="149" t="n">
        <v>0.15547344922</v>
      </c>
      <c r="BQ73" s="149" t="n">
        <v>0</v>
      </c>
      <c r="BR73" s="149" t="n">
        <v>0.35277945693</v>
      </c>
      <c r="BS73" s="149" t="n">
        <v>0</v>
      </c>
      <c r="BT73" s="149" t="n">
        <v>505.1620563</v>
      </c>
      <c r="BU73" s="149" t="n">
        <v>43443.93451</v>
      </c>
      <c r="BV73" s="149" t="n">
        <v>365</v>
      </c>
      <c r="BW73" s="149" t="n">
        <v>184384.1505495</v>
      </c>
      <c r="BX73" s="149" t="n">
        <v>381738.422017057</v>
      </c>
      <c r="BY73" s="0" t="n">
        <f aca="false">AT73+AU73</f>
        <v>119.03278936</v>
      </c>
      <c r="BZ73" s="0" t="n">
        <f aca="false">AV73+AW73</f>
        <v>1.95322232</v>
      </c>
      <c r="CA73" s="0" t="n">
        <f aca="false">BB73+BC73</f>
        <v>0.04613386448</v>
      </c>
      <c r="CB73" s="0" t="n">
        <f aca="false">K73</f>
        <v>0.0424431553216</v>
      </c>
      <c r="CC73" s="0" t="n">
        <f aca="false">AZ73+BA73</f>
        <v>0.01053025058</v>
      </c>
      <c r="CD73" s="0" t="n">
        <f aca="false">I73+O73+S73+W73+AA73+AE73+AI73+AM73+AQ73</f>
        <v>4.5439974007432</v>
      </c>
    </row>
    <row r="74" customFormat="false" ht="12.75" hidden="false" customHeight="false" outlineLevel="0" collapsed="false">
      <c r="A74" s="149" t="s">
        <v>207</v>
      </c>
      <c r="B74" s="149" t="b">
        <f aca="false">TRUE()</f>
        <v>1</v>
      </c>
      <c r="C74" s="149" t="s">
        <v>208</v>
      </c>
      <c r="D74" s="149" t="s">
        <v>111</v>
      </c>
      <c r="E74" s="149" t="s">
        <v>142</v>
      </c>
      <c r="F74" s="149" t="n">
        <v>4.746904729</v>
      </c>
      <c r="G74" s="149" t="n">
        <v>4.291784429</v>
      </c>
      <c r="H74" s="149" t="n">
        <v>4.0960827</v>
      </c>
      <c r="I74" s="149" t="n">
        <v>4.246272399</v>
      </c>
      <c r="J74" s="149" t="n">
        <v>0.057316289</v>
      </c>
      <c r="K74" s="149" t="n">
        <v>0.05273098588</v>
      </c>
      <c r="L74" s="149" t="n">
        <v>0</v>
      </c>
      <c r="M74" s="149" t="n">
        <v>0</v>
      </c>
      <c r="N74" s="149" t="n">
        <v>0</v>
      </c>
      <c r="O74" s="149" t="n">
        <v>0</v>
      </c>
      <c r="P74" s="149" t="n">
        <v>0.054114606</v>
      </c>
      <c r="Q74" s="149" t="n">
        <v>0.054114606</v>
      </c>
      <c r="R74" s="149" t="n">
        <v>0.054114606</v>
      </c>
      <c r="S74" s="149" t="n">
        <v>0.054114606</v>
      </c>
      <c r="T74" s="149" t="n">
        <v>0.0068464144</v>
      </c>
      <c r="U74" s="149" t="n">
        <v>0.0068464144</v>
      </c>
      <c r="V74" s="149" t="n">
        <v>0.0068464144</v>
      </c>
      <c r="W74" s="149" t="n">
        <v>0.0068464144</v>
      </c>
      <c r="X74" s="149" t="n">
        <v>0.169385349</v>
      </c>
      <c r="Y74" s="149" t="n">
        <v>0.169385349</v>
      </c>
      <c r="Z74" s="149" t="n">
        <v>0.169385349</v>
      </c>
      <c r="AA74" s="149" t="n">
        <v>0.169385349</v>
      </c>
      <c r="AB74" s="149" t="n">
        <v>0.08461397</v>
      </c>
      <c r="AC74" s="149" t="n">
        <v>0.08461397</v>
      </c>
      <c r="AD74" s="149" t="n">
        <v>0.08461397</v>
      </c>
      <c r="AE74" s="149" t="n">
        <v>0.08461397</v>
      </c>
      <c r="AF74" s="149" t="n">
        <v>0.175594673</v>
      </c>
      <c r="AG74" s="149" t="n">
        <v>0.175594673</v>
      </c>
      <c r="AH74" s="149" t="n">
        <v>0.175594673</v>
      </c>
      <c r="AI74" s="149" t="n">
        <v>0.175594673</v>
      </c>
      <c r="AJ74" s="149" t="n">
        <v>0.075581558</v>
      </c>
      <c r="AK74" s="149" t="n">
        <v>0.075581558</v>
      </c>
      <c r="AL74" s="149" t="n">
        <v>0.075581558</v>
      </c>
      <c r="AM74" s="149" t="n">
        <v>0.075581558</v>
      </c>
      <c r="AN74" s="149" t="n">
        <v>1.34198558</v>
      </c>
      <c r="AO74" s="149" t="n">
        <v>1.34198558</v>
      </c>
      <c r="AP74" s="149" t="n">
        <v>1.34198558</v>
      </c>
      <c r="AQ74" s="149" t="n">
        <v>1.34198558</v>
      </c>
      <c r="AR74" s="149" t="n">
        <v>4.551203</v>
      </c>
      <c r="AS74" s="149" t="n">
        <v>0</v>
      </c>
      <c r="AT74" s="149" t="n">
        <v>67.002068</v>
      </c>
      <c r="AU74" s="149" t="n">
        <v>0</v>
      </c>
      <c r="AV74" s="149" t="n">
        <v>0.8830278</v>
      </c>
      <c r="AW74" s="149" t="n">
        <v>0</v>
      </c>
      <c r="AX74" s="149" t="n">
        <v>202.108757</v>
      </c>
      <c r="AY74" s="149" t="n">
        <v>0</v>
      </c>
      <c r="AZ74" s="149" t="n">
        <v>0.0048366301</v>
      </c>
      <c r="BA74" s="149" t="n">
        <v>0</v>
      </c>
      <c r="BB74" s="149" t="n">
        <v>0.057316289</v>
      </c>
      <c r="BC74" s="149" t="n">
        <v>0</v>
      </c>
      <c r="BD74" s="149" t="n">
        <v>0</v>
      </c>
      <c r="BE74" s="149" t="n">
        <v>0</v>
      </c>
      <c r="BF74" s="149" t="n">
        <v>0.054114606</v>
      </c>
      <c r="BG74" s="149" t="n">
        <v>0</v>
      </c>
      <c r="BH74" s="149" t="n">
        <v>0.0068464144</v>
      </c>
      <c r="BI74" s="149" t="n">
        <v>0</v>
      </c>
      <c r="BJ74" s="149" t="n">
        <v>0.169385349</v>
      </c>
      <c r="BK74" s="149" t="n">
        <v>0</v>
      </c>
      <c r="BL74" s="149" t="n">
        <v>0.08461397</v>
      </c>
      <c r="BM74" s="149" t="n">
        <v>0</v>
      </c>
      <c r="BN74" s="149" t="n">
        <v>0.175594673</v>
      </c>
      <c r="BO74" s="149" t="n">
        <v>0</v>
      </c>
      <c r="BP74" s="149" t="n">
        <v>0.075581558</v>
      </c>
      <c r="BQ74" s="149" t="n">
        <v>0</v>
      </c>
      <c r="BR74" s="149" t="n">
        <v>1.34198558</v>
      </c>
      <c r="BS74" s="149" t="n">
        <v>0</v>
      </c>
      <c r="BT74" s="149" t="n">
        <v>920.14285</v>
      </c>
      <c r="BU74" s="149" t="n">
        <v>46007.141</v>
      </c>
      <c r="BV74" s="149" t="n">
        <v>365</v>
      </c>
      <c r="BW74" s="149" t="n">
        <v>335852.14025</v>
      </c>
      <c r="BX74" s="149" t="n">
        <v>154942.204343819</v>
      </c>
      <c r="BY74" s="0" t="n">
        <f aca="false">AT74+AU74</f>
        <v>67.002068</v>
      </c>
      <c r="BZ74" s="0" t="n">
        <f aca="false">AV74+AW74</f>
        <v>0.8830278</v>
      </c>
      <c r="CA74" s="0" t="n">
        <f aca="false">BB74+BC74</f>
        <v>0.057316289</v>
      </c>
      <c r="CB74" s="0" t="n">
        <f aca="false">K74</f>
        <v>0.05273098588</v>
      </c>
      <c r="CC74" s="0" t="n">
        <f aca="false">AZ74+BA74</f>
        <v>0.0048366301</v>
      </c>
      <c r="CD74" s="0" t="n">
        <f aca="false">I74+O74+S74+W74+AA74+AE74+AI74+AM74+AQ74</f>
        <v>6.1543945494</v>
      </c>
    </row>
    <row r="75" customFormat="false" ht="12.75" hidden="false" customHeight="false" outlineLevel="0" collapsed="false">
      <c r="A75" s="149" t="s">
        <v>209</v>
      </c>
      <c r="B75" s="149" t="b">
        <f aca="false">TRUE()</f>
        <v>1</v>
      </c>
      <c r="C75" s="149" t="s">
        <v>210</v>
      </c>
      <c r="D75" s="149" t="s">
        <v>109</v>
      </c>
      <c r="E75" s="149" t="s">
        <v>142</v>
      </c>
      <c r="F75" s="149" t="n">
        <v>69.48898979547</v>
      </c>
      <c r="G75" s="149" t="n">
        <v>62.82657466647</v>
      </c>
      <c r="H75" s="149" t="n">
        <v>59.961736161</v>
      </c>
      <c r="I75" s="149" t="n">
        <v>62.16033315357</v>
      </c>
      <c r="J75" s="149" t="n">
        <v>1.0828421033</v>
      </c>
      <c r="K75" s="149" t="n">
        <v>0.996214735036</v>
      </c>
      <c r="L75" s="149" t="n">
        <v>0</v>
      </c>
      <c r="M75" s="149" t="n">
        <v>0</v>
      </c>
      <c r="N75" s="149" t="n">
        <v>0</v>
      </c>
      <c r="O75" s="149" t="n">
        <v>0</v>
      </c>
      <c r="P75" s="149" t="n">
        <v>15.099867431</v>
      </c>
      <c r="Q75" s="149" t="n">
        <v>15.099867431</v>
      </c>
      <c r="R75" s="149" t="n">
        <v>15.099867431</v>
      </c>
      <c r="S75" s="149" t="n">
        <v>15.099867431</v>
      </c>
      <c r="T75" s="149" t="n">
        <v>4.6307320206</v>
      </c>
      <c r="U75" s="149" t="n">
        <v>4.6307320206</v>
      </c>
      <c r="V75" s="149" t="n">
        <v>4.6307320206</v>
      </c>
      <c r="W75" s="149" t="n">
        <v>4.6307320206</v>
      </c>
      <c r="X75" s="149" t="n">
        <v>4.3565440431</v>
      </c>
      <c r="Y75" s="149" t="n">
        <v>4.3565440431</v>
      </c>
      <c r="Z75" s="149" t="n">
        <v>4.3565440431</v>
      </c>
      <c r="AA75" s="149" t="n">
        <v>4.3565440431</v>
      </c>
      <c r="AB75" s="149" t="n">
        <v>11.355785204</v>
      </c>
      <c r="AC75" s="149" t="n">
        <v>11.355785204</v>
      </c>
      <c r="AD75" s="149" t="n">
        <v>11.355785204</v>
      </c>
      <c r="AE75" s="149" t="n">
        <v>11.355785204</v>
      </c>
      <c r="AF75" s="149" t="n">
        <v>27.473339298</v>
      </c>
      <c r="AG75" s="149" t="n">
        <v>27.473339298</v>
      </c>
      <c r="AH75" s="149" t="n">
        <v>27.473339298</v>
      </c>
      <c r="AI75" s="149" t="n">
        <v>27.473339298</v>
      </c>
      <c r="AJ75" s="149" t="n">
        <v>3.5879008174</v>
      </c>
      <c r="AK75" s="149" t="n">
        <v>3.5879008174</v>
      </c>
      <c r="AL75" s="149" t="n">
        <v>3.5879008174</v>
      </c>
      <c r="AM75" s="149" t="n">
        <v>3.5879008174</v>
      </c>
      <c r="AN75" s="149" t="n">
        <v>7.5805429039</v>
      </c>
      <c r="AO75" s="149" t="n">
        <v>7.5805429039</v>
      </c>
      <c r="AP75" s="149" t="n">
        <v>7.5805429039</v>
      </c>
      <c r="AQ75" s="149" t="n">
        <v>7.5805429039</v>
      </c>
      <c r="AR75" s="149" t="n">
        <v>66.62415129</v>
      </c>
      <c r="AS75" s="149" t="n">
        <v>0</v>
      </c>
      <c r="AT75" s="149" t="n">
        <v>2760.8862541</v>
      </c>
      <c r="AU75" s="149" t="n">
        <v>0</v>
      </c>
      <c r="AV75" s="149" t="n">
        <v>44.979428861</v>
      </c>
      <c r="AW75" s="149" t="n">
        <v>0</v>
      </c>
      <c r="AX75" s="149" t="n">
        <v>10131.6826166</v>
      </c>
      <c r="AY75" s="149" t="n">
        <v>0</v>
      </c>
      <c r="AZ75" s="149" t="n">
        <v>0.24289063595</v>
      </c>
      <c r="BA75" s="149" t="n">
        <v>0</v>
      </c>
      <c r="BB75" s="149" t="n">
        <v>1.0828421033</v>
      </c>
      <c r="BC75" s="149" t="n">
        <v>0</v>
      </c>
      <c r="BD75" s="149" t="n">
        <v>0</v>
      </c>
      <c r="BE75" s="149" t="n">
        <v>0</v>
      </c>
      <c r="BF75" s="149" t="n">
        <v>15.099867431</v>
      </c>
      <c r="BG75" s="149" t="n">
        <v>0</v>
      </c>
      <c r="BH75" s="149" t="n">
        <v>4.6307320206</v>
      </c>
      <c r="BI75" s="149" t="n">
        <v>0</v>
      </c>
      <c r="BJ75" s="149" t="n">
        <v>4.3565440431</v>
      </c>
      <c r="BK75" s="149" t="n">
        <v>0</v>
      </c>
      <c r="BL75" s="149" t="n">
        <v>11.355785204</v>
      </c>
      <c r="BM75" s="149" t="n">
        <v>0</v>
      </c>
      <c r="BN75" s="149" t="n">
        <v>27.473339298</v>
      </c>
      <c r="BO75" s="149" t="n">
        <v>0</v>
      </c>
      <c r="BP75" s="149" t="n">
        <v>3.5879008174</v>
      </c>
      <c r="BQ75" s="149" t="n">
        <v>0</v>
      </c>
      <c r="BR75" s="149" t="n">
        <v>7.5805429039</v>
      </c>
      <c r="BS75" s="149" t="n">
        <v>0</v>
      </c>
      <c r="BT75" s="149" t="n">
        <v>30708.558069</v>
      </c>
      <c r="BU75" s="149" t="n">
        <v>1381885.0272</v>
      </c>
      <c r="BV75" s="149" t="n">
        <v>365</v>
      </c>
      <c r="BW75" s="149" t="n">
        <v>11208623.695185</v>
      </c>
      <c r="BX75" s="149" t="n">
        <v>8785678.69156105</v>
      </c>
      <c r="BY75" s="0" t="n">
        <f aca="false">AT75+AU75</f>
        <v>2760.8862541</v>
      </c>
      <c r="BZ75" s="0" t="n">
        <f aca="false">AV75+AW75</f>
        <v>44.979428861</v>
      </c>
      <c r="CA75" s="0" t="n">
        <f aca="false">BB75+BC75</f>
        <v>1.0828421033</v>
      </c>
      <c r="CB75" s="0" t="n">
        <f aca="false">K75</f>
        <v>0.996214735036</v>
      </c>
      <c r="CC75" s="0" t="n">
        <f aca="false">AZ75+BA75</f>
        <v>0.24289063595</v>
      </c>
      <c r="CD75" s="0" t="n">
        <f aca="false">I75+O75+S75+W75+AA75+AE75+AI75+AM75+AQ75</f>
        <v>136.24504487157</v>
      </c>
    </row>
    <row r="76" customFormat="false" ht="12.75" hidden="false" customHeight="false" outlineLevel="0" collapsed="false">
      <c r="A76" s="149" t="s">
        <v>211</v>
      </c>
      <c r="B76" s="149" t="b">
        <f aca="false">TRUE()</f>
        <v>1</v>
      </c>
      <c r="C76" s="149" t="s">
        <v>210</v>
      </c>
      <c r="D76" s="149" t="s">
        <v>111</v>
      </c>
      <c r="E76" s="149" t="s">
        <v>142</v>
      </c>
      <c r="F76" s="149" t="n">
        <v>38.05345562487</v>
      </c>
      <c r="G76" s="149" t="n">
        <v>34.40499391587</v>
      </c>
      <c r="H76" s="149" t="n">
        <v>32.836155381</v>
      </c>
      <c r="I76" s="149" t="n">
        <v>34.04014774497</v>
      </c>
      <c r="J76" s="149" t="n">
        <v>0.5928076303</v>
      </c>
      <c r="K76" s="149" t="n">
        <v>0.545383019876</v>
      </c>
      <c r="L76" s="149" t="n">
        <v>0</v>
      </c>
      <c r="M76" s="149" t="n">
        <v>0</v>
      </c>
      <c r="N76" s="149" t="n">
        <v>0</v>
      </c>
      <c r="O76" s="149" t="n">
        <v>0</v>
      </c>
      <c r="P76" s="149" t="n">
        <v>0.49250216757</v>
      </c>
      <c r="Q76" s="149" t="n">
        <v>0.49250216757</v>
      </c>
      <c r="R76" s="149" t="n">
        <v>0.49250216757</v>
      </c>
      <c r="S76" s="149" t="n">
        <v>0.49250216757</v>
      </c>
      <c r="T76" s="149" t="n">
        <v>0.43633041485</v>
      </c>
      <c r="U76" s="149" t="n">
        <v>0.43633041485</v>
      </c>
      <c r="V76" s="149" t="n">
        <v>0.43633041485</v>
      </c>
      <c r="W76" s="149" t="n">
        <v>0.43633041485</v>
      </c>
      <c r="X76" s="149" t="n">
        <v>2.2766701891</v>
      </c>
      <c r="Y76" s="149" t="n">
        <v>2.2766701891</v>
      </c>
      <c r="Z76" s="149" t="n">
        <v>2.2766701891</v>
      </c>
      <c r="AA76" s="149" t="n">
        <v>2.2766701891</v>
      </c>
      <c r="AB76" s="149" t="n">
        <v>0.37038412109</v>
      </c>
      <c r="AC76" s="149" t="n">
        <v>0.37038412109</v>
      </c>
      <c r="AD76" s="149" t="n">
        <v>0.37038412109</v>
      </c>
      <c r="AE76" s="149" t="n">
        <v>0.37038412109</v>
      </c>
      <c r="AF76" s="149" t="n">
        <v>1.73153383489</v>
      </c>
      <c r="AG76" s="149" t="n">
        <v>1.73153383489</v>
      </c>
      <c r="AH76" s="149" t="n">
        <v>1.73153383489</v>
      </c>
      <c r="AI76" s="149" t="n">
        <v>1.73153383489</v>
      </c>
      <c r="AJ76" s="149" t="n">
        <v>1.8749868057</v>
      </c>
      <c r="AK76" s="149" t="n">
        <v>1.8749868057</v>
      </c>
      <c r="AL76" s="149" t="n">
        <v>1.8749868057</v>
      </c>
      <c r="AM76" s="149" t="n">
        <v>1.8749868057</v>
      </c>
      <c r="AN76" s="149" t="n">
        <v>3.9614885668</v>
      </c>
      <c r="AO76" s="149" t="n">
        <v>3.9614885668</v>
      </c>
      <c r="AP76" s="149" t="n">
        <v>3.9614885668</v>
      </c>
      <c r="AQ76" s="149" t="n">
        <v>3.9614885668</v>
      </c>
      <c r="AR76" s="149" t="n">
        <v>36.48461709</v>
      </c>
      <c r="AS76" s="149" t="n">
        <v>0</v>
      </c>
      <c r="AT76" s="149" t="n">
        <v>1451.7405667</v>
      </c>
      <c r="AU76" s="149" t="n">
        <v>0</v>
      </c>
      <c r="AV76" s="149" t="n">
        <v>23.506081861</v>
      </c>
      <c r="AW76" s="149" t="n">
        <v>0</v>
      </c>
      <c r="AX76" s="149" t="n">
        <v>5288.6762079</v>
      </c>
      <c r="AY76" s="149" t="n">
        <v>0</v>
      </c>
      <c r="AZ76" s="149" t="n">
        <v>0.126782872683</v>
      </c>
      <c r="BA76" s="149" t="n">
        <v>0</v>
      </c>
      <c r="BB76" s="149" t="n">
        <v>0.5928076303</v>
      </c>
      <c r="BC76" s="149" t="n">
        <v>0</v>
      </c>
      <c r="BD76" s="149" t="n">
        <v>0</v>
      </c>
      <c r="BE76" s="149" t="n">
        <v>0</v>
      </c>
      <c r="BF76" s="149" t="n">
        <v>0.49250216757</v>
      </c>
      <c r="BG76" s="149" t="n">
        <v>0</v>
      </c>
      <c r="BH76" s="149" t="n">
        <v>0.43633041485</v>
      </c>
      <c r="BI76" s="149" t="n">
        <v>0</v>
      </c>
      <c r="BJ76" s="149" t="n">
        <v>2.2766701891</v>
      </c>
      <c r="BK76" s="149" t="n">
        <v>0</v>
      </c>
      <c r="BL76" s="149" t="n">
        <v>0.37038412109</v>
      </c>
      <c r="BM76" s="149" t="n">
        <v>0</v>
      </c>
      <c r="BN76" s="149" t="n">
        <v>1.73153383489</v>
      </c>
      <c r="BO76" s="149" t="n">
        <v>0</v>
      </c>
      <c r="BP76" s="149" t="n">
        <v>1.8749868057</v>
      </c>
      <c r="BQ76" s="149" t="n">
        <v>0</v>
      </c>
      <c r="BR76" s="149" t="n">
        <v>3.9614885668</v>
      </c>
      <c r="BS76" s="149" t="n">
        <v>0</v>
      </c>
      <c r="BT76" s="149" t="n">
        <v>1001.6009664</v>
      </c>
      <c r="BU76" s="149" t="n">
        <v>722154.2707</v>
      </c>
      <c r="BV76" s="149" t="n">
        <v>365</v>
      </c>
      <c r="BW76" s="149" t="n">
        <v>365584.352736</v>
      </c>
      <c r="BX76" s="149" t="n">
        <v>4591273.15331954</v>
      </c>
      <c r="BY76" s="0" t="n">
        <f aca="false">AT76+AU76</f>
        <v>1451.7405667</v>
      </c>
      <c r="BZ76" s="0" t="n">
        <f aca="false">AV76+AW76</f>
        <v>23.506081861</v>
      </c>
      <c r="CA76" s="0" t="n">
        <f aca="false">BB76+BC76</f>
        <v>0.5928076303</v>
      </c>
      <c r="CB76" s="0" t="n">
        <f aca="false">K76</f>
        <v>0.545383019876</v>
      </c>
      <c r="CC76" s="0" t="n">
        <f aca="false">AZ76+BA76</f>
        <v>0.126782872683</v>
      </c>
      <c r="CD76" s="0" t="n">
        <f aca="false">I76+O76+S76+W76+AA76+AE76+AI76+AM76+AQ76</f>
        <v>45.18404384497</v>
      </c>
    </row>
    <row r="77" customFormat="false" ht="12.75" hidden="false" customHeight="false" outlineLevel="0" collapsed="false">
      <c r="A77" s="149" t="s">
        <v>212</v>
      </c>
      <c r="B77" s="149" t="b">
        <f aca="false">TRUE()</f>
        <v>1</v>
      </c>
      <c r="C77" s="149" t="s">
        <v>213</v>
      </c>
      <c r="D77" s="149" t="s">
        <v>111</v>
      </c>
      <c r="E77" s="149" t="s">
        <v>142</v>
      </c>
      <c r="F77" s="149" t="n">
        <v>4.1550624183397</v>
      </c>
      <c r="G77" s="149" t="n">
        <v>3.7566863475497</v>
      </c>
      <c r="H77" s="149" t="n">
        <v>3.58538463711</v>
      </c>
      <c r="I77" s="149" t="n">
        <v>3.7168487404707</v>
      </c>
      <c r="J77" s="149" t="n">
        <v>0.098575567583</v>
      </c>
      <c r="K77" s="149" t="n">
        <v>0.09068952217636</v>
      </c>
      <c r="L77" s="149" t="n">
        <v>0</v>
      </c>
      <c r="M77" s="149" t="n">
        <v>0</v>
      </c>
      <c r="N77" s="149" t="n">
        <v>0</v>
      </c>
      <c r="O77" s="149" t="n">
        <v>0</v>
      </c>
      <c r="P77" s="149" t="n">
        <v>0.111628692412</v>
      </c>
      <c r="Q77" s="149" t="n">
        <v>0.111628692412</v>
      </c>
      <c r="R77" s="149" t="n">
        <v>0.111628692412</v>
      </c>
      <c r="S77" s="149" t="n">
        <v>0.111628692412</v>
      </c>
      <c r="T77" s="149" t="n">
        <v>0.017330799897</v>
      </c>
      <c r="U77" s="149" t="n">
        <v>0.017330799897</v>
      </c>
      <c r="V77" s="149" t="n">
        <v>0.017330799897</v>
      </c>
      <c r="W77" s="149" t="n">
        <v>0.017330799897</v>
      </c>
      <c r="X77" s="149" t="n">
        <v>0.121375369895</v>
      </c>
      <c r="Y77" s="149" t="n">
        <v>0.121375369895</v>
      </c>
      <c r="Z77" s="149" t="n">
        <v>0.121375369895</v>
      </c>
      <c r="AA77" s="149" t="n">
        <v>0.121375369895</v>
      </c>
      <c r="AB77" s="149" t="n">
        <v>0.059256061648</v>
      </c>
      <c r="AC77" s="149" t="n">
        <v>0.059256061648</v>
      </c>
      <c r="AD77" s="149" t="n">
        <v>0.059256061648</v>
      </c>
      <c r="AE77" s="149" t="n">
        <v>0.059256061648</v>
      </c>
      <c r="AF77" s="149" t="n">
        <v>0.134572999983</v>
      </c>
      <c r="AG77" s="149" t="n">
        <v>0.134572999983</v>
      </c>
      <c r="AH77" s="149" t="n">
        <v>0.134572999983</v>
      </c>
      <c r="AI77" s="149" t="n">
        <v>0.134572999983</v>
      </c>
      <c r="AJ77" s="149" t="n">
        <v>0.310318343073</v>
      </c>
      <c r="AK77" s="149" t="n">
        <v>0.310318343073</v>
      </c>
      <c r="AL77" s="149" t="n">
        <v>0.310318343073</v>
      </c>
      <c r="AM77" s="149" t="n">
        <v>0.310318343073</v>
      </c>
      <c r="AN77" s="149" t="n">
        <v>0.15599709105</v>
      </c>
      <c r="AO77" s="149" t="n">
        <v>0.15599709105</v>
      </c>
      <c r="AP77" s="149" t="n">
        <v>0.15599709105</v>
      </c>
      <c r="AQ77" s="149" t="n">
        <v>0.15599709105</v>
      </c>
      <c r="AR77" s="149" t="n">
        <v>3.9837607079</v>
      </c>
      <c r="AS77" s="149" t="n">
        <v>0</v>
      </c>
      <c r="AT77" s="149" t="n">
        <v>148.355783261</v>
      </c>
      <c r="AU77" s="149" t="n">
        <v>0</v>
      </c>
      <c r="AV77" s="149" t="n">
        <v>2.95229418687</v>
      </c>
      <c r="AW77" s="149" t="n">
        <v>0</v>
      </c>
      <c r="AX77" s="149" t="n">
        <v>882.688851</v>
      </c>
      <c r="AY77" s="149" t="n">
        <v>0</v>
      </c>
      <c r="AZ77" s="149" t="n">
        <v>0.0211658920643</v>
      </c>
      <c r="BA77" s="149" t="n">
        <v>0</v>
      </c>
      <c r="BB77" s="149" t="n">
        <v>0.098575567583</v>
      </c>
      <c r="BC77" s="149" t="n">
        <v>0</v>
      </c>
      <c r="BD77" s="149" t="n">
        <v>0</v>
      </c>
      <c r="BE77" s="149" t="n">
        <v>0</v>
      </c>
      <c r="BF77" s="149" t="n">
        <v>0.111628692412</v>
      </c>
      <c r="BG77" s="149" t="n">
        <v>0</v>
      </c>
      <c r="BH77" s="149" t="n">
        <v>0.017330799897</v>
      </c>
      <c r="BI77" s="149" t="n">
        <v>0</v>
      </c>
      <c r="BJ77" s="149" t="n">
        <v>0.121375369895</v>
      </c>
      <c r="BK77" s="149" t="n">
        <v>0</v>
      </c>
      <c r="BL77" s="149" t="n">
        <v>0.059256061648</v>
      </c>
      <c r="BM77" s="149" t="n">
        <v>0</v>
      </c>
      <c r="BN77" s="149" t="n">
        <v>0.134572999983</v>
      </c>
      <c r="BO77" s="149" t="n">
        <v>0</v>
      </c>
      <c r="BP77" s="149" t="n">
        <v>0.310318343073</v>
      </c>
      <c r="BQ77" s="149" t="n">
        <v>0</v>
      </c>
      <c r="BR77" s="149" t="n">
        <v>0.15599709105</v>
      </c>
      <c r="BS77" s="149" t="n">
        <v>0</v>
      </c>
      <c r="BT77" s="149" t="n">
        <v>85.20618378</v>
      </c>
      <c r="BU77" s="149" t="n">
        <v>41580.612502</v>
      </c>
      <c r="BV77" s="149" t="n">
        <v>365</v>
      </c>
      <c r="BW77" s="149" t="n">
        <v>31100.2570797</v>
      </c>
      <c r="BX77" s="149" t="n">
        <v>925823.083382847</v>
      </c>
      <c r="BY77" s="0" t="n">
        <f aca="false">AT77+AU77</f>
        <v>148.355783261</v>
      </c>
      <c r="BZ77" s="0" t="n">
        <f aca="false">AV77+AW77</f>
        <v>2.95229418687</v>
      </c>
      <c r="CA77" s="0" t="n">
        <f aca="false">BB77+BC77</f>
        <v>0.098575567583</v>
      </c>
      <c r="CB77" s="0" t="n">
        <f aca="false">K77</f>
        <v>0.09068952217636</v>
      </c>
      <c r="CC77" s="0" t="n">
        <f aca="false">AZ77+BA77</f>
        <v>0.0211658920643</v>
      </c>
      <c r="CD77" s="0" t="n">
        <f aca="false">I77+O77+S77+W77+AA77+AE77+AI77+AM77+AQ77</f>
        <v>4.6273280984287</v>
      </c>
    </row>
    <row r="78" customFormat="false" ht="12.75" hidden="false" customHeight="false" outlineLevel="0" collapsed="false">
      <c r="A78" s="149" t="s">
        <v>214</v>
      </c>
      <c r="B78" s="149" t="b">
        <f aca="false">TRUE()</f>
        <v>1</v>
      </c>
      <c r="C78" s="149" t="s">
        <v>125</v>
      </c>
      <c r="D78" s="149" t="s">
        <v>111</v>
      </c>
      <c r="E78" s="149" t="s">
        <v>142</v>
      </c>
      <c r="F78" s="149" t="n">
        <v>168.477454610269</v>
      </c>
      <c r="G78" s="149" t="n">
        <v>152.324295011969</v>
      </c>
      <c r="H78" s="149" t="n">
        <v>145.3784363847</v>
      </c>
      <c r="I78" s="149" t="n">
        <v>150.708979052139</v>
      </c>
      <c r="J78" s="149" t="n">
        <v>2.4880565693</v>
      </c>
      <c r="K78" s="149" t="n">
        <v>2.289012043756</v>
      </c>
      <c r="L78" s="149" t="n">
        <v>0</v>
      </c>
      <c r="M78" s="149" t="n">
        <v>0</v>
      </c>
      <c r="N78" s="149" t="n">
        <v>0</v>
      </c>
      <c r="O78" s="149" t="n">
        <v>0</v>
      </c>
      <c r="P78" s="149" t="n">
        <v>2.70117824342</v>
      </c>
      <c r="Q78" s="149" t="n">
        <v>2.70117824342</v>
      </c>
      <c r="R78" s="149" t="n">
        <v>2.70117824342</v>
      </c>
      <c r="S78" s="149" t="n">
        <v>2.70117824342</v>
      </c>
      <c r="T78" s="149" t="n">
        <v>1.22238761818</v>
      </c>
      <c r="U78" s="149" t="n">
        <v>1.22238761818</v>
      </c>
      <c r="V78" s="149" t="n">
        <v>1.22238761818</v>
      </c>
      <c r="W78" s="149" t="n">
        <v>1.22238761818</v>
      </c>
      <c r="X78" s="149" t="n">
        <v>8.59449119212</v>
      </c>
      <c r="Y78" s="149" t="n">
        <v>8.59449119212</v>
      </c>
      <c r="Z78" s="149" t="n">
        <v>8.59449119212</v>
      </c>
      <c r="AA78" s="149" t="n">
        <v>8.59449119212</v>
      </c>
      <c r="AB78" s="149" t="n">
        <v>1.63473906</v>
      </c>
      <c r="AC78" s="149" t="n">
        <v>1.63473906</v>
      </c>
      <c r="AD78" s="149" t="n">
        <v>1.63473906</v>
      </c>
      <c r="AE78" s="149" t="n">
        <v>1.63473906</v>
      </c>
      <c r="AF78" s="149" t="n">
        <v>3.310773469</v>
      </c>
      <c r="AG78" s="149" t="n">
        <v>3.310773469</v>
      </c>
      <c r="AH78" s="149" t="n">
        <v>3.310773469</v>
      </c>
      <c r="AI78" s="149" t="n">
        <v>3.310773469</v>
      </c>
      <c r="AJ78" s="149" t="n">
        <v>6.0612158834</v>
      </c>
      <c r="AK78" s="149" t="n">
        <v>6.0612158834</v>
      </c>
      <c r="AL78" s="149" t="n">
        <v>6.0612158834</v>
      </c>
      <c r="AM78" s="149" t="n">
        <v>6.0612158834</v>
      </c>
      <c r="AN78" s="149" t="n">
        <v>6.5405968201</v>
      </c>
      <c r="AO78" s="149" t="n">
        <v>6.5405968201</v>
      </c>
      <c r="AP78" s="149" t="n">
        <v>6.5405968201</v>
      </c>
      <c r="AQ78" s="149" t="n">
        <v>6.5405968201</v>
      </c>
      <c r="AR78" s="149" t="n">
        <v>161.531595983</v>
      </c>
      <c r="AS78" s="149" t="n">
        <v>0</v>
      </c>
      <c r="AT78" s="149" t="n">
        <v>4515.32297639</v>
      </c>
      <c r="AU78" s="149" t="n">
        <v>0</v>
      </c>
      <c r="AV78" s="149" t="n">
        <v>71.580825331</v>
      </c>
      <c r="AW78" s="149" t="n">
        <v>0</v>
      </c>
      <c r="AX78" s="149" t="n">
        <v>16939.768718</v>
      </c>
      <c r="AY78" s="149" t="n">
        <v>0</v>
      </c>
      <c r="AZ78" s="149" t="n">
        <v>0.40596964811</v>
      </c>
      <c r="BA78" s="149" t="n">
        <v>0</v>
      </c>
      <c r="BB78" s="149" t="n">
        <v>2.4880565693</v>
      </c>
      <c r="BC78" s="149" t="n">
        <v>0</v>
      </c>
      <c r="BD78" s="149" t="n">
        <v>0</v>
      </c>
      <c r="BE78" s="149" t="n">
        <v>0</v>
      </c>
      <c r="BF78" s="149" t="n">
        <v>2.70117824342</v>
      </c>
      <c r="BG78" s="149" t="n">
        <v>0</v>
      </c>
      <c r="BH78" s="149" t="n">
        <v>1.22238761818</v>
      </c>
      <c r="BI78" s="149" t="n">
        <v>0</v>
      </c>
      <c r="BJ78" s="149" t="n">
        <v>8.59449119212</v>
      </c>
      <c r="BK78" s="149" t="n">
        <v>0</v>
      </c>
      <c r="BL78" s="149" t="n">
        <v>1.63473906</v>
      </c>
      <c r="BM78" s="149" t="n">
        <v>0</v>
      </c>
      <c r="BN78" s="149" t="n">
        <v>3.310773469</v>
      </c>
      <c r="BO78" s="149" t="n">
        <v>0</v>
      </c>
      <c r="BP78" s="149" t="n">
        <v>6.0612158834</v>
      </c>
      <c r="BQ78" s="149" t="n">
        <v>0</v>
      </c>
      <c r="BR78" s="149" t="n">
        <v>6.5405968201</v>
      </c>
      <c r="BS78" s="149" t="n">
        <v>0</v>
      </c>
      <c r="BT78" s="149" t="n">
        <v>2922.2342484</v>
      </c>
      <c r="BU78" s="149" t="n">
        <v>1992963.54667</v>
      </c>
      <c r="BV78" s="149" t="n">
        <v>365</v>
      </c>
      <c r="BW78" s="149" t="n">
        <v>1066615.500666</v>
      </c>
      <c r="BX78" s="149" t="n">
        <v>15039837.2036502</v>
      </c>
      <c r="BY78" s="0" t="n">
        <f aca="false">AT78+AU78</f>
        <v>4515.32297639</v>
      </c>
      <c r="BZ78" s="0" t="n">
        <f aca="false">AV78+AW78</f>
        <v>71.580825331</v>
      </c>
      <c r="CA78" s="0" t="n">
        <f aca="false">BB78+BC78</f>
        <v>2.4880565693</v>
      </c>
      <c r="CB78" s="0" t="n">
        <f aca="false">K78</f>
        <v>2.289012043756</v>
      </c>
      <c r="CC78" s="0" t="n">
        <f aca="false">AZ78+BA78</f>
        <v>0.40596964811</v>
      </c>
      <c r="CD78" s="0" t="n">
        <f aca="false">I78+O78+S78+W78+AA78+AE78+AI78+AM78+AQ78</f>
        <v>180.774361338359</v>
      </c>
    </row>
    <row r="79" customFormat="false" ht="12.75" hidden="false" customHeight="false" outlineLevel="0" collapsed="false">
      <c r="A79" s="149" t="s">
        <v>215</v>
      </c>
      <c r="B79" s="149" t="b">
        <f aca="false">TRUE()</f>
        <v>1</v>
      </c>
      <c r="C79" s="149" t="s">
        <v>216</v>
      </c>
      <c r="D79" s="149" t="s">
        <v>109</v>
      </c>
      <c r="E79" s="149" t="s">
        <v>142</v>
      </c>
      <c r="F79" s="149" t="n">
        <v>5.483676204447</v>
      </c>
      <c r="G79" s="149" t="n">
        <v>4.957916261547</v>
      </c>
      <c r="H79" s="149" t="n">
        <v>4.7318394861</v>
      </c>
      <c r="I79" s="149" t="n">
        <v>4.905340267257</v>
      </c>
      <c r="J79" s="149" t="n">
        <v>0.07005952476</v>
      </c>
      <c r="K79" s="149" t="n">
        <v>0.0644547627792</v>
      </c>
      <c r="L79" s="149" t="n">
        <v>0.00016004781807</v>
      </c>
      <c r="M79" s="149" t="n">
        <v>0.00014470286907</v>
      </c>
      <c r="N79" s="149" t="n">
        <v>0.000138104541</v>
      </c>
      <c r="O79" s="149" t="n">
        <v>0.00014316837417</v>
      </c>
      <c r="P79" s="149" t="n">
        <v>0.9464023827</v>
      </c>
      <c r="Q79" s="149" t="n">
        <v>0.9464023827</v>
      </c>
      <c r="R79" s="149" t="n">
        <v>0.9464023827</v>
      </c>
      <c r="S79" s="149" t="n">
        <v>0.9464023827</v>
      </c>
      <c r="T79" s="149" t="n">
        <v>0.1729025474</v>
      </c>
      <c r="U79" s="149" t="n">
        <v>0.1729025474</v>
      </c>
      <c r="V79" s="149" t="n">
        <v>0.1729025474</v>
      </c>
      <c r="W79" s="149" t="n">
        <v>0.1729025474</v>
      </c>
      <c r="X79" s="149" t="n">
        <v>0.29088309448</v>
      </c>
      <c r="Y79" s="149" t="n">
        <v>0.29088309448</v>
      </c>
      <c r="Z79" s="149" t="n">
        <v>0.29088309448</v>
      </c>
      <c r="AA79" s="149" t="n">
        <v>0.29088309448</v>
      </c>
      <c r="AB79" s="149" t="n">
        <v>0.6196788136</v>
      </c>
      <c r="AC79" s="149" t="n">
        <v>0.6196788136</v>
      </c>
      <c r="AD79" s="149" t="n">
        <v>0.6196788136</v>
      </c>
      <c r="AE79" s="149" t="n">
        <v>0.6196788136</v>
      </c>
      <c r="AF79" s="149" t="n">
        <v>0.3102477402</v>
      </c>
      <c r="AG79" s="149" t="n">
        <v>0.3102477402</v>
      </c>
      <c r="AH79" s="149" t="n">
        <v>0.3102477402</v>
      </c>
      <c r="AI79" s="149" t="n">
        <v>0.3102477402</v>
      </c>
      <c r="AJ79" s="149" t="n">
        <v>0.1286286094</v>
      </c>
      <c r="AK79" s="149" t="n">
        <v>0.1286286094</v>
      </c>
      <c r="AL79" s="149" t="n">
        <v>0.1286286094</v>
      </c>
      <c r="AM79" s="149" t="n">
        <v>0.1286286094</v>
      </c>
      <c r="AN79" s="149" t="n">
        <v>0.21895878336</v>
      </c>
      <c r="AO79" s="149" t="n">
        <v>0.21895878336</v>
      </c>
      <c r="AP79" s="149" t="n">
        <v>0.21895878336</v>
      </c>
      <c r="AQ79" s="149" t="n">
        <v>0.21895878336</v>
      </c>
      <c r="AR79" s="149" t="n">
        <v>5.257599429</v>
      </c>
      <c r="AS79" s="149" t="n">
        <v>0</v>
      </c>
      <c r="AT79" s="149" t="n">
        <v>106.79797757</v>
      </c>
      <c r="AU79" s="149" t="n">
        <v>0</v>
      </c>
      <c r="AV79" s="149" t="n">
        <v>1.551678897</v>
      </c>
      <c r="AW79" s="149" t="n">
        <v>0</v>
      </c>
      <c r="AX79" s="149" t="n">
        <v>352.907771</v>
      </c>
      <c r="AY79" s="149" t="n">
        <v>0</v>
      </c>
      <c r="AZ79" s="149" t="n">
        <v>0.008452552308</v>
      </c>
      <c r="BA79" s="149" t="n">
        <v>0</v>
      </c>
      <c r="BB79" s="149" t="n">
        <v>0.07005952476</v>
      </c>
      <c r="BC79" s="149" t="n">
        <v>0</v>
      </c>
      <c r="BD79" s="149" t="n">
        <v>0.00015344949</v>
      </c>
      <c r="BE79" s="149" t="n">
        <v>0</v>
      </c>
      <c r="BF79" s="149" t="n">
        <v>0.9464023827</v>
      </c>
      <c r="BG79" s="149" t="n">
        <v>0</v>
      </c>
      <c r="BH79" s="149" t="n">
        <v>0.1729025474</v>
      </c>
      <c r="BI79" s="149" t="n">
        <v>0</v>
      </c>
      <c r="BJ79" s="149" t="n">
        <v>0.29088309448</v>
      </c>
      <c r="BK79" s="149" t="n">
        <v>0</v>
      </c>
      <c r="BL79" s="149" t="n">
        <v>0.6196788136</v>
      </c>
      <c r="BM79" s="149" t="n">
        <v>0</v>
      </c>
      <c r="BN79" s="149" t="n">
        <v>0.3102477402</v>
      </c>
      <c r="BO79" s="149" t="n">
        <v>0</v>
      </c>
      <c r="BP79" s="149" t="n">
        <v>0.1286286094</v>
      </c>
      <c r="BQ79" s="149" t="n">
        <v>0</v>
      </c>
      <c r="BR79" s="149" t="n">
        <v>0.21895878336</v>
      </c>
      <c r="BS79" s="149" t="n">
        <v>0</v>
      </c>
      <c r="BT79" s="149" t="n">
        <v>1512.5805588</v>
      </c>
      <c r="BU79" s="149" t="n">
        <v>92267.41225</v>
      </c>
      <c r="BV79" s="149" t="n">
        <v>365</v>
      </c>
      <c r="BW79" s="149" t="n">
        <v>552091.903962</v>
      </c>
      <c r="BX79" s="149" t="n">
        <v>286656.535141621</v>
      </c>
      <c r="BY79" s="0" t="n">
        <f aca="false">AT79+AU79</f>
        <v>106.79797757</v>
      </c>
      <c r="BZ79" s="0" t="n">
        <f aca="false">AV79+AW79</f>
        <v>1.551678897</v>
      </c>
      <c r="CA79" s="0" t="n">
        <f aca="false">BB79+BC79</f>
        <v>0.07005952476</v>
      </c>
      <c r="CB79" s="0" t="n">
        <f aca="false">K79</f>
        <v>0.0644547627792</v>
      </c>
      <c r="CC79" s="0" t="n">
        <f aca="false">AZ79+BA79</f>
        <v>0.008452552308</v>
      </c>
      <c r="CD79" s="0" t="n">
        <f aca="false">I79+O79+S79+W79+AA79+AE79+AI79+AM79+AQ79</f>
        <v>7.59318540677117</v>
      </c>
    </row>
    <row r="80" customFormat="false" ht="12.75" hidden="false" customHeight="false" outlineLevel="0" collapsed="false">
      <c r="A80" s="149" t="s">
        <v>217</v>
      </c>
      <c r="B80" s="149" t="b">
        <f aca="false">TRUE()</f>
        <v>1</v>
      </c>
      <c r="C80" s="149" t="s">
        <v>216</v>
      </c>
      <c r="D80" s="149" t="s">
        <v>111</v>
      </c>
      <c r="E80" s="149" t="s">
        <v>142</v>
      </c>
      <c r="F80" s="149" t="n">
        <v>7.96516940908038</v>
      </c>
      <c r="G80" s="149" t="n">
        <v>7.20149065461438</v>
      </c>
      <c r="H80" s="149" t="n">
        <v>6.873108790194</v>
      </c>
      <c r="I80" s="149" t="n">
        <v>7.12512277916778</v>
      </c>
      <c r="J80" s="149" t="n">
        <v>0.101906081435</v>
      </c>
      <c r="K80" s="149" t="n">
        <v>0.0937535949202</v>
      </c>
      <c r="L80" s="149" t="n">
        <v>0.001291339913521</v>
      </c>
      <c r="M80" s="149" t="n">
        <v>0.001167529758821</v>
      </c>
      <c r="N80" s="149" t="n">
        <v>0.0011142913923</v>
      </c>
      <c r="O80" s="149" t="n">
        <v>0.001155148743351</v>
      </c>
      <c r="P80" s="149" t="n">
        <v>1.374704885521</v>
      </c>
      <c r="Q80" s="149" t="n">
        <v>1.374704885521</v>
      </c>
      <c r="R80" s="149" t="n">
        <v>1.374704885521</v>
      </c>
      <c r="S80" s="149" t="n">
        <v>1.374704885521</v>
      </c>
      <c r="T80" s="149" t="n">
        <v>0.0627995019373</v>
      </c>
      <c r="U80" s="149" t="n">
        <v>0.0627995019373</v>
      </c>
      <c r="V80" s="149" t="n">
        <v>0.0627995019373</v>
      </c>
      <c r="W80" s="149" t="n">
        <v>0.0627995019373</v>
      </c>
      <c r="X80" s="149" t="n">
        <v>0.4223718597458</v>
      </c>
      <c r="Y80" s="149" t="n">
        <v>0.4223718597458</v>
      </c>
      <c r="Z80" s="149" t="n">
        <v>0.4223718597458</v>
      </c>
      <c r="AA80" s="149" t="n">
        <v>0.4223718597458</v>
      </c>
      <c r="AB80" s="149" t="n">
        <v>0.8996642469</v>
      </c>
      <c r="AC80" s="149" t="n">
        <v>0.8996642469</v>
      </c>
      <c r="AD80" s="149" t="n">
        <v>0.8996642469</v>
      </c>
      <c r="AE80" s="149" t="n">
        <v>0.8996642469</v>
      </c>
      <c r="AF80" s="149" t="n">
        <v>0.55363847</v>
      </c>
      <c r="AG80" s="149" t="n">
        <v>0.55363847</v>
      </c>
      <c r="AH80" s="149" t="n">
        <v>0.55363847</v>
      </c>
      <c r="AI80" s="149" t="n">
        <v>0.55363847</v>
      </c>
      <c r="AJ80" s="149" t="n">
        <v>0.187459900101</v>
      </c>
      <c r="AK80" s="149" t="n">
        <v>0.187459900101</v>
      </c>
      <c r="AL80" s="149" t="n">
        <v>0.187459900101</v>
      </c>
      <c r="AM80" s="149" t="n">
        <v>0.187459900101</v>
      </c>
      <c r="AN80" s="149" t="n">
        <v>0.318281307677</v>
      </c>
      <c r="AO80" s="149" t="n">
        <v>0.318281307677</v>
      </c>
      <c r="AP80" s="149" t="n">
        <v>0.318281307677</v>
      </c>
      <c r="AQ80" s="149" t="n">
        <v>0.318281307677</v>
      </c>
      <c r="AR80" s="149" t="n">
        <v>7.63678754466</v>
      </c>
      <c r="AS80" s="149" t="n">
        <v>0</v>
      </c>
      <c r="AT80" s="149" t="n">
        <v>155.164490916</v>
      </c>
      <c r="AU80" s="149" t="n">
        <v>0</v>
      </c>
      <c r="AV80" s="149" t="n">
        <v>2.26342722873</v>
      </c>
      <c r="AW80" s="149" t="n">
        <v>0</v>
      </c>
      <c r="AX80" s="149" t="n">
        <v>514.41008293</v>
      </c>
      <c r="AY80" s="149" t="n">
        <v>0</v>
      </c>
      <c r="AZ80" s="149" t="n">
        <v>0.0123207928019</v>
      </c>
      <c r="BA80" s="149" t="n">
        <v>0</v>
      </c>
      <c r="BB80" s="149" t="n">
        <v>0.101906081435</v>
      </c>
      <c r="BC80" s="149" t="n">
        <v>0</v>
      </c>
      <c r="BD80" s="149" t="n">
        <v>0.001238101547</v>
      </c>
      <c r="BE80" s="149" t="n">
        <v>0</v>
      </c>
      <c r="BF80" s="149" t="n">
        <v>1.374704885521</v>
      </c>
      <c r="BG80" s="149" t="n">
        <v>0</v>
      </c>
      <c r="BH80" s="149" t="n">
        <v>0.0627995019373</v>
      </c>
      <c r="BI80" s="149" t="n">
        <v>0</v>
      </c>
      <c r="BJ80" s="149" t="n">
        <v>0.4223718597458</v>
      </c>
      <c r="BK80" s="149" t="n">
        <v>0</v>
      </c>
      <c r="BL80" s="149" t="n">
        <v>0.8996642469</v>
      </c>
      <c r="BM80" s="149" t="n">
        <v>0</v>
      </c>
      <c r="BN80" s="149" t="n">
        <v>0.55363847</v>
      </c>
      <c r="BO80" s="149" t="n">
        <v>0</v>
      </c>
      <c r="BP80" s="149" t="n">
        <v>0.187459900101</v>
      </c>
      <c r="BQ80" s="149" t="n">
        <v>0</v>
      </c>
      <c r="BR80" s="149" t="n">
        <v>0.318281307677</v>
      </c>
      <c r="BS80" s="149" t="n">
        <v>0</v>
      </c>
      <c r="BT80" s="149" t="n">
        <v>2197.163806879</v>
      </c>
      <c r="BU80" s="149" t="n">
        <v>134026.9952786</v>
      </c>
      <c r="BV80" s="149" t="n">
        <v>365</v>
      </c>
      <c r="BW80" s="149" t="n">
        <v>801964.789510835</v>
      </c>
      <c r="BX80" s="149" t="n">
        <v>418734.868382861</v>
      </c>
      <c r="BY80" s="0" t="n">
        <f aca="false">AT80+AU80</f>
        <v>155.164490916</v>
      </c>
      <c r="BZ80" s="0" t="n">
        <f aca="false">AV80+AW80</f>
        <v>2.26342722873</v>
      </c>
      <c r="CA80" s="0" t="n">
        <f aca="false">BB80+BC80</f>
        <v>0.101906081435</v>
      </c>
      <c r="CB80" s="0" t="n">
        <f aca="false">K80</f>
        <v>0.0937535949202</v>
      </c>
      <c r="CC80" s="0" t="n">
        <f aca="false">AZ80+BA80</f>
        <v>0.0123207928019</v>
      </c>
      <c r="CD80" s="0" t="n">
        <f aca="false">I80+O80+S80+W80+AA80+AE80+AI80+AM80+AQ80</f>
        <v>10.9451980997932</v>
      </c>
    </row>
    <row r="81" customFormat="false" ht="12.75" hidden="false" customHeight="false" outlineLevel="0" collapsed="false">
      <c r="A81" s="149" t="s">
        <v>218</v>
      </c>
      <c r="B81" s="149" t="b">
        <f aca="false">TRUE()</f>
        <v>1</v>
      </c>
      <c r="C81" s="149" t="s">
        <v>219</v>
      </c>
      <c r="D81" s="149" t="s">
        <v>128</v>
      </c>
      <c r="E81" s="149" t="s">
        <v>142</v>
      </c>
      <c r="F81" s="149" t="n">
        <v>4.0791942772E-005</v>
      </c>
      <c r="G81" s="149" t="n">
        <v>3.6880922372E-005</v>
      </c>
      <c r="H81" s="149" t="n">
        <v>3.51991836E-005</v>
      </c>
      <c r="I81" s="149" t="n">
        <v>3.6489820332E-005</v>
      </c>
      <c r="J81" s="149" t="n">
        <v>6.3603932E-007</v>
      </c>
      <c r="K81" s="149" t="n">
        <v>5.851561744E-007</v>
      </c>
      <c r="L81" s="149" t="n">
        <v>0</v>
      </c>
      <c r="M81" s="149" t="n">
        <v>0</v>
      </c>
      <c r="N81" s="149" t="n">
        <v>0</v>
      </c>
      <c r="O81" s="149" t="n">
        <v>0</v>
      </c>
      <c r="P81" s="149" t="n">
        <v>1.34879508E-006</v>
      </c>
      <c r="Q81" s="149" t="n">
        <v>1.34879508E-006</v>
      </c>
      <c r="R81" s="149" t="n">
        <v>1.34879508E-006</v>
      </c>
      <c r="S81" s="149" t="n">
        <v>1.34879508E-006</v>
      </c>
      <c r="T81" s="149" t="n">
        <v>5.796713E-007</v>
      </c>
      <c r="U81" s="149" t="n">
        <v>5.796713E-007</v>
      </c>
      <c r="V81" s="149" t="n">
        <v>5.796713E-007</v>
      </c>
      <c r="W81" s="149" t="n">
        <v>5.796713E-007</v>
      </c>
      <c r="X81" s="149" t="n">
        <v>3.5630465E-006</v>
      </c>
      <c r="Y81" s="149" t="n">
        <v>3.5630465E-006</v>
      </c>
      <c r="Z81" s="149" t="n">
        <v>3.5630465E-006</v>
      </c>
      <c r="AA81" s="149" t="n">
        <v>3.5630465E-006</v>
      </c>
      <c r="AB81" s="149" t="n">
        <v>9.8150778E-007</v>
      </c>
      <c r="AC81" s="149" t="n">
        <v>9.8150778E-007</v>
      </c>
      <c r="AD81" s="149" t="n">
        <v>9.8150778E-007</v>
      </c>
      <c r="AE81" s="149" t="n">
        <v>9.8150778E-007</v>
      </c>
      <c r="AF81" s="149" t="n">
        <v>2.29513012E-006</v>
      </c>
      <c r="AG81" s="149" t="n">
        <v>2.29513012E-006</v>
      </c>
      <c r="AH81" s="149" t="n">
        <v>2.29513012E-006</v>
      </c>
      <c r="AI81" s="149" t="n">
        <v>2.29513012E-006</v>
      </c>
      <c r="AJ81" s="149" t="n">
        <v>2.04163819E-006</v>
      </c>
      <c r="AK81" s="149" t="n">
        <v>2.04163819E-006</v>
      </c>
      <c r="AL81" s="149" t="n">
        <v>2.04163819E-006</v>
      </c>
      <c r="AM81" s="149" t="n">
        <v>2.04163819E-006</v>
      </c>
      <c r="AN81" s="149" t="n">
        <v>7.8354446E-007</v>
      </c>
      <c r="AO81" s="149" t="n">
        <v>7.8354446E-007</v>
      </c>
      <c r="AP81" s="149" t="n">
        <v>7.8354446E-007</v>
      </c>
      <c r="AQ81" s="149" t="n">
        <v>7.8354446E-007</v>
      </c>
      <c r="AR81" s="149" t="n">
        <v>3.9110204E-005</v>
      </c>
      <c r="AS81" s="149" t="n">
        <v>0</v>
      </c>
      <c r="AT81" s="149" t="n">
        <v>0.00151573512</v>
      </c>
      <c r="AU81" s="149" t="n">
        <v>0</v>
      </c>
      <c r="AV81" s="149" t="n">
        <v>2.44406618E-005</v>
      </c>
      <c r="AW81" s="149" t="n">
        <v>0</v>
      </c>
      <c r="AX81" s="149" t="n">
        <v>0.0054945086</v>
      </c>
      <c r="AY81" s="149" t="n">
        <v>0</v>
      </c>
      <c r="AZ81" s="149" t="n">
        <v>1.31713968E-007</v>
      </c>
      <c r="BA81" s="149" t="n">
        <v>0</v>
      </c>
      <c r="BB81" s="149" t="n">
        <v>6.3603932E-007</v>
      </c>
      <c r="BC81" s="149" t="n">
        <v>0</v>
      </c>
      <c r="BD81" s="149" t="n">
        <v>0</v>
      </c>
      <c r="BE81" s="149" t="n">
        <v>0</v>
      </c>
      <c r="BF81" s="149" t="n">
        <v>1.34879508E-006</v>
      </c>
      <c r="BG81" s="149" t="n">
        <v>0</v>
      </c>
      <c r="BH81" s="149" t="n">
        <v>5.796713E-007</v>
      </c>
      <c r="BI81" s="149" t="n">
        <v>0</v>
      </c>
      <c r="BJ81" s="149" t="n">
        <v>3.5630465E-006</v>
      </c>
      <c r="BK81" s="149" t="n">
        <v>0</v>
      </c>
      <c r="BL81" s="149" t="n">
        <v>9.8150778E-007</v>
      </c>
      <c r="BM81" s="149" t="n">
        <v>0</v>
      </c>
      <c r="BN81" s="149" t="n">
        <v>2.29513012E-006</v>
      </c>
      <c r="BO81" s="149" t="n">
        <v>0</v>
      </c>
      <c r="BP81" s="149" t="n">
        <v>2.04163819E-006</v>
      </c>
      <c r="BQ81" s="149" t="n">
        <v>0</v>
      </c>
      <c r="BR81" s="149" t="n">
        <v>7.8354446E-007</v>
      </c>
      <c r="BS81" s="149" t="n">
        <v>0</v>
      </c>
      <c r="BT81" s="149" t="n">
        <v>0.0024516046</v>
      </c>
      <c r="BU81" s="149" t="n">
        <v>0.70115882</v>
      </c>
      <c r="BV81" s="149" t="n">
        <v>365</v>
      </c>
      <c r="BW81" s="149" t="n">
        <v>0.894835679</v>
      </c>
      <c r="BX81" s="149" t="n">
        <v>4.77428617034708</v>
      </c>
      <c r="BY81" s="0" t="n">
        <f aca="false">AT81+AU81</f>
        <v>0.00151573512</v>
      </c>
      <c r="BZ81" s="0" t="n">
        <f aca="false">AV81+AW81</f>
        <v>2.44406618E-005</v>
      </c>
      <c r="CA81" s="0" t="n">
        <f aca="false">BB81+BC81</f>
        <v>6.3603932E-007</v>
      </c>
      <c r="CB81" s="0" t="n">
        <f aca="false">K81</f>
        <v>5.851561744E-007</v>
      </c>
      <c r="CC81" s="0" t="n">
        <f aca="false">AZ81+BA81</f>
        <v>1.31713968E-007</v>
      </c>
      <c r="CD81" s="0" t="n">
        <f aca="false">I81+O81+S81+W81+AA81+AE81+AI81+AM81+AQ81</f>
        <v>4.8083153762E-005</v>
      </c>
    </row>
    <row r="82" customFormat="false" ht="12.75" hidden="false" customHeight="false" outlineLevel="0" collapsed="false">
      <c r="A82" s="149" t="s">
        <v>220</v>
      </c>
      <c r="B82" s="149" t="b">
        <f aca="false">TRUE()</f>
        <v>1</v>
      </c>
      <c r="C82" s="149" t="s">
        <v>221</v>
      </c>
      <c r="D82" s="149" t="s">
        <v>128</v>
      </c>
      <c r="E82" s="149" t="s">
        <v>142</v>
      </c>
      <c r="F82" s="149" t="n">
        <v>4.131735059053E-005</v>
      </c>
      <c r="G82" s="149" t="n">
        <v>3.735595551953E-005</v>
      </c>
      <c r="H82" s="149" t="n">
        <v>3.5652555639E-005</v>
      </c>
      <c r="I82" s="149" t="n">
        <v>3.695981601243E-005</v>
      </c>
      <c r="J82" s="149" t="n">
        <v>2.195013816E-006</v>
      </c>
      <c r="K82" s="149" t="n">
        <v>2.01941271072E-006</v>
      </c>
      <c r="L82" s="149" t="n">
        <v>0</v>
      </c>
      <c r="M82" s="149" t="n">
        <v>0</v>
      </c>
      <c r="N82" s="149" t="n">
        <v>0</v>
      </c>
      <c r="O82" s="149" t="n">
        <v>0</v>
      </c>
      <c r="P82" s="149" t="n">
        <v>1.318797916E-006</v>
      </c>
      <c r="Q82" s="149" t="n">
        <v>1.318797916E-006</v>
      </c>
      <c r="R82" s="149" t="n">
        <v>1.318797916E-006</v>
      </c>
      <c r="S82" s="149" t="n">
        <v>1.318797916E-006</v>
      </c>
      <c r="T82" s="149" t="n">
        <v>3.029718558E-007</v>
      </c>
      <c r="U82" s="149" t="n">
        <v>3.029718558E-007</v>
      </c>
      <c r="V82" s="149" t="n">
        <v>3.029718558E-007</v>
      </c>
      <c r="W82" s="149" t="n">
        <v>3.029718558E-007</v>
      </c>
      <c r="X82" s="149" t="n">
        <v>1.660153805E-006</v>
      </c>
      <c r="Y82" s="149" t="n">
        <v>1.660153805E-006</v>
      </c>
      <c r="Z82" s="149" t="n">
        <v>1.660153805E-006</v>
      </c>
      <c r="AA82" s="149" t="n">
        <v>1.660153805E-006</v>
      </c>
      <c r="AB82" s="149" t="n">
        <v>6.0530391E-007</v>
      </c>
      <c r="AC82" s="149" t="n">
        <v>6.0530391E-007</v>
      </c>
      <c r="AD82" s="149" t="n">
        <v>6.0530391E-007</v>
      </c>
      <c r="AE82" s="149" t="n">
        <v>6.0530391E-007</v>
      </c>
      <c r="AF82" s="149" t="n">
        <v>1.3692513E-006</v>
      </c>
      <c r="AG82" s="149" t="n">
        <v>1.3692513E-006</v>
      </c>
      <c r="AH82" s="149" t="n">
        <v>1.3692513E-006</v>
      </c>
      <c r="AI82" s="149" t="n">
        <v>1.3692513E-006</v>
      </c>
      <c r="AJ82" s="149" t="n">
        <v>7.80678709E-006</v>
      </c>
      <c r="AK82" s="149" t="n">
        <v>7.80678709E-006</v>
      </c>
      <c r="AL82" s="149" t="n">
        <v>7.80678709E-006</v>
      </c>
      <c r="AM82" s="149" t="n">
        <v>7.80678709E-006</v>
      </c>
      <c r="AN82" s="149" t="n">
        <v>4.80553663E-007</v>
      </c>
      <c r="AO82" s="149" t="n">
        <v>4.80553663E-007</v>
      </c>
      <c r="AP82" s="149" t="n">
        <v>4.80553663E-007</v>
      </c>
      <c r="AQ82" s="149" t="n">
        <v>4.80553663E-007</v>
      </c>
      <c r="AR82" s="149" t="n">
        <v>3.961395071E-005</v>
      </c>
      <c r="AS82" s="149" t="n">
        <v>0</v>
      </c>
      <c r="AT82" s="149" t="n">
        <v>0.0014881936799</v>
      </c>
      <c r="AU82" s="149" t="n">
        <v>0</v>
      </c>
      <c r="AV82" s="149" t="n">
        <v>5.02955413E-005</v>
      </c>
      <c r="AW82" s="149" t="n">
        <v>0</v>
      </c>
      <c r="AX82" s="149" t="n">
        <v>0.02140524446</v>
      </c>
      <c r="AY82" s="149" t="n">
        <v>0</v>
      </c>
      <c r="AZ82" s="149" t="n">
        <v>5.13425931E-007</v>
      </c>
      <c r="BA82" s="149" t="n">
        <v>0</v>
      </c>
      <c r="BB82" s="149" t="n">
        <v>2.195013816E-006</v>
      </c>
      <c r="BC82" s="149" t="n">
        <v>0</v>
      </c>
      <c r="BD82" s="149" t="n">
        <v>0</v>
      </c>
      <c r="BE82" s="149" t="n">
        <v>0</v>
      </c>
      <c r="BF82" s="149" t="n">
        <v>1.318797916E-006</v>
      </c>
      <c r="BG82" s="149" t="n">
        <v>0</v>
      </c>
      <c r="BH82" s="149" t="n">
        <v>3.029718558E-007</v>
      </c>
      <c r="BI82" s="149" t="n">
        <v>0</v>
      </c>
      <c r="BJ82" s="149" t="n">
        <v>1.660153805E-006</v>
      </c>
      <c r="BK82" s="149" t="n">
        <v>0</v>
      </c>
      <c r="BL82" s="149" t="n">
        <v>6.0530391E-007</v>
      </c>
      <c r="BM82" s="149" t="n">
        <v>0</v>
      </c>
      <c r="BN82" s="149" t="n">
        <v>1.3692513E-006</v>
      </c>
      <c r="BO82" s="149" t="n">
        <v>0</v>
      </c>
      <c r="BP82" s="149" t="n">
        <v>7.80678709E-006</v>
      </c>
      <c r="BQ82" s="149" t="n">
        <v>0</v>
      </c>
      <c r="BR82" s="149" t="n">
        <v>4.80553663E-007</v>
      </c>
      <c r="BS82" s="149" t="n">
        <v>0</v>
      </c>
      <c r="BT82" s="149" t="n">
        <v>0.001346655625</v>
      </c>
      <c r="BU82" s="149" t="n">
        <v>0.74066056</v>
      </c>
      <c r="BV82" s="149" t="n">
        <v>365</v>
      </c>
      <c r="BW82" s="149" t="n">
        <v>0.491529303125</v>
      </c>
      <c r="BX82" s="149" t="n">
        <v>25.8790486053035</v>
      </c>
      <c r="BY82" s="0" t="n">
        <f aca="false">AT82+AU82</f>
        <v>0.0014881936799</v>
      </c>
      <c r="BZ82" s="0" t="n">
        <f aca="false">AV82+AW82</f>
        <v>5.02955413E-005</v>
      </c>
      <c r="CA82" s="0" t="n">
        <f aca="false">BB82+BC82</f>
        <v>2.195013816E-006</v>
      </c>
      <c r="CB82" s="0" t="n">
        <f aca="false">K82</f>
        <v>2.01941271072E-006</v>
      </c>
      <c r="CC82" s="0" t="n">
        <f aca="false">AZ82+BA82</f>
        <v>5.13425931E-007</v>
      </c>
      <c r="CD82" s="0" t="n">
        <f aca="false">I82+O82+S82+W82+AA82+AE82+AI82+AM82+AQ82</f>
        <v>5.050363555223E-005</v>
      </c>
    </row>
    <row r="83" customFormat="false" ht="12.75" hidden="false" customHeight="false" outlineLevel="0" collapsed="false">
      <c r="A83" s="149" t="s">
        <v>222</v>
      </c>
      <c r="B83" s="149" t="b">
        <f aca="false">TRUE()</f>
        <v>1</v>
      </c>
      <c r="C83" s="149" t="s">
        <v>223</v>
      </c>
      <c r="D83" s="149" t="s">
        <v>128</v>
      </c>
      <c r="E83" s="149" t="s">
        <v>142</v>
      </c>
      <c r="F83" s="149" t="n">
        <v>0</v>
      </c>
      <c r="G83" s="149" t="n">
        <v>0</v>
      </c>
      <c r="H83" s="149" t="n">
        <v>0</v>
      </c>
      <c r="I83" s="149" t="n">
        <v>0</v>
      </c>
      <c r="J83" s="149" t="n">
        <v>0</v>
      </c>
      <c r="K83" s="149" t="n">
        <v>0</v>
      </c>
      <c r="L83" s="149" t="n">
        <v>0</v>
      </c>
      <c r="M83" s="149" t="n">
        <v>0</v>
      </c>
      <c r="N83" s="149" t="n">
        <v>0</v>
      </c>
      <c r="O83" s="149" t="n">
        <v>0</v>
      </c>
      <c r="P83" s="149" t="n">
        <v>0</v>
      </c>
      <c r="Q83" s="149" t="n">
        <v>0</v>
      </c>
      <c r="R83" s="149" t="n">
        <v>0</v>
      </c>
      <c r="S83" s="149" t="n">
        <v>0</v>
      </c>
      <c r="T83" s="149" t="n">
        <v>0</v>
      </c>
      <c r="U83" s="149" t="n">
        <v>0</v>
      </c>
      <c r="V83" s="149" t="n">
        <v>0</v>
      </c>
      <c r="W83" s="149" t="n">
        <v>0</v>
      </c>
      <c r="X83" s="149" t="n">
        <v>0</v>
      </c>
      <c r="Y83" s="149" t="n">
        <v>0</v>
      </c>
      <c r="Z83" s="149" t="n">
        <v>0</v>
      </c>
      <c r="AA83" s="149" t="n">
        <v>0</v>
      </c>
      <c r="AB83" s="149" t="n">
        <v>0</v>
      </c>
      <c r="AC83" s="149" t="n">
        <v>0</v>
      </c>
      <c r="AD83" s="149" t="n">
        <v>0</v>
      </c>
      <c r="AE83" s="149" t="n">
        <v>0</v>
      </c>
      <c r="AF83" s="149" t="n">
        <v>0</v>
      </c>
      <c r="AG83" s="149" t="n">
        <v>0</v>
      </c>
      <c r="AH83" s="149" t="n">
        <v>0</v>
      </c>
      <c r="AI83" s="149" t="n">
        <v>0</v>
      </c>
      <c r="AJ83" s="149" t="n">
        <v>0</v>
      </c>
      <c r="AK83" s="149" t="n">
        <v>0</v>
      </c>
      <c r="AL83" s="149" t="n">
        <v>0</v>
      </c>
      <c r="AM83" s="149" t="n">
        <v>0</v>
      </c>
      <c r="AN83" s="149" t="n">
        <v>0</v>
      </c>
      <c r="AO83" s="149" t="n">
        <v>0</v>
      </c>
      <c r="AP83" s="149" t="n">
        <v>0</v>
      </c>
      <c r="AQ83" s="149" t="n">
        <v>0</v>
      </c>
      <c r="AR83" s="149" t="n">
        <v>0</v>
      </c>
      <c r="AS83" s="149" t="n">
        <v>0</v>
      </c>
      <c r="AT83" s="149" t="n">
        <v>0</v>
      </c>
      <c r="AU83" s="149" t="n">
        <v>0</v>
      </c>
      <c r="AV83" s="149" t="n">
        <v>0</v>
      </c>
      <c r="AW83" s="149" t="n">
        <v>0</v>
      </c>
      <c r="AX83" s="149" t="n">
        <v>0</v>
      </c>
      <c r="AY83" s="149" t="n">
        <v>0</v>
      </c>
      <c r="AZ83" s="149" t="n">
        <v>0</v>
      </c>
      <c r="BA83" s="149" t="n">
        <v>0</v>
      </c>
      <c r="BB83" s="149" t="n">
        <v>0</v>
      </c>
      <c r="BC83" s="149" t="n">
        <v>0</v>
      </c>
      <c r="BD83" s="149" t="n">
        <v>0</v>
      </c>
      <c r="BE83" s="149" t="n">
        <v>0</v>
      </c>
      <c r="BF83" s="149" t="n">
        <v>0</v>
      </c>
      <c r="BG83" s="149" t="n">
        <v>0</v>
      </c>
      <c r="BH83" s="149" t="n">
        <v>0</v>
      </c>
      <c r="BI83" s="149" t="n">
        <v>0</v>
      </c>
      <c r="BJ83" s="149" t="n">
        <v>0</v>
      </c>
      <c r="BK83" s="149" t="n">
        <v>0</v>
      </c>
      <c r="BL83" s="149" t="n">
        <v>0</v>
      </c>
      <c r="BM83" s="149" t="n">
        <v>0</v>
      </c>
      <c r="BN83" s="149" t="n">
        <v>0</v>
      </c>
      <c r="BO83" s="149" t="n">
        <v>0</v>
      </c>
      <c r="BP83" s="149" t="n">
        <v>0</v>
      </c>
      <c r="BQ83" s="149" t="n">
        <v>0</v>
      </c>
      <c r="BR83" s="149" t="n">
        <v>0</v>
      </c>
      <c r="BS83" s="149" t="n">
        <v>0</v>
      </c>
      <c r="BT83" s="149" t="n">
        <v>0</v>
      </c>
      <c r="BU83" s="149" t="n">
        <v>0</v>
      </c>
      <c r="BV83" s="149" t="n">
        <v>365</v>
      </c>
      <c r="BW83" s="149" t="n">
        <v>0</v>
      </c>
      <c r="BX83" s="149" t="n">
        <v>0</v>
      </c>
      <c r="BY83" s="0" t="n">
        <f aca="false">AT83+AU83</f>
        <v>0</v>
      </c>
      <c r="BZ83" s="0" t="n">
        <f aca="false">AV83+AW83</f>
        <v>0</v>
      </c>
      <c r="CA83" s="0" t="n">
        <f aca="false">BB83+BC83</f>
        <v>0</v>
      </c>
      <c r="CB83" s="0" t="n">
        <f aca="false">K83</f>
        <v>0</v>
      </c>
      <c r="CC83" s="0" t="n">
        <f aca="false">AZ83+BA83</f>
        <v>0</v>
      </c>
      <c r="CD83" s="0" t="n">
        <f aca="false">I83+O83+S83+W83+AA83+AE83+AI83+AM83+AQ83</f>
        <v>0</v>
      </c>
    </row>
    <row r="84" customFormat="false" ht="12.75" hidden="false" customHeight="false" outlineLevel="0" collapsed="false">
      <c r="A84" s="149" t="s">
        <v>224</v>
      </c>
      <c r="B84" s="149" t="b">
        <f aca="false">TRUE()</f>
        <v>1</v>
      </c>
      <c r="C84" s="149" t="s">
        <v>225</v>
      </c>
      <c r="D84" s="149" t="s">
        <v>128</v>
      </c>
      <c r="E84" s="149" t="s">
        <v>142</v>
      </c>
      <c r="F84" s="149" t="n">
        <v>2.61836940547E-005</v>
      </c>
      <c r="G84" s="149" t="n">
        <v>2.36732727647E-005</v>
      </c>
      <c r="H84" s="149" t="n">
        <v>2.259379161E-005</v>
      </c>
      <c r="I84" s="149" t="n">
        <v>2.34222306357E-005</v>
      </c>
      <c r="J84" s="149" t="n">
        <v>1.267271259E-006</v>
      </c>
      <c r="K84" s="149" t="n">
        <v>1.16588955828E-006</v>
      </c>
      <c r="L84" s="149" t="n">
        <v>7.32319967092E-006</v>
      </c>
      <c r="M84" s="149" t="n">
        <v>6.62107122692E-006</v>
      </c>
      <c r="N84" s="149" t="n">
        <v>6.319155996E-006</v>
      </c>
      <c r="O84" s="149" t="n">
        <v>6.55085838252E-006</v>
      </c>
      <c r="P84" s="149" t="n">
        <v>1.543297743E-005</v>
      </c>
      <c r="Q84" s="149" t="n">
        <v>1.543297743E-005</v>
      </c>
      <c r="R84" s="149" t="n">
        <v>1.543297743E-005</v>
      </c>
      <c r="S84" s="149" t="n">
        <v>1.543297743E-005</v>
      </c>
      <c r="T84" s="149" t="n">
        <v>1.950378194E-007</v>
      </c>
      <c r="U84" s="149" t="n">
        <v>1.950378194E-007</v>
      </c>
      <c r="V84" s="149" t="n">
        <v>1.950378194E-007</v>
      </c>
      <c r="W84" s="149" t="n">
        <v>1.950378194E-007</v>
      </c>
      <c r="X84" s="149" t="n">
        <v>5.62783601E-007</v>
      </c>
      <c r="Y84" s="149" t="n">
        <v>5.62783601E-007</v>
      </c>
      <c r="Z84" s="149" t="n">
        <v>5.62783601E-007</v>
      </c>
      <c r="AA84" s="149" t="n">
        <v>5.62783601E-007</v>
      </c>
      <c r="AB84" s="149" t="n">
        <v>0</v>
      </c>
      <c r="AC84" s="149" t="n">
        <v>0</v>
      </c>
      <c r="AD84" s="149" t="n">
        <v>0</v>
      </c>
      <c r="AE84" s="149" t="n">
        <v>0</v>
      </c>
      <c r="AF84" s="149" t="n">
        <v>0</v>
      </c>
      <c r="AG84" s="149" t="n">
        <v>0</v>
      </c>
      <c r="AH84" s="149" t="n">
        <v>0</v>
      </c>
      <c r="AI84" s="149" t="n">
        <v>0</v>
      </c>
      <c r="AJ84" s="149" t="n">
        <v>4.9293992E-006</v>
      </c>
      <c r="AK84" s="149" t="n">
        <v>4.9293992E-006</v>
      </c>
      <c r="AL84" s="149" t="n">
        <v>4.9293992E-006</v>
      </c>
      <c r="AM84" s="149" t="n">
        <v>4.9293992E-006</v>
      </c>
      <c r="AN84" s="149" t="n">
        <v>1.95938066E-007</v>
      </c>
      <c r="AO84" s="149" t="n">
        <v>1.95938066E-007</v>
      </c>
      <c r="AP84" s="149" t="n">
        <v>1.95938066E-007</v>
      </c>
      <c r="AQ84" s="149" t="n">
        <v>1.95938066E-007</v>
      </c>
      <c r="AR84" s="149" t="n">
        <v>2.51042129E-005</v>
      </c>
      <c r="AS84" s="149" t="n">
        <v>0</v>
      </c>
      <c r="AT84" s="149" t="n">
        <v>0.000758494374</v>
      </c>
      <c r="AU84" s="149" t="n">
        <v>0</v>
      </c>
      <c r="AV84" s="149" t="n">
        <v>7.23195042E-005</v>
      </c>
      <c r="AW84" s="149" t="n">
        <v>0</v>
      </c>
      <c r="AX84" s="149" t="n">
        <v>0.01351547667</v>
      </c>
      <c r="AY84" s="149" t="n">
        <v>0</v>
      </c>
      <c r="AZ84" s="149" t="n">
        <v>3.2418184E-007</v>
      </c>
      <c r="BA84" s="149" t="n">
        <v>0</v>
      </c>
      <c r="BB84" s="149" t="n">
        <v>1.267271259E-006</v>
      </c>
      <c r="BC84" s="149" t="n">
        <v>0</v>
      </c>
      <c r="BD84" s="149" t="n">
        <v>7.02128444E-006</v>
      </c>
      <c r="BE84" s="149" t="n">
        <v>0</v>
      </c>
      <c r="BF84" s="149" t="n">
        <v>1.543297743E-005</v>
      </c>
      <c r="BG84" s="149" t="n">
        <v>0</v>
      </c>
      <c r="BH84" s="149" t="n">
        <v>1.950378194E-007</v>
      </c>
      <c r="BI84" s="149" t="n">
        <v>0</v>
      </c>
      <c r="BJ84" s="149" t="n">
        <v>5.62783601E-007</v>
      </c>
      <c r="BK84" s="149" t="n">
        <v>0</v>
      </c>
      <c r="BL84" s="149" t="n">
        <v>0</v>
      </c>
      <c r="BM84" s="149" t="n">
        <v>0</v>
      </c>
      <c r="BN84" s="149" t="n">
        <v>0</v>
      </c>
      <c r="BO84" s="149" t="n">
        <v>0</v>
      </c>
      <c r="BP84" s="149" t="n">
        <v>4.9293992E-006</v>
      </c>
      <c r="BQ84" s="149" t="n">
        <v>0</v>
      </c>
      <c r="BR84" s="149" t="n">
        <v>1.95938066E-007</v>
      </c>
      <c r="BS84" s="149" t="n">
        <v>0</v>
      </c>
      <c r="BT84" s="149" t="n">
        <v>0.00911582038</v>
      </c>
      <c r="BU84" s="149" t="n">
        <v>0.619875754</v>
      </c>
      <c r="BV84" s="149" t="n">
        <v>365</v>
      </c>
      <c r="BW84" s="149" t="n">
        <v>3.3272744387</v>
      </c>
      <c r="BX84" s="149" t="n">
        <v>16.8570892800644</v>
      </c>
      <c r="BY84" s="0" t="n">
        <f aca="false">AT84+AU84</f>
        <v>0.000758494374</v>
      </c>
      <c r="BZ84" s="0" t="n">
        <f aca="false">AV84+AW84</f>
        <v>7.23195042E-005</v>
      </c>
      <c r="CA84" s="0" t="n">
        <f aca="false">BB84+BC84</f>
        <v>1.267271259E-006</v>
      </c>
      <c r="CB84" s="0" t="n">
        <f aca="false">K84</f>
        <v>1.16588955828E-006</v>
      </c>
      <c r="CC84" s="0" t="n">
        <f aca="false">AZ84+BA84</f>
        <v>3.2418184E-007</v>
      </c>
      <c r="CD84" s="0" t="n">
        <f aca="false">I84+O84+S84+W84+AA84+AE84+AI84+AM84+AQ84</f>
        <v>5.128922513462E-005</v>
      </c>
    </row>
    <row r="85" customFormat="false" ht="12.75" hidden="false" customHeight="false" outlineLevel="0" collapsed="false">
      <c r="A85" s="149" t="s">
        <v>226</v>
      </c>
      <c r="B85" s="149" t="b">
        <f aca="false">TRUE()</f>
        <v>1</v>
      </c>
      <c r="C85" s="149" t="s">
        <v>227</v>
      </c>
      <c r="D85" s="149" t="s">
        <v>128</v>
      </c>
      <c r="E85" s="149" t="s">
        <v>142</v>
      </c>
      <c r="F85" s="149" t="n">
        <v>3.148231736195E-005</v>
      </c>
      <c r="G85" s="149" t="n">
        <v>2.846387849695E-005</v>
      </c>
      <c r="H85" s="149" t="n">
        <v>2.7165949785E-005</v>
      </c>
      <c r="I85" s="149" t="n">
        <v>2.816203461045E-005</v>
      </c>
      <c r="J85" s="149" t="n">
        <v>4.887735412E-007</v>
      </c>
      <c r="K85" s="149" t="n">
        <v>4.49671657904E-007</v>
      </c>
      <c r="L85" s="149" t="n">
        <v>0</v>
      </c>
      <c r="M85" s="149" t="n">
        <v>0</v>
      </c>
      <c r="N85" s="149" t="n">
        <v>0</v>
      </c>
      <c r="O85" s="149" t="n">
        <v>0</v>
      </c>
      <c r="P85" s="149" t="n">
        <v>2.038586092E-006</v>
      </c>
      <c r="Q85" s="149" t="n">
        <v>2.038586092E-006</v>
      </c>
      <c r="R85" s="149" t="n">
        <v>2.038586092E-006</v>
      </c>
      <c r="S85" s="149" t="n">
        <v>2.038586092E-006</v>
      </c>
      <c r="T85" s="149" t="n">
        <v>5.994826162E-007</v>
      </c>
      <c r="U85" s="149" t="n">
        <v>5.994826162E-007</v>
      </c>
      <c r="V85" s="149" t="n">
        <v>5.994826162E-007</v>
      </c>
      <c r="W85" s="149" t="n">
        <v>5.994826162E-007</v>
      </c>
      <c r="X85" s="149" t="n">
        <v>3.676360527E-006</v>
      </c>
      <c r="Y85" s="149" t="n">
        <v>3.676360527E-006</v>
      </c>
      <c r="Z85" s="149" t="n">
        <v>3.676360527E-006</v>
      </c>
      <c r="AA85" s="149" t="n">
        <v>3.676360527E-006</v>
      </c>
      <c r="AB85" s="149" t="n">
        <v>1.53179918E-006</v>
      </c>
      <c r="AC85" s="149" t="n">
        <v>1.53179918E-006</v>
      </c>
      <c r="AD85" s="149" t="n">
        <v>1.53179918E-006</v>
      </c>
      <c r="AE85" s="149" t="n">
        <v>1.53179918E-006</v>
      </c>
      <c r="AF85" s="149" t="n">
        <v>3.5409424187E-006</v>
      </c>
      <c r="AG85" s="149" t="n">
        <v>3.5409424187E-006</v>
      </c>
      <c r="AH85" s="149" t="n">
        <v>3.5409424187E-006</v>
      </c>
      <c r="AI85" s="149" t="n">
        <v>3.5409424187E-006</v>
      </c>
      <c r="AJ85" s="149" t="n">
        <v>1.6815416414E-006</v>
      </c>
      <c r="AK85" s="149" t="n">
        <v>1.6815416414E-006</v>
      </c>
      <c r="AL85" s="149" t="n">
        <v>1.6815416414E-006</v>
      </c>
      <c r="AM85" s="149" t="n">
        <v>1.6815416414E-006</v>
      </c>
      <c r="AN85" s="149" t="n">
        <v>7.102147538E-007</v>
      </c>
      <c r="AO85" s="149" t="n">
        <v>7.102147538E-007</v>
      </c>
      <c r="AP85" s="149" t="n">
        <v>7.102147538E-007</v>
      </c>
      <c r="AQ85" s="149" t="n">
        <v>7.102147538E-007</v>
      </c>
      <c r="AR85" s="149" t="n">
        <v>3.018438865E-005</v>
      </c>
      <c r="AS85" s="149" t="n">
        <v>0</v>
      </c>
      <c r="AT85" s="149" t="n">
        <v>0.0012368446672</v>
      </c>
      <c r="AU85" s="149" t="n">
        <v>0</v>
      </c>
      <c r="AV85" s="149" t="n">
        <v>2.0123210622E-005</v>
      </c>
      <c r="AW85" s="149" t="n">
        <v>0</v>
      </c>
      <c r="AX85" s="149" t="n">
        <v>0.004532701424</v>
      </c>
      <c r="AY85" s="149" t="n">
        <v>0</v>
      </c>
      <c r="AZ85" s="149" t="n">
        <v>1.0866313501E-007</v>
      </c>
      <c r="BA85" s="149" t="n">
        <v>0</v>
      </c>
      <c r="BB85" s="149" t="n">
        <v>4.887735412E-007</v>
      </c>
      <c r="BC85" s="149" t="n">
        <v>0</v>
      </c>
      <c r="BD85" s="149" t="n">
        <v>0</v>
      </c>
      <c r="BE85" s="149" t="n">
        <v>0</v>
      </c>
      <c r="BF85" s="149" t="n">
        <v>2.038586092E-006</v>
      </c>
      <c r="BG85" s="149" t="n">
        <v>0</v>
      </c>
      <c r="BH85" s="149" t="n">
        <v>5.994826162E-007</v>
      </c>
      <c r="BI85" s="149" t="n">
        <v>0</v>
      </c>
      <c r="BJ85" s="149" t="n">
        <v>3.676360527E-006</v>
      </c>
      <c r="BK85" s="149" t="n">
        <v>0</v>
      </c>
      <c r="BL85" s="149" t="n">
        <v>1.53179918E-006</v>
      </c>
      <c r="BM85" s="149" t="n">
        <v>0</v>
      </c>
      <c r="BN85" s="149" t="n">
        <v>3.5409424187E-006</v>
      </c>
      <c r="BO85" s="149" t="n">
        <v>0</v>
      </c>
      <c r="BP85" s="149" t="n">
        <v>1.6815416414E-006</v>
      </c>
      <c r="BQ85" s="149" t="n">
        <v>0</v>
      </c>
      <c r="BR85" s="149" t="n">
        <v>7.102147538E-007</v>
      </c>
      <c r="BS85" s="149" t="n">
        <v>0</v>
      </c>
      <c r="BT85" s="149" t="n">
        <v>0.00414355562</v>
      </c>
      <c r="BU85" s="149" t="n">
        <v>0.7251221898</v>
      </c>
      <c r="BV85" s="149" t="n">
        <v>365</v>
      </c>
      <c r="BW85" s="149" t="n">
        <v>1.5123978013</v>
      </c>
      <c r="BX85" s="149" t="n">
        <v>3.92882796594741</v>
      </c>
      <c r="BY85" s="0" t="n">
        <f aca="false">AT85+AU85</f>
        <v>0.0012368446672</v>
      </c>
      <c r="BZ85" s="0" t="n">
        <f aca="false">AV85+AW85</f>
        <v>2.0123210622E-005</v>
      </c>
      <c r="CA85" s="0" t="n">
        <f aca="false">BB85+BC85</f>
        <v>4.887735412E-007</v>
      </c>
      <c r="CB85" s="0" t="n">
        <f aca="false">K85</f>
        <v>4.49671657904E-007</v>
      </c>
      <c r="CC85" s="0" t="n">
        <f aca="false">AZ85+BA85</f>
        <v>1.0866313501E-007</v>
      </c>
      <c r="CD85" s="0" t="n">
        <f aca="false">I85+O85+S85+W85+AA85+AE85+AI85+AM85+AQ85</f>
        <v>4.194096183955E-005</v>
      </c>
    </row>
    <row r="86" customFormat="false" ht="12.75" hidden="false" customHeight="false" outlineLevel="0" collapsed="false">
      <c r="A86" s="149" t="s">
        <v>228</v>
      </c>
      <c r="B86" s="149" t="b">
        <f aca="false">TRUE()</f>
        <v>1</v>
      </c>
      <c r="C86" s="149" t="s">
        <v>127</v>
      </c>
      <c r="D86" s="149" t="s">
        <v>128</v>
      </c>
      <c r="E86" s="149" t="s">
        <v>142</v>
      </c>
      <c r="F86" s="149" t="n">
        <v>0.0004740147311396</v>
      </c>
      <c r="G86" s="149" t="n">
        <v>0.0004285674894196</v>
      </c>
      <c r="H86" s="149" t="n">
        <v>0.00040902517548</v>
      </c>
      <c r="I86" s="149" t="n">
        <v>0.0004240227652476</v>
      </c>
      <c r="J86" s="149" t="n">
        <v>7.13989311E-006</v>
      </c>
      <c r="K86" s="149" t="n">
        <v>6.5687016612E-006</v>
      </c>
      <c r="L86" s="149" t="n">
        <v>6.8435806684E-006</v>
      </c>
      <c r="M86" s="149" t="n">
        <v>6.1874367884E-006</v>
      </c>
      <c r="N86" s="149" t="n">
        <v>5.90529492E-006</v>
      </c>
      <c r="O86" s="149" t="n">
        <v>6.1218224004E-006</v>
      </c>
      <c r="P86" s="149" t="n">
        <v>5.59499314E-005</v>
      </c>
      <c r="Q86" s="149" t="n">
        <v>5.59499314E-005</v>
      </c>
      <c r="R86" s="149" t="n">
        <v>5.59499314E-005</v>
      </c>
      <c r="S86" s="149" t="n">
        <v>5.59499314E-005</v>
      </c>
      <c r="T86" s="149" t="n">
        <v>4.783566771E-006</v>
      </c>
      <c r="U86" s="149" t="n">
        <v>4.783566771E-006</v>
      </c>
      <c r="V86" s="149" t="n">
        <v>4.783566771E-006</v>
      </c>
      <c r="W86" s="149" t="n">
        <v>4.783566771E-006</v>
      </c>
      <c r="X86" s="149" t="n">
        <v>2.4381577496E-005</v>
      </c>
      <c r="Y86" s="149" t="n">
        <v>2.4381577496E-005</v>
      </c>
      <c r="Z86" s="149" t="n">
        <v>2.4381577496E-005</v>
      </c>
      <c r="AA86" s="149" t="n">
        <v>2.4381577496E-005</v>
      </c>
      <c r="AB86" s="149" t="n">
        <v>3.0406313E-005</v>
      </c>
      <c r="AC86" s="149" t="n">
        <v>3.0406313E-005</v>
      </c>
      <c r="AD86" s="149" t="n">
        <v>3.0406313E-005</v>
      </c>
      <c r="AE86" s="149" t="n">
        <v>3.0406313E-005</v>
      </c>
      <c r="AF86" s="149" t="n">
        <v>4.33592879E-005</v>
      </c>
      <c r="AG86" s="149" t="n">
        <v>4.33592879E-005</v>
      </c>
      <c r="AH86" s="149" t="n">
        <v>4.33592879E-005</v>
      </c>
      <c r="AI86" s="149" t="n">
        <v>4.33592879E-005</v>
      </c>
      <c r="AJ86" s="149" t="n">
        <v>1.791436264E-005</v>
      </c>
      <c r="AK86" s="149" t="n">
        <v>1.791436264E-005</v>
      </c>
      <c r="AL86" s="149" t="n">
        <v>1.791436264E-005</v>
      </c>
      <c r="AM86" s="149" t="n">
        <v>1.791436264E-005</v>
      </c>
      <c r="AN86" s="149" t="n">
        <v>5.258043499E-006</v>
      </c>
      <c r="AO86" s="149" t="n">
        <v>5.258043499E-006</v>
      </c>
      <c r="AP86" s="149" t="n">
        <v>5.258043499E-006</v>
      </c>
      <c r="AQ86" s="149" t="n">
        <v>5.258043499E-006</v>
      </c>
      <c r="AR86" s="149" t="n">
        <v>0.0004544724172</v>
      </c>
      <c r="AS86" s="149" t="n">
        <v>0</v>
      </c>
      <c r="AT86" s="149" t="n">
        <v>0.0110901117</v>
      </c>
      <c r="AU86" s="149" t="n">
        <v>0</v>
      </c>
      <c r="AV86" s="149" t="n">
        <v>0.000223299739</v>
      </c>
      <c r="AW86" s="149" t="n">
        <v>0</v>
      </c>
      <c r="AX86" s="149" t="n">
        <v>0.0478112572</v>
      </c>
      <c r="AY86" s="149" t="n">
        <v>0</v>
      </c>
      <c r="AZ86" s="149" t="n">
        <v>1.145823391E-006</v>
      </c>
      <c r="BA86" s="149" t="n">
        <v>0</v>
      </c>
      <c r="BB86" s="149" t="n">
        <v>7.13989311E-006</v>
      </c>
      <c r="BC86" s="149" t="n">
        <v>0</v>
      </c>
      <c r="BD86" s="149" t="n">
        <v>6.5614388E-006</v>
      </c>
      <c r="BE86" s="149" t="n">
        <v>0</v>
      </c>
      <c r="BF86" s="149" t="n">
        <v>5.59499314E-005</v>
      </c>
      <c r="BG86" s="149" t="n">
        <v>0</v>
      </c>
      <c r="BH86" s="149" t="n">
        <v>4.783566771E-006</v>
      </c>
      <c r="BI86" s="149" t="n">
        <v>0</v>
      </c>
      <c r="BJ86" s="149" t="n">
        <v>2.4381577496E-005</v>
      </c>
      <c r="BK86" s="149" t="n">
        <v>0</v>
      </c>
      <c r="BL86" s="149" t="n">
        <v>3.0406313E-005</v>
      </c>
      <c r="BM86" s="149" t="n">
        <v>0</v>
      </c>
      <c r="BN86" s="149" t="n">
        <v>4.33592879E-005</v>
      </c>
      <c r="BO86" s="149" t="n">
        <v>0</v>
      </c>
      <c r="BP86" s="149" t="n">
        <v>1.791436264E-005</v>
      </c>
      <c r="BQ86" s="149" t="n">
        <v>0</v>
      </c>
      <c r="BR86" s="149" t="n">
        <v>5.258043499E-006</v>
      </c>
      <c r="BS86" s="149" t="n">
        <v>0</v>
      </c>
      <c r="BT86" s="149" t="n">
        <v>0.07517098124</v>
      </c>
      <c r="BU86" s="149" t="n">
        <v>6.013678094</v>
      </c>
      <c r="BV86" s="149" t="n">
        <v>365</v>
      </c>
      <c r="BW86" s="149" t="n">
        <v>27.4374081526</v>
      </c>
      <c r="BX86" s="149" t="n">
        <v>45.0190625501513</v>
      </c>
      <c r="BY86" s="0" t="n">
        <f aca="false">AT86+AU86</f>
        <v>0.0110901117</v>
      </c>
      <c r="BZ86" s="0" t="n">
        <f aca="false">AV86+AW86</f>
        <v>0.000223299739</v>
      </c>
      <c r="CA86" s="0" t="n">
        <f aca="false">BB86+BC86</f>
        <v>7.13989311E-006</v>
      </c>
      <c r="CB86" s="0" t="n">
        <f aca="false">K86</f>
        <v>6.5687016612E-006</v>
      </c>
      <c r="CC86" s="0" t="n">
        <f aca="false">AZ86+BA86</f>
        <v>1.145823391E-006</v>
      </c>
      <c r="CD86" s="0" t="n">
        <f aca="false">I86+O86+S86+W86+AA86+AE86+AI86+AM86+AQ86</f>
        <v>0.000612197670354</v>
      </c>
    </row>
    <row r="87" customFormat="false" ht="12.75" hidden="false" customHeight="false" outlineLevel="0" collapsed="false">
      <c r="A87" s="149" t="s">
        <v>229</v>
      </c>
      <c r="B87" s="149" t="b">
        <f aca="false">TRUE()</f>
        <v>1</v>
      </c>
      <c r="C87" s="149" t="s">
        <v>230</v>
      </c>
      <c r="D87" s="149" t="s">
        <v>128</v>
      </c>
      <c r="E87" s="149" t="s">
        <v>142</v>
      </c>
      <c r="F87" s="149" t="n">
        <v>0.000728696553802</v>
      </c>
      <c r="G87" s="149" t="n">
        <v>0.000658831112402</v>
      </c>
      <c r="H87" s="149" t="n">
        <v>0.0006287889726</v>
      </c>
      <c r="I87" s="149" t="n">
        <v>0.000651844568262</v>
      </c>
      <c r="J87" s="149" t="n">
        <v>9.986413177E-006</v>
      </c>
      <c r="K87" s="149" t="n">
        <v>9.18750012284E-006</v>
      </c>
      <c r="L87" s="149" t="n">
        <v>4.017894735967E-005</v>
      </c>
      <c r="M87" s="149" t="n">
        <v>3.632669929067E-005</v>
      </c>
      <c r="N87" s="149" t="n">
        <v>3.4670232621E-005</v>
      </c>
      <c r="O87" s="149" t="n">
        <v>3.594147448377E-005</v>
      </c>
      <c r="P87" s="149" t="n">
        <v>3.962867572E-005</v>
      </c>
      <c r="Q87" s="149" t="n">
        <v>3.962867572E-005</v>
      </c>
      <c r="R87" s="149" t="n">
        <v>3.962867572E-005</v>
      </c>
      <c r="S87" s="149" t="n">
        <v>3.962867572E-005</v>
      </c>
      <c r="T87" s="149" t="n">
        <v>1.2998121306E-005</v>
      </c>
      <c r="U87" s="149" t="n">
        <v>1.2998121306E-005</v>
      </c>
      <c r="V87" s="149" t="n">
        <v>1.2998121306E-005</v>
      </c>
      <c r="W87" s="149" t="n">
        <v>1.2998121306E-005</v>
      </c>
      <c r="X87" s="149" t="n">
        <v>7.989512775E-005</v>
      </c>
      <c r="Y87" s="149" t="n">
        <v>7.989512775E-005</v>
      </c>
      <c r="Z87" s="149" t="n">
        <v>7.989512775E-005</v>
      </c>
      <c r="AA87" s="149" t="n">
        <v>7.989512775E-005</v>
      </c>
      <c r="AB87" s="149" t="n">
        <v>5.287622311E-005</v>
      </c>
      <c r="AC87" s="149" t="n">
        <v>5.287622311E-005</v>
      </c>
      <c r="AD87" s="149" t="n">
        <v>5.287622311E-005</v>
      </c>
      <c r="AE87" s="149" t="n">
        <v>5.287622311E-005</v>
      </c>
      <c r="AF87" s="149" t="n">
        <v>0.0001284932614</v>
      </c>
      <c r="AG87" s="149" t="n">
        <v>0.0001284932614</v>
      </c>
      <c r="AH87" s="149" t="n">
        <v>0.0001284932614</v>
      </c>
      <c r="AI87" s="149" t="n">
        <v>0.0001284932614</v>
      </c>
      <c r="AJ87" s="149" t="n">
        <v>3.694336018E-005</v>
      </c>
      <c r="AK87" s="149" t="n">
        <v>3.694336018E-005</v>
      </c>
      <c r="AL87" s="149" t="n">
        <v>3.694336018E-005</v>
      </c>
      <c r="AM87" s="149" t="n">
        <v>3.694336018E-005</v>
      </c>
      <c r="AN87" s="149" t="n">
        <v>7.196719052E-005</v>
      </c>
      <c r="AO87" s="149" t="n">
        <v>7.196719052E-005</v>
      </c>
      <c r="AP87" s="149" t="n">
        <v>7.196719052E-005</v>
      </c>
      <c r="AQ87" s="149" t="n">
        <v>7.196719052E-005</v>
      </c>
      <c r="AR87" s="149" t="n">
        <v>0.000698654414</v>
      </c>
      <c r="AS87" s="149" t="n">
        <v>0</v>
      </c>
      <c r="AT87" s="149" t="n">
        <v>0.03007320545</v>
      </c>
      <c r="AU87" s="149" t="n">
        <v>0</v>
      </c>
      <c r="AV87" s="149" t="n">
        <v>0.0004449728277</v>
      </c>
      <c r="AW87" s="149" t="n">
        <v>0</v>
      </c>
      <c r="AX87" s="149" t="n">
        <v>0.09945542974</v>
      </c>
      <c r="AY87" s="149" t="n">
        <v>0</v>
      </c>
      <c r="AZ87" s="149" t="n">
        <v>2.384162773E-006</v>
      </c>
      <c r="BA87" s="149" t="n">
        <v>0</v>
      </c>
      <c r="BB87" s="149" t="n">
        <v>9.986413177E-006</v>
      </c>
      <c r="BC87" s="149" t="n">
        <v>0</v>
      </c>
      <c r="BD87" s="149" t="n">
        <v>3.852248069E-005</v>
      </c>
      <c r="BE87" s="149" t="n">
        <v>0</v>
      </c>
      <c r="BF87" s="149" t="n">
        <v>3.962867572E-005</v>
      </c>
      <c r="BG87" s="149" t="n">
        <v>0</v>
      </c>
      <c r="BH87" s="149" t="n">
        <v>1.2998121306E-005</v>
      </c>
      <c r="BI87" s="149" t="n">
        <v>0</v>
      </c>
      <c r="BJ87" s="149" t="n">
        <v>7.989512775E-005</v>
      </c>
      <c r="BK87" s="149" t="n">
        <v>0</v>
      </c>
      <c r="BL87" s="149" t="n">
        <v>5.287622311E-005</v>
      </c>
      <c r="BM87" s="149" t="n">
        <v>0</v>
      </c>
      <c r="BN87" s="149" t="n">
        <v>0.0001284932614</v>
      </c>
      <c r="BO87" s="149" t="n">
        <v>0</v>
      </c>
      <c r="BP87" s="149" t="n">
        <v>3.694336018E-005</v>
      </c>
      <c r="BQ87" s="149" t="n">
        <v>0</v>
      </c>
      <c r="BR87" s="149" t="n">
        <v>7.196719052E-005</v>
      </c>
      <c r="BS87" s="149" t="n">
        <v>0</v>
      </c>
      <c r="BT87" s="149" t="n">
        <v>0.36563412011</v>
      </c>
      <c r="BU87" s="149" t="n">
        <v>15.722269114</v>
      </c>
      <c r="BV87" s="149" t="n">
        <v>365</v>
      </c>
      <c r="BW87" s="149" t="n">
        <v>133.45645384015</v>
      </c>
      <c r="BX87" s="149" t="n">
        <v>83.9312037224249</v>
      </c>
      <c r="BY87" s="0" t="n">
        <f aca="false">AT87+AU87</f>
        <v>0.03007320545</v>
      </c>
      <c r="BZ87" s="0" t="n">
        <f aca="false">AV87+AW87</f>
        <v>0.0004449728277</v>
      </c>
      <c r="CA87" s="0" t="n">
        <f aca="false">BB87+BC87</f>
        <v>9.986413177E-006</v>
      </c>
      <c r="CB87" s="0" t="n">
        <f aca="false">K87</f>
        <v>9.18750012284E-006</v>
      </c>
      <c r="CC87" s="0" t="n">
        <f aca="false">AZ87+BA87</f>
        <v>2.384162773E-006</v>
      </c>
      <c r="CD87" s="0" t="n">
        <f aca="false">I87+O87+S87+W87+AA87+AE87+AI87+AM87+AQ87</f>
        <v>0.00111058800273177</v>
      </c>
    </row>
    <row r="88" customFormat="false" ht="12.75" hidden="false" customHeight="false" outlineLevel="0" collapsed="false">
      <c r="A88" s="149" t="s">
        <v>231</v>
      </c>
      <c r="B88" s="149" t="b">
        <f aca="false">TRUE()</f>
        <v>1</v>
      </c>
      <c r="C88" s="149" t="s">
        <v>232</v>
      </c>
      <c r="D88" s="149" t="s">
        <v>128</v>
      </c>
      <c r="E88" s="149" t="s">
        <v>142</v>
      </c>
      <c r="F88" s="149" t="n">
        <v>4.1634553268E-005</v>
      </c>
      <c r="G88" s="149" t="n">
        <v>3.7642745668E-005</v>
      </c>
      <c r="H88" s="149" t="n">
        <v>3.59262684E-005</v>
      </c>
      <c r="I88" s="149" t="n">
        <v>3.7243564908E-005</v>
      </c>
      <c r="J88" s="149" t="n">
        <v>2.01508128E-006</v>
      </c>
      <c r="K88" s="149" t="n">
        <v>1.8538747776E-006</v>
      </c>
      <c r="L88" s="149" t="n">
        <v>1.16445771505E-005</v>
      </c>
      <c r="M88" s="149" t="n">
        <v>1.05281268005E-005</v>
      </c>
      <c r="N88" s="149" t="n">
        <v>1.004805315E-005</v>
      </c>
      <c r="O88" s="149" t="n">
        <v>1.04164817655E-005</v>
      </c>
      <c r="P88" s="149" t="n">
        <v>1.67318748E-005</v>
      </c>
      <c r="Q88" s="149" t="n">
        <v>1.67318748E-005</v>
      </c>
      <c r="R88" s="149" t="n">
        <v>1.67318748E-005</v>
      </c>
      <c r="S88" s="149" t="n">
        <v>1.67318748E-005</v>
      </c>
      <c r="T88" s="149" t="n">
        <v>1.70299585E-007</v>
      </c>
      <c r="U88" s="149" t="n">
        <v>1.70299585E-007</v>
      </c>
      <c r="V88" s="149" t="n">
        <v>1.70299585E-007</v>
      </c>
      <c r="W88" s="149" t="n">
        <v>1.70299585E-007</v>
      </c>
      <c r="X88" s="149" t="n">
        <v>4.9140115E-007</v>
      </c>
      <c r="Y88" s="149" t="n">
        <v>4.9140115E-007</v>
      </c>
      <c r="Z88" s="149" t="n">
        <v>4.9140115E-007</v>
      </c>
      <c r="AA88" s="149" t="n">
        <v>4.9140115E-007</v>
      </c>
      <c r="AB88" s="149" t="n">
        <v>0</v>
      </c>
      <c r="AC88" s="149" t="n">
        <v>0</v>
      </c>
      <c r="AD88" s="149" t="n">
        <v>0</v>
      </c>
      <c r="AE88" s="149" t="n">
        <v>0</v>
      </c>
      <c r="AF88" s="149" t="n">
        <v>0</v>
      </c>
      <c r="AG88" s="149" t="n">
        <v>0</v>
      </c>
      <c r="AH88" s="149" t="n">
        <v>0</v>
      </c>
      <c r="AI88" s="149" t="n">
        <v>0</v>
      </c>
      <c r="AJ88" s="149" t="n">
        <v>7.83821E-006</v>
      </c>
      <c r="AK88" s="149" t="n">
        <v>7.83821E-006</v>
      </c>
      <c r="AL88" s="149" t="n">
        <v>7.83821E-006</v>
      </c>
      <c r="AM88" s="149" t="n">
        <v>7.83821E-006</v>
      </c>
      <c r="AN88" s="149" t="n">
        <v>1.7960845E-007</v>
      </c>
      <c r="AO88" s="149" t="n">
        <v>1.7960845E-007</v>
      </c>
      <c r="AP88" s="149" t="n">
        <v>1.7960845E-007</v>
      </c>
      <c r="AQ88" s="149" t="n">
        <v>1.7960845E-007</v>
      </c>
      <c r="AR88" s="149" t="n">
        <v>3.9918076E-005</v>
      </c>
      <c r="AS88" s="149" t="n">
        <v>0</v>
      </c>
      <c r="AT88" s="149" t="n">
        <v>0.00120607764</v>
      </c>
      <c r="AU88" s="149" t="n">
        <v>0</v>
      </c>
      <c r="AV88" s="149" t="n">
        <v>0.00011499484</v>
      </c>
      <c r="AW88" s="149" t="n">
        <v>0</v>
      </c>
      <c r="AX88" s="149" t="n">
        <v>0.021490886</v>
      </c>
      <c r="AY88" s="149" t="n">
        <v>0</v>
      </c>
      <c r="AZ88" s="149" t="n">
        <v>5.1547977E-007</v>
      </c>
      <c r="BA88" s="149" t="n">
        <v>0</v>
      </c>
      <c r="BB88" s="149" t="n">
        <v>2.01508128E-006</v>
      </c>
      <c r="BC88" s="149" t="n">
        <v>0</v>
      </c>
      <c r="BD88" s="149" t="n">
        <v>1.11645035E-005</v>
      </c>
      <c r="BE88" s="149" t="n">
        <v>0</v>
      </c>
      <c r="BF88" s="149" t="n">
        <v>1.67318748E-005</v>
      </c>
      <c r="BG88" s="149" t="n">
        <v>0</v>
      </c>
      <c r="BH88" s="149" t="n">
        <v>1.70299585E-007</v>
      </c>
      <c r="BI88" s="149" t="n">
        <v>0</v>
      </c>
      <c r="BJ88" s="149" t="n">
        <v>4.9140115E-007</v>
      </c>
      <c r="BK88" s="149" t="n">
        <v>0</v>
      </c>
      <c r="BL88" s="149" t="n">
        <v>0</v>
      </c>
      <c r="BM88" s="149" t="n">
        <v>0</v>
      </c>
      <c r="BN88" s="149" t="n">
        <v>0</v>
      </c>
      <c r="BO88" s="149" t="n">
        <v>0</v>
      </c>
      <c r="BP88" s="149" t="n">
        <v>7.83821E-006</v>
      </c>
      <c r="BQ88" s="149" t="n">
        <v>0</v>
      </c>
      <c r="BR88" s="149" t="n">
        <v>1.7960845E-007</v>
      </c>
      <c r="BS88" s="149" t="n">
        <v>0</v>
      </c>
      <c r="BT88" s="149" t="n">
        <v>0.0056973879</v>
      </c>
      <c r="BU88" s="149" t="n">
        <v>0.5412519</v>
      </c>
      <c r="BV88" s="149" t="n">
        <v>365</v>
      </c>
      <c r="BW88" s="149" t="n">
        <v>2.0795465835</v>
      </c>
      <c r="BX88" s="149" t="n">
        <v>26.8043673307428</v>
      </c>
      <c r="BY88" s="0" t="n">
        <f aca="false">AT88+AU88</f>
        <v>0.00120607764</v>
      </c>
      <c r="BZ88" s="0" t="n">
        <f aca="false">AV88+AW88</f>
        <v>0.00011499484</v>
      </c>
      <c r="CA88" s="0" t="n">
        <f aca="false">BB88+BC88</f>
        <v>2.01508128E-006</v>
      </c>
      <c r="CB88" s="0" t="n">
        <f aca="false">K88</f>
        <v>1.8538747776E-006</v>
      </c>
      <c r="CC88" s="0" t="n">
        <f aca="false">AZ88+BA88</f>
        <v>5.1547977E-007</v>
      </c>
      <c r="CD88" s="0" t="n">
        <f aca="false">I88+O88+S88+W88+AA88+AE88+AI88+AM88+AQ88</f>
        <v>7.30714406585E-005</v>
      </c>
    </row>
    <row r="89" customFormat="false" ht="12.75" hidden="false" customHeight="false" outlineLevel="0" collapsed="false">
      <c r="A89" s="149" t="s">
        <v>233</v>
      </c>
      <c r="B89" s="149" t="b">
        <f aca="false">TRUE()</f>
        <v>1</v>
      </c>
      <c r="C89" s="149" t="s">
        <v>234</v>
      </c>
      <c r="D89" s="149" t="s">
        <v>128</v>
      </c>
      <c r="E89" s="149" t="s">
        <v>142</v>
      </c>
      <c r="F89" s="149" t="n">
        <v>0.00010851187720674</v>
      </c>
      <c r="G89" s="149" t="n">
        <v>9.810805388874E-005</v>
      </c>
      <c r="H89" s="149" t="n">
        <v>9.3634409862E-005</v>
      </c>
      <c r="I89" s="149" t="n">
        <v>9.706767155694E-005</v>
      </c>
      <c r="J89" s="149" t="n">
        <v>3.12739347E-006</v>
      </c>
      <c r="K89" s="149" t="n">
        <v>2.8772019924E-006</v>
      </c>
      <c r="L89" s="149" t="n">
        <v>1.2410419095872E-005</v>
      </c>
      <c r="M89" s="149" t="n">
        <v>1.1220541905472E-005</v>
      </c>
      <c r="N89" s="149" t="n">
        <v>1.07088947136E-005</v>
      </c>
      <c r="O89" s="149" t="n">
        <v>1.1101554186432E-005</v>
      </c>
      <c r="P89" s="149" t="n">
        <v>1.6016670663E-005</v>
      </c>
      <c r="Q89" s="149" t="n">
        <v>1.6016670663E-005</v>
      </c>
      <c r="R89" s="149" t="n">
        <v>1.6016670663E-005</v>
      </c>
      <c r="S89" s="149" t="n">
        <v>1.6016670663E-005</v>
      </c>
      <c r="T89" s="149" t="n">
        <v>1.0091337966E-006</v>
      </c>
      <c r="U89" s="149" t="n">
        <v>1.0091337966E-006</v>
      </c>
      <c r="V89" s="149" t="n">
        <v>1.0091337966E-006</v>
      </c>
      <c r="W89" s="149" t="n">
        <v>1.0091337966E-006</v>
      </c>
      <c r="X89" s="149" t="n">
        <v>5.7418962689E-006</v>
      </c>
      <c r="Y89" s="149" t="n">
        <v>5.7418962689E-006</v>
      </c>
      <c r="Z89" s="149" t="n">
        <v>5.7418962689E-006</v>
      </c>
      <c r="AA89" s="149" t="n">
        <v>5.7418962689E-006</v>
      </c>
      <c r="AB89" s="149" t="n">
        <v>5.467945311E-006</v>
      </c>
      <c r="AC89" s="149" t="n">
        <v>5.467945311E-006</v>
      </c>
      <c r="AD89" s="149" t="n">
        <v>5.467945311E-006</v>
      </c>
      <c r="AE89" s="149" t="n">
        <v>5.467945311E-006</v>
      </c>
      <c r="AF89" s="149" t="n">
        <v>1.011428529E-005</v>
      </c>
      <c r="AG89" s="149" t="n">
        <v>1.011428529E-005</v>
      </c>
      <c r="AH89" s="149" t="n">
        <v>1.011428529E-005</v>
      </c>
      <c r="AI89" s="149" t="n">
        <v>1.011428529E-005</v>
      </c>
      <c r="AJ89" s="149" t="n">
        <v>1.1567771305E-005</v>
      </c>
      <c r="AK89" s="149" t="n">
        <v>1.1567771305E-005</v>
      </c>
      <c r="AL89" s="149" t="n">
        <v>1.1567771305E-005</v>
      </c>
      <c r="AM89" s="149" t="n">
        <v>1.1567771305E-005</v>
      </c>
      <c r="AN89" s="149" t="n">
        <v>1.2863891033E-006</v>
      </c>
      <c r="AO89" s="149" t="n">
        <v>1.2863891033E-006</v>
      </c>
      <c r="AP89" s="149" t="n">
        <v>1.2863891033E-006</v>
      </c>
      <c r="AQ89" s="149" t="n">
        <v>1.2863891033E-006</v>
      </c>
      <c r="AR89" s="149" t="n">
        <v>0.00010403823318</v>
      </c>
      <c r="AS89" s="149" t="n">
        <v>0</v>
      </c>
      <c r="AT89" s="149" t="n">
        <v>0.0036345070609</v>
      </c>
      <c r="AU89" s="149" t="n">
        <v>0</v>
      </c>
      <c r="AV89" s="149" t="n">
        <v>0.0001606793144</v>
      </c>
      <c r="AW89" s="149" t="n">
        <v>0</v>
      </c>
      <c r="AX89" s="149" t="n">
        <v>0.03155432033</v>
      </c>
      <c r="AY89" s="149" t="n">
        <v>0</v>
      </c>
      <c r="AZ89" s="149" t="n">
        <v>7.567397189E-007</v>
      </c>
      <c r="BA89" s="149" t="n">
        <v>0</v>
      </c>
      <c r="BB89" s="149" t="n">
        <v>3.12739347E-006</v>
      </c>
      <c r="BC89" s="149" t="n">
        <v>0</v>
      </c>
      <c r="BD89" s="149" t="n">
        <v>1.1898771904E-005</v>
      </c>
      <c r="BE89" s="149" t="n">
        <v>0</v>
      </c>
      <c r="BF89" s="149" t="n">
        <v>1.6016670663E-005</v>
      </c>
      <c r="BG89" s="149" t="n">
        <v>0</v>
      </c>
      <c r="BH89" s="149" t="n">
        <v>1.0091337966E-006</v>
      </c>
      <c r="BI89" s="149" t="n">
        <v>0</v>
      </c>
      <c r="BJ89" s="149" t="n">
        <v>5.7418962689E-006</v>
      </c>
      <c r="BK89" s="149" t="n">
        <v>0</v>
      </c>
      <c r="BL89" s="149" t="n">
        <v>5.467945311E-006</v>
      </c>
      <c r="BM89" s="149" t="n">
        <v>0</v>
      </c>
      <c r="BN89" s="149" t="n">
        <v>1.011428529E-005</v>
      </c>
      <c r="BO89" s="149" t="n">
        <v>0</v>
      </c>
      <c r="BP89" s="149" t="n">
        <v>1.1567771305E-005</v>
      </c>
      <c r="BQ89" s="149" t="n">
        <v>0</v>
      </c>
      <c r="BR89" s="149" t="n">
        <v>1.2863891033E-006</v>
      </c>
      <c r="BS89" s="149" t="n">
        <v>0</v>
      </c>
      <c r="BT89" s="149" t="n">
        <v>0.011463838795</v>
      </c>
      <c r="BU89" s="149" t="n">
        <v>1.4215159096</v>
      </c>
      <c r="BV89" s="149" t="n">
        <v>365</v>
      </c>
      <c r="BW89" s="149" t="n">
        <v>4.184301160175</v>
      </c>
      <c r="BX89" s="149" t="n">
        <v>36.0829131658485</v>
      </c>
      <c r="BY89" s="0" t="n">
        <f aca="false">AT89+AU89</f>
        <v>0.0036345070609</v>
      </c>
      <c r="BZ89" s="0" t="n">
        <f aca="false">AV89+AW89</f>
        <v>0.0001606793144</v>
      </c>
      <c r="CA89" s="0" t="n">
        <f aca="false">BB89+BC89</f>
        <v>3.12739347E-006</v>
      </c>
      <c r="CB89" s="0" t="n">
        <f aca="false">K89</f>
        <v>2.8772019924E-006</v>
      </c>
      <c r="CC89" s="0" t="n">
        <f aca="false">AZ89+BA89</f>
        <v>7.567397189E-007</v>
      </c>
      <c r="CD89" s="0" t="n">
        <f aca="false">I89+O89+S89+W89+AA89+AE89+AI89+AM89+AQ89</f>
        <v>0.000159373317481172</v>
      </c>
    </row>
    <row r="90" customFormat="false" ht="12.75" hidden="false" customHeight="false" outlineLevel="0" collapsed="false">
      <c r="A90" s="149" t="s">
        <v>235</v>
      </c>
      <c r="B90" s="149" t="b">
        <f aca="false">TRUE()</f>
        <v>1</v>
      </c>
      <c r="C90" s="149" t="s">
        <v>236</v>
      </c>
      <c r="D90" s="149" t="s">
        <v>128</v>
      </c>
      <c r="E90" s="149" t="s">
        <v>142</v>
      </c>
      <c r="F90" s="149" t="n">
        <v>5.78763788323E-005</v>
      </c>
      <c r="G90" s="149" t="n">
        <v>5.23273492223E-005</v>
      </c>
      <c r="H90" s="149" t="n">
        <v>4.994126649E-005</v>
      </c>
      <c r="I90" s="149" t="n">
        <v>5.17724462613E-005</v>
      </c>
      <c r="J90" s="149" t="n">
        <v>4.005260082E-006</v>
      </c>
      <c r="K90" s="149" t="n">
        <v>3.68483927544E-006</v>
      </c>
      <c r="L90" s="149" t="n">
        <v>0</v>
      </c>
      <c r="M90" s="149" t="n">
        <v>0</v>
      </c>
      <c r="N90" s="149" t="n">
        <v>0</v>
      </c>
      <c r="O90" s="149" t="n">
        <v>0</v>
      </c>
      <c r="P90" s="149" t="n">
        <v>7.63712377E-007</v>
      </c>
      <c r="Q90" s="149" t="n">
        <v>7.63712377E-007</v>
      </c>
      <c r="R90" s="149" t="n">
        <v>7.63712377E-007</v>
      </c>
      <c r="S90" s="149" t="n">
        <v>7.63712377E-007</v>
      </c>
      <c r="T90" s="149" t="n">
        <v>3.799022542E-007</v>
      </c>
      <c r="U90" s="149" t="n">
        <v>3.799022542E-007</v>
      </c>
      <c r="V90" s="149" t="n">
        <v>3.799022542E-007</v>
      </c>
      <c r="W90" s="149" t="n">
        <v>3.799022542E-007</v>
      </c>
      <c r="X90" s="149" t="n">
        <v>5.639450002E-006</v>
      </c>
      <c r="Y90" s="149" t="n">
        <v>5.639450002E-006</v>
      </c>
      <c r="Z90" s="149" t="n">
        <v>5.639450002E-006</v>
      </c>
      <c r="AA90" s="149" t="n">
        <v>5.639450002E-006</v>
      </c>
      <c r="AB90" s="149" t="n">
        <v>6.6056454E-008</v>
      </c>
      <c r="AC90" s="149" t="n">
        <v>6.6056454E-008</v>
      </c>
      <c r="AD90" s="149" t="n">
        <v>6.6056454E-008</v>
      </c>
      <c r="AE90" s="149" t="n">
        <v>6.6056454E-008</v>
      </c>
      <c r="AF90" s="149" t="n">
        <v>8.15268984E-008</v>
      </c>
      <c r="AG90" s="149" t="n">
        <v>8.15268984E-008</v>
      </c>
      <c r="AH90" s="149" t="n">
        <v>8.15268984E-008</v>
      </c>
      <c r="AI90" s="149" t="n">
        <v>8.15268984E-008</v>
      </c>
      <c r="AJ90" s="149" t="n">
        <v>1.340501022E-005</v>
      </c>
      <c r="AK90" s="149" t="n">
        <v>1.340501022E-005</v>
      </c>
      <c r="AL90" s="149" t="n">
        <v>1.340501022E-005</v>
      </c>
      <c r="AM90" s="149" t="n">
        <v>1.340501022E-005</v>
      </c>
      <c r="AN90" s="149" t="n">
        <v>1.34943789E-006</v>
      </c>
      <c r="AO90" s="149" t="n">
        <v>1.34943789E-006</v>
      </c>
      <c r="AP90" s="149" t="n">
        <v>1.34943789E-006</v>
      </c>
      <c r="AQ90" s="149" t="n">
        <v>1.34943789E-006</v>
      </c>
      <c r="AR90" s="149" t="n">
        <v>5.54902961E-005</v>
      </c>
      <c r="AS90" s="149" t="n">
        <v>0</v>
      </c>
      <c r="AT90" s="149" t="n">
        <v>0.001111038663</v>
      </c>
      <c r="AU90" s="149" t="n">
        <v>0</v>
      </c>
      <c r="AV90" s="149" t="n">
        <v>7.04983574E-005</v>
      </c>
      <c r="AW90" s="149" t="n">
        <v>0</v>
      </c>
      <c r="AX90" s="149" t="n">
        <v>0.03679995472</v>
      </c>
      <c r="AY90" s="149" t="n">
        <v>0</v>
      </c>
      <c r="AZ90" s="149" t="n">
        <v>8.82716856E-007</v>
      </c>
      <c r="BA90" s="149" t="n">
        <v>0</v>
      </c>
      <c r="BB90" s="149" t="n">
        <v>4.005260082E-006</v>
      </c>
      <c r="BC90" s="149" t="n">
        <v>0</v>
      </c>
      <c r="BD90" s="149" t="n">
        <v>0</v>
      </c>
      <c r="BE90" s="149" t="n">
        <v>0</v>
      </c>
      <c r="BF90" s="149" t="n">
        <v>7.63712377E-007</v>
      </c>
      <c r="BG90" s="149" t="n">
        <v>0</v>
      </c>
      <c r="BH90" s="149" t="n">
        <v>3.799022542E-007</v>
      </c>
      <c r="BI90" s="149" t="n">
        <v>0</v>
      </c>
      <c r="BJ90" s="149" t="n">
        <v>5.639450002E-006</v>
      </c>
      <c r="BK90" s="149" t="n">
        <v>0</v>
      </c>
      <c r="BL90" s="149" t="n">
        <v>6.6056454E-008</v>
      </c>
      <c r="BM90" s="149" t="n">
        <v>0</v>
      </c>
      <c r="BN90" s="149" t="n">
        <v>8.15268984E-008</v>
      </c>
      <c r="BO90" s="149" t="n">
        <v>0</v>
      </c>
      <c r="BP90" s="149" t="n">
        <v>1.340501022E-005</v>
      </c>
      <c r="BQ90" s="149" t="n">
        <v>0</v>
      </c>
      <c r="BR90" s="149" t="n">
        <v>1.34943789E-006</v>
      </c>
      <c r="BS90" s="149" t="n">
        <v>0</v>
      </c>
      <c r="BT90" s="149" t="n">
        <v>0.001588363</v>
      </c>
      <c r="BU90" s="149" t="n">
        <v>1.137267884</v>
      </c>
      <c r="BV90" s="149" t="n">
        <v>365</v>
      </c>
      <c r="BW90" s="149" t="n">
        <v>0.579752495</v>
      </c>
      <c r="BX90" s="149" t="n">
        <v>47.0846118267039</v>
      </c>
      <c r="BY90" s="0" t="n">
        <f aca="false">AT90+AU90</f>
        <v>0.001111038663</v>
      </c>
      <c r="BZ90" s="0" t="n">
        <f aca="false">AV90+AW90</f>
        <v>7.04983574E-005</v>
      </c>
      <c r="CA90" s="0" t="n">
        <f aca="false">BB90+BC90</f>
        <v>4.005260082E-006</v>
      </c>
      <c r="CB90" s="0" t="n">
        <f aca="false">K90</f>
        <v>3.68483927544E-006</v>
      </c>
      <c r="CC90" s="0" t="n">
        <f aca="false">AZ90+BA90</f>
        <v>8.82716856E-007</v>
      </c>
      <c r="CD90" s="0" t="n">
        <f aca="false">I90+O90+S90+W90+AA90+AE90+AI90+AM90+AQ90</f>
        <v>7.34575423569E-005</v>
      </c>
    </row>
    <row r="91" customFormat="false" ht="12.75" hidden="false" customHeight="false" outlineLevel="0" collapsed="false">
      <c r="A91" s="149" t="s">
        <v>237</v>
      </c>
      <c r="B91" s="149" t="b">
        <f aca="false">TRUE()</f>
        <v>1</v>
      </c>
      <c r="C91" s="149" t="s">
        <v>130</v>
      </c>
      <c r="D91" s="149" t="s">
        <v>131</v>
      </c>
      <c r="E91" s="149" t="s">
        <v>142</v>
      </c>
      <c r="F91" s="149" t="n">
        <v>131.795246842</v>
      </c>
      <c r="G91" s="149" t="n">
        <v>119.159077442</v>
      </c>
      <c r="H91" s="149" t="n">
        <v>113.7255246</v>
      </c>
      <c r="I91" s="149" t="n">
        <v>117.895460502</v>
      </c>
      <c r="J91" s="149" t="n">
        <v>1.91282047</v>
      </c>
      <c r="K91" s="149" t="n">
        <v>1.7597948324</v>
      </c>
      <c r="L91" s="149" t="n">
        <v>0</v>
      </c>
      <c r="M91" s="149" t="n">
        <v>0</v>
      </c>
      <c r="N91" s="149" t="n">
        <v>0</v>
      </c>
      <c r="O91" s="149" t="n">
        <v>0</v>
      </c>
      <c r="P91" s="149" t="n">
        <v>14.97691149</v>
      </c>
      <c r="Q91" s="149" t="n">
        <v>14.97691149</v>
      </c>
      <c r="R91" s="149" t="n">
        <v>14.97691149</v>
      </c>
      <c r="S91" s="149" t="n">
        <v>14.97691149</v>
      </c>
      <c r="T91" s="149" t="n">
        <v>1.61775837</v>
      </c>
      <c r="U91" s="149" t="n">
        <v>1.61775837</v>
      </c>
      <c r="V91" s="149" t="n">
        <v>1.61775837</v>
      </c>
      <c r="W91" s="149" t="n">
        <v>1.61775837</v>
      </c>
      <c r="X91" s="149" t="n">
        <v>28.4206171</v>
      </c>
      <c r="Y91" s="149" t="n">
        <v>28.4206171</v>
      </c>
      <c r="Z91" s="149" t="n">
        <v>28.4206171</v>
      </c>
      <c r="AA91" s="149" t="n">
        <v>28.4206171</v>
      </c>
      <c r="AB91" s="149" t="n">
        <v>9.26878703</v>
      </c>
      <c r="AC91" s="149" t="n">
        <v>9.26878703</v>
      </c>
      <c r="AD91" s="149" t="n">
        <v>9.26878703</v>
      </c>
      <c r="AE91" s="149" t="n">
        <v>9.26878703</v>
      </c>
      <c r="AF91" s="149" t="n">
        <v>12.65038599</v>
      </c>
      <c r="AG91" s="149" t="n">
        <v>12.65038599</v>
      </c>
      <c r="AH91" s="149" t="n">
        <v>12.65038599</v>
      </c>
      <c r="AI91" s="149" t="n">
        <v>12.65038599</v>
      </c>
      <c r="AJ91" s="149" t="n">
        <v>5.43932502</v>
      </c>
      <c r="AK91" s="149" t="n">
        <v>5.43932502</v>
      </c>
      <c r="AL91" s="149" t="n">
        <v>5.43932502</v>
      </c>
      <c r="AM91" s="149" t="n">
        <v>5.43932502</v>
      </c>
      <c r="AN91" s="149" t="n">
        <v>7.60376682</v>
      </c>
      <c r="AO91" s="149" t="n">
        <v>7.60376682</v>
      </c>
      <c r="AP91" s="149" t="n">
        <v>7.60376682</v>
      </c>
      <c r="AQ91" s="149" t="n">
        <v>7.60376682</v>
      </c>
      <c r="AR91" s="149" t="n">
        <v>126.361694</v>
      </c>
      <c r="AS91" s="149" t="n">
        <v>0</v>
      </c>
      <c r="AT91" s="149" t="n">
        <v>4211.78371</v>
      </c>
      <c r="AU91" s="149" t="n">
        <v>0</v>
      </c>
      <c r="AV91" s="149" t="n">
        <v>66.7240334</v>
      </c>
      <c r="AW91" s="149" t="n">
        <v>0</v>
      </c>
      <c r="AX91" s="149" t="n">
        <v>15037.8489</v>
      </c>
      <c r="AY91" s="149" t="n">
        <v>0</v>
      </c>
      <c r="AZ91" s="149" t="n">
        <v>0.360434625</v>
      </c>
      <c r="BA91" s="149" t="n">
        <v>0</v>
      </c>
      <c r="BB91" s="149" t="n">
        <v>1.91282047</v>
      </c>
      <c r="BC91" s="149" t="n">
        <v>0</v>
      </c>
      <c r="BD91" s="149" t="n">
        <v>0</v>
      </c>
      <c r="BE91" s="149" t="n">
        <v>0</v>
      </c>
      <c r="BF91" s="149" t="n">
        <v>14.97691149</v>
      </c>
      <c r="BG91" s="149" t="n">
        <v>0</v>
      </c>
      <c r="BH91" s="149" t="n">
        <v>1.61775837</v>
      </c>
      <c r="BI91" s="149" t="n">
        <v>0</v>
      </c>
      <c r="BJ91" s="149" t="n">
        <v>28.4206171</v>
      </c>
      <c r="BK91" s="149" t="n">
        <v>0</v>
      </c>
      <c r="BL91" s="149" t="n">
        <v>9.26878703</v>
      </c>
      <c r="BM91" s="149" t="n">
        <v>0</v>
      </c>
      <c r="BN91" s="149" t="n">
        <v>12.65038599</v>
      </c>
      <c r="BO91" s="149" t="n">
        <v>0</v>
      </c>
      <c r="BP91" s="149" t="n">
        <v>5.43932502</v>
      </c>
      <c r="BQ91" s="149" t="n">
        <v>0</v>
      </c>
      <c r="BR91" s="149" t="n">
        <v>7.60376682</v>
      </c>
      <c r="BS91" s="149" t="n">
        <v>0</v>
      </c>
      <c r="BT91" s="149" t="n">
        <v>15755.3018</v>
      </c>
      <c r="BU91" s="149" t="n">
        <v>1811859.38</v>
      </c>
      <c r="BV91" s="149" t="n">
        <v>365</v>
      </c>
      <c r="BW91" s="149" t="n">
        <v>5750685.157</v>
      </c>
      <c r="BX91" s="149" t="n">
        <v>12892154.7716862</v>
      </c>
      <c r="BY91" s="0" t="n">
        <f aca="false">AT91+AU91</f>
        <v>4211.78371</v>
      </c>
      <c r="BZ91" s="0" t="n">
        <f aca="false">AV91+AW91</f>
        <v>66.7240334</v>
      </c>
      <c r="CA91" s="0" t="n">
        <f aca="false">BB91+BC91</f>
        <v>1.91282047</v>
      </c>
      <c r="CB91" s="0" t="n">
        <f aca="false">K91</f>
        <v>1.7597948324</v>
      </c>
      <c r="CC91" s="0" t="n">
        <f aca="false">AZ91+BA91</f>
        <v>0.360434625</v>
      </c>
      <c r="CD91" s="0" t="n">
        <f aca="false">I91+O91+S91+W91+AA91+AE91+AI91+AM91+AQ91</f>
        <v>197.873012322</v>
      </c>
    </row>
    <row r="92" customFormat="false" ht="12.75" hidden="false" customHeight="false" outlineLevel="0" collapsed="false">
      <c r="A92" s="149" t="s">
        <v>238</v>
      </c>
      <c r="B92" s="149" t="b">
        <f aca="false">TRUE()</f>
        <v>1</v>
      </c>
      <c r="C92" s="149" t="s">
        <v>133</v>
      </c>
      <c r="D92" s="149" t="s">
        <v>131</v>
      </c>
      <c r="E92" s="149" t="s">
        <v>142</v>
      </c>
      <c r="F92" s="149" t="n">
        <v>55.3012790623069</v>
      </c>
      <c r="G92" s="149" t="n">
        <v>49.9991430064769</v>
      </c>
      <c r="H92" s="149" t="n">
        <v>47.71922450247</v>
      </c>
      <c r="I92" s="149" t="n">
        <v>49.4689294008939</v>
      </c>
      <c r="J92" s="149" t="n">
        <v>0.74423783673</v>
      </c>
      <c r="K92" s="149" t="n">
        <v>0.6846988097916</v>
      </c>
      <c r="L92" s="149" t="n">
        <v>0.0345187467835</v>
      </c>
      <c r="M92" s="149" t="n">
        <v>0.0312091833335</v>
      </c>
      <c r="N92" s="149" t="n">
        <v>0.02978607105</v>
      </c>
      <c r="O92" s="149" t="n">
        <v>0.0308782269885</v>
      </c>
      <c r="P92" s="149" t="n">
        <v>1.29348730716</v>
      </c>
      <c r="Q92" s="149" t="n">
        <v>1.29348730716</v>
      </c>
      <c r="R92" s="149" t="n">
        <v>1.29348730716</v>
      </c>
      <c r="S92" s="149" t="n">
        <v>1.29348730716</v>
      </c>
      <c r="T92" s="149" t="n">
        <v>0.534541798978</v>
      </c>
      <c r="U92" s="149" t="n">
        <v>0.534541798978</v>
      </c>
      <c r="V92" s="149" t="n">
        <v>0.534541798978</v>
      </c>
      <c r="W92" s="149" t="n">
        <v>0.534541798978</v>
      </c>
      <c r="X92" s="149" t="n">
        <v>9.354577548281</v>
      </c>
      <c r="Y92" s="149" t="n">
        <v>9.354577548281</v>
      </c>
      <c r="Z92" s="149" t="n">
        <v>9.354577548281</v>
      </c>
      <c r="AA92" s="149" t="n">
        <v>9.354577548281</v>
      </c>
      <c r="AB92" s="149" t="n">
        <v>0.895259649</v>
      </c>
      <c r="AC92" s="149" t="n">
        <v>0.895259649</v>
      </c>
      <c r="AD92" s="149" t="n">
        <v>0.895259649</v>
      </c>
      <c r="AE92" s="149" t="n">
        <v>0.895259649</v>
      </c>
      <c r="AF92" s="149" t="n">
        <v>0.93112991</v>
      </c>
      <c r="AG92" s="149" t="n">
        <v>0.93112991</v>
      </c>
      <c r="AH92" s="149" t="n">
        <v>0.93112991</v>
      </c>
      <c r="AI92" s="149" t="n">
        <v>0.93112991</v>
      </c>
      <c r="AJ92" s="149" t="n">
        <v>1.35039435188</v>
      </c>
      <c r="AK92" s="149" t="n">
        <v>1.35039435188</v>
      </c>
      <c r="AL92" s="149" t="n">
        <v>1.35039435188</v>
      </c>
      <c r="AM92" s="149" t="n">
        <v>1.35039435188</v>
      </c>
      <c r="AN92" s="149" t="n">
        <v>4.454493504762</v>
      </c>
      <c r="AO92" s="149" t="n">
        <v>4.454493504762</v>
      </c>
      <c r="AP92" s="149" t="n">
        <v>4.454493504762</v>
      </c>
      <c r="AQ92" s="149" t="n">
        <v>4.454493504762</v>
      </c>
      <c r="AR92" s="149" t="n">
        <v>53.0213605583</v>
      </c>
      <c r="AS92" s="149" t="n">
        <v>0</v>
      </c>
      <c r="AT92" s="149" t="n">
        <v>1052.180886109</v>
      </c>
      <c r="AU92" s="149" t="n">
        <v>0</v>
      </c>
      <c r="AV92" s="149" t="n">
        <v>15.6851102358</v>
      </c>
      <c r="AW92" s="149" t="n">
        <v>0</v>
      </c>
      <c r="AX92" s="149" t="n">
        <v>3684.8319403</v>
      </c>
      <c r="AY92" s="149" t="n">
        <v>0</v>
      </c>
      <c r="AZ92" s="149" t="n">
        <v>0.088261025731</v>
      </c>
      <c r="BA92" s="149" t="n">
        <v>0</v>
      </c>
      <c r="BB92" s="149" t="n">
        <v>0.74423783673</v>
      </c>
      <c r="BC92" s="149" t="n">
        <v>0</v>
      </c>
      <c r="BD92" s="149" t="n">
        <v>0.0330956345</v>
      </c>
      <c r="BE92" s="149" t="n">
        <v>0</v>
      </c>
      <c r="BF92" s="149" t="n">
        <v>1.29348730716</v>
      </c>
      <c r="BG92" s="149" t="n">
        <v>0</v>
      </c>
      <c r="BH92" s="149" t="n">
        <v>0.534541798978</v>
      </c>
      <c r="BI92" s="149" t="n">
        <v>0</v>
      </c>
      <c r="BJ92" s="149" t="n">
        <v>9.354577548281</v>
      </c>
      <c r="BK92" s="149" t="n">
        <v>0</v>
      </c>
      <c r="BL92" s="149" t="n">
        <v>0.895259649</v>
      </c>
      <c r="BM92" s="149" t="n">
        <v>0</v>
      </c>
      <c r="BN92" s="149" t="n">
        <v>0.93112991</v>
      </c>
      <c r="BO92" s="149" t="n">
        <v>0</v>
      </c>
      <c r="BP92" s="149" t="n">
        <v>1.35039435188</v>
      </c>
      <c r="BQ92" s="149" t="n">
        <v>0</v>
      </c>
      <c r="BR92" s="149" t="n">
        <v>4.454493504762</v>
      </c>
      <c r="BS92" s="149" t="n">
        <v>0</v>
      </c>
      <c r="BT92" s="149" t="n">
        <v>2772.67345377</v>
      </c>
      <c r="BU92" s="149" t="n">
        <v>612760.726732</v>
      </c>
      <c r="BV92" s="149" t="n">
        <v>365</v>
      </c>
      <c r="BW92" s="149" t="n">
        <v>1012025.81062605</v>
      </c>
      <c r="BX92" s="149" t="n">
        <v>3246653.3012342</v>
      </c>
      <c r="BY92" s="0" t="n">
        <f aca="false">AT92+AU92</f>
        <v>1052.180886109</v>
      </c>
      <c r="BZ92" s="0" t="n">
        <f aca="false">AV92+AW92</f>
        <v>15.6851102358</v>
      </c>
      <c r="CA92" s="0" t="n">
        <f aca="false">BB92+BC92</f>
        <v>0.74423783673</v>
      </c>
      <c r="CB92" s="0" t="n">
        <f aca="false">K92</f>
        <v>0.6846988097916</v>
      </c>
      <c r="CC92" s="0" t="n">
        <f aca="false">AZ92+BA92</f>
        <v>0.088261025731</v>
      </c>
      <c r="CD92" s="0" t="n">
        <f aca="false">I92+O92+S92+W92+AA92+AE92+AI92+AM92+AQ92</f>
        <v>68.3136916979434</v>
      </c>
    </row>
    <row r="93" customFormat="false" ht="12.75" hidden="false" customHeight="false" outlineLevel="0" collapsed="false">
      <c r="A93" s="149" t="s">
        <v>239</v>
      </c>
      <c r="B93" s="149" t="b">
        <f aca="false">TRUE()</f>
        <v>1</v>
      </c>
      <c r="C93" s="149" t="s">
        <v>135</v>
      </c>
      <c r="D93" s="149" t="s">
        <v>131</v>
      </c>
      <c r="E93" s="149" t="s">
        <v>142</v>
      </c>
      <c r="F93" s="149" t="n">
        <v>22.561586473454</v>
      </c>
      <c r="G93" s="149" t="n">
        <v>20.398442995654</v>
      </c>
      <c r="H93" s="149" t="n">
        <v>19.4682913002</v>
      </c>
      <c r="I93" s="149" t="n">
        <v>20.182128647874</v>
      </c>
      <c r="J93" s="149" t="n">
        <v>0.3431439636</v>
      </c>
      <c r="K93" s="149" t="n">
        <v>0.315692446512</v>
      </c>
      <c r="L93" s="149" t="n">
        <v>0.000345007415788</v>
      </c>
      <c r="M93" s="149" t="n">
        <v>0.000311929044188</v>
      </c>
      <c r="N93" s="149" t="n">
        <v>0.0002977053444</v>
      </c>
      <c r="O93" s="149" t="n">
        <v>0.000308621207028</v>
      </c>
      <c r="P93" s="149" t="n">
        <v>0.3391897945</v>
      </c>
      <c r="Q93" s="149" t="n">
        <v>0.3391897945</v>
      </c>
      <c r="R93" s="149" t="n">
        <v>0.3391897945</v>
      </c>
      <c r="S93" s="149" t="n">
        <v>0.3391897945</v>
      </c>
      <c r="T93" s="149" t="n">
        <v>0.2349169614</v>
      </c>
      <c r="U93" s="149" t="n">
        <v>0.2349169614</v>
      </c>
      <c r="V93" s="149" t="n">
        <v>0.2349169614</v>
      </c>
      <c r="W93" s="149" t="n">
        <v>0.2349169614</v>
      </c>
      <c r="X93" s="149" t="n">
        <v>4.09446702286</v>
      </c>
      <c r="Y93" s="149" t="n">
        <v>4.09446702286</v>
      </c>
      <c r="Z93" s="149" t="n">
        <v>4.09446702286</v>
      </c>
      <c r="AA93" s="149" t="n">
        <v>4.09446702286</v>
      </c>
      <c r="AB93" s="149" t="n">
        <v>0.219526224</v>
      </c>
      <c r="AC93" s="149" t="n">
        <v>0.219526224</v>
      </c>
      <c r="AD93" s="149" t="n">
        <v>0.219526224</v>
      </c>
      <c r="AE93" s="149" t="n">
        <v>0.219526224</v>
      </c>
      <c r="AF93" s="149" t="n">
        <v>0.250014231</v>
      </c>
      <c r="AG93" s="149" t="n">
        <v>0.250014231</v>
      </c>
      <c r="AH93" s="149" t="n">
        <v>0.250014231</v>
      </c>
      <c r="AI93" s="149" t="n">
        <v>0.250014231</v>
      </c>
      <c r="AJ93" s="149" t="n">
        <v>0.717058296</v>
      </c>
      <c r="AK93" s="149" t="n">
        <v>0.717058296</v>
      </c>
      <c r="AL93" s="149" t="n">
        <v>0.717058296</v>
      </c>
      <c r="AM93" s="149" t="n">
        <v>0.717058296</v>
      </c>
      <c r="AN93" s="149" t="n">
        <v>1.2302306628</v>
      </c>
      <c r="AO93" s="149" t="n">
        <v>1.2302306628</v>
      </c>
      <c r="AP93" s="149" t="n">
        <v>1.2302306628</v>
      </c>
      <c r="AQ93" s="149" t="n">
        <v>1.2302306628</v>
      </c>
      <c r="AR93" s="149" t="n">
        <v>21.631434778</v>
      </c>
      <c r="AS93" s="149" t="n">
        <v>0</v>
      </c>
      <c r="AT93" s="149" t="n">
        <v>467.40712122</v>
      </c>
      <c r="AU93" s="149" t="n">
        <v>0</v>
      </c>
      <c r="AV93" s="149" t="n">
        <v>7.468126639</v>
      </c>
      <c r="AW93" s="149" t="n">
        <v>0</v>
      </c>
      <c r="AX93" s="149" t="n">
        <v>1962.342278</v>
      </c>
      <c r="AY93" s="149" t="n">
        <v>0</v>
      </c>
      <c r="AZ93" s="149" t="n">
        <v>0.0470206807</v>
      </c>
      <c r="BA93" s="149" t="n">
        <v>0</v>
      </c>
      <c r="BB93" s="149" t="n">
        <v>0.3431439636</v>
      </c>
      <c r="BC93" s="149" t="n">
        <v>0</v>
      </c>
      <c r="BD93" s="149" t="n">
        <v>0.000330783716</v>
      </c>
      <c r="BE93" s="149" t="n">
        <v>0</v>
      </c>
      <c r="BF93" s="149" t="n">
        <v>0.3391897945</v>
      </c>
      <c r="BG93" s="149" t="n">
        <v>0</v>
      </c>
      <c r="BH93" s="149" t="n">
        <v>0.2349169614</v>
      </c>
      <c r="BI93" s="149" t="n">
        <v>0</v>
      </c>
      <c r="BJ93" s="149" t="n">
        <v>4.09446702286</v>
      </c>
      <c r="BK93" s="149" t="n">
        <v>0</v>
      </c>
      <c r="BL93" s="149" t="n">
        <v>0.219526224</v>
      </c>
      <c r="BM93" s="149" t="n">
        <v>0</v>
      </c>
      <c r="BN93" s="149" t="n">
        <v>0.250014231</v>
      </c>
      <c r="BO93" s="149" t="n">
        <v>0</v>
      </c>
      <c r="BP93" s="149" t="n">
        <v>0.717058296</v>
      </c>
      <c r="BQ93" s="149" t="n">
        <v>0</v>
      </c>
      <c r="BR93" s="149" t="n">
        <v>1.2302306628</v>
      </c>
      <c r="BS93" s="149" t="n">
        <v>0</v>
      </c>
      <c r="BT93" s="149" t="n">
        <v>575.8707052</v>
      </c>
      <c r="BU93" s="149" t="n">
        <v>278721.3701</v>
      </c>
      <c r="BV93" s="149" t="n">
        <v>365</v>
      </c>
      <c r="BW93" s="149" t="n">
        <v>210192.807398</v>
      </c>
      <c r="BX93" s="149" t="n">
        <v>1887220.83954676</v>
      </c>
      <c r="BY93" s="0" t="n">
        <f aca="false">AT93+AU93</f>
        <v>467.40712122</v>
      </c>
      <c r="BZ93" s="0" t="n">
        <f aca="false">AV93+AW93</f>
        <v>7.468126639</v>
      </c>
      <c r="CA93" s="0" t="n">
        <f aca="false">BB93+BC93</f>
        <v>0.3431439636</v>
      </c>
      <c r="CB93" s="0" t="n">
        <f aca="false">K93</f>
        <v>0.315692446512</v>
      </c>
      <c r="CC93" s="0" t="n">
        <f aca="false">AZ93+BA93</f>
        <v>0.0470206807</v>
      </c>
      <c r="CD93" s="0" t="n">
        <f aca="false">I93+O93+S93+W93+AA93+AE93+AI93+AM93+AQ93</f>
        <v>27.267840461641</v>
      </c>
    </row>
    <row r="94" customFormat="false" ht="12.75" hidden="false" customHeight="false" outlineLevel="0" collapsed="false">
      <c r="A94" s="149" t="s">
        <v>240</v>
      </c>
      <c r="B94" s="149" t="b">
        <f aca="false">TRUE()</f>
        <v>1</v>
      </c>
      <c r="C94" s="149" t="s">
        <v>241</v>
      </c>
      <c r="D94" s="149" t="s">
        <v>131</v>
      </c>
      <c r="E94" s="149" t="s">
        <v>142</v>
      </c>
      <c r="F94" s="149" t="n">
        <v>30.4106715250688</v>
      </c>
      <c r="G94" s="149" t="n">
        <v>27.4949791449088</v>
      </c>
      <c r="H94" s="149" t="n">
        <v>26.24123142144</v>
      </c>
      <c r="I94" s="149" t="n">
        <v>27.2034099068928</v>
      </c>
      <c r="J94" s="149" t="n">
        <v>0.5181139702</v>
      </c>
      <c r="K94" s="149" t="n">
        <v>0.476664852584</v>
      </c>
      <c r="L94" s="149" t="n">
        <v>0</v>
      </c>
      <c r="M94" s="149" t="n">
        <v>0</v>
      </c>
      <c r="N94" s="149" t="n">
        <v>0</v>
      </c>
      <c r="O94" s="149" t="n">
        <v>0</v>
      </c>
      <c r="P94" s="149" t="n">
        <v>0.49972682462</v>
      </c>
      <c r="Q94" s="149" t="n">
        <v>0.49972682462</v>
      </c>
      <c r="R94" s="149" t="n">
        <v>0.49972682462</v>
      </c>
      <c r="S94" s="149" t="n">
        <v>0.49972682462</v>
      </c>
      <c r="T94" s="149" t="n">
        <v>0.287946293138</v>
      </c>
      <c r="U94" s="149" t="n">
        <v>0.287946293138</v>
      </c>
      <c r="V94" s="149" t="n">
        <v>0.287946293138</v>
      </c>
      <c r="W94" s="149" t="n">
        <v>0.287946293138</v>
      </c>
      <c r="X94" s="149" t="n">
        <v>5.028507334114</v>
      </c>
      <c r="Y94" s="149" t="n">
        <v>5.028507334114</v>
      </c>
      <c r="Z94" s="149" t="n">
        <v>5.028507334114</v>
      </c>
      <c r="AA94" s="149" t="n">
        <v>5.028507334114</v>
      </c>
      <c r="AB94" s="149" t="n">
        <v>0.3262419444</v>
      </c>
      <c r="AC94" s="149" t="n">
        <v>0.3262419444</v>
      </c>
      <c r="AD94" s="149" t="n">
        <v>0.3262419444</v>
      </c>
      <c r="AE94" s="149" t="n">
        <v>0.3262419444</v>
      </c>
      <c r="AF94" s="149" t="n">
        <v>1.1941194497</v>
      </c>
      <c r="AG94" s="149" t="n">
        <v>1.1941194497</v>
      </c>
      <c r="AH94" s="149" t="n">
        <v>1.1941194497</v>
      </c>
      <c r="AI94" s="149" t="n">
        <v>1.1941194497</v>
      </c>
      <c r="AJ94" s="149" t="n">
        <v>1.542691905</v>
      </c>
      <c r="AK94" s="149" t="n">
        <v>1.542691905</v>
      </c>
      <c r="AL94" s="149" t="n">
        <v>1.542691905</v>
      </c>
      <c r="AM94" s="149" t="n">
        <v>1.542691905</v>
      </c>
      <c r="AN94" s="149" t="n">
        <v>3.69420852445</v>
      </c>
      <c r="AO94" s="149" t="n">
        <v>3.69420852445</v>
      </c>
      <c r="AP94" s="149" t="n">
        <v>3.69420852445</v>
      </c>
      <c r="AQ94" s="149" t="n">
        <v>3.69420852445</v>
      </c>
      <c r="AR94" s="149" t="n">
        <v>29.1569238016</v>
      </c>
      <c r="AS94" s="149" t="n">
        <v>0</v>
      </c>
      <c r="AT94" s="149" t="n">
        <v>1044.95367761</v>
      </c>
      <c r="AU94" s="149" t="n">
        <v>0</v>
      </c>
      <c r="AV94" s="149" t="n">
        <v>17.552843035</v>
      </c>
      <c r="AW94" s="149" t="n">
        <v>0</v>
      </c>
      <c r="AX94" s="149" t="n">
        <v>4283.010743</v>
      </c>
      <c r="AY94" s="149" t="n">
        <v>0</v>
      </c>
      <c r="AZ94" s="149" t="n">
        <v>0.10267557967</v>
      </c>
      <c r="BA94" s="149" t="n">
        <v>0</v>
      </c>
      <c r="BB94" s="149" t="n">
        <v>0.5181139702</v>
      </c>
      <c r="BC94" s="149" t="n">
        <v>0</v>
      </c>
      <c r="BD94" s="149" t="n">
        <v>0</v>
      </c>
      <c r="BE94" s="149" t="n">
        <v>0</v>
      </c>
      <c r="BF94" s="149" t="n">
        <v>0.49972682462</v>
      </c>
      <c r="BG94" s="149" t="n">
        <v>0</v>
      </c>
      <c r="BH94" s="149" t="n">
        <v>0.287946293138</v>
      </c>
      <c r="BI94" s="149" t="n">
        <v>0</v>
      </c>
      <c r="BJ94" s="149" t="n">
        <v>5.028507334114</v>
      </c>
      <c r="BK94" s="149" t="n">
        <v>0</v>
      </c>
      <c r="BL94" s="149" t="n">
        <v>0.3262419444</v>
      </c>
      <c r="BM94" s="149" t="n">
        <v>0</v>
      </c>
      <c r="BN94" s="149" t="n">
        <v>1.1941194497</v>
      </c>
      <c r="BO94" s="149" t="n">
        <v>0</v>
      </c>
      <c r="BP94" s="149" t="n">
        <v>1.542691905</v>
      </c>
      <c r="BQ94" s="149" t="n">
        <v>0</v>
      </c>
      <c r="BR94" s="149" t="n">
        <v>3.69420852445</v>
      </c>
      <c r="BS94" s="149" t="n">
        <v>0</v>
      </c>
      <c r="BT94" s="149" t="n">
        <v>825.92618763</v>
      </c>
      <c r="BU94" s="149" t="n">
        <v>336977.84204</v>
      </c>
      <c r="BV94" s="149" t="n">
        <v>365</v>
      </c>
      <c r="BW94" s="149" t="n">
        <v>301463.05848495</v>
      </c>
      <c r="BX94" s="149" t="n">
        <v>3966797.33393739</v>
      </c>
      <c r="BY94" s="0" t="n">
        <f aca="false">AT94+AU94</f>
        <v>1044.95367761</v>
      </c>
      <c r="BZ94" s="0" t="n">
        <f aca="false">AV94+AW94</f>
        <v>17.552843035</v>
      </c>
      <c r="CA94" s="0" t="n">
        <f aca="false">BB94+BC94</f>
        <v>0.5181139702</v>
      </c>
      <c r="CB94" s="0" t="n">
        <f aca="false">K94</f>
        <v>0.476664852584</v>
      </c>
      <c r="CC94" s="0" t="n">
        <f aca="false">AZ94+BA94</f>
        <v>0.10267557967</v>
      </c>
      <c r="CD94" s="0" t="n">
        <f aca="false">I94+O94+S94+W94+AA94+AE94+AI94+AM94+AQ94</f>
        <v>39.7768521823148</v>
      </c>
    </row>
    <row r="95" customFormat="false" ht="12.75" hidden="false" customHeight="false" outlineLevel="0" collapsed="false">
      <c r="A95" s="149" t="s">
        <v>242</v>
      </c>
      <c r="B95" s="149" t="b">
        <f aca="false">TRUE()</f>
        <v>1</v>
      </c>
      <c r="C95" s="149" t="s">
        <v>243</v>
      </c>
      <c r="D95" s="149" t="s">
        <v>131</v>
      </c>
      <c r="E95" s="149" t="s">
        <v>142</v>
      </c>
      <c r="F95" s="149" t="n">
        <v>96.8249075598784</v>
      </c>
      <c r="G95" s="149" t="n">
        <v>87.5415990689984</v>
      </c>
      <c r="H95" s="149" t="n">
        <v>83.54977641792</v>
      </c>
      <c r="I95" s="149" t="n">
        <v>86.6132682199104</v>
      </c>
      <c r="J95" s="149" t="n">
        <v>1.264636491859</v>
      </c>
      <c r="K95" s="149" t="n">
        <v>1.16346557251028</v>
      </c>
      <c r="L95" s="149" t="n">
        <v>0.00097524372659</v>
      </c>
      <c r="M95" s="149" t="n">
        <v>0.00088174001359</v>
      </c>
      <c r="N95" s="149" t="n">
        <v>0.000841533417</v>
      </c>
      <c r="O95" s="149" t="n">
        <v>0.00087238964229</v>
      </c>
      <c r="P95" s="149" t="n">
        <v>3.71350905076</v>
      </c>
      <c r="Q95" s="149" t="n">
        <v>3.71350905076</v>
      </c>
      <c r="R95" s="149" t="n">
        <v>3.71350905076</v>
      </c>
      <c r="S95" s="149" t="n">
        <v>3.71350905076</v>
      </c>
      <c r="T95" s="149" t="n">
        <v>0.7808437749514</v>
      </c>
      <c r="U95" s="149" t="n">
        <v>0.7808437749514</v>
      </c>
      <c r="V95" s="149" t="n">
        <v>0.7808437749514</v>
      </c>
      <c r="W95" s="149" t="n">
        <v>0.7808437749514</v>
      </c>
      <c r="X95" s="149" t="n">
        <v>13.717090300719</v>
      </c>
      <c r="Y95" s="149" t="n">
        <v>13.717090300719</v>
      </c>
      <c r="Z95" s="149" t="n">
        <v>13.717090300719</v>
      </c>
      <c r="AA95" s="149" t="n">
        <v>13.717090300719</v>
      </c>
      <c r="AB95" s="149" t="n">
        <v>2.62427716391</v>
      </c>
      <c r="AC95" s="149" t="n">
        <v>2.62427716391</v>
      </c>
      <c r="AD95" s="149" t="n">
        <v>2.62427716391</v>
      </c>
      <c r="AE95" s="149" t="n">
        <v>2.62427716391</v>
      </c>
      <c r="AF95" s="149" t="n">
        <v>3.2615544532</v>
      </c>
      <c r="AG95" s="149" t="n">
        <v>3.2615544532</v>
      </c>
      <c r="AH95" s="149" t="n">
        <v>3.2615544532</v>
      </c>
      <c r="AI95" s="149" t="n">
        <v>3.2615544532</v>
      </c>
      <c r="AJ95" s="149" t="n">
        <v>2.42697992069</v>
      </c>
      <c r="AK95" s="149" t="n">
        <v>2.42697992069</v>
      </c>
      <c r="AL95" s="149" t="n">
        <v>2.42697992069</v>
      </c>
      <c r="AM95" s="149" t="n">
        <v>2.42697992069</v>
      </c>
      <c r="AN95" s="149" t="n">
        <v>8.233210776812</v>
      </c>
      <c r="AO95" s="149" t="n">
        <v>8.233210776812</v>
      </c>
      <c r="AP95" s="149" t="n">
        <v>8.233210776812</v>
      </c>
      <c r="AQ95" s="149" t="n">
        <v>8.233210776812</v>
      </c>
      <c r="AR95" s="149" t="n">
        <v>92.8330849088</v>
      </c>
      <c r="AS95" s="149" t="n">
        <v>0</v>
      </c>
      <c r="AT95" s="149" t="n">
        <v>2032.27127808</v>
      </c>
      <c r="AU95" s="149" t="n">
        <v>0</v>
      </c>
      <c r="AV95" s="149" t="n">
        <v>29.6193358052</v>
      </c>
      <c r="AW95" s="149" t="n">
        <v>0</v>
      </c>
      <c r="AX95" s="149" t="n">
        <v>6666.59611996</v>
      </c>
      <c r="AY95" s="149" t="n">
        <v>0</v>
      </c>
      <c r="AZ95" s="149" t="n">
        <v>0.1596900581006</v>
      </c>
      <c r="BA95" s="149" t="n">
        <v>0</v>
      </c>
      <c r="BB95" s="149" t="n">
        <v>1.264636491859</v>
      </c>
      <c r="BC95" s="149" t="n">
        <v>0</v>
      </c>
      <c r="BD95" s="149" t="n">
        <v>0.00093503713</v>
      </c>
      <c r="BE95" s="149" t="n">
        <v>0</v>
      </c>
      <c r="BF95" s="149" t="n">
        <v>3.71350905076</v>
      </c>
      <c r="BG95" s="149" t="n">
        <v>0</v>
      </c>
      <c r="BH95" s="149" t="n">
        <v>0.7808437749514</v>
      </c>
      <c r="BI95" s="149" t="n">
        <v>0</v>
      </c>
      <c r="BJ95" s="149" t="n">
        <v>13.717090300719</v>
      </c>
      <c r="BK95" s="149" t="n">
        <v>0</v>
      </c>
      <c r="BL95" s="149" t="n">
        <v>2.62427716391</v>
      </c>
      <c r="BM95" s="149" t="n">
        <v>0</v>
      </c>
      <c r="BN95" s="149" t="n">
        <v>3.2615544532</v>
      </c>
      <c r="BO95" s="149" t="n">
        <v>0</v>
      </c>
      <c r="BP95" s="149" t="n">
        <v>2.42697992069</v>
      </c>
      <c r="BQ95" s="149" t="n">
        <v>0</v>
      </c>
      <c r="BR95" s="149" t="n">
        <v>8.233210776812</v>
      </c>
      <c r="BS95" s="149" t="n">
        <v>0</v>
      </c>
      <c r="BT95" s="149" t="n">
        <v>7606.76587381</v>
      </c>
      <c r="BU95" s="149" t="n">
        <v>874777.922583</v>
      </c>
      <c r="BV95" s="149" t="n">
        <v>365</v>
      </c>
      <c r="BW95" s="149" t="n">
        <v>2776469.54394065</v>
      </c>
      <c r="BX95" s="149" t="n">
        <v>5554063.04147914</v>
      </c>
      <c r="BY95" s="0" t="n">
        <f aca="false">AT95+AU95</f>
        <v>2032.27127808</v>
      </c>
      <c r="BZ95" s="0" t="n">
        <f aca="false">AV95+AW95</f>
        <v>29.6193358052</v>
      </c>
      <c r="CA95" s="0" t="n">
        <f aca="false">BB95+BC95</f>
        <v>1.264636491859</v>
      </c>
      <c r="CB95" s="0" t="n">
        <f aca="false">K95</f>
        <v>1.16346557251028</v>
      </c>
      <c r="CC95" s="0" t="n">
        <f aca="false">AZ95+BA95</f>
        <v>0.1596900581006</v>
      </c>
      <c r="CD95" s="0" t="n">
        <f aca="false">I95+O95+S95+W95+AA95+AE95+AI95+AM95+AQ95</f>
        <v>121.371606050595</v>
      </c>
    </row>
    <row r="96" customFormat="false" ht="12.75" hidden="false" customHeight="false" outlineLevel="0" collapsed="false">
      <c r="A96" s="149" t="s">
        <v>244</v>
      </c>
      <c r="B96" s="149" t="b">
        <f aca="false">TRUE()</f>
        <v>1</v>
      </c>
      <c r="C96" s="149" t="s">
        <v>137</v>
      </c>
      <c r="D96" s="149" t="s">
        <v>131</v>
      </c>
      <c r="E96" s="149" t="s">
        <v>142</v>
      </c>
      <c r="F96" s="149" t="n">
        <v>3.40146808650761</v>
      </c>
      <c r="G96" s="149" t="n">
        <v>3.07534458828061</v>
      </c>
      <c r="H96" s="149" t="n">
        <v>2.935111484043</v>
      </c>
      <c r="I96" s="149" t="n">
        <v>3.04273223845791</v>
      </c>
      <c r="J96" s="149" t="n">
        <v>0.04835716774</v>
      </c>
      <c r="K96" s="149" t="n">
        <v>0.0444885943208</v>
      </c>
      <c r="L96" s="149" t="n">
        <v>2.5132612995E-005</v>
      </c>
      <c r="M96" s="149" t="n">
        <v>2.2722966495E-005</v>
      </c>
      <c r="N96" s="149" t="n">
        <v>2.16868185E-005</v>
      </c>
      <c r="O96" s="149" t="n">
        <v>2.2482001845E-005</v>
      </c>
      <c r="P96" s="149" t="n">
        <v>0.080018317024</v>
      </c>
      <c r="Q96" s="149" t="n">
        <v>0.080018317024</v>
      </c>
      <c r="R96" s="149" t="n">
        <v>0.080018317024</v>
      </c>
      <c r="S96" s="149" t="n">
        <v>0.080018317024</v>
      </c>
      <c r="T96" s="149" t="n">
        <v>0.0387261933285</v>
      </c>
      <c r="U96" s="149" t="n">
        <v>0.0387261933285</v>
      </c>
      <c r="V96" s="149" t="n">
        <v>0.0387261933285</v>
      </c>
      <c r="W96" s="149" t="n">
        <v>0.0387261933285</v>
      </c>
      <c r="X96" s="149" t="n">
        <v>0.679711236367</v>
      </c>
      <c r="Y96" s="149" t="n">
        <v>0.679711236367</v>
      </c>
      <c r="Z96" s="149" t="n">
        <v>0.679711236367</v>
      </c>
      <c r="AA96" s="149" t="n">
        <v>0.679711236367</v>
      </c>
      <c r="AB96" s="149" t="n">
        <v>0.0502046832</v>
      </c>
      <c r="AC96" s="149" t="n">
        <v>0.0502046832</v>
      </c>
      <c r="AD96" s="149" t="n">
        <v>0.0502046832</v>
      </c>
      <c r="AE96" s="149" t="n">
        <v>0.0502046832</v>
      </c>
      <c r="AF96" s="149" t="n">
        <v>0.0996767171</v>
      </c>
      <c r="AG96" s="149" t="n">
        <v>0.0996767171</v>
      </c>
      <c r="AH96" s="149" t="n">
        <v>0.0996767171</v>
      </c>
      <c r="AI96" s="149" t="n">
        <v>0.0996767171</v>
      </c>
      <c r="AJ96" s="149" t="n">
        <v>0.11867978566</v>
      </c>
      <c r="AK96" s="149" t="n">
        <v>0.11867978566</v>
      </c>
      <c r="AL96" s="149" t="n">
        <v>0.11867978566</v>
      </c>
      <c r="AM96" s="149" t="n">
        <v>0.11867978566</v>
      </c>
      <c r="AN96" s="149" t="n">
        <v>0.058867262144</v>
      </c>
      <c r="AO96" s="149" t="n">
        <v>0.058867262144</v>
      </c>
      <c r="AP96" s="149" t="n">
        <v>0.058867262144</v>
      </c>
      <c r="AQ96" s="149" t="n">
        <v>0.058867262144</v>
      </c>
      <c r="AR96" s="149" t="n">
        <v>3.26123498227</v>
      </c>
      <c r="AS96" s="149" t="n">
        <v>0</v>
      </c>
      <c r="AT96" s="149" t="n">
        <v>90.648649796</v>
      </c>
      <c r="AU96" s="149" t="n">
        <v>0</v>
      </c>
      <c r="AV96" s="149" t="n">
        <v>1.3914859479</v>
      </c>
      <c r="AW96" s="149" t="n">
        <v>0</v>
      </c>
      <c r="AX96" s="149" t="n">
        <v>315.8411676</v>
      </c>
      <c r="AY96" s="149" t="n">
        <v>0</v>
      </c>
      <c r="AZ96" s="149" t="n">
        <v>0.007568617992</v>
      </c>
      <c r="BA96" s="149" t="n">
        <v>0</v>
      </c>
      <c r="BB96" s="149" t="n">
        <v>0.04835716774</v>
      </c>
      <c r="BC96" s="149" t="n">
        <v>0</v>
      </c>
      <c r="BD96" s="149" t="n">
        <v>2.4096465E-005</v>
      </c>
      <c r="BE96" s="149" t="n">
        <v>0</v>
      </c>
      <c r="BF96" s="149" t="n">
        <v>0.080018317024</v>
      </c>
      <c r="BG96" s="149" t="n">
        <v>0</v>
      </c>
      <c r="BH96" s="149" t="n">
        <v>0.0387261933285</v>
      </c>
      <c r="BI96" s="149" t="n">
        <v>0</v>
      </c>
      <c r="BJ96" s="149" t="n">
        <v>0.679711236367</v>
      </c>
      <c r="BK96" s="149" t="n">
        <v>0</v>
      </c>
      <c r="BL96" s="149" t="n">
        <v>0.0502046832</v>
      </c>
      <c r="BM96" s="149" t="n">
        <v>0</v>
      </c>
      <c r="BN96" s="149" t="n">
        <v>0.0996767171</v>
      </c>
      <c r="BO96" s="149" t="n">
        <v>0</v>
      </c>
      <c r="BP96" s="149" t="n">
        <v>0.11867978566</v>
      </c>
      <c r="BQ96" s="149" t="n">
        <v>0</v>
      </c>
      <c r="BR96" s="149" t="n">
        <v>0.058867262144</v>
      </c>
      <c r="BS96" s="149" t="n">
        <v>0</v>
      </c>
      <c r="BT96" s="149" t="n">
        <v>97.04544603</v>
      </c>
      <c r="BU96" s="149" t="n">
        <v>43670.443811</v>
      </c>
      <c r="BV96" s="149" t="n">
        <v>365</v>
      </c>
      <c r="BW96" s="149" t="n">
        <v>35421.58780095</v>
      </c>
      <c r="BX96" s="149" t="n">
        <v>274013.073191524</v>
      </c>
      <c r="BY96" s="0" t="n">
        <f aca="false">AT96+AU96</f>
        <v>90.648649796</v>
      </c>
      <c r="BZ96" s="0" t="n">
        <f aca="false">AV96+AW96</f>
        <v>1.3914859479</v>
      </c>
      <c r="CA96" s="0" t="n">
        <f aca="false">BB96+BC96</f>
        <v>0.04835716774</v>
      </c>
      <c r="CB96" s="0" t="n">
        <f aca="false">K96</f>
        <v>0.0444885943208</v>
      </c>
      <c r="CC96" s="0" t="n">
        <f aca="false">AZ96+BA96</f>
        <v>0.007568617992</v>
      </c>
      <c r="CD96" s="0" t="n">
        <f aca="false">I96+O96+S96+W96+AA96+AE96+AI96+AM96+AQ96</f>
        <v>4.16863891528326</v>
      </c>
    </row>
    <row r="97" customFormat="false" ht="12.75" hidden="false" customHeight="false" outlineLevel="0" collapsed="false">
      <c r="A97" s="149" t="s">
        <v>245</v>
      </c>
      <c r="B97" s="149" t="b">
        <f aca="false">TRUE()</f>
        <v>1</v>
      </c>
      <c r="C97" s="149" t="s">
        <v>246</v>
      </c>
      <c r="D97" s="149" t="s">
        <v>140</v>
      </c>
      <c r="E97" s="149" t="s">
        <v>142</v>
      </c>
      <c r="F97" s="149" t="n">
        <v>0</v>
      </c>
      <c r="G97" s="149" t="n">
        <v>0</v>
      </c>
      <c r="H97" s="149" t="n">
        <v>0</v>
      </c>
      <c r="I97" s="149" t="n">
        <v>0</v>
      </c>
      <c r="J97" s="149" t="n">
        <v>0</v>
      </c>
      <c r="K97" s="149" t="n">
        <v>0</v>
      </c>
      <c r="L97" s="149" t="n">
        <v>0</v>
      </c>
      <c r="M97" s="149" t="n">
        <v>0</v>
      </c>
      <c r="N97" s="149" t="n">
        <v>0</v>
      </c>
      <c r="O97" s="149" t="n">
        <v>0</v>
      </c>
      <c r="P97" s="149" t="n">
        <v>0</v>
      </c>
      <c r="Q97" s="149" t="n">
        <v>0</v>
      </c>
      <c r="R97" s="149" t="n">
        <v>0</v>
      </c>
      <c r="S97" s="149" t="n">
        <v>0</v>
      </c>
      <c r="T97" s="149" t="n">
        <v>0</v>
      </c>
      <c r="U97" s="149" t="n">
        <v>0</v>
      </c>
      <c r="V97" s="149" t="n">
        <v>0</v>
      </c>
      <c r="W97" s="149" t="n">
        <v>0</v>
      </c>
      <c r="X97" s="149" t="n">
        <v>0</v>
      </c>
      <c r="Y97" s="149" t="n">
        <v>0</v>
      </c>
      <c r="Z97" s="149" t="n">
        <v>0</v>
      </c>
      <c r="AA97" s="149" t="n">
        <v>0</v>
      </c>
      <c r="AB97" s="149" t="n">
        <v>0</v>
      </c>
      <c r="AC97" s="149" t="n">
        <v>0</v>
      </c>
      <c r="AD97" s="149" t="n">
        <v>0</v>
      </c>
      <c r="AE97" s="149" t="n">
        <v>0</v>
      </c>
      <c r="AF97" s="149" t="n">
        <v>0</v>
      </c>
      <c r="AG97" s="149" t="n">
        <v>0</v>
      </c>
      <c r="AH97" s="149" t="n">
        <v>0</v>
      </c>
      <c r="AI97" s="149" t="n">
        <v>0</v>
      </c>
      <c r="AJ97" s="149" t="n">
        <v>0</v>
      </c>
      <c r="AK97" s="149" t="n">
        <v>0</v>
      </c>
      <c r="AL97" s="149" t="n">
        <v>0</v>
      </c>
      <c r="AM97" s="149" t="n">
        <v>0</v>
      </c>
      <c r="AN97" s="149" t="n">
        <v>0</v>
      </c>
      <c r="AO97" s="149" t="n">
        <v>0</v>
      </c>
      <c r="AP97" s="149" t="n">
        <v>0</v>
      </c>
      <c r="AQ97" s="149" t="n">
        <v>0</v>
      </c>
      <c r="AR97" s="149" t="n">
        <v>0</v>
      </c>
      <c r="AS97" s="149" t="n">
        <v>0</v>
      </c>
      <c r="AT97" s="149" t="n">
        <v>0</v>
      </c>
      <c r="AU97" s="149" t="n">
        <v>0</v>
      </c>
      <c r="AV97" s="149" t="n">
        <v>0</v>
      </c>
      <c r="AW97" s="149" t="n">
        <v>0</v>
      </c>
      <c r="AX97" s="149" t="n">
        <v>0</v>
      </c>
      <c r="AY97" s="149" t="n">
        <v>0</v>
      </c>
      <c r="AZ97" s="149" t="n">
        <v>0</v>
      </c>
      <c r="BA97" s="149" t="n">
        <v>0</v>
      </c>
      <c r="BB97" s="149" t="n">
        <v>0</v>
      </c>
      <c r="BC97" s="149" t="n">
        <v>0</v>
      </c>
      <c r="BD97" s="149" t="n">
        <v>0</v>
      </c>
      <c r="BE97" s="149" t="n">
        <v>0</v>
      </c>
      <c r="BF97" s="149" t="n">
        <v>0</v>
      </c>
      <c r="BG97" s="149" t="n">
        <v>0</v>
      </c>
      <c r="BH97" s="149" t="n">
        <v>0</v>
      </c>
      <c r="BI97" s="149" t="n">
        <v>0</v>
      </c>
      <c r="BJ97" s="149" t="n">
        <v>0</v>
      </c>
      <c r="BK97" s="149" t="n">
        <v>0</v>
      </c>
      <c r="BL97" s="149" t="n">
        <v>0</v>
      </c>
      <c r="BM97" s="149" t="n">
        <v>0</v>
      </c>
      <c r="BN97" s="149" t="n">
        <v>0</v>
      </c>
      <c r="BO97" s="149" t="n">
        <v>0</v>
      </c>
      <c r="BP97" s="149" t="n">
        <v>0</v>
      </c>
      <c r="BQ97" s="149" t="n">
        <v>0</v>
      </c>
      <c r="BR97" s="149" t="n">
        <v>0</v>
      </c>
      <c r="BS97" s="149" t="n">
        <v>0</v>
      </c>
      <c r="BT97" s="149" t="n">
        <v>0</v>
      </c>
      <c r="BU97" s="149" t="n">
        <v>0</v>
      </c>
      <c r="BV97" s="149" t="n">
        <v>365</v>
      </c>
      <c r="BW97" s="149" t="n">
        <v>0</v>
      </c>
      <c r="BX97" s="149" t="n">
        <v>0</v>
      </c>
      <c r="BY97" s="0" t="n">
        <f aca="false">AT97+AU97</f>
        <v>0</v>
      </c>
      <c r="BZ97" s="0" t="n">
        <f aca="false">AV97+AW97</f>
        <v>0</v>
      </c>
      <c r="CA97" s="0" t="n">
        <f aca="false">BB97+BC97</f>
        <v>0</v>
      </c>
      <c r="CB97" s="0" t="n">
        <f aca="false">K97</f>
        <v>0</v>
      </c>
      <c r="CC97" s="0" t="n">
        <f aca="false">AZ97+BA97</f>
        <v>0</v>
      </c>
      <c r="CD97" s="0" t="n">
        <f aca="false">I97+O97+S97+W97+AA97+AE97+AI97+AM97+AQ97</f>
        <v>0</v>
      </c>
    </row>
    <row r="98" customFormat="false" ht="12.75" hidden="false" customHeight="false" outlineLevel="0" collapsed="false">
      <c r="A98" s="149" t="s">
        <v>247</v>
      </c>
      <c r="B98" s="149" t="b">
        <f aca="false">TRUE()</f>
        <v>1</v>
      </c>
      <c r="C98" s="149" t="s">
        <v>248</v>
      </c>
      <c r="D98" s="149" t="s">
        <v>140</v>
      </c>
      <c r="E98" s="149" t="s">
        <v>142</v>
      </c>
      <c r="F98" s="149" t="n">
        <v>0</v>
      </c>
      <c r="G98" s="149" t="n">
        <v>0</v>
      </c>
      <c r="H98" s="149" t="n">
        <v>0</v>
      </c>
      <c r="I98" s="149" t="n">
        <v>0</v>
      </c>
      <c r="J98" s="149" t="n">
        <v>0</v>
      </c>
      <c r="K98" s="149" t="n">
        <v>0</v>
      </c>
      <c r="L98" s="149" t="n">
        <v>0</v>
      </c>
      <c r="M98" s="149" t="n">
        <v>0</v>
      </c>
      <c r="N98" s="149" t="n">
        <v>0</v>
      </c>
      <c r="O98" s="149" t="n">
        <v>0</v>
      </c>
      <c r="P98" s="149" t="n">
        <v>0</v>
      </c>
      <c r="Q98" s="149" t="n">
        <v>0</v>
      </c>
      <c r="R98" s="149" t="n">
        <v>0</v>
      </c>
      <c r="S98" s="149" t="n">
        <v>0</v>
      </c>
      <c r="T98" s="149" t="n">
        <v>0</v>
      </c>
      <c r="U98" s="149" t="n">
        <v>0</v>
      </c>
      <c r="V98" s="149" t="n">
        <v>0</v>
      </c>
      <c r="W98" s="149" t="n">
        <v>0</v>
      </c>
      <c r="X98" s="149" t="n">
        <v>0</v>
      </c>
      <c r="Y98" s="149" t="n">
        <v>0</v>
      </c>
      <c r="Z98" s="149" t="n">
        <v>0</v>
      </c>
      <c r="AA98" s="149" t="n">
        <v>0</v>
      </c>
      <c r="AB98" s="149" t="n">
        <v>0</v>
      </c>
      <c r="AC98" s="149" t="n">
        <v>0</v>
      </c>
      <c r="AD98" s="149" t="n">
        <v>0</v>
      </c>
      <c r="AE98" s="149" t="n">
        <v>0</v>
      </c>
      <c r="AF98" s="149" t="n">
        <v>0</v>
      </c>
      <c r="AG98" s="149" t="n">
        <v>0</v>
      </c>
      <c r="AH98" s="149" t="n">
        <v>0</v>
      </c>
      <c r="AI98" s="149" t="n">
        <v>0</v>
      </c>
      <c r="AJ98" s="149" t="n">
        <v>0</v>
      </c>
      <c r="AK98" s="149" t="n">
        <v>0</v>
      </c>
      <c r="AL98" s="149" t="n">
        <v>0</v>
      </c>
      <c r="AM98" s="149" t="n">
        <v>0</v>
      </c>
      <c r="AN98" s="149" t="n">
        <v>0</v>
      </c>
      <c r="AO98" s="149" t="n">
        <v>0</v>
      </c>
      <c r="AP98" s="149" t="n">
        <v>0</v>
      </c>
      <c r="AQ98" s="149" t="n">
        <v>0</v>
      </c>
      <c r="AR98" s="149" t="n">
        <v>0</v>
      </c>
      <c r="AS98" s="149" t="n">
        <v>0</v>
      </c>
      <c r="AT98" s="149" t="n">
        <v>0</v>
      </c>
      <c r="AU98" s="149" t="n">
        <v>0</v>
      </c>
      <c r="AV98" s="149" t="n">
        <v>0</v>
      </c>
      <c r="AW98" s="149" t="n">
        <v>0</v>
      </c>
      <c r="AX98" s="149" t="n">
        <v>0</v>
      </c>
      <c r="AY98" s="149" t="n">
        <v>0</v>
      </c>
      <c r="AZ98" s="149" t="n">
        <v>0</v>
      </c>
      <c r="BA98" s="149" t="n">
        <v>0</v>
      </c>
      <c r="BB98" s="149" t="n">
        <v>0</v>
      </c>
      <c r="BC98" s="149" t="n">
        <v>0</v>
      </c>
      <c r="BD98" s="149" t="n">
        <v>0</v>
      </c>
      <c r="BE98" s="149" t="n">
        <v>0</v>
      </c>
      <c r="BF98" s="149" t="n">
        <v>0</v>
      </c>
      <c r="BG98" s="149" t="n">
        <v>0</v>
      </c>
      <c r="BH98" s="149" t="n">
        <v>0</v>
      </c>
      <c r="BI98" s="149" t="n">
        <v>0</v>
      </c>
      <c r="BJ98" s="149" t="n">
        <v>0</v>
      </c>
      <c r="BK98" s="149" t="n">
        <v>0</v>
      </c>
      <c r="BL98" s="149" t="n">
        <v>0</v>
      </c>
      <c r="BM98" s="149" t="n">
        <v>0</v>
      </c>
      <c r="BN98" s="149" t="n">
        <v>0</v>
      </c>
      <c r="BO98" s="149" t="n">
        <v>0</v>
      </c>
      <c r="BP98" s="149" t="n">
        <v>0</v>
      </c>
      <c r="BQ98" s="149" t="n">
        <v>0</v>
      </c>
      <c r="BR98" s="149" t="n">
        <v>0</v>
      </c>
      <c r="BS98" s="149" t="n">
        <v>0</v>
      </c>
      <c r="BT98" s="149" t="n">
        <v>0</v>
      </c>
      <c r="BU98" s="149" t="n">
        <v>0</v>
      </c>
      <c r="BV98" s="149" t="n">
        <v>365</v>
      </c>
      <c r="BW98" s="149" t="n">
        <v>0</v>
      </c>
      <c r="BX98" s="149" t="n">
        <v>0</v>
      </c>
      <c r="BY98" s="0" t="n">
        <f aca="false">AT98+AU98</f>
        <v>0</v>
      </c>
      <c r="BZ98" s="0" t="n">
        <f aca="false">AV98+AW98</f>
        <v>0</v>
      </c>
      <c r="CA98" s="0" t="n">
        <f aca="false">BB98+BC98</f>
        <v>0</v>
      </c>
      <c r="CB98" s="0" t="n">
        <f aca="false">K98</f>
        <v>0</v>
      </c>
      <c r="CC98" s="0" t="n">
        <f aca="false">AZ98+BA98</f>
        <v>0</v>
      </c>
      <c r="CD98" s="0" t="n">
        <f aca="false">I98+O98+S98+W98+AA98+AE98+AI98+AM98+AQ98</f>
        <v>0</v>
      </c>
    </row>
    <row r="99" customFormat="false" ht="12.75" hidden="false" customHeight="false" outlineLevel="0" collapsed="false">
      <c r="A99" s="149" t="s">
        <v>249</v>
      </c>
      <c r="B99" s="149" t="b">
        <f aca="false">TRUE()</f>
        <v>1</v>
      </c>
      <c r="C99" s="149" t="s">
        <v>250</v>
      </c>
      <c r="D99" s="149" t="s">
        <v>251</v>
      </c>
      <c r="E99" s="149" t="s">
        <v>142</v>
      </c>
      <c r="F99" s="149" t="n">
        <v>0.01051264251177</v>
      </c>
      <c r="G99" s="149" t="n">
        <v>0.00950471897277</v>
      </c>
      <c r="H99" s="149" t="n">
        <v>0.009071311851</v>
      </c>
      <c r="I99" s="149" t="n">
        <v>0.00940392661887</v>
      </c>
      <c r="J99" s="149" t="n">
        <v>0.0019126903777</v>
      </c>
      <c r="K99" s="149" t="n">
        <v>0.001759675147484</v>
      </c>
      <c r="L99" s="149" t="n">
        <v>0</v>
      </c>
      <c r="M99" s="149" t="n">
        <v>0</v>
      </c>
      <c r="N99" s="149" t="n">
        <v>0</v>
      </c>
      <c r="O99" s="149" t="n">
        <v>0</v>
      </c>
      <c r="P99" s="149" t="n">
        <v>0.0004724011117</v>
      </c>
      <c r="Q99" s="149" t="n">
        <v>0.0004724011117</v>
      </c>
      <c r="R99" s="149" t="n">
        <v>0.0004724011117</v>
      </c>
      <c r="S99" s="149" t="n">
        <v>0.0004724011117</v>
      </c>
      <c r="T99" s="149" t="n">
        <v>8.659618061E-005</v>
      </c>
      <c r="U99" s="149" t="n">
        <v>8.659618061E-005</v>
      </c>
      <c r="V99" s="149" t="n">
        <v>8.659618061E-005</v>
      </c>
      <c r="W99" s="149" t="n">
        <v>8.659618061E-005</v>
      </c>
      <c r="X99" s="149" t="n">
        <v>0.0001766118936</v>
      </c>
      <c r="Y99" s="149" t="n">
        <v>0.0001766118936</v>
      </c>
      <c r="Z99" s="149" t="n">
        <v>0.0001766118936</v>
      </c>
      <c r="AA99" s="149" t="n">
        <v>0.0001766118936</v>
      </c>
      <c r="AB99" s="149" t="n">
        <v>1.6325237E-005</v>
      </c>
      <c r="AC99" s="149" t="n">
        <v>1.6325237E-005</v>
      </c>
      <c r="AD99" s="149" t="n">
        <v>1.6325237E-005</v>
      </c>
      <c r="AE99" s="149" t="n">
        <v>1.6325237E-005</v>
      </c>
      <c r="AF99" s="149" t="n">
        <v>2.9538514E-005</v>
      </c>
      <c r="AG99" s="149" t="n">
        <v>2.9538514E-005</v>
      </c>
      <c r="AH99" s="149" t="n">
        <v>2.9538514E-005</v>
      </c>
      <c r="AI99" s="149" t="n">
        <v>2.9538514E-005</v>
      </c>
      <c r="AJ99" s="149" t="n">
        <v>0.006986246694</v>
      </c>
      <c r="AK99" s="149" t="n">
        <v>0.006986246694</v>
      </c>
      <c r="AL99" s="149" t="n">
        <v>0.006986246694</v>
      </c>
      <c r="AM99" s="149" t="n">
        <v>0.006986246694</v>
      </c>
      <c r="AN99" s="149" t="n">
        <v>0.0001465995907</v>
      </c>
      <c r="AO99" s="149" t="n">
        <v>0.0001465995907</v>
      </c>
      <c r="AP99" s="149" t="n">
        <v>0.0001465995907</v>
      </c>
      <c r="AQ99" s="149" t="n">
        <v>0.0001465995907</v>
      </c>
      <c r="AR99" s="149" t="n">
        <v>0.01007923539</v>
      </c>
      <c r="AS99" s="149" t="n">
        <v>0</v>
      </c>
      <c r="AT99" s="149" t="n">
        <v>0.3378429691</v>
      </c>
      <c r="AU99" s="149" t="n">
        <v>0</v>
      </c>
      <c r="AV99" s="149" t="n">
        <v>0.03508349354</v>
      </c>
      <c r="AW99" s="149" t="n">
        <v>0</v>
      </c>
      <c r="AX99" s="149" t="n">
        <v>19.246683589</v>
      </c>
      <c r="AY99" s="149" t="n">
        <v>0</v>
      </c>
      <c r="AZ99" s="149" t="n">
        <v>0.0004617188701</v>
      </c>
      <c r="BA99" s="149" t="n">
        <v>0</v>
      </c>
      <c r="BB99" s="149" t="n">
        <v>0.0019126903777</v>
      </c>
      <c r="BC99" s="149" t="n">
        <v>0</v>
      </c>
      <c r="BD99" s="149" t="n">
        <v>0</v>
      </c>
      <c r="BE99" s="149" t="n">
        <v>0</v>
      </c>
      <c r="BF99" s="149" t="n">
        <v>0.0004724011117</v>
      </c>
      <c r="BG99" s="149" t="n">
        <v>0</v>
      </c>
      <c r="BH99" s="149" t="n">
        <v>8.659618061E-005</v>
      </c>
      <c r="BI99" s="149" t="n">
        <v>0</v>
      </c>
      <c r="BJ99" s="149" t="n">
        <v>0.0001766118936</v>
      </c>
      <c r="BK99" s="149" t="n">
        <v>0</v>
      </c>
      <c r="BL99" s="149" t="n">
        <v>1.6325237E-005</v>
      </c>
      <c r="BM99" s="149" t="n">
        <v>0</v>
      </c>
      <c r="BN99" s="149" t="n">
        <v>2.9538514E-005</v>
      </c>
      <c r="BO99" s="149" t="n">
        <v>0</v>
      </c>
      <c r="BP99" s="149" t="n">
        <v>0.006986246694</v>
      </c>
      <c r="BQ99" s="149" t="n">
        <v>0</v>
      </c>
      <c r="BR99" s="149" t="n">
        <v>0.0001465995907</v>
      </c>
      <c r="BS99" s="149" t="n">
        <v>0</v>
      </c>
      <c r="BT99" s="149" t="n">
        <v>0.6442636463</v>
      </c>
      <c r="BU99" s="149" t="n">
        <v>438.7434842</v>
      </c>
      <c r="BV99" s="149" t="n">
        <v>365</v>
      </c>
      <c r="BW99" s="149" t="n">
        <v>235.1562308995</v>
      </c>
      <c r="BX99" s="149" t="n">
        <v>24919.0332958221</v>
      </c>
      <c r="BY99" s="0" t="n">
        <f aca="false">AT99+AU99</f>
        <v>0.3378429691</v>
      </c>
      <c r="BZ99" s="0" t="n">
        <f aca="false">AV99+AW99</f>
        <v>0.03508349354</v>
      </c>
      <c r="CA99" s="0" t="n">
        <f aca="false">BB99+BC99</f>
        <v>0.0019126903777</v>
      </c>
      <c r="CB99" s="0" t="n">
        <f aca="false">K99</f>
        <v>0.001759675147484</v>
      </c>
      <c r="CC99" s="0" t="n">
        <f aca="false">AZ99+BA99</f>
        <v>0.0004617188701</v>
      </c>
      <c r="CD99" s="0" t="n">
        <f aca="false">I99+O99+S99+W99+AA99+AE99+AI99+AM99+AQ99</f>
        <v>0.01731824584048</v>
      </c>
    </row>
    <row r="100" customFormat="false" ht="12.75" hidden="false" customHeight="false" outlineLevel="0" collapsed="false">
      <c r="A100" s="149" t="s">
        <v>252</v>
      </c>
      <c r="B100" s="149" t="b">
        <f aca="false">TRUE()</f>
        <v>1</v>
      </c>
      <c r="C100" s="149" t="s">
        <v>253</v>
      </c>
      <c r="D100" s="149" t="s">
        <v>104</v>
      </c>
      <c r="E100" s="149" t="s">
        <v>142</v>
      </c>
      <c r="F100" s="149" t="n">
        <v>0</v>
      </c>
      <c r="G100" s="149" t="n">
        <v>0</v>
      </c>
      <c r="H100" s="149" t="n">
        <v>0</v>
      </c>
      <c r="I100" s="149" t="n">
        <v>0</v>
      </c>
      <c r="J100" s="149" t="n">
        <v>0</v>
      </c>
      <c r="K100" s="149" t="n">
        <v>0</v>
      </c>
      <c r="L100" s="149" t="n">
        <v>0</v>
      </c>
      <c r="M100" s="149" t="n">
        <v>0</v>
      </c>
      <c r="N100" s="149" t="n">
        <v>0</v>
      </c>
      <c r="O100" s="149" t="n">
        <v>0</v>
      </c>
      <c r="P100" s="149" t="n">
        <v>0</v>
      </c>
      <c r="Q100" s="149" t="n">
        <v>0</v>
      </c>
      <c r="R100" s="149" t="n">
        <v>0</v>
      </c>
      <c r="S100" s="149" t="n">
        <v>0</v>
      </c>
      <c r="T100" s="149" t="n">
        <v>0</v>
      </c>
      <c r="U100" s="149" t="n">
        <v>0</v>
      </c>
      <c r="V100" s="149" t="n">
        <v>0</v>
      </c>
      <c r="W100" s="149" t="n">
        <v>0</v>
      </c>
      <c r="X100" s="149" t="n">
        <v>0</v>
      </c>
      <c r="Y100" s="149" t="n">
        <v>0</v>
      </c>
      <c r="Z100" s="149" t="n">
        <v>0</v>
      </c>
      <c r="AA100" s="149" t="n">
        <v>0</v>
      </c>
      <c r="AB100" s="149" t="n">
        <v>0</v>
      </c>
      <c r="AC100" s="149" t="n">
        <v>0</v>
      </c>
      <c r="AD100" s="149" t="n">
        <v>0</v>
      </c>
      <c r="AE100" s="149" t="n">
        <v>0</v>
      </c>
      <c r="AF100" s="149" t="n">
        <v>0</v>
      </c>
      <c r="AG100" s="149" t="n">
        <v>0</v>
      </c>
      <c r="AH100" s="149" t="n">
        <v>0</v>
      </c>
      <c r="AI100" s="149" t="n">
        <v>0</v>
      </c>
      <c r="AJ100" s="149" t="n">
        <v>0</v>
      </c>
      <c r="AK100" s="149" t="n">
        <v>0</v>
      </c>
      <c r="AL100" s="149" t="n">
        <v>0</v>
      </c>
      <c r="AM100" s="149" t="n">
        <v>0</v>
      </c>
      <c r="AN100" s="149" t="n">
        <v>0</v>
      </c>
      <c r="AO100" s="149" t="n">
        <v>0</v>
      </c>
      <c r="AP100" s="149" t="n">
        <v>0</v>
      </c>
      <c r="AQ100" s="149" t="n">
        <v>0</v>
      </c>
      <c r="AR100" s="149" t="n">
        <v>0</v>
      </c>
      <c r="AS100" s="149" t="n">
        <v>0</v>
      </c>
      <c r="AT100" s="149" t="n">
        <v>0</v>
      </c>
      <c r="AU100" s="149" t="n">
        <v>0</v>
      </c>
      <c r="AV100" s="149" t="n">
        <v>0</v>
      </c>
      <c r="AW100" s="149" t="n">
        <v>0</v>
      </c>
      <c r="AX100" s="149" t="n">
        <v>0</v>
      </c>
      <c r="AY100" s="149" t="n">
        <v>0</v>
      </c>
      <c r="AZ100" s="149" t="n">
        <v>0</v>
      </c>
      <c r="BA100" s="149" t="n">
        <v>0</v>
      </c>
      <c r="BB100" s="149" t="n">
        <v>0</v>
      </c>
      <c r="BC100" s="149" t="n">
        <v>0</v>
      </c>
      <c r="BD100" s="149" t="n">
        <v>0</v>
      </c>
      <c r="BE100" s="149" t="n">
        <v>0</v>
      </c>
      <c r="BF100" s="149" t="n">
        <v>0</v>
      </c>
      <c r="BG100" s="149" t="n">
        <v>0</v>
      </c>
      <c r="BH100" s="149" t="n">
        <v>0</v>
      </c>
      <c r="BI100" s="149" t="n">
        <v>0</v>
      </c>
      <c r="BJ100" s="149" t="n">
        <v>0</v>
      </c>
      <c r="BK100" s="149" t="n">
        <v>0</v>
      </c>
      <c r="BL100" s="149" t="n">
        <v>0</v>
      </c>
      <c r="BM100" s="149" t="n">
        <v>0</v>
      </c>
      <c r="BN100" s="149" t="n">
        <v>0</v>
      </c>
      <c r="BO100" s="149" t="n">
        <v>0</v>
      </c>
      <c r="BP100" s="149" t="n">
        <v>0</v>
      </c>
      <c r="BQ100" s="149" t="n">
        <v>0</v>
      </c>
      <c r="BR100" s="149" t="n">
        <v>0</v>
      </c>
      <c r="BS100" s="149" t="n">
        <v>0</v>
      </c>
      <c r="BT100" s="149" t="n">
        <v>0</v>
      </c>
      <c r="BU100" s="149" t="n">
        <v>0</v>
      </c>
      <c r="BV100" s="149" t="n">
        <v>365</v>
      </c>
      <c r="BW100" s="149" t="n">
        <v>0</v>
      </c>
      <c r="BX100" s="149" t="n">
        <v>0</v>
      </c>
      <c r="BY100" s="0" t="n">
        <f aca="false">AT100+AU100</f>
        <v>0</v>
      </c>
      <c r="BZ100" s="0" t="n">
        <f aca="false">AV100+AW100</f>
        <v>0</v>
      </c>
      <c r="CA100" s="0" t="n">
        <f aca="false">BB100+BC100</f>
        <v>0</v>
      </c>
      <c r="CB100" s="0" t="n">
        <f aca="false">K100</f>
        <v>0</v>
      </c>
      <c r="CC100" s="0" t="n">
        <f aca="false">AZ100+BA100</f>
        <v>0</v>
      </c>
      <c r="CD100" s="0" t="n">
        <f aca="false">I100+O100+S100+W100+AA100+AE100+AI100+AM100+AQ100</f>
        <v>0</v>
      </c>
    </row>
    <row r="101" customFormat="false" ht="12.75" hidden="false" customHeight="false" outlineLevel="0" collapsed="false">
      <c r="A101" s="149" t="s">
        <v>254</v>
      </c>
      <c r="B101" s="149" t="b">
        <f aca="false">TRUE()</f>
        <v>1</v>
      </c>
      <c r="C101" s="149" t="s">
        <v>255</v>
      </c>
      <c r="D101" s="149" t="s">
        <v>81</v>
      </c>
      <c r="E101" s="149" t="s">
        <v>256</v>
      </c>
      <c r="F101" s="149" t="n">
        <v>0.0082796069421585</v>
      </c>
      <c r="G101" s="149" t="n">
        <v>0.0076771798795185</v>
      </c>
      <c r="H101" s="149" t="n">
        <v>0.00692791122036</v>
      </c>
      <c r="I101" s="149" t="n">
        <v>0.0074949456930699</v>
      </c>
      <c r="J101" s="149" t="n">
        <v>0.0005909981552</v>
      </c>
      <c r="K101" s="149" t="n">
        <v>0.0005909981552</v>
      </c>
      <c r="L101" s="149" t="n">
        <v>0.00201189215374725</v>
      </c>
      <c r="M101" s="149" t="n">
        <v>0.00186550618530725</v>
      </c>
      <c r="N101" s="149" t="n">
        <v>0.00168343863706</v>
      </c>
      <c r="O101" s="149" t="n">
        <v>0.00182122442985415</v>
      </c>
      <c r="P101" s="149" t="n">
        <v>0</v>
      </c>
      <c r="Q101" s="149" t="n">
        <v>0</v>
      </c>
      <c r="R101" s="149" t="n">
        <v>0</v>
      </c>
      <c r="S101" s="149" t="n">
        <v>0</v>
      </c>
      <c r="T101" s="149" t="n">
        <v>0</v>
      </c>
      <c r="U101" s="149" t="n">
        <v>0</v>
      </c>
      <c r="V101" s="149" t="n">
        <v>0</v>
      </c>
      <c r="W101" s="149" t="n">
        <v>0</v>
      </c>
      <c r="X101" s="149" t="n">
        <v>0</v>
      </c>
      <c r="Y101" s="149" t="n">
        <v>0</v>
      </c>
      <c r="Z101" s="149" t="n">
        <v>0</v>
      </c>
      <c r="AA101" s="149" t="n">
        <v>0</v>
      </c>
      <c r="AB101" s="149" t="n">
        <v>0</v>
      </c>
      <c r="AC101" s="149" t="n">
        <v>0</v>
      </c>
      <c r="AD101" s="149" t="n">
        <v>0</v>
      </c>
      <c r="AE101" s="149" t="n">
        <v>0</v>
      </c>
      <c r="AF101" s="149" t="n">
        <v>0</v>
      </c>
      <c r="AG101" s="149" t="n">
        <v>0</v>
      </c>
      <c r="AH101" s="149" t="n">
        <v>0</v>
      </c>
      <c r="AI101" s="149" t="n">
        <v>0</v>
      </c>
      <c r="AJ101" s="149" t="n">
        <v>0</v>
      </c>
      <c r="AK101" s="149" t="n">
        <v>0</v>
      </c>
      <c r="AL101" s="149" t="n">
        <v>0</v>
      </c>
      <c r="AM101" s="149" t="n">
        <v>0</v>
      </c>
      <c r="AN101" s="149" t="n">
        <v>0</v>
      </c>
      <c r="AO101" s="149" t="n">
        <v>0</v>
      </c>
      <c r="AP101" s="149" t="n">
        <v>0</v>
      </c>
      <c r="AQ101" s="149" t="n">
        <v>0</v>
      </c>
      <c r="AR101" s="149" t="n">
        <v>0.007530338283</v>
      </c>
      <c r="AS101" s="149" t="n">
        <v>0</v>
      </c>
      <c r="AT101" s="149" t="n">
        <v>0.18860841261</v>
      </c>
      <c r="AU101" s="149" t="n">
        <v>0</v>
      </c>
      <c r="AV101" s="149" t="n">
        <v>0.03503113987</v>
      </c>
      <c r="AW101" s="149" t="n">
        <v>0</v>
      </c>
      <c r="AX101" s="149" t="n">
        <v>5.969983606</v>
      </c>
      <c r="AY101" s="149" t="n">
        <v>0</v>
      </c>
      <c r="AZ101" s="149" t="n">
        <v>0.00011597165302</v>
      </c>
      <c r="BA101" s="149" t="n">
        <v>0</v>
      </c>
      <c r="BB101" s="149" t="n">
        <v>0.0005909981552</v>
      </c>
      <c r="BC101" s="149" t="n">
        <v>0</v>
      </c>
      <c r="BD101" s="149" t="n">
        <v>0.0018298246055</v>
      </c>
      <c r="BE101" s="149" t="n">
        <v>0</v>
      </c>
      <c r="BF101" s="149" t="n">
        <v>0</v>
      </c>
      <c r="BG101" s="149" t="n">
        <v>0</v>
      </c>
      <c r="BH101" s="149" t="n">
        <v>0</v>
      </c>
      <c r="BI101" s="149" t="n">
        <v>0</v>
      </c>
      <c r="BJ101" s="149" t="n">
        <v>0</v>
      </c>
      <c r="BK101" s="149" t="n">
        <v>0</v>
      </c>
      <c r="BL101" s="149" t="n">
        <v>0</v>
      </c>
      <c r="BM101" s="149" t="n">
        <v>0</v>
      </c>
      <c r="BN101" s="149" t="n">
        <v>0</v>
      </c>
      <c r="BO101" s="149" t="n">
        <v>0</v>
      </c>
      <c r="BP101" s="149" t="n">
        <v>0</v>
      </c>
      <c r="BQ101" s="149" t="n">
        <v>0</v>
      </c>
      <c r="BR101" s="149" t="n">
        <v>0</v>
      </c>
      <c r="BS101" s="149" t="n">
        <v>0</v>
      </c>
      <c r="BT101" s="149" t="n">
        <v>3.75995569</v>
      </c>
      <c r="BU101" s="149" t="n">
        <v>244.3970961</v>
      </c>
      <c r="BV101" s="149" t="n">
        <v>365</v>
      </c>
      <c r="BW101" s="149" t="n">
        <v>1372.38382685</v>
      </c>
      <c r="BX101" s="149" t="n">
        <v>9396.83681873688</v>
      </c>
      <c r="BY101" s="0" t="n">
        <f aca="false">AT101+AU101</f>
        <v>0.18860841261</v>
      </c>
      <c r="BZ101" s="0" t="n">
        <f aca="false">AV101+AW101</f>
        <v>0.03503113987</v>
      </c>
      <c r="CA101" s="0" t="n">
        <f aca="false">BB101+BC101</f>
        <v>0.0005909981552</v>
      </c>
      <c r="CB101" s="0" t="n">
        <f aca="false">K101</f>
        <v>0.0005909981552</v>
      </c>
      <c r="CC101" s="0" t="n">
        <f aca="false">AZ101+BA101</f>
        <v>0.00011597165302</v>
      </c>
      <c r="CD101" s="0" t="n">
        <f aca="false">I101+O101+S101+W101+AA101+AE101+AI101+AM101+AQ101</f>
        <v>0.00931617012292405</v>
      </c>
    </row>
    <row r="102" customFormat="false" ht="12.75" hidden="false" customHeight="false" outlineLevel="0" collapsed="false">
      <c r="A102" s="149" t="s">
        <v>257</v>
      </c>
      <c r="B102" s="149" t="b">
        <f aca="false">TRUE()</f>
        <v>1</v>
      </c>
      <c r="C102" s="149" t="s">
        <v>148</v>
      </c>
      <c r="D102" s="149" t="s">
        <v>91</v>
      </c>
      <c r="E102" s="149" t="s">
        <v>256</v>
      </c>
      <c r="F102" s="149" t="n">
        <v>0.001528756993455</v>
      </c>
      <c r="G102" s="149" t="n">
        <v>0.001417524106255</v>
      </c>
      <c r="H102" s="149" t="n">
        <v>0.0012791782028</v>
      </c>
      <c r="I102" s="149" t="n">
        <v>0.001383876157877</v>
      </c>
      <c r="J102" s="149" t="n">
        <v>0.00054196644</v>
      </c>
      <c r="K102" s="149" t="n">
        <v>0.00054196644</v>
      </c>
      <c r="L102" s="149" t="n">
        <v>1.032122387115E-005</v>
      </c>
      <c r="M102" s="149" t="n">
        <v>9.57024805515E-006</v>
      </c>
      <c r="N102" s="149" t="n">
        <v>8.636221884E-006</v>
      </c>
      <c r="O102" s="149" t="n">
        <v>9.34307787081E-006</v>
      </c>
      <c r="P102" s="149" t="n">
        <v>0</v>
      </c>
      <c r="Q102" s="149" t="n">
        <v>0</v>
      </c>
      <c r="R102" s="149" t="n">
        <v>0</v>
      </c>
      <c r="S102" s="149" t="n">
        <v>0</v>
      </c>
      <c r="T102" s="149" t="n">
        <v>0</v>
      </c>
      <c r="U102" s="149" t="n">
        <v>0</v>
      </c>
      <c r="V102" s="149" t="n">
        <v>0</v>
      </c>
      <c r="W102" s="149" t="n">
        <v>0</v>
      </c>
      <c r="X102" s="149" t="n">
        <v>0</v>
      </c>
      <c r="Y102" s="149" t="n">
        <v>0</v>
      </c>
      <c r="Z102" s="149" t="n">
        <v>0</v>
      </c>
      <c r="AA102" s="149" t="n">
        <v>0</v>
      </c>
      <c r="AB102" s="149" t="n">
        <v>0</v>
      </c>
      <c r="AC102" s="149" t="n">
        <v>0</v>
      </c>
      <c r="AD102" s="149" t="n">
        <v>0</v>
      </c>
      <c r="AE102" s="149" t="n">
        <v>0</v>
      </c>
      <c r="AF102" s="149" t="n">
        <v>0</v>
      </c>
      <c r="AG102" s="149" t="n">
        <v>0</v>
      </c>
      <c r="AH102" s="149" t="n">
        <v>0</v>
      </c>
      <c r="AI102" s="149" t="n">
        <v>0</v>
      </c>
      <c r="AJ102" s="149" t="n">
        <v>0</v>
      </c>
      <c r="AK102" s="149" t="n">
        <v>0</v>
      </c>
      <c r="AL102" s="149" t="n">
        <v>0</v>
      </c>
      <c r="AM102" s="149" t="n">
        <v>0</v>
      </c>
      <c r="AN102" s="149" t="n">
        <v>0</v>
      </c>
      <c r="AO102" s="149" t="n">
        <v>0</v>
      </c>
      <c r="AP102" s="149" t="n">
        <v>0</v>
      </c>
      <c r="AQ102" s="149" t="n">
        <v>0</v>
      </c>
      <c r="AR102" s="149" t="n">
        <v>0.00139041109</v>
      </c>
      <c r="AS102" s="149" t="n">
        <v>0</v>
      </c>
      <c r="AT102" s="149" t="n">
        <v>0.048127064</v>
      </c>
      <c r="AU102" s="149" t="n">
        <v>0</v>
      </c>
      <c r="AV102" s="149" t="n">
        <v>0.0089993482</v>
      </c>
      <c r="AW102" s="149" t="n">
        <v>0</v>
      </c>
      <c r="AX102" s="149" t="n">
        <v>5.1881675</v>
      </c>
      <c r="AY102" s="149" t="n">
        <v>0</v>
      </c>
      <c r="AZ102" s="149" t="n">
        <v>0.000100793542</v>
      </c>
      <c r="BA102" s="149" t="n">
        <v>0</v>
      </c>
      <c r="BB102" s="149" t="n">
        <v>0.00054196644</v>
      </c>
      <c r="BC102" s="149" t="n">
        <v>0</v>
      </c>
      <c r="BD102" s="149" t="n">
        <v>9.3871977E-006</v>
      </c>
      <c r="BE102" s="149" t="n">
        <v>0</v>
      </c>
      <c r="BF102" s="149" t="n">
        <v>0</v>
      </c>
      <c r="BG102" s="149" t="n">
        <v>0</v>
      </c>
      <c r="BH102" s="149" t="n">
        <v>0</v>
      </c>
      <c r="BI102" s="149" t="n">
        <v>0</v>
      </c>
      <c r="BJ102" s="149" t="n">
        <v>0</v>
      </c>
      <c r="BK102" s="149" t="n">
        <v>0</v>
      </c>
      <c r="BL102" s="149" t="n">
        <v>0</v>
      </c>
      <c r="BM102" s="149" t="n">
        <v>0</v>
      </c>
      <c r="BN102" s="149" t="n">
        <v>0</v>
      </c>
      <c r="BO102" s="149" t="n">
        <v>0</v>
      </c>
      <c r="BP102" s="149" t="n">
        <v>0</v>
      </c>
      <c r="BQ102" s="149" t="n">
        <v>0</v>
      </c>
      <c r="BR102" s="149" t="n">
        <v>0</v>
      </c>
      <c r="BS102" s="149" t="n">
        <v>0</v>
      </c>
      <c r="BT102" s="149" t="n">
        <v>0.69007802</v>
      </c>
      <c r="BU102" s="149" t="n">
        <v>270.51059</v>
      </c>
      <c r="BV102" s="149" t="n">
        <v>365</v>
      </c>
      <c r="BW102" s="149" t="n">
        <v>251.8784773</v>
      </c>
      <c r="BX102" s="149" t="n">
        <v>8535.85277197529</v>
      </c>
      <c r="BY102" s="0" t="n">
        <f aca="false">AT102+AU102</f>
        <v>0.048127064</v>
      </c>
      <c r="BZ102" s="0" t="n">
        <f aca="false">AV102+AW102</f>
        <v>0.0089993482</v>
      </c>
      <c r="CA102" s="0" t="n">
        <f aca="false">BB102+BC102</f>
        <v>0.00054196644</v>
      </c>
      <c r="CB102" s="0" t="n">
        <f aca="false">K102</f>
        <v>0.00054196644</v>
      </c>
      <c r="CC102" s="0" t="n">
        <f aca="false">AZ102+BA102</f>
        <v>0.000100793542</v>
      </c>
      <c r="CD102" s="0" t="n">
        <f aca="false">I102+O102+S102+W102+AA102+AE102+AI102+AM102+AQ102</f>
        <v>0.00139321923574781</v>
      </c>
    </row>
    <row r="103" customFormat="false" ht="12.75" hidden="false" customHeight="false" outlineLevel="0" collapsed="false">
      <c r="A103" s="149" t="s">
        <v>258</v>
      </c>
      <c r="B103" s="149" t="b">
        <f aca="false">TRUE()</f>
        <v>1</v>
      </c>
      <c r="C103" s="149" t="s">
        <v>152</v>
      </c>
      <c r="D103" s="149" t="s">
        <v>91</v>
      </c>
      <c r="E103" s="149" t="s">
        <v>256</v>
      </c>
      <c r="F103" s="149" t="n">
        <v>0.00243196826118</v>
      </c>
      <c r="G103" s="149" t="n">
        <v>0.00225501740998</v>
      </c>
      <c r="H103" s="149" t="n">
        <v>0.0020349347888</v>
      </c>
      <c r="I103" s="149" t="n">
        <v>0.002201489777492</v>
      </c>
      <c r="J103" s="149" t="n">
        <v>0.00091979703</v>
      </c>
      <c r="K103" s="149" t="n">
        <v>0.00091979703</v>
      </c>
      <c r="L103" s="149" t="n">
        <v>0</v>
      </c>
      <c r="M103" s="149" t="n">
        <v>0</v>
      </c>
      <c r="N103" s="149" t="n">
        <v>0</v>
      </c>
      <c r="O103" s="149" t="n">
        <v>0</v>
      </c>
      <c r="P103" s="149" t="n">
        <v>0</v>
      </c>
      <c r="Q103" s="149" t="n">
        <v>0</v>
      </c>
      <c r="R103" s="149" t="n">
        <v>0</v>
      </c>
      <c r="S103" s="149" t="n">
        <v>0</v>
      </c>
      <c r="T103" s="149" t="n">
        <v>0</v>
      </c>
      <c r="U103" s="149" t="n">
        <v>0</v>
      </c>
      <c r="V103" s="149" t="n">
        <v>0</v>
      </c>
      <c r="W103" s="149" t="n">
        <v>0</v>
      </c>
      <c r="X103" s="149" t="n">
        <v>0</v>
      </c>
      <c r="Y103" s="149" t="n">
        <v>0</v>
      </c>
      <c r="Z103" s="149" t="n">
        <v>0</v>
      </c>
      <c r="AA103" s="149" t="n">
        <v>0</v>
      </c>
      <c r="AB103" s="149" t="n">
        <v>0</v>
      </c>
      <c r="AC103" s="149" t="n">
        <v>0</v>
      </c>
      <c r="AD103" s="149" t="n">
        <v>0</v>
      </c>
      <c r="AE103" s="149" t="n">
        <v>0</v>
      </c>
      <c r="AF103" s="149" t="n">
        <v>0</v>
      </c>
      <c r="AG103" s="149" t="n">
        <v>0</v>
      </c>
      <c r="AH103" s="149" t="n">
        <v>0</v>
      </c>
      <c r="AI103" s="149" t="n">
        <v>0</v>
      </c>
      <c r="AJ103" s="149" t="n">
        <v>0</v>
      </c>
      <c r="AK103" s="149" t="n">
        <v>0</v>
      </c>
      <c r="AL103" s="149" t="n">
        <v>0</v>
      </c>
      <c r="AM103" s="149" t="n">
        <v>0</v>
      </c>
      <c r="AN103" s="149" t="n">
        <v>0</v>
      </c>
      <c r="AO103" s="149" t="n">
        <v>0</v>
      </c>
      <c r="AP103" s="149" t="n">
        <v>0</v>
      </c>
      <c r="AQ103" s="149" t="n">
        <v>0</v>
      </c>
      <c r="AR103" s="149" t="n">
        <v>0.00221188564</v>
      </c>
      <c r="AS103" s="149" t="n">
        <v>0</v>
      </c>
      <c r="AT103" s="149" t="n">
        <v>0.075952569</v>
      </c>
      <c r="AU103" s="149" t="n">
        <v>0</v>
      </c>
      <c r="AV103" s="149" t="n">
        <v>0.0147205168</v>
      </c>
      <c r="AW103" s="149" t="n">
        <v>0</v>
      </c>
      <c r="AX103" s="149" t="n">
        <v>8.736882</v>
      </c>
      <c r="AY103" s="149" t="n">
        <v>0</v>
      </c>
      <c r="AZ103" s="149" t="n">
        <v>0.000169736722</v>
      </c>
      <c r="BA103" s="149" t="n">
        <v>0</v>
      </c>
      <c r="BB103" s="149" t="n">
        <v>0.00091979703</v>
      </c>
      <c r="BC103" s="149" t="n">
        <v>0</v>
      </c>
      <c r="BD103" s="149" t="n">
        <v>0</v>
      </c>
      <c r="BE103" s="149" t="n">
        <v>0</v>
      </c>
      <c r="BF103" s="149" t="n">
        <v>0</v>
      </c>
      <c r="BG103" s="149" t="n">
        <v>0</v>
      </c>
      <c r="BH103" s="149" t="n">
        <v>0</v>
      </c>
      <c r="BI103" s="149" t="n">
        <v>0</v>
      </c>
      <c r="BJ103" s="149" t="n">
        <v>0</v>
      </c>
      <c r="BK103" s="149" t="n">
        <v>0</v>
      </c>
      <c r="BL103" s="149" t="n">
        <v>0</v>
      </c>
      <c r="BM103" s="149" t="n">
        <v>0</v>
      </c>
      <c r="BN103" s="149" t="n">
        <v>0</v>
      </c>
      <c r="BO103" s="149" t="n">
        <v>0</v>
      </c>
      <c r="BP103" s="149" t="n">
        <v>0</v>
      </c>
      <c r="BQ103" s="149" t="n">
        <v>0</v>
      </c>
      <c r="BR103" s="149" t="n">
        <v>0</v>
      </c>
      <c r="BS103" s="149" t="n">
        <v>0</v>
      </c>
      <c r="BT103" s="149" t="n">
        <v>0.68538351</v>
      </c>
      <c r="BU103" s="149" t="n">
        <v>425.623183</v>
      </c>
      <c r="BV103" s="149" t="n">
        <v>365</v>
      </c>
      <c r="BW103" s="149" t="n">
        <v>250.16498115</v>
      </c>
      <c r="BX103" s="149" t="n">
        <v>14377.6868388395</v>
      </c>
      <c r="BY103" s="0" t="n">
        <f aca="false">AT103+AU103</f>
        <v>0.075952569</v>
      </c>
      <c r="BZ103" s="0" t="n">
        <f aca="false">AV103+AW103</f>
        <v>0.0147205168</v>
      </c>
      <c r="CA103" s="0" t="n">
        <f aca="false">BB103+BC103</f>
        <v>0.00091979703</v>
      </c>
      <c r="CB103" s="0" t="n">
        <f aca="false">K103</f>
        <v>0.00091979703</v>
      </c>
      <c r="CC103" s="0" t="n">
        <f aca="false">AZ103+BA103</f>
        <v>0.000169736722</v>
      </c>
      <c r="CD103" s="0" t="n">
        <f aca="false">I103+O103+S103+W103+AA103+AE103+AI103+AM103+AQ103</f>
        <v>0.002201489777492</v>
      </c>
    </row>
    <row r="104" customFormat="false" ht="12.75" hidden="false" customHeight="false" outlineLevel="0" collapsed="false">
      <c r="A104" s="149" t="s">
        <v>259</v>
      </c>
      <c r="B104" s="149" t="b">
        <f aca="false">TRUE()</f>
        <v>1</v>
      </c>
      <c r="C104" s="149" t="s">
        <v>95</v>
      </c>
      <c r="D104" s="149" t="s">
        <v>91</v>
      </c>
      <c r="E104" s="149" t="s">
        <v>256</v>
      </c>
      <c r="F104" s="149" t="n">
        <v>0.000755040184845</v>
      </c>
      <c r="G104" s="149" t="n">
        <v>0.000700103200045</v>
      </c>
      <c r="H104" s="149" t="n">
        <v>0.0006317753252</v>
      </c>
      <c r="I104" s="149" t="n">
        <v>0.000683484762143</v>
      </c>
      <c r="J104" s="149" t="n">
        <v>0.000141914256</v>
      </c>
      <c r="K104" s="149" t="n">
        <v>0.000141914256</v>
      </c>
      <c r="L104" s="149" t="n">
        <v>0.000104379420633</v>
      </c>
      <c r="M104" s="149" t="n">
        <v>9.6784737913E-005</v>
      </c>
      <c r="N104" s="149" t="n">
        <v>8.733885128E-005</v>
      </c>
      <c r="O104" s="149" t="n">
        <v>9.44873463902E-005</v>
      </c>
      <c r="P104" s="149" t="n">
        <v>0</v>
      </c>
      <c r="Q104" s="149" t="n">
        <v>0</v>
      </c>
      <c r="R104" s="149" t="n">
        <v>0</v>
      </c>
      <c r="S104" s="149" t="n">
        <v>0</v>
      </c>
      <c r="T104" s="149" t="n">
        <v>0</v>
      </c>
      <c r="U104" s="149" t="n">
        <v>0</v>
      </c>
      <c r="V104" s="149" t="n">
        <v>0</v>
      </c>
      <c r="W104" s="149" t="n">
        <v>0</v>
      </c>
      <c r="X104" s="149" t="n">
        <v>0</v>
      </c>
      <c r="Y104" s="149" t="n">
        <v>0</v>
      </c>
      <c r="Z104" s="149" t="n">
        <v>0</v>
      </c>
      <c r="AA104" s="149" t="n">
        <v>0</v>
      </c>
      <c r="AB104" s="149" t="n">
        <v>0</v>
      </c>
      <c r="AC104" s="149" t="n">
        <v>0</v>
      </c>
      <c r="AD104" s="149" t="n">
        <v>0</v>
      </c>
      <c r="AE104" s="149" t="n">
        <v>0</v>
      </c>
      <c r="AF104" s="149" t="n">
        <v>0</v>
      </c>
      <c r="AG104" s="149" t="n">
        <v>0</v>
      </c>
      <c r="AH104" s="149" t="n">
        <v>0</v>
      </c>
      <c r="AI104" s="149" t="n">
        <v>0</v>
      </c>
      <c r="AJ104" s="149" t="n">
        <v>0</v>
      </c>
      <c r="AK104" s="149" t="n">
        <v>0</v>
      </c>
      <c r="AL104" s="149" t="n">
        <v>0</v>
      </c>
      <c r="AM104" s="149" t="n">
        <v>0</v>
      </c>
      <c r="AN104" s="149" t="n">
        <v>0</v>
      </c>
      <c r="AO104" s="149" t="n">
        <v>0</v>
      </c>
      <c r="AP104" s="149" t="n">
        <v>0</v>
      </c>
      <c r="AQ104" s="149" t="n">
        <v>0</v>
      </c>
      <c r="AR104" s="149" t="n">
        <v>0.00068671231</v>
      </c>
      <c r="AS104" s="149" t="n">
        <v>0</v>
      </c>
      <c r="AT104" s="149" t="n">
        <v>0.0202899456</v>
      </c>
      <c r="AU104" s="149" t="n">
        <v>0</v>
      </c>
      <c r="AV104" s="149" t="n">
        <v>0.0036898188</v>
      </c>
      <c r="AW104" s="149" t="n">
        <v>0</v>
      </c>
      <c r="AX104" s="149" t="n">
        <v>1.38280165</v>
      </c>
      <c r="AY104" s="149" t="n">
        <v>0</v>
      </c>
      <c r="AZ104" s="149" t="n">
        <v>2.68639264E-005</v>
      </c>
      <c r="BA104" s="149" t="n">
        <v>0</v>
      </c>
      <c r="BB104" s="149" t="n">
        <v>0.000141914256</v>
      </c>
      <c r="BC104" s="149" t="n">
        <v>0</v>
      </c>
      <c r="BD104" s="149" t="n">
        <v>9.4933534E-005</v>
      </c>
      <c r="BE104" s="149" t="n">
        <v>0</v>
      </c>
      <c r="BF104" s="149" t="n">
        <v>0</v>
      </c>
      <c r="BG104" s="149" t="n">
        <v>0</v>
      </c>
      <c r="BH104" s="149" t="n">
        <v>0</v>
      </c>
      <c r="BI104" s="149" t="n">
        <v>0</v>
      </c>
      <c r="BJ104" s="149" t="n">
        <v>0</v>
      </c>
      <c r="BK104" s="149" t="n">
        <v>0</v>
      </c>
      <c r="BL104" s="149" t="n">
        <v>0</v>
      </c>
      <c r="BM104" s="149" t="n">
        <v>0</v>
      </c>
      <c r="BN104" s="149" t="n">
        <v>0</v>
      </c>
      <c r="BO104" s="149" t="n">
        <v>0</v>
      </c>
      <c r="BP104" s="149" t="n">
        <v>0</v>
      </c>
      <c r="BQ104" s="149" t="n">
        <v>0</v>
      </c>
      <c r="BR104" s="149" t="n">
        <v>0</v>
      </c>
      <c r="BS104" s="149" t="n">
        <v>0</v>
      </c>
      <c r="BT104" s="149" t="n">
        <v>0.558634743</v>
      </c>
      <c r="BU104" s="149" t="n">
        <v>97.7610949</v>
      </c>
      <c r="BV104" s="149" t="n">
        <v>365</v>
      </c>
      <c r="BW104" s="149" t="n">
        <v>203.901681195</v>
      </c>
      <c r="BX104" s="149" t="n">
        <v>2253.55392863636</v>
      </c>
      <c r="BY104" s="0" t="n">
        <f aca="false">AT104+AU104</f>
        <v>0.0202899456</v>
      </c>
      <c r="BZ104" s="0" t="n">
        <f aca="false">AV104+AW104</f>
        <v>0.0036898188</v>
      </c>
      <c r="CA104" s="0" t="n">
        <f aca="false">BB104+BC104</f>
        <v>0.000141914256</v>
      </c>
      <c r="CB104" s="0" t="n">
        <f aca="false">K104</f>
        <v>0.000141914256</v>
      </c>
      <c r="CC104" s="0" t="n">
        <f aca="false">AZ104+BA104</f>
        <v>2.68639264E-005</v>
      </c>
      <c r="CD104" s="0" t="n">
        <f aca="false">I104+O104+S104+W104+AA104+AE104+AI104+AM104+AQ104</f>
        <v>0.0007779721085332</v>
      </c>
    </row>
    <row r="105" customFormat="false" ht="12.75" hidden="false" customHeight="false" outlineLevel="0" collapsed="false">
      <c r="A105" s="149" t="s">
        <v>260</v>
      </c>
      <c r="B105" s="149" t="b">
        <f aca="false">TRUE()</f>
        <v>1</v>
      </c>
      <c r="C105" s="149" t="s">
        <v>155</v>
      </c>
      <c r="D105" s="149" t="s">
        <v>91</v>
      </c>
      <c r="E105" s="149" t="s">
        <v>256</v>
      </c>
      <c r="F105" s="149" t="n">
        <v>0.00027876953895</v>
      </c>
      <c r="G105" s="149" t="n">
        <v>0.00025848617095</v>
      </c>
      <c r="H105" s="149" t="n">
        <v>0.000233258732</v>
      </c>
      <c r="I105" s="149" t="n">
        <v>0.00025235045213</v>
      </c>
      <c r="J105" s="149" t="n">
        <v>9.6445383E-005</v>
      </c>
      <c r="K105" s="149" t="n">
        <v>9.6445383E-005</v>
      </c>
      <c r="L105" s="149" t="n">
        <v>4.3694783103E-006</v>
      </c>
      <c r="M105" s="149" t="n">
        <v>4.0515535583E-006</v>
      </c>
      <c r="N105" s="149" t="n">
        <v>3.656134648E-006</v>
      </c>
      <c r="O105" s="149" t="n">
        <v>3.95538132082E-006</v>
      </c>
      <c r="P105" s="149" t="n">
        <v>0</v>
      </c>
      <c r="Q105" s="149" t="n">
        <v>0</v>
      </c>
      <c r="R105" s="149" t="n">
        <v>0</v>
      </c>
      <c r="S105" s="149" t="n">
        <v>0</v>
      </c>
      <c r="T105" s="149" t="n">
        <v>0</v>
      </c>
      <c r="U105" s="149" t="n">
        <v>0</v>
      </c>
      <c r="V105" s="149" t="n">
        <v>0</v>
      </c>
      <c r="W105" s="149" t="n">
        <v>0</v>
      </c>
      <c r="X105" s="149" t="n">
        <v>0</v>
      </c>
      <c r="Y105" s="149" t="n">
        <v>0</v>
      </c>
      <c r="Z105" s="149" t="n">
        <v>0</v>
      </c>
      <c r="AA105" s="149" t="n">
        <v>0</v>
      </c>
      <c r="AB105" s="149" t="n">
        <v>0</v>
      </c>
      <c r="AC105" s="149" t="n">
        <v>0</v>
      </c>
      <c r="AD105" s="149" t="n">
        <v>0</v>
      </c>
      <c r="AE105" s="149" t="n">
        <v>0</v>
      </c>
      <c r="AF105" s="149" t="n">
        <v>0</v>
      </c>
      <c r="AG105" s="149" t="n">
        <v>0</v>
      </c>
      <c r="AH105" s="149" t="n">
        <v>0</v>
      </c>
      <c r="AI105" s="149" t="n">
        <v>0</v>
      </c>
      <c r="AJ105" s="149" t="n">
        <v>0</v>
      </c>
      <c r="AK105" s="149" t="n">
        <v>0</v>
      </c>
      <c r="AL105" s="149" t="n">
        <v>0</v>
      </c>
      <c r="AM105" s="149" t="n">
        <v>0</v>
      </c>
      <c r="AN105" s="149" t="n">
        <v>0</v>
      </c>
      <c r="AO105" s="149" t="n">
        <v>0</v>
      </c>
      <c r="AP105" s="149" t="n">
        <v>0</v>
      </c>
      <c r="AQ105" s="149" t="n">
        <v>0</v>
      </c>
      <c r="AR105" s="149" t="n">
        <v>0.0002535421</v>
      </c>
      <c r="AS105" s="149" t="n">
        <v>0</v>
      </c>
      <c r="AT105" s="149" t="n">
        <v>0.0086541413</v>
      </c>
      <c r="AU105" s="149" t="n">
        <v>0</v>
      </c>
      <c r="AV105" s="149" t="n">
        <v>0.00162630109</v>
      </c>
      <c r="AW105" s="149" t="n">
        <v>0</v>
      </c>
      <c r="AX105" s="149" t="n">
        <v>0.92141011</v>
      </c>
      <c r="AY105" s="149" t="n">
        <v>0</v>
      </c>
      <c r="AZ105" s="149" t="n">
        <v>1.79007577E-005</v>
      </c>
      <c r="BA105" s="149" t="n">
        <v>0</v>
      </c>
      <c r="BB105" s="149" t="n">
        <v>9.6445383E-005</v>
      </c>
      <c r="BC105" s="149" t="n">
        <v>0</v>
      </c>
      <c r="BD105" s="149" t="n">
        <v>3.9740594E-006</v>
      </c>
      <c r="BE105" s="149" t="n">
        <v>0</v>
      </c>
      <c r="BF105" s="149" t="n">
        <v>0</v>
      </c>
      <c r="BG105" s="149" t="n">
        <v>0</v>
      </c>
      <c r="BH105" s="149" t="n">
        <v>0</v>
      </c>
      <c r="BI105" s="149" t="n">
        <v>0</v>
      </c>
      <c r="BJ105" s="149" t="n">
        <v>0</v>
      </c>
      <c r="BK105" s="149" t="n">
        <v>0</v>
      </c>
      <c r="BL105" s="149" t="n">
        <v>0</v>
      </c>
      <c r="BM105" s="149" t="n">
        <v>0</v>
      </c>
      <c r="BN105" s="149" t="n">
        <v>0</v>
      </c>
      <c r="BO105" s="149" t="n">
        <v>0</v>
      </c>
      <c r="BP105" s="149" t="n">
        <v>0</v>
      </c>
      <c r="BQ105" s="149" t="n">
        <v>0</v>
      </c>
      <c r="BR105" s="149" t="n">
        <v>0</v>
      </c>
      <c r="BS105" s="149" t="n">
        <v>0</v>
      </c>
      <c r="BT105" s="149" t="n">
        <v>0.159609876</v>
      </c>
      <c r="BU105" s="149" t="n">
        <v>77.889631</v>
      </c>
      <c r="BV105" s="149" t="n">
        <v>365</v>
      </c>
      <c r="BW105" s="149" t="n">
        <v>58.25760474</v>
      </c>
      <c r="BX105" s="149" t="n">
        <v>1515.41176472917</v>
      </c>
      <c r="BY105" s="0" t="n">
        <f aca="false">AT105+AU105</f>
        <v>0.0086541413</v>
      </c>
      <c r="BZ105" s="0" t="n">
        <f aca="false">AV105+AW105</f>
        <v>0.00162630109</v>
      </c>
      <c r="CA105" s="0" t="n">
        <f aca="false">BB105+BC105</f>
        <v>9.6445383E-005</v>
      </c>
      <c r="CB105" s="0" t="n">
        <f aca="false">K105</f>
        <v>9.6445383E-005</v>
      </c>
      <c r="CC105" s="0" t="n">
        <f aca="false">AZ105+BA105</f>
        <v>1.79007577E-005</v>
      </c>
      <c r="CD105" s="0" t="n">
        <f aca="false">I105+O105+S105+W105+AA105+AE105+AI105+AM105+AQ105</f>
        <v>0.00025630583345082</v>
      </c>
    </row>
    <row r="106" customFormat="false" ht="12.75" hidden="false" customHeight="false" outlineLevel="0" collapsed="false">
      <c r="A106" s="149" t="s">
        <v>261</v>
      </c>
      <c r="B106" s="149" t="b">
        <f aca="false">TRUE()</f>
        <v>1</v>
      </c>
      <c r="C106" s="149" t="s">
        <v>158</v>
      </c>
      <c r="D106" s="149" t="s">
        <v>91</v>
      </c>
      <c r="E106" s="149" t="s">
        <v>256</v>
      </c>
      <c r="F106" s="149" t="n">
        <v>0.004630912505535</v>
      </c>
      <c r="G106" s="149" t="n">
        <v>0.004293965711135</v>
      </c>
      <c r="H106" s="149" t="n">
        <v>0.0038748881356</v>
      </c>
      <c r="I106" s="149" t="n">
        <v>0.004192039305829</v>
      </c>
      <c r="J106" s="149" t="n">
        <v>0.00165811864</v>
      </c>
      <c r="K106" s="149" t="n">
        <v>0.00165811864</v>
      </c>
      <c r="L106" s="149" t="n">
        <v>1.464991007175E-005</v>
      </c>
      <c r="M106" s="149" t="n">
        <v>1.358397755175E-005</v>
      </c>
      <c r="N106" s="149" t="n">
        <v>1.225822398E-005</v>
      </c>
      <c r="O106" s="149" t="n">
        <v>1.326153296445E-005</v>
      </c>
      <c r="P106" s="149" t="n">
        <v>0</v>
      </c>
      <c r="Q106" s="149" t="n">
        <v>0</v>
      </c>
      <c r="R106" s="149" t="n">
        <v>0</v>
      </c>
      <c r="S106" s="149" t="n">
        <v>0</v>
      </c>
      <c r="T106" s="149" t="n">
        <v>0</v>
      </c>
      <c r="U106" s="149" t="n">
        <v>0</v>
      </c>
      <c r="V106" s="149" t="n">
        <v>0</v>
      </c>
      <c r="W106" s="149" t="n">
        <v>0</v>
      </c>
      <c r="X106" s="149" t="n">
        <v>0</v>
      </c>
      <c r="Y106" s="149" t="n">
        <v>0</v>
      </c>
      <c r="Z106" s="149" t="n">
        <v>0</v>
      </c>
      <c r="AA106" s="149" t="n">
        <v>0</v>
      </c>
      <c r="AB106" s="149" t="n">
        <v>0</v>
      </c>
      <c r="AC106" s="149" t="n">
        <v>0</v>
      </c>
      <c r="AD106" s="149" t="n">
        <v>0</v>
      </c>
      <c r="AE106" s="149" t="n">
        <v>0</v>
      </c>
      <c r="AF106" s="149" t="n">
        <v>0</v>
      </c>
      <c r="AG106" s="149" t="n">
        <v>0</v>
      </c>
      <c r="AH106" s="149" t="n">
        <v>0</v>
      </c>
      <c r="AI106" s="149" t="n">
        <v>0</v>
      </c>
      <c r="AJ106" s="149" t="n">
        <v>0</v>
      </c>
      <c r="AK106" s="149" t="n">
        <v>0</v>
      </c>
      <c r="AL106" s="149" t="n">
        <v>0</v>
      </c>
      <c r="AM106" s="149" t="n">
        <v>0</v>
      </c>
      <c r="AN106" s="149" t="n">
        <v>0</v>
      </c>
      <c r="AO106" s="149" t="n">
        <v>0</v>
      </c>
      <c r="AP106" s="149" t="n">
        <v>0</v>
      </c>
      <c r="AQ106" s="149" t="n">
        <v>0</v>
      </c>
      <c r="AR106" s="149" t="n">
        <v>0.00421183493</v>
      </c>
      <c r="AS106" s="149" t="n">
        <v>0</v>
      </c>
      <c r="AT106" s="149" t="n">
        <v>0.146497175</v>
      </c>
      <c r="AU106" s="149" t="n">
        <v>0</v>
      </c>
      <c r="AV106" s="149" t="n">
        <v>0.0273488633</v>
      </c>
      <c r="AW106" s="149" t="n">
        <v>0</v>
      </c>
      <c r="AX106" s="149" t="n">
        <v>15.8739428</v>
      </c>
      <c r="AY106" s="149" t="n">
        <v>0</v>
      </c>
      <c r="AZ106" s="149" t="n">
        <v>0.000308392359</v>
      </c>
      <c r="BA106" s="149" t="n">
        <v>0</v>
      </c>
      <c r="BB106" s="149" t="n">
        <v>0.00165811864</v>
      </c>
      <c r="BC106" s="149" t="n">
        <v>0</v>
      </c>
      <c r="BD106" s="149" t="n">
        <v>1.33241565E-005</v>
      </c>
      <c r="BE106" s="149" t="n">
        <v>0</v>
      </c>
      <c r="BF106" s="149" t="n">
        <v>0</v>
      </c>
      <c r="BG106" s="149" t="n">
        <v>0</v>
      </c>
      <c r="BH106" s="149" t="n">
        <v>0</v>
      </c>
      <c r="BI106" s="149" t="n">
        <v>0</v>
      </c>
      <c r="BJ106" s="149" t="n">
        <v>0</v>
      </c>
      <c r="BK106" s="149" t="n">
        <v>0</v>
      </c>
      <c r="BL106" s="149" t="n">
        <v>0</v>
      </c>
      <c r="BM106" s="149" t="n">
        <v>0</v>
      </c>
      <c r="BN106" s="149" t="n">
        <v>0</v>
      </c>
      <c r="BO106" s="149" t="n">
        <v>0</v>
      </c>
      <c r="BP106" s="149" t="n">
        <v>0</v>
      </c>
      <c r="BQ106" s="149" t="n">
        <v>0</v>
      </c>
      <c r="BR106" s="149" t="n">
        <v>0</v>
      </c>
      <c r="BS106" s="149" t="n">
        <v>0</v>
      </c>
      <c r="BT106" s="149" t="n">
        <v>1.82612413</v>
      </c>
      <c r="BU106" s="149" t="n">
        <v>734.10195</v>
      </c>
      <c r="BV106" s="149" t="n">
        <v>365</v>
      </c>
      <c r="BW106" s="149" t="n">
        <v>666.53530745</v>
      </c>
      <c r="BX106" s="149" t="n">
        <v>26120.2901269207</v>
      </c>
      <c r="BY106" s="0" t="n">
        <f aca="false">AT106+AU106</f>
        <v>0.146497175</v>
      </c>
      <c r="BZ106" s="0" t="n">
        <f aca="false">AV106+AW106</f>
        <v>0.0273488633</v>
      </c>
      <c r="CA106" s="0" t="n">
        <f aca="false">BB106+BC106</f>
        <v>0.00165811864</v>
      </c>
      <c r="CB106" s="0" t="n">
        <f aca="false">K106</f>
        <v>0.00165811864</v>
      </c>
      <c r="CC106" s="0" t="n">
        <f aca="false">AZ106+BA106</f>
        <v>0.000308392359</v>
      </c>
      <c r="CD106" s="0" t="n">
        <f aca="false">I106+O106+S106+W106+AA106+AE106+AI106+AM106+AQ106</f>
        <v>0.00420530083879345</v>
      </c>
    </row>
    <row r="107" customFormat="false" ht="12.75" hidden="false" customHeight="false" outlineLevel="0" collapsed="false">
      <c r="A107" s="149" t="s">
        <v>262</v>
      </c>
      <c r="B107" s="149" t="b">
        <f aca="false">TRUE()</f>
        <v>1</v>
      </c>
      <c r="C107" s="149" t="s">
        <v>160</v>
      </c>
      <c r="D107" s="149" t="s">
        <v>91</v>
      </c>
      <c r="E107" s="149" t="s">
        <v>256</v>
      </c>
      <c r="F107" s="149" t="n">
        <v>0.00647303915946</v>
      </c>
      <c r="G107" s="149" t="n">
        <v>0.00600205859306</v>
      </c>
      <c r="H107" s="149" t="n">
        <v>0.0054162765136</v>
      </c>
      <c r="I107" s="149" t="n">
        <v>0.005859586971724</v>
      </c>
      <c r="J107" s="149" t="n">
        <v>0.000537488546</v>
      </c>
      <c r="K107" s="149" t="n">
        <v>0.000537488546</v>
      </c>
      <c r="L107" s="149" t="n">
        <v>0.0015022272272235</v>
      </c>
      <c r="M107" s="149" t="n">
        <v>0.0013929246549835</v>
      </c>
      <c r="N107" s="149" t="n">
        <v>0.00125697958076</v>
      </c>
      <c r="O107" s="149" t="n">
        <v>0.0013598606268809</v>
      </c>
      <c r="P107" s="149" t="n">
        <v>0</v>
      </c>
      <c r="Q107" s="149" t="n">
        <v>0</v>
      </c>
      <c r="R107" s="149" t="n">
        <v>0</v>
      </c>
      <c r="S107" s="149" t="n">
        <v>0</v>
      </c>
      <c r="T107" s="149" t="n">
        <v>0</v>
      </c>
      <c r="U107" s="149" t="n">
        <v>0</v>
      </c>
      <c r="V107" s="149" t="n">
        <v>0</v>
      </c>
      <c r="W107" s="149" t="n">
        <v>0</v>
      </c>
      <c r="X107" s="149" t="n">
        <v>0</v>
      </c>
      <c r="Y107" s="149" t="n">
        <v>0</v>
      </c>
      <c r="Z107" s="149" t="n">
        <v>0</v>
      </c>
      <c r="AA107" s="149" t="n">
        <v>0</v>
      </c>
      <c r="AB107" s="149" t="n">
        <v>0</v>
      </c>
      <c r="AC107" s="149" t="n">
        <v>0</v>
      </c>
      <c r="AD107" s="149" t="n">
        <v>0</v>
      </c>
      <c r="AE107" s="149" t="n">
        <v>0</v>
      </c>
      <c r="AF107" s="149" t="n">
        <v>0</v>
      </c>
      <c r="AG107" s="149" t="n">
        <v>0</v>
      </c>
      <c r="AH107" s="149" t="n">
        <v>0</v>
      </c>
      <c r="AI107" s="149" t="n">
        <v>0</v>
      </c>
      <c r="AJ107" s="149" t="n">
        <v>0</v>
      </c>
      <c r="AK107" s="149" t="n">
        <v>0</v>
      </c>
      <c r="AL107" s="149" t="n">
        <v>0</v>
      </c>
      <c r="AM107" s="149" t="n">
        <v>0</v>
      </c>
      <c r="AN107" s="149" t="n">
        <v>0</v>
      </c>
      <c r="AO107" s="149" t="n">
        <v>0</v>
      </c>
      <c r="AP107" s="149" t="n">
        <v>0</v>
      </c>
      <c r="AQ107" s="149" t="n">
        <v>0</v>
      </c>
      <c r="AR107" s="149" t="n">
        <v>0.00588725708</v>
      </c>
      <c r="AS107" s="149" t="n">
        <v>0</v>
      </c>
      <c r="AT107" s="149" t="n">
        <v>0.1505105074</v>
      </c>
      <c r="AU107" s="149" t="n">
        <v>0</v>
      </c>
      <c r="AV107" s="149" t="n">
        <v>0.0278362345</v>
      </c>
      <c r="AW107" s="149" t="n">
        <v>0</v>
      </c>
      <c r="AX107" s="149" t="n">
        <v>5.41192901</v>
      </c>
      <c r="AY107" s="149" t="n">
        <v>0</v>
      </c>
      <c r="AZ107" s="149" t="n">
        <v>0.00010513272</v>
      </c>
      <c r="BA107" s="149" t="n">
        <v>0</v>
      </c>
      <c r="BB107" s="149" t="n">
        <v>0.000537488546</v>
      </c>
      <c r="BC107" s="149" t="n">
        <v>0</v>
      </c>
      <c r="BD107" s="149" t="n">
        <v>0.001366282153</v>
      </c>
      <c r="BE107" s="149" t="n">
        <v>0</v>
      </c>
      <c r="BF107" s="149" t="n">
        <v>0</v>
      </c>
      <c r="BG107" s="149" t="n">
        <v>0</v>
      </c>
      <c r="BH107" s="149" t="n">
        <v>0</v>
      </c>
      <c r="BI107" s="149" t="n">
        <v>0</v>
      </c>
      <c r="BJ107" s="149" t="n">
        <v>0</v>
      </c>
      <c r="BK107" s="149" t="n">
        <v>0</v>
      </c>
      <c r="BL107" s="149" t="n">
        <v>0</v>
      </c>
      <c r="BM107" s="149" t="n">
        <v>0</v>
      </c>
      <c r="BN107" s="149" t="n">
        <v>0</v>
      </c>
      <c r="BO107" s="149" t="n">
        <v>0</v>
      </c>
      <c r="BP107" s="149" t="n">
        <v>0</v>
      </c>
      <c r="BQ107" s="149" t="n">
        <v>0</v>
      </c>
      <c r="BR107" s="149" t="n">
        <v>0</v>
      </c>
      <c r="BS107" s="149" t="n">
        <v>0</v>
      </c>
      <c r="BT107" s="149" t="n">
        <v>1.30973974</v>
      </c>
      <c r="BU107" s="149" t="n">
        <v>140.142173</v>
      </c>
      <c r="BV107" s="149" t="n">
        <v>365</v>
      </c>
      <c r="BW107" s="149" t="n">
        <v>478.0550051</v>
      </c>
      <c r="BX107" s="149" t="n">
        <v>8586.92711020334</v>
      </c>
      <c r="BY107" s="0" t="n">
        <f aca="false">AT107+AU107</f>
        <v>0.1505105074</v>
      </c>
      <c r="BZ107" s="0" t="n">
        <f aca="false">AV107+AW107</f>
        <v>0.0278362345</v>
      </c>
      <c r="CA107" s="0" t="n">
        <f aca="false">BB107+BC107</f>
        <v>0.000537488546</v>
      </c>
      <c r="CB107" s="0" t="n">
        <f aca="false">K107</f>
        <v>0.000537488546</v>
      </c>
      <c r="CC107" s="0" t="n">
        <f aca="false">AZ107+BA107</f>
        <v>0.00010513272</v>
      </c>
      <c r="CD107" s="0" t="n">
        <f aca="false">I107+O107+S107+W107+AA107+AE107+AI107+AM107+AQ107</f>
        <v>0.0072194475986049</v>
      </c>
    </row>
    <row r="108" customFormat="false" ht="12.75" hidden="false" customHeight="false" outlineLevel="0" collapsed="false">
      <c r="A108" s="149" t="s">
        <v>263</v>
      </c>
      <c r="B108" s="149" t="b">
        <f aca="false">TRUE()</f>
        <v>1</v>
      </c>
      <c r="C108" s="149" t="s">
        <v>99</v>
      </c>
      <c r="D108" s="149" t="s">
        <v>91</v>
      </c>
      <c r="E108" s="149" t="s">
        <v>256</v>
      </c>
      <c r="F108" s="149" t="n">
        <v>0.0042912713151</v>
      </c>
      <c r="G108" s="149" t="n">
        <v>0.0039790369311</v>
      </c>
      <c r="H108" s="149" t="n">
        <v>0.003590695416</v>
      </c>
      <c r="I108" s="149" t="n">
        <v>0.00388458602994</v>
      </c>
      <c r="J108" s="149" t="n">
        <v>0.00160552515</v>
      </c>
      <c r="K108" s="149" t="n">
        <v>0.00160552515</v>
      </c>
      <c r="L108" s="149" t="n">
        <v>0</v>
      </c>
      <c r="M108" s="149" t="n">
        <v>0</v>
      </c>
      <c r="N108" s="149" t="n">
        <v>0</v>
      </c>
      <c r="O108" s="149" t="n">
        <v>0</v>
      </c>
      <c r="P108" s="149" t="n">
        <v>0</v>
      </c>
      <c r="Q108" s="149" t="n">
        <v>0</v>
      </c>
      <c r="R108" s="149" t="n">
        <v>0</v>
      </c>
      <c r="S108" s="149" t="n">
        <v>0</v>
      </c>
      <c r="T108" s="149" t="n">
        <v>0</v>
      </c>
      <c r="U108" s="149" t="n">
        <v>0</v>
      </c>
      <c r="V108" s="149" t="n">
        <v>0</v>
      </c>
      <c r="W108" s="149" t="n">
        <v>0</v>
      </c>
      <c r="X108" s="149" t="n">
        <v>0</v>
      </c>
      <c r="Y108" s="149" t="n">
        <v>0</v>
      </c>
      <c r="Z108" s="149" t="n">
        <v>0</v>
      </c>
      <c r="AA108" s="149" t="n">
        <v>0</v>
      </c>
      <c r="AB108" s="149" t="n">
        <v>0</v>
      </c>
      <c r="AC108" s="149" t="n">
        <v>0</v>
      </c>
      <c r="AD108" s="149" t="n">
        <v>0</v>
      </c>
      <c r="AE108" s="149" t="n">
        <v>0</v>
      </c>
      <c r="AF108" s="149" t="n">
        <v>0</v>
      </c>
      <c r="AG108" s="149" t="n">
        <v>0</v>
      </c>
      <c r="AH108" s="149" t="n">
        <v>0</v>
      </c>
      <c r="AI108" s="149" t="n">
        <v>0</v>
      </c>
      <c r="AJ108" s="149" t="n">
        <v>0</v>
      </c>
      <c r="AK108" s="149" t="n">
        <v>0</v>
      </c>
      <c r="AL108" s="149" t="n">
        <v>0</v>
      </c>
      <c r="AM108" s="149" t="n">
        <v>0</v>
      </c>
      <c r="AN108" s="149" t="n">
        <v>0</v>
      </c>
      <c r="AO108" s="149" t="n">
        <v>0</v>
      </c>
      <c r="AP108" s="149" t="n">
        <v>0</v>
      </c>
      <c r="AQ108" s="149" t="n">
        <v>0</v>
      </c>
      <c r="AR108" s="149" t="n">
        <v>0.0039029298</v>
      </c>
      <c r="AS108" s="149" t="n">
        <v>0</v>
      </c>
      <c r="AT108" s="149" t="n">
        <v>0.133010462</v>
      </c>
      <c r="AU108" s="149" t="n">
        <v>0</v>
      </c>
      <c r="AV108" s="149" t="n">
        <v>0.02559154</v>
      </c>
      <c r="AW108" s="149" t="n">
        <v>0</v>
      </c>
      <c r="AX108" s="149" t="n">
        <v>15.0916123</v>
      </c>
      <c r="AY108" s="149" t="n">
        <v>0</v>
      </c>
      <c r="AZ108" s="149" t="n">
        <v>0.00029319378</v>
      </c>
      <c r="BA108" s="149" t="n">
        <v>0</v>
      </c>
      <c r="BB108" s="149" t="n">
        <v>0.00160552515</v>
      </c>
      <c r="BC108" s="149" t="n">
        <v>0</v>
      </c>
      <c r="BD108" s="149" t="n">
        <v>0</v>
      </c>
      <c r="BE108" s="149" t="n">
        <v>0</v>
      </c>
      <c r="BF108" s="149" t="n">
        <v>0</v>
      </c>
      <c r="BG108" s="149" t="n">
        <v>0</v>
      </c>
      <c r="BH108" s="149" t="n">
        <v>0</v>
      </c>
      <c r="BI108" s="149" t="n">
        <v>0</v>
      </c>
      <c r="BJ108" s="149" t="n">
        <v>0</v>
      </c>
      <c r="BK108" s="149" t="n">
        <v>0</v>
      </c>
      <c r="BL108" s="149" t="n">
        <v>0</v>
      </c>
      <c r="BM108" s="149" t="n">
        <v>0</v>
      </c>
      <c r="BN108" s="149" t="n">
        <v>0</v>
      </c>
      <c r="BO108" s="149" t="n">
        <v>0</v>
      </c>
      <c r="BP108" s="149" t="n">
        <v>0</v>
      </c>
      <c r="BQ108" s="149" t="n">
        <v>0</v>
      </c>
      <c r="BR108" s="149" t="n">
        <v>0</v>
      </c>
      <c r="BS108" s="149" t="n">
        <v>0</v>
      </c>
      <c r="BT108" s="149" t="n">
        <v>1.14074123</v>
      </c>
      <c r="BU108" s="149" t="n">
        <v>695.85222</v>
      </c>
      <c r="BV108" s="149" t="n">
        <v>365</v>
      </c>
      <c r="BW108" s="149" t="n">
        <v>416.37054895</v>
      </c>
      <c r="BX108" s="149" t="n">
        <v>24835.6358931551</v>
      </c>
      <c r="BY108" s="0" t="n">
        <f aca="false">AT108+AU108</f>
        <v>0.133010462</v>
      </c>
      <c r="BZ108" s="0" t="n">
        <f aca="false">AV108+AW108</f>
        <v>0.02559154</v>
      </c>
      <c r="CA108" s="0" t="n">
        <f aca="false">BB108+BC108</f>
        <v>0.00160552515</v>
      </c>
      <c r="CB108" s="0" t="n">
        <f aca="false">K108</f>
        <v>0.00160552515</v>
      </c>
      <c r="CC108" s="0" t="n">
        <f aca="false">AZ108+BA108</f>
        <v>0.00029319378</v>
      </c>
      <c r="CD108" s="0" t="n">
        <f aca="false">I108+O108+S108+W108+AA108+AE108+AI108+AM108+AQ108</f>
        <v>0.00388458602994</v>
      </c>
    </row>
    <row r="109" customFormat="false" ht="12.75" hidden="false" customHeight="false" outlineLevel="0" collapsed="false">
      <c r="A109" s="149" t="s">
        <v>264</v>
      </c>
      <c r="B109" s="149" t="b">
        <f aca="false">TRUE()</f>
        <v>1</v>
      </c>
      <c r="C109" s="149" t="s">
        <v>165</v>
      </c>
      <c r="D109" s="149" t="s">
        <v>91</v>
      </c>
      <c r="E109" s="149" t="s">
        <v>256</v>
      </c>
      <c r="F109" s="149" t="n">
        <v>0.00258475904207235</v>
      </c>
      <c r="G109" s="149" t="n">
        <v>0.00239669108084835</v>
      </c>
      <c r="H109" s="149" t="n">
        <v>0.002162781554076</v>
      </c>
      <c r="I109" s="149" t="n">
        <v>0.00233980052257809</v>
      </c>
      <c r="J109" s="149" t="n">
        <v>0.0005757664423</v>
      </c>
      <c r="K109" s="149" t="n">
        <v>0.0005757664423</v>
      </c>
      <c r="L109" s="149" t="n">
        <v>0.0002746080952755</v>
      </c>
      <c r="M109" s="149" t="n">
        <v>0.0002546275153555</v>
      </c>
      <c r="N109" s="149" t="n">
        <v>0.00022977666908</v>
      </c>
      <c r="O109" s="149" t="n">
        <v>0.0002485833899297</v>
      </c>
      <c r="P109" s="149" t="n">
        <v>0</v>
      </c>
      <c r="Q109" s="149" t="n">
        <v>0</v>
      </c>
      <c r="R109" s="149" t="n">
        <v>0</v>
      </c>
      <c r="S109" s="149" t="n">
        <v>0</v>
      </c>
      <c r="T109" s="149" t="n">
        <v>0</v>
      </c>
      <c r="U109" s="149" t="n">
        <v>0</v>
      </c>
      <c r="V109" s="149" t="n">
        <v>0</v>
      </c>
      <c r="W109" s="149" t="n">
        <v>0</v>
      </c>
      <c r="X109" s="149" t="n">
        <v>0</v>
      </c>
      <c r="Y109" s="149" t="n">
        <v>0</v>
      </c>
      <c r="Z109" s="149" t="n">
        <v>0</v>
      </c>
      <c r="AA109" s="149" t="n">
        <v>0</v>
      </c>
      <c r="AB109" s="149" t="n">
        <v>0</v>
      </c>
      <c r="AC109" s="149" t="n">
        <v>0</v>
      </c>
      <c r="AD109" s="149" t="n">
        <v>0</v>
      </c>
      <c r="AE109" s="149" t="n">
        <v>0</v>
      </c>
      <c r="AF109" s="149" t="n">
        <v>0</v>
      </c>
      <c r="AG109" s="149" t="n">
        <v>0</v>
      </c>
      <c r="AH109" s="149" t="n">
        <v>0</v>
      </c>
      <c r="AI109" s="149" t="n">
        <v>0</v>
      </c>
      <c r="AJ109" s="149" t="n">
        <v>0</v>
      </c>
      <c r="AK109" s="149" t="n">
        <v>0</v>
      </c>
      <c r="AL109" s="149" t="n">
        <v>0</v>
      </c>
      <c r="AM109" s="149" t="n">
        <v>0</v>
      </c>
      <c r="AN109" s="149" t="n">
        <v>0</v>
      </c>
      <c r="AO109" s="149" t="n">
        <v>0</v>
      </c>
      <c r="AP109" s="149" t="n">
        <v>0</v>
      </c>
      <c r="AQ109" s="149" t="n">
        <v>0</v>
      </c>
      <c r="AR109" s="149" t="n">
        <v>0.0023508495153</v>
      </c>
      <c r="AS109" s="149" t="n">
        <v>0</v>
      </c>
      <c r="AT109" s="149" t="n">
        <v>0.07268083254</v>
      </c>
      <c r="AU109" s="149" t="n">
        <v>0</v>
      </c>
      <c r="AV109" s="149" t="n">
        <v>0.013118136734</v>
      </c>
      <c r="AW109" s="149" t="n">
        <v>0</v>
      </c>
      <c r="AX109" s="149" t="n">
        <v>5.588594097</v>
      </c>
      <c r="AY109" s="149" t="n">
        <v>0</v>
      </c>
      <c r="AZ109" s="149" t="n">
        <v>0.000108571317</v>
      </c>
      <c r="BA109" s="149" t="n">
        <v>0</v>
      </c>
      <c r="BB109" s="149" t="n">
        <v>0.0005757664423</v>
      </c>
      <c r="BC109" s="149" t="n">
        <v>0</v>
      </c>
      <c r="BD109" s="149" t="n">
        <v>0.000249757249</v>
      </c>
      <c r="BE109" s="149" t="n">
        <v>0</v>
      </c>
      <c r="BF109" s="149" t="n">
        <v>0</v>
      </c>
      <c r="BG109" s="149" t="n">
        <v>0</v>
      </c>
      <c r="BH109" s="149" t="n">
        <v>0</v>
      </c>
      <c r="BI109" s="149" t="n">
        <v>0</v>
      </c>
      <c r="BJ109" s="149" t="n">
        <v>0</v>
      </c>
      <c r="BK109" s="149" t="n">
        <v>0</v>
      </c>
      <c r="BL109" s="149" t="n">
        <v>0</v>
      </c>
      <c r="BM109" s="149" t="n">
        <v>0</v>
      </c>
      <c r="BN109" s="149" t="n">
        <v>0</v>
      </c>
      <c r="BO109" s="149" t="n">
        <v>0</v>
      </c>
      <c r="BP109" s="149" t="n">
        <v>0</v>
      </c>
      <c r="BQ109" s="149" t="n">
        <v>0</v>
      </c>
      <c r="BR109" s="149" t="n">
        <v>0</v>
      </c>
      <c r="BS109" s="149" t="n">
        <v>0</v>
      </c>
      <c r="BT109" s="149" t="n">
        <v>0.6243562937</v>
      </c>
      <c r="BU109" s="149" t="n">
        <v>259.107885</v>
      </c>
      <c r="BV109" s="149" t="n">
        <v>365</v>
      </c>
      <c r="BW109" s="149" t="n">
        <v>227.8900472005</v>
      </c>
      <c r="BX109" s="149" t="n">
        <v>9139.19411781545</v>
      </c>
      <c r="BY109" s="0" t="n">
        <f aca="false">AT109+AU109</f>
        <v>0.07268083254</v>
      </c>
      <c r="BZ109" s="0" t="n">
        <f aca="false">AV109+AW109</f>
        <v>0.013118136734</v>
      </c>
      <c r="CA109" s="0" t="n">
        <f aca="false">BB109+BC109</f>
        <v>0.0005757664423</v>
      </c>
      <c r="CB109" s="0" t="n">
        <f aca="false">K109</f>
        <v>0.0005757664423</v>
      </c>
      <c r="CC109" s="0" t="n">
        <f aca="false">AZ109+BA109</f>
        <v>0.000108571317</v>
      </c>
      <c r="CD109" s="0" t="n">
        <f aca="false">I109+O109+S109+W109+AA109+AE109+AI109+AM109+AQ109</f>
        <v>0.00258838391250779</v>
      </c>
    </row>
    <row r="110" customFormat="false" ht="12.75" hidden="false" customHeight="false" outlineLevel="0" collapsed="false">
      <c r="A110" s="149" t="s">
        <v>265</v>
      </c>
      <c r="B110" s="149" t="b">
        <f aca="false">TRUE()</f>
        <v>1</v>
      </c>
      <c r="C110" s="149" t="s">
        <v>101</v>
      </c>
      <c r="D110" s="149" t="s">
        <v>91</v>
      </c>
      <c r="E110" s="149" t="s">
        <v>256</v>
      </c>
      <c r="F110" s="149" t="n">
        <v>0.000392927842215</v>
      </c>
      <c r="G110" s="149" t="n">
        <v>0.000364338276615</v>
      </c>
      <c r="H110" s="149" t="n">
        <v>0.0003287800044</v>
      </c>
      <c r="I110" s="149" t="n">
        <v>0.000355689933021</v>
      </c>
      <c r="J110" s="149" t="n">
        <v>9.4749834E-005</v>
      </c>
      <c r="K110" s="149" t="n">
        <v>9.4749834E-005</v>
      </c>
      <c r="L110" s="149" t="n">
        <v>3.54622251765E-005</v>
      </c>
      <c r="M110" s="149" t="n">
        <v>3.28819814165E-005</v>
      </c>
      <c r="N110" s="149" t="n">
        <v>2.967280324E-005</v>
      </c>
      <c r="O110" s="149" t="n">
        <v>3.21014576791E-005</v>
      </c>
      <c r="P110" s="149" t="n">
        <v>0</v>
      </c>
      <c r="Q110" s="149" t="n">
        <v>0</v>
      </c>
      <c r="R110" s="149" t="n">
        <v>0</v>
      </c>
      <c r="S110" s="149" t="n">
        <v>0</v>
      </c>
      <c r="T110" s="149" t="n">
        <v>0</v>
      </c>
      <c r="U110" s="149" t="n">
        <v>0</v>
      </c>
      <c r="V110" s="149" t="n">
        <v>0</v>
      </c>
      <c r="W110" s="149" t="n">
        <v>0</v>
      </c>
      <c r="X110" s="149" t="n">
        <v>0</v>
      </c>
      <c r="Y110" s="149" t="n">
        <v>0</v>
      </c>
      <c r="Z110" s="149" t="n">
        <v>0</v>
      </c>
      <c r="AA110" s="149" t="n">
        <v>0</v>
      </c>
      <c r="AB110" s="149" t="n">
        <v>0</v>
      </c>
      <c r="AC110" s="149" t="n">
        <v>0</v>
      </c>
      <c r="AD110" s="149" t="n">
        <v>0</v>
      </c>
      <c r="AE110" s="149" t="n">
        <v>0</v>
      </c>
      <c r="AF110" s="149" t="n">
        <v>0</v>
      </c>
      <c r="AG110" s="149" t="n">
        <v>0</v>
      </c>
      <c r="AH110" s="149" t="n">
        <v>0</v>
      </c>
      <c r="AI110" s="149" t="n">
        <v>0</v>
      </c>
      <c r="AJ110" s="149" t="n">
        <v>0</v>
      </c>
      <c r="AK110" s="149" t="n">
        <v>0</v>
      </c>
      <c r="AL110" s="149" t="n">
        <v>0</v>
      </c>
      <c r="AM110" s="149" t="n">
        <v>0</v>
      </c>
      <c r="AN110" s="149" t="n">
        <v>0</v>
      </c>
      <c r="AO110" s="149" t="n">
        <v>0</v>
      </c>
      <c r="AP110" s="149" t="n">
        <v>0</v>
      </c>
      <c r="AQ110" s="149" t="n">
        <v>0</v>
      </c>
      <c r="AR110" s="149" t="n">
        <v>0.00035736957</v>
      </c>
      <c r="AS110" s="149" t="n">
        <v>0</v>
      </c>
      <c r="AT110" s="149" t="n">
        <v>0.011290327</v>
      </c>
      <c r="AU110" s="149" t="n">
        <v>0</v>
      </c>
      <c r="AV110" s="149" t="n">
        <v>0.0020361568</v>
      </c>
      <c r="AW110" s="149" t="n">
        <v>0</v>
      </c>
      <c r="AX110" s="149" t="n">
        <v>0.91801429</v>
      </c>
      <c r="AY110" s="149" t="n">
        <v>0</v>
      </c>
      <c r="AZ110" s="149" t="n">
        <v>1.7834596E-005</v>
      </c>
      <c r="BA110" s="149" t="n">
        <v>0</v>
      </c>
      <c r="BB110" s="149" t="n">
        <v>9.4749834E-005</v>
      </c>
      <c r="BC110" s="149" t="n">
        <v>0</v>
      </c>
      <c r="BD110" s="149" t="n">
        <v>3.2253047E-005</v>
      </c>
      <c r="BE110" s="149" t="n">
        <v>0</v>
      </c>
      <c r="BF110" s="149" t="n">
        <v>0</v>
      </c>
      <c r="BG110" s="149" t="n">
        <v>0</v>
      </c>
      <c r="BH110" s="149" t="n">
        <v>0</v>
      </c>
      <c r="BI110" s="149" t="n">
        <v>0</v>
      </c>
      <c r="BJ110" s="149" t="n">
        <v>0</v>
      </c>
      <c r="BK110" s="149" t="n">
        <v>0</v>
      </c>
      <c r="BL110" s="149" t="n">
        <v>0</v>
      </c>
      <c r="BM110" s="149" t="n">
        <v>0</v>
      </c>
      <c r="BN110" s="149" t="n">
        <v>0</v>
      </c>
      <c r="BO110" s="149" t="n">
        <v>0</v>
      </c>
      <c r="BP110" s="149" t="n">
        <v>0</v>
      </c>
      <c r="BQ110" s="149" t="n">
        <v>0</v>
      </c>
      <c r="BR110" s="149" t="n">
        <v>0</v>
      </c>
      <c r="BS110" s="149" t="n">
        <v>0</v>
      </c>
      <c r="BT110" s="149" t="n">
        <v>0.11736017</v>
      </c>
      <c r="BU110" s="149" t="n">
        <v>28.283804</v>
      </c>
      <c r="BV110" s="149" t="n">
        <v>365</v>
      </c>
      <c r="BW110" s="149" t="n">
        <v>42.83646205</v>
      </c>
      <c r="BX110" s="149" t="n">
        <v>1503.29833583249</v>
      </c>
      <c r="BY110" s="0" t="n">
        <f aca="false">AT110+AU110</f>
        <v>0.011290327</v>
      </c>
      <c r="BZ110" s="0" t="n">
        <f aca="false">AV110+AW110</f>
        <v>0.0020361568</v>
      </c>
      <c r="CA110" s="0" t="n">
        <f aca="false">BB110+BC110</f>
        <v>9.4749834E-005</v>
      </c>
      <c r="CB110" s="0" t="n">
        <f aca="false">K110</f>
        <v>9.4749834E-005</v>
      </c>
      <c r="CC110" s="0" t="n">
        <f aca="false">AZ110+BA110</f>
        <v>1.7834596E-005</v>
      </c>
      <c r="CD110" s="0" t="n">
        <f aca="false">I110+O110+S110+W110+AA110+AE110+AI110+AM110+AQ110</f>
        <v>0.0003877913907001</v>
      </c>
    </row>
    <row r="111" customFormat="false" ht="12.75" hidden="false" customHeight="false" outlineLevel="0" collapsed="false">
      <c r="A111" s="149" t="s">
        <v>266</v>
      </c>
      <c r="B111" s="149" t="b">
        <f aca="false">TRUE()</f>
        <v>1</v>
      </c>
      <c r="C111" s="149" t="s">
        <v>168</v>
      </c>
      <c r="D111" s="149" t="s">
        <v>91</v>
      </c>
      <c r="E111" s="149" t="s">
        <v>256</v>
      </c>
      <c r="F111" s="149" t="n">
        <v>0.0030341755821</v>
      </c>
      <c r="G111" s="149" t="n">
        <v>0.0028134079181</v>
      </c>
      <c r="H111" s="149" t="n">
        <v>0.002538828136</v>
      </c>
      <c r="I111" s="149" t="n">
        <v>0.00274662569974</v>
      </c>
      <c r="J111" s="149" t="n">
        <v>0.0010519328638</v>
      </c>
      <c r="K111" s="149" t="n">
        <v>0.0010519328638</v>
      </c>
      <c r="L111" s="149" t="n">
        <v>2.7954453834735E-005</v>
      </c>
      <c r="M111" s="149" t="n">
        <v>2.5920478112335E-005</v>
      </c>
      <c r="N111" s="149" t="n">
        <v>2.33907208076E-005</v>
      </c>
      <c r="O111" s="149" t="n">
        <v>2.5305200456309E-005</v>
      </c>
      <c r="P111" s="149" t="n">
        <v>0</v>
      </c>
      <c r="Q111" s="149" t="n">
        <v>0</v>
      </c>
      <c r="R111" s="149" t="n">
        <v>0</v>
      </c>
      <c r="S111" s="149" t="n">
        <v>0</v>
      </c>
      <c r="T111" s="149" t="n">
        <v>0</v>
      </c>
      <c r="U111" s="149" t="n">
        <v>0</v>
      </c>
      <c r="V111" s="149" t="n">
        <v>0</v>
      </c>
      <c r="W111" s="149" t="n">
        <v>0</v>
      </c>
      <c r="X111" s="149" t="n">
        <v>0</v>
      </c>
      <c r="Y111" s="149" t="n">
        <v>0</v>
      </c>
      <c r="Z111" s="149" t="n">
        <v>0</v>
      </c>
      <c r="AA111" s="149" t="n">
        <v>0</v>
      </c>
      <c r="AB111" s="149" t="n">
        <v>0</v>
      </c>
      <c r="AC111" s="149" t="n">
        <v>0</v>
      </c>
      <c r="AD111" s="149" t="n">
        <v>0</v>
      </c>
      <c r="AE111" s="149" t="n">
        <v>0</v>
      </c>
      <c r="AF111" s="149" t="n">
        <v>0</v>
      </c>
      <c r="AG111" s="149" t="n">
        <v>0</v>
      </c>
      <c r="AH111" s="149" t="n">
        <v>0</v>
      </c>
      <c r="AI111" s="149" t="n">
        <v>0</v>
      </c>
      <c r="AJ111" s="149" t="n">
        <v>0</v>
      </c>
      <c r="AK111" s="149" t="n">
        <v>0</v>
      </c>
      <c r="AL111" s="149" t="n">
        <v>0</v>
      </c>
      <c r="AM111" s="149" t="n">
        <v>0</v>
      </c>
      <c r="AN111" s="149" t="n">
        <v>0</v>
      </c>
      <c r="AO111" s="149" t="n">
        <v>0</v>
      </c>
      <c r="AP111" s="149" t="n">
        <v>0</v>
      </c>
      <c r="AQ111" s="149" t="n">
        <v>0</v>
      </c>
      <c r="AR111" s="149" t="n">
        <v>0.0027595958</v>
      </c>
      <c r="AS111" s="149" t="n">
        <v>0</v>
      </c>
      <c r="AT111" s="149" t="n">
        <v>0.09575145308</v>
      </c>
      <c r="AU111" s="149" t="n">
        <v>0</v>
      </c>
      <c r="AV111" s="149" t="n">
        <v>0.01770191061</v>
      </c>
      <c r="AW111" s="149" t="n">
        <v>0</v>
      </c>
      <c r="AX111" s="149" t="n">
        <v>10.100925999</v>
      </c>
      <c r="AY111" s="149" t="n">
        <v>0</v>
      </c>
      <c r="AZ111" s="149" t="n">
        <v>0.0001962364808</v>
      </c>
      <c r="BA111" s="149" t="n">
        <v>0</v>
      </c>
      <c r="BB111" s="149" t="n">
        <v>0.0010519328638</v>
      </c>
      <c r="BC111" s="149" t="n">
        <v>0</v>
      </c>
      <c r="BD111" s="149" t="n">
        <v>2.542469653E-005</v>
      </c>
      <c r="BE111" s="149" t="n">
        <v>0</v>
      </c>
      <c r="BF111" s="149" t="n">
        <v>0</v>
      </c>
      <c r="BG111" s="149" t="n">
        <v>0</v>
      </c>
      <c r="BH111" s="149" t="n">
        <v>0</v>
      </c>
      <c r="BI111" s="149" t="n">
        <v>0</v>
      </c>
      <c r="BJ111" s="149" t="n">
        <v>0</v>
      </c>
      <c r="BK111" s="149" t="n">
        <v>0</v>
      </c>
      <c r="BL111" s="149" t="n">
        <v>0</v>
      </c>
      <c r="BM111" s="149" t="n">
        <v>0</v>
      </c>
      <c r="BN111" s="149" t="n">
        <v>0</v>
      </c>
      <c r="BO111" s="149" t="n">
        <v>0</v>
      </c>
      <c r="BP111" s="149" t="n">
        <v>0</v>
      </c>
      <c r="BQ111" s="149" t="n">
        <v>0</v>
      </c>
      <c r="BR111" s="149" t="n">
        <v>0</v>
      </c>
      <c r="BS111" s="149" t="n">
        <v>0</v>
      </c>
      <c r="BT111" s="149" t="n">
        <v>0.9670487457</v>
      </c>
      <c r="BU111" s="149" t="n">
        <v>399.3912054</v>
      </c>
      <c r="BV111" s="149" t="n">
        <v>365</v>
      </c>
      <c r="BW111" s="149" t="n">
        <v>352.9727921805</v>
      </c>
      <c r="BX111" s="149" t="n">
        <v>16617.0688128703</v>
      </c>
      <c r="BY111" s="0" t="n">
        <f aca="false">AT111+AU111</f>
        <v>0.09575145308</v>
      </c>
      <c r="BZ111" s="0" t="n">
        <f aca="false">AV111+AW111</f>
        <v>0.01770191061</v>
      </c>
      <c r="CA111" s="0" t="n">
        <f aca="false">BB111+BC111</f>
        <v>0.0010519328638</v>
      </c>
      <c r="CB111" s="0" t="n">
        <f aca="false">K111</f>
        <v>0.0010519328638</v>
      </c>
      <c r="CC111" s="0" t="n">
        <f aca="false">AZ111+BA111</f>
        <v>0.0001962364808</v>
      </c>
      <c r="CD111" s="0" t="n">
        <f aca="false">I111+O111+S111+W111+AA111+AE111+AI111+AM111+AQ111</f>
        <v>0.00277193090019631</v>
      </c>
    </row>
    <row r="112" customFormat="false" ht="12.75" hidden="false" customHeight="false" outlineLevel="0" collapsed="false">
      <c r="A112" s="149" t="s">
        <v>267</v>
      </c>
      <c r="B112" s="149" t="b">
        <f aca="false">TRUE()</f>
        <v>1</v>
      </c>
      <c r="C112" s="149" t="s">
        <v>170</v>
      </c>
      <c r="D112" s="149" t="s">
        <v>91</v>
      </c>
      <c r="E112" s="149" t="s">
        <v>256</v>
      </c>
      <c r="F112" s="149" t="n">
        <v>0.006929536067505</v>
      </c>
      <c r="G112" s="149" t="n">
        <v>0.006425340628305</v>
      </c>
      <c r="H112" s="149" t="n">
        <v>0.0057982475508</v>
      </c>
      <c r="I112" s="149" t="n">
        <v>0.006272821507947</v>
      </c>
      <c r="J112" s="149" t="n">
        <v>0.002633941935</v>
      </c>
      <c r="K112" s="149" t="n">
        <v>0.002633941935</v>
      </c>
      <c r="L112" s="149" t="n">
        <v>0</v>
      </c>
      <c r="M112" s="149" t="n">
        <v>0</v>
      </c>
      <c r="N112" s="149" t="n">
        <v>0</v>
      </c>
      <c r="O112" s="149" t="n">
        <v>0</v>
      </c>
      <c r="P112" s="149" t="n">
        <v>0</v>
      </c>
      <c r="Q112" s="149" t="n">
        <v>0</v>
      </c>
      <c r="R112" s="149" t="n">
        <v>0</v>
      </c>
      <c r="S112" s="149" t="n">
        <v>0</v>
      </c>
      <c r="T112" s="149" t="n">
        <v>0</v>
      </c>
      <c r="U112" s="149" t="n">
        <v>0</v>
      </c>
      <c r="V112" s="149" t="n">
        <v>0</v>
      </c>
      <c r="W112" s="149" t="n">
        <v>0</v>
      </c>
      <c r="X112" s="149" t="n">
        <v>0</v>
      </c>
      <c r="Y112" s="149" t="n">
        <v>0</v>
      </c>
      <c r="Z112" s="149" t="n">
        <v>0</v>
      </c>
      <c r="AA112" s="149" t="n">
        <v>0</v>
      </c>
      <c r="AB112" s="149" t="n">
        <v>0</v>
      </c>
      <c r="AC112" s="149" t="n">
        <v>0</v>
      </c>
      <c r="AD112" s="149" t="n">
        <v>0</v>
      </c>
      <c r="AE112" s="149" t="n">
        <v>0</v>
      </c>
      <c r="AF112" s="149" t="n">
        <v>0</v>
      </c>
      <c r="AG112" s="149" t="n">
        <v>0</v>
      </c>
      <c r="AH112" s="149" t="n">
        <v>0</v>
      </c>
      <c r="AI112" s="149" t="n">
        <v>0</v>
      </c>
      <c r="AJ112" s="149" t="n">
        <v>0</v>
      </c>
      <c r="AK112" s="149" t="n">
        <v>0</v>
      </c>
      <c r="AL112" s="149" t="n">
        <v>0</v>
      </c>
      <c r="AM112" s="149" t="n">
        <v>0</v>
      </c>
      <c r="AN112" s="149" t="n">
        <v>0</v>
      </c>
      <c r="AO112" s="149" t="n">
        <v>0</v>
      </c>
      <c r="AP112" s="149" t="n">
        <v>0</v>
      </c>
      <c r="AQ112" s="149" t="n">
        <v>0</v>
      </c>
      <c r="AR112" s="149" t="n">
        <v>0.00630244299</v>
      </c>
      <c r="AS112" s="149" t="n">
        <v>0</v>
      </c>
      <c r="AT112" s="149" t="n">
        <v>0.2171733485</v>
      </c>
      <c r="AU112" s="149" t="n">
        <v>0</v>
      </c>
      <c r="AV112" s="149" t="n">
        <v>0.04223145557</v>
      </c>
      <c r="AW112" s="149" t="n">
        <v>0</v>
      </c>
      <c r="AX112" s="149" t="n">
        <v>25.13818336</v>
      </c>
      <c r="AY112" s="149" t="n">
        <v>0</v>
      </c>
      <c r="AZ112" s="149" t="n">
        <v>0.0004883748945</v>
      </c>
      <c r="BA112" s="149" t="n">
        <v>0</v>
      </c>
      <c r="BB112" s="149" t="n">
        <v>0.002633941935</v>
      </c>
      <c r="BC112" s="149" t="n">
        <v>0</v>
      </c>
      <c r="BD112" s="149" t="n">
        <v>0</v>
      </c>
      <c r="BE112" s="149" t="n">
        <v>0</v>
      </c>
      <c r="BF112" s="149" t="n">
        <v>0</v>
      </c>
      <c r="BG112" s="149" t="n">
        <v>0</v>
      </c>
      <c r="BH112" s="149" t="n">
        <v>0</v>
      </c>
      <c r="BI112" s="149" t="n">
        <v>0</v>
      </c>
      <c r="BJ112" s="149" t="n">
        <v>0</v>
      </c>
      <c r="BK112" s="149" t="n">
        <v>0</v>
      </c>
      <c r="BL112" s="149" t="n">
        <v>0</v>
      </c>
      <c r="BM112" s="149" t="n">
        <v>0</v>
      </c>
      <c r="BN112" s="149" t="n">
        <v>0</v>
      </c>
      <c r="BO112" s="149" t="n">
        <v>0</v>
      </c>
      <c r="BP112" s="149" t="n">
        <v>0</v>
      </c>
      <c r="BQ112" s="149" t="n">
        <v>0</v>
      </c>
      <c r="BR112" s="149" t="n">
        <v>0</v>
      </c>
      <c r="BS112" s="149" t="n">
        <v>0</v>
      </c>
      <c r="BT112" s="149" t="n">
        <v>1.600792944</v>
      </c>
      <c r="BU112" s="149" t="n">
        <v>819.606199</v>
      </c>
      <c r="BV112" s="149" t="n">
        <v>365</v>
      </c>
      <c r="BW112" s="149" t="n">
        <v>584.28942456</v>
      </c>
      <c r="BX112" s="149" t="n">
        <v>41367.8851248638</v>
      </c>
      <c r="BY112" s="0" t="n">
        <f aca="false">AT112+AU112</f>
        <v>0.2171733485</v>
      </c>
      <c r="BZ112" s="0" t="n">
        <f aca="false">AV112+AW112</f>
        <v>0.04223145557</v>
      </c>
      <c r="CA112" s="0" t="n">
        <f aca="false">BB112+BC112</f>
        <v>0.002633941935</v>
      </c>
      <c r="CB112" s="0" t="n">
        <f aca="false">K112</f>
        <v>0.002633941935</v>
      </c>
      <c r="CC112" s="0" t="n">
        <f aca="false">AZ112+BA112</f>
        <v>0.0004883748945</v>
      </c>
      <c r="CD112" s="0" t="n">
        <f aca="false">I112+O112+S112+W112+AA112+AE112+AI112+AM112+AQ112</f>
        <v>0.006272821507947</v>
      </c>
    </row>
    <row r="113" customFormat="false" ht="12.75" hidden="false" customHeight="false" outlineLevel="0" collapsed="false">
      <c r="A113" s="149" t="s">
        <v>268</v>
      </c>
      <c r="B113" s="149" t="b">
        <f aca="false">TRUE()</f>
        <v>1</v>
      </c>
      <c r="C113" s="149" t="s">
        <v>172</v>
      </c>
      <c r="D113" s="149" t="s">
        <v>91</v>
      </c>
      <c r="E113" s="149" t="s">
        <v>256</v>
      </c>
      <c r="F113" s="149" t="n">
        <v>0.0007510581487845</v>
      </c>
      <c r="G113" s="149" t="n">
        <v>0.0006964108983045</v>
      </c>
      <c r="H113" s="149" t="n">
        <v>0.00062844338052</v>
      </c>
      <c r="I113" s="149" t="n">
        <v>0.0006798801050343</v>
      </c>
      <c r="J113" s="149" t="n">
        <v>0.000284316736</v>
      </c>
      <c r="K113" s="149" t="n">
        <v>0.000284316736</v>
      </c>
      <c r="L113" s="149" t="n">
        <v>0</v>
      </c>
      <c r="M113" s="149" t="n">
        <v>0</v>
      </c>
      <c r="N113" s="149" t="n">
        <v>0</v>
      </c>
      <c r="O113" s="149" t="n">
        <v>0</v>
      </c>
      <c r="P113" s="149" t="n">
        <v>0</v>
      </c>
      <c r="Q113" s="149" t="n">
        <v>0</v>
      </c>
      <c r="R113" s="149" t="n">
        <v>0</v>
      </c>
      <c r="S113" s="149" t="n">
        <v>0</v>
      </c>
      <c r="T113" s="149" t="n">
        <v>0</v>
      </c>
      <c r="U113" s="149" t="n">
        <v>0</v>
      </c>
      <c r="V113" s="149" t="n">
        <v>0</v>
      </c>
      <c r="W113" s="149" t="n">
        <v>0</v>
      </c>
      <c r="X113" s="149" t="n">
        <v>0</v>
      </c>
      <c r="Y113" s="149" t="n">
        <v>0</v>
      </c>
      <c r="Z113" s="149" t="n">
        <v>0</v>
      </c>
      <c r="AA113" s="149" t="n">
        <v>0</v>
      </c>
      <c r="AB113" s="149" t="n">
        <v>0</v>
      </c>
      <c r="AC113" s="149" t="n">
        <v>0</v>
      </c>
      <c r="AD113" s="149" t="n">
        <v>0</v>
      </c>
      <c r="AE113" s="149" t="n">
        <v>0</v>
      </c>
      <c r="AF113" s="149" t="n">
        <v>0</v>
      </c>
      <c r="AG113" s="149" t="n">
        <v>0</v>
      </c>
      <c r="AH113" s="149" t="n">
        <v>0</v>
      </c>
      <c r="AI113" s="149" t="n">
        <v>0</v>
      </c>
      <c r="AJ113" s="149" t="n">
        <v>0</v>
      </c>
      <c r="AK113" s="149" t="n">
        <v>0</v>
      </c>
      <c r="AL113" s="149" t="n">
        <v>0</v>
      </c>
      <c r="AM113" s="149" t="n">
        <v>0</v>
      </c>
      <c r="AN113" s="149" t="n">
        <v>0</v>
      </c>
      <c r="AO113" s="149" t="n">
        <v>0</v>
      </c>
      <c r="AP113" s="149" t="n">
        <v>0</v>
      </c>
      <c r="AQ113" s="149" t="n">
        <v>0</v>
      </c>
      <c r="AR113" s="149" t="n">
        <v>0.000683090631</v>
      </c>
      <c r="AS113" s="149" t="n">
        <v>0</v>
      </c>
      <c r="AT113" s="149" t="n">
        <v>0.0234711511</v>
      </c>
      <c r="AU113" s="149" t="n">
        <v>0</v>
      </c>
      <c r="AV113" s="149" t="n">
        <v>0.00455176006</v>
      </c>
      <c r="AW113" s="149" t="n">
        <v>0</v>
      </c>
      <c r="AX113" s="149" t="n">
        <v>2.70298802</v>
      </c>
      <c r="AY113" s="149" t="n">
        <v>0</v>
      </c>
      <c r="AZ113" s="149" t="n">
        <v>5.25125974E-005</v>
      </c>
      <c r="BA113" s="149" t="n">
        <v>0</v>
      </c>
      <c r="BB113" s="149" t="n">
        <v>0.000284316736</v>
      </c>
      <c r="BC113" s="149" t="n">
        <v>0</v>
      </c>
      <c r="BD113" s="149" t="n">
        <v>0</v>
      </c>
      <c r="BE113" s="149" t="n">
        <v>0</v>
      </c>
      <c r="BF113" s="149" t="n">
        <v>0</v>
      </c>
      <c r="BG113" s="149" t="n">
        <v>0</v>
      </c>
      <c r="BH113" s="149" t="n">
        <v>0</v>
      </c>
      <c r="BI113" s="149" t="n">
        <v>0</v>
      </c>
      <c r="BJ113" s="149" t="n">
        <v>0</v>
      </c>
      <c r="BK113" s="149" t="n">
        <v>0</v>
      </c>
      <c r="BL113" s="149" t="n">
        <v>0</v>
      </c>
      <c r="BM113" s="149" t="n">
        <v>0</v>
      </c>
      <c r="BN113" s="149" t="n">
        <v>0</v>
      </c>
      <c r="BO113" s="149" t="n">
        <v>0</v>
      </c>
      <c r="BP113" s="149" t="n">
        <v>0</v>
      </c>
      <c r="BQ113" s="149" t="n">
        <v>0</v>
      </c>
      <c r="BR113" s="149" t="n">
        <v>0</v>
      </c>
      <c r="BS113" s="149" t="n">
        <v>0</v>
      </c>
      <c r="BT113" s="149" t="n">
        <v>0.183082017</v>
      </c>
      <c r="BU113" s="149" t="n">
        <v>159.28137</v>
      </c>
      <c r="BV113" s="149" t="n">
        <v>365</v>
      </c>
      <c r="BW113" s="149" t="n">
        <v>66.824936205</v>
      </c>
      <c r="BX113" s="149" t="n">
        <v>4448.11598733092</v>
      </c>
      <c r="BY113" s="0" t="n">
        <f aca="false">AT113+AU113</f>
        <v>0.0234711511</v>
      </c>
      <c r="BZ113" s="0" t="n">
        <f aca="false">AV113+AW113</f>
        <v>0.00455176006</v>
      </c>
      <c r="CA113" s="0" t="n">
        <f aca="false">BB113+BC113</f>
        <v>0.000284316736</v>
      </c>
      <c r="CB113" s="0" t="n">
        <f aca="false">K113</f>
        <v>0.000284316736</v>
      </c>
      <c r="CC113" s="0" t="n">
        <f aca="false">AZ113+BA113</f>
        <v>5.25125974E-005</v>
      </c>
      <c r="CD113" s="0" t="n">
        <f aca="false">I113+O113+S113+W113+AA113+AE113+AI113+AM113+AQ113</f>
        <v>0.0006798801050343</v>
      </c>
    </row>
    <row r="114" customFormat="false" ht="12.75" hidden="false" customHeight="false" outlineLevel="0" collapsed="false">
      <c r="A114" s="149" t="s">
        <v>269</v>
      </c>
      <c r="B114" s="149" t="b">
        <f aca="false">TRUE()</f>
        <v>1</v>
      </c>
      <c r="C114" s="149" t="s">
        <v>174</v>
      </c>
      <c r="D114" s="149" t="s">
        <v>91</v>
      </c>
      <c r="E114" s="149" t="s">
        <v>256</v>
      </c>
      <c r="F114" s="149" t="n">
        <v>0.0096190927368</v>
      </c>
      <c r="G114" s="149" t="n">
        <v>0.0089192042248</v>
      </c>
      <c r="H114" s="149" t="n">
        <v>0.008048717888</v>
      </c>
      <c r="I114" s="149" t="n">
        <v>0.00870748794992</v>
      </c>
      <c r="J114" s="149" t="n">
        <v>0.00215778192</v>
      </c>
      <c r="K114" s="149" t="n">
        <v>0.00215778192</v>
      </c>
      <c r="L114" s="149" t="n">
        <v>0.0010677350052</v>
      </c>
      <c r="M114" s="149" t="n">
        <v>0.0009900462372</v>
      </c>
      <c r="N114" s="149" t="n">
        <v>0.000893420832</v>
      </c>
      <c r="O114" s="149" t="n">
        <v>0.00096654538488</v>
      </c>
      <c r="P114" s="149" t="n">
        <v>0</v>
      </c>
      <c r="Q114" s="149" t="n">
        <v>0</v>
      </c>
      <c r="R114" s="149" t="n">
        <v>0</v>
      </c>
      <c r="S114" s="149" t="n">
        <v>0</v>
      </c>
      <c r="T114" s="149" t="n">
        <v>0</v>
      </c>
      <c r="U114" s="149" t="n">
        <v>0</v>
      </c>
      <c r="V114" s="149" t="n">
        <v>0</v>
      </c>
      <c r="W114" s="149" t="n">
        <v>0</v>
      </c>
      <c r="X114" s="149" t="n">
        <v>0</v>
      </c>
      <c r="Y114" s="149" t="n">
        <v>0</v>
      </c>
      <c r="Z114" s="149" t="n">
        <v>0</v>
      </c>
      <c r="AA114" s="149" t="n">
        <v>0</v>
      </c>
      <c r="AB114" s="149" t="n">
        <v>0</v>
      </c>
      <c r="AC114" s="149" t="n">
        <v>0</v>
      </c>
      <c r="AD114" s="149" t="n">
        <v>0</v>
      </c>
      <c r="AE114" s="149" t="n">
        <v>0</v>
      </c>
      <c r="AF114" s="149" t="n">
        <v>0</v>
      </c>
      <c r="AG114" s="149" t="n">
        <v>0</v>
      </c>
      <c r="AH114" s="149" t="n">
        <v>0</v>
      </c>
      <c r="AI114" s="149" t="n">
        <v>0</v>
      </c>
      <c r="AJ114" s="149" t="n">
        <v>0</v>
      </c>
      <c r="AK114" s="149" t="n">
        <v>0</v>
      </c>
      <c r="AL114" s="149" t="n">
        <v>0</v>
      </c>
      <c r="AM114" s="149" t="n">
        <v>0</v>
      </c>
      <c r="AN114" s="149" t="n">
        <v>0</v>
      </c>
      <c r="AO114" s="149" t="n">
        <v>0</v>
      </c>
      <c r="AP114" s="149" t="n">
        <v>0</v>
      </c>
      <c r="AQ114" s="149" t="n">
        <v>0</v>
      </c>
      <c r="AR114" s="149" t="n">
        <v>0.0087486064</v>
      </c>
      <c r="AS114" s="149" t="n">
        <v>0</v>
      </c>
      <c r="AT114" s="149" t="n">
        <v>0.267210815</v>
      </c>
      <c r="AU114" s="149" t="n">
        <v>0</v>
      </c>
      <c r="AV114" s="149" t="n">
        <v>0.049132788</v>
      </c>
      <c r="AW114" s="149" t="n">
        <v>0</v>
      </c>
      <c r="AX114" s="149" t="n">
        <v>20.9100313</v>
      </c>
      <c r="AY114" s="149" t="n">
        <v>0</v>
      </c>
      <c r="AZ114" s="149" t="n">
        <v>0.00040622566</v>
      </c>
      <c r="BA114" s="149" t="n">
        <v>0</v>
      </c>
      <c r="BB114" s="149" t="n">
        <v>0.00215778192</v>
      </c>
      <c r="BC114" s="149" t="n">
        <v>0</v>
      </c>
      <c r="BD114" s="149" t="n">
        <v>0.0009711096</v>
      </c>
      <c r="BE114" s="149" t="n">
        <v>0</v>
      </c>
      <c r="BF114" s="149" t="n">
        <v>0</v>
      </c>
      <c r="BG114" s="149" t="n">
        <v>0</v>
      </c>
      <c r="BH114" s="149" t="n">
        <v>0</v>
      </c>
      <c r="BI114" s="149" t="n">
        <v>0</v>
      </c>
      <c r="BJ114" s="149" t="n">
        <v>0</v>
      </c>
      <c r="BK114" s="149" t="n">
        <v>0</v>
      </c>
      <c r="BL114" s="149" t="n">
        <v>0</v>
      </c>
      <c r="BM114" s="149" t="n">
        <v>0</v>
      </c>
      <c r="BN114" s="149" t="n">
        <v>0</v>
      </c>
      <c r="BO114" s="149" t="n">
        <v>0</v>
      </c>
      <c r="BP114" s="149" t="n">
        <v>0</v>
      </c>
      <c r="BQ114" s="149" t="n">
        <v>0</v>
      </c>
      <c r="BR114" s="149" t="n">
        <v>0</v>
      </c>
      <c r="BS114" s="149" t="n">
        <v>0</v>
      </c>
      <c r="BT114" s="149" t="n">
        <v>3.74613921</v>
      </c>
      <c r="BU114" s="149" t="n">
        <v>1161.30322</v>
      </c>
      <c r="BV114" s="149" t="n">
        <v>365</v>
      </c>
      <c r="BW114" s="149" t="n">
        <v>1367.34081165</v>
      </c>
      <c r="BX114" s="149" t="n">
        <v>34185.4412054942</v>
      </c>
      <c r="BY114" s="0" t="n">
        <f aca="false">AT114+AU114</f>
        <v>0.267210815</v>
      </c>
      <c r="BZ114" s="0" t="n">
        <f aca="false">AV114+AW114</f>
        <v>0.049132788</v>
      </c>
      <c r="CA114" s="0" t="n">
        <f aca="false">BB114+BC114</f>
        <v>0.00215778192</v>
      </c>
      <c r="CB114" s="0" t="n">
        <f aca="false">K114</f>
        <v>0.00215778192</v>
      </c>
      <c r="CC114" s="0" t="n">
        <f aca="false">AZ114+BA114</f>
        <v>0.00040622566</v>
      </c>
      <c r="CD114" s="0" t="n">
        <f aca="false">I114+O114+S114+W114+AA114+AE114+AI114+AM114+AQ114</f>
        <v>0.0096740333348</v>
      </c>
    </row>
    <row r="115" customFormat="false" ht="12.75" hidden="false" customHeight="false" outlineLevel="0" collapsed="false">
      <c r="A115" s="149" t="s">
        <v>270</v>
      </c>
      <c r="B115" s="149" t="b">
        <f aca="false">TRUE()</f>
        <v>1</v>
      </c>
      <c r="C115" s="149" t="s">
        <v>178</v>
      </c>
      <c r="D115" s="149" t="s">
        <v>91</v>
      </c>
      <c r="E115" s="149" t="s">
        <v>256</v>
      </c>
      <c r="F115" s="149" t="n">
        <v>0.0046151519097</v>
      </c>
      <c r="G115" s="149" t="n">
        <v>0.0042793518617</v>
      </c>
      <c r="H115" s="149" t="n">
        <v>0.003861700552</v>
      </c>
      <c r="I115" s="149" t="n">
        <v>0.00417777234718</v>
      </c>
      <c r="J115" s="149" t="n">
        <v>0.00086785166</v>
      </c>
      <c r="K115" s="149" t="n">
        <v>0.00086785166</v>
      </c>
      <c r="L115" s="149" t="n">
        <v>0.00063485831481</v>
      </c>
      <c r="M115" s="149" t="n">
        <v>0.00058866580441</v>
      </c>
      <c r="N115" s="149" t="n">
        <v>0.0005312138696</v>
      </c>
      <c r="O115" s="149" t="n">
        <v>0.000574692570014</v>
      </c>
      <c r="P115" s="149" t="n">
        <v>0</v>
      </c>
      <c r="Q115" s="149" t="n">
        <v>0</v>
      </c>
      <c r="R115" s="149" t="n">
        <v>0</v>
      </c>
      <c r="S115" s="149" t="n">
        <v>0</v>
      </c>
      <c r="T115" s="149" t="n">
        <v>0</v>
      </c>
      <c r="U115" s="149" t="n">
        <v>0</v>
      </c>
      <c r="V115" s="149" t="n">
        <v>0</v>
      </c>
      <c r="W115" s="149" t="n">
        <v>0</v>
      </c>
      <c r="X115" s="149" t="n">
        <v>0</v>
      </c>
      <c r="Y115" s="149" t="n">
        <v>0</v>
      </c>
      <c r="Z115" s="149" t="n">
        <v>0</v>
      </c>
      <c r="AA115" s="149" t="n">
        <v>0</v>
      </c>
      <c r="AB115" s="149" t="n">
        <v>0</v>
      </c>
      <c r="AC115" s="149" t="n">
        <v>0</v>
      </c>
      <c r="AD115" s="149" t="n">
        <v>0</v>
      </c>
      <c r="AE115" s="149" t="n">
        <v>0</v>
      </c>
      <c r="AF115" s="149" t="n">
        <v>0</v>
      </c>
      <c r="AG115" s="149" t="n">
        <v>0</v>
      </c>
      <c r="AH115" s="149" t="n">
        <v>0</v>
      </c>
      <c r="AI115" s="149" t="n">
        <v>0</v>
      </c>
      <c r="AJ115" s="149" t="n">
        <v>0</v>
      </c>
      <c r="AK115" s="149" t="n">
        <v>0</v>
      </c>
      <c r="AL115" s="149" t="n">
        <v>0</v>
      </c>
      <c r="AM115" s="149" t="n">
        <v>0</v>
      </c>
      <c r="AN115" s="149" t="n">
        <v>0</v>
      </c>
      <c r="AO115" s="149" t="n">
        <v>0</v>
      </c>
      <c r="AP115" s="149" t="n">
        <v>0</v>
      </c>
      <c r="AQ115" s="149" t="n">
        <v>0</v>
      </c>
      <c r="AR115" s="149" t="n">
        <v>0.0041975006</v>
      </c>
      <c r="AS115" s="149" t="n">
        <v>0</v>
      </c>
      <c r="AT115" s="149" t="n">
        <v>0.12415319</v>
      </c>
      <c r="AU115" s="149" t="n">
        <v>0</v>
      </c>
      <c r="AV115" s="149" t="n">
        <v>0.022523152</v>
      </c>
      <c r="AW115" s="149" t="n">
        <v>0</v>
      </c>
      <c r="AX115" s="149" t="n">
        <v>8.4662495</v>
      </c>
      <c r="AY115" s="149" t="n">
        <v>0</v>
      </c>
      <c r="AZ115" s="149" t="n">
        <v>0.00016447526</v>
      </c>
      <c r="BA115" s="149" t="n">
        <v>0</v>
      </c>
      <c r="BB115" s="149" t="n">
        <v>0.00086785166</v>
      </c>
      <c r="BC115" s="149" t="n">
        <v>0</v>
      </c>
      <c r="BD115" s="149" t="n">
        <v>0.00057740638</v>
      </c>
      <c r="BE115" s="149" t="n">
        <v>0</v>
      </c>
      <c r="BF115" s="149" t="n">
        <v>0</v>
      </c>
      <c r="BG115" s="149" t="n">
        <v>0</v>
      </c>
      <c r="BH115" s="149" t="n">
        <v>0</v>
      </c>
      <c r="BI115" s="149" t="n">
        <v>0</v>
      </c>
      <c r="BJ115" s="149" t="n">
        <v>0</v>
      </c>
      <c r="BK115" s="149" t="n">
        <v>0</v>
      </c>
      <c r="BL115" s="149" t="n">
        <v>0</v>
      </c>
      <c r="BM115" s="149" t="n">
        <v>0</v>
      </c>
      <c r="BN115" s="149" t="n">
        <v>0</v>
      </c>
      <c r="BO115" s="149" t="n">
        <v>0</v>
      </c>
      <c r="BP115" s="149" t="n">
        <v>0</v>
      </c>
      <c r="BQ115" s="149" t="n">
        <v>0</v>
      </c>
      <c r="BR115" s="149" t="n">
        <v>0</v>
      </c>
      <c r="BS115" s="149" t="n">
        <v>0</v>
      </c>
      <c r="BT115" s="149" t="n">
        <v>0.61496723</v>
      </c>
      <c r="BU115" s="149" t="n">
        <v>228.15288</v>
      </c>
      <c r="BV115" s="149" t="n">
        <v>365</v>
      </c>
      <c r="BW115" s="149" t="n">
        <v>224.46303895</v>
      </c>
      <c r="BX115" s="149" t="n">
        <v>13798.6858949274</v>
      </c>
      <c r="BY115" s="0" t="n">
        <f aca="false">AT115+AU115</f>
        <v>0.12415319</v>
      </c>
      <c r="BZ115" s="0" t="n">
        <f aca="false">AV115+AW115</f>
        <v>0.022523152</v>
      </c>
      <c r="CA115" s="0" t="n">
        <f aca="false">BB115+BC115</f>
        <v>0.00086785166</v>
      </c>
      <c r="CB115" s="0" t="n">
        <f aca="false">K115</f>
        <v>0.00086785166</v>
      </c>
      <c r="CC115" s="0" t="n">
        <f aca="false">AZ115+BA115</f>
        <v>0.00016447526</v>
      </c>
      <c r="CD115" s="0" t="n">
        <f aca="false">I115+O115+S115+W115+AA115+AE115+AI115+AM115+AQ115</f>
        <v>0.004752464917194</v>
      </c>
    </row>
    <row r="116" customFormat="false" ht="12.75" hidden="false" customHeight="false" outlineLevel="0" collapsed="false">
      <c r="A116" s="149" t="s">
        <v>271</v>
      </c>
      <c r="B116" s="149" t="b">
        <f aca="false">TRUE()</f>
        <v>1</v>
      </c>
      <c r="C116" s="149" t="s">
        <v>180</v>
      </c>
      <c r="D116" s="149" t="s">
        <v>104</v>
      </c>
      <c r="E116" s="149" t="s">
        <v>256</v>
      </c>
      <c r="F116" s="149" t="n">
        <v>0.2365832032173</v>
      </c>
      <c r="G116" s="149" t="n">
        <v>0.2193693275853</v>
      </c>
      <c r="H116" s="149" t="n">
        <v>0.197959569768</v>
      </c>
      <c r="I116" s="149" t="n">
        <v>0.21416213020662</v>
      </c>
      <c r="J116" s="149" t="n">
        <v>0.0452211896</v>
      </c>
      <c r="K116" s="149" t="n">
        <v>0.0452211896</v>
      </c>
      <c r="L116" s="149" t="n">
        <v>0.03273854190735</v>
      </c>
      <c r="M116" s="149" t="n">
        <v>0.03035647428335</v>
      </c>
      <c r="N116" s="149" t="n">
        <v>0.027393777676</v>
      </c>
      <c r="O116" s="149" t="n">
        <v>0.02963589882709</v>
      </c>
      <c r="P116" s="149" t="n">
        <v>0</v>
      </c>
      <c r="Q116" s="149" t="n">
        <v>0</v>
      </c>
      <c r="R116" s="149" t="n">
        <v>0</v>
      </c>
      <c r="S116" s="149" t="n">
        <v>0</v>
      </c>
      <c r="T116" s="149" t="n">
        <v>0</v>
      </c>
      <c r="U116" s="149" t="n">
        <v>0</v>
      </c>
      <c r="V116" s="149" t="n">
        <v>0</v>
      </c>
      <c r="W116" s="149" t="n">
        <v>0</v>
      </c>
      <c r="X116" s="149" t="n">
        <v>0</v>
      </c>
      <c r="Y116" s="149" t="n">
        <v>0</v>
      </c>
      <c r="Z116" s="149" t="n">
        <v>0</v>
      </c>
      <c r="AA116" s="149" t="n">
        <v>0</v>
      </c>
      <c r="AB116" s="149" t="n">
        <v>0</v>
      </c>
      <c r="AC116" s="149" t="n">
        <v>0</v>
      </c>
      <c r="AD116" s="149" t="n">
        <v>0</v>
      </c>
      <c r="AE116" s="149" t="n">
        <v>0</v>
      </c>
      <c r="AF116" s="149" t="n">
        <v>0</v>
      </c>
      <c r="AG116" s="149" t="n">
        <v>0</v>
      </c>
      <c r="AH116" s="149" t="n">
        <v>0</v>
      </c>
      <c r="AI116" s="149" t="n">
        <v>0</v>
      </c>
      <c r="AJ116" s="149" t="n">
        <v>0</v>
      </c>
      <c r="AK116" s="149" t="n">
        <v>0</v>
      </c>
      <c r="AL116" s="149" t="n">
        <v>0</v>
      </c>
      <c r="AM116" s="149" t="n">
        <v>0</v>
      </c>
      <c r="AN116" s="149" t="n">
        <v>0</v>
      </c>
      <c r="AO116" s="149" t="n">
        <v>0</v>
      </c>
      <c r="AP116" s="149" t="n">
        <v>0</v>
      </c>
      <c r="AQ116" s="149" t="n">
        <v>0</v>
      </c>
      <c r="AR116" s="149" t="n">
        <v>0.2151734454</v>
      </c>
      <c r="AS116" s="149" t="n">
        <v>0</v>
      </c>
      <c r="AT116" s="149" t="n">
        <v>6.33827122</v>
      </c>
      <c r="AU116" s="149" t="n">
        <v>0</v>
      </c>
      <c r="AV116" s="149" t="n">
        <v>1.162470021</v>
      </c>
      <c r="AW116" s="149" t="n">
        <v>0</v>
      </c>
      <c r="AX116" s="149" t="n">
        <v>440.830866</v>
      </c>
      <c r="AY116" s="149" t="n">
        <v>0</v>
      </c>
      <c r="AZ116" s="149" t="n">
        <v>0.0085641022</v>
      </c>
      <c r="BA116" s="149" t="n">
        <v>0</v>
      </c>
      <c r="BB116" s="149" t="n">
        <v>0.0452211896</v>
      </c>
      <c r="BC116" s="149" t="n">
        <v>0</v>
      </c>
      <c r="BD116" s="149" t="n">
        <v>0.0297758453</v>
      </c>
      <c r="BE116" s="149" t="n">
        <v>0</v>
      </c>
      <c r="BF116" s="149" t="n">
        <v>0</v>
      </c>
      <c r="BG116" s="149" t="n">
        <v>0</v>
      </c>
      <c r="BH116" s="149" t="n">
        <v>0</v>
      </c>
      <c r="BI116" s="149" t="n">
        <v>0</v>
      </c>
      <c r="BJ116" s="149" t="n">
        <v>0</v>
      </c>
      <c r="BK116" s="149" t="n">
        <v>0</v>
      </c>
      <c r="BL116" s="149" t="n">
        <v>0</v>
      </c>
      <c r="BM116" s="149" t="n">
        <v>0</v>
      </c>
      <c r="BN116" s="149" t="n">
        <v>0</v>
      </c>
      <c r="BO116" s="149" t="n">
        <v>0</v>
      </c>
      <c r="BP116" s="149" t="n">
        <v>0</v>
      </c>
      <c r="BQ116" s="149" t="n">
        <v>0</v>
      </c>
      <c r="BR116" s="149" t="n">
        <v>0</v>
      </c>
      <c r="BS116" s="149" t="n">
        <v>0</v>
      </c>
      <c r="BT116" s="149" t="n">
        <v>84.037959</v>
      </c>
      <c r="BU116" s="149" t="n">
        <v>30337.69398</v>
      </c>
      <c r="BV116" s="149" t="n">
        <v>365</v>
      </c>
      <c r="BW116" s="149" t="n">
        <v>30673.855035</v>
      </c>
      <c r="BX116" s="149" t="n">
        <v>718541.791714252</v>
      </c>
      <c r="BY116" s="0" t="n">
        <f aca="false">AT116+AU116</f>
        <v>6.33827122</v>
      </c>
      <c r="BZ116" s="0" t="n">
        <f aca="false">AV116+AW116</f>
        <v>1.162470021</v>
      </c>
      <c r="CA116" s="0" t="n">
        <f aca="false">BB116+BC116</f>
        <v>0.0452211896</v>
      </c>
      <c r="CB116" s="0" t="n">
        <f aca="false">K116</f>
        <v>0.0452211896</v>
      </c>
      <c r="CC116" s="0" t="n">
        <f aca="false">AZ116+BA116</f>
        <v>0.0085641022</v>
      </c>
      <c r="CD116" s="0" t="n">
        <f aca="false">I116+O116+S116+W116+AA116+AE116+AI116+AM116+AQ116</f>
        <v>0.24379802903371</v>
      </c>
    </row>
    <row r="117" customFormat="false" ht="12.75" hidden="false" customHeight="false" outlineLevel="0" collapsed="false">
      <c r="A117" s="149" t="s">
        <v>272</v>
      </c>
      <c r="B117" s="149" t="b">
        <f aca="false">TRUE()</f>
        <v>1</v>
      </c>
      <c r="C117" s="149" t="s">
        <v>182</v>
      </c>
      <c r="D117" s="149" t="s">
        <v>104</v>
      </c>
      <c r="E117" s="149" t="s">
        <v>256</v>
      </c>
      <c r="F117" s="149" t="n">
        <v>11.2936392576525</v>
      </c>
      <c r="G117" s="149" t="n">
        <v>10.4719101620525</v>
      </c>
      <c r="H117" s="149" t="n">
        <v>9.4498845994</v>
      </c>
      <c r="I117" s="149" t="n">
        <v>10.2233371106335</v>
      </c>
      <c r="J117" s="149" t="n">
        <v>4.298493252</v>
      </c>
      <c r="K117" s="149" t="n">
        <v>4.298493252</v>
      </c>
      <c r="L117" s="149" t="n">
        <v>0</v>
      </c>
      <c r="M117" s="149" t="n">
        <v>0</v>
      </c>
      <c r="N117" s="149" t="n">
        <v>0</v>
      </c>
      <c r="O117" s="149" t="n">
        <v>0</v>
      </c>
      <c r="P117" s="149" t="n">
        <v>0</v>
      </c>
      <c r="Q117" s="149" t="n">
        <v>0</v>
      </c>
      <c r="R117" s="149" t="n">
        <v>0</v>
      </c>
      <c r="S117" s="149" t="n">
        <v>0</v>
      </c>
      <c r="T117" s="149" t="n">
        <v>0</v>
      </c>
      <c r="U117" s="149" t="n">
        <v>0</v>
      </c>
      <c r="V117" s="149" t="n">
        <v>0</v>
      </c>
      <c r="W117" s="149" t="n">
        <v>0</v>
      </c>
      <c r="X117" s="149" t="n">
        <v>0</v>
      </c>
      <c r="Y117" s="149" t="n">
        <v>0</v>
      </c>
      <c r="Z117" s="149" t="n">
        <v>0</v>
      </c>
      <c r="AA117" s="149" t="n">
        <v>0</v>
      </c>
      <c r="AB117" s="149" t="n">
        <v>0</v>
      </c>
      <c r="AC117" s="149" t="n">
        <v>0</v>
      </c>
      <c r="AD117" s="149" t="n">
        <v>0</v>
      </c>
      <c r="AE117" s="149" t="n">
        <v>0</v>
      </c>
      <c r="AF117" s="149" t="n">
        <v>0</v>
      </c>
      <c r="AG117" s="149" t="n">
        <v>0</v>
      </c>
      <c r="AH117" s="149" t="n">
        <v>0</v>
      </c>
      <c r="AI117" s="149" t="n">
        <v>0</v>
      </c>
      <c r="AJ117" s="149" t="n">
        <v>0</v>
      </c>
      <c r="AK117" s="149" t="n">
        <v>0</v>
      </c>
      <c r="AL117" s="149" t="n">
        <v>0</v>
      </c>
      <c r="AM117" s="149" t="n">
        <v>0</v>
      </c>
      <c r="AN117" s="149" t="n">
        <v>0</v>
      </c>
      <c r="AO117" s="149" t="n">
        <v>0</v>
      </c>
      <c r="AP117" s="149" t="n">
        <v>0</v>
      </c>
      <c r="AQ117" s="149" t="n">
        <v>0</v>
      </c>
      <c r="AR117" s="149" t="n">
        <v>10.271613695</v>
      </c>
      <c r="AS117" s="149" t="n">
        <v>0</v>
      </c>
      <c r="AT117" s="149" t="n">
        <v>354.2769911</v>
      </c>
      <c r="AU117" s="149" t="n">
        <v>0</v>
      </c>
      <c r="AV117" s="149" t="n">
        <v>68.95392697</v>
      </c>
      <c r="AW117" s="149" t="n">
        <v>0</v>
      </c>
      <c r="AX117" s="149" t="n">
        <v>41076.45805</v>
      </c>
      <c r="AY117" s="149" t="n">
        <v>0</v>
      </c>
      <c r="AZ117" s="149" t="n">
        <v>0.798017445</v>
      </c>
      <c r="BA117" s="149" t="n">
        <v>0</v>
      </c>
      <c r="BB117" s="149" t="n">
        <v>4.298493252</v>
      </c>
      <c r="BC117" s="149" t="n">
        <v>0</v>
      </c>
      <c r="BD117" s="149" t="n">
        <v>0</v>
      </c>
      <c r="BE117" s="149" t="n">
        <v>0</v>
      </c>
      <c r="BF117" s="149" t="n">
        <v>0</v>
      </c>
      <c r="BG117" s="149" t="n">
        <v>0</v>
      </c>
      <c r="BH117" s="149" t="n">
        <v>0</v>
      </c>
      <c r="BI117" s="149" t="n">
        <v>0</v>
      </c>
      <c r="BJ117" s="149" t="n">
        <v>0</v>
      </c>
      <c r="BK117" s="149" t="n">
        <v>0</v>
      </c>
      <c r="BL117" s="149" t="n">
        <v>0</v>
      </c>
      <c r="BM117" s="149" t="n">
        <v>0</v>
      </c>
      <c r="BN117" s="149" t="n">
        <v>0</v>
      </c>
      <c r="BO117" s="149" t="n">
        <v>0</v>
      </c>
      <c r="BP117" s="149" t="n">
        <v>0</v>
      </c>
      <c r="BQ117" s="149" t="n">
        <v>0</v>
      </c>
      <c r="BR117" s="149" t="n">
        <v>0</v>
      </c>
      <c r="BS117" s="149" t="n">
        <v>0</v>
      </c>
      <c r="BT117" s="149" t="n">
        <v>1762.741652</v>
      </c>
      <c r="BU117" s="149" t="n">
        <v>3172934.4117</v>
      </c>
      <c r="BV117" s="149" t="n">
        <v>365</v>
      </c>
      <c r="BW117" s="149" t="n">
        <v>643400.70298</v>
      </c>
      <c r="BX117" s="149" t="n">
        <v>67596072.6837182</v>
      </c>
      <c r="BY117" s="0" t="n">
        <f aca="false">AT117+AU117</f>
        <v>354.2769911</v>
      </c>
      <c r="BZ117" s="0" t="n">
        <f aca="false">AV117+AW117</f>
        <v>68.95392697</v>
      </c>
      <c r="CA117" s="0" t="n">
        <f aca="false">BB117+BC117</f>
        <v>4.298493252</v>
      </c>
      <c r="CB117" s="0" t="n">
        <f aca="false">K117</f>
        <v>4.298493252</v>
      </c>
      <c r="CC117" s="0" t="n">
        <f aca="false">AZ117+BA117</f>
        <v>0.798017445</v>
      </c>
      <c r="CD117" s="0" t="n">
        <f aca="false">I117+O117+S117+W117+AA117+AE117+AI117+AM117+AQ117</f>
        <v>10.2233371106335</v>
      </c>
    </row>
    <row r="118" customFormat="false" ht="12.75" hidden="false" customHeight="false" outlineLevel="0" collapsed="false">
      <c r="A118" s="149" t="s">
        <v>273</v>
      </c>
      <c r="B118" s="149" t="b">
        <f aca="false">TRUE()</f>
        <v>1</v>
      </c>
      <c r="C118" s="149" t="s">
        <v>103</v>
      </c>
      <c r="D118" s="149" t="s">
        <v>104</v>
      </c>
      <c r="E118" s="149" t="s">
        <v>256</v>
      </c>
      <c r="F118" s="149" t="n">
        <v>0.088159935114075</v>
      </c>
      <c r="G118" s="149" t="n">
        <v>0.081745387766075</v>
      </c>
      <c r="H118" s="149" t="n">
        <v>0.073767294502</v>
      </c>
      <c r="I118" s="149" t="n">
        <v>0.079804987193305</v>
      </c>
      <c r="J118" s="149" t="n">
        <v>0.03321393938</v>
      </c>
      <c r="K118" s="149" t="n">
        <v>0.03321393938</v>
      </c>
      <c r="L118" s="149" t="n">
        <v>0</v>
      </c>
      <c r="M118" s="149" t="n">
        <v>0</v>
      </c>
      <c r="N118" s="149" t="n">
        <v>0</v>
      </c>
      <c r="O118" s="149" t="n">
        <v>0</v>
      </c>
      <c r="P118" s="149" t="n">
        <v>0</v>
      </c>
      <c r="Q118" s="149" t="n">
        <v>0</v>
      </c>
      <c r="R118" s="149" t="n">
        <v>0</v>
      </c>
      <c r="S118" s="149" t="n">
        <v>0</v>
      </c>
      <c r="T118" s="149" t="n">
        <v>0</v>
      </c>
      <c r="U118" s="149" t="n">
        <v>0</v>
      </c>
      <c r="V118" s="149" t="n">
        <v>0</v>
      </c>
      <c r="W118" s="149" t="n">
        <v>0</v>
      </c>
      <c r="X118" s="149" t="n">
        <v>0</v>
      </c>
      <c r="Y118" s="149" t="n">
        <v>0</v>
      </c>
      <c r="Z118" s="149" t="n">
        <v>0</v>
      </c>
      <c r="AA118" s="149" t="n">
        <v>0</v>
      </c>
      <c r="AB118" s="149" t="n">
        <v>0</v>
      </c>
      <c r="AC118" s="149" t="n">
        <v>0</v>
      </c>
      <c r="AD118" s="149" t="n">
        <v>0</v>
      </c>
      <c r="AE118" s="149" t="n">
        <v>0</v>
      </c>
      <c r="AF118" s="149" t="n">
        <v>0</v>
      </c>
      <c r="AG118" s="149" t="n">
        <v>0</v>
      </c>
      <c r="AH118" s="149" t="n">
        <v>0</v>
      </c>
      <c r="AI118" s="149" t="n">
        <v>0</v>
      </c>
      <c r="AJ118" s="149" t="n">
        <v>0</v>
      </c>
      <c r="AK118" s="149" t="n">
        <v>0</v>
      </c>
      <c r="AL118" s="149" t="n">
        <v>0</v>
      </c>
      <c r="AM118" s="149" t="n">
        <v>0</v>
      </c>
      <c r="AN118" s="149" t="n">
        <v>0</v>
      </c>
      <c r="AO118" s="149" t="n">
        <v>0</v>
      </c>
      <c r="AP118" s="149" t="n">
        <v>0</v>
      </c>
      <c r="AQ118" s="149" t="n">
        <v>0</v>
      </c>
      <c r="AR118" s="149" t="n">
        <v>0.08018184185</v>
      </c>
      <c r="AS118" s="149" t="n">
        <v>0</v>
      </c>
      <c r="AT118" s="149" t="n">
        <v>2.745855974</v>
      </c>
      <c r="AU118" s="149" t="n">
        <v>0</v>
      </c>
      <c r="AV118" s="149" t="n">
        <v>0.5307950471</v>
      </c>
      <c r="AW118" s="149" t="n">
        <v>0</v>
      </c>
      <c r="AX118" s="149" t="n">
        <v>314.3165836</v>
      </c>
      <c r="AY118" s="149" t="n">
        <v>0</v>
      </c>
      <c r="AZ118" s="149" t="n">
        <v>0.006106418231</v>
      </c>
      <c r="BA118" s="149" t="n">
        <v>0</v>
      </c>
      <c r="BB118" s="149" t="n">
        <v>0.03321393938</v>
      </c>
      <c r="BC118" s="149" t="n">
        <v>0</v>
      </c>
      <c r="BD118" s="149" t="n">
        <v>0</v>
      </c>
      <c r="BE118" s="149" t="n">
        <v>0</v>
      </c>
      <c r="BF118" s="149" t="n">
        <v>0</v>
      </c>
      <c r="BG118" s="149" t="n">
        <v>0</v>
      </c>
      <c r="BH118" s="149" t="n">
        <v>0</v>
      </c>
      <c r="BI118" s="149" t="n">
        <v>0</v>
      </c>
      <c r="BJ118" s="149" t="n">
        <v>0</v>
      </c>
      <c r="BK118" s="149" t="n">
        <v>0</v>
      </c>
      <c r="BL118" s="149" t="n">
        <v>0</v>
      </c>
      <c r="BM118" s="149" t="n">
        <v>0</v>
      </c>
      <c r="BN118" s="149" t="n">
        <v>0</v>
      </c>
      <c r="BO118" s="149" t="n">
        <v>0</v>
      </c>
      <c r="BP118" s="149" t="n">
        <v>0</v>
      </c>
      <c r="BQ118" s="149" t="n">
        <v>0</v>
      </c>
      <c r="BR118" s="149" t="n">
        <v>0</v>
      </c>
      <c r="BS118" s="149" t="n">
        <v>0</v>
      </c>
      <c r="BT118" s="149" t="n">
        <v>28.84419794</v>
      </c>
      <c r="BU118" s="149" t="n">
        <v>14883.6040533</v>
      </c>
      <c r="BV118" s="149" t="n">
        <v>365</v>
      </c>
      <c r="BW118" s="149" t="n">
        <v>10528.1322481</v>
      </c>
      <c r="BX118" s="149" t="n">
        <v>517252.205095337</v>
      </c>
      <c r="BY118" s="0" t="n">
        <f aca="false">AT118+AU118</f>
        <v>2.745855974</v>
      </c>
      <c r="BZ118" s="0" t="n">
        <f aca="false">AV118+AW118</f>
        <v>0.5307950471</v>
      </c>
      <c r="CA118" s="0" t="n">
        <f aca="false">BB118+BC118</f>
        <v>0.03321393938</v>
      </c>
      <c r="CB118" s="0" t="n">
        <f aca="false">K118</f>
        <v>0.03321393938</v>
      </c>
      <c r="CC118" s="0" t="n">
        <f aca="false">AZ118+BA118</f>
        <v>0.006106418231</v>
      </c>
      <c r="CD118" s="0" t="n">
        <f aca="false">I118+O118+S118+W118+AA118+AE118+AI118+AM118+AQ118</f>
        <v>0.079804987193305</v>
      </c>
    </row>
    <row r="119" customFormat="false" ht="12.75" hidden="false" customHeight="false" outlineLevel="0" collapsed="false">
      <c r="A119" s="149" t="s">
        <v>274</v>
      </c>
      <c r="B119" s="149" t="b">
        <f aca="false">TRUE()</f>
        <v>1</v>
      </c>
      <c r="C119" s="149" t="s">
        <v>275</v>
      </c>
      <c r="D119" s="149" t="s">
        <v>104</v>
      </c>
      <c r="E119" s="149" t="s">
        <v>256</v>
      </c>
      <c r="F119" s="149" t="n">
        <v>0.026444855199975</v>
      </c>
      <c r="G119" s="149" t="n">
        <v>0.024520718395975</v>
      </c>
      <c r="H119" s="149" t="n">
        <v>0.022127573246</v>
      </c>
      <c r="I119" s="149" t="n">
        <v>0.023938667012765</v>
      </c>
      <c r="J119" s="149" t="n">
        <v>0.01003560278</v>
      </c>
      <c r="K119" s="149" t="n">
        <v>0.01003560278</v>
      </c>
      <c r="L119" s="149" t="n">
        <v>0</v>
      </c>
      <c r="M119" s="149" t="n">
        <v>0</v>
      </c>
      <c r="N119" s="149" t="n">
        <v>0</v>
      </c>
      <c r="O119" s="149" t="n">
        <v>0</v>
      </c>
      <c r="P119" s="149" t="n">
        <v>0</v>
      </c>
      <c r="Q119" s="149" t="n">
        <v>0</v>
      </c>
      <c r="R119" s="149" t="n">
        <v>0</v>
      </c>
      <c r="S119" s="149" t="n">
        <v>0</v>
      </c>
      <c r="T119" s="149" t="n">
        <v>0</v>
      </c>
      <c r="U119" s="149" t="n">
        <v>0</v>
      </c>
      <c r="V119" s="149" t="n">
        <v>0</v>
      </c>
      <c r="W119" s="149" t="n">
        <v>0</v>
      </c>
      <c r="X119" s="149" t="n">
        <v>0</v>
      </c>
      <c r="Y119" s="149" t="n">
        <v>0</v>
      </c>
      <c r="Z119" s="149" t="n">
        <v>0</v>
      </c>
      <c r="AA119" s="149" t="n">
        <v>0</v>
      </c>
      <c r="AB119" s="149" t="n">
        <v>0</v>
      </c>
      <c r="AC119" s="149" t="n">
        <v>0</v>
      </c>
      <c r="AD119" s="149" t="n">
        <v>0</v>
      </c>
      <c r="AE119" s="149" t="n">
        <v>0</v>
      </c>
      <c r="AF119" s="149" t="n">
        <v>0</v>
      </c>
      <c r="AG119" s="149" t="n">
        <v>0</v>
      </c>
      <c r="AH119" s="149" t="n">
        <v>0</v>
      </c>
      <c r="AI119" s="149" t="n">
        <v>0</v>
      </c>
      <c r="AJ119" s="149" t="n">
        <v>0</v>
      </c>
      <c r="AK119" s="149" t="n">
        <v>0</v>
      </c>
      <c r="AL119" s="149" t="n">
        <v>0</v>
      </c>
      <c r="AM119" s="149" t="n">
        <v>0</v>
      </c>
      <c r="AN119" s="149" t="n">
        <v>0</v>
      </c>
      <c r="AO119" s="149" t="n">
        <v>0</v>
      </c>
      <c r="AP119" s="149" t="n">
        <v>0</v>
      </c>
      <c r="AQ119" s="149" t="n">
        <v>0</v>
      </c>
      <c r="AR119" s="149" t="n">
        <v>0.02405171005</v>
      </c>
      <c r="AS119" s="149" t="n">
        <v>0</v>
      </c>
      <c r="AT119" s="149" t="n">
        <v>0.827853327</v>
      </c>
      <c r="AU119" s="149" t="n">
        <v>0</v>
      </c>
      <c r="AV119" s="149" t="n">
        <v>0.1608111263</v>
      </c>
      <c r="AW119" s="149" t="n">
        <v>0</v>
      </c>
      <c r="AX119" s="149" t="n">
        <v>95.632934</v>
      </c>
      <c r="AY119" s="149" t="n">
        <v>0</v>
      </c>
      <c r="AZ119" s="149" t="n">
        <v>0.001857919349</v>
      </c>
      <c r="BA119" s="149" t="n">
        <v>0</v>
      </c>
      <c r="BB119" s="149" t="n">
        <v>0.01003560278</v>
      </c>
      <c r="BC119" s="149" t="n">
        <v>0</v>
      </c>
      <c r="BD119" s="149" t="n">
        <v>0</v>
      </c>
      <c r="BE119" s="149" t="n">
        <v>0</v>
      </c>
      <c r="BF119" s="149" t="n">
        <v>0</v>
      </c>
      <c r="BG119" s="149" t="n">
        <v>0</v>
      </c>
      <c r="BH119" s="149" t="n">
        <v>0</v>
      </c>
      <c r="BI119" s="149" t="n">
        <v>0</v>
      </c>
      <c r="BJ119" s="149" t="n">
        <v>0</v>
      </c>
      <c r="BK119" s="149" t="n">
        <v>0</v>
      </c>
      <c r="BL119" s="149" t="n">
        <v>0</v>
      </c>
      <c r="BM119" s="149" t="n">
        <v>0</v>
      </c>
      <c r="BN119" s="149" t="n">
        <v>0</v>
      </c>
      <c r="BO119" s="149" t="n">
        <v>0</v>
      </c>
      <c r="BP119" s="149" t="n">
        <v>0</v>
      </c>
      <c r="BQ119" s="149" t="n">
        <v>0</v>
      </c>
      <c r="BR119" s="149" t="n">
        <v>0</v>
      </c>
      <c r="BS119" s="149" t="n">
        <v>0</v>
      </c>
      <c r="BT119" s="149" t="n">
        <v>6.236583258</v>
      </c>
      <c r="BU119" s="149" t="n">
        <v>4446.683186</v>
      </c>
      <c r="BV119" s="149" t="n">
        <v>365</v>
      </c>
      <c r="BW119" s="149" t="n">
        <v>2276.35288917</v>
      </c>
      <c r="BX119" s="149" t="n">
        <v>157375.770586981</v>
      </c>
      <c r="BY119" s="0" t="n">
        <f aca="false">AT119+AU119</f>
        <v>0.827853327</v>
      </c>
      <c r="BZ119" s="0" t="n">
        <f aca="false">AV119+AW119</f>
        <v>0.1608111263</v>
      </c>
      <c r="CA119" s="0" t="n">
        <f aca="false">BB119+BC119</f>
        <v>0.01003560278</v>
      </c>
      <c r="CB119" s="0" t="n">
        <f aca="false">K119</f>
        <v>0.01003560278</v>
      </c>
      <c r="CC119" s="0" t="n">
        <f aca="false">AZ119+BA119</f>
        <v>0.001857919349</v>
      </c>
      <c r="CD119" s="0" t="n">
        <f aca="false">I119+O119+S119+W119+AA119+AE119+AI119+AM119+AQ119</f>
        <v>0.023938667012765</v>
      </c>
    </row>
    <row r="120" customFormat="false" ht="12.75" hidden="false" customHeight="false" outlineLevel="0" collapsed="false">
      <c r="A120" s="149" t="s">
        <v>276</v>
      </c>
      <c r="B120" s="149" t="b">
        <f aca="false">TRUE()</f>
        <v>1</v>
      </c>
      <c r="C120" s="149" t="s">
        <v>277</v>
      </c>
      <c r="D120" s="149" t="s">
        <v>104</v>
      </c>
      <c r="E120" s="149" t="s">
        <v>256</v>
      </c>
      <c r="F120" s="149" t="n">
        <v>0.009919526922705</v>
      </c>
      <c r="G120" s="149" t="n">
        <v>0.009197778715505</v>
      </c>
      <c r="H120" s="149" t="n">
        <v>0.0083001043828</v>
      </c>
      <c r="I120" s="149" t="n">
        <v>0.008979449882827</v>
      </c>
      <c r="J120" s="149" t="n">
        <v>0.00244286553</v>
      </c>
      <c r="K120" s="149" t="n">
        <v>0.00244286553</v>
      </c>
      <c r="L120" s="149" t="n">
        <v>0.000863288090676</v>
      </c>
      <c r="M120" s="149" t="n">
        <v>0.000800474950836</v>
      </c>
      <c r="N120" s="149" t="n">
        <v>0.00072235110816</v>
      </c>
      <c r="O120" s="149" t="n">
        <v>0.0007814739760344</v>
      </c>
      <c r="P120" s="149" t="n">
        <v>0</v>
      </c>
      <c r="Q120" s="149" t="n">
        <v>0</v>
      </c>
      <c r="R120" s="149" t="n">
        <v>0</v>
      </c>
      <c r="S120" s="149" t="n">
        <v>0</v>
      </c>
      <c r="T120" s="149" t="n">
        <v>0</v>
      </c>
      <c r="U120" s="149" t="n">
        <v>0</v>
      </c>
      <c r="V120" s="149" t="n">
        <v>0</v>
      </c>
      <c r="W120" s="149" t="n">
        <v>0</v>
      </c>
      <c r="X120" s="149" t="n">
        <v>0</v>
      </c>
      <c r="Y120" s="149" t="n">
        <v>0</v>
      </c>
      <c r="Z120" s="149" t="n">
        <v>0</v>
      </c>
      <c r="AA120" s="149" t="n">
        <v>0</v>
      </c>
      <c r="AB120" s="149" t="n">
        <v>0</v>
      </c>
      <c r="AC120" s="149" t="n">
        <v>0</v>
      </c>
      <c r="AD120" s="149" t="n">
        <v>0</v>
      </c>
      <c r="AE120" s="149" t="n">
        <v>0</v>
      </c>
      <c r="AF120" s="149" t="n">
        <v>0</v>
      </c>
      <c r="AG120" s="149" t="n">
        <v>0</v>
      </c>
      <c r="AH120" s="149" t="n">
        <v>0</v>
      </c>
      <c r="AI120" s="149" t="n">
        <v>0</v>
      </c>
      <c r="AJ120" s="149" t="n">
        <v>0</v>
      </c>
      <c r="AK120" s="149" t="n">
        <v>0</v>
      </c>
      <c r="AL120" s="149" t="n">
        <v>0</v>
      </c>
      <c r="AM120" s="149" t="n">
        <v>0</v>
      </c>
      <c r="AN120" s="149" t="n">
        <v>0</v>
      </c>
      <c r="AO120" s="149" t="n">
        <v>0</v>
      </c>
      <c r="AP120" s="149" t="n">
        <v>0</v>
      </c>
      <c r="AQ120" s="149" t="n">
        <v>0</v>
      </c>
      <c r="AR120" s="149" t="n">
        <v>0.00902185259</v>
      </c>
      <c r="AS120" s="149" t="n">
        <v>0</v>
      </c>
      <c r="AT120" s="149" t="n">
        <v>0.286225079</v>
      </c>
      <c r="AU120" s="149" t="n">
        <v>0</v>
      </c>
      <c r="AV120" s="149" t="n">
        <v>0.0517915453</v>
      </c>
      <c r="AW120" s="149" t="n">
        <v>0</v>
      </c>
      <c r="AX120" s="149" t="n">
        <v>23.6852788</v>
      </c>
      <c r="AY120" s="149" t="n">
        <v>0</v>
      </c>
      <c r="AZ120" s="149" t="n">
        <v>0.000460142846</v>
      </c>
      <c r="BA120" s="149" t="n">
        <v>0</v>
      </c>
      <c r="BB120" s="149" t="n">
        <v>0.00244286553</v>
      </c>
      <c r="BC120" s="149" t="n">
        <v>0</v>
      </c>
      <c r="BD120" s="149" t="n">
        <v>0.000785164248</v>
      </c>
      <c r="BE120" s="149" t="n">
        <v>0</v>
      </c>
      <c r="BF120" s="149" t="n">
        <v>0</v>
      </c>
      <c r="BG120" s="149" t="n">
        <v>0</v>
      </c>
      <c r="BH120" s="149" t="n">
        <v>0</v>
      </c>
      <c r="BI120" s="149" t="n">
        <v>0</v>
      </c>
      <c r="BJ120" s="149" t="n">
        <v>0</v>
      </c>
      <c r="BK120" s="149" t="n">
        <v>0</v>
      </c>
      <c r="BL120" s="149" t="n">
        <v>0</v>
      </c>
      <c r="BM120" s="149" t="n">
        <v>0</v>
      </c>
      <c r="BN120" s="149" t="n">
        <v>0</v>
      </c>
      <c r="BO120" s="149" t="n">
        <v>0</v>
      </c>
      <c r="BP120" s="149" t="n">
        <v>0</v>
      </c>
      <c r="BQ120" s="149" t="n">
        <v>0</v>
      </c>
      <c r="BR120" s="149" t="n">
        <v>0</v>
      </c>
      <c r="BS120" s="149" t="n">
        <v>0</v>
      </c>
      <c r="BT120" s="149" t="n">
        <v>3.46476699</v>
      </c>
      <c r="BU120" s="149" t="n">
        <v>1337.39981</v>
      </c>
      <c r="BV120" s="149" t="n">
        <v>365</v>
      </c>
      <c r="BW120" s="149" t="n">
        <v>1264.63995135</v>
      </c>
      <c r="BX120" s="149" t="n">
        <v>38796.6545581366</v>
      </c>
      <c r="BY120" s="0" t="n">
        <f aca="false">AT120+AU120</f>
        <v>0.286225079</v>
      </c>
      <c r="BZ120" s="0" t="n">
        <f aca="false">AV120+AW120</f>
        <v>0.0517915453</v>
      </c>
      <c r="CA120" s="0" t="n">
        <f aca="false">BB120+BC120</f>
        <v>0.00244286553</v>
      </c>
      <c r="CB120" s="0" t="n">
        <f aca="false">K120</f>
        <v>0.00244286553</v>
      </c>
      <c r="CC120" s="0" t="n">
        <f aca="false">AZ120+BA120</f>
        <v>0.000460142846</v>
      </c>
      <c r="CD120" s="0" t="n">
        <f aca="false">I120+O120+S120+W120+AA120+AE120+AI120+AM120+AQ120</f>
        <v>0.0097609238588614</v>
      </c>
    </row>
    <row r="121" customFormat="false" ht="12.75" hidden="false" customHeight="false" outlineLevel="0" collapsed="false">
      <c r="A121" s="149" t="s">
        <v>278</v>
      </c>
      <c r="B121" s="149" t="b">
        <f aca="false">TRUE()</f>
        <v>1</v>
      </c>
      <c r="C121" s="149" t="s">
        <v>190</v>
      </c>
      <c r="D121" s="149" t="s">
        <v>104</v>
      </c>
      <c r="E121" s="149" t="s">
        <v>256</v>
      </c>
      <c r="F121" s="149" t="n">
        <v>0.053859785253315</v>
      </c>
      <c r="G121" s="149" t="n">
        <v>0.049940928663715</v>
      </c>
      <c r="H121" s="149" t="n">
        <v>0.0450668507804</v>
      </c>
      <c r="I121" s="149" t="n">
        <v>0.048755474545361</v>
      </c>
      <c r="J121" s="149" t="n">
        <v>0.02024497338</v>
      </c>
      <c r="K121" s="149" t="n">
        <v>0.02024497338</v>
      </c>
      <c r="L121" s="149" t="n">
        <v>0</v>
      </c>
      <c r="M121" s="149" t="n">
        <v>0</v>
      </c>
      <c r="N121" s="149" t="n">
        <v>0</v>
      </c>
      <c r="O121" s="149" t="n">
        <v>0</v>
      </c>
      <c r="P121" s="149" t="n">
        <v>0</v>
      </c>
      <c r="Q121" s="149" t="n">
        <v>0</v>
      </c>
      <c r="R121" s="149" t="n">
        <v>0</v>
      </c>
      <c r="S121" s="149" t="n">
        <v>0</v>
      </c>
      <c r="T121" s="149" t="n">
        <v>0</v>
      </c>
      <c r="U121" s="149" t="n">
        <v>0</v>
      </c>
      <c r="V121" s="149" t="n">
        <v>0</v>
      </c>
      <c r="W121" s="149" t="n">
        <v>0</v>
      </c>
      <c r="X121" s="149" t="n">
        <v>0</v>
      </c>
      <c r="Y121" s="149" t="n">
        <v>0</v>
      </c>
      <c r="Z121" s="149" t="n">
        <v>0</v>
      </c>
      <c r="AA121" s="149" t="n">
        <v>0</v>
      </c>
      <c r="AB121" s="149" t="n">
        <v>0</v>
      </c>
      <c r="AC121" s="149" t="n">
        <v>0</v>
      </c>
      <c r="AD121" s="149" t="n">
        <v>0</v>
      </c>
      <c r="AE121" s="149" t="n">
        <v>0</v>
      </c>
      <c r="AF121" s="149" t="n">
        <v>0</v>
      </c>
      <c r="AG121" s="149" t="n">
        <v>0</v>
      </c>
      <c r="AH121" s="149" t="n">
        <v>0</v>
      </c>
      <c r="AI121" s="149" t="n">
        <v>0</v>
      </c>
      <c r="AJ121" s="149" t="n">
        <v>0</v>
      </c>
      <c r="AK121" s="149" t="n">
        <v>0</v>
      </c>
      <c r="AL121" s="149" t="n">
        <v>0</v>
      </c>
      <c r="AM121" s="149" t="n">
        <v>0</v>
      </c>
      <c r="AN121" s="149" t="n">
        <v>0</v>
      </c>
      <c r="AO121" s="149" t="n">
        <v>0</v>
      </c>
      <c r="AP121" s="149" t="n">
        <v>0</v>
      </c>
      <c r="AQ121" s="149" t="n">
        <v>0</v>
      </c>
      <c r="AR121" s="149" t="n">
        <v>0.04898570737</v>
      </c>
      <c r="AS121" s="149" t="n">
        <v>0</v>
      </c>
      <c r="AT121" s="149" t="n">
        <v>1.6748464328</v>
      </c>
      <c r="AU121" s="149" t="n">
        <v>0</v>
      </c>
      <c r="AV121" s="149" t="n">
        <v>0.3232604993</v>
      </c>
      <c r="AW121" s="149" t="n">
        <v>0</v>
      </c>
      <c r="AX121" s="149" t="n">
        <v>191.16198644</v>
      </c>
      <c r="AY121" s="149" t="n">
        <v>0</v>
      </c>
      <c r="AZ121" s="149" t="n">
        <v>0.003713819011</v>
      </c>
      <c r="BA121" s="149" t="n">
        <v>0</v>
      </c>
      <c r="BB121" s="149" t="n">
        <v>0.02024497338</v>
      </c>
      <c r="BC121" s="149" t="n">
        <v>0</v>
      </c>
      <c r="BD121" s="149" t="n">
        <v>0</v>
      </c>
      <c r="BE121" s="149" t="n">
        <v>0</v>
      </c>
      <c r="BF121" s="149" t="n">
        <v>0</v>
      </c>
      <c r="BG121" s="149" t="n">
        <v>0</v>
      </c>
      <c r="BH121" s="149" t="n">
        <v>0</v>
      </c>
      <c r="BI121" s="149" t="n">
        <v>0</v>
      </c>
      <c r="BJ121" s="149" t="n">
        <v>0</v>
      </c>
      <c r="BK121" s="149" t="n">
        <v>0</v>
      </c>
      <c r="BL121" s="149" t="n">
        <v>0</v>
      </c>
      <c r="BM121" s="149" t="n">
        <v>0</v>
      </c>
      <c r="BN121" s="149" t="n">
        <v>0</v>
      </c>
      <c r="BO121" s="149" t="n">
        <v>0</v>
      </c>
      <c r="BP121" s="149" t="n">
        <v>0</v>
      </c>
      <c r="BQ121" s="149" t="n">
        <v>0</v>
      </c>
      <c r="BR121" s="149" t="n">
        <v>0</v>
      </c>
      <c r="BS121" s="149" t="n">
        <v>0</v>
      </c>
      <c r="BT121" s="149" t="n">
        <v>5.526306356</v>
      </c>
      <c r="BU121" s="149" t="n">
        <v>4570.254247</v>
      </c>
      <c r="BV121" s="149" t="n">
        <v>365</v>
      </c>
      <c r="BW121" s="149" t="n">
        <v>2017.10181994</v>
      </c>
      <c r="BX121" s="149" t="n">
        <v>314585.068958874</v>
      </c>
      <c r="BY121" s="0" t="n">
        <f aca="false">AT121+AU121</f>
        <v>1.6748464328</v>
      </c>
      <c r="BZ121" s="0" t="n">
        <f aca="false">AV121+AW121</f>
        <v>0.3232604993</v>
      </c>
      <c r="CA121" s="0" t="n">
        <f aca="false">BB121+BC121</f>
        <v>0.02024497338</v>
      </c>
      <c r="CB121" s="0" t="n">
        <f aca="false">K121</f>
        <v>0.02024497338</v>
      </c>
      <c r="CC121" s="0" t="n">
        <f aca="false">AZ121+BA121</f>
        <v>0.003713819011</v>
      </c>
      <c r="CD121" s="0" t="n">
        <f aca="false">I121+O121+S121+W121+AA121+AE121+AI121+AM121+AQ121</f>
        <v>0.048755474545361</v>
      </c>
    </row>
    <row r="122" customFormat="false" ht="12.75" hidden="false" customHeight="false" outlineLevel="0" collapsed="false">
      <c r="A122" s="149" t="s">
        <v>279</v>
      </c>
      <c r="B122" s="149" t="b">
        <f aca="false">TRUE()</f>
        <v>1</v>
      </c>
      <c r="C122" s="149" t="s">
        <v>213</v>
      </c>
      <c r="D122" s="149" t="s">
        <v>111</v>
      </c>
      <c r="E122" s="149" t="s">
        <v>256</v>
      </c>
      <c r="F122" s="149" t="n">
        <v>0.08070121040025</v>
      </c>
      <c r="G122" s="149" t="n">
        <v>0.07482936244025</v>
      </c>
      <c r="H122" s="149" t="n">
        <v>0.06752625154</v>
      </c>
      <c r="I122" s="149" t="n">
        <v>0.07305312843235</v>
      </c>
      <c r="J122" s="149" t="n">
        <v>0.03064969409</v>
      </c>
      <c r="K122" s="149" t="n">
        <v>0.03064969409</v>
      </c>
      <c r="L122" s="149" t="n">
        <v>0</v>
      </c>
      <c r="M122" s="149" t="n">
        <v>0</v>
      </c>
      <c r="N122" s="149" t="n">
        <v>0</v>
      </c>
      <c r="O122" s="149" t="n">
        <v>0</v>
      </c>
      <c r="P122" s="149" t="n">
        <v>0</v>
      </c>
      <c r="Q122" s="149" t="n">
        <v>0</v>
      </c>
      <c r="R122" s="149" t="n">
        <v>0</v>
      </c>
      <c r="S122" s="149" t="n">
        <v>0</v>
      </c>
      <c r="T122" s="149" t="n">
        <v>0</v>
      </c>
      <c r="U122" s="149" t="n">
        <v>0</v>
      </c>
      <c r="V122" s="149" t="n">
        <v>0</v>
      </c>
      <c r="W122" s="149" t="n">
        <v>0</v>
      </c>
      <c r="X122" s="149" t="n">
        <v>0</v>
      </c>
      <c r="Y122" s="149" t="n">
        <v>0</v>
      </c>
      <c r="Z122" s="149" t="n">
        <v>0</v>
      </c>
      <c r="AA122" s="149" t="n">
        <v>0</v>
      </c>
      <c r="AB122" s="149" t="n">
        <v>0</v>
      </c>
      <c r="AC122" s="149" t="n">
        <v>0</v>
      </c>
      <c r="AD122" s="149" t="n">
        <v>0</v>
      </c>
      <c r="AE122" s="149" t="n">
        <v>0</v>
      </c>
      <c r="AF122" s="149" t="n">
        <v>0</v>
      </c>
      <c r="AG122" s="149" t="n">
        <v>0</v>
      </c>
      <c r="AH122" s="149" t="n">
        <v>0</v>
      </c>
      <c r="AI122" s="149" t="n">
        <v>0</v>
      </c>
      <c r="AJ122" s="149" t="n">
        <v>0</v>
      </c>
      <c r="AK122" s="149" t="n">
        <v>0</v>
      </c>
      <c r="AL122" s="149" t="n">
        <v>0</v>
      </c>
      <c r="AM122" s="149" t="n">
        <v>0</v>
      </c>
      <c r="AN122" s="149" t="n">
        <v>0</v>
      </c>
      <c r="AO122" s="149" t="n">
        <v>0</v>
      </c>
      <c r="AP122" s="149" t="n">
        <v>0</v>
      </c>
      <c r="AQ122" s="149" t="n">
        <v>0</v>
      </c>
      <c r="AR122" s="149" t="n">
        <v>0.0733980995</v>
      </c>
      <c r="AS122" s="149" t="n">
        <v>0</v>
      </c>
      <c r="AT122" s="149" t="n">
        <v>2.527744167</v>
      </c>
      <c r="AU122" s="149" t="n">
        <v>0</v>
      </c>
      <c r="AV122" s="149" t="n">
        <v>0.4912756571</v>
      </c>
      <c r="AW122" s="149" t="n">
        <v>0</v>
      </c>
      <c r="AX122" s="149" t="n">
        <v>292.29171</v>
      </c>
      <c r="AY122" s="149" t="n">
        <v>0</v>
      </c>
      <c r="AZ122" s="149" t="n">
        <v>0.005678530525</v>
      </c>
      <c r="BA122" s="149" t="n">
        <v>0</v>
      </c>
      <c r="BB122" s="149" t="n">
        <v>0.03064969409</v>
      </c>
      <c r="BC122" s="149" t="n">
        <v>0</v>
      </c>
      <c r="BD122" s="149" t="n">
        <v>0</v>
      </c>
      <c r="BE122" s="149" t="n">
        <v>0</v>
      </c>
      <c r="BF122" s="149" t="n">
        <v>0</v>
      </c>
      <c r="BG122" s="149" t="n">
        <v>0</v>
      </c>
      <c r="BH122" s="149" t="n">
        <v>0</v>
      </c>
      <c r="BI122" s="149" t="n">
        <v>0</v>
      </c>
      <c r="BJ122" s="149" t="n">
        <v>0</v>
      </c>
      <c r="BK122" s="149" t="n">
        <v>0</v>
      </c>
      <c r="BL122" s="149" t="n">
        <v>0</v>
      </c>
      <c r="BM122" s="149" t="n">
        <v>0</v>
      </c>
      <c r="BN122" s="149" t="n">
        <v>0</v>
      </c>
      <c r="BO122" s="149" t="n">
        <v>0</v>
      </c>
      <c r="BP122" s="149" t="n">
        <v>0</v>
      </c>
      <c r="BQ122" s="149" t="n">
        <v>0</v>
      </c>
      <c r="BR122" s="149" t="n">
        <v>0</v>
      </c>
      <c r="BS122" s="149" t="n">
        <v>0</v>
      </c>
      <c r="BT122" s="149" t="n">
        <v>19.08403172</v>
      </c>
      <c r="BU122" s="149" t="n">
        <v>9313.007004</v>
      </c>
      <c r="BV122" s="149" t="n">
        <v>365</v>
      </c>
      <c r="BW122" s="149" t="n">
        <v>6965.6715778</v>
      </c>
      <c r="BX122" s="149" t="n">
        <v>481001.502412479</v>
      </c>
      <c r="BY122" s="0" t="n">
        <f aca="false">AT122+AU122</f>
        <v>2.527744167</v>
      </c>
      <c r="BZ122" s="0" t="n">
        <f aca="false">AV122+AW122</f>
        <v>0.4912756571</v>
      </c>
      <c r="CA122" s="0" t="n">
        <f aca="false">BB122+BC122</f>
        <v>0.03064969409</v>
      </c>
      <c r="CB122" s="0" t="n">
        <f aca="false">K122</f>
        <v>0.03064969409</v>
      </c>
      <c r="CC122" s="0" t="n">
        <f aca="false">AZ122+BA122</f>
        <v>0.005678530525</v>
      </c>
      <c r="CD122" s="0" t="n">
        <f aca="false">I122+O122+S122+W122+AA122+AE122+AI122+AM122+AQ122</f>
        <v>0.07305312843235</v>
      </c>
    </row>
    <row r="123" customFormat="false" ht="12.75" hidden="false" customHeight="false" outlineLevel="0" collapsed="false">
      <c r="A123" s="149" t="s">
        <v>280</v>
      </c>
      <c r="B123" s="149" t="b">
        <f aca="false">TRUE()</f>
        <v>1</v>
      </c>
      <c r="C123" s="149" t="s">
        <v>234</v>
      </c>
      <c r="D123" s="149" t="s">
        <v>128</v>
      </c>
      <c r="E123" s="149" t="s">
        <v>256</v>
      </c>
      <c r="F123" s="149" t="n">
        <v>2.35086041115E-007</v>
      </c>
      <c r="G123" s="149" t="n">
        <v>2.17981099515E-007</v>
      </c>
      <c r="H123" s="149" t="n">
        <v>1.967068284E-007</v>
      </c>
      <c r="I123" s="149" t="n">
        <v>2.12806854681E-007</v>
      </c>
      <c r="J123" s="149" t="n">
        <v>1.5512276E-008</v>
      </c>
      <c r="K123" s="149" t="n">
        <v>1.5512276E-008</v>
      </c>
      <c r="L123" s="149" t="n">
        <v>5.8951130646E-008</v>
      </c>
      <c r="M123" s="149" t="n">
        <v>5.4661826006E-008</v>
      </c>
      <c r="N123" s="149" t="n">
        <v>4.932700336E-008</v>
      </c>
      <c r="O123" s="149" t="n">
        <v>5.33643113524E-008</v>
      </c>
      <c r="P123" s="149" t="n">
        <v>0</v>
      </c>
      <c r="Q123" s="149" t="n">
        <v>0</v>
      </c>
      <c r="R123" s="149" t="n">
        <v>0</v>
      </c>
      <c r="S123" s="149" t="n">
        <v>0</v>
      </c>
      <c r="T123" s="149" t="n">
        <v>0</v>
      </c>
      <c r="U123" s="149" t="n">
        <v>0</v>
      </c>
      <c r="V123" s="149" t="n">
        <v>0</v>
      </c>
      <c r="W123" s="149" t="n">
        <v>0</v>
      </c>
      <c r="X123" s="149" t="n">
        <v>0</v>
      </c>
      <c r="Y123" s="149" t="n">
        <v>0</v>
      </c>
      <c r="Z123" s="149" t="n">
        <v>0</v>
      </c>
      <c r="AA123" s="149" t="n">
        <v>0</v>
      </c>
      <c r="AB123" s="149" t="n">
        <v>0</v>
      </c>
      <c r="AC123" s="149" t="n">
        <v>0</v>
      </c>
      <c r="AD123" s="149" t="n">
        <v>0</v>
      </c>
      <c r="AE123" s="149" t="n">
        <v>0</v>
      </c>
      <c r="AF123" s="149" t="n">
        <v>0</v>
      </c>
      <c r="AG123" s="149" t="n">
        <v>0</v>
      </c>
      <c r="AH123" s="149" t="n">
        <v>0</v>
      </c>
      <c r="AI123" s="149" t="n">
        <v>0</v>
      </c>
      <c r="AJ123" s="149" t="n">
        <v>0</v>
      </c>
      <c r="AK123" s="149" t="n">
        <v>0</v>
      </c>
      <c r="AL123" s="149" t="n">
        <v>0</v>
      </c>
      <c r="AM123" s="149" t="n">
        <v>0</v>
      </c>
      <c r="AN123" s="149" t="n">
        <v>0</v>
      </c>
      <c r="AO123" s="149" t="n">
        <v>0</v>
      </c>
      <c r="AP123" s="149" t="n">
        <v>0</v>
      </c>
      <c r="AQ123" s="149" t="n">
        <v>0</v>
      </c>
      <c r="AR123" s="149" t="n">
        <v>2.1381177E-007</v>
      </c>
      <c r="AS123" s="149" t="n">
        <v>0</v>
      </c>
      <c r="AT123" s="149" t="n">
        <v>5.2631322E-006</v>
      </c>
      <c r="AU123" s="149" t="n">
        <v>0</v>
      </c>
      <c r="AV123" s="149" t="n">
        <v>9.8943974E-007</v>
      </c>
      <c r="AW123" s="149" t="n">
        <v>0</v>
      </c>
      <c r="AX123" s="149" t="n">
        <v>0.00015688564</v>
      </c>
      <c r="AY123" s="149" t="n">
        <v>0</v>
      </c>
      <c r="AZ123" s="149" t="n">
        <v>3.0475993E-009</v>
      </c>
      <c r="BA123" s="149" t="n">
        <v>0</v>
      </c>
      <c r="BB123" s="149" t="n">
        <v>1.5512276E-008</v>
      </c>
      <c r="BC123" s="149" t="n">
        <v>0</v>
      </c>
      <c r="BD123" s="149" t="n">
        <v>5.3616308E-008</v>
      </c>
      <c r="BE123" s="149" t="n">
        <v>0</v>
      </c>
      <c r="BF123" s="149" t="n">
        <v>0</v>
      </c>
      <c r="BG123" s="149" t="n">
        <v>0</v>
      </c>
      <c r="BH123" s="149" t="n">
        <v>0</v>
      </c>
      <c r="BI123" s="149" t="n">
        <v>0</v>
      </c>
      <c r="BJ123" s="149" t="n">
        <v>0</v>
      </c>
      <c r="BK123" s="149" t="n">
        <v>0</v>
      </c>
      <c r="BL123" s="149" t="n">
        <v>0</v>
      </c>
      <c r="BM123" s="149" t="n">
        <v>0</v>
      </c>
      <c r="BN123" s="149" t="n">
        <v>0</v>
      </c>
      <c r="BO123" s="149" t="n">
        <v>0</v>
      </c>
      <c r="BP123" s="149" t="n">
        <v>0</v>
      </c>
      <c r="BQ123" s="149" t="n">
        <v>0</v>
      </c>
      <c r="BR123" s="149" t="n">
        <v>0</v>
      </c>
      <c r="BS123" s="149" t="n">
        <v>0</v>
      </c>
      <c r="BT123" s="149" t="n">
        <v>2.3388131E-005</v>
      </c>
      <c r="BU123" s="149" t="n">
        <v>0.0029001278</v>
      </c>
      <c r="BV123" s="149" t="n">
        <v>365</v>
      </c>
      <c r="BW123" s="149" t="n">
        <v>0.008536667815</v>
      </c>
      <c r="BX123" s="149" t="n">
        <v>0.245640829126197</v>
      </c>
      <c r="BY123" s="0" t="n">
        <f aca="false">AT123+AU123</f>
        <v>5.2631322E-006</v>
      </c>
      <c r="BZ123" s="0" t="n">
        <f aca="false">AV123+AW123</f>
        <v>9.8943974E-007</v>
      </c>
      <c r="CA123" s="0" t="n">
        <f aca="false">BB123+BC123</f>
        <v>1.5512276E-008</v>
      </c>
      <c r="CB123" s="0" t="n">
        <f aca="false">K123</f>
        <v>1.5512276E-008</v>
      </c>
      <c r="CC123" s="0" t="n">
        <f aca="false">AZ123+BA123</f>
        <v>3.0475993E-009</v>
      </c>
      <c r="CD123" s="0" t="n">
        <f aca="false">I123+O123+S123+W123+AA123+AE123+AI123+AM123+AQ123</f>
        <v>2.661711660334E-007</v>
      </c>
    </row>
    <row r="124" customFormat="false" ht="12.75" hidden="false" customHeight="false" outlineLevel="0" collapsed="false">
      <c r="A124" s="149" t="s">
        <v>281</v>
      </c>
      <c r="B124" s="149" t="b">
        <f aca="false">TRUE()</f>
        <v>1</v>
      </c>
      <c r="C124" s="149" t="s">
        <v>236</v>
      </c>
      <c r="D124" s="149" t="s">
        <v>128</v>
      </c>
      <c r="E124" s="149" t="s">
        <v>256</v>
      </c>
      <c r="F124" s="149" t="n">
        <v>0</v>
      </c>
      <c r="G124" s="149" t="n">
        <v>0</v>
      </c>
      <c r="H124" s="149" t="n">
        <v>0</v>
      </c>
      <c r="I124" s="149" t="n">
        <v>0</v>
      </c>
      <c r="J124" s="149" t="n">
        <v>0</v>
      </c>
      <c r="K124" s="149" t="n">
        <v>0</v>
      </c>
      <c r="L124" s="149" t="n">
        <v>0</v>
      </c>
      <c r="M124" s="149" t="n">
        <v>0</v>
      </c>
      <c r="N124" s="149" t="n">
        <v>0</v>
      </c>
      <c r="O124" s="149" t="n">
        <v>0</v>
      </c>
      <c r="P124" s="149" t="n">
        <v>0</v>
      </c>
      <c r="Q124" s="149" t="n">
        <v>0</v>
      </c>
      <c r="R124" s="149" t="n">
        <v>0</v>
      </c>
      <c r="S124" s="149" t="n">
        <v>0</v>
      </c>
      <c r="T124" s="149" t="n">
        <v>0</v>
      </c>
      <c r="U124" s="149" t="n">
        <v>0</v>
      </c>
      <c r="V124" s="149" t="n">
        <v>0</v>
      </c>
      <c r="W124" s="149" t="n">
        <v>0</v>
      </c>
      <c r="X124" s="149" t="n">
        <v>0</v>
      </c>
      <c r="Y124" s="149" t="n">
        <v>0</v>
      </c>
      <c r="Z124" s="149" t="n">
        <v>0</v>
      </c>
      <c r="AA124" s="149" t="n">
        <v>0</v>
      </c>
      <c r="AB124" s="149" t="n">
        <v>0</v>
      </c>
      <c r="AC124" s="149" t="n">
        <v>0</v>
      </c>
      <c r="AD124" s="149" t="n">
        <v>0</v>
      </c>
      <c r="AE124" s="149" t="n">
        <v>0</v>
      </c>
      <c r="AF124" s="149" t="n">
        <v>0</v>
      </c>
      <c r="AG124" s="149" t="n">
        <v>0</v>
      </c>
      <c r="AH124" s="149" t="n">
        <v>0</v>
      </c>
      <c r="AI124" s="149" t="n">
        <v>0</v>
      </c>
      <c r="AJ124" s="149" t="n">
        <v>0</v>
      </c>
      <c r="AK124" s="149" t="n">
        <v>0</v>
      </c>
      <c r="AL124" s="149" t="n">
        <v>0</v>
      </c>
      <c r="AM124" s="149" t="n">
        <v>0</v>
      </c>
      <c r="AN124" s="149" t="n">
        <v>0</v>
      </c>
      <c r="AO124" s="149" t="n">
        <v>0</v>
      </c>
      <c r="AP124" s="149" t="n">
        <v>0</v>
      </c>
      <c r="AQ124" s="149" t="n">
        <v>0</v>
      </c>
      <c r="AR124" s="149" t="n">
        <v>0</v>
      </c>
      <c r="AS124" s="149" t="n">
        <v>0</v>
      </c>
      <c r="AT124" s="149" t="n">
        <v>0</v>
      </c>
      <c r="AU124" s="149" t="n">
        <v>0</v>
      </c>
      <c r="AV124" s="149" t="n">
        <v>0</v>
      </c>
      <c r="AW124" s="149" t="n">
        <v>0</v>
      </c>
      <c r="AX124" s="149" t="n">
        <v>0</v>
      </c>
      <c r="AY124" s="149" t="n">
        <v>0</v>
      </c>
      <c r="AZ124" s="149" t="n">
        <v>0</v>
      </c>
      <c r="BA124" s="149" t="n">
        <v>0</v>
      </c>
      <c r="BB124" s="149" t="n">
        <v>0</v>
      </c>
      <c r="BC124" s="149" t="n">
        <v>0</v>
      </c>
      <c r="BD124" s="149" t="n">
        <v>0</v>
      </c>
      <c r="BE124" s="149" t="n">
        <v>0</v>
      </c>
      <c r="BF124" s="149" t="n">
        <v>0</v>
      </c>
      <c r="BG124" s="149" t="n">
        <v>0</v>
      </c>
      <c r="BH124" s="149" t="n">
        <v>0</v>
      </c>
      <c r="BI124" s="149" t="n">
        <v>0</v>
      </c>
      <c r="BJ124" s="149" t="n">
        <v>0</v>
      </c>
      <c r="BK124" s="149" t="n">
        <v>0</v>
      </c>
      <c r="BL124" s="149" t="n">
        <v>0</v>
      </c>
      <c r="BM124" s="149" t="n">
        <v>0</v>
      </c>
      <c r="BN124" s="149" t="n">
        <v>0</v>
      </c>
      <c r="BO124" s="149" t="n">
        <v>0</v>
      </c>
      <c r="BP124" s="149" t="n">
        <v>0</v>
      </c>
      <c r="BQ124" s="149" t="n">
        <v>0</v>
      </c>
      <c r="BR124" s="149" t="n">
        <v>0</v>
      </c>
      <c r="BS124" s="149" t="n">
        <v>0</v>
      </c>
      <c r="BT124" s="149" t="n">
        <v>0</v>
      </c>
      <c r="BU124" s="149" t="n">
        <v>0</v>
      </c>
      <c r="BV124" s="149" t="n">
        <v>365</v>
      </c>
      <c r="BW124" s="149" t="n">
        <v>0</v>
      </c>
      <c r="BX124" s="149" t="n">
        <v>0</v>
      </c>
      <c r="BY124" s="0" t="n">
        <f aca="false">AT124+AU124</f>
        <v>0</v>
      </c>
      <c r="BZ124" s="0" t="n">
        <f aca="false">AV124+AW124</f>
        <v>0</v>
      </c>
      <c r="CA124" s="0" t="n">
        <f aca="false">BB124+BC124</f>
        <v>0</v>
      </c>
      <c r="CB124" s="0" t="n">
        <f aca="false">K124</f>
        <v>0</v>
      </c>
      <c r="CC124" s="0" t="n">
        <f aca="false">AZ124+BA124</f>
        <v>0</v>
      </c>
      <c r="CD124" s="0" t="n">
        <f aca="false">I124+O124+S124+W124+AA124+AE124+AI124+AM124+AQ124</f>
        <v>0</v>
      </c>
    </row>
    <row r="125" customFormat="false" ht="12.75" hidden="false" customHeight="false" outlineLevel="0" collapsed="false">
      <c r="A125" s="149" t="s">
        <v>282</v>
      </c>
      <c r="B125" s="149" t="b">
        <f aca="false">TRUE()</f>
        <v>1</v>
      </c>
      <c r="C125" s="149" t="s">
        <v>130</v>
      </c>
      <c r="D125" s="149" t="s">
        <v>131</v>
      </c>
      <c r="E125" s="149" t="s">
        <v>256</v>
      </c>
      <c r="F125" s="149" t="n">
        <v>1.5045452199513</v>
      </c>
      <c r="G125" s="149" t="n">
        <v>1.3950739897593</v>
      </c>
      <c r="H125" s="149" t="n">
        <v>1.258919147208</v>
      </c>
      <c r="I125" s="149" t="n">
        <v>1.36195894262622</v>
      </c>
      <c r="J125" s="149" t="n">
        <v>0.2056169258</v>
      </c>
      <c r="K125" s="149" t="n">
        <v>0.2056169258</v>
      </c>
      <c r="L125" s="149" t="n">
        <v>0.324747245337705</v>
      </c>
      <c r="M125" s="149" t="n">
        <v>0.301118523530505</v>
      </c>
      <c r="N125" s="149" t="n">
        <v>0.2717303007828</v>
      </c>
      <c r="O125" s="149" t="n">
        <v>0.293970835183827</v>
      </c>
      <c r="P125" s="149" t="n">
        <v>0</v>
      </c>
      <c r="Q125" s="149" t="n">
        <v>0</v>
      </c>
      <c r="R125" s="149" t="n">
        <v>0</v>
      </c>
      <c r="S125" s="149" t="n">
        <v>0</v>
      </c>
      <c r="T125" s="149" t="n">
        <v>0</v>
      </c>
      <c r="U125" s="149" t="n">
        <v>0</v>
      </c>
      <c r="V125" s="149" t="n">
        <v>0</v>
      </c>
      <c r="W125" s="149" t="n">
        <v>0</v>
      </c>
      <c r="X125" s="149" t="n">
        <v>0</v>
      </c>
      <c r="Y125" s="149" t="n">
        <v>0</v>
      </c>
      <c r="Z125" s="149" t="n">
        <v>0</v>
      </c>
      <c r="AA125" s="149" t="n">
        <v>0</v>
      </c>
      <c r="AB125" s="149" t="n">
        <v>0</v>
      </c>
      <c r="AC125" s="149" t="n">
        <v>0</v>
      </c>
      <c r="AD125" s="149" t="n">
        <v>0</v>
      </c>
      <c r="AE125" s="149" t="n">
        <v>0</v>
      </c>
      <c r="AF125" s="149" t="n">
        <v>0</v>
      </c>
      <c r="AG125" s="149" t="n">
        <v>0</v>
      </c>
      <c r="AH125" s="149" t="n">
        <v>0</v>
      </c>
      <c r="AI125" s="149" t="n">
        <v>0</v>
      </c>
      <c r="AJ125" s="149" t="n">
        <v>0</v>
      </c>
      <c r="AK125" s="149" t="n">
        <v>0</v>
      </c>
      <c r="AL125" s="149" t="n">
        <v>0</v>
      </c>
      <c r="AM125" s="149" t="n">
        <v>0</v>
      </c>
      <c r="AN125" s="149" t="n">
        <v>0</v>
      </c>
      <c r="AO125" s="149" t="n">
        <v>0</v>
      </c>
      <c r="AP125" s="149" t="n">
        <v>0</v>
      </c>
      <c r="AQ125" s="149" t="n">
        <v>0</v>
      </c>
      <c r="AR125" s="149" t="n">
        <v>1.3683903774</v>
      </c>
      <c r="AS125" s="149" t="n">
        <v>0</v>
      </c>
      <c r="AT125" s="149" t="n">
        <v>37.916310291</v>
      </c>
      <c r="AU125" s="149" t="n">
        <v>0</v>
      </c>
      <c r="AV125" s="149" t="n">
        <v>8.530471775</v>
      </c>
      <c r="AW125" s="149" t="n">
        <v>0</v>
      </c>
      <c r="AX125" s="149" t="n">
        <v>2063.6829301</v>
      </c>
      <c r="AY125" s="149" t="n">
        <v>0</v>
      </c>
      <c r="AZ125" s="149" t="n">
        <v>0.040090900245</v>
      </c>
      <c r="BA125" s="149" t="n">
        <v>0</v>
      </c>
      <c r="BB125" s="149" t="n">
        <v>0.2056169258</v>
      </c>
      <c r="BC125" s="149" t="n">
        <v>0</v>
      </c>
      <c r="BD125" s="149" t="n">
        <v>0.29535902259</v>
      </c>
      <c r="BE125" s="149" t="n">
        <v>0</v>
      </c>
      <c r="BF125" s="149" t="n">
        <v>0</v>
      </c>
      <c r="BG125" s="149" t="n">
        <v>0</v>
      </c>
      <c r="BH125" s="149" t="n">
        <v>0</v>
      </c>
      <c r="BI125" s="149" t="n">
        <v>0</v>
      </c>
      <c r="BJ125" s="149" t="n">
        <v>0</v>
      </c>
      <c r="BK125" s="149" t="n">
        <v>0</v>
      </c>
      <c r="BL125" s="149" t="n">
        <v>0</v>
      </c>
      <c r="BM125" s="149" t="n">
        <v>0</v>
      </c>
      <c r="BN125" s="149" t="n">
        <v>0</v>
      </c>
      <c r="BO125" s="149" t="n">
        <v>0</v>
      </c>
      <c r="BP125" s="149" t="n">
        <v>0</v>
      </c>
      <c r="BQ125" s="149" t="n">
        <v>0</v>
      </c>
      <c r="BR125" s="149" t="n">
        <v>0</v>
      </c>
      <c r="BS125" s="149" t="n">
        <v>0</v>
      </c>
      <c r="BT125" s="149" t="n">
        <v>743.66029798</v>
      </c>
      <c r="BU125" s="149" t="n">
        <v>85520.922743</v>
      </c>
      <c r="BV125" s="149" t="n">
        <v>365</v>
      </c>
      <c r="BW125" s="149" t="n">
        <v>271436.0087627</v>
      </c>
      <c r="BX125" s="149" t="n">
        <v>3304442.4595848</v>
      </c>
      <c r="BY125" s="0" t="n">
        <f aca="false">AT125+AU125</f>
        <v>37.916310291</v>
      </c>
      <c r="BZ125" s="0" t="n">
        <f aca="false">AV125+AW125</f>
        <v>8.530471775</v>
      </c>
      <c r="CA125" s="0" t="n">
        <f aca="false">BB125+BC125</f>
        <v>0.2056169258</v>
      </c>
      <c r="CB125" s="0" t="n">
        <f aca="false">K125</f>
        <v>0.2056169258</v>
      </c>
      <c r="CC125" s="0" t="n">
        <f aca="false">AZ125+BA125</f>
        <v>0.040090900245</v>
      </c>
      <c r="CD125" s="0" t="n">
        <f aca="false">I125+O125+S125+W125+AA125+AE125+AI125+AM125+AQ125</f>
        <v>1.65592977781005</v>
      </c>
    </row>
    <row r="126" customFormat="false" ht="12.75" hidden="false" customHeight="false" outlineLevel="0" collapsed="false">
      <c r="A126" s="149" t="s">
        <v>283</v>
      </c>
      <c r="B126" s="149" t="b">
        <f aca="false">TRUE()</f>
        <v>1</v>
      </c>
      <c r="C126" s="149" t="s">
        <v>133</v>
      </c>
      <c r="D126" s="149" t="s">
        <v>131</v>
      </c>
      <c r="E126" s="149" t="s">
        <v>256</v>
      </c>
      <c r="F126" s="149" t="n">
        <v>0.18635816721891</v>
      </c>
      <c r="G126" s="149" t="n">
        <v>0.17279868256451</v>
      </c>
      <c r="H126" s="149" t="n">
        <v>0.1559340735256</v>
      </c>
      <c r="I126" s="149" t="n">
        <v>0.168696938456554</v>
      </c>
      <c r="J126" s="149" t="n">
        <v>0.04821414167</v>
      </c>
      <c r="K126" s="149" t="n">
        <v>0.04821414167</v>
      </c>
      <c r="L126" s="149" t="n">
        <v>0.01959887128095</v>
      </c>
      <c r="M126" s="149" t="n">
        <v>0.01817285063295</v>
      </c>
      <c r="N126" s="149" t="n">
        <v>0.016399237452</v>
      </c>
      <c r="O126" s="149" t="n">
        <v>0.01774147938693</v>
      </c>
      <c r="P126" s="149" t="n">
        <v>0</v>
      </c>
      <c r="Q126" s="149" t="n">
        <v>0</v>
      </c>
      <c r="R126" s="149" t="n">
        <v>0</v>
      </c>
      <c r="S126" s="149" t="n">
        <v>0</v>
      </c>
      <c r="T126" s="149" t="n">
        <v>0</v>
      </c>
      <c r="U126" s="149" t="n">
        <v>0</v>
      </c>
      <c r="V126" s="149" t="n">
        <v>0</v>
      </c>
      <c r="W126" s="149" t="n">
        <v>0</v>
      </c>
      <c r="X126" s="149" t="n">
        <v>0</v>
      </c>
      <c r="Y126" s="149" t="n">
        <v>0</v>
      </c>
      <c r="Z126" s="149" t="n">
        <v>0</v>
      </c>
      <c r="AA126" s="149" t="n">
        <v>0</v>
      </c>
      <c r="AB126" s="149" t="n">
        <v>0</v>
      </c>
      <c r="AC126" s="149" t="n">
        <v>0</v>
      </c>
      <c r="AD126" s="149" t="n">
        <v>0</v>
      </c>
      <c r="AE126" s="149" t="n">
        <v>0</v>
      </c>
      <c r="AF126" s="149" t="n">
        <v>0</v>
      </c>
      <c r="AG126" s="149" t="n">
        <v>0</v>
      </c>
      <c r="AH126" s="149" t="n">
        <v>0</v>
      </c>
      <c r="AI126" s="149" t="n">
        <v>0</v>
      </c>
      <c r="AJ126" s="149" t="n">
        <v>0</v>
      </c>
      <c r="AK126" s="149" t="n">
        <v>0</v>
      </c>
      <c r="AL126" s="149" t="n">
        <v>0</v>
      </c>
      <c r="AM126" s="149" t="n">
        <v>0</v>
      </c>
      <c r="AN126" s="149" t="n">
        <v>0</v>
      </c>
      <c r="AO126" s="149" t="n">
        <v>0</v>
      </c>
      <c r="AP126" s="149" t="n">
        <v>0</v>
      </c>
      <c r="AQ126" s="149" t="n">
        <v>0</v>
      </c>
      <c r="AR126" s="149" t="n">
        <v>0.16949355818</v>
      </c>
      <c r="AS126" s="149" t="n">
        <v>0</v>
      </c>
      <c r="AT126" s="149" t="n">
        <v>5.480730734</v>
      </c>
      <c r="AU126" s="149" t="n">
        <v>0</v>
      </c>
      <c r="AV126" s="149" t="n">
        <v>1.1028246729</v>
      </c>
      <c r="AW126" s="149" t="n">
        <v>0</v>
      </c>
      <c r="AX126" s="149" t="n">
        <v>470.0749773</v>
      </c>
      <c r="AY126" s="149" t="n">
        <v>0</v>
      </c>
      <c r="AZ126" s="149" t="n">
        <v>0.009132341219</v>
      </c>
      <c r="BA126" s="149" t="n">
        <v>0</v>
      </c>
      <c r="BB126" s="149" t="n">
        <v>0.04821414167</v>
      </c>
      <c r="BC126" s="149" t="n">
        <v>0</v>
      </c>
      <c r="BD126" s="149" t="n">
        <v>0.0178252581</v>
      </c>
      <c r="BE126" s="149" t="n">
        <v>0</v>
      </c>
      <c r="BF126" s="149" t="n">
        <v>0</v>
      </c>
      <c r="BG126" s="149" t="n">
        <v>0</v>
      </c>
      <c r="BH126" s="149" t="n">
        <v>0</v>
      </c>
      <c r="BI126" s="149" t="n">
        <v>0</v>
      </c>
      <c r="BJ126" s="149" t="n">
        <v>0</v>
      </c>
      <c r="BK126" s="149" t="n">
        <v>0</v>
      </c>
      <c r="BL126" s="149" t="n">
        <v>0</v>
      </c>
      <c r="BM126" s="149" t="n">
        <v>0</v>
      </c>
      <c r="BN126" s="149" t="n">
        <v>0</v>
      </c>
      <c r="BO126" s="149" t="n">
        <v>0</v>
      </c>
      <c r="BP126" s="149" t="n">
        <v>0</v>
      </c>
      <c r="BQ126" s="149" t="n">
        <v>0</v>
      </c>
      <c r="BR126" s="149" t="n">
        <v>0</v>
      </c>
      <c r="BS126" s="149" t="n">
        <v>0</v>
      </c>
      <c r="BT126" s="149" t="n">
        <v>113.8910964</v>
      </c>
      <c r="BU126" s="149" t="n">
        <v>25169.93124</v>
      </c>
      <c r="BV126" s="149" t="n">
        <v>365</v>
      </c>
      <c r="BW126" s="149" t="n">
        <v>41570.250186</v>
      </c>
      <c r="BX126" s="149" t="n">
        <v>768060.015589149</v>
      </c>
      <c r="BY126" s="0" t="n">
        <f aca="false">AT126+AU126</f>
        <v>5.480730734</v>
      </c>
      <c r="BZ126" s="0" t="n">
        <f aca="false">AV126+AW126</f>
        <v>1.1028246729</v>
      </c>
      <c r="CA126" s="0" t="n">
        <f aca="false">BB126+BC126</f>
        <v>0.04821414167</v>
      </c>
      <c r="CB126" s="0" t="n">
        <f aca="false">K126</f>
        <v>0.04821414167</v>
      </c>
      <c r="CC126" s="0" t="n">
        <f aca="false">AZ126+BA126</f>
        <v>0.009132341219</v>
      </c>
      <c r="CD126" s="0" t="n">
        <f aca="false">I126+O126+S126+W126+AA126+AE126+AI126+AM126+AQ126</f>
        <v>0.186438417843484</v>
      </c>
    </row>
    <row r="127" customFormat="false" ht="12.75" hidden="false" customHeight="false" outlineLevel="0" collapsed="false">
      <c r="A127" s="149" t="s">
        <v>284</v>
      </c>
      <c r="B127" s="149" t="b">
        <f aca="false">TRUE()</f>
        <v>1</v>
      </c>
      <c r="C127" s="149" t="s">
        <v>135</v>
      </c>
      <c r="D127" s="149" t="s">
        <v>131</v>
      </c>
      <c r="E127" s="149" t="s">
        <v>256</v>
      </c>
      <c r="F127" s="149" t="n">
        <v>0.15473287699995</v>
      </c>
      <c r="G127" s="149" t="n">
        <v>0.14347445939195</v>
      </c>
      <c r="H127" s="149" t="n">
        <v>0.129471802492</v>
      </c>
      <c r="I127" s="149" t="n">
        <v>0.14006878806553</v>
      </c>
      <c r="J127" s="149" t="n">
        <v>0.0584636889</v>
      </c>
      <c r="K127" s="149" t="n">
        <v>0.0584636889</v>
      </c>
      <c r="L127" s="149" t="n">
        <v>0.000190881180171</v>
      </c>
      <c r="M127" s="149" t="n">
        <v>0.000176992599531</v>
      </c>
      <c r="N127" s="149" t="n">
        <v>0.00015971867736</v>
      </c>
      <c r="O127" s="149" t="n">
        <v>0.0001727913038874</v>
      </c>
      <c r="P127" s="149" t="n">
        <v>0</v>
      </c>
      <c r="Q127" s="149" t="n">
        <v>0</v>
      </c>
      <c r="R127" s="149" t="n">
        <v>0</v>
      </c>
      <c r="S127" s="149" t="n">
        <v>0</v>
      </c>
      <c r="T127" s="149" t="n">
        <v>0</v>
      </c>
      <c r="U127" s="149" t="n">
        <v>0</v>
      </c>
      <c r="V127" s="149" t="n">
        <v>0</v>
      </c>
      <c r="W127" s="149" t="n">
        <v>0</v>
      </c>
      <c r="X127" s="149" t="n">
        <v>0</v>
      </c>
      <c r="Y127" s="149" t="n">
        <v>0</v>
      </c>
      <c r="Z127" s="149" t="n">
        <v>0</v>
      </c>
      <c r="AA127" s="149" t="n">
        <v>0</v>
      </c>
      <c r="AB127" s="149" t="n">
        <v>0</v>
      </c>
      <c r="AC127" s="149" t="n">
        <v>0</v>
      </c>
      <c r="AD127" s="149" t="n">
        <v>0</v>
      </c>
      <c r="AE127" s="149" t="n">
        <v>0</v>
      </c>
      <c r="AF127" s="149" t="n">
        <v>0</v>
      </c>
      <c r="AG127" s="149" t="n">
        <v>0</v>
      </c>
      <c r="AH127" s="149" t="n">
        <v>0</v>
      </c>
      <c r="AI127" s="149" t="n">
        <v>0</v>
      </c>
      <c r="AJ127" s="149" t="n">
        <v>0</v>
      </c>
      <c r="AK127" s="149" t="n">
        <v>0</v>
      </c>
      <c r="AL127" s="149" t="n">
        <v>0</v>
      </c>
      <c r="AM127" s="149" t="n">
        <v>0</v>
      </c>
      <c r="AN127" s="149" t="n">
        <v>0</v>
      </c>
      <c r="AO127" s="149" t="n">
        <v>0</v>
      </c>
      <c r="AP127" s="149" t="n">
        <v>0</v>
      </c>
      <c r="AQ127" s="149" t="n">
        <v>0</v>
      </c>
      <c r="AR127" s="149" t="n">
        <v>0.1407302201</v>
      </c>
      <c r="AS127" s="149" t="n">
        <v>0</v>
      </c>
      <c r="AT127" s="149" t="n">
        <v>4.98323009</v>
      </c>
      <c r="AU127" s="149" t="n">
        <v>0</v>
      </c>
      <c r="AV127" s="149" t="n">
        <v>0.951461092</v>
      </c>
      <c r="AW127" s="149" t="n">
        <v>0</v>
      </c>
      <c r="AX127" s="149" t="n">
        <v>562.180538</v>
      </c>
      <c r="AY127" s="149" t="n">
        <v>0</v>
      </c>
      <c r="AZ127" s="149" t="n">
        <v>0.01092182489</v>
      </c>
      <c r="BA127" s="149" t="n">
        <v>0</v>
      </c>
      <c r="BB127" s="149" t="n">
        <v>0.0584636889</v>
      </c>
      <c r="BC127" s="149" t="n">
        <v>0</v>
      </c>
      <c r="BD127" s="149" t="n">
        <v>0.000173607258</v>
      </c>
      <c r="BE127" s="149" t="n">
        <v>0</v>
      </c>
      <c r="BF127" s="149" t="n">
        <v>0</v>
      </c>
      <c r="BG127" s="149" t="n">
        <v>0</v>
      </c>
      <c r="BH127" s="149" t="n">
        <v>0</v>
      </c>
      <c r="BI127" s="149" t="n">
        <v>0</v>
      </c>
      <c r="BJ127" s="149" t="n">
        <v>0</v>
      </c>
      <c r="BK127" s="149" t="n">
        <v>0</v>
      </c>
      <c r="BL127" s="149" t="n">
        <v>0</v>
      </c>
      <c r="BM127" s="149" t="n">
        <v>0</v>
      </c>
      <c r="BN127" s="149" t="n">
        <v>0</v>
      </c>
      <c r="BO127" s="149" t="n">
        <v>0</v>
      </c>
      <c r="BP127" s="149" t="n">
        <v>0</v>
      </c>
      <c r="BQ127" s="149" t="n">
        <v>0</v>
      </c>
      <c r="BR127" s="149" t="n">
        <v>0</v>
      </c>
      <c r="BS127" s="149" t="n">
        <v>0</v>
      </c>
      <c r="BT127" s="149" t="n">
        <v>54.3090216</v>
      </c>
      <c r="BU127" s="149" t="n">
        <v>26285.56316</v>
      </c>
      <c r="BV127" s="149" t="n">
        <v>365</v>
      </c>
      <c r="BW127" s="149" t="n">
        <v>19822.792884</v>
      </c>
      <c r="BX127" s="149" t="n">
        <v>925077.924423701</v>
      </c>
      <c r="BY127" s="0" t="n">
        <f aca="false">AT127+AU127</f>
        <v>4.98323009</v>
      </c>
      <c r="BZ127" s="0" t="n">
        <f aca="false">AV127+AW127</f>
        <v>0.951461092</v>
      </c>
      <c r="CA127" s="0" t="n">
        <f aca="false">BB127+BC127</f>
        <v>0.0584636889</v>
      </c>
      <c r="CB127" s="0" t="n">
        <f aca="false">K127</f>
        <v>0.0584636889</v>
      </c>
      <c r="CC127" s="0" t="n">
        <f aca="false">AZ127+BA127</f>
        <v>0.01092182489</v>
      </c>
      <c r="CD127" s="0" t="n">
        <f aca="false">I127+O127+S127+W127+AA127+AE127+AI127+AM127+AQ127</f>
        <v>0.140241579369417</v>
      </c>
    </row>
    <row r="128" customFormat="false" ht="12.75" hidden="false" customHeight="false" outlineLevel="0" collapsed="false">
      <c r="A128" s="149" t="s">
        <v>285</v>
      </c>
      <c r="B128" s="149" t="b">
        <f aca="false">TRUE()</f>
        <v>1</v>
      </c>
      <c r="C128" s="149" t="s">
        <v>241</v>
      </c>
      <c r="D128" s="149" t="s">
        <v>131</v>
      </c>
      <c r="E128" s="149" t="s">
        <v>256</v>
      </c>
      <c r="F128" s="149" t="n">
        <v>0.1967959467981</v>
      </c>
      <c r="G128" s="149" t="n">
        <v>0.1824770056941</v>
      </c>
      <c r="H128" s="149" t="n">
        <v>0.164667822696</v>
      </c>
      <c r="I128" s="149" t="n">
        <v>0.17814552601014</v>
      </c>
      <c r="J128" s="149" t="n">
        <v>0.0728031234</v>
      </c>
      <c r="K128" s="149" t="n">
        <v>0.0728031234</v>
      </c>
      <c r="L128" s="149" t="n">
        <v>0</v>
      </c>
      <c r="M128" s="149" t="n">
        <v>0</v>
      </c>
      <c r="N128" s="149" t="n">
        <v>0</v>
      </c>
      <c r="O128" s="149" t="n">
        <v>0</v>
      </c>
      <c r="P128" s="149" t="n">
        <v>0</v>
      </c>
      <c r="Q128" s="149" t="n">
        <v>0</v>
      </c>
      <c r="R128" s="149" t="n">
        <v>0</v>
      </c>
      <c r="S128" s="149" t="n">
        <v>0</v>
      </c>
      <c r="T128" s="149" t="n">
        <v>0</v>
      </c>
      <c r="U128" s="149" t="n">
        <v>0</v>
      </c>
      <c r="V128" s="149" t="n">
        <v>0</v>
      </c>
      <c r="W128" s="149" t="n">
        <v>0</v>
      </c>
      <c r="X128" s="149" t="n">
        <v>0</v>
      </c>
      <c r="Y128" s="149" t="n">
        <v>0</v>
      </c>
      <c r="Z128" s="149" t="n">
        <v>0</v>
      </c>
      <c r="AA128" s="149" t="n">
        <v>0</v>
      </c>
      <c r="AB128" s="149" t="n">
        <v>0</v>
      </c>
      <c r="AC128" s="149" t="n">
        <v>0</v>
      </c>
      <c r="AD128" s="149" t="n">
        <v>0</v>
      </c>
      <c r="AE128" s="149" t="n">
        <v>0</v>
      </c>
      <c r="AF128" s="149" t="n">
        <v>0</v>
      </c>
      <c r="AG128" s="149" t="n">
        <v>0</v>
      </c>
      <c r="AH128" s="149" t="n">
        <v>0</v>
      </c>
      <c r="AI128" s="149" t="n">
        <v>0</v>
      </c>
      <c r="AJ128" s="149" t="n">
        <v>0</v>
      </c>
      <c r="AK128" s="149" t="n">
        <v>0</v>
      </c>
      <c r="AL128" s="149" t="n">
        <v>0</v>
      </c>
      <c r="AM128" s="149" t="n">
        <v>0</v>
      </c>
      <c r="AN128" s="149" t="n">
        <v>0</v>
      </c>
      <c r="AO128" s="149" t="n">
        <v>0</v>
      </c>
      <c r="AP128" s="149" t="n">
        <v>0</v>
      </c>
      <c r="AQ128" s="149" t="n">
        <v>0</v>
      </c>
      <c r="AR128" s="149" t="n">
        <v>0.1789867638</v>
      </c>
      <c r="AS128" s="149" t="n">
        <v>0</v>
      </c>
      <c r="AT128" s="149" t="n">
        <v>6.25580699</v>
      </c>
      <c r="AU128" s="149" t="n">
        <v>0</v>
      </c>
      <c r="AV128" s="149" t="n">
        <v>1.188015564</v>
      </c>
      <c r="AW128" s="149" t="n">
        <v>0</v>
      </c>
      <c r="AX128" s="149" t="n">
        <v>701.085702</v>
      </c>
      <c r="AY128" s="149" t="n">
        <v>0</v>
      </c>
      <c r="AZ128" s="149" t="n">
        <v>0.01362041612</v>
      </c>
      <c r="BA128" s="149" t="n">
        <v>0</v>
      </c>
      <c r="BB128" s="149" t="n">
        <v>0.0728031234</v>
      </c>
      <c r="BC128" s="149" t="n">
        <v>0</v>
      </c>
      <c r="BD128" s="149" t="n">
        <v>0</v>
      </c>
      <c r="BE128" s="149" t="n">
        <v>0</v>
      </c>
      <c r="BF128" s="149" t="n">
        <v>0</v>
      </c>
      <c r="BG128" s="149" t="n">
        <v>0</v>
      </c>
      <c r="BH128" s="149" t="n">
        <v>0</v>
      </c>
      <c r="BI128" s="149" t="n">
        <v>0</v>
      </c>
      <c r="BJ128" s="149" t="n">
        <v>0</v>
      </c>
      <c r="BK128" s="149" t="n">
        <v>0</v>
      </c>
      <c r="BL128" s="149" t="n">
        <v>0</v>
      </c>
      <c r="BM128" s="149" t="n">
        <v>0</v>
      </c>
      <c r="BN128" s="149" t="n">
        <v>0</v>
      </c>
      <c r="BO128" s="149" t="n">
        <v>0</v>
      </c>
      <c r="BP128" s="149" t="n">
        <v>0</v>
      </c>
      <c r="BQ128" s="149" t="n">
        <v>0</v>
      </c>
      <c r="BR128" s="149" t="n">
        <v>0</v>
      </c>
      <c r="BS128" s="149" t="n">
        <v>0</v>
      </c>
      <c r="BT128" s="149" t="n">
        <v>62.8729722</v>
      </c>
      <c r="BU128" s="149" t="n">
        <v>25652.16824</v>
      </c>
      <c r="BV128" s="149" t="n">
        <v>365</v>
      </c>
      <c r="BW128" s="149" t="n">
        <v>22948.634853</v>
      </c>
      <c r="BX128" s="149" t="n">
        <v>1153735.99147107</v>
      </c>
      <c r="BY128" s="0" t="n">
        <f aca="false">AT128+AU128</f>
        <v>6.25580699</v>
      </c>
      <c r="BZ128" s="0" t="n">
        <f aca="false">AV128+AW128</f>
        <v>1.188015564</v>
      </c>
      <c r="CA128" s="0" t="n">
        <f aca="false">BB128+BC128</f>
        <v>0.0728031234</v>
      </c>
      <c r="CB128" s="0" t="n">
        <f aca="false">K128</f>
        <v>0.0728031234</v>
      </c>
      <c r="CC128" s="0" t="n">
        <f aca="false">AZ128+BA128</f>
        <v>0.01362041612</v>
      </c>
      <c r="CD128" s="0" t="n">
        <f aca="false">I128+O128+S128+W128+AA128+AE128+AI128+AM128+AQ128</f>
        <v>0.17814552601014</v>
      </c>
    </row>
    <row r="129" customFormat="false" ht="12.75" hidden="false" customHeight="false" outlineLevel="0" collapsed="false">
      <c r="A129" s="149" t="s">
        <v>286</v>
      </c>
      <c r="B129" s="149" t="b">
        <f aca="false">TRUE()</f>
        <v>1</v>
      </c>
      <c r="C129" s="149" t="s">
        <v>243</v>
      </c>
      <c r="D129" s="149" t="s">
        <v>131</v>
      </c>
      <c r="E129" s="149" t="s">
        <v>256</v>
      </c>
      <c r="F129" s="149" t="n">
        <v>0.00469885651485</v>
      </c>
      <c r="G129" s="149" t="n">
        <v>0.00435696609085</v>
      </c>
      <c r="H129" s="149" t="n">
        <v>0.003931739876</v>
      </c>
      <c r="I129" s="149" t="n">
        <v>0.00425354423759</v>
      </c>
      <c r="J129" s="149" t="n">
        <v>0.00094798926</v>
      </c>
      <c r="K129" s="149" t="n">
        <v>0.00094798926</v>
      </c>
      <c r="L129" s="149" t="n">
        <v>0.00059359100121</v>
      </c>
      <c r="M129" s="149" t="n">
        <v>0.00055040111481</v>
      </c>
      <c r="N129" s="149" t="n">
        <v>0.0004966836936</v>
      </c>
      <c r="O129" s="149" t="n">
        <v>0.000537336174174</v>
      </c>
      <c r="P129" s="149" t="n">
        <v>0</v>
      </c>
      <c r="Q129" s="149" t="n">
        <v>0</v>
      </c>
      <c r="R129" s="149" t="n">
        <v>0</v>
      </c>
      <c r="S129" s="149" t="n">
        <v>0</v>
      </c>
      <c r="T129" s="149" t="n">
        <v>0</v>
      </c>
      <c r="U129" s="149" t="n">
        <v>0</v>
      </c>
      <c r="V129" s="149" t="n">
        <v>0</v>
      </c>
      <c r="W129" s="149" t="n">
        <v>0</v>
      </c>
      <c r="X129" s="149" t="n">
        <v>0</v>
      </c>
      <c r="Y129" s="149" t="n">
        <v>0</v>
      </c>
      <c r="Z129" s="149" t="n">
        <v>0</v>
      </c>
      <c r="AA129" s="149" t="n">
        <v>0</v>
      </c>
      <c r="AB129" s="149" t="n">
        <v>0</v>
      </c>
      <c r="AC129" s="149" t="n">
        <v>0</v>
      </c>
      <c r="AD129" s="149" t="n">
        <v>0</v>
      </c>
      <c r="AE129" s="149" t="n">
        <v>0</v>
      </c>
      <c r="AF129" s="149" t="n">
        <v>0</v>
      </c>
      <c r="AG129" s="149" t="n">
        <v>0</v>
      </c>
      <c r="AH129" s="149" t="n">
        <v>0</v>
      </c>
      <c r="AI129" s="149" t="n">
        <v>0</v>
      </c>
      <c r="AJ129" s="149" t="n">
        <v>0</v>
      </c>
      <c r="AK129" s="149" t="n">
        <v>0</v>
      </c>
      <c r="AL129" s="149" t="n">
        <v>0</v>
      </c>
      <c r="AM129" s="149" t="n">
        <v>0</v>
      </c>
      <c r="AN129" s="149" t="n">
        <v>0</v>
      </c>
      <c r="AO129" s="149" t="n">
        <v>0</v>
      </c>
      <c r="AP129" s="149" t="n">
        <v>0</v>
      </c>
      <c r="AQ129" s="149" t="n">
        <v>0</v>
      </c>
      <c r="AR129" s="149" t="n">
        <v>0.0042736303</v>
      </c>
      <c r="AS129" s="149" t="n">
        <v>0</v>
      </c>
      <c r="AT129" s="149" t="n">
        <v>0.128837176</v>
      </c>
      <c r="AU129" s="149" t="n">
        <v>0</v>
      </c>
      <c r="AV129" s="149" t="n">
        <v>0.0234068147</v>
      </c>
      <c r="AW129" s="149" t="n">
        <v>0</v>
      </c>
      <c r="AX129" s="149" t="n">
        <v>9.2716637</v>
      </c>
      <c r="AY129" s="149" t="n">
        <v>0</v>
      </c>
      <c r="AZ129" s="149" t="n">
        <v>0.000180122748</v>
      </c>
      <c r="BA129" s="149" t="n">
        <v>0</v>
      </c>
      <c r="BB129" s="149" t="n">
        <v>0.00094798926</v>
      </c>
      <c r="BC129" s="149" t="n">
        <v>0</v>
      </c>
      <c r="BD129" s="149" t="n">
        <v>0.00053987358</v>
      </c>
      <c r="BE129" s="149" t="n">
        <v>0</v>
      </c>
      <c r="BF129" s="149" t="n">
        <v>0</v>
      </c>
      <c r="BG129" s="149" t="n">
        <v>0</v>
      </c>
      <c r="BH129" s="149" t="n">
        <v>0</v>
      </c>
      <c r="BI129" s="149" t="n">
        <v>0</v>
      </c>
      <c r="BJ129" s="149" t="n">
        <v>0</v>
      </c>
      <c r="BK129" s="149" t="n">
        <v>0</v>
      </c>
      <c r="BL129" s="149" t="n">
        <v>0</v>
      </c>
      <c r="BM129" s="149" t="n">
        <v>0</v>
      </c>
      <c r="BN129" s="149" t="n">
        <v>0</v>
      </c>
      <c r="BO129" s="149" t="n">
        <v>0</v>
      </c>
      <c r="BP129" s="149" t="n">
        <v>0</v>
      </c>
      <c r="BQ129" s="149" t="n">
        <v>0</v>
      </c>
      <c r="BR129" s="149" t="n">
        <v>0</v>
      </c>
      <c r="BS129" s="149" t="n">
        <v>0</v>
      </c>
      <c r="BT129" s="149" t="n">
        <v>4.00293232</v>
      </c>
      <c r="BU129" s="149" t="n">
        <v>460.33712</v>
      </c>
      <c r="BV129" s="149" t="n">
        <v>365</v>
      </c>
      <c r="BW129" s="149" t="n">
        <v>1461.0702968</v>
      </c>
      <c r="BX129" s="149" t="n">
        <v>15132.5368834409</v>
      </c>
      <c r="BY129" s="0" t="n">
        <f aca="false">AT129+AU129</f>
        <v>0.128837176</v>
      </c>
      <c r="BZ129" s="0" t="n">
        <f aca="false">AV129+AW129</f>
        <v>0.0234068147</v>
      </c>
      <c r="CA129" s="0" t="n">
        <f aca="false">BB129+BC129</f>
        <v>0.00094798926</v>
      </c>
      <c r="CB129" s="0" t="n">
        <f aca="false">K129</f>
        <v>0.00094798926</v>
      </c>
      <c r="CC129" s="0" t="n">
        <f aca="false">AZ129+BA129</f>
        <v>0.000180122748</v>
      </c>
      <c r="CD129" s="0" t="n">
        <f aca="false">I129+O129+S129+W129+AA129+AE129+AI129+AM129+AQ129</f>
        <v>0.004790880411764</v>
      </c>
    </row>
    <row r="130" customFormat="false" ht="12.75" hidden="false" customHeight="false" outlineLevel="0" collapsed="false">
      <c r="A130" s="149" t="s">
        <v>287</v>
      </c>
      <c r="B130" s="149" t="b">
        <f aca="false">TRUE()</f>
        <v>1</v>
      </c>
      <c r="C130" s="149" t="s">
        <v>137</v>
      </c>
      <c r="D130" s="149" t="s">
        <v>131</v>
      </c>
      <c r="E130" s="149" t="s">
        <v>256</v>
      </c>
      <c r="F130" s="149" t="n">
        <v>0.00250085132046</v>
      </c>
      <c r="G130" s="149" t="n">
        <v>0.00231888851406</v>
      </c>
      <c r="H130" s="149" t="n">
        <v>0.0020925722736</v>
      </c>
      <c r="I130" s="149" t="n">
        <v>0.002263844765124</v>
      </c>
      <c r="J130" s="149" t="n">
        <v>0.00092943039</v>
      </c>
      <c r="K130" s="149" t="n">
        <v>0.00092943039</v>
      </c>
      <c r="L130" s="149" t="n">
        <v>1.52113373115E-005</v>
      </c>
      <c r="M130" s="149" t="n">
        <v>1.41045551515E-005</v>
      </c>
      <c r="N130" s="149" t="n">
        <v>1.272799484E-005</v>
      </c>
      <c r="O130" s="149" t="n">
        <v>1.37697535481E-005</v>
      </c>
      <c r="P130" s="149" t="n">
        <v>0</v>
      </c>
      <c r="Q130" s="149" t="n">
        <v>0</v>
      </c>
      <c r="R130" s="149" t="n">
        <v>0</v>
      </c>
      <c r="S130" s="149" t="n">
        <v>0</v>
      </c>
      <c r="T130" s="149" t="n">
        <v>0</v>
      </c>
      <c r="U130" s="149" t="n">
        <v>0</v>
      </c>
      <c r="V130" s="149" t="n">
        <v>0</v>
      </c>
      <c r="W130" s="149" t="n">
        <v>0</v>
      </c>
      <c r="X130" s="149" t="n">
        <v>0</v>
      </c>
      <c r="Y130" s="149" t="n">
        <v>0</v>
      </c>
      <c r="Z130" s="149" t="n">
        <v>0</v>
      </c>
      <c r="AA130" s="149" t="n">
        <v>0</v>
      </c>
      <c r="AB130" s="149" t="n">
        <v>0</v>
      </c>
      <c r="AC130" s="149" t="n">
        <v>0</v>
      </c>
      <c r="AD130" s="149" t="n">
        <v>0</v>
      </c>
      <c r="AE130" s="149" t="n">
        <v>0</v>
      </c>
      <c r="AF130" s="149" t="n">
        <v>0</v>
      </c>
      <c r="AG130" s="149" t="n">
        <v>0</v>
      </c>
      <c r="AH130" s="149" t="n">
        <v>0</v>
      </c>
      <c r="AI130" s="149" t="n">
        <v>0</v>
      </c>
      <c r="AJ130" s="149" t="n">
        <v>0</v>
      </c>
      <c r="AK130" s="149" t="n">
        <v>0</v>
      </c>
      <c r="AL130" s="149" t="n">
        <v>0</v>
      </c>
      <c r="AM130" s="149" t="n">
        <v>0</v>
      </c>
      <c r="AN130" s="149" t="n">
        <v>0</v>
      </c>
      <c r="AO130" s="149" t="n">
        <v>0</v>
      </c>
      <c r="AP130" s="149" t="n">
        <v>0</v>
      </c>
      <c r="AQ130" s="149" t="n">
        <v>0</v>
      </c>
      <c r="AR130" s="149" t="n">
        <v>0.00227453508</v>
      </c>
      <c r="AS130" s="149" t="n">
        <v>0</v>
      </c>
      <c r="AT130" s="149" t="n">
        <v>0.079735117</v>
      </c>
      <c r="AU130" s="149" t="n">
        <v>0</v>
      </c>
      <c r="AV130" s="149" t="n">
        <v>0.0152850047</v>
      </c>
      <c r="AW130" s="149" t="n">
        <v>0</v>
      </c>
      <c r="AX130" s="149" t="n">
        <v>8.9129733</v>
      </c>
      <c r="AY130" s="149" t="n">
        <v>0</v>
      </c>
      <c r="AZ130" s="149" t="n">
        <v>0.000173157706</v>
      </c>
      <c r="BA130" s="149" t="n">
        <v>0</v>
      </c>
      <c r="BB130" s="149" t="n">
        <v>0.00092943039</v>
      </c>
      <c r="BC130" s="149" t="n">
        <v>0</v>
      </c>
      <c r="BD130" s="149" t="n">
        <v>1.3834777E-005</v>
      </c>
      <c r="BE130" s="149" t="n">
        <v>0</v>
      </c>
      <c r="BF130" s="149" t="n">
        <v>0</v>
      </c>
      <c r="BG130" s="149" t="n">
        <v>0</v>
      </c>
      <c r="BH130" s="149" t="n">
        <v>0</v>
      </c>
      <c r="BI130" s="149" t="n">
        <v>0</v>
      </c>
      <c r="BJ130" s="149" t="n">
        <v>0</v>
      </c>
      <c r="BK130" s="149" t="n">
        <v>0</v>
      </c>
      <c r="BL130" s="149" t="n">
        <v>0</v>
      </c>
      <c r="BM130" s="149" t="n">
        <v>0</v>
      </c>
      <c r="BN130" s="149" t="n">
        <v>0</v>
      </c>
      <c r="BO130" s="149" t="n">
        <v>0</v>
      </c>
      <c r="BP130" s="149" t="n">
        <v>0</v>
      </c>
      <c r="BQ130" s="149" t="n">
        <v>0</v>
      </c>
      <c r="BR130" s="149" t="n">
        <v>0</v>
      </c>
      <c r="BS130" s="149" t="n">
        <v>0</v>
      </c>
      <c r="BT130" s="149" t="n">
        <v>1.17393698</v>
      </c>
      <c r="BU130" s="149" t="n">
        <v>528.271587</v>
      </c>
      <c r="BV130" s="149" t="n">
        <v>365</v>
      </c>
      <c r="BW130" s="149" t="n">
        <v>428.4869977</v>
      </c>
      <c r="BX130" s="149" t="n">
        <v>14663.0874607867</v>
      </c>
      <c r="BY130" s="0" t="n">
        <f aca="false">AT130+AU130</f>
        <v>0.079735117</v>
      </c>
      <c r="BZ130" s="0" t="n">
        <f aca="false">AV130+AW130</f>
        <v>0.0152850047</v>
      </c>
      <c r="CA130" s="0" t="n">
        <f aca="false">BB130+BC130</f>
        <v>0.00092943039</v>
      </c>
      <c r="CB130" s="0" t="n">
        <f aca="false">K130</f>
        <v>0.00092943039</v>
      </c>
      <c r="CC130" s="0" t="n">
        <f aca="false">AZ130+BA130</f>
        <v>0.000173157706</v>
      </c>
      <c r="CD130" s="0" t="n">
        <f aca="false">I130+O130+S130+W130+AA130+AE130+AI130+AM130+AQ130</f>
        <v>0.0022776145186721</v>
      </c>
    </row>
    <row r="131" customFormat="false" ht="12.75" hidden="false" customHeight="false" outlineLevel="0" collapsed="false">
      <c r="A131" s="149" t="s">
        <v>288</v>
      </c>
      <c r="B131" s="149" t="b">
        <f aca="false">TRUE()</f>
        <v>1</v>
      </c>
      <c r="C131" s="149" t="s">
        <v>250</v>
      </c>
      <c r="D131" s="149" t="s">
        <v>251</v>
      </c>
      <c r="E131" s="149" t="s">
        <v>256</v>
      </c>
      <c r="F131" s="149" t="n">
        <v>0.000214714447941</v>
      </c>
      <c r="G131" s="149" t="n">
        <v>0.000199091750501</v>
      </c>
      <c r="H131" s="149" t="n">
        <v>0.00017966102056</v>
      </c>
      <c r="I131" s="149" t="n">
        <v>0.0001943658845254</v>
      </c>
      <c r="J131" s="149" t="n">
        <v>8.1052956E-005</v>
      </c>
      <c r="K131" s="149" t="n">
        <v>8.1052956E-005</v>
      </c>
      <c r="L131" s="149" t="n">
        <v>0</v>
      </c>
      <c r="M131" s="149" t="n">
        <v>0</v>
      </c>
      <c r="N131" s="149" t="n">
        <v>0</v>
      </c>
      <c r="O131" s="149" t="n">
        <v>0</v>
      </c>
      <c r="P131" s="149" t="n">
        <v>0</v>
      </c>
      <c r="Q131" s="149" t="n">
        <v>0</v>
      </c>
      <c r="R131" s="149" t="n">
        <v>0</v>
      </c>
      <c r="S131" s="149" t="n">
        <v>0</v>
      </c>
      <c r="T131" s="149" t="n">
        <v>0</v>
      </c>
      <c r="U131" s="149" t="n">
        <v>0</v>
      </c>
      <c r="V131" s="149" t="n">
        <v>0</v>
      </c>
      <c r="W131" s="149" t="n">
        <v>0</v>
      </c>
      <c r="X131" s="149" t="n">
        <v>0</v>
      </c>
      <c r="Y131" s="149" t="n">
        <v>0</v>
      </c>
      <c r="Z131" s="149" t="n">
        <v>0</v>
      </c>
      <c r="AA131" s="149" t="n">
        <v>0</v>
      </c>
      <c r="AB131" s="149" t="n">
        <v>0</v>
      </c>
      <c r="AC131" s="149" t="n">
        <v>0</v>
      </c>
      <c r="AD131" s="149" t="n">
        <v>0</v>
      </c>
      <c r="AE131" s="149" t="n">
        <v>0</v>
      </c>
      <c r="AF131" s="149" t="n">
        <v>0</v>
      </c>
      <c r="AG131" s="149" t="n">
        <v>0</v>
      </c>
      <c r="AH131" s="149" t="n">
        <v>0</v>
      </c>
      <c r="AI131" s="149" t="n">
        <v>0</v>
      </c>
      <c r="AJ131" s="149" t="n">
        <v>0</v>
      </c>
      <c r="AK131" s="149" t="n">
        <v>0</v>
      </c>
      <c r="AL131" s="149" t="n">
        <v>0</v>
      </c>
      <c r="AM131" s="149" t="n">
        <v>0</v>
      </c>
      <c r="AN131" s="149" t="n">
        <v>0</v>
      </c>
      <c r="AO131" s="149" t="n">
        <v>0</v>
      </c>
      <c r="AP131" s="149" t="n">
        <v>0</v>
      </c>
      <c r="AQ131" s="149" t="n">
        <v>0</v>
      </c>
      <c r="AR131" s="149" t="n">
        <v>0.000195283718</v>
      </c>
      <c r="AS131" s="149" t="n">
        <v>0</v>
      </c>
      <c r="AT131" s="149" t="n">
        <v>0.0066968072</v>
      </c>
      <c r="AU131" s="149" t="n">
        <v>0</v>
      </c>
      <c r="AV131" s="149" t="n">
        <v>0.00129626546</v>
      </c>
      <c r="AW131" s="149" t="n">
        <v>0</v>
      </c>
      <c r="AX131" s="149" t="n">
        <v>0.76849562</v>
      </c>
      <c r="AY131" s="149" t="n">
        <v>0</v>
      </c>
      <c r="AZ131" s="149" t="n">
        <v>1.49300308E-005</v>
      </c>
      <c r="BA131" s="149" t="n">
        <v>0</v>
      </c>
      <c r="BB131" s="149" t="n">
        <v>8.1052956E-005</v>
      </c>
      <c r="BC131" s="149" t="n">
        <v>0</v>
      </c>
      <c r="BD131" s="149" t="n">
        <v>0</v>
      </c>
      <c r="BE131" s="149" t="n">
        <v>0</v>
      </c>
      <c r="BF131" s="149" t="n">
        <v>0</v>
      </c>
      <c r="BG131" s="149" t="n">
        <v>0</v>
      </c>
      <c r="BH131" s="149" t="n">
        <v>0</v>
      </c>
      <c r="BI131" s="149" t="n">
        <v>0</v>
      </c>
      <c r="BJ131" s="149" t="n">
        <v>0</v>
      </c>
      <c r="BK131" s="149" t="n">
        <v>0</v>
      </c>
      <c r="BL131" s="149" t="n">
        <v>0</v>
      </c>
      <c r="BM131" s="149" t="n">
        <v>0</v>
      </c>
      <c r="BN131" s="149" t="n">
        <v>0</v>
      </c>
      <c r="BO131" s="149" t="n">
        <v>0</v>
      </c>
      <c r="BP131" s="149" t="n">
        <v>0</v>
      </c>
      <c r="BQ131" s="149" t="n">
        <v>0</v>
      </c>
      <c r="BR131" s="149" t="n">
        <v>0</v>
      </c>
      <c r="BS131" s="149" t="n">
        <v>0</v>
      </c>
      <c r="BT131" s="149" t="n">
        <v>0.051588812</v>
      </c>
      <c r="BU131" s="149" t="n">
        <v>35.1319725</v>
      </c>
      <c r="BV131" s="149" t="n">
        <v>365</v>
      </c>
      <c r="BW131" s="149" t="n">
        <v>18.82991638</v>
      </c>
      <c r="BX131" s="149" t="n">
        <v>1264.66394908</v>
      </c>
      <c r="BY131" s="0" t="n">
        <f aca="false">AT131+AU131</f>
        <v>0.0066968072</v>
      </c>
      <c r="BZ131" s="0" t="n">
        <f aca="false">AV131+AW131</f>
        <v>0.00129626546</v>
      </c>
      <c r="CA131" s="0" t="n">
        <f aca="false">BB131+BC131</f>
        <v>8.1052956E-005</v>
      </c>
      <c r="CB131" s="0" t="n">
        <f aca="false">K131</f>
        <v>8.1052956E-005</v>
      </c>
      <c r="CC131" s="0" t="n">
        <f aca="false">AZ131+BA131</f>
        <v>1.49300308E-005</v>
      </c>
      <c r="CD131" s="0" t="n">
        <f aca="false">I131+O131+S131+W131+AA131+AE131+AI131+AM131+AQ131</f>
        <v>0.0001943658845254</v>
      </c>
    </row>
    <row r="132" customFormat="false" ht="12.75" hidden="false" customHeight="false" outlineLevel="0" collapsed="false">
      <c r="A132" s="149" t="s">
        <v>289</v>
      </c>
      <c r="B132" s="149" t="b">
        <f aca="false">TRUE()</f>
        <v>1</v>
      </c>
      <c r="C132" s="149" t="s">
        <v>178</v>
      </c>
      <c r="D132" s="149" t="s">
        <v>91</v>
      </c>
      <c r="E132" s="149" t="s">
        <v>290</v>
      </c>
      <c r="F132" s="149" t="n">
        <v>0.0024319212342</v>
      </c>
      <c r="G132" s="149" t="n">
        <v>0.0001189262879</v>
      </c>
      <c r="H132" s="149" t="n">
        <v>0.0001164992208</v>
      </c>
      <c r="I132" s="149" t="n">
        <v>9.7082684E-006</v>
      </c>
      <c r="J132" s="149" t="n">
        <v>3.3124132E-005</v>
      </c>
      <c r="K132" s="149" t="n">
        <v>3.3124132E-005</v>
      </c>
      <c r="L132" s="149" t="n">
        <v>0.0003244505058</v>
      </c>
      <c r="M132" s="149" t="n">
        <v>1.58663421E-005</v>
      </c>
      <c r="N132" s="149" t="n">
        <v>1.55425392E-005</v>
      </c>
      <c r="O132" s="149" t="n">
        <v>1.2952116E-006</v>
      </c>
      <c r="P132" s="149" t="n">
        <v>0</v>
      </c>
      <c r="Q132" s="149" t="n">
        <v>0</v>
      </c>
      <c r="R132" s="149" t="n">
        <v>0</v>
      </c>
      <c r="S132" s="149" t="n">
        <v>0</v>
      </c>
      <c r="T132" s="149" t="n">
        <v>0</v>
      </c>
      <c r="U132" s="149" t="n">
        <v>0</v>
      </c>
      <c r="V132" s="149" t="n">
        <v>0</v>
      </c>
      <c r="W132" s="149" t="n">
        <v>0</v>
      </c>
      <c r="X132" s="149" t="n">
        <v>0</v>
      </c>
      <c r="Y132" s="149" t="n">
        <v>0</v>
      </c>
      <c r="Z132" s="149" t="n">
        <v>0</v>
      </c>
      <c r="AA132" s="149" t="n">
        <v>0</v>
      </c>
      <c r="AB132" s="149" t="n">
        <v>0</v>
      </c>
      <c r="AC132" s="149" t="n">
        <v>0</v>
      </c>
      <c r="AD132" s="149" t="n">
        <v>0</v>
      </c>
      <c r="AE132" s="149" t="n">
        <v>0</v>
      </c>
      <c r="AF132" s="149" t="n">
        <v>0</v>
      </c>
      <c r="AG132" s="149" t="n">
        <v>0</v>
      </c>
      <c r="AH132" s="149" t="n">
        <v>0</v>
      </c>
      <c r="AI132" s="149" t="n">
        <v>0</v>
      </c>
      <c r="AJ132" s="149" t="n">
        <v>0</v>
      </c>
      <c r="AK132" s="149" t="n">
        <v>0</v>
      </c>
      <c r="AL132" s="149" t="n">
        <v>0</v>
      </c>
      <c r="AM132" s="149" t="n">
        <v>0</v>
      </c>
      <c r="AN132" s="149" t="n">
        <v>0</v>
      </c>
      <c r="AO132" s="149" t="n">
        <v>0</v>
      </c>
      <c r="AP132" s="149" t="n">
        <v>0</v>
      </c>
      <c r="AQ132" s="149" t="n">
        <v>0</v>
      </c>
      <c r="AR132" s="149" t="n">
        <v>0.0024270671</v>
      </c>
      <c r="AS132" s="149" t="n">
        <v>0</v>
      </c>
      <c r="AT132" s="149" t="n">
        <v>0.0047386736</v>
      </c>
      <c r="AU132" s="149" t="n">
        <v>0</v>
      </c>
      <c r="AV132" s="149" t="n">
        <v>0.00088279595</v>
      </c>
      <c r="AW132" s="149" t="n">
        <v>0</v>
      </c>
      <c r="AX132" s="149" t="n">
        <v>0.277628</v>
      </c>
      <c r="AY132" s="149" t="n">
        <v>0</v>
      </c>
      <c r="AZ132" s="149" t="n">
        <v>6.1416749E-006</v>
      </c>
      <c r="BA132" s="149" t="n">
        <v>0</v>
      </c>
      <c r="BB132" s="149" t="n">
        <v>3.3124132E-005</v>
      </c>
      <c r="BC132" s="149" t="n">
        <v>0</v>
      </c>
      <c r="BD132" s="149" t="n">
        <v>0.0003238029</v>
      </c>
      <c r="BE132" s="149" t="n">
        <v>0</v>
      </c>
      <c r="BF132" s="149" t="n">
        <v>0</v>
      </c>
      <c r="BG132" s="149" t="n">
        <v>0</v>
      </c>
      <c r="BH132" s="149" t="n">
        <v>0</v>
      </c>
      <c r="BI132" s="149" t="n">
        <v>0</v>
      </c>
      <c r="BJ132" s="149" t="n">
        <v>0</v>
      </c>
      <c r="BK132" s="149" t="n">
        <v>0</v>
      </c>
      <c r="BL132" s="149" t="n">
        <v>0</v>
      </c>
      <c r="BM132" s="149" t="n">
        <v>0</v>
      </c>
      <c r="BN132" s="149" t="n">
        <v>0</v>
      </c>
      <c r="BO132" s="149" t="n">
        <v>0</v>
      </c>
      <c r="BP132" s="149" t="n">
        <v>0</v>
      </c>
      <c r="BQ132" s="149" t="n">
        <v>0</v>
      </c>
      <c r="BR132" s="149" t="n">
        <v>0</v>
      </c>
      <c r="BS132" s="149" t="n">
        <v>0</v>
      </c>
      <c r="BT132" s="149" t="n">
        <v>0.02816646</v>
      </c>
      <c r="BU132" s="149" t="n">
        <v>10.449759</v>
      </c>
      <c r="BV132" s="149" t="n">
        <v>365</v>
      </c>
      <c r="BW132" s="149" t="n">
        <v>10.2807579</v>
      </c>
      <c r="BX132" s="149" t="n">
        <v>526.667842627753</v>
      </c>
      <c r="BY132" s="0" t="n">
        <f aca="false">AT132+AU132</f>
        <v>0.0047386736</v>
      </c>
      <c r="BZ132" s="0" t="n">
        <f aca="false">AV132+AW132</f>
        <v>0.00088279595</v>
      </c>
      <c r="CA132" s="0" t="n">
        <f aca="false">BB132+BC132</f>
        <v>3.3124132E-005</v>
      </c>
      <c r="CB132" s="0" t="n">
        <f aca="false">K132</f>
        <v>3.3124132E-005</v>
      </c>
      <c r="CC132" s="0" t="n">
        <f aca="false">AZ132+BA132</f>
        <v>6.1416749E-006</v>
      </c>
      <c r="CD132" s="0" t="n">
        <f aca="false">I132+O132+S132+W132+AA132+AE132+AI132+AM132+AQ132</f>
        <v>1.100348E-005</v>
      </c>
    </row>
    <row r="133" customFormat="false" ht="12.75" hidden="false" customHeight="false" outlineLevel="0" collapsed="false">
      <c r="A133" s="149" t="s">
        <v>291</v>
      </c>
      <c r="B133" s="149" t="b">
        <f aca="false">TRUE()</f>
        <v>1</v>
      </c>
      <c r="C133" s="149" t="s">
        <v>182</v>
      </c>
      <c r="D133" s="149" t="s">
        <v>104</v>
      </c>
      <c r="E133" s="149" t="s">
        <v>290</v>
      </c>
      <c r="F133" s="149" t="n">
        <v>10.997383866</v>
      </c>
      <c r="G133" s="149" t="n">
        <v>0.537796217</v>
      </c>
      <c r="H133" s="149" t="n">
        <v>0.526820784</v>
      </c>
      <c r="I133" s="149" t="n">
        <v>0.043901732</v>
      </c>
      <c r="J133" s="149" t="n">
        <v>0.29245481</v>
      </c>
      <c r="K133" s="149" t="n">
        <v>0.29245481</v>
      </c>
      <c r="L133" s="149" t="n">
        <v>0</v>
      </c>
      <c r="M133" s="149" t="n">
        <v>0</v>
      </c>
      <c r="N133" s="149" t="n">
        <v>0</v>
      </c>
      <c r="O133" s="149" t="n">
        <v>0</v>
      </c>
      <c r="P133" s="149" t="n">
        <v>0</v>
      </c>
      <c r="Q133" s="149" t="n">
        <v>0</v>
      </c>
      <c r="R133" s="149" t="n">
        <v>0</v>
      </c>
      <c r="S133" s="149" t="n">
        <v>0</v>
      </c>
      <c r="T133" s="149" t="n">
        <v>0</v>
      </c>
      <c r="U133" s="149" t="n">
        <v>0</v>
      </c>
      <c r="V133" s="149" t="n">
        <v>0</v>
      </c>
      <c r="W133" s="149" t="n">
        <v>0</v>
      </c>
      <c r="X133" s="149" t="n">
        <v>0</v>
      </c>
      <c r="Y133" s="149" t="n">
        <v>0</v>
      </c>
      <c r="Z133" s="149" t="n">
        <v>0</v>
      </c>
      <c r="AA133" s="149" t="n">
        <v>0</v>
      </c>
      <c r="AB133" s="149" t="n">
        <v>0</v>
      </c>
      <c r="AC133" s="149" t="n">
        <v>0</v>
      </c>
      <c r="AD133" s="149" t="n">
        <v>0</v>
      </c>
      <c r="AE133" s="149" t="n">
        <v>0</v>
      </c>
      <c r="AF133" s="149" t="n">
        <v>0</v>
      </c>
      <c r="AG133" s="149" t="n">
        <v>0</v>
      </c>
      <c r="AH133" s="149" t="n">
        <v>0</v>
      </c>
      <c r="AI133" s="149" t="n">
        <v>0</v>
      </c>
      <c r="AJ133" s="149" t="n">
        <v>0</v>
      </c>
      <c r="AK133" s="149" t="n">
        <v>0</v>
      </c>
      <c r="AL133" s="149" t="n">
        <v>0</v>
      </c>
      <c r="AM133" s="149" t="n">
        <v>0</v>
      </c>
      <c r="AN133" s="149" t="n">
        <v>0</v>
      </c>
      <c r="AO133" s="149" t="n">
        <v>0</v>
      </c>
      <c r="AP133" s="149" t="n">
        <v>0</v>
      </c>
      <c r="AQ133" s="149" t="n">
        <v>0</v>
      </c>
      <c r="AR133" s="149" t="n">
        <v>10.975433</v>
      </c>
      <c r="AS133" s="149" t="n">
        <v>0</v>
      </c>
      <c r="AT133" s="149" t="n">
        <v>24.106134</v>
      </c>
      <c r="AU133" s="149" t="n">
        <v>0</v>
      </c>
      <c r="AV133" s="149" t="n">
        <v>4.9115763</v>
      </c>
      <c r="AW133" s="149" t="n">
        <v>0</v>
      </c>
      <c r="AX133" s="149" t="n">
        <v>2424.865</v>
      </c>
      <c r="AY133" s="149" t="n">
        <v>0</v>
      </c>
      <c r="AZ133" s="149" t="n">
        <v>0.05366116</v>
      </c>
      <c r="BA133" s="149" t="n">
        <v>0</v>
      </c>
      <c r="BB133" s="149" t="n">
        <v>0.29245481</v>
      </c>
      <c r="BC133" s="149" t="n">
        <v>0</v>
      </c>
      <c r="BD133" s="149" t="n">
        <v>0</v>
      </c>
      <c r="BE133" s="149" t="n">
        <v>0</v>
      </c>
      <c r="BF133" s="149" t="n">
        <v>0</v>
      </c>
      <c r="BG133" s="149" t="n">
        <v>0</v>
      </c>
      <c r="BH133" s="149" t="n">
        <v>0</v>
      </c>
      <c r="BI133" s="149" t="n">
        <v>0</v>
      </c>
      <c r="BJ133" s="149" t="n">
        <v>0</v>
      </c>
      <c r="BK133" s="149" t="n">
        <v>0</v>
      </c>
      <c r="BL133" s="149" t="n">
        <v>0</v>
      </c>
      <c r="BM133" s="149" t="n">
        <v>0</v>
      </c>
      <c r="BN133" s="149" t="n">
        <v>0</v>
      </c>
      <c r="BO133" s="149" t="n">
        <v>0</v>
      </c>
      <c r="BP133" s="149" t="n">
        <v>0</v>
      </c>
      <c r="BQ133" s="149" t="n">
        <v>0</v>
      </c>
      <c r="BR133" s="149" t="n">
        <v>0</v>
      </c>
      <c r="BS133" s="149" t="n">
        <v>0</v>
      </c>
      <c r="BT133" s="149" t="n">
        <v>177.37653</v>
      </c>
      <c r="BU133" s="149" t="n">
        <v>319277.69</v>
      </c>
      <c r="BV133" s="149" t="n">
        <v>365</v>
      </c>
      <c r="BW133" s="149" t="n">
        <v>64742.43345</v>
      </c>
      <c r="BX133" s="149" t="n">
        <v>4597598.88925329</v>
      </c>
      <c r="BY133" s="0" t="n">
        <f aca="false">AT133+AU133</f>
        <v>24.106134</v>
      </c>
      <c r="BZ133" s="0" t="n">
        <f aca="false">AV133+AW133</f>
        <v>4.9115763</v>
      </c>
      <c r="CA133" s="0" t="n">
        <f aca="false">BB133+BC133</f>
        <v>0.29245481</v>
      </c>
      <c r="CB133" s="0" t="n">
        <f aca="false">K133</f>
        <v>0.29245481</v>
      </c>
      <c r="CC133" s="0" t="n">
        <f aca="false">AZ133+BA133</f>
        <v>0.05366116</v>
      </c>
      <c r="CD133" s="0" t="n">
        <f aca="false">I133+O133+S133+W133+AA133+AE133+AI133+AM133+AQ133</f>
        <v>0.043901732</v>
      </c>
    </row>
    <row r="134" customFormat="false" ht="12.75" hidden="false" customHeight="false" outlineLevel="0" collapsed="false">
      <c r="A134" s="149" t="s">
        <v>292</v>
      </c>
      <c r="B134" s="149" t="b">
        <f aca="false">TRUE()</f>
        <v>1</v>
      </c>
      <c r="C134" s="149" t="s">
        <v>103</v>
      </c>
      <c r="D134" s="149" t="s">
        <v>104</v>
      </c>
      <c r="E134" s="149" t="s">
        <v>290</v>
      </c>
      <c r="F134" s="149" t="n">
        <v>0.012997530174</v>
      </c>
      <c r="G134" s="149" t="n">
        <v>0.000635607763</v>
      </c>
      <c r="H134" s="149" t="n">
        <v>0.000622636176</v>
      </c>
      <c r="I134" s="149" t="n">
        <v>5.1886348E-005</v>
      </c>
      <c r="J134" s="149" t="n">
        <v>0.00034540868</v>
      </c>
      <c r="K134" s="149" t="n">
        <v>0.00034540868</v>
      </c>
      <c r="L134" s="149" t="n">
        <v>0</v>
      </c>
      <c r="M134" s="149" t="n">
        <v>0</v>
      </c>
      <c r="N134" s="149" t="n">
        <v>0</v>
      </c>
      <c r="O134" s="149" t="n">
        <v>0</v>
      </c>
      <c r="P134" s="149" t="n">
        <v>0</v>
      </c>
      <c r="Q134" s="149" t="n">
        <v>0</v>
      </c>
      <c r="R134" s="149" t="n">
        <v>0</v>
      </c>
      <c r="S134" s="149" t="n">
        <v>0</v>
      </c>
      <c r="T134" s="149" t="n">
        <v>0</v>
      </c>
      <c r="U134" s="149" t="n">
        <v>0</v>
      </c>
      <c r="V134" s="149" t="n">
        <v>0</v>
      </c>
      <c r="W134" s="149" t="n">
        <v>0</v>
      </c>
      <c r="X134" s="149" t="n">
        <v>0</v>
      </c>
      <c r="Y134" s="149" t="n">
        <v>0</v>
      </c>
      <c r="Z134" s="149" t="n">
        <v>0</v>
      </c>
      <c r="AA134" s="149" t="n">
        <v>0</v>
      </c>
      <c r="AB134" s="149" t="n">
        <v>0</v>
      </c>
      <c r="AC134" s="149" t="n">
        <v>0</v>
      </c>
      <c r="AD134" s="149" t="n">
        <v>0</v>
      </c>
      <c r="AE134" s="149" t="n">
        <v>0</v>
      </c>
      <c r="AF134" s="149" t="n">
        <v>0</v>
      </c>
      <c r="AG134" s="149" t="n">
        <v>0</v>
      </c>
      <c r="AH134" s="149" t="n">
        <v>0</v>
      </c>
      <c r="AI134" s="149" t="n">
        <v>0</v>
      </c>
      <c r="AJ134" s="149" t="n">
        <v>0</v>
      </c>
      <c r="AK134" s="149" t="n">
        <v>0</v>
      </c>
      <c r="AL134" s="149" t="n">
        <v>0</v>
      </c>
      <c r="AM134" s="149" t="n">
        <v>0</v>
      </c>
      <c r="AN134" s="149" t="n">
        <v>0</v>
      </c>
      <c r="AO134" s="149" t="n">
        <v>0</v>
      </c>
      <c r="AP134" s="149" t="n">
        <v>0</v>
      </c>
      <c r="AQ134" s="149" t="n">
        <v>0</v>
      </c>
      <c r="AR134" s="149" t="n">
        <v>0.012971587</v>
      </c>
      <c r="AS134" s="149" t="n">
        <v>0</v>
      </c>
      <c r="AT134" s="149" t="n">
        <v>0.028476784</v>
      </c>
      <c r="AU134" s="149" t="n">
        <v>0</v>
      </c>
      <c r="AV134" s="149" t="n">
        <v>0.0057994467</v>
      </c>
      <c r="AW134" s="149" t="n">
        <v>0</v>
      </c>
      <c r="AX134" s="149" t="n">
        <v>2.8620338</v>
      </c>
      <c r="AY134" s="149" t="n">
        <v>0</v>
      </c>
      <c r="AZ134" s="149" t="n">
        <v>6.3335479E-005</v>
      </c>
      <c r="BA134" s="149" t="n">
        <v>0</v>
      </c>
      <c r="BB134" s="149" t="n">
        <v>0.00034540868</v>
      </c>
      <c r="BC134" s="149" t="n">
        <v>0</v>
      </c>
      <c r="BD134" s="149" t="n">
        <v>0</v>
      </c>
      <c r="BE134" s="149" t="n">
        <v>0</v>
      </c>
      <c r="BF134" s="149" t="n">
        <v>0</v>
      </c>
      <c r="BG134" s="149" t="n">
        <v>0</v>
      </c>
      <c r="BH134" s="149" t="n">
        <v>0</v>
      </c>
      <c r="BI134" s="149" t="n">
        <v>0</v>
      </c>
      <c r="BJ134" s="149" t="n">
        <v>0</v>
      </c>
      <c r="BK134" s="149" t="n">
        <v>0</v>
      </c>
      <c r="BL134" s="149" t="n">
        <v>0</v>
      </c>
      <c r="BM134" s="149" t="n">
        <v>0</v>
      </c>
      <c r="BN134" s="149" t="n">
        <v>0</v>
      </c>
      <c r="BO134" s="149" t="n">
        <v>0</v>
      </c>
      <c r="BP134" s="149" t="n">
        <v>0</v>
      </c>
      <c r="BQ134" s="149" t="n">
        <v>0</v>
      </c>
      <c r="BR134" s="149" t="n">
        <v>0</v>
      </c>
      <c r="BS134" s="149" t="n">
        <v>0</v>
      </c>
      <c r="BT134" s="149" t="n">
        <v>0.077958524</v>
      </c>
      <c r="BU134" s="149" t="n">
        <v>40.226589</v>
      </c>
      <c r="BV134" s="149" t="n">
        <v>365</v>
      </c>
      <c r="BW134" s="149" t="n">
        <v>28.45486126</v>
      </c>
      <c r="BX134" s="149" t="n">
        <v>5426.56670323896</v>
      </c>
      <c r="BY134" s="0" t="n">
        <f aca="false">AT134+AU134</f>
        <v>0.028476784</v>
      </c>
      <c r="BZ134" s="0" t="n">
        <f aca="false">AV134+AW134</f>
        <v>0.0057994467</v>
      </c>
      <c r="CA134" s="0" t="n">
        <f aca="false">BB134+BC134</f>
        <v>0.00034540868</v>
      </c>
      <c r="CB134" s="0" t="n">
        <f aca="false">K134</f>
        <v>0.00034540868</v>
      </c>
      <c r="CC134" s="0" t="n">
        <f aca="false">AZ134+BA134</f>
        <v>6.3335479E-005</v>
      </c>
      <c r="CD134" s="0" t="n">
        <f aca="false">I134+O134+S134+W134+AA134+AE134+AI134+AM134+AQ134</f>
        <v>5.1886348E-005</v>
      </c>
    </row>
    <row r="135" customFormat="false" ht="12.75" hidden="false" customHeight="false" outlineLevel="0" collapsed="false">
      <c r="A135" s="149" t="s">
        <v>293</v>
      </c>
      <c r="B135" s="149" t="b">
        <f aca="false">TRUE()</f>
        <v>1</v>
      </c>
      <c r="C135" s="149" t="s">
        <v>294</v>
      </c>
      <c r="D135" s="149" t="s">
        <v>104</v>
      </c>
      <c r="E135" s="149" t="s">
        <v>290</v>
      </c>
      <c r="F135" s="149" t="n">
        <v>0.0084923428842</v>
      </c>
      <c r="G135" s="149" t="n">
        <v>0.0004152942129</v>
      </c>
      <c r="H135" s="149" t="n">
        <v>0.0004068188208</v>
      </c>
      <c r="I135" s="149" t="n">
        <v>3.39015684E-005</v>
      </c>
      <c r="J135" s="149" t="n">
        <v>0.00022575645</v>
      </c>
      <c r="K135" s="149" t="n">
        <v>0.00022575645</v>
      </c>
      <c r="L135" s="149" t="n">
        <v>0</v>
      </c>
      <c r="M135" s="149" t="n">
        <v>0</v>
      </c>
      <c r="N135" s="149" t="n">
        <v>0</v>
      </c>
      <c r="O135" s="149" t="n">
        <v>0</v>
      </c>
      <c r="P135" s="149" t="n">
        <v>0</v>
      </c>
      <c r="Q135" s="149" t="n">
        <v>0</v>
      </c>
      <c r="R135" s="149" t="n">
        <v>0</v>
      </c>
      <c r="S135" s="149" t="n">
        <v>0</v>
      </c>
      <c r="T135" s="149" t="n">
        <v>0</v>
      </c>
      <c r="U135" s="149" t="n">
        <v>0</v>
      </c>
      <c r="V135" s="149" t="n">
        <v>0</v>
      </c>
      <c r="W135" s="149" t="n">
        <v>0</v>
      </c>
      <c r="X135" s="149" t="n">
        <v>0</v>
      </c>
      <c r="Y135" s="149" t="n">
        <v>0</v>
      </c>
      <c r="Z135" s="149" t="n">
        <v>0</v>
      </c>
      <c r="AA135" s="149" t="n">
        <v>0</v>
      </c>
      <c r="AB135" s="149" t="n">
        <v>0</v>
      </c>
      <c r="AC135" s="149" t="n">
        <v>0</v>
      </c>
      <c r="AD135" s="149" t="n">
        <v>0</v>
      </c>
      <c r="AE135" s="149" t="n">
        <v>0</v>
      </c>
      <c r="AF135" s="149" t="n">
        <v>0</v>
      </c>
      <c r="AG135" s="149" t="n">
        <v>0</v>
      </c>
      <c r="AH135" s="149" t="n">
        <v>0</v>
      </c>
      <c r="AI135" s="149" t="n">
        <v>0</v>
      </c>
      <c r="AJ135" s="149" t="n">
        <v>0</v>
      </c>
      <c r="AK135" s="149" t="n">
        <v>0</v>
      </c>
      <c r="AL135" s="149" t="n">
        <v>0</v>
      </c>
      <c r="AM135" s="149" t="n">
        <v>0</v>
      </c>
      <c r="AN135" s="149" t="n">
        <v>0</v>
      </c>
      <c r="AO135" s="149" t="n">
        <v>0</v>
      </c>
      <c r="AP135" s="149" t="n">
        <v>0</v>
      </c>
      <c r="AQ135" s="149" t="n">
        <v>0</v>
      </c>
      <c r="AR135" s="149" t="n">
        <v>0.0084753921</v>
      </c>
      <c r="AS135" s="149" t="n">
        <v>0</v>
      </c>
      <c r="AT135" s="149" t="n">
        <v>0.018610407</v>
      </c>
      <c r="AU135" s="149" t="n">
        <v>0</v>
      </c>
      <c r="AV135" s="149" t="n">
        <v>0.0037909213</v>
      </c>
      <c r="AW135" s="149" t="n">
        <v>0</v>
      </c>
      <c r="AX135" s="149" t="n">
        <v>1.8711876</v>
      </c>
      <c r="AY135" s="149" t="n">
        <v>0</v>
      </c>
      <c r="AZ135" s="149" t="n">
        <v>4.1408523E-005</v>
      </c>
      <c r="BA135" s="149" t="n">
        <v>0</v>
      </c>
      <c r="BB135" s="149" t="n">
        <v>0.00022575645</v>
      </c>
      <c r="BC135" s="149" t="n">
        <v>0</v>
      </c>
      <c r="BD135" s="149" t="n">
        <v>0</v>
      </c>
      <c r="BE135" s="149" t="n">
        <v>0</v>
      </c>
      <c r="BF135" s="149" t="n">
        <v>0</v>
      </c>
      <c r="BG135" s="149" t="n">
        <v>0</v>
      </c>
      <c r="BH135" s="149" t="n">
        <v>0</v>
      </c>
      <c r="BI135" s="149" t="n">
        <v>0</v>
      </c>
      <c r="BJ135" s="149" t="n">
        <v>0</v>
      </c>
      <c r="BK135" s="149" t="n">
        <v>0</v>
      </c>
      <c r="BL135" s="149" t="n">
        <v>0</v>
      </c>
      <c r="BM135" s="149" t="n">
        <v>0</v>
      </c>
      <c r="BN135" s="149" t="n">
        <v>0</v>
      </c>
      <c r="BO135" s="149" t="n">
        <v>0</v>
      </c>
      <c r="BP135" s="149" t="n">
        <v>0</v>
      </c>
      <c r="BQ135" s="149" t="n">
        <v>0</v>
      </c>
      <c r="BR135" s="149" t="n">
        <v>0</v>
      </c>
      <c r="BS135" s="149" t="n">
        <v>0</v>
      </c>
      <c r="BT135" s="149" t="n">
        <v>0.093550265</v>
      </c>
      <c r="BU135" s="149" t="n">
        <v>66.701324</v>
      </c>
      <c r="BV135" s="149" t="n">
        <v>365</v>
      </c>
      <c r="BW135" s="149" t="n">
        <v>34.145846725</v>
      </c>
      <c r="BX135" s="149" t="n">
        <v>3547.84355496161</v>
      </c>
      <c r="BY135" s="0" t="n">
        <f aca="false">AT135+AU135</f>
        <v>0.018610407</v>
      </c>
      <c r="BZ135" s="0" t="n">
        <f aca="false">AV135+AW135</f>
        <v>0.0037909213</v>
      </c>
      <c r="CA135" s="0" t="n">
        <f aca="false">BB135+BC135</f>
        <v>0.00022575645</v>
      </c>
      <c r="CB135" s="0" t="n">
        <f aca="false">K135</f>
        <v>0.00022575645</v>
      </c>
      <c r="CC135" s="0" t="n">
        <f aca="false">AZ135+BA135</f>
        <v>4.1408523E-005</v>
      </c>
      <c r="CD135" s="0" t="n">
        <f aca="false">I135+O135+S135+W135+AA135+AE135+AI135+AM135+AQ135</f>
        <v>3.39015684E-005</v>
      </c>
    </row>
    <row r="136" customFormat="false" ht="12.75" hidden="false" customHeight="false" outlineLevel="0" collapsed="false">
      <c r="A136" s="149" t="s">
        <v>295</v>
      </c>
      <c r="B136" s="149" t="b">
        <f aca="false">TRUE()</f>
        <v>1</v>
      </c>
      <c r="C136" s="149" t="s">
        <v>188</v>
      </c>
      <c r="D136" s="149" t="s">
        <v>104</v>
      </c>
      <c r="E136" s="149" t="s">
        <v>290</v>
      </c>
      <c r="F136" s="149" t="n">
        <v>0.0185477285142</v>
      </c>
      <c r="G136" s="149" t="n">
        <v>0.0009070246479</v>
      </c>
      <c r="H136" s="149" t="n">
        <v>0.0008885139408</v>
      </c>
      <c r="I136" s="149" t="n">
        <v>7.40428284E-005</v>
      </c>
      <c r="J136" s="149" t="n">
        <v>0.00048435133</v>
      </c>
      <c r="K136" s="149" t="n">
        <v>0.00048435133</v>
      </c>
      <c r="L136" s="149" t="n">
        <v>0</v>
      </c>
      <c r="M136" s="149" t="n">
        <v>0</v>
      </c>
      <c r="N136" s="149" t="n">
        <v>0</v>
      </c>
      <c r="O136" s="149" t="n">
        <v>0</v>
      </c>
      <c r="P136" s="149" t="n">
        <v>0</v>
      </c>
      <c r="Q136" s="149" t="n">
        <v>0</v>
      </c>
      <c r="R136" s="149" t="n">
        <v>0</v>
      </c>
      <c r="S136" s="149" t="n">
        <v>0</v>
      </c>
      <c r="T136" s="149" t="n">
        <v>0</v>
      </c>
      <c r="U136" s="149" t="n">
        <v>0</v>
      </c>
      <c r="V136" s="149" t="n">
        <v>0</v>
      </c>
      <c r="W136" s="149" t="n">
        <v>0</v>
      </c>
      <c r="X136" s="149" t="n">
        <v>0</v>
      </c>
      <c r="Y136" s="149" t="n">
        <v>0</v>
      </c>
      <c r="Z136" s="149" t="n">
        <v>0</v>
      </c>
      <c r="AA136" s="149" t="n">
        <v>0</v>
      </c>
      <c r="AB136" s="149" t="n">
        <v>0</v>
      </c>
      <c r="AC136" s="149" t="n">
        <v>0</v>
      </c>
      <c r="AD136" s="149" t="n">
        <v>0</v>
      </c>
      <c r="AE136" s="149" t="n">
        <v>0</v>
      </c>
      <c r="AF136" s="149" t="n">
        <v>0</v>
      </c>
      <c r="AG136" s="149" t="n">
        <v>0</v>
      </c>
      <c r="AH136" s="149" t="n">
        <v>0</v>
      </c>
      <c r="AI136" s="149" t="n">
        <v>0</v>
      </c>
      <c r="AJ136" s="149" t="n">
        <v>0</v>
      </c>
      <c r="AK136" s="149" t="n">
        <v>0</v>
      </c>
      <c r="AL136" s="149" t="n">
        <v>0</v>
      </c>
      <c r="AM136" s="149" t="n">
        <v>0</v>
      </c>
      <c r="AN136" s="149" t="n">
        <v>0</v>
      </c>
      <c r="AO136" s="149" t="n">
        <v>0</v>
      </c>
      <c r="AP136" s="149" t="n">
        <v>0</v>
      </c>
      <c r="AQ136" s="149" t="n">
        <v>0</v>
      </c>
      <c r="AR136" s="149" t="n">
        <v>0.0185107071</v>
      </c>
      <c r="AS136" s="149" t="n">
        <v>0</v>
      </c>
      <c r="AT136" s="149" t="n">
        <v>0.040700688</v>
      </c>
      <c r="AU136" s="149" t="n">
        <v>0</v>
      </c>
      <c r="AV136" s="149" t="n">
        <v>0.0081647511</v>
      </c>
      <c r="AW136" s="149" t="n">
        <v>0</v>
      </c>
      <c r="AX136" s="149" t="n">
        <v>3.9978924</v>
      </c>
      <c r="AY136" s="149" t="n">
        <v>0</v>
      </c>
      <c r="AZ136" s="149" t="n">
        <v>8.8470793E-005</v>
      </c>
      <c r="BA136" s="149" t="n">
        <v>0</v>
      </c>
      <c r="BB136" s="149" t="n">
        <v>0.00048435133</v>
      </c>
      <c r="BC136" s="149" t="n">
        <v>0</v>
      </c>
      <c r="BD136" s="149" t="n">
        <v>0</v>
      </c>
      <c r="BE136" s="149" t="n">
        <v>0</v>
      </c>
      <c r="BF136" s="149" t="n">
        <v>0</v>
      </c>
      <c r="BG136" s="149" t="n">
        <v>0</v>
      </c>
      <c r="BH136" s="149" t="n">
        <v>0</v>
      </c>
      <c r="BI136" s="149" t="n">
        <v>0</v>
      </c>
      <c r="BJ136" s="149" t="n">
        <v>0</v>
      </c>
      <c r="BK136" s="149" t="n">
        <v>0</v>
      </c>
      <c r="BL136" s="149" t="n">
        <v>0</v>
      </c>
      <c r="BM136" s="149" t="n">
        <v>0</v>
      </c>
      <c r="BN136" s="149" t="n">
        <v>0</v>
      </c>
      <c r="BO136" s="149" t="n">
        <v>0</v>
      </c>
      <c r="BP136" s="149" t="n">
        <v>0</v>
      </c>
      <c r="BQ136" s="149" t="n">
        <v>0</v>
      </c>
      <c r="BR136" s="149" t="n">
        <v>0</v>
      </c>
      <c r="BS136" s="149" t="n">
        <v>0</v>
      </c>
      <c r="BT136" s="149" t="n">
        <v>0.49989897</v>
      </c>
      <c r="BU136" s="149" t="n">
        <v>302.438807</v>
      </c>
      <c r="BV136" s="149" t="n">
        <v>365</v>
      </c>
      <c r="BW136" s="149" t="n">
        <v>182.46312405</v>
      </c>
      <c r="BX136" s="149" t="n">
        <v>7582.14052110914</v>
      </c>
      <c r="BY136" s="0" t="n">
        <f aca="false">AT136+AU136</f>
        <v>0.040700688</v>
      </c>
      <c r="BZ136" s="0" t="n">
        <f aca="false">AV136+AW136</f>
        <v>0.0081647511</v>
      </c>
      <c r="CA136" s="0" t="n">
        <f aca="false">BB136+BC136</f>
        <v>0.00048435133</v>
      </c>
      <c r="CB136" s="0" t="n">
        <f aca="false">K136</f>
        <v>0.00048435133</v>
      </c>
      <c r="CC136" s="0" t="n">
        <f aca="false">AZ136+BA136</f>
        <v>8.8470793E-005</v>
      </c>
      <c r="CD136" s="0" t="n">
        <f aca="false">I136+O136+S136+W136+AA136+AE136+AI136+AM136+AQ136</f>
        <v>7.40428284E-005</v>
      </c>
    </row>
    <row r="137" customFormat="false" ht="12.75" hidden="false" customHeight="false" outlineLevel="0" collapsed="false">
      <c r="A137" s="149" t="s">
        <v>296</v>
      </c>
      <c r="B137" s="149" t="b">
        <f aca="false">TRUE()</f>
        <v>1</v>
      </c>
      <c r="C137" s="149" t="s">
        <v>190</v>
      </c>
      <c r="D137" s="149" t="s">
        <v>104</v>
      </c>
      <c r="E137" s="149" t="s">
        <v>290</v>
      </c>
      <c r="F137" s="149" t="n">
        <v>0.0508090829352</v>
      </c>
      <c r="G137" s="149" t="n">
        <v>0.0024846757124</v>
      </c>
      <c r="H137" s="149" t="n">
        <v>0.0024339680448</v>
      </c>
      <c r="I137" s="149" t="n">
        <v>0.0002028306704</v>
      </c>
      <c r="J137" s="149" t="n">
        <v>0.00133472298</v>
      </c>
      <c r="K137" s="149" t="n">
        <v>0.00133472298</v>
      </c>
      <c r="L137" s="149" t="n">
        <v>0</v>
      </c>
      <c r="M137" s="149" t="n">
        <v>0</v>
      </c>
      <c r="N137" s="149" t="n">
        <v>0</v>
      </c>
      <c r="O137" s="149" t="n">
        <v>0</v>
      </c>
      <c r="P137" s="149" t="n">
        <v>0</v>
      </c>
      <c r="Q137" s="149" t="n">
        <v>0</v>
      </c>
      <c r="R137" s="149" t="n">
        <v>0</v>
      </c>
      <c r="S137" s="149" t="n">
        <v>0</v>
      </c>
      <c r="T137" s="149" t="n">
        <v>0</v>
      </c>
      <c r="U137" s="149" t="n">
        <v>0</v>
      </c>
      <c r="V137" s="149" t="n">
        <v>0</v>
      </c>
      <c r="W137" s="149" t="n">
        <v>0</v>
      </c>
      <c r="X137" s="149" t="n">
        <v>0</v>
      </c>
      <c r="Y137" s="149" t="n">
        <v>0</v>
      </c>
      <c r="Z137" s="149" t="n">
        <v>0</v>
      </c>
      <c r="AA137" s="149" t="n">
        <v>0</v>
      </c>
      <c r="AB137" s="149" t="n">
        <v>0</v>
      </c>
      <c r="AC137" s="149" t="n">
        <v>0</v>
      </c>
      <c r="AD137" s="149" t="n">
        <v>0</v>
      </c>
      <c r="AE137" s="149" t="n">
        <v>0</v>
      </c>
      <c r="AF137" s="149" t="n">
        <v>0</v>
      </c>
      <c r="AG137" s="149" t="n">
        <v>0</v>
      </c>
      <c r="AH137" s="149" t="n">
        <v>0</v>
      </c>
      <c r="AI137" s="149" t="n">
        <v>0</v>
      </c>
      <c r="AJ137" s="149" t="n">
        <v>0</v>
      </c>
      <c r="AK137" s="149" t="n">
        <v>0</v>
      </c>
      <c r="AL137" s="149" t="n">
        <v>0</v>
      </c>
      <c r="AM137" s="149" t="n">
        <v>0</v>
      </c>
      <c r="AN137" s="149" t="n">
        <v>0</v>
      </c>
      <c r="AO137" s="149" t="n">
        <v>0</v>
      </c>
      <c r="AP137" s="149" t="n">
        <v>0</v>
      </c>
      <c r="AQ137" s="149" t="n">
        <v>0</v>
      </c>
      <c r="AR137" s="149" t="n">
        <v>0.0507076676</v>
      </c>
      <c r="AS137" s="149" t="n">
        <v>0</v>
      </c>
      <c r="AT137" s="149" t="n">
        <v>0.110422649</v>
      </c>
      <c r="AU137" s="149" t="n">
        <v>0</v>
      </c>
      <c r="AV137" s="149" t="n">
        <v>0.0223144501</v>
      </c>
      <c r="AW137" s="149" t="n">
        <v>0</v>
      </c>
      <c r="AX137" s="149" t="n">
        <v>10.934869</v>
      </c>
      <c r="AY137" s="149" t="n">
        <v>0</v>
      </c>
      <c r="AZ137" s="149" t="n">
        <v>0.000241981508</v>
      </c>
      <c r="BA137" s="149" t="n">
        <v>0</v>
      </c>
      <c r="BB137" s="149" t="n">
        <v>0.00133472298</v>
      </c>
      <c r="BC137" s="149" t="n">
        <v>0</v>
      </c>
      <c r="BD137" s="149" t="n">
        <v>0</v>
      </c>
      <c r="BE137" s="149" t="n">
        <v>0</v>
      </c>
      <c r="BF137" s="149" t="n">
        <v>0</v>
      </c>
      <c r="BG137" s="149" t="n">
        <v>0</v>
      </c>
      <c r="BH137" s="149" t="n">
        <v>0</v>
      </c>
      <c r="BI137" s="149" t="n">
        <v>0</v>
      </c>
      <c r="BJ137" s="149" t="n">
        <v>0</v>
      </c>
      <c r="BK137" s="149" t="n">
        <v>0</v>
      </c>
      <c r="BL137" s="149" t="n">
        <v>0</v>
      </c>
      <c r="BM137" s="149" t="n">
        <v>0</v>
      </c>
      <c r="BN137" s="149" t="n">
        <v>0</v>
      </c>
      <c r="BO137" s="149" t="n">
        <v>0</v>
      </c>
      <c r="BP137" s="149" t="n">
        <v>0</v>
      </c>
      <c r="BQ137" s="149" t="n">
        <v>0</v>
      </c>
      <c r="BR137" s="149" t="n">
        <v>0</v>
      </c>
      <c r="BS137" s="149" t="n">
        <v>0</v>
      </c>
      <c r="BT137" s="149" t="n">
        <v>0.311834136</v>
      </c>
      <c r="BU137" s="149" t="n">
        <v>257.886803</v>
      </c>
      <c r="BV137" s="149" t="n">
        <v>365</v>
      </c>
      <c r="BW137" s="149" t="n">
        <v>113.81945964</v>
      </c>
      <c r="BX137" s="149" t="n">
        <v>20738.7407591361</v>
      </c>
      <c r="BY137" s="0" t="n">
        <f aca="false">AT137+AU137</f>
        <v>0.110422649</v>
      </c>
      <c r="BZ137" s="0" t="n">
        <f aca="false">AV137+AW137</f>
        <v>0.0223144501</v>
      </c>
      <c r="CA137" s="0" t="n">
        <f aca="false">BB137+BC137</f>
        <v>0.00133472298</v>
      </c>
      <c r="CB137" s="0" t="n">
        <f aca="false">K137</f>
        <v>0.00133472298</v>
      </c>
      <c r="CC137" s="0" t="n">
        <f aca="false">AZ137+BA137</f>
        <v>0.000241981508</v>
      </c>
      <c r="CD137" s="0" t="n">
        <f aca="false">I137+O137+S137+W137+AA137+AE137+AI137+AM137+AQ137</f>
        <v>0.0002028306704</v>
      </c>
    </row>
    <row r="138" customFormat="false" ht="12.75" hidden="false" customHeight="false" outlineLevel="0" collapsed="false">
      <c r="A138" s="149" t="s">
        <v>297</v>
      </c>
      <c r="B138" s="149" t="b">
        <f aca="false">TRUE()</f>
        <v>1</v>
      </c>
      <c r="C138" s="149" t="s">
        <v>234</v>
      </c>
      <c r="D138" s="149" t="s">
        <v>128</v>
      </c>
      <c r="E138" s="149" t="s">
        <v>290</v>
      </c>
      <c r="F138" s="149" t="n">
        <v>6.8252400336E-007</v>
      </c>
      <c r="G138" s="149" t="n">
        <v>3.337692232E-008</v>
      </c>
      <c r="H138" s="149" t="n">
        <v>3.269576064E-008</v>
      </c>
      <c r="I138" s="149" t="n">
        <v>2.72464672E-009</v>
      </c>
      <c r="J138" s="149" t="n">
        <v>1.0633183E-009</v>
      </c>
      <c r="K138" s="149" t="n">
        <v>1.0633183E-009</v>
      </c>
      <c r="L138" s="149" t="n">
        <v>2.2523287662E-007</v>
      </c>
      <c r="M138" s="149" t="n">
        <v>1.101438219E-008</v>
      </c>
      <c r="N138" s="149" t="n">
        <v>1.078959888E-008</v>
      </c>
      <c r="O138" s="149" t="n">
        <v>8.9913324E-010</v>
      </c>
      <c r="P138" s="149" t="n">
        <v>0</v>
      </c>
      <c r="Q138" s="149" t="n">
        <v>0</v>
      </c>
      <c r="R138" s="149" t="n">
        <v>0</v>
      </c>
      <c r="S138" s="149" t="n">
        <v>0</v>
      </c>
      <c r="T138" s="149" t="n">
        <v>0</v>
      </c>
      <c r="U138" s="149" t="n">
        <v>0</v>
      </c>
      <c r="V138" s="149" t="n">
        <v>0</v>
      </c>
      <c r="W138" s="149" t="n">
        <v>0</v>
      </c>
      <c r="X138" s="149" t="n">
        <v>0</v>
      </c>
      <c r="Y138" s="149" t="n">
        <v>0</v>
      </c>
      <c r="Z138" s="149" t="n">
        <v>0</v>
      </c>
      <c r="AA138" s="149" t="n">
        <v>0</v>
      </c>
      <c r="AB138" s="149" t="n">
        <v>0</v>
      </c>
      <c r="AC138" s="149" t="n">
        <v>0</v>
      </c>
      <c r="AD138" s="149" t="n">
        <v>0</v>
      </c>
      <c r="AE138" s="149" t="n">
        <v>0</v>
      </c>
      <c r="AF138" s="149" t="n">
        <v>0</v>
      </c>
      <c r="AG138" s="149" t="n">
        <v>0</v>
      </c>
      <c r="AH138" s="149" t="n">
        <v>0</v>
      </c>
      <c r="AI138" s="149" t="n">
        <v>0</v>
      </c>
      <c r="AJ138" s="149" t="n">
        <v>0</v>
      </c>
      <c r="AK138" s="149" t="n">
        <v>0</v>
      </c>
      <c r="AL138" s="149" t="n">
        <v>0</v>
      </c>
      <c r="AM138" s="149" t="n">
        <v>0</v>
      </c>
      <c r="AN138" s="149" t="n">
        <v>0</v>
      </c>
      <c r="AO138" s="149" t="n">
        <v>0</v>
      </c>
      <c r="AP138" s="149" t="n">
        <v>0</v>
      </c>
      <c r="AQ138" s="149" t="n">
        <v>0</v>
      </c>
      <c r="AR138" s="149" t="n">
        <v>6.8116168E-007</v>
      </c>
      <c r="AS138" s="149" t="n">
        <v>0</v>
      </c>
      <c r="AT138" s="149" t="n">
        <v>9.3260593E-007</v>
      </c>
      <c r="AU138" s="149" t="n">
        <v>0</v>
      </c>
      <c r="AV138" s="149" t="n">
        <v>2.0843905E-007</v>
      </c>
      <c r="AW138" s="149" t="n">
        <v>0</v>
      </c>
      <c r="AX138" s="149" t="n">
        <v>8.4137873E-006</v>
      </c>
      <c r="AY138" s="149" t="n">
        <v>0</v>
      </c>
      <c r="AZ138" s="149" t="n">
        <v>1.8503574E-010</v>
      </c>
      <c r="BA138" s="149" t="n">
        <v>0</v>
      </c>
      <c r="BB138" s="149" t="n">
        <v>1.0633183E-009</v>
      </c>
      <c r="BC138" s="149" t="n">
        <v>0</v>
      </c>
      <c r="BD138" s="149" t="n">
        <v>2.2478331E-007</v>
      </c>
      <c r="BE138" s="149" t="n">
        <v>0</v>
      </c>
      <c r="BF138" s="149" t="n">
        <v>0</v>
      </c>
      <c r="BG138" s="149" t="n">
        <v>0</v>
      </c>
      <c r="BH138" s="149" t="n">
        <v>0</v>
      </c>
      <c r="BI138" s="149" t="n">
        <v>0</v>
      </c>
      <c r="BJ138" s="149" t="n">
        <v>0</v>
      </c>
      <c r="BK138" s="149" t="n">
        <v>0</v>
      </c>
      <c r="BL138" s="149" t="n">
        <v>0</v>
      </c>
      <c r="BM138" s="149" t="n">
        <v>0</v>
      </c>
      <c r="BN138" s="149" t="n">
        <v>0</v>
      </c>
      <c r="BO138" s="149" t="n">
        <v>0</v>
      </c>
      <c r="BP138" s="149" t="n">
        <v>0</v>
      </c>
      <c r="BQ138" s="149" t="n">
        <v>0</v>
      </c>
      <c r="BR138" s="149" t="n">
        <v>0</v>
      </c>
      <c r="BS138" s="149" t="n">
        <v>0</v>
      </c>
      <c r="BT138" s="149" t="n">
        <v>1.5169544E-006</v>
      </c>
      <c r="BU138" s="149" t="n">
        <v>0.00018810231</v>
      </c>
      <c r="BV138" s="149" t="n">
        <v>365</v>
      </c>
      <c r="BW138" s="149" t="n">
        <v>0.000553688356</v>
      </c>
      <c r="BX138" s="149" t="n">
        <v>0.0153115283123914</v>
      </c>
      <c r="BY138" s="0" t="n">
        <f aca="false">AT138+AU138</f>
        <v>9.3260593E-007</v>
      </c>
      <c r="BZ138" s="0" t="n">
        <f aca="false">AV138+AW138</f>
        <v>2.0843905E-007</v>
      </c>
      <c r="CA138" s="0" t="n">
        <f aca="false">BB138+BC138</f>
        <v>1.0633183E-009</v>
      </c>
      <c r="CB138" s="0" t="n">
        <f aca="false">K138</f>
        <v>1.0633183E-009</v>
      </c>
      <c r="CC138" s="0" t="n">
        <f aca="false">AZ138+BA138</f>
        <v>1.8503574E-010</v>
      </c>
      <c r="CD138" s="0" t="n">
        <f aca="false">I138+O138+S138+W138+AA138+AE138+AI138+AM138+AQ138</f>
        <v>3.62377996E-009</v>
      </c>
    </row>
    <row r="139" customFormat="false" ht="12.75" hidden="false" customHeight="false" outlineLevel="0" collapsed="false">
      <c r="A139" s="149" t="s">
        <v>298</v>
      </c>
      <c r="B139" s="149" t="b">
        <f aca="false">TRUE()</f>
        <v>1</v>
      </c>
      <c r="C139" s="149" t="s">
        <v>236</v>
      </c>
      <c r="D139" s="149" t="s">
        <v>128</v>
      </c>
      <c r="E139" s="149" t="s">
        <v>290</v>
      </c>
      <c r="F139" s="149" t="n">
        <v>0</v>
      </c>
      <c r="G139" s="149" t="n">
        <v>0</v>
      </c>
      <c r="H139" s="149" t="n">
        <v>0</v>
      </c>
      <c r="I139" s="149" t="n">
        <v>0</v>
      </c>
      <c r="J139" s="149" t="n">
        <v>0</v>
      </c>
      <c r="K139" s="149" t="n">
        <v>0</v>
      </c>
      <c r="L139" s="149" t="n">
        <v>0</v>
      </c>
      <c r="M139" s="149" t="n">
        <v>0</v>
      </c>
      <c r="N139" s="149" t="n">
        <v>0</v>
      </c>
      <c r="O139" s="149" t="n">
        <v>0</v>
      </c>
      <c r="P139" s="149" t="n">
        <v>0</v>
      </c>
      <c r="Q139" s="149" t="n">
        <v>0</v>
      </c>
      <c r="R139" s="149" t="n">
        <v>0</v>
      </c>
      <c r="S139" s="149" t="n">
        <v>0</v>
      </c>
      <c r="T139" s="149" t="n">
        <v>0</v>
      </c>
      <c r="U139" s="149" t="n">
        <v>0</v>
      </c>
      <c r="V139" s="149" t="n">
        <v>0</v>
      </c>
      <c r="W139" s="149" t="n">
        <v>0</v>
      </c>
      <c r="X139" s="149" t="n">
        <v>0</v>
      </c>
      <c r="Y139" s="149" t="n">
        <v>0</v>
      </c>
      <c r="Z139" s="149" t="n">
        <v>0</v>
      </c>
      <c r="AA139" s="149" t="n">
        <v>0</v>
      </c>
      <c r="AB139" s="149" t="n">
        <v>0</v>
      </c>
      <c r="AC139" s="149" t="n">
        <v>0</v>
      </c>
      <c r="AD139" s="149" t="n">
        <v>0</v>
      </c>
      <c r="AE139" s="149" t="n">
        <v>0</v>
      </c>
      <c r="AF139" s="149" t="n">
        <v>0</v>
      </c>
      <c r="AG139" s="149" t="n">
        <v>0</v>
      </c>
      <c r="AH139" s="149" t="n">
        <v>0</v>
      </c>
      <c r="AI139" s="149" t="n">
        <v>0</v>
      </c>
      <c r="AJ139" s="149" t="n">
        <v>0</v>
      </c>
      <c r="AK139" s="149" t="n">
        <v>0</v>
      </c>
      <c r="AL139" s="149" t="n">
        <v>0</v>
      </c>
      <c r="AM139" s="149" t="n">
        <v>0</v>
      </c>
      <c r="AN139" s="149" t="n">
        <v>0</v>
      </c>
      <c r="AO139" s="149" t="n">
        <v>0</v>
      </c>
      <c r="AP139" s="149" t="n">
        <v>0</v>
      </c>
      <c r="AQ139" s="149" t="n">
        <v>0</v>
      </c>
      <c r="AR139" s="149" t="n">
        <v>0</v>
      </c>
      <c r="AS139" s="149" t="n">
        <v>0</v>
      </c>
      <c r="AT139" s="149" t="n">
        <v>0</v>
      </c>
      <c r="AU139" s="149" t="n">
        <v>0</v>
      </c>
      <c r="AV139" s="149" t="n">
        <v>0</v>
      </c>
      <c r="AW139" s="149" t="n">
        <v>0</v>
      </c>
      <c r="AX139" s="149" t="n">
        <v>0</v>
      </c>
      <c r="AY139" s="149" t="n">
        <v>0</v>
      </c>
      <c r="AZ139" s="149" t="n">
        <v>0</v>
      </c>
      <c r="BA139" s="149" t="n">
        <v>0</v>
      </c>
      <c r="BB139" s="149" t="n">
        <v>0</v>
      </c>
      <c r="BC139" s="149" t="n">
        <v>0</v>
      </c>
      <c r="BD139" s="149" t="n">
        <v>0</v>
      </c>
      <c r="BE139" s="149" t="n">
        <v>0</v>
      </c>
      <c r="BF139" s="149" t="n">
        <v>0</v>
      </c>
      <c r="BG139" s="149" t="n">
        <v>0</v>
      </c>
      <c r="BH139" s="149" t="n">
        <v>0</v>
      </c>
      <c r="BI139" s="149" t="n">
        <v>0</v>
      </c>
      <c r="BJ139" s="149" t="n">
        <v>0</v>
      </c>
      <c r="BK139" s="149" t="n">
        <v>0</v>
      </c>
      <c r="BL139" s="149" t="n">
        <v>0</v>
      </c>
      <c r="BM139" s="149" t="n">
        <v>0</v>
      </c>
      <c r="BN139" s="149" t="n">
        <v>0</v>
      </c>
      <c r="BO139" s="149" t="n">
        <v>0</v>
      </c>
      <c r="BP139" s="149" t="n">
        <v>0</v>
      </c>
      <c r="BQ139" s="149" t="n">
        <v>0</v>
      </c>
      <c r="BR139" s="149" t="n">
        <v>0</v>
      </c>
      <c r="BS139" s="149" t="n">
        <v>0</v>
      </c>
      <c r="BT139" s="149" t="n">
        <v>0</v>
      </c>
      <c r="BU139" s="149" t="n">
        <v>0</v>
      </c>
      <c r="BV139" s="149" t="n">
        <v>365</v>
      </c>
      <c r="BW139" s="149" t="n">
        <v>0</v>
      </c>
      <c r="BX139" s="149" t="n">
        <v>0</v>
      </c>
      <c r="BY139" s="0" t="n">
        <f aca="false">AT139+AU139</f>
        <v>0</v>
      </c>
      <c r="BZ139" s="0" t="n">
        <f aca="false">AV139+AW139</f>
        <v>0</v>
      </c>
      <c r="CA139" s="0" t="n">
        <f aca="false">BB139+BC139</f>
        <v>0</v>
      </c>
      <c r="CB139" s="0" t="n">
        <f aca="false">K139</f>
        <v>0</v>
      </c>
      <c r="CC139" s="0" t="n">
        <f aca="false">AZ139+BA139</f>
        <v>0</v>
      </c>
      <c r="CD139" s="0" t="n">
        <f aca="false">I139+O139+S139+W139+AA139+AE139+AI139+AM139+AQ139</f>
        <v>0</v>
      </c>
    </row>
    <row r="140" customFormat="false" ht="12.75" hidden="false" customHeight="false" outlineLevel="0" collapsed="false">
      <c r="A140" s="149" t="s">
        <v>299</v>
      </c>
      <c r="B140" s="149" t="b">
        <f aca="false">TRUE()</f>
        <v>1</v>
      </c>
      <c r="C140" s="149" t="s">
        <v>130</v>
      </c>
      <c r="D140" s="149" t="s">
        <v>131</v>
      </c>
      <c r="E140" s="149" t="s">
        <v>290</v>
      </c>
      <c r="F140" s="149" t="n">
        <v>6.13245767949</v>
      </c>
      <c r="G140" s="149" t="n">
        <v>0.299890645005</v>
      </c>
      <c r="H140" s="149" t="n">
        <v>0.29377042776</v>
      </c>
      <c r="I140" s="149" t="n">
        <v>0.02448086898</v>
      </c>
      <c r="J140" s="149" t="n">
        <v>0.05100968857</v>
      </c>
      <c r="K140" s="149" t="n">
        <v>0.05100968857</v>
      </c>
      <c r="L140" s="149" t="n">
        <v>1.4429605904592</v>
      </c>
      <c r="M140" s="149" t="n">
        <v>0.0705639410504</v>
      </c>
      <c r="N140" s="149" t="n">
        <v>0.0691238606208</v>
      </c>
      <c r="O140" s="149" t="n">
        <v>0.0057603217184</v>
      </c>
      <c r="P140" s="149" t="n">
        <v>0</v>
      </c>
      <c r="Q140" s="149" t="n">
        <v>0</v>
      </c>
      <c r="R140" s="149" t="n">
        <v>0</v>
      </c>
      <c r="S140" s="149" t="n">
        <v>0</v>
      </c>
      <c r="T140" s="149" t="n">
        <v>0</v>
      </c>
      <c r="U140" s="149" t="n">
        <v>0</v>
      </c>
      <c r="V140" s="149" t="n">
        <v>0</v>
      </c>
      <c r="W140" s="149" t="n">
        <v>0</v>
      </c>
      <c r="X140" s="149" t="n">
        <v>0</v>
      </c>
      <c r="Y140" s="149" t="n">
        <v>0</v>
      </c>
      <c r="Z140" s="149" t="n">
        <v>0</v>
      </c>
      <c r="AA140" s="149" t="n">
        <v>0</v>
      </c>
      <c r="AB140" s="149" t="n">
        <v>0</v>
      </c>
      <c r="AC140" s="149" t="n">
        <v>0</v>
      </c>
      <c r="AD140" s="149" t="n">
        <v>0</v>
      </c>
      <c r="AE140" s="149" t="n">
        <v>0</v>
      </c>
      <c r="AF140" s="149" t="n">
        <v>0</v>
      </c>
      <c r="AG140" s="149" t="n">
        <v>0</v>
      </c>
      <c r="AH140" s="149" t="n">
        <v>0</v>
      </c>
      <c r="AI140" s="149" t="n">
        <v>0</v>
      </c>
      <c r="AJ140" s="149" t="n">
        <v>0</v>
      </c>
      <c r="AK140" s="149" t="n">
        <v>0</v>
      </c>
      <c r="AL140" s="149" t="n">
        <v>0</v>
      </c>
      <c r="AM140" s="149" t="n">
        <v>0</v>
      </c>
      <c r="AN140" s="149" t="n">
        <v>0</v>
      </c>
      <c r="AO140" s="149" t="n">
        <v>0</v>
      </c>
      <c r="AP140" s="149" t="n">
        <v>0</v>
      </c>
      <c r="AQ140" s="149" t="n">
        <v>0</v>
      </c>
      <c r="AR140" s="149" t="n">
        <v>6.120217245</v>
      </c>
      <c r="AS140" s="149" t="n">
        <v>0</v>
      </c>
      <c r="AT140" s="149" t="n">
        <v>10.780834679</v>
      </c>
      <c r="AU140" s="149" t="n">
        <v>0</v>
      </c>
      <c r="AV140" s="149" t="n">
        <v>2.562571549</v>
      </c>
      <c r="AW140" s="149" t="n">
        <v>0</v>
      </c>
      <c r="AX140" s="149" t="n">
        <v>437.468776</v>
      </c>
      <c r="AY140" s="149" t="n">
        <v>0</v>
      </c>
      <c r="AZ140" s="149" t="n">
        <v>0.009673534603</v>
      </c>
      <c r="BA140" s="149" t="n">
        <v>0</v>
      </c>
      <c r="BB140" s="149" t="n">
        <v>0.05100968857</v>
      </c>
      <c r="BC140" s="149" t="n">
        <v>0</v>
      </c>
      <c r="BD140" s="149" t="n">
        <v>1.4400804296</v>
      </c>
      <c r="BE140" s="149" t="n">
        <v>0</v>
      </c>
      <c r="BF140" s="149" t="n">
        <v>0</v>
      </c>
      <c r="BG140" s="149" t="n">
        <v>0</v>
      </c>
      <c r="BH140" s="149" t="n">
        <v>0</v>
      </c>
      <c r="BI140" s="149" t="n">
        <v>0</v>
      </c>
      <c r="BJ140" s="149" t="n">
        <v>0</v>
      </c>
      <c r="BK140" s="149" t="n">
        <v>0</v>
      </c>
      <c r="BL140" s="149" t="n">
        <v>0</v>
      </c>
      <c r="BM140" s="149" t="n">
        <v>0</v>
      </c>
      <c r="BN140" s="149" t="n">
        <v>0</v>
      </c>
      <c r="BO140" s="149" t="n">
        <v>0</v>
      </c>
      <c r="BP140" s="149" t="n">
        <v>0</v>
      </c>
      <c r="BQ140" s="149" t="n">
        <v>0</v>
      </c>
      <c r="BR140" s="149" t="n">
        <v>0</v>
      </c>
      <c r="BS140" s="149" t="n">
        <v>0</v>
      </c>
      <c r="BT140" s="149" t="n">
        <v>125.3294627</v>
      </c>
      <c r="BU140" s="149" t="n">
        <v>14412.88437</v>
      </c>
      <c r="BV140" s="149" t="n">
        <v>365</v>
      </c>
      <c r="BW140" s="149" t="n">
        <v>45745.2538855</v>
      </c>
      <c r="BX140" s="149" t="n">
        <v>818002.073318173</v>
      </c>
      <c r="BY140" s="0" t="n">
        <f aca="false">AT140+AU140</f>
        <v>10.780834679</v>
      </c>
      <c r="BZ140" s="0" t="n">
        <f aca="false">AV140+AW140</f>
        <v>2.562571549</v>
      </c>
      <c r="CA140" s="0" t="n">
        <f aca="false">BB140+BC140</f>
        <v>0.05100968857</v>
      </c>
      <c r="CB140" s="0" t="n">
        <f aca="false">K140</f>
        <v>0.05100968857</v>
      </c>
      <c r="CC140" s="0" t="n">
        <f aca="false">AZ140+BA140</f>
        <v>0.009673534603</v>
      </c>
      <c r="CD140" s="0" t="n">
        <f aca="false">I140+O140+S140+W140+AA140+AE140+AI140+AM140+AQ140</f>
        <v>0.0302411906984</v>
      </c>
    </row>
    <row r="141" customFormat="false" ht="12.75" hidden="false" customHeight="false" outlineLevel="0" collapsed="false">
      <c r="A141" s="149" t="s">
        <v>300</v>
      </c>
      <c r="B141" s="149" t="b">
        <f aca="false">TRUE()</f>
        <v>1</v>
      </c>
      <c r="C141" s="149" t="s">
        <v>133</v>
      </c>
      <c r="D141" s="149" t="s">
        <v>131</v>
      </c>
      <c r="E141" s="149" t="s">
        <v>290</v>
      </c>
      <c r="F141" s="149" t="n">
        <v>0.1714823348595</v>
      </c>
      <c r="G141" s="149" t="n">
        <v>0.00838586268275</v>
      </c>
      <c r="H141" s="149" t="n">
        <v>0.008214722628</v>
      </c>
      <c r="I141" s="149" t="n">
        <v>0.000684560219</v>
      </c>
      <c r="J141" s="149" t="n">
        <v>0.002594532047</v>
      </c>
      <c r="K141" s="149" t="n">
        <v>0.002594532047</v>
      </c>
      <c r="L141" s="149" t="n">
        <v>0.02454109719594</v>
      </c>
      <c r="M141" s="149" t="n">
        <v>0.00120011353553</v>
      </c>
      <c r="N141" s="149" t="n">
        <v>0.00117562142256</v>
      </c>
      <c r="O141" s="149" t="n">
        <v>9.796845188E-005</v>
      </c>
      <c r="P141" s="149" t="n">
        <v>0</v>
      </c>
      <c r="Q141" s="149" t="n">
        <v>0</v>
      </c>
      <c r="R141" s="149" t="n">
        <v>0</v>
      </c>
      <c r="S141" s="149" t="n">
        <v>0</v>
      </c>
      <c r="T141" s="149" t="n">
        <v>0</v>
      </c>
      <c r="U141" s="149" t="n">
        <v>0</v>
      </c>
      <c r="V141" s="149" t="n">
        <v>0</v>
      </c>
      <c r="W141" s="149" t="n">
        <v>0</v>
      </c>
      <c r="X141" s="149" t="n">
        <v>0</v>
      </c>
      <c r="Y141" s="149" t="n">
        <v>0</v>
      </c>
      <c r="Z141" s="149" t="n">
        <v>0</v>
      </c>
      <c r="AA141" s="149" t="n">
        <v>0</v>
      </c>
      <c r="AB141" s="149" t="n">
        <v>0</v>
      </c>
      <c r="AC141" s="149" t="n">
        <v>0</v>
      </c>
      <c r="AD141" s="149" t="n">
        <v>0</v>
      </c>
      <c r="AE141" s="149" t="n">
        <v>0</v>
      </c>
      <c r="AF141" s="149" t="n">
        <v>0</v>
      </c>
      <c r="AG141" s="149" t="n">
        <v>0</v>
      </c>
      <c r="AH141" s="149" t="n">
        <v>0</v>
      </c>
      <c r="AI141" s="149" t="n">
        <v>0</v>
      </c>
      <c r="AJ141" s="149" t="n">
        <v>0</v>
      </c>
      <c r="AK141" s="149" t="n">
        <v>0</v>
      </c>
      <c r="AL141" s="149" t="n">
        <v>0</v>
      </c>
      <c r="AM141" s="149" t="n">
        <v>0</v>
      </c>
      <c r="AN141" s="149" t="n">
        <v>0</v>
      </c>
      <c r="AO141" s="149" t="n">
        <v>0</v>
      </c>
      <c r="AP141" s="149" t="n">
        <v>0</v>
      </c>
      <c r="AQ141" s="149" t="n">
        <v>0</v>
      </c>
      <c r="AR141" s="149" t="n">
        <v>0.17114005475</v>
      </c>
      <c r="AS141" s="149" t="n">
        <v>0</v>
      </c>
      <c r="AT141" s="149" t="n">
        <v>0.3488191882</v>
      </c>
      <c r="AU141" s="149" t="n">
        <v>0</v>
      </c>
      <c r="AV141" s="149" t="n">
        <v>0.07374895403</v>
      </c>
      <c r="AW141" s="149" t="n">
        <v>0</v>
      </c>
      <c r="AX141" s="149" t="n">
        <v>21.91115679</v>
      </c>
      <c r="AY141" s="149" t="n">
        <v>0</v>
      </c>
      <c r="AZ141" s="149" t="n">
        <v>0.0004847544265</v>
      </c>
      <c r="BA141" s="149" t="n">
        <v>0</v>
      </c>
      <c r="BB141" s="149" t="n">
        <v>0.002594532047</v>
      </c>
      <c r="BC141" s="149" t="n">
        <v>0</v>
      </c>
      <c r="BD141" s="149" t="n">
        <v>0.02449211297</v>
      </c>
      <c r="BE141" s="149" t="n">
        <v>0</v>
      </c>
      <c r="BF141" s="149" t="n">
        <v>0</v>
      </c>
      <c r="BG141" s="149" t="n">
        <v>0</v>
      </c>
      <c r="BH141" s="149" t="n">
        <v>0</v>
      </c>
      <c r="BI141" s="149" t="n">
        <v>0</v>
      </c>
      <c r="BJ141" s="149" t="n">
        <v>0</v>
      </c>
      <c r="BK141" s="149" t="n">
        <v>0</v>
      </c>
      <c r="BL141" s="149" t="n">
        <v>0</v>
      </c>
      <c r="BM141" s="149" t="n">
        <v>0</v>
      </c>
      <c r="BN141" s="149" t="n">
        <v>0</v>
      </c>
      <c r="BO141" s="149" t="n">
        <v>0</v>
      </c>
      <c r="BP141" s="149" t="n">
        <v>0</v>
      </c>
      <c r="BQ141" s="149" t="n">
        <v>0</v>
      </c>
      <c r="BR141" s="149" t="n">
        <v>0</v>
      </c>
      <c r="BS141" s="149" t="n">
        <v>0</v>
      </c>
      <c r="BT141" s="149" t="n">
        <v>2.411428164</v>
      </c>
      <c r="BU141" s="149" t="n">
        <v>532.9255288</v>
      </c>
      <c r="BV141" s="149" t="n">
        <v>365</v>
      </c>
      <c r="BW141" s="149" t="n">
        <v>880.17127986</v>
      </c>
      <c r="BX141" s="149" t="n">
        <v>41359.0535734389</v>
      </c>
      <c r="BY141" s="0" t="n">
        <f aca="false">AT141+AU141</f>
        <v>0.3488191882</v>
      </c>
      <c r="BZ141" s="0" t="n">
        <f aca="false">AV141+AW141</f>
        <v>0.07374895403</v>
      </c>
      <c r="CA141" s="0" t="n">
        <f aca="false">BB141+BC141</f>
        <v>0.002594532047</v>
      </c>
      <c r="CB141" s="0" t="n">
        <f aca="false">K141</f>
        <v>0.002594532047</v>
      </c>
      <c r="CC141" s="0" t="n">
        <f aca="false">AZ141+BA141</f>
        <v>0.0004847544265</v>
      </c>
      <c r="CD141" s="0" t="n">
        <f aca="false">I141+O141+S141+W141+AA141+AE141+AI141+AM141+AQ141</f>
        <v>0.00078252867088</v>
      </c>
    </row>
    <row r="142" customFormat="false" ht="12.75" hidden="false" customHeight="false" outlineLevel="0" collapsed="false">
      <c r="A142" s="149" t="s">
        <v>301</v>
      </c>
      <c r="B142" s="149" t="b">
        <f aca="false">TRUE()</f>
        <v>1</v>
      </c>
      <c r="C142" s="149" t="s">
        <v>135</v>
      </c>
      <c r="D142" s="149" t="s">
        <v>131</v>
      </c>
      <c r="E142" s="149" t="s">
        <v>290</v>
      </c>
      <c r="F142" s="149" t="n">
        <v>0.139846608948</v>
      </c>
      <c r="G142" s="149" t="n">
        <v>0.006838806226</v>
      </c>
      <c r="H142" s="149" t="n">
        <v>0.006699238752</v>
      </c>
      <c r="I142" s="149" t="n">
        <v>0.000558269896</v>
      </c>
      <c r="J142" s="149" t="n">
        <v>0.0036850828</v>
      </c>
      <c r="K142" s="149" t="n">
        <v>0.0036850828</v>
      </c>
      <c r="L142" s="149" t="n">
        <v>0.000197410041018</v>
      </c>
      <c r="M142" s="149" t="n">
        <v>9.653784441E-006</v>
      </c>
      <c r="N142" s="149" t="n">
        <v>9.456768432E-006</v>
      </c>
      <c r="O142" s="149" t="n">
        <v>7.88064036E-007</v>
      </c>
      <c r="P142" s="149" t="n">
        <v>0</v>
      </c>
      <c r="Q142" s="149" t="n">
        <v>0</v>
      </c>
      <c r="R142" s="149" t="n">
        <v>0</v>
      </c>
      <c r="S142" s="149" t="n">
        <v>0</v>
      </c>
      <c r="T142" s="149" t="n">
        <v>0</v>
      </c>
      <c r="U142" s="149" t="n">
        <v>0</v>
      </c>
      <c r="V142" s="149" t="n">
        <v>0</v>
      </c>
      <c r="W142" s="149" t="n">
        <v>0</v>
      </c>
      <c r="X142" s="149" t="n">
        <v>0</v>
      </c>
      <c r="Y142" s="149" t="n">
        <v>0</v>
      </c>
      <c r="Z142" s="149" t="n">
        <v>0</v>
      </c>
      <c r="AA142" s="149" t="n">
        <v>0</v>
      </c>
      <c r="AB142" s="149" t="n">
        <v>0</v>
      </c>
      <c r="AC142" s="149" t="n">
        <v>0</v>
      </c>
      <c r="AD142" s="149" t="n">
        <v>0</v>
      </c>
      <c r="AE142" s="149" t="n">
        <v>0</v>
      </c>
      <c r="AF142" s="149" t="n">
        <v>0</v>
      </c>
      <c r="AG142" s="149" t="n">
        <v>0</v>
      </c>
      <c r="AH142" s="149" t="n">
        <v>0</v>
      </c>
      <c r="AI142" s="149" t="n">
        <v>0</v>
      </c>
      <c r="AJ142" s="149" t="n">
        <v>0</v>
      </c>
      <c r="AK142" s="149" t="n">
        <v>0</v>
      </c>
      <c r="AL142" s="149" t="n">
        <v>0</v>
      </c>
      <c r="AM142" s="149" t="n">
        <v>0</v>
      </c>
      <c r="AN142" s="149" t="n">
        <v>0</v>
      </c>
      <c r="AO142" s="149" t="n">
        <v>0</v>
      </c>
      <c r="AP142" s="149" t="n">
        <v>0</v>
      </c>
      <c r="AQ142" s="149" t="n">
        <v>0</v>
      </c>
      <c r="AR142" s="149" t="n">
        <v>0.139567474</v>
      </c>
      <c r="AS142" s="149" t="n">
        <v>0</v>
      </c>
      <c r="AT142" s="149" t="n">
        <v>0.31635392</v>
      </c>
      <c r="AU142" s="149" t="n">
        <v>0</v>
      </c>
      <c r="AV142" s="149" t="n">
        <v>0.062865576</v>
      </c>
      <c r="AW142" s="149" t="n">
        <v>0</v>
      </c>
      <c r="AX142" s="149" t="n">
        <v>30.7291428</v>
      </c>
      <c r="AY142" s="149" t="n">
        <v>0</v>
      </c>
      <c r="AZ142" s="149" t="n">
        <v>0.00068002113</v>
      </c>
      <c r="BA142" s="149" t="n">
        <v>0</v>
      </c>
      <c r="BB142" s="149" t="n">
        <v>0.0036850828</v>
      </c>
      <c r="BC142" s="149" t="n">
        <v>0</v>
      </c>
      <c r="BD142" s="149" t="n">
        <v>0.000197016009</v>
      </c>
      <c r="BE142" s="149" t="n">
        <v>0</v>
      </c>
      <c r="BF142" s="149" t="n">
        <v>0</v>
      </c>
      <c r="BG142" s="149" t="n">
        <v>0</v>
      </c>
      <c r="BH142" s="149" t="n">
        <v>0</v>
      </c>
      <c r="BI142" s="149" t="n">
        <v>0</v>
      </c>
      <c r="BJ142" s="149" t="n">
        <v>0</v>
      </c>
      <c r="BK142" s="149" t="n">
        <v>0</v>
      </c>
      <c r="BL142" s="149" t="n">
        <v>0</v>
      </c>
      <c r="BM142" s="149" t="n">
        <v>0</v>
      </c>
      <c r="BN142" s="149" t="n">
        <v>0</v>
      </c>
      <c r="BO142" s="149" t="n">
        <v>0</v>
      </c>
      <c r="BP142" s="149" t="n">
        <v>0</v>
      </c>
      <c r="BQ142" s="149" t="n">
        <v>0</v>
      </c>
      <c r="BR142" s="149" t="n">
        <v>0</v>
      </c>
      <c r="BS142" s="149" t="n">
        <v>0</v>
      </c>
      <c r="BT142" s="149" t="n">
        <v>1.93173557</v>
      </c>
      <c r="BU142" s="149" t="n">
        <v>934.9599</v>
      </c>
      <c r="BV142" s="149" t="n">
        <v>365</v>
      </c>
      <c r="BW142" s="149" t="n">
        <v>705.08348305</v>
      </c>
      <c r="BX142" s="149" t="n">
        <v>58261.177632</v>
      </c>
      <c r="BY142" s="0" t="n">
        <f aca="false">AT142+AU142</f>
        <v>0.31635392</v>
      </c>
      <c r="BZ142" s="0" t="n">
        <f aca="false">AV142+AW142</f>
        <v>0.062865576</v>
      </c>
      <c r="CA142" s="0" t="n">
        <f aca="false">BB142+BC142</f>
        <v>0.0036850828</v>
      </c>
      <c r="CB142" s="0" t="n">
        <f aca="false">K142</f>
        <v>0.0036850828</v>
      </c>
      <c r="CC142" s="0" t="n">
        <f aca="false">AZ142+BA142</f>
        <v>0.00068002113</v>
      </c>
      <c r="CD142" s="0" t="n">
        <f aca="false">I142+O142+S142+W142+AA142+AE142+AI142+AM142+AQ142</f>
        <v>0.000559057960036</v>
      </c>
    </row>
    <row r="143" customFormat="false" ht="12.75" hidden="false" customHeight="false" outlineLevel="0" collapsed="false">
      <c r="A143" s="149" t="s">
        <v>302</v>
      </c>
      <c r="B143" s="149" t="b">
        <f aca="false">TRUE()</f>
        <v>1</v>
      </c>
      <c r="C143" s="149" t="s">
        <v>303</v>
      </c>
      <c r="D143" s="149" t="s">
        <v>131</v>
      </c>
      <c r="E143" s="149" t="s">
        <v>290</v>
      </c>
      <c r="F143" s="149" t="n">
        <v>6.01343537502</v>
      </c>
      <c r="G143" s="149" t="n">
        <v>0.29407019299</v>
      </c>
      <c r="H143" s="149" t="n">
        <v>0.28806876048</v>
      </c>
      <c r="I143" s="149" t="n">
        <v>0.02400573004</v>
      </c>
      <c r="J143" s="149" t="n">
        <v>0.1468425615</v>
      </c>
      <c r="K143" s="149" t="n">
        <v>0.1468425615</v>
      </c>
      <c r="L143" s="149" t="n">
        <v>0</v>
      </c>
      <c r="M143" s="149" t="n">
        <v>0</v>
      </c>
      <c r="N143" s="149" t="n">
        <v>0</v>
      </c>
      <c r="O143" s="149" t="n">
        <v>0</v>
      </c>
      <c r="P143" s="149" t="n">
        <v>0</v>
      </c>
      <c r="Q143" s="149" t="n">
        <v>0</v>
      </c>
      <c r="R143" s="149" t="n">
        <v>0</v>
      </c>
      <c r="S143" s="149" t="n">
        <v>0</v>
      </c>
      <c r="T143" s="149" t="n">
        <v>0</v>
      </c>
      <c r="U143" s="149" t="n">
        <v>0</v>
      </c>
      <c r="V143" s="149" t="n">
        <v>0</v>
      </c>
      <c r="W143" s="149" t="n">
        <v>0</v>
      </c>
      <c r="X143" s="149" t="n">
        <v>0</v>
      </c>
      <c r="Y143" s="149" t="n">
        <v>0</v>
      </c>
      <c r="Z143" s="149" t="n">
        <v>0</v>
      </c>
      <c r="AA143" s="149" t="n">
        <v>0</v>
      </c>
      <c r="AB143" s="149" t="n">
        <v>0</v>
      </c>
      <c r="AC143" s="149" t="n">
        <v>0</v>
      </c>
      <c r="AD143" s="149" t="n">
        <v>0</v>
      </c>
      <c r="AE143" s="149" t="n">
        <v>0</v>
      </c>
      <c r="AF143" s="149" t="n">
        <v>0</v>
      </c>
      <c r="AG143" s="149" t="n">
        <v>0</v>
      </c>
      <c r="AH143" s="149" t="n">
        <v>0</v>
      </c>
      <c r="AI143" s="149" t="n">
        <v>0</v>
      </c>
      <c r="AJ143" s="149" t="n">
        <v>0</v>
      </c>
      <c r="AK143" s="149" t="n">
        <v>0</v>
      </c>
      <c r="AL143" s="149" t="n">
        <v>0</v>
      </c>
      <c r="AM143" s="149" t="n">
        <v>0</v>
      </c>
      <c r="AN143" s="149" t="n">
        <v>0</v>
      </c>
      <c r="AO143" s="149" t="n">
        <v>0</v>
      </c>
      <c r="AP143" s="149" t="n">
        <v>0</v>
      </c>
      <c r="AQ143" s="149" t="n">
        <v>0</v>
      </c>
      <c r="AR143" s="149" t="n">
        <v>6.00143251</v>
      </c>
      <c r="AS143" s="149" t="n">
        <v>0</v>
      </c>
      <c r="AT143" s="149" t="n">
        <v>12.42614449</v>
      </c>
      <c r="AU143" s="149" t="n">
        <v>0</v>
      </c>
      <c r="AV143" s="149" t="n">
        <v>2.385608841</v>
      </c>
      <c r="AW143" s="149" t="n">
        <v>0</v>
      </c>
      <c r="AX143" s="149" t="n">
        <v>1112.720992</v>
      </c>
      <c r="AY143" s="149" t="n">
        <v>0</v>
      </c>
      <c r="AZ143" s="149" t="n">
        <v>0.02462227624</v>
      </c>
      <c r="BA143" s="149" t="n">
        <v>0</v>
      </c>
      <c r="BB143" s="149" t="n">
        <v>0.1468425615</v>
      </c>
      <c r="BC143" s="149" t="n">
        <v>0</v>
      </c>
      <c r="BD143" s="149" t="n">
        <v>0</v>
      </c>
      <c r="BE143" s="149" t="n">
        <v>0</v>
      </c>
      <c r="BF143" s="149" t="n">
        <v>0</v>
      </c>
      <c r="BG143" s="149" t="n">
        <v>0</v>
      </c>
      <c r="BH143" s="149" t="n">
        <v>0</v>
      </c>
      <c r="BI143" s="149" t="n">
        <v>0</v>
      </c>
      <c r="BJ143" s="149" t="n">
        <v>0</v>
      </c>
      <c r="BK143" s="149" t="n">
        <v>0</v>
      </c>
      <c r="BL143" s="149" t="n">
        <v>0</v>
      </c>
      <c r="BM143" s="149" t="n">
        <v>0</v>
      </c>
      <c r="BN143" s="149" t="n">
        <v>0</v>
      </c>
      <c r="BO143" s="149" t="n">
        <v>0</v>
      </c>
      <c r="BP143" s="149" t="n">
        <v>0</v>
      </c>
      <c r="BQ143" s="149" t="n">
        <v>0</v>
      </c>
      <c r="BR143" s="149" t="n">
        <v>0</v>
      </c>
      <c r="BS143" s="149" t="n">
        <v>0</v>
      </c>
      <c r="BT143" s="149" t="n">
        <v>3.64307227</v>
      </c>
      <c r="BU143" s="149" t="n">
        <v>21858.42976</v>
      </c>
      <c r="BV143" s="149" t="n">
        <v>365</v>
      </c>
      <c r="BW143" s="149" t="n">
        <v>1329.72137855</v>
      </c>
      <c r="BX143" s="149" t="n">
        <v>2114498.00323472</v>
      </c>
      <c r="BY143" s="0" t="n">
        <f aca="false">AT143+AU143</f>
        <v>12.42614449</v>
      </c>
      <c r="BZ143" s="0" t="n">
        <f aca="false">AV143+AW143</f>
        <v>2.385608841</v>
      </c>
      <c r="CA143" s="0" t="n">
        <f aca="false">BB143+BC143</f>
        <v>0.1468425615</v>
      </c>
      <c r="CB143" s="0" t="n">
        <f aca="false">K143</f>
        <v>0.1468425615</v>
      </c>
      <c r="CC143" s="0" t="n">
        <f aca="false">AZ143+BA143</f>
        <v>0.02462227624</v>
      </c>
      <c r="CD143" s="0" t="n">
        <f aca="false">I143+O143+S143+W143+AA143+AE143+AI143+AM143+AQ143</f>
        <v>0.02400573004</v>
      </c>
    </row>
    <row r="144" customFormat="false" ht="12.75" hidden="false" customHeight="false" outlineLevel="0" collapsed="false">
      <c r="A144" s="149" t="s">
        <v>304</v>
      </c>
      <c r="B144" s="149" t="b">
        <f aca="false">TRUE()</f>
        <v>1</v>
      </c>
      <c r="C144" s="149" t="s">
        <v>137</v>
      </c>
      <c r="D144" s="149" t="s">
        <v>131</v>
      </c>
      <c r="E144" s="149" t="s">
        <v>290</v>
      </c>
      <c r="F144" s="149" t="n">
        <v>0</v>
      </c>
      <c r="G144" s="149" t="n">
        <v>0</v>
      </c>
      <c r="H144" s="149" t="n">
        <v>0</v>
      </c>
      <c r="I144" s="149" t="n">
        <v>0</v>
      </c>
      <c r="J144" s="149" t="n">
        <v>0</v>
      </c>
      <c r="K144" s="149" t="n">
        <v>0</v>
      </c>
      <c r="L144" s="149" t="n">
        <v>0</v>
      </c>
      <c r="M144" s="149" t="n">
        <v>0</v>
      </c>
      <c r="N144" s="149" t="n">
        <v>0</v>
      </c>
      <c r="O144" s="149" t="n">
        <v>0</v>
      </c>
      <c r="P144" s="149" t="n">
        <v>0</v>
      </c>
      <c r="Q144" s="149" t="n">
        <v>0</v>
      </c>
      <c r="R144" s="149" t="n">
        <v>0</v>
      </c>
      <c r="S144" s="149" t="n">
        <v>0</v>
      </c>
      <c r="T144" s="149" t="n">
        <v>0</v>
      </c>
      <c r="U144" s="149" t="n">
        <v>0</v>
      </c>
      <c r="V144" s="149" t="n">
        <v>0</v>
      </c>
      <c r="W144" s="149" t="n">
        <v>0</v>
      </c>
      <c r="X144" s="149" t="n">
        <v>0</v>
      </c>
      <c r="Y144" s="149" t="n">
        <v>0</v>
      </c>
      <c r="Z144" s="149" t="n">
        <v>0</v>
      </c>
      <c r="AA144" s="149" t="n">
        <v>0</v>
      </c>
      <c r="AB144" s="149" t="n">
        <v>0</v>
      </c>
      <c r="AC144" s="149" t="n">
        <v>0</v>
      </c>
      <c r="AD144" s="149" t="n">
        <v>0</v>
      </c>
      <c r="AE144" s="149" t="n">
        <v>0</v>
      </c>
      <c r="AF144" s="149" t="n">
        <v>0</v>
      </c>
      <c r="AG144" s="149" t="n">
        <v>0</v>
      </c>
      <c r="AH144" s="149" t="n">
        <v>0</v>
      </c>
      <c r="AI144" s="149" t="n">
        <v>0</v>
      </c>
      <c r="AJ144" s="149" t="n">
        <v>0</v>
      </c>
      <c r="AK144" s="149" t="n">
        <v>0</v>
      </c>
      <c r="AL144" s="149" t="n">
        <v>0</v>
      </c>
      <c r="AM144" s="149" t="n">
        <v>0</v>
      </c>
      <c r="AN144" s="149" t="n">
        <v>0</v>
      </c>
      <c r="AO144" s="149" t="n">
        <v>0</v>
      </c>
      <c r="AP144" s="149" t="n">
        <v>0</v>
      </c>
      <c r="AQ144" s="149" t="n">
        <v>0</v>
      </c>
      <c r="AR144" s="149" t="n">
        <v>0</v>
      </c>
      <c r="AS144" s="149" t="n">
        <v>0</v>
      </c>
      <c r="AT144" s="149" t="n">
        <v>0</v>
      </c>
      <c r="AU144" s="149" t="n">
        <v>0</v>
      </c>
      <c r="AV144" s="149" t="n">
        <v>0</v>
      </c>
      <c r="AW144" s="149" t="n">
        <v>0</v>
      </c>
      <c r="AX144" s="149" t="n">
        <v>0</v>
      </c>
      <c r="AY144" s="149" t="n">
        <v>0</v>
      </c>
      <c r="AZ144" s="149" t="n">
        <v>0</v>
      </c>
      <c r="BA144" s="149" t="n">
        <v>0</v>
      </c>
      <c r="BB144" s="149" t="n">
        <v>0</v>
      </c>
      <c r="BC144" s="149" t="n">
        <v>0</v>
      </c>
      <c r="BD144" s="149" t="n">
        <v>0</v>
      </c>
      <c r="BE144" s="149" t="n">
        <v>0</v>
      </c>
      <c r="BF144" s="149" t="n">
        <v>0</v>
      </c>
      <c r="BG144" s="149" t="n">
        <v>0</v>
      </c>
      <c r="BH144" s="149" t="n">
        <v>0</v>
      </c>
      <c r="BI144" s="149" t="n">
        <v>0</v>
      </c>
      <c r="BJ144" s="149" t="n">
        <v>0</v>
      </c>
      <c r="BK144" s="149" t="n">
        <v>0</v>
      </c>
      <c r="BL144" s="149" t="n">
        <v>0</v>
      </c>
      <c r="BM144" s="149" t="n">
        <v>0</v>
      </c>
      <c r="BN144" s="149" t="n">
        <v>0</v>
      </c>
      <c r="BO144" s="149" t="n">
        <v>0</v>
      </c>
      <c r="BP144" s="149" t="n">
        <v>0</v>
      </c>
      <c r="BQ144" s="149" t="n">
        <v>0</v>
      </c>
      <c r="BR144" s="149" t="n">
        <v>0</v>
      </c>
      <c r="BS144" s="149" t="n">
        <v>0</v>
      </c>
      <c r="BT144" s="149" t="n">
        <v>0</v>
      </c>
      <c r="BU144" s="149" t="n">
        <v>0</v>
      </c>
      <c r="BV144" s="149" t="n">
        <v>365</v>
      </c>
      <c r="BW144" s="149" t="n">
        <v>0</v>
      </c>
      <c r="BX144" s="149" t="n">
        <v>0</v>
      </c>
      <c r="BY144" s="0" t="n">
        <f aca="false">AT144+AU144</f>
        <v>0</v>
      </c>
      <c r="BZ144" s="0" t="n">
        <f aca="false">AV144+AW144</f>
        <v>0</v>
      </c>
      <c r="CA144" s="0" t="n">
        <f aca="false">BB144+BC144</f>
        <v>0</v>
      </c>
      <c r="CB144" s="0" t="n">
        <f aca="false">K144</f>
        <v>0</v>
      </c>
      <c r="CC144" s="0" t="n">
        <f aca="false">AZ144+BA144</f>
        <v>0</v>
      </c>
      <c r="CD144" s="0" t="n">
        <f aca="false">I144+O144+S144+W144+AA144+AE144+AI144+AM144+AQ144</f>
        <v>0</v>
      </c>
    </row>
    <row r="145" customFormat="false" ht="12.75" hidden="false" customHeight="false" outlineLevel="0" collapsed="false">
      <c r="A145" s="149" t="s">
        <v>305</v>
      </c>
      <c r="B145" s="149" t="b">
        <f aca="false">TRUE()</f>
        <v>1</v>
      </c>
      <c r="C145" s="149" t="s">
        <v>253</v>
      </c>
      <c r="D145" s="149" t="s">
        <v>104</v>
      </c>
      <c r="E145" s="149" t="s">
        <v>290</v>
      </c>
      <c r="F145" s="149" t="n">
        <v>0</v>
      </c>
      <c r="G145" s="149" t="n">
        <v>0</v>
      </c>
      <c r="H145" s="149" t="n">
        <v>0</v>
      </c>
      <c r="I145" s="149" t="n">
        <v>0</v>
      </c>
      <c r="J145" s="149" t="n">
        <v>0</v>
      </c>
      <c r="K145" s="149" t="n">
        <v>0</v>
      </c>
      <c r="L145" s="149" t="n">
        <v>0</v>
      </c>
      <c r="M145" s="149" t="n">
        <v>0</v>
      </c>
      <c r="N145" s="149" t="n">
        <v>0</v>
      </c>
      <c r="O145" s="149" t="n">
        <v>0</v>
      </c>
      <c r="P145" s="149" t="n">
        <v>0</v>
      </c>
      <c r="Q145" s="149" t="n">
        <v>0</v>
      </c>
      <c r="R145" s="149" t="n">
        <v>0</v>
      </c>
      <c r="S145" s="149" t="n">
        <v>0</v>
      </c>
      <c r="T145" s="149" t="n">
        <v>0</v>
      </c>
      <c r="U145" s="149" t="n">
        <v>0</v>
      </c>
      <c r="V145" s="149" t="n">
        <v>0</v>
      </c>
      <c r="W145" s="149" t="n">
        <v>0</v>
      </c>
      <c r="X145" s="149" t="n">
        <v>0</v>
      </c>
      <c r="Y145" s="149" t="n">
        <v>0</v>
      </c>
      <c r="Z145" s="149" t="n">
        <v>0</v>
      </c>
      <c r="AA145" s="149" t="n">
        <v>0</v>
      </c>
      <c r="AB145" s="149" t="n">
        <v>0</v>
      </c>
      <c r="AC145" s="149" t="n">
        <v>0</v>
      </c>
      <c r="AD145" s="149" t="n">
        <v>0</v>
      </c>
      <c r="AE145" s="149" t="n">
        <v>0</v>
      </c>
      <c r="AF145" s="149" t="n">
        <v>0</v>
      </c>
      <c r="AG145" s="149" t="n">
        <v>0</v>
      </c>
      <c r="AH145" s="149" t="n">
        <v>0</v>
      </c>
      <c r="AI145" s="149" t="n">
        <v>0</v>
      </c>
      <c r="AJ145" s="149" t="n">
        <v>0</v>
      </c>
      <c r="AK145" s="149" t="n">
        <v>0</v>
      </c>
      <c r="AL145" s="149" t="n">
        <v>0</v>
      </c>
      <c r="AM145" s="149" t="n">
        <v>0</v>
      </c>
      <c r="AN145" s="149" t="n">
        <v>0</v>
      </c>
      <c r="AO145" s="149" t="n">
        <v>0</v>
      </c>
      <c r="AP145" s="149" t="n">
        <v>0</v>
      </c>
      <c r="AQ145" s="149" t="n">
        <v>0</v>
      </c>
      <c r="AR145" s="149" t="n">
        <v>0</v>
      </c>
      <c r="AS145" s="149" t="n">
        <v>0</v>
      </c>
      <c r="AT145" s="149" t="n">
        <v>0</v>
      </c>
      <c r="AU145" s="149" t="n">
        <v>0</v>
      </c>
      <c r="AV145" s="149" t="n">
        <v>0</v>
      </c>
      <c r="AW145" s="149" t="n">
        <v>0</v>
      </c>
      <c r="AX145" s="149" t="n">
        <v>0</v>
      </c>
      <c r="AY145" s="149" t="n">
        <v>0</v>
      </c>
      <c r="AZ145" s="149" t="n">
        <v>0</v>
      </c>
      <c r="BA145" s="149" t="n">
        <v>0</v>
      </c>
      <c r="BB145" s="149" t="n">
        <v>0</v>
      </c>
      <c r="BC145" s="149" t="n">
        <v>0</v>
      </c>
      <c r="BD145" s="149" t="n">
        <v>0</v>
      </c>
      <c r="BE145" s="149" t="n">
        <v>0</v>
      </c>
      <c r="BF145" s="149" t="n">
        <v>0</v>
      </c>
      <c r="BG145" s="149" t="n">
        <v>0</v>
      </c>
      <c r="BH145" s="149" t="n">
        <v>0</v>
      </c>
      <c r="BI145" s="149" t="n">
        <v>0</v>
      </c>
      <c r="BJ145" s="149" t="n">
        <v>0</v>
      </c>
      <c r="BK145" s="149" t="n">
        <v>0</v>
      </c>
      <c r="BL145" s="149" t="n">
        <v>0</v>
      </c>
      <c r="BM145" s="149" t="n">
        <v>0</v>
      </c>
      <c r="BN145" s="149" t="n">
        <v>0</v>
      </c>
      <c r="BO145" s="149" t="n">
        <v>0</v>
      </c>
      <c r="BP145" s="149" t="n">
        <v>0</v>
      </c>
      <c r="BQ145" s="149" t="n">
        <v>0</v>
      </c>
      <c r="BR145" s="149" t="n">
        <v>0</v>
      </c>
      <c r="BS145" s="149" t="n">
        <v>0</v>
      </c>
      <c r="BT145" s="149" t="n">
        <v>0</v>
      </c>
      <c r="BU145" s="149" t="n">
        <v>0</v>
      </c>
      <c r="BV145" s="149" t="n">
        <v>365</v>
      </c>
      <c r="BW145" s="149" t="n">
        <v>0</v>
      </c>
      <c r="BX145" s="149" t="n">
        <v>0</v>
      </c>
      <c r="BY145" s="0" t="n">
        <f aca="false">AT145+AU145</f>
        <v>0</v>
      </c>
      <c r="BZ145" s="0" t="n">
        <f aca="false">AV145+AW145</f>
        <v>0</v>
      </c>
      <c r="CA145" s="0" t="n">
        <f aca="false">BB145+BC145</f>
        <v>0</v>
      </c>
      <c r="CB145" s="0" t="n">
        <f aca="false">K145</f>
        <v>0</v>
      </c>
      <c r="CC145" s="0" t="n">
        <f aca="false">AZ145+BA145</f>
        <v>0</v>
      </c>
      <c r="CD145" s="0" t="n">
        <f aca="false">I145+O145+S145+W145+AA145+AE145+AI145+AM145+AQ145</f>
        <v>0</v>
      </c>
    </row>
    <row r="146" customFormat="false" ht="12.75" hidden="false" customHeight="false" outlineLevel="0" collapsed="false">
      <c r="A146" s="149" t="s">
        <v>306</v>
      </c>
      <c r="B146" s="149" t="b">
        <f aca="false">FALSE()</f>
        <v>0</v>
      </c>
      <c r="C146" s="149" t="s">
        <v>307</v>
      </c>
      <c r="D146" s="149" t="s">
        <v>81</v>
      </c>
      <c r="E146" s="149" t="s">
        <v>308</v>
      </c>
      <c r="F146" s="149" t="n">
        <v>0.1877414212326</v>
      </c>
      <c r="G146" s="149" t="n">
        <v>0.18493407287772</v>
      </c>
      <c r="H146" s="149" t="n">
        <v>0.17265192382512</v>
      </c>
      <c r="I146" s="149" t="n">
        <v>0.18475861360554</v>
      </c>
      <c r="J146" s="149" t="n">
        <v>0.14125395584</v>
      </c>
      <c r="K146" s="149" t="n">
        <v>0.1370163371648</v>
      </c>
      <c r="L146" s="149" t="n">
        <v>0.003754828445838</v>
      </c>
      <c r="M146" s="149" t="n">
        <v>0.0036986814784236</v>
      </c>
      <c r="N146" s="149" t="n">
        <v>0.0034530384959856</v>
      </c>
      <c r="O146" s="149" t="n">
        <v>0.0036951722929602</v>
      </c>
      <c r="P146" s="149" t="n">
        <v>0</v>
      </c>
      <c r="Q146" s="149" t="n">
        <v>0</v>
      </c>
      <c r="R146" s="149" t="n">
        <v>0</v>
      </c>
      <c r="S146" s="149" t="n">
        <v>0</v>
      </c>
      <c r="T146" s="149" t="n">
        <v>0</v>
      </c>
      <c r="U146" s="149" t="n">
        <v>0</v>
      </c>
      <c r="V146" s="149" t="n">
        <v>0</v>
      </c>
      <c r="W146" s="149" t="n">
        <v>0</v>
      </c>
      <c r="X146" s="149" t="n">
        <v>0</v>
      </c>
      <c r="Y146" s="149" t="n">
        <v>0</v>
      </c>
      <c r="Z146" s="149" t="n">
        <v>0</v>
      </c>
      <c r="AA146" s="149" t="n">
        <v>0</v>
      </c>
      <c r="AB146" s="149" t="n">
        <v>0</v>
      </c>
      <c r="AC146" s="149" t="n">
        <v>0</v>
      </c>
      <c r="AD146" s="149" t="n">
        <v>0</v>
      </c>
      <c r="AE146" s="149" t="n">
        <v>0</v>
      </c>
      <c r="AF146" s="149" t="n">
        <v>0</v>
      </c>
      <c r="AG146" s="149" t="n">
        <v>0</v>
      </c>
      <c r="AH146" s="149" t="n">
        <v>0</v>
      </c>
      <c r="AI146" s="149" t="n">
        <v>0</v>
      </c>
      <c r="AJ146" s="149" t="n">
        <v>0</v>
      </c>
      <c r="AK146" s="149" t="n">
        <v>0</v>
      </c>
      <c r="AL146" s="149" t="n">
        <v>0</v>
      </c>
      <c r="AM146" s="149" t="n">
        <v>0</v>
      </c>
      <c r="AN146" s="149" t="n">
        <v>0</v>
      </c>
      <c r="AO146" s="149" t="n">
        <v>0</v>
      </c>
      <c r="AP146" s="149" t="n">
        <v>0</v>
      </c>
      <c r="AQ146" s="149" t="n">
        <v>0</v>
      </c>
      <c r="AR146" s="149" t="n">
        <v>0.17545927218</v>
      </c>
      <c r="AS146" s="149" t="n">
        <v>0</v>
      </c>
      <c r="AT146" s="149" t="n">
        <v>0.87057708</v>
      </c>
      <c r="AU146" s="149" t="n">
        <v>0</v>
      </c>
      <c r="AV146" s="149" t="n">
        <v>1.0256888439</v>
      </c>
      <c r="AW146" s="149" t="n">
        <v>0</v>
      </c>
      <c r="AX146" s="149" t="n">
        <v>145.93406643</v>
      </c>
      <c r="AY146" s="149" t="n">
        <v>0</v>
      </c>
      <c r="AZ146" s="149" t="n">
        <v>0.10186183001</v>
      </c>
      <c r="BA146" s="149" t="n">
        <v>0</v>
      </c>
      <c r="BB146" s="149" t="n">
        <v>0.14125395584</v>
      </c>
      <c r="BC146" s="149" t="n">
        <v>0</v>
      </c>
      <c r="BD146" s="149" t="n">
        <v>0.0035091854634</v>
      </c>
      <c r="BE146" s="149" t="n">
        <v>0</v>
      </c>
      <c r="BF146" s="149" t="n">
        <v>0</v>
      </c>
      <c r="BG146" s="149" t="n">
        <v>0</v>
      </c>
      <c r="BH146" s="149" t="n">
        <v>0</v>
      </c>
      <c r="BI146" s="149" t="n">
        <v>0</v>
      </c>
      <c r="BJ146" s="149" t="n">
        <v>0</v>
      </c>
      <c r="BK146" s="149" t="n">
        <v>0</v>
      </c>
      <c r="BL146" s="149" t="n">
        <v>0</v>
      </c>
      <c r="BM146" s="149" t="n">
        <v>0</v>
      </c>
      <c r="BN146" s="149" t="n">
        <v>0</v>
      </c>
      <c r="BO146" s="149" t="n">
        <v>0</v>
      </c>
      <c r="BP146" s="149" t="n">
        <v>0</v>
      </c>
      <c r="BQ146" s="149" t="n">
        <v>0</v>
      </c>
      <c r="BR146" s="149" t="n">
        <v>0</v>
      </c>
      <c r="BS146" s="149" t="n">
        <v>0</v>
      </c>
      <c r="BT146" s="149" t="n">
        <v>41.59326981</v>
      </c>
      <c r="BU146" s="149" t="n">
        <v>18093.068838</v>
      </c>
      <c r="BV146" s="149" t="n">
        <v>365</v>
      </c>
      <c r="BW146" s="149" t="n">
        <v>15181.54348065</v>
      </c>
      <c r="BX146" s="149" t="n">
        <v>203052.182638784</v>
      </c>
      <c r="BY146" s="0" t="n">
        <f aca="false">AT146+AU146</f>
        <v>0.87057708</v>
      </c>
      <c r="BZ146" s="0" t="n">
        <f aca="false">AV146+AW146</f>
        <v>1.0256888439</v>
      </c>
      <c r="CA146" s="0" t="n">
        <f aca="false">BB146+BC146</f>
        <v>0.14125395584</v>
      </c>
      <c r="CB146" s="0" t="n">
        <f aca="false">K146</f>
        <v>0.1370163371648</v>
      </c>
      <c r="CC146" s="0" t="n">
        <f aca="false">AZ146+BA146</f>
        <v>0.10186183001</v>
      </c>
      <c r="CD146" s="0" t="n">
        <f aca="false">I146+O146+S146+W146+AA146+AE146+AI146+AM146+AQ146</f>
        <v>0.1884537858985</v>
      </c>
    </row>
    <row r="147" customFormat="false" ht="12.75" hidden="false" customHeight="false" outlineLevel="0" collapsed="false">
      <c r="A147" s="149" t="s">
        <v>309</v>
      </c>
      <c r="B147" s="149" t="b">
        <f aca="false">FALSE()</f>
        <v>0</v>
      </c>
      <c r="C147" s="149" t="s">
        <v>148</v>
      </c>
      <c r="D147" s="149" t="s">
        <v>91</v>
      </c>
      <c r="E147" s="149" t="s">
        <v>308</v>
      </c>
      <c r="F147" s="149" t="n">
        <v>0.4265361600603</v>
      </c>
      <c r="G147" s="149" t="n">
        <v>0.42015804925566</v>
      </c>
      <c r="H147" s="149" t="n">
        <v>0.39225381448536</v>
      </c>
      <c r="I147" s="149" t="n">
        <v>0.41975941733037</v>
      </c>
      <c r="J147" s="149" t="n">
        <v>0.55302461688</v>
      </c>
      <c r="K147" s="149" t="n">
        <v>0.5364338783736</v>
      </c>
      <c r="L147" s="149" t="n">
        <v>0.00853072263967</v>
      </c>
      <c r="M147" s="149" t="n">
        <v>0.008403160431974</v>
      </c>
      <c r="N147" s="149" t="n">
        <v>0.007845075773304</v>
      </c>
      <c r="O147" s="149" t="n">
        <v>0.008395187793993</v>
      </c>
      <c r="P147" s="149" t="n">
        <v>0</v>
      </c>
      <c r="Q147" s="149" t="n">
        <v>0</v>
      </c>
      <c r="R147" s="149" t="n">
        <v>0</v>
      </c>
      <c r="S147" s="149" t="n">
        <v>0</v>
      </c>
      <c r="T147" s="149" t="n">
        <v>0</v>
      </c>
      <c r="U147" s="149" t="n">
        <v>0</v>
      </c>
      <c r="V147" s="149" t="n">
        <v>0</v>
      </c>
      <c r="W147" s="149" t="n">
        <v>0</v>
      </c>
      <c r="X147" s="149" t="n">
        <v>0</v>
      </c>
      <c r="Y147" s="149" t="n">
        <v>0</v>
      </c>
      <c r="Z147" s="149" t="n">
        <v>0</v>
      </c>
      <c r="AA147" s="149" t="n">
        <v>0</v>
      </c>
      <c r="AB147" s="149" t="n">
        <v>0</v>
      </c>
      <c r="AC147" s="149" t="n">
        <v>0</v>
      </c>
      <c r="AD147" s="149" t="n">
        <v>0</v>
      </c>
      <c r="AE147" s="149" t="n">
        <v>0</v>
      </c>
      <c r="AF147" s="149" t="n">
        <v>0</v>
      </c>
      <c r="AG147" s="149" t="n">
        <v>0</v>
      </c>
      <c r="AH147" s="149" t="n">
        <v>0</v>
      </c>
      <c r="AI147" s="149" t="n">
        <v>0</v>
      </c>
      <c r="AJ147" s="149" t="n">
        <v>0</v>
      </c>
      <c r="AK147" s="149" t="n">
        <v>0</v>
      </c>
      <c r="AL147" s="149" t="n">
        <v>0</v>
      </c>
      <c r="AM147" s="149" t="n">
        <v>0</v>
      </c>
      <c r="AN147" s="149" t="n">
        <v>0</v>
      </c>
      <c r="AO147" s="149" t="n">
        <v>0</v>
      </c>
      <c r="AP147" s="149" t="n">
        <v>0</v>
      </c>
      <c r="AQ147" s="149" t="n">
        <v>0</v>
      </c>
      <c r="AR147" s="149" t="n">
        <v>0.39863192529</v>
      </c>
      <c r="AS147" s="149" t="n">
        <v>0</v>
      </c>
      <c r="AT147" s="149" t="n">
        <v>3.0299425652</v>
      </c>
      <c r="AU147" s="149" t="n">
        <v>0</v>
      </c>
      <c r="AV147" s="149" t="n">
        <v>5.267949727</v>
      </c>
      <c r="AW147" s="149" t="n">
        <v>0</v>
      </c>
      <c r="AX147" s="149" t="n">
        <v>885.45099962</v>
      </c>
      <c r="AY147" s="149" t="n">
        <v>0</v>
      </c>
      <c r="AZ147" s="149" t="n">
        <v>0.61807792717</v>
      </c>
      <c r="BA147" s="149" t="n">
        <v>0</v>
      </c>
      <c r="BB147" s="149" t="n">
        <v>0.55302461688</v>
      </c>
      <c r="BC147" s="149" t="n">
        <v>0</v>
      </c>
      <c r="BD147" s="149" t="n">
        <v>0.007972637981</v>
      </c>
      <c r="BE147" s="149" t="n">
        <v>0</v>
      </c>
      <c r="BF147" s="149" t="n">
        <v>0</v>
      </c>
      <c r="BG147" s="149" t="n">
        <v>0</v>
      </c>
      <c r="BH147" s="149" t="n">
        <v>0</v>
      </c>
      <c r="BI147" s="149" t="n">
        <v>0</v>
      </c>
      <c r="BJ147" s="149" t="n">
        <v>0</v>
      </c>
      <c r="BK147" s="149" t="n">
        <v>0</v>
      </c>
      <c r="BL147" s="149" t="n">
        <v>0</v>
      </c>
      <c r="BM147" s="149" t="n">
        <v>0</v>
      </c>
      <c r="BN147" s="149" t="n">
        <v>0</v>
      </c>
      <c r="BO147" s="149" t="n">
        <v>0</v>
      </c>
      <c r="BP147" s="149" t="n">
        <v>0</v>
      </c>
      <c r="BQ147" s="149" t="n">
        <v>0</v>
      </c>
      <c r="BR147" s="149" t="n">
        <v>0</v>
      </c>
      <c r="BS147" s="149" t="n">
        <v>0</v>
      </c>
      <c r="BT147" s="149" t="n">
        <v>24.25387772</v>
      </c>
      <c r="BU147" s="149" t="n">
        <v>19912.436737</v>
      </c>
      <c r="BV147" s="149" t="n">
        <v>365</v>
      </c>
      <c r="BW147" s="149" t="n">
        <v>8852.6653678</v>
      </c>
      <c r="BX147" s="149" t="n">
        <v>1460368.16257046</v>
      </c>
      <c r="BY147" s="0" t="n">
        <f aca="false">AT147+AU147</f>
        <v>3.0299425652</v>
      </c>
      <c r="BZ147" s="0" t="n">
        <f aca="false">AV147+AW147</f>
        <v>5.267949727</v>
      </c>
      <c r="CA147" s="0" t="n">
        <f aca="false">BB147+BC147</f>
        <v>0.55302461688</v>
      </c>
      <c r="CB147" s="0" t="n">
        <f aca="false">K147</f>
        <v>0.5364338783736</v>
      </c>
      <c r="CC147" s="0" t="n">
        <f aca="false">AZ147+BA147</f>
        <v>0.61807792717</v>
      </c>
      <c r="CD147" s="0" t="n">
        <f aca="false">I147+O147+S147+W147+AA147+AE147+AI147+AM147+AQ147</f>
        <v>0.428154605124363</v>
      </c>
    </row>
    <row r="148" customFormat="false" ht="12.75" hidden="false" customHeight="false" outlineLevel="0" collapsed="false">
      <c r="A148" s="149" t="s">
        <v>310</v>
      </c>
      <c r="B148" s="149" t="b">
        <f aca="false">FALSE()</f>
        <v>0</v>
      </c>
      <c r="C148" s="149" t="s">
        <v>90</v>
      </c>
      <c r="D148" s="149" t="s">
        <v>91</v>
      </c>
      <c r="E148" s="149" t="s">
        <v>308</v>
      </c>
      <c r="F148" s="149" t="n">
        <v>0.001481910089</v>
      </c>
      <c r="G148" s="149" t="n">
        <v>0.0014597506858</v>
      </c>
      <c r="H148" s="149" t="n">
        <v>0.0013628032968</v>
      </c>
      <c r="I148" s="149" t="n">
        <v>0.0014583657231</v>
      </c>
      <c r="J148" s="149" t="n">
        <v>0.0016071934</v>
      </c>
      <c r="K148" s="149" t="n">
        <v>0.001558977598</v>
      </c>
      <c r="L148" s="149" t="n">
        <v>2.963820178E-005</v>
      </c>
      <c r="M148" s="149" t="n">
        <v>2.9195013716E-005</v>
      </c>
      <c r="N148" s="149" t="n">
        <v>2.7256065936E-005</v>
      </c>
      <c r="O148" s="149" t="n">
        <v>2.9167314462E-005</v>
      </c>
      <c r="P148" s="149" t="n">
        <v>0</v>
      </c>
      <c r="Q148" s="149" t="n">
        <v>0</v>
      </c>
      <c r="R148" s="149" t="n">
        <v>0</v>
      </c>
      <c r="S148" s="149" t="n">
        <v>0</v>
      </c>
      <c r="T148" s="149" t="n">
        <v>0</v>
      </c>
      <c r="U148" s="149" t="n">
        <v>0</v>
      </c>
      <c r="V148" s="149" t="n">
        <v>0</v>
      </c>
      <c r="W148" s="149" t="n">
        <v>0</v>
      </c>
      <c r="X148" s="149" t="n">
        <v>0</v>
      </c>
      <c r="Y148" s="149" t="n">
        <v>0</v>
      </c>
      <c r="Z148" s="149" t="n">
        <v>0</v>
      </c>
      <c r="AA148" s="149" t="n">
        <v>0</v>
      </c>
      <c r="AB148" s="149" t="n">
        <v>0</v>
      </c>
      <c r="AC148" s="149" t="n">
        <v>0</v>
      </c>
      <c r="AD148" s="149" t="n">
        <v>0</v>
      </c>
      <c r="AE148" s="149" t="n">
        <v>0</v>
      </c>
      <c r="AF148" s="149" t="n">
        <v>0</v>
      </c>
      <c r="AG148" s="149" t="n">
        <v>0</v>
      </c>
      <c r="AH148" s="149" t="n">
        <v>0</v>
      </c>
      <c r="AI148" s="149" t="n">
        <v>0</v>
      </c>
      <c r="AJ148" s="149" t="n">
        <v>0</v>
      </c>
      <c r="AK148" s="149" t="n">
        <v>0</v>
      </c>
      <c r="AL148" s="149" t="n">
        <v>0</v>
      </c>
      <c r="AM148" s="149" t="n">
        <v>0</v>
      </c>
      <c r="AN148" s="149" t="n">
        <v>0</v>
      </c>
      <c r="AO148" s="149" t="n">
        <v>0</v>
      </c>
      <c r="AP148" s="149" t="n">
        <v>0</v>
      </c>
      <c r="AQ148" s="149" t="n">
        <v>0</v>
      </c>
      <c r="AR148" s="149" t="n">
        <v>0.0013849627</v>
      </c>
      <c r="AS148" s="149" t="n">
        <v>0</v>
      </c>
      <c r="AT148" s="149" t="n">
        <v>0.010666641</v>
      </c>
      <c r="AU148" s="149" t="n">
        <v>0</v>
      </c>
      <c r="AV148" s="149" t="n">
        <v>0.010657939</v>
      </c>
      <c r="AW148" s="149" t="n">
        <v>0</v>
      </c>
      <c r="AX148" s="149" t="n">
        <v>1.4453115</v>
      </c>
      <c r="AY148" s="149" t="n">
        <v>0</v>
      </c>
      <c r="AZ148" s="149" t="n">
        <v>0.0010088441</v>
      </c>
      <c r="BA148" s="149" t="n">
        <v>0</v>
      </c>
      <c r="BB148" s="149" t="n">
        <v>0.0016071934</v>
      </c>
      <c r="BC148" s="149" t="n">
        <v>0</v>
      </c>
      <c r="BD148" s="149" t="n">
        <v>2.7699254E-005</v>
      </c>
      <c r="BE148" s="149" t="n">
        <v>0</v>
      </c>
      <c r="BF148" s="149" t="n">
        <v>0</v>
      </c>
      <c r="BG148" s="149" t="n">
        <v>0</v>
      </c>
      <c r="BH148" s="149" t="n">
        <v>0</v>
      </c>
      <c r="BI148" s="149" t="n">
        <v>0</v>
      </c>
      <c r="BJ148" s="149" t="n">
        <v>0</v>
      </c>
      <c r="BK148" s="149" t="n">
        <v>0</v>
      </c>
      <c r="BL148" s="149" t="n">
        <v>0</v>
      </c>
      <c r="BM148" s="149" t="n">
        <v>0</v>
      </c>
      <c r="BN148" s="149" t="n">
        <v>0</v>
      </c>
      <c r="BO148" s="149" t="n">
        <v>0</v>
      </c>
      <c r="BP148" s="149" t="n">
        <v>0</v>
      </c>
      <c r="BQ148" s="149" t="n">
        <v>0</v>
      </c>
      <c r="BR148" s="149" t="n">
        <v>0</v>
      </c>
      <c r="BS148" s="149" t="n">
        <v>0</v>
      </c>
      <c r="BT148" s="149" t="n">
        <v>2.6815338</v>
      </c>
      <c r="BU148" s="149" t="n">
        <v>1233.5056</v>
      </c>
      <c r="BV148" s="149" t="n">
        <v>365</v>
      </c>
      <c r="BW148" s="149" t="n">
        <v>978.759837</v>
      </c>
      <c r="BX148" s="149" t="n">
        <v>2227.71105932575</v>
      </c>
      <c r="BY148" s="0" t="n">
        <f aca="false">AT148+AU148</f>
        <v>0.010666641</v>
      </c>
      <c r="BZ148" s="0" t="n">
        <f aca="false">AV148+AW148</f>
        <v>0.010657939</v>
      </c>
      <c r="CA148" s="0" t="n">
        <f aca="false">BB148+BC148</f>
        <v>0.0016071934</v>
      </c>
      <c r="CB148" s="0" t="n">
        <f aca="false">K148</f>
        <v>0.001558977598</v>
      </c>
      <c r="CC148" s="0" t="n">
        <f aca="false">AZ148+BA148</f>
        <v>0.0010088441</v>
      </c>
      <c r="CD148" s="0" t="n">
        <f aca="false">I148+O148+S148+W148+AA148+AE148+AI148+AM148+AQ148</f>
        <v>0.001487533037562</v>
      </c>
    </row>
    <row r="149" customFormat="false" ht="12.75" hidden="false" customHeight="false" outlineLevel="0" collapsed="false">
      <c r="A149" s="149" t="s">
        <v>311</v>
      </c>
      <c r="B149" s="149" t="b">
        <f aca="false">FALSE()</f>
        <v>0</v>
      </c>
      <c r="C149" s="149" t="s">
        <v>93</v>
      </c>
      <c r="D149" s="149" t="s">
        <v>91</v>
      </c>
      <c r="E149" s="149" t="s">
        <v>308</v>
      </c>
      <c r="F149" s="149" t="n">
        <v>0.0227213570384</v>
      </c>
      <c r="G149" s="149" t="n">
        <v>0.02238159842848</v>
      </c>
      <c r="H149" s="149" t="n">
        <v>0.02089515451008</v>
      </c>
      <c r="I149" s="149" t="n">
        <v>0.02236036351536</v>
      </c>
      <c r="J149" s="149" t="n">
        <v>0.02262143503</v>
      </c>
      <c r="K149" s="149" t="n">
        <v>0.0219427919791</v>
      </c>
      <c r="L149" s="149" t="n">
        <v>0.00045442712964</v>
      </c>
      <c r="M149" s="149" t="n">
        <v>0.000447631957608</v>
      </c>
      <c r="N149" s="149" t="n">
        <v>0.000417903079968</v>
      </c>
      <c r="O149" s="149" t="n">
        <v>0.000447207259356</v>
      </c>
      <c r="P149" s="149" t="n">
        <v>0</v>
      </c>
      <c r="Q149" s="149" t="n">
        <v>0</v>
      </c>
      <c r="R149" s="149" t="n">
        <v>0</v>
      </c>
      <c r="S149" s="149" t="n">
        <v>0</v>
      </c>
      <c r="T149" s="149" t="n">
        <v>0</v>
      </c>
      <c r="U149" s="149" t="n">
        <v>0</v>
      </c>
      <c r="V149" s="149" t="n">
        <v>0</v>
      </c>
      <c r="W149" s="149" t="n">
        <v>0</v>
      </c>
      <c r="X149" s="149" t="n">
        <v>0</v>
      </c>
      <c r="Y149" s="149" t="n">
        <v>0</v>
      </c>
      <c r="Z149" s="149" t="n">
        <v>0</v>
      </c>
      <c r="AA149" s="149" t="n">
        <v>0</v>
      </c>
      <c r="AB149" s="149" t="n">
        <v>0</v>
      </c>
      <c r="AC149" s="149" t="n">
        <v>0</v>
      </c>
      <c r="AD149" s="149" t="n">
        <v>0</v>
      </c>
      <c r="AE149" s="149" t="n">
        <v>0</v>
      </c>
      <c r="AF149" s="149" t="n">
        <v>0</v>
      </c>
      <c r="AG149" s="149" t="n">
        <v>0</v>
      </c>
      <c r="AH149" s="149" t="n">
        <v>0</v>
      </c>
      <c r="AI149" s="149" t="n">
        <v>0</v>
      </c>
      <c r="AJ149" s="149" t="n">
        <v>0</v>
      </c>
      <c r="AK149" s="149" t="n">
        <v>0</v>
      </c>
      <c r="AL149" s="149" t="n">
        <v>0</v>
      </c>
      <c r="AM149" s="149" t="n">
        <v>0</v>
      </c>
      <c r="AN149" s="149" t="n">
        <v>0</v>
      </c>
      <c r="AO149" s="149" t="n">
        <v>0</v>
      </c>
      <c r="AP149" s="149" t="n">
        <v>0</v>
      </c>
      <c r="AQ149" s="149" t="n">
        <v>0</v>
      </c>
      <c r="AR149" s="149" t="n">
        <v>0.02123491312</v>
      </c>
      <c r="AS149" s="149" t="n">
        <v>0</v>
      </c>
      <c r="AT149" s="149" t="n">
        <v>0.1480061883</v>
      </c>
      <c r="AU149" s="149" t="n">
        <v>0</v>
      </c>
      <c r="AV149" s="149" t="n">
        <v>0.1770266515</v>
      </c>
      <c r="AW149" s="149" t="n">
        <v>0</v>
      </c>
      <c r="AX149" s="149" t="n">
        <v>23.80479456</v>
      </c>
      <c r="AY149" s="149" t="n">
        <v>0</v>
      </c>
      <c r="AZ149" s="149" t="n">
        <v>0.01661610051</v>
      </c>
      <c r="BA149" s="149" t="n">
        <v>0</v>
      </c>
      <c r="BB149" s="149" t="n">
        <v>0.02262143503</v>
      </c>
      <c r="BC149" s="149" t="n">
        <v>0</v>
      </c>
      <c r="BD149" s="149" t="n">
        <v>0.000424698252</v>
      </c>
      <c r="BE149" s="149" t="n">
        <v>0</v>
      </c>
      <c r="BF149" s="149" t="n">
        <v>0</v>
      </c>
      <c r="BG149" s="149" t="n">
        <v>0</v>
      </c>
      <c r="BH149" s="149" t="n">
        <v>0</v>
      </c>
      <c r="BI149" s="149" t="n">
        <v>0</v>
      </c>
      <c r="BJ149" s="149" t="n">
        <v>0</v>
      </c>
      <c r="BK149" s="149" t="n">
        <v>0</v>
      </c>
      <c r="BL149" s="149" t="n">
        <v>0</v>
      </c>
      <c r="BM149" s="149" t="n">
        <v>0</v>
      </c>
      <c r="BN149" s="149" t="n">
        <v>0</v>
      </c>
      <c r="BO149" s="149" t="n">
        <v>0</v>
      </c>
      <c r="BP149" s="149" t="n">
        <v>0</v>
      </c>
      <c r="BQ149" s="149" t="n">
        <v>0</v>
      </c>
      <c r="BR149" s="149" t="n">
        <v>0</v>
      </c>
      <c r="BS149" s="149" t="n">
        <v>0</v>
      </c>
      <c r="BT149" s="149" t="n">
        <v>23.40339742</v>
      </c>
      <c r="BU149" s="149" t="n">
        <v>11327.24585</v>
      </c>
      <c r="BV149" s="149" t="n">
        <v>365</v>
      </c>
      <c r="BW149" s="149" t="n">
        <v>8542.2400583</v>
      </c>
      <c r="BX149" s="149" t="n">
        <v>36683.4736712478</v>
      </c>
      <c r="BY149" s="0" t="n">
        <f aca="false">AT149+AU149</f>
        <v>0.1480061883</v>
      </c>
      <c r="BZ149" s="0" t="n">
        <f aca="false">AV149+AW149</f>
        <v>0.1770266515</v>
      </c>
      <c r="CA149" s="0" t="n">
        <f aca="false">BB149+BC149</f>
        <v>0.02262143503</v>
      </c>
      <c r="CB149" s="0" t="n">
        <f aca="false">K149</f>
        <v>0.0219427919791</v>
      </c>
      <c r="CC149" s="0" t="n">
        <f aca="false">AZ149+BA149</f>
        <v>0.01661610051</v>
      </c>
      <c r="CD149" s="0" t="n">
        <f aca="false">I149+O149+S149+W149+AA149+AE149+AI149+AM149+AQ149</f>
        <v>0.022807570774716</v>
      </c>
    </row>
    <row r="150" customFormat="false" ht="12.75" hidden="false" customHeight="false" outlineLevel="0" collapsed="false">
      <c r="A150" s="149" t="s">
        <v>312</v>
      </c>
      <c r="B150" s="149" t="b">
        <f aca="false">FALSE()</f>
        <v>0</v>
      </c>
      <c r="C150" s="149" t="s">
        <v>152</v>
      </c>
      <c r="D150" s="149" t="s">
        <v>91</v>
      </c>
      <c r="E150" s="149" t="s">
        <v>308</v>
      </c>
      <c r="F150" s="149" t="n">
        <v>1.16295575459</v>
      </c>
      <c r="G150" s="149" t="n">
        <v>1.145565761998</v>
      </c>
      <c r="H150" s="149" t="n">
        <v>1.069484544408</v>
      </c>
      <c r="I150" s="149" t="n">
        <v>1.144478887461</v>
      </c>
      <c r="J150" s="149" t="n">
        <v>1.4897734184</v>
      </c>
      <c r="K150" s="149" t="n">
        <v>1.445080215848</v>
      </c>
      <c r="L150" s="149" t="n">
        <v>0.02325911356705</v>
      </c>
      <c r="M150" s="149" t="n">
        <v>0.02291131373801</v>
      </c>
      <c r="N150" s="149" t="n">
        <v>0.02138968948596</v>
      </c>
      <c r="O150" s="149" t="n">
        <v>0.022889576248695</v>
      </c>
      <c r="P150" s="149" t="n">
        <v>0</v>
      </c>
      <c r="Q150" s="149" t="n">
        <v>0</v>
      </c>
      <c r="R150" s="149" t="n">
        <v>0</v>
      </c>
      <c r="S150" s="149" t="n">
        <v>0</v>
      </c>
      <c r="T150" s="149" t="n">
        <v>0</v>
      </c>
      <c r="U150" s="149" t="n">
        <v>0</v>
      </c>
      <c r="V150" s="149" t="n">
        <v>0</v>
      </c>
      <c r="W150" s="149" t="n">
        <v>0</v>
      </c>
      <c r="X150" s="149" t="n">
        <v>0</v>
      </c>
      <c r="Y150" s="149" t="n">
        <v>0</v>
      </c>
      <c r="Z150" s="149" t="n">
        <v>0</v>
      </c>
      <c r="AA150" s="149" t="n">
        <v>0</v>
      </c>
      <c r="AB150" s="149" t="n">
        <v>0</v>
      </c>
      <c r="AC150" s="149" t="n">
        <v>0</v>
      </c>
      <c r="AD150" s="149" t="n">
        <v>0</v>
      </c>
      <c r="AE150" s="149" t="n">
        <v>0</v>
      </c>
      <c r="AF150" s="149" t="n">
        <v>0</v>
      </c>
      <c r="AG150" s="149" t="n">
        <v>0</v>
      </c>
      <c r="AH150" s="149" t="n">
        <v>0</v>
      </c>
      <c r="AI150" s="149" t="n">
        <v>0</v>
      </c>
      <c r="AJ150" s="149" t="n">
        <v>0</v>
      </c>
      <c r="AK150" s="149" t="n">
        <v>0</v>
      </c>
      <c r="AL150" s="149" t="n">
        <v>0</v>
      </c>
      <c r="AM150" s="149" t="n">
        <v>0</v>
      </c>
      <c r="AN150" s="149" t="n">
        <v>0</v>
      </c>
      <c r="AO150" s="149" t="n">
        <v>0</v>
      </c>
      <c r="AP150" s="149" t="n">
        <v>0</v>
      </c>
      <c r="AQ150" s="149" t="n">
        <v>0</v>
      </c>
      <c r="AR150" s="149" t="n">
        <v>1.086874537</v>
      </c>
      <c r="AS150" s="149" t="n">
        <v>0</v>
      </c>
      <c r="AT150" s="149" t="n">
        <v>8.817790914</v>
      </c>
      <c r="AU150" s="149" t="n">
        <v>0</v>
      </c>
      <c r="AV150" s="149" t="n">
        <v>13.931544968</v>
      </c>
      <c r="AW150" s="149" t="n">
        <v>0</v>
      </c>
      <c r="AX150" s="149" t="n">
        <v>2216.9454761</v>
      </c>
      <c r="AY150" s="149" t="n">
        <v>0</v>
      </c>
      <c r="AZ150" s="149" t="n">
        <v>1.547506483</v>
      </c>
      <c r="BA150" s="149" t="n">
        <v>0</v>
      </c>
      <c r="BB150" s="149" t="n">
        <v>1.4897734184</v>
      </c>
      <c r="BC150" s="149" t="n">
        <v>0</v>
      </c>
      <c r="BD150" s="149" t="n">
        <v>0.021737489315</v>
      </c>
      <c r="BE150" s="149" t="n">
        <v>0</v>
      </c>
      <c r="BF150" s="149" t="n">
        <v>0</v>
      </c>
      <c r="BG150" s="149" t="n">
        <v>0</v>
      </c>
      <c r="BH150" s="149" t="n">
        <v>0</v>
      </c>
      <c r="BI150" s="149" t="n">
        <v>0</v>
      </c>
      <c r="BJ150" s="149" t="n">
        <v>0</v>
      </c>
      <c r="BK150" s="149" t="n">
        <v>0</v>
      </c>
      <c r="BL150" s="149" t="n">
        <v>0</v>
      </c>
      <c r="BM150" s="149" t="n">
        <v>0</v>
      </c>
      <c r="BN150" s="149" t="n">
        <v>0</v>
      </c>
      <c r="BO150" s="149" t="n">
        <v>0</v>
      </c>
      <c r="BP150" s="149" t="n">
        <v>0</v>
      </c>
      <c r="BQ150" s="149" t="n">
        <v>0</v>
      </c>
      <c r="BR150" s="149" t="n">
        <v>0</v>
      </c>
      <c r="BS150" s="149" t="n">
        <v>0</v>
      </c>
      <c r="BT150" s="149" t="n">
        <v>86.9797895</v>
      </c>
      <c r="BU150" s="149" t="n">
        <v>66104.6489</v>
      </c>
      <c r="BV150" s="149" t="n">
        <v>365</v>
      </c>
      <c r="BW150" s="149" t="n">
        <v>31747.6231675</v>
      </c>
      <c r="BX150" s="149" t="n">
        <v>3598746.10215137</v>
      </c>
      <c r="BY150" s="0" t="n">
        <f aca="false">AT150+AU150</f>
        <v>8.817790914</v>
      </c>
      <c r="BZ150" s="0" t="n">
        <f aca="false">AV150+AW150</f>
        <v>13.931544968</v>
      </c>
      <c r="CA150" s="0" t="n">
        <f aca="false">BB150+BC150</f>
        <v>1.4897734184</v>
      </c>
      <c r="CB150" s="0" t="n">
        <f aca="false">K150</f>
        <v>1.445080215848</v>
      </c>
      <c r="CC150" s="0" t="n">
        <f aca="false">AZ150+BA150</f>
        <v>1.547506483</v>
      </c>
      <c r="CD150" s="0" t="n">
        <f aca="false">I150+O150+S150+W150+AA150+AE150+AI150+AM150+AQ150</f>
        <v>1.16736846370969</v>
      </c>
    </row>
    <row r="151" customFormat="false" ht="12.75" hidden="false" customHeight="false" outlineLevel="0" collapsed="false">
      <c r="A151" s="149" t="s">
        <v>313</v>
      </c>
      <c r="B151" s="149" t="b">
        <f aca="false">FALSE()</f>
        <v>0</v>
      </c>
      <c r="C151" s="149" t="s">
        <v>314</v>
      </c>
      <c r="D151" s="149" t="s">
        <v>91</v>
      </c>
      <c r="E151" s="149" t="s">
        <v>308</v>
      </c>
      <c r="F151" s="149" t="n">
        <v>0.86278976144615</v>
      </c>
      <c r="G151" s="149" t="n">
        <v>0.84988823230303</v>
      </c>
      <c r="H151" s="149" t="n">
        <v>0.79344404230188</v>
      </c>
      <c r="I151" s="149" t="n">
        <v>0.849081886731585</v>
      </c>
      <c r="J151" s="149" t="n">
        <v>1.166549751031</v>
      </c>
      <c r="K151" s="149" t="n">
        <v>1.13155325850007</v>
      </c>
      <c r="L151" s="149" t="n">
        <v>0.017255792962663</v>
      </c>
      <c r="M151" s="149" t="n">
        <v>0.0169977624136886</v>
      </c>
      <c r="N151" s="149" t="n">
        <v>0.0158688787619256</v>
      </c>
      <c r="O151" s="149" t="n">
        <v>0.0169816355043777</v>
      </c>
      <c r="P151" s="149" t="n">
        <v>0</v>
      </c>
      <c r="Q151" s="149" t="n">
        <v>0</v>
      </c>
      <c r="R151" s="149" t="n">
        <v>0</v>
      </c>
      <c r="S151" s="149" t="n">
        <v>0</v>
      </c>
      <c r="T151" s="149" t="n">
        <v>0</v>
      </c>
      <c r="U151" s="149" t="n">
        <v>0</v>
      </c>
      <c r="V151" s="149" t="n">
        <v>0</v>
      </c>
      <c r="W151" s="149" t="n">
        <v>0</v>
      </c>
      <c r="X151" s="149" t="n">
        <v>0</v>
      </c>
      <c r="Y151" s="149" t="n">
        <v>0</v>
      </c>
      <c r="Z151" s="149" t="n">
        <v>0</v>
      </c>
      <c r="AA151" s="149" t="n">
        <v>0</v>
      </c>
      <c r="AB151" s="149" t="n">
        <v>0</v>
      </c>
      <c r="AC151" s="149" t="n">
        <v>0</v>
      </c>
      <c r="AD151" s="149" t="n">
        <v>0</v>
      </c>
      <c r="AE151" s="149" t="n">
        <v>0</v>
      </c>
      <c r="AF151" s="149" t="n">
        <v>0</v>
      </c>
      <c r="AG151" s="149" t="n">
        <v>0</v>
      </c>
      <c r="AH151" s="149" t="n">
        <v>0</v>
      </c>
      <c r="AI151" s="149" t="n">
        <v>0</v>
      </c>
      <c r="AJ151" s="149" t="n">
        <v>0</v>
      </c>
      <c r="AK151" s="149" t="n">
        <v>0</v>
      </c>
      <c r="AL151" s="149" t="n">
        <v>0</v>
      </c>
      <c r="AM151" s="149" t="n">
        <v>0</v>
      </c>
      <c r="AN151" s="149" t="n">
        <v>0</v>
      </c>
      <c r="AO151" s="149" t="n">
        <v>0</v>
      </c>
      <c r="AP151" s="149" t="n">
        <v>0</v>
      </c>
      <c r="AQ151" s="149" t="n">
        <v>0</v>
      </c>
      <c r="AR151" s="149" t="n">
        <v>0.806345571445</v>
      </c>
      <c r="AS151" s="149" t="n">
        <v>0</v>
      </c>
      <c r="AT151" s="149" t="n">
        <v>7.35900246778</v>
      </c>
      <c r="AU151" s="149" t="n">
        <v>0</v>
      </c>
      <c r="AV151" s="149" t="n">
        <v>12.62183004934</v>
      </c>
      <c r="AW151" s="149" t="n">
        <v>0</v>
      </c>
      <c r="AX151" s="149" t="n">
        <v>2412.40248011</v>
      </c>
      <c r="AY151" s="149" t="n">
        <v>0</v>
      </c>
      <c r="AZ151" s="149" t="n">
        <v>1.683961748728</v>
      </c>
      <c r="BA151" s="149" t="n">
        <v>0</v>
      </c>
      <c r="BB151" s="149" t="n">
        <v>1.166549751031</v>
      </c>
      <c r="BC151" s="149" t="n">
        <v>0</v>
      </c>
      <c r="BD151" s="149" t="n">
        <v>0.0161269093109</v>
      </c>
      <c r="BE151" s="149" t="n">
        <v>0</v>
      </c>
      <c r="BF151" s="149" t="n">
        <v>0</v>
      </c>
      <c r="BG151" s="149" t="n">
        <v>0</v>
      </c>
      <c r="BH151" s="149" t="n">
        <v>0</v>
      </c>
      <c r="BI151" s="149" t="n">
        <v>0</v>
      </c>
      <c r="BJ151" s="149" t="n">
        <v>0</v>
      </c>
      <c r="BK151" s="149" t="n">
        <v>0</v>
      </c>
      <c r="BL151" s="149" t="n">
        <v>0</v>
      </c>
      <c r="BM151" s="149" t="n">
        <v>0</v>
      </c>
      <c r="BN151" s="149" t="n">
        <v>0</v>
      </c>
      <c r="BO151" s="149" t="n">
        <v>0</v>
      </c>
      <c r="BP151" s="149" t="n">
        <v>0</v>
      </c>
      <c r="BQ151" s="149" t="n">
        <v>0</v>
      </c>
      <c r="BR151" s="149" t="n">
        <v>0</v>
      </c>
      <c r="BS151" s="149" t="n">
        <v>0</v>
      </c>
      <c r="BT151" s="149" t="n">
        <v>18.4855826718</v>
      </c>
      <c r="BU151" s="149" t="n">
        <v>16895.8252003</v>
      </c>
      <c r="BV151" s="149" t="n">
        <v>365</v>
      </c>
      <c r="BW151" s="149" t="n">
        <v>6747.237675207</v>
      </c>
      <c r="BX151" s="149" t="n">
        <v>4081020.21434943</v>
      </c>
      <c r="BY151" s="0" t="n">
        <f aca="false">AT151+AU151</f>
        <v>7.35900246778</v>
      </c>
      <c r="BZ151" s="0" t="n">
        <f aca="false">AV151+AW151</f>
        <v>12.62183004934</v>
      </c>
      <c r="CA151" s="0" t="n">
        <f aca="false">BB151+BC151</f>
        <v>1.166549751031</v>
      </c>
      <c r="CB151" s="0" t="n">
        <f aca="false">K151</f>
        <v>1.13155325850007</v>
      </c>
      <c r="CC151" s="0" t="n">
        <f aca="false">AZ151+BA151</f>
        <v>1.683961748728</v>
      </c>
      <c r="CD151" s="0" t="n">
        <f aca="false">I151+O151+S151+W151+AA151+AE151+AI151+AM151+AQ151</f>
        <v>0.866063522235963</v>
      </c>
    </row>
    <row r="152" customFormat="false" ht="12.75" hidden="false" customHeight="false" outlineLevel="0" collapsed="false">
      <c r="A152" s="149" t="s">
        <v>315</v>
      </c>
      <c r="B152" s="149" t="b">
        <f aca="false">FALSE()</f>
        <v>0</v>
      </c>
      <c r="C152" s="149" t="s">
        <v>95</v>
      </c>
      <c r="D152" s="149" t="s">
        <v>91</v>
      </c>
      <c r="E152" s="149" t="s">
        <v>308</v>
      </c>
      <c r="F152" s="149" t="n">
        <v>0.0707838553809</v>
      </c>
      <c r="G152" s="149" t="n">
        <v>0.06972540520698</v>
      </c>
      <c r="H152" s="149" t="n">
        <v>0.06509468569608</v>
      </c>
      <c r="I152" s="149" t="n">
        <v>0.06965925207111</v>
      </c>
      <c r="J152" s="149" t="n">
        <v>0.09138626002</v>
      </c>
      <c r="K152" s="149" t="n">
        <v>0.0886446722194</v>
      </c>
      <c r="L152" s="149" t="n">
        <v>0.0014156771211</v>
      </c>
      <c r="M152" s="149" t="n">
        <v>0.00139450811742</v>
      </c>
      <c r="N152" s="149" t="n">
        <v>0.00130189372632</v>
      </c>
      <c r="O152" s="149" t="n">
        <v>0.00139318505469</v>
      </c>
      <c r="P152" s="149" t="n">
        <v>0</v>
      </c>
      <c r="Q152" s="149" t="n">
        <v>0</v>
      </c>
      <c r="R152" s="149" t="n">
        <v>0</v>
      </c>
      <c r="S152" s="149" t="n">
        <v>0</v>
      </c>
      <c r="T152" s="149" t="n">
        <v>0</v>
      </c>
      <c r="U152" s="149" t="n">
        <v>0</v>
      </c>
      <c r="V152" s="149" t="n">
        <v>0</v>
      </c>
      <c r="W152" s="149" t="n">
        <v>0</v>
      </c>
      <c r="X152" s="149" t="n">
        <v>0</v>
      </c>
      <c r="Y152" s="149" t="n">
        <v>0</v>
      </c>
      <c r="Z152" s="149" t="n">
        <v>0</v>
      </c>
      <c r="AA152" s="149" t="n">
        <v>0</v>
      </c>
      <c r="AB152" s="149" t="n">
        <v>0</v>
      </c>
      <c r="AC152" s="149" t="n">
        <v>0</v>
      </c>
      <c r="AD152" s="149" t="n">
        <v>0</v>
      </c>
      <c r="AE152" s="149" t="n">
        <v>0</v>
      </c>
      <c r="AF152" s="149" t="n">
        <v>0</v>
      </c>
      <c r="AG152" s="149" t="n">
        <v>0</v>
      </c>
      <c r="AH152" s="149" t="n">
        <v>0</v>
      </c>
      <c r="AI152" s="149" t="n">
        <v>0</v>
      </c>
      <c r="AJ152" s="149" t="n">
        <v>0</v>
      </c>
      <c r="AK152" s="149" t="n">
        <v>0</v>
      </c>
      <c r="AL152" s="149" t="n">
        <v>0</v>
      </c>
      <c r="AM152" s="149" t="n">
        <v>0</v>
      </c>
      <c r="AN152" s="149" t="n">
        <v>0</v>
      </c>
      <c r="AO152" s="149" t="n">
        <v>0</v>
      </c>
      <c r="AP152" s="149" t="n">
        <v>0</v>
      </c>
      <c r="AQ152" s="149" t="n">
        <v>0</v>
      </c>
      <c r="AR152" s="149" t="n">
        <v>0.06615313587</v>
      </c>
      <c r="AS152" s="149" t="n">
        <v>0</v>
      </c>
      <c r="AT152" s="149" t="n">
        <v>0.523906697</v>
      </c>
      <c r="AU152" s="149" t="n">
        <v>0</v>
      </c>
      <c r="AV152" s="149" t="n">
        <v>0.8273106668</v>
      </c>
      <c r="AW152" s="149" t="n">
        <v>0</v>
      </c>
      <c r="AX152" s="149" t="n">
        <v>133.13539423</v>
      </c>
      <c r="AY152" s="149" t="n">
        <v>0</v>
      </c>
      <c r="AZ152" s="149" t="n">
        <v>0.09293318073</v>
      </c>
      <c r="BA152" s="149" t="n">
        <v>0</v>
      </c>
      <c r="BB152" s="149" t="n">
        <v>0.09138626002</v>
      </c>
      <c r="BC152" s="149" t="n">
        <v>0</v>
      </c>
      <c r="BD152" s="149" t="n">
        <v>0.00132306273</v>
      </c>
      <c r="BE152" s="149" t="n">
        <v>0</v>
      </c>
      <c r="BF152" s="149" t="n">
        <v>0</v>
      </c>
      <c r="BG152" s="149" t="n">
        <v>0</v>
      </c>
      <c r="BH152" s="149" t="n">
        <v>0</v>
      </c>
      <c r="BI152" s="149" t="n">
        <v>0</v>
      </c>
      <c r="BJ152" s="149" t="n">
        <v>0</v>
      </c>
      <c r="BK152" s="149" t="n">
        <v>0</v>
      </c>
      <c r="BL152" s="149" t="n">
        <v>0</v>
      </c>
      <c r="BM152" s="149" t="n">
        <v>0</v>
      </c>
      <c r="BN152" s="149" t="n">
        <v>0</v>
      </c>
      <c r="BO152" s="149" t="n">
        <v>0</v>
      </c>
      <c r="BP152" s="149" t="n">
        <v>0</v>
      </c>
      <c r="BQ152" s="149" t="n">
        <v>0</v>
      </c>
      <c r="BR152" s="149" t="n">
        <v>0</v>
      </c>
      <c r="BS152" s="149" t="n">
        <v>0</v>
      </c>
      <c r="BT152" s="149" t="n">
        <v>8.509870892</v>
      </c>
      <c r="BU152" s="149" t="n">
        <v>5293.14032</v>
      </c>
      <c r="BV152" s="149" t="n">
        <v>365</v>
      </c>
      <c r="BW152" s="149" t="n">
        <v>3106.10287558</v>
      </c>
      <c r="BX152" s="149" t="n">
        <v>217276.916553376</v>
      </c>
      <c r="BY152" s="0" t="n">
        <f aca="false">AT152+AU152</f>
        <v>0.523906697</v>
      </c>
      <c r="BZ152" s="0" t="n">
        <f aca="false">AV152+AW152</f>
        <v>0.8273106668</v>
      </c>
      <c r="CA152" s="0" t="n">
        <f aca="false">BB152+BC152</f>
        <v>0.09138626002</v>
      </c>
      <c r="CB152" s="0" t="n">
        <f aca="false">K152</f>
        <v>0.0886446722194</v>
      </c>
      <c r="CC152" s="0" t="n">
        <f aca="false">AZ152+BA152</f>
        <v>0.09293318073</v>
      </c>
      <c r="CD152" s="0" t="n">
        <f aca="false">I152+O152+S152+W152+AA152+AE152+AI152+AM152+AQ152</f>
        <v>0.0710524371258</v>
      </c>
    </row>
    <row r="153" customFormat="false" ht="12.75" hidden="false" customHeight="false" outlineLevel="0" collapsed="false">
      <c r="A153" s="149" t="s">
        <v>316</v>
      </c>
      <c r="B153" s="149" t="b">
        <f aca="false">FALSE()</f>
        <v>0</v>
      </c>
      <c r="C153" s="149" t="s">
        <v>155</v>
      </c>
      <c r="D153" s="149" t="s">
        <v>91</v>
      </c>
      <c r="E153" s="149" t="s">
        <v>308</v>
      </c>
      <c r="F153" s="149" t="n">
        <v>0.04012129762131</v>
      </c>
      <c r="G153" s="149" t="n">
        <v>0.039521352983982</v>
      </c>
      <c r="H153" s="149" t="n">
        <v>0.036896595195672</v>
      </c>
      <c r="I153" s="149" t="n">
        <v>0.039483856444149</v>
      </c>
      <c r="J153" s="149" t="n">
        <v>0.048821598475</v>
      </c>
      <c r="K153" s="149" t="n">
        <v>0.04735695052075</v>
      </c>
      <c r="L153" s="149" t="n">
        <v>0.0008024260030586</v>
      </c>
      <c r="M153" s="149" t="n">
        <v>0.00079042710955492</v>
      </c>
      <c r="N153" s="149" t="n">
        <v>0.00073793195047632</v>
      </c>
      <c r="O153" s="149" t="n">
        <v>0.00078967717871094</v>
      </c>
      <c r="P153" s="149" t="n">
        <v>0</v>
      </c>
      <c r="Q153" s="149" t="n">
        <v>0</v>
      </c>
      <c r="R153" s="149" t="n">
        <v>0</v>
      </c>
      <c r="S153" s="149" t="n">
        <v>0</v>
      </c>
      <c r="T153" s="149" t="n">
        <v>0</v>
      </c>
      <c r="U153" s="149" t="n">
        <v>0</v>
      </c>
      <c r="V153" s="149" t="n">
        <v>0</v>
      </c>
      <c r="W153" s="149" t="n">
        <v>0</v>
      </c>
      <c r="X153" s="149" t="n">
        <v>0</v>
      </c>
      <c r="Y153" s="149" t="n">
        <v>0</v>
      </c>
      <c r="Z153" s="149" t="n">
        <v>0</v>
      </c>
      <c r="AA153" s="149" t="n">
        <v>0</v>
      </c>
      <c r="AB153" s="149" t="n">
        <v>0</v>
      </c>
      <c r="AC153" s="149" t="n">
        <v>0</v>
      </c>
      <c r="AD153" s="149" t="n">
        <v>0</v>
      </c>
      <c r="AE153" s="149" t="n">
        <v>0</v>
      </c>
      <c r="AF153" s="149" t="n">
        <v>0</v>
      </c>
      <c r="AG153" s="149" t="n">
        <v>0</v>
      </c>
      <c r="AH153" s="149" t="n">
        <v>0</v>
      </c>
      <c r="AI153" s="149" t="n">
        <v>0</v>
      </c>
      <c r="AJ153" s="149" t="n">
        <v>0</v>
      </c>
      <c r="AK153" s="149" t="n">
        <v>0</v>
      </c>
      <c r="AL153" s="149" t="n">
        <v>0</v>
      </c>
      <c r="AM153" s="149" t="n">
        <v>0</v>
      </c>
      <c r="AN153" s="149" t="n">
        <v>0</v>
      </c>
      <c r="AO153" s="149" t="n">
        <v>0</v>
      </c>
      <c r="AP153" s="149" t="n">
        <v>0</v>
      </c>
      <c r="AQ153" s="149" t="n">
        <v>0</v>
      </c>
      <c r="AR153" s="149" t="n">
        <v>0.037496539833</v>
      </c>
      <c r="AS153" s="149" t="n">
        <v>0</v>
      </c>
      <c r="AT153" s="149" t="n">
        <v>0.32227863748</v>
      </c>
      <c r="AU153" s="149" t="n">
        <v>0</v>
      </c>
      <c r="AV153" s="149" t="n">
        <v>0.53840611773</v>
      </c>
      <c r="AW153" s="149" t="n">
        <v>0</v>
      </c>
      <c r="AX153" s="149" t="n">
        <v>80.534577518</v>
      </c>
      <c r="AY153" s="149" t="n">
        <v>0</v>
      </c>
      <c r="AZ153" s="149" t="n">
        <v>0.05621609576</v>
      </c>
      <c r="BA153" s="149" t="n">
        <v>0</v>
      </c>
      <c r="BB153" s="149" t="n">
        <v>0.048821598475</v>
      </c>
      <c r="BC153" s="149" t="n">
        <v>0</v>
      </c>
      <c r="BD153" s="149" t="n">
        <v>0.00074993084398</v>
      </c>
      <c r="BE153" s="149" t="n">
        <v>0</v>
      </c>
      <c r="BF153" s="149" t="n">
        <v>0</v>
      </c>
      <c r="BG153" s="149" t="n">
        <v>0</v>
      </c>
      <c r="BH153" s="149" t="n">
        <v>0</v>
      </c>
      <c r="BI153" s="149" t="n">
        <v>0</v>
      </c>
      <c r="BJ153" s="149" t="n">
        <v>0</v>
      </c>
      <c r="BK153" s="149" t="n">
        <v>0</v>
      </c>
      <c r="BL153" s="149" t="n">
        <v>0</v>
      </c>
      <c r="BM153" s="149" t="n">
        <v>0</v>
      </c>
      <c r="BN153" s="149" t="n">
        <v>0</v>
      </c>
      <c r="BO153" s="149" t="n">
        <v>0</v>
      </c>
      <c r="BP153" s="149" t="n">
        <v>0</v>
      </c>
      <c r="BQ153" s="149" t="n">
        <v>0</v>
      </c>
      <c r="BR153" s="149" t="n">
        <v>0</v>
      </c>
      <c r="BS153" s="149" t="n">
        <v>0</v>
      </c>
      <c r="BT153" s="149" t="n">
        <v>3.667099196</v>
      </c>
      <c r="BU153" s="149" t="n">
        <v>2057.243072</v>
      </c>
      <c r="BV153" s="149" t="n">
        <v>365</v>
      </c>
      <c r="BW153" s="149" t="n">
        <v>1338.49120654</v>
      </c>
      <c r="BX153" s="149" t="n">
        <v>131632.478413469</v>
      </c>
      <c r="BY153" s="0" t="n">
        <f aca="false">AT153+AU153</f>
        <v>0.32227863748</v>
      </c>
      <c r="BZ153" s="0" t="n">
        <f aca="false">AV153+AW153</f>
        <v>0.53840611773</v>
      </c>
      <c r="CA153" s="0" t="n">
        <f aca="false">BB153+BC153</f>
        <v>0.048821598475</v>
      </c>
      <c r="CB153" s="0" t="n">
        <f aca="false">K153</f>
        <v>0.04735695052075</v>
      </c>
      <c r="CC153" s="0" t="n">
        <f aca="false">AZ153+BA153</f>
        <v>0.05621609576</v>
      </c>
      <c r="CD153" s="0" t="n">
        <f aca="false">I153+O153+S153+W153+AA153+AE153+AI153+AM153+AQ153</f>
        <v>0.0402735336228599</v>
      </c>
    </row>
    <row r="154" customFormat="false" ht="12.75" hidden="false" customHeight="false" outlineLevel="0" collapsed="false">
      <c r="A154" s="149" t="s">
        <v>317</v>
      </c>
      <c r="B154" s="149" t="b">
        <f aca="false">FALSE()</f>
        <v>0</v>
      </c>
      <c r="C154" s="149" t="s">
        <v>97</v>
      </c>
      <c r="D154" s="149" t="s">
        <v>91</v>
      </c>
      <c r="E154" s="149" t="s">
        <v>308</v>
      </c>
      <c r="F154" s="149" t="n">
        <v>0.17813771391246</v>
      </c>
      <c r="G154" s="149" t="n">
        <v>0.175473972396012</v>
      </c>
      <c r="H154" s="149" t="n">
        <v>0.163820103261552</v>
      </c>
      <c r="I154" s="149" t="n">
        <v>0.175307488551234</v>
      </c>
      <c r="J154" s="149" t="n">
        <v>0.16315736696</v>
      </c>
      <c r="K154" s="149" t="n">
        <v>0.1582626459512</v>
      </c>
      <c r="L154" s="149" t="n">
        <v>0.003562753987038</v>
      </c>
      <c r="M154" s="149" t="n">
        <v>0.0035094791610636</v>
      </c>
      <c r="N154" s="149" t="n">
        <v>0.0032764017974256</v>
      </c>
      <c r="O154" s="149" t="n">
        <v>0.0035061494844402</v>
      </c>
      <c r="P154" s="149" t="n">
        <v>0</v>
      </c>
      <c r="Q154" s="149" t="n">
        <v>0</v>
      </c>
      <c r="R154" s="149" t="n">
        <v>0</v>
      </c>
      <c r="S154" s="149" t="n">
        <v>0</v>
      </c>
      <c r="T154" s="149" t="n">
        <v>0</v>
      </c>
      <c r="U154" s="149" t="n">
        <v>0</v>
      </c>
      <c r="V154" s="149" t="n">
        <v>0</v>
      </c>
      <c r="W154" s="149" t="n">
        <v>0</v>
      </c>
      <c r="X154" s="149" t="n">
        <v>0</v>
      </c>
      <c r="Y154" s="149" t="n">
        <v>0</v>
      </c>
      <c r="Z154" s="149" t="n">
        <v>0</v>
      </c>
      <c r="AA154" s="149" t="n">
        <v>0</v>
      </c>
      <c r="AB154" s="149" t="n">
        <v>0</v>
      </c>
      <c r="AC154" s="149" t="n">
        <v>0</v>
      </c>
      <c r="AD154" s="149" t="n">
        <v>0</v>
      </c>
      <c r="AE154" s="149" t="n">
        <v>0</v>
      </c>
      <c r="AF154" s="149" t="n">
        <v>0</v>
      </c>
      <c r="AG154" s="149" t="n">
        <v>0</v>
      </c>
      <c r="AH154" s="149" t="n">
        <v>0</v>
      </c>
      <c r="AI154" s="149" t="n">
        <v>0</v>
      </c>
      <c r="AJ154" s="149" t="n">
        <v>0</v>
      </c>
      <c r="AK154" s="149" t="n">
        <v>0</v>
      </c>
      <c r="AL154" s="149" t="n">
        <v>0</v>
      </c>
      <c r="AM154" s="149" t="n">
        <v>0</v>
      </c>
      <c r="AN154" s="149" t="n">
        <v>0</v>
      </c>
      <c r="AO154" s="149" t="n">
        <v>0</v>
      </c>
      <c r="AP154" s="149" t="n">
        <v>0</v>
      </c>
      <c r="AQ154" s="149" t="n">
        <v>0</v>
      </c>
      <c r="AR154" s="149" t="n">
        <v>0.166483844778</v>
      </c>
      <c r="AS154" s="149" t="n">
        <v>0</v>
      </c>
      <c r="AT154" s="149" t="n">
        <v>0.89013888389</v>
      </c>
      <c r="AU154" s="149" t="n">
        <v>0</v>
      </c>
      <c r="AV154" s="149" t="n">
        <v>1.8776707908</v>
      </c>
      <c r="AW154" s="149" t="n">
        <v>0</v>
      </c>
      <c r="AX154" s="149" t="n">
        <v>245.02090971</v>
      </c>
      <c r="AY154" s="149" t="n">
        <v>0</v>
      </c>
      <c r="AZ154" s="149" t="n">
        <v>0.17103088594</v>
      </c>
      <c r="BA154" s="149" t="n">
        <v>0</v>
      </c>
      <c r="BB154" s="149" t="n">
        <v>0.16315736696</v>
      </c>
      <c r="BC154" s="149" t="n">
        <v>0</v>
      </c>
      <c r="BD154" s="149" t="n">
        <v>0.0033296766234</v>
      </c>
      <c r="BE154" s="149" t="n">
        <v>0</v>
      </c>
      <c r="BF154" s="149" t="n">
        <v>0</v>
      </c>
      <c r="BG154" s="149" t="n">
        <v>0</v>
      </c>
      <c r="BH154" s="149" t="n">
        <v>0</v>
      </c>
      <c r="BI154" s="149" t="n">
        <v>0</v>
      </c>
      <c r="BJ154" s="149" t="n">
        <v>0</v>
      </c>
      <c r="BK154" s="149" t="n">
        <v>0</v>
      </c>
      <c r="BL154" s="149" t="n">
        <v>0</v>
      </c>
      <c r="BM154" s="149" t="n">
        <v>0</v>
      </c>
      <c r="BN154" s="149" t="n">
        <v>0</v>
      </c>
      <c r="BO154" s="149" t="n">
        <v>0</v>
      </c>
      <c r="BP154" s="149" t="n">
        <v>0</v>
      </c>
      <c r="BQ154" s="149" t="n">
        <v>0</v>
      </c>
      <c r="BR154" s="149" t="n">
        <v>0</v>
      </c>
      <c r="BS154" s="149" t="n">
        <v>0</v>
      </c>
      <c r="BT154" s="149" t="n">
        <v>68.624281125</v>
      </c>
      <c r="BU154" s="149" t="n">
        <v>36713.995704</v>
      </c>
      <c r="BV154" s="149" t="n">
        <v>365</v>
      </c>
      <c r="BW154" s="149" t="n">
        <v>25047.862610625</v>
      </c>
      <c r="BX154" s="149" t="n">
        <v>379452.425864678</v>
      </c>
      <c r="BY154" s="0" t="n">
        <f aca="false">AT154+AU154</f>
        <v>0.89013888389</v>
      </c>
      <c r="BZ154" s="0" t="n">
        <f aca="false">AV154+AW154</f>
        <v>1.8776707908</v>
      </c>
      <c r="CA154" s="0" t="n">
        <f aca="false">BB154+BC154</f>
        <v>0.16315736696</v>
      </c>
      <c r="CB154" s="0" t="n">
        <f aca="false">K154</f>
        <v>0.1582626459512</v>
      </c>
      <c r="CC154" s="0" t="n">
        <f aca="false">AZ154+BA154</f>
        <v>0.17103088594</v>
      </c>
      <c r="CD154" s="0" t="n">
        <f aca="false">I154+O154+S154+W154+AA154+AE154+AI154+AM154+AQ154</f>
        <v>0.178813638035674</v>
      </c>
    </row>
    <row r="155" customFormat="false" ht="12.75" hidden="false" customHeight="false" outlineLevel="0" collapsed="false">
      <c r="A155" s="149" t="s">
        <v>318</v>
      </c>
      <c r="B155" s="149" t="b">
        <f aca="false">FALSE()</f>
        <v>0</v>
      </c>
      <c r="C155" s="149" t="s">
        <v>158</v>
      </c>
      <c r="D155" s="149" t="s">
        <v>91</v>
      </c>
      <c r="E155" s="149" t="s">
        <v>308</v>
      </c>
      <c r="F155" s="149" t="n">
        <v>0.62786530037236</v>
      </c>
      <c r="G155" s="149" t="n">
        <v>0.618476660366792</v>
      </c>
      <c r="H155" s="149" t="n">
        <v>0.577401360342432</v>
      </c>
      <c r="I155" s="149" t="n">
        <v>0.617889870366444</v>
      </c>
      <c r="J155" s="149" t="n">
        <v>0.743644239109</v>
      </c>
      <c r="K155" s="149" t="n">
        <v>0.72133491193573</v>
      </c>
      <c r="L155" s="149" t="n">
        <v>0.0125573053757085</v>
      </c>
      <c r="M155" s="149" t="n">
        <v>0.0123695325850437</v>
      </c>
      <c r="N155" s="149" t="n">
        <v>0.0115480266258852</v>
      </c>
      <c r="O155" s="149" t="n">
        <v>0.0123577967856271</v>
      </c>
      <c r="P155" s="149" t="n">
        <v>0</v>
      </c>
      <c r="Q155" s="149" t="n">
        <v>0</v>
      </c>
      <c r="R155" s="149" t="n">
        <v>0</v>
      </c>
      <c r="S155" s="149" t="n">
        <v>0</v>
      </c>
      <c r="T155" s="149" t="n">
        <v>0</v>
      </c>
      <c r="U155" s="149" t="n">
        <v>0</v>
      </c>
      <c r="V155" s="149" t="n">
        <v>0</v>
      </c>
      <c r="W155" s="149" t="n">
        <v>0</v>
      </c>
      <c r="X155" s="149" t="n">
        <v>0</v>
      </c>
      <c r="Y155" s="149" t="n">
        <v>0</v>
      </c>
      <c r="Z155" s="149" t="n">
        <v>0</v>
      </c>
      <c r="AA155" s="149" t="n">
        <v>0</v>
      </c>
      <c r="AB155" s="149" t="n">
        <v>0</v>
      </c>
      <c r="AC155" s="149" t="n">
        <v>0</v>
      </c>
      <c r="AD155" s="149" t="n">
        <v>0</v>
      </c>
      <c r="AE155" s="149" t="n">
        <v>0</v>
      </c>
      <c r="AF155" s="149" t="n">
        <v>0</v>
      </c>
      <c r="AG155" s="149" t="n">
        <v>0</v>
      </c>
      <c r="AH155" s="149" t="n">
        <v>0</v>
      </c>
      <c r="AI155" s="149" t="n">
        <v>0</v>
      </c>
      <c r="AJ155" s="149" t="n">
        <v>0</v>
      </c>
      <c r="AK155" s="149" t="n">
        <v>0</v>
      </c>
      <c r="AL155" s="149" t="n">
        <v>0</v>
      </c>
      <c r="AM155" s="149" t="n">
        <v>0</v>
      </c>
      <c r="AN155" s="149" t="n">
        <v>0</v>
      </c>
      <c r="AO155" s="149" t="n">
        <v>0</v>
      </c>
      <c r="AP155" s="149" t="n">
        <v>0</v>
      </c>
      <c r="AQ155" s="149" t="n">
        <v>0</v>
      </c>
      <c r="AR155" s="149" t="n">
        <v>0.586790000348</v>
      </c>
      <c r="AS155" s="149" t="n">
        <v>0</v>
      </c>
      <c r="AT155" s="149" t="n">
        <v>5.15253605487</v>
      </c>
      <c r="AU155" s="149" t="n">
        <v>0</v>
      </c>
      <c r="AV155" s="149" t="n">
        <v>7.396866045366</v>
      </c>
      <c r="AW155" s="149" t="n">
        <v>0</v>
      </c>
      <c r="AX155" s="149" t="n">
        <v>1050.35851774</v>
      </c>
      <c r="AY155" s="149" t="n">
        <v>0</v>
      </c>
      <c r="AZ155" s="149" t="n">
        <v>0.7331837402684</v>
      </c>
      <c r="BA155" s="149" t="n">
        <v>0</v>
      </c>
      <c r="BB155" s="149" t="n">
        <v>0.743644239109</v>
      </c>
      <c r="BC155" s="149" t="n">
        <v>0</v>
      </c>
      <c r="BD155" s="149" t="n">
        <v>0.01173579941655</v>
      </c>
      <c r="BE155" s="149" t="n">
        <v>0</v>
      </c>
      <c r="BF155" s="149" t="n">
        <v>0</v>
      </c>
      <c r="BG155" s="149" t="n">
        <v>0</v>
      </c>
      <c r="BH155" s="149" t="n">
        <v>0</v>
      </c>
      <c r="BI155" s="149" t="n">
        <v>0</v>
      </c>
      <c r="BJ155" s="149" t="n">
        <v>0</v>
      </c>
      <c r="BK155" s="149" t="n">
        <v>0</v>
      </c>
      <c r="BL155" s="149" t="n">
        <v>0</v>
      </c>
      <c r="BM155" s="149" t="n">
        <v>0</v>
      </c>
      <c r="BN155" s="149" t="n">
        <v>0</v>
      </c>
      <c r="BO155" s="149" t="n">
        <v>0</v>
      </c>
      <c r="BP155" s="149" t="n">
        <v>0</v>
      </c>
      <c r="BQ155" s="149" t="n">
        <v>0</v>
      </c>
      <c r="BR155" s="149" t="n">
        <v>0</v>
      </c>
      <c r="BS155" s="149" t="n">
        <v>0</v>
      </c>
      <c r="BT155" s="149" t="n">
        <v>62.275638995</v>
      </c>
      <c r="BU155" s="149" t="n">
        <v>36929.458848</v>
      </c>
      <c r="BV155" s="149" t="n">
        <v>365</v>
      </c>
      <c r="BW155" s="149" t="n">
        <v>22730.608233175</v>
      </c>
      <c r="BX155" s="149" t="n">
        <v>1651988.40422671</v>
      </c>
      <c r="BY155" s="0" t="n">
        <f aca="false">AT155+AU155</f>
        <v>5.15253605487</v>
      </c>
      <c r="BZ155" s="0" t="n">
        <f aca="false">AV155+AW155</f>
        <v>7.396866045366</v>
      </c>
      <c r="CA155" s="0" t="n">
        <f aca="false">BB155+BC155</f>
        <v>0.743644239109</v>
      </c>
      <c r="CB155" s="0" t="n">
        <f aca="false">K155</f>
        <v>0.72133491193573</v>
      </c>
      <c r="CC155" s="0" t="n">
        <f aca="false">AZ155+BA155</f>
        <v>0.7331837402684</v>
      </c>
      <c r="CD155" s="0" t="n">
        <f aca="false">I155+O155+S155+W155+AA155+AE155+AI155+AM155+AQ155</f>
        <v>0.630247667152071</v>
      </c>
    </row>
    <row r="156" customFormat="false" ht="12.75" hidden="false" customHeight="false" outlineLevel="0" collapsed="false">
      <c r="A156" s="149" t="s">
        <v>319</v>
      </c>
      <c r="B156" s="149" t="b">
        <f aca="false">FALSE()</f>
        <v>0</v>
      </c>
      <c r="C156" s="149" t="s">
        <v>160</v>
      </c>
      <c r="D156" s="149" t="s">
        <v>91</v>
      </c>
      <c r="E156" s="149" t="s">
        <v>308</v>
      </c>
      <c r="F156" s="149" t="n">
        <v>0.4548122329334</v>
      </c>
      <c r="G156" s="149" t="n">
        <v>0.44801130234748</v>
      </c>
      <c r="H156" s="149" t="n">
        <v>0.41825723103408</v>
      </c>
      <c r="I156" s="149" t="n">
        <v>0.44758624418586</v>
      </c>
      <c r="J156" s="149" t="n">
        <v>0.400917561197</v>
      </c>
      <c r="K156" s="149" t="n">
        <v>0.38889003436109</v>
      </c>
      <c r="L156" s="149" t="n">
        <v>0.009096244817563</v>
      </c>
      <c r="M156" s="149" t="n">
        <v>0.0089602262034686</v>
      </c>
      <c r="N156" s="149" t="n">
        <v>0.0083651447668056</v>
      </c>
      <c r="O156" s="149" t="n">
        <v>0.0089517250400877</v>
      </c>
      <c r="P156" s="149" t="n">
        <v>0</v>
      </c>
      <c r="Q156" s="149" t="n">
        <v>0</v>
      </c>
      <c r="R156" s="149" t="n">
        <v>0</v>
      </c>
      <c r="S156" s="149" t="n">
        <v>0</v>
      </c>
      <c r="T156" s="149" t="n">
        <v>0</v>
      </c>
      <c r="U156" s="149" t="n">
        <v>0</v>
      </c>
      <c r="V156" s="149" t="n">
        <v>0</v>
      </c>
      <c r="W156" s="149" t="n">
        <v>0</v>
      </c>
      <c r="X156" s="149" t="n">
        <v>0</v>
      </c>
      <c r="Y156" s="149" t="n">
        <v>0</v>
      </c>
      <c r="Z156" s="149" t="n">
        <v>0</v>
      </c>
      <c r="AA156" s="149" t="n">
        <v>0</v>
      </c>
      <c r="AB156" s="149" t="n">
        <v>0</v>
      </c>
      <c r="AC156" s="149" t="n">
        <v>0</v>
      </c>
      <c r="AD156" s="149" t="n">
        <v>0</v>
      </c>
      <c r="AE156" s="149" t="n">
        <v>0</v>
      </c>
      <c r="AF156" s="149" t="n">
        <v>0</v>
      </c>
      <c r="AG156" s="149" t="n">
        <v>0</v>
      </c>
      <c r="AH156" s="149" t="n">
        <v>0</v>
      </c>
      <c r="AI156" s="149" t="n">
        <v>0</v>
      </c>
      <c r="AJ156" s="149" t="n">
        <v>0</v>
      </c>
      <c r="AK156" s="149" t="n">
        <v>0</v>
      </c>
      <c r="AL156" s="149" t="n">
        <v>0</v>
      </c>
      <c r="AM156" s="149" t="n">
        <v>0</v>
      </c>
      <c r="AN156" s="149" t="n">
        <v>0</v>
      </c>
      <c r="AO156" s="149" t="n">
        <v>0</v>
      </c>
      <c r="AP156" s="149" t="n">
        <v>0</v>
      </c>
      <c r="AQ156" s="149" t="n">
        <v>0</v>
      </c>
      <c r="AR156" s="149" t="n">
        <v>0.42505816162</v>
      </c>
      <c r="AS156" s="149" t="n">
        <v>0</v>
      </c>
      <c r="AT156" s="149" t="n">
        <v>2.10776472014</v>
      </c>
      <c r="AU156" s="149" t="n">
        <v>0</v>
      </c>
      <c r="AV156" s="149" t="n">
        <v>6.31111517189</v>
      </c>
      <c r="AW156" s="149" t="n">
        <v>0</v>
      </c>
      <c r="AX156" s="149" t="n">
        <v>904.893731151</v>
      </c>
      <c r="AY156" s="149" t="n">
        <v>0</v>
      </c>
      <c r="AZ156" s="149" t="n">
        <v>0.631648863177</v>
      </c>
      <c r="BA156" s="149" t="n">
        <v>0</v>
      </c>
      <c r="BB156" s="149" t="n">
        <v>0.400917561197</v>
      </c>
      <c r="BC156" s="149" t="n">
        <v>0</v>
      </c>
      <c r="BD156" s="149" t="n">
        <v>0.0085011633809</v>
      </c>
      <c r="BE156" s="149" t="n">
        <v>0</v>
      </c>
      <c r="BF156" s="149" t="n">
        <v>0</v>
      </c>
      <c r="BG156" s="149" t="n">
        <v>0</v>
      </c>
      <c r="BH156" s="149" t="n">
        <v>0</v>
      </c>
      <c r="BI156" s="149" t="n">
        <v>0</v>
      </c>
      <c r="BJ156" s="149" t="n">
        <v>0</v>
      </c>
      <c r="BK156" s="149" t="n">
        <v>0</v>
      </c>
      <c r="BL156" s="149" t="n">
        <v>0</v>
      </c>
      <c r="BM156" s="149" t="n">
        <v>0</v>
      </c>
      <c r="BN156" s="149" t="n">
        <v>0</v>
      </c>
      <c r="BO156" s="149" t="n">
        <v>0</v>
      </c>
      <c r="BP156" s="149" t="n">
        <v>0</v>
      </c>
      <c r="BQ156" s="149" t="n">
        <v>0</v>
      </c>
      <c r="BR156" s="149" t="n">
        <v>0</v>
      </c>
      <c r="BS156" s="149" t="n">
        <v>0</v>
      </c>
      <c r="BT156" s="149" t="n">
        <v>43.26475577</v>
      </c>
      <c r="BU156" s="149" t="n">
        <v>20161.3797788</v>
      </c>
      <c r="BV156" s="149" t="n">
        <v>365</v>
      </c>
      <c r="BW156" s="149" t="n">
        <v>15791.63585605</v>
      </c>
      <c r="BX156" s="149" t="n">
        <v>1521444.02763968</v>
      </c>
      <c r="BY156" s="0" t="n">
        <f aca="false">AT156+AU156</f>
        <v>2.10776472014</v>
      </c>
      <c r="BZ156" s="0" t="n">
        <f aca="false">AV156+AW156</f>
        <v>6.31111517189</v>
      </c>
      <c r="CA156" s="0" t="n">
        <f aca="false">BB156+BC156</f>
        <v>0.400917561197</v>
      </c>
      <c r="CB156" s="0" t="n">
        <f aca="false">K156</f>
        <v>0.38889003436109</v>
      </c>
      <c r="CC156" s="0" t="n">
        <f aca="false">AZ156+BA156</f>
        <v>0.631648863177</v>
      </c>
      <c r="CD156" s="0" t="n">
        <f aca="false">I156+O156+S156+W156+AA156+AE156+AI156+AM156+AQ156</f>
        <v>0.456537969225948</v>
      </c>
    </row>
    <row r="157" customFormat="false" ht="12.75" hidden="false" customHeight="false" outlineLevel="0" collapsed="false">
      <c r="A157" s="149" t="s">
        <v>320</v>
      </c>
      <c r="B157" s="149" t="b">
        <f aca="false">FALSE()</f>
        <v>0</v>
      </c>
      <c r="C157" s="149" t="s">
        <v>321</v>
      </c>
      <c r="D157" s="149" t="s">
        <v>91</v>
      </c>
      <c r="E157" s="149" t="s">
        <v>308</v>
      </c>
      <c r="F157" s="149" t="n">
        <v>3.8451601040516</v>
      </c>
      <c r="G157" s="149" t="n">
        <v>3.78766238286952</v>
      </c>
      <c r="H157" s="149" t="n">
        <v>3.53610985269792</v>
      </c>
      <c r="I157" s="149" t="n">
        <v>3.78406877529564</v>
      </c>
      <c r="J157" s="149" t="n">
        <v>5.29146708078</v>
      </c>
      <c r="K157" s="149" t="n">
        <v>5.1327230683566</v>
      </c>
      <c r="L157" s="149" t="n">
        <v>0.076903197331088</v>
      </c>
      <c r="M157" s="149" t="n">
        <v>0.0757532429784736</v>
      </c>
      <c r="N157" s="149" t="n">
        <v>0.0707221926857856</v>
      </c>
      <c r="O157" s="149" t="n">
        <v>0.0756813708314352</v>
      </c>
      <c r="P157" s="149" t="n">
        <v>0</v>
      </c>
      <c r="Q157" s="149" t="n">
        <v>0</v>
      </c>
      <c r="R157" s="149" t="n">
        <v>0</v>
      </c>
      <c r="S157" s="149" t="n">
        <v>0</v>
      </c>
      <c r="T157" s="149" t="n">
        <v>0</v>
      </c>
      <c r="U157" s="149" t="n">
        <v>0</v>
      </c>
      <c r="V157" s="149" t="n">
        <v>0</v>
      </c>
      <c r="W157" s="149" t="n">
        <v>0</v>
      </c>
      <c r="X157" s="149" t="n">
        <v>0</v>
      </c>
      <c r="Y157" s="149" t="n">
        <v>0</v>
      </c>
      <c r="Z157" s="149" t="n">
        <v>0</v>
      </c>
      <c r="AA157" s="149" t="n">
        <v>0</v>
      </c>
      <c r="AB157" s="149" t="n">
        <v>0</v>
      </c>
      <c r="AC157" s="149" t="n">
        <v>0</v>
      </c>
      <c r="AD157" s="149" t="n">
        <v>0</v>
      </c>
      <c r="AE157" s="149" t="n">
        <v>0</v>
      </c>
      <c r="AF157" s="149" t="n">
        <v>0</v>
      </c>
      <c r="AG157" s="149" t="n">
        <v>0</v>
      </c>
      <c r="AH157" s="149" t="n">
        <v>0</v>
      </c>
      <c r="AI157" s="149" t="n">
        <v>0</v>
      </c>
      <c r="AJ157" s="149" t="n">
        <v>0</v>
      </c>
      <c r="AK157" s="149" t="n">
        <v>0</v>
      </c>
      <c r="AL157" s="149" t="n">
        <v>0</v>
      </c>
      <c r="AM157" s="149" t="n">
        <v>0</v>
      </c>
      <c r="AN157" s="149" t="n">
        <v>0</v>
      </c>
      <c r="AO157" s="149" t="n">
        <v>0</v>
      </c>
      <c r="AP157" s="149" t="n">
        <v>0</v>
      </c>
      <c r="AQ157" s="149" t="n">
        <v>0</v>
      </c>
      <c r="AR157" s="149" t="n">
        <v>3.59360757388</v>
      </c>
      <c r="AS157" s="149" t="n">
        <v>0</v>
      </c>
      <c r="AT157" s="149" t="n">
        <v>25.596017654</v>
      </c>
      <c r="AU157" s="149" t="n">
        <v>0</v>
      </c>
      <c r="AV157" s="149" t="n">
        <v>50.3610592813</v>
      </c>
      <c r="AW157" s="149" t="n">
        <v>0</v>
      </c>
      <c r="AX157" s="149" t="n">
        <v>8982.8597126</v>
      </c>
      <c r="AY157" s="149" t="n">
        <v>0</v>
      </c>
      <c r="AZ157" s="149" t="n">
        <v>6.27039638896</v>
      </c>
      <c r="BA157" s="149" t="n">
        <v>0</v>
      </c>
      <c r="BB157" s="149" t="n">
        <v>5.29146708078</v>
      </c>
      <c r="BC157" s="149" t="n">
        <v>0</v>
      </c>
      <c r="BD157" s="149" t="n">
        <v>0.0718721470384</v>
      </c>
      <c r="BE157" s="149" t="n">
        <v>0</v>
      </c>
      <c r="BF157" s="149" t="n">
        <v>0</v>
      </c>
      <c r="BG157" s="149" t="n">
        <v>0</v>
      </c>
      <c r="BH157" s="149" t="n">
        <v>0</v>
      </c>
      <c r="BI157" s="149" t="n">
        <v>0</v>
      </c>
      <c r="BJ157" s="149" t="n">
        <v>0</v>
      </c>
      <c r="BK157" s="149" t="n">
        <v>0</v>
      </c>
      <c r="BL157" s="149" t="n">
        <v>0</v>
      </c>
      <c r="BM157" s="149" t="n">
        <v>0</v>
      </c>
      <c r="BN157" s="149" t="n">
        <v>0</v>
      </c>
      <c r="BO157" s="149" t="n">
        <v>0</v>
      </c>
      <c r="BP157" s="149" t="n">
        <v>0</v>
      </c>
      <c r="BQ157" s="149" t="n">
        <v>0</v>
      </c>
      <c r="BR157" s="149" t="n">
        <v>0</v>
      </c>
      <c r="BS157" s="149" t="n">
        <v>0</v>
      </c>
      <c r="BT157" s="149" t="n">
        <v>136.5331468209</v>
      </c>
      <c r="BU157" s="149" t="n">
        <v>149094.2160583</v>
      </c>
      <c r="BV157" s="149" t="n">
        <v>365</v>
      </c>
      <c r="BW157" s="149" t="n">
        <v>49834.5985896285</v>
      </c>
      <c r="BX157" s="149" t="n">
        <v>15055678.6520729</v>
      </c>
      <c r="BY157" s="0" t="n">
        <f aca="false">AT157+AU157</f>
        <v>25.596017654</v>
      </c>
      <c r="BZ157" s="0" t="n">
        <f aca="false">AV157+AW157</f>
        <v>50.3610592813</v>
      </c>
      <c r="CA157" s="0" t="n">
        <f aca="false">BB157+BC157</f>
        <v>5.29146708078</v>
      </c>
      <c r="CB157" s="0" t="n">
        <f aca="false">K157</f>
        <v>5.1327230683566</v>
      </c>
      <c r="CC157" s="0" t="n">
        <f aca="false">AZ157+BA157</f>
        <v>6.27039638896</v>
      </c>
      <c r="CD157" s="0" t="n">
        <f aca="false">I157+O157+S157+W157+AA157+AE157+AI157+AM157+AQ157</f>
        <v>3.85975014612708</v>
      </c>
    </row>
    <row r="158" customFormat="false" ht="12.75" hidden="false" customHeight="false" outlineLevel="0" collapsed="false">
      <c r="A158" s="149" t="s">
        <v>322</v>
      </c>
      <c r="B158" s="149" t="b">
        <f aca="false">FALSE()</f>
        <v>0</v>
      </c>
      <c r="C158" s="149" t="s">
        <v>99</v>
      </c>
      <c r="D158" s="149" t="s">
        <v>91</v>
      </c>
      <c r="E158" s="149" t="s">
        <v>308</v>
      </c>
      <c r="F158" s="149" t="n">
        <v>0.04842195809187</v>
      </c>
      <c r="G158" s="149" t="n">
        <v>0.047697891428814</v>
      </c>
      <c r="H158" s="149" t="n">
        <v>0.044530099777944</v>
      </c>
      <c r="I158" s="149" t="n">
        <v>0.047652637262373</v>
      </c>
      <c r="J158" s="149" t="n">
        <v>0.05924300228</v>
      </c>
      <c r="K158" s="149" t="n">
        <v>0.0574657122116</v>
      </c>
      <c r="L158" s="149" t="n">
        <v>0.00096843921232</v>
      </c>
      <c r="M158" s="149" t="n">
        <v>0.000953957878304</v>
      </c>
      <c r="N158" s="149" t="n">
        <v>0.000890602041984</v>
      </c>
      <c r="O158" s="149" t="n">
        <v>0.000953052794928</v>
      </c>
      <c r="P158" s="149" t="n">
        <v>0</v>
      </c>
      <c r="Q158" s="149" t="n">
        <v>0</v>
      </c>
      <c r="R158" s="149" t="n">
        <v>0</v>
      </c>
      <c r="S158" s="149" t="n">
        <v>0</v>
      </c>
      <c r="T158" s="149" t="n">
        <v>0</v>
      </c>
      <c r="U158" s="149" t="n">
        <v>0</v>
      </c>
      <c r="V158" s="149" t="n">
        <v>0</v>
      </c>
      <c r="W158" s="149" t="n">
        <v>0</v>
      </c>
      <c r="X158" s="149" t="n">
        <v>0</v>
      </c>
      <c r="Y158" s="149" t="n">
        <v>0</v>
      </c>
      <c r="Z158" s="149" t="n">
        <v>0</v>
      </c>
      <c r="AA158" s="149" t="n">
        <v>0</v>
      </c>
      <c r="AB158" s="149" t="n">
        <v>0</v>
      </c>
      <c r="AC158" s="149" t="n">
        <v>0</v>
      </c>
      <c r="AD158" s="149" t="n">
        <v>0</v>
      </c>
      <c r="AE158" s="149" t="n">
        <v>0</v>
      </c>
      <c r="AF158" s="149" t="n">
        <v>0</v>
      </c>
      <c r="AG158" s="149" t="n">
        <v>0</v>
      </c>
      <c r="AH158" s="149" t="n">
        <v>0</v>
      </c>
      <c r="AI158" s="149" t="n">
        <v>0</v>
      </c>
      <c r="AJ158" s="149" t="n">
        <v>0</v>
      </c>
      <c r="AK158" s="149" t="n">
        <v>0</v>
      </c>
      <c r="AL158" s="149" t="n">
        <v>0</v>
      </c>
      <c r="AM158" s="149" t="n">
        <v>0</v>
      </c>
      <c r="AN158" s="149" t="n">
        <v>0</v>
      </c>
      <c r="AO158" s="149" t="n">
        <v>0</v>
      </c>
      <c r="AP158" s="149" t="n">
        <v>0</v>
      </c>
      <c r="AQ158" s="149" t="n">
        <v>0</v>
      </c>
      <c r="AR158" s="149" t="n">
        <v>0.045254166441</v>
      </c>
      <c r="AS158" s="149" t="n">
        <v>0</v>
      </c>
      <c r="AT158" s="149" t="n">
        <v>0.40567636498</v>
      </c>
      <c r="AU158" s="149" t="n">
        <v>0</v>
      </c>
      <c r="AV158" s="149" t="n">
        <v>0.556765883</v>
      </c>
      <c r="AW158" s="149" t="n">
        <v>0</v>
      </c>
      <c r="AX158" s="149" t="n">
        <v>74.43706936</v>
      </c>
      <c r="AY158" s="149" t="n">
        <v>0</v>
      </c>
      <c r="AZ158" s="149" t="n">
        <v>0.05195926445</v>
      </c>
      <c r="BA158" s="149" t="n">
        <v>0</v>
      </c>
      <c r="BB158" s="149" t="n">
        <v>0.05924300228</v>
      </c>
      <c r="BC158" s="149" t="n">
        <v>0</v>
      </c>
      <c r="BD158" s="149" t="n">
        <v>0.000905083376</v>
      </c>
      <c r="BE158" s="149" t="n">
        <v>0</v>
      </c>
      <c r="BF158" s="149" t="n">
        <v>0</v>
      </c>
      <c r="BG158" s="149" t="n">
        <v>0</v>
      </c>
      <c r="BH158" s="149" t="n">
        <v>0</v>
      </c>
      <c r="BI158" s="149" t="n">
        <v>0</v>
      </c>
      <c r="BJ158" s="149" t="n">
        <v>0</v>
      </c>
      <c r="BK158" s="149" t="n">
        <v>0</v>
      </c>
      <c r="BL158" s="149" t="n">
        <v>0</v>
      </c>
      <c r="BM158" s="149" t="n">
        <v>0</v>
      </c>
      <c r="BN158" s="149" t="n">
        <v>0</v>
      </c>
      <c r="BO158" s="149" t="n">
        <v>0</v>
      </c>
      <c r="BP158" s="149" t="n">
        <v>0</v>
      </c>
      <c r="BQ158" s="149" t="n">
        <v>0</v>
      </c>
      <c r="BR158" s="149" t="n">
        <v>0</v>
      </c>
      <c r="BS158" s="149" t="n">
        <v>0</v>
      </c>
      <c r="BT158" s="149" t="n">
        <v>7.02401957</v>
      </c>
      <c r="BU158" s="149" t="n">
        <v>4073.9317993</v>
      </c>
      <c r="BV158" s="149" t="n">
        <v>365</v>
      </c>
      <c r="BW158" s="149" t="n">
        <v>2563.76714305</v>
      </c>
      <c r="BX158" s="149" t="n">
        <v>114295.341684773</v>
      </c>
      <c r="BY158" s="0" t="n">
        <f aca="false">AT158+AU158</f>
        <v>0.40567636498</v>
      </c>
      <c r="BZ158" s="0" t="n">
        <f aca="false">AV158+AW158</f>
        <v>0.556765883</v>
      </c>
      <c r="CA158" s="0" t="n">
        <f aca="false">BB158+BC158</f>
        <v>0.05924300228</v>
      </c>
      <c r="CB158" s="0" t="n">
        <f aca="false">K158</f>
        <v>0.0574657122116</v>
      </c>
      <c r="CC158" s="0" t="n">
        <f aca="false">AZ158+BA158</f>
        <v>0.05195926445</v>
      </c>
      <c r="CD158" s="0" t="n">
        <f aca="false">I158+O158+S158+W158+AA158+AE158+AI158+AM158+AQ158</f>
        <v>0.048605690057301</v>
      </c>
    </row>
    <row r="159" customFormat="false" ht="12.75" hidden="false" customHeight="false" outlineLevel="0" collapsed="false">
      <c r="A159" s="149" t="s">
        <v>323</v>
      </c>
      <c r="B159" s="149" t="b">
        <f aca="false">FALSE()</f>
        <v>0</v>
      </c>
      <c r="C159" s="149" t="s">
        <v>163</v>
      </c>
      <c r="D159" s="149" t="s">
        <v>91</v>
      </c>
      <c r="E159" s="149" t="s">
        <v>308</v>
      </c>
      <c r="F159" s="149" t="n">
        <v>0.0254880069682</v>
      </c>
      <c r="G159" s="149" t="n">
        <v>0.02510687789204</v>
      </c>
      <c r="H159" s="149" t="n">
        <v>0.02343943818384</v>
      </c>
      <c r="I159" s="149" t="n">
        <v>0.02508305732478</v>
      </c>
      <c r="J159" s="149" t="n">
        <v>0.02205000609</v>
      </c>
      <c r="K159" s="149" t="n">
        <v>0.0213885059073</v>
      </c>
      <c r="L159" s="149" t="n">
        <v>0.00050976009742</v>
      </c>
      <c r="M159" s="149" t="n">
        <v>0.000502137516524</v>
      </c>
      <c r="N159" s="149" t="n">
        <v>0.000468788725104</v>
      </c>
      <c r="O159" s="149" t="n">
        <v>0.000501661105218</v>
      </c>
      <c r="P159" s="149" t="n">
        <v>0</v>
      </c>
      <c r="Q159" s="149" t="n">
        <v>0</v>
      </c>
      <c r="R159" s="149" t="n">
        <v>0</v>
      </c>
      <c r="S159" s="149" t="n">
        <v>0</v>
      </c>
      <c r="T159" s="149" t="n">
        <v>0</v>
      </c>
      <c r="U159" s="149" t="n">
        <v>0</v>
      </c>
      <c r="V159" s="149" t="n">
        <v>0</v>
      </c>
      <c r="W159" s="149" t="n">
        <v>0</v>
      </c>
      <c r="X159" s="149" t="n">
        <v>0</v>
      </c>
      <c r="Y159" s="149" t="n">
        <v>0</v>
      </c>
      <c r="Z159" s="149" t="n">
        <v>0</v>
      </c>
      <c r="AA159" s="149" t="n">
        <v>0</v>
      </c>
      <c r="AB159" s="149" t="n">
        <v>0</v>
      </c>
      <c r="AC159" s="149" t="n">
        <v>0</v>
      </c>
      <c r="AD159" s="149" t="n">
        <v>0</v>
      </c>
      <c r="AE159" s="149" t="n">
        <v>0</v>
      </c>
      <c r="AF159" s="149" t="n">
        <v>0</v>
      </c>
      <c r="AG159" s="149" t="n">
        <v>0</v>
      </c>
      <c r="AH159" s="149" t="n">
        <v>0</v>
      </c>
      <c r="AI159" s="149" t="n">
        <v>0</v>
      </c>
      <c r="AJ159" s="149" t="n">
        <v>0</v>
      </c>
      <c r="AK159" s="149" t="n">
        <v>0</v>
      </c>
      <c r="AL159" s="149" t="n">
        <v>0</v>
      </c>
      <c r="AM159" s="149" t="n">
        <v>0</v>
      </c>
      <c r="AN159" s="149" t="n">
        <v>0</v>
      </c>
      <c r="AO159" s="149" t="n">
        <v>0</v>
      </c>
      <c r="AP159" s="149" t="n">
        <v>0</v>
      </c>
      <c r="AQ159" s="149" t="n">
        <v>0</v>
      </c>
      <c r="AR159" s="149" t="n">
        <v>0.02382056726</v>
      </c>
      <c r="AS159" s="149" t="n">
        <v>0</v>
      </c>
      <c r="AT159" s="149" t="n">
        <v>0.136417525</v>
      </c>
      <c r="AU159" s="149" t="n">
        <v>0</v>
      </c>
      <c r="AV159" s="149" t="n">
        <v>0.26992239</v>
      </c>
      <c r="AW159" s="149" t="n">
        <v>0</v>
      </c>
      <c r="AX159" s="149" t="n">
        <v>35.31305465</v>
      </c>
      <c r="AY159" s="149" t="n">
        <v>0</v>
      </c>
      <c r="AZ159" s="149" t="n">
        <v>0.02464943095</v>
      </c>
      <c r="BA159" s="149" t="n">
        <v>0</v>
      </c>
      <c r="BB159" s="149" t="n">
        <v>0.02205000609</v>
      </c>
      <c r="BC159" s="149" t="n">
        <v>0</v>
      </c>
      <c r="BD159" s="149" t="n">
        <v>0.000476411306</v>
      </c>
      <c r="BE159" s="149" t="n">
        <v>0</v>
      </c>
      <c r="BF159" s="149" t="n">
        <v>0</v>
      </c>
      <c r="BG159" s="149" t="n">
        <v>0</v>
      </c>
      <c r="BH159" s="149" t="n">
        <v>0</v>
      </c>
      <c r="BI159" s="149" t="n">
        <v>0</v>
      </c>
      <c r="BJ159" s="149" t="n">
        <v>0</v>
      </c>
      <c r="BK159" s="149" t="n">
        <v>0</v>
      </c>
      <c r="BL159" s="149" t="n">
        <v>0</v>
      </c>
      <c r="BM159" s="149" t="n">
        <v>0</v>
      </c>
      <c r="BN159" s="149" t="n">
        <v>0</v>
      </c>
      <c r="BO159" s="149" t="n">
        <v>0</v>
      </c>
      <c r="BP159" s="149" t="n">
        <v>0</v>
      </c>
      <c r="BQ159" s="149" t="n">
        <v>0</v>
      </c>
      <c r="BR159" s="149" t="n">
        <v>0</v>
      </c>
      <c r="BS159" s="149" t="n">
        <v>0</v>
      </c>
      <c r="BT159" s="149" t="n">
        <v>15.538892937</v>
      </c>
      <c r="BU159" s="149" t="n">
        <v>4273.195979</v>
      </c>
      <c r="BV159" s="149" t="n">
        <v>365</v>
      </c>
      <c r="BW159" s="149" t="n">
        <v>5671.695922005</v>
      </c>
      <c r="BX159" s="149" t="n">
        <v>56788.8610164308</v>
      </c>
      <c r="BY159" s="0" t="n">
        <f aca="false">AT159+AU159</f>
        <v>0.136417525</v>
      </c>
      <c r="BZ159" s="0" t="n">
        <f aca="false">AV159+AW159</f>
        <v>0.26992239</v>
      </c>
      <c r="CA159" s="0" t="n">
        <f aca="false">BB159+BC159</f>
        <v>0.02205000609</v>
      </c>
      <c r="CB159" s="0" t="n">
        <f aca="false">K159</f>
        <v>0.0213885059073</v>
      </c>
      <c r="CC159" s="0" t="n">
        <f aca="false">AZ159+BA159</f>
        <v>0.02464943095</v>
      </c>
      <c r="CD159" s="0" t="n">
        <f aca="false">I159+O159+S159+W159+AA159+AE159+AI159+AM159+AQ159</f>
        <v>0.025584718429998</v>
      </c>
    </row>
    <row r="160" customFormat="false" ht="12.75" hidden="false" customHeight="false" outlineLevel="0" collapsed="false">
      <c r="A160" s="149" t="s">
        <v>324</v>
      </c>
      <c r="B160" s="149" t="b">
        <f aca="false">FALSE()</f>
        <v>0</v>
      </c>
      <c r="C160" s="149" t="s">
        <v>165</v>
      </c>
      <c r="D160" s="149" t="s">
        <v>91</v>
      </c>
      <c r="E160" s="149" t="s">
        <v>308</v>
      </c>
      <c r="F160" s="149" t="n">
        <v>0.80820692384188</v>
      </c>
      <c r="G160" s="149" t="n">
        <v>0.796121586662936</v>
      </c>
      <c r="H160" s="149" t="n">
        <v>0.743248236505056</v>
      </c>
      <c r="I160" s="149" t="n">
        <v>0.795366253089252</v>
      </c>
      <c r="J160" s="149" t="n">
        <v>0.762875641427</v>
      </c>
      <c r="K160" s="149" t="n">
        <v>0.73998937218419</v>
      </c>
      <c r="L160" s="149" t="n">
        <v>0.016164138638536</v>
      </c>
      <c r="M160" s="149" t="n">
        <v>0.0159224318925392</v>
      </c>
      <c r="N160" s="149" t="n">
        <v>0.0148649648788032</v>
      </c>
      <c r="O160" s="149" t="n">
        <v>0.0159073252209144</v>
      </c>
      <c r="P160" s="149" t="n">
        <v>0</v>
      </c>
      <c r="Q160" s="149" t="n">
        <v>0</v>
      </c>
      <c r="R160" s="149" t="n">
        <v>0</v>
      </c>
      <c r="S160" s="149" t="n">
        <v>0</v>
      </c>
      <c r="T160" s="149" t="n">
        <v>0</v>
      </c>
      <c r="U160" s="149" t="n">
        <v>0</v>
      </c>
      <c r="V160" s="149" t="n">
        <v>0</v>
      </c>
      <c r="W160" s="149" t="n">
        <v>0</v>
      </c>
      <c r="X160" s="149" t="n">
        <v>0</v>
      </c>
      <c r="Y160" s="149" t="n">
        <v>0</v>
      </c>
      <c r="Z160" s="149" t="n">
        <v>0</v>
      </c>
      <c r="AA160" s="149" t="n">
        <v>0</v>
      </c>
      <c r="AB160" s="149" t="n">
        <v>0</v>
      </c>
      <c r="AC160" s="149" t="n">
        <v>0</v>
      </c>
      <c r="AD160" s="149" t="n">
        <v>0</v>
      </c>
      <c r="AE160" s="149" t="n">
        <v>0</v>
      </c>
      <c r="AF160" s="149" t="n">
        <v>0</v>
      </c>
      <c r="AG160" s="149" t="n">
        <v>0</v>
      </c>
      <c r="AH160" s="149" t="n">
        <v>0</v>
      </c>
      <c r="AI160" s="149" t="n">
        <v>0</v>
      </c>
      <c r="AJ160" s="149" t="n">
        <v>0</v>
      </c>
      <c r="AK160" s="149" t="n">
        <v>0</v>
      </c>
      <c r="AL160" s="149" t="n">
        <v>0</v>
      </c>
      <c r="AM160" s="149" t="n">
        <v>0</v>
      </c>
      <c r="AN160" s="149" t="n">
        <v>0</v>
      </c>
      <c r="AO160" s="149" t="n">
        <v>0</v>
      </c>
      <c r="AP160" s="149" t="n">
        <v>0</v>
      </c>
      <c r="AQ160" s="149" t="n">
        <v>0</v>
      </c>
      <c r="AR160" s="149" t="n">
        <v>0.755333573684</v>
      </c>
      <c r="AS160" s="149" t="n">
        <v>0</v>
      </c>
      <c r="AT160" s="149" t="n">
        <v>3.69767740372</v>
      </c>
      <c r="AU160" s="149" t="n">
        <v>0</v>
      </c>
      <c r="AV160" s="149" t="n">
        <v>11.06640742944</v>
      </c>
      <c r="AW160" s="149" t="n">
        <v>0</v>
      </c>
      <c r="AX160" s="149" t="n">
        <v>2052.76833827</v>
      </c>
      <c r="AY160" s="149" t="n">
        <v>0</v>
      </c>
      <c r="AZ160" s="149" t="n">
        <v>1.432917849277</v>
      </c>
      <c r="BA160" s="149" t="n">
        <v>0</v>
      </c>
      <c r="BB160" s="149" t="n">
        <v>0.762875641427</v>
      </c>
      <c r="BC160" s="149" t="n">
        <v>0</v>
      </c>
      <c r="BD160" s="149" t="n">
        <v>0.0151066716248</v>
      </c>
      <c r="BE160" s="149" t="n">
        <v>0</v>
      </c>
      <c r="BF160" s="149" t="n">
        <v>0</v>
      </c>
      <c r="BG160" s="149" t="n">
        <v>0</v>
      </c>
      <c r="BH160" s="149" t="n">
        <v>0</v>
      </c>
      <c r="BI160" s="149" t="n">
        <v>0</v>
      </c>
      <c r="BJ160" s="149" t="n">
        <v>0</v>
      </c>
      <c r="BK160" s="149" t="n">
        <v>0</v>
      </c>
      <c r="BL160" s="149" t="n">
        <v>0</v>
      </c>
      <c r="BM160" s="149" t="n">
        <v>0</v>
      </c>
      <c r="BN160" s="149" t="n">
        <v>0</v>
      </c>
      <c r="BO160" s="149" t="n">
        <v>0</v>
      </c>
      <c r="BP160" s="149" t="n">
        <v>0</v>
      </c>
      <c r="BQ160" s="149" t="n">
        <v>0</v>
      </c>
      <c r="BR160" s="149" t="n">
        <v>0</v>
      </c>
      <c r="BS160" s="149" t="n">
        <v>0</v>
      </c>
      <c r="BT160" s="149" t="n">
        <v>35.555335247</v>
      </c>
      <c r="BU160" s="149" t="n">
        <v>35199.7874251</v>
      </c>
      <c r="BV160" s="149" t="n">
        <v>365</v>
      </c>
      <c r="BW160" s="149" t="n">
        <v>12977.697365155</v>
      </c>
      <c r="BX160" s="149" t="n">
        <v>3495703.40485864</v>
      </c>
      <c r="BY160" s="0" t="n">
        <f aca="false">AT160+AU160</f>
        <v>3.69767740372</v>
      </c>
      <c r="BZ160" s="0" t="n">
        <f aca="false">AV160+AW160</f>
        <v>11.06640742944</v>
      </c>
      <c r="CA160" s="0" t="n">
        <f aca="false">BB160+BC160</f>
        <v>0.762875641427</v>
      </c>
      <c r="CB160" s="0" t="n">
        <f aca="false">K160</f>
        <v>0.73998937218419</v>
      </c>
      <c r="CC160" s="0" t="n">
        <f aca="false">AZ160+BA160</f>
        <v>1.432917849277</v>
      </c>
      <c r="CD160" s="0" t="n">
        <f aca="false">I160+O160+S160+W160+AA160+AE160+AI160+AM160+AQ160</f>
        <v>0.811273578310166</v>
      </c>
    </row>
    <row r="161" customFormat="false" ht="12.75" hidden="false" customHeight="false" outlineLevel="0" collapsed="false">
      <c r="A161" s="149" t="s">
        <v>325</v>
      </c>
      <c r="B161" s="149" t="b">
        <f aca="false">FALSE()</f>
        <v>0</v>
      </c>
      <c r="C161" s="149" t="s">
        <v>326</v>
      </c>
      <c r="D161" s="149" t="s">
        <v>91</v>
      </c>
      <c r="E161" s="149" t="s">
        <v>308</v>
      </c>
      <c r="F161" s="149" t="n">
        <v>0.9173989884647</v>
      </c>
      <c r="G161" s="149" t="n">
        <v>0.90368087274934</v>
      </c>
      <c r="H161" s="149" t="n">
        <v>0.84366411649464</v>
      </c>
      <c r="I161" s="149" t="n">
        <v>0.90282349051713</v>
      </c>
      <c r="J161" s="149" t="n">
        <v>1.23022419473</v>
      </c>
      <c r="K161" s="149" t="n">
        <v>1.1933174688881</v>
      </c>
      <c r="L161" s="149" t="n">
        <v>0.018347979922304</v>
      </c>
      <c r="M161" s="149" t="n">
        <v>0.0180736176057088</v>
      </c>
      <c r="N161" s="149" t="n">
        <v>0.0168732824706048</v>
      </c>
      <c r="O161" s="149" t="n">
        <v>0.0180564699609216</v>
      </c>
      <c r="P161" s="149" t="n">
        <v>0</v>
      </c>
      <c r="Q161" s="149" t="n">
        <v>0</v>
      </c>
      <c r="R161" s="149" t="n">
        <v>0</v>
      </c>
      <c r="S161" s="149" t="n">
        <v>0</v>
      </c>
      <c r="T161" s="149" t="n">
        <v>0</v>
      </c>
      <c r="U161" s="149" t="n">
        <v>0</v>
      </c>
      <c r="V161" s="149" t="n">
        <v>0</v>
      </c>
      <c r="W161" s="149" t="n">
        <v>0</v>
      </c>
      <c r="X161" s="149" t="n">
        <v>0</v>
      </c>
      <c r="Y161" s="149" t="n">
        <v>0</v>
      </c>
      <c r="Z161" s="149" t="n">
        <v>0</v>
      </c>
      <c r="AA161" s="149" t="n">
        <v>0</v>
      </c>
      <c r="AB161" s="149" t="n">
        <v>0</v>
      </c>
      <c r="AC161" s="149" t="n">
        <v>0</v>
      </c>
      <c r="AD161" s="149" t="n">
        <v>0</v>
      </c>
      <c r="AE161" s="149" t="n">
        <v>0</v>
      </c>
      <c r="AF161" s="149" t="n">
        <v>0</v>
      </c>
      <c r="AG161" s="149" t="n">
        <v>0</v>
      </c>
      <c r="AH161" s="149" t="n">
        <v>0</v>
      </c>
      <c r="AI161" s="149" t="n">
        <v>0</v>
      </c>
      <c r="AJ161" s="149" t="n">
        <v>0</v>
      </c>
      <c r="AK161" s="149" t="n">
        <v>0</v>
      </c>
      <c r="AL161" s="149" t="n">
        <v>0</v>
      </c>
      <c r="AM161" s="149" t="n">
        <v>0</v>
      </c>
      <c r="AN161" s="149" t="n">
        <v>0</v>
      </c>
      <c r="AO161" s="149" t="n">
        <v>0</v>
      </c>
      <c r="AP161" s="149" t="n">
        <v>0</v>
      </c>
      <c r="AQ161" s="149" t="n">
        <v>0</v>
      </c>
      <c r="AR161" s="149" t="n">
        <v>0.85738223221</v>
      </c>
      <c r="AS161" s="149" t="n">
        <v>0</v>
      </c>
      <c r="AT161" s="149" t="n">
        <v>5.644005739</v>
      </c>
      <c r="AU161" s="149" t="n">
        <v>0</v>
      </c>
      <c r="AV161" s="149" t="n">
        <v>12.0570754377</v>
      </c>
      <c r="AW161" s="149" t="n">
        <v>0</v>
      </c>
      <c r="AX161" s="149" t="n">
        <v>2235.96007011</v>
      </c>
      <c r="AY161" s="149" t="n">
        <v>0</v>
      </c>
      <c r="AZ161" s="149" t="n">
        <v>1.56079144499</v>
      </c>
      <c r="BA161" s="149" t="n">
        <v>0</v>
      </c>
      <c r="BB161" s="149" t="n">
        <v>1.23022419473</v>
      </c>
      <c r="BC161" s="149" t="n">
        <v>0</v>
      </c>
      <c r="BD161" s="149" t="n">
        <v>0.0171476447872</v>
      </c>
      <c r="BE161" s="149" t="n">
        <v>0</v>
      </c>
      <c r="BF161" s="149" t="n">
        <v>0</v>
      </c>
      <c r="BG161" s="149" t="n">
        <v>0</v>
      </c>
      <c r="BH161" s="149" t="n">
        <v>0</v>
      </c>
      <c r="BI161" s="149" t="n">
        <v>0</v>
      </c>
      <c r="BJ161" s="149" t="n">
        <v>0</v>
      </c>
      <c r="BK161" s="149" t="n">
        <v>0</v>
      </c>
      <c r="BL161" s="149" t="n">
        <v>0</v>
      </c>
      <c r="BM161" s="149" t="n">
        <v>0</v>
      </c>
      <c r="BN161" s="149" t="n">
        <v>0</v>
      </c>
      <c r="BO161" s="149" t="n">
        <v>0</v>
      </c>
      <c r="BP161" s="149" t="n">
        <v>0</v>
      </c>
      <c r="BQ161" s="149" t="n">
        <v>0</v>
      </c>
      <c r="BR161" s="149" t="n">
        <v>0</v>
      </c>
      <c r="BS161" s="149" t="n">
        <v>0</v>
      </c>
      <c r="BT161" s="149" t="n">
        <v>32.553630806</v>
      </c>
      <c r="BU161" s="149" t="n">
        <v>31316.597341</v>
      </c>
      <c r="BV161" s="149" t="n">
        <v>365</v>
      </c>
      <c r="BW161" s="149" t="n">
        <v>11882.07524419</v>
      </c>
      <c r="BX161" s="149" t="n">
        <v>3776949.58058623</v>
      </c>
      <c r="BY161" s="0" t="n">
        <f aca="false">AT161+AU161</f>
        <v>5.644005739</v>
      </c>
      <c r="BZ161" s="0" t="n">
        <f aca="false">AV161+AW161</f>
        <v>12.0570754377</v>
      </c>
      <c r="CA161" s="0" t="n">
        <f aca="false">BB161+BC161</f>
        <v>1.23022419473</v>
      </c>
      <c r="CB161" s="0" t="n">
        <f aca="false">K161</f>
        <v>1.1933174688881</v>
      </c>
      <c r="CC161" s="0" t="n">
        <f aca="false">AZ161+BA161</f>
        <v>1.56079144499</v>
      </c>
      <c r="CD161" s="0" t="n">
        <f aca="false">I161+O161+S161+W161+AA161+AE161+AI161+AM161+AQ161</f>
        <v>0.920879960478052</v>
      </c>
    </row>
    <row r="162" customFormat="false" ht="12.75" hidden="false" customHeight="false" outlineLevel="0" collapsed="false">
      <c r="A162" s="149" t="s">
        <v>327</v>
      </c>
      <c r="B162" s="149" t="b">
        <f aca="false">FALSE()</f>
        <v>0</v>
      </c>
      <c r="C162" s="149" t="s">
        <v>328</v>
      </c>
      <c r="D162" s="149" t="s">
        <v>91</v>
      </c>
      <c r="E162" s="149" t="s">
        <v>308</v>
      </c>
      <c r="F162" s="149" t="n">
        <v>3.040782534199</v>
      </c>
      <c r="G162" s="149" t="n">
        <v>2.9953128888278</v>
      </c>
      <c r="H162" s="149" t="n">
        <v>2.7963831903288</v>
      </c>
      <c r="I162" s="149" t="n">
        <v>2.9924710359921</v>
      </c>
      <c r="J162" s="149" t="n">
        <v>3.5182023989</v>
      </c>
      <c r="K162" s="149" t="n">
        <v>3.412656326933</v>
      </c>
      <c r="L162" s="149" t="n">
        <v>0.06081564886177</v>
      </c>
      <c r="M162" s="149" t="n">
        <v>0.059906255981594</v>
      </c>
      <c r="N162" s="149" t="n">
        <v>0.055927662130824</v>
      </c>
      <c r="O162" s="149" t="n">
        <v>0.059849418926583</v>
      </c>
      <c r="P162" s="149" t="n">
        <v>0</v>
      </c>
      <c r="Q162" s="149" t="n">
        <v>0</v>
      </c>
      <c r="R162" s="149" t="n">
        <v>0</v>
      </c>
      <c r="S162" s="149" t="n">
        <v>0</v>
      </c>
      <c r="T162" s="149" t="n">
        <v>0</v>
      </c>
      <c r="U162" s="149" t="n">
        <v>0</v>
      </c>
      <c r="V162" s="149" t="n">
        <v>0</v>
      </c>
      <c r="W162" s="149" t="n">
        <v>0</v>
      </c>
      <c r="X162" s="149" t="n">
        <v>0</v>
      </c>
      <c r="Y162" s="149" t="n">
        <v>0</v>
      </c>
      <c r="Z162" s="149" t="n">
        <v>0</v>
      </c>
      <c r="AA162" s="149" t="n">
        <v>0</v>
      </c>
      <c r="AB162" s="149" t="n">
        <v>0</v>
      </c>
      <c r="AC162" s="149" t="n">
        <v>0</v>
      </c>
      <c r="AD162" s="149" t="n">
        <v>0</v>
      </c>
      <c r="AE162" s="149" t="n">
        <v>0</v>
      </c>
      <c r="AF162" s="149" t="n">
        <v>0</v>
      </c>
      <c r="AG162" s="149" t="n">
        <v>0</v>
      </c>
      <c r="AH162" s="149" t="n">
        <v>0</v>
      </c>
      <c r="AI162" s="149" t="n">
        <v>0</v>
      </c>
      <c r="AJ162" s="149" t="n">
        <v>0</v>
      </c>
      <c r="AK162" s="149" t="n">
        <v>0</v>
      </c>
      <c r="AL162" s="149" t="n">
        <v>0</v>
      </c>
      <c r="AM162" s="149" t="n">
        <v>0</v>
      </c>
      <c r="AN162" s="149" t="n">
        <v>0</v>
      </c>
      <c r="AO162" s="149" t="n">
        <v>0</v>
      </c>
      <c r="AP162" s="149" t="n">
        <v>0</v>
      </c>
      <c r="AQ162" s="149" t="n">
        <v>0</v>
      </c>
      <c r="AR162" s="149" t="n">
        <v>2.8418528357</v>
      </c>
      <c r="AS162" s="149" t="n">
        <v>0</v>
      </c>
      <c r="AT162" s="149" t="n">
        <v>20.548451348</v>
      </c>
      <c r="AU162" s="149" t="n">
        <v>0</v>
      </c>
      <c r="AV162" s="149" t="n">
        <v>54.615649759</v>
      </c>
      <c r="AW162" s="149" t="n">
        <v>0</v>
      </c>
      <c r="AX162" s="149" t="n">
        <v>7676.2159521</v>
      </c>
      <c r="AY162" s="149" t="n">
        <v>0</v>
      </c>
      <c r="AZ162" s="149" t="n">
        <v>5.3583181894</v>
      </c>
      <c r="BA162" s="149" t="n">
        <v>0</v>
      </c>
      <c r="BB162" s="149" t="n">
        <v>3.5182023989</v>
      </c>
      <c r="BC162" s="149" t="n">
        <v>0</v>
      </c>
      <c r="BD162" s="149" t="n">
        <v>0.056837055011</v>
      </c>
      <c r="BE162" s="149" t="n">
        <v>0</v>
      </c>
      <c r="BF162" s="149" t="n">
        <v>0</v>
      </c>
      <c r="BG162" s="149" t="n">
        <v>0</v>
      </c>
      <c r="BH162" s="149" t="n">
        <v>0</v>
      </c>
      <c r="BI162" s="149" t="n">
        <v>0</v>
      </c>
      <c r="BJ162" s="149" t="n">
        <v>0</v>
      </c>
      <c r="BK162" s="149" t="n">
        <v>0</v>
      </c>
      <c r="BL162" s="149" t="n">
        <v>0</v>
      </c>
      <c r="BM162" s="149" t="n">
        <v>0</v>
      </c>
      <c r="BN162" s="149" t="n">
        <v>0</v>
      </c>
      <c r="BO162" s="149" t="n">
        <v>0</v>
      </c>
      <c r="BP162" s="149" t="n">
        <v>0</v>
      </c>
      <c r="BQ162" s="149" t="n">
        <v>0</v>
      </c>
      <c r="BR162" s="149" t="n">
        <v>0</v>
      </c>
      <c r="BS162" s="149" t="n">
        <v>0</v>
      </c>
      <c r="BT162" s="149" t="n">
        <v>17.139808359</v>
      </c>
      <c r="BU162" s="149" t="n">
        <v>28126.428753</v>
      </c>
      <c r="BV162" s="149" t="n">
        <v>365</v>
      </c>
      <c r="BW162" s="149" t="n">
        <v>6256.030051035</v>
      </c>
      <c r="BX162" s="149" t="n">
        <v>12987273.8951813</v>
      </c>
      <c r="BY162" s="0" t="n">
        <f aca="false">AT162+AU162</f>
        <v>20.548451348</v>
      </c>
      <c r="BZ162" s="0" t="n">
        <f aca="false">AV162+AW162</f>
        <v>54.615649759</v>
      </c>
      <c r="CA162" s="0" t="n">
        <f aca="false">BB162+BC162</f>
        <v>3.5182023989</v>
      </c>
      <c r="CB162" s="0" t="n">
        <f aca="false">K162</f>
        <v>3.412656326933</v>
      </c>
      <c r="CC162" s="0" t="n">
        <f aca="false">AZ162+BA162</f>
        <v>5.3583181894</v>
      </c>
      <c r="CD162" s="0" t="n">
        <f aca="false">I162+O162+S162+W162+AA162+AE162+AI162+AM162+AQ162</f>
        <v>3.05232045491868</v>
      </c>
    </row>
    <row r="163" customFormat="false" ht="12.75" hidden="false" customHeight="false" outlineLevel="0" collapsed="false">
      <c r="A163" s="149" t="s">
        <v>329</v>
      </c>
      <c r="B163" s="149" t="b">
        <f aca="false">FALSE()</f>
        <v>0</v>
      </c>
      <c r="C163" s="149" t="s">
        <v>101</v>
      </c>
      <c r="D163" s="149" t="s">
        <v>91</v>
      </c>
      <c r="E163" s="149" t="s">
        <v>308</v>
      </c>
      <c r="F163" s="149" t="n">
        <v>0.1669149963055</v>
      </c>
      <c r="G163" s="149" t="n">
        <v>0.1644190711271</v>
      </c>
      <c r="H163" s="149" t="n">
        <v>0.1534993984716</v>
      </c>
      <c r="I163" s="149" t="n">
        <v>0.16426307580345</v>
      </c>
      <c r="J163" s="149" t="n">
        <v>0.15283655188</v>
      </c>
      <c r="K163" s="149" t="n">
        <v>0.1482514553236</v>
      </c>
      <c r="L163" s="149" t="n">
        <v>0.003338299820394</v>
      </c>
      <c r="M163" s="149" t="n">
        <v>0.0032883813184068</v>
      </c>
      <c r="N163" s="149" t="n">
        <v>0.0030699878722128</v>
      </c>
      <c r="O163" s="149" t="n">
        <v>0.0032852614120326</v>
      </c>
      <c r="P163" s="149" t="n">
        <v>0</v>
      </c>
      <c r="Q163" s="149" t="n">
        <v>0</v>
      </c>
      <c r="R163" s="149" t="n">
        <v>0</v>
      </c>
      <c r="S163" s="149" t="n">
        <v>0</v>
      </c>
      <c r="T163" s="149" t="n">
        <v>0</v>
      </c>
      <c r="U163" s="149" t="n">
        <v>0</v>
      </c>
      <c r="V163" s="149" t="n">
        <v>0</v>
      </c>
      <c r="W163" s="149" t="n">
        <v>0</v>
      </c>
      <c r="X163" s="149" t="n">
        <v>0</v>
      </c>
      <c r="Y163" s="149" t="n">
        <v>0</v>
      </c>
      <c r="Z163" s="149" t="n">
        <v>0</v>
      </c>
      <c r="AA163" s="149" t="n">
        <v>0</v>
      </c>
      <c r="AB163" s="149" t="n">
        <v>0</v>
      </c>
      <c r="AC163" s="149" t="n">
        <v>0</v>
      </c>
      <c r="AD163" s="149" t="n">
        <v>0</v>
      </c>
      <c r="AE163" s="149" t="n">
        <v>0</v>
      </c>
      <c r="AF163" s="149" t="n">
        <v>0</v>
      </c>
      <c r="AG163" s="149" t="n">
        <v>0</v>
      </c>
      <c r="AH163" s="149" t="n">
        <v>0</v>
      </c>
      <c r="AI163" s="149" t="n">
        <v>0</v>
      </c>
      <c r="AJ163" s="149" t="n">
        <v>0</v>
      </c>
      <c r="AK163" s="149" t="n">
        <v>0</v>
      </c>
      <c r="AL163" s="149" t="n">
        <v>0</v>
      </c>
      <c r="AM163" s="149" t="n">
        <v>0</v>
      </c>
      <c r="AN163" s="149" t="n">
        <v>0</v>
      </c>
      <c r="AO163" s="149" t="n">
        <v>0</v>
      </c>
      <c r="AP163" s="149" t="n">
        <v>0</v>
      </c>
      <c r="AQ163" s="149" t="n">
        <v>0</v>
      </c>
      <c r="AR163" s="149" t="n">
        <v>0.15599532365</v>
      </c>
      <c r="AS163" s="149" t="n">
        <v>0</v>
      </c>
      <c r="AT163" s="149" t="n">
        <v>0.8840105194</v>
      </c>
      <c r="AU163" s="149" t="n">
        <v>0</v>
      </c>
      <c r="AV163" s="149" t="n">
        <v>2.1891862078</v>
      </c>
      <c r="AW163" s="149" t="n">
        <v>0</v>
      </c>
      <c r="AX163" s="149" t="n">
        <v>363.14628138</v>
      </c>
      <c r="AY163" s="149" t="n">
        <v>0</v>
      </c>
      <c r="AZ163" s="149" t="n">
        <v>0.25349009632</v>
      </c>
      <c r="BA163" s="149" t="n">
        <v>0</v>
      </c>
      <c r="BB163" s="149" t="n">
        <v>0.15283655188</v>
      </c>
      <c r="BC163" s="149" t="n">
        <v>0</v>
      </c>
      <c r="BD163" s="149" t="n">
        <v>0.0031199063742</v>
      </c>
      <c r="BE163" s="149" t="n">
        <v>0</v>
      </c>
      <c r="BF163" s="149" t="n">
        <v>0</v>
      </c>
      <c r="BG163" s="149" t="n">
        <v>0</v>
      </c>
      <c r="BH163" s="149" t="n">
        <v>0</v>
      </c>
      <c r="BI163" s="149" t="n">
        <v>0</v>
      </c>
      <c r="BJ163" s="149" t="n">
        <v>0</v>
      </c>
      <c r="BK163" s="149" t="n">
        <v>0</v>
      </c>
      <c r="BL163" s="149" t="n">
        <v>0</v>
      </c>
      <c r="BM163" s="149" t="n">
        <v>0</v>
      </c>
      <c r="BN163" s="149" t="n">
        <v>0</v>
      </c>
      <c r="BO163" s="149" t="n">
        <v>0</v>
      </c>
      <c r="BP163" s="149" t="n">
        <v>0</v>
      </c>
      <c r="BQ163" s="149" t="n">
        <v>0</v>
      </c>
      <c r="BR163" s="149" t="n">
        <v>0</v>
      </c>
      <c r="BS163" s="149" t="n">
        <v>0</v>
      </c>
      <c r="BT163" s="149" t="n">
        <v>9.630511084</v>
      </c>
      <c r="BU163" s="149" t="n">
        <v>9197.1392957</v>
      </c>
      <c r="BV163" s="149" t="n">
        <v>365</v>
      </c>
      <c r="BW163" s="149" t="n">
        <v>3515.13654566</v>
      </c>
      <c r="BX163" s="149" t="n">
        <v>604393.618716457</v>
      </c>
      <c r="BY163" s="0" t="n">
        <f aca="false">AT163+AU163</f>
        <v>0.8840105194</v>
      </c>
      <c r="BZ163" s="0" t="n">
        <f aca="false">AV163+AW163</f>
        <v>2.1891862078</v>
      </c>
      <c r="CA163" s="0" t="n">
        <f aca="false">BB163+BC163</f>
        <v>0.15283655188</v>
      </c>
      <c r="CB163" s="0" t="n">
        <f aca="false">K163</f>
        <v>0.1482514553236</v>
      </c>
      <c r="CC163" s="0" t="n">
        <f aca="false">AZ163+BA163</f>
        <v>0.25349009632</v>
      </c>
      <c r="CD163" s="0" t="n">
        <f aca="false">I163+O163+S163+W163+AA163+AE163+AI163+AM163+AQ163</f>
        <v>0.167548337215483</v>
      </c>
    </row>
    <row r="164" customFormat="false" ht="12.75" hidden="false" customHeight="false" outlineLevel="0" collapsed="false">
      <c r="A164" s="149" t="s">
        <v>330</v>
      </c>
      <c r="B164" s="149" t="b">
        <f aca="false">FALSE()</f>
        <v>0</v>
      </c>
      <c r="C164" s="149" t="s">
        <v>168</v>
      </c>
      <c r="D164" s="149" t="s">
        <v>91</v>
      </c>
      <c r="E164" s="149" t="s">
        <v>308</v>
      </c>
      <c r="F164" s="149" t="n">
        <v>1.68861891517271</v>
      </c>
      <c r="G164" s="149" t="n">
        <v>1.66336853887106</v>
      </c>
      <c r="H164" s="149" t="n">
        <v>1.55289814255135</v>
      </c>
      <c r="I164" s="149" t="n">
        <v>1.66179039035221</v>
      </c>
      <c r="J164" s="149" t="n">
        <v>1.996678805168</v>
      </c>
      <c r="K164" s="149" t="n">
        <v>1.93677844101296</v>
      </c>
      <c r="L164" s="149" t="n">
        <v>0.0337723789243431</v>
      </c>
      <c r="M164" s="149" t="n">
        <v>0.0332673713890258</v>
      </c>
      <c r="N164" s="149" t="n">
        <v>0.0310579634220127</v>
      </c>
      <c r="O164" s="149" t="n">
        <v>0.0332358084180685</v>
      </c>
      <c r="P164" s="149" t="n">
        <v>0</v>
      </c>
      <c r="Q164" s="149" t="n">
        <v>0</v>
      </c>
      <c r="R164" s="149" t="n">
        <v>0</v>
      </c>
      <c r="S164" s="149" t="n">
        <v>0</v>
      </c>
      <c r="T164" s="149" t="n">
        <v>0</v>
      </c>
      <c r="U164" s="149" t="n">
        <v>0</v>
      </c>
      <c r="V164" s="149" t="n">
        <v>0</v>
      </c>
      <c r="W164" s="149" t="n">
        <v>0</v>
      </c>
      <c r="X164" s="149" t="n">
        <v>0</v>
      </c>
      <c r="Y164" s="149" t="n">
        <v>0</v>
      </c>
      <c r="Z164" s="149" t="n">
        <v>0</v>
      </c>
      <c r="AA164" s="149" t="n">
        <v>0</v>
      </c>
      <c r="AB164" s="149" t="n">
        <v>0</v>
      </c>
      <c r="AC164" s="149" t="n">
        <v>0</v>
      </c>
      <c r="AD164" s="149" t="n">
        <v>0</v>
      </c>
      <c r="AE164" s="149" t="n">
        <v>0</v>
      </c>
      <c r="AF164" s="149" t="n">
        <v>0</v>
      </c>
      <c r="AG164" s="149" t="n">
        <v>0</v>
      </c>
      <c r="AH164" s="149" t="n">
        <v>0</v>
      </c>
      <c r="AI164" s="149" t="n">
        <v>0</v>
      </c>
      <c r="AJ164" s="149" t="n">
        <v>0</v>
      </c>
      <c r="AK164" s="149" t="n">
        <v>0</v>
      </c>
      <c r="AL164" s="149" t="n">
        <v>0</v>
      </c>
      <c r="AM164" s="149" t="n">
        <v>0</v>
      </c>
      <c r="AN164" s="149" t="n">
        <v>0</v>
      </c>
      <c r="AO164" s="149" t="n">
        <v>0</v>
      </c>
      <c r="AP164" s="149" t="n">
        <v>0</v>
      </c>
      <c r="AQ164" s="149" t="n">
        <v>0</v>
      </c>
      <c r="AR164" s="149" t="n">
        <v>1.578148518853</v>
      </c>
      <c r="AS164" s="149" t="n">
        <v>0</v>
      </c>
      <c r="AT164" s="149" t="n">
        <v>13.68271979893</v>
      </c>
      <c r="AU164" s="149" t="n">
        <v>0</v>
      </c>
      <c r="AV164" s="149" t="n">
        <v>19.327819975</v>
      </c>
      <c r="AW164" s="149" t="n">
        <v>0</v>
      </c>
      <c r="AX164" s="149" t="n">
        <v>2875.798033642</v>
      </c>
      <c r="AY164" s="149" t="n">
        <v>0</v>
      </c>
      <c r="AZ164" s="149" t="n">
        <v>2.007400253291</v>
      </c>
      <c r="BA164" s="149" t="n">
        <v>0</v>
      </c>
      <c r="BB164" s="149" t="n">
        <v>1.996678805168</v>
      </c>
      <c r="BC164" s="149" t="n">
        <v>0</v>
      </c>
      <c r="BD164" s="149" t="n">
        <v>0.03156297095733</v>
      </c>
      <c r="BE164" s="149" t="n">
        <v>0</v>
      </c>
      <c r="BF164" s="149" t="n">
        <v>0</v>
      </c>
      <c r="BG164" s="149" t="n">
        <v>0</v>
      </c>
      <c r="BH164" s="149" t="n">
        <v>0</v>
      </c>
      <c r="BI164" s="149" t="n">
        <v>0</v>
      </c>
      <c r="BJ164" s="149" t="n">
        <v>0</v>
      </c>
      <c r="BK164" s="149" t="n">
        <v>0</v>
      </c>
      <c r="BL164" s="149" t="n">
        <v>0</v>
      </c>
      <c r="BM164" s="149" t="n">
        <v>0</v>
      </c>
      <c r="BN164" s="149" t="n">
        <v>0</v>
      </c>
      <c r="BO164" s="149" t="n">
        <v>0</v>
      </c>
      <c r="BP164" s="149" t="n">
        <v>0</v>
      </c>
      <c r="BQ164" s="149" t="n">
        <v>0</v>
      </c>
      <c r="BR164" s="149" t="n">
        <v>0</v>
      </c>
      <c r="BS164" s="149" t="n">
        <v>0</v>
      </c>
      <c r="BT164" s="149" t="n">
        <v>121.329453935</v>
      </c>
      <c r="BU164" s="149" t="n">
        <v>80320.1059242</v>
      </c>
      <c r="BV164" s="149" t="n">
        <v>365</v>
      </c>
      <c r="BW164" s="149" t="n">
        <v>44285.250686275</v>
      </c>
      <c r="BX164" s="149" t="n">
        <v>4587426.65406744</v>
      </c>
      <c r="BY164" s="0" t="n">
        <f aca="false">AT164+AU164</f>
        <v>13.68271979893</v>
      </c>
      <c r="BZ164" s="0" t="n">
        <f aca="false">AV164+AW164</f>
        <v>19.327819975</v>
      </c>
      <c r="CA164" s="0" t="n">
        <f aca="false">BB164+BC164</f>
        <v>1.996678805168</v>
      </c>
      <c r="CB164" s="0" t="n">
        <f aca="false">K164</f>
        <v>1.93677844101296</v>
      </c>
      <c r="CC164" s="0" t="n">
        <f aca="false">AZ164+BA164</f>
        <v>2.007400253291</v>
      </c>
      <c r="CD164" s="0" t="n">
        <f aca="false">I164+O164+S164+W164+AA164+AE164+AI164+AM164+AQ164</f>
        <v>1.69502619877028</v>
      </c>
    </row>
    <row r="165" customFormat="false" ht="12.75" hidden="false" customHeight="false" outlineLevel="0" collapsed="false">
      <c r="A165" s="149" t="s">
        <v>331</v>
      </c>
      <c r="B165" s="149" t="b">
        <f aca="false">FALSE()</f>
        <v>0</v>
      </c>
      <c r="C165" s="149" t="s">
        <v>170</v>
      </c>
      <c r="D165" s="149" t="s">
        <v>91</v>
      </c>
      <c r="E165" s="149" t="s">
        <v>308</v>
      </c>
      <c r="F165" s="149" t="n">
        <v>3.9839298813364</v>
      </c>
      <c r="G165" s="149" t="n">
        <v>3.92435709806408</v>
      </c>
      <c r="H165" s="149" t="n">
        <v>3.66372617124768</v>
      </c>
      <c r="I165" s="149" t="n">
        <v>3.92063379910956</v>
      </c>
      <c r="J165" s="149" t="n">
        <v>5.18040562646</v>
      </c>
      <c r="K165" s="149" t="n">
        <v>5.0249934576662</v>
      </c>
      <c r="L165" s="149" t="n">
        <v>0.079678593486256</v>
      </c>
      <c r="M165" s="149" t="n">
        <v>0.0784871378827232</v>
      </c>
      <c r="N165" s="149" t="n">
        <v>0.0732745196172672</v>
      </c>
      <c r="O165" s="149" t="n">
        <v>0.0784126719075024</v>
      </c>
      <c r="P165" s="149" t="n">
        <v>0</v>
      </c>
      <c r="Q165" s="149" t="n">
        <v>0</v>
      </c>
      <c r="R165" s="149" t="n">
        <v>0</v>
      </c>
      <c r="S165" s="149" t="n">
        <v>0</v>
      </c>
      <c r="T165" s="149" t="n">
        <v>0</v>
      </c>
      <c r="U165" s="149" t="n">
        <v>0</v>
      </c>
      <c r="V165" s="149" t="n">
        <v>0</v>
      </c>
      <c r="W165" s="149" t="n">
        <v>0</v>
      </c>
      <c r="X165" s="149" t="n">
        <v>0</v>
      </c>
      <c r="Y165" s="149" t="n">
        <v>0</v>
      </c>
      <c r="Z165" s="149" t="n">
        <v>0</v>
      </c>
      <c r="AA165" s="149" t="n">
        <v>0</v>
      </c>
      <c r="AB165" s="149" t="n">
        <v>0</v>
      </c>
      <c r="AC165" s="149" t="n">
        <v>0</v>
      </c>
      <c r="AD165" s="149" t="n">
        <v>0</v>
      </c>
      <c r="AE165" s="149" t="n">
        <v>0</v>
      </c>
      <c r="AF165" s="149" t="n">
        <v>0</v>
      </c>
      <c r="AG165" s="149" t="n">
        <v>0</v>
      </c>
      <c r="AH165" s="149" t="n">
        <v>0</v>
      </c>
      <c r="AI165" s="149" t="n">
        <v>0</v>
      </c>
      <c r="AJ165" s="149" t="n">
        <v>0</v>
      </c>
      <c r="AK165" s="149" t="n">
        <v>0</v>
      </c>
      <c r="AL165" s="149" t="n">
        <v>0</v>
      </c>
      <c r="AM165" s="149" t="n">
        <v>0</v>
      </c>
      <c r="AN165" s="149" t="n">
        <v>0</v>
      </c>
      <c r="AO165" s="149" t="n">
        <v>0</v>
      </c>
      <c r="AP165" s="149" t="n">
        <v>0</v>
      </c>
      <c r="AQ165" s="149" t="n">
        <v>0</v>
      </c>
      <c r="AR165" s="149" t="n">
        <v>3.72329895452</v>
      </c>
      <c r="AS165" s="149" t="n">
        <v>0</v>
      </c>
      <c r="AT165" s="149" t="n">
        <v>27.383000001</v>
      </c>
      <c r="AU165" s="149" t="n">
        <v>0</v>
      </c>
      <c r="AV165" s="149" t="n">
        <v>56.4748094811</v>
      </c>
      <c r="AW165" s="149" t="n">
        <v>0</v>
      </c>
      <c r="AX165" s="149" t="n">
        <v>9782.24951996</v>
      </c>
      <c r="AY165" s="149" t="n">
        <v>0</v>
      </c>
      <c r="AZ165" s="149" t="n">
        <v>6.8284116304</v>
      </c>
      <c r="BA165" s="149" t="n">
        <v>0</v>
      </c>
      <c r="BB165" s="149" t="n">
        <v>5.18040562646</v>
      </c>
      <c r="BC165" s="149" t="n">
        <v>0</v>
      </c>
      <c r="BD165" s="149" t="n">
        <v>0.0744659752208</v>
      </c>
      <c r="BE165" s="149" t="n">
        <v>0</v>
      </c>
      <c r="BF165" s="149" t="n">
        <v>0</v>
      </c>
      <c r="BG165" s="149" t="n">
        <v>0</v>
      </c>
      <c r="BH165" s="149" t="n">
        <v>0</v>
      </c>
      <c r="BI165" s="149" t="n">
        <v>0</v>
      </c>
      <c r="BJ165" s="149" t="n">
        <v>0</v>
      </c>
      <c r="BK165" s="149" t="n">
        <v>0</v>
      </c>
      <c r="BL165" s="149" t="n">
        <v>0</v>
      </c>
      <c r="BM165" s="149" t="n">
        <v>0</v>
      </c>
      <c r="BN165" s="149" t="n">
        <v>0</v>
      </c>
      <c r="BO165" s="149" t="n">
        <v>0</v>
      </c>
      <c r="BP165" s="149" t="n">
        <v>0</v>
      </c>
      <c r="BQ165" s="149" t="n">
        <v>0</v>
      </c>
      <c r="BR165" s="149" t="n">
        <v>0</v>
      </c>
      <c r="BS165" s="149" t="n">
        <v>0</v>
      </c>
      <c r="BT165" s="149" t="n">
        <v>151.081525906</v>
      </c>
      <c r="BU165" s="149" t="n">
        <v>114973.052618</v>
      </c>
      <c r="BV165" s="149" t="n">
        <v>365</v>
      </c>
      <c r="BW165" s="149" t="n">
        <v>55144.75695569</v>
      </c>
      <c r="BX165" s="149" t="n">
        <v>16452560.1133029</v>
      </c>
      <c r="BY165" s="0" t="n">
        <f aca="false">AT165+AU165</f>
        <v>27.383000001</v>
      </c>
      <c r="BZ165" s="0" t="n">
        <f aca="false">AV165+AW165</f>
        <v>56.4748094811</v>
      </c>
      <c r="CA165" s="0" t="n">
        <f aca="false">BB165+BC165</f>
        <v>5.18040562646</v>
      </c>
      <c r="CB165" s="0" t="n">
        <f aca="false">K165</f>
        <v>5.0249934576662</v>
      </c>
      <c r="CC165" s="0" t="n">
        <f aca="false">AZ165+BA165</f>
        <v>6.8284116304</v>
      </c>
      <c r="CD165" s="0" t="n">
        <f aca="false">I165+O165+S165+W165+AA165+AE165+AI165+AM165+AQ165</f>
        <v>3.99904647101706</v>
      </c>
    </row>
    <row r="166" customFormat="false" ht="12.75" hidden="false" customHeight="false" outlineLevel="0" collapsed="false">
      <c r="A166" s="149" t="s">
        <v>332</v>
      </c>
      <c r="B166" s="149" t="b">
        <f aca="false">FALSE()</f>
        <v>0</v>
      </c>
      <c r="C166" s="149" t="s">
        <v>172</v>
      </c>
      <c r="D166" s="149" t="s">
        <v>91</v>
      </c>
      <c r="E166" s="149" t="s">
        <v>308</v>
      </c>
      <c r="F166" s="149" t="n">
        <v>7.25293699788512</v>
      </c>
      <c r="G166" s="149" t="n">
        <v>7.14448186520646</v>
      </c>
      <c r="H166" s="149" t="n">
        <v>6.66999065973734</v>
      </c>
      <c r="I166" s="149" t="n">
        <v>7.13770341941405</v>
      </c>
      <c r="J166" s="149" t="n">
        <v>6.03659618949</v>
      </c>
      <c r="K166" s="149" t="n">
        <v>5.8554983038053</v>
      </c>
      <c r="L166" s="149" t="n">
        <v>0.145058734457892</v>
      </c>
      <c r="M166" s="149" t="n">
        <v>0.142889631886559</v>
      </c>
      <c r="N166" s="149" t="n">
        <v>0.133399808136977</v>
      </c>
      <c r="O166" s="149" t="n">
        <v>0.14275406297585</v>
      </c>
      <c r="P166" s="149" t="n">
        <v>0</v>
      </c>
      <c r="Q166" s="149" t="n">
        <v>0</v>
      </c>
      <c r="R166" s="149" t="n">
        <v>0</v>
      </c>
      <c r="S166" s="149" t="n">
        <v>0</v>
      </c>
      <c r="T166" s="149" t="n">
        <v>0</v>
      </c>
      <c r="U166" s="149" t="n">
        <v>0</v>
      </c>
      <c r="V166" s="149" t="n">
        <v>0</v>
      </c>
      <c r="W166" s="149" t="n">
        <v>0</v>
      </c>
      <c r="X166" s="149" t="n">
        <v>0</v>
      </c>
      <c r="Y166" s="149" t="n">
        <v>0</v>
      </c>
      <c r="Z166" s="149" t="n">
        <v>0</v>
      </c>
      <c r="AA166" s="149" t="n">
        <v>0</v>
      </c>
      <c r="AB166" s="149" t="n">
        <v>0</v>
      </c>
      <c r="AC166" s="149" t="n">
        <v>0</v>
      </c>
      <c r="AD166" s="149" t="n">
        <v>0</v>
      </c>
      <c r="AE166" s="149" t="n">
        <v>0</v>
      </c>
      <c r="AF166" s="149" t="n">
        <v>0</v>
      </c>
      <c r="AG166" s="149" t="n">
        <v>0</v>
      </c>
      <c r="AH166" s="149" t="n">
        <v>0</v>
      </c>
      <c r="AI166" s="149" t="n">
        <v>0</v>
      </c>
      <c r="AJ166" s="149" t="n">
        <v>0</v>
      </c>
      <c r="AK166" s="149" t="n">
        <v>0</v>
      </c>
      <c r="AL166" s="149" t="n">
        <v>0</v>
      </c>
      <c r="AM166" s="149" t="n">
        <v>0</v>
      </c>
      <c r="AN166" s="149" t="n">
        <v>0</v>
      </c>
      <c r="AO166" s="149" t="n">
        <v>0</v>
      </c>
      <c r="AP166" s="149" t="n">
        <v>0</v>
      </c>
      <c r="AQ166" s="149" t="n">
        <v>0</v>
      </c>
      <c r="AR166" s="149" t="n">
        <v>6.778445792416</v>
      </c>
      <c r="AS166" s="149" t="n">
        <v>0</v>
      </c>
      <c r="AT166" s="149" t="n">
        <v>42.47639933179</v>
      </c>
      <c r="AU166" s="149" t="n">
        <v>0</v>
      </c>
      <c r="AV166" s="149" t="n">
        <v>41.82666704799</v>
      </c>
      <c r="AW166" s="149" t="n">
        <v>0</v>
      </c>
      <c r="AX166" s="149" t="n">
        <v>5935.515005785</v>
      </c>
      <c r="AY166" s="149" t="n">
        <v>0</v>
      </c>
      <c r="AZ166" s="149" t="n">
        <v>4.1430017925128</v>
      </c>
      <c r="BA166" s="149" t="n">
        <v>0</v>
      </c>
      <c r="BB166" s="149" t="n">
        <v>6.03659618949</v>
      </c>
      <c r="BC166" s="149" t="n">
        <v>0</v>
      </c>
      <c r="BD166" s="149" t="n">
        <v>0.13556891070831</v>
      </c>
      <c r="BE166" s="149" t="n">
        <v>0</v>
      </c>
      <c r="BF166" s="149" t="n">
        <v>0</v>
      </c>
      <c r="BG166" s="149" t="n">
        <v>0</v>
      </c>
      <c r="BH166" s="149" t="n">
        <v>0</v>
      </c>
      <c r="BI166" s="149" t="n">
        <v>0</v>
      </c>
      <c r="BJ166" s="149" t="n">
        <v>0</v>
      </c>
      <c r="BK166" s="149" t="n">
        <v>0</v>
      </c>
      <c r="BL166" s="149" t="n">
        <v>0</v>
      </c>
      <c r="BM166" s="149" t="n">
        <v>0</v>
      </c>
      <c r="BN166" s="149" t="n">
        <v>0</v>
      </c>
      <c r="BO166" s="149" t="n">
        <v>0</v>
      </c>
      <c r="BP166" s="149" t="n">
        <v>0</v>
      </c>
      <c r="BQ166" s="149" t="n">
        <v>0</v>
      </c>
      <c r="BR166" s="149" t="n">
        <v>0</v>
      </c>
      <c r="BS166" s="149" t="n">
        <v>0</v>
      </c>
      <c r="BT166" s="149" t="n">
        <v>364.2534913014</v>
      </c>
      <c r="BU166" s="149" t="n">
        <v>413427.7400979</v>
      </c>
      <c r="BV166" s="149" t="n">
        <v>365</v>
      </c>
      <c r="BW166" s="149" t="n">
        <v>132952.524325011</v>
      </c>
      <c r="BX166" s="149" t="n">
        <v>8114032.4859847</v>
      </c>
      <c r="BY166" s="0" t="n">
        <f aca="false">AT166+AU166</f>
        <v>42.47639933179</v>
      </c>
      <c r="BZ166" s="0" t="n">
        <f aca="false">AV166+AW166</f>
        <v>41.82666704799</v>
      </c>
      <c r="CA166" s="0" t="n">
        <f aca="false">BB166+BC166</f>
        <v>6.03659618949</v>
      </c>
      <c r="CB166" s="0" t="n">
        <f aca="false">K166</f>
        <v>5.8554983038053</v>
      </c>
      <c r="CC166" s="0" t="n">
        <f aca="false">AZ166+BA166</f>
        <v>4.1430017925128</v>
      </c>
      <c r="CD166" s="0" t="n">
        <f aca="false">I166+O166+S166+W166+AA166+AE166+AI166+AM166+AQ166</f>
        <v>7.2804574823899</v>
      </c>
    </row>
    <row r="167" customFormat="false" ht="12.75" hidden="false" customHeight="false" outlineLevel="0" collapsed="false">
      <c r="A167" s="149" t="s">
        <v>333</v>
      </c>
      <c r="B167" s="149" t="b">
        <f aca="false">FALSE()</f>
        <v>0</v>
      </c>
      <c r="C167" s="149" t="s">
        <v>334</v>
      </c>
      <c r="D167" s="149" t="s">
        <v>91</v>
      </c>
      <c r="E167" s="149" t="s">
        <v>308</v>
      </c>
      <c r="F167" s="149" t="n">
        <v>3.629696690539</v>
      </c>
      <c r="G167" s="149" t="n">
        <v>3.5754208521758</v>
      </c>
      <c r="H167" s="149" t="n">
        <v>3.3379640593368</v>
      </c>
      <c r="I167" s="149" t="n">
        <v>3.5720286122781</v>
      </c>
      <c r="J167" s="149" t="n">
        <v>4.750048202</v>
      </c>
      <c r="K167" s="149" t="n">
        <v>4.60754675594</v>
      </c>
      <c r="L167" s="149" t="n">
        <v>0.07259393227105</v>
      </c>
      <c r="M167" s="149" t="n">
        <v>0.07150841552681</v>
      </c>
      <c r="N167" s="149" t="n">
        <v>0.06675927977076</v>
      </c>
      <c r="O167" s="149" t="n">
        <v>0.071440570730295</v>
      </c>
      <c r="P167" s="149" t="n">
        <v>0</v>
      </c>
      <c r="Q167" s="149" t="n">
        <v>0</v>
      </c>
      <c r="R167" s="149" t="n">
        <v>0</v>
      </c>
      <c r="S167" s="149" t="n">
        <v>0</v>
      </c>
      <c r="T167" s="149" t="n">
        <v>0</v>
      </c>
      <c r="U167" s="149" t="n">
        <v>0</v>
      </c>
      <c r="V167" s="149" t="n">
        <v>0</v>
      </c>
      <c r="W167" s="149" t="n">
        <v>0</v>
      </c>
      <c r="X167" s="149" t="n">
        <v>0</v>
      </c>
      <c r="Y167" s="149" t="n">
        <v>0</v>
      </c>
      <c r="Z167" s="149" t="n">
        <v>0</v>
      </c>
      <c r="AA167" s="149" t="n">
        <v>0</v>
      </c>
      <c r="AB167" s="149" t="n">
        <v>0</v>
      </c>
      <c r="AC167" s="149" t="n">
        <v>0</v>
      </c>
      <c r="AD167" s="149" t="n">
        <v>0</v>
      </c>
      <c r="AE167" s="149" t="n">
        <v>0</v>
      </c>
      <c r="AF167" s="149" t="n">
        <v>0</v>
      </c>
      <c r="AG167" s="149" t="n">
        <v>0</v>
      </c>
      <c r="AH167" s="149" t="n">
        <v>0</v>
      </c>
      <c r="AI167" s="149" t="n">
        <v>0</v>
      </c>
      <c r="AJ167" s="149" t="n">
        <v>0</v>
      </c>
      <c r="AK167" s="149" t="n">
        <v>0</v>
      </c>
      <c r="AL167" s="149" t="n">
        <v>0</v>
      </c>
      <c r="AM167" s="149" t="n">
        <v>0</v>
      </c>
      <c r="AN167" s="149" t="n">
        <v>0</v>
      </c>
      <c r="AO167" s="149" t="n">
        <v>0</v>
      </c>
      <c r="AP167" s="149" t="n">
        <v>0</v>
      </c>
      <c r="AQ167" s="149" t="n">
        <v>0</v>
      </c>
      <c r="AR167" s="149" t="n">
        <v>3.3922398977</v>
      </c>
      <c r="AS167" s="149" t="n">
        <v>0</v>
      </c>
      <c r="AT167" s="149" t="n">
        <v>26.405467652</v>
      </c>
      <c r="AU167" s="149" t="n">
        <v>0</v>
      </c>
      <c r="AV167" s="149" t="n">
        <v>52.043888607</v>
      </c>
      <c r="AW167" s="149" t="n">
        <v>0</v>
      </c>
      <c r="AX167" s="149" t="n">
        <v>8948.6708732</v>
      </c>
      <c r="AY167" s="149" t="n">
        <v>0</v>
      </c>
      <c r="AZ167" s="149" t="n">
        <v>6.2465407657</v>
      </c>
      <c r="BA167" s="149" t="n">
        <v>0</v>
      </c>
      <c r="BB167" s="149" t="n">
        <v>4.750048202</v>
      </c>
      <c r="BC167" s="149" t="n">
        <v>0</v>
      </c>
      <c r="BD167" s="149" t="n">
        <v>0.067844796515</v>
      </c>
      <c r="BE167" s="149" t="n">
        <v>0</v>
      </c>
      <c r="BF167" s="149" t="n">
        <v>0</v>
      </c>
      <c r="BG167" s="149" t="n">
        <v>0</v>
      </c>
      <c r="BH167" s="149" t="n">
        <v>0</v>
      </c>
      <c r="BI167" s="149" t="n">
        <v>0</v>
      </c>
      <c r="BJ167" s="149" t="n">
        <v>0</v>
      </c>
      <c r="BK167" s="149" t="n">
        <v>0</v>
      </c>
      <c r="BL167" s="149" t="n">
        <v>0</v>
      </c>
      <c r="BM167" s="149" t="n">
        <v>0</v>
      </c>
      <c r="BN167" s="149" t="n">
        <v>0</v>
      </c>
      <c r="BO167" s="149" t="n">
        <v>0</v>
      </c>
      <c r="BP167" s="149" t="n">
        <v>0</v>
      </c>
      <c r="BQ167" s="149" t="n">
        <v>0</v>
      </c>
      <c r="BR167" s="149" t="n">
        <v>0</v>
      </c>
      <c r="BS167" s="149" t="n">
        <v>0</v>
      </c>
      <c r="BT167" s="149" t="n">
        <v>104.925047181</v>
      </c>
      <c r="BU167" s="149" t="n">
        <v>98209.8612845</v>
      </c>
      <c r="BV167" s="149" t="n">
        <v>365</v>
      </c>
      <c r="BW167" s="149" t="n">
        <v>38297.642221065</v>
      </c>
      <c r="BX167" s="149" t="n">
        <v>15056613.8645042</v>
      </c>
      <c r="BY167" s="0" t="n">
        <f aca="false">AT167+AU167</f>
        <v>26.405467652</v>
      </c>
      <c r="BZ167" s="0" t="n">
        <f aca="false">AV167+AW167</f>
        <v>52.043888607</v>
      </c>
      <c r="CA167" s="0" t="n">
        <f aca="false">BB167+BC167</f>
        <v>4.750048202</v>
      </c>
      <c r="CB167" s="0" t="n">
        <f aca="false">K167</f>
        <v>4.60754675594</v>
      </c>
      <c r="CC167" s="0" t="n">
        <f aca="false">AZ167+BA167</f>
        <v>6.2465407657</v>
      </c>
      <c r="CD167" s="0" t="n">
        <f aca="false">I167+O167+S167+W167+AA167+AE167+AI167+AM167+AQ167</f>
        <v>3.64346918300839</v>
      </c>
    </row>
    <row r="168" customFormat="false" ht="12.75" hidden="false" customHeight="false" outlineLevel="0" collapsed="false">
      <c r="A168" s="149" t="s">
        <v>335</v>
      </c>
      <c r="B168" s="149" t="b">
        <f aca="false">FALSE()</f>
        <v>0</v>
      </c>
      <c r="C168" s="149" t="s">
        <v>174</v>
      </c>
      <c r="D168" s="149" t="s">
        <v>91</v>
      </c>
      <c r="E168" s="149" t="s">
        <v>308</v>
      </c>
      <c r="F168" s="149" t="n">
        <v>6.0953371188299</v>
      </c>
      <c r="G168" s="149" t="n">
        <v>6.00419189088478</v>
      </c>
      <c r="H168" s="149" t="n">
        <v>5.60543151862488</v>
      </c>
      <c r="I168" s="149" t="n">
        <v>5.99849531413821</v>
      </c>
      <c r="J168" s="149" t="n">
        <v>4.69095686772</v>
      </c>
      <c r="K168" s="149" t="n">
        <v>4.5502281616884</v>
      </c>
      <c r="L168" s="149" t="n">
        <v>0.121906733998391</v>
      </c>
      <c r="M168" s="149" t="n">
        <v>0.12008382956477</v>
      </c>
      <c r="N168" s="149" t="n">
        <v>0.112108622667679</v>
      </c>
      <c r="O168" s="149" t="n">
        <v>0.119969898037669</v>
      </c>
      <c r="P168" s="149" t="n">
        <v>0</v>
      </c>
      <c r="Q168" s="149" t="n">
        <v>0</v>
      </c>
      <c r="R168" s="149" t="n">
        <v>0</v>
      </c>
      <c r="S168" s="149" t="n">
        <v>0</v>
      </c>
      <c r="T168" s="149" t="n">
        <v>0</v>
      </c>
      <c r="U168" s="149" t="n">
        <v>0</v>
      </c>
      <c r="V168" s="149" t="n">
        <v>0</v>
      </c>
      <c r="W168" s="149" t="n">
        <v>0</v>
      </c>
      <c r="X168" s="149" t="n">
        <v>0</v>
      </c>
      <c r="Y168" s="149" t="n">
        <v>0</v>
      </c>
      <c r="Z168" s="149" t="n">
        <v>0</v>
      </c>
      <c r="AA168" s="149" t="n">
        <v>0</v>
      </c>
      <c r="AB168" s="149" t="n">
        <v>0</v>
      </c>
      <c r="AC168" s="149" t="n">
        <v>0</v>
      </c>
      <c r="AD168" s="149" t="n">
        <v>0</v>
      </c>
      <c r="AE168" s="149" t="n">
        <v>0</v>
      </c>
      <c r="AF168" s="149" t="n">
        <v>0</v>
      </c>
      <c r="AG168" s="149" t="n">
        <v>0</v>
      </c>
      <c r="AH168" s="149" t="n">
        <v>0</v>
      </c>
      <c r="AI168" s="149" t="n">
        <v>0</v>
      </c>
      <c r="AJ168" s="149" t="n">
        <v>0</v>
      </c>
      <c r="AK168" s="149" t="n">
        <v>0</v>
      </c>
      <c r="AL168" s="149" t="n">
        <v>0</v>
      </c>
      <c r="AM168" s="149" t="n">
        <v>0</v>
      </c>
      <c r="AN168" s="149" t="n">
        <v>0</v>
      </c>
      <c r="AO168" s="149" t="n">
        <v>0</v>
      </c>
      <c r="AP168" s="149" t="n">
        <v>0</v>
      </c>
      <c r="AQ168" s="149" t="n">
        <v>0</v>
      </c>
      <c r="AR168" s="149" t="n">
        <v>5.69657674657</v>
      </c>
      <c r="AS168" s="149" t="n">
        <v>0</v>
      </c>
      <c r="AT168" s="149" t="n">
        <v>36.2674799085</v>
      </c>
      <c r="AU168" s="149" t="n">
        <v>0</v>
      </c>
      <c r="AV168" s="149" t="n">
        <v>32.4058262183</v>
      </c>
      <c r="AW168" s="149" t="n">
        <v>0</v>
      </c>
      <c r="AX168" s="149" t="n">
        <v>4071.7324967</v>
      </c>
      <c r="AY168" s="149" t="n">
        <v>0</v>
      </c>
      <c r="AZ168" s="149" t="n">
        <v>2.84202439655</v>
      </c>
      <c r="BA168" s="149" t="n">
        <v>0</v>
      </c>
      <c r="BB168" s="149" t="n">
        <v>4.69095686772</v>
      </c>
      <c r="BC168" s="149" t="n">
        <v>0</v>
      </c>
      <c r="BD168" s="149" t="n">
        <v>0.1139315271013</v>
      </c>
      <c r="BE168" s="149" t="n">
        <v>0</v>
      </c>
      <c r="BF168" s="149" t="n">
        <v>0</v>
      </c>
      <c r="BG168" s="149" t="n">
        <v>0</v>
      </c>
      <c r="BH168" s="149" t="n">
        <v>0</v>
      </c>
      <c r="BI168" s="149" t="n">
        <v>0</v>
      </c>
      <c r="BJ168" s="149" t="n">
        <v>0</v>
      </c>
      <c r="BK168" s="149" t="n">
        <v>0</v>
      </c>
      <c r="BL168" s="149" t="n">
        <v>0</v>
      </c>
      <c r="BM168" s="149" t="n">
        <v>0</v>
      </c>
      <c r="BN168" s="149" t="n">
        <v>0</v>
      </c>
      <c r="BO168" s="149" t="n">
        <v>0</v>
      </c>
      <c r="BP168" s="149" t="n">
        <v>0</v>
      </c>
      <c r="BQ168" s="149" t="n">
        <v>0</v>
      </c>
      <c r="BR168" s="149" t="n">
        <v>0</v>
      </c>
      <c r="BS168" s="149" t="n">
        <v>0</v>
      </c>
      <c r="BT168" s="149" t="n">
        <v>566.85941353</v>
      </c>
      <c r="BU168" s="149" t="n">
        <v>463691.02037</v>
      </c>
      <c r="BV168" s="149" t="n">
        <v>365</v>
      </c>
      <c r="BW168" s="149" t="n">
        <v>206903.68593845</v>
      </c>
      <c r="BX168" s="149" t="n">
        <v>5337877.21329502</v>
      </c>
      <c r="BY168" s="0" t="n">
        <f aca="false">AT168+AU168</f>
        <v>36.2674799085</v>
      </c>
      <c r="BZ168" s="0" t="n">
        <f aca="false">AV168+AW168</f>
        <v>32.4058262183</v>
      </c>
      <c r="CA168" s="0" t="n">
        <f aca="false">BB168+BC168</f>
        <v>4.69095686772</v>
      </c>
      <c r="CB168" s="0" t="n">
        <f aca="false">K168</f>
        <v>4.5502281616884</v>
      </c>
      <c r="CC168" s="0" t="n">
        <f aca="false">AZ168+BA168</f>
        <v>2.84202439655</v>
      </c>
      <c r="CD168" s="0" t="n">
        <f aca="false">I168+O168+S168+W168+AA168+AE168+AI168+AM168+AQ168</f>
        <v>6.11846521217588</v>
      </c>
    </row>
    <row r="169" customFormat="false" ht="12.75" hidden="false" customHeight="false" outlineLevel="0" collapsed="false">
      <c r="A169" s="149" t="s">
        <v>336</v>
      </c>
      <c r="B169" s="149" t="b">
        <f aca="false">FALSE()</f>
        <v>0</v>
      </c>
      <c r="C169" s="149" t="s">
        <v>337</v>
      </c>
      <c r="D169" s="149" t="s">
        <v>91</v>
      </c>
      <c r="E169" s="149" t="s">
        <v>308</v>
      </c>
      <c r="F169" s="149" t="n">
        <v>0.369848909127</v>
      </c>
      <c r="G169" s="149" t="n">
        <v>0.3643184581494</v>
      </c>
      <c r="H169" s="149" t="n">
        <v>0.3401227351224</v>
      </c>
      <c r="I169" s="149" t="n">
        <v>0.3639728049633</v>
      </c>
      <c r="J169" s="149" t="n">
        <v>0.4400733789</v>
      </c>
      <c r="K169" s="149" t="n">
        <v>0.426871177533</v>
      </c>
      <c r="L169" s="149" t="n">
        <v>0.00739697782302</v>
      </c>
      <c r="M169" s="149" t="n">
        <v>0.007286368808844</v>
      </c>
      <c r="N169" s="149" t="n">
        <v>0.006802454371824</v>
      </c>
      <c r="O169" s="149" t="n">
        <v>0.007279455745458</v>
      </c>
      <c r="P169" s="149" t="n">
        <v>0</v>
      </c>
      <c r="Q169" s="149" t="n">
        <v>0</v>
      </c>
      <c r="R169" s="149" t="n">
        <v>0</v>
      </c>
      <c r="S169" s="149" t="n">
        <v>0</v>
      </c>
      <c r="T169" s="149" t="n">
        <v>0</v>
      </c>
      <c r="U169" s="149" t="n">
        <v>0</v>
      </c>
      <c r="V169" s="149" t="n">
        <v>0</v>
      </c>
      <c r="W169" s="149" t="n">
        <v>0</v>
      </c>
      <c r="X169" s="149" t="n">
        <v>0</v>
      </c>
      <c r="Y169" s="149" t="n">
        <v>0</v>
      </c>
      <c r="Z169" s="149" t="n">
        <v>0</v>
      </c>
      <c r="AA169" s="149" t="n">
        <v>0</v>
      </c>
      <c r="AB169" s="149" t="n">
        <v>0</v>
      </c>
      <c r="AC169" s="149" t="n">
        <v>0</v>
      </c>
      <c r="AD169" s="149" t="n">
        <v>0</v>
      </c>
      <c r="AE169" s="149" t="n">
        <v>0</v>
      </c>
      <c r="AF169" s="149" t="n">
        <v>0</v>
      </c>
      <c r="AG169" s="149" t="n">
        <v>0</v>
      </c>
      <c r="AH169" s="149" t="n">
        <v>0</v>
      </c>
      <c r="AI169" s="149" t="n">
        <v>0</v>
      </c>
      <c r="AJ169" s="149" t="n">
        <v>0</v>
      </c>
      <c r="AK169" s="149" t="n">
        <v>0</v>
      </c>
      <c r="AL169" s="149" t="n">
        <v>0</v>
      </c>
      <c r="AM169" s="149" t="n">
        <v>0</v>
      </c>
      <c r="AN169" s="149" t="n">
        <v>0</v>
      </c>
      <c r="AO169" s="149" t="n">
        <v>0</v>
      </c>
      <c r="AP169" s="149" t="n">
        <v>0</v>
      </c>
      <c r="AQ169" s="149" t="n">
        <v>0</v>
      </c>
      <c r="AR169" s="149" t="n">
        <v>0.3456531861</v>
      </c>
      <c r="AS169" s="149" t="n">
        <v>0</v>
      </c>
      <c r="AT169" s="149" t="n">
        <v>2.951024495</v>
      </c>
      <c r="AU169" s="149" t="n">
        <v>0</v>
      </c>
      <c r="AV169" s="149" t="n">
        <v>6.519296618</v>
      </c>
      <c r="AW169" s="149" t="n">
        <v>0</v>
      </c>
      <c r="AX169" s="149" t="n">
        <v>962.0579997</v>
      </c>
      <c r="AY169" s="149" t="n">
        <v>0</v>
      </c>
      <c r="AZ169" s="149" t="n">
        <v>0.671556979</v>
      </c>
      <c r="BA169" s="149" t="n">
        <v>0</v>
      </c>
      <c r="BB169" s="149" t="n">
        <v>0.4400733789</v>
      </c>
      <c r="BC169" s="149" t="n">
        <v>0</v>
      </c>
      <c r="BD169" s="149" t="n">
        <v>0.006913063386</v>
      </c>
      <c r="BE169" s="149" t="n">
        <v>0</v>
      </c>
      <c r="BF169" s="149" t="n">
        <v>0</v>
      </c>
      <c r="BG169" s="149" t="n">
        <v>0</v>
      </c>
      <c r="BH169" s="149" t="n">
        <v>0</v>
      </c>
      <c r="BI169" s="149" t="n">
        <v>0</v>
      </c>
      <c r="BJ169" s="149" t="n">
        <v>0</v>
      </c>
      <c r="BK169" s="149" t="n">
        <v>0</v>
      </c>
      <c r="BL169" s="149" t="n">
        <v>0</v>
      </c>
      <c r="BM169" s="149" t="n">
        <v>0</v>
      </c>
      <c r="BN169" s="149" t="n">
        <v>0</v>
      </c>
      <c r="BO169" s="149" t="n">
        <v>0</v>
      </c>
      <c r="BP169" s="149" t="n">
        <v>0</v>
      </c>
      <c r="BQ169" s="149" t="n">
        <v>0</v>
      </c>
      <c r="BR169" s="149" t="n">
        <v>0</v>
      </c>
      <c r="BS169" s="149" t="n">
        <v>0</v>
      </c>
      <c r="BT169" s="149" t="n">
        <v>4.452547738</v>
      </c>
      <c r="BU169" s="149" t="n">
        <v>3806.9287925</v>
      </c>
      <c r="BV169" s="149" t="n">
        <v>365</v>
      </c>
      <c r="BW169" s="149" t="n">
        <v>1625.17992437</v>
      </c>
      <c r="BX169" s="149" t="n">
        <v>1627634.63709607</v>
      </c>
      <c r="BY169" s="0" t="n">
        <f aca="false">AT169+AU169</f>
        <v>2.951024495</v>
      </c>
      <c r="BZ169" s="0" t="n">
        <f aca="false">AV169+AW169</f>
        <v>6.519296618</v>
      </c>
      <c r="CA169" s="0" t="n">
        <f aca="false">BB169+BC169</f>
        <v>0.4400733789</v>
      </c>
      <c r="CB169" s="0" t="n">
        <f aca="false">K169</f>
        <v>0.426871177533</v>
      </c>
      <c r="CC169" s="0" t="n">
        <f aca="false">AZ169+BA169</f>
        <v>0.671556979</v>
      </c>
      <c r="CD169" s="0" t="n">
        <f aca="false">I169+O169+S169+W169+AA169+AE169+AI169+AM169+AQ169</f>
        <v>0.371252260708758</v>
      </c>
    </row>
    <row r="170" customFormat="false" ht="12.75" hidden="false" customHeight="false" outlineLevel="0" collapsed="false">
      <c r="A170" s="149" t="s">
        <v>338</v>
      </c>
      <c r="B170" s="149" t="b">
        <f aca="false">FALSE()</f>
        <v>0</v>
      </c>
      <c r="C170" s="149" t="s">
        <v>176</v>
      </c>
      <c r="D170" s="149" t="s">
        <v>91</v>
      </c>
      <c r="E170" s="149" t="s">
        <v>308</v>
      </c>
      <c r="F170" s="149" t="n">
        <v>0.0190545089503</v>
      </c>
      <c r="G170" s="149" t="n">
        <v>0.01876958171366</v>
      </c>
      <c r="H170" s="149" t="n">
        <v>0.01752302505336</v>
      </c>
      <c r="I170" s="149" t="n">
        <v>0.01875177376137</v>
      </c>
      <c r="J170" s="149" t="n">
        <v>0.01493501487</v>
      </c>
      <c r="K170" s="149" t="n">
        <v>0.0144869644239</v>
      </c>
      <c r="L170" s="149" t="n">
        <v>0.00038109013642</v>
      </c>
      <c r="M170" s="149" t="n">
        <v>0.000375391592324</v>
      </c>
      <c r="N170" s="149" t="n">
        <v>0.000350460461904</v>
      </c>
      <c r="O170" s="149" t="n">
        <v>0.000375035433318</v>
      </c>
      <c r="P170" s="149" t="n">
        <v>0</v>
      </c>
      <c r="Q170" s="149" t="n">
        <v>0</v>
      </c>
      <c r="R170" s="149" t="n">
        <v>0</v>
      </c>
      <c r="S170" s="149" t="n">
        <v>0</v>
      </c>
      <c r="T170" s="149" t="n">
        <v>0</v>
      </c>
      <c r="U170" s="149" t="n">
        <v>0</v>
      </c>
      <c r="V170" s="149" t="n">
        <v>0</v>
      </c>
      <c r="W170" s="149" t="n">
        <v>0</v>
      </c>
      <c r="X170" s="149" t="n">
        <v>0</v>
      </c>
      <c r="Y170" s="149" t="n">
        <v>0</v>
      </c>
      <c r="Z170" s="149" t="n">
        <v>0</v>
      </c>
      <c r="AA170" s="149" t="n">
        <v>0</v>
      </c>
      <c r="AB170" s="149" t="n">
        <v>0</v>
      </c>
      <c r="AC170" s="149" t="n">
        <v>0</v>
      </c>
      <c r="AD170" s="149" t="n">
        <v>0</v>
      </c>
      <c r="AE170" s="149" t="n">
        <v>0</v>
      </c>
      <c r="AF170" s="149" t="n">
        <v>0</v>
      </c>
      <c r="AG170" s="149" t="n">
        <v>0</v>
      </c>
      <c r="AH170" s="149" t="n">
        <v>0</v>
      </c>
      <c r="AI170" s="149" t="n">
        <v>0</v>
      </c>
      <c r="AJ170" s="149" t="n">
        <v>0</v>
      </c>
      <c r="AK170" s="149" t="n">
        <v>0</v>
      </c>
      <c r="AL170" s="149" t="n">
        <v>0</v>
      </c>
      <c r="AM170" s="149" t="n">
        <v>0</v>
      </c>
      <c r="AN170" s="149" t="n">
        <v>0</v>
      </c>
      <c r="AO170" s="149" t="n">
        <v>0</v>
      </c>
      <c r="AP170" s="149" t="n">
        <v>0</v>
      </c>
      <c r="AQ170" s="149" t="n">
        <v>0</v>
      </c>
      <c r="AR170" s="149" t="n">
        <v>0.01780795229</v>
      </c>
      <c r="AS170" s="149" t="n">
        <v>0</v>
      </c>
      <c r="AT170" s="149" t="n">
        <v>0.1063840638</v>
      </c>
      <c r="AU170" s="149" t="n">
        <v>0</v>
      </c>
      <c r="AV170" s="149" t="n">
        <v>0.09615707</v>
      </c>
      <c r="AW170" s="149" t="n">
        <v>0</v>
      </c>
      <c r="AX170" s="149" t="n">
        <v>12.58511969</v>
      </c>
      <c r="AY170" s="149" t="n">
        <v>0</v>
      </c>
      <c r="AZ170" s="149" t="n">
        <v>0.00878426296</v>
      </c>
      <c r="BA170" s="149" t="n">
        <v>0</v>
      </c>
      <c r="BB170" s="149" t="n">
        <v>0.01493501487</v>
      </c>
      <c r="BC170" s="149" t="n">
        <v>0</v>
      </c>
      <c r="BD170" s="149" t="n">
        <v>0.000356159006</v>
      </c>
      <c r="BE170" s="149" t="n">
        <v>0</v>
      </c>
      <c r="BF170" s="149" t="n">
        <v>0</v>
      </c>
      <c r="BG170" s="149" t="n">
        <v>0</v>
      </c>
      <c r="BH170" s="149" t="n">
        <v>0</v>
      </c>
      <c r="BI170" s="149" t="n">
        <v>0</v>
      </c>
      <c r="BJ170" s="149" t="n">
        <v>0</v>
      </c>
      <c r="BK170" s="149" t="n">
        <v>0</v>
      </c>
      <c r="BL170" s="149" t="n">
        <v>0</v>
      </c>
      <c r="BM170" s="149" t="n">
        <v>0</v>
      </c>
      <c r="BN170" s="149" t="n">
        <v>0</v>
      </c>
      <c r="BO170" s="149" t="n">
        <v>0</v>
      </c>
      <c r="BP170" s="149" t="n">
        <v>0</v>
      </c>
      <c r="BQ170" s="149" t="n">
        <v>0</v>
      </c>
      <c r="BR170" s="149" t="n">
        <v>0</v>
      </c>
      <c r="BS170" s="149" t="n">
        <v>0</v>
      </c>
      <c r="BT170" s="149" t="n">
        <v>4.252433855</v>
      </c>
      <c r="BU170" s="149" t="n">
        <v>2406.878067</v>
      </c>
      <c r="BV170" s="149" t="n">
        <v>365</v>
      </c>
      <c r="BW170" s="149" t="n">
        <v>1552.138357075</v>
      </c>
      <c r="BX170" s="149" t="n">
        <v>16725.2072853852</v>
      </c>
      <c r="BY170" s="0" t="n">
        <f aca="false">AT170+AU170</f>
        <v>0.1063840638</v>
      </c>
      <c r="BZ170" s="0" t="n">
        <f aca="false">AV170+AW170</f>
        <v>0.09615707</v>
      </c>
      <c r="CA170" s="0" t="n">
        <f aca="false">BB170+BC170</f>
        <v>0.01493501487</v>
      </c>
      <c r="CB170" s="0" t="n">
        <f aca="false">K170</f>
        <v>0.0144869644239</v>
      </c>
      <c r="CC170" s="0" t="n">
        <f aca="false">AZ170+BA170</f>
        <v>0.00878426296</v>
      </c>
      <c r="CD170" s="0" t="n">
        <f aca="false">I170+O170+S170+W170+AA170+AE170+AI170+AM170+AQ170</f>
        <v>0.019126809194688</v>
      </c>
    </row>
    <row r="171" customFormat="false" ht="12.75" hidden="false" customHeight="false" outlineLevel="0" collapsed="false">
      <c r="A171" s="149" t="s">
        <v>339</v>
      </c>
      <c r="B171" s="149" t="b">
        <f aca="false">FALSE()</f>
        <v>0</v>
      </c>
      <c r="C171" s="149" t="s">
        <v>178</v>
      </c>
      <c r="D171" s="149" t="s">
        <v>91</v>
      </c>
      <c r="E171" s="149" t="s">
        <v>308</v>
      </c>
      <c r="F171" s="149" t="n">
        <v>0.35385275202776</v>
      </c>
      <c r="G171" s="149" t="n">
        <v>0.348561495922672</v>
      </c>
      <c r="H171" s="149" t="n">
        <v>0.325412250462912</v>
      </c>
      <c r="I171" s="149" t="n">
        <v>0.348230792416104</v>
      </c>
      <c r="J171" s="149" t="n">
        <v>0.466220290657</v>
      </c>
      <c r="K171" s="149" t="n">
        <v>0.45223368193729</v>
      </c>
      <c r="L171" s="149" t="n">
        <v>0.0070770542370173</v>
      </c>
      <c r="M171" s="149" t="n">
        <v>0.00697122912693106</v>
      </c>
      <c r="N171" s="149" t="n">
        <v>0.00650824427030376</v>
      </c>
      <c r="O171" s="149" t="n">
        <v>0.00696461505755067</v>
      </c>
      <c r="P171" s="149" t="n">
        <v>0</v>
      </c>
      <c r="Q171" s="149" t="n">
        <v>0</v>
      </c>
      <c r="R171" s="149" t="n">
        <v>0</v>
      </c>
      <c r="S171" s="149" t="n">
        <v>0</v>
      </c>
      <c r="T171" s="149" t="n">
        <v>0</v>
      </c>
      <c r="U171" s="149" t="n">
        <v>0</v>
      </c>
      <c r="V171" s="149" t="n">
        <v>0</v>
      </c>
      <c r="W171" s="149" t="n">
        <v>0</v>
      </c>
      <c r="X171" s="149" t="n">
        <v>0</v>
      </c>
      <c r="Y171" s="149" t="n">
        <v>0</v>
      </c>
      <c r="Z171" s="149" t="n">
        <v>0</v>
      </c>
      <c r="AA171" s="149" t="n">
        <v>0</v>
      </c>
      <c r="AB171" s="149" t="n">
        <v>0</v>
      </c>
      <c r="AC171" s="149" t="n">
        <v>0</v>
      </c>
      <c r="AD171" s="149" t="n">
        <v>0</v>
      </c>
      <c r="AE171" s="149" t="n">
        <v>0</v>
      </c>
      <c r="AF171" s="149" t="n">
        <v>0</v>
      </c>
      <c r="AG171" s="149" t="n">
        <v>0</v>
      </c>
      <c r="AH171" s="149" t="n">
        <v>0</v>
      </c>
      <c r="AI171" s="149" t="n">
        <v>0</v>
      </c>
      <c r="AJ171" s="149" t="n">
        <v>0</v>
      </c>
      <c r="AK171" s="149" t="n">
        <v>0</v>
      </c>
      <c r="AL171" s="149" t="n">
        <v>0</v>
      </c>
      <c r="AM171" s="149" t="n">
        <v>0</v>
      </c>
      <c r="AN171" s="149" t="n">
        <v>0</v>
      </c>
      <c r="AO171" s="149" t="n">
        <v>0</v>
      </c>
      <c r="AP171" s="149" t="n">
        <v>0</v>
      </c>
      <c r="AQ171" s="149" t="n">
        <v>0</v>
      </c>
      <c r="AR171" s="149" t="n">
        <v>0.330703506568</v>
      </c>
      <c r="AS171" s="149" t="n">
        <v>0</v>
      </c>
      <c r="AT171" s="149" t="n">
        <v>2.74451471324</v>
      </c>
      <c r="AU171" s="149" t="n">
        <v>0</v>
      </c>
      <c r="AV171" s="149" t="n">
        <v>5.16989059591</v>
      </c>
      <c r="AW171" s="149" t="n">
        <v>0</v>
      </c>
      <c r="AX171" s="149" t="n">
        <v>923.274742026</v>
      </c>
      <c r="AY171" s="149" t="n">
        <v>0</v>
      </c>
      <c r="AZ171" s="149" t="n">
        <v>0.644484675955</v>
      </c>
      <c r="BA171" s="149" t="n">
        <v>0</v>
      </c>
      <c r="BB171" s="149" t="n">
        <v>0.466220290657</v>
      </c>
      <c r="BC171" s="149" t="n">
        <v>0</v>
      </c>
      <c r="BD171" s="149" t="n">
        <v>0.00661406938039</v>
      </c>
      <c r="BE171" s="149" t="n">
        <v>0</v>
      </c>
      <c r="BF171" s="149" t="n">
        <v>0</v>
      </c>
      <c r="BG171" s="149" t="n">
        <v>0</v>
      </c>
      <c r="BH171" s="149" t="n">
        <v>0</v>
      </c>
      <c r="BI171" s="149" t="n">
        <v>0</v>
      </c>
      <c r="BJ171" s="149" t="n">
        <v>0</v>
      </c>
      <c r="BK171" s="149" t="n">
        <v>0</v>
      </c>
      <c r="BL171" s="149" t="n">
        <v>0</v>
      </c>
      <c r="BM171" s="149" t="n">
        <v>0</v>
      </c>
      <c r="BN171" s="149" t="n">
        <v>0</v>
      </c>
      <c r="BO171" s="149" t="n">
        <v>0</v>
      </c>
      <c r="BP171" s="149" t="n">
        <v>0</v>
      </c>
      <c r="BQ171" s="149" t="n">
        <v>0</v>
      </c>
      <c r="BR171" s="149" t="n">
        <v>0</v>
      </c>
      <c r="BS171" s="149" t="n">
        <v>0</v>
      </c>
      <c r="BT171" s="149" t="n">
        <v>13.2725903774</v>
      </c>
      <c r="BU171" s="149" t="n">
        <v>8043.1906869</v>
      </c>
      <c r="BV171" s="149" t="n">
        <v>365</v>
      </c>
      <c r="BW171" s="149" t="n">
        <v>4844.495487751</v>
      </c>
      <c r="BX171" s="149" t="n">
        <v>1559072.47525209</v>
      </c>
      <c r="BY171" s="0" t="n">
        <f aca="false">AT171+AU171</f>
        <v>2.74451471324</v>
      </c>
      <c r="BZ171" s="0" t="n">
        <f aca="false">AV171+AW171</f>
        <v>5.16989059591</v>
      </c>
      <c r="CA171" s="0" t="n">
        <f aca="false">BB171+BC171</f>
        <v>0.466220290657</v>
      </c>
      <c r="CB171" s="0" t="n">
        <f aca="false">K171</f>
        <v>0.45223368193729</v>
      </c>
      <c r="CC171" s="0" t="n">
        <f aca="false">AZ171+BA171</f>
        <v>0.644484675955</v>
      </c>
      <c r="CD171" s="0" t="n">
        <f aca="false">I171+O171+S171+W171+AA171+AE171+AI171+AM171+AQ171</f>
        <v>0.355195407473655</v>
      </c>
    </row>
    <row r="172" customFormat="false" ht="12.75" hidden="false" customHeight="false" outlineLevel="0" collapsed="false">
      <c r="A172" s="149" t="s">
        <v>340</v>
      </c>
      <c r="B172" s="149" t="b">
        <f aca="false">FALSE()</f>
        <v>0</v>
      </c>
      <c r="C172" s="149" t="s">
        <v>180</v>
      </c>
      <c r="D172" s="149" t="s">
        <v>104</v>
      </c>
      <c r="E172" s="149" t="s">
        <v>308</v>
      </c>
      <c r="F172" s="149" t="n">
        <v>1.2117649891335</v>
      </c>
      <c r="G172" s="149" t="n">
        <v>1.1936451388287</v>
      </c>
      <c r="H172" s="149" t="n">
        <v>1.1143707937452</v>
      </c>
      <c r="I172" s="149" t="n">
        <v>1.19251264818465</v>
      </c>
      <c r="J172" s="149" t="n">
        <v>0.84349125086</v>
      </c>
      <c r="K172" s="149" t="n">
        <v>0.8181865133342</v>
      </c>
      <c r="L172" s="149" t="n">
        <v>0.02423530070929</v>
      </c>
      <c r="M172" s="149" t="n">
        <v>0.023872903689338</v>
      </c>
      <c r="N172" s="149" t="n">
        <v>0.022287416727048</v>
      </c>
      <c r="O172" s="149" t="n">
        <v>0.023850253875591</v>
      </c>
      <c r="P172" s="149" t="n">
        <v>0</v>
      </c>
      <c r="Q172" s="149" t="n">
        <v>0</v>
      </c>
      <c r="R172" s="149" t="n">
        <v>0</v>
      </c>
      <c r="S172" s="149" t="n">
        <v>0</v>
      </c>
      <c r="T172" s="149" t="n">
        <v>0</v>
      </c>
      <c r="U172" s="149" t="n">
        <v>0</v>
      </c>
      <c r="V172" s="149" t="n">
        <v>0</v>
      </c>
      <c r="W172" s="149" t="n">
        <v>0</v>
      </c>
      <c r="X172" s="149" t="n">
        <v>0</v>
      </c>
      <c r="Y172" s="149" t="n">
        <v>0</v>
      </c>
      <c r="Z172" s="149" t="n">
        <v>0</v>
      </c>
      <c r="AA172" s="149" t="n">
        <v>0</v>
      </c>
      <c r="AB172" s="149" t="n">
        <v>0</v>
      </c>
      <c r="AC172" s="149" t="n">
        <v>0</v>
      </c>
      <c r="AD172" s="149" t="n">
        <v>0</v>
      </c>
      <c r="AE172" s="149" t="n">
        <v>0</v>
      </c>
      <c r="AF172" s="149" t="n">
        <v>0</v>
      </c>
      <c r="AG172" s="149" t="n">
        <v>0</v>
      </c>
      <c r="AH172" s="149" t="n">
        <v>0</v>
      </c>
      <c r="AI172" s="149" t="n">
        <v>0</v>
      </c>
      <c r="AJ172" s="149" t="n">
        <v>0</v>
      </c>
      <c r="AK172" s="149" t="n">
        <v>0</v>
      </c>
      <c r="AL172" s="149" t="n">
        <v>0</v>
      </c>
      <c r="AM172" s="149" t="n">
        <v>0</v>
      </c>
      <c r="AN172" s="149" t="n">
        <v>0</v>
      </c>
      <c r="AO172" s="149" t="n">
        <v>0</v>
      </c>
      <c r="AP172" s="149" t="n">
        <v>0</v>
      </c>
      <c r="AQ172" s="149" t="n">
        <v>0</v>
      </c>
      <c r="AR172" s="149" t="n">
        <v>1.13249064405</v>
      </c>
      <c r="AS172" s="149" t="n">
        <v>0</v>
      </c>
      <c r="AT172" s="149" t="n">
        <v>6.8064395529</v>
      </c>
      <c r="AU172" s="149" t="n">
        <v>0</v>
      </c>
      <c r="AV172" s="149" t="n">
        <v>6.1924275739</v>
      </c>
      <c r="AW172" s="149" t="n">
        <v>0</v>
      </c>
      <c r="AX172" s="149" t="n">
        <v>769.02512544</v>
      </c>
      <c r="AY172" s="149" t="n">
        <v>0</v>
      </c>
      <c r="AZ172" s="149" t="n">
        <v>0.53676815638</v>
      </c>
      <c r="BA172" s="149" t="n">
        <v>0</v>
      </c>
      <c r="BB172" s="149" t="n">
        <v>0.84349125086</v>
      </c>
      <c r="BC172" s="149" t="n">
        <v>0</v>
      </c>
      <c r="BD172" s="149" t="n">
        <v>0.022649813747</v>
      </c>
      <c r="BE172" s="149" t="n">
        <v>0</v>
      </c>
      <c r="BF172" s="149" t="n">
        <v>0</v>
      </c>
      <c r="BG172" s="149" t="n">
        <v>0</v>
      </c>
      <c r="BH172" s="149" t="n">
        <v>0</v>
      </c>
      <c r="BI172" s="149" t="n">
        <v>0</v>
      </c>
      <c r="BJ172" s="149" t="n">
        <v>0</v>
      </c>
      <c r="BK172" s="149" t="n">
        <v>0</v>
      </c>
      <c r="BL172" s="149" t="n">
        <v>0</v>
      </c>
      <c r="BM172" s="149" t="n">
        <v>0</v>
      </c>
      <c r="BN172" s="149" t="n">
        <v>0</v>
      </c>
      <c r="BO172" s="149" t="n">
        <v>0</v>
      </c>
      <c r="BP172" s="149" t="n">
        <v>0</v>
      </c>
      <c r="BQ172" s="149" t="n">
        <v>0</v>
      </c>
      <c r="BR172" s="149" t="n">
        <v>0</v>
      </c>
      <c r="BS172" s="149" t="n">
        <v>0</v>
      </c>
      <c r="BT172" s="149" t="n">
        <v>255.77804357</v>
      </c>
      <c r="BU172" s="149" t="n">
        <v>98218.75622</v>
      </c>
      <c r="BV172" s="149" t="n">
        <v>365</v>
      </c>
      <c r="BW172" s="149" t="n">
        <v>93358.98590305</v>
      </c>
      <c r="BX172" s="149" t="n">
        <v>1007466.83969983</v>
      </c>
      <c r="BY172" s="0" t="n">
        <f aca="false">AT172+AU172</f>
        <v>6.8064395529</v>
      </c>
      <c r="BZ172" s="0" t="n">
        <f aca="false">AV172+AW172</f>
        <v>6.1924275739</v>
      </c>
      <c r="CA172" s="0" t="n">
        <f aca="false">BB172+BC172</f>
        <v>0.84349125086</v>
      </c>
      <c r="CB172" s="0" t="n">
        <f aca="false">K172</f>
        <v>0.8181865133342</v>
      </c>
      <c r="CC172" s="0" t="n">
        <f aca="false">AZ172+BA172</f>
        <v>0.53676815638</v>
      </c>
      <c r="CD172" s="0" t="n">
        <f aca="false">I172+O172+S172+W172+AA172+AE172+AI172+AM172+AQ172</f>
        <v>1.21636290206024</v>
      </c>
    </row>
    <row r="173" customFormat="false" ht="12.75" hidden="false" customHeight="false" outlineLevel="0" collapsed="false">
      <c r="A173" s="149" t="s">
        <v>341</v>
      </c>
      <c r="B173" s="149" t="b">
        <f aca="false">FALSE()</f>
        <v>0</v>
      </c>
      <c r="C173" s="149" t="s">
        <v>182</v>
      </c>
      <c r="D173" s="149" t="s">
        <v>104</v>
      </c>
      <c r="E173" s="149" t="s">
        <v>308</v>
      </c>
      <c r="F173" s="149" t="n">
        <v>6.8010033953934</v>
      </c>
      <c r="G173" s="149" t="n">
        <v>6.69930614835948</v>
      </c>
      <c r="H173" s="149" t="n">
        <v>6.25438069258608</v>
      </c>
      <c r="I173" s="149" t="n">
        <v>6.69295007041986</v>
      </c>
      <c r="J173" s="149" t="n">
        <v>7.69795259179</v>
      </c>
      <c r="K173" s="149" t="n">
        <v>7.4670140140363</v>
      </c>
      <c r="L173" s="149" t="n">
        <v>0.136020068313184</v>
      </c>
      <c r="M173" s="149" t="n">
        <v>0.133986123366445</v>
      </c>
      <c r="N173" s="149" t="n">
        <v>0.125087614224461</v>
      </c>
      <c r="O173" s="149" t="n">
        <v>0.133859001807274</v>
      </c>
      <c r="P173" s="149" t="n">
        <v>0</v>
      </c>
      <c r="Q173" s="149" t="n">
        <v>0</v>
      </c>
      <c r="R173" s="149" t="n">
        <v>0</v>
      </c>
      <c r="S173" s="149" t="n">
        <v>0</v>
      </c>
      <c r="T173" s="149" t="n">
        <v>0</v>
      </c>
      <c r="U173" s="149" t="n">
        <v>0</v>
      </c>
      <c r="V173" s="149" t="n">
        <v>0</v>
      </c>
      <c r="W173" s="149" t="n">
        <v>0</v>
      </c>
      <c r="X173" s="149" t="n">
        <v>0</v>
      </c>
      <c r="Y173" s="149" t="n">
        <v>0</v>
      </c>
      <c r="Z173" s="149" t="n">
        <v>0</v>
      </c>
      <c r="AA173" s="149" t="n">
        <v>0</v>
      </c>
      <c r="AB173" s="149" t="n">
        <v>0</v>
      </c>
      <c r="AC173" s="149" t="n">
        <v>0</v>
      </c>
      <c r="AD173" s="149" t="n">
        <v>0</v>
      </c>
      <c r="AE173" s="149" t="n">
        <v>0</v>
      </c>
      <c r="AF173" s="149" t="n">
        <v>0</v>
      </c>
      <c r="AG173" s="149" t="n">
        <v>0</v>
      </c>
      <c r="AH173" s="149" t="n">
        <v>0</v>
      </c>
      <c r="AI173" s="149" t="n">
        <v>0</v>
      </c>
      <c r="AJ173" s="149" t="n">
        <v>0</v>
      </c>
      <c r="AK173" s="149" t="n">
        <v>0</v>
      </c>
      <c r="AL173" s="149" t="n">
        <v>0</v>
      </c>
      <c r="AM173" s="149" t="n">
        <v>0</v>
      </c>
      <c r="AN173" s="149" t="n">
        <v>0</v>
      </c>
      <c r="AO173" s="149" t="n">
        <v>0</v>
      </c>
      <c r="AP173" s="149" t="n">
        <v>0</v>
      </c>
      <c r="AQ173" s="149" t="n">
        <v>0</v>
      </c>
      <c r="AR173" s="149" t="n">
        <v>6.35607793962</v>
      </c>
      <c r="AS173" s="149" t="n">
        <v>0</v>
      </c>
      <c r="AT173" s="149" t="n">
        <v>57.0510749341</v>
      </c>
      <c r="AU173" s="149" t="n">
        <v>0</v>
      </c>
      <c r="AV173" s="149" t="n">
        <v>76.0544995764</v>
      </c>
      <c r="AW173" s="149" t="n">
        <v>0</v>
      </c>
      <c r="AX173" s="149" t="n">
        <v>11130.94477267</v>
      </c>
      <c r="AY173" s="149" t="n">
        <v>0</v>
      </c>
      <c r="AZ173" s="149" t="n">
        <v>7.76974768326</v>
      </c>
      <c r="BA173" s="149" t="n">
        <v>0</v>
      </c>
      <c r="BB173" s="149" t="n">
        <v>7.69795259179</v>
      </c>
      <c r="BC173" s="149" t="n">
        <v>0</v>
      </c>
      <c r="BD173" s="149" t="n">
        <v>0.1271215591712</v>
      </c>
      <c r="BE173" s="149" t="n">
        <v>0</v>
      </c>
      <c r="BF173" s="149" t="n">
        <v>0</v>
      </c>
      <c r="BG173" s="149" t="n">
        <v>0</v>
      </c>
      <c r="BH173" s="149" t="n">
        <v>0</v>
      </c>
      <c r="BI173" s="149" t="n">
        <v>0</v>
      </c>
      <c r="BJ173" s="149" t="n">
        <v>0</v>
      </c>
      <c r="BK173" s="149" t="n">
        <v>0</v>
      </c>
      <c r="BL173" s="149" t="n">
        <v>0</v>
      </c>
      <c r="BM173" s="149" t="n">
        <v>0</v>
      </c>
      <c r="BN173" s="149" t="n">
        <v>0</v>
      </c>
      <c r="BO173" s="149" t="n">
        <v>0</v>
      </c>
      <c r="BP173" s="149" t="n">
        <v>0</v>
      </c>
      <c r="BQ173" s="149" t="n">
        <v>0</v>
      </c>
      <c r="BR173" s="149" t="n">
        <v>0</v>
      </c>
      <c r="BS173" s="149" t="n">
        <v>0</v>
      </c>
      <c r="BT173" s="149" t="n">
        <v>187.17113201</v>
      </c>
      <c r="BU173" s="149" t="n">
        <v>318190.842546</v>
      </c>
      <c r="BV173" s="149" t="n">
        <v>365</v>
      </c>
      <c r="BW173" s="149" t="n">
        <v>68317.46318365</v>
      </c>
      <c r="BX173" s="149" t="n">
        <v>17622343.9256089</v>
      </c>
      <c r="BY173" s="0" t="n">
        <f aca="false">AT173+AU173</f>
        <v>57.0510749341</v>
      </c>
      <c r="BZ173" s="0" t="n">
        <f aca="false">AV173+AW173</f>
        <v>76.0544995764</v>
      </c>
      <c r="CA173" s="0" t="n">
        <f aca="false">BB173+BC173</f>
        <v>7.69795259179</v>
      </c>
      <c r="CB173" s="0" t="n">
        <f aca="false">K173</f>
        <v>7.4670140140363</v>
      </c>
      <c r="CC173" s="0" t="n">
        <f aca="false">AZ173+BA173</f>
        <v>7.76974768326</v>
      </c>
      <c r="CD173" s="0" t="n">
        <f aca="false">I173+O173+S173+W173+AA173+AE173+AI173+AM173+AQ173</f>
        <v>6.82680907222713</v>
      </c>
    </row>
    <row r="174" customFormat="false" ht="12.75" hidden="false" customHeight="false" outlineLevel="0" collapsed="false">
      <c r="A174" s="149" t="s">
        <v>342</v>
      </c>
      <c r="B174" s="149" t="b">
        <f aca="false">FALSE()</f>
        <v>0</v>
      </c>
      <c r="C174" s="149" t="s">
        <v>103</v>
      </c>
      <c r="D174" s="149" t="s">
        <v>104</v>
      </c>
      <c r="E174" s="149" t="s">
        <v>308</v>
      </c>
      <c r="F174" s="149" t="n">
        <v>2.4773673543709</v>
      </c>
      <c r="G174" s="149" t="n">
        <v>2.44032260888498</v>
      </c>
      <c r="H174" s="149" t="n">
        <v>2.27825184738408</v>
      </c>
      <c r="I174" s="149" t="n">
        <v>2.43800731229211</v>
      </c>
      <c r="J174" s="149" t="n">
        <v>2.53366266607</v>
      </c>
      <c r="K174" s="149" t="n">
        <v>2.4576527860879</v>
      </c>
      <c r="L174" s="149" t="n">
        <v>0.049547344378178</v>
      </c>
      <c r="M174" s="149" t="n">
        <v>0.0488064495089716</v>
      </c>
      <c r="N174" s="149" t="n">
        <v>0.0455650344561936</v>
      </c>
      <c r="O174" s="149" t="n">
        <v>0.0487601435796462</v>
      </c>
      <c r="P174" s="149" t="n">
        <v>0</v>
      </c>
      <c r="Q174" s="149" t="n">
        <v>0</v>
      </c>
      <c r="R174" s="149" t="n">
        <v>0</v>
      </c>
      <c r="S174" s="149" t="n">
        <v>0</v>
      </c>
      <c r="T174" s="149" t="n">
        <v>0</v>
      </c>
      <c r="U174" s="149" t="n">
        <v>0</v>
      </c>
      <c r="V174" s="149" t="n">
        <v>0</v>
      </c>
      <c r="W174" s="149" t="n">
        <v>0</v>
      </c>
      <c r="X174" s="149" t="n">
        <v>0</v>
      </c>
      <c r="Y174" s="149" t="n">
        <v>0</v>
      </c>
      <c r="Z174" s="149" t="n">
        <v>0</v>
      </c>
      <c r="AA174" s="149" t="n">
        <v>0</v>
      </c>
      <c r="AB174" s="149" t="n">
        <v>0</v>
      </c>
      <c r="AC174" s="149" t="n">
        <v>0</v>
      </c>
      <c r="AD174" s="149" t="n">
        <v>0</v>
      </c>
      <c r="AE174" s="149" t="n">
        <v>0</v>
      </c>
      <c r="AF174" s="149" t="n">
        <v>0</v>
      </c>
      <c r="AG174" s="149" t="n">
        <v>0</v>
      </c>
      <c r="AH174" s="149" t="n">
        <v>0</v>
      </c>
      <c r="AI174" s="149" t="n">
        <v>0</v>
      </c>
      <c r="AJ174" s="149" t="n">
        <v>0</v>
      </c>
      <c r="AK174" s="149" t="n">
        <v>0</v>
      </c>
      <c r="AL174" s="149" t="n">
        <v>0</v>
      </c>
      <c r="AM174" s="149" t="n">
        <v>0</v>
      </c>
      <c r="AN174" s="149" t="n">
        <v>0</v>
      </c>
      <c r="AO174" s="149" t="n">
        <v>0</v>
      </c>
      <c r="AP174" s="149" t="n">
        <v>0</v>
      </c>
      <c r="AQ174" s="149" t="n">
        <v>0</v>
      </c>
      <c r="AR174" s="149" t="n">
        <v>2.31529659287</v>
      </c>
      <c r="AS174" s="149" t="n">
        <v>0</v>
      </c>
      <c r="AT174" s="149" t="n">
        <v>12.60769350394</v>
      </c>
      <c r="AU174" s="149" t="n">
        <v>0</v>
      </c>
      <c r="AV174" s="149" t="n">
        <v>31.3521087481</v>
      </c>
      <c r="AW174" s="149" t="n">
        <v>0</v>
      </c>
      <c r="AX174" s="149" t="n">
        <v>4863.85389262</v>
      </c>
      <c r="AY174" s="149" t="n">
        <v>0</v>
      </c>
      <c r="AZ174" s="149" t="n">
        <v>3.39514577785</v>
      </c>
      <c r="BA174" s="149" t="n">
        <v>0</v>
      </c>
      <c r="BB174" s="149" t="n">
        <v>2.53366266607</v>
      </c>
      <c r="BC174" s="149" t="n">
        <v>0</v>
      </c>
      <c r="BD174" s="149" t="n">
        <v>0.0463059293254</v>
      </c>
      <c r="BE174" s="149" t="n">
        <v>0</v>
      </c>
      <c r="BF174" s="149" t="n">
        <v>0</v>
      </c>
      <c r="BG174" s="149" t="n">
        <v>0</v>
      </c>
      <c r="BH174" s="149" t="n">
        <v>0</v>
      </c>
      <c r="BI174" s="149" t="n">
        <v>0</v>
      </c>
      <c r="BJ174" s="149" t="n">
        <v>0</v>
      </c>
      <c r="BK174" s="149" t="n">
        <v>0</v>
      </c>
      <c r="BL174" s="149" t="n">
        <v>0</v>
      </c>
      <c r="BM174" s="149" t="n">
        <v>0</v>
      </c>
      <c r="BN174" s="149" t="n">
        <v>0</v>
      </c>
      <c r="BO174" s="149" t="n">
        <v>0</v>
      </c>
      <c r="BP174" s="149" t="n">
        <v>0</v>
      </c>
      <c r="BQ174" s="149" t="n">
        <v>0</v>
      </c>
      <c r="BR174" s="149" t="n">
        <v>0</v>
      </c>
      <c r="BS174" s="149" t="n">
        <v>0</v>
      </c>
      <c r="BT174" s="149" t="n">
        <v>157.953949409</v>
      </c>
      <c r="BU174" s="149" t="n">
        <v>192703.788565</v>
      </c>
      <c r="BV174" s="149" t="n">
        <v>365</v>
      </c>
      <c r="BW174" s="149" t="n">
        <v>57653.191534285</v>
      </c>
      <c r="BX174" s="149" t="n">
        <v>7989929.54371932</v>
      </c>
      <c r="BY174" s="0" t="n">
        <f aca="false">AT174+AU174</f>
        <v>12.60769350394</v>
      </c>
      <c r="BZ174" s="0" t="n">
        <f aca="false">AV174+AW174</f>
        <v>31.3521087481</v>
      </c>
      <c r="CA174" s="0" t="n">
        <f aca="false">BB174+BC174</f>
        <v>2.53366266607</v>
      </c>
      <c r="CB174" s="0" t="n">
        <f aca="false">K174</f>
        <v>2.4576527860879</v>
      </c>
      <c r="CC174" s="0" t="n">
        <f aca="false">AZ174+BA174</f>
        <v>3.39514577785</v>
      </c>
      <c r="CD174" s="0" t="n">
        <f aca="false">I174+O174+S174+W174+AA174+AE174+AI174+AM174+AQ174</f>
        <v>2.48676745587176</v>
      </c>
    </row>
    <row r="175" customFormat="false" ht="12.75" hidden="false" customHeight="false" outlineLevel="0" collapsed="false">
      <c r="A175" s="149" t="s">
        <v>343</v>
      </c>
      <c r="B175" s="149" t="b">
        <f aca="false">FALSE()</f>
        <v>0</v>
      </c>
      <c r="C175" s="149" t="s">
        <v>106</v>
      </c>
      <c r="D175" s="149" t="s">
        <v>104</v>
      </c>
      <c r="E175" s="149" t="s">
        <v>308</v>
      </c>
      <c r="F175" s="149" t="n">
        <v>2.414720727117</v>
      </c>
      <c r="G175" s="149" t="n">
        <v>2.3786127536274</v>
      </c>
      <c r="H175" s="149" t="n">
        <v>2.2206403696104</v>
      </c>
      <c r="I175" s="149" t="n">
        <v>2.3763560052843</v>
      </c>
      <c r="J175" s="149" t="n">
        <v>2.3565965219</v>
      </c>
      <c r="K175" s="149" t="n">
        <v>2.285898626243</v>
      </c>
      <c r="L175" s="149" t="n">
        <v>0.0482944146686</v>
      </c>
      <c r="M175" s="149" t="n">
        <v>0.04757225519692</v>
      </c>
      <c r="N175" s="149" t="n">
        <v>0.04441280750832</v>
      </c>
      <c r="O175" s="149" t="n">
        <v>0.04752712022994</v>
      </c>
      <c r="P175" s="149" t="n">
        <v>0</v>
      </c>
      <c r="Q175" s="149" t="n">
        <v>0</v>
      </c>
      <c r="R175" s="149" t="n">
        <v>0</v>
      </c>
      <c r="S175" s="149" t="n">
        <v>0</v>
      </c>
      <c r="T175" s="149" t="n">
        <v>0</v>
      </c>
      <c r="U175" s="149" t="n">
        <v>0</v>
      </c>
      <c r="V175" s="149" t="n">
        <v>0</v>
      </c>
      <c r="W175" s="149" t="n">
        <v>0</v>
      </c>
      <c r="X175" s="149" t="n">
        <v>0</v>
      </c>
      <c r="Y175" s="149" t="n">
        <v>0</v>
      </c>
      <c r="Z175" s="149" t="n">
        <v>0</v>
      </c>
      <c r="AA175" s="149" t="n">
        <v>0</v>
      </c>
      <c r="AB175" s="149" t="n">
        <v>0</v>
      </c>
      <c r="AC175" s="149" t="n">
        <v>0</v>
      </c>
      <c r="AD175" s="149" t="n">
        <v>0</v>
      </c>
      <c r="AE175" s="149" t="n">
        <v>0</v>
      </c>
      <c r="AF175" s="149" t="n">
        <v>0</v>
      </c>
      <c r="AG175" s="149" t="n">
        <v>0</v>
      </c>
      <c r="AH175" s="149" t="n">
        <v>0</v>
      </c>
      <c r="AI175" s="149" t="n">
        <v>0</v>
      </c>
      <c r="AJ175" s="149" t="n">
        <v>0</v>
      </c>
      <c r="AK175" s="149" t="n">
        <v>0</v>
      </c>
      <c r="AL175" s="149" t="n">
        <v>0</v>
      </c>
      <c r="AM175" s="149" t="n">
        <v>0</v>
      </c>
      <c r="AN175" s="149" t="n">
        <v>0</v>
      </c>
      <c r="AO175" s="149" t="n">
        <v>0</v>
      </c>
      <c r="AP175" s="149" t="n">
        <v>0</v>
      </c>
      <c r="AQ175" s="149" t="n">
        <v>0</v>
      </c>
      <c r="AR175" s="149" t="n">
        <v>2.2567483431</v>
      </c>
      <c r="AS175" s="149" t="n">
        <v>0</v>
      </c>
      <c r="AT175" s="149" t="n">
        <v>11.968071924</v>
      </c>
      <c r="AU175" s="149" t="n">
        <v>0</v>
      </c>
      <c r="AV175" s="149" t="n">
        <v>30.513427326</v>
      </c>
      <c r="AW175" s="149" t="n">
        <v>0</v>
      </c>
      <c r="AX175" s="149" t="n">
        <v>4935.4097977</v>
      </c>
      <c r="AY175" s="149" t="n">
        <v>0</v>
      </c>
      <c r="AZ175" s="149" t="n">
        <v>3.4450994058</v>
      </c>
      <c r="BA175" s="149" t="n">
        <v>0</v>
      </c>
      <c r="BB175" s="149" t="n">
        <v>2.3565965219</v>
      </c>
      <c r="BC175" s="149" t="n">
        <v>0</v>
      </c>
      <c r="BD175" s="149" t="n">
        <v>0.04513496698</v>
      </c>
      <c r="BE175" s="149" t="n">
        <v>0</v>
      </c>
      <c r="BF175" s="149" t="n">
        <v>0</v>
      </c>
      <c r="BG175" s="149" t="n">
        <v>0</v>
      </c>
      <c r="BH175" s="149" t="n">
        <v>0</v>
      </c>
      <c r="BI175" s="149" t="n">
        <v>0</v>
      </c>
      <c r="BJ175" s="149" t="n">
        <v>0</v>
      </c>
      <c r="BK175" s="149" t="n">
        <v>0</v>
      </c>
      <c r="BL175" s="149" t="n">
        <v>0</v>
      </c>
      <c r="BM175" s="149" t="n">
        <v>0</v>
      </c>
      <c r="BN175" s="149" t="n">
        <v>0</v>
      </c>
      <c r="BO175" s="149" t="n">
        <v>0</v>
      </c>
      <c r="BP175" s="149" t="n">
        <v>0</v>
      </c>
      <c r="BQ175" s="149" t="n">
        <v>0</v>
      </c>
      <c r="BR175" s="149" t="n">
        <v>0</v>
      </c>
      <c r="BS175" s="149" t="n">
        <v>0</v>
      </c>
      <c r="BT175" s="149" t="n">
        <v>186.52919351</v>
      </c>
      <c r="BU175" s="149" t="n">
        <v>163772.61117</v>
      </c>
      <c r="BV175" s="149" t="n">
        <v>365</v>
      </c>
      <c r="BW175" s="149" t="n">
        <v>68083.15563115</v>
      </c>
      <c r="BX175" s="149" t="n">
        <v>8199165.55621567</v>
      </c>
      <c r="BY175" s="0" t="n">
        <f aca="false">AT175+AU175</f>
        <v>11.968071924</v>
      </c>
      <c r="BZ175" s="0" t="n">
        <f aca="false">AV175+AW175</f>
        <v>30.513427326</v>
      </c>
      <c r="CA175" s="0" t="n">
        <f aca="false">BB175+BC175</f>
        <v>2.3565965219</v>
      </c>
      <c r="CB175" s="0" t="n">
        <f aca="false">K175</f>
        <v>2.285898626243</v>
      </c>
      <c r="CC175" s="0" t="n">
        <f aca="false">AZ175+BA175</f>
        <v>3.4450994058</v>
      </c>
      <c r="CD175" s="0" t="n">
        <f aca="false">I175+O175+S175+W175+AA175+AE175+AI175+AM175+AQ175</f>
        <v>2.42388312551424</v>
      </c>
    </row>
    <row r="176" customFormat="false" ht="12.75" hidden="false" customHeight="false" outlineLevel="0" collapsed="false">
      <c r="A176" s="149" t="s">
        <v>344</v>
      </c>
      <c r="B176" s="149" t="b">
        <f aca="false">FALSE()</f>
        <v>0</v>
      </c>
      <c r="C176" s="149" t="s">
        <v>186</v>
      </c>
      <c r="D176" s="149" t="s">
        <v>104</v>
      </c>
      <c r="E176" s="149" t="s">
        <v>308</v>
      </c>
      <c r="F176" s="149" t="n">
        <v>0.211846152381</v>
      </c>
      <c r="G176" s="149" t="n">
        <v>0.2086783594482</v>
      </c>
      <c r="H176" s="149" t="n">
        <v>0.1948192653672</v>
      </c>
      <c r="I176" s="149" t="n">
        <v>0.2084803723899</v>
      </c>
      <c r="J176" s="149" t="n">
        <v>0.1654864418</v>
      </c>
      <c r="K176" s="149" t="n">
        <v>0.160521848546</v>
      </c>
      <c r="L176" s="149" t="n">
        <v>0.00423692251155</v>
      </c>
      <c r="M176" s="149" t="n">
        <v>0.00417356666091</v>
      </c>
      <c r="N176" s="149" t="n">
        <v>0.00389638481436</v>
      </c>
      <c r="O176" s="149" t="n">
        <v>0.004169606920245</v>
      </c>
      <c r="P176" s="149" t="n">
        <v>0</v>
      </c>
      <c r="Q176" s="149" t="n">
        <v>0</v>
      </c>
      <c r="R176" s="149" t="n">
        <v>0</v>
      </c>
      <c r="S176" s="149" t="n">
        <v>0</v>
      </c>
      <c r="T176" s="149" t="n">
        <v>0</v>
      </c>
      <c r="U176" s="149" t="n">
        <v>0</v>
      </c>
      <c r="V176" s="149" t="n">
        <v>0</v>
      </c>
      <c r="W176" s="149" t="n">
        <v>0</v>
      </c>
      <c r="X176" s="149" t="n">
        <v>0</v>
      </c>
      <c r="Y176" s="149" t="n">
        <v>0</v>
      </c>
      <c r="Z176" s="149" t="n">
        <v>0</v>
      </c>
      <c r="AA176" s="149" t="n">
        <v>0</v>
      </c>
      <c r="AB176" s="149" t="n">
        <v>0</v>
      </c>
      <c r="AC176" s="149" t="n">
        <v>0</v>
      </c>
      <c r="AD176" s="149" t="n">
        <v>0</v>
      </c>
      <c r="AE176" s="149" t="n">
        <v>0</v>
      </c>
      <c r="AF176" s="149" t="n">
        <v>0</v>
      </c>
      <c r="AG176" s="149" t="n">
        <v>0</v>
      </c>
      <c r="AH176" s="149" t="n">
        <v>0</v>
      </c>
      <c r="AI176" s="149" t="n">
        <v>0</v>
      </c>
      <c r="AJ176" s="149" t="n">
        <v>0</v>
      </c>
      <c r="AK176" s="149" t="n">
        <v>0</v>
      </c>
      <c r="AL176" s="149" t="n">
        <v>0</v>
      </c>
      <c r="AM176" s="149" t="n">
        <v>0</v>
      </c>
      <c r="AN176" s="149" t="n">
        <v>0</v>
      </c>
      <c r="AO176" s="149" t="n">
        <v>0</v>
      </c>
      <c r="AP176" s="149" t="n">
        <v>0</v>
      </c>
      <c r="AQ176" s="149" t="n">
        <v>0</v>
      </c>
      <c r="AR176" s="149" t="n">
        <v>0.1979870583</v>
      </c>
      <c r="AS176" s="149" t="n">
        <v>0</v>
      </c>
      <c r="AT176" s="149" t="n">
        <v>0.985404489</v>
      </c>
      <c r="AU176" s="149" t="n">
        <v>0</v>
      </c>
      <c r="AV176" s="149" t="n">
        <v>1.317655368</v>
      </c>
      <c r="AW176" s="149" t="n">
        <v>0</v>
      </c>
      <c r="AX176" s="149" t="n">
        <v>189.8307379</v>
      </c>
      <c r="AY176" s="149" t="n">
        <v>0</v>
      </c>
      <c r="AZ176" s="149" t="n">
        <v>0.1325032194</v>
      </c>
      <c r="BA176" s="149" t="n">
        <v>0</v>
      </c>
      <c r="BB176" s="149" t="n">
        <v>0.1654864418</v>
      </c>
      <c r="BC176" s="149" t="n">
        <v>0</v>
      </c>
      <c r="BD176" s="149" t="n">
        <v>0.003959740665</v>
      </c>
      <c r="BE176" s="149" t="n">
        <v>0</v>
      </c>
      <c r="BF176" s="149" t="n">
        <v>0</v>
      </c>
      <c r="BG176" s="149" t="n">
        <v>0</v>
      </c>
      <c r="BH176" s="149" t="n">
        <v>0</v>
      </c>
      <c r="BI176" s="149" t="n">
        <v>0</v>
      </c>
      <c r="BJ176" s="149" t="n">
        <v>0</v>
      </c>
      <c r="BK176" s="149" t="n">
        <v>0</v>
      </c>
      <c r="BL176" s="149" t="n">
        <v>0</v>
      </c>
      <c r="BM176" s="149" t="n">
        <v>0</v>
      </c>
      <c r="BN176" s="149" t="n">
        <v>0</v>
      </c>
      <c r="BO176" s="149" t="n">
        <v>0</v>
      </c>
      <c r="BP176" s="149" t="n">
        <v>0</v>
      </c>
      <c r="BQ176" s="149" t="n">
        <v>0</v>
      </c>
      <c r="BR176" s="149" t="n">
        <v>0</v>
      </c>
      <c r="BS176" s="149" t="n">
        <v>0</v>
      </c>
      <c r="BT176" s="149" t="n">
        <v>24.2461686</v>
      </c>
      <c r="BU176" s="149" t="n">
        <v>10207.63476</v>
      </c>
      <c r="BV176" s="149" t="n">
        <v>365</v>
      </c>
      <c r="BW176" s="149" t="n">
        <v>8849.851539</v>
      </c>
      <c r="BX176" s="149" t="n">
        <v>269092.428656151</v>
      </c>
      <c r="BY176" s="0" t="n">
        <f aca="false">AT176+AU176</f>
        <v>0.985404489</v>
      </c>
      <c r="BZ176" s="0" t="n">
        <f aca="false">AV176+AW176</f>
        <v>1.317655368</v>
      </c>
      <c r="CA176" s="0" t="n">
        <f aca="false">BB176+BC176</f>
        <v>0.1654864418</v>
      </c>
      <c r="CB176" s="0" t="n">
        <f aca="false">K176</f>
        <v>0.160521848546</v>
      </c>
      <c r="CC176" s="0" t="n">
        <f aca="false">AZ176+BA176</f>
        <v>0.1325032194</v>
      </c>
      <c r="CD176" s="0" t="n">
        <f aca="false">I176+O176+S176+W176+AA176+AE176+AI176+AM176+AQ176</f>
        <v>0.212649979310145</v>
      </c>
    </row>
    <row r="177" customFormat="false" ht="12.75" hidden="false" customHeight="false" outlineLevel="0" collapsed="false">
      <c r="A177" s="149" t="s">
        <v>345</v>
      </c>
      <c r="B177" s="149" t="b">
        <f aca="false">FALSE()</f>
        <v>0</v>
      </c>
      <c r="C177" s="149" t="s">
        <v>188</v>
      </c>
      <c r="D177" s="149" t="s">
        <v>104</v>
      </c>
      <c r="E177" s="149" t="s">
        <v>308</v>
      </c>
      <c r="F177" s="149" t="n">
        <v>8.3329792449</v>
      </c>
      <c r="G177" s="149" t="n">
        <v>8.20837394778</v>
      </c>
      <c r="H177" s="149" t="n">
        <v>7.66322577288</v>
      </c>
      <c r="I177" s="149" t="n">
        <v>8.20058611671</v>
      </c>
      <c r="J177" s="149" t="n">
        <v>7.704581183</v>
      </c>
      <c r="K177" s="149" t="n">
        <v>7.47344374751</v>
      </c>
      <c r="L177" s="149" t="n">
        <v>0.166659569383</v>
      </c>
      <c r="M177" s="149" t="n">
        <v>0.1641674636726</v>
      </c>
      <c r="N177" s="149" t="n">
        <v>0.1532645011896</v>
      </c>
      <c r="O177" s="149" t="n">
        <v>0.1640117070657</v>
      </c>
      <c r="P177" s="149" t="n">
        <v>0</v>
      </c>
      <c r="Q177" s="149" t="n">
        <v>0</v>
      </c>
      <c r="R177" s="149" t="n">
        <v>0</v>
      </c>
      <c r="S177" s="149" t="n">
        <v>0</v>
      </c>
      <c r="T177" s="149" t="n">
        <v>0</v>
      </c>
      <c r="U177" s="149" t="n">
        <v>0</v>
      </c>
      <c r="V177" s="149" t="n">
        <v>0</v>
      </c>
      <c r="W177" s="149" t="n">
        <v>0</v>
      </c>
      <c r="X177" s="149" t="n">
        <v>0</v>
      </c>
      <c r="Y177" s="149" t="n">
        <v>0</v>
      </c>
      <c r="Z177" s="149" t="n">
        <v>0</v>
      </c>
      <c r="AA177" s="149" t="n">
        <v>0</v>
      </c>
      <c r="AB177" s="149" t="n">
        <v>0</v>
      </c>
      <c r="AC177" s="149" t="n">
        <v>0</v>
      </c>
      <c r="AD177" s="149" t="n">
        <v>0</v>
      </c>
      <c r="AE177" s="149" t="n">
        <v>0</v>
      </c>
      <c r="AF177" s="149" t="n">
        <v>0</v>
      </c>
      <c r="AG177" s="149" t="n">
        <v>0</v>
      </c>
      <c r="AH177" s="149" t="n">
        <v>0</v>
      </c>
      <c r="AI177" s="149" t="n">
        <v>0</v>
      </c>
      <c r="AJ177" s="149" t="n">
        <v>0</v>
      </c>
      <c r="AK177" s="149" t="n">
        <v>0</v>
      </c>
      <c r="AL177" s="149" t="n">
        <v>0</v>
      </c>
      <c r="AM177" s="149" t="n">
        <v>0</v>
      </c>
      <c r="AN177" s="149" t="n">
        <v>0</v>
      </c>
      <c r="AO177" s="149" t="n">
        <v>0</v>
      </c>
      <c r="AP177" s="149" t="n">
        <v>0</v>
      </c>
      <c r="AQ177" s="149" t="n">
        <v>0</v>
      </c>
      <c r="AR177" s="149" t="n">
        <v>7.78783107</v>
      </c>
      <c r="AS177" s="149" t="n">
        <v>0</v>
      </c>
      <c r="AT177" s="149" t="n">
        <v>48.47910355</v>
      </c>
      <c r="AU177" s="149" t="n">
        <v>0</v>
      </c>
      <c r="AV177" s="149" t="n">
        <v>98.26661465</v>
      </c>
      <c r="AW177" s="149" t="n">
        <v>0</v>
      </c>
      <c r="AX177" s="149" t="n">
        <v>12099.289605</v>
      </c>
      <c r="AY177" s="149" t="n">
        <v>0</v>
      </c>
      <c r="AZ177" s="149" t="n">
        <v>8.445638453</v>
      </c>
      <c r="BA177" s="149" t="n">
        <v>0</v>
      </c>
      <c r="BB177" s="149" t="n">
        <v>7.704581183</v>
      </c>
      <c r="BC177" s="149" t="n">
        <v>0</v>
      </c>
      <c r="BD177" s="149" t="n">
        <v>0.1557566069</v>
      </c>
      <c r="BE177" s="149" t="n">
        <v>0</v>
      </c>
      <c r="BF177" s="149" t="n">
        <v>0</v>
      </c>
      <c r="BG177" s="149" t="n">
        <v>0</v>
      </c>
      <c r="BH177" s="149" t="n">
        <v>0</v>
      </c>
      <c r="BI177" s="149" t="n">
        <v>0</v>
      </c>
      <c r="BJ177" s="149" t="n">
        <v>0</v>
      </c>
      <c r="BK177" s="149" t="n">
        <v>0</v>
      </c>
      <c r="BL177" s="149" t="n">
        <v>0</v>
      </c>
      <c r="BM177" s="149" t="n">
        <v>0</v>
      </c>
      <c r="BN177" s="149" t="n">
        <v>0</v>
      </c>
      <c r="BO177" s="149" t="n">
        <v>0</v>
      </c>
      <c r="BP177" s="149" t="n">
        <v>0</v>
      </c>
      <c r="BQ177" s="149" t="n">
        <v>0</v>
      </c>
      <c r="BR177" s="149" t="n">
        <v>0</v>
      </c>
      <c r="BS177" s="149" t="n">
        <v>0</v>
      </c>
      <c r="BT177" s="149" t="n">
        <v>702.754572</v>
      </c>
      <c r="BU177" s="149" t="n">
        <v>942393.63</v>
      </c>
      <c r="BV177" s="149" t="n">
        <v>365</v>
      </c>
      <c r="BW177" s="149" t="n">
        <v>256505.41878</v>
      </c>
      <c r="BX177" s="149" t="n">
        <v>18630419.9930746</v>
      </c>
      <c r="BY177" s="0" t="n">
        <f aca="false">AT177+AU177</f>
        <v>48.47910355</v>
      </c>
      <c r="BZ177" s="0" t="n">
        <f aca="false">AV177+AW177</f>
        <v>98.26661465</v>
      </c>
      <c r="CA177" s="0" t="n">
        <f aca="false">BB177+BC177</f>
        <v>7.704581183</v>
      </c>
      <c r="CB177" s="0" t="n">
        <f aca="false">K177</f>
        <v>7.47344374751</v>
      </c>
      <c r="CC177" s="0" t="n">
        <f aca="false">AZ177+BA177</f>
        <v>8.445638453</v>
      </c>
      <c r="CD177" s="0" t="n">
        <f aca="false">I177+O177+S177+W177+AA177+AE177+AI177+AM177+AQ177</f>
        <v>8.3645978237757</v>
      </c>
    </row>
    <row r="178" customFormat="false" ht="12.75" hidden="false" customHeight="false" outlineLevel="0" collapsed="false">
      <c r="A178" s="149" t="s">
        <v>346</v>
      </c>
      <c r="B178" s="149" t="b">
        <f aca="false">FALSE()</f>
        <v>0</v>
      </c>
      <c r="C178" s="149" t="s">
        <v>190</v>
      </c>
      <c r="D178" s="149" t="s">
        <v>104</v>
      </c>
      <c r="E178" s="149" t="s">
        <v>308</v>
      </c>
      <c r="F178" s="149" t="n">
        <v>3.1849115631211</v>
      </c>
      <c r="G178" s="149" t="n">
        <v>3.13728671731742</v>
      </c>
      <c r="H178" s="149" t="n">
        <v>2.92892801692632</v>
      </c>
      <c r="I178" s="149" t="n">
        <v>3.13431016445469</v>
      </c>
      <c r="J178" s="149" t="n">
        <v>4.08797720045</v>
      </c>
      <c r="K178" s="149" t="n">
        <v>3.9653378844365</v>
      </c>
      <c r="L178" s="149" t="n">
        <v>0.063698233894622</v>
      </c>
      <c r="M178" s="149" t="n">
        <v>0.0627457369391884</v>
      </c>
      <c r="N178" s="149" t="n">
        <v>0.0585785627591664</v>
      </c>
      <c r="O178" s="149" t="n">
        <v>0.0626862058794738</v>
      </c>
      <c r="P178" s="149" t="n">
        <v>0</v>
      </c>
      <c r="Q178" s="149" t="n">
        <v>0</v>
      </c>
      <c r="R178" s="149" t="n">
        <v>0</v>
      </c>
      <c r="S178" s="149" t="n">
        <v>0</v>
      </c>
      <c r="T178" s="149" t="n">
        <v>0</v>
      </c>
      <c r="U178" s="149" t="n">
        <v>0</v>
      </c>
      <c r="V178" s="149" t="n">
        <v>0</v>
      </c>
      <c r="W178" s="149" t="n">
        <v>0</v>
      </c>
      <c r="X178" s="149" t="n">
        <v>0</v>
      </c>
      <c r="Y178" s="149" t="n">
        <v>0</v>
      </c>
      <c r="Z178" s="149" t="n">
        <v>0</v>
      </c>
      <c r="AA178" s="149" t="n">
        <v>0</v>
      </c>
      <c r="AB178" s="149" t="n">
        <v>0</v>
      </c>
      <c r="AC178" s="149" t="n">
        <v>0</v>
      </c>
      <c r="AD178" s="149" t="n">
        <v>0</v>
      </c>
      <c r="AE178" s="149" t="n">
        <v>0</v>
      </c>
      <c r="AF178" s="149" t="n">
        <v>0</v>
      </c>
      <c r="AG178" s="149" t="n">
        <v>0</v>
      </c>
      <c r="AH178" s="149" t="n">
        <v>0</v>
      </c>
      <c r="AI178" s="149" t="n">
        <v>0</v>
      </c>
      <c r="AJ178" s="149" t="n">
        <v>0</v>
      </c>
      <c r="AK178" s="149" t="n">
        <v>0</v>
      </c>
      <c r="AL178" s="149" t="n">
        <v>0</v>
      </c>
      <c r="AM178" s="149" t="n">
        <v>0</v>
      </c>
      <c r="AN178" s="149" t="n">
        <v>0</v>
      </c>
      <c r="AO178" s="149" t="n">
        <v>0</v>
      </c>
      <c r="AP178" s="149" t="n">
        <v>0</v>
      </c>
      <c r="AQ178" s="149" t="n">
        <v>0</v>
      </c>
      <c r="AR178" s="149" t="n">
        <v>2.97655286273</v>
      </c>
      <c r="AS178" s="149" t="n">
        <v>0</v>
      </c>
      <c r="AT178" s="149" t="n">
        <v>20.8974291312</v>
      </c>
      <c r="AU178" s="149" t="n">
        <v>0</v>
      </c>
      <c r="AV178" s="149" t="n">
        <v>39.9562595348</v>
      </c>
      <c r="AW178" s="149" t="n">
        <v>0</v>
      </c>
      <c r="AX178" s="149" t="n">
        <v>7015.01578909</v>
      </c>
      <c r="AY178" s="149" t="n">
        <v>0</v>
      </c>
      <c r="AZ178" s="149" t="n">
        <v>4.89675311874</v>
      </c>
      <c r="BA178" s="149" t="n">
        <v>0</v>
      </c>
      <c r="BB178" s="149" t="n">
        <v>4.08797720045</v>
      </c>
      <c r="BC178" s="149" t="n">
        <v>0</v>
      </c>
      <c r="BD178" s="149" t="n">
        <v>0.0595310597146</v>
      </c>
      <c r="BE178" s="149" t="n">
        <v>0</v>
      </c>
      <c r="BF178" s="149" t="n">
        <v>0</v>
      </c>
      <c r="BG178" s="149" t="n">
        <v>0</v>
      </c>
      <c r="BH178" s="149" t="n">
        <v>0</v>
      </c>
      <c r="BI178" s="149" t="n">
        <v>0</v>
      </c>
      <c r="BJ178" s="149" t="n">
        <v>0</v>
      </c>
      <c r="BK178" s="149" t="n">
        <v>0</v>
      </c>
      <c r="BL178" s="149" t="n">
        <v>0</v>
      </c>
      <c r="BM178" s="149" t="n">
        <v>0</v>
      </c>
      <c r="BN178" s="149" t="n">
        <v>0</v>
      </c>
      <c r="BO178" s="149" t="n">
        <v>0</v>
      </c>
      <c r="BP178" s="149" t="n">
        <v>0</v>
      </c>
      <c r="BQ178" s="149" t="n">
        <v>0</v>
      </c>
      <c r="BR178" s="149" t="n">
        <v>0</v>
      </c>
      <c r="BS178" s="149" t="n">
        <v>0</v>
      </c>
      <c r="BT178" s="149" t="n">
        <v>96.408529191</v>
      </c>
      <c r="BU178" s="149" t="n">
        <v>121185.505362</v>
      </c>
      <c r="BV178" s="149" t="n">
        <v>365</v>
      </c>
      <c r="BW178" s="149" t="n">
        <v>35189.113154715</v>
      </c>
      <c r="BX178" s="149" t="n">
        <v>11710393.8902589</v>
      </c>
      <c r="BY178" s="0" t="n">
        <f aca="false">AT178+AU178</f>
        <v>20.8974291312</v>
      </c>
      <c r="BZ178" s="0" t="n">
        <f aca="false">AV178+AW178</f>
        <v>39.9562595348</v>
      </c>
      <c r="CA178" s="0" t="n">
        <f aca="false">BB178+BC178</f>
        <v>4.08797720045</v>
      </c>
      <c r="CB178" s="0" t="n">
        <f aca="false">K178</f>
        <v>3.9653378844365</v>
      </c>
      <c r="CC178" s="0" t="n">
        <f aca="false">AZ178+BA178</f>
        <v>4.89675311874</v>
      </c>
      <c r="CD178" s="0" t="n">
        <f aca="false">I178+O178+S178+W178+AA178+AE178+AI178+AM178+AQ178</f>
        <v>3.19699637033416</v>
      </c>
    </row>
    <row r="179" customFormat="false" ht="12.75" hidden="false" customHeight="false" outlineLevel="0" collapsed="false">
      <c r="A179" s="149" t="s">
        <v>347</v>
      </c>
      <c r="B179" s="149" t="b">
        <f aca="false">FALSE()</f>
        <v>0</v>
      </c>
      <c r="C179" s="149" t="s">
        <v>119</v>
      </c>
      <c r="D179" s="149" t="s">
        <v>111</v>
      </c>
      <c r="E179" s="149" t="s">
        <v>308</v>
      </c>
      <c r="F179" s="149" t="n">
        <v>0.0004852016543</v>
      </c>
      <c r="G179" s="149" t="n">
        <v>0.00047794630246</v>
      </c>
      <c r="H179" s="149" t="n">
        <v>0.00044620413816</v>
      </c>
      <c r="I179" s="149" t="n">
        <v>0.00047749284297</v>
      </c>
      <c r="J179" s="149" t="n">
        <v>0.00045919313</v>
      </c>
      <c r="K179" s="149" t="n">
        <v>0.0004454173361</v>
      </c>
      <c r="L179" s="149" t="n">
        <v>9.70403223E-006</v>
      </c>
      <c r="M179" s="149" t="n">
        <v>9.558925206E-006</v>
      </c>
      <c r="N179" s="149" t="n">
        <v>8.924081976E-006</v>
      </c>
      <c r="O179" s="149" t="n">
        <v>9.549856017E-006</v>
      </c>
      <c r="P179" s="149" t="n">
        <v>0</v>
      </c>
      <c r="Q179" s="149" t="n">
        <v>0</v>
      </c>
      <c r="R179" s="149" t="n">
        <v>0</v>
      </c>
      <c r="S179" s="149" t="n">
        <v>0</v>
      </c>
      <c r="T179" s="149" t="n">
        <v>0</v>
      </c>
      <c r="U179" s="149" t="n">
        <v>0</v>
      </c>
      <c r="V179" s="149" t="n">
        <v>0</v>
      </c>
      <c r="W179" s="149" t="n">
        <v>0</v>
      </c>
      <c r="X179" s="149" t="n">
        <v>0</v>
      </c>
      <c r="Y179" s="149" t="n">
        <v>0</v>
      </c>
      <c r="Z179" s="149" t="n">
        <v>0</v>
      </c>
      <c r="AA179" s="149" t="n">
        <v>0</v>
      </c>
      <c r="AB179" s="149" t="n">
        <v>0</v>
      </c>
      <c r="AC179" s="149" t="n">
        <v>0</v>
      </c>
      <c r="AD179" s="149" t="n">
        <v>0</v>
      </c>
      <c r="AE179" s="149" t="n">
        <v>0</v>
      </c>
      <c r="AF179" s="149" t="n">
        <v>0</v>
      </c>
      <c r="AG179" s="149" t="n">
        <v>0</v>
      </c>
      <c r="AH179" s="149" t="n">
        <v>0</v>
      </c>
      <c r="AI179" s="149" t="n">
        <v>0</v>
      </c>
      <c r="AJ179" s="149" t="n">
        <v>0</v>
      </c>
      <c r="AK179" s="149" t="n">
        <v>0</v>
      </c>
      <c r="AL179" s="149" t="n">
        <v>0</v>
      </c>
      <c r="AM179" s="149" t="n">
        <v>0</v>
      </c>
      <c r="AN179" s="149" t="n">
        <v>0</v>
      </c>
      <c r="AO179" s="149" t="n">
        <v>0</v>
      </c>
      <c r="AP179" s="149" t="n">
        <v>0</v>
      </c>
      <c r="AQ179" s="149" t="n">
        <v>0</v>
      </c>
      <c r="AR179" s="149" t="n">
        <v>0.00045345949</v>
      </c>
      <c r="AS179" s="149" t="n">
        <v>0</v>
      </c>
      <c r="AT179" s="149" t="n">
        <v>0.00263492459</v>
      </c>
      <c r="AU179" s="149" t="n">
        <v>0</v>
      </c>
      <c r="AV179" s="149" t="n">
        <v>0.0043300448</v>
      </c>
      <c r="AW179" s="149" t="n">
        <v>0</v>
      </c>
      <c r="AX179" s="149" t="n">
        <v>0.52137743</v>
      </c>
      <c r="AY179" s="149" t="n">
        <v>0</v>
      </c>
      <c r="AZ179" s="149" t="n">
        <v>0.00036392978</v>
      </c>
      <c r="BA179" s="149" t="n">
        <v>0</v>
      </c>
      <c r="BB179" s="149" t="n">
        <v>0.00045919313</v>
      </c>
      <c r="BC179" s="149" t="n">
        <v>0</v>
      </c>
      <c r="BD179" s="149" t="n">
        <v>9.069189E-006</v>
      </c>
      <c r="BE179" s="149" t="n">
        <v>0</v>
      </c>
      <c r="BF179" s="149" t="n">
        <v>0</v>
      </c>
      <c r="BG179" s="149" t="n">
        <v>0</v>
      </c>
      <c r="BH179" s="149" t="n">
        <v>0</v>
      </c>
      <c r="BI179" s="149" t="n">
        <v>0</v>
      </c>
      <c r="BJ179" s="149" t="n">
        <v>0</v>
      </c>
      <c r="BK179" s="149" t="n">
        <v>0</v>
      </c>
      <c r="BL179" s="149" t="n">
        <v>0</v>
      </c>
      <c r="BM179" s="149" t="n">
        <v>0</v>
      </c>
      <c r="BN179" s="149" t="n">
        <v>0</v>
      </c>
      <c r="BO179" s="149" t="n">
        <v>0</v>
      </c>
      <c r="BP179" s="149" t="n">
        <v>0</v>
      </c>
      <c r="BQ179" s="149" t="n">
        <v>0</v>
      </c>
      <c r="BR179" s="149" t="n">
        <v>0</v>
      </c>
      <c r="BS179" s="149" t="n">
        <v>0</v>
      </c>
      <c r="BT179" s="149" t="n">
        <v>1.55547899</v>
      </c>
      <c r="BU179" s="149" t="n">
        <v>186.657486</v>
      </c>
      <c r="BV179" s="149" t="n">
        <v>365</v>
      </c>
      <c r="BW179" s="149" t="n">
        <v>567.74983135</v>
      </c>
      <c r="BX179" s="149" t="n">
        <v>803.391871286115</v>
      </c>
      <c r="BY179" s="0" t="n">
        <f aca="false">AT179+AU179</f>
        <v>0.00263492459</v>
      </c>
      <c r="BZ179" s="0" t="n">
        <f aca="false">AV179+AW179</f>
        <v>0.0043300448</v>
      </c>
      <c r="CA179" s="0" t="n">
        <f aca="false">BB179+BC179</f>
        <v>0.00045919313</v>
      </c>
      <c r="CB179" s="0" t="n">
        <f aca="false">K179</f>
        <v>0.0004454173361</v>
      </c>
      <c r="CC179" s="0" t="n">
        <f aca="false">AZ179+BA179</f>
        <v>0.00036392978</v>
      </c>
      <c r="CD179" s="0" t="n">
        <f aca="false">I179+O179+S179+W179+AA179+AE179+AI179+AM179+AQ179</f>
        <v>0.000487042698987</v>
      </c>
    </row>
    <row r="180" customFormat="false" ht="12.75" hidden="false" customHeight="false" outlineLevel="0" collapsed="false">
      <c r="A180" s="149" t="s">
        <v>348</v>
      </c>
      <c r="B180" s="149" t="b">
        <f aca="false">FALSE()</f>
        <v>0</v>
      </c>
      <c r="C180" s="149" t="s">
        <v>122</v>
      </c>
      <c r="D180" s="149" t="s">
        <v>111</v>
      </c>
      <c r="E180" s="149" t="s">
        <v>308</v>
      </c>
      <c r="F180" s="149" t="n">
        <v>0.058852181195</v>
      </c>
      <c r="G180" s="149" t="n">
        <v>0.057972148579</v>
      </c>
      <c r="H180" s="149" t="n">
        <v>0.054122005884</v>
      </c>
      <c r="I180" s="149" t="n">
        <v>0.0579171465405</v>
      </c>
      <c r="J180" s="149" t="n">
        <v>0.0475047414</v>
      </c>
      <c r="K180" s="149" t="n">
        <v>0.046079599158</v>
      </c>
      <c r="L180" s="149" t="n">
        <v>0.00117704353723</v>
      </c>
      <c r="M180" s="149" t="n">
        <v>0.001159442886206</v>
      </c>
      <c r="N180" s="149" t="n">
        <v>0.001082440037976</v>
      </c>
      <c r="O180" s="149" t="n">
        <v>0.001158342845517</v>
      </c>
      <c r="P180" s="149" t="n">
        <v>0</v>
      </c>
      <c r="Q180" s="149" t="n">
        <v>0</v>
      </c>
      <c r="R180" s="149" t="n">
        <v>0</v>
      </c>
      <c r="S180" s="149" t="n">
        <v>0</v>
      </c>
      <c r="T180" s="149" t="n">
        <v>0</v>
      </c>
      <c r="U180" s="149" t="n">
        <v>0</v>
      </c>
      <c r="V180" s="149" t="n">
        <v>0</v>
      </c>
      <c r="W180" s="149" t="n">
        <v>0</v>
      </c>
      <c r="X180" s="149" t="n">
        <v>0</v>
      </c>
      <c r="Y180" s="149" t="n">
        <v>0</v>
      </c>
      <c r="Z180" s="149" t="n">
        <v>0</v>
      </c>
      <c r="AA180" s="149" t="n">
        <v>0</v>
      </c>
      <c r="AB180" s="149" t="n">
        <v>0</v>
      </c>
      <c r="AC180" s="149" t="n">
        <v>0</v>
      </c>
      <c r="AD180" s="149" t="n">
        <v>0</v>
      </c>
      <c r="AE180" s="149" t="n">
        <v>0</v>
      </c>
      <c r="AF180" s="149" t="n">
        <v>0</v>
      </c>
      <c r="AG180" s="149" t="n">
        <v>0</v>
      </c>
      <c r="AH180" s="149" t="n">
        <v>0</v>
      </c>
      <c r="AI180" s="149" t="n">
        <v>0</v>
      </c>
      <c r="AJ180" s="149" t="n">
        <v>0</v>
      </c>
      <c r="AK180" s="149" t="n">
        <v>0</v>
      </c>
      <c r="AL180" s="149" t="n">
        <v>0</v>
      </c>
      <c r="AM180" s="149" t="n">
        <v>0</v>
      </c>
      <c r="AN180" s="149" t="n">
        <v>0</v>
      </c>
      <c r="AO180" s="149" t="n">
        <v>0</v>
      </c>
      <c r="AP180" s="149" t="n">
        <v>0</v>
      </c>
      <c r="AQ180" s="149" t="n">
        <v>0</v>
      </c>
      <c r="AR180" s="149" t="n">
        <v>0.0550020385</v>
      </c>
      <c r="AS180" s="149" t="n">
        <v>0</v>
      </c>
      <c r="AT180" s="149" t="n">
        <v>0.252187704</v>
      </c>
      <c r="AU180" s="149" t="n">
        <v>0</v>
      </c>
      <c r="AV180" s="149" t="n">
        <v>0.834193298</v>
      </c>
      <c r="AW180" s="149" t="n">
        <v>0</v>
      </c>
      <c r="AX180" s="149" t="n">
        <v>137.2561432</v>
      </c>
      <c r="AY180" s="149" t="n">
        <v>0</v>
      </c>
      <c r="AZ180" s="149" t="n">
        <v>0.0958102971</v>
      </c>
      <c r="BA180" s="149" t="n">
        <v>0</v>
      </c>
      <c r="BB180" s="149" t="n">
        <v>0.0475047414</v>
      </c>
      <c r="BC180" s="149" t="n">
        <v>0</v>
      </c>
      <c r="BD180" s="149" t="n">
        <v>0.001100040689</v>
      </c>
      <c r="BE180" s="149" t="n">
        <v>0</v>
      </c>
      <c r="BF180" s="149" t="n">
        <v>0</v>
      </c>
      <c r="BG180" s="149" t="n">
        <v>0</v>
      </c>
      <c r="BH180" s="149" t="n">
        <v>0</v>
      </c>
      <c r="BI180" s="149" t="n">
        <v>0</v>
      </c>
      <c r="BJ180" s="149" t="n">
        <v>0</v>
      </c>
      <c r="BK180" s="149" t="n">
        <v>0</v>
      </c>
      <c r="BL180" s="149" t="n">
        <v>0</v>
      </c>
      <c r="BM180" s="149" t="n">
        <v>0</v>
      </c>
      <c r="BN180" s="149" t="n">
        <v>0</v>
      </c>
      <c r="BO180" s="149" t="n">
        <v>0</v>
      </c>
      <c r="BP180" s="149" t="n">
        <v>0</v>
      </c>
      <c r="BQ180" s="149" t="n">
        <v>0</v>
      </c>
      <c r="BR180" s="149" t="n">
        <v>0</v>
      </c>
      <c r="BS180" s="149" t="n">
        <v>0</v>
      </c>
      <c r="BT180" s="149" t="n">
        <v>4.29831432</v>
      </c>
      <c r="BU180" s="149" t="n">
        <v>1719.325982</v>
      </c>
      <c r="BV180" s="149" t="n">
        <v>365</v>
      </c>
      <c r="BW180" s="149" t="n">
        <v>1568.8847268</v>
      </c>
      <c r="BX180" s="149" t="n">
        <v>234775.442905523</v>
      </c>
      <c r="BY180" s="0" t="n">
        <f aca="false">AT180+AU180</f>
        <v>0.252187704</v>
      </c>
      <c r="BZ180" s="0" t="n">
        <f aca="false">AV180+AW180</f>
        <v>0.834193298</v>
      </c>
      <c r="CA180" s="0" t="n">
        <f aca="false">BB180+BC180</f>
        <v>0.0475047414</v>
      </c>
      <c r="CB180" s="0" t="n">
        <f aca="false">K180</f>
        <v>0.046079599158</v>
      </c>
      <c r="CC180" s="0" t="n">
        <f aca="false">AZ180+BA180</f>
        <v>0.0958102971</v>
      </c>
      <c r="CD180" s="0" t="n">
        <f aca="false">I180+O180+S180+W180+AA180+AE180+AI180+AM180+AQ180</f>
        <v>0.059075489386017</v>
      </c>
    </row>
    <row r="181" customFormat="false" ht="12.75" hidden="false" customHeight="false" outlineLevel="0" collapsed="false">
      <c r="A181" s="149" t="s">
        <v>349</v>
      </c>
      <c r="B181" s="149" t="b">
        <f aca="false">FALSE()</f>
        <v>0</v>
      </c>
      <c r="C181" s="149" t="s">
        <v>206</v>
      </c>
      <c r="D181" s="149" t="s">
        <v>111</v>
      </c>
      <c r="E181" s="149" t="s">
        <v>308</v>
      </c>
      <c r="F181" s="149" t="n">
        <v>2.5308553893848</v>
      </c>
      <c r="G181" s="149" t="n">
        <v>2.49301082281456</v>
      </c>
      <c r="H181" s="149" t="n">
        <v>2.32744084406976</v>
      </c>
      <c r="I181" s="149" t="n">
        <v>2.49064553740392</v>
      </c>
      <c r="J181" s="149" t="n">
        <v>2.46112253199</v>
      </c>
      <c r="K181" s="149" t="n">
        <v>2.3872888560303</v>
      </c>
      <c r="L181" s="149" t="n">
        <v>0.05061710774511</v>
      </c>
      <c r="M181" s="149" t="n">
        <v>0.049860216414342</v>
      </c>
      <c r="N181" s="149" t="n">
        <v>0.046548816842232</v>
      </c>
      <c r="O181" s="149" t="n">
        <v>0.049812910706169</v>
      </c>
      <c r="P181" s="149" t="n">
        <v>0</v>
      </c>
      <c r="Q181" s="149" t="n">
        <v>0</v>
      </c>
      <c r="R181" s="149" t="n">
        <v>0</v>
      </c>
      <c r="S181" s="149" t="n">
        <v>0</v>
      </c>
      <c r="T181" s="149" t="n">
        <v>0</v>
      </c>
      <c r="U181" s="149" t="n">
        <v>0</v>
      </c>
      <c r="V181" s="149" t="n">
        <v>0</v>
      </c>
      <c r="W181" s="149" t="n">
        <v>0</v>
      </c>
      <c r="X181" s="149" t="n">
        <v>0</v>
      </c>
      <c r="Y181" s="149" t="n">
        <v>0</v>
      </c>
      <c r="Z181" s="149" t="n">
        <v>0</v>
      </c>
      <c r="AA181" s="149" t="n">
        <v>0</v>
      </c>
      <c r="AB181" s="149" t="n">
        <v>0</v>
      </c>
      <c r="AC181" s="149" t="n">
        <v>0</v>
      </c>
      <c r="AD181" s="149" t="n">
        <v>0</v>
      </c>
      <c r="AE181" s="149" t="n">
        <v>0</v>
      </c>
      <c r="AF181" s="149" t="n">
        <v>0</v>
      </c>
      <c r="AG181" s="149" t="n">
        <v>0</v>
      </c>
      <c r="AH181" s="149" t="n">
        <v>0</v>
      </c>
      <c r="AI181" s="149" t="n">
        <v>0</v>
      </c>
      <c r="AJ181" s="149" t="n">
        <v>0</v>
      </c>
      <c r="AK181" s="149" t="n">
        <v>0</v>
      </c>
      <c r="AL181" s="149" t="n">
        <v>0</v>
      </c>
      <c r="AM181" s="149" t="n">
        <v>0</v>
      </c>
      <c r="AN181" s="149" t="n">
        <v>0</v>
      </c>
      <c r="AO181" s="149" t="n">
        <v>0</v>
      </c>
      <c r="AP181" s="149" t="n">
        <v>0</v>
      </c>
      <c r="AQ181" s="149" t="n">
        <v>0</v>
      </c>
      <c r="AR181" s="149" t="n">
        <v>2.36528541064</v>
      </c>
      <c r="AS181" s="149" t="n">
        <v>0</v>
      </c>
      <c r="AT181" s="149" t="n">
        <v>12.9600395039</v>
      </c>
      <c r="AU181" s="149" t="n">
        <v>0</v>
      </c>
      <c r="AV181" s="149" t="n">
        <v>28.8706658481</v>
      </c>
      <c r="AW181" s="149" t="n">
        <v>0</v>
      </c>
      <c r="AX181" s="149" t="n">
        <v>3627.98934406</v>
      </c>
      <c r="AY181" s="149" t="n">
        <v>0</v>
      </c>
      <c r="AZ181" s="149" t="n">
        <v>2.53243503137</v>
      </c>
      <c r="BA181" s="149" t="n">
        <v>0</v>
      </c>
      <c r="BB181" s="149" t="n">
        <v>2.46112253199</v>
      </c>
      <c r="BC181" s="149" t="n">
        <v>0</v>
      </c>
      <c r="BD181" s="149" t="n">
        <v>0.047305708173</v>
      </c>
      <c r="BE181" s="149" t="n">
        <v>0</v>
      </c>
      <c r="BF181" s="149" t="n">
        <v>0</v>
      </c>
      <c r="BG181" s="149" t="n">
        <v>0</v>
      </c>
      <c r="BH181" s="149" t="n">
        <v>0</v>
      </c>
      <c r="BI181" s="149" t="n">
        <v>0</v>
      </c>
      <c r="BJ181" s="149" t="n">
        <v>0</v>
      </c>
      <c r="BK181" s="149" t="n">
        <v>0</v>
      </c>
      <c r="BL181" s="149" t="n">
        <v>0</v>
      </c>
      <c r="BM181" s="149" t="n">
        <v>0</v>
      </c>
      <c r="BN181" s="149" t="n">
        <v>0</v>
      </c>
      <c r="BO181" s="149" t="n">
        <v>0</v>
      </c>
      <c r="BP181" s="149" t="n">
        <v>0</v>
      </c>
      <c r="BQ181" s="149" t="n">
        <v>0</v>
      </c>
      <c r="BR181" s="149" t="n">
        <v>0</v>
      </c>
      <c r="BS181" s="149" t="n">
        <v>0</v>
      </c>
      <c r="BT181" s="149" t="n">
        <v>929.7008036</v>
      </c>
      <c r="BU181" s="149" t="n">
        <v>446256.33201</v>
      </c>
      <c r="BV181" s="149" t="n">
        <v>365</v>
      </c>
      <c r="BW181" s="149" t="n">
        <v>339340.793314</v>
      </c>
      <c r="BX181" s="149" t="n">
        <v>5586505.07750493</v>
      </c>
      <c r="BY181" s="0" t="n">
        <f aca="false">AT181+AU181</f>
        <v>12.9600395039</v>
      </c>
      <c r="BZ181" s="0" t="n">
        <f aca="false">AV181+AW181</f>
        <v>28.8706658481</v>
      </c>
      <c r="CA181" s="0" t="n">
        <f aca="false">BB181+BC181</f>
        <v>2.46112253199</v>
      </c>
      <c r="CB181" s="0" t="n">
        <f aca="false">K181</f>
        <v>2.3872888560303</v>
      </c>
      <c r="CC181" s="0" t="n">
        <f aca="false">AZ181+BA181</f>
        <v>2.53243503137</v>
      </c>
      <c r="CD181" s="0" t="n">
        <f aca="false">I181+O181+S181+W181+AA181+AE181+AI181+AM181+AQ181</f>
        <v>2.54045844811009</v>
      </c>
    </row>
    <row r="182" customFormat="false" ht="12.75" hidden="false" customHeight="false" outlineLevel="0" collapsed="false">
      <c r="A182" s="149" t="s">
        <v>350</v>
      </c>
      <c r="B182" s="149" t="b">
        <f aca="false">FALSE()</f>
        <v>0</v>
      </c>
      <c r="C182" s="149" t="s">
        <v>210</v>
      </c>
      <c r="D182" s="149" t="s">
        <v>111</v>
      </c>
      <c r="E182" s="149" t="s">
        <v>308</v>
      </c>
      <c r="F182" s="149" t="n">
        <v>0.5986954726584</v>
      </c>
      <c r="G182" s="149" t="n">
        <v>0.58974301699248</v>
      </c>
      <c r="H182" s="149" t="n">
        <v>0.55057602345408</v>
      </c>
      <c r="I182" s="149" t="n">
        <v>0.58918348851336</v>
      </c>
      <c r="J182" s="149" t="n">
        <v>0.46816506547</v>
      </c>
      <c r="K182" s="149" t="n">
        <v>0.4541201135059</v>
      </c>
      <c r="L182" s="149" t="n">
        <v>0.011973908665648</v>
      </c>
      <c r="M182" s="149" t="n">
        <v>0.0117948595641056</v>
      </c>
      <c r="N182" s="149" t="n">
        <v>0.0110115197448576</v>
      </c>
      <c r="O182" s="149" t="n">
        <v>0.0117836689952592</v>
      </c>
      <c r="P182" s="149" t="n">
        <v>0</v>
      </c>
      <c r="Q182" s="149" t="n">
        <v>0</v>
      </c>
      <c r="R182" s="149" t="n">
        <v>0</v>
      </c>
      <c r="S182" s="149" t="n">
        <v>0</v>
      </c>
      <c r="T182" s="149" t="n">
        <v>0</v>
      </c>
      <c r="U182" s="149" t="n">
        <v>0</v>
      </c>
      <c r="V182" s="149" t="n">
        <v>0</v>
      </c>
      <c r="W182" s="149" t="n">
        <v>0</v>
      </c>
      <c r="X182" s="149" t="n">
        <v>0</v>
      </c>
      <c r="Y182" s="149" t="n">
        <v>0</v>
      </c>
      <c r="Z182" s="149" t="n">
        <v>0</v>
      </c>
      <c r="AA182" s="149" t="n">
        <v>0</v>
      </c>
      <c r="AB182" s="149" t="n">
        <v>0</v>
      </c>
      <c r="AC182" s="149" t="n">
        <v>0</v>
      </c>
      <c r="AD182" s="149" t="n">
        <v>0</v>
      </c>
      <c r="AE182" s="149" t="n">
        <v>0</v>
      </c>
      <c r="AF182" s="149" t="n">
        <v>0</v>
      </c>
      <c r="AG182" s="149" t="n">
        <v>0</v>
      </c>
      <c r="AH182" s="149" t="n">
        <v>0</v>
      </c>
      <c r="AI182" s="149" t="n">
        <v>0</v>
      </c>
      <c r="AJ182" s="149" t="n">
        <v>0</v>
      </c>
      <c r="AK182" s="149" t="n">
        <v>0</v>
      </c>
      <c r="AL182" s="149" t="n">
        <v>0</v>
      </c>
      <c r="AM182" s="149" t="n">
        <v>0</v>
      </c>
      <c r="AN182" s="149" t="n">
        <v>0</v>
      </c>
      <c r="AO182" s="149" t="n">
        <v>0</v>
      </c>
      <c r="AP182" s="149" t="n">
        <v>0</v>
      </c>
      <c r="AQ182" s="149" t="n">
        <v>0</v>
      </c>
      <c r="AR182" s="149" t="n">
        <v>0.55952847912</v>
      </c>
      <c r="AS182" s="149" t="n">
        <v>0</v>
      </c>
      <c r="AT182" s="149" t="n">
        <v>2.8856079288</v>
      </c>
      <c r="AU182" s="149" t="n">
        <v>0</v>
      </c>
      <c r="AV182" s="149" t="n">
        <v>5.7174369818</v>
      </c>
      <c r="AW182" s="149" t="n">
        <v>0</v>
      </c>
      <c r="AX182" s="149" t="n">
        <v>748.57833678</v>
      </c>
      <c r="AY182" s="149" t="n">
        <v>0</v>
      </c>
      <c r="AZ182" s="149" t="n">
        <v>0.52252436062</v>
      </c>
      <c r="BA182" s="149" t="n">
        <v>0</v>
      </c>
      <c r="BB182" s="149" t="n">
        <v>0.46816506547</v>
      </c>
      <c r="BC182" s="149" t="n">
        <v>0</v>
      </c>
      <c r="BD182" s="149" t="n">
        <v>0.0111905688464</v>
      </c>
      <c r="BE182" s="149" t="n">
        <v>0</v>
      </c>
      <c r="BF182" s="149" t="n">
        <v>0</v>
      </c>
      <c r="BG182" s="149" t="n">
        <v>0</v>
      </c>
      <c r="BH182" s="149" t="n">
        <v>0</v>
      </c>
      <c r="BI182" s="149" t="n">
        <v>0</v>
      </c>
      <c r="BJ182" s="149" t="n">
        <v>0</v>
      </c>
      <c r="BK182" s="149" t="n">
        <v>0</v>
      </c>
      <c r="BL182" s="149" t="n">
        <v>0</v>
      </c>
      <c r="BM182" s="149" t="n">
        <v>0</v>
      </c>
      <c r="BN182" s="149" t="n">
        <v>0</v>
      </c>
      <c r="BO182" s="149" t="n">
        <v>0</v>
      </c>
      <c r="BP182" s="149" t="n">
        <v>0</v>
      </c>
      <c r="BQ182" s="149" t="n">
        <v>0</v>
      </c>
      <c r="BR182" s="149" t="n">
        <v>0</v>
      </c>
      <c r="BS182" s="149" t="n">
        <v>0</v>
      </c>
      <c r="BT182" s="149" t="n">
        <v>234.79090459</v>
      </c>
      <c r="BU182" s="149" t="n">
        <v>127726.253321</v>
      </c>
      <c r="BV182" s="149" t="n">
        <v>365</v>
      </c>
      <c r="BW182" s="149" t="n">
        <v>85698.68017535</v>
      </c>
      <c r="BX182" s="149" t="n">
        <v>1153037.72963728</v>
      </c>
      <c r="BY182" s="0" t="n">
        <f aca="false">AT182+AU182</f>
        <v>2.8856079288</v>
      </c>
      <c r="BZ182" s="0" t="n">
        <f aca="false">AV182+AW182</f>
        <v>5.7174369818</v>
      </c>
      <c r="CA182" s="0" t="n">
        <f aca="false">BB182+BC182</f>
        <v>0.46816506547</v>
      </c>
      <c r="CB182" s="0" t="n">
        <f aca="false">K182</f>
        <v>0.4541201135059</v>
      </c>
      <c r="CC182" s="0" t="n">
        <f aca="false">AZ182+BA182</f>
        <v>0.52252436062</v>
      </c>
      <c r="CD182" s="0" t="n">
        <f aca="false">I182+O182+S182+W182+AA182+AE182+AI182+AM182+AQ182</f>
        <v>0.600967157508619</v>
      </c>
    </row>
    <row r="183" customFormat="false" ht="12.75" hidden="false" customHeight="false" outlineLevel="0" collapsed="false">
      <c r="A183" s="149" t="s">
        <v>351</v>
      </c>
      <c r="B183" s="149" t="b">
        <f aca="false">FALSE()</f>
        <v>0</v>
      </c>
      <c r="C183" s="149" t="s">
        <v>213</v>
      </c>
      <c r="D183" s="149" t="s">
        <v>111</v>
      </c>
      <c r="E183" s="149" t="s">
        <v>308</v>
      </c>
      <c r="F183" s="149" t="n">
        <v>2.777424362103</v>
      </c>
      <c r="G183" s="149" t="n">
        <v>2.7358927828566</v>
      </c>
      <c r="H183" s="149" t="n">
        <v>2.5541921236536</v>
      </c>
      <c r="I183" s="149" t="n">
        <v>2.7332970591537</v>
      </c>
      <c r="J183" s="149" t="n">
        <v>2.382859398865</v>
      </c>
      <c r="K183" s="149" t="n">
        <v>2.31137361689905</v>
      </c>
      <c r="L183" s="149" t="n">
        <v>0.055548481039056</v>
      </c>
      <c r="M183" s="149" t="n">
        <v>0.0547178495468832</v>
      </c>
      <c r="N183" s="149" t="n">
        <v>0.0510838367686272</v>
      </c>
      <c r="O183" s="149" t="n">
        <v>0.0546659350786224</v>
      </c>
      <c r="P183" s="149" t="n">
        <v>0</v>
      </c>
      <c r="Q183" s="149" t="n">
        <v>0</v>
      </c>
      <c r="R183" s="149" t="n">
        <v>0</v>
      </c>
      <c r="S183" s="149" t="n">
        <v>0</v>
      </c>
      <c r="T183" s="149" t="n">
        <v>0</v>
      </c>
      <c r="U183" s="149" t="n">
        <v>0</v>
      </c>
      <c r="V183" s="149" t="n">
        <v>0</v>
      </c>
      <c r="W183" s="149" t="n">
        <v>0</v>
      </c>
      <c r="X183" s="149" t="n">
        <v>0</v>
      </c>
      <c r="Y183" s="149" t="n">
        <v>0</v>
      </c>
      <c r="Z183" s="149" t="n">
        <v>0</v>
      </c>
      <c r="AA183" s="149" t="n">
        <v>0</v>
      </c>
      <c r="AB183" s="149" t="n">
        <v>0</v>
      </c>
      <c r="AC183" s="149" t="n">
        <v>0</v>
      </c>
      <c r="AD183" s="149" t="n">
        <v>0</v>
      </c>
      <c r="AE183" s="149" t="n">
        <v>0</v>
      </c>
      <c r="AF183" s="149" t="n">
        <v>0</v>
      </c>
      <c r="AG183" s="149" t="n">
        <v>0</v>
      </c>
      <c r="AH183" s="149" t="n">
        <v>0</v>
      </c>
      <c r="AI183" s="149" t="n">
        <v>0</v>
      </c>
      <c r="AJ183" s="149" t="n">
        <v>0</v>
      </c>
      <c r="AK183" s="149" t="n">
        <v>0</v>
      </c>
      <c r="AL183" s="149" t="n">
        <v>0</v>
      </c>
      <c r="AM183" s="149" t="n">
        <v>0</v>
      </c>
      <c r="AN183" s="149" t="n">
        <v>0</v>
      </c>
      <c r="AO183" s="149" t="n">
        <v>0</v>
      </c>
      <c r="AP183" s="149" t="n">
        <v>0</v>
      </c>
      <c r="AQ183" s="149" t="n">
        <v>0</v>
      </c>
      <c r="AR183" s="149" t="n">
        <v>2.5957237029</v>
      </c>
      <c r="AS183" s="149" t="n">
        <v>0</v>
      </c>
      <c r="AT183" s="149" t="n">
        <v>14.03581810898</v>
      </c>
      <c r="AU183" s="149" t="n">
        <v>0</v>
      </c>
      <c r="AV183" s="149" t="n">
        <v>34.9719097346</v>
      </c>
      <c r="AW183" s="149" t="n">
        <v>0</v>
      </c>
      <c r="AX183" s="149" t="n">
        <v>4939.07565789</v>
      </c>
      <c r="AY183" s="149" t="n">
        <v>0</v>
      </c>
      <c r="AZ183" s="149" t="n">
        <v>3.447640672222</v>
      </c>
      <c r="BA183" s="149" t="n">
        <v>0</v>
      </c>
      <c r="BB183" s="149" t="n">
        <v>2.382859398865</v>
      </c>
      <c r="BC183" s="149" t="n">
        <v>0</v>
      </c>
      <c r="BD183" s="149" t="n">
        <v>0.0519144682608</v>
      </c>
      <c r="BE183" s="149" t="n">
        <v>0</v>
      </c>
      <c r="BF183" s="149" t="n">
        <v>0</v>
      </c>
      <c r="BG183" s="149" t="n">
        <v>0</v>
      </c>
      <c r="BH183" s="149" t="n">
        <v>0</v>
      </c>
      <c r="BI183" s="149" t="n">
        <v>0</v>
      </c>
      <c r="BJ183" s="149" t="n">
        <v>0</v>
      </c>
      <c r="BK183" s="149" t="n">
        <v>0</v>
      </c>
      <c r="BL183" s="149" t="n">
        <v>0</v>
      </c>
      <c r="BM183" s="149" t="n">
        <v>0</v>
      </c>
      <c r="BN183" s="149" t="n">
        <v>0</v>
      </c>
      <c r="BO183" s="149" t="n">
        <v>0</v>
      </c>
      <c r="BP183" s="149" t="n">
        <v>0</v>
      </c>
      <c r="BQ183" s="149" t="n">
        <v>0</v>
      </c>
      <c r="BR183" s="149" t="n">
        <v>0</v>
      </c>
      <c r="BS183" s="149" t="n">
        <v>0</v>
      </c>
      <c r="BT183" s="149" t="n">
        <v>282.650650062</v>
      </c>
      <c r="BU183" s="149" t="n">
        <v>131432.531035</v>
      </c>
      <c r="BV183" s="149" t="n">
        <v>365</v>
      </c>
      <c r="BW183" s="149" t="n">
        <v>103167.48727263</v>
      </c>
      <c r="BX183" s="149" t="n">
        <v>8132620.02636548</v>
      </c>
      <c r="BY183" s="0" t="n">
        <f aca="false">AT183+AU183</f>
        <v>14.03581810898</v>
      </c>
      <c r="BZ183" s="0" t="n">
        <f aca="false">AV183+AW183</f>
        <v>34.9719097346</v>
      </c>
      <c r="CA183" s="0" t="n">
        <f aca="false">BB183+BC183</f>
        <v>2.382859398865</v>
      </c>
      <c r="CB183" s="0" t="n">
        <f aca="false">K183</f>
        <v>2.31137361689905</v>
      </c>
      <c r="CC183" s="0" t="n">
        <f aca="false">AZ183+BA183</f>
        <v>3.447640672222</v>
      </c>
      <c r="CD183" s="0" t="n">
        <f aca="false">I183+O183+S183+W183+AA183+AE183+AI183+AM183+AQ183</f>
        <v>2.78796299423232</v>
      </c>
    </row>
    <row r="184" customFormat="false" ht="12.75" hidden="false" customHeight="false" outlineLevel="0" collapsed="false">
      <c r="A184" s="149" t="s">
        <v>352</v>
      </c>
      <c r="B184" s="149" t="b">
        <f aca="false">FALSE()</f>
        <v>0</v>
      </c>
      <c r="C184" s="149" t="s">
        <v>125</v>
      </c>
      <c r="D184" s="149" t="s">
        <v>111</v>
      </c>
      <c r="E184" s="149" t="s">
        <v>308</v>
      </c>
      <c r="F184" s="149" t="n">
        <v>0.332765037661</v>
      </c>
      <c r="G184" s="149" t="n">
        <v>0.3277891118642</v>
      </c>
      <c r="H184" s="149" t="n">
        <v>0.3060194365032</v>
      </c>
      <c r="I184" s="149" t="n">
        <v>0.3274781165019</v>
      </c>
      <c r="J184" s="149" t="n">
        <v>0.3713246129</v>
      </c>
      <c r="K184" s="149" t="n">
        <v>0.360184874513</v>
      </c>
      <c r="L184" s="149" t="n">
        <v>0.00665530113521</v>
      </c>
      <c r="M184" s="149" t="n">
        <v>0.006555782613562</v>
      </c>
      <c r="N184" s="149" t="n">
        <v>0.006120389081352</v>
      </c>
      <c r="O184" s="149" t="n">
        <v>0.006549562705959</v>
      </c>
      <c r="P184" s="149" t="n">
        <v>0</v>
      </c>
      <c r="Q184" s="149" t="n">
        <v>0</v>
      </c>
      <c r="R184" s="149" t="n">
        <v>0</v>
      </c>
      <c r="S184" s="149" t="n">
        <v>0</v>
      </c>
      <c r="T184" s="149" t="n">
        <v>0</v>
      </c>
      <c r="U184" s="149" t="n">
        <v>0</v>
      </c>
      <c r="V184" s="149" t="n">
        <v>0</v>
      </c>
      <c r="W184" s="149" t="n">
        <v>0</v>
      </c>
      <c r="X184" s="149" t="n">
        <v>0</v>
      </c>
      <c r="Y184" s="149" t="n">
        <v>0</v>
      </c>
      <c r="Z184" s="149" t="n">
        <v>0</v>
      </c>
      <c r="AA184" s="149" t="n">
        <v>0</v>
      </c>
      <c r="AB184" s="149" t="n">
        <v>0</v>
      </c>
      <c r="AC184" s="149" t="n">
        <v>0</v>
      </c>
      <c r="AD184" s="149" t="n">
        <v>0</v>
      </c>
      <c r="AE184" s="149" t="n">
        <v>0</v>
      </c>
      <c r="AF184" s="149" t="n">
        <v>0</v>
      </c>
      <c r="AG184" s="149" t="n">
        <v>0</v>
      </c>
      <c r="AH184" s="149" t="n">
        <v>0</v>
      </c>
      <c r="AI184" s="149" t="n">
        <v>0</v>
      </c>
      <c r="AJ184" s="149" t="n">
        <v>0</v>
      </c>
      <c r="AK184" s="149" t="n">
        <v>0</v>
      </c>
      <c r="AL184" s="149" t="n">
        <v>0</v>
      </c>
      <c r="AM184" s="149" t="n">
        <v>0</v>
      </c>
      <c r="AN184" s="149" t="n">
        <v>0</v>
      </c>
      <c r="AO184" s="149" t="n">
        <v>0</v>
      </c>
      <c r="AP184" s="149" t="n">
        <v>0</v>
      </c>
      <c r="AQ184" s="149" t="n">
        <v>0</v>
      </c>
      <c r="AR184" s="149" t="n">
        <v>0.3109953623</v>
      </c>
      <c r="AS184" s="149" t="n">
        <v>0</v>
      </c>
      <c r="AT184" s="149" t="n">
        <v>1.7573484841</v>
      </c>
      <c r="AU184" s="149" t="n">
        <v>0</v>
      </c>
      <c r="AV184" s="149" t="n">
        <v>4.256365937</v>
      </c>
      <c r="AW184" s="149" t="n">
        <v>0</v>
      </c>
      <c r="AX184" s="149" t="n">
        <v>582.270545</v>
      </c>
      <c r="AY184" s="149" t="n">
        <v>0</v>
      </c>
      <c r="AZ184" s="149" t="n">
        <v>0.4064442095</v>
      </c>
      <c r="BA184" s="149" t="n">
        <v>0</v>
      </c>
      <c r="BB184" s="149" t="n">
        <v>0.3713246129</v>
      </c>
      <c r="BC184" s="149" t="n">
        <v>0</v>
      </c>
      <c r="BD184" s="149" t="n">
        <v>0.006219907603</v>
      </c>
      <c r="BE184" s="149" t="n">
        <v>0</v>
      </c>
      <c r="BF184" s="149" t="n">
        <v>0</v>
      </c>
      <c r="BG184" s="149" t="n">
        <v>0</v>
      </c>
      <c r="BH184" s="149" t="n">
        <v>0</v>
      </c>
      <c r="BI184" s="149" t="n">
        <v>0</v>
      </c>
      <c r="BJ184" s="149" t="n">
        <v>0</v>
      </c>
      <c r="BK184" s="149" t="n">
        <v>0</v>
      </c>
      <c r="BL184" s="149" t="n">
        <v>0</v>
      </c>
      <c r="BM184" s="149" t="n">
        <v>0</v>
      </c>
      <c r="BN184" s="149" t="n">
        <v>0</v>
      </c>
      <c r="BO184" s="149" t="n">
        <v>0</v>
      </c>
      <c r="BP184" s="149" t="n">
        <v>0</v>
      </c>
      <c r="BQ184" s="149" t="n">
        <v>0</v>
      </c>
      <c r="BR184" s="149" t="n">
        <v>0</v>
      </c>
      <c r="BS184" s="149" t="n">
        <v>0</v>
      </c>
      <c r="BT184" s="149" t="n">
        <v>41.22018518</v>
      </c>
      <c r="BU184" s="149" t="n">
        <v>44023.1543</v>
      </c>
      <c r="BV184" s="149" t="n">
        <v>365</v>
      </c>
      <c r="BW184" s="149" t="n">
        <v>15045.3675907</v>
      </c>
      <c r="BX184" s="149" t="n">
        <v>923378.105228667</v>
      </c>
      <c r="BY184" s="0" t="n">
        <f aca="false">AT184+AU184</f>
        <v>1.7573484841</v>
      </c>
      <c r="BZ184" s="0" t="n">
        <f aca="false">AV184+AW184</f>
        <v>4.256365937</v>
      </c>
      <c r="CA184" s="0" t="n">
        <f aca="false">BB184+BC184</f>
        <v>0.3713246129</v>
      </c>
      <c r="CB184" s="0" t="n">
        <f aca="false">K184</f>
        <v>0.360184874513</v>
      </c>
      <c r="CC184" s="0" t="n">
        <f aca="false">AZ184+BA184</f>
        <v>0.4064442095</v>
      </c>
      <c r="CD184" s="0" t="n">
        <f aca="false">I184+O184+S184+W184+AA184+AE184+AI184+AM184+AQ184</f>
        <v>0.334027679207859</v>
      </c>
    </row>
    <row r="185" customFormat="false" ht="12.75" hidden="false" customHeight="false" outlineLevel="0" collapsed="false">
      <c r="A185" s="149" t="s">
        <v>353</v>
      </c>
      <c r="B185" s="149" t="b">
        <f aca="false">FALSE()</f>
        <v>0</v>
      </c>
      <c r="C185" s="149" t="s">
        <v>216</v>
      </c>
      <c r="D185" s="149" t="s">
        <v>111</v>
      </c>
      <c r="E185" s="149" t="s">
        <v>308</v>
      </c>
      <c r="F185" s="149" t="n">
        <v>0.01084396997874</v>
      </c>
      <c r="G185" s="149" t="n">
        <v>0.010681817156628</v>
      </c>
      <c r="H185" s="149" t="n">
        <v>0.009972398559888</v>
      </c>
      <c r="I185" s="149" t="n">
        <v>0.010671682605246</v>
      </c>
      <c r="J185" s="149" t="n">
        <v>0.00893801533</v>
      </c>
      <c r="K185" s="149" t="n">
        <v>0.0086698748701</v>
      </c>
      <c r="L185" s="149" t="n">
        <v>0.00021687939033</v>
      </c>
      <c r="M185" s="149" t="n">
        <v>0.000213636334026</v>
      </c>
      <c r="N185" s="149" t="n">
        <v>0.000199447962696</v>
      </c>
      <c r="O185" s="149" t="n">
        <v>0.000213433643007</v>
      </c>
      <c r="P185" s="149" t="n">
        <v>0</v>
      </c>
      <c r="Q185" s="149" t="n">
        <v>0</v>
      </c>
      <c r="R185" s="149" t="n">
        <v>0</v>
      </c>
      <c r="S185" s="149" t="n">
        <v>0</v>
      </c>
      <c r="T185" s="149" t="n">
        <v>0</v>
      </c>
      <c r="U185" s="149" t="n">
        <v>0</v>
      </c>
      <c r="V185" s="149" t="n">
        <v>0</v>
      </c>
      <c r="W185" s="149" t="n">
        <v>0</v>
      </c>
      <c r="X185" s="149" t="n">
        <v>0</v>
      </c>
      <c r="Y185" s="149" t="n">
        <v>0</v>
      </c>
      <c r="Z185" s="149" t="n">
        <v>0</v>
      </c>
      <c r="AA185" s="149" t="n">
        <v>0</v>
      </c>
      <c r="AB185" s="149" t="n">
        <v>0</v>
      </c>
      <c r="AC185" s="149" t="n">
        <v>0</v>
      </c>
      <c r="AD185" s="149" t="n">
        <v>0</v>
      </c>
      <c r="AE185" s="149" t="n">
        <v>0</v>
      </c>
      <c r="AF185" s="149" t="n">
        <v>0</v>
      </c>
      <c r="AG185" s="149" t="n">
        <v>0</v>
      </c>
      <c r="AH185" s="149" t="n">
        <v>0</v>
      </c>
      <c r="AI185" s="149" t="n">
        <v>0</v>
      </c>
      <c r="AJ185" s="149" t="n">
        <v>0</v>
      </c>
      <c r="AK185" s="149" t="n">
        <v>0</v>
      </c>
      <c r="AL185" s="149" t="n">
        <v>0</v>
      </c>
      <c r="AM185" s="149" t="n">
        <v>0</v>
      </c>
      <c r="AN185" s="149" t="n">
        <v>0</v>
      </c>
      <c r="AO185" s="149" t="n">
        <v>0</v>
      </c>
      <c r="AP185" s="149" t="n">
        <v>0</v>
      </c>
      <c r="AQ185" s="149" t="n">
        <v>0</v>
      </c>
      <c r="AR185" s="149" t="n">
        <v>0.010134551382</v>
      </c>
      <c r="AS185" s="149" t="n">
        <v>0</v>
      </c>
      <c r="AT185" s="149" t="n">
        <v>0.05670144543</v>
      </c>
      <c r="AU185" s="149" t="n">
        <v>0</v>
      </c>
      <c r="AV185" s="149" t="n">
        <v>0.1127058945</v>
      </c>
      <c r="AW185" s="149" t="n">
        <v>0</v>
      </c>
      <c r="AX185" s="149" t="n">
        <v>13.7764473</v>
      </c>
      <c r="AY185" s="149" t="n">
        <v>0</v>
      </c>
      <c r="AZ185" s="149" t="n">
        <v>0.00961627577</v>
      </c>
      <c r="BA185" s="149" t="n">
        <v>0</v>
      </c>
      <c r="BB185" s="149" t="n">
        <v>0.00893801533</v>
      </c>
      <c r="BC185" s="149" t="n">
        <v>0</v>
      </c>
      <c r="BD185" s="149" t="n">
        <v>0.000202691019</v>
      </c>
      <c r="BE185" s="149" t="n">
        <v>0</v>
      </c>
      <c r="BF185" s="149" t="n">
        <v>0</v>
      </c>
      <c r="BG185" s="149" t="n">
        <v>0</v>
      </c>
      <c r="BH185" s="149" t="n">
        <v>0</v>
      </c>
      <c r="BI185" s="149" t="n">
        <v>0</v>
      </c>
      <c r="BJ185" s="149" t="n">
        <v>0</v>
      </c>
      <c r="BK185" s="149" t="n">
        <v>0</v>
      </c>
      <c r="BL185" s="149" t="n">
        <v>0</v>
      </c>
      <c r="BM185" s="149" t="n">
        <v>0</v>
      </c>
      <c r="BN185" s="149" t="n">
        <v>0</v>
      </c>
      <c r="BO185" s="149" t="n">
        <v>0</v>
      </c>
      <c r="BP185" s="149" t="n">
        <v>0</v>
      </c>
      <c r="BQ185" s="149" t="n">
        <v>0</v>
      </c>
      <c r="BR185" s="149" t="n">
        <v>0</v>
      </c>
      <c r="BS185" s="149" t="n">
        <v>0</v>
      </c>
      <c r="BT185" s="149" t="n">
        <v>2.808502906</v>
      </c>
      <c r="BU185" s="149" t="n">
        <v>1216.081592</v>
      </c>
      <c r="BV185" s="149" t="n">
        <v>365</v>
      </c>
      <c r="BW185" s="149" t="n">
        <v>1025.10356069</v>
      </c>
      <c r="BX185" s="149" t="n">
        <v>21325.0131092005</v>
      </c>
      <c r="BY185" s="0" t="n">
        <f aca="false">AT185+AU185</f>
        <v>0.05670144543</v>
      </c>
      <c r="BZ185" s="0" t="n">
        <f aca="false">AV185+AW185</f>
        <v>0.1127058945</v>
      </c>
      <c r="CA185" s="0" t="n">
        <f aca="false">BB185+BC185</f>
        <v>0.00893801533</v>
      </c>
      <c r="CB185" s="0" t="n">
        <f aca="false">K185</f>
        <v>0.0086698748701</v>
      </c>
      <c r="CC185" s="0" t="n">
        <f aca="false">AZ185+BA185</f>
        <v>0.00961627577</v>
      </c>
      <c r="CD185" s="0" t="n">
        <f aca="false">I185+O185+S185+W185+AA185+AE185+AI185+AM185+AQ185</f>
        <v>0.010885116248253</v>
      </c>
    </row>
    <row r="186" customFormat="false" ht="12.75" hidden="false" customHeight="false" outlineLevel="0" collapsed="false">
      <c r="A186" s="149" t="s">
        <v>354</v>
      </c>
      <c r="B186" s="149" t="b">
        <f aca="false">FALSE()</f>
        <v>0</v>
      </c>
      <c r="C186" s="149" t="s">
        <v>219</v>
      </c>
      <c r="D186" s="149" t="s">
        <v>128</v>
      </c>
      <c r="E186" s="149" t="s">
        <v>308</v>
      </c>
      <c r="F186" s="149" t="n">
        <v>4.0917149248E-007</v>
      </c>
      <c r="G186" s="149" t="n">
        <v>4.03053040256E-007</v>
      </c>
      <c r="H186" s="149" t="n">
        <v>3.76284811776E-007</v>
      </c>
      <c r="I186" s="149" t="n">
        <v>4.02670636992E-007</v>
      </c>
      <c r="J186" s="149" t="n">
        <v>5.19992406E-007</v>
      </c>
      <c r="K186" s="149" t="n">
        <v>5.0439263382E-007</v>
      </c>
      <c r="L186" s="149" t="n">
        <v>8.1834300208E-009</v>
      </c>
      <c r="M186" s="149" t="n">
        <v>8.06106097376E-009</v>
      </c>
      <c r="N186" s="149" t="n">
        <v>7.52569639296E-009</v>
      </c>
      <c r="O186" s="149" t="n">
        <v>8.05341290832E-009</v>
      </c>
      <c r="P186" s="149" t="n">
        <v>0</v>
      </c>
      <c r="Q186" s="149" t="n">
        <v>0</v>
      </c>
      <c r="R186" s="149" t="n">
        <v>0</v>
      </c>
      <c r="S186" s="149" t="n">
        <v>0</v>
      </c>
      <c r="T186" s="149" t="n">
        <v>0</v>
      </c>
      <c r="U186" s="149" t="n">
        <v>0</v>
      </c>
      <c r="V186" s="149" t="n">
        <v>0</v>
      </c>
      <c r="W186" s="149" t="n">
        <v>0</v>
      </c>
      <c r="X186" s="149" t="n">
        <v>0</v>
      </c>
      <c r="Y186" s="149" t="n">
        <v>0</v>
      </c>
      <c r="Z186" s="149" t="n">
        <v>0</v>
      </c>
      <c r="AA186" s="149" t="n">
        <v>0</v>
      </c>
      <c r="AB186" s="149" t="n">
        <v>0</v>
      </c>
      <c r="AC186" s="149" t="n">
        <v>0</v>
      </c>
      <c r="AD186" s="149" t="n">
        <v>0</v>
      </c>
      <c r="AE186" s="149" t="n">
        <v>0</v>
      </c>
      <c r="AF186" s="149" t="n">
        <v>0</v>
      </c>
      <c r="AG186" s="149" t="n">
        <v>0</v>
      </c>
      <c r="AH186" s="149" t="n">
        <v>0</v>
      </c>
      <c r="AI186" s="149" t="n">
        <v>0</v>
      </c>
      <c r="AJ186" s="149" t="n">
        <v>0</v>
      </c>
      <c r="AK186" s="149" t="n">
        <v>0</v>
      </c>
      <c r="AL186" s="149" t="n">
        <v>0</v>
      </c>
      <c r="AM186" s="149" t="n">
        <v>0</v>
      </c>
      <c r="AN186" s="149" t="n">
        <v>0</v>
      </c>
      <c r="AO186" s="149" t="n">
        <v>0</v>
      </c>
      <c r="AP186" s="149" t="n">
        <v>0</v>
      </c>
      <c r="AQ186" s="149" t="n">
        <v>0</v>
      </c>
      <c r="AR186" s="149" t="n">
        <v>3.82403264E-007</v>
      </c>
      <c r="AS186" s="149" t="n">
        <v>0</v>
      </c>
      <c r="AT186" s="149" t="n">
        <v>4.30891105E-006</v>
      </c>
      <c r="AU186" s="149" t="n">
        <v>0</v>
      </c>
      <c r="AV186" s="149" t="n">
        <v>2.64434818E-006</v>
      </c>
      <c r="AW186" s="149" t="n">
        <v>0</v>
      </c>
      <c r="AX186" s="149" t="n">
        <v>0.000384053647</v>
      </c>
      <c r="AY186" s="149" t="n">
        <v>0</v>
      </c>
      <c r="AZ186" s="149" t="n">
        <v>2.68073092E-007</v>
      </c>
      <c r="BA186" s="149" t="n">
        <v>0</v>
      </c>
      <c r="BB186" s="149" t="n">
        <v>5.19992406E-007</v>
      </c>
      <c r="BC186" s="149" t="n">
        <v>0</v>
      </c>
      <c r="BD186" s="149" t="n">
        <v>7.64806544E-009</v>
      </c>
      <c r="BE186" s="149" t="n">
        <v>0</v>
      </c>
      <c r="BF186" s="149" t="n">
        <v>0</v>
      </c>
      <c r="BG186" s="149" t="n">
        <v>0</v>
      </c>
      <c r="BH186" s="149" t="n">
        <v>0</v>
      </c>
      <c r="BI186" s="149" t="n">
        <v>0</v>
      </c>
      <c r="BJ186" s="149" t="n">
        <v>0</v>
      </c>
      <c r="BK186" s="149" t="n">
        <v>0</v>
      </c>
      <c r="BL186" s="149" t="n">
        <v>0</v>
      </c>
      <c r="BM186" s="149" t="n">
        <v>0</v>
      </c>
      <c r="BN186" s="149" t="n">
        <v>0</v>
      </c>
      <c r="BO186" s="149" t="n">
        <v>0</v>
      </c>
      <c r="BP186" s="149" t="n">
        <v>0</v>
      </c>
      <c r="BQ186" s="149" t="n">
        <v>0</v>
      </c>
      <c r="BR186" s="149" t="n">
        <v>0</v>
      </c>
      <c r="BS186" s="149" t="n">
        <v>0</v>
      </c>
      <c r="BT186" s="149" t="n">
        <v>0.000229934836</v>
      </c>
      <c r="BU186" s="149" t="n">
        <v>0.125084547</v>
      </c>
      <c r="BV186" s="149" t="n">
        <v>365</v>
      </c>
      <c r="BW186" s="149" t="n">
        <v>0.08392621514</v>
      </c>
      <c r="BX186" s="149" t="n">
        <v>0.586278547435605</v>
      </c>
      <c r="BY186" s="0" t="n">
        <f aca="false">AT186+AU186</f>
        <v>4.30891105E-006</v>
      </c>
      <c r="BZ186" s="0" t="n">
        <f aca="false">AV186+AW186</f>
        <v>2.64434818E-006</v>
      </c>
      <c r="CA186" s="0" t="n">
        <f aca="false">BB186+BC186</f>
        <v>5.19992406E-007</v>
      </c>
      <c r="CB186" s="0" t="n">
        <f aca="false">K186</f>
        <v>5.0439263382E-007</v>
      </c>
      <c r="CC186" s="0" t="n">
        <f aca="false">AZ186+BA186</f>
        <v>2.68073092E-007</v>
      </c>
      <c r="CD186" s="0" t="n">
        <f aca="false">I186+O186+S186+W186+AA186+AE186+AI186+AM186+AQ186</f>
        <v>4.1072404990032E-007</v>
      </c>
    </row>
    <row r="187" customFormat="false" ht="12.75" hidden="false" customHeight="false" outlineLevel="0" collapsed="false">
      <c r="A187" s="149" t="s">
        <v>355</v>
      </c>
      <c r="B187" s="149" t="b">
        <f aca="false">FALSE()</f>
        <v>0</v>
      </c>
      <c r="C187" s="149" t="s">
        <v>221</v>
      </c>
      <c r="D187" s="149" t="s">
        <v>128</v>
      </c>
      <c r="E187" s="149" t="s">
        <v>308</v>
      </c>
      <c r="F187" s="149" t="n">
        <v>0.0088564999104</v>
      </c>
      <c r="G187" s="149" t="n">
        <v>0.00872406626688</v>
      </c>
      <c r="H187" s="149" t="n">
        <v>0.00814466907648</v>
      </c>
      <c r="I187" s="149" t="n">
        <v>0.00871578916416</v>
      </c>
      <c r="J187" s="149" t="n">
        <v>0.01107383381</v>
      </c>
      <c r="K187" s="149" t="n">
        <v>0.0107416187957</v>
      </c>
      <c r="L187" s="149" t="n">
        <v>0.00017713000634</v>
      </c>
      <c r="M187" s="149" t="n">
        <v>0.000174481333348</v>
      </c>
      <c r="N187" s="149" t="n">
        <v>0.000162893389008</v>
      </c>
      <c r="O187" s="149" t="n">
        <v>0.000174315791286</v>
      </c>
      <c r="P187" s="149" t="n">
        <v>0</v>
      </c>
      <c r="Q187" s="149" t="n">
        <v>0</v>
      </c>
      <c r="R187" s="149" t="n">
        <v>0</v>
      </c>
      <c r="S187" s="149" t="n">
        <v>0</v>
      </c>
      <c r="T187" s="149" t="n">
        <v>0</v>
      </c>
      <c r="U187" s="149" t="n">
        <v>0</v>
      </c>
      <c r="V187" s="149" t="n">
        <v>0</v>
      </c>
      <c r="W187" s="149" t="n">
        <v>0</v>
      </c>
      <c r="X187" s="149" t="n">
        <v>0</v>
      </c>
      <c r="Y187" s="149" t="n">
        <v>0</v>
      </c>
      <c r="Z187" s="149" t="n">
        <v>0</v>
      </c>
      <c r="AA187" s="149" t="n">
        <v>0</v>
      </c>
      <c r="AB187" s="149" t="n">
        <v>0</v>
      </c>
      <c r="AC187" s="149" t="n">
        <v>0</v>
      </c>
      <c r="AD187" s="149" t="n">
        <v>0</v>
      </c>
      <c r="AE187" s="149" t="n">
        <v>0</v>
      </c>
      <c r="AF187" s="149" t="n">
        <v>0</v>
      </c>
      <c r="AG187" s="149" t="n">
        <v>0</v>
      </c>
      <c r="AH187" s="149" t="n">
        <v>0</v>
      </c>
      <c r="AI187" s="149" t="n">
        <v>0</v>
      </c>
      <c r="AJ187" s="149" t="n">
        <v>0</v>
      </c>
      <c r="AK187" s="149" t="n">
        <v>0</v>
      </c>
      <c r="AL187" s="149" t="n">
        <v>0</v>
      </c>
      <c r="AM187" s="149" t="n">
        <v>0</v>
      </c>
      <c r="AN187" s="149" t="n">
        <v>0</v>
      </c>
      <c r="AO187" s="149" t="n">
        <v>0</v>
      </c>
      <c r="AP187" s="149" t="n">
        <v>0</v>
      </c>
      <c r="AQ187" s="149" t="n">
        <v>0</v>
      </c>
      <c r="AR187" s="149" t="n">
        <v>0.00827710272</v>
      </c>
      <c r="AS187" s="149" t="n">
        <v>0</v>
      </c>
      <c r="AT187" s="149" t="n">
        <v>0.0610834311</v>
      </c>
      <c r="AU187" s="149" t="n">
        <v>0</v>
      </c>
      <c r="AV187" s="149" t="n">
        <v>0.1127616775</v>
      </c>
      <c r="AW187" s="149" t="n">
        <v>0</v>
      </c>
      <c r="AX187" s="149" t="n">
        <v>18.00985574</v>
      </c>
      <c r="AY187" s="149" t="n">
        <v>0</v>
      </c>
      <c r="AZ187" s="149" t="n">
        <v>0.0125715467</v>
      </c>
      <c r="BA187" s="149" t="n">
        <v>0</v>
      </c>
      <c r="BB187" s="149" t="n">
        <v>0.01107383381</v>
      </c>
      <c r="BC187" s="149" t="n">
        <v>0</v>
      </c>
      <c r="BD187" s="149" t="n">
        <v>0.000165542062</v>
      </c>
      <c r="BE187" s="149" t="n">
        <v>0</v>
      </c>
      <c r="BF187" s="149" t="n">
        <v>0</v>
      </c>
      <c r="BG187" s="149" t="n">
        <v>0</v>
      </c>
      <c r="BH187" s="149" t="n">
        <v>0</v>
      </c>
      <c r="BI187" s="149" t="n">
        <v>0</v>
      </c>
      <c r="BJ187" s="149" t="n">
        <v>0</v>
      </c>
      <c r="BK187" s="149" t="n">
        <v>0</v>
      </c>
      <c r="BL187" s="149" t="n">
        <v>0</v>
      </c>
      <c r="BM187" s="149" t="n">
        <v>0</v>
      </c>
      <c r="BN187" s="149" t="n">
        <v>0</v>
      </c>
      <c r="BO187" s="149" t="n">
        <v>0</v>
      </c>
      <c r="BP187" s="149" t="n">
        <v>0</v>
      </c>
      <c r="BQ187" s="149" t="n">
        <v>0</v>
      </c>
      <c r="BR187" s="149" t="n">
        <v>0</v>
      </c>
      <c r="BS187" s="149" t="n">
        <v>0</v>
      </c>
      <c r="BT187" s="149" t="n">
        <v>0.80446533</v>
      </c>
      <c r="BU187" s="149" t="n">
        <v>382.121002</v>
      </c>
      <c r="BV187" s="149" t="n">
        <v>365</v>
      </c>
      <c r="BW187" s="149" t="n">
        <v>293.62984545</v>
      </c>
      <c r="BX187" s="149" t="n">
        <v>29767.5556694444</v>
      </c>
      <c r="BY187" s="0" t="n">
        <f aca="false">AT187+AU187</f>
        <v>0.0610834311</v>
      </c>
      <c r="BZ187" s="0" t="n">
        <f aca="false">AV187+AW187</f>
        <v>0.1127616775</v>
      </c>
      <c r="CA187" s="0" t="n">
        <f aca="false">BB187+BC187</f>
        <v>0.01107383381</v>
      </c>
      <c r="CB187" s="0" t="n">
        <f aca="false">K187</f>
        <v>0.0107416187957</v>
      </c>
      <c r="CC187" s="0" t="n">
        <f aca="false">AZ187+BA187</f>
        <v>0.0125715467</v>
      </c>
      <c r="CD187" s="0" t="n">
        <f aca="false">I187+O187+S187+W187+AA187+AE187+AI187+AM187+AQ187</f>
        <v>0.008890104955446</v>
      </c>
    </row>
    <row r="188" customFormat="false" ht="12.75" hidden="false" customHeight="false" outlineLevel="0" collapsed="false">
      <c r="A188" s="149" t="s">
        <v>356</v>
      </c>
      <c r="B188" s="149" t="b">
        <f aca="false">FALSE()</f>
        <v>0</v>
      </c>
      <c r="C188" s="149" t="s">
        <v>223</v>
      </c>
      <c r="D188" s="149" t="s">
        <v>128</v>
      </c>
      <c r="E188" s="149" t="s">
        <v>308</v>
      </c>
      <c r="F188" s="149" t="n">
        <v>0.00084023810713</v>
      </c>
      <c r="G188" s="149" t="n">
        <v>0.000827673798986</v>
      </c>
      <c r="H188" s="149" t="n">
        <v>0.000772704950856</v>
      </c>
      <c r="I188" s="149" t="n">
        <v>0.000826888529727</v>
      </c>
      <c r="J188" s="149" t="n">
        <v>0.000924399404</v>
      </c>
      <c r="K188" s="149" t="n">
        <v>0.00089666742188</v>
      </c>
      <c r="L188" s="149" t="n">
        <v>1.68047586865E-005</v>
      </c>
      <c r="M188" s="149" t="n">
        <v>1.65534725753E-005</v>
      </c>
      <c r="N188" s="149" t="n">
        <v>1.54540958388E-005</v>
      </c>
      <c r="O188" s="149" t="n">
        <v>1.653776719335E-005</v>
      </c>
      <c r="P188" s="149" t="n">
        <v>0</v>
      </c>
      <c r="Q188" s="149" t="n">
        <v>0</v>
      </c>
      <c r="R188" s="149" t="n">
        <v>0</v>
      </c>
      <c r="S188" s="149" t="n">
        <v>0</v>
      </c>
      <c r="T188" s="149" t="n">
        <v>0</v>
      </c>
      <c r="U188" s="149" t="n">
        <v>0</v>
      </c>
      <c r="V188" s="149" t="n">
        <v>0</v>
      </c>
      <c r="W188" s="149" t="n">
        <v>0</v>
      </c>
      <c r="X188" s="149" t="n">
        <v>0</v>
      </c>
      <c r="Y188" s="149" t="n">
        <v>0</v>
      </c>
      <c r="Z188" s="149" t="n">
        <v>0</v>
      </c>
      <c r="AA188" s="149" t="n">
        <v>0</v>
      </c>
      <c r="AB188" s="149" t="n">
        <v>0</v>
      </c>
      <c r="AC188" s="149" t="n">
        <v>0</v>
      </c>
      <c r="AD188" s="149" t="n">
        <v>0</v>
      </c>
      <c r="AE188" s="149" t="n">
        <v>0</v>
      </c>
      <c r="AF188" s="149" t="n">
        <v>0</v>
      </c>
      <c r="AG188" s="149" t="n">
        <v>0</v>
      </c>
      <c r="AH188" s="149" t="n">
        <v>0</v>
      </c>
      <c r="AI188" s="149" t="n">
        <v>0</v>
      </c>
      <c r="AJ188" s="149" t="n">
        <v>0</v>
      </c>
      <c r="AK188" s="149" t="n">
        <v>0</v>
      </c>
      <c r="AL188" s="149" t="n">
        <v>0</v>
      </c>
      <c r="AM188" s="149" t="n">
        <v>0</v>
      </c>
      <c r="AN188" s="149" t="n">
        <v>0</v>
      </c>
      <c r="AO188" s="149" t="n">
        <v>0</v>
      </c>
      <c r="AP188" s="149" t="n">
        <v>0</v>
      </c>
      <c r="AQ188" s="149" t="n">
        <v>0</v>
      </c>
      <c r="AR188" s="149" t="n">
        <v>0.000785269259</v>
      </c>
      <c r="AS188" s="149" t="n">
        <v>0</v>
      </c>
      <c r="AT188" s="149" t="n">
        <v>0.00438136442</v>
      </c>
      <c r="AU188" s="149" t="n">
        <v>0</v>
      </c>
      <c r="AV188" s="149" t="n">
        <v>0.01067983116</v>
      </c>
      <c r="AW188" s="149" t="n">
        <v>0</v>
      </c>
      <c r="AX188" s="149" t="n">
        <v>1.616237998</v>
      </c>
      <c r="AY188" s="149" t="n">
        <v>0</v>
      </c>
      <c r="AZ188" s="149" t="n">
        <v>0.001128191799</v>
      </c>
      <c r="BA188" s="149" t="n">
        <v>0</v>
      </c>
      <c r="BB188" s="149" t="n">
        <v>0.000924399404</v>
      </c>
      <c r="BC188" s="149" t="n">
        <v>0</v>
      </c>
      <c r="BD188" s="149" t="n">
        <v>1.570538195E-005</v>
      </c>
      <c r="BE188" s="149" t="n">
        <v>0</v>
      </c>
      <c r="BF188" s="149" t="n">
        <v>0</v>
      </c>
      <c r="BG188" s="149" t="n">
        <v>0</v>
      </c>
      <c r="BH188" s="149" t="n">
        <v>0</v>
      </c>
      <c r="BI188" s="149" t="n">
        <v>0</v>
      </c>
      <c r="BJ188" s="149" t="n">
        <v>0</v>
      </c>
      <c r="BK188" s="149" t="n">
        <v>0</v>
      </c>
      <c r="BL188" s="149" t="n">
        <v>0</v>
      </c>
      <c r="BM188" s="149" t="n">
        <v>0</v>
      </c>
      <c r="BN188" s="149" t="n">
        <v>0</v>
      </c>
      <c r="BO188" s="149" t="n">
        <v>0</v>
      </c>
      <c r="BP188" s="149" t="n">
        <v>0</v>
      </c>
      <c r="BQ188" s="149" t="n">
        <v>0</v>
      </c>
      <c r="BR188" s="149" t="n">
        <v>0</v>
      </c>
      <c r="BS188" s="149" t="n">
        <v>0</v>
      </c>
      <c r="BT188" s="149" t="n">
        <v>0.1622573296</v>
      </c>
      <c r="BU188" s="149" t="n">
        <v>24.33859968</v>
      </c>
      <c r="BV188" s="149" t="n">
        <v>365</v>
      </c>
      <c r="BW188" s="149" t="n">
        <v>59.223925304</v>
      </c>
      <c r="BX188" s="149" t="n">
        <v>2728.8455215682</v>
      </c>
      <c r="BY188" s="0" t="n">
        <f aca="false">AT188+AU188</f>
        <v>0.00438136442</v>
      </c>
      <c r="BZ188" s="0" t="n">
        <f aca="false">AV188+AW188</f>
        <v>0.01067983116</v>
      </c>
      <c r="CA188" s="0" t="n">
        <f aca="false">BB188+BC188</f>
        <v>0.000924399404</v>
      </c>
      <c r="CB188" s="0" t="n">
        <f aca="false">K188</f>
        <v>0.00089666742188</v>
      </c>
      <c r="CC188" s="0" t="n">
        <f aca="false">AZ188+BA188</f>
        <v>0.001128191799</v>
      </c>
      <c r="CD188" s="0" t="n">
        <f aca="false">I188+O188+S188+W188+AA188+AE188+AI188+AM188+AQ188</f>
        <v>0.00084342629692035</v>
      </c>
    </row>
    <row r="189" customFormat="false" ht="12.75" hidden="false" customHeight="false" outlineLevel="0" collapsed="false">
      <c r="A189" s="149" t="s">
        <v>357</v>
      </c>
      <c r="B189" s="149" t="b">
        <f aca="false">FALSE()</f>
        <v>0</v>
      </c>
      <c r="C189" s="149" t="s">
        <v>225</v>
      </c>
      <c r="D189" s="149" t="s">
        <v>128</v>
      </c>
      <c r="E189" s="149" t="s">
        <v>308</v>
      </c>
      <c r="F189" s="149" t="n">
        <v>7.0043696716E-006</v>
      </c>
      <c r="G189" s="149" t="n">
        <v>6.89963143352E-006</v>
      </c>
      <c r="H189" s="149" t="n">
        <v>6.44140164192E-006</v>
      </c>
      <c r="I189" s="149" t="n">
        <v>6.89308529364E-006</v>
      </c>
      <c r="J189" s="149" t="n">
        <v>6.484064E-006</v>
      </c>
      <c r="K189" s="149" t="n">
        <v>6.28954208E-006</v>
      </c>
      <c r="L189" s="149" t="n">
        <v>1.40087387333E-007</v>
      </c>
      <c r="M189" s="149" t="n">
        <v>1.379926226626E-007</v>
      </c>
      <c r="N189" s="149" t="n">
        <v>1.288280272296E-007</v>
      </c>
      <c r="O189" s="149" t="n">
        <v>1.378616998707E-007</v>
      </c>
      <c r="P189" s="149" t="n">
        <v>0</v>
      </c>
      <c r="Q189" s="149" t="n">
        <v>0</v>
      </c>
      <c r="R189" s="149" t="n">
        <v>0</v>
      </c>
      <c r="S189" s="149" t="n">
        <v>0</v>
      </c>
      <c r="T189" s="149" t="n">
        <v>0</v>
      </c>
      <c r="U189" s="149" t="n">
        <v>0</v>
      </c>
      <c r="V189" s="149" t="n">
        <v>0</v>
      </c>
      <c r="W189" s="149" t="n">
        <v>0</v>
      </c>
      <c r="X189" s="149" t="n">
        <v>0</v>
      </c>
      <c r="Y189" s="149" t="n">
        <v>0</v>
      </c>
      <c r="Z189" s="149" t="n">
        <v>0</v>
      </c>
      <c r="AA189" s="149" t="n">
        <v>0</v>
      </c>
      <c r="AB189" s="149" t="n">
        <v>0</v>
      </c>
      <c r="AC189" s="149" t="n">
        <v>0</v>
      </c>
      <c r="AD189" s="149" t="n">
        <v>0</v>
      </c>
      <c r="AE189" s="149" t="n">
        <v>0</v>
      </c>
      <c r="AF189" s="149" t="n">
        <v>0</v>
      </c>
      <c r="AG189" s="149" t="n">
        <v>0</v>
      </c>
      <c r="AH189" s="149" t="n">
        <v>0</v>
      </c>
      <c r="AI189" s="149" t="n">
        <v>0</v>
      </c>
      <c r="AJ189" s="149" t="n">
        <v>0</v>
      </c>
      <c r="AK189" s="149" t="n">
        <v>0</v>
      </c>
      <c r="AL189" s="149" t="n">
        <v>0</v>
      </c>
      <c r="AM189" s="149" t="n">
        <v>0</v>
      </c>
      <c r="AN189" s="149" t="n">
        <v>0</v>
      </c>
      <c r="AO189" s="149" t="n">
        <v>0</v>
      </c>
      <c r="AP189" s="149" t="n">
        <v>0</v>
      </c>
      <c r="AQ189" s="149" t="n">
        <v>0</v>
      </c>
      <c r="AR189" s="149" t="n">
        <v>6.54613988E-006</v>
      </c>
      <c r="AS189" s="149" t="n">
        <v>0</v>
      </c>
      <c r="AT189" s="149" t="n">
        <v>4.83452435E-005</v>
      </c>
      <c r="AU189" s="149" t="n">
        <v>0</v>
      </c>
      <c r="AV189" s="149" t="n">
        <v>6.93955295E-005</v>
      </c>
      <c r="AW189" s="149" t="n">
        <v>0</v>
      </c>
      <c r="AX189" s="149" t="n">
        <v>0.00917406926</v>
      </c>
      <c r="AY189" s="149" t="n">
        <v>0</v>
      </c>
      <c r="AZ189" s="149" t="n">
        <v>6.403720422E-006</v>
      </c>
      <c r="BA189" s="149" t="n">
        <v>0</v>
      </c>
      <c r="BB189" s="149" t="n">
        <v>6.484064E-006</v>
      </c>
      <c r="BC189" s="149" t="n">
        <v>0</v>
      </c>
      <c r="BD189" s="149" t="n">
        <v>1.309227919E-007</v>
      </c>
      <c r="BE189" s="149" t="n">
        <v>0</v>
      </c>
      <c r="BF189" s="149" t="n">
        <v>0</v>
      </c>
      <c r="BG189" s="149" t="n">
        <v>0</v>
      </c>
      <c r="BH189" s="149" t="n">
        <v>0</v>
      </c>
      <c r="BI189" s="149" t="n">
        <v>0</v>
      </c>
      <c r="BJ189" s="149" t="n">
        <v>0</v>
      </c>
      <c r="BK189" s="149" t="n">
        <v>0</v>
      </c>
      <c r="BL189" s="149" t="n">
        <v>0</v>
      </c>
      <c r="BM189" s="149" t="n">
        <v>0</v>
      </c>
      <c r="BN189" s="149" t="n">
        <v>0</v>
      </c>
      <c r="BO189" s="149" t="n">
        <v>0</v>
      </c>
      <c r="BP189" s="149" t="n">
        <v>0</v>
      </c>
      <c r="BQ189" s="149" t="n">
        <v>0</v>
      </c>
      <c r="BR189" s="149" t="n">
        <v>0</v>
      </c>
      <c r="BS189" s="149" t="n">
        <v>0</v>
      </c>
      <c r="BT189" s="149" t="n">
        <v>0.003142441327</v>
      </c>
      <c r="BU189" s="149" t="n">
        <v>0.2985319157</v>
      </c>
      <c r="BV189" s="149" t="n">
        <v>365</v>
      </c>
      <c r="BW189" s="149" t="n">
        <v>1.146991084355</v>
      </c>
      <c r="BX189" s="149" t="n">
        <v>14.4788657503147</v>
      </c>
      <c r="BY189" s="0" t="n">
        <f aca="false">AT189+AU189</f>
        <v>4.83452435E-005</v>
      </c>
      <c r="BZ189" s="0" t="n">
        <f aca="false">AV189+AW189</f>
        <v>6.93955295E-005</v>
      </c>
      <c r="CA189" s="0" t="n">
        <f aca="false">BB189+BC189</f>
        <v>6.484064E-006</v>
      </c>
      <c r="CB189" s="0" t="n">
        <f aca="false">K189</f>
        <v>6.28954208E-006</v>
      </c>
      <c r="CC189" s="0" t="n">
        <f aca="false">AZ189+BA189</f>
        <v>6.403720422E-006</v>
      </c>
      <c r="CD189" s="0" t="n">
        <f aca="false">I189+O189+S189+W189+AA189+AE189+AI189+AM189+AQ189</f>
        <v>7.0309469935107E-006</v>
      </c>
    </row>
    <row r="190" customFormat="false" ht="12.75" hidden="false" customHeight="false" outlineLevel="0" collapsed="false">
      <c r="A190" s="149" t="s">
        <v>358</v>
      </c>
      <c r="B190" s="149" t="b">
        <f aca="false">FALSE()</f>
        <v>0</v>
      </c>
      <c r="C190" s="149" t="s">
        <v>227</v>
      </c>
      <c r="D190" s="149" t="s">
        <v>128</v>
      </c>
      <c r="E190" s="149" t="s">
        <v>308</v>
      </c>
      <c r="F190" s="149" t="n">
        <v>1.29984456E-006</v>
      </c>
      <c r="G190" s="149" t="n">
        <v>1.280407632E-006</v>
      </c>
      <c r="H190" s="149" t="n">
        <v>1.195371072E-006</v>
      </c>
      <c r="I190" s="149" t="n">
        <v>1.279192824E-006</v>
      </c>
      <c r="J190" s="149" t="n">
        <v>1.2828696E-006</v>
      </c>
      <c r="K190" s="149" t="n">
        <v>1.244383512E-006</v>
      </c>
      <c r="L190" s="149" t="n">
        <v>2.599689334E-008</v>
      </c>
      <c r="M190" s="149" t="n">
        <v>2.5608154748E-008</v>
      </c>
      <c r="N190" s="149" t="n">
        <v>2.3907423408E-008</v>
      </c>
      <c r="O190" s="149" t="n">
        <v>2.5583858586E-008</v>
      </c>
      <c r="P190" s="149" t="n">
        <v>0</v>
      </c>
      <c r="Q190" s="149" t="n">
        <v>0</v>
      </c>
      <c r="R190" s="149" t="n">
        <v>0</v>
      </c>
      <c r="S190" s="149" t="n">
        <v>0</v>
      </c>
      <c r="T190" s="149" t="n">
        <v>0</v>
      </c>
      <c r="U190" s="149" t="n">
        <v>0</v>
      </c>
      <c r="V190" s="149" t="n">
        <v>0</v>
      </c>
      <c r="W190" s="149" t="n">
        <v>0</v>
      </c>
      <c r="X190" s="149" t="n">
        <v>0</v>
      </c>
      <c r="Y190" s="149" t="n">
        <v>0</v>
      </c>
      <c r="Z190" s="149" t="n">
        <v>0</v>
      </c>
      <c r="AA190" s="149" t="n">
        <v>0</v>
      </c>
      <c r="AB190" s="149" t="n">
        <v>0</v>
      </c>
      <c r="AC190" s="149" t="n">
        <v>0</v>
      </c>
      <c r="AD190" s="149" t="n">
        <v>0</v>
      </c>
      <c r="AE190" s="149" t="n">
        <v>0</v>
      </c>
      <c r="AF190" s="149" t="n">
        <v>0</v>
      </c>
      <c r="AG190" s="149" t="n">
        <v>0</v>
      </c>
      <c r="AH190" s="149" t="n">
        <v>0</v>
      </c>
      <c r="AI190" s="149" t="n">
        <v>0</v>
      </c>
      <c r="AJ190" s="149" t="n">
        <v>0</v>
      </c>
      <c r="AK190" s="149" t="n">
        <v>0</v>
      </c>
      <c r="AL190" s="149" t="n">
        <v>0</v>
      </c>
      <c r="AM190" s="149" t="n">
        <v>0</v>
      </c>
      <c r="AN190" s="149" t="n">
        <v>0</v>
      </c>
      <c r="AO190" s="149" t="n">
        <v>0</v>
      </c>
      <c r="AP190" s="149" t="n">
        <v>0</v>
      </c>
      <c r="AQ190" s="149" t="n">
        <v>0</v>
      </c>
      <c r="AR190" s="149" t="n">
        <v>1.214808E-006</v>
      </c>
      <c r="AS190" s="149" t="n">
        <v>0</v>
      </c>
      <c r="AT190" s="149" t="n">
        <v>1.0753791E-005</v>
      </c>
      <c r="AU190" s="149" t="n">
        <v>0</v>
      </c>
      <c r="AV190" s="149" t="n">
        <v>1.2969142E-005</v>
      </c>
      <c r="AW190" s="149" t="n">
        <v>0</v>
      </c>
      <c r="AX190" s="149" t="n">
        <v>0.0016357735</v>
      </c>
      <c r="AY190" s="149" t="n">
        <v>0</v>
      </c>
      <c r="AZ190" s="149" t="n">
        <v>1.1418066E-006</v>
      </c>
      <c r="BA190" s="149" t="n">
        <v>0</v>
      </c>
      <c r="BB190" s="149" t="n">
        <v>1.2828696E-006</v>
      </c>
      <c r="BC190" s="149" t="n">
        <v>0</v>
      </c>
      <c r="BD190" s="149" t="n">
        <v>2.4296162E-008</v>
      </c>
      <c r="BE190" s="149" t="n">
        <v>0</v>
      </c>
      <c r="BF190" s="149" t="n">
        <v>0</v>
      </c>
      <c r="BG190" s="149" t="n">
        <v>0</v>
      </c>
      <c r="BH190" s="149" t="n">
        <v>0</v>
      </c>
      <c r="BI190" s="149" t="n">
        <v>0</v>
      </c>
      <c r="BJ190" s="149" t="n">
        <v>0</v>
      </c>
      <c r="BK190" s="149" t="n">
        <v>0</v>
      </c>
      <c r="BL190" s="149" t="n">
        <v>0</v>
      </c>
      <c r="BM190" s="149" t="n">
        <v>0</v>
      </c>
      <c r="BN190" s="149" t="n">
        <v>0</v>
      </c>
      <c r="BO190" s="149" t="n">
        <v>0</v>
      </c>
      <c r="BP190" s="149" t="n">
        <v>0</v>
      </c>
      <c r="BQ190" s="149" t="n">
        <v>0</v>
      </c>
      <c r="BR190" s="149" t="n">
        <v>0</v>
      </c>
      <c r="BS190" s="149" t="n">
        <v>0</v>
      </c>
      <c r="BT190" s="149" t="n">
        <v>0.00015328989</v>
      </c>
      <c r="BU190" s="149" t="n">
        <v>0.055644229</v>
      </c>
      <c r="BV190" s="149" t="n">
        <v>365</v>
      </c>
      <c r="BW190" s="149" t="n">
        <v>0.05595080985</v>
      </c>
      <c r="BX190" s="149" t="n">
        <v>2.49508710149116</v>
      </c>
      <c r="BY190" s="0" t="n">
        <f aca="false">AT190+AU190</f>
        <v>1.0753791E-005</v>
      </c>
      <c r="BZ190" s="0" t="n">
        <f aca="false">AV190+AW190</f>
        <v>1.2969142E-005</v>
      </c>
      <c r="CA190" s="0" t="n">
        <f aca="false">BB190+BC190</f>
        <v>1.2828696E-006</v>
      </c>
      <c r="CB190" s="0" t="n">
        <f aca="false">K190</f>
        <v>1.244383512E-006</v>
      </c>
      <c r="CC190" s="0" t="n">
        <f aca="false">AZ190+BA190</f>
        <v>1.1418066E-006</v>
      </c>
      <c r="CD190" s="0" t="n">
        <f aca="false">I190+O190+S190+W190+AA190+AE190+AI190+AM190+AQ190</f>
        <v>1.304776682586E-006</v>
      </c>
    </row>
    <row r="191" customFormat="false" ht="12.75" hidden="false" customHeight="false" outlineLevel="0" collapsed="false">
      <c r="A191" s="149" t="s">
        <v>359</v>
      </c>
      <c r="B191" s="149" t="b">
        <f aca="false">FALSE()</f>
        <v>0</v>
      </c>
      <c r="C191" s="149" t="s">
        <v>127</v>
      </c>
      <c r="D191" s="149" t="s">
        <v>128</v>
      </c>
      <c r="E191" s="149" t="s">
        <v>308</v>
      </c>
      <c r="F191" s="149" t="n">
        <v>7.80301988864E-005</v>
      </c>
      <c r="G191" s="149" t="n">
        <v>7.686339217408E-005</v>
      </c>
      <c r="H191" s="149" t="n">
        <v>7.175861280768E-005</v>
      </c>
      <c r="I191" s="149" t="n">
        <v>7.679046675456E-005</v>
      </c>
      <c r="J191" s="149" t="n">
        <v>7.499785661E-005</v>
      </c>
      <c r="K191" s="149" t="n">
        <v>7.27479209117E-005</v>
      </c>
      <c r="L191" s="149" t="n">
        <v>1.560604117684E-006</v>
      </c>
      <c r="M191" s="149" t="n">
        <v>1.5372679813448E-006</v>
      </c>
      <c r="N191" s="149" t="n">
        <v>1.4351723848608E-006</v>
      </c>
      <c r="O191" s="149" t="n">
        <v>1.5358094728236E-006</v>
      </c>
      <c r="P191" s="149" t="n">
        <v>0</v>
      </c>
      <c r="Q191" s="149" t="n">
        <v>0</v>
      </c>
      <c r="R191" s="149" t="n">
        <v>0</v>
      </c>
      <c r="S191" s="149" t="n">
        <v>0</v>
      </c>
      <c r="T191" s="149" t="n">
        <v>0</v>
      </c>
      <c r="U191" s="149" t="n">
        <v>0</v>
      </c>
      <c r="V191" s="149" t="n">
        <v>0</v>
      </c>
      <c r="W191" s="149" t="n">
        <v>0</v>
      </c>
      <c r="X191" s="149" t="n">
        <v>0</v>
      </c>
      <c r="Y191" s="149" t="n">
        <v>0</v>
      </c>
      <c r="Z191" s="149" t="n">
        <v>0</v>
      </c>
      <c r="AA191" s="149" t="n">
        <v>0</v>
      </c>
      <c r="AB191" s="149" t="n">
        <v>0</v>
      </c>
      <c r="AC191" s="149" t="n">
        <v>0</v>
      </c>
      <c r="AD191" s="149" t="n">
        <v>0</v>
      </c>
      <c r="AE191" s="149" t="n">
        <v>0</v>
      </c>
      <c r="AF191" s="149" t="n">
        <v>0</v>
      </c>
      <c r="AG191" s="149" t="n">
        <v>0</v>
      </c>
      <c r="AH191" s="149" t="n">
        <v>0</v>
      </c>
      <c r="AI191" s="149" t="n">
        <v>0</v>
      </c>
      <c r="AJ191" s="149" t="n">
        <v>0</v>
      </c>
      <c r="AK191" s="149" t="n">
        <v>0</v>
      </c>
      <c r="AL191" s="149" t="n">
        <v>0</v>
      </c>
      <c r="AM191" s="149" t="n">
        <v>0</v>
      </c>
      <c r="AN191" s="149" t="n">
        <v>0</v>
      </c>
      <c r="AO191" s="149" t="n">
        <v>0</v>
      </c>
      <c r="AP191" s="149" t="n">
        <v>0</v>
      </c>
      <c r="AQ191" s="149" t="n">
        <v>0</v>
      </c>
      <c r="AR191" s="149" t="n">
        <v>7.292541952E-005</v>
      </c>
      <c r="AS191" s="149" t="n">
        <v>0</v>
      </c>
      <c r="AT191" s="149" t="n">
        <v>0.0004258732438</v>
      </c>
      <c r="AU191" s="149" t="n">
        <v>0</v>
      </c>
      <c r="AV191" s="149" t="n">
        <v>0.000903241472</v>
      </c>
      <c r="AW191" s="149" t="n">
        <v>0</v>
      </c>
      <c r="AX191" s="149" t="n">
        <v>0.13736132296</v>
      </c>
      <c r="AY191" s="149" t="n">
        <v>0</v>
      </c>
      <c r="AZ191" s="149" t="n">
        <v>9.588279046E-005</v>
      </c>
      <c r="BA191" s="149" t="n">
        <v>0</v>
      </c>
      <c r="BB191" s="149" t="n">
        <v>7.499785661E-005</v>
      </c>
      <c r="BC191" s="149" t="n">
        <v>0</v>
      </c>
      <c r="BD191" s="149" t="n">
        <v>1.4585085212E-006</v>
      </c>
      <c r="BE191" s="149" t="n">
        <v>0</v>
      </c>
      <c r="BF191" s="149" t="n">
        <v>0</v>
      </c>
      <c r="BG191" s="149" t="n">
        <v>0</v>
      </c>
      <c r="BH191" s="149" t="n">
        <v>0</v>
      </c>
      <c r="BI191" s="149" t="n">
        <v>0</v>
      </c>
      <c r="BJ191" s="149" t="n">
        <v>0</v>
      </c>
      <c r="BK191" s="149" t="n">
        <v>0</v>
      </c>
      <c r="BL191" s="149" t="n">
        <v>0</v>
      </c>
      <c r="BM191" s="149" t="n">
        <v>0</v>
      </c>
      <c r="BN191" s="149" t="n">
        <v>0</v>
      </c>
      <c r="BO191" s="149" t="n">
        <v>0</v>
      </c>
      <c r="BP191" s="149" t="n">
        <v>0</v>
      </c>
      <c r="BQ191" s="149" t="n">
        <v>0</v>
      </c>
      <c r="BR191" s="149" t="n">
        <v>0</v>
      </c>
      <c r="BS191" s="149" t="n">
        <v>0</v>
      </c>
      <c r="BT191" s="149" t="n">
        <v>0.02567604804</v>
      </c>
      <c r="BU191" s="149" t="n">
        <v>2.310844302</v>
      </c>
      <c r="BV191" s="149" t="n">
        <v>365</v>
      </c>
      <c r="BW191" s="149" t="n">
        <v>9.3717575346</v>
      </c>
      <c r="BX191" s="149" t="n">
        <v>229.875195151931</v>
      </c>
      <c r="BY191" s="0" t="n">
        <f aca="false">AT191+AU191</f>
        <v>0.0004258732438</v>
      </c>
      <c r="BZ191" s="0" t="n">
        <f aca="false">AV191+AW191</f>
        <v>0.000903241472</v>
      </c>
      <c r="CA191" s="0" t="n">
        <f aca="false">BB191+BC191</f>
        <v>7.499785661E-005</v>
      </c>
      <c r="CB191" s="0" t="n">
        <f aca="false">K191</f>
        <v>7.27479209117E-005</v>
      </c>
      <c r="CC191" s="0" t="n">
        <f aca="false">AZ191+BA191</f>
        <v>9.588279046E-005</v>
      </c>
      <c r="CD191" s="0" t="n">
        <f aca="false">I191+O191+S191+W191+AA191+AE191+AI191+AM191+AQ191</f>
        <v>7.83262762273836E-005</v>
      </c>
    </row>
    <row r="192" customFormat="false" ht="12.75" hidden="false" customHeight="false" outlineLevel="0" collapsed="false">
      <c r="A192" s="149" t="s">
        <v>360</v>
      </c>
      <c r="B192" s="149" t="b">
        <f aca="false">FALSE()</f>
        <v>0</v>
      </c>
      <c r="C192" s="149" t="s">
        <v>230</v>
      </c>
      <c r="D192" s="149" t="s">
        <v>128</v>
      </c>
      <c r="E192" s="149" t="s">
        <v>308</v>
      </c>
      <c r="F192" s="149" t="n">
        <v>0</v>
      </c>
      <c r="G192" s="149" t="n">
        <v>0</v>
      </c>
      <c r="H192" s="149" t="n">
        <v>0</v>
      </c>
      <c r="I192" s="149" t="n">
        <v>0</v>
      </c>
      <c r="J192" s="149" t="n">
        <v>0</v>
      </c>
      <c r="K192" s="149" t="n">
        <v>0</v>
      </c>
      <c r="L192" s="149" t="n">
        <v>0</v>
      </c>
      <c r="M192" s="149" t="n">
        <v>0</v>
      </c>
      <c r="N192" s="149" t="n">
        <v>0</v>
      </c>
      <c r="O192" s="149" t="n">
        <v>0</v>
      </c>
      <c r="P192" s="149" t="n">
        <v>0</v>
      </c>
      <c r="Q192" s="149" t="n">
        <v>0</v>
      </c>
      <c r="R192" s="149" t="n">
        <v>0</v>
      </c>
      <c r="S192" s="149" t="n">
        <v>0</v>
      </c>
      <c r="T192" s="149" t="n">
        <v>0</v>
      </c>
      <c r="U192" s="149" t="n">
        <v>0</v>
      </c>
      <c r="V192" s="149" t="n">
        <v>0</v>
      </c>
      <c r="W192" s="149" t="n">
        <v>0</v>
      </c>
      <c r="X192" s="149" t="n">
        <v>0</v>
      </c>
      <c r="Y192" s="149" t="n">
        <v>0</v>
      </c>
      <c r="Z192" s="149" t="n">
        <v>0</v>
      </c>
      <c r="AA192" s="149" t="n">
        <v>0</v>
      </c>
      <c r="AB192" s="149" t="n">
        <v>0</v>
      </c>
      <c r="AC192" s="149" t="n">
        <v>0</v>
      </c>
      <c r="AD192" s="149" t="n">
        <v>0</v>
      </c>
      <c r="AE192" s="149" t="n">
        <v>0</v>
      </c>
      <c r="AF192" s="149" t="n">
        <v>0</v>
      </c>
      <c r="AG192" s="149" t="n">
        <v>0</v>
      </c>
      <c r="AH192" s="149" t="n">
        <v>0</v>
      </c>
      <c r="AI192" s="149" t="n">
        <v>0</v>
      </c>
      <c r="AJ192" s="149" t="n">
        <v>0</v>
      </c>
      <c r="AK192" s="149" t="n">
        <v>0</v>
      </c>
      <c r="AL192" s="149" t="n">
        <v>0</v>
      </c>
      <c r="AM192" s="149" t="n">
        <v>0</v>
      </c>
      <c r="AN192" s="149" t="n">
        <v>0</v>
      </c>
      <c r="AO192" s="149" t="n">
        <v>0</v>
      </c>
      <c r="AP192" s="149" t="n">
        <v>0</v>
      </c>
      <c r="AQ192" s="149" t="n">
        <v>0</v>
      </c>
      <c r="AR192" s="149" t="n">
        <v>0</v>
      </c>
      <c r="AS192" s="149" t="n">
        <v>0</v>
      </c>
      <c r="AT192" s="149" t="n">
        <v>0</v>
      </c>
      <c r="AU192" s="149" t="n">
        <v>0</v>
      </c>
      <c r="AV192" s="149" t="n">
        <v>0</v>
      </c>
      <c r="AW192" s="149" t="n">
        <v>0</v>
      </c>
      <c r="AX192" s="149" t="n">
        <v>0</v>
      </c>
      <c r="AY192" s="149" t="n">
        <v>0</v>
      </c>
      <c r="AZ192" s="149" t="n">
        <v>0</v>
      </c>
      <c r="BA192" s="149" t="n">
        <v>0</v>
      </c>
      <c r="BB192" s="149" t="n">
        <v>0</v>
      </c>
      <c r="BC192" s="149" t="n">
        <v>0</v>
      </c>
      <c r="BD192" s="149" t="n">
        <v>0</v>
      </c>
      <c r="BE192" s="149" t="n">
        <v>0</v>
      </c>
      <c r="BF192" s="149" t="n">
        <v>0</v>
      </c>
      <c r="BG192" s="149" t="n">
        <v>0</v>
      </c>
      <c r="BH192" s="149" t="n">
        <v>0</v>
      </c>
      <c r="BI192" s="149" t="n">
        <v>0</v>
      </c>
      <c r="BJ192" s="149" t="n">
        <v>0</v>
      </c>
      <c r="BK192" s="149" t="n">
        <v>0</v>
      </c>
      <c r="BL192" s="149" t="n">
        <v>0</v>
      </c>
      <c r="BM192" s="149" t="n">
        <v>0</v>
      </c>
      <c r="BN192" s="149" t="n">
        <v>0</v>
      </c>
      <c r="BO192" s="149" t="n">
        <v>0</v>
      </c>
      <c r="BP192" s="149" t="n">
        <v>0</v>
      </c>
      <c r="BQ192" s="149" t="n">
        <v>0</v>
      </c>
      <c r="BR192" s="149" t="n">
        <v>0</v>
      </c>
      <c r="BS192" s="149" t="n">
        <v>0</v>
      </c>
      <c r="BT192" s="149" t="n">
        <v>0</v>
      </c>
      <c r="BU192" s="149" t="n">
        <v>0</v>
      </c>
      <c r="BV192" s="149" t="n">
        <v>365</v>
      </c>
      <c r="BW192" s="149" t="n">
        <v>0</v>
      </c>
      <c r="BX192" s="149" t="n">
        <v>0</v>
      </c>
      <c r="BY192" s="0" t="n">
        <f aca="false">AT192+AU192</f>
        <v>0</v>
      </c>
      <c r="BZ192" s="0" t="n">
        <f aca="false">AV192+AW192</f>
        <v>0</v>
      </c>
      <c r="CA192" s="0" t="n">
        <f aca="false">BB192+BC192</f>
        <v>0</v>
      </c>
      <c r="CB192" s="0" t="n">
        <f aca="false">K192</f>
        <v>0</v>
      </c>
      <c r="CC192" s="0" t="n">
        <f aca="false">AZ192+BA192</f>
        <v>0</v>
      </c>
      <c r="CD192" s="0" t="n">
        <f aca="false">I192+O192+S192+W192+AA192+AE192+AI192+AM192+AQ192</f>
        <v>0</v>
      </c>
    </row>
    <row r="193" customFormat="false" ht="12.75" hidden="false" customHeight="false" outlineLevel="0" collapsed="false">
      <c r="A193" s="149" t="s">
        <v>361</v>
      </c>
      <c r="B193" s="149" t="b">
        <f aca="false">FALSE()</f>
        <v>0</v>
      </c>
      <c r="C193" s="149" t="s">
        <v>232</v>
      </c>
      <c r="D193" s="149" t="s">
        <v>128</v>
      </c>
      <c r="E193" s="149" t="s">
        <v>308</v>
      </c>
      <c r="F193" s="149" t="n">
        <v>9.65801893868E-005</v>
      </c>
      <c r="G193" s="149" t="n">
        <v>9.513599963896E-005</v>
      </c>
      <c r="H193" s="149" t="n">
        <v>8.881766949216E-005</v>
      </c>
      <c r="I193" s="149" t="n">
        <v>9.504573777972E-005</v>
      </c>
      <c r="J193" s="149" t="n">
        <v>9.209654218E-005</v>
      </c>
      <c r="K193" s="149" t="n">
        <v>8.93336459146E-005</v>
      </c>
      <c r="L193" s="149" t="n">
        <v>1.93160382754E-006</v>
      </c>
      <c r="M193" s="149" t="n">
        <v>1.902720031988E-006</v>
      </c>
      <c r="N193" s="149" t="n">
        <v>1.776353426448E-006</v>
      </c>
      <c r="O193" s="149" t="n">
        <v>1.900914794766E-006</v>
      </c>
      <c r="P193" s="149" t="n">
        <v>0</v>
      </c>
      <c r="Q193" s="149" t="n">
        <v>0</v>
      </c>
      <c r="R193" s="149" t="n">
        <v>0</v>
      </c>
      <c r="S193" s="149" t="n">
        <v>0</v>
      </c>
      <c r="T193" s="149" t="n">
        <v>0</v>
      </c>
      <c r="U193" s="149" t="n">
        <v>0</v>
      </c>
      <c r="V193" s="149" t="n">
        <v>0</v>
      </c>
      <c r="W193" s="149" t="n">
        <v>0</v>
      </c>
      <c r="X193" s="149" t="n">
        <v>0</v>
      </c>
      <c r="Y193" s="149" t="n">
        <v>0</v>
      </c>
      <c r="Z193" s="149" t="n">
        <v>0</v>
      </c>
      <c r="AA193" s="149" t="n">
        <v>0</v>
      </c>
      <c r="AB193" s="149" t="n">
        <v>0</v>
      </c>
      <c r="AC193" s="149" t="n">
        <v>0</v>
      </c>
      <c r="AD193" s="149" t="n">
        <v>0</v>
      </c>
      <c r="AE193" s="149" t="n">
        <v>0</v>
      </c>
      <c r="AF193" s="149" t="n">
        <v>0</v>
      </c>
      <c r="AG193" s="149" t="n">
        <v>0</v>
      </c>
      <c r="AH193" s="149" t="n">
        <v>0</v>
      </c>
      <c r="AI193" s="149" t="n">
        <v>0</v>
      </c>
      <c r="AJ193" s="149" t="n">
        <v>0</v>
      </c>
      <c r="AK193" s="149" t="n">
        <v>0</v>
      </c>
      <c r="AL193" s="149" t="n">
        <v>0</v>
      </c>
      <c r="AM193" s="149" t="n">
        <v>0</v>
      </c>
      <c r="AN193" s="149" t="n">
        <v>0</v>
      </c>
      <c r="AO193" s="149" t="n">
        <v>0</v>
      </c>
      <c r="AP193" s="149" t="n">
        <v>0</v>
      </c>
      <c r="AQ193" s="149" t="n">
        <v>0</v>
      </c>
      <c r="AR193" s="149" t="n">
        <v>9.026185924E-005</v>
      </c>
      <c r="AS193" s="149" t="n">
        <v>0</v>
      </c>
      <c r="AT193" s="149" t="n">
        <v>0.0007166018188</v>
      </c>
      <c r="AU193" s="149" t="n">
        <v>0</v>
      </c>
      <c r="AV193" s="149" t="n">
        <v>0.000992605208</v>
      </c>
      <c r="AW193" s="149" t="n">
        <v>0</v>
      </c>
      <c r="AX193" s="149" t="n">
        <v>0.1268997528</v>
      </c>
      <c r="AY193" s="149" t="n">
        <v>0</v>
      </c>
      <c r="AZ193" s="149" t="n">
        <v>8.85790988E-005</v>
      </c>
      <c r="BA193" s="149" t="n">
        <v>0</v>
      </c>
      <c r="BB193" s="149" t="n">
        <v>9.209654218E-005</v>
      </c>
      <c r="BC193" s="149" t="n">
        <v>0</v>
      </c>
      <c r="BD193" s="149" t="n">
        <v>1.805237222E-006</v>
      </c>
      <c r="BE193" s="149" t="n">
        <v>0</v>
      </c>
      <c r="BF193" s="149" t="n">
        <v>0</v>
      </c>
      <c r="BG193" s="149" t="n">
        <v>0</v>
      </c>
      <c r="BH193" s="149" t="n">
        <v>0</v>
      </c>
      <c r="BI193" s="149" t="n">
        <v>0</v>
      </c>
      <c r="BJ193" s="149" t="n">
        <v>0</v>
      </c>
      <c r="BK193" s="149" t="n">
        <v>0</v>
      </c>
      <c r="BL193" s="149" t="n">
        <v>0</v>
      </c>
      <c r="BM193" s="149" t="n">
        <v>0</v>
      </c>
      <c r="BN193" s="149" t="n">
        <v>0</v>
      </c>
      <c r="BO193" s="149" t="n">
        <v>0</v>
      </c>
      <c r="BP193" s="149" t="n">
        <v>0</v>
      </c>
      <c r="BQ193" s="149" t="n">
        <v>0</v>
      </c>
      <c r="BR193" s="149" t="n">
        <v>0</v>
      </c>
      <c r="BS193" s="149" t="n">
        <v>0</v>
      </c>
      <c r="BT193" s="149" t="n">
        <v>0.03387706143</v>
      </c>
      <c r="BU193" s="149" t="n">
        <v>3.726476519</v>
      </c>
      <c r="BV193" s="149" t="n">
        <v>365</v>
      </c>
      <c r="BW193" s="149" t="n">
        <v>12.36512742195</v>
      </c>
      <c r="BX193" s="149" t="n">
        <v>197.838337962073</v>
      </c>
      <c r="BY193" s="0" t="n">
        <f aca="false">AT193+AU193</f>
        <v>0.0007166018188</v>
      </c>
      <c r="BZ193" s="0" t="n">
        <f aca="false">AV193+AW193</f>
        <v>0.000992605208</v>
      </c>
      <c r="CA193" s="0" t="n">
        <f aca="false">BB193+BC193</f>
        <v>9.209654218E-005</v>
      </c>
      <c r="CB193" s="0" t="n">
        <f aca="false">K193</f>
        <v>8.93336459146E-005</v>
      </c>
      <c r="CC193" s="0" t="n">
        <f aca="false">AZ193+BA193</f>
        <v>8.85790988E-005</v>
      </c>
      <c r="CD193" s="0" t="n">
        <f aca="false">I193+O193+S193+W193+AA193+AE193+AI193+AM193+AQ193</f>
        <v>9.6946652574486E-005</v>
      </c>
    </row>
    <row r="194" customFormat="false" ht="12.75" hidden="false" customHeight="false" outlineLevel="0" collapsed="false">
      <c r="A194" s="149" t="s">
        <v>362</v>
      </c>
      <c r="B194" s="149" t="b">
        <f aca="false">FALSE()</f>
        <v>0</v>
      </c>
      <c r="C194" s="149" t="s">
        <v>234</v>
      </c>
      <c r="D194" s="149" t="s">
        <v>128</v>
      </c>
      <c r="E194" s="149" t="s">
        <v>308</v>
      </c>
      <c r="F194" s="149" t="n">
        <v>0.0001752311278547</v>
      </c>
      <c r="G194" s="149" t="n">
        <v>0.00017261084930734</v>
      </c>
      <c r="H194" s="149" t="n">
        <v>0.00016114713066264</v>
      </c>
      <c r="I194" s="149" t="n">
        <v>0.00017244708189813</v>
      </c>
      <c r="J194" s="149" t="n">
        <v>0.00020769589998</v>
      </c>
      <c r="K194" s="149" t="n">
        <v>0.0002014650229806</v>
      </c>
      <c r="L194" s="149" t="n">
        <v>3.504622639591E-006</v>
      </c>
      <c r="M194" s="149" t="n">
        <v>3.4522170674102E-006</v>
      </c>
      <c r="N194" s="149" t="n">
        <v>3.2229426891192E-006</v>
      </c>
      <c r="O194" s="149" t="n">
        <v>3.4489417191489E-006</v>
      </c>
      <c r="P194" s="149" t="n">
        <v>0</v>
      </c>
      <c r="Q194" s="149" t="n">
        <v>0</v>
      </c>
      <c r="R194" s="149" t="n">
        <v>0</v>
      </c>
      <c r="S194" s="149" t="n">
        <v>0</v>
      </c>
      <c r="T194" s="149" t="n">
        <v>0</v>
      </c>
      <c r="U194" s="149" t="n">
        <v>0</v>
      </c>
      <c r="V194" s="149" t="n">
        <v>0</v>
      </c>
      <c r="W194" s="149" t="n">
        <v>0</v>
      </c>
      <c r="X194" s="149" t="n">
        <v>0</v>
      </c>
      <c r="Y194" s="149" t="n">
        <v>0</v>
      </c>
      <c r="Z194" s="149" t="n">
        <v>0</v>
      </c>
      <c r="AA194" s="149" t="n">
        <v>0</v>
      </c>
      <c r="AB194" s="149" t="n">
        <v>0</v>
      </c>
      <c r="AC194" s="149" t="n">
        <v>0</v>
      </c>
      <c r="AD194" s="149" t="n">
        <v>0</v>
      </c>
      <c r="AE194" s="149" t="n">
        <v>0</v>
      </c>
      <c r="AF194" s="149" t="n">
        <v>0</v>
      </c>
      <c r="AG194" s="149" t="n">
        <v>0</v>
      </c>
      <c r="AH194" s="149" t="n">
        <v>0</v>
      </c>
      <c r="AI194" s="149" t="n">
        <v>0</v>
      </c>
      <c r="AJ194" s="149" t="n">
        <v>0</v>
      </c>
      <c r="AK194" s="149" t="n">
        <v>0</v>
      </c>
      <c r="AL194" s="149" t="n">
        <v>0</v>
      </c>
      <c r="AM194" s="149" t="n">
        <v>0</v>
      </c>
      <c r="AN194" s="149" t="n">
        <v>0</v>
      </c>
      <c r="AO194" s="149" t="n">
        <v>0</v>
      </c>
      <c r="AP194" s="149" t="n">
        <v>0</v>
      </c>
      <c r="AQ194" s="149" t="n">
        <v>0</v>
      </c>
      <c r="AR194" s="149" t="n">
        <v>0.00016376740921</v>
      </c>
      <c r="AS194" s="149" t="n">
        <v>0</v>
      </c>
      <c r="AT194" s="149" t="n">
        <v>0.0011020587814</v>
      </c>
      <c r="AU194" s="149" t="n">
        <v>0</v>
      </c>
      <c r="AV194" s="149" t="n">
        <v>0.0022010239671</v>
      </c>
      <c r="AW194" s="149" t="n">
        <v>0</v>
      </c>
      <c r="AX194" s="149" t="n">
        <v>0.35126256322</v>
      </c>
      <c r="AY194" s="149" t="n">
        <v>0</v>
      </c>
      <c r="AZ194" s="149" t="n">
        <v>0.00024519412434</v>
      </c>
      <c r="BA194" s="149" t="n">
        <v>0</v>
      </c>
      <c r="BB194" s="149" t="n">
        <v>0.00020769589998</v>
      </c>
      <c r="BC194" s="149" t="n">
        <v>0</v>
      </c>
      <c r="BD194" s="149" t="n">
        <v>3.2753482613E-006</v>
      </c>
      <c r="BE194" s="149" t="n">
        <v>0</v>
      </c>
      <c r="BF194" s="149" t="n">
        <v>0</v>
      </c>
      <c r="BG194" s="149" t="n">
        <v>0</v>
      </c>
      <c r="BH194" s="149" t="n">
        <v>0</v>
      </c>
      <c r="BI194" s="149" t="n">
        <v>0</v>
      </c>
      <c r="BJ194" s="149" t="n">
        <v>0</v>
      </c>
      <c r="BK194" s="149" t="n">
        <v>0</v>
      </c>
      <c r="BL194" s="149" t="n">
        <v>0</v>
      </c>
      <c r="BM194" s="149" t="n">
        <v>0</v>
      </c>
      <c r="BN194" s="149" t="n">
        <v>0</v>
      </c>
      <c r="BO194" s="149" t="n">
        <v>0</v>
      </c>
      <c r="BP194" s="149" t="n">
        <v>0</v>
      </c>
      <c r="BQ194" s="149" t="n">
        <v>0</v>
      </c>
      <c r="BR194" s="149" t="n">
        <v>0</v>
      </c>
      <c r="BS194" s="149" t="n">
        <v>0</v>
      </c>
      <c r="BT194" s="149" t="n">
        <v>0.01525234154</v>
      </c>
      <c r="BU194" s="149" t="n">
        <v>5.811141984</v>
      </c>
      <c r="BV194" s="149" t="n">
        <v>365</v>
      </c>
      <c r="BW194" s="149" t="n">
        <v>5.5671046621</v>
      </c>
      <c r="BX194" s="149" t="n">
        <v>587.658718175994</v>
      </c>
      <c r="BY194" s="0" t="n">
        <f aca="false">AT194+AU194</f>
        <v>0.0011020587814</v>
      </c>
      <c r="BZ194" s="0" t="n">
        <f aca="false">AV194+AW194</f>
        <v>0.0022010239671</v>
      </c>
      <c r="CA194" s="0" t="n">
        <f aca="false">BB194+BC194</f>
        <v>0.00020769589998</v>
      </c>
      <c r="CB194" s="0" t="n">
        <f aca="false">K194</f>
        <v>0.0002014650229806</v>
      </c>
      <c r="CC194" s="0" t="n">
        <f aca="false">AZ194+BA194</f>
        <v>0.00024519412434</v>
      </c>
      <c r="CD194" s="0" t="n">
        <f aca="false">I194+O194+S194+W194+AA194+AE194+AI194+AM194+AQ194</f>
        <v>0.000175896023617279</v>
      </c>
    </row>
    <row r="195" customFormat="false" ht="12.75" hidden="false" customHeight="false" outlineLevel="0" collapsed="false">
      <c r="A195" s="149" t="s">
        <v>363</v>
      </c>
      <c r="B195" s="149" t="b">
        <f aca="false">FALSE()</f>
        <v>0</v>
      </c>
      <c r="C195" s="149" t="s">
        <v>236</v>
      </c>
      <c r="D195" s="149" t="s">
        <v>128</v>
      </c>
      <c r="E195" s="149" t="s">
        <v>308</v>
      </c>
      <c r="F195" s="149" t="n">
        <v>0.000145446337241</v>
      </c>
      <c r="G195" s="149" t="n">
        <v>0.0001432714387402</v>
      </c>
      <c r="H195" s="149" t="n">
        <v>0.0001337562577992</v>
      </c>
      <c r="I195" s="149" t="n">
        <v>0.0001431355075839</v>
      </c>
      <c r="J195" s="149" t="n">
        <v>0.0001352952494</v>
      </c>
      <c r="K195" s="149" t="n">
        <v>0.000131236391918</v>
      </c>
      <c r="L195" s="149" t="n">
        <v>2.90892628365E-006</v>
      </c>
      <c r="M195" s="149" t="n">
        <v>2.86542832053E-006</v>
      </c>
      <c r="N195" s="149" t="n">
        <v>2.67512473188E-006</v>
      </c>
      <c r="O195" s="149" t="n">
        <v>2.862709697835E-006</v>
      </c>
      <c r="P195" s="149" t="n">
        <v>0</v>
      </c>
      <c r="Q195" s="149" t="n">
        <v>0</v>
      </c>
      <c r="R195" s="149" t="n">
        <v>0</v>
      </c>
      <c r="S195" s="149" t="n">
        <v>0</v>
      </c>
      <c r="T195" s="149" t="n">
        <v>0</v>
      </c>
      <c r="U195" s="149" t="n">
        <v>0</v>
      </c>
      <c r="V195" s="149" t="n">
        <v>0</v>
      </c>
      <c r="W195" s="149" t="n">
        <v>0</v>
      </c>
      <c r="X195" s="149" t="n">
        <v>0</v>
      </c>
      <c r="Y195" s="149" t="n">
        <v>0</v>
      </c>
      <c r="Z195" s="149" t="n">
        <v>0</v>
      </c>
      <c r="AA195" s="149" t="n">
        <v>0</v>
      </c>
      <c r="AB195" s="149" t="n">
        <v>0</v>
      </c>
      <c r="AC195" s="149" t="n">
        <v>0</v>
      </c>
      <c r="AD195" s="149" t="n">
        <v>0</v>
      </c>
      <c r="AE195" s="149" t="n">
        <v>0</v>
      </c>
      <c r="AF195" s="149" t="n">
        <v>0</v>
      </c>
      <c r="AG195" s="149" t="n">
        <v>0</v>
      </c>
      <c r="AH195" s="149" t="n">
        <v>0</v>
      </c>
      <c r="AI195" s="149" t="n">
        <v>0</v>
      </c>
      <c r="AJ195" s="149" t="n">
        <v>0</v>
      </c>
      <c r="AK195" s="149" t="n">
        <v>0</v>
      </c>
      <c r="AL195" s="149" t="n">
        <v>0</v>
      </c>
      <c r="AM195" s="149" t="n">
        <v>0</v>
      </c>
      <c r="AN195" s="149" t="n">
        <v>0</v>
      </c>
      <c r="AO195" s="149" t="n">
        <v>0</v>
      </c>
      <c r="AP195" s="149" t="n">
        <v>0</v>
      </c>
      <c r="AQ195" s="149" t="n">
        <v>0</v>
      </c>
      <c r="AR195" s="149" t="n">
        <v>0.0001359311563</v>
      </c>
      <c r="AS195" s="149" t="n">
        <v>0</v>
      </c>
      <c r="AT195" s="149" t="n">
        <v>0.0007662541779</v>
      </c>
      <c r="AU195" s="149" t="n">
        <v>0</v>
      </c>
      <c r="AV195" s="149" t="n">
        <v>0.001777132892</v>
      </c>
      <c r="AW195" s="149" t="n">
        <v>0</v>
      </c>
      <c r="AX195" s="149" t="n">
        <v>0.257557107</v>
      </c>
      <c r="AY195" s="149" t="n">
        <v>0</v>
      </c>
      <c r="AZ195" s="149" t="n">
        <v>0.0001797834784</v>
      </c>
      <c r="BA195" s="149" t="n">
        <v>0</v>
      </c>
      <c r="BB195" s="149" t="n">
        <v>0.0001352952494</v>
      </c>
      <c r="BC195" s="149" t="n">
        <v>0</v>
      </c>
      <c r="BD195" s="149" t="n">
        <v>2.718622695E-006</v>
      </c>
      <c r="BE195" s="149" t="n">
        <v>0</v>
      </c>
      <c r="BF195" s="149" t="n">
        <v>0</v>
      </c>
      <c r="BG195" s="149" t="n">
        <v>0</v>
      </c>
      <c r="BH195" s="149" t="n">
        <v>0</v>
      </c>
      <c r="BI195" s="149" t="n">
        <v>0</v>
      </c>
      <c r="BJ195" s="149" t="n">
        <v>0</v>
      </c>
      <c r="BK195" s="149" t="n">
        <v>0</v>
      </c>
      <c r="BL195" s="149" t="n">
        <v>0</v>
      </c>
      <c r="BM195" s="149" t="n">
        <v>0</v>
      </c>
      <c r="BN195" s="149" t="n">
        <v>0</v>
      </c>
      <c r="BO195" s="149" t="n">
        <v>0</v>
      </c>
      <c r="BP195" s="149" t="n">
        <v>0</v>
      </c>
      <c r="BQ195" s="149" t="n">
        <v>0</v>
      </c>
      <c r="BR195" s="149" t="n">
        <v>0</v>
      </c>
      <c r="BS195" s="149" t="n">
        <v>0</v>
      </c>
      <c r="BT195" s="149" t="n">
        <v>0.012838024877</v>
      </c>
      <c r="BU195" s="149" t="n">
        <v>9.615680044</v>
      </c>
      <c r="BV195" s="149" t="n">
        <v>365</v>
      </c>
      <c r="BW195" s="149" t="n">
        <v>4.685879080105</v>
      </c>
      <c r="BX195" s="149" t="n">
        <v>417.672827002958</v>
      </c>
      <c r="BY195" s="0" t="n">
        <f aca="false">AT195+AU195</f>
        <v>0.0007662541779</v>
      </c>
      <c r="BZ195" s="0" t="n">
        <f aca="false">AV195+AW195</f>
        <v>0.001777132892</v>
      </c>
      <c r="CA195" s="0" t="n">
        <f aca="false">BB195+BC195</f>
        <v>0.0001352952494</v>
      </c>
      <c r="CB195" s="0" t="n">
        <f aca="false">K195</f>
        <v>0.000131236391918</v>
      </c>
      <c r="CC195" s="0" t="n">
        <f aca="false">AZ195+BA195</f>
        <v>0.0001797834784</v>
      </c>
      <c r="CD195" s="0" t="n">
        <f aca="false">I195+O195+S195+W195+AA195+AE195+AI195+AM195+AQ195</f>
        <v>0.000145998217281735</v>
      </c>
    </row>
    <row r="196" customFormat="false" ht="12.75" hidden="false" customHeight="false" outlineLevel="0" collapsed="false">
      <c r="A196" s="149" t="s">
        <v>364</v>
      </c>
      <c r="B196" s="149" t="b">
        <f aca="false">FALSE()</f>
        <v>0</v>
      </c>
      <c r="C196" s="149" t="s">
        <v>130</v>
      </c>
      <c r="D196" s="149" t="s">
        <v>131</v>
      </c>
      <c r="E196" s="149" t="s">
        <v>308</v>
      </c>
      <c r="F196" s="149" t="n">
        <v>7.8638946154</v>
      </c>
      <c r="G196" s="149" t="n">
        <v>7.74630366788</v>
      </c>
      <c r="H196" s="149" t="n">
        <v>7.23184327248</v>
      </c>
      <c r="I196" s="149" t="n">
        <v>7.73895423366</v>
      </c>
      <c r="J196" s="149" t="n">
        <v>7.17149238</v>
      </c>
      <c r="K196" s="149" t="n">
        <v>6.9563476086</v>
      </c>
      <c r="L196" s="149" t="n">
        <v>0.157277888456</v>
      </c>
      <c r="M196" s="149" t="n">
        <v>0.1549260695632</v>
      </c>
      <c r="N196" s="149" t="n">
        <v>0.1446368619072</v>
      </c>
      <c r="O196" s="149" t="n">
        <v>0.1547790808824</v>
      </c>
      <c r="P196" s="149" t="n">
        <v>0</v>
      </c>
      <c r="Q196" s="149" t="n">
        <v>0</v>
      </c>
      <c r="R196" s="149" t="n">
        <v>0</v>
      </c>
      <c r="S196" s="149" t="n">
        <v>0</v>
      </c>
      <c r="T196" s="149" t="n">
        <v>0</v>
      </c>
      <c r="U196" s="149" t="n">
        <v>0</v>
      </c>
      <c r="V196" s="149" t="n">
        <v>0</v>
      </c>
      <c r="W196" s="149" t="n">
        <v>0</v>
      </c>
      <c r="X196" s="149" t="n">
        <v>0</v>
      </c>
      <c r="Y196" s="149" t="n">
        <v>0</v>
      </c>
      <c r="Z196" s="149" t="n">
        <v>0</v>
      </c>
      <c r="AA196" s="149" t="n">
        <v>0</v>
      </c>
      <c r="AB196" s="149" t="n">
        <v>0</v>
      </c>
      <c r="AC196" s="149" t="n">
        <v>0</v>
      </c>
      <c r="AD196" s="149" t="n">
        <v>0</v>
      </c>
      <c r="AE196" s="149" t="n">
        <v>0</v>
      </c>
      <c r="AF196" s="149" t="n">
        <v>0</v>
      </c>
      <c r="AG196" s="149" t="n">
        <v>0</v>
      </c>
      <c r="AH196" s="149" t="n">
        <v>0</v>
      </c>
      <c r="AI196" s="149" t="n">
        <v>0</v>
      </c>
      <c r="AJ196" s="149" t="n">
        <v>0</v>
      </c>
      <c r="AK196" s="149" t="n">
        <v>0</v>
      </c>
      <c r="AL196" s="149" t="n">
        <v>0</v>
      </c>
      <c r="AM196" s="149" t="n">
        <v>0</v>
      </c>
      <c r="AN196" s="149" t="n">
        <v>0</v>
      </c>
      <c r="AO196" s="149" t="n">
        <v>0</v>
      </c>
      <c r="AP196" s="149" t="n">
        <v>0</v>
      </c>
      <c r="AQ196" s="149" t="n">
        <v>0</v>
      </c>
      <c r="AR196" s="149" t="n">
        <v>7.34943422</v>
      </c>
      <c r="AS196" s="149" t="n">
        <v>0</v>
      </c>
      <c r="AT196" s="149" t="n">
        <v>39.38697529</v>
      </c>
      <c r="AU196" s="149" t="n">
        <v>0</v>
      </c>
      <c r="AV196" s="149" t="n">
        <v>90.5017713</v>
      </c>
      <c r="AW196" s="149" t="n">
        <v>0</v>
      </c>
      <c r="AX196" s="149" t="n">
        <v>11811.73616</v>
      </c>
      <c r="AY196" s="149" t="n">
        <v>0</v>
      </c>
      <c r="AZ196" s="149" t="n">
        <v>8.244930853</v>
      </c>
      <c r="BA196" s="149" t="n">
        <v>0</v>
      </c>
      <c r="BB196" s="149" t="n">
        <v>7.17149238</v>
      </c>
      <c r="BC196" s="149" t="n">
        <v>0</v>
      </c>
      <c r="BD196" s="149" t="n">
        <v>0.1469886808</v>
      </c>
      <c r="BE196" s="149" t="n">
        <v>0</v>
      </c>
      <c r="BF196" s="149" t="n">
        <v>0</v>
      </c>
      <c r="BG196" s="149" t="n">
        <v>0</v>
      </c>
      <c r="BH196" s="149" t="n">
        <v>0</v>
      </c>
      <c r="BI196" s="149" t="n">
        <v>0</v>
      </c>
      <c r="BJ196" s="149" t="n">
        <v>0</v>
      </c>
      <c r="BK196" s="149" t="n">
        <v>0</v>
      </c>
      <c r="BL196" s="149" t="n">
        <v>0</v>
      </c>
      <c r="BM196" s="149" t="n">
        <v>0</v>
      </c>
      <c r="BN196" s="149" t="n">
        <v>0</v>
      </c>
      <c r="BO196" s="149" t="n">
        <v>0</v>
      </c>
      <c r="BP196" s="149" t="n">
        <v>0</v>
      </c>
      <c r="BQ196" s="149" t="n">
        <v>0</v>
      </c>
      <c r="BR196" s="149" t="n">
        <v>0</v>
      </c>
      <c r="BS196" s="149" t="n">
        <v>0</v>
      </c>
      <c r="BT196" s="149" t="n">
        <v>2617.965886</v>
      </c>
      <c r="BU196" s="149" t="n">
        <v>884872.287</v>
      </c>
      <c r="BV196" s="149" t="n">
        <v>365</v>
      </c>
      <c r="BW196" s="149" t="n">
        <v>955557.54839</v>
      </c>
      <c r="BX196" s="149" t="n">
        <v>18859898.5946281</v>
      </c>
      <c r="BY196" s="0" t="n">
        <f aca="false">AT196+AU196</f>
        <v>39.38697529</v>
      </c>
      <c r="BZ196" s="0" t="n">
        <f aca="false">AV196+AW196</f>
        <v>90.5017713</v>
      </c>
      <c r="CA196" s="0" t="n">
        <f aca="false">BB196+BC196</f>
        <v>7.17149238</v>
      </c>
      <c r="CB196" s="0" t="n">
        <f aca="false">K196</f>
        <v>6.9563476086</v>
      </c>
      <c r="CC196" s="0" t="n">
        <f aca="false">AZ196+BA196</f>
        <v>8.244930853</v>
      </c>
      <c r="CD196" s="0" t="n">
        <f aca="false">I196+O196+S196+W196+AA196+AE196+AI196+AM196+AQ196</f>
        <v>7.8937333145424</v>
      </c>
    </row>
    <row r="197" customFormat="false" ht="12.75" hidden="false" customHeight="false" outlineLevel="0" collapsed="false">
      <c r="A197" s="149" t="s">
        <v>365</v>
      </c>
      <c r="B197" s="149" t="b">
        <f aca="false">FALSE()</f>
        <v>0</v>
      </c>
      <c r="C197" s="149" t="s">
        <v>133</v>
      </c>
      <c r="D197" s="149" t="s">
        <v>131</v>
      </c>
      <c r="E197" s="149" t="s">
        <v>308</v>
      </c>
      <c r="F197" s="149" t="n">
        <v>1.92424986067604</v>
      </c>
      <c r="G197" s="149" t="n">
        <v>1.89547603098369</v>
      </c>
      <c r="H197" s="149" t="n">
        <v>1.76959052607965</v>
      </c>
      <c r="I197" s="149" t="n">
        <v>1.89367766662792</v>
      </c>
      <c r="J197" s="149" t="n">
        <v>1.739811397351</v>
      </c>
      <c r="K197" s="149" t="n">
        <v>1.68761705543047</v>
      </c>
      <c r="L197" s="149" t="n">
        <v>0.0384849980051924</v>
      </c>
      <c r="M197" s="149" t="n">
        <v>0.0379095213995073</v>
      </c>
      <c r="N197" s="149" t="n">
        <v>0.0353918112496349</v>
      </c>
      <c r="O197" s="149" t="n">
        <v>0.037873554111652</v>
      </c>
      <c r="P197" s="149" t="n">
        <v>0</v>
      </c>
      <c r="Q197" s="149" t="n">
        <v>0</v>
      </c>
      <c r="R197" s="149" t="n">
        <v>0</v>
      </c>
      <c r="S197" s="149" t="n">
        <v>0</v>
      </c>
      <c r="T197" s="149" t="n">
        <v>0</v>
      </c>
      <c r="U197" s="149" t="n">
        <v>0</v>
      </c>
      <c r="V197" s="149" t="n">
        <v>0</v>
      </c>
      <c r="W197" s="149" t="n">
        <v>0</v>
      </c>
      <c r="X197" s="149" t="n">
        <v>0</v>
      </c>
      <c r="Y197" s="149" t="n">
        <v>0</v>
      </c>
      <c r="Z197" s="149" t="n">
        <v>0</v>
      </c>
      <c r="AA197" s="149" t="n">
        <v>0</v>
      </c>
      <c r="AB197" s="149" t="n">
        <v>0</v>
      </c>
      <c r="AC197" s="149" t="n">
        <v>0</v>
      </c>
      <c r="AD197" s="149" t="n">
        <v>0</v>
      </c>
      <c r="AE197" s="149" t="n">
        <v>0</v>
      </c>
      <c r="AF197" s="149" t="n">
        <v>0</v>
      </c>
      <c r="AG197" s="149" t="n">
        <v>0</v>
      </c>
      <c r="AH197" s="149" t="n">
        <v>0</v>
      </c>
      <c r="AI197" s="149" t="n">
        <v>0</v>
      </c>
      <c r="AJ197" s="149" t="n">
        <v>0</v>
      </c>
      <c r="AK197" s="149" t="n">
        <v>0</v>
      </c>
      <c r="AL197" s="149" t="n">
        <v>0</v>
      </c>
      <c r="AM197" s="149" t="n">
        <v>0</v>
      </c>
      <c r="AN197" s="149" t="n">
        <v>0</v>
      </c>
      <c r="AO197" s="149" t="n">
        <v>0</v>
      </c>
      <c r="AP197" s="149" t="n">
        <v>0</v>
      </c>
      <c r="AQ197" s="149" t="n">
        <v>0</v>
      </c>
      <c r="AR197" s="149" t="n">
        <v>1.798364355772</v>
      </c>
      <c r="AS197" s="149" t="n">
        <v>0</v>
      </c>
      <c r="AT197" s="149" t="n">
        <v>9.93119641463</v>
      </c>
      <c r="AU197" s="149" t="n">
        <v>0</v>
      </c>
      <c r="AV197" s="149" t="n">
        <v>21.52707177266</v>
      </c>
      <c r="AW197" s="149" t="n">
        <v>0</v>
      </c>
      <c r="AX197" s="149" t="n">
        <v>2786.451843313</v>
      </c>
      <c r="AY197" s="149" t="n">
        <v>0</v>
      </c>
      <c r="AZ197" s="149" t="n">
        <v>1.94502012098</v>
      </c>
      <c r="BA197" s="149" t="n">
        <v>0</v>
      </c>
      <c r="BB197" s="149" t="n">
        <v>1.739811397351</v>
      </c>
      <c r="BC197" s="149" t="n">
        <v>0</v>
      </c>
      <c r="BD197" s="149" t="n">
        <v>0.03596728785532</v>
      </c>
      <c r="BE197" s="149" t="n">
        <v>0</v>
      </c>
      <c r="BF197" s="149" t="n">
        <v>0</v>
      </c>
      <c r="BG197" s="149" t="n">
        <v>0</v>
      </c>
      <c r="BH197" s="149" t="n">
        <v>0</v>
      </c>
      <c r="BI197" s="149" t="n">
        <v>0</v>
      </c>
      <c r="BJ197" s="149" t="n">
        <v>0</v>
      </c>
      <c r="BK197" s="149" t="n">
        <v>0</v>
      </c>
      <c r="BL197" s="149" t="n">
        <v>0</v>
      </c>
      <c r="BM197" s="149" t="n">
        <v>0</v>
      </c>
      <c r="BN197" s="149" t="n">
        <v>0</v>
      </c>
      <c r="BO197" s="149" t="n">
        <v>0</v>
      </c>
      <c r="BP197" s="149" t="n">
        <v>0</v>
      </c>
      <c r="BQ197" s="149" t="n">
        <v>0</v>
      </c>
      <c r="BR197" s="149" t="n">
        <v>0</v>
      </c>
      <c r="BS197" s="149" t="n">
        <v>0</v>
      </c>
      <c r="BT197" s="149" t="n">
        <v>487.1624477</v>
      </c>
      <c r="BU197" s="149" t="n">
        <v>196326.425914</v>
      </c>
      <c r="BV197" s="149" t="n">
        <v>365</v>
      </c>
      <c r="BW197" s="149" t="n">
        <v>177814.2934105</v>
      </c>
      <c r="BX197" s="149" t="n">
        <v>4452750.08734668</v>
      </c>
      <c r="BY197" s="0" t="n">
        <f aca="false">AT197+AU197</f>
        <v>9.93119641463</v>
      </c>
      <c r="BZ197" s="0" t="n">
        <f aca="false">AV197+AW197</f>
        <v>21.52707177266</v>
      </c>
      <c r="CA197" s="0" t="n">
        <f aca="false">BB197+BC197</f>
        <v>1.739811397351</v>
      </c>
      <c r="CB197" s="0" t="n">
        <f aca="false">K197</f>
        <v>1.68761705543047</v>
      </c>
      <c r="CC197" s="0" t="n">
        <f aca="false">AZ197+BA197</f>
        <v>1.94502012098</v>
      </c>
      <c r="CD197" s="0" t="n">
        <f aca="false">I197+O197+S197+W197+AA197+AE197+AI197+AM197+AQ197</f>
        <v>1.93155122073957</v>
      </c>
    </row>
    <row r="198" customFormat="false" ht="12.75" hidden="false" customHeight="false" outlineLevel="0" collapsed="false">
      <c r="A198" s="149" t="s">
        <v>366</v>
      </c>
      <c r="B198" s="149" t="b">
        <f aca="false">FALSE()</f>
        <v>0</v>
      </c>
      <c r="C198" s="149" t="s">
        <v>135</v>
      </c>
      <c r="D198" s="149" t="s">
        <v>131</v>
      </c>
      <c r="E198" s="149" t="s">
        <v>308</v>
      </c>
      <c r="F198" s="149" t="n">
        <v>4.82283554259</v>
      </c>
      <c r="G198" s="149" t="n">
        <v>4.750718375598</v>
      </c>
      <c r="H198" s="149" t="n">
        <v>4.435205770008</v>
      </c>
      <c r="I198" s="149" t="n">
        <v>4.746211052661</v>
      </c>
      <c r="J198" s="149" t="n">
        <v>4.2433572529</v>
      </c>
      <c r="K198" s="149" t="n">
        <v>4.116056535313</v>
      </c>
      <c r="L198" s="149" t="n">
        <v>0.09645671715196</v>
      </c>
      <c r="M198" s="149" t="n">
        <v>0.095014373717912</v>
      </c>
      <c r="N198" s="149" t="n">
        <v>0.088704121193952</v>
      </c>
      <c r="O198" s="149" t="n">
        <v>0.094924227253284</v>
      </c>
      <c r="P198" s="149" t="n">
        <v>0</v>
      </c>
      <c r="Q198" s="149" t="n">
        <v>0</v>
      </c>
      <c r="R198" s="149" t="n">
        <v>0</v>
      </c>
      <c r="S198" s="149" t="n">
        <v>0</v>
      </c>
      <c r="T198" s="149" t="n">
        <v>0</v>
      </c>
      <c r="U198" s="149" t="n">
        <v>0</v>
      </c>
      <c r="V198" s="149" t="n">
        <v>0</v>
      </c>
      <c r="W198" s="149" t="n">
        <v>0</v>
      </c>
      <c r="X198" s="149" t="n">
        <v>0</v>
      </c>
      <c r="Y198" s="149" t="n">
        <v>0</v>
      </c>
      <c r="Z198" s="149" t="n">
        <v>0</v>
      </c>
      <c r="AA198" s="149" t="n">
        <v>0</v>
      </c>
      <c r="AB198" s="149" t="n">
        <v>0</v>
      </c>
      <c r="AC198" s="149" t="n">
        <v>0</v>
      </c>
      <c r="AD198" s="149" t="n">
        <v>0</v>
      </c>
      <c r="AE198" s="149" t="n">
        <v>0</v>
      </c>
      <c r="AF198" s="149" t="n">
        <v>0</v>
      </c>
      <c r="AG198" s="149" t="n">
        <v>0</v>
      </c>
      <c r="AH198" s="149" t="n">
        <v>0</v>
      </c>
      <c r="AI198" s="149" t="n">
        <v>0</v>
      </c>
      <c r="AJ198" s="149" t="n">
        <v>0</v>
      </c>
      <c r="AK198" s="149" t="n">
        <v>0</v>
      </c>
      <c r="AL198" s="149" t="n">
        <v>0</v>
      </c>
      <c r="AM198" s="149" t="n">
        <v>0</v>
      </c>
      <c r="AN198" s="149" t="n">
        <v>0</v>
      </c>
      <c r="AO198" s="149" t="n">
        <v>0</v>
      </c>
      <c r="AP198" s="149" t="n">
        <v>0</v>
      </c>
      <c r="AQ198" s="149" t="n">
        <v>0</v>
      </c>
      <c r="AR198" s="149" t="n">
        <v>4.507322937</v>
      </c>
      <c r="AS198" s="149" t="n">
        <v>0</v>
      </c>
      <c r="AT198" s="149" t="n">
        <v>27.1773317868</v>
      </c>
      <c r="AU198" s="149" t="n">
        <v>0</v>
      </c>
      <c r="AV198" s="149" t="n">
        <v>57.829315847</v>
      </c>
      <c r="AW198" s="149" t="n">
        <v>0</v>
      </c>
      <c r="AX198" s="149" t="n">
        <v>7723.75268</v>
      </c>
      <c r="AY198" s="149" t="n">
        <v>0</v>
      </c>
      <c r="AZ198" s="149" t="n">
        <v>5.391415808</v>
      </c>
      <c r="BA198" s="149" t="n">
        <v>0</v>
      </c>
      <c r="BB198" s="149" t="n">
        <v>4.2433572529</v>
      </c>
      <c r="BC198" s="149" t="n">
        <v>0</v>
      </c>
      <c r="BD198" s="149" t="n">
        <v>0.090146464628</v>
      </c>
      <c r="BE198" s="149" t="n">
        <v>0</v>
      </c>
      <c r="BF198" s="149" t="n">
        <v>0</v>
      </c>
      <c r="BG198" s="149" t="n">
        <v>0</v>
      </c>
      <c r="BH198" s="149" t="n">
        <v>0</v>
      </c>
      <c r="BI198" s="149" t="n">
        <v>0</v>
      </c>
      <c r="BJ198" s="149" t="n">
        <v>0</v>
      </c>
      <c r="BK198" s="149" t="n">
        <v>0</v>
      </c>
      <c r="BL198" s="149" t="n">
        <v>0</v>
      </c>
      <c r="BM198" s="149" t="n">
        <v>0</v>
      </c>
      <c r="BN198" s="149" t="n">
        <v>0</v>
      </c>
      <c r="BO198" s="149" t="n">
        <v>0</v>
      </c>
      <c r="BP198" s="149" t="n">
        <v>0</v>
      </c>
      <c r="BQ198" s="149" t="n">
        <v>0</v>
      </c>
      <c r="BR198" s="149" t="n">
        <v>0</v>
      </c>
      <c r="BS198" s="149" t="n">
        <v>0</v>
      </c>
      <c r="BT198" s="149" t="n">
        <v>420.96199773</v>
      </c>
      <c r="BU198" s="149" t="n">
        <v>343083.9927</v>
      </c>
      <c r="BV198" s="149" t="n">
        <v>365</v>
      </c>
      <c r="BW198" s="149" t="n">
        <v>153651.12917145</v>
      </c>
      <c r="BX198" s="149" t="n">
        <v>12221866.955487</v>
      </c>
      <c r="BY198" s="0" t="n">
        <f aca="false">AT198+AU198</f>
        <v>27.1773317868</v>
      </c>
      <c r="BZ198" s="0" t="n">
        <f aca="false">AV198+AW198</f>
        <v>57.829315847</v>
      </c>
      <c r="CA198" s="0" t="n">
        <f aca="false">BB198+BC198</f>
        <v>4.2433572529</v>
      </c>
      <c r="CB198" s="0" t="n">
        <f aca="false">K198</f>
        <v>4.116056535313</v>
      </c>
      <c r="CC198" s="0" t="n">
        <f aca="false">AZ198+BA198</f>
        <v>5.391415808</v>
      </c>
      <c r="CD198" s="0" t="n">
        <f aca="false">I198+O198+S198+W198+AA198+AE198+AI198+AM198+AQ198</f>
        <v>4.84113527991428</v>
      </c>
    </row>
    <row r="199" customFormat="false" ht="12.75" hidden="false" customHeight="false" outlineLevel="0" collapsed="false">
      <c r="A199" s="149" t="s">
        <v>367</v>
      </c>
      <c r="B199" s="149" t="b">
        <f aca="false">FALSE()</f>
        <v>0</v>
      </c>
      <c r="C199" s="149" t="s">
        <v>303</v>
      </c>
      <c r="D199" s="149" t="s">
        <v>131</v>
      </c>
      <c r="E199" s="149" t="s">
        <v>308</v>
      </c>
      <c r="F199" s="149" t="n">
        <v>0</v>
      </c>
      <c r="G199" s="149" t="n">
        <v>0</v>
      </c>
      <c r="H199" s="149" t="n">
        <v>0</v>
      </c>
      <c r="I199" s="149" t="n">
        <v>0</v>
      </c>
      <c r="J199" s="149" t="n">
        <v>0</v>
      </c>
      <c r="K199" s="149" t="n">
        <v>0</v>
      </c>
      <c r="L199" s="149" t="n">
        <v>0</v>
      </c>
      <c r="M199" s="149" t="n">
        <v>0</v>
      </c>
      <c r="N199" s="149" t="n">
        <v>0</v>
      </c>
      <c r="O199" s="149" t="n">
        <v>0</v>
      </c>
      <c r="P199" s="149" t="n">
        <v>0</v>
      </c>
      <c r="Q199" s="149" t="n">
        <v>0</v>
      </c>
      <c r="R199" s="149" t="n">
        <v>0</v>
      </c>
      <c r="S199" s="149" t="n">
        <v>0</v>
      </c>
      <c r="T199" s="149" t="n">
        <v>0</v>
      </c>
      <c r="U199" s="149" t="n">
        <v>0</v>
      </c>
      <c r="V199" s="149" t="n">
        <v>0</v>
      </c>
      <c r="W199" s="149" t="n">
        <v>0</v>
      </c>
      <c r="X199" s="149" t="n">
        <v>0</v>
      </c>
      <c r="Y199" s="149" t="n">
        <v>0</v>
      </c>
      <c r="Z199" s="149" t="n">
        <v>0</v>
      </c>
      <c r="AA199" s="149" t="n">
        <v>0</v>
      </c>
      <c r="AB199" s="149" t="n">
        <v>0</v>
      </c>
      <c r="AC199" s="149" t="n">
        <v>0</v>
      </c>
      <c r="AD199" s="149" t="n">
        <v>0</v>
      </c>
      <c r="AE199" s="149" t="n">
        <v>0</v>
      </c>
      <c r="AF199" s="149" t="n">
        <v>0</v>
      </c>
      <c r="AG199" s="149" t="n">
        <v>0</v>
      </c>
      <c r="AH199" s="149" t="n">
        <v>0</v>
      </c>
      <c r="AI199" s="149" t="n">
        <v>0</v>
      </c>
      <c r="AJ199" s="149" t="n">
        <v>0</v>
      </c>
      <c r="AK199" s="149" t="n">
        <v>0</v>
      </c>
      <c r="AL199" s="149" t="n">
        <v>0</v>
      </c>
      <c r="AM199" s="149" t="n">
        <v>0</v>
      </c>
      <c r="AN199" s="149" t="n">
        <v>0</v>
      </c>
      <c r="AO199" s="149" t="n">
        <v>0</v>
      </c>
      <c r="AP199" s="149" t="n">
        <v>0</v>
      </c>
      <c r="AQ199" s="149" t="n">
        <v>0</v>
      </c>
      <c r="AR199" s="149" t="n">
        <v>0</v>
      </c>
      <c r="AS199" s="149" t="n">
        <v>0</v>
      </c>
      <c r="AT199" s="149" t="n">
        <v>0</v>
      </c>
      <c r="AU199" s="149" t="n">
        <v>0</v>
      </c>
      <c r="AV199" s="149" t="n">
        <v>0</v>
      </c>
      <c r="AW199" s="149" t="n">
        <v>0</v>
      </c>
      <c r="AX199" s="149" t="n">
        <v>0</v>
      </c>
      <c r="AY199" s="149" t="n">
        <v>0</v>
      </c>
      <c r="AZ199" s="149" t="n">
        <v>0</v>
      </c>
      <c r="BA199" s="149" t="n">
        <v>0</v>
      </c>
      <c r="BB199" s="149" t="n">
        <v>0</v>
      </c>
      <c r="BC199" s="149" t="n">
        <v>0</v>
      </c>
      <c r="BD199" s="149" t="n">
        <v>0</v>
      </c>
      <c r="BE199" s="149" t="n">
        <v>0</v>
      </c>
      <c r="BF199" s="149" t="n">
        <v>0</v>
      </c>
      <c r="BG199" s="149" t="n">
        <v>0</v>
      </c>
      <c r="BH199" s="149" t="n">
        <v>0</v>
      </c>
      <c r="BI199" s="149" t="n">
        <v>0</v>
      </c>
      <c r="BJ199" s="149" t="n">
        <v>0</v>
      </c>
      <c r="BK199" s="149" t="n">
        <v>0</v>
      </c>
      <c r="BL199" s="149" t="n">
        <v>0</v>
      </c>
      <c r="BM199" s="149" t="n">
        <v>0</v>
      </c>
      <c r="BN199" s="149" t="n">
        <v>0</v>
      </c>
      <c r="BO199" s="149" t="n">
        <v>0</v>
      </c>
      <c r="BP199" s="149" t="n">
        <v>0</v>
      </c>
      <c r="BQ199" s="149" t="n">
        <v>0</v>
      </c>
      <c r="BR199" s="149" t="n">
        <v>0</v>
      </c>
      <c r="BS199" s="149" t="n">
        <v>0</v>
      </c>
      <c r="BT199" s="149" t="n">
        <v>0</v>
      </c>
      <c r="BU199" s="149" t="n">
        <v>0</v>
      </c>
      <c r="BV199" s="149" t="n">
        <v>365</v>
      </c>
      <c r="BW199" s="149" t="n">
        <v>0</v>
      </c>
      <c r="BX199" s="149" t="n">
        <v>0</v>
      </c>
      <c r="BY199" s="0" t="n">
        <f aca="false">AT199+AU199</f>
        <v>0</v>
      </c>
      <c r="BZ199" s="0" t="n">
        <f aca="false">AV199+AW199</f>
        <v>0</v>
      </c>
      <c r="CA199" s="0" t="n">
        <f aca="false">BB199+BC199</f>
        <v>0</v>
      </c>
      <c r="CB199" s="0" t="n">
        <f aca="false">K199</f>
        <v>0</v>
      </c>
      <c r="CC199" s="0" t="n">
        <f aca="false">AZ199+BA199</f>
        <v>0</v>
      </c>
      <c r="CD199" s="0" t="n">
        <f aca="false">I199+O199+S199+W199+AA199+AE199+AI199+AM199+AQ199</f>
        <v>0</v>
      </c>
    </row>
    <row r="200" customFormat="false" ht="12.75" hidden="false" customHeight="false" outlineLevel="0" collapsed="false">
      <c r="A200" s="149" t="s">
        <v>368</v>
      </c>
      <c r="B200" s="149" t="b">
        <f aca="false">FALSE()</f>
        <v>0</v>
      </c>
      <c r="C200" s="149" t="s">
        <v>241</v>
      </c>
      <c r="D200" s="149" t="s">
        <v>131</v>
      </c>
      <c r="E200" s="149" t="s">
        <v>308</v>
      </c>
      <c r="F200" s="149" t="n">
        <v>5.556086924354</v>
      </c>
      <c r="G200" s="149" t="n">
        <v>5.4730052507188</v>
      </c>
      <c r="H200" s="149" t="n">
        <v>5.1095229285648</v>
      </c>
      <c r="I200" s="149" t="n">
        <v>5.4678126461166</v>
      </c>
      <c r="J200" s="149" t="n">
        <v>4.5563273233</v>
      </c>
      <c r="K200" s="149" t="n">
        <v>4.419637503601</v>
      </c>
      <c r="L200" s="149" t="n">
        <v>0.11112174662015</v>
      </c>
      <c r="M200" s="149" t="n">
        <v>0.10946011302583</v>
      </c>
      <c r="N200" s="149" t="n">
        <v>0.10219046605068</v>
      </c>
      <c r="O200" s="149" t="n">
        <v>0.109356260926185</v>
      </c>
      <c r="P200" s="149" t="n">
        <v>0</v>
      </c>
      <c r="Q200" s="149" t="n">
        <v>0</v>
      </c>
      <c r="R200" s="149" t="n">
        <v>0</v>
      </c>
      <c r="S200" s="149" t="n">
        <v>0</v>
      </c>
      <c r="T200" s="149" t="n">
        <v>0</v>
      </c>
      <c r="U200" s="149" t="n">
        <v>0</v>
      </c>
      <c r="V200" s="149" t="n">
        <v>0</v>
      </c>
      <c r="W200" s="149" t="n">
        <v>0</v>
      </c>
      <c r="X200" s="149" t="n">
        <v>0</v>
      </c>
      <c r="Y200" s="149" t="n">
        <v>0</v>
      </c>
      <c r="Z200" s="149" t="n">
        <v>0</v>
      </c>
      <c r="AA200" s="149" t="n">
        <v>0</v>
      </c>
      <c r="AB200" s="149" t="n">
        <v>0</v>
      </c>
      <c r="AC200" s="149" t="n">
        <v>0</v>
      </c>
      <c r="AD200" s="149" t="n">
        <v>0</v>
      </c>
      <c r="AE200" s="149" t="n">
        <v>0</v>
      </c>
      <c r="AF200" s="149" t="n">
        <v>0</v>
      </c>
      <c r="AG200" s="149" t="n">
        <v>0</v>
      </c>
      <c r="AH200" s="149" t="n">
        <v>0</v>
      </c>
      <c r="AI200" s="149" t="n">
        <v>0</v>
      </c>
      <c r="AJ200" s="149" t="n">
        <v>0</v>
      </c>
      <c r="AK200" s="149" t="n">
        <v>0</v>
      </c>
      <c r="AL200" s="149" t="n">
        <v>0</v>
      </c>
      <c r="AM200" s="149" t="n">
        <v>0</v>
      </c>
      <c r="AN200" s="149" t="n">
        <v>0</v>
      </c>
      <c r="AO200" s="149" t="n">
        <v>0</v>
      </c>
      <c r="AP200" s="149" t="n">
        <v>0</v>
      </c>
      <c r="AQ200" s="149" t="n">
        <v>0</v>
      </c>
      <c r="AR200" s="149" t="n">
        <v>5.1926046022</v>
      </c>
      <c r="AS200" s="149" t="n">
        <v>0</v>
      </c>
      <c r="AT200" s="149" t="n">
        <v>32.11655607</v>
      </c>
      <c r="AU200" s="149" t="n">
        <v>0</v>
      </c>
      <c r="AV200" s="149" t="n">
        <v>30.542294039</v>
      </c>
      <c r="AW200" s="149" t="n">
        <v>0</v>
      </c>
      <c r="AX200" s="149" t="n">
        <v>3928.5981192</v>
      </c>
      <c r="AY200" s="149" t="n">
        <v>0</v>
      </c>
      <c r="AZ200" s="149" t="n">
        <v>2.742133523</v>
      </c>
      <c r="BA200" s="149" t="n">
        <v>0</v>
      </c>
      <c r="BB200" s="149" t="n">
        <v>4.5563273233</v>
      </c>
      <c r="BC200" s="149" t="n">
        <v>0</v>
      </c>
      <c r="BD200" s="149" t="n">
        <v>0.103852099645</v>
      </c>
      <c r="BE200" s="149" t="n">
        <v>0</v>
      </c>
      <c r="BF200" s="149" t="n">
        <v>0</v>
      </c>
      <c r="BG200" s="149" t="n">
        <v>0</v>
      </c>
      <c r="BH200" s="149" t="n">
        <v>0</v>
      </c>
      <c r="BI200" s="149" t="n">
        <v>0</v>
      </c>
      <c r="BJ200" s="149" t="n">
        <v>0</v>
      </c>
      <c r="BK200" s="149" t="n">
        <v>0</v>
      </c>
      <c r="BL200" s="149" t="n">
        <v>0</v>
      </c>
      <c r="BM200" s="149" t="n">
        <v>0</v>
      </c>
      <c r="BN200" s="149" t="n">
        <v>0</v>
      </c>
      <c r="BO200" s="149" t="n">
        <v>0</v>
      </c>
      <c r="BP200" s="149" t="n">
        <v>0</v>
      </c>
      <c r="BQ200" s="149" t="n">
        <v>0</v>
      </c>
      <c r="BR200" s="149" t="n">
        <v>0</v>
      </c>
      <c r="BS200" s="149" t="n">
        <v>0</v>
      </c>
      <c r="BT200" s="149" t="n">
        <v>864.830656526</v>
      </c>
      <c r="BU200" s="149" t="n">
        <v>556085.960095</v>
      </c>
      <c r="BV200" s="149" t="n">
        <v>365</v>
      </c>
      <c r="BW200" s="149" t="n">
        <v>315663.18963199</v>
      </c>
      <c r="BX200" s="149" t="n">
        <v>5151139.48079863</v>
      </c>
      <c r="BY200" s="0" t="n">
        <f aca="false">AT200+AU200</f>
        <v>32.11655607</v>
      </c>
      <c r="BZ200" s="0" t="n">
        <f aca="false">AV200+AW200</f>
        <v>30.542294039</v>
      </c>
      <c r="CA200" s="0" t="n">
        <f aca="false">BB200+BC200</f>
        <v>4.5563273233</v>
      </c>
      <c r="CB200" s="0" t="n">
        <f aca="false">K200</f>
        <v>4.419637503601</v>
      </c>
      <c r="CC200" s="0" t="n">
        <f aca="false">AZ200+BA200</f>
        <v>2.742133523</v>
      </c>
      <c r="CD200" s="0" t="n">
        <f aca="false">I200+O200+S200+W200+AA200+AE200+AI200+AM200+AQ200</f>
        <v>5.57716890704278</v>
      </c>
    </row>
    <row r="201" customFormat="false" ht="12.75" hidden="false" customHeight="false" outlineLevel="0" collapsed="false">
      <c r="A201" s="149" t="s">
        <v>369</v>
      </c>
      <c r="B201" s="149" t="b">
        <f aca="false">FALSE()</f>
        <v>0</v>
      </c>
      <c r="C201" s="149" t="s">
        <v>243</v>
      </c>
      <c r="D201" s="149" t="s">
        <v>131</v>
      </c>
      <c r="E201" s="149" t="s">
        <v>308</v>
      </c>
      <c r="F201" s="149" t="n">
        <v>0.2458297998122</v>
      </c>
      <c r="G201" s="149" t="n">
        <v>0.24215384018884</v>
      </c>
      <c r="H201" s="149" t="n">
        <v>0.22607151683664</v>
      </c>
      <c r="I201" s="149" t="n">
        <v>0.24192409271238</v>
      </c>
      <c r="J201" s="149" t="n">
        <v>0.19395443089</v>
      </c>
      <c r="K201" s="149" t="n">
        <v>0.1881357979633</v>
      </c>
      <c r="L201" s="149" t="n">
        <v>0.00491659550169</v>
      </c>
      <c r="M201" s="149" t="n">
        <v>0.004843076316618</v>
      </c>
      <c r="N201" s="149" t="n">
        <v>0.004521429881928</v>
      </c>
      <c r="O201" s="149" t="n">
        <v>0.004838481367551</v>
      </c>
      <c r="P201" s="149" t="n">
        <v>0</v>
      </c>
      <c r="Q201" s="149" t="n">
        <v>0</v>
      </c>
      <c r="R201" s="149" t="n">
        <v>0</v>
      </c>
      <c r="S201" s="149" t="n">
        <v>0</v>
      </c>
      <c r="T201" s="149" t="n">
        <v>0</v>
      </c>
      <c r="U201" s="149" t="n">
        <v>0</v>
      </c>
      <c r="V201" s="149" t="n">
        <v>0</v>
      </c>
      <c r="W201" s="149" t="n">
        <v>0</v>
      </c>
      <c r="X201" s="149" t="n">
        <v>0</v>
      </c>
      <c r="Y201" s="149" t="n">
        <v>0</v>
      </c>
      <c r="Z201" s="149" t="n">
        <v>0</v>
      </c>
      <c r="AA201" s="149" t="n">
        <v>0</v>
      </c>
      <c r="AB201" s="149" t="n">
        <v>0</v>
      </c>
      <c r="AC201" s="149" t="n">
        <v>0</v>
      </c>
      <c r="AD201" s="149" t="n">
        <v>0</v>
      </c>
      <c r="AE201" s="149" t="n">
        <v>0</v>
      </c>
      <c r="AF201" s="149" t="n">
        <v>0</v>
      </c>
      <c r="AG201" s="149" t="n">
        <v>0</v>
      </c>
      <c r="AH201" s="149" t="n">
        <v>0</v>
      </c>
      <c r="AI201" s="149" t="n">
        <v>0</v>
      </c>
      <c r="AJ201" s="149" t="n">
        <v>0</v>
      </c>
      <c r="AK201" s="149" t="n">
        <v>0</v>
      </c>
      <c r="AL201" s="149" t="n">
        <v>0</v>
      </c>
      <c r="AM201" s="149" t="n">
        <v>0</v>
      </c>
      <c r="AN201" s="149" t="n">
        <v>0</v>
      </c>
      <c r="AO201" s="149" t="n">
        <v>0</v>
      </c>
      <c r="AP201" s="149" t="n">
        <v>0</v>
      </c>
      <c r="AQ201" s="149" t="n">
        <v>0</v>
      </c>
      <c r="AR201" s="149" t="n">
        <v>0.22974747646</v>
      </c>
      <c r="AS201" s="149" t="n">
        <v>0</v>
      </c>
      <c r="AT201" s="149" t="n">
        <v>1.0870908113</v>
      </c>
      <c r="AU201" s="149" t="n">
        <v>0</v>
      </c>
      <c r="AV201" s="149" t="n">
        <v>2.7555055499</v>
      </c>
      <c r="AW201" s="149" t="n">
        <v>0</v>
      </c>
      <c r="AX201" s="149" t="n">
        <v>377.77479087</v>
      </c>
      <c r="AY201" s="149" t="n">
        <v>0</v>
      </c>
      <c r="AZ201" s="149" t="n">
        <v>0.26369790184</v>
      </c>
      <c r="BA201" s="149" t="n">
        <v>0</v>
      </c>
      <c r="BB201" s="149" t="n">
        <v>0.19395443089</v>
      </c>
      <c r="BC201" s="149" t="n">
        <v>0</v>
      </c>
      <c r="BD201" s="149" t="n">
        <v>0.004594949067</v>
      </c>
      <c r="BE201" s="149" t="n">
        <v>0</v>
      </c>
      <c r="BF201" s="149" t="n">
        <v>0</v>
      </c>
      <c r="BG201" s="149" t="n">
        <v>0</v>
      </c>
      <c r="BH201" s="149" t="n">
        <v>0</v>
      </c>
      <c r="BI201" s="149" t="n">
        <v>0</v>
      </c>
      <c r="BJ201" s="149" t="n">
        <v>0</v>
      </c>
      <c r="BK201" s="149" t="n">
        <v>0</v>
      </c>
      <c r="BL201" s="149" t="n">
        <v>0</v>
      </c>
      <c r="BM201" s="149" t="n">
        <v>0</v>
      </c>
      <c r="BN201" s="149" t="n">
        <v>0</v>
      </c>
      <c r="BO201" s="149" t="n">
        <v>0</v>
      </c>
      <c r="BP201" s="149" t="n">
        <v>0</v>
      </c>
      <c r="BQ201" s="149" t="n">
        <v>0</v>
      </c>
      <c r="BR201" s="149" t="n">
        <v>0</v>
      </c>
      <c r="BS201" s="149" t="n">
        <v>0</v>
      </c>
      <c r="BT201" s="149" t="n">
        <v>188.29061394</v>
      </c>
      <c r="BU201" s="149" t="n">
        <v>27302.13309</v>
      </c>
      <c r="BV201" s="149" t="n">
        <v>365</v>
      </c>
      <c r="BW201" s="149" t="n">
        <v>68726.0740881</v>
      </c>
      <c r="BX201" s="149" t="n">
        <v>617719.151210728</v>
      </c>
      <c r="BY201" s="0" t="n">
        <f aca="false">AT201+AU201</f>
        <v>1.0870908113</v>
      </c>
      <c r="BZ201" s="0" t="n">
        <f aca="false">AV201+AW201</f>
        <v>2.7555055499</v>
      </c>
      <c r="CA201" s="0" t="n">
        <f aca="false">BB201+BC201</f>
        <v>0.19395443089</v>
      </c>
      <c r="CB201" s="0" t="n">
        <f aca="false">K201</f>
        <v>0.1881357979633</v>
      </c>
      <c r="CC201" s="0" t="n">
        <f aca="false">AZ201+BA201</f>
        <v>0.26369790184</v>
      </c>
      <c r="CD201" s="0" t="n">
        <f aca="false">I201+O201+S201+W201+AA201+AE201+AI201+AM201+AQ201</f>
        <v>0.246762574079931</v>
      </c>
    </row>
    <row r="202" customFormat="false" ht="12.75" hidden="false" customHeight="false" outlineLevel="0" collapsed="false">
      <c r="A202" s="149" t="s">
        <v>370</v>
      </c>
      <c r="B202" s="149" t="b">
        <f aca="false">FALSE()</f>
        <v>0</v>
      </c>
      <c r="C202" s="149" t="s">
        <v>137</v>
      </c>
      <c r="D202" s="149" t="s">
        <v>131</v>
      </c>
      <c r="E202" s="149" t="s">
        <v>308</v>
      </c>
      <c r="F202" s="149" t="n">
        <v>0.2123963819906</v>
      </c>
      <c r="G202" s="149" t="n">
        <v>0.20922036132532</v>
      </c>
      <c r="H202" s="149" t="n">
        <v>0.19532527091472</v>
      </c>
      <c r="I202" s="149" t="n">
        <v>0.20902186003374</v>
      </c>
      <c r="J202" s="149" t="n">
        <v>0.19784312805</v>
      </c>
      <c r="K202" s="149" t="n">
        <v>0.1919078342085</v>
      </c>
      <c r="L202" s="149" t="n">
        <v>0.004247927681114</v>
      </c>
      <c r="M202" s="149" t="n">
        <v>0.0041844072671908</v>
      </c>
      <c r="N202" s="149" t="n">
        <v>0.0039065054562768</v>
      </c>
      <c r="O202" s="149" t="n">
        <v>0.0041804372413206</v>
      </c>
      <c r="P202" s="149" t="n">
        <v>0</v>
      </c>
      <c r="Q202" s="149" t="n">
        <v>0</v>
      </c>
      <c r="R202" s="149" t="n">
        <v>0</v>
      </c>
      <c r="S202" s="149" t="n">
        <v>0</v>
      </c>
      <c r="T202" s="149" t="n">
        <v>0</v>
      </c>
      <c r="U202" s="149" t="n">
        <v>0</v>
      </c>
      <c r="V202" s="149" t="n">
        <v>0</v>
      </c>
      <c r="W202" s="149" t="n">
        <v>0</v>
      </c>
      <c r="X202" s="149" t="n">
        <v>0</v>
      </c>
      <c r="Y202" s="149" t="n">
        <v>0</v>
      </c>
      <c r="Z202" s="149" t="n">
        <v>0</v>
      </c>
      <c r="AA202" s="149" t="n">
        <v>0</v>
      </c>
      <c r="AB202" s="149" t="n">
        <v>0</v>
      </c>
      <c r="AC202" s="149" t="n">
        <v>0</v>
      </c>
      <c r="AD202" s="149" t="n">
        <v>0</v>
      </c>
      <c r="AE202" s="149" t="n">
        <v>0</v>
      </c>
      <c r="AF202" s="149" t="n">
        <v>0</v>
      </c>
      <c r="AG202" s="149" t="n">
        <v>0</v>
      </c>
      <c r="AH202" s="149" t="n">
        <v>0</v>
      </c>
      <c r="AI202" s="149" t="n">
        <v>0</v>
      </c>
      <c r="AJ202" s="149" t="n">
        <v>0</v>
      </c>
      <c r="AK202" s="149" t="n">
        <v>0</v>
      </c>
      <c r="AL202" s="149" t="n">
        <v>0</v>
      </c>
      <c r="AM202" s="149" t="n">
        <v>0</v>
      </c>
      <c r="AN202" s="149" t="n">
        <v>0</v>
      </c>
      <c r="AO202" s="149" t="n">
        <v>0</v>
      </c>
      <c r="AP202" s="149" t="n">
        <v>0</v>
      </c>
      <c r="AQ202" s="149" t="n">
        <v>0</v>
      </c>
      <c r="AR202" s="149" t="n">
        <v>0.19850129158</v>
      </c>
      <c r="AS202" s="149" t="n">
        <v>0</v>
      </c>
      <c r="AT202" s="149" t="n">
        <v>1.1901716196</v>
      </c>
      <c r="AU202" s="149" t="n">
        <v>0</v>
      </c>
      <c r="AV202" s="149" t="n">
        <v>2.5411485143</v>
      </c>
      <c r="AW202" s="149" t="n">
        <v>0</v>
      </c>
      <c r="AX202" s="149" t="n">
        <v>334.84157192</v>
      </c>
      <c r="AY202" s="149" t="n">
        <v>0</v>
      </c>
      <c r="AZ202" s="149" t="n">
        <v>0.23372950519</v>
      </c>
      <c r="BA202" s="149" t="n">
        <v>0</v>
      </c>
      <c r="BB202" s="149" t="n">
        <v>0.19784312805</v>
      </c>
      <c r="BC202" s="149" t="n">
        <v>0</v>
      </c>
      <c r="BD202" s="149" t="n">
        <v>0.0039700258702</v>
      </c>
      <c r="BE202" s="149" t="n">
        <v>0</v>
      </c>
      <c r="BF202" s="149" t="n">
        <v>0</v>
      </c>
      <c r="BG202" s="149" t="n">
        <v>0</v>
      </c>
      <c r="BH202" s="149" t="n">
        <v>0</v>
      </c>
      <c r="BI202" s="149" t="n">
        <v>0</v>
      </c>
      <c r="BJ202" s="149" t="n">
        <v>0</v>
      </c>
      <c r="BK202" s="149" t="n">
        <v>0</v>
      </c>
      <c r="BL202" s="149" t="n">
        <v>0</v>
      </c>
      <c r="BM202" s="149" t="n">
        <v>0</v>
      </c>
      <c r="BN202" s="149" t="n">
        <v>0</v>
      </c>
      <c r="BO202" s="149" t="n">
        <v>0</v>
      </c>
      <c r="BP202" s="149" t="n">
        <v>0</v>
      </c>
      <c r="BQ202" s="149" t="n">
        <v>0</v>
      </c>
      <c r="BR202" s="149" t="n">
        <v>0</v>
      </c>
      <c r="BS202" s="149" t="n">
        <v>0</v>
      </c>
      <c r="BT202" s="149" t="n">
        <v>25.079894608</v>
      </c>
      <c r="BU202" s="149" t="n">
        <v>19813.113287</v>
      </c>
      <c r="BV202" s="149" t="n">
        <v>365</v>
      </c>
      <c r="BW202" s="149" t="n">
        <v>9154.16153192</v>
      </c>
      <c r="BX202" s="149" t="n">
        <v>527280.136119699</v>
      </c>
      <c r="BY202" s="0" t="n">
        <f aca="false">AT202+AU202</f>
        <v>1.1901716196</v>
      </c>
      <c r="BZ202" s="0" t="n">
        <f aca="false">AV202+AW202</f>
        <v>2.5411485143</v>
      </c>
      <c r="CA202" s="0" t="n">
        <f aca="false">BB202+BC202</f>
        <v>0.19784312805</v>
      </c>
      <c r="CB202" s="0" t="n">
        <f aca="false">K202</f>
        <v>0.1919078342085</v>
      </c>
      <c r="CC202" s="0" t="n">
        <f aca="false">AZ202+BA202</f>
        <v>0.23372950519</v>
      </c>
      <c r="CD202" s="0" t="n">
        <f aca="false">I202+O202+S202+W202+AA202+AE202+AI202+AM202+AQ202</f>
        <v>0.213202297275061</v>
      </c>
    </row>
    <row r="203" customFormat="false" ht="12.75" hidden="false" customHeight="false" outlineLevel="0" collapsed="false">
      <c r="A203" s="149" t="s">
        <v>371</v>
      </c>
      <c r="B203" s="149" t="b">
        <f aca="false">FALSE()</f>
        <v>0</v>
      </c>
      <c r="C203" s="149" t="s">
        <v>246</v>
      </c>
      <c r="D203" s="149" t="s">
        <v>140</v>
      </c>
      <c r="E203" s="149" t="s">
        <v>308</v>
      </c>
      <c r="F203" s="149" t="n">
        <v>0</v>
      </c>
      <c r="G203" s="149" t="n">
        <v>0</v>
      </c>
      <c r="H203" s="149" t="n">
        <v>0</v>
      </c>
      <c r="I203" s="149" t="n">
        <v>0</v>
      </c>
      <c r="J203" s="149" t="n">
        <v>0</v>
      </c>
      <c r="K203" s="149" t="n">
        <v>0</v>
      </c>
      <c r="L203" s="149" t="n">
        <v>0</v>
      </c>
      <c r="M203" s="149" t="n">
        <v>0</v>
      </c>
      <c r="N203" s="149" t="n">
        <v>0</v>
      </c>
      <c r="O203" s="149" t="n">
        <v>0</v>
      </c>
      <c r="P203" s="149" t="n">
        <v>0</v>
      </c>
      <c r="Q203" s="149" t="n">
        <v>0</v>
      </c>
      <c r="R203" s="149" t="n">
        <v>0</v>
      </c>
      <c r="S203" s="149" t="n">
        <v>0</v>
      </c>
      <c r="T203" s="149" t="n">
        <v>0</v>
      </c>
      <c r="U203" s="149" t="n">
        <v>0</v>
      </c>
      <c r="V203" s="149" t="n">
        <v>0</v>
      </c>
      <c r="W203" s="149" t="n">
        <v>0</v>
      </c>
      <c r="X203" s="149" t="n">
        <v>0</v>
      </c>
      <c r="Y203" s="149" t="n">
        <v>0</v>
      </c>
      <c r="Z203" s="149" t="n">
        <v>0</v>
      </c>
      <c r="AA203" s="149" t="n">
        <v>0</v>
      </c>
      <c r="AB203" s="149" t="n">
        <v>0</v>
      </c>
      <c r="AC203" s="149" t="n">
        <v>0</v>
      </c>
      <c r="AD203" s="149" t="n">
        <v>0</v>
      </c>
      <c r="AE203" s="149" t="n">
        <v>0</v>
      </c>
      <c r="AF203" s="149" t="n">
        <v>0</v>
      </c>
      <c r="AG203" s="149" t="n">
        <v>0</v>
      </c>
      <c r="AH203" s="149" t="n">
        <v>0</v>
      </c>
      <c r="AI203" s="149" t="n">
        <v>0</v>
      </c>
      <c r="AJ203" s="149" t="n">
        <v>0</v>
      </c>
      <c r="AK203" s="149" t="n">
        <v>0</v>
      </c>
      <c r="AL203" s="149" t="n">
        <v>0</v>
      </c>
      <c r="AM203" s="149" t="n">
        <v>0</v>
      </c>
      <c r="AN203" s="149" t="n">
        <v>0</v>
      </c>
      <c r="AO203" s="149" t="n">
        <v>0</v>
      </c>
      <c r="AP203" s="149" t="n">
        <v>0</v>
      </c>
      <c r="AQ203" s="149" t="n">
        <v>0</v>
      </c>
      <c r="AR203" s="149" t="n">
        <v>0</v>
      </c>
      <c r="AS203" s="149" t="n">
        <v>0</v>
      </c>
      <c r="AT203" s="149" t="n">
        <v>0</v>
      </c>
      <c r="AU203" s="149" t="n">
        <v>0</v>
      </c>
      <c r="AV203" s="149" t="n">
        <v>0</v>
      </c>
      <c r="AW203" s="149" t="n">
        <v>0</v>
      </c>
      <c r="AX203" s="149" t="n">
        <v>0</v>
      </c>
      <c r="AY203" s="149" t="n">
        <v>0</v>
      </c>
      <c r="AZ203" s="149" t="n">
        <v>0</v>
      </c>
      <c r="BA203" s="149" t="n">
        <v>0</v>
      </c>
      <c r="BB203" s="149" t="n">
        <v>0</v>
      </c>
      <c r="BC203" s="149" t="n">
        <v>0</v>
      </c>
      <c r="BD203" s="149" t="n">
        <v>0</v>
      </c>
      <c r="BE203" s="149" t="n">
        <v>0</v>
      </c>
      <c r="BF203" s="149" t="n">
        <v>0</v>
      </c>
      <c r="BG203" s="149" t="n">
        <v>0</v>
      </c>
      <c r="BH203" s="149" t="n">
        <v>0</v>
      </c>
      <c r="BI203" s="149" t="n">
        <v>0</v>
      </c>
      <c r="BJ203" s="149" t="n">
        <v>0</v>
      </c>
      <c r="BK203" s="149" t="n">
        <v>0</v>
      </c>
      <c r="BL203" s="149" t="n">
        <v>0</v>
      </c>
      <c r="BM203" s="149" t="n">
        <v>0</v>
      </c>
      <c r="BN203" s="149" t="n">
        <v>0</v>
      </c>
      <c r="BO203" s="149" t="n">
        <v>0</v>
      </c>
      <c r="BP203" s="149" t="n">
        <v>0</v>
      </c>
      <c r="BQ203" s="149" t="n">
        <v>0</v>
      </c>
      <c r="BR203" s="149" t="n">
        <v>0</v>
      </c>
      <c r="BS203" s="149" t="n">
        <v>0</v>
      </c>
      <c r="BT203" s="149" t="n">
        <v>0</v>
      </c>
      <c r="BU203" s="149" t="n">
        <v>0</v>
      </c>
      <c r="BV203" s="149" t="n">
        <v>365</v>
      </c>
      <c r="BW203" s="149" t="n">
        <v>0</v>
      </c>
      <c r="BX203" s="149" t="n">
        <v>0</v>
      </c>
      <c r="BY203" s="0" t="n">
        <f aca="false">AT203+AU203</f>
        <v>0</v>
      </c>
      <c r="BZ203" s="0" t="n">
        <f aca="false">AV203+AW203</f>
        <v>0</v>
      </c>
      <c r="CA203" s="0" t="n">
        <f aca="false">BB203+BC203</f>
        <v>0</v>
      </c>
      <c r="CB203" s="0" t="n">
        <f aca="false">K203</f>
        <v>0</v>
      </c>
      <c r="CC203" s="0" t="n">
        <f aca="false">AZ203+BA203</f>
        <v>0</v>
      </c>
      <c r="CD203" s="0" t="n">
        <f aca="false">I203+O203+S203+W203+AA203+AE203+AI203+AM203+AQ203</f>
        <v>0</v>
      </c>
    </row>
    <row r="204" customFormat="false" ht="12.75" hidden="false" customHeight="false" outlineLevel="0" collapsed="false">
      <c r="A204" s="149" t="s">
        <v>372</v>
      </c>
      <c r="B204" s="149" t="b">
        <f aca="false">FALSE()</f>
        <v>0</v>
      </c>
      <c r="C204" s="149" t="s">
        <v>248</v>
      </c>
      <c r="D204" s="149" t="s">
        <v>140</v>
      </c>
      <c r="E204" s="149" t="s">
        <v>308</v>
      </c>
      <c r="F204" s="149" t="n">
        <v>0</v>
      </c>
      <c r="G204" s="149" t="n">
        <v>0</v>
      </c>
      <c r="H204" s="149" t="n">
        <v>0</v>
      </c>
      <c r="I204" s="149" t="n">
        <v>0</v>
      </c>
      <c r="J204" s="149" t="n">
        <v>0</v>
      </c>
      <c r="K204" s="149" t="n">
        <v>0</v>
      </c>
      <c r="L204" s="149" t="n">
        <v>0</v>
      </c>
      <c r="M204" s="149" t="n">
        <v>0</v>
      </c>
      <c r="N204" s="149" t="n">
        <v>0</v>
      </c>
      <c r="O204" s="149" t="n">
        <v>0</v>
      </c>
      <c r="P204" s="149" t="n">
        <v>0</v>
      </c>
      <c r="Q204" s="149" t="n">
        <v>0</v>
      </c>
      <c r="R204" s="149" t="n">
        <v>0</v>
      </c>
      <c r="S204" s="149" t="n">
        <v>0</v>
      </c>
      <c r="T204" s="149" t="n">
        <v>0</v>
      </c>
      <c r="U204" s="149" t="n">
        <v>0</v>
      </c>
      <c r="V204" s="149" t="n">
        <v>0</v>
      </c>
      <c r="W204" s="149" t="n">
        <v>0</v>
      </c>
      <c r="X204" s="149" t="n">
        <v>0</v>
      </c>
      <c r="Y204" s="149" t="n">
        <v>0</v>
      </c>
      <c r="Z204" s="149" t="n">
        <v>0</v>
      </c>
      <c r="AA204" s="149" t="n">
        <v>0</v>
      </c>
      <c r="AB204" s="149" t="n">
        <v>0</v>
      </c>
      <c r="AC204" s="149" t="n">
        <v>0</v>
      </c>
      <c r="AD204" s="149" t="n">
        <v>0</v>
      </c>
      <c r="AE204" s="149" t="n">
        <v>0</v>
      </c>
      <c r="AF204" s="149" t="n">
        <v>0</v>
      </c>
      <c r="AG204" s="149" t="n">
        <v>0</v>
      </c>
      <c r="AH204" s="149" t="n">
        <v>0</v>
      </c>
      <c r="AI204" s="149" t="n">
        <v>0</v>
      </c>
      <c r="AJ204" s="149" t="n">
        <v>0</v>
      </c>
      <c r="AK204" s="149" t="n">
        <v>0</v>
      </c>
      <c r="AL204" s="149" t="n">
        <v>0</v>
      </c>
      <c r="AM204" s="149" t="n">
        <v>0</v>
      </c>
      <c r="AN204" s="149" t="n">
        <v>0</v>
      </c>
      <c r="AO204" s="149" t="n">
        <v>0</v>
      </c>
      <c r="AP204" s="149" t="n">
        <v>0</v>
      </c>
      <c r="AQ204" s="149" t="n">
        <v>0</v>
      </c>
      <c r="AR204" s="149" t="n">
        <v>0</v>
      </c>
      <c r="AS204" s="149" t="n">
        <v>0</v>
      </c>
      <c r="AT204" s="149" t="n">
        <v>0</v>
      </c>
      <c r="AU204" s="149" t="n">
        <v>0</v>
      </c>
      <c r="AV204" s="149" t="n">
        <v>0</v>
      </c>
      <c r="AW204" s="149" t="n">
        <v>0</v>
      </c>
      <c r="AX204" s="149" t="n">
        <v>0</v>
      </c>
      <c r="AY204" s="149" t="n">
        <v>0</v>
      </c>
      <c r="AZ204" s="149" t="n">
        <v>0</v>
      </c>
      <c r="BA204" s="149" t="n">
        <v>0</v>
      </c>
      <c r="BB204" s="149" t="n">
        <v>0</v>
      </c>
      <c r="BC204" s="149" t="n">
        <v>0</v>
      </c>
      <c r="BD204" s="149" t="n">
        <v>0</v>
      </c>
      <c r="BE204" s="149" t="n">
        <v>0</v>
      </c>
      <c r="BF204" s="149" t="n">
        <v>0</v>
      </c>
      <c r="BG204" s="149" t="n">
        <v>0</v>
      </c>
      <c r="BH204" s="149" t="n">
        <v>0</v>
      </c>
      <c r="BI204" s="149" t="n">
        <v>0</v>
      </c>
      <c r="BJ204" s="149" t="n">
        <v>0</v>
      </c>
      <c r="BK204" s="149" t="n">
        <v>0</v>
      </c>
      <c r="BL204" s="149" t="n">
        <v>0</v>
      </c>
      <c r="BM204" s="149" t="n">
        <v>0</v>
      </c>
      <c r="BN204" s="149" t="n">
        <v>0</v>
      </c>
      <c r="BO204" s="149" t="n">
        <v>0</v>
      </c>
      <c r="BP204" s="149" t="n">
        <v>0</v>
      </c>
      <c r="BQ204" s="149" t="n">
        <v>0</v>
      </c>
      <c r="BR204" s="149" t="n">
        <v>0</v>
      </c>
      <c r="BS204" s="149" t="n">
        <v>0</v>
      </c>
      <c r="BT204" s="149" t="n">
        <v>0</v>
      </c>
      <c r="BU204" s="149" t="n">
        <v>0</v>
      </c>
      <c r="BV204" s="149" t="n">
        <v>365</v>
      </c>
      <c r="BW204" s="149" t="n">
        <v>0</v>
      </c>
      <c r="BX204" s="149" t="n">
        <v>0</v>
      </c>
      <c r="BY204" s="0" t="n">
        <f aca="false">AT204+AU204</f>
        <v>0</v>
      </c>
      <c r="BZ204" s="0" t="n">
        <f aca="false">AV204+AW204</f>
        <v>0</v>
      </c>
      <c r="CA204" s="0" t="n">
        <f aca="false">BB204+BC204</f>
        <v>0</v>
      </c>
      <c r="CB204" s="0" t="n">
        <f aca="false">K204</f>
        <v>0</v>
      </c>
      <c r="CC204" s="0" t="n">
        <f aca="false">AZ204+BA204</f>
        <v>0</v>
      </c>
      <c r="CD204" s="0" t="n">
        <f aca="false">I204+O204+S204+W204+AA204+AE204+AI204+AM204+AQ204</f>
        <v>0</v>
      </c>
    </row>
    <row r="205" customFormat="false" ht="12.75" hidden="false" customHeight="false" outlineLevel="0" collapsed="false">
      <c r="A205" s="149" t="s">
        <v>373</v>
      </c>
      <c r="B205" s="149" t="b">
        <f aca="false">FALSE()</f>
        <v>0</v>
      </c>
      <c r="C205" s="149" t="s">
        <v>250</v>
      </c>
      <c r="D205" s="149" t="s">
        <v>251</v>
      </c>
      <c r="E205" s="149" t="s">
        <v>308</v>
      </c>
      <c r="F205" s="149" t="n">
        <v>0.01184145789239</v>
      </c>
      <c r="G205" s="149" t="n">
        <v>0.011664389363158</v>
      </c>
      <c r="H205" s="149" t="n">
        <v>0.010889714547768</v>
      </c>
      <c r="I205" s="149" t="n">
        <v>0.011653322580081</v>
      </c>
      <c r="J205" s="149" t="n">
        <v>0.016110156261</v>
      </c>
      <c r="K205" s="149" t="n">
        <v>0.01562685157317</v>
      </c>
      <c r="L205" s="149" t="n">
        <v>0.000236829128594</v>
      </c>
      <c r="M205" s="149" t="n">
        <v>0.0002332877584468</v>
      </c>
      <c r="N205" s="149" t="n">
        <v>0.0002177942640528</v>
      </c>
      <c r="O205" s="149" t="n">
        <v>0.0002330664228126</v>
      </c>
      <c r="P205" s="149" t="n">
        <v>0</v>
      </c>
      <c r="Q205" s="149" t="n">
        <v>0</v>
      </c>
      <c r="R205" s="149" t="n">
        <v>0</v>
      </c>
      <c r="S205" s="149" t="n">
        <v>0</v>
      </c>
      <c r="T205" s="149" t="n">
        <v>0</v>
      </c>
      <c r="U205" s="149" t="n">
        <v>0</v>
      </c>
      <c r="V205" s="149" t="n">
        <v>0</v>
      </c>
      <c r="W205" s="149" t="n">
        <v>0</v>
      </c>
      <c r="X205" s="149" t="n">
        <v>0</v>
      </c>
      <c r="Y205" s="149" t="n">
        <v>0</v>
      </c>
      <c r="Z205" s="149" t="n">
        <v>0</v>
      </c>
      <c r="AA205" s="149" t="n">
        <v>0</v>
      </c>
      <c r="AB205" s="149" t="n">
        <v>0</v>
      </c>
      <c r="AC205" s="149" t="n">
        <v>0</v>
      </c>
      <c r="AD205" s="149" t="n">
        <v>0</v>
      </c>
      <c r="AE205" s="149" t="n">
        <v>0</v>
      </c>
      <c r="AF205" s="149" t="n">
        <v>0</v>
      </c>
      <c r="AG205" s="149" t="n">
        <v>0</v>
      </c>
      <c r="AH205" s="149" t="n">
        <v>0</v>
      </c>
      <c r="AI205" s="149" t="n">
        <v>0</v>
      </c>
      <c r="AJ205" s="149" t="n">
        <v>0</v>
      </c>
      <c r="AK205" s="149" t="n">
        <v>0</v>
      </c>
      <c r="AL205" s="149" t="n">
        <v>0</v>
      </c>
      <c r="AM205" s="149" t="n">
        <v>0</v>
      </c>
      <c r="AN205" s="149" t="n">
        <v>0</v>
      </c>
      <c r="AO205" s="149" t="n">
        <v>0</v>
      </c>
      <c r="AP205" s="149" t="n">
        <v>0</v>
      </c>
      <c r="AQ205" s="149" t="n">
        <v>0</v>
      </c>
      <c r="AR205" s="149" t="n">
        <v>0.011066783077</v>
      </c>
      <c r="AS205" s="149" t="n">
        <v>0</v>
      </c>
      <c r="AT205" s="149" t="n">
        <v>0.08393432523</v>
      </c>
      <c r="AU205" s="149" t="n">
        <v>0</v>
      </c>
      <c r="AV205" s="149" t="n">
        <v>0.1502451661</v>
      </c>
      <c r="AW205" s="149" t="n">
        <v>0</v>
      </c>
      <c r="AX205" s="149" t="n">
        <v>26.668941864</v>
      </c>
      <c r="AY205" s="149" t="n">
        <v>0</v>
      </c>
      <c r="AZ205" s="149" t="n">
        <v>0.018615966725</v>
      </c>
      <c r="BA205" s="149" t="n">
        <v>0</v>
      </c>
      <c r="BB205" s="149" t="n">
        <v>0.016110156261</v>
      </c>
      <c r="BC205" s="149" t="n">
        <v>0</v>
      </c>
      <c r="BD205" s="149" t="n">
        <v>0.0002213356342</v>
      </c>
      <c r="BE205" s="149" t="n">
        <v>0</v>
      </c>
      <c r="BF205" s="149" t="n">
        <v>0</v>
      </c>
      <c r="BG205" s="149" t="n">
        <v>0</v>
      </c>
      <c r="BH205" s="149" t="n">
        <v>0</v>
      </c>
      <c r="BI205" s="149" t="n">
        <v>0</v>
      </c>
      <c r="BJ205" s="149" t="n">
        <v>0</v>
      </c>
      <c r="BK205" s="149" t="n">
        <v>0</v>
      </c>
      <c r="BL205" s="149" t="n">
        <v>0</v>
      </c>
      <c r="BM205" s="149" t="n">
        <v>0</v>
      </c>
      <c r="BN205" s="149" t="n">
        <v>0</v>
      </c>
      <c r="BO205" s="149" t="n">
        <v>0</v>
      </c>
      <c r="BP205" s="149" t="n">
        <v>0</v>
      </c>
      <c r="BQ205" s="149" t="n">
        <v>0</v>
      </c>
      <c r="BR205" s="149" t="n">
        <v>0</v>
      </c>
      <c r="BS205" s="149" t="n">
        <v>0</v>
      </c>
      <c r="BT205" s="149" t="n">
        <v>0.7284366825</v>
      </c>
      <c r="BU205" s="149" t="n">
        <v>533.2155334</v>
      </c>
      <c r="BV205" s="149" t="n">
        <v>365</v>
      </c>
      <c r="BW205" s="149" t="n">
        <v>265.8793891125</v>
      </c>
      <c r="BX205" s="149" t="n">
        <v>44467.2686075297</v>
      </c>
      <c r="BY205" s="0" t="n">
        <f aca="false">AT205+AU205</f>
        <v>0.08393432523</v>
      </c>
      <c r="BZ205" s="0" t="n">
        <f aca="false">AV205+AW205</f>
        <v>0.1502451661</v>
      </c>
      <c r="CA205" s="0" t="n">
        <f aca="false">BB205+BC205</f>
        <v>0.016110156261</v>
      </c>
      <c r="CB205" s="0" t="n">
        <f aca="false">K205</f>
        <v>0.01562685157317</v>
      </c>
      <c r="CC205" s="0" t="n">
        <f aca="false">AZ205+BA205</f>
        <v>0.018615966725</v>
      </c>
      <c r="CD205" s="0" t="n">
        <f aca="false">I205+O205+S205+W205+AA205+AE205+AI205+AM205+AQ205</f>
        <v>0.0118863890028936</v>
      </c>
    </row>
    <row r="206" customFormat="false" ht="12.75" hidden="false" customHeight="false" outlineLevel="0" collapsed="false">
      <c r="A206" s="149" t="s">
        <v>374</v>
      </c>
      <c r="B206" s="149" t="b">
        <f aca="false">FALSE()</f>
        <v>0</v>
      </c>
      <c r="C206" s="149" t="s">
        <v>375</v>
      </c>
      <c r="D206" s="149" t="s">
        <v>91</v>
      </c>
      <c r="E206" s="149" t="s">
        <v>308</v>
      </c>
      <c r="F206" s="149" t="n">
        <v>0</v>
      </c>
      <c r="G206" s="149" t="n">
        <v>0</v>
      </c>
      <c r="H206" s="149" t="n">
        <v>0</v>
      </c>
      <c r="I206" s="149" t="n">
        <v>0</v>
      </c>
      <c r="J206" s="149" t="n">
        <v>0</v>
      </c>
      <c r="K206" s="149" t="n">
        <v>0</v>
      </c>
      <c r="L206" s="149" t="n">
        <v>0</v>
      </c>
      <c r="M206" s="149" t="n">
        <v>0</v>
      </c>
      <c r="N206" s="149" t="n">
        <v>0</v>
      </c>
      <c r="O206" s="149" t="n">
        <v>0</v>
      </c>
      <c r="P206" s="149" t="n">
        <v>0</v>
      </c>
      <c r="Q206" s="149" t="n">
        <v>0</v>
      </c>
      <c r="R206" s="149" t="n">
        <v>0</v>
      </c>
      <c r="S206" s="149" t="n">
        <v>0</v>
      </c>
      <c r="T206" s="149" t="n">
        <v>0</v>
      </c>
      <c r="U206" s="149" t="n">
        <v>0</v>
      </c>
      <c r="V206" s="149" t="n">
        <v>0</v>
      </c>
      <c r="W206" s="149" t="n">
        <v>0</v>
      </c>
      <c r="X206" s="149" t="n">
        <v>0</v>
      </c>
      <c r="Y206" s="149" t="n">
        <v>0</v>
      </c>
      <c r="Z206" s="149" t="n">
        <v>0</v>
      </c>
      <c r="AA206" s="149" t="n">
        <v>0</v>
      </c>
      <c r="AB206" s="149" t="n">
        <v>0</v>
      </c>
      <c r="AC206" s="149" t="n">
        <v>0</v>
      </c>
      <c r="AD206" s="149" t="n">
        <v>0</v>
      </c>
      <c r="AE206" s="149" t="n">
        <v>0</v>
      </c>
      <c r="AF206" s="149" t="n">
        <v>0</v>
      </c>
      <c r="AG206" s="149" t="n">
        <v>0</v>
      </c>
      <c r="AH206" s="149" t="n">
        <v>0</v>
      </c>
      <c r="AI206" s="149" t="n">
        <v>0</v>
      </c>
      <c r="AJ206" s="149" t="n">
        <v>0</v>
      </c>
      <c r="AK206" s="149" t="n">
        <v>0</v>
      </c>
      <c r="AL206" s="149" t="n">
        <v>0</v>
      </c>
      <c r="AM206" s="149" t="n">
        <v>0</v>
      </c>
      <c r="AN206" s="149" t="n">
        <v>0</v>
      </c>
      <c r="AO206" s="149" t="n">
        <v>0</v>
      </c>
      <c r="AP206" s="149" t="n">
        <v>0</v>
      </c>
      <c r="AQ206" s="149" t="n">
        <v>0</v>
      </c>
      <c r="AR206" s="149" t="n">
        <v>0</v>
      </c>
      <c r="AS206" s="149" t="n">
        <v>0</v>
      </c>
      <c r="AT206" s="149" t="n">
        <v>0</v>
      </c>
      <c r="AU206" s="149" t="n">
        <v>0</v>
      </c>
      <c r="AV206" s="149" t="n">
        <v>0</v>
      </c>
      <c r="AW206" s="149" t="n">
        <v>0</v>
      </c>
      <c r="AX206" s="149" t="n">
        <v>0</v>
      </c>
      <c r="AY206" s="149" t="n">
        <v>0</v>
      </c>
      <c r="AZ206" s="149" t="n">
        <v>0</v>
      </c>
      <c r="BA206" s="149" t="n">
        <v>0</v>
      </c>
      <c r="BB206" s="149" t="n">
        <v>0</v>
      </c>
      <c r="BC206" s="149" t="n">
        <v>0</v>
      </c>
      <c r="BD206" s="149" t="n">
        <v>0</v>
      </c>
      <c r="BE206" s="149" t="n">
        <v>0</v>
      </c>
      <c r="BF206" s="149" t="n">
        <v>0</v>
      </c>
      <c r="BG206" s="149" t="n">
        <v>0</v>
      </c>
      <c r="BH206" s="149" t="n">
        <v>0</v>
      </c>
      <c r="BI206" s="149" t="n">
        <v>0</v>
      </c>
      <c r="BJ206" s="149" t="n">
        <v>0</v>
      </c>
      <c r="BK206" s="149" t="n">
        <v>0</v>
      </c>
      <c r="BL206" s="149" t="n">
        <v>0</v>
      </c>
      <c r="BM206" s="149" t="n">
        <v>0</v>
      </c>
      <c r="BN206" s="149" t="n">
        <v>0</v>
      </c>
      <c r="BO206" s="149" t="n">
        <v>0</v>
      </c>
      <c r="BP206" s="149" t="n">
        <v>0</v>
      </c>
      <c r="BQ206" s="149" t="n">
        <v>0</v>
      </c>
      <c r="BR206" s="149" t="n">
        <v>0</v>
      </c>
      <c r="BS206" s="149" t="n">
        <v>0</v>
      </c>
      <c r="BT206" s="149" t="n">
        <v>0</v>
      </c>
      <c r="BU206" s="149" t="n">
        <v>0</v>
      </c>
      <c r="BV206" s="149" t="n">
        <v>365</v>
      </c>
      <c r="BW206" s="149" t="n">
        <v>0</v>
      </c>
      <c r="BX206" s="149" t="n">
        <v>0</v>
      </c>
      <c r="BY206" s="0" t="n">
        <f aca="false">AT206+AU206</f>
        <v>0</v>
      </c>
      <c r="BZ206" s="0" t="n">
        <f aca="false">AV206+AW206</f>
        <v>0</v>
      </c>
      <c r="CA206" s="0" t="n">
        <f aca="false">BB206+BC206</f>
        <v>0</v>
      </c>
      <c r="CB206" s="0" t="n">
        <f aca="false">K206</f>
        <v>0</v>
      </c>
      <c r="CC206" s="0" t="n">
        <f aca="false">AZ206+BA206</f>
        <v>0</v>
      </c>
      <c r="CD206" s="0" t="n">
        <f aca="false">I206+O206+S206+W206+AA206+AE206+AI206+AM206+AQ206</f>
        <v>0</v>
      </c>
    </row>
    <row r="207" customFormat="false" ht="12.75" hidden="false" customHeight="false" outlineLevel="0" collapsed="false">
      <c r="A207" s="149" t="s">
        <v>376</v>
      </c>
      <c r="B207" s="149" t="b">
        <f aca="false">FALSE()</f>
        <v>0</v>
      </c>
      <c r="C207" s="149" t="s">
        <v>253</v>
      </c>
      <c r="D207" s="149" t="s">
        <v>104</v>
      </c>
      <c r="E207" s="149" t="s">
        <v>308</v>
      </c>
      <c r="F207" s="149" t="n">
        <v>0</v>
      </c>
      <c r="G207" s="149" t="n">
        <v>0</v>
      </c>
      <c r="H207" s="149" t="n">
        <v>0</v>
      </c>
      <c r="I207" s="149" t="n">
        <v>0</v>
      </c>
      <c r="J207" s="149" t="n">
        <v>0</v>
      </c>
      <c r="K207" s="149" t="n">
        <v>0</v>
      </c>
      <c r="L207" s="149" t="n">
        <v>0</v>
      </c>
      <c r="M207" s="149" t="n">
        <v>0</v>
      </c>
      <c r="N207" s="149" t="n">
        <v>0</v>
      </c>
      <c r="O207" s="149" t="n">
        <v>0</v>
      </c>
      <c r="P207" s="149" t="n">
        <v>0</v>
      </c>
      <c r="Q207" s="149" t="n">
        <v>0</v>
      </c>
      <c r="R207" s="149" t="n">
        <v>0</v>
      </c>
      <c r="S207" s="149" t="n">
        <v>0</v>
      </c>
      <c r="T207" s="149" t="n">
        <v>0</v>
      </c>
      <c r="U207" s="149" t="n">
        <v>0</v>
      </c>
      <c r="V207" s="149" t="n">
        <v>0</v>
      </c>
      <c r="W207" s="149" t="n">
        <v>0</v>
      </c>
      <c r="X207" s="149" t="n">
        <v>0</v>
      </c>
      <c r="Y207" s="149" t="n">
        <v>0</v>
      </c>
      <c r="Z207" s="149" t="n">
        <v>0</v>
      </c>
      <c r="AA207" s="149" t="n">
        <v>0</v>
      </c>
      <c r="AB207" s="149" t="n">
        <v>0</v>
      </c>
      <c r="AC207" s="149" t="n">
        <v>0</v>
      </c>
      <c r="AD207" s="149" t="n">
        <v>0</v>
      </c>
      <c r="AE207" s="149" t="n">
        <v>0</v>
      </c>
      <c r="AF207" s="149" t="n">
        <v>0</v>
      </c>
      <c r="AG207" s="149" t="n">
        <v>0</v>
      </c>
      <c r="AH207" s="149" t="n">
        <v>0</v>
      </c>
      <c r="AI207" s="149" t="n">
        <v>0</v>
      </c>
      <c r="AJ207" s="149" t="n">
        <v>0</v>
      </c>
      <c r="AK207" s="149" t="n">
        <v>0</v>
      </c>
      <c r="AL207" s="149" t="n">
        <v>0</v>
      </c>
      <c r="AM207" s="149" t="n">
        <v>0</v>
      </c>
      <c r="AN207" s="149" t="n">
        <v>0</v>
      </c>
      <c r="AO207" s="149" t="n">
        <v>0</v>
      </c>
      <c r="AP207" s="149" t="n">
        <v>0</v>
      </c>
      <c r="AQ207" s="149" t="n">
        <v>0</v>
      </c>
      <c r="AR207" s="149" t="n">
        <v>0</v>
      </c>
      <c r="AS207" s="149" t="n">
        <v>0</v>
      </c>
      <c r="AT207" s="149" t="n">
        <v>0</v>
      </c>
      <c r="AU207" s="149" t="n">
        <v>0</v>
      </c>
      <c r="AV207" s="149" t="n">
        <v>0</v>
      </c>
      <c r="AW207" s="149" t="n">
        <v>0</v>
      </c>
      <c r="AX207" s="149" t="n">
        <v>0</v>
      </c>
      <c r="AY207" s="149" t="n">
        <v>0</v>
      </c>
      <c r="AZ207" s="149" t="n">
        <v>0</v>
      </c>
      <c r="BA207" s="149" t="n">
        <v>0</v>
      </c>
      <c r="BB207" s="149" t="n">
        <v>0</v>
      </c>
      <c r="BC207" s="149" t="n">
        <v>0</v>
      </c>
      <c r="BD207" s="149" t="n">
        <v>0</v>
      </c>
      <c r="BE207" s="149" t="n">
        <v>0</v>
      </c>
      <c r="BF207" s="149" t="n">
        <v>0</v>
      </c>
      <c r="BG207" s="149" t="n">
        <v>0</v>
      </c>
      <c r="BH207" s="149" t="n">
        <v>0</v>
      </c>
      <c r="BI207" s="149" t="n">
        <v>0</v>
      </c>
      <c r="BJ207" s="149" t="n">
        <v>0</v>
      </c>
      <c r="BK207" s="149" t="n">
        <v>0</v>
      </c>
      <c r="BL207" s="149" t="n">
        <v>0</v>
      </c>
      <c r="BM207" s="149" t="n">
        <v>0</v>
      </c>
      <c r="BN207" s="149" t="n">
        <v>0</v>
      </c>
      <c r="BO207" s="149" t="n">
        <v>0</v>
      </c>
      <c r="BP207" s="149" t="n">
        <v>0</v>
      </c>
      <c r="BQ207" s="149" t="n">
        <v>0</v>
      </c>
      <c r="BR207" s="149" t="n">
        <v>0</v>
      </c>
      <c r="BS207" s="149" t="n">
        <v>0</v>
      </c>
      <c r="BT207" s="149" t="n">
        <v>0</v>
      </c>
      <c r="BU207" s="149" t="n">
        <v>0</v>
      </c>
      <c r="BV207" s="149" t="n">
        <v>365</v>
      </c>
      <c r="BW207" s="149" t="n">
        <v>0</v>
      </c>
      <c r="BX207" s="149" t="n">
        <v>0</v>
      </c>
      <c r="BY207" s="0" t="n">
        <f aca="false">AT207+AU207</f>
        <v>0</v>
      </c>
      <c r="BZ207" s="0" t="n">
        <f aca="false">AV207+AW207</f>
        <v>0</v>
      </c>
      <c r="CA207" s="0" t="n">
        <f aca="false">BB207+BC207</f>
        <v>0</v>
      </c>
      <c r="CB207" s="0" t="n">
        <f aca="false">K207</f>
        <v>0</v>
      </c>
      <c r="CC207" s="0" t="n">
        <f aca="false">AZ207+BA207</f>
        <v>0</v>
      </c>
      <c r="CD207" s="0" t="n">
        <f aca="false">I207+O207+S207+W207+AA207+AE207+AI207+AM207+AQ207</f>
        <v>0</v>
      </c>
    </row>
    <row r="208" customFormat="false" ht="12.75" hidden="false" customHeight="false" outlineLevel="0" collapsed="false">
      <c r="A208" s="149" t="s">
        <v>377</v>
      </c>
      <c r="B208" s="149" t="b">
        <f aca="false">TRUE()</f>
        <v>1</v>
      </c>
      <c r="C208" s="149" t="s">
        <v>378</v>
      </c>
      <c r="D208" s="149" t="s">
        <v>379</v>
      </c>
      <c r="E208" s="149" t="s">
        <v>82</v>
      </c>
      <c r="F208" s="149" t="n">
        <v>16.045742926728</v>
      </c>
      <c r="G208" s="149" t="n">
        <v>15.90741755667</v>
      </c>
      <c r="H208" s="149" t="n">
        <v>15.231160191942</v>
      </c>
      <c r="I208" s="149" t="n">
        <v>15.892048071108</v>
      </c>
      <c r="J208" s="149" t="n">
        <v>0.29382622791</v>
      </c>
      <c r="K208" s="149" t="n">
        <v>0.2703201296772</v>
      </c>
      <c r="L208" s="149" t="n">
        <v>0</v>
      </c>
      <c r="M208" s="149" t="n">
        <v>0</v>
      </c>
      <c r="N208" s="149" t="n">
        <v>0</v>
      </c>
      <c r="O208" s="149" t="n">
        <v>0</v>
      </c>
      <c r="P208" s="149" t="n">
        <v>1.3157163813</v>
      </c>
      <c r="Q208" s="149" t="n">
        <v>1.3157163813</v>
      </c>
      <c r="R208" s="149" t="n">
        <v>1.3157163813</v>
      </c>
      <c r="S208" s="149" t="n">
        <v>1.3157163813</v>
      </c>
      <c r="T208" s="149" t="n">
        <v>0.0577767314</v>
      </c>
      <c r="U208" s="149" t="n">
        <v>0.0577767314</v>
      </c>
      <c r="V208" s="149" t="n">
        <v>0.0577767314</v>
      </c>
      <c r="W208" s="149" t="n">
        <v>0.0577767314</v>
      </c>
      <c r="X208" s="149" t="n">
        <v>0</v>
      </c>
      <c r="Y208" s="149" t="n">
        <v>0</v>
      </c>
      <c r="Z208" s="149" t="n">
        <v>0</v>
      </c>
      <c r="AA208" s="149" t="n">
        <v>0</v>
      </c>
      <c r="AB208" s="149" t="n">
        <v>1.5766546663</v>
      </c>
      <c r="AC208" s="149" t="n">
        <v>1.5766546663</v>
      </c>
      <c r="AD208" s="149" t="n">
        <v>1.5766546663</v>
      </c>
      <c r="AE208" s="149" t="n">
        <v>1.5766546663</v>
      </c>
      <c r="AF208" s="149" t="n">
        <v>1.872121505</v>
      </c>
      <c r="AG208" s="149" t="n">
        <v>1.872121505</v>
      </c>
      <c r="AH208" s="149" t="n">
        <v>1.872121505</v>
      </c>
      <c r="AI208" s="149" t="n">
        <v>1.872121505</v>
      </c>
      <c r="AJ208" s="149" t="n">
        <v>0.18056888437</v>
      </c>
      <c r="AK208" s="149" t="n">
        <v>0.18056888437</v>
      </c>
      <c r="AL208" s="149" t="n">
        <v>0.18056888437</v>
      </c>
      <c r="AM208" s="149" t="n">
        <v>0.18056888437</v>
      </c>
      <c r="AN208" s="149" t="n">
        <v>0.00977199961</v>
      </c>
      <c r="AO208" s="149" t="n">
        <v>0.00977199961</v>
      </c>
      <c r="AP208" s="149" t="n">
        <v>0.00977199961</v>
      </c>
      <c r="AQ208" s="149" t="n">
        <v>0.00977199961</v>
      </c>
      <c r="AR208" s="149" t="n">
        <v>15.369485562</v>
      </c>
      <c r="AS208" s="149" t="n">
        <v>0</v>
      </c>
      <c r="AT208" s="149" t="n">
        <v>49.823297881</v>
      </c>
      <c r="AU208" s="149" t="n">
        <v>0</v>
      </c>
      <c r="AV208" s="149" t="n">
        <v>3.2522581993</v>
      </c>
      <c r="AW208" s="149" t="n">
        <v>0</v>
      </c>
      <c r="AX208" s="149" t="n">
        <v>449.01855301</v>
      </c>
      <c r="AY208" s="149" t="n">
        <v>0</v>
      </c>
      <c r="AZ208" s="149" t="n">
        <v>0.0107352218521</v>
      </c>
      <c r="BA208" s="149" t="n">
        <v>0</v>
      </c>
      <c r="BB208" s="149" t="n">
        <v>0.29382622791</v>
      </c>
      <c r="BC208" s="149" t="n">
        <v>0</v>
      </c>
      <c r="BD208" s="149" t="n">
        <v>0</v>
      </c>
      <c r="BE208" s="149" t="n">
        <v>0</v>
      </c>
      <c r="BF208" s="149" t="n">
        <v>1.3157163813</v>
      </c>
      <c r="BG208" s="149" t="n">
        <v>0</v>
      </c>
      <c r="BH208" s="149" t="n">
        <v>0.0577767314</v>
      </c>
      <c r="BI208" s="149" t="n">
        <v>0</v>
      </c>
      <c r="BJ208" s="149" t="n">
        <v>0</v>
      </c>
      <c r="BK208" s="149" t="n">
        <v>0</v>
      </c>
      <c r="BL208" s="149" t="n">
        <v>1.5766546663</v>
      </c>
      <c r="BM208" s="149" t="n">
        <v>0</v>
      </c>
      <c r="BN208" s="149" t="n">
        <v>1.872121505</v>
      </c>
      <c r="BO208" s="149" t="n">
        <v>0</v>
      </c>
      <c r="BP208" s="149" t="n">
        <v>0.18056888437</v>
      </c>
      <c r="BQ208" s="149" t="n">
        <v>0</v>
      </c>
      <c r="BR208" s="149" t="n">
        <v>0.00977199961</v>
      </c>
      <c r="BS208" s="149" t="n">
        <v>0</v>
      </c>
      <c r="BT208" s="149" t="n">
        <v>696.740104</v>
      </c>
      <c r="BU208" s="149" t="n">
        <v>24246.55681</v>
      </c>
      <c r="BV208" s="149" t="n">
        <v>365</v>
      </c>
      <c r="BW208" s="149" t="n">
        <v>254310.13796</v>
      </c>
      <c r="BX208" s="149" t="n">
        <v>421137.174075249</v>
      </c>
      <c r="BY208" s="0" t="n">
        <f aca="false">AT208+AU208</f>
        <v>49.823297881</v>
      </c>
      <c r="BZ208" s="0" t="n">
        <f aca="false">AV208+AW208</f>
        <v>3.2522581993</v>
      </c>
      <c r="CA208" s="0" t="n">
        <f aca="false">BB208+BC208</f>
        <v>0.29382622791</v>
      </c>
      <c r="CB208" s="0" t="n">
        <f aca="false">K208</f>
        <v>0.2703201296772</v>
      </c>
      <c r="CC208" s="0" t="n">
        <f aca="false">AZ208+BA208</f>
        <v>0.0107352218521</v>
      </c>
      <c r="CD208" s="0" t="n">
        <f aca="false">I208+O208+S208+W208+AA208+AE208+AI208+AM208+AQ208</f>
        <v>20.904658239088</v>
      </c>
    </row>
    <row r="209" customFormat="false" ht="12.75" hidden="false" customHeight="false" outlineLevel="0" collapsed="false">
      <c r="A209" s="149" t="s">
        <v>380</v>
      </c>
      <c r="B209" s="149" t="b">
        <f aca="false">TRUE()</f>
        <v>1</v>
      </c>
      <c r="C209" s="149" t="s">
        <v>381</v>
      </c>
      <c r="D209" s="149" t="s">
        <v>379</v>
      </c>
      <c r="E209" s="149" t="s">
        <v>82</v>
      </c>
      <c r="F209" s="149" t="n">
        <v>13.4853434995874</v>
      </c>
      <c r="G209" s="149" t="n">
        <v>13.3690905383841</v>
      </c>
      <c r="H209" s="149" t="n">
        <v>12.8007427280567</v>
      </c>
      <c r="I209" s="149" t="n">
        <v>13.3561735426948</v>
      </c>
      <c r="J209" s="149" t="n">
        <v>0.2477824147655</v>
      </c>
      <c r="K209" s="149" t="n">
        <v>0.22795982158426</v>
      </c>
      <c r="L209" s="149" t="n">
        <v>0</v>
      </c>
      <c r="M209" s="149" t="n">
        <v>0</v>
      </c>
      <c r="N209" s="149" t="n">
        <v>0</v>
      </c>
      <c r="O209" s="149" t="n">
        <v>0</v>
      </c>
      <c r="P209" s="149" t="n">
        <v>0.0657801809629</v>
      </c>
      <c r="Q209" s="149" t="n">
        <v>0.0657801809629</v>
      </c>
      <c r="R209" s="149" t="n">
        <v>0.0657801809629</v>
      </c>
      <c r="S209" s="149" t="n">
        <v>0.0657801809629</v>
      </c>
      <c r="T209" s="149" t="n">
        <v>0.053149886807</v>
      </c>
      <c r="U209" s="149" t="n">
        <v>0.053149886807</v>
      </c>
      <c r="V209" s="149" t="n">
        <v>0.053149886807</v>
      </c>
      <c r="W209" s="149" t="n">
        <v>0.053149886807</v>
      </c>
      <c r="X209" s="149" t="n">
        <v>0.0506695594</v>
      </c>
      <c r="Y209" s="149" t="n">
        <v>0.0506695594</v>
      </c>
      <c r="Z209" s="149" t="n">
        <v>0.0506695594</v>
      </c>
      <c r="AA209" s="149" t="n">
        <v>0.0506695594</v>
      </c>
      <c r="AB209" s="149" t="n">
        <v>0.401276268841</v>
      </c>
      <c r="AC209" s="149" t="n">
        <v>0.401276268841</v>
      </c>
      <c r="AD209" s="149" t="n">
        <v>0.401276268841</v>
      </c>
      <c r="AE209" s="149" t="n">
        <v>0.401276268841</v>
      </c>
      <c r="AF209" s="149" t="n">
        <v>0.194415481016</v>
      </c>
      <c r="AG209" s="149" t="n">
        <v>0.194415481016</v>
      </c>
      <c r="AH209" s="149" t="n">
        <v>0.194415481016</v>
      </c>
      <c r="AI209" s="149" t="n">
        <v>0.194415481016</v>
      </c>
      <c r="AJ209" s="149" t="n">
        <v>0.1665252913563</v>
      </c>
      <c r="AK209" s="149" t="n">
        <v>0.1665252913563</v>
      </c>
      <c r="AL209" s="149" t="n">
        <v>0.1665252913563</v>
      </c>
      <c r="AM209" s="149" t="n">
        <v>0.1665252913563</v>
      </c>
      <c r="AN209" s="149" t="n">
        <v>0.0109057853469</v>
      </c>
      <c r="AO209" s="149" t="n">
        <v>0.0109057853469</v>
      </c>
      <c r="AP209" s="149" t="n">
        <v>0.0109057853469</v>
      </c>
      <c r="AQ209" s="149" t="n">
        <v>0.0109057853469</v>
      </c>
      <c r="AR209" s="149" t="n">
        <v>12.91699568926</v>
      </c>
      <c r="AS209" s="149" t="n">
        <v>0</v>
      </c>
      <c r="AT209" s="149" t="n">
        <v>56.8350465908</v>
      </c>
      <c r="AU209" s="149" t="n">
        <v>0</v>
      </c>
      <c r="AV209" s="149" t="n">
        <v>2.309180585419</v>
      </c>
      <c r="AW209" s="149" t="n">
        <v>0</v>
      </c>
      <c r="AX209" s="149" t="n">
        <v>417.5642100435</v>
      </c>
      <c r="AY209" s="149" t="n">
        <v>0</v>
      </c>
      <c r="AZ209" s="149" t="n">
        <v>0.00998653099614</v>
      </c>
      <c r="BA209" s="149" t="n">
        <v>0</v>
      </c>
      <c r="BB209" s="149" t="n">
        <v>0.2477824147655</v>
      </c>
      <c r="BC209" s="149" t="n">
        <v>0</v>
      </c>
      <c r="BD209" s="149" t="n">
        <v>0</v>
      </c>
      <c r="BE209" s="149" t="n">
        <v>0</v>
      </c>
      <c r="BF209" s="149" t="n">
        <v>0.0657801809629</v>
      </c>
      <c r="BG209" s="149" t="n">
        <v>0</v>
      </c>
      <c r="BH209" s="149" t="n">
        <v>0.053149886807</v>
      </c>
      <c r="BI209" s="149" t="n">
        <v>0</v>
      </c>
      <c r="BJ209" s="149" t="n">
        <v>0.0506695594</v>
      </c>
      <c r="BK209" s="149" t="n">
        <v>0</v>
      </c>
      <c r="BL209" s="149" t="n">
        <v>0.401276268841</v>
      </c>
      <c r="BM209" s="149" t="n">
        <v>0</v>
      </c>
      <c r="BN209" s="149" t="n">
        <v>0.194415481016</v>
      </c>
      <c r="BO209" s="149" t="n">
        <v>0</v>
      </c>
      <c r="BP209" s="149" t="n">
        <v>0.1665252913563</v>
      </c>
      <c r="BQ209" s="149" t="n">
        <v>0</v>
      </c>
      <c r="BR209" s="149" t="n">
        <v>0.0109057853469</v>
      </c>
      <c r="BS209" s="149" t="n">
        <v>0</v>
      </c>
      <c r="BT209" s="149" t="n">
        <v>207.92053393</v>
      </c>
      <c r="BU209" s="149" t="n">
        <v>16072.2609567</v>
      </c>
      <c r="BV209" s="149" t="n">
        <v>365</v>
      </c>
      <c r="BW209" s="149" t="n">
        <v>75890.99488445</v>
      </c>
      <c r="BX209" s="149" t="n">
        <v>408318.253675936</v>
      </c>
      <c r="BY209" s="0" t="n">
        <f aca="false">AT209+AU209</f>
        <v>56.8350465908</v>
      </c>
      <c r="BZ209" s="0" t="n">
        <f aca="false">AV209+AW209</f>
        <v>2.309180585419</v>
      </c>
      <c r="CA209" s="0" t="n">
        <f aca="false">BB209+BC209</f>
        <v>0.2477824147655</v>
      </c>
      <c r="CB209" s="0" t="n">
        <f aca="false">K209</f>
        <v>0.22795982158426</v>
      </c>
      <c r="CC209" s="0" t="n">
        <f aca="false">AZ209+BA209</f>
        <v>0.00998653099614</v>
      </c>
      <c r="CD209" s="0" t="n">
        <f aca="false">I209+O209+S209+W209+AA209+AE209+AI209+AM209+AQ209</f>
        <v>14.2988959964249</v>
      </c>
    </row>
    <row r="210" customFormat="false" ht="12.75" hidden="false" customHeight="false" outlineLevel="0" collapsed="false">
      <c r="A210" s="149" t="s">
        <v>382</v>
      </c>
      <c r="B210" s="149" t="b">
        <f aca="false">TRUE()</f>
        <v>1</v>
      </c>
      <c r="C210" s="149" t="s">
        <v>383</v>
      </c>
      <c r="D210" s="149" t="s">
        <v>379</v>
      </c>
      <c r="E210" s="149" t="s">
        <v>142</v>
      </c>
      <c r="F210" s="149" t="n">
        <v>0.527405680062191</v>
      </c>
      <c r="G210" s="149" t="n">
        <v>0.476839459538491</v>
      </c>
      <c r="H210" s="149" t="n">
        <v>0.4550959847133</v>
      </c>
      <c r="I210" s="149" t="n">
        <v>0.471782837486121</v>
      </c>
      <c r="J210" s="149" t="n">
        <v>0.00770796257041</v>
      </c>
      <c r="K210" s="149" t="n">
        <v>0.0070913255647772</v>
      </c>
      <c r="L210" s="149" t="n">
        <v>0</v>
      </c>
      <c r="M210" s="149" t="n">
        <v>0</v>
      </c>
      <c r="N210" s="149" t="n">
        <v>0</v>
      </c>
      <c r="O210" s="149" t="n">
        <v>0</v>
      </c>
      <c r="P210" s="149" t="n">
        <v>0.169596738325</v>
      </c>
      <c r="Q210" s="149" t="n">
        <v>0.169596738325</v>
      </c>
      <c r="R210" s="149" t="n">
        <v>0.169596738325</v>
      </c>
      <c r="S210" s="149" t="n">
        <v>0.169596738325</v>
      </c>
      <c r="T210" s="149" t="n">
        <v>0.0100805797781</v>
      </c>
      <c r="U210" s="149" t="n">
        <v>0.0100805797781</v>
      </c>
      <c r="V210" s="149" t="n">
        <v>0.0100805797781</v>
      </c>
      <c r="W210" s="149" t="n">
        <v>0.0100805797781</v>
      </c>
      <c r="X210" s="149" t="n">
        <v>0.0022331082167</v>
      </c>
      <c r="Y210" s="149" t="n">
        <v>0.0022331082167</v>
      </c>
      <c r="Z210" s="149" t="n">
        <v>0.0022331082167</v>
      </c>
      <c r="AA210" s="149" t="n">
        <v>0.0022331082167</v>
      </c>
      <c r="AB210" s="149" t="n">
        <v>0.193562678532</v>
      </c>
      <c r="AC210" s="149" t="n">
        <v>0.193562678532</v>
      </c>
      <c r="AD210" s="149" t="n">
        <v>0.193562678532</v>
      </c>
      <c r="AE210" s="149" t="n">
        <v>0.193562678532</v>
      </c>
      <c r="AF210" s="149" t="n">
        <v>0.050222898757</v>
      </c>
      <c r="AG210" s="149" t="n">
        <v>0.050222898757</v>
      </c>
      <c r="AH210" s="149" t="n">
        <v>0.050222898757</v>
      </c>
      <c r="AI210" s="149" t="n">
        <v>0.050222898757</v>
      </c>
      <c r="AJ210" s="149" t="n">
        <v>0.0361005260091</v>
      </c>
      <c r="AK210" s="149" t="n">
        <v>0.0361005260091</v>
      </c>
      <c r="AL210" s="149" t="n">
        <v>0.0361005260091</v>
      </c>
      <c r="AM210" s="149" t="n">
        <v>0.0361005260091</v>
      </c>
      <c r="AN210" s="149" t="n">
        <v>0.0007723323533</v>
      </c>
      <c r="AO210" s="149" t="n">
        <v>0.0007723323533</v>
      </c>
      <c r="AP210" s="149" t="n">
        <v>0.0007723323533</v>
      </c>
      <c r="AQ210" s="149" t="n">
        <v>0.0007723323533</v>
      </c>
      <c r="AR210" s="149" t="n">
        <v>0.505662205237</v>
      </c>
      <c r="AS210" s="149" t="n">
        <v>0</v>
      </c>
      <c r="AT210" s="149" t="n">
        <v>11.38171971212</v>
      </c>
      <c r="AU210" s="149" t="n">
        <v>0</v>
      </c>
      <c r="AV210" s="149" t="n">
        <v>1.337938264749</v>
      </c>
      <c r="AW210" s="149" t="n">
        <v>0</v>
      </c>
      <c r="AX210" s="149" t="n">
        <v>97.8238807166</v>
      </c>
      <c r="AY210" s="149" t="n">
        <v>0</v>
      </c>
      <c r="AZ210" s="149" t="n">
        <v>0.002345535908408</v>
      </c>
      <c r="BA210" s="149" t="n">
        <v>0</v>
      </c>
      <c r="BB210" s="149" t="n">
        <v>0.00770796257041</v>
      </c>
      <c r="BC210" s="149" t="n">
        <v>0</v>
      </c>
      <c r="BD210" s="149" t="n">
        <v>0</v>
      </c>
      <c r="BE210" s="149" t="n">
        <v>0</v>
      </c>
      <c r="BF210" s="149" t="n">
        <v>0.169596738325</v>
      </c>
      <c r="BG210" s="149" t="n">
        <v>0</v>
      </c>
      <c r="BH210" s="149" t="n">
        <v>0.0100805797781</v>
      </c>
      <c r="BI210" s="149" t="n">
        <v>0</v>
      </c>
      <c r="BJ210" s="149" t="n">
        <v>0.0022331082167</v>
      </c>
      <c r="BK210" s="149" t="n">
        <v>0</v>
      </c>
      <c r="BL210" s="149" t="n">
        <v>0.193562678532</v>
      </c>
      <c r="BM210" s="149" t="n">
        <v>0</v>
      </c>
      <c r="BN210" s="149" t="n">
        <v>0.050222898757</v>
      </c>
      <c r="BO210" s="149" t="n">
        <v>0</v>
      </c>
      <c r="BP210" s="149" t="n">
        <v>0.0361005260091</v>
      </c>
      <c r="BQ210" s="149" t="n">
        <v>0</v>
      </c>
      <c r="BR210" s="149" t="n">
        <v>0.0007723323533</v>
      </c>
      <c r="BS210" s="149" t="n">
        <v>0</v>
      </c>
      <c r="BT210" s="149" t="n">
        <v>64.111743416</v>
      </c>
      <c r="BU210" s="149" t="n">
        <v>3048.3171128</v>
      </c>
      <c r="BV210" s="149" t="n">
        <v>365</v>
      </c>
      <c r="BW210" s="149" t="n">
        <v>23400.78634684</v>
      </c>
      <c r="BX210" s="149" t="n">
        <v>101924.814819117</v>
      </c>
      <c r="BY210" s="0" t="n">
        <f aca="false">AT210+AU210</f>
        <v>11.38171971212</v>
      </c>
      <c r="BZ210" s="0" t="n">
        <f aca="false">AV210+AW210</f>
        <v>1.337938264749</v>
      </c>
      <c r="CA210" s="0" t="n">
        <f aca="false">BB210+BC210</f>
        <v>0.00770796257041</v>
      </c>
      <c r="CB210" s="0" t="n">
        <f aca="false">K210</f>
        <v>0.0070913255647772</v>
      </c>
      <c r="CC210" s="0" t="n">
        <f aca="false">AZ210+BA210</f>
        <v>0.002345535908408</v>
      </c>
      <c r="CD210" s="0" t="n">
        <f aca="false">I210+O210+S210+W210+AA210+AE210+AI210+AM210+AQ210</f>
        <v>0.934351699457321</v>
      </c>
    </row>
    <row r="211" customFormat="false" ht="12.75" hidden="false" customHeight="false" outlineLevel="0" collapsed="false">
      <c r="A211" s="149" t="s">
        <v>384</v>
      </c>
      <c r="B211" s="149" t="b">
        <f aca="false">FALSE()</f>
        <v>0</v>
      </c>
      <c r="C211" s="149" t="s">
        <v>383</v>
      </c>
      <c r="D211" s="149" t="s">
        <v>379</v>
      </c>
      <c r="E211" s="149" t="s">
        <v>308</v>
      </c>
      <c r="F211" s="149" t="n">
        <v>0.2930633682559</v>
      </c>
      <c r="G211" s="149" t="n">
        <v>0.28868111228198</v>
      </c>
      <c r="H211" s="149" t="n">
        <v>0.26950874239608</v>
      </c>
      <c r="I211" s="149" t="n">
        <v>0.28840722128361</v>
      </c>
      <c r="J211" s="149" t="n">
        <v>0.22498412917</v>
      </c>
      <c r="K211" s="149" t="n">
        <v>0.2182346052949</v>
      </c>
      <c r="L211" s="149" t="n">
        <v>0.001060085207088</v>
      </c>
      <c r="M211" s="149" t="n">
        <v>0.0010442334656736</v>
      </c>
      <c r="N211" s="149" t="n">
        <v>0.0009748820969856</v>
      </c>
      <c r="O211" s="149" t="n">
        <v>0.0010432427318352</v>
      </c>
      <c r="P211" s="149" t="n">
        <v>0</v>
      </c>
      <c r="Q211" s="149" t="n">
        <v>0</v>
      </c>
      <c r="R211" s="149" t="n">
        <v>0</v>
      </c>
      <c r="S211" s="149" t="n">
        <v>0</v>
      </c>
      <c r="T211" s="149" t="n">
        <v>0</v>
      </c>
      <c r="U211" s="149" t="n">
        <v>0</v>
      </c>
      <c r="V211" s="149" t="n">
        <v>0</v>
      </c>
      <c r="W211" s="149" t="n">
        <v>0</v>
      </c>
      <c r="X211" s="149" t="n">
        <v>0</v>
      </c>
      <c r="Y211" s="149" t="n">
        <v>0</v>
      </c>
      <c r="Z211" s="149" t="n">
        <v>0</v>
      </c>
      <c r="AA211" s="149" t="n">
        <v>0</v>
      </c>
      <c r="AB211" s="149" t="n">
        <v>0</v>
      </c>
      <c r="AC211" s="149" t="n">
        <v>0</v>
      </c>
      <c r="AD211" s="149" t="n">
        <v>0</v>
      </c>
      <c r="AE211" s="149" t="n">
        <v>0</v>
      </c>
      <c r="AF211" s="149" t="n">
        <v>0</v>
      </c>
      <c r="AG211" s="149" t="n">
        <v>0</v>
      </c>
      <c r="AH211" s="149" t="n">
        <v>0</v>
      </c>
      <c r="AI211" s="149" t="n">
        <v>0</v>
      </c>
      <c r="AJ211" s="149" t="n">
        <v>0</v>
      </c>
      <c r="AK211" s="149" t="n">
        <v>0</v>
      </c>
      <c r="AL211" s="149" t="n">
        <v>0</v>
      </c>
      <c r="AM211" s="149" t="n">
        <v>0</v>
      </c>
      <c r="AN211" s="149" t="n">
        <v>0</v>
      </c>
      <c r="AO211" s="149" t="n">
        <v>0</v>
      </c>
      <c r="AP211" s="149" t="n">
        <v>0</v>
      </c>
      <c r="AQ211" s="149" t="n">
        <v>0</v>
      </c>
      <c r="AR211" s="149" t="n">
        <v>0.27389099837</v>
      </c>
      <c r="AS211" s="149" t="n">
        <v>0</v>
      </c>
      <c r="AT211" s="149" t="n">
        <v>1.27420070506</v>
      </c>
      <c r="AU211" s="149" t="n">
        <v>0</v>
      </c>
      <c r="AV211" s="149" t="n">
        <v>5.4444897286</v>
      </c>
      <c r="AW211" s="149" t="n">
        <v>0</v>
      </c>
      <c r="AX211" s="149" t="n">
        <v>720.15612232</v>
      </c>
      <c r="AY211" s="149" t="n">
        <v>0</v>
      </c>
      <c r="AZ211" s="149" t="n">
        <v>0.58787929919</v>
      </c>
      <c r="BA211" s="149" t="n">
        <v>0</v>
      </c>
      <c r="BB211" s="149" t="n">
        <v>0.22498412917</v>
      </c>
      <c r="BC211" s="149" t="n">
        <v>0</v>
      </c>
      <c r="BD211" s="149" t="n">
        <v>0.0009907338384</v>
      </c>
      <c r="BE211" s="149" t="n">
        <v>0</v>
      </c>
      <c r="BF211" s="149" t="n">
        <v>0</v>
      </c>
      <c r="BG211" s="149" t="n">
        <v>0</v>
      </c>
      <c r="BH211" s="149" t="n">
        <v>0</v>
      </c>
      <c r="BI211" s="149" t="n">
        <v>0</v>
      </c>
      <c r="BJ211" s="149" t="n">
        <v>0</v>
      </c>
      <c r="BK211" s="149" t="n">
        <v>0</v>
      </c>
      <c r="BL211" s="149" t="n">
        <v>0</v>
      </c>
      <c r="BM211" s="149" t="n">
        <v>0</v>
      </c>
      <c r="BN211" s="149" t="n">
        <v>0</v>
      </c>
      <c r="BO211" s="149" t="n">
        <v>0</v>
      </c>
      <c r="BP211" s="149" t="n">
        <v>0</v>
      </c>
      <c r="BQ211" s="149" t="n">
        <v>0</v>
      </c>
      <c r="BR211" s="149" t="n">
        <v>0</v>
      </c>
      <c r="BS211" s="149" t="n">
        <v>0</v>
      </c>
      <c r="BT211" s="149" t="n">
        <v>157.428305788</v>
      </c>
      <c r="BU211" s="149" t="n">
        <v>31485.661618</v>
      </c>
      <c r="BV211" s="149" t="n">
        <v>365</v>
      </c>
      <c r="BW211" s="149" t="n">
        <v>57461.33161262</v>
      </c>
      <c r="BX211" s="149" t="n">
        <v>1132714.94817686</v>
      </c>
      <c r="BY211" s="0" t="n">
        <f aca="false">AT211+AU211</f>
        <v>1.27420070506</v>
      </c>
      <c r="BZ211" s="0" t="n">
        <f aca="false">AV211+AW211</f>
        <v>5.4444897286</v>
      </c>
      <c r="CA211" s="0" t="n">
        <f aca="false">BB211+BC211</f>
        <v>0.22498412917</v>
      </c>
      <c r="CB211" s="0" t="n">
        <f aca="false">K211</f>
        <v>0.2182346052949</v>
      </c>
      <c r="CC211" s="0" t="n">
        <f aca="false">AZ211+BA211</f>
        <v>0.58787929919</v>
      </c>
      <c r="CD211" s="0" t="n">
        <f aca="false">I211+O211+S211+W211+AA211+AE211+AI211+AM211+AQ211</f>
        <v>0.289450464015445</v>
      </c>
    </row>
    <row r="212" customFormat="false" ht="12.75" hidden="false" customHeight="false" outlineLevel="0" collapsed="false">
      <c r="A212" s="149" t="s">
        <v>385</v>
      </c>
      <c r="B212" s="149" t="b">
        <f aca="false">FALSE()</f>
        <v>0</v>
      </c>
      <c r="C212" s="149" t="s">
        <v>386</v>
      </c>
      <c r="D212" s="149" t="s">
        <v>379</v>
      </c>
      <c r="E212" s="149" t="s">
        <v>308</v>
      </c>
      <c r="F212" s="149" t="n">
        <v>0.001256247731</v>
      </c>
      <c r="G212" s="149" t="n">
        <v>0.0012374627182</v>
      </c>
      <c r="H212" s="149" t="n">
        <v>0.0011552782872</v>
      </c>
      <c r="I212" s="149" t="n">
        <v>0.0012362886549</v>
      </c>
      <c r="J212" s="149" t="n">
        <v>0.0006905226</v>
      </c>
      <c r="K212" s="149" t="n">
        <v>0.000669806922</v>
      </c>
      <c r="L212" s="149" t="n">
        <v>2.512495569E-005</v>
      </c>
      <c r="M212" s="149" t="n">
        <v>2.4749255418E-005</v>
      </c>
      <c r="N212" s="149" t="n">
        <v>2.3105566728E-005</v>
      </c>
      <c r="O212" s="149" t="n">
        <v>2.4725774151E-005</v>
      </c>
      <c r="P212" s="149" t="n">
        <v>0</v>
      </c>
      <c r="Q212" s="149" t="n">
        <v>0</v>
      </c>
      <c r="R212" s="149" t="n">
        <v>0</v>
      </c>
      <c r="S212" s="149" t="n">
        <v>0</v>
      </c>
      <c r="T212" s="149" t="n">
        <v>0</v>
      </c>
      <c r="U212" s="149" t="n">
        <v>0</v>
      </c>
      <c r="V212" s="149" t="n">
        <v>0</v>
      </c>
      <c r="W212" s="149" t="n">
        <v>0</v>
      </c>
      <c r="X212" s="149" t="n">
        <v>0</v>
      </c>
      <c r="Y212" s="149" t="n">
        <v>0</v>
      </c>
      <c r="Z212" s="149" t="n">
        <v>0</v>
      </c>
      <c r="AA212" s="149" t="n">
        <v>0</v>
      </c>
      <c r="AB212" s="149" t="n">
        <v>0</v>
      </c>
      <c r="AC212" s="149" t="n">
        <v>0</v>
      </c>
      <c r="AD212" s="149" t="n">
        <v>0</v>
      </c>
      <c r="AE212" s="149" t="n">
        <v>0</v>
      </c>
      <c r="AF212" s="149" t="n">
        <v>0</v>
      </c>
      <c r="AG212" s="149" t="n">
        <v>0</v>
      </c>
      <c r="AH212" s="149" t="n">
        <v>0</v>
      </c>
      <c r="AI212" s="149" t="n">
        <v>0</v>
      </c>
      <c r="AJ212" s="149" t="n">
        <v>0</v>
      </c>
      <c r="AK212" s="149" t="n">
        <v>0</v>
      </c>
      <c r="AL212" s="149" t="n">
        <v>0</v>
      </c>
      <c r="AM212" s="149" t="n">
        <v>0</v>
      </c>
      <c r="AN212" s="149" t="n">
        <v>0</v>
      </c>
      <c r="AO212" s="149" t="n">
        <v>0</v>
      </c>
      <c r="AP212" s="149" t="n">
        <v>0</v>
      </c>
      <c r="AQ212" s="149" t="n">
        <v>0</v>
      </c>
      <c r="AR212" s="149" t="n">
        <v>0.0011740633</v>
      </c>
      <c r="AS212" s="149" t="n">
        <v>0</v>
      </c>
      <c r="AT212" s="149" t="n">
        <v>0.0035255954</v>
      </c>
      <c r="AU212" s="149" t="n">
        <v>0</v>
      </c>
      <c r="AV212" s="149" t="n">
        <v>0.0077318079</v>
      </c>
      <c r="AW212" s="149" t="n">
        <v>0</v>
      </c>
      <c r="AX212" s="149" t="n">
        <v>1.1674831</v>
      </c>
      <c r="AY212" s="149" t="n">
        <v>0</v>
      </c>
      <c r="AZ212" s="149" t="n">
        <v>0.00095299835</v>
      </c>
      <c r="BA212" s="149" t="n">
        <v>0</v>
      </c>
      <c r="BB212" s="149" t="n">
        <v>0.0006905226</v>
      </c>
      <c r="BC212" s="149" t="n">
        <v>0</v>
      </c>
      <c r="BD212" s="149" t="n">
        <v>2.3481267E-005</v>
      </c>
      <c r="BE212" s="149" t="n">
        <v>0</v>
      </c>
      <c r="BF212" s="149" t="n">
        <v>0</v>
      </c>
      <c r="BG212" s="149" t="n">
        <v>0</v>
      </c>
      <c r="BH212" s="149" t="n">
        <v>0</v>
      </c>
      <c r="BI212" s="149" t="n">
        <v>0</v>
      </c>
      <c r="BJ212" s="149" t="n">
        <v>0</v>
      </c>
      <c r="BK212" s="149" t="n">
        <v>0</v>
      </c>
      <c r="BL212" s="149" t="n">
        <v>0</v>
      </c>
      <c r="BM212" s="149" t="n">
        <v>0</v>
      </c>
      <c r="BN212" s="149" t="n">
        <v>0</v>
      </c>
      <c r="BO212" s="149" t="n">
        <v>0</v>
      </c>
      <c r="BP212" s="149" t="n">
        <v>0</v>
      </c>
      <c r="BQ212" s="149" t="n">
        <v>0</v>
      </c>
      <c r="BR212" s="149" t="n">
        <v>0</v>
      </c>
      <c r="BS212" s="149" t="n">
        <v>0</v>
      </c>
      <c r="BT212" s="149" t="n">
        <v>1.0629784</v>
      </c>
      <c r="BU212" s="149" t="n">
        <v>159.44676</v>
      </c>
      <c r="BV212" s="149" t="n">
        <v>365</v>
      </c>
      <c r="BW212" s="149" t="n">
        <v>387.987116</v>
      </c>
      <c r="BX212" s="149" t="n">
        <v>1799.75525207842</v>
      </c>
      <c r="BY212" s="0" t="n">
        <f aca="false">AT212+AU212</f>
        <v>0.0035255954</v>
      </c>
      <c r="BZ212" s="0" t="n">
        <f aca="false">AV212+AW212</f>
        <v>0.0077318079</v>
      </c>
      <c r="CA212" s="0" t="n">
        <f aca="false">BB212+BC212</f>
        <v>0.0006905226</v>
      </c>
      <c r="CB212" s="0" t="n">
        <f aca="false">K212</f>
        <v>0.000669806922</v>
      </c>
      <c r="CC212" s="0" t="n">
        <f aca="false">AZ212+BA212</f>
        <v>0.00095299835</v>
      </c>
      <c r="CD212" s="0" t="n">
        <f aca="false">I212+O212+S212+W212+AA212+AE212+AI212+AM212+AQ212</f>
        <v>0.001261014429051</v>
      </c>
    </row>
    <row r="213" customFormat="false" ht="12.75" hidden="false" customHeight="false" outlineLevel="0" collapsed="false">
      <c r="A213" s="149" t="s">
        <v>387</v>
      </c>
      <c r="B213" s="149" t="b">
        <f aca="false">FALSE()</f>
        <v>0</v>
      </c>
      <c r="C213" s="149" t="s">
        <v>388</v>
      </c>
      <c r="D213" s="149" t="s">
        <v>389</v>
      </c>
      <c r="E213" s="149" t="s">
        <v>308</v>
      </c>
      <c r="F213" s="149" t="n">
        <v>0.13085489263795</v>
      </c>
      <c r="G213" s="149" t="n">
        <v>0.12889818396299</v>
      </c>
      <c r="H213" s="149" t="n">
        <v>0.12033758351004</v>
      </c>
      <c r="I213" s="149" t="n">
        <v>0.128775889670805</v>
      </c>
      <c r="J213" s="149" t="n">
        <v>0.118612774834</v>
      </c>
      <c r="K213" s="149" t="n">
        <v>0.11505439158898</v>
      </c>
      <c r="L213" s="149" t="n">
        <v>0.002617097499445</v>
      </c>
      <c r="M213" s="149" t="n">
        <v>0.002577963331229</v>
      </c>
      <c r="N213" s="149" t="n">
        <v>0.002406751345284</v>
      </c>
      <c r="O213" s="149" t="n">
        <v>0.0025755174457155</v>
      </c>
      <c r="P213" s="149" t="n">
        <v>0</v>
      </c>
      <c r="Q213" s="149" t="n">
        <v>0</v>
      </c>
      <c r="R213" s="149" t="n">
        <v>0</v>
      </c>
      <c r="S213" s="149" t="n">
        <v>0</v>
      </c>
      <c r="T213" s="149" t="n">
        <v>0</v>
      </c>
      <c r="U213" s="149" t="n">
        <v>0</v>
      </c>
      <c r="V213" s="149" t="n">
        <v>0</v>
      </c>
      <c r="W213" s="149" t="n">
        <v>0</v>
      </c>
      <c r="X213" s="149" t="n">
        <v>0</v>
      </c>
      <c r="Y213" s="149" t="n">
        <v>0</v>
      </c>
      <c r="Z213" s="149" t="n">
        <v>0</v>
      </c>
      <c r="AA213" s="149" t="n">
        <v>0</v>
      </c>
      <c r="AB213" s="149" t="n">
        <v>0</v>
      </c>
      <c r="AC213" s="149" t="n">
        <v>0</v>
      </c>
      <c r="AD213" s="149" t="n">
        <v>0</v>
      </c>
      <c r="AE213" s="149" t="n">
        <v>0</v>
      </c>
      <c r="AF213" s="149" t="n">
        <v>0</v>
      </c>
      <c r="AG213" s="149" t="n">
        <v>0</v>
      </c>
      <c r="AH213" s="149" t="n">
        <v>0</v>
      </c>
      <c r="AI213" s="149" t="n">
        <v>0</v>
      </c>
      <c r="AJ213" s="149" t="n">
        <v>0</v>
      </c>
      <c r="AK213" s="149" t="n">
        <v>0</v>
      </c>
      <c r="AL213" s="149" t="n">
        <v>0</v>
      </c>
      <c r="AM213" s="149" t="n">
        <v>0</v>
      </c>
      <c r="AN213" s="149" t="n">
        <v>0</v>
      </c>
      <c r="AO213" s="149" t="n">
        <v>0</v>
      </c>
      <c r="AP213" s="149" t="n">
        <v>0</v>
      </c>
      <c r="AQ213" s="149" t="n">
        <v>0</v>
      </c>
      <c r="AR213" s="149" t="n">
        <v>0.122294292185</v>
      </c>
      <c r="AS213" s="149" t="n">
        <v>0</v>
      </c>
      <c r="AT213" s="149" t="n">
        <v>0.62966013979</v>
      </c>
      <c r="AU213" s="149" t="n">
        <v>0</v>
      </c>
      <c r="AV213" s="149" t="n">
        <v>0.84834434274</v>
      </c>
      <c r="AW213" s="149" t="n">
        <v>0</v>
      </c>
      <c r="AX213" s="149" t="n">
        <v>129.315727205</v>
      </c>
      <c r="AY213" s="149" t="n">
        <v>0</v>
      </c>
      <c r="AZ213" s="149" t="n">
        <v>0.090263941816</v>
      </c>
      <c r="BA213" s="149" t="n">
        <v>0</v>
      </c>
      <c r="BB213" s="149" t="n">
        <v>0.118612774834</v>
      </c>
      <c r="BC213" s="149" t="n">
        <v>0</v>
      </c>
      <c r="BD213" s="149" t="n">
        <v>0.0024458855135</v>
      </c>
      <c r="BE213" s="149" t="n">
        <v>0</v>
      </c>
      <c r="BF213" s="149" t="n">
        <v>0</v>
      </c>
      <c r="BG213" s="149" t="n">
        <v>0</v>
      </c>
      <c r="BH213" s="149" t="n">
        <v>0</v>
      </c>
      <c r="BI213" s="149" t="n">
        <v>0</v>
      </c>
      <c r="BJ213" s="149" t="n">
        <v>0</v>
      </c>
      <c r="BK213" s="149" t="n">
        <v>0</v>
      </c>
      <c r="BL213" s="149" t="n">
        <v>0</v>
      </c>
      <c r="BM213" s="149" t="n">
        <v>0</v>
      </c>
      <c r="BN213" s="149" t="n">
        <v>0</v>
      </c>
      <c r="BO213" s="149" t="n">
        <v>0</v>
      </c>
      <c r="BP213" s="149" t="n">
        <v>0</v>
      </c>
      <c r="BQ213" s="149" t="n">
        <v>0</v>
      </c>
      <c r="BR213" s="149" t="n">
        <v>0</v>
      </c>
      <c r="BS213" s="149" t="n">
        <v>0</v>
      </c>
      <c r="BT213" s="149" t="n">
        <v>6.800458706</v>
      </c>
      <c r="BU213" s="149" t="n">
        <v>6412.831403</v>
      </c>
      <c r="BV213" s="149" t="n">
        <v>365</v>
      </c>
      <c r="BW213" s="149" t="n">
        <v>2482.16742769</v>
      </c>
      <c r="BX213" s="149" t="n">
        <v>184720.747875361</v>
      </c>
      <c r="BY213" s="0" t="n">
        <f aca="false">AT213+AU213</f>
        <v>0.62966013979</v>
      </c>
      <c r="BZ213" s="0" t="n">
        <f aca="false">AV213+AW213</f>
        <v>0.84834434274</v>
      </c>
      <c r="CA213" s="0" t="n">
        <f aca="false">BB213+BC213</f>
        <v>0.118612774834</v>
      </c>
      <c r="CB213" s="0" t="n">
        <f aca="false">K213</f>
        <v>0.11505439158898</v>
      </c>
      <c r="CC213" s="0" t="n">
        <f aca="false">AZ213+BA213</f>
        <v>0.090263941816</v>
      </c>
      <c r="CD213" s="0" t="n">
        <f aca="false">I213+O213+S213+W213+AA213+AE213+AI213+AM213+AQ213</f>
        <v>0.13135140711652</v>
      </c>
    </row>
    <row r="214" customFormat="false" ht="12.75" hidden="false" customHeight="false" outlineLevel="0" collapsed="false">
      <c r="A214" s="149" t="s">
        <v>390</v>
      </c>
      <c r="B214" s="149" t="b">
        <f aca="false">TRUE()</f>
        <v>1</v>
      </c>
      <c r="C214" s="149" t="s">
        <v>388</v>
      </c>
      <c r="D214" s="149" t="s">
        <v>389</v>
      </c>
      <c r="E214" s="149" t="s">
        <v>142</v>
      </c>
      <c r="F214" s="149" t="n">
        <v>0.045444577054709</v>
      </c>
      <c r="G214" s="149" t="n">
        <v>0.041087474748409</v>
      </c>
      <c r="H214" s="149" t="n">
        <v>0.0392139207567</v>
      </c>
      <c r="I214" s="149" t="n">
        <v>0.040651764517779</v>
      </c>
      <c r="J214" s="149" t="n">
        <v>0.0006690091721</v>
      </c>
      <c r="K214" s="149" t="n">
        <v>0.000615488438332</v>
      </c>
      <c r="L214" s="149" t="n">
        <v>5.4616750279E-006</v>
      </c>
      <c r="M214" s="149" t="n">
        <v>4.9380244979E-006</v>
      </c>
      <c r="N214" s="149" t="n">
        <v>4.71285477E-006</v>
      </c>
      <c r="O214" s="149" t="n">
        <v>4.8856594449E-006</v>
      </c>
      <c r="P214" s="149" t="n">
        <v>0.0035475698594</v>
      </c>
      <c r="Q214" s="149" t="n">
        <v>0.0035475698594</v>
      </c>
      <c r="R214" s="149" t="n">
        <v>0.0035475698594</v>
      </c>
      <c r="S214" s="149" t="n">
        <v>0.0035475698594</v>
      </c>
      <c r="T214" s="149" t="n">
        <v>0.0008562504609</v>
      </c>
      <c r="U214" s="149" t="n">
        <v>0.0008562504609</v>
      </c>
      <c r="V214" s="149" t="n">
        <v>0.0008562504609</v>
      </c>
      <c r="W214" s="149" t="n">
        <v>0.0008562504609</v>
      </c>
      <c r="X214" s="149" t="n">
        <v>0.0049832521101</v>
      </c>
      <c r="Y214" s="149" t="n">
        <v>0.0049832521101</v>
      </c>
      <c r="Z214" s="149" t="n">
        <v>0.0049832521101</v>
      </c>
      <c r="AA214" s="149" t="n">
        <v>0.0049832521101</v>
      </c>
      <c r="AB214" s="149" t="n">
        <v>0.0024513766975</v>
      </c>
      <c r="AC214" s="149" t="n">
        <v>0.0024513766975</v>
      </c>
      <c r="AD214" s="149" t="n">
        <v>0.0024513766975</v>
      </c>
      <c r="AE214" s="149" t="n">
        <v>0.0024513766975</v>
      </c>
      <c r="AF214" s="149" t="n">
        <v>0.0004906150749</v>
      </c>
      <c r="AG214" s="149" t="n">
        <v>0.0004906150749</v>
      </c>
      <c r="AH214" s="149" t="n">
        <v>0.0004906150749</v>
      </c>
      <c r="AI214" s="149" t="n">
        <v>0.0004906150749</v>
      </c>
      <c r="AJ214" s="149" t="n">
        <v>0.0018749074071</v>
      </c>
      <c r="AK214" s="149" t="n">
        <v>0.0018749074071</v>
      </c>
      <c r="AL214" s="149" t="n">
        <v>0.0018749074071</v>
      </c>
      <c r="AM214" s="149" t="n">
        <v>0.0018749074071</v>
      </c>
      <c r="AN214" s="149" t="n">
        <v>0.0006376655989</v>
      </c>
      <c r="AO214" s="149" t="n">
        <v>0.0006376655989</v>
      </c>
      <c r="AP214" s="149" t="n">
        <v>0.0006376655989</v>
      </c>
      <c r="AQ214" s="149" t="n">
        <v>0.0006376655989</v>
      </c>
      <c r="AR214" s="149" t="n">
        <v>0.043571023063</v>
      </c>
      <c r="AS214" s="149" t="n">
        <v>0</v>
      </c>
      <c r="AT214" s="149" t="n">
        <v>1.3789954414</v>
      </c>
      <c r="AU214" s="149" t="n">
        <v>0</v>
      </c>
      <c r="AV214" s="149" t="n">
        <v>0.021915417258</v>
      </c>
      <c r="AW214" s="149" t="n">
        <v>0</v>
      </c>
      <c r="AX214" s="149" t="n">
        <v>5.018877566</v>
      </c>
      <c r="AY214" s="149" t="n">
        <v>0</v>
      </c>
      <c r="AZ214" s="149" t="n">
        <v>0.0001202912328</v>
      </c>
      <c r="BA214" s="149" t="n">
        <v>0</v>
      </c>
      <c r="BB214" s="149" t="n">
        <v>0.0006690091721</v>
      </c>
      <c r="BC214" s="149" t="n">
        <v>0</v>
      </c>
      <c r="BD214" s="149" t="n">
        <v>5.2365053E-006</v>
      </c>
      <c r="BE214" s="149" t="n">
        <v>0</v>
      </c>
      <c r="BF214" s="149" t="n">
        <v>0.0035475698594</v>
      </c>
      <c r="BG214" s="149" t="n">
        <v>0</v>
      </c>
      <c r="BH214" s="149" t="n">
        <v>0.0008562504609</v>
      </c>
      <c r="BI214" s="149" t="n">
        <v>0</v>
      </c>
      <c r="BJ214" s="149" t="n">
        <v>0.0049832521101</v>
      </c>
      <c r="BK214" s="149" t="n">
        <v>0</v>
      </c>
      <c r="BL214" s="149" t="n">
        <v>0.0024513766975</v>
      </c>
      <c r="BM214" s="149" t="n">
        <v>0</v>
      </c>
      <c r="BN214" s="149" t="n">
        <v>0.0004906150749</v>
      </c>
      <c r="BO214" s="149" t="n">
        <v>0</v>
      </c>
      <c r="BP214" s="149" t="n">
        <v>0.0018749074071</v>
      </c>
      <c r="BQ214" s="149" t="n">
        <v>0</v>
      </c>
      <c r="BR214" s="149" t="n">
        <v>0.0006376655989</v>
      </c>
      <c r="BS214" s="149" t="n">
        <v>0</v>
      </c>
      <c r="BT214" s="149" t="n">
        <v>5.676182871</v>
      </c>
      <c r="BU214" s="149" t="n">
        <v>1044.4173758</v>
      </c>
      <c r="BV214" s="149" t="n">
        <v>365</v>
      </c>
      <c r="BW214" s="149" t="n">
        <v>2071.806747915</v>
      </c>
      <c r="BX214" s="149" t="n">
        <v>4374.926021371</v>
      </c>
      <c r="BY214" s="0" t="n">
        <f aca="false">AT214+AU214</f>
        <v>1.3789954414</v>
      </c>
      <c r="BZ214" s="0" t="n">
        <f aca="false">AV214+AW214</f>
        <v>0.021915417258</v>
      </c>
      <c r="CA214" s="0" t="n">
        <f aca="false">BB214+BC214</f>
        <v>0.0006690091721</v>
      </c>
      <c r="CB214" s="0" t="n">
        <f aca="false">K214</f>
        <v>0.000615488438332</v>
      </c>
      <c r="CC214" s="0" t="n">
        <f aca="false">AZ214+BA214</f>
        <v>0.0001202912328</v>
      </c>
      <c r="CD214" s="0" t="n">
        <f aca="false">I214+O214+S214+W214+AA214+AE214+AI214+AM214+AQ214</f>
        <v>0.0554982873860239</v>
      </c>
    </row>
    <row r="215" customFormat="false" ht="13.5" hidden="false" customHeight="false" outlineLevel="0" collapsed="false">
      <c r="A215" s="149" t="s">
        <v>391</v>
      </c>
      <c r="B215" s="149" t="b">
        <f aca="false">TRUE()</f>
        <v>1</v>
      </c>
      <c r="C215" s="149" t="s">
        <v>388</v>
      </c>
      <c r="D215" s="149" t="s">
        <v>389</v>
      </c>
      <c r="E215" s="149" t="s">
        <v>256</v>
      </c>
      <c r="F215" s="149" t="n">
        <v>5.6873970639E-005</v>
      </c>
      <c r="G215" s="149" t="n">
        <v>5.2735800879E-005</v>
      </c>
      <c r="H215" s="149" t="n">
        <v>4.758895224E-005</v>
      </c>
      <c r="I215" s="149" t="n">
        <v>5.14840045266E-005</v>
      </c>
      <c r="J215" s="149" t="n">
        <v>1.6534916E-005</v>
      </c>
      <c r="K215" s="149" t="n">
        <v>1.6534916E-005</v>
      </c>
      <c r="L215" s="149" t="n">
        <v>2.7996616878E-006</v>
      </c>
      <c r="M215" s="149" t="n">
        <v>2.5959573358E-006</v>
      </c>
      <c r="N215" s="149" t="n">
        <v>2.342600048E-006</v>
      </c>
      <c r="O215" s="149" t="n">
        <v>2.53433676932E-006</v>
      </c>
      <c r="P215" s="149" t="n">
        <v>0</v>
      </c>
      <c r="Q215" s="149" t="n">
        <v>0</v>
      </c>
      <c r="R215" s="149" t="n">
        <v>0</v>
      </c>
      <c r="S215" s="149" t="n">
        <v>0</v>
      </c>
      <c r="T215" s="149" t="n">
        <v>0</v>
      </c>
      <c r="U215" s="149" t="n">
        <v>0</v>
      </c>
      <c r="V215" s="149" t="n">
        <v>0</v>
      </c>
      <c r="W215" s="149" t="n">
        <v>0</v>
      </c>
      <c r="X215" s="149" t="n">
        <v>0</v>
      </c>
      <c r="Y215" s="149" t="n">
        <v>0</v>
      </c>
      <c r="Z215" s="149" t="n">
        <v>0</v>
      </c>
      <c r="AA215" s="149" t="n">
        <v>0</v>
      </c>
      <c r="AB215" s="149" t="n">
        <v>0</v>
      </c>
      <c r="AC215" s="149" t="n">
        <v>0</v>
      </c>
      <c r="AD215" s="149" t="n">
        <v>0</v>
      </c>
      <c r="AE215" s="149" t="n">
        <v>0</v>
      </c>
      <c r="AF215" s="149" t="n">
        <v>0</v>
      </c>
      <c r="AG215" s="149" t="n">
        <v>0</v>
      </c>
      <c r="AH215" s="149" t="n">
        <v>0</v>
      </c>
      <c r="AI215" s="149" t="n">
        <v>0</v>
      </c>
      <c r="AJ215" s="149" t="n">
        <v>0</v>
      </c>
      <c r="AK215" s="149" t="n">
        <v>0</v>
      </c>
      <c r="AL215" s="149" t="n">
        <v>0</v>
      </c>
      <c r="AM215" s="149" t="n">
        <v>0</v>
      </c>
      <c r="AN215" s="149" t="n">
        <v>0</v>
      </c>
      <c r="AO215" s="149" t="n">
        <v>0</v>
      </c>
      <c r="AP215" s="149" t="n">
        <v>0</v>
      </c>
      <c r="AQ215" s="149" t="n">
        <v>0</v>
      </c>
      <c r="AR215" s="149" t="n">
        <v>5.1727122E-005</v>
      </c>
      <c r="AS215" s="149" t="n">
        <v>0</v>
      </c>
      <c r="AT215" s="149" t="n">
        <v>0.001719937</v>
      </c>
      <c r="AU215" s="149" t="n">
        <v>0</v>
      </c>
      <c r="AV215" s="149" t="n">
        <v>0.00031142493</v>
      </c>
      <c r="AW215" s="149" t="n">
        <v>0</v>
      </c>
      <c r="AX215" s="149" t="n">
        <v>0.15943208</v>
      </c>
      <c r="AY215" s="149" t="n">
        <v>0</v>
      </c>
      <c r="AZ215" s="149" t="n">
        <v>3.0973636E-006</v>
      </c>
      <c r="BA215" s="149" t="n">
        <v>0</v>
      </c>
      <c r="BB215" s="149" t="n">
        <v>1.6534916E-005</v>
      </c>
      <c r="BC215" s="149" t="n">
        <v>0</v>
      </c>
      <c r="BD215" s="149" t="n">
        <v>2.5463044E-006</v>
      </c>
      <c r="BE215" s="149" t="n">
        <v>0</v>
      </c>
      <c r="BF215" s="149" t="n">
        <v>0</v>
      </c>
      <c r="BG215" s="149" t="n">
        <v>0</v>
      </c>
      <c r="BH215" s="149" t="n">
        <v>0</v>
      </c>
      <c r="BI215" s="149" t="n">
        <v>0</v>
      </c>
      <c r="BJ215" s="149" t="n">
        <v>0</v>
      </c>
      <c r="BK215" s="149" t="n">
        <v>0</v>
      </c>
      <c r="BL215" s="149" t="n">
        <v>0</v>
      </c>
      <c r="BM215" s="149" t="n">
        <v>0</v>
      </c>
      <c r="BN215" s="149" t="n">
        <v>0</v>
      </c>
      <c r="BO215" s="149" t="n">
        <v>0</v>
      </c>
      <c r="BP215" s="149" t="n">
        <v>0</v>
      </c>
      <c r="BQ215" s="149" t="n">
        <v>0</v>
      </c>
      <c r="BR215" s="149" t="n">
        <v>0</v>
      </c>
      <c r="BS215" s="149" t="n">
        <v>0</v>
      </c>
      <c r="BT215" s="149" t="n">
        <v>0.069224134</v>
      </c>
      <c r="BU215" s="149" t="n">
        <v>12.737239</v>
      </c>
      <c r="BV215" s="149" t="n">
        <v>365</v>
      </c>
      <c r="BW215" s="149" t="n">
        <v>25.26680891</v>
      </c>
      <c r="BX215" s="149" t="n">
        <v>261.788488961176</v>
      </c>
      <c r="BY215" s="0" t="n">
        <f aca="false">AT215+AU215</f>
        <v>0.001719937</v>
      </c>
      <c r="BZ215" s="0" t="n">
        <f aca="false">AV215+AW215</f>
        <v>0.00031142493</v>
      </c>
      <c r="CA215" s="0" t="n">
        <f aca="false">BB215+BC215</f>
        <v>1.6534916E-005</v>
      </c>
      <c r="CB215" s="0" t="n">
        <f aca="false">K215</f>
        <v>1.6534916E-005</v>
      </c>
      <c r="CC215" s="0" t="n">
        <f aca="false">AZ215+BA215</f>
        <v>3.0973636E-006</v>
      </c>
      <c r="CD215" s="0" t="n">
        <f aca="false">I215+O215+S215+W215+AA215+AE215+AI215+AM215+AQ215</f>
        <v>5.401834129592E-005</v>
      </c>
    </row>
    <row r="216" customFormat="false" ht="12.75" hidden="false" customHeight="false" outlineLevel="0" collapsed="false">
      <c r="BS216" s="5" t="s">
        <v>486</v>
      </c>
      <c r="BT216" s="150" t="n">
        <f aca="false">SUM(BT2:BT215)</f>
        <v>302460.277791986</v>
      </c>
      <c r="BU216" s="6" t="s">
        <v>487</v>
      </c>
      <c r="BV216" s="6"/>
      <c r="BW216" s="6"/>
      <c r="BX216" s="6"/>
      <c r="BY216" s="151" t="n">
        <f aca="false">SUM(BY2:BY215)</f>
        <v>26808.8852206072</v>
      </c>
      <c r="BZ216" s="151" t="n">
        <f aca="false">SUM(BZ2:BZ215)</f>
        <v>1443.2755177359</v>
      </c>
      <c r="CA216" s="151" t="n">
        <f aca="false">SUM(CA2:CA215)</f>
        <v>166.256381789665</v>
      </c>
      <c r="CB216" s="151" t="n">
        <f aca="false">SUM(CB2:CB215)</f>
        <v>157.835152299006</v>
      </c>
      <c r="CC216" s="151" t="n">
        <f aca="false">SUM(CC2:CC215)</f>
        <v>102.388980362479</v>
      </c>
      <c r="CD216" s="152" t="n">
        <f aca="false">SUM(CD2:CD215)</f>
        <v>2025.8162837679</v>
      </c>
    </row>
    <row r="217" customFormat="false" ht="12.75" hidden="false" customHeight="true" outlineLevel="0" collapsed="false">
      <c r="BS217" s="82" t="s">
        <v>486</v>
      </c>
      <c r="BT217" s="153" t="n">
        <f aca="false">BT99+BT131+BT205</f>
        <v>1.4242891408</v>
      </c>
      <c r="BU217" s="154" t="s">
        <v>488</v>
      </c>
      <c r="BV217" s="154"/>
      <c r="BW217" s="154"/>
      <c r="BX217" s="154"/>
      <c r="BY217" s="155" t="n">
        <f aca="false">BY99+BY131+BY205</f>
        <v>0.42847410153</v>
      </c>
      <c r="BZ217" s="155" t="n">
        <f aca="false">BZ99+BZ131+BZ205</f>
        <v>0.1866249251</v>
      </c>
      <c r="CA217" s="155" t="n">
        <f aca="false">CA99+CA131+CA205</f>
        <v>0.0181038995947</v>
      </c>
      <c r="CB217" s="155" t="n">
        <f aca="false">CB99+CB131+CB205</f>
        <v>0.017467579676654</v>
      </c>
      <c r="CC217" s="155" t="n">
        <f aca="false">CC99+CC131+CC205</f>
        <v>0.0190926156259</v>
      </c>
      <c r="CD217" s="156" t="n">
        <f aca="false">CD99+CD131+CD205</f>
        <v>0.029399000727899</v>
      </c>
    </row>
    <row r="218" customFormat="false" ht="12.75" hidden="false" customHeight="false" outlineLevel="0" collapsed="false">
      <c r="BS218" s="82" t="s">
        <v>486</v>
      </c>
      <c r="BT218" s="153" t="n">
        <f aca="false">BT216-BT217</f>
        <v>302458.853502845</v>
      </c>
      <c r="BU218" s="91" t="s">
        <v>489</v>
      </c>
      <c r="BV218" s="91"/>
      <c r="BW218" s="91"/>
      <c r="BX218" s="91"/>
      <c r="BY218" s="155" t="n">
        <f aca="false">BY216-BY217</f>
        <v>26808.4567465057</v>
      </c>
      <c r="BZ218" s="155" t="n">
        <f aca="false">BZ216-BZ217</f>
        <v>1443.0888928108</v>
      </c>
      <c r="CA218" s="155" t="n">
        <f aca="false">CA216-CA217</f>
        <v>166.238277890071</v>
      </c>
      <c r="CB218" s="155" t="n">
        <f aca="false">CB216-CB217</f>
        <v>157.817684719329</v>
      </c>
      <c r="CC218" s="155" t="n">
        <f aca="false">CC216-CC217</f>
        <v>102.369887746853</v>
      </c>
      <c r="CD218" s="156" t="n">
        <f aca="false">CD216-CD217</f>
        <v>2025.78688476718</v>
      </c>
    </row>
    <row r="219" customFormat="false" ht="12.75" hidden="false" customHeight="false" outlineLevel="0" collapsed="false">
      <c r="BS219" s="82" t="s">
        <v>486</v>
      </c>
      <c r="BT219" s="153" t="n">
        <f aca="false">BT208</f>
        <v>696.740104</v>
      </c>
      <c r="BU219" s="91" t="s">
        <v>378</v>
      </c>
      <c r="BV219" s="91" t="s">
        <v>490</v>
      </c>
      <c r="BW219" s="91" t="s">
        <v>491</v>
      </c>
      <c r="BX219" s="91"/>
      <c r="BY219" s="155" t="n">
        <f aca="false">BY208</f>
        <v>49.823297881</v>
      </c>
      <c r="BZ219" s="155" t="n">
        <f aca="false">BZ208</f>
        <v>3.2522581993</v>
      </c>
      <c r="CA219" s="155" t="n">
        <f aca="false">CA208</f>
        <v>0.29382622791</v>
      </c>
      <c r="CB219" s="155" t="n">
        <f aca="false">CB208</f>
        <v>0.2703201296772</v>
      </c>
      <c r="CC219" s="155" t="n">
        <f aca="false">CC208</f>
        <v>0.0107352218521</v>
      </c>
      <c r="CD219" s="156" t="n">
        <f aca="false">CD208</f>
        <v>20.904658239088</v>
      </c>
    </row>
    <row r="220" customFormat="false" ht="13.5" hidden="false" customHeight="false" outlineLevel="0" collapsed="false">
      <c r="BS220" s="71" t="s">
        <v>486</v>
      </c>
      <c r="BT220" s="157" t="n">
        <f aca="false">BT209</f>
        <v>207.92053393</v>
      </c>
      <c r="BU220" s="92" t="s">
        <v>492</v>
      </c>
      <c r="BV220" s="92" t="s">
        <v>490</v>
      </c>
      <c r="BW220" s="92" t="s">
        <v>491</v>
      </c>
      <c r="BX220" s="92"/>
      <c r="BY220" s="158" t="n">
        <f aca="false">BY209</f>
        <v>56.8350465908</v>
      </c>
      <c r="BZ220" s="158" t="n">
        <f aca="false">BZ209</f>
        <v>2.309180585419</v>
      </c>
      <c r="CA220" s="158" t="n">
        <f aca="false">CA209</f>
        <v>0.2477824147655</v>
      </c>
      <c r="CB220" s="158" t="n">
        <f aca="false">CB209</f>
        <v>0.22795982158426</v>
      </c>
      <c r="CC220" s="158" t="n">
        <f aca="false">CC209</f>
        <v>0.00998653099614</v>
      </c>
      <c r="CD220" s="159" t="n">
        <f aca="false">CD209</f>
        <v>14.2988959964249</v>
      </c>
    </row>
  </sheetData>
  <mergeCells count="1">
    <mergeCell ref="BU217:BX2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sheetData>
    <row r="1" customFormat="false" ht="12.75" hidden="false" customHeight="false" outlineLevel="0" collapsed="false">
      <c r="A1" s="149" t="s">
        <v>73</v>
      </c>
      <c r="B1" s="149" t="s">
        <v>74</v>
      </c>
      <c r="C1" s="149" t="s">
        <v>75</v>
      </c>
      <c r="D1" s="149" t="s">
        <v>76</v>
      </c>
      <c r="E1" s="149" t="s">
        <v>77</v>
      </c>
      <c r="F1" s="149" t="s">
        <v>415</v>
      </c>
      <c r="G1" s="149" t="s">
        <v>416</v>
      </c>
      <c r="H1" s="149" t="s">
        <v>417</v>
      </c>
      <c r="I1" s="149" t="s">
        <v>418</v>
      </c>
      <c r="J1" s="149" t="s">
        <v>419</v>
      </c>
      <c r="K1" s="149" t="s">
        <v>420</v>
      </c>
      <c r="L1" s="149" t="s">
        <v>421</v>
      </c>
      <c r="M1" s="149" t="s">
        <v>422</v>
      </c>
      <c r="N1" s="149" t="s">
        <v>423</v>
      </c>
      <c r="O1" s="149" t="s">
        <v>424</v>
      </c>
      <c r="P1" s="149" t="s">
        <v>425</v>
      </c>
      <c r="Q1" s="149" t="s">
        <v>426</v>
      </c>
      <c r="R1" s="149" t="s">
        <v>427</v>
      </c>
      <c r="S1" s="149" t="s">
        <v>428</v>
      </c>
      <c r="T1" s="149" t="s">
        <v>429</v>
      </c>
      <c r="U1" s="149" t="s">
        <v>430</v>
      </c>
      <c r="V1" s="149" t="s">
        <v>431</v>
      </c>
      <c r="W1" s="149" t="s">
        <v>432</v>
      </c>
      <c r="X1" s="149" t="s">
        <v>433</v>
      </c>
      <c r="Y1" s="149" t="s">
        <v>434</v>
      </c>
      <c r="Z1" s="149" t="s">
        <v>435</v>
      </c>
      <c r="AA1" s="149" t="s">
        <v>436</v>
      </c>
      <c r="AB1" s="149" t="s">
        <v>437</v>
      </c>
      <c r="AC1" s="149" t="s">
        <v>438</v>
      </c>
      <c r="AD1" s="149" t="s">
        <v>439</v>
      </c>
      <c r="AE1" s="149" t="s">
        <v>440</v>
      </c>
      <c r="AF1" s="149" t="s">
        <v>441</v>
      </c>
      <c r="AG1" s="149" t="s">
        <v>442</v>
      </c>
      <c r="AH1" s="149" t="s">
        <v>443</v>
      </c>
      <c r="AI1" s="149" t="s">
        <v>444</v>
      </c>
      <c r="AJ1" s="149" t="s">
        <v>445</v>
      </c>
      <c r="AK1" s="149" t="s">
        <v>446</v>
      </c>
      <c r="AL1" s="149" t="s">
        <v>447</v>
      </c>
      <c r="AM1" s="149" t="s">
        <v>448</v>
      </c>
      <c r="AN1" s="149" t="s">
        <v>449</v>
      </c>
      <c r="AO1" s="149" t="s">
        <v>450</v>
      </c>
      <c r="AP1" s="149" t="s">
        <v>451</v>
      </c>
      <c r="AQ1" s="149" t="s">
        <v>452</v>
      </c>
      <c r="AR1" s="149" t="s">
        <v>453</v>
      </c>
      <c r="AS1" s="149" t="s">
        <v>454</v>
      </c>
      <c r="AT1" s="149" t="s">
        <v>455</v>
      </c>
      <c r="AU1" s="149" t="s">
        <v>456</v>
      </c>
      <c r="AV1" s="149" t="s">
        <v>457</v>
      </c>
      <c r="AW1" s="149" t="s">
        <v>458</v>
      </c>
      <c r="AX1" s="149" t="s">
        <v>459</v>
      </c>
      <c r="AY1" s="149" t="s">
        <v>460</v>
      </c>
      <c r="AZ1" s="149" t="s">
        <v>461</v>
      </c>
      <c r="BA1" s="149" t="s">
        <v>462</v>
      </c>
      <c r="BB1" s="149" t="s">
        <v>463</v>
      </c>
      <c r="BC1" s="149" t="s">
        <v>464</v>
      </c>
      <c r="BD1" s="149" t="s">
        <v>465</v>
      </c>
      <c r="BE1" s="149" t="s">
        <v>466</v>
      </c>
      <c r="BF1" s="149" t="s">
        <v>467</v>
      </c>
      <c r="BG1" s="149" t="s">
        <v>468</v>
      </c>
      <c r="BH1" s="149" t="s">
        <v>469</v>
      </c>
      <c r="BI1" s="149" t="s">
        <v>470</v>
      </c>
      <c r="BJ1" s="149" t="s">
        <v>471</v>
      </c>
      <c r="BK1" s="149" t="s">
        <v>472</v>
      </c>
      <c r="BL1" s="149" t="s">
        <v>473</v>
      </c>
      <c r="BM1" s="149" t="s">
        <v>474</v>
      </c>
      <c r="BN1" s="149" t="s">
        <v>475</v>
      </c>
      <c r="BO1" s="149" t="s">
        <v>476</v>
      </c>
      <c r="BP1" s="149" t="s">
        <v>477</v>
      </c>
      <c r="BQ1" s="149" t="s">
        <v>478</v>
      </c>
      <c r="BR1" s="149" t="s">
        <v>479</v>
      </c>
      <c r="BS1" s="149" t="s">
        <v>480</v>
      </c>
      <c r="BT1" s="149" t="s">
        <v>481</v>
      </c>
      <c r="BU1" s="149" t="s">
        <v>482</v>
      </c>
      <c r="BV1" s="149" t="s">
        <v>483</v>
      </c>
      <c r="BW1" s="149" t="s">
        <v>484</v>
      </c>
      <c r="BX1" s="149" t="s">
        <v>485</v>
      </c>
      <c r="BY1" s="0" t="s">
        <v>30</v>
      </c>
      <c r="BZ1" s="0" t="s">
        <v>31</v>
      </c>
      <c r="CA1" s="0" t="s">
        <v>32</v>
      </c>
      <c r="CB1" s="0" t="s">
        <v>78</v>
      </c>
      <c r="CC1" s="0" t="s">
        <v>34</v>
      </c>
      <c r="CD1" s="0" t="s">
        <v>35</v>
      </c>
    </row>
    <row r="2" customFormat="false" ht="12.75" hidden="false" customHeight="false" outlineLevel="0" collapsed="false">
      <c r="A2" s="149" t="s">
        <v>79</v>
      </c>
      <c r="B2" s="149" t="b">
        <f aca="false">FALSE()</f>
        <v>0</v>
      </c>
      <c r="C2" s="149" t="s">
        <v>80</v>
      </c>
      <c r="D2" s="149" t="s">
        <v>81</v>
      </c>
      <c r="E2" s="149" t="s">
        <v>82</v>
      </c>
      <c r="F2" s="149" t="n">
        <v>169.00771032</v>
      </c>
      <c r="G2" s="149" t="n">
        <v>167.5507473</v>
      </c>
      <c r="H2" s="149" t="n">
        <v>160.42781698</v>
      </c>
      <c r="I2" s="149" t="n">
        <v>167.38886252</v>
      </c>
      <c r="J2" s="149" t="n">
        <v>6.3850579</v>
      </c>
      <c r="K2" s="149" t="n">
        <v>5.874253268</v>
      </c>
      <c r="L2" s="149" t="n">
        <v>0</v>
      </c>
      <c r="M2" s="149" t="n">
        <v>0</v>
      </c>
      <c r="N2" s="149" t="n">
        <v>0</v>
      </c>
      <c r="O2" s="149" t="n">
        <v>0</v>
      </c>
      <c r="P2" s="149" t="n">
        <v>1.1363839</v>
      </c>
      <c r="Q2" s="149" t="n">
        <v>1.1363839</v>
      </c>
      <c r="R2" s="149" t="n">
        <v>1.1363839</v>
      </c>
      <c r="S2" s="149" t="n">
        <v>1.1363839</v>
      </c>
      <c r="T2" s="149" t="n">
        <v>0.74293286</v>
      </c>
      <c r="U2" s="149" t="n">
        <v>0.74293286</v>
      </c>
      <c r="V2" s="149" t="n">
        <v>0.74293286</v>
      </c>
      <c r="W2" s="149" t="n">
        <v>0.74293286</v>
      </c>
      <c r="X2" s="149" t="n">
        <v>2.8231452</v>
      </c>
      <c r="Y2" s="149" t="n">
        <v>2.8231452</v>
      </c>
      <c r="Z2" s="149" t="n">
        <v>2.8231452</v>
      </c>
      <c r="AA2" s="149" t="n">
        <v>2.8231452</v>
      </c>
      <c r="AB2" s="149" t="n">
        <v>1.1638455</v>
      </c>
      <c r="AC2" s="149" t="n">
        <v>1.1638455</v>
      </c>
      <c r="AD2" s="149" t="n">
        <v>1.1638455</v>
      </c>
      <c r="AE2" s="149" t="n">
        <v>1.1638455</v>
      </c>
      <c r="AF2" s="149" t="n">
        <v>2.2774041</v>
      </c>
      <c r="AG2" s="149" t="n">
        <v>2.2774041</v>
      </c>
      <c r="AH2" s="149" t="n">
        <v>2.2774041</v>
      </c>
      <c r="AI2" s="149" t="n">
        <v>2.2774041</v>
      </c>
      <c r="AJ2" s="149" t="n">
        <v>0.58474123</v>
      </c>
      <c r="AK2" s="149" t="n">
        <v>0.58474123</v>
      </c>
      <c r="AL2" s="149" t="n">
        <v>0.58474123</v>
      </c>
      <c r="AM2" s="149" t="n">
        <v>0.58474123</v>
      </c>
      <c r="AN2" s="149" t="n">
        <v>1.0778913</v>
      </c>
      <c r="AO2" s="149" t="n">
        <v>1.0778913</v>
      </c>
      <c r="AP2" s="149" t="n">
        <v>1.0778913</v>
      </c>
      <c r="AQ2" s="149" t="n">
        <v>1.0778913</v>
      </c>
      <c r="AR2" s="149" t="n">
        <v>161.88478</v>
      </c>
      <c r="AS2" s="149" t="n">
        <v>0</v>
      </c>
      <c r="AT2" s="149" t="n">
        <v>185.54921</v>
      </c>
      <c r="AU2" s="149" t="n">
        <v>0</v>
      </c>
      <c r="AV2" s="149" t="n">
        <v>1.9354193</v>
      </c>
      <c r="AW2" s="149" t="n">
        <v>0</v>
      </c>
      <c r="AX2" s="149" t="n">
        <v>1170.9005</v>
      </c>
      <c r="AY2" s="149" t="n">
        <v>0</v>
      </c>
      <c r="AZ2" s="149" t="n">
        <v>0.027203288</v>
      </c>
      <c r="BA2" s="149" t="n">
        <v>0</v>
      </c>
      <c r="BB2" s="149" t="n">
        <v>6.3850579</v>
      </c>
      <c r="BC2" s="149" t="n">
        <v>0</v>
      </c>
      <c r="BD2" s="149" t="n">
        <v>0</v>
      </c>
      <c r="BE2" s="149" t="n">
        <v>0</v>
      </c>
      <c r="BF2" s="149" t="n">
        <v>1.1363839</v>
      </c>
      <c r="BG2" s="149" t="n">
        <v>0</v>
      </c>
      <c r="BH2" s="149" t="n">
        <v>0.74293286</v>
      </c>
      <c r="BI2" s="149" t="n">
        <v>0</v>
      </c>
      <c r="BJ2" s="149" t="n">
        <v>2.8231452</v>
      </c>
      <c r="BK2" s="149" t="n">
        <v>0</v>
      </c>
      <c r="BL2" s="149" t="n">
        <v>1.1638455</v>
      </c>
      <c r="BM2" s="149" t="n">
        <v>0</v>
      </c>
      <c r="BN2" s="149" t="n">
        <v>2.2774041</v>
      </c>
      <c r="BO2" s="149" t="n">
        <v>0</v>
      </c>
      <c r="BP2" s="149" t="n">
        <v>0.58474123</v>
      </c>
      <c r="BQ2" s="149" t="n">
        <v>0</v>
      </c>
      <c r="BR2" s="149" t="n">
        <v>1.0778913</v>
      </c>
      <c r="BS2" s="149" t="n">
        <v>0</v>
      </c>
      <c r="BT2" s="149" t="n">
        <v>2808.24</v>
      </c>
      <c r="BU2" s="149" t="n">
        <v>4493183.5</v>
      </c>
      <c r="BV2" s="149" t="n">
        <v>365</v>
      </c>
      <c r="BW2" s="149" t="n">
        <v>1025007.6</v>
      </c>
      <c r="BX2" s="149" t="n">
        <v>4493183.5</v>
      </c>
      <c r="BY2" s="0" t="n">
        <f aca="false">AT2+AU2</f>
        <v>185.54921</v>
      </c>
      <c r="BZ2" s="0" t="n">
        <f aca="false">AV2+AW2</f>
        <v>1.9354193</v>
      </c>
      <c r="CA2" s="0" t="n">
        <f aca="false">BB2+BC2</f>
        <v>6.3850579</v>
      </c>
      <c r="CB2" s="0" t="n">
        <f aca="false">K2</f>
        <v>5.874253268</v>
      </c>
      <c r="CC2" s="0" t="n">
        <f aca="false">AZ2+BA2</f>
        <v>0.027203288</v>
      </c>
      <c r="CD2" s="0" t="n">
        <f aca="false">I2+O2+S2+W2+AA2+AE2+AI2+AM2+AQ2</f>
        <v>177.19520661</v>
      </c>
    </row>
    <row r="3" customFormat="false" ht="12.75" hidden="false" customHeight="false" outlineLevel="0" collapsed="false">
      <c r="A3" s="149" t="s">
        <v>83</v>
      </c>
      <c r="B3" s="149" t="b">
        <f aca="false">FALSE()</f>
        <v>0</v>
      </c>
      <c r="C3" s="149" t="s">
        <v>84</v>
      </c>
      <c r="D3" s="149" t="s">
        <v>81</v>
      </c>
      <c r="E3" s="149" t="s">
        <v>82</v>
      </c>
      <c r="F3" s="149" t="n">
        <v>0</v>
      </c>
      <c r="G3" s="149" t="n">
        <v>0</v>
      </c>
      <c r="H3" s="149" t="n">
        <v>0</v>
      </c>
      <c r="I3" s="149" t="n">
        <v>0</v>
      </c>
      <c r="J3" s="149" t="n">
        <v>0</v>
      </c>
      <c r="K3" s="149" t="n">
        <v>0</v>
      </c>
      <c r="L3" s="149" t="n">
        <v>0</v>
      </c>
      <c r="M3" s="149" t="n">
        <v>0</v>
      </c>
      <c r="N3" s="149" t="n">
        <v>0</v>
      </c>
      <c r="O3" s="149" t="n">
        <v>0</v>
      </c>
      <c r="P3" s="149" t="n">
        <v>0</v>
      </c>
      <c r="Q3" s="149" t="n">
        <v>0</v>
      </c>
      <c r="R3" s="149" t="n">
        <v>0</v>
      </c>
      <c r="S3" s="149" t="n">
        <v>0</v>
      </c>
      <c r="T3" s="149" t="n">
        <v>0</v>
      </c>
      <c r="U3" s="149" t="n">
        <v>0</v>
      </c>
      <c r="V3" s="149" t="n">
        <v>0</v>
      </c>
      <c r="W3" s="149" t="n">
        <v>0</v>
      </c>
      <c r="X3" s="149" t="n">
        <v>0</v>
      </c>
      <c r="Y3" s="149" t="n">
        <v>0</v>
      </c>
      <c r="Z3" s="149" t="n">
        <v>0</v>
      </c>
      <c r="AA3" s="149" t="n">
        <v>0</v>
      </c>
      <c r="AB3" s="149" t="n">
        <v>0</v>
      </c>
      <c r="AC3" s="149" t="n">
        <v>0</v>
      </c>
      <c r="AD3" s="149" t="n">
        <v>0</v>
      </c>
      <c r="AE3" s="149" t="n">
        <v>0</v>
      </c>
      <c r="AF3" s="149" t="n">
        <v>0</v>
      </c>
      <c r="AG3" s="149" t="n">
        <v>0</v>
      </c>
      <c r="AH3" s="149" t="n">
        <v>0</v>
      </c>
      <c r="AI3" s="149" t="n">
        <v>0</v>
      </c>
      <c r="AJ3" s="149" t="n">
        <v>0</v>
      </c>
      <c r="AK3" s="149" t="n">
        <v>0</v>
      </c>
      <c r="AL3" s="149" t="n">
        <v>0</v>
      </c>
      <c r="AM3" s="149" t="n">
        <v>0</v>
      </c>
      <c r="AN3" s="149" t="n">
        <v>0</v>
      </c>
      <c r="AO3" s="149" t="n">
        <v>0</v>
      </c>
      <c r="AP3" s="149" t="n">
        <v>0</v>
      </c>
      <c r="AQ3" s="149" t="n">
        <v>0</v>
      </c>
      <c r="AR3" s="149" t="n">
        <v>0</v>
      </c>
      <c r="AS3" s="149" t="n">
        <v>0</v>
      </c>
      <c r="AT3" s="149" t="n">
        <v>0</v>
      </c>
      <c r="AU3" s="149" t="n">
        <v>0</v>
      </c>
      <c r="AV3" s="149" t="n">
        <v>0</v>
      </c>
      <c r="AW3" s="149" t="n">
        <v>0</v>
      </c>
      <c r="AX3" s="149" t="n">
        <v>0</v>
      </c>
      <c r="AY3" s="149" t="n">
        <v>0</v>
      </c>
      <c r="AZ3" s="149" t="n">
        <v>0</v>
      </c>
      <c r="BA3" s="149" t="n">
        <v>0</v>
      </c>
      <c r="BB3" s="149" t="n">
        <v>0</v>
      </c>
      <c r="BC3" s="149" t="n">
        <v>0</v>
      </c>
      <c r="BD3" s="149" t="n">
        <v>0</v>
      </c>
      <c r="BE3" s="149" t="n">
        <v>0</v>
      </c>
      <c r="BF3" s="149" t="n">
        <v>0</v>
      </c>
      <c r="BG3" s="149" t="n">
        <v>0</v>
      </c>
      <c r="BH3" s="149" t="n">
        <v>0</v>
      </c>
      <c r="BI3" s="149" t="n">
        <v>0</v>
      </c>
      <c r="BJ3" s="149" t="n">
        <v>0</v>
      </c>
      <c r="BK3" s="149" t="n">
        <v>0</v>
      </c>
      <c r="BL3" s="149" t="n">
        <v>0</v>
      </c>
      <c r="BM3" s="149" t="n">
        <v>0</v>
      </c>
      <c r="BN3" s="149" t="n">
        <v>0</v>
      </c>
      <c r="BO3" s="149" t="n">
        <v>0</v>
      </c>
      <c r="BP3" s="149" t="n">
        <v>0</v>
      </c>
      <c r="BQ3" s="149" t="n">
        <v>0</v>
      </c>
      <c r="BR3" s="149" t="n">
        <v>0</v>
      </c>
      <c r="BS3" s="149" t="n">
        <v>0</v>
      </c>
      <c r="BT3" s="149" t="n">
        <v>0</v>
      </c>
      <c r="BU3" s="149" t="n">
        <v>0</v>
      </c>
      <c r="BV3" s="149" t="n">
        <v>365</v>
      </c>
      <c r="BW3" s="149" t="n">
        <v>0</v>
      </c>
      <c r="BX3" s="149" t="n">
        <v>0</v>
      </c>
      <c r="BY3" s="0" t="n">
        <f aca="false">AT3+AU3</f>
        <v>0</v>
      </c>
      <c r="BZ3" s="0" t="n">
        <f aca="false">AV3+AW3</f>
        <v>0</v>
      </c>
      <c r="CA3" s="0" t="n">
        <f aca="false">BB3+BC3</f>
        <v>0</v>
      </c>
      <c r="CB3" s="0" t="n">
        <f aca="false">K3</f>
        <v>0</v>
      </c>
      <c r="CC3" s="0" t="n">
        <f aca="false">AZ3+BA3</f>
        <v>0</v>
      </c>
      <c r="CD3" s="0" t="n">
        <f aca="false">I3+O3+S3+W3+AA3+AE3+AI3+AM3+AQ3</f>
        <v>0</v>
      </c>
    </row>
    <row r="4" customFormat="false" ht="12.75" hidden="false" customHeight="false" outlineLevel="0" collapsed="false">
      <c r="A4" s="149" t="s">
        <v>85</v>
      </c>
      <c r="B4" s="149" t="b">
        <f aca="false">FALSE()</f>
        <v>0</v>
      </c>
      <c r="C4" s="149" t="s">
        <v>86</v>
      </c>
      <c r="D4" s="149" t="s">
        <v>81</v>
      </c>
      <c r="E4" s="149" t="s">
        <v>82</v>
      </c>
      <c r="F4" s="149" t="n">
        <v>142.75639296</v>
      </c>
      <c r="G4" s="149" t="n">
        <v>141.5257344</v>
      </c>
      <c r="H4" s="149" t="n">
        <v>135.50918144</v>
      </c>
      <c r="I4" s="149" t="n">
        <v>141.38899456</v>
      </c>
      <c r="J4" s="149" t="n">
        <v>5.4280348</v>
      </c>
      <c r="K4" s="149" t="n">
        <v>4.993792016</v>
      </c>
      <c r="L4" s="149" t="n">
        <v>0</v>
      </c>
      <c r="M4" s="149" t="n">
        <v>0</v>
      </c>
      <c r="N4" s="149" t="n">
        <v>0</v>
      </c>
      <c r="O4" s="149" t="n">
        <v>0</v>
      </c>
      <c r="P4" s="149" t="n">
        <v>2.0828249</v>
      </c>
      <c r="Q4" s="149" t="n">
        <v>2.0828249</v>
      </c>
      <c r="R4" s="149" t="n">
        <v>2.0828249</v>
      </c>
      <c r="S4" s="149" t="n">
        <v>2.0828249</v>
      </c>
      <c r="T4" s="149" t="n">
        <v>2.1383426</v>
      </c>
      <c r="U4" s="149" t="n">
        <v>2.1383426</v>
      </c>
      <c r="V4" s="149" t="n">
        <v>2.1383426</v>
      </c>
      <c r="W4" s="149" t="n">
        <v>2.1383426</v>
      </c>
      <c r="X4" s="149" t="n">
        <v>8.0741224</v>
      </c>
      <c r="Y4" s="149" t="n">
        <v>8.0741224</v>
      </c>
      <c r="Z4" s="149" t="n">
        <v>8.0741224</v>
      </c>
      <c r="AA4" s="149" t="n">
        <v>8.0741224</v>
      </c>
      <c r="AB4" s="149" t="n">
        <v>1.9749209</v>
      </c>
      <c r="AC4" s="149" t="n">
        <v>1.9749209</v>
      </c>
      <c r="AD4" s="149" t="n">
        <v>1.9749209</v>
      </c>
      <c r="AE4" s="149" t="n">
        <v>1.9749209</v>
      </c>
      <c r="AF4" s="149" t="n">
        <v>2.0870738</v>
      </c>
      <c r="AG4" s="149" t="n">
        <v>2.0870738</v>
      </c>
      <c r="AH4" s="149" t="n">
        <v>2.0870738</v>
      </c>
      <c r="AI4" s="149" t="n">
        <v>2.0870738</v>
      </c>
      <c r="AJ4" s="149" t="n">
        <v>0.60281307</v>
      </c>
      <c r="AK4" s="149" t="n">
        <v>0.60281307</v>
      </c>
      <c r="AL4" s="149" t="n">
        <v>0.60281307</v>
      </c>
      <c r="AM4" s="149" t="n">
        <v>0.60281307</v>
      </c>
      <c r="AN4" s="149" t="n">
        <v>0.83340329</v>
      </c>
      <c r="AO4" s="149" t="n">
        <v>0.83340329</v>
      </c>
      <c r="AP4" s="149" t="n">
        <v>0.83340329</v>
      </c>
      <c r="AQ4" s="149" t="n">
        <v>0.83340329</v>
      </c>
      <c r="AR4" s="149" t="n">
        <v>136.73984</v>
      </c>
      <c r="AS4" s="149" t="n">
        <v>0</v>
      </c>
      <c r="AT4" s="149" t="n">
        <v>276.69733</v>
      </c>
      <c r="AU4" s="149" t="n">
        <v>0</v>
      </c>
      <c r="AV4" s="149" t="n">
        <v>2.5284455</v>
      </c>
      <c r="AW4" s="149" t="n">
        <v>0</v>
      </c>
      <c r="AX4" s="149" t="n">
        <v>1305.2935</v>
      </c>
      <c r="AY4" s="149" t="n">
        <v>0</v>
      </c>
      <c r="AZ4" s="149" t="n">
        <v>0.030429404</v>
      </c>
      <c r="BA4" s="149" t="n">
        <v>0</v>
      </c>
      <c r="BB4" s="149" t="n">
        <v>5.4280348</v>
      </c>
      <c r="BC4" s="149" t="n">
        <v>0</v>
      </c>
      <c r="BD4" s="149" t="n">
        <v>0</v>
      </c>
      <c r="BE4" s="149" t="n">
        <v>0</v>
      </c>
      <c r="BF4" s="149" t="n">
        <v>2.0828249</v>
      </c>
      <c r="BG4" s="149" t="n">
        <v>0</v>
      </c>
      <c r="BH4" s="149" t="n">
        <v>2.1383426</v>
      </c>
      <c r="BI4" s="149" t="n">
        <v>0</v>
      </c>
      <c r="BJ4" s="149" t="n">
        <v>8.0741224</v>
      </c>
      <c r="BK4" s="149" t="n">
        <v>0</v>
      </c>
      <c r="BL4" s="149" t="n">
        <v>1.9749209</v>
      </c>
      <c r="BM4" s="149" t="n">
        <v>0</v>
      </c>
      <c r="BN4" s="149" t="n">
        <v>2.0870738</v>
      </c>
      <c r="BO4" s="149" t="n">
        <v>0</v>
      </c>
      <c r="BP4" s="149" t="n">
        <v>0.60281307</v>
      </c>
      <c r="BQ4" s="149" t="n">
        <v>0</v>
      </c>
      <c r="BR4" s="149" t="n">
        <v>0.83340329</v>
      </c>
      <c r="BS4" s="149" t="n">
        <v>0</v>
      </c>
      <c r="BT4" s="149" t="n">
        <v>3860.3191</v>
      </c>
      <c r="BU4" s="149" t="n">
        <v>6207392.5</v>
      </c>
      <c r="BV4" s="149" t="n">
        <v>365</v>
      </c>
      <c r="BW4" s="149" t="n">
        <v>1409016.4715</v>
      </c>
      <c r="BX4" s="149" t="n">
        <v>6207392.5</v>
      </c>
      <c r="BY4" s="0" t="n">
        <f aca="false">AT4+AU4</f>
        <v>276.69733</v>
      </c>
      <c r="BZ4" s="0" t="n">
        <f aca="false">AV4+AW4</f>
        <v>2.5284455</v>
      </c>
      <c r="CA4" s="0" t="n">
        <f aca="false">BB4+BC4</f>
        <v>5.4280348</v>
      </c>
      <c r="CB4" s="0" t="n">
        <f aca="false">K4</f>
        <v>4.993792016</v>
      </c>
      <c r="CC4" s="0" t="n">
        <f aca="false">AZ4+BA4</f>
        <v>0.030429404</v>
      </c>
      <c r="CD4" s="0" t="n">
        <f aca="false">I4+O4+S4+W4+AA4+AE4+AI4+AM4+AQ4</f>
        <v>159.18249552</v>
      </c>
    </row>
    <row r="5" customFormat="false" ht="12.75" hidden="false" customHeight="false" outlineLevel="0" collapsed="false">
      <c r="A5" s="149" t="s">
        <v>87</v>
      </c>
      <c r="B5" s="149" t="b">
        <f aca="false">TRUE()</f>
        <v>1</v>
      </c>
      <c r="C5" s="149" t="s">
        <v>88</v>
      </c>
      <c r="D5" s="149" t="s">
        <v>81</v>
      </c>
      <c r="E5" s="149" t="s">
        <v>82</v>
      </c>
      <c r="F5" s="149" t="n">
        <v>2.721559211208</v>
      </c>
      <c r="G5" s="149" t="n">
        <v>2.69809749387</v>
      </c>
      <c r="H5" s="149" t="n">
        <v>2.583395764662</v>
      </c>
      <c r="I5" s="149" t="n">
        <v>2.695490636388</v>
      </c>
      <c r="J5" s="149" t="n">
        <v>0.0448619092</v>
      </c>
      <c r="K5" s="149" t="n">
        <v>0.041272956464</v>
      </c>
      <c r="L5" s="149" t="n">
        <v>0</v>
      </c>
      <c r="M5" s="149" t="n">
        <v>0</v>
      </c>
      <c r="N5" s="149" t="n">
        <v>0</v>
      </c>
      <c r="O5" s="149" t="n">
        <v>0</v>
      </c>
      <c r="P5" s="149" t="n">
        <v>0.7070201094</v>
      </c>
      <c r="Q5" s="149" t="n">
        <v>0.7070201094</v>
      </c>
      <c r="R5" s="149" t="n">
        <v>0.7070201094</v>
      </c>
      <c r="S5" s="149" t="n">
        <v>0.7070201094</v>
      </c>
      <c r="T5" s="149" t="n">
        <v>0.2143469455599</v>
      </c>
      <c r="U5" s="149" t="n">
        <v>0.2143469455599</v>
      </c>
      <c r="V5" s="149" t="n">
        <v>0.2143469455599</v>
      </c>
      <c r="W5" s="149" t="n">
        <v>0.2143469455599</v>
      </c>
      <c r="X5" s="149" t="n">
        <v>0.807404646692</v>
      </c>
      <c r="Y5" s="149" t="n">
        <v>0.807404646692</v>
      </c>
      <c r="Z5" s="149" t="n">
        <v>0.807404646692</v>
      </c>
      <c r="AA5" s="149" t="n">
        <v>0.807404646692</v>
      </c>
      <c r="AB5" s="149" t="n">
        <v>0.46672374</v>
      </c>
      <c r="AC5" s="149" t="n">
        <v>0.46672374</v>
      </c>
      <c r="AD5" s="149" t="n">
        <v>0.46672374</v>
      </c>
      <c r="AE5" s="149" t="n">
        <v>0.46672374</v>
      </c>
      <c r="AF5" s="149" t="n">
        <v>0.34713525</v>
      </c>
      <c r="AG5" s="149" t="n">
        <v>0.34713525</v>
      </c>
      <c r="AH5" s="149" t="n">
        <v>0.34713525</v>
      </c>
      <c r="AI5" s="149" t="n">
        <v>0.34713525</v>
      </c>
      <c r="AJ5" s="149" t="n">
        <v>0.12900857484</v>
      </c>
      <c r="AK5" s="149" t="n">
        <v>0.12900857484</v>
      </c>
      <c r="AL5" s="149" t="n">
        <v>0.12900857484</v>
      </c>
      <c r="AM5" s="149" t="n">
        <v>0.12900857484</v>
      </c>
      <c r="AN5" s="149" t="n">
        <v>0.040056037762</v>
      </c>
      <c r="AO5" s="149" t="n">
        <v>0.040056037762</v>
      </c>
      <c r="AP5" s="149" t="n">
        <v>0.040056037762</v>
      </c>
      <c r="AQ5" s="149" t="n">
        <v>0.040056037762</v>
      </c>
      <c r="AR5" s="149" t="n">
        <v>2.606857482</v>
      </c>
      <c r="AS5" s="149" t="n">
        <v>0</v>
      </c>
      <c r="AT5" s="149" t="n">
        <v>97.177065511</v>
      </c>
      <c r="AU5" s="149" t="n">
        <v>0</v>
      </c>
      <c r="AV5" s="149" t="n">
        <v>1.51552450077</v>
      </c>
      <c r="AW5" s="149" t="n">
        <v>0</v>
      </c>
      <c r="AX5" s="149" t="n">
        <v>349.26413215</v>
      </c>
      <c r="AY5" s="149" t="n">
        <v>0</v>
      </c>
      <c r="AZ5" s="149" t="n">
        <v>0.0082228114821</v>
      </c>
      <c r="BA5" s="149" t="n">
        <v>0</v>
      </c>
      <c r="BB5" s="149" t="n">
        <v>0.0448619092</v>
      </c>
      <c r="BC5" s="149" t="n">
        <v>0</v>
      </c>
      <c r="BD5" s="149" t="n">
        <v>0</v>
      </c>
      <c r="BE5" s="149" t="n">
        <v>0</v>
      </c>
      <c r="BF5" s="149" t="n">
        <v>0.7070201094</v>
      </c>
      <c r="BG5" s="149" t="n">
        <v>0</v>
      </c>
      <c r="BH5" s="149" t="n">
        <v>0.2143469455599</v>
      </c>
      <c r="BI5" s="149" t="n">
        <v>0</v>
      </c>
      <c r="BJ5" s="149" t="n">
        <v>0.807404646692</v>
      </c>
      <c r="BK5" s="149" t="n">
        <v>0</v>
      </c>
      <c r="BL5" s="149" t="n">
        <v>0.46672374</v>
      </c>
      <c r="BM5" s="149" t="n">
        <v>0</v>
      </c>
      <c r="BN5" s="149" t="n">
        <v>0.34713525</v>
      </c>
      <c r="BO5" s="149" t="n">
        <v>0</v>
      </c>
      <c r="BP5" s="149" t="n">
        <v>0.12900857484</v>
      </c>
      <c r="BQ5" s="149" t="n">
        <v>0</v>
      </c>
      <c r="BR5" s="149" t="n">
        <v>0.040056037762</v>
      </c>
      <c r="BS5" s="149" t="n">
        <v>0</v>
      </c>
      <c r="BT5" s="149" t="n">
        <v>997.5250689</v>
      </c>
      <c r="BU5" s="149" t="n">
        <v>64839.120876</v>
      </c>
      <c r="BV5" s="149" t="n">
        <v>365</v>
      </c>
      <c r="BW5" s="149" t="n">
        <v>364096.6501485</v>
      </c>
      <c r="BX5" s="149" t="n">
        <v>303198.14629548</v>
      </c>
      <c r="BY5" s="0" t="n">
        <f aca="false">AT5+AU5</f>
        <v>97.177065511</v>
      </c>
      <c r="BZ5" s="0" t="n">
        <f aca="false">AV5+AW5</f>
        <v>1.51552450077</v>
      </c>
      <c r="CA5" s="0" t="n">
        <f aca="false">BB5+BC5</f>
        <v>0.0448619092</v>
      </c>
      <c r="CB5" s="0" t="n">
        <f aca="false">K5</f>
        <v>0.041272956464</v>
      </c>
      <c r="CC5" s="0" t="n">
        <f aca="false">AZ5+BA5</f>
        <v>0.0082228114821</v>
      </c>
      <c r="CD5" s="0" t="n">
        <f aca="false">I5+O5+S5+W5+AA5+AE5+AI5+AM5+AQ5</f>
        <v>5.4071859406419</v>
      </c>
    </row>
    <row r="6" customFormat="false" ht="12.75" hidden="false" customHeight="false" outlineLevel="0" collapsed="false">
      <c r="A6" s="149" t="s">
        <v>89</v>
      </c>
      <c r="B6" s="149" t="b">
        <f aca="false">TRUE()</f>
        <v>1</v>
      </c>
      <c r="C6" s="149" t="s">
        <v>90</v>
      </c>
      <c r="D6" s="149" t="s">
        <v>91</v>
      </c>
      <c r="E6" s="149" t="s">
        <v>82</v>
      </c>
      <c r="F6" s="149" t="n">
        <v>3.9843677448</v>
      </c>
      <c r="G6" s="149" t="n">
        <v>3.950019747</v>
      </c>
      <c r="H6" s="149" t="n">
        <v>3.7820962022</v>
      </c>
      <c r="I6" s="149" t="n">
        <v>3.9462033028</v>
      </c>
      <c r="J6" s="149" t="n">
        <v>0.62542266</v>
      </c>
      <c r="K6" s="149" t="n">
        <v>0.5753888472</v>
      </c>
      <c r="L6" s="149" t="n">
        <v>0</v>
      </c>
      <c r="M6" s="149" t="n">
        <v>0</v>
      </c>
      <c r="N6" s="149" t="n">
        <v>0</v>
      </c>
      <c r="O6" s="149" t="n">
        <v>0</v>
      </c>
      <c r="P6" s="149" t="n">
        <v>0.022518119</v>
      </c>
      <c r="Q6" s="149" t="n">
        <v>0.022518119</v>
      </c>
      <c r="R6" s="149" t="n">
        <v>0.022518119</v>
      </c>
      <c r="S6" s="149" t="n">
        <v>0.022518119</v>
      </c>
      <c r="T6" s="149" t="n">
        <v>0.085876338</v>
      </c>
      <c r="U6" s="149" t="n">
        <v>0.085876338</v>
      </c>
      <c r="V6" s="149" t="n">
        <v>0.085876338</v>
      </c>
      <c r="W6" s="149" t="n">
        <v>0.085876338</v>
      </c>
      <c r="X6" s="149" t="n">
        <v>0.018974582</v>
      </c>
      <c r="Y6" s="149" t="n">
        <v>0.018974582</v>
      </c>
      <c r="Z6" s="149" t="n">
        <v>0.018974582</v>
      </c>
      <c r="AA6" s="149" t="n">
        <v>0.018974582</v>
      </c>
      <c r="AB6" s="149" t="n">
        <v>0.038732518</v>
      </c>
      <c r="AC6" s="149" t="n">
        <v>0.038732518</v>
      </c>
      <c r="AD6" s="149" t="n">
        <v>0.038732518</v>
      </c>
      <c r="AE6" s="149" t="n">
        <v>0.038732518</v>
      </c>
      <c r="AF6" s="149" t="n">
        <v>0.0087099895</v>
      </c>
      <c r="AG6" s="149" t="n">
        <v>0.0087099895</v>
      </c>
      <c r="AH6" s="149" t="n">
        <v>0.0087099895</v>
      </c>
      <c r="AI6" s="149" t="n">
        <v>0.0087099895</v>
      </c>
      <c r="AJ6" s="149" t="n">
        <v>0.021406095</v>
      </c>
      <c r="AK6" s="149" t="n">
        <v>0.021406095</v>
      </c>
      <c r="AL6" s="149" t="n">
        <v>0.021406095</v>
      </c>
      <c r="AM6" s="149" t="n">
        <v>0.021406095</v>
      </c>
      <c r="AN6" s="149" t="n">
        <v>0.026596015</v>
      </c>
      <c r="AO6" s="149" t="n">
        <v>0.026596015</v>
      </c>
      <c r="AP6" s="149" t="n">
        <v>0.026596015</v>
      </c>
      <c r="AQ6" s="149" t="n">
        <v>0.026596015</v>
      </c>
      <c r="AR6" s="149" t="n">
        <v>3.8164442</v>
      </c>
      <c r="AS6" s="149" t="n">
        <v>0</v>
      </c>
      <c r="AT6" s="149" t="n">
        <v>17.459101</v>
      </c>
      <c r="AU6" s="149" t="n">
        <v>0</v>
      </c>
      <c r="AV6" s="149" t="n">
        <v>0.10080298</v>
      </c>
      <c r="AW6" s="149" t="n">
        <v>0</v>
      </c>
      <c r="AX6" s="149" t="n">
        <v>46.929794</v>
      </c>
      <c r="AY6" s="149" t="n">
        <v>0</v>
      </c>
      <c r="AZ6" s="149" t="n">
        <v>0.0010966522</v>
      </c>
      <c r="BA6" s="149" t="n">
        <v>0</v>
      </c>
      <c r="BB6" s="149" t="n">
        <v>0.62542266</v>
      </c>
      <c r="BC6" s="149" t="n">
        <v>0</v>
      </c>
      <c r="BD6" s="149" t="n">
        <v>0</v>
      </c>
      <c r="BE6" s="149" t="n">
        <v>0</v>
      </c>
      <c r="BF6" s="149" t="n">
        <v>0.022518119</v>
      </c>
      <c r="BG6" s="149" t="n">
        <v>0</v>
      </c>
      <c r="BH6" s="149" t="n">
        <v>0.085876338</v>
      </c>
      <c r="BI6" s="149" t="n">
        <v>0</v>
      </c>
      <c r="BJ6" s="149" t="n">
        <v>0.018974582</v>
      </c>
      <c r="BK6" s="149" t="n">
        <v>0</v>
      </c>
      <c r="BL6" s="149" t="n">
        <v>0.038732518</v>
      </c>
      <c r="BM6" s="149" t="n">
        <v>0</v>
      </c>
      <c r="BN6" s="149" t="n">
        <v>0.0087099895</v>
      </c>
      <c r="BO6" s="149" t="n">
        <v>0</v>
      </c>
      <c r="BP6" s="149" t="n">
        <v>0.021406095</v>
      </c>
      <c r="BQ6" s="149" t="n">
        <v>0</v>
      </c>
      <c r="BR6" s="149" t="n">
        <v>0.026596015</v>
      </c>
      <c r="BS6" s="149" t="n">
        <v>0</v>
      </c>
      <c r="BT6" s="149" t="n">
        <v>185.48982</v>
      </c>
      <c r="BU6" s="149" t="n">
        <v>29678.373</v>
      </c>
      <c r="BV6" s="149" t="n">
        <v>365</v>
      </c>
      <c r="BW6" s="149" t="n">
        <v>67703.7843</v>
      </c>
      <c r="BX6" s="149" t="n">
        <v>61211.645425439</v>
      </c>
      <c r="BY6" s="0" t="n">
        <f aca="false">AT6+AU6</f>
        <v>17.459101</v>
      </c>
      <c r="BZ6" s="0" t="n">
        <f aca="false">AV6+AW6</f>
        <v>0.10080298</v>
      </c>
      <c r="CA6" s="0" t="n">
        <f aca="false">BB6+BC6</f>
        <v>0.62542266</v>
      </c>
      <c r="CB6" s="0" t="n">
        <f aca="false">K6</f>
        <v>0.5753888472</v>
      </c>
      <c r="CC6" s="0" t="n">
        <f aca="false">AZ6+BA6</f>
        <v>0.0010966522</v>
      </c>
      <c r="CD6" s="0" t="n">
        <f aca="false">I6+O6+S6+W6+AA6+AE6+AI6+AM6+AQ6</f>
        <v>4.1690169593</v>
      </c>
    </row>
    <row r="7" customFormat="false" ht="12.75" hidden="false" customHeight="false" outlineLevel="0" collapsed="false">
      <c r="A7" s="149" t="s">
        <v>92</v>
      </c>
      <c r="B7" s="149" t="b">
        <f aca="false">TRUE()</f>
        <v>1</v>
      </c>
      <c r="C7" s="149" t="s">
        <v>93</v>
      </c>
      <c r="D7" s="149" t="s">
        <v>91</v>
      </c>
      <c r="E7" s="149" t="s">
        <v>82</v>
      </c>
      <c r="F7" s="149" t="n">
        <v>0.13371936192</v>
      </c>
      <c r="G7" s="149" t="n">
        <v>0.1325666088</v>
      </c>
      <c r="H7" s="149" t="n">
        <v>0.12693092688</v>
      </c>
      <c r="I7" s="149" t="n">
        <v>0.13243852512</v>
      </c>
      <c r="J7" s="149" t="n">
        <v>0.022090442</v>
      </c>
      <c r="K7" s="149" t="n">
        <v>0.02032320664</v>
      </c>
      <c r="L7" s="149" t="n">
        <v>0</v>
      </c>
      <c r="M7" s="149" t="n">
        <v>0</v>
      </c>
      <c r="N7" s="149" t="n">
        <v>0</v>
      </c>
      <c r="O7" s="149" t="n">
        <v>0</v>
      </c>
      <c r="P7" s="149" t="n">
        <v>0.0021157623</v>
      </c>
      <c r="Q7" s="149" t="n">
        <v>0.0021157623</v>
      </c>
      <c r="R7" s="149" t="n">
        <v>0.0021157623</v>
      </c>
      <c r="S7" s="149" t="n">
        <v>0.0021157623</v>
      </c>
      <c r="T7" s="149" t="n">
        <v>0.0083713681</v>
      </c>
      <c r="U7" s="149" t="n">
        <v>0.0083713681</v>
      </c>
      <c r="V7" s="149" t="n">
        <v>0.0083713681</v>
      </c>
      <c r="W7" s="149" t="n">
        <v>0.0083713681</v>
      </c>
      <c r="X7" s="149" t="n">
        <v>0.0018496735</v>
      </c>
      <c r="Y7" s="149" t="n">
        <v>0.0018496735</v>
      </c>
      <c r="Z7" s="149" t="n">
        <v>0.0018496735</v>
      </c>
      <c r="AA7" s="149" t="n">
        <v>0.0018496735</v>
      </c>
      <c r="AB7" s="149" t="n">
        <v>0.0036392389</v>
      </c>
      <c r="AC7" s="149" t="n">
        <v>0.0036392389</v>
      </c>
      <c r="AD7" s="149" t="n">
        <v>0.0036392389</v>
      </c>
      <c r="AE7" s="149" t="n">
        <v>0.0036392389</v>
      </c>
      <c r="AF7" s="149" t="n">
        <v>0.0008516197</v>
      </c>
      <c r="AG7" s="149" t="n">
        <v>0.0008516197</v>
      </c>
      <c r="AH7" s="149" t="n">
        <v>0.0008516197</v>
      </c>
      <c r="AI7" s="149" t="n">
        <v>0.0008516197</v>
      </c>
      <c r="AJ7" s="149" t="n">
        <v>0.0012481066</v>
      </c>
      <c r="AK7" s="149" t="n">
        <v>0.0012481066</v>
      </c>
      <c r="AL7" s="149" t="n">
        <v>0.0012481066</v>
      </c>
      <c r="AM7" s="149" t="n">
        <v>0.0012481066</v>
      </c>
      <c r="AN7" s="149" t="n">
        <v>0.0015507109</v>
      </c>
      <c r="AO7" s="149" t="n">
        <v>0.0015507109</v>
      </c>
      <c r="AP7" s="149" t="n">
        <v>0.0015507109</v>
      </c>
      <c r="AQ7" s="149" t="n">
        <v>0.0015507109</v>
      </c>
      <c r="AR7" s="149" t="n">
        <v>0.12808368</v>
      </c>
      <c r="AS7" s="149" t="n">
        <v>0</v>
      </c>
      <c r="AT7" s="149" t="n">
        <v>0.65451199</v>
      </c>
      <c r="AU7" s="149" t="n">
        <v>0</v>
      </c>
      <c r="AV7" s="149" t="n">
        <v>0.0067331851</v>
      </c>
      <c r="AW7" s="149" t="n">
        <v>0</v>
      </c>
      <c r="AX7" s="149" t="n">
        <v>3.0439212</v>
      </c>
      <c r="AY7" s="149" t="n">
        <v>0</v>
      </c>
      <c r="AZ7" s="149" t="n">
        <v>7.1413691E-005</v>
      </c>
      <c r="BA7" s="149" t="n">
        <v>0</v>
      </c>
      <c r="BB7" s="149" t="n">
        <v>0.022090442</v>
      </c>
      <c r="BC7" s="149" t="n">
        <v>0</v>
      </c>
      <c r="BD7" s="149" t="n">
        <v>0</v>
      </c>
      <c r="BE7" s="149" t="n">
        <v>0</v>
      </c>
      <c r="BF7" s="149" t="n">
        <v>0.0021157623</v>
      </c>
      <c r="BG7" s="149" t="n">
        <v>0</v>
      </c>
      <c r="BH7" s="149" t="n">
        <v>0.0083713681</v>
      </c>
      <c r="BI7" s="149" t="n">
        <v>0</v>
      </c>
      <c r="BJ7" s="149" t="n">
        <v>0.0018496735</v>
      </c>
      <c r="BK7" s="149" t="n">
        <v>0</v>
      </c>
      <c r="BL7" s="149" t="n">
        <v>0.0036392389</v>
      </c>
      <c r="BM7" s="149" t="n">
        <v>0</v>
      </c>
      <c r="BN7" s="149" t="n">
        <v>0.0008516197</v>
      </c>
      <c r="BO7" s="149" t="n">
        <v>0</v>
      </c>
      <c r="BP7" s="149" t="n">
        <v>0.0012481066</v>
      </c>
      <c r="BQ7" s="149" t="n">
        <v>0</v>
      </c>
      <c r="BR7" s="149" t="n">
        <v>0.0015507109</v>
      </c>
      <c r="BS7" s="149" t="n">
        <v>0</v>
      </c>
      <c r="BT7" s="149" t="n">
        <v>17.428293</v>
      </c>
      <c r="BU7" s="149" t="n">
        <v>2893.0969</v>
      </c>
      <c r="BV7" s="149" t="n">
        <v>365</v>
      </c>
      <c r="BW7" s="149" t="n">
        <v>6361.326945</v>
      </c>
      <c r="BX7" s="149" t="n">
        <v>2623.89428116217</v>
      </c>
      <c r="BY7" s="0" t="n">
        <f aca="false">AT7+AU7</f>
        <v>0.65451199</v>
      </c>
      <c r="BZ7" s="0" t="n">
        <f aca="false">AV7+AW7</f>
        <v>0.0067331851</v>
      </c>
      <c r="CA7" s="0" t="n">
        <f aca="false">BB7+BC7</f>
        <v>0.022090442</v>
      </c>
      <c r="CB7" s="0" t="n">
        <f aca="false">K7</f>
        <v>0.02032320664</v>
      </c>
      <c r="CC7" s="0" t="n">
        <f aca="false">AZ7+BA7</f>
        <v>7.1413691E-005</v>
      </c>
      <c r="CD7" s="0" t="n">
        <f aca="false">I7+O7+S7+W7+AA7+AE7+AI7+AM7+AQ7</f>
        <v>0.15206500512</v>
      </c>
    </row>
    <row r="8" customFormat="false" ht="12.75" hidden="false" customHeight="false" outlineLevel="0" collapsed="false">
      <c r="A8" s="149" t="s">
        <v>94</v>
      </c>
      <c r="B8" s="149" t="b">
        <f aca="false">TRUE()</f>
        <v>1</v>
      </c>
      <c r="C8" s="149" t="s">
        <v>95</v>
      </c>
      <c r="D8" s="149" t="s">
        <v>91</v>
      </c>
      <c r="E8" s="149" t="s">
        <v>82</v>
      </c>
      <c r="F8" s="149" t="n">
        <v>0.16217635896</v>
      </c>
      <c r="G8" s="149" t="n">
        <v>0.1607782869</v>
      </c>
      <c r="H8" s="149" t="n">
        <v>0.15394326794</v>
      </c>
      <c r="I8" s="149" t="n">
        <v>0.16062294556</v>
      </c>
      <c r="J8" s="149" t="n">
        <v>0.026631128</v>
      </c>
      <c r="K8" s="149" t="n">
        <v>0.02450063776</v>
      </c>
      <c r="L8" s="149" t="n">
        <v>0</v>
      </c>
      <c r="M8" s="149" t="n">
        <v>0</v>
      </c>
      <c r="N8" s="149" t="n">
        <v>0</v>
      </c>
      <c r="O8" s="149" t="n">
        <v>0</v>
      </c>
      <c r="P8" s="149" t="n">
        <v>0.0022517317</v>
      </c>
      <c r="Q8" s="149" t="n">
        <v>0.0022517317</v>
      </c>
      <c r="R8" s="149" t="n">
        <v>0.0022517317</v>
      </c>
      <c r="S8" s="149" t="n">
        <v>0.0022517317</v>
      </c>
      <c r="T8" s="149" t="n">
        <v>0.0084531521</v>
      </c>
      <c r="U8" s="149" t="n">
        <v>0.0084531521</v>
      </c>
      <c r="V8" s="149" t="n">
        <v>0.0084531521</v>
      </c>
      <c r="W8" s="149" t="n">
        <v>0.0084531521</v>
      </c>
      <c r="X8" s="149" t="n">
        <v>0.0018677439</v>
      </c>
      <c r="Y8" s="149" t="n">
        <v>0.0018677439</v>
      </c>
      <c r="Z8" s="149" t="n">
        <v>0.0018677439</v>
      </c>
      <c r="AA8" s="149" t="n">
        <v>0.0018677439</v>
      </c>
      <c r="AB8" s="149" t="n">
        <v>0.003711663</v>
      </c>
      <c r="AC8" s="149" t="n">
        <v>0.003711663</v>
      </c>
      <c r="AD8" s="149" t="n">
        <v>0.003711663</v>
      </c>
      <c r="AE8" s="149" t="n">
        <v>0.003711663</v>
      </c>
      <c r="AF8" s="149" t="n">
        <v>0.00081571419</v>
      </c>
      <c r="AG8" s="149" t="n">
        <v>0.00081571419</v>
      </c>
      <c r="AH8" s="149" t="n">
        <v>0.00081571419</v>
      </c>
      <c r="AI8" s="149" t="n">
        <v>0.00081571419</v>
      </c>
      <c r="AJ8" s="149" t="n">
        <v>0.0014946145</v>
      </c>
      <c r="AK8" s="149" t="n">
        <v>0.0014946145</v>
      </c>
      <c r="AL8" s="149" t="n">
        <v>0.0014946145</v>
      </c>
      <c r="AM8" s="149" t="n">
        <v>0.0014946145</v>
      </c>
      <c r="AN8" s="149" t="n">
        <v>0.0016712862</v>
      </c>
      <c r="AO8" s="149" t="n">
        <v>0.0016712862</v>
      </c>
      <c r="AP8" s="149" t="n">
        <v>0.0016712862</v>
      </c>
      <c r="AQ8" s="149" t="n">
        <v>0.0016712862</v>
      </c>
      <c r="AR8" s="149" t="n">
        <v>0.15534134</v>
      </c>
      <c r="AS8" s="149" t="n">
        <v>0</v>
      </c>
      <c r="AT8" s="149" t="n">
        <v>0.78973079</v>
      </c>
      <c r="AU8" s="149" t="n">
        <v>0</v>
      </c>
      <c r="AV8" s="149" t="n">
        <v>0.0080630248</v>
      </c>
      <c r="AW8" s="149" t="n">
        <v>0</v>
      </c>
      <c r="AX8" s="149" t="n">
        <v>3.6387265</v>
      </c>
      <c r="AY8" s="149" t="n">
        <v>0</v>
      </c>
      <c r="AZ8" s="149" t="n">
        <v>8.5363172E-005</v>
      </c>
      <c r="BA8" s="149" t="n">
        <v>0</v>
      </c>
      <c r="BB8" s="149" t="n">
        <v>0.026631128</v>
      </c>
      <c r="BC8" s="149" t="n">
        <v>0</v>
      </c>
      <c r="BD8" s="149" t="n">
        <v>0</v>
      </c>
      <c r="BE8" s="149" t="n">
        <v>0</v>
      </c>
      <c r="BF8" s="149" t="n">
        <v>0.0022517317</v>
      </c>
      <c r="BG8" s="149" t="n">
        <v>0</v>
      </c>
      <c r="BH8" s="149" t="n">
        <v>0.0084531521</v>
      </c>
      <c r="BI8" s="149" t="n">
        <v>0</v>
      </c>
      <c r="BJ8" s="149" t="n">
        <v>0.0018677439</v>
      </c>
      <c r="BK8" s="149" t="n">
        <v>0</v>
      </c>
      <c r="BL8" s="149" t="n">
        <v>0.003711663</v>
      </c>
      <c r="BM8" s="149" t="n">
        <v>0</v>
      </c>
      <c r="BN8" s="149" t="n">
        <v>0.00081571419</v>
      </c>
      <c r="BO8" s="149" t="n">
        <v>0</v>
      </c>
      <c r="BP8" s="149" t="n">
        <v>0.0014946145</v>
      </c>
      <c r="BQ8" s="149" t="n">
        <v>0</v>
      </c>
      <c r="BR8" s="149" t="n">
        <v>0.0016712862</v>
      </c>
      <c r="BS8" s="149" t="n">
        <v>0</v>
      </c>
      <c r="BT8" s="149" t="n">
        <v>16.693489</v>
      </c>
      <c r="BU8" s="149" t="n">
        <v>2921.3608</v>
      </c>
      <c r="BV8" s="149" t="n">
        <v>365</v>
      </c>
      <c r="BW8" s="149" t="n">
        <v>6093.123485</v>
      </c>
      <c r="BX8" s="149" t="n">
        <v>3142.12787588678</v>
      </c>
      <c r="BY8" s="0" t="n">
        <f aca="false">AT8+AU8</f>
        <v>0.78973079</v>
      </c>
      <c r="BZ8" s="0" t="n">
        <f aca="false">AV8+AW8</f>
        <v>0.0080630248</v>
      </c>
      <c r="CA8" s="0" t="n">
        <f aca="false">BB8+BC8</f>
        <v>0.026631128</v>
      </c>
      <c r="CB8" s="0" t="n">
        <f aca="false">K8</f>
        <v>0.02450063776</v>
      </c>
      <c r="CC8" s="0" t="n">
        <f aca="false">AZ8+BA8</f>
        <v>8.5363172E-005</v>
      </c>
      <c r="CD8" s="0" t="n">
        <f aca="false">I8+O8+S8+W8+AA8+AE8+AI8+AM8+AQ8</f>
        <v>0.18088885115</v>
      </c>
    </row>
    <row r="9" customFormat="false" ht="12.75" hidden="false" customHeight="false" outlineLevel="0" collapsed="false">
      <c r="A9" s="149" t="s">
        <v>96</v>
      </c>
      <c r="B9" s="149" t="b">
        <f aca="false">TRUE()</f>
        <v>1</v>
      </c>
      <c r="C9" s="149" t="s">
        <v>97</v>
      </c>
      <c r="D9" s="149" t="s">
        <v>91</v>
      </c>
      <c r="E9" s="149" t="s">
        <v>82</v>
      </c>
      <c r="F9" s="149" t="n">
        <v>0.0012086603064</v>
      </c>
      <c r="G9" s="149" t="n">
        <v>0.001198240821</v>
      </c>
      <c r="H9" s="149" t="n">
        <v>0.0011473011146</v>
      </c>
      <c r="I9" s="149" t="n">
        <v>0.0011970831004</v>
      </c>
      <c r="J9" s="149" t="n">
        <v>0.00019273275</v>
      </c>
      <c r="K9" s="149" t="n">
        <v>0.00017731413</v>
      </c>
      <c r="L9" s="149" t="n">
        <v>0</v>
      </c>
      <c r="M9" s="149" t="n">
        <v>0</v>
      </c>
      <c r="N9" s="149" t="n">
        <v>0</v>
      </c>
      <c r="O9" s="149" t="n">
        <v>0</v>
      </c>
      <c r="P9" s="149" t="n">
        <v>5.8734477E-006</v>
      </c>
      <c r="Q9" s="149" t="n">
        <v>5.8734477E-006</v>
      </c>
      <c r="R9" s="149" t="n">
        <v>5.8734477E-006</v>
      </c>
      <c r="S9" s="149" t="n">
        <v>5.8734477E-006</v>
      </c>
      <c r="T9" s="149" t="n">
        <v>1.2363454E-005</v>
      </c>
      <c r="U9" s="149" t="n">
        <v>1.2363454E-005</v>
      </c>
      <c r="V9" s="149" t="n">
        <v>1.2363454E-005</v>
      </c>
      <c r="W9" s="149" t="n">
        <v>1.2363454E-005</v>
      </c>
      <c r="X9" s="149" t="n">
        <v>0.00021719992</v>
      </c>
      <c r="Y9" s="149" t="n">
        <v>0.00021719992</v>
      </c>
      <c r="Z9" s="149" t="n">
        <v>0.00021719992</v>
      </c>
      <c r="AA9" s="149" t="n">
        <v>0.00021719992</v>
      </c>
      <c r="AB9" s="149" t="n">
        <v>9.6815511E-006</v>
      </c>
      <c r="AC9" s="149" t="n">
        <v>9.6815511E-006</v>
      </c>
      <c r="AD9" s="149" t="n">
        <v>9.6815511E-006</v>
      </c>
      <c r="AE9" s="149" t="n">
        <v>9.6815511E-006</v>
      </c>
      <c r="AF9" s="149" t="n">
        <v>2.1277197E-006</v>
      </c>
      <c r="AG9" s="149" t="n">
        <v>2.1277197E-006</v>
      </c>
      <c r="AH9" s="149" t="n">
        <v>2.1277197E-006</v>
      </c>
      <c r="AI9" s="149" t="n">
        <v>2.1277197E-006</v>
      </c>
      <c r="AJ9" s="149" t="n">
        <v>1.0433049E-005</v>
      </c>
      <c r="AK9" s="149" t="n">
        <v>1.0433049E-005</v>
      </c>
      <c r="AL9" s="149" t="n">
        <v>1.0433049E-005</v>
      </c>
      <c r="AM9" s="149" t="n">
        <v>1.0433049E-005</v>
      </c>
      <c r="AN9" s="149" t="n">
        <v>1.1666293E-005</v>
      </c>
      <c r="AO9" s="149" t="n">
        <v>1.1666293E-005</v>
      </c>
      <c r="AP9" s="149" t="n">
        <v>1.1666293E-005</v>
      </c>
      <c r="AQ9" s="149" t="n">
        <v>1.1666293E-005</v>
      </c>
      <c r="AR9" s="149" t="n">
        <v>0.0011577206</v>
      </c>
      <c r="AS9" s="149" t="n">
        <v>0</v>
      </c>
      <c r="AT9" s="149" t="n">
        <v>0.0057189008</v>
      </c>
      <c r="AU9" s="149" t="n">
        <v>0</v>
      </c>
      <c r="AV9" s="149" t="n">
        <v>5.6283374E-005</v>
      </c>
      <c r="AW9" s="149" t="n">
        <v>0</v>
      </c>
      <c r="AX9" s="149" t="n">
        <v>0.025160864</v>
      </c>
      <c r="AY9" s="149" t="n">
        <v>0</v>
      </c>
      <c r="AZ9" s="149" t="n">
        <v>5.9006624E-007</v>
      </c>
      <c r="BA9" s="149" t="n">
        <v>0</v>
      </c>
      <c r="BB9" s="149" t="n">
        <v>0.00019273275</v>
      </c>
      <c r="BC9" s="149" t="n">
        <v>0</v>
      </c>
      <c r="BD9" s="149" t="n">
        <v>0</v>
      </c>
      <c r="BE9" s="149" t="n">
        <v>0</v>
      </c>
      <c r="BF9" s="149" t="n">
        <v>5.8734477E-006</v>
      </c>
      <c r="BG9" s="149" t="n">
        <v>0</v>
      </c>
      <c r="BH9" s="149" t="n">
        <v>1.2363454E-005</v>
      </c>
      <c r="BI9" s="149" t="n">
        <v>0</v>
      </c>
      <c r="BJ9" s="149" t="n">
        <v>0.00021719992</v>
      </c>
      <c r="BK9" s="149" t="n">
        <v>0</v>
      </c>
      <c r="BL9" s="149" t="n">
        <v>9.6815511E-006</v>
      </c>
      <c r="BM9" s="149" t="n">
        <v>0</v>
      </c>
      <c r="BN9" s="149" t="n">
        <v>2.1277197E-006</v>
      </c>
      <c r="BO9" s="149" t="n">
        <v>0</v>
      </c>
      <c r="BP9" s="149" t="n">
        <v>1.0433049E-005</v>
      </c>
      <c r="BQ9" s="149" t="n">
        <v>0</v>
      </c>
      <c r="BR9" s="149" t="n">
        <v>1.1666293E-005</v>
      </c>
      <c r="BS9" s="149" t="n">
        <v>0</v>
      </c>
      <c r="BT9" s="149" t="n">
        <v>0.043543521</v>
      </c>
      <c r="BU9" s="149" t="n">
        <v>13.84684</v>
      </c>
      <c r="BV9" s="149" t="n">
        <v>365</v>
      </c>
      <c r="BW9" s="149" t="n">
        <v>15.893385165</v>
      </c>
      <c r="BX9" s="149" t="n">
        <v>21.9333954738914</v>
      </c>
      <c r="BY9" s="0" t="n">
        <f aca="false">AT9+AU9</f>
        <v>0.0057189008</v>
      </c>
      <c r="BZ9" s="0" t="n">
        <f aca="false">AV9+AW9</f>
        <v>5.6283374E-005</v>
      </c>
      <c r="CA9" s="0" t="n">
        <f aca="false">BB9+BC9</f>
        <v>0.00019273275</v>
      </c>
      <c r="CB9" s="0" t="n">
        <f aca="false">K9</f>
        <v>0.00017731413</v>
      </c>
      <c r="CC9" s="0" t="n">
        <f aca="false">AZ9+BA9</f>
        <v>5.9006624E-007</v>
      </c>
      <c r="CD9" s="0" t="n">
        <f aca="false">I9+O9+S9+W9+AA9+AE9+AI9+AM9+AQ9</f>
        <v>0.0014664285349</v>
      </c>
    </row>
    <row r="10" customFormat="false" ht="12.75" hidden="false" customHeight="false" outlineLevel="0" collapsed="false">
      <c r="A10" s="149" t="s">
        <v>98</v>
      </c>
      <c r="B10" s="149" t="b">
        <f aca="false">TRUE()</f>
        <v>1</v>
      </c>
      <c r="C10" s="149" t="s">
        <v>99</v>
      </c>
      <c r="D10" s="149" t="s">
        <v>91</v>
      </c>
      <c r="E10" s="149" t="s">
        <v>82</v>
      </c>
      <c r="F10" s="149" t="n">
        <v>10.376981028</v>
      </c>
      <c r="G10" s="149" t="n">
        <v>10.287524295</v>
      </c>
      <c r="H10" s="149" t="n">
        <v>9.850180267</v>
      </c>
      <c r="I10" s="149" t="n">
        <v>10.277584658</v>
      </c>
      <c r="J10" s="149" t="n">
        <v>1.63056334</v>
      </c>
      <c r="K10" s="149" t="n">
        <v>1.5001182728</v>
      </c>
      <c r="L10" s="149" t="n">
        <v>0</v>
      </c>
      <c r="M10" s="149" t="n">
        <v>0</v>
      </c>
      <c r="N10" s="149" t="n">
        <v>0</v>
      </c>
      <c r="O10" s="149" t="n">
        <v>0</v>
      </c>
      <c r="P10" s="149" t="n">
        <v>0.0222653405</v>
      </c>
      <c r="Q10" s="149" t="n">
        <v>0.0222653405</v>
      </c>
      <c r="R10" s="149" t="n">
        <v>0.0222653405</v>
      </c>
      <c r="S10" s="149" t="n">
        <v>0.0222653405</v>
      </c>
      <c r="T10" s="149" t="n">
        <v>0.140120959</v>
      </c>
      <c r="U10" s="149" t="n">
        <v>0.140120959</v>
      </c>
      <c r="V10" s="149" t="n">
        <v>0.140120959</v>
      </c>
      <c r="W10" s="149" t="n">
        <v>0.140120959</v>
      </c>
      <c r="X10" s="149" t="n">
        <v>0.0309600589</v>
      </c>
      <c r="Y10" s="149" t="n">
        <v>0.0309600589</v>
      </c>
      <c r="Z10" s="149" t="n">
        <v>0.0309600589</v>
      </c>
      <c r="AA10" s="149" t="n">
        <v>0.0309600589</v>
      </c>
      <c r="AB10" s="149" t="n">
        <v>0.0279311323</v>
      </c>
      <c r="AC10" s="149" t="n">
        <v>0.0279311323</v>
      </c>
      <c r="AD10" s="149" t="n">
        <v>0.0279311323</v>
      </c>
      <c r="AE10" s="149" t="n">
        <v>0.0279311323</v>
      </c>
      <c r="AF10" s="149" t="n">
        <v>0.0037538123</v>
      </c>
      <c r="AG10" s="149" t="n">
        <v>0.0037538123</v>
      </c>
      <c r="AH10" s="149" t="n">
        <v>0.0037538123</v>
      </c>
      <c r="AI10" s="149" t="n">
        <v>0.0037538123</v>
      </c>
      <c r="AJ10" s="149" t="n">
        <v>0.0554121411</v>
      </c>
      <c r="AK10" s="149" t="n">
        <v>0.0554121411</v>
      </c>
      <c r="AL10" s="149" t="n">
        <v>0.0554121411</v>
      </c>
      <c r="AM10" s="149" t="n">
        <v>0.0554121411</v>
      </c>
      <c r="AN10" s="149" t="n">
        <v>0.0307623472</v>
      </c>
      <c r="AO10" s="149" t="n">
        <v>0.0307623472</v>
      </c>
      <c r="AP10" s="149" t="n">
        <v>0.0307623472</v>
      </c>
      <c r="AQ10" s="149" t="n">
        <v>0.0307623472</v>
      </c>
      <c r="AR10" s="149" t="n">
        <v>9.939637</v>
      </c>
      <c r="AS10" s="149" t="n">
        <v>0</v>
      </c>
      <c r="AT10" s="149" t="n">
        <v>45.4758305</v>
      </c>
      <c r="AU10" s="149" t="n">
        <v>0</v>
      </c>
      <c r="AV10" s="149" t="n">
        <v>0.264974569</v>
      </c>
      <c r="AW10" s="149" t="n">
        <v>0</v>
      </c>
      <c r="AX10" s="149" t="n">
        <v>121.286643</v>
      </c>
      <c r="AY10" s="149" t="n">
        <v>0</v>
      </c>
      <c r="AZ10" s="149" t="n">
        <v>0.00283403689</v>
      </c>
      <c r="BA10" s="149" t="n">
        <v>0</v>
      </c>
      <c r="BB10" s="149" t="n">
        <v>1.63056334</v>
      </c>
      <c r="BC10" s="149" t="n">
        <v>0</v>
      </c>
      <c r="BD10" s="149" t="n">
        <v>0</v>
      </c>
      <c r="BE10" s="149" t="n">
        <v>0</v>
      </c>
      <c r="BF10" s="149" t="n">
        <v>0.0222653405</v>
      </c>
      <c r="BG10" s="149" t="n">
        <v>0</v>
      </c>
      <c r="BH10" s="149" t="n">
        <v>0.140120959</v>
      </c>
      <c r="BI10" s="149" t="n">
        <v>0</v>
      </c>
      <c r="BJ10" s="149" t="n">
        <v>0.0309600589</v>
      </c>
      <c r="BK10" s="149" t="n">
        <v>0</v>
      </c>
      <c r="BL10" s="149" t="n">
        <v>0.0279311323</v>
      </c>
      <c r="BM10" s="149" t="n">
        <v>0</v>
      </c>
      <c r="BN10" s="149" t="n">
        <v>0.0037538123</v>
      </c>
      <c r="BO10" s="149" t="n">
        <v>0</v>
      </c>
      <c r="BP10" s="149" t="n">
        <v>0.0554121411</v>
      </c>
      <c r="BQ10" s="149" t="n">
        <v>0</v>
      </c>
      <c r="BR10" s="149" t="n">
        <v>0.0307623472</v>
      </c>
      <c r="BS10" s="149" t="n">
        <v>0</v>
      </c>
      <c r="BT10" s="149" t="n">
        <v>79.385239</v>
      </c>
      <c r="BU10" s="149" t="n">
        <v>48425.0021</v>
      </c>
      <c r="BV10" s="149" t="n">
        <v>365</v>
      </c>
      <c r="BW10" s="149" t="n">
        <v>28975.612235</v>
      </c>
      <c r="BX10" s="149" t="n">
        <v>153997.632926751</v>
      </c>
      <c r="BY10" s="0" t="n">
        <f aca="false">AT10+AU10</f>
        <v>45.4758305</v>
      </c>
      <c r="BZ10" s="0" t="n">
        <f aca="false">AV10+AW10</f>
        <v>0.264974569</v>
      </c>
      <c r="CA10" s="0" t="n">
        <f aca="false">BB10+BC10</f>
        <v>1.63056334</v>
      </c>
      <c r="CB10" s="0" t="n">
        <f aca="false">K10</f>
        <v>1.5001182728</v>
      </c>
      <c r="CC10" s="0" t="n">
        <f aca="false">AZ10+BA10</f>
        <v>0.00283403689</v>
      </c>
      <c r="CD10" s="0" t="n">
        <f aca="false">I10+O10+S10+W10+AA10+AE10+AI10+AM10+AQ10</f>
        <v>10.5887904493</v>
      </c>
    </row>
    <row r="11" customFormat="false" ht="12.75" hidden="false" customHeight="false" outlineLevel="0" collapsed="false">
      <c r="A11" s="149" t="s">
        <v>100</v>
      </c>
      <c r="B11" s="149" t="b">
        <f aca="false">TRUE()</f>
        <v>1</v>
      </c>
      <c r="C11" s="149" t="s">
        <v>101</v>
      </c>
      <c r="D11" s="149" t="s">
        <v>91</v>
      </c>
      <c r="E11" s="149" t="s">
        <v>82</v>
      </c>
      <c r="F11" s="149" t="n">
        <v>0.034063639308</v>
      </c>
      <c r="G11" s="149" t="n">
        <v>0.033769987245</v>
      </c>
      <c r="H11" s="149" t="n">
        <v>0.032334354937</v>
      </c>
      <c r="I11" s="149" t="n">
        <v>0.033737359238</v>
      </c>
      <c r="J11" s="149" t="n">
        <v>0.0054317811</v>
      </c>
      <c r="K11" s="149" t="n">
        <v>0.004997238612</v>
      </c>
      <c r="L11" s="149" t="n">
        <v>0</v>
      </c>
      <c r="M11" s="149" t="n">
        <v>0</v>
      </c>
      <c r="N11" s="149" t="n">
        <v>0</v>
      </c>
      <c r="O11" s="149" t="n">
        <v>0</v>
      </c>
      <c r="P11" s="149" t="n">
        <v>0.00020758517</v>
      </c>
      <c r="Q11" s="149" t="n">
        <v>0.00020758517</v>
      </c>
      <c r="R11" s="149" t="n">
        <v>0.00020758517</v>
      </c>
      <c r="S11" s="149" t="n">
        <v>0.00020758517</v>
      </c>
      <c r="T11" s="149" t="n">
        <v>0.0011690544</v>
      </c>
      <c r="U11" s="149" t="n">
        <v>0.0011690544</v>
      </c>
      <c r="V11" s="149" t="n">
        <v>0.0011690544</v>
      </c>
      <c r="W11" s="149" t="n">
        <v>0.0011690544</v>
      </c>
      <c r="X11" s="149" t="n">
        <v>0.00025830534</v>
      </c>
      <c r="Y11" s="149" t="n">
        <v>0.00025830534</v>
      </c>
      <c r="Z11" s="149" t="n">
        <v>0.00025830534</v>
      </c>
      <c r="AA11" s="149" t="n">
        <v>0.00025830534</v>
      </c>
      <c r="AB11" s="149" t="n">
        <v>0.00035418989</v>
      </c>
      <c r="AC11" s="149" t="n">
        <v>0.00035418989</v>
      </c>
      <c r="AD11" s="149" t="n">
        <v>0.00035418989</v>
      </c>
      <c r="AE11" s="149" t="n">
        <v>0.00035418989</v>
      </c>
      <c r="AF11" s="149" t="n">
        <v>0.00016383438</v>
      </c>
      <c r="AG11" s="149" t="n">
        <v>0.00016383438</v>
      </c>
      <c r="AH11" s="149" t="n">
        <v>0.00016383438</v>
      </c>
      <c r="AI11" s="149" t="n">
        <v>0.00016383438</v>
      </c>
      <c r="AJ11" s="149" t="n">
        <v>0.00029403434</v>
      </c>
      <c r="AK11" s="149" t="n">
        <v>0.00029403434</v>
      </c>
      <c r="AL11" s="149" t="n">
        <v>0.00029403434</v>
      </c>
      <c r="AM11" s="149" t="n">
        <v>0.00029403434</v>
      </c>
      <c r="AN11" s="149" t="n">
        <v>0.00035815994</v>
      </c>
      <c r="AO11" s="149" t="n">
        <v>0.00035815994</v>
      </c>
      <c r="AP11" s="149" t="n">
        <v>0.00035815994</v>
      </c>
      <c r="AQ11" s="149" t="n">
        <v>0.00035815994</v>
      </c>
      <c r="AR11" s="149" t="n">
        <v>0.032628007</v>
      </c>
      <c r="AS11" s="149" t="n">
        <v>0</v>
      </c>
      <c r="AT11" s="149" t="n">
        <v>0.16117564</v>
      </c>
      <c r="AU11" s="149" t="n">
        <v>0</v>
      </c>
      <c r="AV11" s="149" t="n">
        <v>0.0015862327</v>
      </c>
      <c r="AW11" s="149" t="n">
        <v>0</v>
      </c>
      <c r="AX11" s="149" t="n">
        <v>0.70910794</v>
      </c>
      <c r="AY11" s="149" t="n">
        <v>0</v>
      </c>
      <c r="AZ11" s="149" t="n">
        <v>1.6629818E-005</v>
      </c>
      <c r="BA11" s="149" t="n">
        <v>0</v>
      </c>
      <c r="BB11" s="149" t="n">
        <v>0.0054317811</v>
      </c>
      <c r="BC11" s="149" t="n">
        <v>0</v>
      </c>
      <c r="BD11" s="149" t="n">
        <v>0</v>
      </c>
      <c r="BE11" s="149" t="n">
        <v>0</v>
      </c>
      <c r="BF11" s="149" t="n">
        <v>0.00020758517</v>
      </c>
      <c r="BG11" s="149" t="n">
        <v>0</v>
      </c>
      <c r="BH11" s="149" t="n">
        <v>0.0011690544</v>
      </c>
      <c r="BI11" s="149" t="n">
        <v>0</v>
      </c>
      <c r="BJ11" s="149" t="n">
        <v>0.00025830534</v>
      </c>
      <c r="BK11" s="149" t="n">
        <v>0</v>
      </c>
      <c r="BL11" s="149" t="n">
        <v>0.00035418989</v>
      </c>
      <c r="BM11" s="149" t="n">
        <v>0</v>
      </c>
      <c r="BN11" s="149" t="n">
        <v>0.00016383438</v>
      </c>
      <c r="BO11" s="149" t="n">
        <v>0</v>
      </c>
      <c r="BP11" s="149" t="n">
        <v>0.00029403434</v>
      </c>
      <c r="BQ11" s="149" t="n">
        <v>0</v>
      </c>
      <c r="BR11" s="149" t="n">
        <v>0.00035815994</v>
      </c>
      <c r="BS11" s="149" t="n">
        <v>0</v>
      </c>
      <c r="BT11" s="149" t="n">
        <v>1.6764251</v>
      </c>
      <c r="BU11" s="149" t="n">
        <v>404.01849</v>
      </c>
      <c r="BV11" s="149" t="n">
        <v>365</v>
      </c>
      <c r="BW11" s="149" t="n">
        <v>611.8951615</v>
      </c>
      <c r="BX11" s="149" t="n">
        <v>618.148304244666</v>
      </c>
      <c r="BY11" s="0" t="n">
        <f aca="false">AT11+AU11</f>
        <v>0.16117564</v>
      </c>
      <c r="BZ11" s="0" t="n">
        <f aca="false">AV11+AW11</f>
        <v>0.0015862327</v>
      </c>
      <c r="CA11" s="0" t="n">
        <f aca="false">BB11+BC11</f>
        <v>0.0054317811</v>
      </c>
      <c r="CB11" s="0" t="n">
        <f aca="false">K11</f>
        <v>0.004997238612</v>
      </c>
      <c r="CC11" s="0" t="n">
        <f aca="false">AZ11+BA11</f>
        <v>1.6629818E-005</v>
      </c>
      <c r="CD11" s="0" t="n">
        <f aca="false">I11+O11+S11+W11+AA11+AE11+AI11+AM11+AQ11</f>
        <v>0.036542522698</v>
      </c>
    </row>
    <row r="12" customFormat="false" ht="12.75" hidden="false" customHeight="false" outlineLevel="0" collapsed="false">
      <c r="A12" s="149" t="s">
        <v>102</v>
      </c>
      <c r="B12" s="149" t="b">
        <f aca="false">TRUE()</f>
        <v>1</v>
      </c>
      <c r="C12" s="149" t="s">
        <v>103</v>
      </c>
      <c r="D12" s="149" t="s">
        <v>104</v>
      </c>
      <c r="E12" s="149" t="s">
        <v>82</v>
      </c>
      <c r="F12" s="149" t="n">
        <v>0</v>
      </c>
      <c r="G12" s="149" t="n">
        <v>0</v>
      </c>
      <c r="H12" s="149" t="n">
        <v>0</v>
      </c>
      <c r="I12" s="149" t="n">
        <v>0</v>
      </c>
      <c r="J12" s="149" t="n">
        <v>0</v>
      </c>
      <c r="K12" s="149" t="n">
        <v>0</v>
      </c>
      <c r="L12" s="149" t="n">
        <v>0</v>
      </c>
      <c r="M12" s="149" t="n">
        <v>0</v>
      </c>
      <c r="N12" s="149" t="n">
        <v>0</v>
      </c>
      <c r="O12" s="149" t="n">
        <v>0</v>
      </c>
      <c r="P12" s="149" t="n">
        <v>0</v>
      </c>
      <c r="Q12" s="149" t="n">
        <v>0</v>
      </c>
      <c r="R12" s="149" t="n">
        <v>0</v>
      </c>
      <c r="S12" s="149" t="n">
        <v>0</v>
      </c>
      <c r="T12" s="149" t="n">
        <v>0</v>
      </c>
      <c r="U12" s="149" t="n">
        <v>0</v>
      </c>
      <c r="V12" s="149" t="n">
        <v>0</v>
      </c>
      <c r="W12" s="149" t="n">
        <v>0</v>
      </c>
      <c r="X12" s="149" t="n">
        <v>0</v>
      </c>
      <c r="Y12" s="149" t="n">
        <v>0</v>
      </c>
      <c r="Z12" s="149" t="n">
        <v>0</v>
      </c>
      <c r="AA12" s="149" t="n">
        <v>0</v>
      </c>
      <c r="AB12" s="149" t="n">
        <v>0</v>
      </c>
      <c r="AC12" s="149" t="n">
        <v>0</v>
      </c>
      <c r="AD12" s="149" t="n">
        <v>0</v>
      </c>
      <c r="AE12" s="149" t="n">
        <v>0</v>
      </c>
      <c r="AF12" s="149" t="n">
        <v>0</v>
      </c>
      <c r="AG12" s="149" t="n">
        <v>0</v>
      </c>
      <c r="AH12" s="149" t="n">
        <v>0</v>
      </c>
      <c r="AI12" s="149" t="n">
        <v>0</v>
      </c>
      <c r="AJ12" s="149" t="n">
        <v>0</v>
      </c>
      <c r="AK12" s="149" t="n">
        <v>0</v>
      </c>
      <c r="AL12" s="149" t="n">
        <v>0</v>
      </c>
      <c r="AM12" s="149" t="n">
        <v>0</v>
      </c>
      <c r="AN12" s="149" t="n">
        <v>0</v>
      </c>
      <c r="AO12" s="149" t="n">
        <v>0</v>
      </c>
      <c r="AP12" s="149" t="n">
        <v>0</v>
      </c>
      <c r="AQ12" s="149" t="n">
        <v>0</v>
      </c>
      <c r="AR12" s="149" t="n">
        <v>0</v>
      </c>
      <c r="AS12" s="149" t="n">
        <v>0</v>
      </c>
      <c r="AT12" s="149" t="n">
        <v>0</v>
      </c>
      <c r="AU12" s="149" t="n">
        <v>0</v>
      </c>
      <c r="AV12" s="149" t="n">
        <v>0</v>
      </c>
      <c r="AW12" s="149" t="n">
        <v>0</v>
      </c>
      <c r="AX12" s="149" t="n">
        <v>0</v>
      </c>
      <c r="AY12" s="149" t="n">
        <v>0</v>
      </c>
      <c r="AZ12" s="149" t="n">
        <v>0</v>
      </c>
      <c r="BA12" s="149" t="n">
        <v>0</v>
      </c>
      <c r="BB12" s="149" t="n">
        <v>0</v>
      </c>
      <c r="BC12" s="149" t="n">
        <v>0</v>
      </c>
      <c r="BD12" s="149" t="n">
        <v>0</v>
      </c>
      <c r="BE12" s="149" t="n">
        <v>0</v>
      </c>
      <c r="BF12" s="149" t="n">
        <v>0</v>
      </c>
      <c r="BG12" s="149" t="n">
        <v>0</v>
      </c>
      <c r="BH12" s="149" t="n">
        <v>0</v>
      </c>
      <c r="BI12" s="149" t="n">
        <v>0</v>
      </c>
      <c r="BJ12" s="149" t="n">
        <v>0</v>
      </c>
      <c r="BK12" s="149" t="n">
        <v>0</v>
      </c>
      <c r="BL12" s="149" t="n">
        <v>0</v>
      </c>
      <c r="BM12" s="149" t="n">
        <v>0</v>
      </c>
      <c r="BN12" s="149" t="n">
        <v>0</v>
      </c>
      <c r="BO12" s="149" t="n">
        <v>0</v>
      </c>
      <c r="BP12" s="149" t="n">
        <v>0</v>
      </c>
      <c r="BQ12" s="149" t="n">
        <v>0</v>
      </c>
      <c r="BR12" s="149" t="n">
        <v>0</v>
      </c>
      <c r="BS12" s="149" t="n">
        <v>0</v>
      </c>
      <c r="BT12" s="149" t="n">
        <v>0</v>
      </c>
      <c r="BU12" s="149" t="n">
        <v>0</v>
      </c>
      <c r="BV12" s="149" t="n">
        <v>365</v>
      </c>
      <c r="BW12" s="149" t="n">
        <v>0</v>
      </c>
      <c r="BX12" s="149" t="n">
        <v>0</v>
      </c>
      <c r="BY12" s="0" t="n">
        <f aca="false">AT12+AU12</f>
        <v>0</v>
      </c>
      <c r="BZ12" s="0" t="n">
        <f aca="false">AV12+AW12</f>
        <v>0</v>
      </c>
      <c r="CA12" s="0" t="n">
        <f aca="false">BB12+BC12</f>
        <v>0</v>
      </c>
      <c r="CB12" s="0" t="n">
        <f aca="false">K12</f>
        <v>0</v>
      </c>
      <c r="CC12" s="0" t="n">
        <f aca="false">AZ12+BA12</f>
        <v>0</v>
      </c>
      <c r="CD12" s="0" t="n">
        <f aca="false">I12+O12+S12+W12+AA12+AE12+AI12+AM12+AQ12</f>
        <v>0</v>
      </c>
    </row>
    <row r="13" customFormat="false" ht="12.75" hidden="false" customHeight="false" outlineLevel="0" collapsed="false">
      <c r="A13" s="149" t="s">
        <v>105</v>
      </c>
      <c r="B13" s="149" t="b">
        <f aca="false">TRUE()</f>
        <v>1</v>
      </c>
      <c r="C13" s="149" t="s">
        <v>106</v>
      </c>
      <c r="D13" s="149" t="s">
        <v>104</v>
      </c>
      <c r="E13" s="149" t="s">
        <v>82</v>
      </c>
      <c r="F13" s="149" t="n">
        <v>0</v>
      </c>
      <c r="G13" s="149" t="n">
        <v>0</v>
      </c>
      <c r="H13" s="149" t="n">
        <v>0</v>
      </c>
      <c r="I13" s="149" t="n">
        <v>0</v>
      </c>
      <c r="J13" s="149" t="n">
        <v>0</v>
      </c>
      <c r="K13" s="149" t="n">
        <v>0</v>
      </c>
      <c r="L13" s="149" t="n">
        <v>0</v>
      </c>
      <c r="M13" s="149" t="n">
        <v>0</v>
      </c>
      <c r="N13" s="149" t="n">
        <v>0</v>
      </c>
      <c r="O13" s="149" t="n">
        <v>0</v>
      </c>
      <c r="P13" s="149" t="n">
        <v>0</v>
      </c>
      <c r="Q13" s="149" t="n">
        <v>0</v>
      </c>
      <c r="R13" s="149" t="n">
        <v>0</v>
      </c>
      <c r="S13" s="149" t="n">
        <v>0</v>
      </c>
      <c r="T13" s="149" t="n">
        <v>0</v>
      </c>
      <c r="U13" s="149" t="n">
        <v>0</v>
      </c>
      <c r="V13" s="149" t="n">
        <v>0</v>
      </c>
      <c r="W13" s="149" t="n">
        <v>0</v>
      </c>
      <c r="X13" s="149" t="n">
        <v>0</v>
      </c>
      <c r="Y13" s="149" t="n">
        <v>0</v>
      </c>
      <c r="Z13" s="149" t="n">
        <v>0</v>
      </c>
      <c r="AA13" s="149" t="n">
        <v>0</v>
      </c>
      <c r="AB13" s="149" t="n">
        <v>0</v>
      </c>
      <c r="AC13" s="149" t="n">
        <v>0</v>
      </c>
      <c r="AD13" s="149" t="n">
        <v>0</v>
      </c>
      <c r="AE13" s="149" t="n">
        <v>0</v>
      </c>
      <c r="AF13" s="149" t="n">
        <v>0</v>
      </c>
      <c r="AG13" s="149" t="n">
        <v>0</v>
      </c>
      <c r="AH13" s="149" t="n">
        <v>0</v>
      </c>
      <c r="AI13" s="149" t="n">
        <v>0</v>
      </c>
      <c r="AJ13" s="149" t="n">
        <v>0</v>
      </c>
      <c r="AK13" s="149" t="n">
        <v>0</v>
      </c>
      <c r="AL13" s="149" t="n">
        <v>0</v>
      </c>
      <c r="AM13" s="149" t="n">
        <v>0</v>
      </c>
      <c r="AN13" s="149" t="n">
        <v>0</v>
      </c>
      <c r="AO13" s="149" t="n">
        <v>0</v>
      </c>
      <c r="AP13" s="149" t="n">
        <v>0</v>
      </c>
      <c r="AQ13" s="149" t="n">
        <v>0</v>
      </c>
      <c r="AR13" s="149" t="n">
        <v>0</v>
      </c>
      <c r="AS13" s="149" t="n">
        <v>0</v>
      </c>
      <c r="AT13" s="149" t="n">
        <v>0</v>
      </c>
      <c r="AU13" s="149" t="n">
        <v>0</v>
      </c>
      <c r="AV13" s="149" t="n">
        <v>0</v>
      </c>
      <c r="AW13" s="149" t="n">
        <v>0</v>
      </c>
      <c r="AX13" s="149" t="n">
        <v>0</v>
      </c>
      <c r="AY13" s="149" t="n">
        <v>0</v>
      </c>
      <c r="AZ13" s="149" t="n">
        <v>0</v>
      </c>
      <c r="BA13" s="149" t="n">
        <v>0</v>
      </c>
      <c r="BB13" s="149" t="n">
        <v>0</v>
      </c>
      <c r="BC13" s="149" t="n">
        <v>0</v>
      </c>
      <c r="BD13" s="149" t="n">
        <v>0</v>
      </c>
      <c r="BE13" s="149" t="n">
        <v>0</v>
      </c>
      <c r="BF13" s="149" t="n">
        <v>0</v>
      </c>
      <c r="BG13" s="149" t="n">
        <v>0</v>
      </c>
      <c r="BH13" s="149" t="n">
        <v>0</v>
      </c>
      <c r="BI13" s="149" t="n">
        <v>0</v>
      </c>
      <c r="BJ13" s="149" t="n">
        <v>0</v>
      </c>
      <c r="BK13" s="149" t="n">
        <v>0</v>
      </c>
      <c r="BL13" s="149" t="n">
        <v>0</v>
      </c>
      <c r="BM13" s="149" t="n">
        <v>0</v>
      </c>
      <c r="BN13" s="149" t="n">
        <v>0</v>
      </c>
      <c r="BO13" s="149" t="n">
        <v>0</v>
      </c>
      <c r="BP13" s="149" t="n">
        <v>0</v>
      </c>
      <c r="BQ13" s="149" t="n">
        <v>0</v>
      </c>
      <c r="BR13" s="149" t="n">
        <v>0</v>
      </c>
      <c r="BS13" s="149" t="n">
        <v>0</v>
      </c>
      <c r="BT13" s="149" t="n">
        <v>0</v>
      </c>
      <c r="BU13" s="149" t="n">
        <v>0</v>
      </c>
      <c r="BV13" s="149" t="n">
        <v>365</v>
      </c>
      <c r="BW13" s="149" t="n">
        <v>0</v>
      </c>
      <c r="BX13" s="149" t="n">
        <v>0</v>
      </c>
      <c r="BY13" s="0" t="n">
        <f aca="false">AT13+AU13</f>
        <v>0</v>
      </c>
      <c r="BZ13" s="0" t="n">
        <f aca="false">AV13+AW13</f>
        <v>0</v>
      </c>
      <c r="CA13" s="0" t="n">
        <f aca="false">BB13+BC13</f>
        <v>0</v>
      </c>
      <c r="CB13" s="0" t="n">
        <f aca="false">K13</f>
        <v>0</v>
      </c>
      <c r="CC13" s="0" t="n">
        <f aca="false">AZ13+BA13</f>
        <v>0</v>
      </c>
      <c r="CD13" s="0" t="n">
        <f aca="false">I13+O13+S13+W13+AA13+AE13+AI13+AM13+AQ13</f>
        <v>0</v>
      </c>
    </row>
    <row r="14" customFormat="false" ht="12.75" hidden="false" customHeight="false" outlineLevel="0" collapsed="false">
      <c r="A14" s="149" t="s">
        <v>107</v>
      </c>
      <c r="B14" s="149" t="b">
        <f aca="false">TRUE()</f>
        <v>1</v>
      </c>
      <c r="C14" s="149" t="s">
        <v>108</v>
      </c>
      <c r="D14" s="149" t="s">
        <v>109</v>
      </c>
      <c r="E14" s="149" t="s">
        <v>82</v>
      </c>
      <c r="F14" s="149" t="n">
        <v>0.889849155096</v>
      </c>
      <c r="G14" s="149" t="n">
        <v>0.88217804169</v>
      </c>
      <c r="H14" s="149" t="n">
        <v>0.844674820594</v>
      </c>
      <c r="I14" s="149" t="n">
        <v>0.881325695756</v>
      </c>
      <c r="J14" s="149" t="n">
        <v>0.1559192054</v>
      </c>
      <c r="K14" s="149" t="n">
        <v>0.143445668968</v>
      </c>
      <c r="L14" s="149" t="n">
        <v>0</v>
      </c>
      <c r="M14" s="149" t="n">
        <v>0</v>
      </c>
      <c r="N14" s="149" t="n">
        <v>0</v>
      </c>
      <c r="O14" s="149" t="n">
        <v>0</v>
      </c>
      <c r="P14" s="149" t="n">
        <v>0.0491919454</v>
      </c>
      <c r="Q14" s="149" t="n">
        <v>0.0491919454</v>
      </c>
      <c r="R14" s="149" t="n">
        <v>0.0491919454</v>
      </c>
      <c r="S14" s="149" t="n">
        <v>0.0491919454</v>
      </c>
      <c r="T14" s="149" t="n">
        <v>0.0259693464</v>
      </c>
      <c r="U14" s="149" t="n">
        <v>0.0259693464</v>
      </c>
      <c r="V14" s="149" t="n">
        <v>0.0259693464</v>
      </c>
      <c r="W14" s="149" t="n">
        <v>0.0259693464</v>
      </c>
      <c r="X14" s="149" t="n">
        <v>0.0132124759</v>
      </c>
      <c r="Y14" s="149" t="n">
        <v>0.0132124759</v>
      </c>
      <c r="Z14" s="149" t="n">
        <v>0.0132124759</v>
      </c>
      <c r="AA14" s="149" t="n">
        <v>0.0132124759</v>
      </c>
      <c r="AB14" s="149" t="n">
        <v>0.137288599</v>
      </c>
      <c r="AC14" s="149" t="n">
        <v>0.137288599</v>
      </c>
      <c r="AD14" s="149" t="n">
        <v>0.137288599</v>
      </c>
      <c r="AE14" s="149" t="n">
        <v>0.137288599</v>
      </c>
      <c r="AF14" s="149" t="n">
        <v>0.0695797529</v>
      </c>
      <c r="AG14" s="149" t="n">
        <v>0.0695797529</v>
      </c>
      <c r="AH14" s="149" t="n">
        <v>0.0695797529</v>
      </c>
      <c r="AI14" s="149" t="n">
        <v>0.0695797529</v>
      </c>
      <c r="AJ14" s="149" t="n">
        <v>0.00871171635</v>
      </c>
      <c r="AK14" s="149" t="n">
        <v>0.00871171635</v>
      </c>
      <c r="AL14" s="149" t="n">
        <v>0.00871171635</v>
      </c>
      <c r="AM14" s="149" t="n">
        <v>0.00871171635</v>
      </c>
      <c r="AN14" s="149" t="n">
        <v>0.1605886827</v>
      </c>
      <c r="AO14" s="149" t="n">
        <v>0.1605886827</v>
      </c>
      <c r="AP14" s="149" t="n">
        <v>0.1605886827</v>
      </c>
      <c r="AQ14" s="149" t="n">
        <v>0.1605886827</v>
      </c>
      <c r="AR14" s="149" t="n">
        <v>0.852345934</v>
      </c>
      <c r="AS14" s="149" t="n">
        <v>0</v>
      </c>
      <c r="AT14" s="149" t="n">
        <v>4.43301656</v>
      </c>
      <c r="AU14" s="149" t="n">
        <v>0</v>
      </c>
      <c r="AV14" s="149" t="n">
        <v>0.0493641957</v>
      </c>
      <c r="AW14" s="149" t="n">
        <v>0</v>
      </c>
      <c r="AX14" s="149" t="n">
        <v>22.5244577</v>
      </c>
      <c r="AY14" s="149" t="n">
        <v>0</v>
      </c>
      <c r="AZ14" s="149" t="n">
        <v>0.000528674753</v>
      </c>
      <c r="BA14" s="149" t="n">
        <v>0</v>
      </c>
      <c r="BB14" s="149" t="n">
        <v>0.1559192054</v>
      </c>
      <c r="BC14" s="149" t="n">
        <v>0</v>
      </c>
      <c r="BD14" s="149" t="n">
        <v>0</v>
      </c>
      <c r="BE14" s="149" t="n">
        <v>0</v>
      </c>
      <c r="BF14" s="149" t="n">
        <v>0.0491919454</v>
      </c>
      <c r="BG14" s="149" t="n">
        <v>0</v>
      </c>
      <c r="BH14" s="149" t="n">
        <v>0.0259693464</v>
      </c>
      <c r="BI14" s="149" t="n">
        <v>0</v>
      </c>
      <c r="BJ14" s="149" t="n">
        <v>0.0132124759</v>
      </c>
      <c r="BK14" s="149" t="n">
        <v>0</v>
      </c>
      <c r="BL14" s="149" t="n">
        <v>0.137288599</v>
      </c>
      <c r="BM14" s="149" t="n">
        <v>0</v>
      </c>
      <c r="BN14" s="149" t="n">
        <v>0.0695797529</v>
      </c>
      <c r="BO14" s="149" t="n">
        <v>0</v>
      </c>
      <c r="BP14" s="149" t="n">
        <v>0.00871171635</v>
      </c>
      <c r="BQ14" s="149" t="n">
        <v>0</v>
      </c>
      <c r="BR14" s="149" t="n">
        <v>0.1605886827</v>
      </c>
      <c r="BS14" s="149" t="n">
        <v>0</v>
      </c>
      <c r="BT14" s="149" t="n">
        <v>1215.63491</v>
      </c>
      <c r="BU14" s="149" t="n">
        <v>20665.7912</v>
      </c>
      <c r="BV14" s="149" t="n">
        <v>365</v>
      </c>
      <c r="BW14" s="149" t="n">
        <v>443706.74215</v>
      </c>
      <c r="BX14" s="149" t="n">
        <v>19186.5527713183</v>
      </c>
      <c r="BY14" s="0" t="n">
        <f aca="false">AT14+AU14</f>
        <v>4.43301656</v>
      </c>
      <c r="BZ14" s="0" t="n">
        <f aca="false">AV14+AW14</f>
        <v>0.0493641957</v>
      </c>
      <c r="CA14" s="0" t="n">
        <f aca="false">BB14+BC14</f>
        <v>0.1559192054</v>
      </c>
      <c r="CB14" s="0" t="n">
        <f aca="false">K14</f>
        <v>0.143445668968</v>
      </c>
      <c r="CC14" s="0" t="n">
        <f aca="false">AZ14+BA14</f>
        <v>0.000528674753</v>
      </c>
      <c r="CD14" s="0" t="n">
        <f aca="false">I14+O14+S14+W14+AA14+AE14+AI14+AM14+AQ14</f>
        <v>1.345868214406</v>
      </c>
    </row>
    <row r="15" customFormat="false" ht="12.75" hidden="false" customHeight="false" outlineLevel="0" collapsed="false">
      <c r="A15" s="149" t="s">
        <v>110</v>
      </c>
      <c r="B15" s="149" t="b">
        <f aca="false">TRUE()</f>
        <v>1</v>
      </c>
      <c r="C15" s="149" t="s">
        <v>108</v>
      </c>
      <c r="D15" s="149" t="s">
        <v>111</v>
      </c>
      <c r="E15" s="149" t="s">
        <v>82</v>
      </c>
      <c r="F15" s="149" t="n">
        <v>4.4361848448</v>
      </c>
      <c r="G15" s="149" t="n">
        <v>4.397941872</v>
      </c>
      <c r="H15" s="149" t="n">
        <v>4.2109762272</v>
      </c>
      <c r="I15" s="149" t="n">
        <v>4.3936926528</v>
      </c>
      <c r="J15" s="149" t="n">
        <v>0.770315874</v>
      </c>
      <c r="K15" s="149" t="n">
        <v>0.70869060408</v>
      </c>
      <c r="L15" s="149" t="n">
        <v>0</v>
      </c>
      <c r="M15" s="149" t="n">
        <v>0</v>
      </c>
      <c r="N15" s="149" t="n">
        <v>0</v>
      </c>
      <c r="O15" s="149" t="n">
        <v>0</v>
      </c>
      <c r="P15" s="149" t="n">
        <v>0.0086782824</v>
      </c>
      <c r="Q15" s="149" t="n">
        <v>0.0086782824</v>
      </c>
      <c r="R15" s="149" t="n">
        <v>0.0086782824</v>
      </c>
      <c r="S15" s="149" t="n">
        <v>0.0086782824</v>
      </c>
      <c r="T15" s="149" t="n">
        <v>0.0318005009</v>
      </c>
      <c r="U15" s="149" t="n">
        <v>0.0318005009</v>
      </c>
      <c r="V15" s="149" t="n">
        <v>0.0318005009</v>
      </c>
      <c r="W15" s="149" t="n">
        <v>0.0318005009</v>
      </c>
      <c r="X15" s="149" t="n">
        <v>0.0647168045</v>
      </c>
      <c r="Y15" s="149" t="n">
        <v>0.0647168045</v>
      </c>
      <c r="Z15" s="149" t="n">
        <v>0.0647168045</v>
      </c>
      <c r="AA15" s="149" t="n">
        <v>0.0647168045</v>
      </c>
      <c r="AB15" s="149" t="n">
        <v>0.0242200052</v>
      </c>
      <c r="AC15" s="149" t="n">
        <v>0.0242200052</v>
      </c>
      <c r="AD15" s="149" t="n">
        <v>0.0242200052</v>
      </c>
      <c r="AE15" s="149" t="n">
        <v>0.0242200052</v>
      </c>
      <c r="AF15" s="149" t="n">
        <v>0.0101952396</v>
      </c>
      <c r="AG15" s="149" t="n">
        <v>0.0101952396</v>
      </c>
      <c r="AH15" s="149" t="n">
        <v>0.0101952396</v>
      </c>
      <c r="AI15" s="149" t="n">
        <v>0.0101952396</v>
      </c>
      <c r="AJ15" s="149" t="n">
        <v>0.042671073</v>
      </c>
      <c r="AK15" s="149" t="n">
        <v>0.042671073</v>
      </c>
      <c r="AL15" s="149" t="n">
        <v>0.042671073</v>
      </c>
      <c r="AM15" s="149" t="n">
        <v>0.042671073</v>
      </c>
      <c r="AN15" s="149" t="n">
        <v>0.786583379</v>
      </c>
      <c r="AO15" s="149" t="n">
        <v>0.786583379</v>
      </c>
      <c r="AP15" s="149" t="n">
        <v>0.786583379</v>
      </c>
      <c r="AQ15" s="149" t="n">
        <v>0.786583379</v>
      </c>
      <c r="AR15" s="149" t="n">
        <v>4.2492192</v>
      </c>
      <c r="AS15" s="149" t="n">
        <v>0</v>
      </c>
      <c r="AT15" s="149" t="n">
        <v>21.94714146</v>
      </c>
      <c r="AU15" s="149" t="n">
        <v>0</v>
      </c>
      <c r="AV15" s="149" t="n">
        <v>0.241792036</v>
      </c>
      <c r="AW15" s="149" t="n">
        <v>0</v>
      </c>
      <c r="AX15" s="149" t="n">
        <v>110.0855086</v>
      </c>
      <c r="AY15" s="149" t="n">
        <v>0</v>
      </c>
      <c r="AZ15" s="149" t="n">
        <v>0.00258363434</v>
      </c>
      <c r="BA15" s="149" t="n">
        <v>0</v>
      </c>
      <c r="BB15" s="149" t="n">
        <v>0.770315874</v>
      </c>
      <c r="BC15" s="149" t="n">
        <v>0</v>
      </c>
      <c r="BD15" s="149" t="n">
        <v>0</v>
      </c>
      <c r="BE15" s="149" t="n">
        <v>0</v>
      </c>
      <c r="BF15" s="149" t="n">
        <v>0.0086782824</v>
      </c>
      <c r="BG15" s="149" t="n">
        <v>0</v>
      </c>
      <c r="BH15" s="149" t="n">
        <v>0.0318005009</v>
      </c>
      <c r="BI15" s="149" t="n">
        <v>0</v>
      </c>
      <c r="BJ15" s="149" t="n">
        <v>0.0647168045</v>
      </c>
      <c r="BK15" s="149" t="n">
        <v>0</v>
      </c>
      <c r="BL15" s="149" t="n">
        <v>0.0242200052</v>
      </c>
      <c r="BM15" s="149" t="n">
        <v>0</v>
      </c>
      <c r="BN15" s="149" t="n">
        <v>0.0101952396</v>
      </c>
      <c r="BO15" s="149" t="n">
        <v>0</v>
      </c>
      <c r="BP15" s="149" t="n">
        <v>0.042671073</v>
      </c>
      <c r="BQ15" s="149" t="n">
        <v>0</v>
      </c>
      <c r="BR15" s="149" t="n">
        <v>0.786583379</v>
      </c>
      <c r="BS15" s="149" t="n">
        <v>0</v>
      </c>
      <c r="BT15" s="149" t="n">
        <v>214.458355</v>
      </c>
      <c r="BU15" s="149" t="n">
        <v>101224.342</v>
      </c>
      <c r="BV15" s="149" t="n">
        <v>365</v>
      </c>
      <c r="BW15" s="149" t="n">
        <v>78277.299575</v>
      </c>
      <c r="BX15" s="149" t="n">
        <v>93978.1382094423</v>
      </c>
      <c r="BY15" s="0" t="n">
        <f aca="false">AT15+AU15</f>
        <v>21.94714146</v>
      </c>
      <c r="BZ15" s="0" t="n">
        <f aca="false">AV15+AW15</f>
        <v>0.241792036</v>
      </c>
      <c r="CA15" s="0" t="n">
        <f aca="false">BB15+BC15</f>
        <v>0.770315874</v>
      </c>
      <c r="CB15" s="0" t="n">
        <f aca="false">K15</f>
        <v>0.70869060408</v>
      </c>
      <c r="CC15" s="0" t="n">
        <f aca="false">AZ15+BA15</f>
        <v>0.00258363434</v>
      </c>
      <c r="CD15" s="0" t="n">
        <f aca="false">I15+O15+S15+W15+AA15+AE15+AI15+AM15+AQ15</f>
        <v>5.3625579374</v>
      </c>
    </row>
    <row r="16" customFormat="false" ht="12.75" hidden="false" customHeight="false" outlineLevel="0" collapsed="false">
      <c r="A16" s="149" t="s">
        <v>112</v>
      </c>
      <c r="B16" s="149" t="b">
        <f aca="false">TRUE()</f>
        <v>1</v>
      </c>
      <c r="C16" s="149" t="s">
        <v>113</v>
      </c>
      <c r="D16" s="149" t="s">
        <v>109</v>
      </c>
      <c r="E16" s="149" t="s">
        <v>82</v>
      </c>
      <c r="F16" s="149" t="n">
        <v>12.511398312</v>
      </c>
      <c r="G16" s="149" t="n">
        <v>12.40354143</v>
      </c>
      <c r="H16" s="149" t="n">
        <v>11.876241118</v>
      </c>
      <c r="I16" s="149" t="n">
        <v>12.391557332</v>
      </c>
      <c r="J16" s="149" t="n">
        <v>2.1403134</v>
      </c>
      <c r="K16" s="149" t="n">
        <v>1.969088328</v>
      </c>
      <c r="L16" s="149" t="n">
        <v>0</v>
      </c>
      <c r="M16" s="149" t="n">
        <v>0</v>
      </c>
      <c r="N16" s="149" t="n">
        <v>0</v>
      </c>
      <c r="O16" s="149" t="n">
        <v>0</v>
      </c>
      <c r="P16" s="149" t="n">
        <v>0.15630113</v>
      </c>
      <c r="Q16" s="149" t="n">
        <v>0.15630113</v>
      </c>
      <c r="R16" s="149" t="n">
        <v>0.15630113</v>
      </c>
      <c r="S16" s="149" t="n">
        <v>0.15630113</v>
      </c>
      <c r="T16" s="149" t="n">
        <v>0.1593612</v>
      </c>
      <c r="U16" s="149" t="n">
        <v>0.1593612</v>
      </c>
      <c r="V16" s="149" t="n">
        <v>0.1593612</v>
      </c>
      <c r="W16" s="149" t="n">
        <v>0.1593612</v>
      </c>
      <c r="X16" s="149" t="n">
        <v>0.11411048</v>
      </c>
      <c r="Y16" s="149" t="n">
        <v>0.11411048</v>
      </c>
      <c r="Z16" s="149" t="n">
        <v>0.11411048</v>
      </c>
      <c r="AA16" s="149" t="n">
        <v>0.11411048</v>
      </c>
      <c r="AB16" s="149" t="n">
        <v>0.18739644</v>
      </c>
      <c r="AC16" s="149" t="n">
        <v>0.18739644</v>
      </c>
      <c r="AD16" s="149" t="n">
        <v>0.18739644</v>
      </c>
      <c r="AE16" s="149" t="n">
        <v>0.18739644</v>
      </c>
      <c r="AF16" s="149" t="n">
        <v>0.8228519</v>
      </c>
      <c r="AG16" s="149" t="n">
        <v>0.8228519</v>
      </c>
      <c r="AH16" s="149" t="n">
        <v>0.8228519</v>
      </c>
      <c r="AI16" s="149" t="n">
        <v>0.8228519</v>
      </c>
      <c r="AJ16" s="149" t="n">
        <v>0.11973326</v>
      </c>
      <c r="AK16" s="149" t="n">
        <v>0.11973326</v>
      </c>
      <c r="AL16" s="149" t="n">
        <v>0.11973326</v>
      </c>
      <c r="AM16" s="149" t="n">
        <v>0.11973326</v>
      </c>
      <c r="AN16" s="149" t="n">
        <v>7.8452148</v>
      </c>
      <c r="AO16" s="149" t="n">
        <v>7.8452148</v>
      </c>
      <c r="AP16" s="149" t="n">
        <v>7.8452148</v>
      </c>
      <c r="AQ16" s="149" t="n">
        <v>7.8452148</v>
      </c>
      <c r="AR16" s="149" t="n">
        <v>11.984098</v>
      </c>
      <c r="AS16" s="149" t="n">
        <v>0</v>
      </c>
      <c r="AT16" s="149" t="n">
        <v>62.978508</v>
      </c>
      <c r="AU16" s="149" t="n">
        <v>0</v>
      </c>
      <c r="AV16" s="149" t="n">
        <v>0.67646927</v>
      </c>
      <c r="AW16" s="149" t="n">
        <v>0</v>
      </c>
      <c r="AX16" s="149" t="n">
        <v>308.69675</v>
      </c>
      <c r="AY16" s="149" t="n">
        <v>0</v>
      </c>
      <c r="AZ16" s="149" t="n">
        <v>0.0072447467</v>
      </c>
      <c r="BA16" s="149" t="n">
        <v>0</v>
      </c>
      <c r="BB16" s="149" t="n">
        <v>2.1403134</v>
      </c>
      <c r="BC16" s="149" t="n">
        <v>0</v>
      </c>
      <c r="BD16" s="149" t="n">
        <v>0</v>
      </c>
      <c r="BE16" s="149" t="n">
        <v>0</v>
      </c>
      <c r="BF16" s="149" t="n">
        <v>0.15630113</v>
      </c>
      <c r="BG16" s="149" t="n">
        <v>0</v>
      </c>
      <c r="BH16" s="149" t="n">
        <v>0.1593612</v>
      </c>
      <c r="BI16" s="149" t="n">
        <v>0</v>
      </c>
      <c r="BJ16" s="149" t="n">
        <v>0.11411048</v>
      </c>
      <c r="BK16" s="149" t="n">
        <v>0</v>
      </c>
      <c r="BL16" s="149" t="n">
        <v>0.18739644</v>
      </c>
      <c r="BM16" s="149" t="n">
        <v>0</v>
      </c>
      <c r="BN16" s="149" t="n">
        <v>0.8228519</v>
      </c>
      <c r="BO16" s="149" t="n">
        <v>0</v>
      </c>
      <c r="BP16" s="149" t="n">
        <v>0.11973326</v>
      </c>
      <c r="BQ16" s="149" t="n">
        <v>0</v>
      </c>
      <c r="BR16" s="149" t="n">
        <v>7.8452148</v>
      </c>
      <c r="BS16" s="149" t="n">
        <v>0</v>
      </c>
      <c r="BT16" s="149" t="n">
        <v>13729.354</v>
      </c>
      <c r="BU16" s="149" t="n">
        <v>178481.58</v>
      </c>
      <c r="BV16" s="149" t="n">
        <v>365</v>
      </c>
      <c r="BW16" s="149" t="n">
        <v>5011214.21</v>
      </c>
      <c r="BX16" s="149" t="n">
        <v>263617.277400328</v>
      </c>
      <c r="BY16" s="0" t="n">
        <f aca="false">AT16+AU16</f>
        <v>62.978508</v>
      </c>
      <c r="BZ16" s="0" t="n">
        <f aca="false">AV16+AW16</f>
        <v>0.67646927</v>
      </c>
      <c r="CA16" s="0" t="n">
        <f aca="false">BB16+BC16</f>
        <v>2.1403134</v>
      </c>
      <c r="CB16" s="0" t="n">
        <f aca="false">K16</f>
        <v>1.969088328</v>
      </c>
      <c r="CC16" s="0" t="n">
        <f aca="false">AZ16+BA16</f>
        <v>0.0072447467</v>
      </c>
      <c r="CD16" s="0" t="n">
        <f aca="false">I16+O16+S16+W16+AA16+AE16+AI16+AM16+AQ16</f>
        <v>21.796526542</v>
      </c>
    </row>
    <row r="17" customFormat="false" ht="12.75" hidden="false" customHeight="false" outlineLevel="0" collapsed="false">
      <c r="A17" s="149" t="s">
        <v>114</v>
      </c>
      <c r="B17" s="149" t="b">
        <f aca="false">TRUE()</f>
        <v>1</v>
      </c>
      <c r="C17" s="149" t="s">
        <v>113</v>
      </c>
      <c r="D17" s="149" t="s">
        <v>111</v>
      </c>
      <c r="E17" s="149" t="s">
        <v>82</v>
      </c>
      <c r="F17" s="149" t="n">
        <v>100.88415774</v>
      </c>
      <c r="G17" s="149" t="n">
        <v>100.014466725</v>
      </c>
      <c r="H17" s="149" t="n">
        <v>95.762643985</v>
      </c>
      <c r="I17" s="149" t="n">
        <v>99.91783439</v>
      </c>
      <c r="J17" s="149" t="n">
        <v>15.8632738</v>
      </c>
      <c r="K17" s="149" t="n">
        <v>14.594211896</v>
      </c>
      <c r="L17" s="149" t="n">
        <v>0</v>
      </c>
      <c r="M17" s="149" t="n">
        <v>0</v>
      </c>
      <c r="N17" s="149" t="n">
        <v>0</v>
      </c>
      <c r="O17" s="149" t="n">
        <v>0</v>
      </c>
      <c r="P17" s="149" t="n">
        <v>0.0384851947</v>
      </c>
      <c r="Q17" s="149" t="n">
        <v>0.0384851947</v>
      </c>
      <c r="R17" s="149" t="n">
        <v>0.0384851947</v>
      </c>
      <c r="S17" s="149" t="n">
        <v>0.0384851947</v>
      </c>
      <c r="T17" s="149" t="n">
        <v>0.091465579</v>
      </c>
      <c r="U17" s="149" t="n">
        <v>0.091465579</v>
      </c>
      <c r="V17" s="149" t="n">
        <v>0.091465579</v>
      </c>
      <c r="W17" s="149" t="n">
        <v>0.091465579</v>
      </c>
      <c r="X17" s="149" t="n">
        <v>0.39296319</v>
      </c>
      <c r="Y17" s="149" t="n">
        <v>0.39296319</v>
      </c>
      <c r="Z17" s="149" t="n">
        <v>0.39296319</v>
      </c>
      <c r="AA17" s="149" t="n">
        <v>0.39296319</v>
      </c>
      <c r="AB17" s="149" t="n">
        <v>0.0357581401</v>
      </c>
      <c r="AC17" s="149" t="n">
        <v>0.0357581401</v>
      </c>
      <c r="AD17" s="149" t="n">
        <v>0.0357581401</v>
      </c>
      <c r="AE17" s="149" t="n">
        <v>0.0357581401</v>
      </c>
      <c r="AF17" s="149" t="n">
        <v>0.096108508</v>
      </c>
      <c r="AG17" s="149" t="n">
        <v>0.096108508</v>
      </c>
      <c r="AH17" s="149" t="n">
        <v>0.096108508</v>
      </c>
      <c r="AI17" s="149" t="n">
        <v>0.096108508</v>
      </c>
      <c r="AJ17" s="149" t="n">
        <v>0.529342216</v>
      </c>
      <c r="AK17" s="149" t="n">
        <v>0.529342216</v>
      </c>
      <c r="AL17" s="149" t="n">
        <v>0.529342216</v>
      </c>
      <c r="AM17" s="149" t="n">
        <v>0.529342216</v>
      </c>
      <c r="AN17" s="149" t="n">
        <v>21.445638</v>
      </c>
      <c r="AO17" s="149" t="n">
        <v>21.445638</v>
      </c>
      <c r="AP17" s="149" t="n">
        <v>21.445638</v>
      </c>
      <c r="AQ17" s="149" t="n">
        <v>21.445638</v>
      </c>
      <c r="AR17" s="149" t="n">
        <v>96.632335</v>
      </c>
      <c r="AS17" s="149" t="n">
        <v>0</v>
      </c>
      <c r="AT17" s="149" t="n">
        <v>443.773532</v>
      </c>
      <c r="AU17" s="149" t="n">
        <v>0</v>
      </c>
      <c r="AV17" s="149" t="n">
        <v>2.67610469</v>
      </c>
      <c r="AW17" s="149" t="n">
        <v>0</v>
      </c>
      <c r="AX17" s="149" t="n">
        <v>1222.56367</v>
      </c>
      <c r="AY17" s="149" t="n">
        <v>0</v>
      </c>
      <c r="AZ17" s="149" t="n">
        <v>0.0285754064</v>
      </c>
      <c r="BA17" s="149" t="n">
        <v>0</v>
      </c>
      <c r="BB17" s="149" t="n">
        <v>15.8632738</v>
      </c>
      <c r="BC17" s="149" t="n">
        <v>0</v>
      </c>
      <c r="BD17" s="149" t="n">
        <v>0</v>
      </c>
      <c r="BE17" s="149" t="n">
        <v>0</v>
      </c>
      <c r="BF17" s="149" t="n">
        <v>0.0384851947</v>
      </c>
      <c r="BG17" s="149" t="n">
        <v>0</v>
      </c>
      <c r="BH17" s="149" t="n">
        <v>0.091465579</v>
      </c>
      <c r="BI17" s="149" t="n">
        <v>0</v>
      </c>
      <c r="BJ17" s="149" t="n">
        <v>0.39296319</v>
      </c>
      <c r="BK17" s="149" t="n">
        <v>0</v>
      </c>
      <c r="BL17" s="149" t="n">
        <v>0.0357581401</v>
      </c>
      <c r="BM17" s="149" t="n">
        <v>0</v>
      </c>
      <c r="BN17" s="149" t="n">
        <v>0.096108508</v>
      </c>
      <c r="BO17" s="149" t="n">
        <v>0</v>
      </c>
      <c r="BP17" s="149" t="n">
        <v>0.529342216</v>
      </c>
      <c r="BQ17" s="149" t="n">
        <v>0</v>
      </c>
      <c r="BR17" s="149" t="n">
        <v>21.445638</v>
      </c>
      <c r="BS17" s="149" t="n">
        <v>0</v>
      </c>
      <c r="BT17" s="149" t="n">
        <v>2028.51024</v>
      </c>
      <c r="BU17" s="149" t="n">
        <v>614638.5</v>
      </c>
      <c r="BV17" s="149" t="n">
        <v>365</v>
      </c>
      <c r="BW17" s="149" t="n">
        <v>740406.2376</v>
      </c>
      <c r="BX17" s="149" t="n">
        <v>1512880.91228472</v>
      </c>
      <c r="BY17" s="0" t="n">
        <f aca="false">AT17+AU17</f>
        <v>443.773532</v>
      </c>
      <c r="BZ17" s="0" t="n">
        <f aca="false">AV17+AW17</f>
        <v>2.67610469</v>
      </c>
      <c r="CA17" s="0" t="n">
        <f aca="false">BB17+BC17</f>
        <v>15.8632738</v>
      </c>
      <c r="CB17" s="0" t="n">
        <f aca="false">K17</f>
        <v>14.594211896</v>
      </c>
      <c r="CC17" s="0" t="n">
        <f aca="false">AZ17+BA17</f>
        <v>0.0285754064</v>
      </c>
      <c r="CD17" s="0" t="n">
        <f aca="false">I17+O17+S17+W17+AA17+AE17+AI17+AM17+AQ17</f>
        <v>122.5475952178</v>
      </c>
    </row>
    <row r="18" customFormat="false" ht="12.75" hidden="false" customHeight="false" outlineLevel="0" collapsed="false">
      <c r="A18" s="149" t="s">
        <v>115</v>
      </c>
      <c r="B18" s="149" t="b">
        <f aca="false">TRUE()</f>
        <v>1</v>
      </c>
      <c r="C18" s="149" t="s">
        <v>116</v>
      </c>
      <c r="D18" s="149" t="s">
        <v>109</v>
      </c>
      <c r="E18" s="149" t="s">
        <v>82</v>
      </c>
      <c r="F18" s="149" t="n">
        <v>17.18527095</v>
      </c>
      <c r="G18" s="149" t="n">
        <v>17.0371220625</v>
      </c>
      <c r="H18" s="149" t="n">
        <v>16.3128386125</v>
      </c>
      <c r="I18" s="149" t="n">
        <v>17.020661075</v>
      </c>
      <c r="J18" s="149" t="n">
        <v>3.08888477</v>
      </c>
      <c r="K18" s="149" t="n">
        <v>2.8417739884</v>
      </c>
      <c r="L18" s="149" t="n">
        <v>0</v>
      </c>
      <c r="M18" s="149" t="n">
        <v>0</v>
      </c>
      <c r="N18" s="149" t="n">
        <v>0</v>
      </c>
      <c r="O18" s="149" t="n">
        <v>0</v>
      </c>
      <c r="P18" s="149" t="n">
        <v>0.97796306</v>
      </c>
      <c r="Q18" s="149" t="n">
        <v>0.97796306</v>
      </c>
      <c r="R18" s="149" t="n">
        <v>0.97796306</v>
      </c>
      <c r="S18" s="149" t="n">
        <v>0.97796306</v>
      </c>
      <c r="T18" s="149" t="n">
        <v>0.312887897</v>
      </c>
      <c r="U18" s="149" t="n">
        <v>0.312887897</v>
      </c>
      <c r="V18" s="149" t="n">
        <v>0.312887897</v>
      </c>
      <c r="W18" s="149" t="n">
        <v>0.312887897</v>
      </c>
      <c r="X18" s="149" t="n">
        <v>0.208591928</v>
      </c>
      <c r="Y18" s="149" t="n">
        <v>0.208591928</v>
      </c>
      <c r="Z18" s="149" t="n">
        <v>0.208591928</v>
      </c>
      <c r="AA18" s="149" t="n">
        <v>0.208591928</v>
      </c>
      <c r="AB18" s="149" t="n">
        <v>2.23384057</v>
      </c>
      <c r="AC18" s="149" t="n">
        <v>2.23384057</v>
      </c>
      <c r="AD18" s="149" t="n">
        <v>2.23384057</v>
      </c>
      <c r="AE18" s="149" t="n">
        <v>2.23384057</v>
      </c>
      <c r="AF18" s="149" t="n">
        <v>1.94938014</v>
      </c>
      <c r="AG18" s="149" t="n">
        <v>1.94938014</v>
      </c>
      <c r="AH18" s="149" t="n">
        <v>1.94938014</v>
      </c>
      <c r="AI18" s="149" t="n">
        <v>1.94938014</v>
      </c>
      <c r="AJ18" s="149" t="n">
        <v>0.166078886</v>
      </c>
      <c r="AK18" s="149" t="n">
        <v>0.166078886</v>
      </c>
      <c r="AL18" s="149" t="n">
        <v>0.166078886</v>
      </c>
      <c r="AM18" s="149" t="n">
        <v>0.166078886</v>
      </c>
      <c r="AN18" s="149" t="n">
        <v>4.59215925</v>
      </c>
      <c r="AO18" s="149" t="n">
        <v>4.59215925</v>
      </c>
      <c r="AP18" s="149" t="n">
        <v>4.59215925</v>
      </c>
      <c r="AQ18" s="149" t="n">
        <v>4.59215925</v>
      </c>
      <c r="AR18" s="149" t="n">
        <v>16.4609875</v>
      </c>
      <c r="AS18" s="149" t="n">
        <v>0</v>
      </c>
      <c r="AT18" s="149" t="n">
        <v>80.7449727</v>
      </c>
      <c r="AU18" s="149" t="n">
        <v>0</v>
      </c>
      <c r="AV18" s="149" t="n">
        <v>0.94836279</v>
      </c>
      <c r="AW18" s="149" t="n">
        <v>0</v>
      </c>
      <c r="AX18" s="149" t="n">
        <v>428.712404</v>
      </c>
      <c r="AY18" s="149" t="n">
        <v>0</v>
      </c>
      <c r="AZ18" s="149" t="n">
        <v>0.0100618061</v>
      </c>
      <c r="BA18" s="149" t="n">
        <v>0</v>
      </c>
      <c r="BB18" s="149" t="n">
        <v>3.08888477</v>
      </c>
      <c r="BC18" s="149" t="n">
        <v>0</v>
      </c>
      <c r="BD18" s="149" t="n">
        <v>0</v>
      </c>
      <c r="BE18" s="149" t="n">
        <v>0</v>
      </c>
      <c r="BF18" s="149" t="n">
        <v>0.97796306</v>
      </c>
      <c r="BG18" s="149" t="n">
        <v>0</v>
      </c>
      <c r="BH18" s="149" t="n">
        <v>0.312887897</v>
      </c>
      <c r="BI18" s="149" t="n">
        <v>0</v>
      </c>
      <c r="BJ18" s="149" t="n">
        <v>0.208591928</v>
      </c>
      <c r="BK18" s="149" t="n">
        <v>0</v>
      </c>
      <c r="BL18" s="149" t="n">
        <v>2.23384057</v>
      </c>
      <c r="BM18" s="149" t="n">
        <v>0</v>
      </c>
      <c r="BN18" s="149" t="n">
        <v>1.94938014</v>
      </c>
      <c r="BO18" s="149" t="n">
        <v>0</v>
      </c>
      <c r="BP18" s="149" t="n">
        <v>0.166078886</v>
      </c>
      <c r="BQ18" s="149" t="n">
        <v>0</v>
      </c>
      <c r="BR18" s="149" t="n">
        <v>4.59215925</v>
      </c>
      <c r="BS18" s="149" t="n">
        <v>0</v>
      </c>
      <c r="BT18" s="149" t="n">
        <v>36251.245</v>
      </c>
      <c r="BU18" s="149" t="n">
        <v>326261.192</v>
      </c>
      <c r="BV18" s="149" t="n">
        <v>365</v>
      </c>
      <c r="BW18" s="149" t="n">
        <v>13231704.425</v>
      </c>
      <c r="BX18" s="149" t="n">
        <v>366068.325879386</v>
      </c>
      <c r="BY18" s="0" t="n">
        <f aca="false">AT18+AU18</f>
        <v>80.7449727</v>
      </c>
      <c r="BZ18" s="0" t="n">
        <f aca="false">AV18+AW18</f>
        <v>0.94836279</v>
      </c>
      <c r="CA18" s="0" t="n">
        <f aca="false">BB18+BC18</f>
        <v>3.08888477</v>
      </c>
      <c r="CB18" s="0" t="n">
        <f aca="false">K18</f>
        <v>2.8417739884</v>
      </c>
      <c r="CC18" s="0" t="n">
        <f aca="false">AZ18+BA18</f>
        <v>0.0100618061</v>
      </c>
      <c r="CD18" s="0" t="n">
        <f aca="false">I18+O18+S18+W18+AA18+AE18+AI18+AM18+AQ18</f>
        <v>27.461562806</v>
      </c>
    </row>
    <row r="19" customFormat="false" ht="12.75" hidden="false" customHeight="false" outlineLevel="0" collapsed="false">
      <c r="A19" s="149" t="s">
        <v>117</v>
      </c>
      <c r="B19" s="149" t="b">
        <f aca="false">TRUE()</f>
        <v>1</v>
      </c>
      <c r="C19" s="149" t="s">
        <v>116</v>
      </c>
      <c r="D19" s="149" t="s">
        <v>111</v>
      </c>
      <c r="E19" s="149" t="s">
        <v>82</v>
      </c>
      <c r="F19" s="149" t="n">
        <v>50.092969968</v>
      </c>
      <c r="G19" s="149" t="n">
        <v>49.66113402</v>
      </c>
      <c r="H19" s="149" t="n">
        <v>47.549936052</v>
      </c>
      <c r="I19" s="149" t="n">
        <v>49.613152248</v>
      </c>
      <c r="J19" s="149" t="n">
        <v>8.2828654</v>
      </c>
      <c r="K19" s="149" t="n">
        <v>7.620236168</v>
      </c>
      <c r="L19" s="149" t="n">
        <v>0</v>
      </c>
      <c r="M19" s="149" t="n">
        <v>0</v>
      </c>
      <c r="N19" s="149" t="n">
        <v>0</v>
      </c>
      <c r="O19" s="149" t="n">
        <v>0</v>
      </c>
      <c r="P19" s="149" t="n">
        <v>0.1368477062</v>
      </c>
      <c r="Q19" s="149" t="n">
        <v>0.1368477062</v>
      </c>
      <c r="R19" s="149" t="n">
        <v>0.1368477062</v>
      </c>
      <c r="S19" s="149" t="n">
        <v>0.1368477062</v>
      </c>
      <c r="T19" s="149" t="n">
        <v>0.1110786629</v>
      </c>
      <c r="U19" s="149" t="n">
        <v>0.1110786629</v>
      </c>
      <c r="V19" s="149" t="n">
        <v>0.1110786629</v>
      </c>
      <c r="W19" s="149" t="n">
        <v>0.1110786629</v>
      </c>
      <c r="X19" s="149" t="n">
        <v>0.444314652</v>
      </c>
      <c r="Y19" s="149" t="n">
        <v>0.444314652</v>
      </c>
      <c r="Z19" s="149" t="n">
        <v>0.444314652</v>
      </c>
      <c r="AA19" s="149" t="n">
        <v>0.444314652</v>
      </c>
      <c r="AB19" s="149" t="n">
        <v>0.312584339</v>
      </c>
      <c r="AC19" s="149" t="n">
        <v>0.312584339</v>
      </c>
      <c r="AD19" s="149" t="n">
        <v>0.312584339</v>
      </c>
      <c r="AE19" s="149" t="n">
        <v>0.312584339</v>
      </c>
      <c r="AF19" s="149" t="n">
        <v>0.24723119</v>
      </c>
      <c r="AG19" s="149" t="n">
        <v>0.24723119</v>
      </c>
      <c r="AH19" s="149" t="n">
        <v>0.24723119</v>
      </c>
      <c r="AI19" s="149" t="n">
        <v>0.24723119</v>
      </c>
      <c r="AJ19" s="149" t="n">
        <v>0.42167511</v>
      </c>
      <c r="AK19" s="149" t="n">
        <v>0.42167511</v>
      </c>
      <c r="AL19" s="149" t="n">
        <v>0.42167511</v>
      </c>
      <c r="AM19" s="149" t="n">
        <v>0.42167511</v>
      </c>
      <c r="AN19" s="149" t="n">
        <v>11.6595142</v>
      </c>
      <c r="AO19" s="149" t="n">
        <v>11.6595142</v>
      </c>
      <c r="AP19" s="149" t="n">
        <v>11.6595142</v>
      </c>
      <c r="AQ19" s="149" t="n">
        <v>11.6595142</v>
      </c>
      <c r="AR19" s="149" t="n">
        <v>47.981772</v>
      </c>
      <c r="AS19" s="149" t="n">
        <v>0</v>
      </c>
      <c r="AT19" s="149" t="n">
        <v>242.561017</v>
      </c>
      <c r="AU19" s="149" t="n">
        <v>0</v>
      </c>
      <c r="AV19" s="149" t="n">
        <v>2.34920199</v>
      </c>
      <c r="AW19" s="149" t="n">
        <v>0</v>
      </c>
      <c r="AX19" s="149" t="n">
        <v>1068.34846</v>
      </c>
      <c r="AY19" s="149" t="n">
        <v>0</v>
      </c>
      <c r="AZ19" s="149" t="n">
        <v>0.0250574268</v>
      </c>
      <c r="BA19" s="149" t="n">
        <v>0</v>
      </c>
      <c r="BB19" s="149" t="n">
        <v>8.2828654</v>
      </c>
      <c r="BC19" s="149" t="n">
        <v>0</v>
      </c>
      <c r="BD19" s="149" t="n">
        <v>0</v>
      </c>
      <c r="BE19" s="149" t="n">
        <v>0</v>
      </c>
      <c r="BF19" s="149" t="n">
        <v>0.1368477062</v>
      </c>
      <c r="BG19" s="149" t="n">
        <v>0</v>
      </c>
      <c r="BH19" s="149" t="n">
        <v>0.1110786629</v>
      </c>
      <c r="BI19" s="149" t="n">
        <v>0</v>
      </c>
      <c r="BJ19" s="149" t="n">
        <v>0.444314652</v>
      </c>
      <c r="BK19" s="149" t="n">
        <v>0</v>
      </c>
      <c r="BL19" s="149" t="n">
        <v>0.312584339</v>
      </c>
      <c r="BM19" s="149" t="n">
        <v>0</v>
      </c>
      <c r="BN19" s="149" t="n">
        <v>0.24723119</v>
      </c>
      <c r="BO19" s="149" t="n">
        <v>0</v>
      </c>
      <c r="BP19" s="149" t="n">
        <v>0.42167511</v>
      </c>
      <c r="BQ19" s="149" t="n">
        <v>0</v>
      </c>
      <c r="BR19" s="149" t="n">
        <v>11.6595142</v>
      </c>
      <c r="BS19" s="149" t="n">
        <v>0</v>
      </c>
      <c r="BT19" s="149" t="n">
        <v>5072.68615</v>
      </c>
      <c r="BU19" s="149" t="n">
        <v>694957.943</v>
      </c>
      <c r="BV19" s="149" t="n">
        <v>365</v>
      </c>
      <c r="BW19" s="149" t="n">
        <v>1851530.44475</v>
      </c>
      <c r="BX19" s="149" t="n">
        <v>965048.136653773</v>
      </c>
      <c r="BY19" s="0" t="n">
        <f aca="false">AT19+AU19</f>
        <v>242.561017</v>
      </c>
      <c r="BZ19" s="0" t="n">
        <f aca="false">AV19+AW19</f>
        <v>2.34920199</v>
      </c>
      <c r="CA19" s="0" t="n">
        <f aca="false">BB19+BC19</f>
        <v>8.2828654</v>
      </c>
      <c r="CB19" s="0" t="n">
        <f aca="false">K19</f>
        <v>7.620236168</v>
      </c>
      <c r="CC19" s="0" t="n">
        <f aca="false">AZ19+BA19</f>
        <v>0.0250574268</v>
      </c>
      <c r="CD19" s="0" t="n">
        <f aca="false">I19+O19+S19+W19+AA19+AE19+AI19+AM19+AQ19</f>
        <v>62.9463981081</v>
      </c>
    </row>
    <row r="20" customFormat="false" ht="12.75" hidden="false" customHeight="false" outlineLevel="0" collapsed="false">
      <c r="A20" s="149" t="s">
        <v>118</v>
      </c>
      <c r="B20" s="149" t="b">
        <f aca="false">TRUE()</f>
        <v>1</v>
      </c>
      <c r="C20" s="149" t="s">
        <v>119</v>
      </c>
      <c r="D20" s="149" t="s">
        <v>109</v>
      </c>
      <c r="E20" s="149" t="s">
        <v>82</v>
      </c>
      <c r="F20" s="149" t="n">
        <v>11.15377920864</v>
      </c>
      <c r="G20" s="149" t="n">
        <v>11.0576259396</v>
      </c>
      <c r="H20" s="149" t="n">
        <v>10.58754329096</v>
      </c>
      <c r="I20" s="149" t="n">
        <v>11.04694224304</v>
      </c>
      <c r="J20" s="149" t="n">
        <v>1.93399562</v>
      </c>
      <c r="K20" s="149" t="n">
        <v>1.7792759704</v>
      </c>
      <c r="L20" s="149" t="n">
        <v>0</v>
      </c>
      <c r="M20" s="149" t="n">
        <v>0</v>
      </c>
      <c r="N20" s="149" t="n">
        <v>0</v>
      </c>
      <c r="O20" s="149" t="n">
        <v>0</v>
      </c>
      <c r="P20" s="149" t="n">
        <v>1.73660318</v>
      </c>
      <c r="Q20" s="149" t="n">
        <v>1.73660318</v>
      </c>
      <c r="R20" s="149" t="n">
        <v>1.73660318</v>
      </c>
      <c r="S20" s="149" t="n">
        <v>1.73660318</v>
      </c>
      <c r="T20" s="149" t="n">
        <v>0.091232518</v>
      </c>
      <c r="U20" s="149" t="n">
        <v>0.091232518</v>
      </c>
      <c r="V20" s="149" t="n">
        <v>0.091232518</v>
      </c>
      <c r="W20" s="149" t="n">
        <v>0.091232518</v>
      </c>
      <c r="X20" s="149" t="n">
        <v>0.1175885602</v>
      </c>
      <c r="Y20" s="149" t="n">
        <v>0.1175885602</v>
      </c>
      <c r="Z20" s="149" t="n">
        <v>0.1175885602</v>
      </c>
      <c r="AA20" s="149" t="n">
        <v>0.1175885602</v>
      </c>
      <c r="AB20" s="149" t="n">
        <v>3.31716749</v>
      </c>
      <c r="AC20" s="149" t="n">
        <v>3.31716749</v>
      </c>
      <c r="AD20" s="149" t="n">
        <v>3.31716749</v>
      </c>
      <c r="AE20" s="149" t="n">
        <v>3.31716749</v>
      </c>
      <c r="AF20" s="149" t="n">
        <v>1.069253162</v>
      </c>
      <c r="AG20" s="149" t="n">
        <v>1.069253162</v>
      </c>
      <c r="AH20" s="149" t="n">
        <v>1.069253162</v>
      </c>
      <c r="AI20" s="149" t="n">
        <v>1.069253162</v>
      </c>
      <c r="AJ20" s="149" t="n">
        <v>0.1069882811</v>
      </c>
      <c r="AK20" s="149" t="n">
        <v>0.1069882811</v>
      </c>
      <c r="AL20" s="149" t="n">
        <v>0.1069882811</v>
      </c>
      <c r="AM20" s="149" t="n">
        <v>0.1069882811</v>
      </c>
      <c r="AN20" s="149" t="n">
        <v>0.845221781</v>
      </c>
      <c r="AO20" s="149" t="n">
        <v>0.845221781</v>
      </c>
      <c r="AP20" s="149" t="n">
        <v>0.845221781</v>
      </c>
      <c r="AQ20" s="149" t="n">
        <v>0.845221781</v>
      </c>
      <c r="AR20" s="149" t="n">
        <v>10.68369656</v>
      </c>
      <c r="AS20" s="149" t="n">
        <v>0</v>
      </c>
      <c r="AT20" s="149" t="n">
        <v>55.1209678</v>
      </c>
      <c r="AU20" s="149" t="n">
        <v>0</v>
      </c>
      <c r="AV20" s="149" t="n">
        <v>0.606233648</v>
      </c>
      <c r="AW20" s="149" t="n">
        <v>0</v>
      </c>
      <c r="AX20" s="149" t="n">
        <v>275.918252</v>
      </c>
      <c r="AY20" s="149" t="n">
        <v>0</v>
      </c>
      <c r="AZ20" s="149" t="n">
        <v>0.00647554094</v>
      </c>
      <c r="BA20" s="149" t="n">
        <v>0</v>
      </c>
      <c r="BB20" s="149" t="n">
        <v>1.93399562</v>
      </c>
      <c r="BC20" s="149" t="n">
        <v>0</v>
      </c>
      <c r="BD20" s="149" t="n">
        <v>0</v>
      </c>
      <c r="BE20" s="149" t="n">
        <v>0</v>
      </c>
      <c r="BF20" s="149" t="n">
        <v>1.73660318</v>
      </c>
      <c r="BG20" s="149" t="n">
        <v>0</v>
      </c>
      <c r="BH20" s="149" t="n">
        <v>0.091232518</v>
      </c>
      <c r="BI20" s="149" t="n">
        <v>0</v>
      </c>
      <c r="BJ20" s="149" t="n">
        <v>0.1175885602</v>
      </c>
      <c r="BK20" s="149" t="n">
        <v>0</v>
      </c>
      <c r="BL20" s="149" t="n">
        <v>3.31716749</v>
      </c>
      <c r="BM20" s="149" t="n">
        <v>0</v>
      </c>
      <c r="BN20" s="149" t="n">
        <v>1.069253162</v>
      </c>
      <c r="BO20" s="149" t="n">
        <v>0</v>
      </c>
      <c r="BP20" s="149" t="n">
        <v>0.1069882811</v>
      </c>
      <c r="BQ20" s="149" t="n">
        <v>0</v>
      </c>
      <c r="BR20" s="149" t="n">
        <v>0.845221781</v>
      </c>
      <c r="BS20" s="149" t="n">
        <v>0</v>
      </c>
      <c r="BT20" s="149" t="n">
        <v>18392.1706</v>
      </c>
      <c r="BU20" s="149" t="n">
        <v>183921.704</v>
      </c>
      <c r="BV20" s="149" t="n">
        <v>365</v>
      </c>
      <c r="BW20" s="149" t="n">
        <v>6713142.269</v>
      </c>
      <c r="BX20" s="149" t="n">
        <v>235629.146609943</v>
      </c>
      <c r="BY20" s="0" t="n">
        <f aca="false">AT20+AU20</f>
        <v>55.1209678</v>
      </c>
      <c r="BZ20" s="0" t="n">
        <f aca="false">AV20+AW20</f>
        <v>0.606233648</v>
      </c>
      <c r="CA20" s="0" t="n">
        <f aca="false">BB20+BC20</f>
        <v>1.93399562</v>
      </c>
      <c r="CB20" s="0" t="n">
        <f aca="false">K20</f>
        <v>1.7792759704</v>
      </c>
      <c r="CC20" s="0" t="n">
        <f aca="false">AZ20+BA20</f>
        <v>0.00647554094</v>
      </c>
      <c r="CD20" s="0" t="n">
        <f aca="false">I20+O20+S20+W20+AA20+AE20+AI20+AM20+AQ20</f>
        <v>18.33099721534</v>
      </c>
    </row>
    <row r="21" customFormat="false" ht="12.75" hidden="false" customHeight="false" outlineLevel="0" collapsed="false">
      <c r="A21" s="149" t="s">
        <v>120</v>
      </c>
      <c r="B21" s="149" t="b">
        <f aca="false">TRUE()</f>
        <v>1</v>
      </c>
      <c r="C21" s="149" t="s">
        <v>119</v>
      </c>
      <c r="D21" s="149" t="s">
        <v>111</v>
      </c>
      <c r="E21" s="149" t="s">
        <v>82</v>
      </c>
      <c r="F21" s="149" t="n">
        <v>58.260318732</v>
      </c>
      <c r="G21" s="149" t="n">
        <v>57.758074605</v>
      </c>
      <c r="H21" s="149" t="n">
        <v>55.302658873</v>
      </c>
      <c r="I21" s="149" t="n">
        <v>57.702269702</v>
      </c>
      <c r="J21" s="149" t="n">
        <v>9.4178147</v>
      </c>
      <c r="K21" s="149" t="n">
        <v>8.664389524</v>
      </c>
      <c r="L21" s="149" t="n">
        <v>0</v>
      </c>
      <c r="M21" s="149" t="n">
        <v>0</v>
      </c>
      <c r="N21" s="149" t="n">
        <v>0</v>
      </c>
      <c r="O21" s="149" t="n">
        <v>0</v>
      </c>
      <c r="P21" s="149" t="n">
        <v>0.186264875</v>
      </c>
      <c r="Q21" s="149" t="n">
        <v>0.186264875</v>
      </c>
      <c r="R21" s="149" t="n">
        <v>0.186264875</v>
      </c>
      <c r="S21" s="149" t="n">
        <v>0.186264875</v>
      </c>
      <c r="T21" s="149" t="n">
        <v>0.045991532</v>
      </c>
      <c r="U21" s="149" t="n">
        <v>0.045991532</v>
      </c>
      <c r="V21" s="149" t="n">
        <v>0.045991532</v>
      </c>
      <c r="W21" s="149" t="n">
        <v>0.045991532</v>
      </c>
      <c r="X21" s="149" t="n">
        <v>0.355667805</v>
      </c>
      <c r="Y21" s="149" t="n">
        <v>0.355667805</v>
      </c>
      <c r="Z21" s="149" t="n">
        <v>0.355667805</v>
      </c>
      <c r="AA21" s="149" t="n">
        <v>0.355667805</v>
      </c>
      <c r="AB21" s="149" t="n">
        <v>0.355793316</v>
      </c>
      <c r="AC21" s="149" t="n">
        <v>0.355793316</v>
      </c>
      <c r="AD21" s="149" t="n">
        <v>0.355793316</v>
      </c>
      <c r="AE21" s="149" t="n">
        <v>0.355793316</v>
      </c>
      <c r="AF21" s="149" t="n">
        <v>0.095373582</v>
      </c>
      <c r="AG21" s="149" t="n">
        <v>0.095373582</v>
      </c>
      <c r="AH21" s="149" t="n">
        <v>0.095373582</v>
      </c>
      <c r="AI21" s="149" t="n">
        <v>0.095373582</v>
      </c>
      <c r="AJ21" s="149" t="n">
        <v>0.40608175</v>
      </c>
      <c r="AK21" s="149" t="n">
        <v>0.40608175</v>
      </c>
      <c r="AL21" s="149" t="n">
        <v>0.40608175</v>
      </c>
      <c r="AM21" s="149" t="n">
        <v>0.40608175</v>
      </c>
      <c r="AN21" s="149" t="n">
        <v>3.2081003</v>
      </c>
      <c r="AO21" s="149" t="n">
        <v>3.2081003</v>
      </c>
      <c r="AP21" s="149" t="n">
        <v>3.2081003</v>
      </c>
      <c r="AQ21" s="149" t="n">
        <v>3.2081003</v>
      </c>
      <c r="AR21" s="149" t="n">
        <v>55.804903</v>
      </c>
      <c r="AS21" s="149" t="n">
        <v>0</v>
      </c>
      <c r="AT21" s="149" t="n">
        <v>270.29144</v>
      </c>
      <c r="AU21" s="149" t="n">
        <v>0</v>
      </c>
      <c r="AV21" s="149" t="n">
        <v>2.17789047</v>
      </c>
      <c r="AW21" s="149" t="n">
        <v>0</v>
      </c>
      <c r="AX21" s="149" t="n">
        <v>997.57834</v>
      </c>
      <c r="AY21" s="149" t="n">
        <v>0</v>
      </c>
      <c r="AZ21" s="149" t="n">
        <v>0.0233714426</v>
      </c>
      <c r="BA21" s="149" t="n">
        <v>0</v>
      </c>
      <c r="BB21" s="149" t="n">
        <v>9.4178147</v>
      </c>
      <c r="BC21" s="149" t="n">
        <v>0</v>
      </c>
      <c r="BD21" s="149" t="n">
        <v>0</v>
      </c>
      <c r="BE21" s="149" t="n">
        <v>0</v>
      </c>
      <c r="BF21" s="149" t="n">
        <v>0.186264875</v>
      </c>
      <c r="BG21" s="149" t="n">
        <v>0</v>
      </c>
      <c r="BH21" s="149" t="n">
        <v>0.045991532</v>
      </c>
      <c r="BI21" s="149" t="n">
        <v>0</v>
      </c>
      <c r="BJ21" s="149" t="n">
        <v>0.355667805</v>
      </c>
      <c r="BK21" s="149" t="n">
        <v>0</v>
      </c>
      <c r="BL21" s="149" t="n">
        <v>0.355793316</v>
      </c>
      <c r="BM21" s="149" t="n">
        <v>0</v>
      </c>
      <c r="BN21" s="149" t="n">
        <v>0.095373582</v>
      </c>
      <c r="BO21" s="149" t="n">
        <v>0</v>
      </c>
      <c r="BP21" s="149" t="n">
        <v>0.40608175</v>
      </c>
      <c r="BQ21" s="149" t="n">
        <v>0</v>
      </c>
      <c r="BR21" s="149" t="n">
        <v>3.2081003</v>
      </c>
      <c r="BS21" s="149" t="n">
        <v>0</v>
      </c>
      <c r="BT21" s="149" t="n">
        <v>1972.71058</v>
      </c>
      <c r="BU21" s="149" t="n">
        <v>556304.37</v>
      </c>
      <c r="BV21" s="149" t="n">
        <v>365</v>
      </c>
      <c r="BW21" s="149" t="n">
        <v>720039.3617</v>
      </c>
      <c r="BX21" s="149" t="n">
        <v>1022618.19762365</v>
      </c>
      <c r="BY21" s="0" t="n">
        <f aca="false">AT21+AU21</f>
        <v>270.29144</v>
      </c>
      <c r="BZ21" s="0" t="n">
        <f aca="false">AV21+AW21</f>
        <v>2.17789047</v>
      </c>
      <c r="CA21" s="0" t="n">
        <f aca="false">BB21+BC21</f>
        <v>9.4178147</v>
      </c>
      <c r="CB21" s="0" t="n">
        <f aca="false">K21</f>
        <v>8.664389524</v>
      </c>
      <c r="CC21" s="0" t="n">
        <f aca="false">AZ21+BA21</f>
        <v>0.0233714426</v>
      </c>
      <c r="CD21" s="0" t="n">
        <f aca="false">I21+O21+S21+W21+AA21+AE21+AI21+AM21+AQ21</f>
        <v>62.355542862</v>
      </c>
    </row>
    <row r="22" customFormat="false" ht="12.75" hidden="false" customHeight="false" outlineLevel="0" collapsed="false">
      <c r="A22" s="149" t="s">
        <v>121</v>
      </c>
      <c r="B22" s="149" t="b">
        <f aca="false">FALSE()</f>
        <v>0</v>
      </c>
      <c r="C22" s="149" t="s">
        <v>122</v>
      </c>
      <c r="D22" s="149" t="s">
        <v>109</v>
      </c>
      <c r="E22" s="149" t="s">
        <v>82</v>
      </c>
      <c r="F22" s="149" t="n">
        <v>21.1301007444</v>
      </c>
      <c r="G22" s="149" t="n">
        <v>20.9479447035</v>
      </c>
      <c r="H22" s="149" t="n">
        <v>20.0574040591</v>
      </c>
      <c r="I22" s="149" t="n">
        <v>20.9277051434</v>
      </c>
      <c r="J22" s="149" t="n">
        <v>0.65416921</v>
      </c>
      <c r="K22" s="149" t="n">
        <v>0.6018356732</v>
      </c>
      <c r="L22" s="149" t="n">
        <v>0</v>
      </c>
      <c r="M22" s="149" t="n">
        <v>0</v>
      </c>
      <c r="N22" s="149" t="n">
        <v>0</v>
      </c>
      <c r="O22" s="149" t="n">
        <v>0</v>
      </c>
      <c r="P22" s="149" t="n">
        <v>0.58749287</v>
      </c>
      <c r="Q22" s="149" t="n">
        <v>0.58749287</v>
      </c>
      <c r="R22" s="149" t="n">
        <v>0.58749287</v>
      </c>
      <c r="S22" s="149" t="n">
        <v>0.58749287</v>
      </c>
      <c r="T22" s="149" t="n">
        <v>0.149074026</v>
      </c>
      <c r="U22" s="149" t="n">
        <v>0.149074026</v>
      </c>
      <c r="V22" s="149" t="n">
        <v>0.149074026</v>
      </c>
      <c r="W22" s="149" t="n">
        <v>0.149074026</v>
      </c>
      <c r="X22" s="149" t="n">
        <v>0.02928866</v>
      </c>
      <c r="Y22" s="149" t="n">
        <v>0.02928866</v>
      </c>
      <c r="Z22" s="149" t="n">
        <v>0.02928866</v>
      </c>
      <c r="AA22" s="149" t="n">
        <v>0.02928866</v>
      </c>
      <c r="AB22" s="149" t="n">
        <v>0.89842156</v>
      </c>
      <c r="AC22" s="149" t="n">
        <v>0.89842156</v>
      </c>
      <c r="AD22" s="149" t="n">
        <v>0.89842156</v>
      </c>
      <c r="AE22" s="149" t="n">
        <v>0.89842156</v>
      </c>
      <c r="AF22" s="149" t="n">
        <v>1.63211435</v>
      </c>
      <c r="AG22" s="149" t="n">
        <v>1.63211435</v>
      </c>
      <c r="AH22" s="149" t="n">
        <v>1.63211435</v>
      </c>
      <c r="AI22" s="149" t="n">
        <v>1.63211435</v>
      </c>
      <c r="AJ22" s="149" t="n">
        <v>0.063214209</v>
      </c>
      <c r="AK22" s="149" t="n">
        <v>0.063214209</v>
      </c>
      <c r="AL22" s="149" t="n">
        <v>0.063214209</v>
      </c>
      <c r="AM22" s="149" t="n">
        <v>0.063214209</v>
      </c>
      <c r="AN22" s="149" t="n">
        <v>1.16526831</v>
      </c>
      <c r="AO22" s="149" t="n">
        <v>1.16526831</v>
      </c>
      <c r="AP22" s="149" t="n">
        <v>1.16526831</v>
      </c>
      <c r="AQ22" s="149" t="n">
        <v>1.16526831</v>
      </c>
      <c r="AR22" s="149" t="n">
        <v>20.2395601</v>
      </c>
      <c r="AS22" s="149" t="n">
        <v>0</v>
      </c>
      <c r="AT22" s="149" t="n">
        <v>59.849836</v>
      </c>
      <c r="AU22" s="149" t="n">
        <v>0</v>
      </c>
      <c r="AV22" s="149" t="n">
        <v>0.192537497</v>
      </c>
      <c r="AW22" s="149" t="n">
        <v>0</v>
      </c>
      <c r="AX22" s="149" t="n">
        <v>117.660305</v>
      </c>
      <c r="AY22" s="149" t="n">
        <v>0</v>
      </c>
      <c r="AZ22" s="149" t="n">
        <v>0.00272414846</v>
      </c>
      <c r="BA22" s="149" t="n">
        <v>0</v>
      </c>
      <c r="BB22" s="149" t="n">
        <v>0.65416921</v>
      </c>
      <c r="BC22" s="149" t="n">
        <v>0</v>
      </c>
      <c r="BD22" s="149" t="n">
        <v>0</v>
      </c>
      <c r="BE22" s="149" t="n">
        <v>0</v>
      </c>
      <c r="BF22" s="149" t="n">
        <v>0.58749287</v>
      </c>
      <c r="BG22" s="149" t="n">
        <v>0</v>
      </c>
      <c r="BH22" s="149" t="n">
        <v>0.149074026</v>
      </c>
      <c r="BI22" s="149" t="n">
        <v>0</v>
      </c>
      <c r="BJ22" s="149" t="n">
        <v>0.02928866</v>
      </c>
      <c r="BK22" s="149" t="n">
        <v>0</v>
      </c>
      <c r="BL22" s="149" t="n">
        <v>0.89842156</v>
      </c>
      <c r="BM22" s="149" t="n">
        <v>0</v>
      </c>
      <c r="BN22" s="149" t="n">
        <v>1.63211435</v>
      </c>
      <c r="BO22" s="149" t="n">
        <v>0</v>
      </c>
      <c r="BP22" s="149" t="n">
        <v>0.063214209</v>
      </c>
      <c r="BQ22" s="149" t="n">
        <v>0</v>
      </c>
      <c r="BR22" s="149" t="n">
        <v>1.16526831</v>
      </c>
      <c r="BS22" s="149" t="n">
        <v>0</v>
      </c>
      <c r="BT22" s="149" t="n">
        <v>9943.9497</v>
      </c>
      <c r="BU22" s="149" t="n">
        <v>79551.597</v>
      </c>
      <c r="BV22" s="149" t="n">
        <v>365</v>
      </c>
      <c r="BW22" s="149" t="n">
        <v>3629541.6405</v>
      </c>
      <c r="BX22" s="149" t="n">
        <v>111058.523452989</v>
      </c>
      <c r="BY22" s="0" t="n">
        <f aca="false">AT22+AU22</f>
        <v>59.849836</v>
      </c>
      <c r="BZ22" s="0" t="n">
        <f aca="false">AV22+AW22</f>
        <v>0.192537497</v>
      </c>
      <c r="CA22" s="0" t="n">
        <f aca="false">BB22+BC22</f>
        <v>0.65416921</v>
      </c>
      <c r="CB22" s="0" t="n">
        <f aca="false">K22</f>
        <v>0.6018356732</v>
      </c>
      <c r="CC22" s="0" t="n">
        <f aca="false">AZ22+BA22</f>
        <v>0.00272414846</v>
      </c>
      <c r="CD22" s="0" t="n">
        <f aca="false">I22+O22+S22+W22+AA22+AE22+AI22+AM22+AQ22</f>
        <v>25.4525791284</v>
      </c>
    </row>
    <row r="23" customFormat="false" ht="12.75" hidden="false" customHeight="false" outlineLevel="0" collapsed="false">
      <c r="A23" s="149" t="s">
        <v>123</v>
      </c>
      <c r="B23" s="149" t="b">
        <f aca="false">FALSE()</f>
        <v>0</v>
      </c>
      <c r="C23" s="149" t="s">
        <v>122</v>
      </c>
      <c r="D23" s="149" t="s">
        <v>111</v>
      </c>
      <c r="E23" s="149" t="s">
        <v>82</v>
      </c>
      <c r="F23" s="149" t="n">
        <v>56.58278508</v>
      </c>
      <c r="G23" s="149" t="n">
        <v>56.09500245</v>
      </c>
      <c r="H23" s="149" t="n">
        <v>53.71028737</v>
      </c>
      <c r="I23" s="149" t="n">
        <v>56.04080438</v>
      </c>
      <c r="J23" s="149" t="n">
        <v>1.75176485</v>
      </c>
      <c r="K23" s="149" t="n">
        <v>1.611623662</v>
      </c>
      <c r="L23" s="149" t="n">
        <v>0</v>
      </c>
      <c r="M23" s="149" t="n">
        <v>0</v>
      </c>
      <c r="N23" s="149" t="n">
        <v>0</v>
      </c>
      <c r="O23" s="149" t="n">
        <v>0</v>
      </c>
      <c r="P23" s="149" t="n">
        <v>0.092542075</v>
      </c>
      <c r="Q23" s="149" t="n">
        <v>0.092542075</v>
      </c>
      <c r="R23" s="149" t="n">
        <v>0.092542075</v>
      </c>
      <c r="S23" s="149" t="n">
        <v>0.092542075</v>
      </c>
      <c r="T23" s="149" t="n">
        <v>0.099799306</v>
      </c>
      <c r="U23" s="149" t="n">
        <v>0.099799306</v>
      </c>
      <c r="V23" s="149" t="n">
        <v>0.099799306</v>
      </c>
      <c r="W23" s="149" t="n">
        <v>0.099799306</v>
      </c>
      <c r="X23" s="149" t="n">
        <v>0.078430511</v>
      </c>
      <c r="Y23" s="149" t="n">
        <v>0.078430511</v>
      </c>
      <c r="Z23" s="149" t="n">
        <v>0.078430511</v>
      </c>
      <c r="AA23" s="149" t="n">
        <v>0.078430511</v>
      </c>
      <c r="AB23" s="149" t="n">
        <v>0.141519662</v>
      </c>
      <c r="AC23" s="149" t="n">
        <v>0.141519662</v>
      </c>
      <c r="AD23" s="149" t="n">
        <v>0.141519662</v>
      </c>
      <c r="AE23" s="149" t="n">
        <v>0.141519662</v>
      </c>
      <c r="AF23" s="149" t="n">
        <v>0.29877797</v>
      </c>
      <c r="AG23" s="149" t="n">
        <v>0.29877797</v>
      </c>
      <c r="AH23" s="149" t="n">
        <v>0.29877797</v>
      </c>
      <c r="AI23" s="149" t="n">
        <v>0.29877797</v>
      </c>
      <c r="AJ23" s="149" t="n">
        <v>0.169278011</v>
      </c>
      <c r="AK23" s="149" t="n">
        <v>0.169278011</v>
      </c>
      <c r="AL23" s="149" t="n">
        <v>0.169278011</v>
      </c>
      <c r="AM23" s="149" t="n">
        <v>0.169278011</v>
      </c>
      <c r="AN23" s="149" t="n">
        <v>3.12041099</v>
      </c>
      <c r="AO23" s="149" t="n">
        <v>3.12041099</v>
      </c>
      <c r="AP23" s="149" t="n">
        <v>3.12041099</v>
      </c>
      <c r="AQ23" s="149" t="n">
        <v>3.12041099</v>
      </c>
      <c r="AR23" s="149" t="n">
        <v>54.19807</v>
      </c>
      <c r="AS23" s="149" t="n">
        <v>0</v>
      </c>
      <c r="AT23" s="149" t="n">
        <v>160.265561</v>
      </c>
      <c r="AU23" s="149" t="n">
        <v>0</v>
      </c>
      <c r="AV23" s="149" t="n">
        <v>0.5155861</v>
      </c>
      <c r="AW23" s="149" t="n">
        <v>0</v>
      </c>
      <c r="AX23" s="149" t="n">
        <v>315.077633</v>
      </c>
      <c r="AY23" s="149" t="n">
        <v>0</v>
      </c>
      <c r="AZ23" s="149" t="n">
        <v>0.0072948856</v>
      </c>
      <c r="BA23" s="149" t="n">
        <v>0</v>
      </c>
      <c r="BB23" s="149" t="n">
        <v>1.75176485</v>
      </c>
      <c r="BC23" s="149" t="n">
        <v>0</v>
      </c>
      <c r="BD23" s="149" t="n">
        <v>0</v>
      </c>
      <c r="BE23" s="149" t="n">
        <v>0</v>
      </c>
      <c r="BF23" s="149" t="n">
        <v>0.092542075</v>
      </c>
      <c r="BG23" s="149" t="n">
        <v>0</v>
      </c>
      <c r="BH23" s="149" t="n">
        <v>0.099799306</v>
      </c>
      <c r="BI23" s="149" t="n">
        <v>0</v>
      </c>
      <c r="BJ23" s="149" t="n">
        <v>0.078430511</v>
      </c>
      <c r="BK23" s="149" t="n">
        <v>0</v>
      </c>
      <c r="BL23" s="149" t="n">
        <v>0.141519662</v>
      </c>
      <c r="BM23" s="149" t="n">
        <v>0</v>
      </c>
      <c r="BN23" s="149" t="n">
        <v>0.29877797</v>
      </c>
      <c r="BO23" s="149" t="n">
        <v>0</v>
      </c>
      <c r="BP23" s="149" t="n">
        <v>0.169278011</v>
      </c>
      <c r="BQ23" s="149" t="n">
        <v>0</v>
      </c>
      <c r="BR23" s="149" t="n">
        <v>3.12041099</v>
      </c>
      <c r="BS23" s="149" t="n">
        <v>0</v>
      </c>
      <c r="BT23" s="149" t="n">
        <v>1566.3742</v>
      </c>
      <c r="BU23" s="149" t="n">
        <v>213026.889</v>
      </c>
      <c r="BV23" s="149" t="n">
        <v>365</v>
      </c>
      <c r="BW23" s="149" t="n">
        <v>571726.583</v>
      </c>
      <c r="BX23" s="149" t="n">
        <v>297397.796869101</v>
      </c>
      <c r="BY23" s="0" t="n">
        <f aca="false">AT23+AU23</f>
        <v>160.265561</v>
      </c>
      <c r="BZ23" s="0" t="n">
        <f aca="false">AV23+AW23</f>
        <v>0.5155861</v>
      </c>
      <c r="CA23" s="0" t="n">
        <f aca="false">BB23+BC23</f>
        <v>1.75176485</v>
      </c>
      <c r="CB23" s="0" t="n">
        <f aca="false">K23</f>
        <v>1.611623662</v>
      </c>
      <c r="CC23" s="0" t="n">
        <f aca="false">AZ23+BA23</f>
        <v>0.0072948856</v>
      </c>
      <c r="CD23" s="0" t="n">
        <f aca="false">I23+O23+S23+W23+AA23+AE23+AI23+AM23+AQ23</f>
        <v>60.041562905</v>
      </c>
    </row>
    <row r="24" customFormat="false" ht="12.75" hidden="false" customHeight="false" outlineLevel="0" collapsed="false">
      <c r="A24" s="149" t="s">
        <v>124</v>
      </c>
      <c r="B24" s="149" t="b">
        <f aca="false">TRUE()</f>
        <v>1</v>
      </c>
      <c r="C24" s="149" t="s">
        <v>125</v>
      </c>
      <c r="D24" s="149" t="s">
        <v>111</v>
      </c>
      <c r="E24" s="149" t="s">
        <v>82</v>
      </c>
      <c r="F24" s="149" t="n">
        <v>0.019276333524</v>
      </c>
      <c r="G24" s="149" t="n">
        <v>0.019110158235</v>
      </c>
      <c r="H24" s="149" t="n">
        <v>0.018297745711</v>
      </c>
      <c r="I24" s="149" t="n">
        <v>0.019091694314</v>
      </c>
      <c r="J24" s="149" t="n">
        <v>0.003232969</v>
      </c>
      <c r="K24" s="149" t="n">
        <v>0.00297433148</v>
      </c>
      <c r="L24" s="149" t="n">
        <v>0</v>
      </c>
      <c r="M24" s="149" t="n">
        <v>0</v>
      </c>
      <c r="N24" s="149" t="n">
        <v>0</v>
      </c>
      <c r="O24" s="149" t="n">
        <v>0</v>
      </c>
      <c r="P24" s="149" t="n">
        <v>0.00010721656</v>
      </c>
      <c r="Q24" s="149" t="n">
        <v>0.00010721656</v>
      </c>
      <c r="R24" s="149" t="n">
        <v>0.00010721656</v>
      </c>
      <c r="S24" s="149" t="n">
        <v>0.00010721656</v>
      </c>
      <c r="T24" s="149" t="n">
        <v>0.0001385069</v>
      </c>
      <c r="U24" s="149" t="n">
        <v>0.0001385069</v>
      </c>
      <c r="V24" s="149" t="n">
        <v>0.0001385069</v>
      </c>
      <c r="W24" s="149" t="n">
        <v>0.0001385069</v>
      </c>
      <c r="X24" s="149" t="n">
        <v>0.00013863368</v>
      </c>
      <c r="Y24" s="149" t="n">
        <v>0.00013863368</v>
      </c>
      <c r="Z24" s="149" t="n">
        <v>0.00013863368</v>
      </c>
      <c r="AA24" s="149" t="n">
        <v>0.00013863368</v>
      </c>
      <c r="AB24" s="149" t="n">
        <v>0.00012744284</v>
      </c>
      <c r="AC24" s="149" t="n">
        <v>0.00012744284</v>
      </c>
      <c r="AD24" s="149" t="n">
        <v>0.00012744284</v>
      </c>
      <c r="AE24" s="149" t="n">
        <v>0.00012744284</v>
      </c>
      <c r="AF24" s="149" t="n">
        <v>1.5536141E-005</v>
      </c>
      <c r="AG24" s="149" t="n">
        <v>1.5536141E-005</v>
      </c>
      <c r="AH24" s="149" t="n">
        <v>1.5536141E-005</v>
      </c>
      <c r="AI24" s="149" t="n">
        <v>1.5536141E-005</v>
      </c>
      <c r="AJ24" s="149" t="n">
        <v>0.00017727606</v>
      </c>
      <c r="AK24" s="149" t="n">
        <v>0.00017727606</v>
      </c>
      <c r="AL24" s="149" t="n">
        <v>0.00017727606</v>
      </c>
      <c r="AM24" s="149" t="n">
        <v>0.00017727606</v>
      </c>
      <c r="AN24" s="149" t="n">
        <v>0.00039214129</v>
      </c>
      <c r="AO24" s="149" t="n">
        <v>0.00039214129</v>
      </c>
      <c r="AP24" s="149" t="n">
        <v>0.00039214129</v>
      </c>
      <c r="AQ24" s="149" t="n">
        <v>0.00039214129</v>
      </c>
      <c r="AR24" s="149" t="n">
        <v>0.018463921</v>
      </c>
      <c r="AS24" s="149" t="n">
        <v>0</v>
      </c>
      <c r="AT24" s="149" t="n">
        <v>0.095542952</v>
      </c>
      <c r="AU24" s="149" t="n">
        <v>0</v>
      </c>
      <c r="AV24" s="149" t="n">
        <v>0.0010015747</v>
      </c>
      <c r="AW24" s="149" t="n">
        <v>0</v>
      </c>
      <c r="AX24" s="149" t="n">
        <v>0.45470729</v>
      </c>
      <c r="AY24" s="149" t="n">
        <v>0</v>
      </c>
      <c r="AZ24" s="149" t="n">
        <v>1.0669515E-005</v>
      </c>
      <c r="BA24" s="149" t="n">
        <v>0</v>
      </c>
      <c r="BB24" s="149" t="n">
        <v>0.003232969</v>
      </c>
      <c r="BC24" s="149" t="n">
        <v>0</v>
      </c>
      <c r="BD24" s="149" t="n">
        <v>0</v>
      </c>
      <c r="BE24" s="149" t="n">
        <v>0</v>
      </c>
      <c r="BF24" s="149" t="n">
        <v>0.00010721656</v>
      </c>
      <c r="BG24" s="149" t="n">
        <v>0</v>
      </c>
      <c r="BH24" s="149" t="n">
        <v>0.0001385069</v>
      </c>
      <c r="BI24" s="149" t="n">
        <v>0</v>
      </c>
      <c r="BJ24" s="149" t="n">
        <v>0.00013863368</v>
      </c>
      <c r="BK24" s="149" t="n">
        <v>0</v>
      </c>
      <c r="BL24" s="149" t="n">
        <v>0.00012744284</v>
      </c>
      <c r="BM24" s="149" t="n">
        <v>0</v>
      </c>
      <c r="BN24" s="149" t="n">
        <v>1.5536141E-005</v>
      </c>
      <c r="BO24" s="149" t="n">
        <v>0</v>
      </c>
      <c r="BP24" s="149" t="n">
        <v>0.00017727606</v>
      </c>
      <c r="BQ24" s="149" t="n">
        <v>0</v>
      </c>
      <c r="BR24" s="149" t="n">
        <v>0.00039214129</v>
      </c>
      <c r="BS24" s="149" t="n">
        <v>0</v>
      </c>
      <c r="BT24" s="149" t="n">
        <v>0.31794521</v>
      </c>
      <c r="BU24" s="149" t="n">
        <v>216.83862</v>
      </c>
      <c r="BV24" s="149" t="n">
        <v>365</v>
      </c>
      <c r="BW24" s="149" t="n">
        <v>116.05000165</v>
      </c>
      <c r="BX24" s="149" t="n">
        <v>390.309529010317</v>
      </c>
      <c r="BY24" s="0" t="n">
        <f aca="false">AT24+AU24</f>
        <v>0.095542952</v>
      </c>
      <c r="BZ24" s="0" t="n">
        <f aca="false">AV24+AW24</f>
        <v>0.0010015747</v>
      </c>
      <c r="CA24" s="0" t="n">
        <f aca="false">BB24+BC24</f>
        <v>0.003232969</v>
      </c>
      <c r="CB24" s="0" t="n">
        <f aca="false">K24</f>
        <v>0.00297433148</v>
      </c>
      <c r="CC24" s="0" t="n">
        <f aca="false">AZ24+BA24</f>
        <v>1.0669515E-005</v>
      </c>
      <c r="CD24" s="0" t="n">
        <f aca="false">I24+O24+S24+W24+AA24+AE24+AI24+AM24+AQ24</f>
        <v>0.020188447785</v>
      </c>
    </row>
    <row r="25" customFormat="false" ht="12.75" hidden="false" customHeight="false" outlineLevel="0" collapsed="false">
      <c r="A25" s="149" t="s">
        <v>126</v>
      </c>
      <c r="B25" s="149" t="b">
        <f aca="false">TRUE()</f>
        <v>1</v>
      </c>
      <c r="C25" s="149" t="s">
        <v>127</v>
      </c>
      <c r="D25" s="149" t="s">
        <v>128</v>
      </c>
      <c r="E25" s="149" t="s">
        <v>82</v>
      </c>
      <c r="F25" s="149" t="n">
        <v>0.052173077328</v>
      </c>
      <c r="G25" s="149" t="n">
        <v>0.05172330942</v>
      </c>
      <c r="H25" s="149" t="n">
        <v>0.049524444092</v>
      </c>
      <c r="I25" s="149" t="n">
        <v>0.051673335208</v>
      </c>
      <c r="J25" s="149" t="n">
        <v>0.0094644909</v>
      </c>
      <c r="K25" s="149" t="n">
        <v>0.008707331628</v>
      </c>
      <c r="L25" s="149" t="n">
        <v>0</v>
      </c>
      <c r="M25" s="149" t="n">
        <v>0</v>
      </c>
      <c r="N25" s="149" t="n">
        <v>0</v>
      </c>
      <c r="O25" s="149" t="n">
        <v>0</v>
      </c>
      <c r="P25" s="149" t="n">
        <v>0.0025060194</v>
      </c>
      <c r="Q25" s="149" t="n">
        <v>0.0025060194</v>
      </c>
      <c r="R25" s="149" t="n">
        <v>0.0025060194</v>
      </c>
      <c r="S25" s="149" t="n">
        <v>0.0025060194</v>
      </c>
      <c r="T25" s="149" t="n">
        <v>0.00081917934</v>
      </c>
      <c r="U25" s="149" t="n">
        <v>0.00081917934</v>
      </c>
      <c r="V25" s="149" t="n">
        <v>0.00081917934</v>
      </c>
      <c r="W25" s="149" t="n">
        <v>0.00081917934</v>
      </c>
      <c r="X25" s="149" t="n">
        <v>0.00063349863</v>
      </c>
      <c r="Y25" s="149" t="n">
        <v>0.00063349863</v>
      </c>
      <c r="Z25" s="149" t="n">
        <v>0.00063349863</v>
      </c>
      <c r="AA25" s="149" t="n">
        <v>0.00063349863</v>
      </c>
      <c r="AB25" s="149" t="n">
        <v>0.0035374231</v>
      </c>
      <c r="AC25" s="149" t="n">
        <v>0.0035374231</v>
      </c>
      <c r="AD25" s="149" t="n">
        <v>0.0035374231</v>
      </c>
      <c r="AE25" s="149" t="n">
        <v>0.0035374231</v>
      </c>
      <c r="AF25" s="149" t="n">
        <v>0.00053664294</v>
      </c>
      <c r="AG25" s="149" t="n">
        <v>0.00053664294</v>
      </c>
      <c r="AH25" s="149" t="n">
        <v>0.00053664294</v>
      </c>
      <c r="AI25" s="149" t="n">
        <v>0.00053664294</v>
      </c>
      <c r="AJ25" s="149" t="n">
        <v>0.00051786607</v>
      </c>
      <c r="AK25" s="149" t="n">
        <v>0.00051786607</v>
      </c>
      <c r="AL25" s="149" t="n">
        <v>0.00051786607</v>
      </c>
      <c r="AM25" s="149" t="n">
        <v>0.00051786607</v>
      </c>
      <c r="AN25" s="149" t="n">
        <v>0.0003860538</v>
      </c>
      <c r="AO25" s="149" t="n">
        <v>0.0003860538</v>
      </c>
      <c r="AP25" s="149" t="n">
        <v>0.0003860538</v>
      </c>
      <c r="AQ25" s="149" t="n">
        <v>0.0003860538</v>
      </c>
      <c r="AR25" s="149" t="n">
        <v>0.049974212</v>
      </c>
      <c r="AS25" s="149" t="n">
        <v>0</v>
      </c>
      <c r="AT25" s="149" t="n">
        <v>0.234818887</v>
      </c>
      <c r="AU25" s="149" t="n">
        <v>0</v>
      </c>
      <c r="AV25" s="149" t="n">
        <v>0.00283708114</v>
      </c>
      <c r="AW25" s="149" t="n">
        <v>0</v>
      </c>
      <c r="AX25" s="149" t="n">
        <v>1.27331528</v>
      </c>
      <c r="AY25" s="149" t="n">
        <v>0</v>
      </c>
      <c r="AZ25" s="149" t="n">
        <v>2.98819145E-005</v>
      </c>
      <c r="BA25" s="149" t="n">
        <v>0</v>
      </c>
      <c r="BB25" s="149" t="n">
        <v>0.0094644909</v>
      </c>
      <c r="BC25" s="149" t="n">
        <v>0</v>
      </c>
      <c r="BD25" s="149" t="n">
        <v>0</v>
      </c>
      <c r="BE25" s="149" t="n">
        <v>0</v>
      </c>
      <c r="BF25" s="149" t="n">
        <v>0.0025060194</v>
      </c>
      <c r="BG25" s="149" t="n">
        <v>0</v>
      </c>
      <c r="BH25" s="149" t="n">
        <v>0.00081917934</v>
      </c>
      <c r="BI25" s="149" t="n">
        <v>0</v>
      </c>
      <c r="BJ25" s="149" t="n">
        <v>0.00063349863</v>
      </c>
      <c r="BK25" s="149" t="n">
        <v>0</v>
      </c>
      <c r="BL25" s="149" t="n">
        <v>0.0035374231</v>
      </c>
      <c r="BM25" s="149" t="n">
        <v>0</v>
      </c>
      <c r="BN25" s="149" t="n">
        <v>0.00053664294</v>
      </c>
      <c r="BO25" s="149" t="n">
        <v>0</v>
      </c>
      <c r="BP25" s="149" t="n">
        <v>0.00051786607</v>
      </c>
      <c r="BQ25" s="149" t="n">
        <v>0</v>
      </c>
      <c r="BR25" s="149" t="n">
        <v>0.0003860538</v>
      </c>
      <c r="BS25" s="149" t="n">
        <v>0</v>
      </c>
      <c r="BT25" s="149" t="n">
        <v>12.3857875</v>
      </c>
      <c r="BU25" s="149" t="n">
        <v>990.86291</v>
      </c>
      <c r="BV25" s="149" t="n">
        <v>365</v>
      </c>
      <c r="BW25" s="149" t="n">
        <v>4520.8124375</v>
      </c>
      <c r="BX25" s="149" t="n">
        <v>1090.48476916568</v>
      </c>
      <c r="BY25" s="0" t="n">
        <f aca="false">AT25+AU25</f>
        <v>0.234818887</v>
      </c>
      <c r="BZ25" s="0" t="n">
        <f aca="false">AV25+AW25</f>
        <v>0.00283708114</v>
      </c>
      <c r="CA25" s="0" t="n">
        <f aca="false">BB25+BC25</f>
        <v>0.0094644909</v>
      </c>
      <c r="CB25" s="0" t="n">
        <f aca="false">K25</f>
        <v>0.008707331628</v>
      </c>
      <c r="CC25" s="0" t="n">
        <f aca="false">AZ25+BA25</f>
        <v>2.98819145E-005</v>
      </c>
      <c r="CD25" s="0" t="n">
        <f aca="false">I25+O25+S25+W25+AA25+AE25+AI25+AM25+AQ25</f>
        <v>0.060610018488</v>
      </c>
    </row>
    <row r="26" customFormat="false" ht="12.75" hidden="false" customHeight="false" outlineLevel="0" collapsed="false">
      <c r="A26" s="149" t="s">
        <v>129</v>
      </c>
      <c r="B26" s="149" t="b">
        <f aca="false">TRUE()</f>
        <v>1</v>
      </c>
      <c r="C26" s="149" t="s">
        <v>130</v>
      </c>
      <c r="D26" s="149" t="s">
        <v>131</v>
      </c>
      <c r="E26" s="149" t="s">
        <v>82</v>
      </c>
      <c r="F26" s="149" t="n">
        <v>2.274406582104</v>
      </c>
      <c r="G26" s="149" t="n">
        <v>2.25479962881</v>
      </c>
      <c r="H26" s="149" t="n">
        <v>2.158943412706</v>
      </c>
      <c r="I26" s="149" t="n">
        <v>2.252621078444</v>
      </c>
      <c r="J26" s="149" t="n">
        <v>0.3796227231</v>
      </c>
      <c r="K26" s="149" t="n">
        <v>0.349252905252</v>
      </c>
      <c r="L26" s="149" t="n">
        <v>0</v>
      </c>
      <c r="M26" s="149" t="n">
        <v>0</v>
      </c>
      <c r="N26" s="149" t="n">
        <v>0</v>
      </c>
      <c r="O26" s="149" t="n">
        <v>0</v>
      </c>
      <c r="P26" s="149" t="n">
        <v>0.0382464498</v>
      </c>
      <c r="Q26" s="149" t="n">
        <v>0.0382464498</v>
      </c>
      <c r="R26" s="149" t="n">
        <v>0.0382464498</v>
      </c>
      <c r="S26" s="149" t="n">
        <v>0.0382464498</v>
      </c>
      <c r="T26" s="149" t="n">
        <v>0.036393051</v>
      </c>
      <c r="U26" s="149" t="n">
        <v>0.036393051</v>
      </c>
      <c r="V26" s="149" t="n">
        <v>0.036393051</v>
      </c>
      <c r="W26" s="149" t="n">
        <v>0.036393051</v>
      </c>
      <c r="X26" s="149" t="n">
        <v>0.63934953</v>
      </c>
      <c r="Y26" s="149" t="n">
        <v>0.63934953</v>
      </c>
      <c r="Z26" s="149" t="n">
        <v>0.63934953</v>
      </c>
      <c r="AA26" s="149" t="n">
        <v>0.63934953</v>
      </c>
      <c r="AB26" s="149" t="n">
        <v>0.0690611275</v>
      </c>
      <c r="AC26" s="149" t="n">
        <v>0.0690611275</v>
      </c>
      <c r="AD26" s="149" t="n">
        <v>0.0690611275</v>
      </c>
      <c r="AE26" s="149" t="n">
        <v>0.0690611275</v>
      </c>
      <c r="AF26" s="149" t="n">
        <v>0.01717224123</v>
      </c>
      <c r="AG26" s="149" t="n">
        <v>0.01717224123</v>
      </c>
      <c r="AH26" s="149" t="n">
        <v>0.01717224123</v>
      </c>
      <c r="AI26" s="149" t="n">
        <v>0.01717224123</v>
      </c>
      <c r="AJ26" s="149" t="n">
        <v>0.02051175918</v>
      </c>
      <c r="AK26" s="149" t="n">
        <v>0.02051175918</v>
      </c>
      <c r="AL26" s="149" t="n">
        <v>0.02051175918</v>
      </c>
      <c r="AM26" s="149" t="n">
        <v>0.02051175918</v>
      </c>
      <c r="AN26" s="149" t="n">
        <v>0.1417899372</v>
      </c>
      <c r="AO26" s="149" t="n">
        <v>0.1417899372</v>
      </c>
      <c r="AP26" s="149" t="n">
        <v>0.1417899372</v>
      </c>
      <c r="AQ26" s="149" t="n">
        <v>0.1417899372</v>
      </c>
      <c r="AR26" s="149" t="n">
        <v>2.178550366</v>
      </c>
      <c r="AS26" s="149" t="n">
        <v>0</v>
      </c>
      <c r="AT26" s="149" t="n">
        <v>11.10076846</v>
      </c>
      <c r="AU26" s="149" t="n">
        <v>0</v>
      </c>
      <c r="AV26" s="149" t="n">
        <v>0.1160141597</v>
      </c>
      <c r="AW26" s="149" t="n">
        <v>0</v>
      </c>
      <c r="AX26" s="149" t="n">
        <v>52.47459128</v>
      </c>
      <c r="AY26" s="149" t="n">
        <v>0</v>
      </c>
      <c r="AZ26" s="149" t="n">
        <v>0.00123118075</v>
      </c>
      <c r="BA26" s="149" t="n">
        <v>0</v>
      </c>
      <c r="BB26" s="149" t="n">
        <v>0.3796227231</v>
      </c>
      <c r="BC26" s="149" t="n">
        <v>0</v>
      </c>
      <c r="BD26" s="149" t="n">
        <v>0</v>
      </c>
      <c r="BE26" s="149" t="n">
        <v>0</v>
      </c>
      <c r="BF26" s="149" t="n">
        <v>0.0382464498</v>
      </c>
      <c r="BG26" s="149" t="n">
        <v>0</v>
      </c>
      <c r="BH26" s="149" t="n">
        <v>0.036393051</v>
      </c>
      <c r="BI26" s="149" t="n">
        <v>0</v>
      </c>
      <c r="BJ26" s="149" t="n">
        <v>0.63934953</v>
      </c>
      <c r="BK26" s="149" t="n">
        <v>0</v>
      </c>
      <c r="BL26" s="149" t="n">
        <v>0.0690611275</v>
      </c>
      <c r="BM26" s="149" t="n">
        <v>0</v>
      </c>
      <c r="BN26" s="149" t="n">
        <v>0.01717224123</v>
      </c>
      <c r="BO26" s="149" t="n">
        <v>0</v>
      </c>
      <c r="BP26" s="149" t="n">
        <v>0.02051175918</v>
      </c>
      <c r="BQ26" s="149" t="n">
        <v>0</v>
      </c>
      <c r="BR26" s="149" t="n">
        <v>0.1417899372</v>
      </c>
      <c r="BS26" s="149" t="n">
        <v>0</v>
      </c>
      <c r="BT26" s="149" t="n">
        <v>354.430889</v>
      </c>
      <c r="BU26" s="149" t="n">
        <v>40759.5448</v>
      </c>
      <c r="BV26" s="149" t="n">
        <v>365</v>
      </c>
      <c r="BW26" s="149" t="n">
        <v>129367.274485</v>
      </c>
      <c r="BX26" s="149" t="n">
        <v>45166.026723502</v>
      </c>
      <c r="BY26" s="0" t="n">
        <f aca="false">AT26+AU26</f>
        <v>11.10076846</v>
      </c>
      <c r="BZ26" s="0" t="n">
        <f aca="false">AV26+AW26</f>
        <v>0.1160141597</v>
      </c>
      <c r="CA26" s="0" t="n">
        <f aca="false">BB26+BC26</f>
        <v>0.3796227231</v>
      </c>
      <c r="CB26" s="0" t="n">
        <f aca="false">K26</f>
        <v>0.349252905252</v>
      </c>
      <c r="CC26" s="0" t="n">
        <f aca="false">AZ26+BA26</f>
        <v>0.00123118075</v>
      </c>
      <c r="CD26" s="0" t="n">
        <f aca="false">I26+O26+S26+W26+AA26+AE26+AI26+AM26+AQ26</f>
        <v>3.215145174354</v>
      </c>
    </row>
    <row r="27" customFormat="false" ht="12.75" hidden="false" customHeight="false" outlineLevel="0" collapsed="false">
      <c r="A27" s="149" t="s">
        <v>132</v>
      </c>
      <c r="B27" s="149" t="b">
        <f aca="false">TRUE()</f>
        <v>1</v>
      </c>
      <c r="C27" s="149" t="s">
        <v>133</v>
      </c>
      <c r="D27" s="149" t="s">
        <v>131</v>
      </c>
      <c r="E27" s="149" t="s">
        <v>82</v>
      </c>
      <c r="F27" s="149" t="n">
        <v>16.5038197794228</v>
      </c>
      <c r="G27" s="149" t="n">
        <v>16.3615454709795</v>
      </c>
      <c r="H27" s="149" t="n">
        <v>15.6659821852567</v>
      </c>
      <c r="I27" s="149" t="n">
        <v>16.3457372144858</v>
      </c>
      <c r="J27" s="149" t="n">
        <v>2.8076869531</v>
      </c>
      <c r="K27" s="149" t="n">
        <v>2.583071996852</v>
      </c>
      <c r="L27" s="149" t="n">
        <v>0</v>
      </c>
      <c r="M27" s="149" t="n">
        <v>0</v>
      </c>
      <c r="N27" s="149" t="n">
        <v>0</v>
      </c>
      <c r="O27" s="149" t="n">
        <v>0</v>
      </c>
      <c r="P27" s="149" t="n">
        <v>0.130890266427</v>
      </c>
      <c r="Q27" s="149" t="n">
        <v>0.130890266427</v>
      </c>
      <c r="R27" s="149" t="n">
        <v>0.130890266427</v>
      </c>
      <c r="S27" s="149" t="n">
        <v>0.130890266427</v>
      </c>
      <c r="T27" s="149" t="n">
        <v>0.2389534282898</v>
      </c>
      <c r="U27" s="149" t="n">
        <v>0.2389534282898</v>
      </c>
      <c r="V27" s="149" t="n">
        <v>0.2389534282898</v>
      </c>
      <c r="W27" s="149" t="n">
        <v>0.2389534282898</v>
      </c>
      <c r="X27" s="149" t="n">
        <v>4.1976599085</v>
      </c>
      <c r="Y27" s="149" t="n">
        <v>4.1976599085</v>
      </c>
      <c r="Z27" s="149" t="n">
        <v>4.1976599085</v>
      </c>
      <c r="AA27" s="149" t="n">
        <v>4.1976599085</v>
      </c>
      <c r="AB27" s="149" t="n">
        <v>0.235941289</v>
      </c>
      <c r="AC27" s="149" t="n">
        <v>0.235941289</v>
      </c>
      <c r="AD27" s="149" t="n">
        <v>0.235941289</v>
      </c>
      <c r="AE27" s="149" t="n">
        <v>0.235941289</v>
      </c>
      <c r="AF27" s="149" t="n">
        <v>0.054557353</v>
      </c>
      <c r="AG27" s="149" t="n">
        <v>0.054557353</v>
      </c>
      <c r="AH27" s="149" t="n">
        <v>0.054557353</v>
      </c>
      <c r="AI27" s="149" t="n">
        <v>0.054557353</v>
      </c>
      <c r="AJ27" s="149" t="n">
        <v>0.13831506716</v>
      </c>
      <c r="AK27" s="149" t="n">
        <v>0.13831506716</v>
      </c>
      <c r="AL27" s="149" t="n">
        <v>0.13831506716</v>
      </c>
      <c r="AM27" s="149" t="n">
        <v>0.13831506716</v>
      </c>
      <c r="AN27" s="149" t="n">
        <v>0.94912451762</v>
      </c>
      <c r="AO27" s="149" t="n">
        <v>0.94912451762</v>
      </c>
      <c r="AP27" s="149" t="n">
        <v>0.94912451762</v>
      </c>
      <c r="AQ27" s="149" t="n">
        <v>0.94912451762</v>
      </c>
      <c r="AR27" s="149" t="n">
        <v>15.8082564937</v>
      </c>
      <c r="AS27" s="149" t="n">
        <v>0</v>
      </c>
      <c r="AT27" s="149" t="n">
        <v>71.805243379</v>
      </c>
      <c r="AU27" s="149" t="n">
        <v>0</v>
      </c>
      <c r="AV27" s="149" t="n">
        <v>0.7902483166</v>
      </c>
      <c r="AW27" s="149" t="n">
        <v>0</v>
      </c>
      <c r="AX27" s="149" t="n">
        <v>350.07212326</v>
      </c>
      <c r="AY27" s="149" t="n">
        <v>0</v>
      </c>
      <c r="AZ27" s="149" t="n">
        <v>0.008210514069</v>
      </c>
      <c r="BA27" s="149" t="n">
        <v>0</v>
      </c>
      <c r="BB27" s="149" t="n">
        <v>2.8076869531</v>
      </c>
      <c r="BC27" s="149" t="n">
        <v>0</v>
      </c>
      <c r="BD27" s="149" t="n">
        <v>0</v>
      </c>
      <c r="BE27" s="149" t="n">
        <v>0</v>
      </c>
      <c r="BF27" s="149" t="n">
        <v>0.130890266427</v>
      </c>
      <c r="BG27" s="149" t="n">
        <v>0</v>
      </c>
      <c r="BH27" s="149" t="n">
        <v>0.2389534282898</v>
      </c>
      <c r="BI27" s="149" t="n">
        <v>0</v>
      </c>
      <c r="BJ27" s="149" t="n">
        <v>4.1976599085</v>
      </c>
      <c r="BK27" s="149" t="n">
        <v>0</v>
      </c>
      <c r="BL27" s="149" t="n">
        <v>0.235941289</v>
      </c>
      <c r="BM27" s="149" t="n">
        <v>0</v>
      </c>
      <c r="BN27" s="149" t="n">
        <v>0.054557353</v>
      </c>
      <c r="BO27" s="149" t="n">
        <v>0</v>
      </c>
      <c r="BP27" s="149" t="n">
        <v>0.13831506716</v>
      </c>
      <c r="BQ27" s="149" t="n">
        <v>0</v>
      </c>
      <c r="BR27" s="149" t="n">
        <v>0.94912451762</v>
      </c>
      <c r="BS27" s="149" t="n">
        <v>0</v>
      </c>
      <c r="BT27" s="149" t="n">
        <v>1211.454628573</v>
      </c>
      <c r="BU27" s="149" t="n">
        <v>267731.417061</v>
      </c>
      <c r="BV27" s="149" t="n">
        <v>365</v>
      </c>
      <c r="BW27" s="149" t="n">
        <v>442180.939429145</v>
      </c>
      <c r="BX27" s="149" t="n">
        <v>306249.85005048</v>
      </c>
      <c r="BY27" s="0" t="n">
        <f aca="false">AT27+AU27</f>
        <v>71.805243379</v>
      </c>
      <c r="BZ27" s="0" t="n">
        <f aca="false">AV27+AW27</f>
        <v>0.7902483166</v>
      </c>
      <c r="CA27" s="0" t="n">
        <f aca="false">BB27+BC27</f>
        <v>2.8076869531</v>
      </c>
      <c r="CB27" s="0" t="n">
        <f aca="false">K27</f>
        <v>2.583071996852</v>
      </c>
      <c r="CC27" s="0" t="n">
        <f aca="false">AZ27+BA27</f>
        <v>0.008210514069</v>
      </c>
      <c r="CD27" s="0" t="n">
        <f aca="false">I27+O27+S27+W27+AA27+AE27+AI27+AM27+AQ27</f>
        <v>22.2911790444826</v>
      </c>
    </row>
    <row r="28" customFormat="false" ht="12.75" hidden="false" customHeight="false" outlineLevel="0" collapsed="false">
      <c r="A28" s="149" t="s">
        <v>134</v>
      </c>
      <c r="B28" s="149" t="b">
        <f aca="false">TRUE()</f>
        <v>1</v>
      </c>
      <c r="C28" s="149" t="s">
        <v>135</v>
      </c>
      <c r="D28" s="149" t="s">
        <v>131</v>
      </c>
      <c r="E28" s="149" t="s">
        <v>82</v>
      </c>
      <c r="F28" s="149" t="n">
        <v>0.0064918494504</v>
      </c>
      <c r="G28" s="149" t="n">
        <v>0.006435885231</v>
      </c>
      <c r="H28" s="149" t="n">
        <v>0.0061622823806</v>
      </c>
      <c r="I28" s="149" t="n">
        <v>0.0064296669844</v>
      </c>
      <c r="J28" s="149" t="n">
        <v>0.0010351891</v>
      </c>
      <c r="K28" s="149" t="n">
        <v>0.000952373972</v>
      </c>
      <c r="L28" s="149" t="n">
        <v>0</v>
      </c>
      <c r="M28" s="149" t="n">
        <v>0</v>
      </c>
      <c r="N28" s="149" t="n">
        <v>0</v>
      </c>
      <c r="O28" s="149" t="n">
        <v>0</v>
      </c>
      <c r="P28" s="149" t="n">
        <v>2.9194651E-005</v>
      </c>
      <c r="Q28" s="149" t="n">
        <v>2.9194651E-005</v>
      </c>
      <c r="R28" s="149" t="n">
        <v>2.9194651E-005</v>
      </c>
      <c r="S28" s="149" t="n">
        <v>2.9194651E-005</v>
      </c>
      <c r="T28" s="149" t="n">
        <v>8.5030653E-005</v>
      </c>
      <c r="U28" s="149" t="n">
        <v>8.5030653E-005</v>
      </c>
      <c r="V28" s="149" t="n">
        <v>8.5030653E-005</v>
      </c>
      <c r="W28" s="149" t="n">
        <v>8.5030653E-005</v>
      </c>
      <c r="X28" s="149" t="n">
        <v>0.00149381</v>
      </c>
      <c r="Y28" s="149" t="n">
        <v>0.00149381</v>
      </c>
      <c r="Z28" s="149" t="n">
        <v>0.00149381</v>
      </c>
      <c r="AA28" s="149" t="n">
        <v>0.00149381</v>
      </c>
      <c r="AB28" s="149" t="n">
        <v>4.6340308E-005</v>
      </c>
      <c r="AC28" s="149" t="n">
        <v>4.6340308E-005</v>
      </c>
      <c r="AD28" s="149" t="n">
        <v>4.6340308E-005</v>
      </c>
      <c r="AE28" s="149" t="n">
        <v>4.6340308E-005</v>
      </c>
      <c r="AF28" s="149" t="n">
        <v>9.6146159E-006</v>
      </c>
      <c r="AG28" s="149" t="n">
        <v>9.6146159E-006</v>
      </c>
      <c r="AH28" s="149" t="n">
        <v>9.6146159E-006</v>
      </c>
      <c r="AI28" s="149" t="n">
        <v>9.6146159E-006</v>
      </c>
      <c r="AJ28" s="149" t="n">
        <v>5.350705E-005</v>
      </c>
      <c r="AK28" s="149" t="n">
        <v>5.350705E-005</v>
      </c>
      <c r="AL28" s="149" t="n">
        <v>5.350705E-005</v>
      </c>
      <c r="AM28" s="149" t="n">
        <v>5.350705E-005</v>
      </c>
      <c r="AN28" s="149" t="n">
        <v>0.00026899908</v>
      </c>
      <c r="AO28" s="149" t="n">
        <v>0.00026899908</v>
      </c>
      <c r="AP28" s="149" t="n">
        <v>0.00026899908</v>
      </c>
      <c r="AQ28" s="149" t="n">
        <v>0.00026899908</v>
      </c>
      <c r="AR28" s="149" t="n">
        <v>0.0062182466</v>
      </c>
      <c r="AS28" s="149" t="n">
        <v>0</v>
      </c>
      <c r="AT28" s="149" t="n">
        <v>0.030716859</v>
      </c>
      <c r="AU28" s="149" t="n">
        <v>0</v>
      </c>
      <c r="AV28" s="149" t="n">
        <v>0.00030230431</v>
      </c>
      <c r="AW28" s="149" t="n">
        <v>0</v>
      </c>
      <c r="AX28" s="149" t="n">
        <v>0.13514182</v>
      </c>
      <c r="AY28" s="149" t="n">
        <v>0</v>
      </c>
      <c r="AZ28" s="149" t="n">
        <v>3.1693116E-006</v>
      </c>
      <c r="BA28" s="149" t="n">
        <v>0</v>
      </c>
      <c r="BB28" s="149" t="n">
        <v>0.0010351891</v>
      </c>
      <c r="BC28" s="149" t="n">
        <v>0</v>
      </c>
      <c r="BD28" s="149" t="n">
        <v>0</v>
      </c>
      <c r="BE28" s="149" t="n">
        <v>0</v>
      </c>
      <c r="BF28" s="149" t="n">
        <v>2.9194651E-005</v>
      </c>
      <c r="BG28" s="149" t="n">
        <v>0</v>
      </c>
      <c r="BH28" s="149" t="n">
        <v>8.5030653E-005</v>
      </c>
      <c r="BI28" s="149" t="n">
        <v>0</v>
      </c>
      <c r="BJ28" s="149" t="n">
        <v>0.00149381</v>
      </c>
      <c r="BK28" s="149" t="n">
        <v>0</v>
      </c>
      <c r="BL28" s="149" t="n">
        <v>4.6340308E-005</v>
      </c>
      <c r="BM28" s="149" t="n">
        <v>0</v>
      </c>
      <c r="BN28" s="149" t="n">
        <v>9.6146159E-006</v>
      </c>
      <c r="BO28" s="149" t="n">
        <v>0</v>
      </c>
      <c r="BP28" s="149" t="n">
        <v>5.350705E-005</v>
      </c>
      <c r="BQ28" s="149" t="n">
        <v>0</v>
      </c>
      <c r="BR28" s="149" t="n">
        <v>0.00026899908</v>
      </c>
      <c r="BS28" s="149" t="n">
        <v>0</v>
      </c>
      <c r="BT28" s="149" t="n">
        <v>0.19676192</v>
      </c>
      <c r="BU28" s="149" t="n">
        <v>95.23275</v>
      </c>
      <c r="BV28" s="149" t="n">
        <v>365</v>
      </c>
      <c r="BW28" s="149" t="n">
        <v>71.8181008</v>
      </c>
      <c r="BX28" s="149" t="n">
        <v>117.806726393034</v>
      </c>
      <c r="BY28" s="0" t="n">
        <f aca="false">AT28+AU28</f>
        <v>0.030716859</v>
      </c>
      <c r="BZ28" s="0" t="n">
        <f aca="false">AV28+AW28</f>
        <v>0.00030230431</v>
      </c>
      <c r="CA28" s="0" t="n">
        <f aca="false">BB28+BC28</f>
        <v>0.0010351891</v>
      </c>
      <c r="CB28" s="0" t="n">
        <f aca="false">K28</f>
        <v>0.000952373972</v>
      </c>
      <c r="CC28" s="0" t="n">
        <f aca="false">AZ28+BA28</f>
        <v>3.1693116E-006</v>
      </c>
      <c r="CD28" s="0" t="n">
        <f aca="false">I28+O28+S28+W28+AA28+AE28+AI28+AM28+AQ28</f>
        <v>0.0084161633423</v>
      </c>
    </row>
    <row r="29" customFormat="false" ht="12.75" hidden="false" customHeight="false" outlineLevel="0" collapsed="false">
      <c r="A29" s="149" t="s">
        <v>136</v>
      </c>
      <c r="B29" s="149" t="b">
        <f aca="false">TRUE()</f>
        <v>1</v>
      </c>
      <c r="C29" s="149" t="s">
        <v>137</v>
      </c>
      <c r="D29" s="149" t="s">
        <v>131</v>
      </c>
      <c r="E29" s="149" t="s">
        <v>82</v>
      </c>
      <c r="F29" s="149" t="n">
        <v>0.10230722892</v>
      </c>
      <c r="G29" s="149" t="n">
        <v>0.10142527005</v>
      </c>
      <c r="H29" s="149" t="n">
        <v>0.09711347113</v>
      </c>
      <c r="I29" s="149" t="n">
        <v>0.10132727462</v>
      </c>
      <c r="J29" s="149" t="n">
        <v>0.016313892</v>
      </c>
      <c r="K29" s="149" t="n">
        <v>0.01500878064</v>
      </c>
      <c r="L29" s="149" t="n">
        <v>0</v>
      </c>
      <c r="M29" s="149" t="n">
        <v>0</v>
      </c>
      <c r="N29" s="149" t="n">
        <v>0</v>
      </c>
      <c r="O29" s="149" t="n">
        <v>0</v>
      </c>
      <c r="P29" s="149" t="n">
        <v>0.00013374045</v>
      </c>
      <c r="Q29" s="149" t="n">
        <v>0.00013374045</v>
      </c>
      <c r="R29" s="149" t="n">
        <v>0.00013374045</v>
      </c>
      <c r="S29" s="149" t="n">
        <v>0.00013374045</v>
      </c>
      <c r="T29" s="149" t="n">
        <v>0.0017320762</v>
      </c>
      <c r="U29" s="149" t="n">
        <v>0.0017320762</v>
      </c>
      <c r="V29" s="149" t="n">
        <v>0.0017320762</v>
      </c>
      <c r="W29" s="149" t="n">
        <v>0.0017320762</v>
      </c>
      <c r="X29" s="149" t="n">
        <v>0.030428946</v>
      </c>
      <c r="Y29" s="149" t="n">
        <v>0.030428946</v>
      </c>
      <c r="Z29" s="149" t="n">
        <v>0.030428946</v>
      </c>
      <c r="AA29" s="149" t="n">
        <v>0.030428946</v>
      </c>
      <c r="AB29" s="149" t="n">
        <v>0.00028588355</v>
      </c>
      <c r="AC29" s="149" t="n">
        <v>0.00028588355</v>
      </c>
      <c r="AD29" s="149" t="n">
        <v>0.00028588355</v>
      </c>
      <c r="AE29" s="149" t="n">
        <v>0.00028588355</v>
      </c>
      <c r="AF29" s="149" t="n">
        <v>0.00021064753</v>
      </c>
      <c r="AG29" s="149" t="n">
        <v>0.00021064753</v>
      </c>
      <c r="AH29" s="149" t="n">
        <v>0.00021064753</v>
      </c>
      <c r="AI29" s="149" t="n">
        <v>0.00021064753</v>
      </c>
      <c r="AJ29" s="149" t="n">
        <v>0.0008831069</v>
      </c>
      <c r="AK29" s="149" t="n">
        <v>0.0008831069</v>
      </c>
      <c r="AL29" s="149" t="n">
        <v>0.0008831069</v>
      </c>
      <c r="AM29" s="149" t="n">
        <v>0.0008831069</v>
      </c>
      <c r="AN29" s="149" t="n">
        <v>0.0042934567</v>
      </c>
      <c r="AO29" s="149" t="n">
        <v>0.0042934567</v>
      </c>
      <c r="AP29" s="149" t="n">
        <v>0.0042934567</v>
      </c>
      <c r="AQ29" s="149" t="n">
        <v>0.0042934567</v>
      </c>
      <c r="AR29" s="149" t="n">
        <v>0.09799543</v>
      </c>
      <c r="AS29" s="149" t="n">
        <v>0</v>
      </c>
      <c r="AT29" s="149" t="n">
        <v>0.48407724</v>
      </c>
      <c r="AU29" s="149" t="n">
        <v>0</v>
      </c>
      <c r="AV29" s="149" t="n">
        <v>0.004764114</v>
      </c>
      <c r="AW29" s="149" t="n">
        <v>0</v>
      </c>
      <c r="AX29" s="149" t="n">
        <v>2.1297452</v>
      </c>
      <c r="AY29" s="149" t="n">
        <v>0</v>
      </c>
      <c r="AZ29" s="149" t="n">
        <v>4.994624E-005</v>
      </c>
      <c r="BA29" s="149" t="n">
        <v>0</v>
      </c>
      <c r="BB29" s="149" t="n">
        <v>0.016313892</v>
      </c>
      <c r="BC29" s="149" t="n">
        <v>0</v>
      </c>
      <c r="BD29" s="149" t="n">
        <v>0</v>
      </c>
      <c r="BE29" s="149" t="n">
        <v>0</v>
      </c>
      <c r="BF29" s="149" t="n">
        <v>0.00013374045</v>
      </c>
      <c r="BG29" s="149" t="n">
        <v>0</v>
      </c>
      <c r="BH29" s="149" t="n">
        <v>0.0017320762</v>
      </c>
      <c r="BI29" s="149" t="n">
        <v>0</v>
      </c>
      <c r="BJ29" s="149" t="n">
        <v>0.030428946</v>
      </c>
      <c r="BK29" s="149" t="n">
        <v>0</v>
      </c>
      <c r="BL29" s="149" t="n">
        <v>0.00028588355</v>
      </c>
      <c r="BM29" s="149" t="n">
        <v>0</v>
      </c>
      <c r="BN29" s="149" t="n">
        <v>0.00021064753</v>
      </c>
      <c r="BO29" s="149" t="n">
        <v>0</v>
      </c>
      <c r="BP29" s="149" t="n">
        <v>0.0008831069</v>
      </c>
      <c r="BQ29" s="149" t="n">
        <v>0</v>
      </c>
      <c r="BR29" s="149" t="n">
        <v>0.0042934567</v>
      </c>
      <c r="BS29" s="149" t="n">
        <v>0</v>
      </c>
      <c r="BT29" s="149" t="n">
        <v>4.3108749</v>
      </c>
      <c r="BU29" s="149" t="n">
        <v>1939.8934</v>
      </c>
      <c r="BV29" s="149" t="n">
        <v>365</v>
      </c>
      <c r="BW29" s="149" t="n">
        <v>1573.4693385</v>
      </c>
      <c r="BX29" s="149" t="n">
        <v>1856.555579536</v>
      </c>
      <c r="BY29" s="0" t="n">
        <f aca="false">AT29+AU29</f>
        <v>0.48407724</v>
      </c>
      <c r="BZ29" s="0" t="n">
        <f aca="false">AV29+AW29</f>
        <v>0.004764114</v>
      </c>
      <c r="CA29" s="0" t="n">
        <f aca="false">BB29+BC29</f>
        <v>0.016313892</v>
      </c>
      <c r="CB29" s="0" t="n">
        <f aca="false">K29</f>
        <v>0.01500878064</v>
      </c>
      <c r="CC29" s="0" t="n">
        <f aca="false">AZ29+BA29</f>
        <v>4.994624E-005</v>
      </c>
      <c r="CD29" s="0" t="n">
        <f aca="false">I29+O29+S29+W29+AA29+AE29+AI29+AM29+AQ29</f>
        <v>0.13929513195</v>
      </c>
    </row>
    <row r="30" customFormat="false" ht="12.75" hidden="false" customHeight="false" outlineLevel="0" collapsed="false">
      <c r="A30" s="149" t="s">
        <v>138</v>
      </c>
      <c r="B30" s="149" t="b">
        <f aca="false">TRUE()</f>
        <v>1</v>
      </c>
      <c r="C30" s="149" t="s">
        <v>139</v>
      </c>
      <c r="D30" s="149" t="s">
        <v>140</v>
      </c>
      <c r="E30" s="149" t="s">
        <v>82</v>
      </c>
      <c r="F30" s="149" t="n">
        <v>0.91170685692</v>
      </c>
      <c r="G30" s="149" t="n">
        <v>0.90384731505</v>
      </c>
      <c r="H30" s="149" t="n">
        <v>0.86542288813</v>
      </c>
      <c r="I30" s="149" t="n">
        <v>0.90297403262</v>
      </c>
      <c r="J30" s="149" t="n">
        <v>0.14310981</v>
      </c>
      <c r="K30" s="149" t="n">
        <v>0.1316610252</v>
      </c>
      <c r="L30" s="149" t="n">
        <v>0</v>
      </c>
      <c r="M30" s="149" t="n">
        <v>0</v>
      </c>
      <c r="N30" s="149" t="n">
        <v>0</v>
      </c>
      <c r="O30" s="149" t="n">
        <v>0</v>
      </c>
      <c r="P30" s="149" t="n">
        <v>0.00033878942</v>
      </c>
      <c r="Q30" s="149" t="n">
        <v>0.00033878942</v>
      </c>
      <c r="R30" s="149" t="n">
        <v>0.00033878942</v>
      </c>
      <c r="S30" s="149" t="n">
        <v>0.00033878942</v>
      </c>
      <c r="T30" s="149" t="n">
        <v>0.00020787567</v>
      </c>
      <c r="U30" s="149" t="n">
        <v>0.00020787567</v>
      </c>
      <c r="V30" s="149" t="n">
        <v>0.00020787567</v>
      </c>
      <c r="W30" s="149" t="n">
        <v>0.00020787567</v>
      </c>
      <c r="X30" s="149" t="n">
        <v>0.0017861908</v>
      </c>
      <c r="Y30" s="149" t="n">
        <v>0.0017861908</v>
      </c>
      <c r="Z30" s="149" t="n">
        <v>0.0017861908</v>
      </c>
      <c r="AA30" s="149" t="n">
        <v>0.0017861908</v>
      </c>
      <c r="AB30" s="149" t="n">
        <v>0.000231243</v>
      </c>
      <c r="AC30" s="149" t="n">
        <v>0.000231243</v>
      </c>
      <c r="AD30" s="149" t="n">
        <v>0.000231243</v>
      </c>
      <c r="AE30" s="149" t="n">
        <v>0.000231243</v>
      </c>
      <c r="AF30" s="149" t="n">
        <v>0.00056318892</v>
      </c>
      <c r="AG30" s="149" t="n">
        <v>0.00056318892</v>
      </c>
      <c r="AH30" s="149" t="n">
        <v>0.00056318892</v>
      </c>
      <c r="AI30" s="149" t="n">
        <v>0.00056318892</v>
      </c>
      <c r="AJ30" s="149" t="n">
        <v>0.00444713</v>
      </c>
      <c r="AK30" s="149" t="n">
        <v>0.00444713</v>
      </c>
      <c r="AL30" s="149" t="n">
        <v>0.00444713</v>
      </c>
      <c r="AM30" s="149" t="n">
        <v>0.00444713</v>
      </c>
      <c r="AN30" s="149" t="n">
        <v>0.09028285</v>
      </c>
      <c r="AO30" s="149" t="n">
        <v>0.09028285</v>
      </c>
      <c r="AP30" s="149" t="n">
        <v>0.09028285</v>
      </c>
      <c r="AQ30" s="149" t="n">
        <v>0.09028285</v>
      </c>
      <c r="AR30" s="149" t="n">
        <v>0.87328243</v>
      </c>
      <c r="AS30" s="149" t="n">
        <v>0</v>
      </c>
      <c r="AT30" s="149" t="n">
        <v>3.9730556</v>
      </c>
      <c r="AU30" s="149" t="n">
        <v>0</v>
      </c>
      <c r="AV30" s="149" t="n">
        <v>0.021932099</v>
      </c>
      <c r="AW30" s="149" t="n">
        <v>0</v>
      </c>
      <c r="AX30" s="149" t="n">
        <v>10.070877</v>
      </c>
      <c r="AY30" s="149" t="n">
        <v>0</v>
      </c>
      <c r="AZ30" s="149" t="n">
        <v>0.00023520669</v>
      </c>
      <c r="BA30" s="149" t="n">
        <v>0</v>
      </c>
      <c r="BB30" s="149" t="n">
        <v>0.14310981</v>
      </c>
      <c r="BC30" s="149" t="n">
        <v>0</v>
      </c>
      <c r="BD30" s="149" t="n">
        <v>0</v>
      </c>
      <c r="BE30" s="149" t="n">
        <v>0</v>
      </c>
      <c r="BF30" s="149" t="n">
        <v>0.00033878942</v>
      </c>
      <c r="BG30" s="149" t="n">
        <v>0</v>
      </c>
      <c r="BH30" s="149" t="n">
        <v>0.00020787567</v>
      </c>
      <c r="BI30" s="149" t="n">
        <v>0</v>
      </c>
      <c r="BJ30" s="149" t="n">
        <v>0.0017861908</v>
      </c>
      <c r="BK30" s="149" t="n">
        <v>0</v>
      </c>
      <c r="BL30" s="149" t="n">
        <v>0.000231243</v>
      </c>
      <c r="BM30" s="149" t="n">
        <v>0</v>
      </c>
      <c r="BN30" s="149" t="n">
        <v>0.00056318892</v>
      </c>
      <c r="BO30" s="149" t="n">
        <v>0</v>
      </c>
      <c r="BP30" s="149" t="n">
        <v>0.00444713</v>
      </c>
      <c r="BQ30" s="149" t="n">
        <v>0</v>
      </c>
      <c r="BR30" s="149" t="n">
        <v>0.09028285</v>
      </c>
      <c r="BS30" s="149" t="n">
        <v>0</v>
      </c>
      <c r="BT30" s="149" t="n">
        <v>9.2204723</v>
      </c>
      <c r="BU30" s="149" t="n">
        <v>2793.8025</v>
      </c>
      <c r="BV30" s="149" t="n">
        <v>365</v>
      </c>
      <c r="BW30" s="149" t="n">
        <v>3365.4723895</v>
      </c>
      <c r="BX30" s="149" t="n">
        <v>13318.0561316759</v>
      </c>
      <c r="BY30" s="0" t="n">
        <f aca="false">AT30+AU30</f>
        <v>3.9730556</v>
      </c>
      <c r="BZ30" s="0" t="n">
        <f aca="false">AV30+AW30</f>
        <v>0.021932099</v>
      </c>
      <c r="CA30" s="0" t="n">
        <f aca="false">BB30+BC30</f>
        <v>0.14310981</v>
      </c>
      <c r="CB30" s="0" t="n">
        <f aca="false">K30</f>
        <v>0.1316610252</v>
      </c>
      <c r="CC30" s="0" t="n">
        <f aca="false">AZ30+BA30</f>
        <v>0.00023520669</v>
      </c>
      <c r="CD30" s="0" t="n">
        <f aca="false">I30+O30+S30+W30+AA30+AE30+AI30+AM30+AQ30</f>
        <v>1.00083130043</v>
      </c>
    </row>
    <row r="31" customFormat="false" ht="12.75" hidden="false" customHeight="false" outlineLevel="0" collapsed="false">
      <c r="A31" s="149" t="s">
        <v>141</v>
      </c>
      <c r="B31" s="149" t="b">
        <f aca="false">FALSE()</f>
        <v>0</v>
      </c>
      <c r="C31" s="149" t="s">
        <v>80</v>
      </c>
      <c r="D31" s="149" t="s">
        <v>81</v>
      </c>
      <c r="E31" s="149" t="s">
        <v>142</v>
      </c>
      <c r="F31" s="149" t="n">
        <v>5.3549895826</v>
      </c>
      <c r="G31" s="149" t="n">
        <v>4.8415677626</v>
      </c>
      <c r="H31" s="149" t="n">
        <v>4.62079638</v>
      </c>
      <c r="I31" s="149" t="n">
        <v>4.7902255806</v>
      </c>
      <c r="J31" s="149" t="n">
        <v>0.16222987</v>
      </c>
      <c r="K31" s="149" t="n">
        <v>0.1492514804</v>
      </c>
      <c r="L31" s="149" t="n">
        <v>0.00076772020689</v>
      </c>
      <c r="M31" s="149" t="n">
        <v>0.00069411328389</v>
      </c>
      <c r="N31" s="149" t="n">
        <v>0.000662462307</v>
      </c>
      <c r="O31" s="149" t="n">
        <v>0.00068675259159</v>
      </c>
      <c r="P31" s="149" t="n">
        <v>0.55970854</v>
      </c>
      <c r="Q31" s="149" t="n">
        <v>0.55970854</v>
      </c>
      <c r="R31" s="149" t="n">
        <v>0.55970854</v>
      </c>
      <c r="S31" s="149" t="n">
        <v>0.55970854</v>
      </c>
      <c r="T31" s="149" t="n">
        <v>0.36592022</v>
      </c>
      <c r="U31" s="149" t="n">
        <v>0.36592022</v>
      </c>
      <c r="V31" s="149" t="n">
        <v>0.36592022</v>
      </c>
      <c r="W31" s="149" t="n">
        <v>0.36592022</v>
      </c>
      <c r="X31" s="149" t="n">
        <v>1.3904967</v>
      </c>
      <c r="Y31" s="149" t="n">
        <v>1.3904967</v>
      </c>
      <c r="Z31" s="149" t="n">
        <v>1.3904967</v>
      </c>
      <c r="AA31" s="149" t="n">
        <v>1.3904967</v>
      </c>
      <c r="AB31" s="149" t="n">
        <v>0.57323426</v>
      </c>
      <c r="AC31" s="149" t="n">
        <v>0.57323426</v>
      </c>
      <c r="AD31" s="149" t="n">
        <v>0.57323426</v>
      </c>
      <c r="AE31" s="149" t="n">
        <v>0.57323426</v>
      </c>
      <c r="AF31" s="149" t="n">
        <v>1.1217005</v>
      </c>
      <c r="AG31" s="149" t="n">
        <v>1.1217005</v>
      </c>
      <c r="AH31" s="149" t="n">
        <v>1.1217005</v>
      </c>
      <c r="AI31" s="149" t="n">
        <v>1.1217005</v>
      </c>
      <c r="AJ31" s="149" t="n">
        <v>0.19203639</v>
      </c>
      <c r="AK31" s="149" t="n">
        <v>0.19203639</v>
      </c>
      <c r="AL31" s="149" t="n">
        <v>0.19203639</v>
      </c>
      <c r="AM31" s="149" t="n">
        <v>0.19203639</v>
      </c>
      <c r="AN31" s="149" t="n">
        <v>0.35399306</v>
      </c>
      <c r="AO31" s="149" t="n">
        <v>0.35399306</v>
      </c>
      <c r="AP31" s="149" t="n">
        <v>0.35399306</v>
      </c>
      <c r="AQ31" s="149" t="n">
        <v>0.35399306</v>
      </c>
      <c r="AR31" s="149" t="n">
        <v>5.1342182</v>
      </c>
      <c r="AS31" s="149" t="n">
        <v>0</v>
      </c>
      <c r="AT31" s="149" t="n">
        <v>68.758324</v>
      </c>
      <c r="AU31" s="149" t="n">
        <v>0</v>
      </c>
      <c r="AV31" s="149" t="n">
        <v>1.4289166</v>
      </c>
      <c r="AW31" s="149" t="n">
        <v>0</v>
      </c>
      <c r="AX31" s="149" t="n">
        <v>539.26239</v>
      </c>
      <c r="AY31" s="149" t="n">
        <v>0</v>
      </c>
      <c r="AZ31" s="149" t="n">
        <v>0.012692092</v>
      </c>
      <c r="BA31" s="149" t="n">
        <v>0</v>
      </c>
      <c r="BB31" s="149" t="n">
        <v>0.16222987</v>
      </c>
      <c r="BC31" s="149" t="n">
        <v>0</v>
      </c>
      <c r="BD31" s="149" t="n">
        <v>0.00073606923</v>
      </c>
      <c r="BE31" s="149" t="n">
        <v>0</v>
      </c>
      <c r="BF31" s="149" t="n">
        <v>0.55970854</v>
      </c>
      <c r="BG31" s="149" t="n">
        <v>0</v>
      </c>
      <c r="BH31" s="149" t="n">
        <v>0.36592022</v>
      </c>
      <c r="BI31" s="149" t="n">
        <v>0</v>
      </c>
      <c r="BJ31" s="149" t="n">
        <v>1.3904967</v>
      </c>
      <c r="BK31" s="149" t="n">
        <v>0</v>
      </c>
      <c r="BL31" s="149" t="n">
        <v>0.57323426</v>
      </c>
      <c r="BM31" s="149" t="n">
        <v>0</v>
      </c>
      <c r="BN31" s="149" t="n">
        <v>1.1217005</v>
      </c>
      <c r="BO31" s="149" t="n">
        <v>0</v>
      </c>
      <c r="BP31" s="149" t="n">
        <v>0.19203639</v>
      </c>
      <c r="BQ31" s="149" t="n">
        <v>0</v>
      </c>
      <c r="BR31" s="149" t="n">
        <v>0.35399306</v>
      </c>
      <c r="BS31" s="149" t="n">
        <v>0</v>
      </c>
      <c r="BT31" s="149" t="n">
        <v>1383.1558</v>
      </c>
      <c r="BU31" s="149" t="n">
        <v>2213048.8</v>
      </c>
      <c r="BV31" s="149" t="n">
        <v>365</v>
      </c>
      <c r="BW31" s="149" t="n">
        <v>504851.867</v>
      </c>
      <c r="BX31" s="149" t="n">
        <v>2213048.8</v>
      </c>
      <c r="BY31" s="0" t="n">
        <f aca="false">AT31+AU31</f>
        <v>68.758324</v>
      </c>
      <c r="BZ31" s="0" t="n">
        <f aca="false">AV31+AW31</f>
        <v>1.4289166</v>
      </c>
      <c r="CA31" s="0" t="n">
        <f aca="false">BB31+BC31</f>
        <v>0.16222987</v>
      </c>
      <c r="CB31" s="0" t="n">
        <f aca="false">K31</f>
        <v>0.1492514804</v>
      </c>
      <c r="CC31" s="0" t="n">
        <f aca="false">AZ31+BA31</f>
        <v>0.012692092</v>
      </c>
      <c r="CD31" s="0" t="n">
        <f aca="false">I31+O31+S31+W31+AA31+AE31+AI31+AM31+AQ31</f>
        <v>9.34800200319159</v>
      </c>
    </row>
    <row r="32" customFormat="false" ht="12.75" hidden="false" customHeight="false" outlineLevel="0" collapsed="false">
      <c r="A32" s="149" t="s">
        <v>143</v>
      </c>
      <c r="B32" s="149" t="b">
        <f aca="false">FALSE()</f>
        <v>0</v>
      </c>
      <c r="C32" s="149" t="s">
        <v>86</v>
      </c>
      <c r="D32" s="149" t="s">
        <v>81</v>
      </c>
      <c r="E32" s="149" t="s">
        <v>142</v>
      </c>
      <c r="F32" s="149" t="n">
        <v>38.183972379</v>
      </c>
      <c r="G32" s="149" t="n">
        <v>34.522997079</v>
      </c>
      <c r="H32" s="149" t="n">
        <v>32.9487777</v>
      </c>
      <c r="I32" s="149" t="n">
        <v>34.156899549</v>
      </c>
      <c r="J32" s="149" t="n">
        <v>1.528219</v>
      </c>
      <c r="K32" s="149" t="n">
        <v>1.40596148</v>
      </c>
      <c r="L32" s="149" t="n">
        <v>0.033126585324</v>
      </c>
      <c r="M32" s="149" t="n">
        <v>0.029950498524</v>
      </c>
      <c r="N32" s="149" t="n">
        <v>0.0285847812</v>
      </c>
      <c r="O32" s="149" t="n">
        <v>0.029632889844</v>
      </c>
      <c r="P32" s="149" t="n">
        <v>6.9904122</v>
      </c>
      <c r="Q32" s="149" t="n">
        <v>6.9904122</v>
      </c>
      <c r="R32" s="149" t="n">
        <v>6.9904122</v>
      </c>
      <c r="S32" s="149" t="n">
        <v>6.9904122</v>
      </c>
      <c r="T32" s="149" t="n">
        <v>7.1767416</v>
      </c>
      <c r="U32" s="149" t="n">
        <v>7.1767416</v>
      </c>
      <c r="V32" s="149" t="n">
        <v>7.1767416</v>
      </c>
      <c r="W32" s="149" t="n">
        <v>7.1767416</v>
      </c>
      <c r="X32" s="149" t="n">
        <v>27.098513</v>
      </c>
      <c r="Y32" s="149" t="n">
        <v>27.098513</v>
      </c>
      <c r="Z32" s="149" t="n">
        <v>27.098513</v>
      </c>
      <c r="AA32" s="149" t="n">
        <v>27.098513</v>
      </c>
      <c r="AB32" s="149" t="n">
        <v>6.628263</v>
      </c>
      <c r="AC32" s="149" t="n">
        <v>6.628263</v>
      </c>
      <c r="AD32" s="149" t="n">
        <v>6.628263</v>
      </c>
      <c r="AE32" s="149" t="n">
        <v>6.628263</v>
      </c>
      <c r="AF32" s="149" t="n">
        <v>7.0046721</v>
      </c>
      <c r="AG32" s="149" t="n">
        <v>7.0046721</v>
      </c>
      <c r="AH32" s="149" t="n">
        <v>7.0046721</v>
      </c>
      <c r="AI32" s="149" t="n">
        <v>7.0046721</v>
      </c>
      <c r="AJ32" s="149" t="n">
        <v>1.9107819</v>
      </c>
      <c r="AK32" s="149" t="n">
        <v>1.9107819</v>
      </c>
      <c r="AL32" s="149" t="n">
        <v>1.9107819</v>
      </c>
      <c r="AM32" s="149" t="n">
        <v>1.9107819</v>
      </c>
      <c r="AN32" s="149" t="n">
        <v>2.641701</v>
      </c>
      <c r="AO32" s="149" t="n">
        <v>2.641701</v>
      </c>
      <c r="AP32" s="149" t="n">
        <v>2.641701</v>
      </c>
      <c r="AQ32" s="149" t="n">
        <v>2.641701</v>
      </c>
      <c r="AR32" s="149" t="n">
        <v>36.609753</v>
      </c>
      <c r="AS32" s="149" t="n">
        <v>0</v>
      </c>
      <c r="AT32" s="149" t="n">
        <v>845.24805</v>
      </c>
      <c r="AU32" s="149" t="n">
        <v>0</v>
      </c>
      <c r="AV32" s="149" t="n">
        <v>10.15118</v>
      </c>
      <c r="AW32" s="149" t="n">
        <v>0</v>
      </c>
      <c r="AX32" s="149" t="n">
        <v>5417.7578</v>
      </c>
      <c r="AY32" s="149" t="n">
        <v>0</v>
      </c>
      <c r="AZ32" s="149" t="n">
        <v>0.1275517</v>
      </c>
      <c r="BA32" s="149" t="n">
        <v>0</v>
      </c>
      <c r="BB32" s="149" t="n">
        <v>1.528219</v>
      </c>
      <c r="BC32" s="149" t="n">
        <v>0</v>
      </c>
      <c r="BD32" s="149" t="n">
        <v>0.031760868</v>
      </c>
      <c r="BE32" s="149" t="n">
        <v>0</v>
      </c>
      <c r="BF32" s="149" t="n">
        <v>6.9904122</v>
      </c>
      <c r="BG32" s="149" t="n">
        <v>0</v>
      </c>
      <c r="BH32" s="149" t="n">
        <v>7.1767416</v>
      </c>
      <c r="BI32" s="149" t="n">
        <v>0</v>
      </c>
      <c r="BJ32" s="149" t="n">
        <v>27.098513</v>
      </c>
      <c r="BK32" s="149" t="n">
        <v>0</v>
      </c>
      <c r="BL32" s="149" t="n">
        <v>6.628263</v>
      </c>
      <c r="BM32" s="149" t="n">
        <v>0</v>
      </c>
      <c r="BN32" s="149" t="n">
        <v>7.0046721</v>
      </c>
      <c r="BO32" s="149" t="n">
        <v>0</v>
      </c>
      <c r="BP32" s="149" t="n">
        <v>1.9107819</v>
      </c>
      <c r="BQ32" s="149" t="n">
        <v>0</v>
      </c>
      <c r="BR32" s="149" t="n">
        <v>2.641701</v>
      </c>
      <c r="BS32" s="149" t="n">
        <v>0</v>
      </c>
      <c r="BT32" s="149" t="n">
        <v>12956.068</v>
      </c>
      <c r="BU32" s="149" t="n">
        <v>20833356</v>
      </c>
      <c r="BV32" s="149" t="n">
        <v>365</v>
      </c>
      <c r="BW32" s="149" t="n">
        <v>4728964.82</v>
      </c>
      <c r="BX32" s="149" t="n">
        <v>20833356</v>
      </c>
      <c r="BY32" s="0" t="n">
        <f aca="false">AT32+AU32</f>
        <v>845.24805</v>
      </c>
      <c r="BZ32" s="0" t="n">
        <f aca="false">AV32+AW32</f>
        <v>10.15118</v>
      </c>
      <c r="CA32" s="0" t="n">
        <f aca="false">BB32+BC32</f>
        <v>1.528219</v>
      </c>
      <c r="CB32" s="0" t="n">
        <f aca="false">K32</f>
        <v>1.40596148</v>
      </c>
      <c r="CC32" s="0" t="n">
        <f aca="false">AZ32+BA32</f>
        <v>0.1275517</v>
      </c>
      <c r="CD32" s="0" t="n">
        <f aca="false">I32+O32+S32+W32+AA32+AE32+AI32+AM32+AQ32</f>
        <v>93.637617238844</v>
      </c>
    </row>
    <row r="33" customFormat="false" ht="12.75" hidden="false" customHeight="false" outlineLevel="0" collapsed="false">
      <c r="A33" s="149" t="s">
        <v>144</v>
      </c>
      <c r="B33" s="149" t="b">
        <f aca="false">TRUE()</f>
        <v>1</v>
      </c>
      <c r="C33" s="149" t="s">
        <v>145</v>
      </c>
      <c r="D33" s="149" t="s">
        <v>81</v>
      </c>
      <c r="E33" s="149" t="s">
        <v>142</v>
      </c>
      <c r="F33" s="149" t="n">
        <v>14.841417521</v>
      </c>
      <c r="G33" s="149" t="n">
        <v>13.418462821</v>
      </c>
      <c r="H33" s="149" t="n">
        <v>12.8065923</v>
      </c>
      <c r="I33" s="149" t="n">
        <v>13.276167351</v>
      </c>
      <c r="J33" s="149" t="n">
        <v>0.23128822</v>
      </c>
      <c r="K33" s="149" t="n">
        <v>0.2127851624</v>
      </c>
      <c r="L33" s="149" t="n">
        <v>0</v>
      </c>
      <c r="M33" s="149" t="n">
        <v>0</v>
      </c>
      <c r="N33" s="149" t="n">
        <v>0</v>
      </c>
      <c r="O33" s="149" t="n">
        <v>0</v>
      </c>
      <c r="P33" s="149" t="n">
        <v>0.306678</v>
      </c>
      <c r="Q33" s="149" t="n">
        <v>0.306678</v>
      </c>
      <c r="R33" s="149" t="n">
        <v>0.306678</v>
      </c>
      <c r="S33" s="149" t="n">
        <v>0.306678</v>
      </c>
      <c r="T33" s="149" t="n">
        <v>0.29107156</v>
      </c>
      <c r="U33" s="149" t="n">
        <v>0.29107156</v>
      </c>
      <c r="V33" s="149" t="n">
        <v>0.29107156</v>
      </c>
      <c r="W33" s="149" t="n">
        <v>0.29107156</v>
      </c>
      <c r="X33" s="149" t="n">
        <v>4.5541639</v>
      </c>
      <c r="Y33" s="149" t="n">
        <v>4.5541639</v>
      </c>
      <c r="Z33" s="149" t="n">
        <v>4.5541639</v>
      </c>
      <c r="AA33" s="149" t="n">
        <v>4.5541639</v>
      </c>
      <c r="AB33" s="149" t="n">
        <v>0.19055022</v>
      </c>
      <c r="AC33" s="149" t="n">
        <v>0.19055022</v>
      </c>
      <c r="AD33" s="149" t="n">
        <v>0.19055022</v>
      </c>
      <c r="AE33" s="149" t="n">
        <v>0.19055022</v>
      </c>
      <c r="AF33" s="149" t="n">
        <v>0.11786317</v>
      </c>
      <c r="AG33" s="149" t="n">
        <v>0.11786317</v>
      </c>
      <c r="AH33" s="149" t="n">
        <v>0.11786317</v>
      </c>
      <c r="AI33" s="149" t="n">
        <v>0.11786317</v>
      </c>
      <c r="AJ33" s="149" t="n">
        <v>0.65499282</v>
      </c>
      <c r="AK33" s="149" t="n">
        <v>0.65499282</v>
      </c>
      <c r="AL33" s="149" t="n">
        <v>0.65499282</v>
      </c>
      <c r="AM33" s="149" t="n">
        <v>0.65499282</v>
      </c>
      <c r="AN33" s="149" t="n">
        <v>0.15922101</v>
      </c>
      <c r="AO33" s="149" t="n">
        <v>0.15922101</v>
      </c>
      <c r="AP33" s="149" t="n">
        <v>0.15922101</v>
      </c>
      <c r="AQ33" s="149" t="n">
        <v>0.15922101</v>
      </c>
      <c r="AR33" s="149" t="n">
        <v>14.229547</v>
      </c>
      <c r="AS33" s="149" t="n">
        <v>0</v>
      </c>
      <c r="AT33" s="149" t="n">
        <v>497.53375</v>
      </c>
      <c r="AU33" s="149" t="n">
        <v>0</v>
      </c>
      <c r="AV33" s="149" t="n">
        <v>7.8714018</v>
      </c>
      <c r="AW33" s="149" t="n">
        <v>0</v>
      </c>
      <c r="AX33" s="149" t="n">
        <v>1765.2166</v>
      </c>
      <c r="AY33" s="149" t="n">
        <v>0</v>
      </c>
      <c r="AZ33" s="149" t="n">
        <v>0.04155292</v>
      </c>
      <c r="BA33" s="149" t="n">
        <v>0</v>
      </c>
      <c r="BB33" s="149" t="n">
        <v>0.23128822</v>
      </c>
      <c r="BC33" s="149" t="n">
        <v>0</v>
      </c>
      <c r="BD33" s="149" t="n">
        <v>0</v>
      </c>
      <c r="BE33" s="149" t="n">
        <v>0</v>
      </c>
      <c r="BF33" s="149" t="n">
        <v>0.306678</v>
      </c>
      <c r="BG33" s="149" t="n">
        <v>0</v>
      </c>
      <c r="BH33" s="149" t="n">
        <v>0.29107156</v>
      </c>
      <c r="BI33" s="149" t="n">
        <v>0</v>
      </c>
      <c r="BJ33" s="149" t="n">
        <v>4.5541639</v>
      </c>
      <c r="BK33" s="149" t="n">
        <v>0</v>
      </c>
      <c r="BL33" s="149" t="n">
        <v>0.19055022</v>
      </c>
      <c r="BM33" s="149" t="n">
        <v>0</v>
      </c>
      <c r="BN33" s="149" t="n">
        <v>0.11786317</v>
      </c>
      <c r="BO33" s="149" t="n">
        <v>0</v>
      </c>
      <c r="BP33" s="149" t="n">
        <v>0.65499282</v>
      </c>
      <c r="BQ33" s="149" t="n">
        <v>0</v>
      </c>
      <c r="BR33" s="149" t="n">
        <v>0.15922101</v>
      </c>
      <c r="BS33" s="149" t="n">
        <v>0</v>
      </c>
      <c r="BT33" s="149" t="n">
        <v>338.53406</v>
      </c>
      <c r="BU33" s="149" t="n">
        <v>365616.75</v>
      </c>
      <c r="BV33" s="149" t="n">
        <v>365</v>
      </c>
      <c r="BW33" s="149" t="n">
        <v>123564.9319</v>
      </c>
      <c r="BX33" s="149" t="n">
        <v>1538880.86693045</v>
      </c>
      <c r="BY33" s="0" t="n">
        <f aca="false">AT33+AU33</f>
        <v>497.53375</v>
      </c>
      <c r="BZ33" s="0" t="n">
        <f aca="false">AV33+AW33</f>
        <v>7.8714018</v>
      </c>
      <c r="CA33" s="0" t="n">
        <f aca="false">BB33+BC33</f>
        <v>0.23128822</v>
      </c>
      <c r="CB33" s="0" t="n">
        <f aca="false">K33</f>
        <v>0.2127851624</v>
      </c>
      <c r="CC33" s="0" t="n">
        <f aca="false">AZ33+BA33</f>
        <v>0.04155292</v>
      </c>
      <c r="CD33" s="0" t="n">
        <f aca="false">I33+O33+S33+W33+AA33+AE33+AI33+AM33+AQ33</f>
        <v>19.550708031</v>
      </c>
    </row>
    <row r="34" customFormat="false" ht="12.75" hidden="false" customHeight="false" outlineLevel="0" collapsed="false">
      <c r="A34" s="149" t="s">
        <v>146</v>
      </c>
      <c r="B34" s="149" t="b">
        <f aca="false">TRUE()</f>
        <v>1</v>
      </c>
      <c r="C34" s="149" t="s">
        <v>88</v>
      </c>
      <c r="D34" s="149" t="s">
        <v>81</v>
      </c>
      <c r="E34" s="149" t="s">
        <v>142</v>
      </c>
      <c r="F34" s="149" t="n">
        <v>2.22093942221039</v>
      </c>
      <c r="G34" s="149" t="n">
        <v>2.00800179783739</v>
      </c>
      <c r="H34" s="149" t="n">
        <v>1.916438619357</v>
      </c>
      <c r="I34" s="149" t="n">
        <v>1.98670803540009</v>
      </c>
      <c r="J34" s="149" t="n">
        <v>0.0343209863152</v>
      </c>
      <c r="K34" s="149" t="n">
        <v>0.031575307409984</v>
      </c>
      <c r="L34" s="149" t="n">
        <v>0.064493730191114</v>
      </c>
      <c r="M34" s="149" t="n">
        <v>0.058310246951314</v>
      </c>
      <c r="N34" s="149" t="n">
        <v>0.0556513491582</v>
      </c>
      <c r="O34" s="149" t="n">
        <v>0.057691898627334</v>
      </c>
      <c r="P34" s="149" t="n">
        <v>0.264378377416</v>
      </c>
      <c r="Q34" s="149" t="n">
        <v>0.264378377416</v>
      </c>
      <c r="R34" s="149" t="n">
        <v>0.264378377416</v>
      </c>
      <c r="S34" s="149" t="n">
        <v>0.264378377416</v>
      </c>
      <c r="T34" s="149" t="n">
        <v>0.0793169650152</v>
      </c>
      <c r="U34" s="149" t="n">
        <v>0.0793169650152</v>
      </c>
      <c r="V34" s="149" t="n">
        <v>0.0793169650152</v>
      </c>
      <c r="W34" s="149" t="n">
        <v>0.0793169650152</v>
      </c>
      <c r="X34" s="149" t="n">
        <v>0.299681645346</v>
      </c>
      <c r="Y34" s="149" t="n">
        <v>0.299681645346</v>
      </c>
      <c r="Z34" s="149" t="n">
        <v>0.299681645346</v>
      </c>
      <c r="AA34" s="149" t="n">
        <v>0.299681645346</v>
      </c>
      <c r="AB34" s="149" t="n">
        <v>0.16986827074</v>
      </c>
      <c r="AC34" s="149" t="n">
        <v>0.16986827074</v>
      </c>
      <c r="AD34" s="149" t="n">
        <v>0.16986827074</v>
      </c>
      <c r="AE34" s="149" t="n">
        <v>0.16986827074</v>
      </c>
      <c r="AF34" s="149" t="n">
        <v>0.856769124201</v>
      </c>
      <c r="AG34" s="149" t="n">
        <v>0.856769124201</v>
      </c>
      <c r="AH34" s="149" t="n">
        <v>0.856769124201</v>
      </c>
      <c r="AI34" s="149" t="n">
        <v>0.856769124201</v>
      </c>
      <c r="AJ34" s="149" t="n">
        <v>0.119085326626</v>
      </c>
      <c r="AK34" s="149" t="n">
        <v>0.119085326626</v>
      </c>
      <c r="AL34" s="149" t="n">
        <v>0.119085326626</v>
      </c>
      <c r="AM34" s="149" t="n">
        <v>0.119085326626</v>
      </c>
      <c r="AN34" s="149" t="n">
        <v>0.0378182552337</v>
      </c>
      <c r="AO34" s="149" t="n">
        <v>0.0378182552337</v>
      </c>
      <c r="AP34" s="149" t="n">
        <v>0.0378182552337</v>
      </c>
      <c r="AQ34" s="149" t="n">
        <v>0.0378182552337</v>
      </c>
      <c r="AR34" s="149" t="n">
        <v>2.12937624373</v>
      </c>
      <c r="AS34" s="149" t="n">
        <v>0</v>
      </c>
      <c r="AT34" s="149" t="n">
        <v>86.8795670975</v>
      </c>
      <c r="AU34" s="149" t="n">
        <v>0</v>
      </c>
      <c r="AV34" s="149" t="n">
        <v>1.47269338829</v>
      </c>
      <c r="AW34" s="149" t="n">
        <v>0</v>
      </c>
      <c r="AX34" s="149" t="n">
        <v>322.803428093</v>
      </c>
      <c r="AY34" s="149" t="n">
        <v>0</v>
      </c>
      <c r="AZ34" s="149" t="n">
        <v>0.0075999832425</v>
      </c>
      <c r="BA34" s="149" t="n">
        <v>0</v>
      </c>
      <c r="BB34" s="149" t="n">
        <v>0.0343209863152</v>
      </c>
      <c r="BC34" s="149" t="n">
        <v>0</v>
      </c>
      <c r="BD34" s="149" t="n">
        <v>0.061834832398</v>
      </c>
      <c r="BE34" s="149" t="n">
        <v>0</v>
      </c>
      <c r="BF34" s="149" t="n">
        <v>0.264378377416</v>
      </c>
      <c r="BG34" s="149" t="n">
        <v>0</v>
      </c>
      <c r="BH34" s="149" t="n">
        <v>0.0793169650152</v>
      </c>
      <c r="BI34" s="149" t="n">
        <v>0</v>
      </c>
      <c r="BJ34" s="149" t="n">
        <v>0.299681645346</v>
      </c>
      <c r="BK34" s="149" t="n">
        <v>0</v>
      </c>
      <c r="BL34" s="149" t="n">
        <v>0.16986827074</v>
      </c>
      <c r="BM34" s="149" t="n">
        <v>0</v>
      </c>
      <c r="BN34" s="149" t="n">
        <v>0.856769124201</v>
      </c>
      <c r="BO34" s="149" t="n">
        <v>0</v>
      </c>
      <c r="BP34" s="149" t="n">
        <v>0.119085326626</v>
      </c>
      <c r="BQ34" s="149" t="n">
        <v>0</v>
      </c>
      <c r="BR34" s="149" t="n">
        <v>0.0378182552337</v>
      </c>
      <c r="BS34" s="149" t="n">
        <v>0</v>
      </c>
      <c r="BT34" s="149" t="n">
        <v>378.863636084</v>
      </c>
      <c r="BU34" s="149" t="n">
        <v>24626.1341052</v>
      </c>
      <c r="BV34" s="149" t="n">
        <v>365</v>
      </c>
      <c r="BW34" s="149" t="n">
        <v>138285.22717066</v>
      </c>
      <c r="BX34" s="149" t="n">
        <v>286886.19065363</v>
      </c>
      <c r="BY34" s="0" t="n">
        <f aca="false">AT34+AU34</f>
        <v>86.8795670975</v>
      </c>
      <c r="BZ34" s="0" t="n">
        <f aca="false">AV34+AW34</f>
        <v>1.47269338829</v>
      </c>
      <c r="CA34" s="0" t="n">
        <f aca="false">BB34+BC34</f>
        <v>0.0343209863152</v>
      </c>
      <c r="CB34" s="0" t="n">
        <f aca="false">K34</f>
        <v>0.031575307409984</v>
      </c>
      <c r="CC34" s="0" t="n">
        <f aca="false">AZ34+BA34</f>
        <v>0.0075999832425</v>
      </c>
      <c r="CD34" s="0" t="n">
        <f aca="false">I34+O34+S34+W34+AA34+AE34+AI34+AM34+AQ34</f>
        <v>3.87131789860532</v>
      </c>
    </row>
    <row r="35" customFormat="false" ht="12.75" hidden="false" customHeight="false" outlineLevel="0" collapsed="false">
      <c r="A35" s="149" t="s">
        <v>147</v>
      </c>
      <c r="B35" s="149" t="b">
        <f aca="false">TRUE()</f>
        <v>1</v>
      </c>
      <c r="C35" s="149" t="s">
        <v>148</v>
      </c>
      <c r="D35" s="149" t="s">
        <v>91</v>
      </c>
      <c r="E35" s="149" t="s">
        <v>142</v>
      </c>
      <c r="F35" s="149" t="n">
        <v>0.2960633819913</v>
      </c>
      <c r="G35" s="149" t="n">
        <v>0.2676776310813</v>
      </c>
      <c r="H35" s="149" t="n">
        <v>0.25547175819</v>
      </c>
      <c r="I35" s="149" t="n">
        <v>0.2648390559903</v>
      </c>
      <c r="J35" s="149" t="n">
        <v>0.00511932949</v>
      </c>
      <c r="K35" s="149" t="n">
        <v>0.0047097831308</v>
      </c>
      <c r="L35" s="149" t="n">
        <v>3.2369914899E-005</v>
      </c>
      <c r="M35" s="149" t="n">
        <v>2.9266375599E-005</v>
      </c>
      <c r="N35" s="149" t="n">
        <v>2.79318537E-005</v>
      </c>
      <c r="O35" s="149" t="n">
        <v>2.8956021669E-005</v>
      </c>
      <c r="P35" s="149" t="n">
        <v>0.006459180097</v>
      </c>
      <c r="Q35" s="149" t="n">
        <v>0.006459180097</v>
      </c>
      <c r="R35" s="149" t="n">
        <v>0.006459180097</v>
      </c>
      <c r="S35" s="149" t="n">
        <v>0.006459180097</v>
      </c>
      <c r="T35" s="149" t="n">
        <v>0.010952808165</v>
      </c>
      <c r="U35" s="149" t="n">
        <v>0.010952808165</v>
      </c>
      <c r="V35" s="149" t="n">
        <v>0.010952808165</v>
      </c>
      <c r="W35" s="149" t="n">
        <v>0.010952808165</v>
      </c>
      <c r="X35" s="149" t="n">
        <v>0.018771582731</v>
      </c>
      <c r="Y35" s="149" t="n">
        <v>0.018771582731</v>
      </c>
      <c r="Z35" s="149" t="n">
        <v>0.018771582731</v>
      </c>
      <c r="AA35" s="149" t="n">
        <v>0.018771582731</v>
      </c>
      <c r="AB35" s="149" t="n">
        <v>0.003965532884</v>
      </c>
      <c r="AC35" s="149" t="n">
        <v>0.003965532884</v>
      </c>
      <c r="AD35" s="149" t="n">
        <v>0.003965532884</v>
      </c>
      <c r="AE35" s="149" t="n">
        <v>0.003965532884</v>
      </c>
      <c r="AF35" s="149" t="n">
        <v>0.00836143057</v>
      </c>
      <c r="AG35" s="149" t="n">
        <v>0.00836143057</v>
      </c>
      <c r="AH35" s="149" t="n">
        <v>0.00836143057</v>
      </c>
      <c r="AI35" s="149" t="n">
        <v>0.00836143057</v>
      </c>
      <c r="AJ35" s="149" t="n">
        <v>0.01530876361</v>
      </c>
      <c r="AK35" s="149" t="n">
        <v>0.01530876361</v>
      </c>
      <c r="AL35" s="149" t="n">
        <v>0.01530876361</v>
      </c>
      <c r="AM35" s="149" t="n">
        <v>0.01530876361</v>
      </c>
      <c r="AN35" s="149" t="n">
        <v>0.00893431098</v>
      </c>
      <c r="AO35" s="149" t="n">
        <v>0.00893431098</v>
      </c>
      <c r="AP35" s="149" t="n">
        <v>0.00893431098</v>
      </c>
      <c r="AQ35" s="149" t="n">
        <v>0.00893431098</v>
      </c>
      <c r="AR35" s="149" t="n">
        <v>0.2838575091</v>
      </c>
      <c r="AS35" s="149" t="n">
        <v>0</v>
      </c>
      <c r="AT35" s="149" t="n">
        <v>9.662911548</v>
      </c>
      <c r="AU35" s="149" t="n">
        <v>0</v>
      </c>
      <c r="AV35" s="149" t="n">
        <v>0.1646912299</v>
      </c>
      <c r="AW35" s="149" t="n">
        <v>0</v>
      </c>
      <c r="AX35" s="149" t="n">
        <v>41.4325223</v>
      </c>
      <c r="AY35" s="149" t="n">
        <v>0</v>
      </c>
      <c r="AZ35" s="149" t="n">
        <v>0.000975446567</v>
      </c>
      <c r="BA35" s="149" t="n">
        <v>0</v>
      </c>
      <c r="BB35" s="149" t="n">
        <v>0.00511932949</v>
      </c>
      <c r="BC35" s="149" t="n">
        <v>0</v>
      </c>
      <c r="BD35" s="149" t="n">
        <v>3.1035393E-005</v>
      </c>
      <c r="BE35" s="149" t="n">
        <v>0</v>
      </c>
      <c r="BF35" s="149" t="n">
        <v>0.006459180097</v>
      </c>
      <c r="BG35" s="149" t="n">
        <v>0</v>
      </c>
      <c r="BH35" s="149" t="n">
        <v>0.010952808165</v>
      </c>
      <c r="BI35" s="149" t="n">
        <v>0</v>
      </c>
      <c r="BJ35" s="149" t="n">
        <v>0.018771582731</v>
      </c>
      <c r="BK35" s="149" t="n">
        <v>0</v>
      </c>
      <c r="BL35" s="149" t="n">
        <v>0.003965532884</v>
      </c>
      <c r="BM35" s="149" t="n">
        <v>0</v>
      </c>
      <c r="BN35" s="149" t="n">
        <v>0.00836143057</v>
      </c>
      <c r="BO35" s="149" t="n">
        <v>0</v>
      </c>
      <c r="BP35" s="149" t="n">
        <v>0.01530876361</v>
      </c>
      <c r="BQ35" s="149" t="n">
        <v>0</v>
      </c>
      <c r="BR35" s="149" t="n">
        <v>0.00893431098</v>
      </c>
      <c r="BS35" s="149" t="n">
        <v>0</v>
      </c>
      <c r="BT35" s="149" t="n">
        <v>10.42322625</v>
      </c>
      <c r="BU35" s="149" t="n">
        <v>4085.90506</v>
      </c>
      <c r="BV35" s="149" t="n">
        <v>365</v>
      </c>
      <c r="BW35" s="149" t="n">
        <v>3804.47758125</v>
      </c>
      <c r="BX35" s="149" t="n">
        <v>39149.9145804475</v>
      </c>
      <c r="BY35" s="0" t="n">
        <f aca="false">AT35+AU35</f>
        <v>9.662911548</v>
      </c>
      <c r="BZ35" s="0" t="n">
        <f aca="false">AV35+AW35</f>
        <v>0.1646912299</v>
      </c>
      <c r="CA35" s="0" t="n">
        <f aca="false">BB35+BC35</f>
        <v>0.00511932949</v>
      </c>
      <c r="CB35" s="0" t="n">
        <f aca="false">K35</f>
        <v>0.0047097831308</v>
      </c>
      <c r="CC35" s="0" t="n">
        <f aca="false">AZ35+BA35</f>
        <v>0.000975446567</v>
      </c>
      <c r="CD35" s="0" t="n">
        <f aca="false">I35+O35+S35+W35+AA35+AE35+AI35+AM35+AQ35</f>
        <v>0.337621621048969</v>
      </c>
    </row>
    <row r="36" customFormat="false" ht="12.75" hidden="false" customHeight="false" outlineLevel="0" collapsed="false">
      <c r="A36" s="149" t="s">
        <v>149</v>
      </c>
      <c r="B36" s="149" t="b">
        <f aca="false">TRUE()</f>
        <v>1</v>
      </c>
      <c r="C36" s="149" t="s">
        <v>90</v>
      </c>
      <c r="D36" s="149" t="s">
        <v>91</v>
      </c>
      <c r="E36" s="149" t="s">
        <v>142</v>
      </c>
      <c r="F36" s="149" t="n">
        <v>0.0021730445037</v>
      </c>
      <c r="G36" s="149" t="n">
        <v>0.0019646989137</v>
      </c>
      <c r="H36" s="149" t="n">
        <v>0.00187511031</v>
      </c>
      <c r="I36" s="149" t="n">
        <v>0.0019438643547</v>
      </c>
      <c r="J36" s="149" t="n">
        <v>3.3864664E-005</v>
      </c>
      <c r="K36" s="149" t="n">
        <v>3.115549088E-005</v>
      </c>
      <c r="L36" s="149" t="n">
        <v>0</v>
      </c>
      <c r="M36" s="149" t="n">
        <v>0</v>
      </c>
      <c r="N36" s="149" t="n">
        <v>0</v>
      </c>
      <c r="O36" s="149" t="n">
        <v>0</v>
      </c>
      <c r="P36" s="149" t="n">
        <v>7.2353505E-005</v>
      </c>
      <c r="Q36" s="149" t="n">
        <v>7.2353505E-005</v>
      </c>
      <c r="R36" s="149" t="n">
        <v>7.2353505E-005</v>
      </c>
      <c r="S36" s="149" t="n">
        <v>7.2353505E-005</v>
      </c>
      <c r="T36" s="149" t="n">
        <v>0.00018899408</v>
      </c>
      <c r="U36" s="149" t="n">
        <v>0.00018899408</v>
      </c>
      <c r="V36" s="149" t="n">
        <v>0.00018899408</v>
      </c>
      <c r="W36" s="149" t="n">
        <v>0.00018899408</v>
      </c>
      <c r="X36" s="149" t="n">
        <v>0.00033190963</v>
      </c>
      <c r="Y36" s="149" t="n">
        <v>0.00033190963</v>
      </c>
      <c r="Z36" s="149" t="n">
        <v>0.00033190963</v>
      </c>
      <c r="AA36" s="149" t="n">
        <v>0.00033190963</v>
      </c>
      <c r="AB36" s="149" t="n">
        <v>7.6717224E-005</v>
      </c>
      <c r="AC36" s="149" t="n">
        <v>7.6717224E-005</v>
      </c>
      <c r="AD36" s="149" t="n">
        <v>7.6717224E-005</v>
      </c>
      <c r="AE36" s="149" t="n">
        <v>7.6717224E-005</v>
      </c>
      <c r="AF36" s="149" t="n">
        <v>0.00014212499</v>
      </c>
      <c r="AG36" s="149" t="n">
        <v>0.00014212499</v>
      </c>
      <c r="AH36" s="149" t="n">
        <v>0.00014212499</v>
      </c>
      <c r="AI36" s="149" t="n">
        <v>0.00014212499</v>
      </c>
      <c r="AJ36" s="149" t="n">
        <v>0.00011495061</v>
      </c>
      <c r="AK36" s="149" t="n">
        <v>0.00011495061</v>
      </c>
      <c r="AL36" s="149" t="n">
        <v>0.00011495061</v>
      </c>
      <c r="AM36" s="149" t="n">
        <v>0.00011495061</v>
      </c>
      <c r="AN36" s="149" t="n">
        <v>0.00014282047</v>
      </c>
      <c r="AO36" s="149" t="n">
        <v>0.00014282047</v>
      </c>
      <c r="AP36" s="149" t="n">
        <v>0.00014282047</v>
      </c>
      <c r="AQ36" s="149" t="n">
        <v>0.00014282047</v>
      </c>
      <c r="AR36" s="149" t="n">
        <v>0.0020834559</v>
      </c>
      <c r="AS36" s="149" t="n">
        <v>0</v>
      </c>
      <c r="AT36" s="149" t="n">
        <v>0.085118823</v>
      </c>
      <c r="AU36" s="149" t="n">
        <v>0</v>
      </c>
      <c r="AV36" s="149" t="n">
        <v>0.0013814234</v>
      </c>
      <c r="AW36" s="149" t="n">
        <v>0</v>
      </c>
      <c r="AX36" s="149" t="n">
        <v>0.31128147</v>
      </c>
      <c r="AY36" s="149" t="n">
        <v>0</v>
      </c>
      <c r="AZ36" s="149" t="n">
        <v>7.3286328E-006</v>
      </c>
      <c r="BA36" s="149" t="n">
        <v>0</v>
      </c>
      <c r="BB36" s="149" t="n">
        <v>3.3864664E-005</v>
      </c>
      <c r="BC36" s="149" t="n">
        <v>0</v>
      </c>
      <c r="BD36" s="149" t="n">
        <v>0</v>
      </c>
      <c r="BE36" s="149" t="n">
        <v>0</v>
      </c>
      <c r="BF36" s="149" t="n">
        <v>7.2353505E-005</v>
      </c>
      <c r="BG36" s="149" t="n">
        <v>0</v>
      </c>
      <c r="BH36" s="149" t="n">
        <v>0.00018899408</v>
      </c>
      <c r="BI36" s="149" t="n">
        <v>0</v>
      </c>
      <c r="BJ36" s="149" t="n">
        <v>0.00033190963</v>
      </c>
      <c r="BK36" s="149" t="n">
        <v>0</v>
      </c>
      <c r="BL36" s="149" t="n">
        <v>7.6717224E-005</v>
      </c>
      <c r="BM36" s="149" t="n">
        <v>0</v>
      </c>
      <c r="BN36" s="149" t="n">
        <v>0.00014212499</v>
      </c>
      <c r="BO36" s="149" t="n">
        <v>0</v>
      </c>
      <c r="BP36" s="149" t="n">
        <v>0.00011495061</v>
      </c>
      <c r="BQ36" s="149" t="n">
        <v>0</v>
      </c>
      <c r="BR36" s="149" t="n">
        <v>0.00014282047</v>
      </c>
      <c r="BS36" s="149" t="n">
        <v>0</v>
      </c>
      <c r="BT36" s="149" t="n">
        <v>0.40822035</v>
      </c>
      <c r="BU36" s="149" t="n">
        <v>65.315269</v>
      </c>
      <c r="BV36" s="149" t="n">
        <v>365</v>
      </c>
      <c r="BW36" s="149" t="n">
        <v>149.00042775</v>
      </c>
      <c r="BX36" s="149" t="n">
        <v>270.072114290842</v>
      </c>
      <c r="BY36" s="0" t="n">
        <f aca="false">AT36+AU36</f>
        <v>0.085118823</v>
      </c>
      <c r="BZ36" s="0" t="n">
        <f aca="false">AV36+AW36</f>
        <v>0.0013814234</v>
      </c>
      <c r="CA36" s="0" t="n">
        <f aca="false">BB36+BC36</f>
        <v>3.3864664E-005</v>
      </c>
      <c r="CB36" s="0" t="n">
        <f aca="false">K36</f>
        <v>3.115549088E-005</v>
      </c>
      <c r="CC36" s="0" t="n">
        <f aca="false">AZ36+BA36</f>
        <v>7.3286328E-006</v>
      </c>
      <c r="CD36" s="0" t="n">
        <f aca="false">I36+O36+S36+W36+AA36+AE36+AI36+AM36+AQ36</f>
        <v>0.0030137348637</v>
      </c>
    </row>
    <row r="37" customFormat="false" ht="12.75" hidden="false" customHeight="false" outlineLevel="0" collapsed="false">
      <c r="A37" s="149" t="s">
        <v>150</v>
      </c>
      <c r="B37" s="149" t="b">
        <f aca="false">TRUE()</f>
        <v>1</v>
      </c>
      <c r="C37" s="149" t="s">
        <v>93</v>
      </c>
      <c r="D37" s="149" t="s">
        <v>91</v>
      </c>
      <c r="E37" s="149" t="s">
        <v>142</v>
      </c>
      <c r="F37" s="149" t="n">
        <v>1.434335917546</v>
      </c>
      <c r="G37" s="149" t="n">
        <v>1.296815695346</v>
      </c>
      <c r="H37" s="149" t="n">
        <v>1.2376819998</v>
      </c>
      <c r="I37" s="149" t="n">
        <v>1.283063673126</v>
      </c>
      <c r="J37" s="149" t="n">
        <v>0.01793004232</v>
      </c>
      <c r="K37" s="149" t="n">
        <v>0.0164956389344</v>
      </c>
      <c r="L37" s="149" t="n">
        <v>0</v>
      </c>
      <c r="M37" s="149" t="n">
        <v>0</v>
      </c>
      <c r="N37" s="149" t="n">
        <v>0</v>
      </c>
      <c r="O37" s="149" t="n">
        <v>0</v>
      </c>
      <c r="P37" s="149" t="n">
        <v>0.0213568204</v>
      </c>
      <c r="Q37" s="149" t="n">
        <v>0.0213568204</v>
      </c>
      <c r="R37" s="149" t="n">
        <v>0.0213568204</v>
      </c>
      <c r="S37" s="149" t="n">
        <v>0.0213568204</v>
      </c>
      <c r="T37" s="149" t="n">
        <v>0.0578779695</v>
      </c>
      <c r="U37" s="149" t="n">
        <v>0.0578779695</v>
      </c>
      <c r="V37" s="149" t="n">
        <v>0.0578779695</v>
      </c>
      <c r="W37" s="149" t="n">
        <v>0.0578779695</v>
      </c>
      <c r="X37" s="149" t="n">
        <v>0.0810917075</v>
      </c>
      <c r="Y37" s="149" t="n">
        <v>0.0810917075</v>
      </c>
      <c r="Z37" s="149" t="n">
        <v>0.0810917075</v>
      </c>
      <c r="AA37" s="149" t="n">
        <v>0.0810917075</v>
      </c>
      <c r="AB37" s="149" t="n">
        <v>0.02079809207</v>
      </c>
      <c r="AC37" s="149" t="n">
        <v>0.02079809207</v>
      </c>
      <c r="AD37" s="149" t="n">
        <v>0.02079809207</v>
      </c>
      <c r="AE37" s="149" t="n">
        <v>0.02079809207</v>
      </c>
      <c r="AF37" s="149" t="n">
        <v>0.0341329255</v>
      </c>
      <c r="AG37" s="149" t="n">
        <v>0.0341329255</v>
      </c>
      <c r="AH37" s="149" t="n">
        <v>0.0341329255</v>
      </c>
      <c r="AI37" s="149" t="n">
        <v>0.0341329255</v>
      </c>
      <c r="AJ37" s="149" t="n">
        <v>0.0291816337</v>
      </c>
      <c r="AK37" s="149" t="n">
        <v>0.0291816337</v>
      </c>
      <c r="AL37" s="149" t="n">
        <v>0.0291816337</v>
      </c>
      <c r="AM37" s="149" t="n">
        <v>0.0291816337</v>
      </c>
      <c r="AN37" s="149" t="n">
        <v>0.0362567391</v>
      </c>
      <c r="AO37" s="149" t="n">
        <v>0.0362567391</v>
      </c>
      <c r="AP37" s="149" t="n">
        <v>0.0362567391</v>
      </c>
      <c r="AQ37" s="149" t="n">
        <v>0.0362567391</v>
      </c>
      <c r="AR37" s="149" t="n">
        <v>1.375202222</v>
      </c>
      <c r="AS37" s="149" t="n">
        <v>0</v>
      </c>
      <c r="AT37" s="149" t="n">
        <v>24.5469365</v>
      </c>
      <c r="AU37" s="149" t="n">
        <v>0</v>
      </c>
      <c r="AV37" s="149" t="n">
        <v>0.337267268</v>
      </c>
      <c r="AW37" s="149" t="n">
        <v>0</v>
      </c>
      <c r="AX37" s="149" t="n">
        <v>75.9802486</v>
      </c>
      <c r="AY37" s="149" t="n">
        <v>0</v>
      </c>
      <c r="AZ37" s="149" t="n">
        <v>0.00178656539</v>
      </c>
      <c r="BA37" s="149" t="n">
        <v>0</v>
      </c>
      <c r="BB37" s="149" t="n">
        <v>0.01793004232</v>
      </c>
      <c r="BC37" s="149" t="n">
        <v>0</v>
      </c>
      <c r="BD37" s="149" t="n">
        <v>0</v>
      </c>
      <c r="BE37" s="149" t="n">
        <v>0</v>
      </c>
      <c r="BF37" s="149" t="n">
        <v>0.0213568204</v>
      </c>
      <c r="BG37" s="149" t="n">
        <v>0</v>
      </c>
      <c r="BH37" s="149" t="n">
        <v>0.0578779695</v>
      </c>
      <c r="BI37" s="149" t="n">
        <v>0</v>
      </c>
      <c r="BJ37" s="149" t="n">
        <v>0.0810917075</v>
      </c>
      <c r="BK37" s="149" t="n">
        <v>0</v>
      </c>
      <c r="BL37" s="149" t="n">
        <v>0.02079809207</v>
      </c>
      <c r="BM37" s="149" t="n">
        <v>0</v>
      </c>
      <c r="BN37" s="149" t="n">
        <v>0.0341329255</v>
      </c>
      <c r="BO37" s="149" t="n">
        <v>0</v>
      </c>
      <c r="BP37" s="149" t="n">
        <v>0.0291816337</v>
      </c>
      <c r="BQ37" s="149" t="n">
        <v>0</v>
      </c>
      <c r="BR37" s="149" t="n">
        <v>0.0362567391</v>
      </c>
      <c r="BS37" s="149" t="n">
        <v>0</v>
      </c>
      <c r="BT37" s="149" t="n">
        <v>120.4957485</v>
      </c>
      <c r="BU37" s="149" t="n">
        <v>20002.29637</v>
      </c>
      <c r="BV37" s="149" t="n">
        <v>365</v>
      </c>
      <c r="BW37" s="149" t="n">
        <v>43980.9482025</v>
      </c>
      <c r="BX37" s="149" t="n">
        <v>61631.315958814</v>
      </c>
      <c r="BY37" s="0" t="n">
        <f aca="false">AT37+AU37</f>
        <v>24.5469365</v>
      </c>
      <c r="BZ37" s="0" t="n">
        <f aca="false">AV37+AW37</f>
        <v>0.337267268</v>
      </c>
      <c r="CA37" s="0" t="n">
        <f aca="false">BB37+BC37</f>
        <v>0.01793004232</v>
      </c>
      <c r="CB37" s="0" t="n">
        <f aca="false">K37</f>
        <v>0.0164956389344</v>
      </c>
      <c r="CC37" s="0" t="n">
        <f aca="false">AZ37+BA37</f>
        <v>0.00178656539</v>
      </c>
      <c r="CD37" s="0" t="n">
        <f aca="false">I37+O37+S37+W37+AA37+AE37+AI37+AM37+AQ37</f>
        <v>1.563759560896</v>
      </c>
    </row>
    <row r="38" customFormat="false" ht="12.75" hidden="false" customHeight="false" outlineLevel="0" collapsed="false">
      <c r="A38" s="149" t="s">
        <v>151</v>
      </c>
      <c r="B38" s="149" t="b">
        <f aca="false">TRUE()</f>
        <v>1</v>
      </c>
      <c r="C38" s="149" t="s">
        <v>152</v>
      </c>
      <c r="D38" s="149" t="s">
        <v>91</v>
      </c>
      <c r="E38" s="149" t="s">
        <v>142</v>
      </c>
      <c r="F38" s="149" t="n">
        <v>0.4887763590563</v>
      </c>
      <c r="G38" s="149" t="n">
        <v>0.4419138126463</v>
      </c>
      <c r="H38" s="149" t="n">
        <v>0.42176291769</v>
      </c>
      <c r="I38" s="149" t="n">
        <v>0.4372275580053</v>
      </c>
      <c r="J38" s="149" t="n">
        <v>0.00879904516</v>
      </c>
      <c r="K38" s="149" t="n">
        <v>0.0080951215472</v>
      </c>
      <c r="L38" s="149" t="n">
        <v>0</v>
      </c>
      <c r="M38" s="149" t="n">
        <v>0</v>
      </c>
      <c r="N38" s="149" t="n">
        <v>0</v>
      </c>
      <c r="O38" s="149" t="n">
        <v>0</v>
      </c>
      <c r="P38" s="149" t="n">
        <v>0.014051477314</v>
      </c>
      <c r="Q38" s="149" t="n">
        <v>0.014051477314</v>
      </c>
      <c r="R38" s="149" t="n">
        <v>0.014051477314</v>
      </c>
      <c r="S38" s="149" t="n">
        <v>0.014051477314</v>
      </c>
      <c r="T38" s="149" t="n">
        <v>0.019863875749</v>
      </c>
      <c r="U38" s="149" t="n">
        <v>0.019863875749</v>
      </c>
      <c r="V38" s="149" t="n">
        <v>0.019863875749</v>
      </c>
      <c r="W38" s="149" t="n">
        <v>0.019863875749</v>
      </c>
      <c r="X38" s="149" t="n">
        <v>0.03491314895</v>
      </c>
      <c r="Y38" s="149" t="n">
        <v>0.03491314895</v>
      </c>
      <c r="Z38" s="149" t="n">
        <v>0.03491314895</v>
      </c>
      <c r="AA38" s="149" t="n">
        <v>0.03491314895</v>
      </c>
      <c r="AB38" s="149" t="n">
        <v>0.0079640921</v>
      </c>
      <c r="AC38" s="149" t="n">
        <v>0.0079640921</v>
      </c>
      <c r="AD38" s="149" t="n">
        <v>0.0079640921</v>
      </c>
      <c r="AE38" s="149" t="n">
        <v>0.0079640921</v>
      </c>
      <c r="AF38" s="149" t="n">
        <v>0.0119913632</v>
      </c>
      <c r="AG38" s="149" t="n">
        <v>0.0119913632</v>
      </c>
      <c r="AH38" s="149" t="n">
        <v>0.0119913632</v>
      </c>
      <c r="AI38" s="149" t="n">
        <v>0.0119913632</v>
      </c>
      <c r="AJ38" s="149" t="n">
        <v>0.0270819523</v>
      </c>
      <c r="AK38" s="149" t="n">
        <v>0.0270819523</v>
      </c>
      <c r="AL38" s="149" t="n">
        <v>0.0270819523</v>
      </c>
      <c r="AM38" s="149" t="n">
        <v>0.0270819523</v>
      </c>
      <c r="AN38" s="149" t="n">
        <v>0.004147128486</v>
      </c>
      <c r="AO38" s="149" t="n">
        <v>0.004147128486</v>
      </c>
      <c r="AP38" s="149" t="n">
        <v>0.004147128486</v>
      </c>
      <c r="AQ38" s="149" t="n">
        <v>0.004147128486</v>
      </c>
      <c r="AR38" s="149" t="n">
        <v>0.4686254641</v>
      </c>
      <c r="AS38" s="149" t="n">
        <v>0</v>
      </c>
      <c r="AT38" s="149" t="n">
        <v>17.117886346</v>
      </c>
      <c r="AU38" s="149" t="n">
        <v>0</v>
      </c>
      <c r="AV38" s="149" t="n">
        <v>0.2929506313</v>
      </c>
      <c r="AW38" s="149" t="n">
        <v>0</v>
      </c>
      <c r="AX38" s="149" t="n">
        <v>73.4167069</v>
      </c>
      <c r="AY38" s="149" t="n">
        <v>0</v>
      </c>
      <c r="AZ38" s="149" t="n">
        <v>0.001728540782</v>
      </c>
      <c r="BA38" s="149" t="n">
        <v>0</v>
      </c>
      <c r="BB38" s="149" t="n">
        <v>0.00879904516</v>
      </c>
      <c r="BC38" s="149" t="n">
        <v>0</v>
      </c>
      <c r="BD38" s="149" t="n">
        <v>0</v>
      </c>
      <c r="BE38" s="149" t="n">
        <v>0</v>
      </c>
      <c r="BF38" s="149" t="n">
        <v>0.014051477314</v>
      </c>
      <c r="BG38" s="149" t="n">
        <v>0</v>
      </c>
      <c r="BH38" s="149" t="n">
        <v>0.019863875749</v>
      </c>
      <c r="BI38" s="149" t="n">
        <v>0</v>
      </c>
      <c r="BJ38" s="149" t="n">
        <v>0.03491314895</v>
      </c>
      <c r="BK38" s="149" t="n">
        <v>0</v>
      </c>
      <c r="BL38" s="149" t="n">
        <v>0.0079640921</v>
      </c>
      <c r="BM38" s="149" t="n">
        <v>0</v>
      </c>
      <c r="BN38" s="149" t="n">
        <v>0.0119913632</v>
      </c>
      <c r="BO38" s="149" t="n">
        <v>0</v>
      </c>
      <c r="BP38" s="149" t="n">
        <v>0.0270819523</v>
      </c>
      <c r="BQ38" s="149" t="n">
        <v>0</v>
      </c>
      <c r="BR38" s="149" t="n">
        <v>0.004147128486</v>
      </c>
      <c r="BS38" s="149" t="n">
        <v>0</v>
      </c>
      <c r="BT38" s="149" t="n">
        <v>11.81662004</v>
      </c>
      <c r="BU38" s="149" t="n">
        <v>7338.12184</v>
      </c>
      <c r="BV38" s="149" t="n">
        <v>365</v>
      </c>
      <c r="BW38" s="149" t="n">
        <v>4313.0663146</v>
      </c>
      <c r="BX38" s="149" t="n">
        <v>69395.024202627</v>
      </c>
      <c r="BY38" s="0" t="n">
        <f aca="false">AT38+AU38</f>
        <v>17.117886346</v>
      </c>
      <c r="BZ38" s="0" t="n">
        <f aca="false">AV38+AW38</f>
        <v>0.2929506313</v>
      </c>
      <c r="CA38" s="0" t="n">
        <f aca="false">BB38+BC38</f>
        <v>0.00879904516</v>
      </c>
      <c r="CB38" s="0" t="n">
        <f aca="false">K38</f>
        <v>0.0080951215472</v>
      </c>
      <c r="CC38" s="0" t="n">
        <f aca="false">AZ38+BA38</f>
        <v>0.001728540782</v>
      </c>
      <c r="CD38" s="0" t="n">
        <f aca="false">I38+O38+S38+W38+AA38+AE38+AI38+AM38+AQ38</f>
        <v>0.5572405961043</v>
      </c>
    </row>
    <row r="39" customFormat="false" ht="12.75" hidden="false" customHeight="false" outlineLevel="0" collapsed="false">
      <c r="A39" s="149" t="s">
        <v>153</v>
      </c>
      <c r="B39" s="149" t="b">
        <f aca="false">TRUE()</f>
        <v>1</v>
      </c>
      <c r="C39" s="149" t="s">
        <v>95</v>
      </c>
      <c r="D39" s="149" t="s">
        <v>91</v>
      </c>
      <c r="E39" s="149" t="s">
        <v>142</v>
      </c>
      <c r="F39" s="149" t="n">
        <v>1.65666164720798</v>
      </c>
      <c r="G39" s="149" t="n">
        <v>1.49782543942198</v>
      </c>
      <c r="H39" s="149" t="n">
        <v>1.429525870074</v>
      </c>
      <c r="I39" s="149" t="n">
        <v>1.48194181864338</v>
      </c>
      <c r="J39" s="149" t="n">
        <v>0.022765705403</v>
      </c>
      <c r="K39" s="149" t="n">
        <v>0.02094444897076</v>
      </c>
      <c r="L39" s="149" t="n">
        <v>0.00032102239379</v>
      </c>
      <c r="M39" s="149" t="n">
        <v>0.00029024364079</v>
      </c>
      <c r="N39" s="149" t="n">
        <v>0.000277008777</v>
      </c>
      <c r="O39" s="149" t="n">
        <v>0.00028716576549</v>
      </c>
      <c r="P39" s="149" t="n">
        <v>0.10247133012</v>
      </c>
      <c r="Q39" s="149" t="n">
        <v>0.10247133012</v>
      </c>
      <c r="R39" s="149" t="n">
        <v>0.10247133012</v>
      </c>
      <c r="S39" s="149" t="n">
        <v>0.10247133012</v>
      </c>
      <c r="T39" s="149" t="n">
        <v>0.0636141125241</v>
      </c>
      <c r="U39" s="149" t="n">
        <v>0.0636141125241</v>
      </c>
      <c r="V39" s="149" t="n">
        <v>0.0636141125241</v>
      </c>
      <c r="W39" s="149" t="n">
        <v>0.0636141125241</v>
      </c>
      <c r="X39" s="149" t="n">
        <v>0.0997738385565</v>
      </c>
      <c r="Y39" s="149" t="n">
        <v>0.0997738385565</v>
      </c>
      <c r="Z39" s="149" t="n">
        <v>0.0997738385565</v>
      </c>
      <c r="AA39" s="149" t="n">
        <v>0.0997738385565</v>
      </c>
      <c r="AB39" s="149" t="n">
        <v>0.062603145</v>
      </c>
      <c r="AC39" s="149" t="n">
        <v>0.062603145</v>
      </c>
      <c r="AD39" s="149" t="n">
        <v>0.062603145</v>
      </c>
      <c r="AE39" s="149" t="n">
        <v>0.062603145</v>
      </c>
      <c r="AF39" s="149" t="n">
        <v>0.0933702278</v>
      </c>
      <c r="AG39" s="149" t="n">
        <v>0.0933702278</v>
      </c>
      <c r="AH39" s="149" t="n">
        <v>0.0933702278</v>
      </c>
      <c r="AI39" s="149" t="n">
        <v>0.0933702278</v>
      </c>
      <c r="AJ39" s="149" t="n">
        <v>0.05436422819</v>
      </c>
      <c r="AK39" s="149" t="n">
        <v>0.05436422819</v>
      </c>
      <c r="AL39" s="149" t="n">
        <v>0.05436422819</v>
      </c>
      <c r="AM39" s="149" t="n">
        <v>0.05436422819</v>
      </c>
      <c r="AN39" s="149" t="n">
        <v>0.0221601342678</v>
      </c>
      <c r="AO39" s="149" t="n">
        <v>0.0221601342678</v>
      </c>
      <c r="AP39" s="149" t="n">
        <v>0.0221601342678</v>
      </c>
      <c r="AQ39" s="149" t="n">
        <v>0.0221601342678</v>
      </c>
      <c r="AR39" s="149" t="n">
        <v>1.58836207786</v>
      </c>
      <c r="AS39" s="149" t="n">
        <v>0</v>
      </c>
      <c r="AT39" s="149" t="n">
        <v>41.901445564</v>
      </c>
      <c r="AU39" s="149" t="n">
        <v>0</v>
      </c>
      <c r="AV39" s="149" t="n">
        <v>0.6405821467</v>
      </c>
      <c r="AW39" s="149" t="n">
        <v>0</v>
      </c>
      <c r="AX39" s="149" t="n">
        <v>145.0482129</v>
      </c>
      <c r="AY39" s="149" t="n">
        <v>0</v>
      </c>
      <c r="AZ39" s="149" t="n">
        <v>0.0034133148159</v>
      </c>
      <c r="BA39" s="149" t="n">
        <v>0</v>
      </c>
      <c r="BB39" s="149" t="n">
        <v>0.022765705403</v>
      </c>
      <c r="BC39" s="149" t="n">
        <v>0</v>
      </c>
      <c r="BD39" s="149" t="n">
        <v>0.00030778753</v>
      </c>
      <c r="BE39" s="149" t="n">
        <v>0</v>
      </c>
      <c r="BF39" s="149" t="n">
        <v>0.10247133012</v>
      </c>
      <c r="BG39" s="149" t="n">
        <v>0</v>
      </c>
      <c r="BH39" s="149" t="n">
        <v>0.0636141125241</v>
      </c>
      <c r="BI39" s="149" t="n">
        <v>0</v>
      </c>
      <c r="BJ39" s="149" t="n">
        <v>0.0997738385565</v>
      </c>
      <c r="BK39" s="149" t="n">
        <v>0</v>
      </c>
      <c r="BL39" s="149" t="n">
        <v>0.062603145</v>
      </c>
      <c r="BM39" s="149" t="n">
        <v>0</v>
      </c>
      <c r="BN39" s="149" t="n">
        <v>0.0933702278</v>
      </c>
      <c r="BO39" s="149" t="n">
        <v>0</v>
      </c>
      <c r="BP39" s="149" t="n">
        <v>0.05436422819</v>
      </c>
      <c r="BQ39" s="149" t="n">
        <v>0</v>
      </c>
      <c r="BR39" s="149" t="n">
        <v>0.0221601342678</v>
      </c>
      <c r="BS39" s="149" t="n">
        <v>0</v>
      </c>
      <c r="BT39" s="149" t="n">
        <v>126.238064593</v>
      </c>
      <c r="BU39" s="149" t="n">
        <v>22091.6634055</v>
      </c>
      <c r="BV39" s="149" t="n">
        <v>365</v>
      </c>
      <c r="BW39" s="149" t="n">
        <v>46076.893576445</v>
      </c>
      <c r="BX39" s="149" t="n">
        <v>123568.531631249</v>
      </c>
      <c r="BY39" s="0" t="n">
        <f aca="false">AT39+AU39</f>
        <v>41.901445564</v>
      </c>
      <c r="BZ39" s="0" t="n">
        <f aca="false">AV39+AW39</f>
        <v>0.6405821467</v>
      </c>
      <c r="CA39" s="0" t="n">
        <f aca="false">BB39+BC39</f>
        <v>0.022765705403</v>
      </c>
      <c r="CB39" s="0" t="n">
        <f aca="false">K39</f>
        <v>0.02094444897076</v>
      </c>
      <c r="CC39" s="0" t="n">
        <f aca="false">AZ39+BA39</f>
        <v>0.0034133148159</v>
      </c>
      <c r="CD39" s="0" t="n">
        <f aca="false">I39+O39+S39+W39+AA39+AE39+AI39+AM39+AQ39</f>
        <v>1.98058600086727</v>
      </c>
    </row>
    <row r="40" customFormat="false" ht="12.75" hidden="false" customHeight="false" outlineLevel="0" collapsed="false">
      <c r="A40" s="149" t="s">
        <v>154</v>
      </c>
      <c r="B40" s="149" t="b">
        <f aca="false">TRUE()</f>
        <v>1</v>
      </c>
      <c r="C40" s="149" t="s">
        <v>155</v>
      </c>
      <c r="D40" s="149" t="s">
        <v>91</v>
      </c>
      <c r="E40" s="149" t="s">
        <v>142</v>
      </c>
      <c r="F40" s="149" t="n">
        <v>0.72719538620134</v>
      </c>
      <c r="G40" s="149" t="n">
        <v>0.65747387266334</v>
      </c>
      <c r="H40" s="149" t="n">
        <v>0.627493621842</v>
      </c>
      <c r="I40" s="149" t="n">
        <v>0.65050172130954</v>
      </c>
      <c r="J40" s="149" t="n">
        <v>0.010109505394</v>
      </c>
      <c r="K40" s="149" t="n">
        <v>0.00930074496248</v>
      </c>
      <c r="L40" s="149" t="n">
        <v>1.3705193138E-005</v>
      </c>
      <c r="M40" s="149" t="n">
        <v>1.2391176538E-005</v>
      </c>
      <c r="N40" s="149" t="n">
        <v>1.18261494E-005</v>
      </c>
      <c r="O40" s="149" t="n">
        <v>1.2259774878E-005</v>
      </c>
      <c r="P40" s="149" t="n">
        <v>0.019149029789</v>
      </c>
      <c r="Q40" s="149" t="n">
        <v>0.019149029789</v>
      </c>
      <c r="R40" s="149" t="n">
        <v>0.019149029789</v>
      </c>
      <c r="S40" s="149" t="n">
        <v>0.019149029789</v>
      </c>
      <c r="T40" s="149" t="n">
        <v>0.0324909114633</v>
      </c>
      <c r="U40" s="149" t="n">
        <v>0.0324909114633</v>
      </c>
      <c r="V40" s="149" t="n">
        <v>0.0324909114633</v>
      </c>
      <c r="W40" s="149" t="n">
        <v>0.0324909114633</v>
      </c>
      <c r="X40" s="149" t="n">
        <v>0.0521135937462</v>
      </c>
      <c r="Y40" s="149" t="n">
        <v>0.0521135937462</v>
      </c>
      <c r="Z40" s="149" t="n">
        <v>0.0521135937462</v>
      </c>
      <c r="AA40" s="149" t="n">
        <v>0.0521135937462</v>
      </c>
      <c r="AB40" s="149" t="n">
        <v>0.0117431343</v>
      </c>
      <c r="AC40" s="149" t="n">
        <v>0.0117431343</v>
      </c>
      <c r="AD40" s="149" t="n">
        <v>0.0117431343</v>
      </c>
      <c r="AE40" s="149" t="n">
        <v>0.0117431343</v>
      </c>
      <c r="AF40" s="149" t="n">
        <v>0.0138445155</v>
      </c>
      <c r="AG40" s="149" t="n">
        <v>0.0138445155</v>
      </c>
      <c r="AH40" s="149" t="n">
        <v>0.0138445155</v>
      </c>
      <c r="AI40" s="149" t="n">
        <v>0.0138445155</v>
      </c>
      <c r="AJ40" s="149" t="n">
        <v>0.02293668322</v>
      </c>
      <c r="AK40" s="149" t="n">
        <v>0.02293668322</v>
      </c>
      <c r="AL40" s="149" t="n">
        <v>0.02293668322</v>
      </c>
      <c r="AM40" s="149" t="n">
        <v>0.02293668322</v>
      </c>
      <c r="AN40" s="149" t="n">
        <v>0.0086283066753</v>
      </c>
      <c r="AO40" s="149" t="n">
        <v>0.0086283066753</v>
      </c>
      <c r="AP40" s="149" t="n">
        <v>0.0086283066753</v>
      </c>
      <c r="AQ40" s="149" t="n">
        <v>0.0086283066753</v>
      </c>
      <c r="AR40" s="149" t="n">
        <v>0.69721513538</v>
      </c>
      <c r="AS40" s="149" t="n">
        <v>0</v>
      </c>
      <c r="AT40" s="149" t="n">
        <v>17.894661003</v>
      </c>
      <c r="AU40" s="149" t="n">
        <v>0</v>
      </c>
      <c r="AV40" s="149" t="n">
        <v>0.2695179294</v>
      </c>
      <c r="AW40" s="149" t="n">
        <v>0</v>
      </c>
      <c r="AX40" s="149" t="n">
        <v>61.09962413</v>
      </c>
      <c r="AY40" s="149" t="n">
        <v>0</v>
      </c>
      <c r="AZ40" s="149" t="n">
        <v>0.001437739595</v>
      </c>
      <c r="BA40" s="149" t="n">
        <v>0</v>
      </c>
      <c r="BB40" s="149" t="n">
        <v>0.010109505394</v>
      </c>
      <c r="BC40" s="149" t="n">
        <v>0</v>
      </c>
      <c r="BD40" s="149" t="n">
        <v>1.3140166E-005</v>
      </c>
      <c r="BE40" s="149" t="n">
        <v>0</v>
      </c>
      <c r="BF40" s="149" t="n">
        <v>0.019149029789</v>
      </c>
      <c r="BG40" s="149" t="n">
        <v>0</v>
      </c>
      <c r="BH40" s="149" t="n">
        <v>0.0324909114633</v>
      </c>
      <c r="BI40" s="149" t="n">
        <v>0</v>
      </c>
      <c r="BJ40" s="149" t="n">
        <v>0.0521135937462</v>
      </c>
      <c r="BK40" s="149" t="n">
        <v>0</v>
      </c>
      <c r="BL40" s="149" t="n">
        <v>0.0117431343</v>
      </c>
      <c r="BM40" s="149" t="n">
        <v>0</v>
      </c>
      <c r="BN40" s="149" t="n">
        <v>0.0138445155</v>
      </c>
      <c r="BO40" s="149" t="n">
        <v>0</v>
      </c>
      <c r="BP40" s="149" t="n">
        <v>0.02293668322</v>
      </c>
      <c r="BQ40" s="149" t="n">
        <v>0</v>
      </c>
      <c r="BR40" s="149" t="n">
        <v>0.0086283066753</v>
      </c>
      <c r="BS40" s="149" t="n">
        <v>0</v>
      </c>
      <c r="BT40" s="149" t="n">
        <v>23.186920427</v>
      </c>
      <c r="BU40" s="149" t="n">
        <v>11315.218657</v>
      </c>
      <c r="BV40" s="149" t="n">
        <v>365</v>
      </c>
      <c r="BW40" s="149" t="n">
        <v>8463.225955855</v>
      </c>
      <c r="BX40" s="149" t="n">
        <v>52754.556903616</v>
      </c>
      <c r="BY40" s="0" t="n">
        <f aca="false">AT40+AU40</f>
        <v>17.894661003</v>
      </c>
      <c r="BZ40" s="0" t="n">
        <f aca="false">AV40+AW40</f>
        <v>0.2695179294</v>
      </c>
      <c r="CA40" s="0" t="n">
        <f aca="false">BB40+BC40</f>
        <v>0.010109505394</v>
      </c>
      <c r="CB40" s="0" t="n">
        <f aca="false">K40</f>
        <v>0.00930074496248</v>
      </c>
      <c r="CC40" s="0" t="n">
        <f aca="false">AZ40+BA40</f>
        <v>0.001437739595</v>
      </c>
      <c r="CD40" s="0" t="n">
        <f aca="false">I40+O40+S40+W40+AA40+AE40+AI40+AM40+AQ40</f>
        <v>0.811420155778218</v>
      </c>
    </row>
    <row r="41" customFormat="false" ht="12.75" hidden="false" customHeight="false" outlineLevel="0" collapsed="false">
      <c r="A41" s="149" t="s">
        <v>156</v>
      </c>
      <c r="B41" s="149" t="b">
        <f aca="false">TRUE()</f>
        <v>1</v>
      </c>
      <c r="C41" s="149" t="s">
        <v>97</v>
      </c>
      <c r="D41" s="149" t="s">
        <v>91</v>
      </c>
      <c r="E41" s="149" t="s">
        <v>142</v>
      </c>
      <c r="F41" s="149" t="n">
        <v>0.0524045233943</v>
      </c>
      <c r="G41" s="149" t="n">
        <v>0.0473801203843</v>
      </c>
      <c r="H41" s="149" t="n">
        <v>0.04521962709</v>
      </c>
      <c r="I41" s="149" t="n">
        <v>0.0468776800833</v>
      </c>
      <c r="J41" s="149" t="n">
        <v>0.000675624523</v>
      </c>
      <c r="K41" s="149" t="n">
        <v>0.00062157456116</v>
      </c>
      <c r="L41" s="149" t="n">
        <v>0</v>
      </c>
      <c r="M41" s="149" t="n">
        <v>0</v>
      </c>
      <c r="N41" s="149" t="n">
        <v>0</v>
      </c>
      <c r="O41" s="149" t="n">
        <v>0</v>
      </c>
      <c r="P41" s="149" t="n">
        <v>0.000897403407</v>
      </c>
      <c r="Q41" s="149" t="n">
        <v>0.000897403407</v>
      </c>
      <c r="R41" s="149" t="n">
        <v>0.000897403407</v>
      </c>
      <c r="S41" s="149" t="n">
        <v>0.000897403407</v>
      </c>
      <c r="T41" s="149" t="n">
        <v>0.0004744475686</v>
      </c>
      <c r="U41" s="149" t="n">
        <v>0.0004744475686</v>
      </c>
      <c r="V41" s="149" t="n">
        <v>0.0004744475686</v>
      </c>
      <c r="W41" s="149" t="n">
        <v>0.0004744475686</v>
      </c>
      <c r="X41" s="149" t="n">
        <v>0.002334365314</v>
      </c>
      <c r="Y41" s="149" t="n">
        <v>0.002334365314</v>
      </c>
      <c r="Z41" s="149" t="n">
        <v>0.002334365314</v>
      </c>
      <c r="AA41" s="149" t="n">
        <v>0.002334365314</v>
      </c>
      <c r="AB41" s="149" t="n">
        <v>0.000607698197</v>
      </c>
      <c r="AC41" s="149" t="n">
        <v>0.000607698197</v>
      </c>
      <c r="AD41" s="149" t="n">
        <v>0.000607698197</v>
      </c>
      <c r="AE41" s="149" t="n">
        <v>0.000607698197</v>
      </c>
      <c r="AF41" s="149" t="n">
        <v>0.000521921097</v>
      </c>
      <c r="AG41" s="149" t="n">
        <v>0.000521921097</v>
      </c>
      <c r="AH41" s="149" t="n">
        <v>0.000521921097</v>
      </c>
      <c r="AI41" s="149" t="n">
        <v>0.000521921097</v>
      </c>
      <c r="AJ41" s="149" t="n">
        <v>0.00119517289</v>
      </c>
      <c r="AK41" s="149" t="n">
        <v>0.00119517289</v>
      </c>
      <c r="AL41" s="149" t="n">
        <v>0.00119517289</v>
      </c>
      <c r="AM41" s="149" t="n">
        <v>0.00119517289</v>
      </c>
      <c r="AN41" s="149" t="n">
        <v>0.0007198255626</v>
      </c>
      <c r="AO41" s="149" t="n">
        <v>0.0007198255626</v>
      </c>
      <c r="AP41" s="149" t="n">
        <v>0.0007198255626</v>
      </c>
      <c r="AQ41" s="149" t="n">
        <v>0.0007198255626</v>
      </c>
      <c r="AR41" s="149" t="n">
        <v>0.0502440301</v>
      </c>
      <c r="AS41" s="149" t="n">
        <v>0</v>
      </c>
      <c r="AT41" s="149" t="n">
        <v>1.005621446</v>
      </c>
      <c r="AU41" s="149" t="n">
        <v>0</v>
      </c>
      <c r="AV41" s="149" t="n">
        <v>0.01406177656</v>
      </c>
      <c r="AW41" s="149" t="n">
        <v>0</v>
      </c>
      <c r="AX41" s="149" t="n">
        <v>3.13372766</v>
      </c>
      <c r="AY41" s="149" t="n">
        <v>0</v>
      </c>
      <c r="AZ41" s="149" t="n">
        <v>7.37020165E-005</v>
      </c>
      <c r="BA41" s="149" t="n">
        <v>0</v>
      </c>
      <c r="BB41" s="149" t="n">
        <v>0.000675624523</v>
      </c>
      <c r="BC41" s="149" t="n">
        <v>0</v>
      </c>
      <c r="BD41" s="149" t="n">
        <v>0</v>
      </c>
      <c r="BE41" s="149" t="n">
        <v>0</v>
      </c>
      <c r="BF41" s="149" t="n">
        <v>0.000897403407</v>
      </c>
      <c r="BG41" s="149" t="n">
        <v>0</v>
      </c>
      <c r="BH41" s="149" t="n">
        <v>0.0004744475686</v>
      </c>
      <c r="BI41" s="149" t="n">
        <v>0</v>
      </c>
      <c r="BJ41" s="149" t="n">
        <v>0.002334365314</v>
      </c>
      <c r="BK41" s="149" t="n">
        <v>0</v>
      </c>
      <c r="BL41" s="149" t="n">
        <v>0.000607698197</v>
      </c>
      <c r="BM41" s="149" t="n">
        <v>0</v>
      </c>
      <c r="BN41" s="149" t="n">
        <v>0.000521921097</v>
      </c>
      <c r="BO41" s="149" t="n">
        <v>0</v>
      </c>
      <c r="BP41" s="149" t="n">
        <v>0.00119517289</v>
      </c>
      <c r="BQ41" s="149" t="n">
        <v>0</v>
      </c>
      <c r="BR41" s="149" t="n">
        <v>0.0007198255626</v>
      </c>
      <c r="BS41" s="149" t="n">
        <v>0</v>
      </c>
      <c r="BT41" s="149" t="n">
        <v>1.670982551</v>
      </c>
      <c r="BU41" s="149" t="n">
        <v>531.372549</v>
      </c>
      <c r="BV41" s="149" t="n">
        <v>365</v>
      </c>
      <c r="BW41" s="149" t="n">
        <v>609.908631115</v>
      </c>
      <c r="BX41" s="149" t="n">
        <v>2623.6978859162</v>
      </c>
      <c r="BY41" s="0" t="n">
        <f aca="false">AT41+AU41</f>
        <v>1.005621446</v>
      </c>
      <c r="BZ41" s="0" t="n">
        <f aca="false">AV41+AW41</f>
        <v>0.01406177656</v>
      </c>
      <c r="CA41" s="0" t="n">
        <f aca="false">BB41+BC41</f>
        <v>0.000675624523</v>
      </c>
      <c r="CB41" s="0" t="n">
        <f aca="false">K41</f>
        <v>0.00062157456116</v>
      </c>
      <c r="CC41" s="0" t="n">
        <f aca="false">AZ41+BA41</f>
        <v>7.37020165E-005</v>
      </c>
      <c r="CD41" s="0" t="n">
        <f aca="false">I41+O41+S41+W41+AA41+AE41+AI41+AM41+AQ41</f>
        <v>0.0536285141195</v>
      </c>
    </row>
    <row r="42" customFormat="false" ht="12.75" hidden="false" customHeight="false" outlineLevel="0" collapsed="false">
      <c r="A42" s="149" t="s">
        <v>157</v>
      </c>
      <c r="B42" s="149" t="b">
        <f aca="false">TRUE()</f>
        <v>1</v>
      </c>
      <c r="C42" s="149" t="s">
        <v>158</v>
      </c>
      <c r="D42" s="149" t="s">
        <v>91</v>
      </c>
      <c r="E42" s="149" t="s">
        <v>142</v>
      </c>
      <c r="F42" s="149" t="n">
        <v>1.3576326311828</v>
      </c>
      <c r="G42" s="149" t="n">
        <v>1.2274665112228</v>
      </c>
      <c r="H42" s="149" t="n">
        <v>1.17149507964</v>
      </c>
      <c r="I42" s="149" t="n">
        <v>1.2144498992268</v>
      </c>
      <c r="J42" s="149" t="n">
        <v>0.020554870109</v>
      </c>
      <c r="K42" s="149" t="n">
        <v>0.01891048050028</v>
      </c>
      <c r="L42" s="149" t="n">
        <v>4.5885049448E-005</v>
      </c>
      <c r="M42" s="149" t="n">
        <v>4.1485715848E-005</v>
      </c>
      <c r="N42" s="149" t="n">
        <v>3.95940024E-005</v>
      </c>
      <c r="O42" s="149" t="n">
        <v>4.1045782488E-005</v>
      </c>
      <c r="P42" s="149" t="n">
        <v>0.030286621284</v>
      </c>
      <c r="Q42" s="149" t="n">
        <v>0.030286621284</v>
      </c>
      <c r="R42" s="149" t="n">
        <v>0.030286621284</v>
      </c>
      <c r="S42" s="149" t="n">
        <v>0.030286621284</v>
      </c>
      <c r="T42" s="149" t="n">
        <v>0.04041270137</v>
      </c>
      <c r="U42" s="149" t="n">
        <v>0.04041270137</v>
      </c>
      <c r="V42" s="149" t="n">
        <v>0.04041270137</v>
      </c>
      <c r="W42" s="149" t="n">
        <v>0.04041270137</v>
      </c>
      <c r="X42" s="149" t="n">
        <v>0.06387390414</v>
      </c>
      <c r="Y42" s="149" t="n">
        <v>0.06387390414</v>
      </c>
      <c r="Z42" s="149" t="n">
        <v>0.06387390414</v>
      </c>
      <c r="AA42" s="149" t="n">
        <v>0.06387390414</v>
      </c>
      <c r="AB42" s="149" t="n">
        <v>0.0178927192299</v>
      </c>
      <c r="AC42" s="149" t="n">
        <v>0.0178927192299</v>
      </c>
      <c r="AD42" s="149" t="n">
        <v>0.0178927192299</v>
      </c>
      <c r="AE42" s="149" t="n">
        <v>0.0178927192299</v>
      </c>
      <c r="AF42" s="149" t="n">
        <v>0.0264543837779</v>
      </c>
      <c r="AG42" s="149" t="n">
        <v>0.0264543837779</v>
      </c>
      <c r="AH42" s="149" t="n">
        <v>0.0264543837779</v>
      </c>
      <c r="AI42" s="149" t="n">
        <v>0.0264543837779</v>
      </c>
      <c r="AJ42" s="149" t="n">
        <v>0.047607550953</v>
      </c>
      <c r="AK42" s="149" t="n">
        <v>0.047607550953</v>
      </c>
      <c r="AL42" s="149" t="n">
        <v>0.047607550953</v>
      </c>
      <c r="AM42" s="149" t="n">
        <v>0.047607550953</v>
      </c>
      <c r="AN42" s="149" t="n">
        <v>0.01576560136</v>
      </c>
      <c r="AO42" s="149" t="n">
        <v>0.01576560136</v>
      </c>
      <c r="AP42" s="149" t="n">
        <v>0.01576560136</v>
      </c>
      <c r="AQ42" s="149" t="n">
        <v>0.01576560136</v>
      </c>
      <c r="AR42" s="149" t="n">
        <v>1.3016611996</v>
      </c>
      <c r="AS42" s="149" t="n">
        <v>0</v>
      </c>
      <c r="AT42" s="149" t="n">
        <v>31.94344909</v>
      </c>
      <c r="AU42" s="149" t="n">
        <v>0</v>
      </c>
      <c r="AV42" s="149" t="n">
        <v>0.50864857354</v>
      </c>
      <c r="AW42" s="149" t="n">
        <v>0</v>
      </c>
      <c r="AX42" s="149" t="n">
        <v>127.341835265</v>
      </c>
      <c r="AY42" s="149" t="n">
        <v>0</v>
      </c>
      <c r="AZ42" s="149" t="n">
        <v>0.00299688651009</v>
      </c>
      <c r="BA42" s="149" t="n">
        <v>0</v>
      </c>
      <c r="BB42" s="149" t="n">
        <v>0.020554870109</v>
      </c>
      <c r="BC42" s="149" t="n">
        <v>0</v>
      </c>
      <c r="BD42" s="149" t="n">
        <v>4.3993336E-005</v>
      </c>
      <c r="BE42" s="149" t="n">
        <v>0</v>
      </c>
      <c r="BF42" s="149" t="n">
        <v>0.030286621284</v>
      </c>
      <c r="BG42" s="149" t="n">
        <v>0</v>
      </c>
      <c r="BH42" s="149" t="n">
        <v>0.04041270137</v>
      </c>
      <c r="BI42" s="149" t="n">
        <v>0</v>
      </c>
      <c r="BJ42" s="149" t="n">
        <v>0.06387390414</v>
      </c>
      <c r="BK42" s="149" t="n">
        <v>0</v>
      </c>
      <c r="BL42" s="149" t="n">
        <v>0.0178927192299</v>
      </c>
      <c r="BM42" s="149" t="n">
        <v>0</v>
      </c>
      <c r="BN42" s="149" t="n">
        <v>0.0264543837779</v>
      </c>
      <c r="BO42" s="149" t="n">
        <v>0</v>
      </c>
      <c r="BP42" s="149" t="n">
        <v>0.047607550953</v>
      </c>
      <c r="BQ42" s="149" t="n">
        <v>0</v>
      </c>
      <c r="BR42" s="149" t="n">
        <v>0.01576560136</v>
      </c>
      <c r="BS42" s="149" t="n">
        <v>0</v>
      </c>
      <c r="BT42" s="149" t="n">
        <v>36.772491724</v>
      </c>
      <c r="BU42" s="149" t="n">
        <v>14782.54286</v>
      </c>
      <c r="BV42" s="149" t="n">
        <v>365</v>
      </c>
      <c r="BW42" s="149" t="n">
        <v>13421.95947926</v>
      </c>
      <c r="BX42" s="149" t="n">
        <v>118905.09542212</v>
      </c>
      <c r="BY42" s="0" t="n">
        <f aca="false">AT42+AU42</f>
        <v>31.94344909</v>
      </c>
      <c r="BZ42" s="0" t="n">
        <f aca="false">AV42+AW42</f>
        <v>0.50864857354</v>
      </c>
      <c r="CA42" s="0" t="n">
        <f aca="false">BB42+BC42</f>
        <v>0.020554870109</v>
      </c>
      <c r="CB42" s="0" t="n">
        <f aca="false">K42</f>
        <v>0.01891048050028</v>
      </c>
      <c r="CC42" s="0" t="n">
        <f aca="false">AZ42+BA42</f>
        <v>0.00299688651009</v>
      </c>
      <c r="CD42" s="0" t="n">
        <f aca="false">I42+O42+S42+W42+AA42+AE42+AI42+AM42+AQ42</f>
        <v>1.45678442712409</v>
      </c>
    </row>
    <row r="43" customFormat="false" ht="12.75" hidden="false" customHeight="false" outlineLevel="0" collapsed="false">
      <c r="A43" s="149" t="s">
        <v>159</v>
      </c>
      <c r="B43" s="149" t="b">
        <f aca="false">TRUE()</f>
        <v>1</v>
      </c>
      <c r="C43" s="149" t="s">
        <v>160</v>
      </c>
      <c r="D43" s="149" t="s">
        <v>91</v>
      </c>
      <c r="E43" s="149" t="s">
        <v>142</v>
      </c>
      <c r="F43" s="149" t="n">
        <v>0.80619318520286</v>
      </c>
      <c r="G43" s="149" t="n">
        <v>0.72889757780086</v>
      </c>
      <c r="H43" s="149" t="n">
        <v>0.695660466618</v>
      </c>
      <c r="I43" s="149" t="n">
        <v>0.72116801706066</v>
      </c>
      <c r="J43" s="149" t="n">
        <v>0.010372282633</v>
      </c>
      <c r="K43" s="149" t="n">
        <v>0.00954250002236</v>
      </c>
      <c r="L43" s="149" t="n">
        <v>0.00457174905593</v>
      </c>
      <c r="M43" s="149" t="n">
        <v>0.00413342220493</v>
      </c>
      <c r="N43" s="149" t="n">
        <v>0.003944941659</v>
      </c>
      <c r="O43" s="149" t="n">
        <v>0.00408958951983</v>
      </c>
      <c r="P43" s="149" t="n">
        <v>0.03646863541</v>
      </c>
      <c r="Q43" s="149" t="n">
        <v>0.03646863541</v>
      </c>
      <c r="R43" s="149" t="n">
        <v>0.03646863541</v>
      </c>
      <c r="S43" s="149" t="n">
        <v>0.03646863541</v>
      </c>
      <c r="T43" s="149" t="n">
        <v>0.0115940781975</v>
      </c>
      <c r="U43" s="149" t="n">
        <v>0.0115940781975</v>
      </c>
      <c r="V43" s="149" t="n">
        <v>0.0115940781975</v>
      </c>
      <c r="W43" s="149" t="n">
        <v>0.0115940781975</v>
      </c>
      <c r="X43" s="149" t="n">
        <v>0.048361864686</v>
      </c>
      <c r="Y43" s="149" t="n">
        <v>0.048361864686</v>
      </c>
      <c r="Z43" s="149" t="n">
        <v>0.048361864686</v>
      </c>
      <c r="AA43" s="149" t="n">
        <v>0.048361864686</v>
      </c>
      <c r="AB43" s="149" t="n">
        <v>0.02593891366</v>
      </c>
      <c r="AC43" s="149" t="n">
        <v>0.02593891366</v>
      </c>
      <c r="AD43" s="149" t="n">
        <v>0.02593891366</v>
      </c>
      <c r="AE43" s="149" t="n">
        <v>0.02593891366</v>
      </c>
      <c r="AF43" s="149" t="n">
        <v>0.02817696352</v>
      </c>
      <c r="AG43" s="149" t="n">
        <v>0.02817696352</v>
      </c>
      <c r="AH43" s="149" t="n">
        <v>0.02817696352</v>
      </c>
      <c r="AI43" s="149" t="n">
        <v>0.02817696352</v>
      </c>
      <c r="AJ43" s="149" t="n">
        <v>0.01641043364</v>
      </c>
      <c r="AK43" s="149" t="n">
        <v>0.01641043364</v>
      </c>
      <c r="AL43" s="149" t="n">
        <v>0.01641043364</v>
      </c>
      <c r="AM43" s="149" t="n">
        <v>0.01641043364</v>
      </c>
      <c r="AN43" s="149" t="n">
        <v>0.01140734617</v>
      </c>
      <c r="AO43" s="149" t="n">
        <v>0.01140734617</v>
      </c>
      <c r="AP43" s="149" t="n">
        <v>0.01140734617</v>
      </c>
      <c r="AQ43" s="149" t="n">
        <v>0.01140734617</v>
      </c>
      <c r="AR43" s="149" t="n">
        <v>0.77295607402</v>
      </c>
      <c r="AS43" s="149" t="n">
        <v>0</v>
      </c>
      <c r="AT43" s="149" t="n">
        <v>12.194360759</v>
      </c>
      <c r="AU43" s="149" t="n">
        <v>0</v>
      </c>
      <c r="AV43" s="149" t="n">
        <v>0.1980644473</v>
      </c>
      <c r="AW43" s="149" t="n">
        <v>0</v>
      </c>
      <c r="AX43" s="149" t="n">
        <v>42.7292887</v>
      </c>
      <c r="AY43" s="149" t="n">
        <v>0</v>
      </c>
      <c r="AZ43" s="149" t="n">
        <v>0.001004718367</v>
      </c>
      <c r="BA43" s="149" t="n">
        <v>0</v>
      </c>
      <c r="BB43" s="149" t="n">
        <v>0.010372282633</v>
      </c>
      <c r="BC43" s="149" t="n">
        <v>0</v>
      </c>
      <c r="BD43" s="149" t="n">
        <v>0.00438326851</v>
      </c>
      <c r="BE43" s="149" t="n">
        <v>0</v>
      </c>
      <c r="BF43" s="149" t="n">
        <v>0.03646863541</v>
      </c>
      <c r="BG43" s="149" t="n">
        <v>0</v>
      </c>
      <c r="BH43" s="149" t="n">
        <v>0.0115940781975</v>
      </c>
      <c r="BI43" s="149" t="n">
        <v>0</v>
      </c>
      <c r="BJ43" s="149" t="n">
        <v>0.048361864686</v>
      </c>
      <c r="BK43" s="149" t="n">
        <v>0</v>
      </c>
      <c r="BL43" s="149" t="n">
        <v>0.02593891366</v>
      </c>
      <c r="BM43" s="149" t="n">
        <v>0</v>
      </c>
      <c r="BN43" s="149" t="n">
        <v>0.02817696352</v>
      </c>
      <c r="BO43" s="149" t="n">
        <v>0</v>
      </c>
      <c r="BP43" s="149" t="n">
        <v>0.01641043364</v>
      </c>
      <c r="BQ43" s="149" t="n">
        <v>0</v>
      </c>
      <c r="BR43" s="149" t="n">
        <v>0.01140734617</v>
      </c>
      <c r="BS43" s="149" t="n">
        <v>0</v>
      </c>
      <c r="BT43" s="149" t="n">
        <v>122.36810533</v>
      </c>
      <c r="BU43" s="149" t="n">
        <v>13093.388463</v>
      </c>
      <c r="BV43" s="149" t="n">
        <v>365</v>
      </c>
      <c r="BW43" s="149" t="n">
        <v>44664.35844545</v>
      </c>
      <c r="BX43" s="149" t="n">
        <v>37371.2039594854</v>
      </c>
      <c r="BY43" s="0" t="n">
        <f aca="false">AT43+AU43</f>
        <v>12.194360759</v>
      </c>
      <c r="BZ43" s="0" t="n">
        <f aca="false">AV43+AW43</f>
        <v>0.1980644473</v>
      </c>
      <c r="CA43" s="0" t="n">
        <f aca="false">BB43+BC43</f>
        <v>0.010372282633</v>
      </c>
      <c r="CB43" s="0" t="n">
        <f aca="false">K43</f>
        <v>0.00954250002236</v>
      </c>
      <c r="CC43" s="0" t="n">
        <f aca="false">AZ43+BA43</f>
        <v>0.001004718367</v>
      </c>
      <c r="CD43" s="0" t="n">
        <f aca="false">I43+O43+S43+W43+AA43+AE43+AI43+AM43+AQ43</f>
        <v>0.90361584186399</v>
      </c>
    </row>
    <row r="44" customFormat="false" ht="12.75" hidden="false" customHeight="false" outlineLevel="0" collapsed="false">
      <c r="A44" s="149" t="s">
        <v>161</v>
      </c>
      <c r="B44" s="149" t="b">
        <f aca="false">TRUE()</f>
        <v>1</v>
      </c>
      <c r="C44" s="149" t="s">
        <v>99</v>
      </c>
      <c r="D44" s="149" t="s">
        <v>91</v>
      </c>
      <c r="E44" s="149" t="s">
        <v>142</v>
      </c>
      <c r="F44" s="149" t="n">
        <v>2.052919693629</v>
      </c>
      <c r="G44" s="149" t="n">
        <v>1.856091343329</v>
      </c>
      <c r="H44" s="149" t="n">
        <v>1.7714551527</v>
      </c>
      <c r="I44" s="149" t="n">
        <v>1.836408508299</v>
      </c>
      <c r="J44" s="149" t="n">
        <v>0.0340527958</v>
      </c>
      <c r="K44" s="149" t="n">
        <v>0.031328572136</v>
      </c>
      <c r="L44" s="149" t="n">
        <v>0</v>
      </c>
      <c r="M44" s="149" t="n">
        <v>0</v>
      </c>
      <c r="N44" s="149" t="n">
        <v>0</v>
      </c>
      <c r="O44" s="149" t="n">
        <v>0</v>
      </c>
      <c r="P44" s="149" t="n">
        <v>0.04587328754</v>
      </c>
      <c r="Q44" s="149" t="n">
        <v>0.04587328754</v>
      </c>
      <c r="R44" s="149" t="n">
        <v>0.04587328754</v>
      </c>
      <c r="S44" s="149" t="n">
        <v>0.04587328754</v>
      </c>
      <c r="T44" s="149" t="n">
        <v>0.077692901952</v>
      </c>
      <c r="U44" s="149" t="n">
        <v>0.077692901952</v>
      </c>
      <c r="V44" s="149" t="n">
        <v>0.077692901952</v>
      </c>
      <c r="W44" s="149" t="n">
        <v>0.077692901952</v>
      </c>
      <c r="X44" s="149" t="n">
        <v>0.136489985023</v>
      </c>
      <c r="Y44" s="149" t="n">
        <v>0.136489985023</v>
      </c>
      <c r="Z44" s="149" t="n">
        <v>0.136489985023</v>
      </c>
      <c r="AA44" s="149" t="n">
        <v>0.136489985023</v>
      </c>
      <c r="AB44" s="149" t="n">
        <v>0.0273665462</v>
      </c>
      <c r="AC44" s="149" t="n">
        <v>0.0273665462</v>
      </c>
      <c r="AD44" s="149" t="n">
        <v>0.0273665462</v>
      </c>
      <c r="AE44" s="149" t="n">
        <v>0.0273665462</v>
      </c>
      <c r="AF44" s="149" t="n">
        <v>0.0308865511</v>
      </c>
      <c r="AG44" s="149" t="n">
        <v>0.0308865511</v>
      </c>
      <c r="AH44" s="149" t="n">
        <v>0.0308865511</v>
      </c>
      <c r="AI44" s="149" t="n">
        <v>0.0308865511</v>
      </c>
      <c r="AJ44" s="149" t="n">
        <v>0.0996728816</v>
      </c>
      <c r="AK44" s="149" t="n">
        <v>0.0996728816</v>
      </c>
      <c r="AL44" s="149" t="n">
        <v>0.0996728816</v>
      </c>
      <c r="AM44" s="149" t="n">
        <v>0.0996728816</v>
      </c>
      <c r="AN44" s="149" t="n">
        <v>0.01990460585</v>
      </c>
      <c r="AO44" s="149" t="n">
        <v>0.01990460585</v>
      </c>
      <c r="AP44" s="149" t="n">
        <v>0.01990460585</v>
      </c>
      <c r="AQ44" s="149" t="n">
        <v>0.01990460585</v>
      </c>
      <c r="AR44" s="149" t="n">
        <v>1.968283503</v>
      </c>
      <c r="AS44" s="149" t="n">
        <v>0</v>
      </c>
      <c r="AT44" s="149" t="n">
        <v>69.801122</v>
      </c>
      <c r="AU44" s="149" t="n">
        <v>0</v>
      </c>
      <c r="AV44" s="149" t="n">
        <v>1.141914031</v>
      </c>
      <c r="AW44" s="149" t="n">
        <v>0</v>
      </c>
      <c r="AX44" s="149" t="n">
        <v>269.328573</v>
      </c>
      <c r="AY44" s="149" t="n">
        <v>0</v>
      </c>
      <c r="AZ44" s="149" t="n">
        <v>0.00634048419</v>
      </c>
      <c r="BA44" s="149" t="n">
        <v>0</v>
      </c>
      <c r="BB44" s="149" t="n">
        <v>0.0340527958</v>
      </c>
      <c r="BC44" s="149" t="n">
        <v>0</v>
      </c>
      <c r="BD44" s="149" t="n">
        <v>0</v>
      </c>
      <c r="BE44" s="149" t="n">
        <v>0</v>
      </c>
      <c r="BF44" s="149" t="n">
        <v>0.04587328754</v>
      </c>
      <c r="BG44" s="149" t="n">
        <v>0</v>
      </c>
      <c r="BH44" s="149" t="n">
        <v>0.077692901952</v>
      </c>
      <c r="BI44" s="149" t="n">
        <v>0</v>
      </c>
      <c r="BJ44" s="149" t="n">
        <v>0.136489985023</v>
      </c>
      <c r="BK44" s="149" t="n">
        <v>0</v>
      </c>
      <c r="BL44" s="149" t="n">
        <v>0.0273665462</v>
      </c>
      <c r="BM44" s="149" t="n">
        <v>0</v>
      </c>
      <c r="BN44" s="149" t="n">
        <v>0.0308865511</v>
      </c>
      <c r="BO44" s="149" t="n">
        <v>0</v>
      </c>
      <c r="BP44" s="149" t="n">
        <v>0.0996728816</v>
      </c>
      <c r="BQ44" s="149" t="n">
        <v>0</v>
      </c>
      <c r="BR44" s="149" t="n">
        <v>0.01990460585</v>
      </c>
      <c r="BS44" s="149" t="n">
        <v>0</v>
      </c>
      <c r="BT44" s="149" t="n">
        <v>45.28522521</v>
      </c>
      <c r="BU44" s="149" t="n">
        <v>27623.99122</v>
      </c>
      <c r="BV44" s="149" t="n">
        <v>365</v>
      </c>
      <c r="BW44" s="149" t="n">
        <v>16529.10720165</v>
      </c>
      <c r="BX44" s="149" t="n">
        <v>244139.430412181</v>
      </c>
      <c r="BY44" s="0" t="n">
        <f aca="false">AT44+AU44</f>
        <v>69.801122</v>
      </c>
      <c r="BZ44" s="0" t="n">
        <f aca="false">AV44+AW44</f>
        <v>1.141914031</v>
      </c>
      <c r="CA44" s="0" t="n">
        <f aca="false">BB44+BC44</f>
        <v>0.0340527958</v>
      </c>
      <c r="CB44" s="0" t="n">
        <f aca="false">K44</f>
        <v>0.031328572136</v>
      </c>
      <c r="CC44" s="0" t="n">
        <f aca="false">AZ44+BA44</f>
        <v>0.00634048419</v>
      </c>
      <c r="CD44" s="0" t="n">
        <f aca="false">I44+O44+S44+W44+AA44+AE44+AI44+AM44+AQ44</f>
        <v>2.274295267564</v>
      </c>
    </row>
    <row r="45" customFormat="false" ht="12.75" hidden="false" customHeight="false" outlineLevel="0" collapsed="false">
      <c r="A45" s="149" t="s">
        <v>162</v>
      </c>
      <c r="B45" s="149" t="b">
        <f aca="false">TRUE()</f>
        <v>1</v>
      </c>
      <c r="C45" s="149" t="s">
        <v>163</v>
      </c>
      <c r="D45" s="149" t="s">
        <v>91</v>
      </c>
      <c r="E45" s="149" t="s">
        <v>142</v>
      </c>
      <c r="F45" s="149" t="n">
        <v>1.4887003987709</v>
      </c>
      <c r="G45" s="149" t="n">
        <v>1.3459678581409</v>
      </c>
      <c r="H45" s="149" t="n">
        <v>1.28459286567</v>
      </c>
      <c r="I45" s="149" t="n">
        <v>1.3316946040779</v>
      </c>
      <c r="J45" s="149" t="n">
        <v>0.02014606739</v>
      </c>
      <c r="K45" s="149" t="n">
        <v>0.0185343819988</v>
      </c>
      <c r="L45" s="149" t="n">
        <v>2.7298374334E-005</v>
      </c>
      <c r="M45" s="149" t="n">
        <v>2.4681080534E-005</v>
      </c>
      <c r="N45" s="149" t="n">
        <v>2.35556442E-005</v>
      </c>
      <c r="O45" s="149" t="n">
        <v>2.4419351154E-005</v>
      </c>
      <c r="P45" s="149" t="n">
        <v>0.21761841582</v>
      </c>
      <c r="Q45" s="149" t="n">
        <v>0.21761841582</v>
      </c>
      <c r="R45" s="149" t="n">
        <v>0.21761841582</v>
      </c>
      <c r="S45" s="149" t="n">
        <v>0.21761841582</v>
      </c>
      <c r="T45" s="149" t="n">
        <v>0.07059702853</v>
      </c>
      <c r="U45" s="149" t="n">
        <v>0.07059702853</v>
      </c>
      <c r="V45" s="149" t="n">
        <v>0.07059702853</v>
      </c>
      <c r="W45" s="149" t="n">
        <v>0.07059702853</v>
      </c>
      <c r="X45" s="149" t="n">
        <v>0.11151538143</v>
      </c>
      <c r="Y45" s="149" t="n">
        <v>0.11151538143</v>
      </c>
      <c r="Z45" s="149" t="n">
        <v>0.11151538143</v>
      </c>
      <c r="AA45" s="149" t="n">
        <v>0.11151538143</v>
      </c>
      <c r="AB45" s="149" t="n">
        <v>0.13686043757</v>
      </c>
      <c r="AC45" s="149" t="n">
        <v>0.13686043757</v>
      </c>
      <c r="AD45" s="149" t="n">
        <v>0.13686043757</v>
      </c>
      <c r="AE45" s="149" t="n">
        <v>0.13686043757</v>
      </c>
      <c r="AF45" s="149" t="n">
        <v>0.10153101965</v>
      </c>
      <c r="AG45" s="149" t="n">
        <v>0.10153101965</v>
      </c>
      <c r="AH45" s="149" t="n">
        <v>0.10153101965</v>
      </c>
      <c r="AI45" s="149" t="n">
        <v>0.10153101965</v>
      </c>
      <c r="AJ45" s="149" t="n">
        <v>0.0479657434</v>
      </c>
      <c r="AK45" s="149" t="n">
        <v>0.0479657434</v>
      </c>
      <c r="AL45" s="149" t="n">
        <v>0.0479657434</v>
      </c>
      <c r="AM45" s="149" t="n">
        <v>0.0479657434</v>
      </c>
      <c r="AN45" s="149" t="n">
        <v>0.01438859099</v>
      </c>
      <c r="AO45" s="149" t="n">
        <v>0.01438859099</v>
      </c>
      <c r="AP45" s="149" t="n">
        <v>0.01438859099</v>
      </c>
      <c r="AQ45" s="149" t="n">
        <v>0.01438859099</v>
      </c>
      <c r="AR45" s="149" t="n">
        <v>1.4273254063</v>
      </c>
      <c r="AS45" s="149" t="n">
        <v>0</v>
      </c>
      <c r="AT45" s="149" t="n">
        <v>37.16983034</v>
      </c>
      <c r="AU45" s="149" t="n">
        <v>0</v>
      </c>
      <c r="AV45" s="149" t="n">
        <v>0.5655513481</v>
      </c>
      <c r="AW45" s="149" t="n">
        <v>0</v>
      </c>
      <c r="AX45" s="149" t="n">
        <v>127.88339668</v>
      </c>
      <c r="AY45" s="149" t="n">
        <v>0</v>
      </c>
      <c r="AZ45" s="149" t="n">
        <v>0.0030093170361</v>
      </c>
      <c r="BA45" s="149" t="n">
        <v>0</v>
      </c>
      <c r="BB45" s="149" t="n">
        <v>0.02014606739</v>
      </c>
      <c r="BC45" s="149" t="n">
        <v>0</v>
      </c>
      <c r="BD45" s="149" t="n">
        <v>2.6172938E-005</v>
      </c>
      <c r="BE45" s="149" t="n">
        <v>0</v>
      </c>
      <c r="BF45" s="149" t="n">
        <v>0.21761841582</v>
      </c>
      <c r="BG45" s="149" t="n">
        <v>0</v>
      </c>
      <c r="BH45" s="149" t="n">
        <v>0.07059702853</v>
      </c>
      <c r="BI45" s="149" t="n">
        <v>0</v>
      </c>
      <c r="BJ45" s="149" t="n">
        <v>0.11151538143</v>
      </c>
      <c r="BK45" s="149" t="n">
        <v>0</v>
      </c>
      <c r="BL45" s="149" t="n">
        <v>0.13686043757</v>
      </c>
      <c r="BM45" s="149" t="n">
        <v>0</v>
      </c>
      <c r="BN45" s="149" t="n">
        <v>0.10153101965</v>
      </c>
      <c r="BO45" s="149" t="n">
        <v>0</v>
      </c>
      <c r="BP45" s="149" t="n">
        <v>0.0479657434</v>
      </c>
      <c r="BQ45" s="149" t="n">
        <v>0</v>
      </c>
      <c r="BR45" s="149" t="n">
        <v>0.01438859099</v>
      </c>
      <c r="BS45" s="149" t="n">
        <v>0</v>
      </c>
      <c r="BT45" s="149" t="n">
        <v>290.4514996</v>
      </c>
      <c r="BU45" s="149" t="n">
        <v>24397.93008</v>
      </c>
      <c r="BV45" s="149" t="n">
        <v>365</v>
      </c>
      <c r="BW45" s="149" t="n">
        <v>106014.797354</v>
      </c>
      <c r="BX45" s="149" t="n">
        <v>107382.728501035</v>
      </c>
      <c r="BY45" s="0" t="n">
        <f aca="false">AT45+AU45</f>
        <v>37.16983034</v>
      </c>
      <c r="BZ45" s="0" t="n">
        <f aca="false">AV45+AW45</f>
        <v>0.5655513481</v>
      </c>
      <c r="CA45" s="0" t="n">
        <f aca="false">BB45+BC45</f>
        <v>0.02014606739</v>
      </c>
      <c r="CB45" s="0" t="n">
        <f aca="false">K45</f>
        <v>0.0185343819988</v>
      </c>
      <c r="CC45" s="0" t="n">
        <f aca="false">AZ45+BA45</f>
        <v>0.0030093170361</v>
      </c>
      <c r="CD45" s="0" t="n">
        <f aca="false">I45+O45+S45+W45+AA45+AE45+AI45+AM45+AQ45</f>
        <v>2.03219564081905</v>
      </c>
    </row>
    <row r="46" customFormat="false" ht="12.75" hidden="false" customHeight="false" outlineLevel="0" collapsed="false">
      <c r="A46" s="149" t="s">
        <v>164</v>
      </c>
      <c r="B46" s="149" t="b">
        <f aca="false">TRUE()</f>
        <v>1</v>
      </c>
      <c r="C46" s="149" t="s">
        <v>165</v>
      </c>
      <c r="D46" s="149" t="s">
        <v>91</v>
      </c>
      <c r="E46" s="149" t="s">
        <v>142</v>
      </c>
      <c r="F46" s="149" t="n">
        <v>0.017328035378199</v>
      </c>
      <c r="G46" s="149" t="n">
        <v>0.015666670528899</v>
      </c>
      <c r="H46" s="149" t="n">
        <v>0.0149522836437</v>
      </c>
      <c r="I46" s="149" t="n">
        <v>0.015500534043969</v>
      </c>
      <c r="J46" s="149" t="n">
        <v>0.0009730148077</v>
      </c>
      <c r="K46" s="149" t="n">
        <v>0.000895173623084</v>
      </c>
      <c r="L46" s="149" t="n">
        <v>0.0008574344464</v>
      </c>
      <c r="M46" s="149" t="n">
        <v>0.0007752259664</v>
      </c>
      <c r="N46" s="149" t="n">
        <v>0.00073987632</v>
      </c>
      <c r="O46" s="149" t="n">
        <v>0.0007670051184</v>
      </c>
      <c r="P46" s="149" t="n">
        <v>0.0013552360696</v>
      </c>
      <c r="Q46" s="149" t="n">
        <v>0.0013552360696</v>
      </c>
      <c r="R46" s="149" t="n">
        <v>0.0013552360696</v>
      </c>
      <c r="S46" s="149" t="n">
        <v>0.0013552360696</v>
      </c>
      <c r="T46" s="149" t="n">
        <v>0.00066088295571</v>
      </c>
      <c r="U46" s="149" t="n">
        <v>0.00066088295571</v>
      </c>
      <c r="V46" s="149" t="n">
        <v>0.00066088295571</v>
      </c>
      <c r="W46" s="149" t="n">
        <v>0.00066088295571</v>
      </c>
      <c r="X46" s="149" t="n">
        <v>0.00120527263536</v>
      </c>
      <c r="Y46" s="149" t="n">
        <v>0.00120527263536</v>
      </c>
      <c r="Z46" s="149" t="n">
        <v>0.00120527263536</v>
      </c>
      <c r="AA46" s="149" t="n">
        <v>0.00120527263536</v>
      </c>
      <c r="AB46" s="149" t="n">
        <v>0.000375931877</v>
      </c>
      <c r="AC46" s="149" t="n">
        <v>0.000375931877</v>
      </c>
      <c r="AD46" s="149" t="n">
        <v>0.000375931877</v>
      </c>
      <c r="AE46" s="149" t="n">
        <v>0.000375931877</v>
      </c>
      <c r="AF46" s="149" t="n">
        <v>0.000680066834</v>
      </c>
      <c r="AG46" s="149" t="n">
        <v>0.000680066834</v>
      </c>
      <c r="AH46" s="149" t="n">
        <v>0.000680066834</v>
      </c>
      <c r="AI46" s="149" t="n">
        <v>0.000680066834</v>
      </c>
      <c r="AJ46" s="149" t="n">
        <v>0.003513195614</v>
      </c>
      <c r="AK46" s="149" t="n">
        <v>0.003513195614</v>
      </c>
      <c r="AL46" s="149" t="n">
        <v>0.003513195614</v>
      </c>
      <c r="AM46" s="149" t="n">
        <v>0.003513195614</v>
      </c>
      <c r="AN46" s="149" t="n">
        <v>0.00018003956984</v>
      </c>
      <c r="AO46" s="149" t="n">
        <v>0.00018003956984</v>
      </c>
      <c r="AP46" s="149" t="n">
        <v>0.00018003956984</v>
      </c>
      <c r="AQ46" s="149" t="n">
        <v>0.00018003956984</v>
      </c>
      <c r="AR46" s="149" t="n">
        <v>0.016613648493</v>
      </c>
      <c r="AS46" s="149" t="n">
        <v>0</v>
      </c>
      <c r="AT46" s="149" t="n">
        <v>0.6025564307</v>
      </c>
      <c r="AU46" s="149" t="n">
        <v>0</v>
      </c>
      <c r="AV46" s="149" t="n">
        <v>0.027363961082</v>
      </c>
      <c r="AW46" s="149" t="n">
        <v>0</v>
      </c>
      <c r="AX46" s="149" t="n">
        <v>9.682774316</v>
      </c>
      <c r="AY46" s="149" t="n">
        <v>0</v>
      </c>
      <c r="AZ46" s="149" t="n">
        <v>0.00022809198896</v>
      </c>
      <c r="BA46" s="149" t="n">
        <v>0</v>
      </c>
      <c r="BB46" s="149" t="n">
        <v>0.0009730148077</v>
      </c>
      <c r="BC46" s="149" t="n">
        <v>0</v>
      </c>
      <c r="BD46" s="149" t="n">
        <v>0.0008220848</v>
      </c>
      <c r="BE46" s="149" t="n">
        <v>0</v>
      </c>
      <c r="BF46" s="149" t="n">
        <v>0.0013552360696</v>
      </c>
      <c r="BG46" s="149" t="n">
        <v>0</v>
      </c>
      <c r="BH46" s="149" t="n">
        <v>0.00066088295571</v>
      </c>
      <c r="BI46" s="149" t="n">
        <v>0</v>
      </c>
      <c r="BJ46" s="149" t="n">
        <v>0.00120527263536</v>
      </c>
      <c r="BK46" s="149" t="n">
        <v>0</v>
      </c>
      <c r="BL46" s="149" t="n">
        <v>0.000375931877</v>
      </c>
      <c r="BM46" s="149" t="n">
        <v>0</v>
      </c>
      <c r="BN46" s="149" t="n">
        <v>0.000680066834</v>
      </c>
      <c r="BO46" s="149" t="n">
        <v>0</v>
      </c>
      <c r="BP46" s="149" t="n">
        <v>0.003513195614</v>
      </c>
      <c r="BQ46" s="149" t="n">
        <v>0</v>
      </c>
      <c r="BR46" s="149" t="n">
        <v>0.00018003956984</v>
      </c>
      <c r="BS46" s="149" t="n">
        <v>0</v>
      </c>
      <c r="BT46" s="149" t="n">
        <v>1.2355473341</v>
      </c>
      <c r="BU46" s="149" t="n">
        <v>512.7522085</v>
      </c>
      <c r="BV46" s="149" t="n">
        <v>365</v>
      </c>
      <c r="BW46" s="149" t="n">
        <v>450.9747769465</v>
      </c>
      <c r="BX46" s="149" t="n">
        <v>11861.381747329</v>
      </c>
      <c r="BY46" s="0" t="n">
        <f aca="false">AT46+AU46</f>
        <v>0.6025564307</v>
      </c>
      <c r="BZ46" s="0" t="n">
        <f aca="false">AV46+AW46</f>
        <v>0.027363961082</v>
      </c>
      <c r="CA46" s="0" t="n">
        <f aca="false">BB46+BC46</f>
        <v>0.0009730148077</v>
      </c>
      <c r="CB46" s="0" t="n">
        <f aca="false">K46</f>
        <v>0.000895173623084</v>
      </c>
      <c r="CC46" s="0" t="n">
        <f aca="false">AZ46+BA46</f>
        <v>0.00022809198896</v>
      </c>
      <c r="CD46" s="0" t="n">
        <f aca="false">I46+O46+S46+W46+AA46+AE46+AI46+AM46+AQ46</f>
        <v>0.024238164717879</v>
      </c>
    </row>
    <row r="47" customFormat="false" ht="12.75" hidden="false" customHeight="false" outlineLevel="0" collapsed="false">
      <c r="A47" s="149" t="s">
        <v>166</v>
      </c>
      <c r="B47" s="149" t="b">
        <f aca="false">TRUE()</f>
        <v>1</v>
      </c>
      <c r="C47" s="149" t="s">
        <v>101</v>
      </c>
      <c r="D47" s="149" t="s">
        <v>91</v>
      </c>
      <c r="E47" s="149" t="s">
        <v>142</v>
      </c>
      <c r="F47" s="149" t="n">
        <v>0.18194033619118</v>
      </c>
      <c r="G47" s="149" t="n">
        <v>0.16449639216518</v>
      </c>
      <c r="H47" s="149" t="n">
        <v>0.156995496234</v>
      </c>
      <c r="I47" s="149" t="n">
        <v>0.16275199776258</v>
      </c>
      <c r="J47" s="149" t="n">
        <v>0.00264623745</v>
      </c>
      <c r="K47" s="149" t="n">
        <v>0.002434538454</v>
      </c>
      <c r="L47" s="149" t="n">
        <v>0.00011086927292</v>
      </c>
      <c r="M47" s="149" t="n">
        <v>0.00010023942892</v>
      </c>
      <c r="N47" s="149" t="n">
        <v>9.5668596E-005</v>
      </c>
      <c r="O47" s="149" t="n">
        <v>9.917644452E-005</v>
      </c>
      <c r="P47" s="149" t="n">
        <v>0.00674848471</v>
      </c>
      <c r="Q47" s="149" t="n">
        <v>0.00674848471</v>
      </c>
      <c r="R47" s="149" t="n">
        <v>0.00674848471</v>
      </c>
      <c r="S47" s="149" t="n">
        <v>0.00674848471</v>
      </c>
      <c r="T47" s="149" t="n">
        <v>0.0054135990001</v>
      </c>
      <c r="U47" s="149" t="n">
        <v>0.0054135990001</v>
      </c>
      <c r="V47" s="149" t="n">
        <v>0.0054135990001</v>
      </c>
      <c r="W47" s="149" t="n">
        <v>0.0054135990001</v>
      </c>
      <c r="X47" s="149" t="n">
        <v>0.008716708924</v>
      </c>
      <c r="Y47" s="149" t="n">
        <v>0.008716708924</v>
      </c>
      <c r="Z47" s="149" t="n">
        <v>0.008716708924</v>
      </c>
      <c r="AA47" s="149" t="n">
        <v>0.008716708924</v>
      </c>
      <c r="AB47" s="149" t="n">
        <v>0.00407513092</v>
      </c>
      <c r="AC47" s="149" t="n">
        <v>0.00407513092</v>
      </c>
      <c r="AD47" s="149" t="n">
        <v>0.00407513092</v>
      </c>
      <c r="AE47" s="149" t="n">
        <v>0.00407513092</v>
      </c>
      <c r="AF47" s="149" t="n">
        <v>0.00371932676</v>
      </c>
      <c r="AG47" s="149" t="n">
        <v>0.00371932676</v>
      </c>
      <c r="AH47" s="149" t="n">
        <v>0.00371932676</v>
      </c>
      <c r="AI47" s="149" t="n">
        <v>0.00371932676</v>
      </c>
      <c r="AJ47" s="149" t="n">
        <v>0.00643096538</v>
      </c>
      <c r="AK47" s="149" t="n">
        <v>0.00643096538</v>
      </c>
      <c r="AL47" s="149" t="n">
        <v>0.00643096538</v>
      </c>
      <c r="AM47" s="149" t="n">
        <v>0.00643096538</v>
      </c>
      <c r="AN47" s="149" t="n">
        <v>0.001587573447</v>
      </c>
      <c r="AO47" s="149" t="n">
        <v>0.001587573447</v>
      </c>
      <c r="AP47" s="149" t="n">
        <v>0.001587573447</v>
      </c>
      <c r="AQ47" s="149" t="n">
        <v>0.001587573447</v>
      </c>
      <c r="AR47" s="149" t="n">
        <v>0.17443944026</v>
      </c>
      <c r="AS47" s="149" t="n">
        <v>0</v>
      </c>
      <c r="AT47" s="149" t="n">
        <v>4.709708657</v>
      </c>
      <c r="AU47" s="149" t="n">
        <v>0</v>
      </c>
      <c r="AV47" s="149" t="n">
        <v>0.0739780294</v>
      </c>
      <c r="AW47" s="149" t="n">
        <v>0</v>
      </c>
      <c r="AX47" s="149" t="n">
        <v>17.2067109</v>
      </c>
      <c r="AY47" s="149" t="n">
        <v>0</v>
      </c>
      <c r="AZ47" s="149" t="n">
        <v>0.000404949723</v>
      </c>
      <c r="BA47" s="149" t="n">
        <v>0</v>
      </c>
      <c r="BB47" s="149" t="n">
        <v>0.00264623745</v>
      </c>
      <c r="BC47" s="149" t="n">
        <v>0</v>
      </c>
      <c r="BD47" s="149" t="n">
        <v>0.00010629844</v>
      </c>
      <c r="BE47" s="149" t="n">
        <v>0</v>
      </c>
      <c r="BF47" s="149" t="n">
        <v>0.00674848471</v>
      </c>
      <c r="BG47" s="149" t="n">
        <v>0</v>
      </c>
      <c r="BH47" s="149" t="n">
        <v>0.0054135990001</v>
      </c>
      <c r="BI47" s="149" t="n">
        <v>0</v>
      </c>
      <c r="BJ47" s="149" t="n">
        <v>0.008716708924</v>
      </c>
      <c r="BK47" s="149" t="n">
        <v>0</v>
      </c>
      <c r="BL47" s="149" t="n">
        <v>0.00407513092</v>
      </c>
      <c r="BM47" s="149" t="n">
        <v>0</v>
      </c>
      <c r="BN47" s="149" t="n">
        <v>0.00371932676</v>
      </c>
      <c r="BO47" s="149" t="n">
        <v>0</v>
      </c>
      <c r="BP47" s="149" t="n">
        <v>0.00643096538</v>
      </c>
      <c r="BQ47" s="149" t="n">
        <v>0</v>
      </c>
      <c r="BR47" s="149" t="n">
        <v>0.001587573447</v>
      </c>
      <c r="BS47" s="149" t="n">
        <v>0</v>
      </c>
      <c r="BT47" s="149" t="n">
        <v>7.89226119</v>
      </c>
      <c r="BU47" s="149" t="n">
        <v>1902.035213</v>
      </c>
      <c r="BV47" s="149" t="n">
        <v>365</v>
      </c>
      <c r="BW47" s="149" t="n">
        <v>2880.67533435</v>
      </c>
      <c r="BX47" s="149" t="n">
        <v>15298.663253018</v>
      </c>
      <c r="BY47" s="0" t="n">
        <f aca="false">AT47+AU47</f>
        <v>4.709708657</v>
      </c>
      <c r="BZ47" s="0" t="n">
        <f aca="false">AV47+AW47</f>
        <v>0.0739780294</v>
      </c>
      <c r="CA47" s="0" t="n">
        <f aca="false">BB47+BC47</f>
        <v>0.00264623745</v>
      </c>
      <c r="CB47" s="0" t="n">
        <f aca="false">K47</f>
        <v>0.002434538454</v>
      </c>
      <c r="CC47" s="0" t="n">
        <f aca="false">AZ47+BA47</f>
        <v>0.000404949723</v>
      </c>
      <c r="CD47" s="0" t="n">
        <f aca="false">I47+O47+S47+W47+AA47+AE47+AI47+AM47+AQ47</f>
        <v>0.1995429633482</v>
      </c>
    </row>
    <row r="48" customFormat="false" ht="12.75" hidden="false" customHeight="false" outlineLevel="0" collapsed="false">
      <c r="A48" s="149" t="s">
        <v>167</v>
      </c>
      <c r="B48" s="149" t="b">
        <f aca="false">TRUE()</f>
        <v>1</v>
      </c>
      <c r="C48" s="149" t="s">
        <v>168</v>
      </c>
      <c r="D48" s="149" t="s">
        <v>91</v>
      </c>
      <c r="E48" s="149" t="s">
        <v>142</v>
      </c>
      <c r="F48" s="149" t="n">
        <v>0.009687219387482</v>
      </c>
      <c r="G48" s="149" t="n">
        <v>0.008758435170082</v>
      </c>
      <c r="H48" s="149" t="n">
        <v>0.0083590579566</v>
      </c>
      <c r="I48" s="149" t="n">
        <v>0.008665556748342</v>
      </c>
      <c r="J48" s="149" t="n">
        <v>0.001498118476</v>
      </c>
      <c r="K48" s="149" t="n">
        <v>0.00137826899792</v>
      </c>
      <c r="L48" s="149" t="n">
        <v>8.768826570364E-005</v>
      </c>
      <c r="M48" s="149" t="n">
        <v>7.928095355564E-005</v>
      </c>
      <c r="N48" s="149" t="n">
        <v>7.5665809332E-005</v>
      </c>
      <c r="O48" s="149" t="n">
        <v>7.844022234084E-005</v>
      </c>
      <c r="P48" s="149" t="n">
        <v>0.000692196208</v>
      </c>
      <c r="Q48" s="149" t="n">
        <v>0.000692196208</v>
      </c>
      <c r="R48" s="149" t="n">
        <v>0.000692196208</v>
      </c>
      <c r="S48" s="149" t="n">
        <v>0.000692196208</v>
      </c>
      <c r="T48" s="149" t="n">
        <v>0.0001012882938</v>
      </c>
      <c r="U48" s="149" t="n">
        <v>0.0001012882938</v>
      </c>
      <c r="V48" s="149" t="n">
        <v>0.0001012882938</v>
      </c>
      <c r="W48" s="149" t="n">
        <v>0.0001012882938</v>
      </c>
      <c r="X48" s="149" t="n">
        <v>0.00021709358259</v>
      </c>
      <c r="Y48" s="149" t="n">
        <v>0.00021709358259</v>
      </c>
      <c r="Z48" s="149" t="n">
        <v>0.00021709358259</v>
      </c>
      <c r="AA48" s="149" t="n">
        <v>0.00021709358259</v>
      </c>
      <c r="AB48" s="149" t="n">
        <v>4.631521E-005</v>
      </c>
      <c r="AC48" s="149" t="n">
        <v>4.631521E-005</v>
      </c>
      <c r="AD48" s="149" t="n">
        <v>4.631521E-005</v>
      </c>
      <c r="AE48" s="149" t="n">
        <v>4.631521E-005</v>
      </c>
      <c r="AF48" s="149" t="n">
        <v>9.4384268E-005</v>
      </c>
      <c r="AG48" s="149" t="n">
        <v>9.4384268E-005</v>
      </c>
      <c r="AH48" s="149" t="n">
        <v>9.4384268E-005</v>
      </c>
      <c r="AI48" s="149" t="n">
        <v>9.4384268E-005</v>
      </c>
      <c r="AJ48" s="149" t="n">
        <v>0.005463139184</v>
      </c>
      <c r="AK48" s="149" t="n">
        <v>0.005463139184</v>
      </c>
      <c r="AL48" s="149" t="n">
        <v>0.005463139184</v>
      </c>
      <c r="AM48" s="149" t="n">
        <v>0.005463139184</v>
      </c>
      <c r="AN48" s="149" t="n">
        <v>0.0001874128642</v>
      </c>
      <c r="AO48" s="149" t="n">
        <v>0.0001874128642</v>
      </c>
      <c r="AP48" s="149" t="n">
        <v>0.0001874128642</v>
      </c>
      <c r="AQ48" s="149" t="n">
        <v>0.0001874128642</v>
      </c>
      <c r="AR48" s="149" t="n">
        <v>0.009287842174</v>
      </c>
      <c r="AS48" s="149" t="n">
        <v>0</v>
      </c>
      <c r="AT48" s="149" t="n">
        <v>0.3219090379</v>
      </c>
      <c r="AU48" s="149" t="n">
        <v>0</v>
      </c>
      <c r="AV48" s="149" t="n">
        <v>0.02912577443</v>
      </c>
      <c r="AW48" s="149" t="n">
        <v>0</v>
      </c>
      <c r="AX48" s="149" t="n">
        <v>15.116529828</v>
      </c>
      <c r="AY48" s="149" t="n">
        <v>0</v>
      </c>
      <c r="AZ48" s="149" t="n">
        <v>0.0003561357296</v>
      </c>
      <c r="BA48" s="149" t="n">
        <v>0</v>
      </c>
      <c r="BB48" s="149" t="n">
        <v>0.001498118476</v>
      </c>
      <c r="BC48" s="149" t="n">
        <v>0</v>
      </c>
      <c r="BD48" s="149" t="n">
        <v>8.407312148E-005</v>
      </c>
      <c r="BE48" s="149" t="n">
        <v>0</v>
      </c>
      <c r="BF48" s="149" t="n">
        <v>0.000692196208</v>
      </c>
      <c r="BG48" s="149" t="n">
        <v>0</v>
      </c>
      <c r="BH48" s="149" t="n">
        <v>0.0001012882938</v>
      </c>
      <c r="BI48" s="149" t="n">
        <v>0</v>
      </c>
      <c r="BJ48" s="149" t="n">
        <v>0.00021709358259</v>
      </c>
      <c r="BK48" s="149" t="n">
        <v>0</v>
      </c>
      <c r="BL48" s="149" t="n">
        <v>4.631521E-005</v>
      </c>
      <c r="BM48" s="149" t="n">
        <v>0</v>
      </c>
      <c r="BN48" s="149" t="n">
        <v>9.4384268E-005</v>
      </c>
      <c r="BO48" s="149" t="n">
        <v>0</v>
      </c>
      <c r="BP48" s="149" t="n">
        <v>0.005463139184</v>
      </c>
      <c r="BQ48" s="149" t="n">
        <v>0</v>
      </c>
      <c r="BR48" s="149" t="n">
        <v>0.0001874128642</v>
      </c>
      <c r="BS48" s="149" t="n">
        <v>0</v>
      </c>
      <c r="BT48" s="149" t="n">
        <v>1.1593459901</v>
      </c>
      <c r="BU48" s="149" t="n">
        <v>478.8099891</v>
      </c>
      <c r="BV48" s="149" t="n">
        <v>365</v>
      </c>
      <c r="BW48" s="149" t="n">
        <v>423.1612863865</v>
      </c>
      <c r="BX48" s="149" t="n">
        <v>19494.6815850134</v>
      </c>
      <c r="BY48" s="0" t="n">
        <f aca="false">AT48+AU48</f>
        <v>0.3219090379</v>
      </c>
      <c r="BZ48" s="0" t="n">
        <f aca="false">AV48+AW48</f>
        <v>0.02912577443</v>
      </c>
      <c r="CA48" s="0" t="n">
        <f aca="false">BB48+BC48</f>
        <v>0.001498118476</v>
      </c>
      <c r="CB48" s="0" t="n">
        <f aca="false">K48</f>
        <v>0.00137826899792</v>
      </c>
      <c r="CC48" s="0" t="n">
        <f aca="false">AZ48+BA48</f>
        <v>0.0003561357296</v>
      </c>
      <c r="CD48" s="0" t="n">
        <f aca="false">I48+O48+S48+W48+AA48+AE48+AI48+AM48+AQ48</f>
        <v>0.0155458265812728</v>
      </c>
    </row>
    <row r="49" customFormat="false" ht="12.75" hidden="false" customHeight="false" outlineLevel="0" collapsed="false">
      <c r="A49" s="149" t="s">
        <v>169</v>
      </c>
      <c r="B49" s="149" t="b">
        <f aca="false">TRUE()</f>
        <v>1</v>
      </c>
      <c r="C49" s="149" t="s">
        <v>170</v>
      </c>
      <c r="D49" s="149" t="s">
        <v>91</v>
      </c>
      <c r="E49" s="149" t="s">
        <v>142</v>
      </c>
      <c r="F49" s="149" t="n">
        <v>0.01835312014998</v>
      </c>
      <c r="G49" s="149" t="n">
        <v>0.01659347296398</v>
      </c>
      <c r="H49" s="149" t="n">
        <v>0.015836824674</v>
      </c>
      <c r="I49" s="149" t="n">
        <v>0.01641750824538</v>
      </c>
      <c r="J49" s="149" t="n">
        <v>0.003673779493</v>
      </c>
      <c r="K49" s="149" t="n">
        <v>0.00337987713356</v>
      </c>
      <c r="L49" s="149" t="n">
        <v>0</v>
      </c>
      <c r="M49" s="149" t="n">
        <v>0</v>
      </c>
      <c r="N49" s="149" t="n">
        <v>0</v>
      </c>
      <c r="O49" s="149" t="n">
        <v>0</v>
      </c>
      <c r="P49" s="149" t="n">
        <v>0.000907668814</v>
      </c>
      <c r="Q49" s="149" t="n">
        <v>0.000907668814</v>
      </c>
      <c r="R49" s="149" t="n">
        <v>0.000907668814</v>
      </c>
      <c r="S49" s="149" t="n">
        <v>0.000907668814</v>
      </c>
      <c r="T49" s="149" t="n">
        <v>0.0001126083409</v>
      </c>
      <c r="U49" s="149" t="n">
        <v>0.0001126083409</v>
      </c>
      <c r="V49" s="149" t="n">
        <v>0.0001126083409</v>
      </c>
      <c r="W49" s="149" t="n">
        <v>0.0001126083409</v>
      </c>
      <c r="X49" s="149" t="n">
        <v>0.0002524521818</v>
      </c>
      <c r="Y49" s="149" t="n">
        <v>0.0002524521818</v>
      </c>
      <c r="Z49" s="149" t="n">
        <v>0.0002524521818</v>
      </c>
      <c r="AA49" s="149" t="n">
        <v>0.0002524521818</v>
      </c>
      <c r="AB49" s="149" t="n">
        <v>0</v>
      </c>
      <c r="AC49" s="149" t="n">
        <v>0</v>
      </c>
      <c r="AD49" s="149" t="n">
        <v>0</v>
      </c>
      <c r="AE49" s="149" t="n">
        <v>0</v>
      </c>
      <c r="AF49" s="149" t="n">
        <v>0</v>
      </c>
      <c r="AG49" s="149" t="n">
        <v>0</v>
      </c>
      <c r="AH49" s="149" t="n">
        <v>0</v>
      </c>
      <c r="AI49" s="149" t="n">
        <v>0</v>
      </c>
      <c r="AJ49" s="149" t="n">
        <v>0.01335245798</v>
      </c>
      <c r="AK49" s="149" t="n">
        <v>0.01335245798</v>
      </c>
      <c r="AL49" s="149" t="n">
        <v>0.01335245798</v>
      </c>
      <c r="AM49" s="149" t="n">
        <v>0.01335245798</v>
      </c>
      <c r="AN49" s="149" t="n">
        <v>0.0004118252291</v>
      </c>
      <c r="AO49" s="149" t="n">
        <v>0.0004118252291</v>
      </c>
      <c r="AP49" s="149" t="n">
        <v>0.0004118252291</v>
      </c>
      <c r="AQ49" s="149" t="n">
        <v>0.0004118252291</v>
      </c>
      <c r="AR49" s="149" t="n">
        <v>0.01759647186</v>
      </c>
      <c r="AS49" s="149" t="n">
        <v>0</v>
      </c>
      <c r="AT49" s="149" t="n">
        <v>0.5856185049</v>
      </c>
      <c r="AU49" s="149" t="n">
        <v>0</v>
      </c>
      <c r="AV49" s="149" t="n">
        <v>0.06675892176</v>
      </c>
      <c r="AW49" s="149" t="n">
        <v>0</v>
      </c>
      <c r="AX49" s="149" t="n">
        <v>36.96465916</v>
      </c>
      <c r="AY49" s="149" t="n">
        <v>0</v>
      </c>
      <c r="AZ49" s="149" t="n">
        <v>0.0008708768161</v>
      </c>
      <c r="BA49" s="149" t="n">
        <v>0</v>
      </c>
      <c r="BB49" s="149" t="n">
        <v>0.003673779493</v>
      </c>
      <c r="BC49" s="149" t="n">
        <v>0</v>
      </c>
      <c r="BD49" s="149" t="n">
        <v>0</v>
      </c>
      <c r="BE49" s="149" t="n">
        <v>0</v>
      </c>
      <c r="BF49" s="149" t="n">
        <v>0.000907668814</v>
      </c>
      <c r="BG49" s="149" t="n">
        <v>0</v>
      </c>
      <c r="BH49" s="149" t="n">
        <v>0.0001126083409</v>
      </c>
      <c r="BI49" s="149" t="n">
        <v>0</v>
      </c>
      <c r="BJ49" s="149" t="n">
        <v>0.0002524521818</v>
      </c>
      <c r="BK49" s="149" t="n">
        <v>0</v>
      </c>
      <c r="BL49" s="149" t="n">
        <v>0</v>
      </c>
      <c r="BM49" s="149" t="n">
        <v>0</v>
      </c>
      <c r="BN49" s="149" t="n">
        <v>0</v>
      </c>
      <c r="BO49" s="149" t="n">
        <v>0</v>
      </c>
      <c r="BP49" s="149" t="n">
        <v>0.01335245798</v>
      </c>
      <c r="BQ49" s="149" t="n">
        <v>0</v>
      </c>
      <c r="BR49" s="149" t="n">
        <v>0.0004118252291</v>
      </c>
      <c r="BS49" s="149" t="n">
        <v>0</v>
      </c>
      <c r="BT49" s="149" t="n">
        <v>1.856042647</v>
      </c>
      <c r="BU49" s="149" t="n">
        <v>950.294005</v>
      </c>
      <c r="BV49" s="149" t="n">
        <v>365</v>
      </c>
      <c r="BW49" s="149" t="n">
        <v>677.455566155</v>
      </c>
      <c r="BX49" s="149" t="n">
        <v>47964.0743404366</v>
      </c>
      <c r="BY49" s="0" t="n">
        <f aca="false">AT49+AU49</f>
        <v>0.5856185049</v>
      </c>
      <c r="BZ49" s="0" t="n">
        <f aca="false">AV49+AW49</f>
        <v>0.06675892176</v>
      </c>
      <c r="CA49" s="0" t="n">
        <f aca="false">BB49+BC49</f>
        <v>0.003673779493</v>
      </c>
      <c r="CB49" s="0" t="n">
        <f aca="false">K49</f>
        <v>0.00337987713356</v>
      </c>
      <c r="CC49" s="0" t="n">
        <f aca="false">AZ49+BA49</f>
        <v>0.0008708768161</v>
      </c>
      <c r="CD49" s="0" t="n">
        <f aca="false">I49+O49+S49+W49+AA49+AE49+AI49+AM49+AQ49</f>
        <v>0.03145452079118</v>
      </c>
    </row>
    <row r="50" customFormat="false" ht="12.75" hidden="false" customHeight="false" outlineLevel="0" collapsed="false">
      <c r="A50" s="149" t="s">
        <v>171</v>
      </c>
      <c r="B50" s="149" t="b">
        <f aca="false">TRUE()</f>
        <v>1</v>
      </c>
      <c r="C50" s="149" t="s">
        <v>172</v>
      </c>
      <c r="D50" s="149" t="s">
        <v>91</v>
      </c>
      <c r="E50" s="149" t="s">
        <v>142</v>
      </c>
      <c r="F50" s="149" t="n">
        <v>0.64142514163462</v>
      </c>
      <c r="G50" s="149" t="n">
        <v>0.57992704560062</v>
      </c>
      <c r="H50" s="149" t="n">
        <v>0.553482864306</v>
      </c>
      <c r="I50" s="149" t="n">
        <v>0.57377723599722</v>
      </c>
      <c r="J50" s="149" t="n">
        <v>0.010361373237</v>
      </c>
      <c r="K50" s="149" t="n">
        <v>0.00953246337804</v>
      </c>
      <c r="L50" s="149" t="n">
        <v>0</v>
      </c>
      <c r="M50" s="149" t="n">
        <v>0</v>
      </c>
      <c r="N50" s="149" t="n">
        <v>0</v>
      </c>
      <c r="O50" s="149" t="n">
        <v>0</v>
      </c>
      <c r="P50" s="149" t="n">
        <v>0.0177501022199</v>
      </c>
      <c r="Q50" s="149" t="n">
        <v>0.0177501022199</v>
      </c>
      <c r="R50" s="149" t="n">
        <v>0.0177501022199</v>
      </c>
      <c r="S50" s="149" t="n">
        <v>0.0177501022199</v>
      </c>
      <c r="T50" s="149" t="n">
        <v>0.0237264763644</v>
      </c>
      <c r="U50" s="149" t="n">
        <v>0.0237264763644</v>
      </c>
      <c r="V50" s="149" t="n">
        <v>0.0237264763644</v>
      </c>
      <c r="W50" s="149" t="n">
        <v>0.0237264763644</v>
      </c>
      <c r="X50" s="149" t="n">
        <v>0.0416788406383</v>
      </c>
      <c r="Y50" s="149" t="n">
        <v>0.0416788406383</v>
      </c>
      <c r="Z50" s="149" t="n">
        <v>0.0416788406383</v>
      </c>
      <c r="AA50" s="149" t="n">
        <v>0.0416788406383</v>
      </c>
      <c r="AB50" s="149" t="n">
        <v>0.00957416606</v>
      </c>
      <c r="AC50" s="149" t="n">
        <v>0.00957416606</v>
      </c>
      <c r="AD50" s="149" t="n">
        <v>0.00957416606</v>
      </c>
      <c r="AE50" s="149" t="n">
        <v>0.00957416606</v>
      </c>
      <c r="AF50" s="149" t="n">
        <v>0.02241092595</v>
      </c>
      <c r="AG50" s="149" t="n">
        <v>0.02241092595</v>
      </c>
      <c r="AH50" s="149" t="n">
        <v>0.02241092595</v>
      </c>
      <c r="AI50" s="149" t="n">
        <v>0.02241092595</v>
      </c>
      <c r="AJ50" s="149" t="n">
        <v>0.03273667633</v>
      </c>
      <c r="AK50" s="149" t="n">
        <v>0.03273667633</v>
      </c>
      <c r="AL50" s="149" t="n">
        <v>0.03273667633</v>
      </c>
      <c r="AM50" s="149" t="n">
        <v>0.03273667633</v>
      </c>
      <c r="AN50" s="149" t="n">
        <v>0.0037416731821</v>
      </c>
      <c r="AO50" s="149" t="n">
        <v>0.0037416731821</v>
      </c>
      <c r="AP50" s="149" t="n">
        <v>0.0037416731821</v>
      </c>
      <c r="AQ50" s="149" t="n">
        <v>0.0037416731821</v>
      </c>
      <c r="AR50" s="149" t="n">
        <v>0.61498096034</v>
      </c>
      <c r="AS50" s="149" t="n">
        <v>0</v>
      </c>
      <c r="AT50" s="149" t="n">
        <v>23.4840346657</v>
      </c>
      <c r="AU50" s="149" t="n">
        <v>0</v>
      </c>
      <c r="AV50" s="149" t="n">
        <v>0.38335383675</v>
      </c>
      <c r="AW50" s="149" t="n">
        <v>0</v>
      </c>
      <c r="AX50" s="149" t="n">
        <v>88.57177308</v>
      </c>
      <c r="AY50" s="149" t="n">
        <v>0</v>
      </c>
      <c r="AZ50" s="149" t="n">
        <v>0.0020852254867</v>
      </c>
      <c r="BA50" s="149" t="n">
        <v>0</v>
      </c>
      <c r="BB50" s="149" t="n">
        <v>0.010361373237</v>
      </c>
      <c r="BC50" s="149" t="n">
        <v>0</v>
      </c>
      <c r="BD50" s="149" t="n">
        <v>0</v>
      </c>
      <c r="BE50" s="149" t="n">
        <v>0</v>
      </c>
      <c r="BF50" s="149" t="n">
        <v>0.0177501022199</v>
      </c>
      <c r="BG50" s="149" t="n">
        <v>0</v>
      </c>
      <c r="BH50" s="149" t="n">
        <v>0.0237264763644</v>
      </c>
      <c r="BI50" s="149" t="n">
        <v>0</v>
      </c>
      <c r="BJ50" s="149" t="n">
        <v>0.0416788406383</v>
      </c>
      <c r="BK50" s="149" t="n">
        <v>0</v>
      </c>
      <c r="BL50" s="149" t="n">
        <v>0.00957416606</v>
      </c>
      <c r="BM50" s="149" t="n">
        <v>0</v>
      </c>
      <c r="BN50" s="149" t="n">
        <v>0.02241092595</v>
      </c>
      <c r="BO50" s="149" t="n">
        <v>0</v>
      </c>
      <c r="BP50" s="149" t="n">
        <v>0.03273667633</v>
      </c>
      <c r="BQ50" s="149" t="n">
        <v>0</v>
      </c>
      <c r="BR50" s="149" t="n">
        <v>0.0037416731821</v>
      </c>
      <c r="BS50" s="149" t="n">
        <v>0</v>
      </c>
      <c r="BT50" s="149" t="n">
        <v>9.628562317</v>
      </c>
      <c r="BU50" s="149" t="n">
        <v>8376.850611</v>
      </c>
      <c r="BV50" s="149" t="n">
        <v>365</v>
      </c>
      <c r="BW50" s="149" t="n">
        <v>3514.425245705</v>
      </c>
      <c r="BX50" s="149" t="n">
        <v>78697.7602398233</v>
      </c>
      <c r="BY50" s="0" t="n">
        <f aca="false">AT50+AU50</f>
        <v>23.4840346657</v>
      </c>
      <c r="BZ50" s="0" t="n">
        <f aca="false">AV50+AW50</f>
        <v>0.38335383675</v>
      </c>
      <c r="CA50" s="0" t="n">
        <f aca="false">BB50+BC50</f>
        <v>0.010361373237</v>
      </c>
      <c r="CB50" s="0" t="n">
        <f aca="false">K50</f>
        <v>0.00953246337804</v>
      </c>
      <c r="CC50" s="0" t="n">
        <f aca="false">AZ50+BA50</f>
        <v>0.0020852254867</v>
      </c>
      <c r="CD50" s="0" t="n">
        <f aca="false">I50+O50+S50+W50+AA50+AE50+AI50+AM50+AQ50</f>
        <v>0.72539609674192</v>
      </c>
    </row>
    <row r="51" customFormat="false" ht="12.75" hidden="false" customHeight="false" outlineLevel="0" collapsed="false">
      <c r="A51" s="149" t="s">
        <v>173</v>
      </c>
      <c r="B51" s="149" t="b">
        <f aca="false">TRUE()</f>
        <v>1</v>
      </c>
      <c r="C51" s="149" t="s">
        <v>174</v>
      </c>
      <c r="D51" s="149" t="s">
        <v>91</v>
      </c>
      <c r="E51" s="149" t="s">
        <v>142</v>
      </c>
      <c r="F51" s="149" t="n">
        <v>0.225206716924</v>
      </c>
      <c r="G51" s="149" t="n">
        <v>0.203614510124</v>
      </c>
      <c r="H51" s="149" t="n">
        <v>0.1943298612</v>
      </c>
      <c r="I51" s="149" t="n">
        <v>0.201455289444</v>
      </c>
      <c r="J51" s="149" t="n">
        <v>0.00614053267</v>
      </c>
      <c r="K51" s="149" t="n">
        <v>0.0056492900564</v>
      </c>
      <c r="L51" s="149" t="n">
        <v>0.0033276865979</v>
      </c>
      <c r="M51" s="149" t="n">
        <v>0.0030086370679</v>
      </c>
      <c r="N51" s="149" t="n">
        <v>0.00287144577</v>
      </c>
      <c r="O51" s="149" t="n">
        <v>0.0029767321149</v>
      </c>
      <c r="P51" s="149" t="n">
        <v>0.01629655481</v>
      </c>
      <c r="Q51" s="149" t="n">
        <v>0.01629655481</v>
      </c>
      <c r="R51" s="149" t="n">
        <v>0.01629655481</v>
      </c>
      <c r="S51" s="149" t="n">
        <v>0.01629655481</v>
      </c>
      <c r="T51" s="149" t="n">
        <v>0.006921004636</v>
      </c>
      <c r="U51" s="149" t="n">
        <v>0.006921004636</v>
      </c>
      <c r="V51" s="149" t="n">
        <v>0.006921004636</v>
      </c>
      <c r="W51" s="149" t="n">
        <v>0.006921004636</v>
      </c>
      <c r="X51" s="149" t="n">
        <v>0.01231265775</v>
      </c>
      <c r="Y51" s="149" t="n">
        <v>0.01231265775</v>
      </c>
      <c r="Z51" s="149" t="n">
        <v>0.01231265775</v>
      </c>
      <c r="AA51" s="149" t="n">
        <v>0.01231265775</v>
      </c>
      <c r="AB51" s="149" t="n">
        <v>0.00736110757</v>
      </c>
      <c r="AC51" s="149" t="n">
        <v>0.00736110757</v>
      </c>
      <c r="AD51" s="149" t="n">
        <v>0.00736110757</v>
      </c>
      <c r="AE51" s="149" t="n">
        <v>0.00736110757</v>
      </c>
      <c r="AF51" s="149" t="n">
        <v>0.01826075398</v>
      </c>
      <c r="AG51" s="149" t="n">
        <v>0.01826075398</v>
      </c>
      <c r="AH51" s="149" t="n">
        <v>0.01826075398</v>
      </c>
      <c r="AI51" s="149" t="n">
        <v>0.01826075398</v>
      </c>
      <c r="AJ51" s="149" t="n">
        <v>0.02161532509</v>
      </c>
      <c r="AK51" s="149" t="n">
        <v>0.02161532509</v>
      </c>
      <c r="AL51" s="149" t="n">
        <v>0.02161532509</v>
      </c>
      <c r="AM51" s="149" t="n">
        <v>0.02161532509</v>
      </c>
      <c r="AN51" s="149" t="n">
        <v>0.00178429656</v>
      </c>
      <c r="AO51" s="149" t="n">
        <v>0.00178429656</v>
      </c>
      <c r="AP51" s="149" t="n">
        <v>0.00178429656</v>
      </c>
      <c r="AQ51" s="149" t="n">
        <v>0.00178429656</v>
      </c>
      <c r="AR51" s="149" t="n">
        <v>0.215922068</v>
      </c>
      <c r="AS51" s="149" t="n">
        <v>0</v>
      </c>
      <c r="AT51" s="149" t="n">
        <v>8.53158189</v>
      </c>
      <c r="AU51" s="149" t="n">
        <v>0</v>
      </c>
      <c r="AV51" s="149" t="n">
        <v>0.2043471107</v>
      </c>
      <c r="AW51" s="149" t="n">
        <v>0</v>
      </c>
      <c r="AX51" s="149" t="n">
        <v>59.1655782</v>
      </c>
      <c r="AY51" s="149" t="n">
        <v>0</v>
      </c>
      <c r="AZ51" s="149" t="n">
        <v>0.001393432314</v>
      </c>
      <c r="BA51" s="149" t="n">
        <v>0</v>
      </c>
      <c r="BB51" s="149" t="n">
        <v>0.00614053267</v>
      </c>
      <c r="BC51" s="149" t="n">
        <v>0</v>
      </c>
      <c r="BD51" s="149" t="n">
        <v>0.0031904953</v>
      </c>
      <c r="BE51" s="149" t="n">
        <v>0</v>
      </c>
      <c r="BF51" s="149" t="n">
        <v>0.01629655481</v>
      </c>
      <c r="BG51" s="149" t="n">
        <v>0</v>
      </c>
      <c r="BH51" s="149" t="n">
        <v>0.006921004636</v>
      </c>
      <c r="BI51" s="149" t="n">
        <v>0</v>
      </c>
      <c r="BJ51" s="149" t="n">
        <v>0.01231265775</v>
      </c>
      <c r="BK51" s="149" t="n">
        <v>0</v>
      </c>
      <c r="BL51" s="149" t="n">
        <v>0.00736110757</v>
      </c>
      <c r="BM51" s="149" t="n">
        <v>0</v>
      </c>
      <c r="BN51" s="149" t="n">
        <v>0.01826075398</v>
      </c>
      <c r="BO51" s="149" t="n">
        <v>0</v>
      </c>
      <c r="BP51" s="149" t="n">
        <v>0.02161532509</v>
      </c>
      <c r="BQ51" s="149" t="n">
        <v>0</v>
      </c>
      <c r="BR51" s="149" t="n">
        <v>0.00178429656</v>
      </c>
      <c r="BS51" s="149" t="n">
        <v>0</v>
      </c>
      <c r="BT51" s="149" t="n">
        <v>11.83839463</v>
      </c>
      <c r="BU51" s="149" t="n">
        <v>3669.90254</v>
      </c>
      <c r="BV51" s="149" t="n">
        <v>365</v>
      </c>
      <c r="BW51" s="149" t="n">
        <v>4321.01403995</v>
      </c>
      <c r="BX51" s="149" t="n">
        <v>64259.4696804322</v>
      </c>
      <c r="BY51" s="0" t="n">
        <f aca="false">AT51+AU51</f>
        <v>8.53158189</v>
      </c>
      <c r="BZ51" s="0" t="n">
        <f aca="false">AV51+AW51</f>
        <v>0.2043471107</v>
      </c>
      <c r="CA51" s="0" t="n">
        <f aca="false">BB51+BC51</f>
        <v>0.00614053267</v>
      </c>
      <c r="CB51" s="0" t="n">
        <f aca="false">K51</f>
        <v>0.0056492900564</v>
      </c>
      <c r="CC51" s="0" t="n">
        <f aca="false">AZ51+BA51</f>
        <v>0.001393432314</v>
      </c>
      <c r="CD51" s="0" t="n">
        <f aca="false">I51+O51+S51+W51+AA51+AE51+AI51+AM51+AQ51</f>
        <v>0.2889837219549</v>
      </c>
    </row>
    <row r="52" customFormat="false" ht="12.75" hidden="false" customHeight="false" outlineLevel="0" collapsed="false">
      <c r="A52" s="149" t="s">
        <v>175</v>
      </c>
      <c r="B52" s="149" t="b">
        <f aca="false">TRUE()</f>
        <v>1</v>
      </c>
      <c r="C52" s="149" t="s">
        <v>176</v>
      </c>
      <c r="D52" s="149" t="s">
        <v>91</v>
      </c>
      <c r="E52" s="149" t="s">
        <v>142</v>
      </c>
      <c r="F52" s="149" t="n">
        <v>0.16911618649296</v>
      </c>
      <c r="G52" s="149" t="n">
        <v>0.15290178702096</v>
      </c>
      <c r="H52" s="149" t="n">
        <v>0.145929595248</v>
      </c>
      <c r="I52" s="149" t="n">
        <v>0.15128034707376</v>
      </c>
      <c r="J52" s="149" t="n">
        <v>0.002475038962</v>
      </c>
      <c r="K52" s="149" t="n">
        <v>0.00227703584504</v>
      </c>
      <c r="L52" s="149" t="n">
        <v>0.00025204109602</v>
      </c>
      <c r="M52" s="149" t="n">
        <v>0.00022787608202</v>
      </c>
      <c r="N52" s="149" t="n">
        <v>0.000217485126</v>
      </c>
      <c r="O52" s="149" t="n">
        <v>0.00022545958062</v>
      </c>
      <c r="P52" s="149" t="n">
        <v>0.03041180299</v>
      </c>
      <c r="Q52" s="149" t="n">
        <v>0.03041180299</v>
      </c>
      <c r="R52" s="149" t="n">
        <v>0.03041180299</v>
      </c>
      <c r="S52" s="149" t="n">
        <v>0.03041180299</v>
      </c>
      <c r="T52" s="149" t="n">
        <v>0.0125095893564</v>
      </c>
      <c r="U52" s="149" t="n">
        <v>0.0125095893564</v>
      </c>
      <c r="V52" s="149" t="n">
        <v>0.0125095893564</v>
      </c>
      <c r="W52" s="149" t="n">
        <v>0.0125095893564</v>
      </c>
      <c r="X52" s="149" t="n">
        <v>0.020856788571</v>
      </c>
      <c r="Y52" s="149" t="n">
        <v>0.020856788571</v>
      </c>
      <c r="Z52" s="149" t="n">
        <v>0.020856788571</v>
      </c>
      <c r="AA52" s="149" t="n">
        <v>0.020856788571</v>
      </c>
      <c r="AB52" s="149" t="n">
        <v>0.0184537565</v>
      </c>
      <c r="AC52" s="149" t="n">
        <v>0.0184537565</v>
      </c>
      <c r="AD52" s="149" t="n">
        <v>0.0184537565</v>
      </c>
      <c r="AE52" s="149" t="n">
        <v>0.0184537565</v>
      </c>
      <c r="AF52" s="149" t="n">
        <v>0.022945963</v>
      </c>
      <c r="AG52" s="149" t="n">
        <v>0.022945963</v>
      </c>
      <c r="AH52" s="149" t="n">
        <v>0.022945963</v>
      </c>
      <c r="AI52" s="149" t="n">
        <v>0.022945963</v>
      </c>
      <c r="AJ52" s="149" t="n">
        <v>0.00734041767</v>
      </c>
      <c r="AK52" s="149" t="n">
        <v>0.00734041767</v>
      </c>
      <c r="AL52" s="149" t="n">
        <v>0.00734041767</v>
      </c>
      <c r="AM52" s="149" t="n">
        <v>0.00734041767</v>
      </c>
      <c r="AN52" s="149" t="n">
        <v>0.002277417243</v>
      </c>
      <c r="AO52" s="149" t="n">
        <v>0.002277417243</v>
      </c>
      <c r="AP52" s="149" t="n">
        <v>0.002277417243</v>
      </c>
      <c r="AQ52" s="149" t="n">
        <v>0.002277417243</v>
      </c>
      <c r="AR52" s="149" t="n">
        <v>0.16214399472</v>
      </c>
      <c r="AS52" s="149" t="n">
        <v>0</v>
      </c>
      <c r="AT52" s="149" t="n">
        <v>5.450240324</v>
      </c>
      <c r="AU52" s="149" t="n">
        <v>0</v>
      </c>
      <c r="AV52" s="149" t="n">
        <v>0.0882711568</v>
      </c>
      <c r="AW52" s="149" t="n">
        <v>0</v>
      </c>
      <c r="AX52" s="149" t="n">
        <v>19.7729267</v>
      </c>
      <c r="AY52" s="149" t="n">
        <v>0</v>
      </c>
      <c r="AZ52" s="149" t="n">
        <v>0.0004654444698</v>
      </c>
      <c r="BA52" s="149" t="n">
        <v>0</v>
      </c>
      <c r="BB52" s="149" t="n">
        <v>0.002475038962</v>
      </c>
      <c r="BC52" s="149" t="n">
        <v>0</v>
      </c>
      <c r="BD52" s="149" t="n">
        <v>0.00024165014</v>
      </c>
      <c r="BE52" s="149" t="n">
        <v>0</v>
      </c>
      <c r="BF52" s="149" t="n">
        <v>0.03041180299</v>
      </c>
      <c r="BG52" s="149" t="n">
        <v>0</v>
      </c>
      <c r="BH52" s="149" t="n">
        <v>0.0125095893564</v>
      </c>
      <c r="BI52" s="149" t="n">
        <v>0</v>
      </c>
      <c r="BJ52" s="149" t="n">
        <v>0.020856788571</v>
      </c>
      <c r="BK52" s="149" t="n">
        <v>0</v>
      </c>
      <c r="BL52" s="149" t="n">
        <v>0.0184537565</v>
      </c>
      <c r="BM52" s="149" t="n">
        <v>0</v>
      </c>
      <c r="BN52" s="149" t="n">
        <v>0.022945963</v>
      </c>
      <c r="BO52" s="149" t="n">
        <v>0</v>
      </c>
      <c r="BP52" s="149" t="n">
        <v>0.00734041767</v>
      </c>
      <c r="BQ52" s="149" t="n">
        <v>0</v>
      </c>
      <c r="BR52" s="149" t="n">
        <v>0.002277417243</v>
      </c>
      <c r="BS52" s="149" t="n">
        <v>0</v>
      </c>
      <c r="BT52" s="149" t="n">
        <v>34.1707752</v>
      </c>
      <c r="BU52" s="149" t="n">
        <v>4339.689027</v>
      </c>
      <c r="BV52" s="149" t="n">
        <v>365</v>
      </c>
      <c r="BW52" s="149" t="n">
        <v>12472.332948</v>
      </c>
      <c r="BX52" s="149" t="n">
        <v>17077.9663300095</v>
      </c>
      <c r="BY52" s="0" t="n">
        <f aca="false">AT52+AU52</f>
        <v>5.450240324</v>
      </c>
      <c r="BZ52" s="0" t="n">
        <f aca="false">AV52+AW52</f>
        <v>0.0882711568</v>
      </c>
      <c r="CA52" s="0" t="n">
        <f aca="false">BB52+BC52</f>
        <v>0.002475038962</v>
      </c>
      <c r="CB52" s="0" t="n">
        <f aca="false">K52</f>
        <v>0.00227703584504</v>
      </c>
      <c r="CC52" s="0" t="n">
        <f aca="false">AZ52+BA52</f>
        <v>0.0004654444698</v>
      </c>
      <c r="CD52" s="0" t="n">
        <f aca="false">I52+O52+S52+W52+AA52+AE52+AI52+AM52+AQ52</f>
        <v>0.26630154198478</v>
      </c>
    </row>
    <row r="53" customFormat="false" ht="12.75" hidden="false" customHeight="false" outlineLevel="0" collapsed="false">
      <c r="A53" s="149" t="s">
        <v>177</v>
      </c>
      <c r="B53" s="149" t="b">
        <f aca="false">TRUE()</f>
        <v>1</v>
      </c>
      <c r="C53" s="149" t="s">
        <v>178</v>
      </c>
      <c r="D53" s="149" t="s">
        <v>91</v>
      </c>
      <c r="E53" s="149" t="s">
        <v>142</v>
      </c>
      <c r="F53" s="149" t="n">
        <v>0.01278350857742</v>
      </c>
      <c r="G53" s="149" t="n">
        <v>0.01155786058342</v>
      </c>
      <c r="H53" s="149" t="n">
        <v>0.011030831946</v>
      </c>
      <c r="I53" s="149" t="n">
        <v>0.01143529578402</v>
      </c>
      <c r="J53" s="149" t="n">
        <v>0.0012780428813</v>
      </c>
      <c r="K53" s="149" t="n">
        <v>0.001175799450796</v>
      </c>
      <c r="L53" s="149" t="n">
        <v>0.002071892382</v>
      </c>
      <c r="M53" s="149" t="n">
        <v>0.001873244982</v>
      </c>
      <c r="N53" s="149" t="n">
        <v>0.0017878266</v>
      </c>
      <c r="O53" s="149" t="n">
        <v>0.001853380242</v>
      </c>
      <c r="P53" s="149" t="n">
        <v>0.001466262626</v>
      </c>
      <c r="Q53" s="149" t="n">
        <v>0.001466262626</v>
      </c>
      <c r="R53" s="149" t="n">
        <v>0.001466262626</v>
      </c>
      <c r="S53" s="149" t="n">
        <v>0.001466262626</v>
      </c>
      <c r="T53" s="149" t="n">
        <v>7.1566889E-005</v>
      </c>
      <c r="U53" s="149" t="n">
        <v>7.1566889E-005</v>
      </c>
      <c r="V53" s="149" t="n">
        <v>7.1566889E-005</v>
      </c>
      <c r="W53" s="149" t="n">
        <v>7.1566889E-005</v>
      </c>
      <c r="X53" s="149" t="n">
        <v>0.000173274169</v>
      </c>
      <c r="Y53" s="149" t="n">
        <v>0.000173274169</v>
      </c>
      <c r="Z53" s="149" t="n">
        <v>0.000173274169</v>
      </c>
      <c r="AA53" s="149" t="n">
        <v>0.000173274169</v>
      </c>
      <c r="AB53" s="149" t="n">
        <v>2.143145E-005</v>
      </c>
      <c r="AC53" s="149" t="n">
        <v>2.143145E-005</v>
      </c>
      <c r="AD53" s="149" t="n">
        <v>2.143145E-005</v>
      </c>
      <c r="AE53" s="149" t="n">
        <v>2.143145E-005</v>
      </c>
      <c r="AF53" s="149" t="n">
        <v>5.3933902E-005</v>
      </c>
      <c r="AG53" s="149" t="n">
        <v>5.3933902E-005</v>
      </c>
      <c r="AH53" s="149" t="n">
        <v>5.3933902E-005</v>
      </c>
      <c r="AI53" s="149" t="n">
        <v>5.3933902E-005</v>
      </c>
      <c r="AJ53" s="149" t="n">
        <v>0.004747752359</v>
      </c>
      <c r="AK53" s="149" t="n">
        <v>0.004747752359</v>
      </c>
      <c r="AL53" s="149" t="n">
        <v>0.004747752359</v>
      </c>
      <c r="AM53" s="149" t="n">
        <v>0.004747752359</v>
      </c>
      <c r="AN53" s="149" t="n">
        <v>8.57182227E-005</v>
      </c>
      <c r="AO53" s="149" t="n">
        <v>8.57182227E-005</v>
      </c>
      <c r="AP53" s="149" t="n">
        <v>8.57182227E-005</v>
      </c>
      <c r="AQ53" s="149" t="n">
        <v>8.57182227E-005</v>
      </c>
      <c r="AR53" s="149" t="n">
        <v>0.01225647994</v>
      </c>
      <c r="AS53" s="149" t="n">
        <v>0</v>
      </c>
      <c r="AT53" s="149" t="n">
        <v>0.391775769</v>
      </c>
      <c r="AU53" s="149" t="n">
        <v>0</v>
      </c>
      <c r="AV53" s="149" t="n">
        <v>0.03800314521</v>
      </c>
      <c r="AW53" s="149" t="n">
        <v>0</v>
      </c>
      <c r="AX53" s="149" t="n">
        <v>13.122008038</v>
      </c>
      <c r="AY53" s="149" t="n">
        <v>0</v>
      </c>
      <c r="AZ53" s="149" t="n">
        <v>0.0003091350353</v>
      </c>
      <c r="BA53" s="149" t="n">
        <v>0</v>
      </c>
      <c r="BB53" s="149" t="n">
        <v>0.0012780428813</v>
      </c>
      <c r="BC53" s="149" t="n">
        <v>0</v>
      </c>
      <c r="BD53" s="149" t="n">
        <v>0.001986474</v>
      </c>
      <c r="BE53" s="149" t="n">
        <v>0</v>
      </c>
      <c r="BF53" s="149" t="n">
        <v>0.001466262626</v>
      </c>
      <c r="BG53" s="149" t="n">
        <v>0</v>
      </c>
      <c r="BH53" s="149" t="n">
        <v>7.1566889E-005</v>
      </c>
      <c r="BI53" s="149" t="n">
        <v>0</v>
      </c>
      <c r="BJ53" s="149" t="n">
        <v>0.000173274169</v>
      </c>
      <c r="BK53" s="149" t="n">
        <v>0</v>
      </c>
      <c r="BL53" s="149" t="n">
        <v>2.143145E-005</v>
      </c>
      <c r="BM53" s="149" t="n">
        <v>0</v>
      </c>
      <c r="BN53" s="149" t="n">
        <v>5.3933902E-005</v>
      </c>
      <c r="BO53" s="149" t="n">
        <v>0</v>
      </c>
      <c r="BP53" s="149" t="n">
        <v>0.004747752359</v>
      </c>
      <c r="BQ53" s="149" t="n">
        <v>0</v>
      </c>
      <c r="BR53" s="149" t="n">
        <v>8.57182227E-005</v>
      </c>
      <c r="BS53" s="149" t="n">
        <v>0</v>
      </c>
      <c r="BT53" s="149" t="n">
        <v>0.767454124</v>
      </c>
      <c r="BU53" s="149" t="n">
        <v>284.7255149</v>
      </c>
      <c r="BV53" s="149" t="n">
        <v>365</v>
      </c>
      <c r="BW53" s="149" t="n">
        <v>280.12075526</v>
      </c>
      <c r="BX53" s="149" t="n">
        <v>16801.4702683054</v>
      </c>
      <c r="BY53" s="0" t="n">
        <f aca="false">AT53+AU53</f>
        <v>0.391775769</v>
      </c>
      <c r="BZ53" s="0" t="n">
        <f aca="false">AV53+AW53</f>
        <v>0.03800314521</v>
      </c>
      <c r="CA53" s="0" t="n">
        <f aca="false">BB53+BC53</f>
        <v>0.0012780428813</v>
      </c>
      <c r="CB53" s="0" t="n">
        <f aca="false">K53</f>
        <v>0.001175799450796</v>
      </c>
      <c r="CC53" s="0" t="n">
        <f aca="false">AZ53+BA53</f>
        <v>0.0003091350353</v>
      </c>
      <c r="CD53" s="0" t="n">
        <f aca="false">I53+O53+S53+W53+AA53+AE53+AI53+AM53+AQ53</f>
        <v>0.01990861564372</v>
      </c>
    </row>
    <row r="54" customFormat="false" ht="12.75" hidden="false" customHeight="false" outlineLevel="0" collapsed="false">
      <c r="A54" s="149" t="s">
        <v>179</v>
      </c>
      <c r="B54" s="149" t="b">
        <f aca="false">TRUE()</f>
        <v>1</v>
      </c>
      <c r="C54" s="149" t="s">
        <v>180</v>
      </c>
      <c r="D54" s="149" t="s">
        <v>104</v>
      </c>
      <c r="E54" s="149" t="s">
        <v>142</v>
      </c>
      <c r="F54" s="149" t="n">
        <v>0.06775654955468</v>
      </c>
      <c r="G54" s="149" t="n">
        <v>0.06126023607868</v>
      </c>
      <c r="H54" s="149" t="n">
        <v>0.058466821284</v>
      </c>
      <c r="I54" s="149" t="n">
        <v>0.06061060473108</v>
      </c>
      <c r="J54" s="149" t="n">
        <v>0.0014544045703</v>
      </c>
      <c r="K54" s="149" t="n">
        <v>0.001338052204676</v>
      </c>
      <c r="L54" s="149" t="n">
        <v>0.01721093576251</v>
      </c>
      <c r="M54" s="149" t="n">
        <v>0.01556079810551</v>
      </c>
      <c r="N54" s="149" t="n">
        <v>0.014851238913</v>
      </c>
      <c r="O54" s="149" t="n">
        <v>0.01539578433981</v>
      </c>
      <c r="P54" s="149" t="n">
        <v>0.0068574675898</v>
      </c>
      <c r="Q54" s="149" t="n">
        <v>0.0068574675898</v>
      </c>
      <c r="R54" s="149" t="n">
        <v>0.0068574675898</v>
      </c>
      <c r="S54" s="149" t="n">
        <v>0.0068574675898</v>
      </c>
      <c r="T54" s="149" t="n">
        <v>0.0008571217813</v>
      </c>
      <c r="U54" s="149" t="n">
        <v>0.0008571217813</v>
      </c>
      <c r="V54" s="149" t="n">
        <v>0.0008571217813</v>
      </c>
      <c r="W54" s="149" t="n">
        <v>0.0008571217813</v>
      </c>
      <c r="X54" s="149" t="n">
        <v>0.00185429483</v>
      </c>
      <c r="Y54" s="149" t="n">
        <v>0.00185429483</v>
      </c>
      <c r="Z54" s="149" t="n">
        <v>0.00185429483</v>
      </c>
      <c r="AA54" s="149" t="n">
        <v>0.00185429483</v>
      </c>
      <c r="AB54" s="149" t="n">
        <v>0.0005192114068</v>
      </c>
      <c r="AC54" s="149" t="n">
        <v>0.0005192114068</v>
      </c>
      <c r="AD54" s="149" t="n">
        <v>0.0005192114068</v>
      </c>
      <c r="AE54" s="149" t="n">
        <v>0.0005192114068</v>
      </c>
      <c r="AF54" s="149" t="n">
        <v>0.001127534099</v>
      </c>
      <c r="AG54" s="149" t="n">
        <v>0.001127534099</v>
      </c>
      <c r="AH54" s="149" t="n">
        <v>0.001127534099</v>
      </c>
      <c r="AI54" s="149" t="n">
        <v>0.001127534099</v>
      </c>
      <c r="AJ54" s="149" t="n">
        <v>0.0052555121904</v>
      </c>
      <c r="AK54" s="149" t="n">
        <v>0.0052555121904</v>
      </c>
      <c r="AL54" s="149" t="n">
        <v>0.0052555121904</v>
      </c>
      <c r="AM54" s="149" t="n">
        <v>0.0052555121904</v>
      </c>
      <c r="AN54" s="149" t="n">
        <v>0.0003085527718</v>
      </c>
      <c r="AO54" s="149" t="n">
        <v>0.0003085527718</v>
      </c>
      <c r="AP54" s="149" t="n">
        <v>0.0003085527718</v>
      </c>
      <c r="AQ54" s="149" t="n">
        <v>0.0003085527718</v>
      </c>
      <c r="AR54" s="149" t="n">
        <v>0.06496313476</v>
      </c>
      <c r="AS54" s="149" t="n">
        <v>0</v>
      </c>
      <c r="AT54" s="149" t="n">
        <v>1.9882302588</v>
      </c>
      <c r="AU54" s="149" t="n">
        <v>0</v>
      </c>
      <c r="AV54" s="149" t="n">
        <v>0.14115156435</v>
      </c>
      <c r="AW54" s="149" t="n">
        <v>0</v>
      </c>
      <c r="AX54" s="149" t="n">
        <v>14.344363589</v>
      </c>
      <c r="AY54" s="149" t="n">
        <v>0</v>
      </c>
      <c r="AZ54" s="149" t="n">
        <v>0.00033779686725</v>
      </c>
      <c r="BA54" s="149" t="n">
        <v>0</v>
      </c>
      <c r="BB54" s="149" t="n">
        <v>0.0014544045703</v>
      </c>
      <c r="BC54" s="149" t="n">
        <v>0</v>
      </c>
      <c r="BD54" s="149" t="n">
        <v>0.01650137657</v>
      </c>
      <c r="BE54" s="149" t="n">
        <v>0</v>
      </c>
      <c r="BF54" s="149" t="n">
        <v>0.0068574675898</v>
      </c>
      <c r="BG54" s="149" t="n">
        <v>0</v>
      </c>
      <c r="BH54" s="149" t="n">
        <v>0.0008571217813</v>
      </c>
      <c r="BI54" s="149" t="n">
        <v>0</v>
      </c>
      <c r="BJ54" s="149" t="n">
        <v>0.00185429483</v>
      </c>
      <c r="BK54" s="149" t="n">
        <v>0</v>
      </c>
      <c r="BL54" s="149" t="n">
        <v>0.0005192114068</v>
      </c>
      <c r="BM54" s="149" t="n">
        <v>0</v>
      </c>
      <c r="BN54" s="149" t="n">
        <v>0.001127534099</v>
      </c>
      <c r="BO54" s="149" t="n">
        <v>0</v>
      </c>
      <c r="BP54" s="149" t="n">
        <v>0.0052555121904</v>
      </c>
      <c r="BQ54" s="149" t="n">
        <v>0</v>
      </c>
      <c r="BR54" s="149" t="n">
        <v>0.0003085527718</v>
      </c>
      <c r="BS54" s="149" t="n">
        <v>0</v>
      </c>
      <c r="BT54" s="149" t="n">
        <v>2.1377628245</v>
      </c>
      <c r="BU54" s="149" t="n">
        <v>771.7322473</v>
      </c>
      <c r="BV54" s="149" t="n">
        <v>365</v>
      </c>
      <c r="BW54" s="149" t="n">
        <v>780.2834309425</v>
      </c>
      <c r="BX54" s="149" t="n">
        <v>16225.9006166112</v>
      </c>
      <c r="BY54" s="0" t="n">
        <f aca="false">AT54+AU54</f>
        <v>1.9882302588</v>
      </c>
      <c r="BZ54" s="0" t="n">
        <f aca="false">AV54+AW54</f>
        <v>0.14115156435</v>
      </c>
      <c r="CA54" s="0" t="n">
        <f aca="false">BB54+BC54</f>
        <v>0.0014544045703</v>
      </c>
      <c r="CB54" s="0" t="n">
        <f aca="false">K54</f>
        <v>0.001338052204676</v>
      </c>
      <c r="CC54" s="0" t="n">
        <f aca="false">AZ54+BA54</f>
        <v>0.00033779686725</v>
      </c>
      <c r="CD54" s="0" t="n">
        <f aca="false">I54+O54+S54+W54+AA54+AE54+AI54+AM54+AQ54</f>
        <v>0.09278608373999</v>
      </c>
    </row>
    <row r="55" customFormat="false" ht="12.75" hidden="false" customHeight="false" outlineLevel="0" collapsed="false">
      <c r="A55" s="149" t="s">
        <v>181</v>
      </c>
      <c r="B55" s="149" t="b">
        <f aca="false">TRUE()</f>
        <v>1</v>
      </c>
      <c r="C55" s="149" t="s">
        <v>182</v>
      </c>
      <c r="D55" s="149" t="s">
        <v>104</v>
      </c>
      <c r="E55" s="149" t="s">
        <v>142</v>
      </c>
      <c r="F55" s="149" t="n">
        <v>0.021936104202544</v>
      </c>
      <c r="G55" s="149" t="n">
        <v>0.019832930261744</v>
      </c>
      <c r="H55" s="149" t="n">
        <v>0.0189285654672</v>
      </c>
      <c r="I55" s="149" t="n">
        <v>0.019622612867664</v>
      </c>
      <c r="J55" s="149" t="n">
        <v>0.004075759711</v>
      </c>
      <c r="K55" s="149" t="n">
        <v>0.00374969893412</v>
      </c>
      <c r="L55" s="149" t="n">
        <v>0</v>
      </c>
      <c r="M55" s="149" t="n">
        <v>0</v>
      </c>
      <c r="N55" s="149" t="n">
        <v>0</v>
      </c>
      <c r="O55" s="149" t="n">
        <v>0</v>
      </c>
      <c r="P55" s="149" t="n">
        <v>0.00033563982988</v>
      </c>
      <c r="Q55" s="149" t="n">
        <v>0.00033563982988</v>
      </c>
      <c r="R55" s="149" t="n">
        <v>0.00033563982988</v>
      </c>
      <c r="S55" s="149" t="n">
        <v>0.00033563982988</v>
      </c>
      <c r="T55" s="149" t="n">
        <v>0.00015332268</v>
      </c>
      <c r="U55" s="149" t="n">
        <v>0.00015332268</v>
      </c>
      <c r="V55" s="149" t="n">
        <v>0.00015332268</v>
      </c>
      <c r="W55" s="149" t="n">
        <v>0.00015332268</v>
      </c>
      <c r="X55" s="149" t="n">
        <v>0.00059493225894</v>
      </c>
      <c r="Y55" s="149" t="n">
        <v>0.00059493225894</v>
      </c>
      <c r="Z55" s="149" t="n">
        <v>0.00059493225894</v>
      </c>
      <c r="AA55" s="149" t="n">
        <v>0.00059493225894</v>
      </c>
      <c r="AB55" s="149" t="n">
        <v>0</v>
      </c>
      <c r="AC55" s="149" t="n">
        <v>0</v>
      </c>
      <c r="AD55" s="149" t="n">
        <v>0</v>
      </c>
      <c r="AE55" s="149" t="n">
        <v>0</v>
      </c>
      <c r="AF55" s="149" t="n">
        <v>0</v>
      </c>
      <c r="AG55" s="149" t="n">
        <v>0</v>
      </c>
      <c r="AH55" s="149" t="n">
        <v>0</v>
      </c>
      <c r="AI55" s="149" t="n">
        <v>0</v>
      </c>
      <c r="AJ55" s="149" t="n">
        <v>0.013724499529</v>
      </c>
      <c r="AK55" s="149" t="n">
        <v>0.013724499529</v>
      </c>
      <c r="AL55" s="149" t="n">
        <v>0.013724499529</v>
      </c>
      <c r="AM55" s="149" t="n">
        <v>0.013724499529</v>
      </c>
      <c r="AN55" s="149" t="n">
        <v>0.0007673404917</v>
      </c>
      <c r="AO55" s="149" t="n">
        <v>0.0007673404917</v>
      </c>
      <c r="AP55" s="149" t="n">
        <v>0.0007673404917</v>
      </c>
      <c r="AQ55" s="149" t="n">
        <v>0.0007673404917</v>
      </c>
      <c r="AR55" s="149" t="n">
        <v>0.021031739408</v>
      </c>
      <c r="AS55" s="149" t="n">
        <v>0</v>
      </c>
      <c r="AT55" s="149" t="n">
        <v>0.6647667297</v>
      </c>
      <c r="AU55" s="149" t="n">
        <v>0</v>
      </c>
      <c r="AV55" s="149" t="n">
        <v>0.07195264854</v>
      </c>
      <c r="AW55" s="149" t="n">
        <v>0</v>
      </c>
      <c r="AX55" s="149" t="n">
        <v>37.98402196</v>
      </c>
      <c r="AY55" s="149" t="n">
        <v>0</v>
      </c>
      <c r="AZ55" s="149" t="n">
        <v>0.0008948850522</v>
      </c>
      <c r="BA55" s="149" t="n">
        <v>0</v>
      </c>
      <c r="BB55" s="149" t="n">
        <v>0.004075759711</v>
      </c>
      <c r="BC55" s="149" t="n">
        <v>0</v>
      </c>
      <c r="BD55" s="149" t="n">
        <v>0</v>
      </c>
      <c r="BE55" s="149" t="n">
        <v>0</v>
      </c>
      <c r="BF55" s="149" t="n">
        <v>0.00033563982988</v>
      </c>
      <c r="BG55" s="149" t="n">
        <v>0</v>
      </c>
      <c r="BH55" s="149" t="n">
        <v>0.00015332268</v>
      </c>
      <c r="BI55" s="149" t="n">
        <v>0</v>
      </c>
      <c r="BJ55" s="149" t="n">
        <v>0.00059493225894</v>
      </c>
      <c r="BK55" s="149" t="n">
        <v>0</v>
      </c>
      <c r="BL55" s="149" t="n">
        <v>0</v>
      </c>
      <c r="BM55" s="149" t="n">
        <v>0</v>
      </c>
      <c r="BN55" s="149" t="n">
        <v>0</v>
      </c>
      <c r="BO55" s="149" t="n">
        <v>0</v>
      </c>
      <c r="BP55" s="149" t="n">
        <v>0.013724499529</v>
      </c>
      <c r="BQ55" s="149" t="n">
        <v>0</v>
      </c>
      <c r="BR55" s="149" t="n">
        <v>0.0007673404917</v>
      </c>
      <c r="BS55" s="149" t="n">
        <v>0</v>
      </c>
      <c r="BT55" s="149" t="n">
        <v>1.2441533835</v>
      </c>
      <c r="BU55" s="149" t="n">
        <v>2239.4757244</v>
      </c>
      <c r="BV55" s="149" t="n">
        <v>365</v>
      </c>
      <c r="BW55" s="149" t="n">
        <v>454.1159849775</v>
      </c>
      <c r="BX55" s="149" t="n">
        <v>49300.5004959391</v>
      </c>
      <c r="BY55" s="0" t="n">
        <f aca="false">AT55+AU55</f>
        <v>0.6647667297</v>
      </c>
      <c r="BZ55" s="0" t="n">
        <f aca="false">AV55+AW55</f>
        <v>0.07195264854</v>
      </c>
      <c r="CA55" s="0" t="n">
        <f aca="false">BB55+BC55</f>
        <v>0.004075759711</v>
      </c>
      <c r="CB55" s="0" t="n">
        <f aca="false">K55</f>
        <v>0.00374969893412</v>
      </c>
      <c r="CC55" s="0" t="n">
        <f aca="false">AZ55+BA55</f>
        <v>0.0008948850522</v>
      </c>
      <c r="CD55" s="0" t="n">
        <f aca="false">I55+O55+S55+W55+AA55+AE55+AI55+AM55+AQ55</f>
        <v>0.035198347657184</v>
      </c>
    </row>
    <row r="56" customFormat="false" ht="12.75" hidden="false" customHeight="false" outlineLevel="0" collapsed="false">
      <c r="A56" s="149" t="s">
        <v>183</v>
      </c>
      <c r="B56" s="149" t="b">
        <f aca="false">TRUE()</f>
        <v>1</v>
      </c>
      <c r="C56" s="149" t="s">
        <v>103</v>
      </c>
      <c r="D56" s="149" t="s">
        <v>104</v>
      </c>
      <c r="E56" s="149" t="s">
        <v>142</v>
      </c>
      <c r="F56" s="149" t="n">
        <v>0.00881623912043</v>
      </c>
      <c r="G56" s="149" t="n">
        <v>0.00797096211943</v>
      </c>
      <c r="H56" s="149" t="n">
        <v>0.007607493009</v>
      </c>
      <c r="I56" s="149" t="n">
        <v>0.00788643441933</v>
      </c>
      <c r="J56" s="149" t="n">
        <v>0.0005341720967</v>
      </c>
      <c r="K56" s="149" t="n">
        <v>0.000491438328964</v>
      </c>
      <c r="L56" s="149" t="n">
        <v>0</v>
      </c>
      <c r="M56" s="149" t="n">
        <v>0</v>
      </c>
      <c r="N56" s="149" t="n">
        <v>0</v>
      </c>
      <c r="O56" s="149" t="n">
        <v>0</v>
      </c>
      <c r="P56" s="149" t="n">
        <v>0.0002631475385</v>
      </c>
      <c r="Q56" s="149" t="n">
        <v>0.0002631475385</v>
      </c>
      <c r="R56" s="149" t="n">
        <v>0.0002631475385</v>
      </c>
      <c r="S56" s="149" t="n">
        <v>0.0002631475385</v>
      </c>
      <c r="T56" s="149" t="n">
        <v>0.000198519054517</v>
      </c>
      <c r="U56" s="149" t="n">
        <v>0.000198519054517</v>
      </c>
      <c r="V56" s="149" t="n">
        <v>0.000198519054517</v>
      </c>
      <c r="W56" s="149" t="n">
        <v>0.000198519054517</v>
      </c>
      <c r="X56" s="149" t="n">
        <v>0.000353601102608</v>
      </c>
      <c r="Y56" s="149" t="n">
        <v>0.000353601102608</v>
      </c>
      <c r="Z56" s="149" t="n">
        <v>0.000353601102608</v>
      </c>
      <c r="AA56" s="149" t="n">
        <v>0.000353601102608</v>
      </c>
      <c r="AB56" s="149" t="n">
        <v>9.38551441E-005</v>
      </c>
      <c r="AC56" s="149" t="n">
        <v>9.38551441E-005</v>
      </c>
      <c r="AD56" s="149" t="n">
        <v>9.38551441E-005</v>
      </c>
      <c r="AE56" s="149" t="n">
        <v>9.38551441E-005</v>
      </c>
      <c r="AF56" s="149" t="n">
        <v>0.00015823099289</v>
      </c>
      <c r="AG56" s="149" t="n">
        <v>0.00015823099289</v>
      </c>
      <c r="AH56" s="149" t="n">
        <v>0.00015823099289</v>
      </c>
      <c r="AI56" s="149" t="n">
        <v>0.00015823099289</v>
      </c>
      <c r="AJ56" s="149" t="n">
        <v>0.0017101558694</v>
      </c>
      <c r="AK56" s="149" t="n">
        <v>0.0017101558694</v>
      </c>
      <c r="AL56" s="149" t="n">
        <v>0.0017101558694</v>
      </c>
      <c r="AM56" s="149" t="n">
        <v>0.0017101558694</v>
      </c>
      <c r="AN56" s="149" t="n">
        <v>0.000200019491251</v>
      </c>
      <c r="AO56" s="149" t="n">
        <v>0.000200019491251</v>
      </c>
      <c r="AP56" s="149" t="n">
        <v>0.000200019491251</v>
      </c>
      <c r="AQ56" s="149" t="n">
        <v>0.000200019491251</v>
      </c>
      <c r="AR56" s="149" t="n">
        <v>0.00845277001</v>
      </c>
      <c r="AS56" s="149" t="n">
        <v>0</v>
      </c>
      <c r="AT56" s="149" t="n">
        <v>0.26889020806</v>
      </c>
      <c r="AU56" s="149" t="n">
        <v>0</v>
      </c>
      <c r="AV56" s="149" t="n">
        <v>0.010743655144</v>
      </c>
      <c r="AW56" s="149" t="n">
        <v>0</v>
      </c>
      <c r="AX56" s="149" t="n">
        <v>4.7279666245</v>
      </c>
      <c r="AY56" s="149" t="n">
        <v>0</v>
      </c>
      <c r="AZ56" s="149" t="n">
        <v>0.00011137330358</v>
      </c>
      <c r="BA56" s="149" t="n">
        <v>0</v>
      </c>
      <c r="BB56" s="149" t="n">
        <v>0.0005341720967</v>
      </c>
      <c r="BC56" s="149" t="n">
        <v>0</v>
      </c>
      <c r="BD56" s="149" t="n">
        <v>0</v>
      </c>
      <c r="BE56" s="149" t="n">
        <v>0</v>
      </c>
      <c r="BF56" s="149" t="n">
        <v>0.0002631475385</v>
      </c>
      <c r="BG56" s="149" t="n">
        <v>0</v>
      </c>
      <c r="BH56" s="149" t="n">
        <v>0.000198519054517</v>
      </c>
      <c r="BI56" s="149" t="n">
        <v>0</v>
      </c>
      <c r="BJ56" s="149" t="n">
        <v>0.000353601102608</v>
      </c>
      <c r="BK56" s="149" t="n">
        <v>0</v>
      </c>
      <c r="BL56" s="149" t="n">
        <v>9.38551441E-005</v>
      </c>
      <c r="BM56" s="149" t="n">
        <v>0</v>
      </c>
      <c r="BN56" s="149" t="n">
        <v>0.00015823099289</v>
      </c>
      <c r="BO56" s="149" t="n">
        <v>0</v>
      </c>
      <c r="BP56" s="149" t="n">
        <v>0.0017101558694</v>
      </c>
      <c r="BQ56" s="149" t="n">
        <v>0</v>
      </c>
      <c r="BR56" s="149" t="n">
        <v>0.000200019491251</v>
      </c>
      <c r="BS56" s="149" t="n">
        <v>0</v>
      </c>
      <c r="BT56" s="149" t="n">
        <v>0.38860680124</v>
      </c>
      <c r="BU56" s="149" t="n">
        <v>200.52108058</v>
      </c>
      <c r="BV56" s="149" t="n">
        <v>365</v>
      </c>
      <c r="BW56" s="149" t="n">
        <v>141.8414824526</v>
      </c>
      <c r="BX56" s="149" t="n">
        <v>5843.8313522482</v>
      </c>
      <c r="BY56" s="0" t="n">
        <f aca="false">AT56+AU56</f>
        <v>0.26889020806</v>
      </c>
      <c r="BZ56" s="0" t="n">
        <f aca="false">AV56+AW56</f>
        <v>0.010743655144</v>
      </c>
      <c r="CA56" s="0" t="n">
        <f aca="false">BB56+BC56</f>
        <v>0.0005341720967</v>
      </c>
      <c r="CB56" s="0" t="n">
        <f aca="false">K56</f>
        <v>0.000491438328964</v>
      </c>
      <c r="CC56" s="0" t="n">
        <f aca="false">AZ56+BA56</f>
        <v>0.00011137330358</v>
      </c>
      <c r="CD56" s="0" t="n">
        <f aca="false">I56+O56+S56+W56+AA56+AE56+AI56+AM56+AQ56</f>
        <v>0.010863963612596</v>
      </c>
    </row>
    <row r="57" customFormat="false" ht="12.75" hidden="false" customHeight="false" outlineLevel="0" collapsed="false">
      <c r="A57" s="149" t="s">
        <v>184</v>
      </c>
      <c r="B57" s="149" t="b">
        <f aca="false">TRUE()</f>
        <v>1</v>
      </c>
      <c r="C57" s="149" t="s">
        <v>106</v>
      </c>
      <c r="D57" s="149" t="s">
        <v>104</v>
      </c>
      <c r="E57" s="149" t="s">
        <v>142</v>
      </c>
      <c r="F57" s="149" t="n">
        <v>0.016010289148427</v>
      </c>
      <c r="G57" s="149" t="n">
        <v>0.014475266219527</v>
      </c>
      <c r="H57" s="149" t="n">
        <v>0.0138152063601</v>
      </c>
      <c r="I57" s="149" t="n">
        <v>0.014321763926637</v>
      </c>
      <c r="J57" s="149" t="n">
        <v>0.0003789925401</v>
      </c>
      <c r="K57" s="149" t="n">
        <v>0.000348673136892</v>
      </c>
      <c r="L57" s="149" t="n">
        <v>0</v>
      </c>
      <c r="M57" s="149" t="n">
        <v>0</v>
      </c>
      <c r="N57" s="149" t="n">
        <v>0</v>
      </c>
      <c r="O57" s="149" t="n">
        <v>0</v>
      </c>
      <c r="P57" s="149" t="n">
        <v>0.00035824905208</v>
      </c>
      <c r="Q57" s="149" t="n">
        <v>0.00035824905208</v>
      </c>
      <c r="R57" s="149" t="n">
        <v>0.00035824905208</v>
      </c>
      <c r="S57" s="149" t="n">
        <v>0.00035824905208</v>
      </c>
      <c r="T57" s="149" t="n">
        <v>0.000578763378036</v>
      </c>
      <c r="U57" s="149" t="n">
        <v>0.000578763378036</v>
      </c>
      <c r="V57" s="149" t="n">
        <v>0.000578763378036</v>
      </c>
      <c r="W57" s="149" t="n">
        <v>0.000578763378036</v>
      </c>
      <c r="X57" s="149" t="n">
        <v>0.000983513434817</v>
      </c>
      <c r="Y57" s="149" t="n">
        <v>0.000983513434817</v>
      </c>
      <c r="Z57" s="149" t="n">
        <v>0.000983513434817</v>
      </c>
      <c r="AA57" s="149" t="n">
        <v>0.000983513434817</v>
      </c>
      <c r="AB57" s="149" t="n">
        <v>0.000189153289</v>
      </c>
      <c r="AC57" s="149" t="n">
        <v>0.000189153289</v>
      </c>
      <c r="AD57" s="149" t="n">
        <v>0.000189153289</v>
      </c>
      <c r="AE57" s="149" t="n">
        <v>0.000189153289</v>
      </c>
      <c r="AF57" s="149" t="n">
        <v>0.0003111790114</v>
      </c>
      <c r="AG57" s="149" t="n">
        <v>0.0003111790114</v>
      </c>
      <c r="AH57" s="149" t="n">
        <v>0.0003111790114</v>
      </c>
      <c r="AI57" s="149" t="n">
        <v>0.0003111790114</v>
      </c>
      <c r="AJ57" s="149" t="n">
        <v>0.0010353366781</v>
      </c>
      <c r="AK57" s="149" t="n">
        <v>0.0010353366781</v>
      </c>
      <c r="AL57" s="149" t="n">
        <v>0.0010353366781</v>
      </c>
      <c r="AM57" s="149" t="n">
        <v>0.0010353366781</v>
      </c>
      <c r="AN57" s="149" t="n">
        <v>0.00040693896814</v>
      </c>
      <c r="AO57" s="149" t="n">
        <v>0.00040693896814</v>
      </c>
      <c r="AP57" s="149" t="n">
        <v>0.00040693896814</v>
      </c>
      <c r="AQ57" s="149" t="n">
        <v>0.00040693896814</v>
      </c>
      <c r="AR57" s="149" t="n">
        <v>0.015350229289</v>
      </c>
      <c r="AS57" s="149" t="n">
        <v>0</v>
      </c>
      <c r="AT57" s="149" t="n">
        <v>0.44633723195</v>
      </c>
      <c r="AU57" s="149" t="n">
        <v>0</v>
      </c>
      <c r="AV57" s="149" t="n">
        <v>0.009124939447</v>
      </c>
      <c r="AW57" s="149" t="n">
        <v>0</v>
      </c>
      <c r="AX57" s="149" t="n">
        <v>2.857326542</v>
      </c>
      <c r="AY57" s="149" t="n">
        <v>0</v>
      </c>
      <c r="AZ57" s="149" t="n">
        <v>6.728115757E-005</v>
      </c>
      <c r="BA57" s="149" t="n">
        <v>0</v>
      </c>
      <c r="BB57" s="149" t="n">
        <v>0.0003789925401</v>
      </c>
      <c r="BC57" s="149" t="n">
        <v>0</v>
      </c>
      <c r="BD57" s="149" t="n">
        <v>0</v>
      </c>
      <c r="BE57" s="149" t="n">
        <v>0</v>
      </c>
      <c r="BF57" s="149" t="n">
        <v>0.00035824905208</v>
      </c>
      <c r="BG57" s="149" t="n">
        <v>0</v>
      </c>
      <c r="BH57" s="149" t="n">
        <v>0.000578763378036</v>
      </c>
      <c r="BI57" s="149" t="n">
        <v>0</v>
      </c>
      <c r="BJ57" s="149" t="n">
        <v>0.000983513434817</v>
      </c>
      <c r="BK57" s="149" t="n">
        <v>0</v>
      </c>
      <c r="BL57" s="149" t="n">
        <v>0.000189153289</v>
      </c>
      <c r="BM57" s="149" t="n">
        <v>0</v>
      </c>
      <c r="BN57" s="149" t="n">
        <v>0.0003111790114</v>
      </c>
      <c r="BO57" s="149" t="n">
        <v>0</v>
      </c>
      <c r="BP57" s="149" t="n">
        <v>0.0010353366781</v>
      </c>
      <c r="BQ57" s="149" t="n">
        <v>0</v>
      </c>
      <c r="BR57" s="149" t="n">
        <v>0.00040693896814</v>
      </c>
      <c r="BS57" s="149" t="n">
        <v>0</v>
      </c>
      <c r="BT57" s="149" t="n">
        <v>0.34339243416</v>
      </c>
      <c r="BU57" s="149" t="n">
        <v>244.83875921</v>
      </c>
      <c r="BV57" s="149" t="n">
        <v>365</v>
      </c>
      <c r="BW57" s="149" t="n">
        <v>125.3382384684</v>
      </c>
      <c r="BX57" s="149" t="n">
        <v>3095.60846890575</v>
      </c>
      <c r="BY57" s="0" t="n">
        <f aca="false">AT57+AU57</f>
        <v>0.44633723195</v>
      </c>
      <c r="BZ57" s="0" t="n">
        <f aca="false">AV57+AW57</f>
        <v>0.009124939447</v>
      </c>
      <c r="CA57" s="0" t="n">
        <f aca="false">BB57+BC57</f>
        <v>0.0003789925401</v>
      </c>
      <c r="CB57" s="0" t="n">
        <f aca="false">K57</f>
        <v>0.000348673136892</v>
      </c>
      <c r="CC57" s="0" t="n">
        <f aca="false">AZ57+BA57</f>
        <v>6.728115757E-005</v>
      </c>
      <c r="CD57" s="0" t="n">
        <f aca="false">I57+O57+S57+W57+AA57+AE57+AI57+AM57+AQ57</f>
        <v>0.01818489773821</v>
      </c>
    </row>
    <row r="58" customFormat="false" ht="12.75" hidden="false" customHeight="false" outlineLevel="0" collapsed="false">
      <c r="A58" s="149" t="s">
        <v>185</v>
      </c>
      <c r="B58" s="149" t="b">
        <f aca="false">TRUE()</f>
        <v>1</v>
      </c>
      <c r="C58" s="149" t="s">
        <v>186</v>
      </c>
      <c r="D58" s="149" t="s">
        <v>104</v>
      </c>
      <c r="E58" s="149" t="s">
        <v>142</v>
      </c>
      <c r="F58" s="149" t="n">
        <v>0.0028937985390748</v>
      </c>
      <c r="G58" s="149" t="n">
        <v>0.0026163490147148</v>
      </c>
      <c r="H58" s="149" t="n">
        <v>0.00249704571924</v>
      </c>
      <c r="I58" s="149" t="n">
        <v>0.0025886040622788</v>
      </c>
      <c r="J58" s="149" t="n">
        <v>7.9847950617E-005</v>
      </c>
      <c r="K58" s="149" t="n">
        <v>7.346011456764E-005</v>
      </c>
      <c r="L58" s="149" t="n">
        <v>0.000533025736166</v>
      </c>
      <c r="M58" s="149" t="n">
        <v>0.000481920679966</v>
      </c>
      <c r="N58" s="149" t="n">
        <v>0.0004599455058</v>
      </c>
      <c r="O58" s="149" t="n">
        <v>0.000476810174346</v>
      </c>
      <c r="P58" s="149" t="n">
        <v>0.000300476233176</v>
      </c>
      <c r="Q58" s="149" t="n">
        <v>0.000300476233176</v>
      </c>
      <c r="R58" s="149" t="n">
        <v>0.000300476233176</v>
      </c>
      <c r="S58" s="149" t="n">
        <v>0.000300476233176</v>
      </c>
      <c r="T58" s="149" t="n">
        <v>4.196825498E-005</v>
      </c>
      <c r="U58" s="149" t="n">
        <v>4.196825498E-005</v>
      </c>
      <c r="V58" s="149" t="n">
        <v>4.196825498E-005</v>
      </c>
      <c r="W58" s="149" t="n">
        <v>4.196825498E-005</v>
      </c>
      <c r="X58" s="149" t="n">
        <v>8.883345522E-005</v>
      </c>
      <c r="Y58" s="149" t="n">
        <v>8.883345522E-005</v>
      </c>
      <c r="Z58" s="149" t="n">
        <v>8.883345522E-005</v>
      </c>
      <c r="AA58" s="149" t="n">
        <v>8.883345522E-005</v>
      </c>
      <c r="AB58" s="149" t="n">
        <v>2.8321289191E-005</v>
      </c>
      <c r="AC58" s="149" t="n">
        <v>2.8321289191E-005</v>
      </c>
      <c r="AD58" s="149" t="n">
        <v>2.8321289191E-005</v>
      </c>
      <c r="AE58" s="149" t="n">
        <v>2.8321289191E-005</v>
      </c>
      <c r="AF58" s="149" t="n">
        <v>7.0779294815E-005</v>
      </c>
      <c r="AG58" s="149" t="n">
        <v>7.0779294815E-005</v>
      </c>
      <c r="AH58" s="149" t="n">
        <v>7.0779294815E-005</v>
      </c>
      <c r="AI58" s="149" t="n">
        <v>7.0779294815E-005</v>
      </c>
      <c r="AJ58" s="149" t="n">
        <v>0.000276586348394</v>
      </c>
      <c r="AK58" s="149" t="n">
        <v>0.000276586348394</v>
      </c>
      <c r="AL58" s="149" t="n">
        <v>0.000276586348394</v>
      </c>
      <c r="AM58" s="149" t="n">
        <v>0.000276586348394</v>
      </c>
      <c r="AN58" s="149" t="n">
        <v>1.200878969E-005</v>
      </c>
      <c r="AO58" s="149" t="n">
        <v>1.200878969E-005</v>
      </c>
      <c r="AP58" s="149" t="n">
        <v>1.200878969E-005</v>
      </c>
      <c r="AQ58" s="149" t="n">
        <v>1.200878969E-005</v>
      </c>
      <c r="AR58" s="149" t="n">
        <v>0.0027744952436</v>
      </c>
      <c r="AS58" s="149" t="n">
        <v>0</v>
      </c>
      <c r="AT58" s="149" t="n">
        <v>0.087556696354</v>
      </c>
      <c r="AU58" s="149" t="n">
        <v>0</v>
      </c>
      <c r="AV58" s="149" t="n">
        <v>0.00537222617865</v>
      </c>
      <c r="AW58" s="149" t="n">
        <v>0</v>
      </c>
      <c r="AX58" s="149" t="n">
        <v>0.75704116328</v>
      </c>
      <c r="AY58" s="149" t="n">
        <v>0</v>
      </c>
      <c r="AZ58" s="149" t="n">
        <v>1.78293500375E-005</v>
      </c>
      <c r="BA58" s="149" t="n">
        <v>0</v>
      </c>
      <c r="BB58" s="149" t="n">
        <v>7.9847950617E-005</v>
      </c>
      <c r="BC58" s="149" t="n">
        <v>0</v>
      </c>
      <c r="BD58" s="149" t="n">
        <v>0.000511050562</v>
      </c>
      <c r="BE58" s="149" t="n">
        <v>0</v>
      </c>
      <c r="BF58" s="149" t="n">
        <v>0.000300476233176</v>
      </c>
      <c r="BG58" s="149" t="n">
        <v>0</v>
      </c>
      <c r="BH58" s="149" t="n">
        <v>4.196825498E-005</v>
      </c>
      <c r="BI58" s="149" t="n">
        <v>0</v>
      </c>
      <c r="BJ58" s="149" t="n">
        <v>8.883345522E-005</v>
      </c>
      <c r="BK58" s="149" t="n">
        <v>0</v>
      </c>
      <c r="BL58" s="149" t="n">
        <v>2.8321289191E-005</v>
      </c>
      <c r="BM58" s="149" t="n">
        <v>0</v>
      </c>
      <c r="BN58" s="149" t="n">
        <v>7.0779294815E-005</v>
      </c>
      <c r="BO58" s="149" t="n">
        <v>0</v>
      </c>
      <c r="BP58" s="149" t="n">
        <v>0.000276586348394</v>
      </c>
      <c r="BQ58" s="149" t="n">
        <v>0</v>
      </c>
      <c r="BR58" s="149" t="n">
        <v>1.200878969E-005</v>
      </c>
      <c r="BS58" s="149" t="n">
        <v>0</v>
      </c>
      <c r="BT58" s="149" t="n">
        <v>0.08822672054</v>
      </c>
      <c r="BU58" s="149" t="n">
        <v>34.055509214</v>
      </c>
      <c r="BV58" s="149" t="n">
        <v>365</v>
      </c>
      <c r="BW58" s="149" t="n">
        <v>32.2027529971</v>
      </c>
      <c r="BX58" s="149" t="n">
        <v>881.807320493199</v>
      </c>
      <c r="BY58" s="0" t="n">
        <f aca="false">AT58+AU58</f>
        <v>0.087556696354</v>
      </c>
      <c r="BZ58" s="0" t="n">
        <f aca="false">AV58+AW58</f>
        <v>0.00537222617865</v>
      </c>
      <c r="CA58" s="0" t="n">
        <f aca="false">BB58+BC58</f>
        <v>7.9847950617E-005</v>
      </c>
      <c r="CB58" s="0" t="n">
        <f aca="false">K58</f>
        <v>7.346011456764E-005</v>
      </c>
      <c r="CC58" s="0" t="n">
        <f aca="false">AZ58+BA58</f>
        <v>1.78293500375E-005</v>
      </c>
      <c r="CD58" s="0" t="n">
        <f aca="false">I58+O58+S58+W58+AA58+AE58+AI58+AM58+AQ58</f>
        <v>0.0038843879020908</v>
      </c>
    </row>
    <row r="59" customFormat="false" ht="12.75" hidden="false" customHeight="false" outlineLevel="0" collapsed="false">
      <c r="A59" s="149" t="s">
        <v>187</v>
      </c>
      <c r="B59" s="149" t="b">
        <f aca="false">TRUE()</f>
        <v>1</v>
      </c>
      <c r="C59" s="149" t="s">
        <v>188</v>
      </c>
      <c r="D59" s="149" t="s">
        <v>104</v>
      </c>
      <c r="E59" s="149" t="s">
        <v>142</v>
      </c>
      <c r="F59" s="149" t="n">
        <v>0.0010548682264932</v>
      </c>
      <c r="G59" s="149" t="n">
        <v>0.0009537303332532</v>
      </c>
      <c r="H59" s="149" t="n">
        <v>0.00091024103916</v>
      </c>
      <c r="I59" s="149" t="n">
        <v>0.0009436165439292</v>
      </c>
      <c r="J59" s="149" t="n">
        <v>1.643903676E-005</v>
      </c>
      <c r="K59" s="149" t="n">
        <v>1.51239138192E-005</v>
      </c>
      <c r="L59" s="149" t="n">
        <v>0</v>
      </c>
      <c r="M59" s="149" t="n">
        <v>0</v>
      </c>
      <c r="N59" s="149" t="n">
        <v>0</v>
      </c>
      <c r="O59" s="149" t="n">
        <v>0</v>
      </c>
      <c r="P59" s="149" t="n">
        <v>3.887626835E-005</v>
      </c>
      <c r="Q59" s="149" t="n">
        <v>3.887626835E-005</v>
      </c>
      <c r="R59" s="149" t="n">
        <v>3.887626835E-005</v>
      </c>
      <c r="S59" s="149" t="n">
        <v>3.887626835E-005</v>
      </c>
      <c r="T59" s="149" t="n">
        <v>3.808258337E-005</v>
      </c>
      <c r="U59" s="149" t="n">
        <v>3.808258337E-005</v>
      </c>
      <c r="V59" s="149" t="n">
        <v>3.808258337E-005</v>
      </c>
      <c r="W59" s="149" t="n">
        <v>3.808258337E-005</v>
      </c>
      <c r="X59" s="149" t="n">
        <v>0.0002064438486</v>
      </c>
      <c r="Y59" s="149" t="n">
        <v>0.0002064438486</v>
      </c>
      <c r="Z59" s="149" t="n">
        <v>0.0002064438486</v>
      </c>
      <c r="AA59" s="149" t="n">
        <v>0.0002064438486</v>
      </c>
      <c r="AB59" s="149" t="n">
        <v>2.120338155E-005</v>
      </c>
      <c r="AC59" s="149" t="n">
        <v>2.120338155E-005</v>
      </c>
      <c r="AD59" s="149" t="n">
        <v>2.120338155E-005</v>
      </c>
      <c r="AE59" s="149" t="n">
        <v>2.120338155E-005</v>
      </c>
      <c r="AF59" s="149" t="n">
        <v>5.2952098471E-005</v>
      </c>
      <c r="AG59" s="149" t="n">
        <v>5.2952098471E-005</v>
      </c>
      <c r="AH59" s="149" t="n">
        <v>5.2952098471E-005</v>
      </c>
      <c r="AI59" s="149" t="n">
        <v>5.2952098471E-005</v>
      </c>
      <c r="AJ59" s="149" t="n">
        <v>4.584971605E-005</v>
      </c>
      <c r="AK59" s="149" t="n">
        <v>4.584971605E-005</v>
      </c>
      <c r="AL59" s="149" t="n">
        <v>4.584971605E-005</v>
      </c>
      <c r="AM59" s="149" t="n">
        <v>4.584971605E-005</v>
      </c>
      <c r="AN59" s="149" t="n">
        <v>5.64980881E-006</v>
      </c>
      <c r="AO59" s="149" t="n">
        <v>5.64980881E-006</v>
      </c>
      <c r="AP59" s="149" t="n">
        <v>5.64980881E-006</v>
      </c>
      <c r="AQ59" s="149" t="n">
        <v>5.64980881E-006</v>
      </c>
      <c r="AR59" s="149" t="n">
        <v>0.0010113789324</v>
      </c>
      <c r="AS59" s="149" t="n">
        <v>0</v>
      </c>
      <c r="AT59" s="149" t="n">
        <v>0.03490881783</v>
      </c>
      <c r="AU59" s="149" t="n">
        <v>0</v>
      </c>
      <c r="AV59" s="149" t="n">
        <v>0.000551000665</v>
      </c>
      <c r="AW59" s="149" t="n">
        <v>0</v>
      </c>
      <c r="AX59" s="149" t="n">
        <v>0.12351071171</v>
      </c>
      <c r="AY59" s="149" t="n">
        <v>0</v>
      </c>
      <c r="AZ59" s="149" t="n">
        <v>2.907382142E-006</v>
      </c>
      <c r="BA59" s="149" t="n">
        <v>0</v>
      </c>
      <c r="BB59" s="149" t="n">
        <v>1.643903676E-005</v>
      </c>
      <c r="BC59" s="149" t="n">
        <v>0</v>
      </c>
      <c r="BD59" s="149" t="n">
        <v>0</v>
      </c>
      <c r="BE59" s="149" t="n">
        <v>0</v>
      </c>
      <c r="BF59" s="149" t="n">
        <v>3.887626835E-005</v>
      </c>
      <c r="BG59" s="149" t="n">
        <v>0</v>
      </c>
      <c r="BH59" s="149" t="n">
        <v>3.808258337E-005</v>
      </c>
      <c r="BI59" s="149" t="n">
        <v>0</v>
      </c>
      <c r="BJ59" s="149" t="n">
        <v>0.0002064438486</v>
      </c>
      <c r="BK59" s="149" t="n">
        <v>0</v>
      </c>
      <c r="BL59" s="149" t="n">
        <v>2.120338155E-005</v>
      </c>
      <c r="BM59" s="149" t="n">
        <v>0</v>
      </c>
      <c r="BN59" s="149" t="n">
        <v>5.2952098471E-005</v>
      </c>
      <c r="BO59" s="149" t="n">
        <v>0</v>
      </c>
      <c r="BP59" s="149" t="n">
        <v>4.584971605E-005</v>
      </c>
      <c r="BQ59" s="149" t="n">
        <v>0</v>
      </c>
      <c r="BR59" s="149" t="n">
        <v>5.64980881E-006</v>
      </c>
      <c r="BS59" s="149" t="n">
        <v>0</v>
      </c>
      <c r="BT59" s="149" t="n">
        <v>0.02175392562</v>
      </c>
      <c r="BU59" s="149" t="n">
        <v>13.16112293</v>
      </c>
      <c r="BV59" s="149" t="n">
        <v>365</v>
      </c>
      <c r="BW59" s="149" t="n">
        <v>7.9401828513</v>
      </c>
      <c r="BX59" s="149" t="n">
        <v>107.722171299986</v>
      </c>
      <c r="BY59" s="0" t="n">
        <f aca="false">AT59+AU59</f>
        <v>0.03490881783</v>
      </c>
      <c r="BZ59" s="0" t="n">
        <f aca="false">AV59+AW59</f>
        <v>0.000551000665</v>
      </c>
      <c r="CA59" s="0" t="n">
        <f aca="false">BB59+BC59</f>
        <v>1.643903676E-005</v>
      </c>
      <c r="CB59" s="0" t="n">
        <f aca="false">K59</f>
        <v>1.51239138192E-005</v>
      </c>
      <c r="CC59" s="0" t="n">
        <f aca="false">AZ59+BA59</f>
        <v>2.907382142E-006</v>
      </c>
      <c r="CD59" s="0" t="n">
        <f aca="false">I59+O59+S59+W59+AA59+AE59+AI59+AM59+AQ59</f>
        <v>0.0013526742491302</v>
      </c>
    </row>
    <row r="60" customFormat="false" ht="12.75" hidden="false" customHeight="false" outlineLevel="0" collapsed="false">
      <c r="A60" s="149" t="s">
        <v>189</v>
      </c>
      <c r="B60" s="149" t="b">
        <f aca="false">TRUE()</f>
        <v>1</v>
      </c>
      <c r="C60" s="149" t="s">
        <v>190</v>
      </c>
      <c r="D60" s="149" t="s">
        <v>104</v>
      </c>
      <c r="E60" s="149" t="s">
        <v>142</v>
      </c>
      <c r="F60" s="149" t="n">
        <v>0.001203466275928</v>
      </c>
      <c r="G60" s="149" t="n">
        <v>0.001088081206328</v>
      </c>
      <c r="H60" s="149" t="n">
        <v>0.0010384656264</v>
      </c>
      <c r="I60" s="149" t="n">
        <v>0.001076542699368</v>
      </c>
      <c r="J60" s="149" t="n">
        <v>0.0002229885806</v>
      </c>
      <c r="K60" s="149" t="n">
        <v>0.000205149494152</v>
      </c>
      <c r="L60" s="149" t="n">
        <v>0</v>
      </c>
      <c r="M60" s="149" t="n">
        <v>0</v>
      </c>
      <c r="N60" s="149" t="n">
        <v>0</v>
      </c>
      <c r="O60" s="149" t="n">
        <v>0</v>
      </c>
      <c r="P60" s="149" t="n">
        <v>2.844481146E-005</v>
      </c>
      <c r="Q60" s="149" t="n">
        <v>2.844481146E-005</v>
      </c>
      <c r="R60" s="149" t="n">
        <v>2.844481146E-005</v>
      </c>
      <c r="S60" s="149" t="n">
        <v>2.844481146E-005</v>
      </c>
      <c r="T60" s="149" t="n">
        <v>4.282231135E-006</v>
      </c>
      <c r="U60" s="149" t="n">
        <v>4.282231135E-006</v>
      </c>
      <c r="V60" s="149" t="n">
        <v>4.282231135E-006</v>
      </c>
      <c r="W60" s="149" t="n">
        <v>4.282231135E-006</v>
      </c>
      <c r="X60" s="149" t="n">
        <v>9.6001643E-006</v>
      </c>
      <c r="Y60" s="149" t="n">
        <v>9.6001643E-006</v>
      </c>
      <c r="Z60" s="149" t="n">
        <v>9.6001643E-006</v>
      </c>
      <c r="AA60" s="149" t="n">
        <v>9.6001643E-006</v>
      </c>
      <c r="AB60" s="149" t="n">
        <v>0</v>
      </c>
      <c r="AC60" s="149" t="n">
        <v>0</v>
      </c>
      <c r="AD60" s="149" t="n">
        <v>0</v>
      </c>
      <c r="AE60" s="149" t="n">
        <v>0</v>
      </c>
      <c r="AF60" s="149" t="n">
        <v>0</v>
      </c>
      <c r="AG60" s="149" t="n">
        <v>0</v>
      </c>
      <c r="AH60" s="149" t="n">
        <v>0</v>
      </c>
      <c r="AI60" s="149" t="n">
        <v>0</v>
      </c>
      <c r="AJ60" s="149" t="n">
        <v>0.0007485830431</v>
      </c>
      <c r="AK60" s="149" t="n">
        <v>0.0007485830431</v>
      </c>
      <c r="AL60" s="149" t="n">
        <v>0.0007485830431</v>
      </c>
      <c r="AM60" s="149" t="n">
        <v>0.0007485830431</v>
      </c>
      <c r="AN60" s="149" t="n">
        <v>1.7397071818E-005</v>
      </c>
      <c r="AO60" s="149" t="n">
        <v>1.7397071818E-005</v>
      </c>
      <c r="AP60" s="149" t="n">
        <v>1.7397071818E-005</v>
      </c>
      <c r="AQ60" s="149" t="n">
        <v>1.7397071818E-005</v>
      </c>
      <c r="AR60" s="149" t="n">
        <v>0.001153850696</v>
      </c>
      <c r="AS60" s="149" t="n">
        <v>0</v>
      </c>
      <c r="AT60" s="149" t="n">
        <v>0.036401791888</v>
      </c>
      <c r="AU60" s="149" t="n">
        <v>0</v>
      </c>
      <c r="AV60" s="149" t="n">
        <v>0.0039321434681</v>
      </c>
      <c r="AW60" s="149" t="n">
        <v>0</v>
      </c>
      <c r="AX60" s="149" t="n">
        <v>2.0717597775</v>
      </c>
      <c r="AY60" s="149" t="n">
        <v>0</v>
      </c>
      <c r="AZ60" s="149" t="n">
        <v>4.8809633236E-005</v>
      </c>
      <c r="BA60" s="149" t="n">
        <v>0</v>
      </c>
      <c r="BB60" s="149" t="n">
        <v>0.0002229885806</v>
      </c>
      <c r="BC60" s="149" t="n">
        <v>0</v>
      </c>
      <c r="BD60" s="149" t="n">
        <v>0</v>
      </c>
      <c r="BE60" s="149" t="n">
        <v>0</v>
      </c>
      <c r="BF60" s="149" t="n">
        <v>2.844481146E-005</v>
      </c>
      <c r="BG60" s="149" t="n">
        <v>0</v>
      </c>
      <c r="BH60" s="149" t="n">
        <v>4.282231135E-006</v>
      </c>
      <c r="BI60" s="149" t="n">
        <v>0</v>
      </c>
      <c r="BJ60" s="149" t="n">
        <v>9.6001643E-006</v>
      </c>
      <c r="BK60" s="149" t="n">
        <v>0</v>
      </c>
      <c r="BL60" s="149" t="n">
        <v>0</v>
      </c>
      <c r="BM60" s="149" t="n">
        <v>0</v>
      </c>
      <c r="BN60" s="149" t="n">
        <v>0</v>
      </c>
      <c r="BO60" s="149" t="n">
        <v>0</v>
      </c>
      <c r="BP60" s="149" t="n">
        <v>0.0007485830431</v>
      </c>
      <c r="BQ60" s="149" t="n">
        <v>0</v>
      </c>
      <c r="BR60" s="149" t="n">
        <v>1.7397071818E-005</v>
      </c>
      <c r="BS60" s="149" t="n">
        <v>0</v>
      </c>
      <c r="BT60" s="149" t="n">
        <v>0.04369704328</v>
      </c>
      <c r="BU60" s="149" t="n">
        <v>36.13745027</v>
      </c>
      <c r="BV60" s="149" t="n">
        <v>365</v>
      </c>
      <c r="BW60" s="149" t="n">
        <v>15.9494207972</v>
      </c>
      <c r="BX60" s="149" t="n">
        <v>2689.02483857632</v>
      </c>
      <c r="BY60" s="0" t="n">
        <f aca="false">AT60+AU60</f>
        <v>0.036401791888</v>
      </c>
      <c r="BZ60" s="0" t="n">
        <f aca="false">AV60+AW60</f>
        <v>0.0039321434681</v>
      </c>
      <c r="CA60" s="0" t="n">
        <f aca="false">BB60+BC60</f>
        <v>0.0002229885806</v>
      </c>
      <c r="CB60" s="0" t="n">
        <f aca="false">K60</f>
        <v>0.000205149494152</v>
      </c>
      <c r="CC60" s="0" t="n">
        <f aca="false">AZ60+BA60</f>
        <v>4.8809633236E-005</v>
      </c>
      <c r="CD60" s="0" t="n">
        <f aca="false">I60+O60+S60+W60+AA60+AE60+AI60+AM60+AQ60</f>
        <v>0.001884850021181</v>
      </c>
    </row>
    <row r="61" customFormat="false" ht="12.75" hidden="false" customHeight="false" outlineLevel="0" collapsed="false">
      <c r="A61" s="149" t="s">
        <v>191</v>
      </c>
      <c r="B61" s="149" t="b">
        <f aca="false">TRUE()</f>
        <v>1</v>
      </c>
      <c r="C61" s="149" t="s">
        <v>192</v>
      </c>
      <c r="D61" s="149" t="s">
        <v>109</v>
      </c>
      <c r="E61" s="149" t="s">
        <v>142</v>
      </c>
      <c r="F61" s="149" t="n">
        <v>87.116271860394</v>
      </c>
      <c r="G61" s="149" t="n">
        <v>78.763800924594</v>
      </c>
      <c r="H61" s="149" t="n">
        <v>75.1722384222</v>
      </c>
      <c r="I61" s="149" t="n">
        <v>77.928553831014</v>
      </c>
      <c r="J61" s="149" t="n">
        <v>1.05266026883</v>
      </c>
      <c r="K61" s="149" t="n">
        <v>0.9684474473236</v>
      </c>
      <c r="L61" s="149" t="n">
        <v>0.00011366704741</v>
      </c>
      <c r="M61" s="149" t="n">
        <v>0.00010276896041</v>
      </c>
      <c r="N61" s="149" t="n">
        <v>9.8082783E-005</v>
      </c>
      <c r="O61" s="149" t="n">
        <v>0.00010167915171</v>
      </c>
      <c r="P61" s="149" t="n">
        <v>6.7821747528</v>
      </c>
      <c r="Q61" s="149" t="n">
        <v>6.7821747528</v>
      </c>
      <c r="R61" s="149" t="n">
        <v>6.7821747528</v>
      </c>
      <c r="S61" s="149" t="n">
        <v>6.7821747528</v>
      </c>
      <c r="T61" s="149" t="n">
        <v>4.0334771973</v>
      </c>
      <c r="U61" s="149" t="n">
        <v>4.0334771973</v>
      </c>
      <c r="V61" s="149" t="n">
        <v>4.0334771973</v>
      </c>
      <c r="W61" s="149" t="n">
        <v>4.0334771973</v>
      </c>
      <c r="X61" s="149" t="n">
        <v>7.9245960745</v>
      </c>
      <c r="Y61" s="149" t="n">
        <v>7.9245960745</v>
      </c>
      <c r="Z61" s="149" t="n">
        <v>7.9245960745</v>
      </c>
      <c r="AA61" s="149" t="n">
        <v>7.9245960745</v>
      </c>
      <c r="AB61" s="149" t="n">
        <v>9.0862956385</v>
      </c>
      <c r="AC61" s="149" t="n">
        <v>9.0862956385</v>
      </c>
      <c r="AD61" s="149" t="n">
        <v>9.0862956385</v>
      </c>
      <c r="AE61" s="149" t="n">
        <v>9.0862956385</v>
      </c>
      <c r="AF61" s="149" t="n">
        <v>14.1343175645</v>
      </c>
      <c r="AG61" s="149" t="n">
        <v>14.1343175645</v>
      </c>
      <c r="AH61" s="149" t="n">
        <v>14.1343175645</v>
      </c>
      <c r="AI61" s="149" t="n">
        <v>14.1343175645</v>
      </c>
      <c r="AJ61" s="149" t="n">
        <v>1.40354333232</v>
      </c>
      <c r="AK61" s="149" t="n">
        <v>1.40354333232</v>
      </c>
      <c r="AL61" s="149" t="n">
        <v>1.40354333232</v>
      </c>
      <c r="AM61" s="149" t="n">
        <v>1.40354333232</v>
      </c>
      <c r="AN61" s="149" t="n">
        <v>19.4043138699</v>
      </c>
      <c r="AO61" s="149" t="n">
        <v>19.4043138699</v>
      </c>
      <c r="AP61" s="149" t="n">
        <v>19.4043138699</v>
      </c>
      <c r="AQ61" s="149" t="n">
        <v>19.4043138699</v>
      </c>
      <c r="AR61" s="149" t="n">
        <v>83.524709358</v>
      </c>
      <c r="AS61" s="149" t="n">
        <v>0</v>
      </c>
      <c r="AT61" s="149" t="n">
        <v>1240.71788646</v>
      </c>
      <c r="AU61" s="149" t="n">
        <v>0</v>
      </c>
      <c r="AV61" s="149" t="n">
        <v>16.4464844801</v>
      </c>
      <c r="AW61" s="149" t="n">
        <v>0</v>
      </c>
      <c r="AX61" s="149" t="n">
        <v>3775.9571829</v>
      </c>
      <c r="AY61" s="149" t="n">
        <v>0</v>
      </c>
      <c r="AZ61" s="149" t="n">
        <v>0.088746401769</v>
      </c>
      <c r="BA61" s="149" t="n">
        <v>0</v>
      </c>
      <c r="BB61" s="149" t="n">
        <v>1.05266026883</v>
      </c>
      <c r="BC61" s="149" t="n">
        <v>0</v>
      </c>
      <c r="BD61" s="149" t="n">
        <v>0.00010898087</v>
      </c>
      <c r="BE61" s="149" t="n">
        <v>0</v>
      </c>
      <c r="BF61" s="149" t="n">
        <v>6.7821747528</v>
      </c>
      <c r="BG61" s="149" t="n">
        <v>0</v>
      </c>
      <c r="BH61" s="149" t="n">
        <v>4.0334771973</v>
      </c>
      <c r="BI61" s="149" t="n">
        <v>0</v>
      </c>
      <c r="BJ61" s="149" t="n">
        <v>7.9245960745</v>
      </c>
      <c r="BK61" s="149" t="n">
        <v>0</v>
      </c>
      <c r="BL61" s="149" t="n">
        <v>9.0862956385</v>
      </c>
      <c r="BM61" s="149" t="n">
        <v>0</v>
      </c>
      <c r="BN61" s="149" t="n">
        <v>14.1343175645</v>
      </c>
      <c r="BO61" s="149" t="n">
        <v>0</v>
      </c>
      <c r="BP61" s="149" t="n">
        <v>1.40354333232</v>
      </c>
      <c r="BQ61" s="149" t="n">
        <v>0</v>
      </c>
      <c r="BR61" s="149" t="n">
        <v>19.4043138699</v>
      </c>
      <c r="BS61" s="149" t="n">
        <v>0</v>
      </c>
      <c r="BT61" s="149" t="n">
        <v>86096.710629</v>
      </c>
      <c r="BU61" s="149" t="n">
        <v>2152417.71421</v>
      </c>
      <c r="BV61" s="149" t="n">
        <v>365</v>
      </c>
      <c r="BW61" s="149" t="n">
        <v>31425299.379585</v>
      </c>
      <c r="BX61" s="149" t="n">
        <v>2891003.46441603</v>
      </c>
      <c r="BY61" s="0" t="n">
        <f aca="false">AT61+AU61</f>
        <v>1240.71788646</v>
      </c>
      <c r="BZ61" s="0" t="n">
        <f aca="false">AV61+AW61</f>
        <v>16.4464844801</v>
      </c>
      <c r="CA61" s="0" t="n">
        <f aca="false">BB61+BC61</f>
        <v>1.05266026883</v>
      </c>
      <c r="CB61" s="0" t="n">
        <f aca="false">K61</f>
        <v>0.9684474473236</v>
      </c>
      <c r="CC61" s="0" t="n">
        <f aca="false">AZ61+BA61</f>
        <v>0.088746401769</v>
      </c>
      <c r="CD61" s="0" t="n">
        <f aca="false">I61+O61+S61+W61+AA61+AE61+AI61+AM61+AQ61</f>
        <v>140.697373939986</v>
      </c>
    </row>
    <row r="62" customFormat="false" ht="12.75" hidden="false" customHeight="false" outlineLevel="0" collapsed="false">
      <c r="A62" s="149" t="s">
        <v>193</v>
      </c>
      <c r="B62" s="149" t="b">
        <f aca="false">TRUE()</f>
        <v>1</v>
      </c>
      <c r="C62" s="149" t="s">
        <v>192</v>
      </c>
      <c r="D62" s="149" t="s">
        <v>111</v>
      </c>
      <c r="E62" s="149" t="s">
        <v>142</v>
      </c>
      <c r="F62" s="149" t="n">
        <v>79.8219963359903</v>
      </c>
      <c r="G62" s="149" t="n">
        <v>72.1688806757803</v>
      </c>
      <c r="H62" s="149" t="n">
        <v>68.87804094189</v>
      </c>
      <c r="I62" s="149" t="n">
        <v>71.4035691097593</v>
      </c>
      <c r="J62" s="149" t="n">
        <v>0.95508866466</v>
      </c>
      <c r="K62" s="149" t="n">
        <v>0.8786815714872</v>
      </c>
      <c r="L62" s="149" t="n">
        <v>0</v>
      </c>
      <c r="M62" s="149" t="n">
        <v>0</v>
      </c>
      <c r="N62" s="149" t="n">
        <v>0</v>
      </c>
      <c r="O62" s="149" t="n">
        <v>0</v>
      </c>
      <c r="P62" s="149" t="n">
        <v>0.33299583972</v>
      </c>
      <c r="Q62" s="149" t="n">
        <v>0.33299583972</v>
      </c>
      <c r="R62" s="149" t="n">
        <v>0.33299583972</v>
      </c>
      <c r="S62" s="149" t="n">
        <v>0.33299583972</v>
      </c>
      <c r="T62" s="149" t="n">
        <v>0.8040359429</v>
      </c>
      <c r="U62" s="149" t="n">
        <v>0.8040359429</v>
      </c>
      <c r="V62" s="149" t="n">
        <v>0.8040359429</v>
      </c>
      <c r="W62" s="149" t="n">
        <v>0.8040359429</v>
      </c>
      <c r="X62" s="149" t="n">
        <v>6.3187756975</v>
      </c>
      <c r="Y62" s="149" t="n">
        <v>6.3187756975</v>
      </c>
      <c r="Z62" s="149" t="n">
        <v>6.3187756975</v>
      </c>
      <c r="AA62" s="149" t="n">
        <v>6.3187756975</v>
      </c>
      <c r="AB62" s="149" t="n">
        <v>0.44612510069</v>
      </c>
      <c r="AC62" s="149" t="n">
        <v>0.44612510069</v>
      </c>
      <c r="AD62" s="149" t="n">
        <v>0.44612510069</v>
      </c>
      <c r="AE62" s="149" t="n">
        <v>0.44612510069</v>
      </c>
      <c r="AF62" s="149" t="n">
        <v>0.80653849775</v>
      </c>
      <c r="AG62" s="149" t="n">
        <v>0.80653849775</v>
      </c>
      <c r="AH62" s="149" t="n">
        <v>0.80653849775</v>
      </c>
      <c r="AI62" s="149" t="n">
        <v>0.80653849775</v>
      </c>
      <c r="AJ62" s="149" t="n">
        <v>1.11912035048</v>
      </c>
      <c r="AK62" s="149" t="n">
        <v>1.11912035048</v>
      </c>
      <c r="AL62" s="149" t="n">
        <v>1.11912035048</v>
      </c>
      <c r="AM62" s="149" t="n">
        <v>1.11912035048</v>
      </c>
      <c r="AN62" s="149" t="n">
        <v>15.4721001419</v>
      </c>
      <c r="AO62" s="149" t="n">
        <v>15.4721001419</v>
      </c>
      <c r="AP62" s="149" t="n">
        <v>15.4721001419</v>
      </c>
      <c r="AQ62" s="149" t="n">
        <v>15.4721001419</v>
      </c>
      <c r="AR62" s="149" t="n">
        <v>76.5311566021</v>
      </c>
      <c r="AS62" s="149" t="n">
        <v>0</v>
      </c>
      <c r="AT62" s="149" t="n">
        <v>1061.9459043</v>
      </c>
      <c r="AU62" s="149" t="n">
        <v>0</v>
      </c>
      <c r="AV62" s="149" t="n">
        <v>13.222508678</v>
      </c>
      <c r="AW62" s="149" t="n">
        <v>0</v>
      </c>
      <c r="AX62" s="149" t="n">
        <v>2975.0666496</v>
      </c>
      <c r="AY62" s="149" t="n">
        <v>0</v>
      </c>
      <c r="AZ62" s="149" t="n">
        <v>0.069894960716</v>
      </c>
      <c r="BA62" s="149" t="n">
        <v>0</v>
      </c>
      <c r="BB62" s="149" t="n">
        <v>0.95508866466</v>
      </c>
      <c r="BC62" s="149" t="n">
        <v>0</v>
      </c>
      <c r="BD62" s="149" t="n">
        <v>0</v>
      </c>
      <c r="BE62" s="149" t="n">
        <v>0</v>
      </c>
      <c r="BF62" s="149" t="n">
        <v>0.33299583972</v>
      </c>
      <c r="BG62" s="149" t="n">
        <v>0</v>
      </c>
      <c r="BH62" s="149" t="n">
        <v>0.8040359429</v>
      </c>
      <c r="BI62" s="149" t="n">
        <v>0</v>
      </c>
      <c r="BJ62" s="149" t="n">
        <v>6.3187756975</v>
      </c>
      <c r="BK62" s="149" t="n">
        <v>0</v>
      </c>
      <c r="BL62" s="149" t="n">
        <v>0.44612510069</v>
      </c>
      <c r="BM62" s="149" t="n">
        <v>0</v>
      </c>
      <c r="BN62" s="149" t="n">
        <v>0.80653849775</v>
      </c>
      <c r="BO62" s="149" t="n">
        <v>0</v>
      </c>
      <c r="BP62" s="149" t="n">
        <v>1.11912035048</v>
      </c>
      <c r="BQ62" s="149" t="n">
        <v>0</v>
      </c>
      <c r="BR62" s="149" t="n">
        <v>15.4721001419</v>
      </c>
      <c r="BS62" s="149" t="n">
        <v>0</v>
      </c>
      <c r="BT62" s="149" t="n">
        <v>4227.2344784</v>
      </c>
      <c r="BU62" s="149" t="n">
        <v>1716257.28168</v>
      </c>
      <c r="BV62" s="149" t="n">
        <v>365</v>
      </c>
      <c r="BW62" s="149" t="n">
        <v>1542940.584616</v>
      </c>
      <c r="BX62" s="149" t="n">
        <v>2305178.14172729</v>
      </c>
      <c r="BY62" s="0" t="n">
        <f aca="false">AT62+AU62</f>
        <v>1061.9459043</v>
      </c>
      <c r="BZ62" s="0" t="n">
        <f aca="false">AV62+AW62</f>
        <v>13.222508678</v>
      </c>
      <c r="CA62" s="0" t="n">
        <f aca="false">BB62+BC62</f>
        <v>0.95508866466</v>
      </c>
      <c r="CB62" s="0" t="n">
        <f aca="false">K62</f>
        <v>0.8786815714872</v>
      </c>
      <c r="CC62" s="0" t="n">
        <f aca="false">AZ62+BA62</f>
        <v>0.069894960716</v>
      </c>
      <c r="CD62" s="0" t="n">
        <f aca="false">I62+O62+S62+W62+AA62+AE62+AI62+AM62+AQ62</f>
        <v>96.7032606806993</v>
      </c>
    </row>
    <row r="63" customFormat="false" ht="12.75" hidden="false" customHeight="false" outlineLevel="0" collapsed="false">
      <c r="A63" s="149" t="s">
        <v>194</v>
      </c>
      <c r="B63" s="149" t="b">
        <f aca="false">TRUE()</f>
        <v>1</v>
      </c>
      <c r="C63" s="149" t="s">
        <v>108</v>
      </c>
      <c r="D63" s="149" t="s">
        <v>109</v>
      </c>
      <c r="E63" s="149" t="s">
        <v>142</v>
      </c>
      <c r="F63" s="149" t="n">
        <v>7.3078443746</v>
      </c>
      <c r="G63" s="149" t="n">
        <v>6.6071881546</v>
      </c>
      <c r="H63" s="149" t="n">
        <v>6.30590598</v>
      </c>
      <c r="I63" s="149" t="n">
        <v>6.5371225326</v>
      </c>
      <c r="J63" s="149" t="n">
        <v>0.088299111</v>
      </c>
      <c r="K63" s="149" t="n">
        <v>0.08123518212</v>
      </c>
      <c r="L63" s="149" t="n">
        <v>0</v>
      </c>
      <c r="M63" s="149" t="n">
        <v>0</v>
      </c>
      <c r="N63" s="149" t="n">
        <v>0</v>
      </c>
      <c r="O63" s="149" t="n">
        <v>0</v>
      </c>
      <c r="P63" s="149" t="n">
        <v>0.44682559</v>
      </c>
      <c r="Q63" s="149" t="n">
        <v>0.44682559</v>
      </c>
      <c r="R63" s="149" t="n">
        <v>0.44682559</v>
      </c>
      <c r="S63" s="149" t="n">
        <v>0.44682559</v>
      </c>
      <c r="T63" s="149" t="n">
        <v>0.16156684</v>
      </c>
      <c r="U63" s="149" t="n">
        <v>0.16156684</v>
      </c>
      <c r="V63" s="149" t="n">
        <v>0.16156684</v>
      </c>
      <c r="W63" s="149" t="n">
        <v>0.16156684</v>
      </c>
      <c r="X63" s="149" t="n">
        <v>0.47336254</v>
      </c>
      <c r="Y63" s="149" t="n">
        <v>0.47336254</v>
      </c>
      <c r="Z63" s="149" t="n">
        <v>0.47336254</v>
      </c>
      <c r="AA63" s="149" t="n">
        <v>0.47336254</v>
      </c>
      <c r="AB63" s="149" t="n">
        <v>0.68330657</v>
      </c>
      <c r="AC63" s="149" t="n">
        <v>0.68330657</v>
      </c>
      <c r="AD63" s="149" t="n">
        <v>0.68330657</v>
      </c>
      <c r="AE63" s="149" t="n">
        <v>0.68330657</v>
      </c>
      <c r="AF63" s="149" t="n">
        <v>1.2413265</v>
      </c>
      <c r="AG63" s="149" t="n">
        <v>1.2413265</v>
      </c>
      <c r="AH63" s="149" t="n">
        <v>1.2413265</v>
      </c>
      <c r="AI63" s="149" t="n">
        <v>1.2413265</v>
      </c>
      <c r="AJ63" s="149" t="n">
        <v>0.11765646</v>
      </c>
      <c r="AK63" s="149" t="n">
        <v>0.11765646</v>
      </c>
      <c r="AL63" s="149" t="n">
        <v>0.11765646</v>
      </c>
      <c r="AM63" s="149" t="n">
        <v>0.11765646</v>
      </c>
      <c r="AN63" s="149" t="n">
        <v>2.1688375</v>
      </c>
      <c r="AO63" s="149" t="n">
        <v>2.1688375</v>
      </c>
      <c r="AP63" s="149" t="n">
        <v>2.1688375</v>
      </c>
      <c r="AQ63" s="149" t="n">
        <v>2.1688375</v>
      </c>
      <c r="AR63" s="149" t="n">
        <v>7.0065622</v>
      </c>
      <c r="AS63" s="149" t="n">
        <v>0</v>
      </c>
      <c r="AT63" s="149" t="n">
        <v>104.03034</v>
      </c>
      <c r="AU63" s="149" t="n">
        <v>0</v>
      </c>
      <c r="AV63" s="149" t="n">
        <v>1.3786608</v>
      </c>
      <c r="AW63" s="149" t="n">
        <v>0</v>
      </c>
      <c r="AX63" s="149" t="n">
        <v>316.51425</v>
      </c>
      <c r="AY63" s="149" t="n">
        <v>0</v>
      </c>
      <c r="AZ63" s="149" t="n">
        <v>0.0074390247</v>
      </c>
      <c r="BA63" s="149" t="n">
        <v>0</v>
      </c>
      <c r="BB63" s="149" t="n">
        <v>0.088299111</v>
      </c>
      <c r="BC63" s="149" t="n">
        <v>0</v>
      </c>
      <c r="BD63" s="149" t="n">
        <v>0</v>
      </c>
      <c r="BE63" s="149" t="n">
        <v>0</v>
      </c>
      <c r="BF63" s="149" t="n">
        <v>0.44682559</v>
      </c>
      <c r="BG63" s="149" t="n">
        <v>0</v>
      </c>
      <c r="BH63" s="149" t="n">
        <v>0.16156684</v>
      </c>
      <c r="BI63" s="149" t="n">
        <v>0</v>
      </c>
      <c r="BJ63" s="149" t="n">
        <v>0.47336254</v>
      </c>
      <c r="BK63" s="149" t="n">
        <v>0</v>
      </c>
      <c r="BL63" s="149" t="n">
        <v>0.68330657</v>
      </c>
      <c r="BM63" s="149" t="n">
        <v>0</v>
      </c>
      <c r="BN63" s="149" t="n">
        <v>1.2413265</v>
      </c>
      <c r="BO63" s="149" t="n">
        <v>0</v>
      </c>
      <c r="BP63" s="149" t="n">
        <v>0.11765646</v>
      </c>
      <c r="BQ63" s="149" t="n">
        <v>0</v>
      </c>
      <c r="BR63" s="149" t="n">
        <v>2.1688375</v>
      </c>
      <c r="BS63" s="149" t="n">
        <v>0</v>
      </c>
      <c r="BT63" s="149" t="n">
        <v>7563.0044</v>
      </c>
      <c r="BU63" s="149" t="n">
        <v>128571.05</v>
      </c>
      <c r="BV63" s="149" t="n">
        <v>365</v>
      </c>
      <c r="BW63" s="149" t="n">
        <v>2760496.606</v>
      </c>
      <c r="BX63" s="149" t="n">
        <v>242330.715955426</v>
      </c>
      <c r="BY63" s="0" t="n">
        <f aca="false">AT63+AU63</f>
        <v>104.03034</v>
      </c>
      <c r="BZ63" s="0" t="n">
        <f aca="false">AV63+AW63</f>
        <v>1.3786608</v>
      </c>
      <c r="CA63" s="0" t="n">
        <f aca="false">BB63+BC63</f>
        <v>0.088299111</v>
      </c>
      <c r="CB63" s="0" t="n">
        <f aca="false">K63</f>
        <v>0.08123518212</v>
      </c>
      <c r="CC63" s="0" t="n">
        <f aca="false">AZ63+BA63</f>
        <v>0.0074390247</v>
      </c>
      <c r="CD63" s="0" t="n">
        <f aca="false">I63+O63+S63+W63+AA63+AE63+AI63+AM63+AQ63</f>
        <v>11.8300045326</v>
      </c>
    </row>
    <row r="64" customFormat="false" ht="12.75" hidden="false" customHeight="false" outlineLevel="0" collapsed="false">
      <c r="A64" s="149" t="s">
        <v>195</v>
      </c>
      <c r="B64" s="149" t="b">
        <f aca="false">TRUE()</f>
        <v>1</v>
      </c>
      <c r="C64" s="149" t="s">
        <v>108</v>
      </c>
      <c r="D64" s="149" t="s">
        <v>111</v>
      </c>
      <c r="E64" s="149" t="s">
        <v>142</v>
      </c>
      <c r="F64" s="149" t="n">
        <v>36.894374846</v>
      </c>
      <c r="G64" s="149" t="n">
        <v>33.357042646</v>
      </c>
      <c r="H64" s="149" t="n">
        <v>31.8359898</v>
      </c>
      <c r="I64" s="149" t="n">
        <v>33.003309426</v>
      </c>
      <c r="J64" s="149" t="n">
        <v>0.44478434</v>
      </c>
      <c r="K64" s="149" t="n">
        <v>0.4092015928</v>
      </c>
      <c r="L64" s="149" t="n">
        <v>0</v>
      </c>
      <c r="M64" s="149" t="n">
        <v>0</v>
      </c>
      <c r="N64" s="149" t="n">
        <v>0</v>
      </c>
      <c r="O64" s="149" t="n">
        <v>0</v>
      </c>
      <c r="P64" s="149" t="n">
        <v>0.078826725</v>
      </c>
      <c r="Q64" s="149" t="n">
        <v>0.078826725</v>
      </c>
      <c r="R64" s="149" t="n">
        <v>0.078826725</v>
      </c>
      <c r="S64" s="149" t="n">
        <v>0.078826725</v>
      </c>
      <c r="T64" s="149" t="n">
        <v>0.19784304</v>
      </c>
      <c r="U64" s="149" t="n">
        <v>0.19784304</v>
      </c>
      <c r="V64" s="149" t="n">
        <v>0.19784304</v>
      </c>
      <c r="W64" s="149" t="n">
        <v>0.19784304</v>
      </c>
      <c r="X64" s="149" t="n">
        <v>2.3185816</v>
      </c>
      <c r="Y64" s="149" t="n">
        <v>2.3185816</v>
      </c>
      <c r="Z64" s="149" t="n">
        <v>2.3185816</v>
      </c>
      <c r="AA64" s="149" t="n">
        <v>2.3185816</v>
      </c>
      <c r="AB64" s="149" t="n">
        <v>0.12054551</v>
      </c>
      <c r="AC64" s="149" t="n">
        <v>0.12054551</v>
      </c>
      <c r="AD64" s="149" t="n">
        <v>0.12054551</v>
      </c>
      <c r="AE64" s="149" t="n">
        <v>0.12054551</v>
      </c>
      <c r="AF64" s="149" t="n">
        <v>0.25449711</v>
      </c>
      <c r="AG64" s="149" t="n">
        <v>0.25449711</v>
      </c>
      <c r="AH64" s="149" t="n">
        <v>0.25449711</v>
      </c>
      <c r="AI64" s="149" t="n">
        <v>0.25449711</v>
      </c>
      <c r="AJ64" s="149" t="n">
        <v>0.57629436</v>
      </c>
      <c r="AK64" s="149" t="n">
        <v>0.57629436</v>
      </c>
      <c r="AL64" s="149" t="n">
        <v>0.57629436</v>
      </c>
      <c r="AM64" s="149" t="n">
        <v>0.57629436</v>
      </c>
      <c r="AN64" s="149" t="n">
        <v>10.623206</v>
      </c>
      <c r="AO64" s="149" t="n">
        <v>10.623206</v>
      </c>
      <c r="AP64" s="149" t="n">
        <v>10.623206</v>
      </c>
      <c r="AQ64" s="149" t="n">
        <v>10.623206</v>
      </c>
      <c r="AR64" s="149" t="n">
        <v>35.373322</v>
      </c>
      <c r="AS64" s="149" t="n">
        <v>0</v>
      </c>
      <c r="AT64" s="149" t="n">
        <v>517.26794</v>
      </c>
      <c r="AU64" s="149" t="n">
        <v>0</v>
      </c>
      <c r="AV64" s="149" t="n">
        <v>6.7643948</v>
      </c>
      <c r="AW64" s="149" t="n">
        <v>0</v>
      </c>
      <c r="AX64" s="149" t="n">
        <v>1546.5311</v>
      </c>
      <c r="AY64" s="149" t="n">
        <v>0</v>
      </c>
      <c r="AZ64" s="149" t="n">
        <v>0.036345098</v>
      </c>
      <c r="BA64" s="149" t="n">
        <v>0</v>
      </c>
      <c r="BB64" s="149" t="n">
        <v>0.44478434</v>
      </c>
      <c r="BC64" s="149" t="n">
        <v>0</v>
      </c>
      <c r="BD64" s="149" t="n">
        <v>0</v>
      </c>
      <c r="BE64" s="149" t="n">
        <v>0</v>
      </c>
      <c r="BF64" s="149" t="n">
        <v>0.078826725</v>
      </c>
      <c r="BG64" s="149" t="n">
        <v>0</v>
      </c>
      <c r="BH64" s="149" t="n">
        <v>0.19784304</v>
      </c>
      <c r="BI64" s="149" t="n">
        <v>0</v>
      </c>
      <c r="BJ64" s="149" t="n">
        <v>2.3185816</v>
      </c>
      <c r="BK64" s="149" t="n">
        <v>0</v>
      </c>
      <c r="BL64" s="149" t="n">
        <v>0.12054551</v>
      </c>
      <c r="BM64" s="149" t="n">
        <v>0</v>
      </c>
      <c r="BN64" s="149" t="n">
        <v>0.25449711</v>
      </c>
      <c r="BO64" s="149" t="n">
        <v>0</v>
      </c>
      <c r="BP64" s="149" t="n">
        <v>0.57629436</v>
      </c>
      <c r="BQ64" s="149" t="n">
        <v>0</v>
      </c>
      <c r="BR64" s="149" t="n">
        <v>10.623206</v>
      </c>
      <c r="BS64" s="149" t="n">
        <v>0</v>
      </c>
      <c r="BT64" s="149" t="n">
        <v>1334.2272</v>
      </c>
      <c r="BU64" s="149" t="n">
        <v>629755.19</v>
      </c>
      <c r="BV64" s="149" t="n">
        <v>365</v>
      </c>
      <c r="BW64" s="149" t="n">
        <v>486992.928</v>
      </c>
      <c r="BX64" s="149" t="n">
        <v>1186962.58659586</v>
      </c>
      <c r="BY64" s="0" t="n">
        <f aca="false">AT64+AU64</f>
        <v>517.26794</v>
      </c>
      <c r="BZ64" s="0" t="n">
        <f aca="false">AV64+AW64</f>
        <v>6.7643948</v>
      </c>
      <c r="CA64" s="0" t="n">
        <f aca="false">BB64+BC64</f>
        <v>0.44478434</v>
      </c>
      <c r="CB64" s="0" t="n">
        <f aca="false">K64</f>
        <v>0.4092015928</v>
      </c>
      <c r="CC64" s="0" t="n">
        <f aca="false">AZ64+BA64</f>
        <v>0.036345098</v>
      </c>
      <c r="CD64" s="0" t="n">
        <f aca="false">I64+O64+S64+W64+AA64+AE64+AI64+AM64+AQ64</f>
        <v>47.173103771</v>
      </c>
    </row>
    <row r="65" customFormat="false" ht="12.75" hidden="false" customHeight="false" outlineLevel="0" collapsed="false">
      <c r="A65" s="149" t="s">
        <v>196</v>
      </c>
      <c r="B65" s="149" t="b">
        <f aca="false">TRUE()</f>
        <v>1</v>
      </c>
      <c r="C65" s="149" t="s">
        <v>116</v>
      </c>
      <c r="D65" s="149" t="s">
        <v>109</v>
      </c>
      <c r="E65" s="149" t="s">
        <v>142</v>
      </c>
      <c r="F65" s="149" t="n">
        <v>0.49970414739</v>
      </c>
      <c r="G65" s="149" t="n">
        <v>0.45179387439</v>
      </c>
      <c r="H65" s="149" t="n">
        <v>0.431192457</v>
      </c>
      <c r="I65" s="149" t="n">
        <v>0.44700284709</v>
      </c>
      <c r="J65" s="149" t="n">
        <v>0.0060226349</v>
      </c>
      <c r="K65" s="149" t="n">
        <v>0.005540824108</v>
      </c>
      <c r="L65" s="149" t="n">
        <v>0</v>
      </c>
      <c r="M65" s="149" t="n">
        <v>0</v>
      </c>
      <c r="N65" s="149" t="n">
        <v>0</v>
      </c>
      <c r="O65" s="149" t="n">
        <v>0</v>
      </c>
      <c r="P65" s="149" t="n">
        <v>0.023343321</v>
      </c>
      <c r="Q65" s="149" t="n">
        <v>0.023343321</v>
      </c>
      <c r="R65" s="149" t="n">
        <v>0.023343321</v>
      </c>
      <c r="S65" s="149" t="n">
        <v>0.023343321</v>
      </c>
      <c r="T65" s="149" t="n">
        <v>0.0051153582</v>
      </c>
      <c r="U65" s="149" t="n">
        <v>0.0051153582</v>
      </c>
      <c r="V65" s="149" t="n">
        <v>0.0051153582</v>
      </c>
      <c r="W65" s="149" t="n">
        <v>0.0051153582</v>
      </c>
      <c r="X65" s="149" t="n">
        <v>0.019638272</v>
      </c>
      <c r="Y65" s="149" t="n">
        <v>0.019638272</v>
      </c>
      <c r="Z65" s="149" t="n">
        <v>0.019638272</v>
      </c>
      <c r="AA65" s="149" t="n">
        <v>0.019638272</v>
      </c>
      <c r="AB65" s="149" t="n">
        <v>0.029216588</v>
      </c>
      <c r="AC65" s="149" t="n">
        <v>0.029216588</v>
      </c>
      <c r="AD65" s="149" t="n">
        <v>0.029216588</v>
      </c>
      <c r="AE65" s="149" t="n">
        <v>0.029216588</v>
      </c>
      <c r="AF65" s="149" t="n">
        <v>0.097275138</v>
      </c>
      <c r="AG65" s="149" t="n">
        <v>0.097275138</v>
      </c>
      <c r="AH65" s="149" t="n">
        <v>0.097275138</v>
      </c>
      <c r="AI65" s="149" t="n">
        <v>0.097275138</v>
      </c>
      <c r="AJ65" s="149" t="n">
        <v>0.0077770581</v>
      </c>
      <c r="AK65" s="149" t="n">
        <v>0.0077770581</v>
      </c>
      <c r="AL65" s="149" t="n">
        <v>0.0077770581</v>
      </c>
      <c r="AM65" s="149" t="n">
        <v>0.0077770581</v>
      </c>
      <c r="AN65" s="149" t="n">
        <v>0.21503928</v>
      </c>
      <c r="AO65" s="149" t="n">
        <v>0.21503928</v>
      </c>
      <c r="AP65" s="149" t="n">
        <v>0.21503928</v>
      </c>
      <c r="AQ65" s="149" t="n">
        <v>0.21503928</v>
      </c>
      <c r="AR65" s="149" t="n">
        <v>0.47910273</v>
      </c>
      <c r="AS65" s="149" t="n">
        <v>0</v>
      </c>
      <c r="AT65" s="149" t="n">
        <v>6.9932489</v>
      </c>
      <c r="AU65" s="149" t="n">
        <v>0</v>
      </c>
      <c r="AV65" s="149" t="n">
        <v>0.091304205</v>
      </c>
      <c r="AW65" s="149" t="n">
        <v>0</v>
      </c>
      <c r="AX65" s="149" t="n">
        <v>20.86408</v>
      </c>
      <c r="AY65" s="149" t="n">
        <v>0</v>
      </c>
      <c r="AZ65" s="149" t="n">
        <v>0.00049032283</v>
      </c>
      <c r="BA65" s="149" t="n">
        <v>0</v>
      </c>
      <c r="BB65" s="149" t="n">
        <v>0.0060226349</v>
      </c>
      <c r="BC65" s="149" t="n">
        <v>0</v>
      </c>
      <c r="BD65" s="149" t="n">
        <v>0</v>
      </c>
      <c r="BE65" s="149" t="n">
        <v>0</v>
      </c>
      <c r="BF65" s="149" t="n">
        <v>0.023343321</v>
      </c>
      <c r="BG65" s="149" t="n">
        <v>0</v>
      </c>
      <c r="BH65" s="149" t="n">
        <v>0.0051153582</v>
      </c>
      <c r="BI65" s="149" t="n">
        <v>0</v>
      </c>
      <c r="BJ65" s="149" t="n">
        <v>0.019638272</v>
      </c>
      <c r="BK65" s="149" t="n">
        <v>0</v>
      </c>
      <c r="BL65" s="149" t="n">
        <v>0.029216588</v>
      </c>
      <c r="BM65" s="149" t="n">
        <v>0</v>
      </c>
      <c r="BN65" s="149" t="n">
        <v>0.097275138</v>
      </c>
      <c r="BO65" s="149" t="n">
        <v>0</v>
      </c>
      <c r="BP65" s="149" t="n">
        <v>0.0077770581</v>
      </c>
      <c r="BQ65" s="149" t="n">
        <v>0</v>
      </c>
      <c r="BR65" s="149" t="n">
        <v>0.21503928</v>
      </c>
      <c r="BS65" s="149" t="n">
        <v>0</v>
      </c>
      <c r="BT65" s="149" t="n">
        <v>592.66626</v>
      </c>
      <c r="BU65" s="149" t="n">
        <v>5333.9961</v>
      </c>
      <c r="BV65" s="149" t="n">
        <v>365</v>
      </c>
      <c r="BW65" s="149" t="n">
        <v>216323.1849</v>
      </c>
      <c r="BX65" s="149" t="n">
        <v>16017.9908163656</v>
      </c>
      <c r="BY65" s="0" t="n">
        <f aca="false">AT65+AU65</f>
        <v>6.9932489</v>
      </c>
      <c r="BZ65" s="0" t="n">
        <f aca="false">AV65+AW65</f>
        <v>0.091304205</v>
      </c>
      <c r="CA65" s="0" t="n">
        <f aca="false">BB65+BC65</f>
        <v>0.0060226349</v>
      </c>
      <c r="CB65" s="0" t="n">
        <f aca="false">K65</f>
        <v>0.005540824108</v>
      </c>
      <c r="CC65" s="0" t="n">
        <f aca="false">AZ65+BA65</f>
        <v>0.00049032283</v>
      </c>
      <c r="CD65" s="0" t="n">
        <f aca="false">I65+O65+S65+W65+AA65+AE65+AI65+AM65+AQ65</f>
        <v>0.84440786239</v>
      </c>
    </row>
    <row r="66" customFormat="false" ht="12.75" hidden="false" customHeight="false" outlineLevel="0" collapsed="false">
      <c r="A66" s="149" t="s">
        <v>197</v>
      </c>
      <c r="B66" s="149" t="b">
        <f aca="false">TRUE()</f>
        <v>1</v>
      </c>
      <c r="C66" s="149" t="s">
        <v>116</v>
      </c>
      <c r="D66" s="149" t="s">
        <v>111</v>
      </c>
      <c r="E66" s="149" t="s">
        <v>142</v>
      </c>
      <c r="F66" s="149" t="n">
        <v>1.264523950676</v>
      </c>
      <c r="G66" s="149" t="n">
        <v>1.143284837476</v>
      </c>
      <c r="H66" s="149" t="n">
        <v>1.0911520188</v>
      </c>
      <c r="I66" s="149" t="n">
        <v>1.131160926156</v>
      </c>
      <c r="J66" s="149" t="n">
        <v>0.0159735323</v>
      </c>
      <c r="K66" s="149" t="n">
        <v>0.014695649716</v>
      </c>
      <c r="L66" s="149" t="n">
        <v>0</v>
      </c>
      <c r="M66" s="149" t="n">
        <v>0</v>
      </c>
      <c r="N66" s="149" t="n">
        <v>0</v>
      </c>
      <c r="O66" s="149" t="n">
        <v>0</v>
      </c>
      <c r="P66" s="149" t="n">
        <v>0.00553927033</v>
      </c>
      <c r="Q66" s="149" t="n">
        <v>0.00553927033</v>
      </c>
      <c r="R66" s="149" t="n">
        <v>0.00553927033</v>
      </c>
      <c r="S66" s="149" t="n">
        <v>0.00553927033</v>
      </c>
      <c r="T66" s="149" t="n">
        <v>0.002135056144</v>
      </c>
      <c r="U66" s="149" t="n">
        <v>0.002135056144</v>
      </c>
      <c r="V66" s="149" t="n">
        <v>0.002135056144</v>
      </c>
      <c r="W66" s="149" t="n">
        <v>0.002135056144</v>
      </c>
      <c r="X66" s="149" t="n">
        <v>0.0536302015</v>
      </c>
      <c r="Y66" s="149" t="n">
        <v>0.0536302015</v>
      </c>
      <c r="Z66" s="149" t="n">
        <v>0.0536302015</v>
      </c>
      <c r="AA66" s="149" t="n">
        <v>0.0536302015</v>
      </c>
      <c r="AB66" s="149" t="n">
        <v>0.006996948</v>
      </c>
      <c r="AC66" s="149" t="n">
        <v>0.006996948</v>
      </c>
      <c r="AD66" s="149" t="n">
        <v>0.006996948</v>
      </c>
      <c r="AE66" s="149" t="n">
        <v>0.006996948</v>
      </c>
      <c r="AF66" s="149" t="n">
        <v>0.0284350831</v>
      </c>
      <c r="AG66" s="149" t="n">
        <v>0.0284350831</v>
      </c>
      <c r="AH66" s="149" t="n">
        <v>0.0284350831</v>
      </c>
      <c r="AI66" s="149" t="n">
        <v>0.0284350831</v>
      </c>
      <c r="AJ66" s="149" t="n">
        <v>0.02572734028</v>
      </c>
      <c r="AK66" s="149" t="n">
        <v>0.02572734028</v>
      </c>
      <c r="AL66" s="149" t="n">
        <v>0.02572734028</v>
      </c>
      <c r="AM66" s="149" t="n">
        <v>0.02572734028</v>
      </c>
      <c r="AN66" s="149" t="n">
        <v>0.5145531768</v>
      </c>
      <c r="AO66" s="149" t="n">
        <v>0.5145531768</v>
      </c>
      <c r="AP66" s="149" t="n">
        <v>0.5145531768</v>
      </c>
      <c r="AQ66" s="149" t="n">
        <v>0.5145531768</v>
      </c>
      <c r="AR66" s="149" t="n">
        <v>1.212391132</v>
      </c>
      <c r="AS66" s="149" t="n">
        <v>0</v>
      </c>
      <c r="AT66" s="149" t="n">
        <v>22.43255854</v>
      </c>
      <c r="AU66" s="149" t="n">
        <v>0</v>
      </c>
      <c r="AV66" s="149" t="n">
        <v>0.312119053</v>
      </c>
      <c r="AW66" s="149" t="n">
        <v>0</v>
      </c>
      <c r="AX66" s="149" t="n">
        <v>70.3598571</v>
      </c>
      <c r="AY66" s="149" t="n">
        <v>0</v>
      </c>
      <c r="AZ66" s="149" t="n">
        <v>0.001654570083</v>
      </c>
      <c r="BA66" s="149" t="n">
        <v>0</v>
      </c>
      <c r="BB66" s="149" t="n">
        <v>0.0159735323</v>
      </c>
      <c r="BC66" s="149" t="n">
        <v>0</v>
      </c>
      <c r="BD66" s="149" t="n">
        <v>0</v>
      </c>
      <c r="BE66" s="149" t="n">
        <v>0</v>
      </c>
      <c r="BF66" s="149" t="n">
        <v>0.00553927033</v>
      </c>
      <c r="BG66" s="149" t="n">
        <v>0</v>
      </c>
      <c r="BH66" s="149" t="n">
        <v>0.002135056144</v>
      </c>
      <c r="BI66" s="149" t="n">
        <v>0</v>
      </c>
      <c r="BJ66" s="149" t="n">
        <v>0.0536302015</v>
      </c>
      <c r="BK66" s="149" t="n">
        <v>0</v>
      </c>
      <c r="BL66" s="149" t="n">
        <v>0.006996948</v>
      </c>
      <c r="BM66" s="149" t="n">
        <v>0</v>
      </c>
      <c r="BN66" s="149" t="n">
        <v>0.0284350831</v>
      </c>
      <c r="BO66" s="149" t="n">
        <v>0</v>
      </c>
      <c r="BP66" s="149" t="n">
        <v>0.02572734028</v>
      </c>
      <c r="BQ66" s="149" t="n">
        <v>0</v>
      </c>
      <c r="BR66" s="149" t="n">
        <v>0.5145531768</v>
      </c>
      <c r="BS66" s="149" t="n">
        <v>0</v>
      </c>
      <c r="BT66" s="149" t="n">
        <v>97.5027016</v>
      </c>
      <c r="BU66" s="149" t="n">
        <v>13357.86912</v>
      </c>
      <c r="BV66" s="149" t="n">
        <v>365</v>
      </c>
      <c r="BW66" s="149" t="n">
        <v>35588.486084</v>
      </c>
      <c r="BX66" s="149" t="n">
        <v>57353.6052635261</v>
      </c>
      <c r="BY66" s="0" t="n">
        <f aca="false">AT66+AU66</f>
        <v>22.43255854</v>
      </c>
      <c r="BZ66" s="0" t="n">
        <f aca="false">AV66+AW66</f>
        <v>0.312119053</v>
      </c>
      <c r="CA66" s="0" t="n">
        <f aca="false">BB66+BC66</f>
        <v>0.0159735323</v>
      </c>
      <c r="CB66" s="0" t="n">
        <f aca="false">K66</f>
        <v>0.014695649716</v>
      </c>
      <c r="CC66" s="0" t="n">
        <f aca="false">AZ66+BA66</f>
        <v>0.001654570083</v>
      </c>
      <c r="CD66" s="0" t="n">
        <f aca="false">I66+O66+S66+W66+AA66+AE66+AI66+AM66+AQ66</f>
        <v>1.76817800231</v>
      </c>
    </row>
    <row r="67" customFormat="false" ht="12.75" hidden="false" customHeight="false" outlineLevel="0" collapsed="false">
      <c r="A67" s="149" t="s">
        <v>198</v>
      </c>
      <c r="B67" s="149" t="b">
        <f aca="false">TRUE()</f>
        <v>1</v>
      </c>
      <c r="C67" s="149" t="s">
        <v>119</v>
      </c>
      <c r="D67" s="149" t="s">
        <v>109</v>
      </c>
      <c r="E67" s="149" t="s">
        <v>142</v>
      </c>
      <c r="F67" s="149" t="n">
        <v>0.95379372235</v>
      </c>
      <c r="G67" s="149" t="n">
        <v>0.86234657735</v>
      </c>
      <c r="H67" s="149" t="n">
        <v>0.823024305</v>
      </c>
      <c r="I67" s="149" t="n">
        <v>0.85320186285</v>
      </c>
      <c r="J67" s="149" t="n">
        <v>0.011495043</v>
      </c>
      <c r="K67" s="149" t="n">
        <v>0.01057543956</v>
      </c>
      <c r="L67" s="149" t="n">
        <v>0</v>
      </c>
      <c r="M67" s="149" t="n">
        <v>0</v>
      </c>
      <c r="N67" s="149" t="n">
        <v>0</v>
      </c>
      <c r="O67" s="149" t="n">
        <v>0</v>
      </c>
      <c r="P67" s="149" t="n">
        <v>0.13180302</v>
      </c>
      <c r="Q67" s="149" t="n">
        <v>0.13180302</v>
      </c>
      <c r="R67" s="149" t="n">
        <v>0.13180302</v>
      </c>
      <c r="S67" s="149" t="n">
        <v>0.13180302</v>
      </c>
      <c r="T67" s="149" t="n">
        <v>0.0047426554</v>
      </c>
      <c r="U67" s="149" t="n">
        <v>0.0047426554</v>
      </c>
      <c r="V67" s="149" t="n">
        <v>0.0047426554</v>
      </c>
      <c r="W67" s="149" t="n">
        <v>0.0047426554</v>
      </c>
      <c r="X67" s="149" t="n">
        <v>0.035201043</v>
      </c>
      <c r="Y67" s="149" t="n">
        <v>0.035201043</v>
      </c>
      <c r="Z67" s="149" t="n">
        <v>0.035201043</v>
      </c>
      <c r="AA67" s="149" t="n">
        <v>0.035201043</v>
      </c>
      <c r="AB67" s="149" t="n">
        <v>0.1379524</v>
      </c>
      <c r="AC67" s="149" t="n">
        <v>0.1379524</v>
      </c>
      <c r="AD67" s="149" t="n">
        <v>0.1379524</v>
      </c>
      <c r="AE67" s="149" t="n">
        <v>0.1379524</v>
      </c>
      <c r="AF67" s="149" t="n">
        <v>0.15692662</v>
      </c>
      <c r="AG67" s="149" t="n">
        <v>0.15692662</v>
      </c>
      <c r="AH67" s="149" t="n">
        <v>0.15692662</v>
      </c>
      <c r="AI67" s="149" t="n">
        <v>0.15692662</v>
      </c>
      <c r="AJ67" s="149" t="n">
        <v>0.014836074</v>
      </c>
      <c r="AK67" s="149" t="n">
        <v>0.014836074</v>
      </c>
      <c r="AL67" s="149" t="n">
        <v>0.014836074</v>
      </c>
      <c r="AM67" s="149" t="n">
        <v>0.014836074</v>
      </c>
      <c r="AN67" s="149" t="n">
        <v>0.11720698</v>
      </c>
      <c r="AO67" s="149" t="n">
        <v>0.11720698</v>
      </c>
      <c r="AP67" s="149" t="n">
        <v>0.11720698</v>
      </c>
      <c r="AQ67" s="149" t="n">
        <v>0.11720698</v>
      </c>
      <c r="AR67" s="149" t="n">
        <v>0.91447145</v>
      </c>
      <c r="AS67" s="149" t="n">
        <v>0</v>
      </c>
      <c r="AT67" s="149" t="n">
        <v>13.344486</v>
      </c>
      <c r="AU67" s="149" t="n">
        <v>0</v>
      </c>
      <c r="AV67" s="149" t="n">
        <v>0.17418395</v>
      </c>
      <c r="AW67" s="149" t="n">
        <v>0</v>
      </c>
      <c r="AX67" s="149" t="n">
        <v>39.800022</v>
      </c>
      <c r="AY67" s="149" t="n">
        <v>0</v>
      </c>
      <c r="AZ67" s="149" t="n">
        <v>0.00093533139</v>
      </c>
      <c r="BA67" s="149" t="n">
        <v>0</v>
      </c>
      <c r="BB67" s="149" t="n">
        <v>0.011495043</v>
      </c>
      <c r="BC67" s="149" t="n">
        <v>0</v>
      </c>
      <c r="BD67" s="149" t="n">
        <v>0</v>
      </c>
      <c r="BE67" s="149" t="n">
        <v>0</v>
      </c>
      <c r="BF67" s="149" t="n">
        <v>0.13180302</v>
      </c>
      <c r="BG67" s="149" t="n">
        <v>0</v>
      </c>
      <c r="BH67" s="149" t="n">
        <v>0.0047426554</v>
      </c>
      <c r="BI67" s="149" t="n">
        <v>0</v>
      </c>
      <c r="BJ67" s="149" t="n">
        <v>0.035201043</v>
      </c>
      <c r="BK67" s="149" t="n">
        <v>0</v>
      </c>
      <c r="BL67" s="149" t="n">
        <v>0.1379524</v>
      </c>
      <c r="BM67" s="149" t="n">
        <v>0</v>
      </c>
      <c r="BN67" s="149" t="n">
        <v>0.15692662</v>
      </c>
      <c r="BO67" s="149" t="n">
        <v>0</v>
      </c>
      <c r="BP67" s="149" t="n">
        <v>0.014836074</v>
      </c>
      <c r="BQ67" s="149" t="n">
        <v>0</v>
      </c>
      <c r="BR67" s="149" t="n">
        <v>0.11720698</v>
      </c>
      <c r="BS67" s="149" t="n">
        <v>0</v>
      </c>
      <c r="BT67" s="149" t="n">
        <v>956.10358</v>
      </c>
      <c r="BU67" s="149" t="n">
        <v>9561.0361</v>
      </c>
      <c r="BV67" s="149" t="n">
        <v>365</v>
      </c>
      <c r="BW67" s="149" t="n">
        <v>348977.8067</v>
      </c>
      <c r="BX67" s="149" t="n">
        <v>30557.0722743374</v>
      </c>
      <c r="BY67" s="0" t="n">
        <f aca="false">AT67+AU67</f>
        <v>13.344486</v>
      </c>
      <c r="BZ67" s="0" t="n">
        <f aca="false">AV67+AW67</f>
        <v>0.17418395</v>
      </c>
      <c r="CA67" s="0" t="n">
        <f aca="false">BB67+BC67</f>
        <v>0.011495043</v>
      </c>
      <c r="CB67" s="0" t="n">
        <f aca="false">K67</f>
        <v>0.01057543956</v>
      </c>
      <c r="CC67" s="0" t="n">
        <f aca="false">AZ67+BA67</f>
        <v>0.00093533139</v>
      </c>
      <c r="CD67" s="0" t="n">
        <f aca="false">I67+O67+S67+W67+AA67+AE67+AI67+AM67+AQ67</f>
        <v>1.45187065525</v>
      </c>
    </row>
    <row r="68" customFormat="false" ht="12.75" hidden="false" customHeight="false" outlineLevel="0" collapsed="false">
      <c r="A68" s="149" t="s">
        <v>199</v>
      </c>
      <c r="B68" s="149" t="b">
        <f aca="false">TRUE()</f>
        <v>1</v>
      </c>
      <c r="C68" s="149" t="s">
        <v>119</v>
      </c>
      <c r="D68" s="149" t="s">
        <v>111</v>
      </c>
      <c r="E68" s="149" t="s">
        <v>142</v>
      </c>
      <c r="F68" s="149" t="n">
        <v>19.9165098583318</v>
      </c>
      <c r="G68" s="149" t="n">
        <v>18.0069691240718</v>
      </c>
      <c r="H68" s="149" t="n">
        <v>17.18586660834</v>
      </c>
      <c r="I68" s="149" t="n">
        <v>17.8160150506458</v>
      </c>
      <c r="J68" s="149" t="n">
        <v>0.3503786114</v>
      </c>
      <c r="K68" s="149" t="n">
        <v>0.322348322488</v>
      </c>
      <c r="L68" s="149" t="n">
        <v>0.0010724712166</v>
      </c>
      <c r="M68" s="149" t="n">
        <v>0.0009696455966</v>
      </c>
      <c r="N68" s="149" t="n">
        <v>0.00092543058</v>
      </c>
      <c r="O68" s="149" t="n">
        <v>0.0009593630346</v>
      </c>
      <c r="P68" s="149" t="n">
        <v>0.129391426574</v>
      </c>
      <c r="Q68" s="149" t="n">
        <v>0.129391426574</v>
      </c>
      <c r="R68" s="149" t="n">
        <v>0.129391426574</v>
      </c>
      <c r="S68" s="149" t="n">
        <v>0.129391426574</v>
      </c>
      <c r="T68" s="149" t="n">
        <v>0.02387706211</v>
      </c>
      <c r="U68" s="149" t="n">
        <v>0.02387706211</v>
      </c>
      <c r="V68" s="149" t="n">
        <v>0.02387706211</v>
      </c>
      <c r="W68" s="149" t="n">
        <v>0.02387706211</v>
      </c>
      <c r="X68" s="149" t="n">
        <v>1.31179697316</v>
      </c>
      <c r="Y68" s="149" t="n">
        <v>1.31179697316</v>
      </c>
      <c r="Z68" s="149" t="n">
        <v>1.31179697316</v>
      </c>
      <c r="AA68" s="149" t="n">
        <v>1.31179697316</v>
      </c>
      <c r="AB68" s="149" t="n">
        <v>0.1504959233</v>
      </c>
      <c r="AC68" s="149" t="n">
        <v>0.1504959233</v>
      </c>
      <c r="AD68" s="149" t="n">
        <v>0.1504959233</v>
      </c>
      <c r="AE68" s="149" t="n">
        <v>0.1504959233</v>
      </c>
      <c r="AF68" s="149" t="n">
        <v>0.403468346</v>
      </c>
      <c r="AG68" s="149" t="n">
        <v>0.403468346</v>
      </c>
      <c r="AH68" s="149" t="n">
        <v>0.403468346</v>
      </c>
      <c r="AI68" s="149" t="n">
        <v>0.403468346</v>
      </c>
      <c r="AJ68" s="149" t="n">
        <v>1.0398724322</v>
      </c>
      <c r="AK68" s="149" t="n">
        <v>1.0398724322</v>
      </c>
      <c r="AL68" s="149" t="n">
        <v>1.0398724322</v>
      </c>
      <c r="AM68" s="149" t="n">
        <v>1.0398724322</v>
      </c>
      <c r="AN68" s="149" t="n">
        <v>8.215132031</v>
      </c>
      <c r="AO68" s="149" t="n">
        <v>8.215132031</v>
      </c>
      <c r="AP68" s="149" t="n">
        <v>8.215132031</v>
      </c>
      <c r="AQ68" s="149" t="n">
        <v>8.215132031</v>
      </c>
      <c r="AR68" s="149" t="n">
        <v>19.0954073426</v>
      </c>
      <c r="AS68" s="149" t="n">
        <v>0</v>
      </c>
      <c r="AT68" s="149" t="n">
        <v>681.32015876</v>
      </c>
      <c r="AU68" s="149" t="n">
        <v>0</v>
      </c>
      <c r="AV68" s="149" t="n">
        <v>11.710103123</v>
      </c>
      <c r="AW68" s="149" t="n">
        <v>0</v>
      </c>
      <c r="AX68" s="149" t="n">
        <v>2951.391689</v>
      </c>
      <c r="AY68" s="149" t="n">
        <v>0</v>
      </c>
      <c r="AZ68" s="149" t="n">
        <v>0.06948760711</v>
      </c>
      <c r="BA68" s="149" t="n">
        <v>0</v>
      </c>
      <c r="BB68" s="149" t="n">
        <v>0.3503786114</v>
      </c>
      <c r="BC68" s="149" t="n">
        <v>0</v>
      </c>
      <c r="BD68" s="149" t="n">
        <v>0.0010282562</v>
      </c>
      <c r="BE68" s="149" t="n">
        <v>0</v>
      </c>
      <c r="BF68" s="149" t="n">
        <v>0.129391426574</v>
      </c>
      <c r="BG68" s="149" t="n">
        <v>0</v>
      </c>
      <c r="BH68" s="149" t="n">
        <v>0.02387706211</v>
      </c>
      <c r="BI68" s="149" t="n">
        <v>0</v>
      </c>
      <c r="BJ68" s="149" t="n">
        <v>1.31179697316</v>
      </c>
      <c r="BK68" s="149" t="n">
        <v>0</v>
      </c>
      <c r="BL68" s="149" t="n">
        <v>0.1504959233</v>
      </c>
      <c r="BM68" s="149" t="n">
        <v>0</v>
      </c>
      <c r="BN68" s="149" t="n">
        <v>0.403468346</v>
      </c>
      <c r="BO68" s="149" t="n">
        <v>0</v>
      </c>
      <c r="BP68" s="149" t="n">
        <v>1.0398724322</v>
      </c>
      <c r="BQ68" s="149" t="n">
        <v>0</v>
      </c>
      <c r="BR68" s="149" t="n">
        <v>8.215132031</v>
      </c>
      <c r="BS68" s="149" t="n">
        <v>0</v>
      </c>
      <c r="BT68" s="149" t="n">
        <v>966.7473032</v>
      </c>
      <c r="BU68" s="149" t="n">
        <v>272622.74042</v>
      </c>
      <c r="BV68" s="149" t="n">
        <v>365</v>
      </c>
      <c r="BW68" s="149" t="n">
        <v>352862.765668</v>
      </c>
      <c r="BX68" s="149" t="n">
        <v>2786877.09799142</v>
      </c>
      <c r="BY68" s="0" t="n">
        <f aca="false">AT68+AU68</f>
        <v>681.32015876</v>
      </c>
      <c r="BZ68" s="0" t="n">
        <f aca="false">AV68+AW68</f>
        <v>11.710103123</v>
      </c>
      <c r="CA68" s="0" t="n">
        <f aca="false">BB68+BC68</f>
        <v>0.3503786114</v>
      </c>
      <c r="CB68" s="0" t="n">
        <f aca="false">K68</f>
        <v>0.322348322488</v>
      </c>
      <c r="CC68" s="0" t="n">
        <f aca="false">AZ68+BA68</f>
        <v>0.06948760711</v>
      </c>
      <c r="CD68" s="0" t="n">
        <f aca="false">I68+O68+S68+W68+AA68+AE68+AI68+AM68+AQ68</f>
        <v>29.0910086080244</v>
      </c>
    </row>
    <row r="69" customFormat="false" ht="12.75" hidden="false" customHeight="false" outlineLevel="0" collapsed="false">
      <c r="A69" s="149" t="s">
        <v>200</v>
      </c>
      <c r="B69" s="149" t="b">
        <f aca="false">FALSE()</f>
        <v>0</v>
      </c>
      <c r="C69" s="149" t="s">
        <v>122</v>
      </c>
      <c r="D69" s="149" t="s">
        <v>109</v>
      </c>
      <c r="E69" s="149" t="s">
        <v>142</v>
      </c>
      <c r="F69" s="149" t="n">
        <v>4.48922726098</v>
      </c>
      <c r="G69" s="149" t="n">
        <v>4.05881237498</v>
      </c>
      <c r="H69" s="149" t="n">
        <v>3.873733974</v>
      </c>
      <c r="I69" s="149" t="n">
        <v>4.01577088638</v>
      </c>
      <c r="J69" s="149" t="n">
        <v>0.0331926958</v>
      </c>
      <c r="K69" s="149" t="n">
        <v>0.030537280136</v>
      </c>
      <c r="L69" s="149" t="n">
        <v>0.350597912476</v>
      </c>
      <c r="M69" s="149" t="n">
        <v>0.316983539276</v>
      </c>
      <c r="N69" s="149" t="n">
        <v>0.3025293588</v>
      </c>
      <c r="O69" s="149" t="n">
        <v>0.313622101956</v>
      </c>
      <c r="P69" s="149" t="n">
        <v>1.464417476</v>
      </c>
      <c r="Q69" s="149" t="n">
        <v>1.464417476</v>
      </c>
      <c r="R69" s="149" t="n">
        <v>1.464417476</v>
      </c>
      <c r="S69" s="149" t="n">
        <v>1.464417476</v>
      </c>
      <c r="T69" s="149" t="n">
        <v>0.1592529712</v>
      </c>
      <c r="U69" s="149" t="n">
        <v>0.1592529712</v>
      </c>
      <c r="V69" s="149" t="n">
        <v>0.1592529712</v>
      </c>
      <c r="W69" s="149" t="n">
        <v>0.1592529712</v>
      </c>
      <c r="X69" s="149" t="n">
        <v>0.0863713094</v>
      </c>
      <c r="Y69" s="149" t="n">
        <v>0.0863713094</v>
      </c>
      <c r="Z69" s="149" t="n">
        <v>0.0863713094</v>
      </c>
      <c r="AA69" s="149" t="n">
        <v>0.0863713094</v>
      </c>
      <c r="AB69" s="149" t="n">
        <v>1.724333701</v>
      </c>
      <c r="AC69" s="149" t="n">
        <v>1.724333701</v>
      </c>
      <c r="AD69" s="149" t="n">
        <v>1.724333701</v>
      </c>
      <c r="AE69" s="149" t="n">
        <v>1.724333701</v>
      </c>
      <c r="AF69" s="149" t="n">
        <v>3.2004781</v>
      </c>
      <c r="AG69" s="149" t="n">
        <v>3.2004781</v>
      </c>
      <c r="AH69" s="149" t="n">
        <v>3.2004781</v>
      </c>
      <c r="AI69" s="149" t="n">
        <v>3.2004781</v>
      </c>
      <c r="AJ69" s="149" t="n">
        <v>0.1362459247</v>
      </c>
      <c r="AK69" s="149" t="n">
        <v>0.1362459247</v>
      </c>
      <c r="AL69" s="149" t="n">
        <v>0.1362459247</v>
      </c>
      <c r="AM69" s="149" t="n">
        <v>0.1362459247</v>
      </c>
      <c r="AN69" s="149" t="n">
        <v>1.076361041</v>
      </c>
      <c r="AO69" s="149" t="n">
        <v>1.076361041</v>
      </c>
      <c r="AP69" s="149" t="n">
        <v>1.076361041</v>
      </c>
      <c r="AQ69" s="149" t="n">
        <v>1.076361041</v>
      </c>
      <c r="AR69" s="149" t="n">
        <v>4.30414886</v>
      </c>
      <c r="AS69" s="149" t="n">
        <v>0</v>
      </c>
      <c r="AT69" s="149" t="n">
        <v>164.052066</v>
      </c>
      <c r="AU69" s="149" t="n">
        <v>0</v>
      </c>
      <c r="AV69" s="149" t="n">
        <v>1.145502888</v>
      </c>
      <c r="AW69" s="149" t="n">
        <v>0</v>
      </c>
      <c r="AX69" s="149" t="n">
        <v>380.217532</v>
      </c>
      <c r="AY69" s="149" t="n">
        <v>0</v>
      </c>
      <c r="AZ69" s="149" t="n">
        <v>0.00894701617</v>
      </c>
      <c r="BA69" s="149" t="n">
        <v>0</v>
      </c>
      <c r="BB69" s="149" t="n">
        <v>0.0331926958</v>
      </c>
      <c r="BC69" s="149" t="n">
        <v>0</v>
      </c>
      <c r="BD69" s="149" t="n">
        <v>0.336143732</v>
      </c>
      <c r="BE69" s="149" t="n">
        <v>0</v>
      </c>
      <c r="BF69" s="149" t="n">
        <v>1.464417476</v>
      </c>
      <c r="BG69" s="149" t="n">
        <v>0</v>
      </c>
      <c r="BH69" s="149" t="n">
        <v>0.1592529712</v>
      </c>
      <c r="BI69" s="149" t="n">
        <v>0</v>
      </c>
      <c r="BJ69" s="149" t="n">
        <v>0.0863713094</v>
      </c>
      <c r="BK69" s="149" t="n">
        <v>0</v>
      </c>
      <c r="BL69" s="149" t="n">
        <v>1.724333701</v>
      </c>
      <c r="BM69" s="149" t="n">
        <v>0</v>
      </c>
      <c r="BN69" s="149" t="n">
        <v>3.2004781</v>
      </c>
      <c r="BO69" s="149" t="n">
        <v>0</v>
      </c>
      <c r="BP69" s="149" t="n">
        <v>0.1362459247</v>
      </c>
      <c r="BQ69" s="149" t="n">
        <v>0</v>
      </c>
      <c r="BR69" s="149" t="n">
        <v>1.076361041</v>
      </c>
      <c r="BS69" s="149" t="n">
        <v>0</v>
      </c>
      <c r="BT69" s="149" t="n">
        <v>10622.93437</v>
      </c>
      <c r="BU69" s="149" t="n">
        <v>84983.4719</v>
      </c>
      <c r="BV69" s="149" t="n">
        <v>365</v>
      </c>
      <c r="BW69" s="149" t="n">
        <v>3877371.04505</v>
      </c>
      <c r="BX69" s="149" t="n">
        <v>263912.687769371</v>
      </c>
      <c r="BY69" s="0" t="n">
        <f aca="false">AT69+AU69</f>
        <v>164.052066</v>
      </c>
      <c r="BZ69" s="0" t="n">
        <f aca="false">AV69+AW69</f>
        <v>1.145502888</v>
      </c>
      <c r="CA69" s="0" t="n">
        <f aca="false">BB69+BC69</f>
        <v>0.0331926958</v>
      </c>
      <c r="CB69" s="0" t="n">
        <f aca="false">K69</f>
        <v>0.030537280136</v>
      </c>
      <c r="CC69" s="0" t="n">
        <f aca="false">AZ69+BA69</f>
        <v>0.00894701617</v>
      </c>
      <c r="CD69" s="0" t="n">
        <f aca="false">I69+O69+S69+W69+AA69+AE69+AI69+AM69+AQ69</f>
        <v>12.176853511636</v>
      </c>
    </row>
    <row r="70" customFormat="false" ht="12.75" hidden="false" customHeight="false" outlineLevel="0" collapsed="false">
      <c r="A70" s="149" t="s">
        <v>201</v>
      </c>
      <c r="B70" s="149" t="b">
        <f aca="false">FALSE()</f>
        <v>0</v>
      </c>
      <c r="C70" s="149" t="s">
        <v>122</v>
      </c>
      <c r="D70" s="149" t="s">
        <v>111</v>
      </c>
      <c r="E70" s="149" t="s">
        <v>142</v>
      </c>
      <c r="F70" s="149" t="n">
        <v>12.02083905631</v>
      </c>
      <c r="G70" s="149" t="n">
        <v>10.86831373931</v>
      </c>
      <c r="H70" s="149" t="n">
        <v>10.372727853</v>
      </c>
      <c r="I70" s="149" t="n">
        <v>10.75306120761</v>
      </c>
      <c r="J70" s="149" t="n">
        <v>0.0888803274</v>
      </c>
      <c r="K70" s="149" t="n">
        <v>0.081769901208</v>
      </c>
      <c r="L70" s="149" t="n">
        <v>0.938798871185</v>
      </c>
      <c r="M70" s="149" t="n">
        <v>0.848789391685</v>
      </c>
      <c r="N70" s="149" t="n">
        <v>0.8100853155</v>
      </c>
      <c r="O70" s="149" t="n">
        <v>0.839788443735</v>
      </c>
      <c r="P70" s="149" t="n">
        <v>0.230674843</v>
      </c>
      <c r="Q70" s="149" t="n">
        <v>0.230674843</v>
      </c>
      <c r="R70" s="149" t="n">
        <v>0.230674843</v>
      </c>
      <c r="S70" s="149" t="n">
        <v>0.230674843</v>
      </c>
      <c r="T70" s="149" t="n">
        <v>0.1066133867</v>
      </c>
      <c r="U70" s="149" t="n">
        <v>0.1066133867</v>
      </c>
      <c r="V70" s="149" t="n">
        <v>0.1066133867</v>
      </c>
      <c r="W70" s="149" t="n">
        <v>0.1066133867</v>
      </c>
      <c r="X70" s="149" t="n">
        <v>0.231288305</v>
      </c>
      <c r="Y70" s="149" t="n">
        <v>0.231288305</v>
      </c>
      <c r="Z70" s="149" t="n">
        <v>0.231288305</v>
      </c>
      <c r="AA70" s="149" t="n">
        <v>0.231288305</v>
      </c>
      <c r="AB70" s="149" t="n">
        <v>0.271616763</v>
      </c>
      <c r="AC70" s="149" t="n">
        <v>0.271616763</v>
      </c>
      <c r="AD70" s="149" t="n">
        <v>0.271616763</v>
      </c>
      <c r="AE70" s="149" t="n">
        <v>0.271616763</v>
      </c>
      <c r="AF70" s="149" t="n">
        <v>0.67703025</v>
      </c>
      <c r="AG70" s="149" t="n">
        <v>0.67703025</v>
      </c>
      <c r="AH70" s="149" t="n">
        <v>0.67703025</v>
      </c>
      <c r="AI70" s="149" t="n">
        <v>0.67703025</v>
      </c>
      <c r="AJ70" s="149" t="n">
        <v>0.364843993</v>
      </c>
      <c r="AK70" s="149" t="n">
        <v>0.364843993</v>
      </c>
      <c r="AL70" s="149" t="n">
        <v>0.364843993</v>
      </c>
      <c r="AM70" s="149" t="n">
        <v>0.364843993</v>
      </c>
      <c r="AN70" s="149" t="n">
        <v>2.88231638</v>
      </c>
      <c r="AO70" s="149" t="n">
        <v>2.88231638</v>
      </c>
      <c r="AP70" s="149" t="n">
        <v>2.88231638</v>
      </c>
      <c r="AQ70" s="149" t="n">
        <v>2.88231638</v>
      </c>
      <c r="AR70" s="149" t="n">
        <v>11.52525317</v>
      </c>
      <c r="AS70" s="149" t="n">
        <v>0</v>
      </c>
      <c r="AT70" s="149" t="n">
        <v>439.285673</v>
      </c>
      <c r="AU70" s="149" t="n">
        <v>0</v>
      </c>
      <c r="AV70" s="149" t="n">
        <v>3.06746751</v>
      </c>
      <c r="AW70" s="149" t="n">
        <v>0</v>
      </c>
      <c r="AX70" s="149" t="n">
        <v>1018.161548</v>
      </c>
      <c r="AY70" s="149" t="n">
        <v>0</v>
      </c>
      <c r="AZ70" s="149" t="n">
        <v>0.0239586722</v>
      </c>
      <c r="BA70" s="149" t="n">
        <v>0</v>
      </c>
      <c r="BB70" s="149" t="n">
        <v>0.0888803274</v>
      </c>
      <c r="BC70" s="149" t="n">
        <v>0</v>
      </c>
      <c r="BD70" s="149" t="n">
        <v>0.900094795</v>
      </c>
      <c r="BE70" s="149" t="n">
        <v>0</v>
      </c>
      <c r="BF70" s="149" t="n">
        <v>0.230674843</v>
      </c>
      <c r="BG70" s="149" t="n">
        <v>0</v>
      </c>
      <c r="BH70" s="149" t="n">
        <v>0.1066133867</v>
      </c>
      <c r="BI70" s="149" t="n">
        <v>0</v>
      </c>
      <c r="BJ70" s="149" t="n">
        <v>0.231288305</v>
      </c>
      <c r="BK70" s="149" t="n">
        <v>0</v>
      </c>
      <c r="BL70" s="149" t="n">
        <v>0.271616763</v>
      </c>
      <c r="BM70" s="149" t="n">
        <v>0</v>
      </c>
      <c r="BN70" s="149" t="n">
        <v>0.67703025</v>
      </c>
      <c r="BO70" s="149" t="n">
        <v>0</v>
      </c>
      <c r="BP70" s="149" t="n">
        <v>0.364843993</v>
      </c>
      <c r="BQ70" s="149" t="n">
        <v>0</v>
      </c>
      <c r="BR70" s="149" t="n">
        <v>2.88231638</v>
      </c>
      <c r="BS70" s="149" t="n">
        <v>0</v>
      </c>
      <c r="BT70" s="149" t="n">
        <v>1673.32278</v>
      </c>
      <c r="BU70" s="149" t="n">
        <v>227571.92</v>
      </c>
      <c r="BV70" s="149" t="n">
        <v>365</v>
      </c>
      <c r="BW70" s="149" t="n">
        <v>610762.8147</v>
      </c>
      <c r="BX70" s="149" t="n">
        <v>706714.437283205</v>
      </c>
      <c r="BY70" s="0" t="n">
        <f aca="false">AT70+AU70</f>
        <v>439.285673</v>
      </c>
      <c r="BZ70" s="0" t="n">
        <f aca="false">AV70+AW70</f>
        <v>3.06746751</v>
      </c>
      <c r="CA70" s="0" t="n">
        <f aca="false">BB70+BC70</f>
        <v>0.0888803274</v>
      </c>
      <c r="CB70" s="0" t="n">
        <f aca="false">K70</f>
        <v>0.081769901208</v>
      </c>
      <c r="CC70" s="0" t="n">
        <f aca="false">AZ70+BA70</f>
        <v>0.0239586722</v>
      </c>
      <c r="CD70" s="0" t="n">
        <f aca="false">I70+O70+S70+W70+AA70+AE70+AI70+AM70+AQ70</f>
        <v>16.357233572045</v>
      </c>
    </row>
    <row r="71" customFormat="false" ht="12.75" hidden="false" customHeight="false" outlineLevel="0" collapsed="false">
      <c r="A71" s="149" t="s">
        <v>202</v>
      </c>
      <c r="B71" s="149" t="b">
        <f aca="false">TRUE()</f>
        <v>1</v>
      </c>
      <c r="C71" s="149" t="s">
        <v>203</v>
      </c>
      <c r="D71" s="149" t="s">
        <v>109</v>
      </c>
      <c r="E71" s="149" t="s">
        <v>142</v>
      </c>
      <c r="F71" s="149" t="n">
        <v>5.3044639508</v>
      </c>
      <c r="G71" s="149" t="n">
        <v>4.7958863908</v>
      </c>
      <c r="H71" s="149" t="n">
        <v>4.57719804</v>
      </c>
      <c r="I71" s="149" t="n">
        <v>4.7450286348</v>
      </c>
      <c r="J71" s="149" t="n">
        <v>0.08250725716</v>
      </c>
      <c r="K71" s="149" t="n">
        <v>0.0759066765872</v>
      </c>
      <c r="L71" s="149" t="n">
        <v>0.00016974119932</v>
      </c>
      <c r="M71" s="149" t="n">
        <v>0.00015346687532</v>
      </c>
      <c r="N71" s="149" t="n">
        <v>0.000146468916</v>
      </c>
      <c r="O71" s="149" t="n">
        <v>0.00015183944292</v>
      </c>
      <c r="P71" s="149" t="n">
        <v>2.2078041018</v>
      </c>
      <c r="Q71" s="149" t="n">
        <v>2.2078041018</v>
      </c>
      <c r="R71" s="149" t="n">
        <v>2.2078041018</v>
      </c>
      <c r="S71" s="149" t="n">
        <v>2.2078041018</v>
      </c>
      <c r="T71" s="149" t="n">
        <v>0.5529874141</v>
      </c>
      <c r="U71" s="149" t="n">
        <v>0.5529874141</v>
      </c>
      <c r="V71" s="149" t="n">
        <v>0.5529874141</v>
      </c>
      <c r="W71" s="149" t="n">
        <v>0.5529874141</v>
      </c>
      <c r="X71" s="149" t="n">
        <v>0.5202447236</v>
      </c>
      <c r="Y71" s="149" t="n">
        <v>0.5202447236</v>
      </c>
      <c r="Z71" s="149" t="n">
        <v>0.5202447236</v>
      </c>
      <c r="AA71" s="149" t="n">
        <v>0.5202447236</v>
      </c>
      <c r="AB71" s="149" t="n">
        <v>1.6281616479</v>
      </c>
      <c r="AC71" s="149" t="n">
        <v>1.6281616479</v>
      </c>
      <c r="AD71" s="149" t="n">
        <v>1.6281616479</v>
      </c>
      <c r="AE71" s="149" t="n">
        <v>1.6281616479</v>
      </c>
      <c r="AF71" s="149" t="n">
        <v>2.3510224725</v>
      </c>
      <c r="AG71" s="149" t="n">
        <v>2.3510224725</v>
      </c>
      <c r="AH71" s="149" t="n">
        <v>2.3510224725</v>
      </c>
      <c r="AI71" s="149" t="n">
        <v>2.3510224725</v>
      </c>
      <c r="AJ71" s="149" t="n">
        <v>0.27171895775</v>
      </c>
      <c r="AK71" s="149" t="n">
        <v>0.27171895775</v>
      </c>
      <c r="AL71" s="149" t="n">
        <v>0.27171895775</v>
      </c>
      <c r="AM71" s="149" t="n">
        <v>0.27171895775</v>
      </c>
      <c r="AN71" s="149" t="n">
        <v>0.6146419332</v>
      </c>
      <c r="AO71" s="149" t="n">
        <v>0.6146419332</v>
      </c>
      <c r="AP71" s="149" t="n">
        <v>0.6146419332</v>
      </c>
      <c r="AQ71" s="149" t="n">
        <v>0.6146419332</v>
      </c>
      <c r="AR71" s="149" t="n">
        <v>5.0857756</v>
      </c>
      <c r="AS71" s="149" t="n">
        <v>0</v>
      </c>
      <c r="AT71" s="149" t="n">
        <v>210.3213759</v>
      </c>
      <c r="AU71" s="149" t="n">
        <v>0</v>
      </c>
      <c r="AV71" s="149" t="n">
        <v>3.4193834316</v>
      </c>
      <c r="AW71" s="149" t="n">
        <v>0</v>
      </c>
      <c r="AX71" s="149" t="n">
        <v>770.8538028</v>
      </c>
      <c r="AY71" s="149" t="n">
        <v>0</v>
      </c>
      <c r="AZ71" s="149" t="n">
        <v>0.018148733965</v>
      </c>
      <c r="BA71" s="149" t="n">
        <v>0</v>
      </c>
      <c r="BB71" s="149" t="n">
        <v>0.08250725716</v>
      </c>
      <c r="BC71" s="149" t="n">
        <v>0</v>
      </c>
      <c r="BD71" s="149" t="n">
        <v>0.00016274324</v>
      </c>
      <c r="BE71" s="149" t="n">
        <v>0</v>
      </c>
      <c r="BF71" s="149" t="n">
        <v>2.2078041018</v>
      </c>
      <c r="BG71" s="149" t="n">
        <v>0</v>
      </c>
      <c r="BH71" s="149" t="n">
        <v>0.5529874141</v>
      </c>
      <c r="BI71" s="149" t="n">
        <v>0</v>
      </c>
      <c r="BJ71" s="149" t="n">
        <v>0.5202447236</v>
      </c>
      <c r="BK71" s="149" t="n">
        <v>0</v>
      </c>
      <c r="BL71" s="149" t="n">
        <v>1.6281616479</v>
      </c>
      <c r="BM71" s="149" t="n">
        <v>0</v>
      </c>
      <c r="BN71" s="149" t="n">
        <v>2.3510224725</v>
      </c>
      <c r="BO71" s="149" t="n">
        <v>0</v>
      </c>
      <c r="BP71" s="149" t="n">
        <v>0.27171895775</v>
      </c>
      <c r="BQ71" s="149" t="n">
        <v>0</v>
      </c>
      <c r="BR71" s="149" t="n">
        <v>0.6146419332</v>
      </c>
      <c r="BS71" s="149" t="n">
        <v>0</v>
      </c>
      <c r="BT71" s="149" t="n">
        <v>4583.898661</v>
      </c>
      <c r="BU71" s="149" t="n">
        <v>165020.34444</v>
      </c>
      <c r="BV71" s="149" t="n">
        <v>365</v>
      </c>
      <c r="BW71" s="149" t="n">
        <v>1673123.011265</v>
      </c>
      <c r="BX71" s="149" t="n">
        <v>668277.845320371</v>
      </c>
      <c r="BY71" s="0" t="n">
        <f aca="false">AT71+AU71</f>
        <v>210.3213759</v>
      </c>
      <c r="BZ71" s="0" t="n">
        <f aca="false">AV71+AW71</f>
        <v>3.4193834316</v>
      </c>
      <c r="CA71" s="0" t="n">
        <f aca="false">BB71+BC71</f>
        <v>0.08250725716</v>
      </c>
      <c r="CB71" s="0" t="n">
        <f aca="false">K71</f>
        <v>0.0759066765872</v>
      </c>
      <c r="CC71" s="0" t="n">
        <f aca="false">AZ71+BA71</f>
        <v>0.018148733965</v>
      </c>
      <c r="CD71" s="0" t="n">
        <f aca="false">I71+O71+S71+W71+AA71+AE71+AI71+AM71+AQ71</f>
        <v>12.8917617250929</v>
      </c>
    </row>
    <row r="72" customFormat="false" ht="12.75" hidden="false" customHeight="false" outlineLevel="0" collapsed="false">
      <c r="A72" s="149" t="s">
        <v>204</v>
      </c>
      <c r="B72" s="149" t="b">
        <f aca="false">TRUE()</f>
        <v>1</v>
      </c>
      <c r="C72" s="149" t="s">
        <v>203</v>
      </c>
      <c r="D72" s="149" t="s">
        <v>111</v>
      </c>
      <c r="E72" s="149" t="s">
        <v>142</v>
      </c>
      <c r="F72" s="149" t="n">
        <v>2.4818467338014</v>
      </c>
      <c r="G72" s="149" t="n">
        <v>2.2438940268214</v>
      </c>
      <c r="H72" s="149" t="n">
        <v>2.14157436282</v>
      </c>
      <c r="I72" s="149" t="n">
        <v>2.2200987561234</v>
      </c>
      <c r="J72" s="149" t="n">
        <v>0.03859607155</v>
      </c>
      <c r="K72" s="149" t="n">
        <v>0.035508385826</v>
      </c>
      <c r="L72" s="149" t="n">
        <v>0</v>
      </c>
      <c r="M72" s="149" t="n">
        <v>0</v>
      </c>
      <c r="N72" s="149" t="n">
        <v>0</v>
      </c>
      <c r="O72" s="149" t="n">
        <v>0</v>
      </c>
      <c r="P72" s="149" t="n">
        <v>0.06231054189</v>
      </c>
      <c r="Q72" s="149" t="n">
        <v>0.06231054189</v>
      </c>
      <c r="R72" s="149" t="n">
        <v>0.06231054189</v>
      </c>
      <c r="S72" s="149" t="n">
        <v>0.06231054189</v>
      </c>
      <c r="T72" s="149" t="n">
        <v>0.05635734033</v>
      </c>
      <c r="U72" s="149" t="n">
        <v>0.05635734033</v>
      </c>
      <c r="V72" s="149" t="n">
        <v>0.05635734033</v>
      </c>
      <c r="W72" s="149" t="n">
        <v>0.05635734033</v>
      </c>
      <c r="X72" s="149" t="n">
        <v>0.23206719194</v>
      </c>
      <c r="Y72" s="149" t="n">
        <v>0.23206719194</v>
      </c>
      <c r="Z72" s="149" t="n">
        <v>0.23206719194</v>
      </c>
      <c r="AA72" s="149" t="n">
        <v>0.23206719194</v>
      </c>
      <c r="AB72" s="149" t="n">
        <v>0.045951294177</v>
      </c>
      <c r="AC72" s="149" t="n">
        <v>0.045951294177</v>
      </c>
      <c r="AD72" s="149" t="n">
        <v>0.045951294177</v>
      </c>
      <c r="AE72" s="149" t="n">
        <v>0.045951294177</v>
      </c>
      <c r="AF72" s="149" t="n">
        <v>0.116543005731</v>
      </c>
      <c r="AG72" s="149" t="n">
        <v>0.116543005731</v>
      </c>
      <c r="AH72" s="149" t="n">
        <v>0.116543005731</v>
      </c>
      <c r="AI72" s="149" t="n">
        <v>0.116543005731</v>
      </c>
      <c r="AJ72" s="149" t="n">
        <v>0.12119758897</v>
      </c>
      <c r="AK72" s="149" t="n">
        <v>0.12119758897</v>
      </c>
      <c r="AL72" s="149" t="n">
        <v>0.12119758897</v>
      </c>
      <c r="AM72" s="149" t="n">
        <v>0.12119758897</v>
      </c>
      <c r="AN72" s="149" t="n">
        <v>0.2741551178</v>
      </c>
      <c r="AO72" s="149" t="n">
        <v>0.2741551178</v>
      </c>
      <c r="AP72" s="149" t="n">
        <v>0.2741551178</v>
      </c>
      <c r="AQ72" s="149" t="n">
        <v>0.2741551178</v>
      </c>
      <c r="AR72" s="149" t="n">
        <v>2.3795270698</v>
      </c>
      <c r="AS72" s="149" t="n">
        <v>0</v>
      </c>
      <c r="AT72" s="149" t="n">
        <v>94.38899279</v>
      </c>
      <c r="AU72" s="149" t="n">
        <v>0</v>
      </c>
      <c r="AV72" s="149" t="n">
        <v>1.5251879528</v>
      </c>
      <c r="AW72" s="149" t="n">
        <v>0</v>
      </c>
      <c r="AX72" s="149" t="n">
        <v>343.4325275</v>
      </c>
      <c r="AY72" s="149" t="n">
        <v>0</v>
      </c>
      <c r="AZ72" s="149" t="n">
        <v>0.008085367902</v>
      </c>
      <c r="BA72" s="149" t="n">
        <v>0</v>
      </c>
      <c r="BB72" s="149" t="n">
        <v>0.03859607155</v>
      </c>
      <c r="BC72" s="149" t="n">
        <v>0</v>
      </c>
      <c r="BD72" s="149" t="n">
        <v>0</v>
      </c>
      <c r="BE72" s="149" t="n">
        <v>0</v>
      </c>
      <c r="BF72" s="149" t="n">
        <v>0.06231054189</v>
      </c>
      <c r="BG72" s="149" t="n">
        <v>0</v>
      </c>
      <c r="BH72" s="149" t="n">
        <v>0.05635734033</v>
      </c>
      <c r="BI72" s="149" t="n">
        <v>0</v>
      </c>
      <c r="BJ72" s="149" t="n">
        <v>0.23206719194</v>
      </c>
      <c r="BK72" s="149" t="n">
        <v>0</v>
      </c>
      <c r="BL72" s="149" t="n">
        <v>0.045951294177</v>
      </c>
      <c r="BM72" s="149" t="n">
        <v>0</v>
      </c>
      <c r="BN72" s="149" t="n">
        <v>0.116543005731</v>
      </c>
      <c r="BO72" s="149" t="n">
        <v>0</v>
      </c>
      <c r="BP72" s="149" t="n">
        <v>0.12119758897</v>
      </c>
      <c r="BQ72" s="149" t="n">
        <v>0</v>
      </c>
      <c r="BR72" s="149" t="n">
        <v>0.2741551178</v>
      </c>
      <c r="BS72" s="149" t="n">
        <v>0</v>
      </c>
      <c r="BT72" s="149" t="n">
        <v>129.36933729</v>
      </c>
      <c r="BU72" s="149" t="n">
        <v>73611.14793</v>
      </c>
      <c r="BV72" s="149" t="n">
        <v>365</v>
      </c>
      <c r="BW72" s="149" t="n">
        <v>47219.80811085</v>
      </c>
      <c r="BX72" s="149" t="n">
        <v>298106.096128332</v>
      </c>
      <c r="BY72" s="0" t="n">
        <f aca="false">AT72+AU72</f>
        <v>94.38899279</v>
      </c>
      <c r="BZ72" s="0" t="n">
        <f aca="false">AV72+AW72</f>
        <v>1.5251879528</v>
      </c>
      <c r="CA72" s="0" t="n">
        <f aca="false">BB72+BC72</f>
        <v>0.03859607155</v>
      </c>
      <c r="CB72" s="0" t="n">
        <f aca="false">K72</f>
        <v>0.035508385826</v>
      </c>
      <c r="CC72" s="0" t="n">
        <f aca="false">AZ72+BA72</f>
        <v>0.008085367902</v>
      </c>
      <c r="CD72" s="0" t="n">
        <f aca="false">I72+O72+S72+W72+AA72+AE72+AI72+AM72+AQ72</f>
        <v>3.1286808369614</v>
      </c>
    </row>
    <row r="73" customFormat="false" ht="12.75" hidden="false" customHeight="false" outlineLevel="0" collapsed="false">
      <c r="A73" s="149" t="s">
        <v>205</v>
      </c>
      <c r="B73" s="149" t="b">
        <f aca="false">TRUE()</f>
        <v>1</v>
      </c>
      <c r="C73" s="149" t="s">
        <v>206</v>
      </c>
      <c r="D73" s="149" t="s">
        <v>111</v>
      </c>
      <c r="E73" s="149" t="s">
        <v>142</v>
      </c>
      <c r="F73" s="149" t="n">
        <v>2.6059446066416</v>
      </c>
      <c r="G73" s="149" t="n">
        <v>2.3560937335216</v>
      </c>
      <c r="H73" s="149" t="n">
        <v>2.24865785808</v>
      </c>
      <c r="I73" s="149" t="n">
        <v>2.3311086462096</v>
      </c>
      <c r="J73" s="149" t="n">
        <v>0.04071990653</v>
      </c>
      <c r="K73" s="149" t="n">
        <v>0.0374623140076</v>
      </c>
      <c r="L73" s="149" t="n">
        <v>0.0012732973204</v>
      </c>
      <c r="M73" s="149" t="n">
        <v>0.0011512170404</v>
      </c>
      <c r="N73" s="149" t="n">
        <v>0.00109872252</v>
      </c>
      <c r="O73" s="149" t="n">
        <v>0.0011390090124</v>
      </c>
      <c r="P73" s="149" t="n">
        <v>0.21089176302</v>
      </c>
      <c r="Q73" s="149" t="n">
        <v>0.21089176302</v>
      </c>
      <c r="R73" s="149" t="n">
        <v>0.21089176302</v>
      </c>
      <c r="S73" s="149" t="n">
        <v>0.21089176302</v>
      </c>
      <c r="T73" s="149" t="n">
        <v>0.032091226575</v>
      </c>
      <c r="U73" s="149" t="n">
        <v>0.032091226575</v>
      </c>
      <c r="V73" s="149" t="n">
        <v>0.032091226575</v>
      </c>
      <c r="W73" s="149" t="n">
        <v>0.032091226575</v>
      </c>
      <c r="X73" s="149" t="n">
        <v>0.12055730929</v>
      </c>
      <c r="Y73" s="149" t="n">
        <v>0.12055730929</v>
      </c>
      <c r="Z73" s="149" t="n">
        <v>0.12055730929</v>
      </c>
      <c r="AA73" s="149" t="n">
        <v>0.12055730929</v>
      </c>
      <c r="AB73" s="149" t="n">
        <v>0.155661606</v>
      </c>
      <c r="AC73" s="149" t="n">
        <v>0.155661606</v>
      </c>
      <c r="AD73" s="149" t="n">
        <v>0.155661606</v>
      </c>
      <c r="AE73" s="149" t="n">
        <v>0.155661606</v>
      </c>
      <c r="AF73" s="149" t="n">
        <v>0.719311451</v>
      </c>
      <c r="AG73" s="149" t="n">
        <v>0.719311451</v>
      </c>
      <c r="AH73" s="149" t="n">
        <v>0.719311451</v>
      </c>
      <c r="AI73" s="149" t="n">
        <v>0.719311451</v>
      </c>
      <c r="AJ73" s="149" t="n">
        <v>0.13658543869</v>
      </c>
      <c r="AK73" s="149" t="n">
        <v>0.13658543869</v>
      </c>
      <c r="AL73" s="149" t="n">
        <v>0.13658543869</v>
      </c>
      <c r="AM73" s="149" t="n">
        <v>0.13658543869</v>
      </c>
      <c r="AN73" s="149" t="n">
        <v>0.31137964664</v>
      </c>
      <c r="AO73" s="149" t="n">
        <v>0.31137964664</v>
      </c>
      <c r="AP73" s="149" t="n">
        <v>0.31137964664</v>
      </c>
      <c r="AQ73" s="149" t="n">
        <v>0.31137964664</v>
      </c>
      <c r="AR73" s="149" t="n">
        <v>2.4985087312</v>
      </c>
      <c r="AS73" s="149" t="n">
        <v>0</v>
      </c>
      <c r="AT73" s="149" t="n">
        <v>105.14684759</v>
      </c>
      <c r="AU73" s="149" t="n">
        <v>0</v>
      </c>
      <c r="AV73" s="149" t="n">
        <v>1.722587113</v>
      </c>
      <c r="AW73" s="149" t="n">
        <v>0</v>
      </c>
      <c r="AX73" s="149" t="n">
        <v>387.6947982</v>
      </c>
      <c r="AY73" s="149" t="n">
        <v>0</v>
      </c>
      <c r="AZ73" s="149" t="n">
        <v>0.009127917691</v>
      </c>
      <c r="BA73" s="149" t="n">
        <v>0</v>
      </c>
      <c r="BB73" s="149" t="n">
        <v>0.04071990653</v>
      </c>
      <c r="BC73" s="149" t="n">
        <v>0</v>
      </c>
      <c r="BD73" s="149" t="n">
        <v>0.0012208028</v>
      </c>
      <c r="BE73" s="149" t="n">
        <v>0</v>
      </c>
      <c r="BF73" s="149" t="n">
        <v>0.21089176302</v>
      </c>
      <c r="BG73" s="149" t="n">
        <v>0</v>
      </c>
      <c r="BH73" s="149" t="n">
        <v>0.032091226575</v>
      </c>
      <c r="BI73" s="149" t="n">
        <v>0</v>
      </c>
      <c r="BJ73" s="149" t="n">
        <v>0.12055730929</v>
      </c>
      <c r="BK73" s="149" t="n">
        <v>0</v>
      </c>
      <c r="BL73" s="149" t="n">
        <v>0.155661606</v>
      </c>
      <c r="BM73" s="149" t="n">
        <v>0</v>
      </c>
      <c r="BN73" s="149" t="n">
        <v>0.719311451</v>
      </c>
      <c r="BO73" s="149" t="n">
        <v>0</v>
      </c>
      <c r="BP73" s="149" t="n">
        <v>0.13658543869</v>
      </c>
      <c r="BQ73" s="149" t="n">
        <v>0</v>
      </c>
      <c r="BR73" s="149" t="n">
        <v>0.31137964664</v>
      </c>
      <c r="BS73" s="149" t="n">
        <v>0</v>
      </c>
      <c r="BT73" s="149" t="n">
        <v>445.879663</v>
      </c>
      <c r="BU73" s="149" t="n">
        <v>38345.64759</v>
      </c>
      <c r="BV73" s="149" t="n">
        <v>365</v>
      </c>
      <c r="BW73" s="149" t="n">
        <v>162746.076995</v>
      </c>
      <c r="BX73" s="149" t="n">
        <v>336940.178119655</v>
      </c>
      <c r="BY73" s="0" t="n">
        <f aca="false">AT73+AU73</f>
        <v>105.14684759</v>
      </c>
      <c r="BZ73" s="0" t="n">
        <f aca="false">AV73+AW73</f>
        <v>1.722587113</v>
      </c>
      <c r="CA73" s="0" t="n">
        <f aca="false">BB73+BC73</f>
        <v>0.04071990653</v>
      </c>
      <c r="CB73" s="0" t="n">
        <f aca="false">K73</f>
        <v>0.0374623140076</v>
      </c>
      <c r="CC73" s="0" t="n">
        <f aca="false">AZ73+BA73</f>
        <v>0.009127917691</v>
      </c>
      <c r="CD73" s="0" t="n">
        <f aca="false">I73+O73+S73+W73+AA73+AE73+AI73+AM73+AQ73</f>
        <v>4.018726096437</v>
      </c>
    </row>
    <row r="74" customFormat="false" ht="12.75" hidden="false" customHeight="false" outlineLevel="0" collapsed="false">
      <c r="A74" s="149" t="s">
        <v>207</v>
      </c>
      <c r="B74" s="149" t="b">
        <f aca="false">TRUE()</f>
        <v>1</v>
      </c>
      <c r="C74" s="149" t="s">
        <v>208</v>
      </c>
      <c r="D74" s="149" t="s">
        <v>111</v>
      </c>
      <c r="E74" s="149" t="s">
        <v>142</v>
      </c>
      <c r="F74" s="149" t="n">
        <v>4.19207309822</v>
      </c>
      <c r="G74" s="149" t="n">
        <v>3.79014854422</v>
      </c>
      <c r="H74" s="149" t="n">
        <v>3.617320986</v>
      </c>
      <c r="I74" s="149" t="n">
        <v>3.74995608882</v>
      </c>
      <c r="J74" s="149" t="n">
        <v>0.050590034</v>
      </c>
      <c r="K74" s="149" t="n">
        <v>0.04654283128</v>
      </c>
      <c r="L74" s="149" t="n">
        <v>0</v>
      </c>
      <c r="M74" s="149" t="n">
        <v>0</v>
      </c>
      <c r="N74" s="149" t="n">
        <v>0</v>
      </c>
      <c r="O74" s="149" t="n">
        <v>0</v>
      </c>
      <c r="P74" s="149" t="n">
        <v>0.049582262</v>
      </c>
      <c r="Q74" s="149" t="n">
        <v>0.049582262</v>
      </c>
      <c r="R74" s="149" t="n">
        <v>0.049582262</v>
      </c>
      <c r="S74" s="149" t="n">
        <v>0.049582262</v>
      </c>
      <c r="T74" s="149" t="n">
        <v>0.0060429652</v>
      </c>
      <c r="U74" s="149" t="n">
        <v>0.0060429652</v>
      </c>
      <c r="V74" s="149" t="n">
        <v>0.0060429652</v>
      </c>
      <c r="W74" s="149" t="n">
        <v>0.0060429652</v>
      </c>
      <c r="X74" s="149" t="n">
        <v>0.14950743</v>
      </c>
      <c r="Y74" s="149" t="n">
        <v>0.14950743</v>
      </c>
      <c r="Z74" s="149" t="n">
        <v>0.14950743</v>
      </c>
      <c r="AA74" s="149" t="n">
        <v>0.14950743</v>
      </c>
      <c r="AB74" s="149" t="n">
        <v>0.074677205</v>
      </c>
      <c r="AC74" s="149" t="n">
        <v>0.074677205</v>
      </c>
      <c r="AD74" s="149" t="n">
        <v>0.074677205</v>
      </c>
      <c r="AE74" s="149" t="n">
        <v>0.074677205</v>
      </c>
      <c r="AF74" s="149" t="n">
        <v>0.154915621</v>
      </c>
      <c r="AG74" s="149" t="n">
        <v>0.154915621</v>
      </c>
      <c r="AH74" s="149" t="n">
        <v>0.154915621</v>
      </c>
      <c r="AI74" s="149" t="n">
        <v>0.154915621</v>
      </c>
      <c r="AJ74" s="149" t="n">
        <v>0.066399373</v>
      </c>
      <c r="AK74" s="149" t="n">
        <v>0.066399373</v>
      </c>
      <c r="AL74" s="149" t="n">
        <v>0.066399373</v>
      </c>
      <c r="AM74" s="149" t="n">
        <v>0.066399373</v>
      </c>
      <c r="AN74" s="149" t="n">
        <v>1.18449929</v>
      </c>
      <c r="AO74" s="149" t="n">
        <v>1.18449929</v>
      </c>
      <c r="AP74" s="149" t="n">
        <v>1.18449929</v>
      </c>
      <c r="AQ74" s="149" t="n">
        <v>1.18449929</v>
      </c>
      <c r="AR74" s="149" t="n">
        <v>4.01924554</v>
      </c>
      <c r="AS74" s="149" t="n">
        <v>0</v>
      </c>
      <c r="AT74" s="149" t="n">
        <v>59.185839</v>
      </c>
      <c r="AU74" s="149" t="n">
        <v>0</v>
      </c>
      <c r="AV74" s="149" t="n">
        <v>0.77876045</v>
      </c>
      <c r="AW74" s="149" t="n">
        <v>0</v>
      </c>
      <c r="AX74" s="149" t="n">
        <v>178.390647</v>
      </c>
      <c r="AY74" s="149" t="n">
        <v>0</v>
      </c>
      <c r="AZ74" s="149" t="n">
        <v>0.0041925264</v>
      </c>
      <c r="BA74" s="149" t="n">
        <v>0</v>
      </c>
      <c r="BB74" s="149" t="n">
        <v>0.050590034</v>
      </c>
      <c r="BC74" s="149" t="n">
        <v>0</v>
      </c>
      <c r="BD74" s="149" t="n">
        <v>0</v>
      </c>
      <c r="BE74" s="149" t="n">
        <v>0</v>
      </c>
      <c r="BF74" s="149" t="n">
        <v>0.049582262</v>
      </c>
      <c r="BG74" s="149" t="n">
        <v>0</v>
      </c>
      <c r="BH74" s="149" t="n">
        <v>0.0060429652</v>
      </c>
      <c r="BI74" s="149" t="n">
        <v>0</v>
      </c>
      <c r="BJ74" s="149" t="n">
        <v>0.14950743</v>
      </c>
      <c r="BK74" s="149" t="n">
        <v>0</v>
      </c>
      <c r="BL74" s="149" t="n">
        <v>0.074677205</v>
      </c>
      <c r="BM74" s="149" t="n">
        <v>0</v>
      </c>
      <c r="BN74" s="149" t="n">
        <v>0.154915621</v>
      </c>
      <c r="BO74" s="149" t="n">
        <v>0</v>
      </c>
      <c r="BP74" s="149" t="n">
        <v>0.066399373</v>
      </c>
      <c r="BQ74" s="149" t="n">
        <v>0</v>
      </c>
      <c r="BR74" s="149" t="n">
        <v>1.18449929</v>
      </c>
      <c r="BS74" s="149" t="n">
        <v>0</v>
      </c>
      <c r="BT74" s="149" t="n">
        <v>812.1611</v>
      </c>
      <c r="BU74" s="149" t="n">
        <v>40608.052</v>
      </c>
      <c r="BV74" s="149" t="n">
        <v>365</v>
      </c>
      <c r="BW74" s="149" t="n">
        <v>296438.8015</v>
      </c>
      <c r="BX74" s="149" t="n">
        <v>136759.227411269</v>
      </c>
      <c r="BY74" s="0" t="n">
        <f aca="false">AT74+AU74</f>
        <v>59.185839</v>
      </c>
      <c r="BZ74" s="0" t="n">
        <f aca="false">AV74+AW74</f>
        <v>0.77876045</v>
      </c>
      <c r="CA74" s="0" t="n">
        <f aca="false">BB74+BC74</f>
        <v>0.050590034</v>
      </c>
      <c r="CB74" s="0" t="n">
        <f aca="false">K74</f>
        <v>0.04654283128</v>
      </c>
      <c r="CC74" s="0" t="n">
        <f aca="false">AZ74+BA74</f>
        <v>0.0041925264</v>
      </c>
      <c r="CD74" s="0" t="n">
        <f aca="false">I74+O74+S74+W74+AA74+AE74+AI74+AM74+AQ74</f>
        <v>5.43558023502</v>
      </c>
    </row>
    <row r="75" customFormat="false" ht="12.75" hidden="false" customHeight="false" outlineLevel="0" collapsed="false">
      <c r="A75" s="149" t="s">
        <v>209</v>
      </c>
      <c r="B75" s="149" t="b">
        <f aca="false">TRUE()</f>
        <v>1</v>
      </c>
      <c r="C75" s="149" t="s">
        <v>210</v>
      </c>
      <c r="D75" s="149" t="s">
        <v>109</v>
      </c>
      <c r="E75" s="149" t="s">
        <v>142</v>
      </c>
      <c r="F75" s="149" t="n">
        <v>70.92142651223</v>
      </c>
      <c r="G75" s="149" t="n">
        <v>64.12167325123</v>
      </c>
      <c r="H75" s="149" t="n">
        <v>61.197779349</v>
      </c>
      <c r="I75" s="149" t="n">
        <v>63.44169792513</v>
      </c>
      <c r="J75" s="149" t="n">
        <v>1.104575004</v>
      </c>
      <c r="K75" s="149" t="n">
        <v>1.01620900368</v>
      </c>
      <c r="L75" s="149" t="n">
        <v>0</v>
      </c>
      <c r="M75" s="149" t="n">
        <v>0</v>
      </c>
      <c r="N75" s="149" t="n">
        <v>0</v>
      </c>
      <c r="O75" s="149" t="n">
        <v>0</v>
      </c>
      <c r="P75" s="149" t="n">
        <v>15.989250749</v>
      </c>
      <c r="Q75" s="149" t="n">
        <v>15.989250749</v>
      </c>
      <c r="R75" s="149" t="n">
        <v>15.989250749</v>
      </c>
      <c r="S75" s="149" t="n">
        <v>15.989250749</v>
      </c>
      <c r="T75" s="149" t="n">
        <v>4.7236721267</v>
      </c>
      <c r="U75" s="149" t="n">
        <v>4.7236721267</v>
      </c>
      <c r="V75" s="149" t="n">
        <v>4.7236721267</v>
      </c>
      <c r="W75" s="149" t="n">
        <v>4.7236721267</v>
      </c>
      <c r="X75" s="149" t="n">
        <v>4.4439810453</v>
      </c>
      <c r="Y75" s="149" t="n">
        <v>4.4439810453</v>
      </c>
      <c r="Z75" s="149" t="n">
        <v>4.4439810453</v>
      </c>
      <c r="AA75" s="149" t="n">
        <v>4.4439810453</v>
      </c>
      <c r="AB75" s="149" t="n">
        <v>11.582609155</v>
      </c>
      <c r="AC75" s="149" t="n">
        <v>11.582609155</v>
      </c>
      <c r="AD75" s="149" t="n">
        <v>11.582609155</v>
      </c>
      <c r="AE75" s="149" t="n">
        <v>11.582609155</v>
      </c>
      <c r="AF75" s="149" t="n">
        <v>28.011638385</v>
      </c>
      <c r="AG75" s="149" t="n">
        <v>28.011638385</v>
      </c>
      <c r="AH75" s="149" t="n">
        <v>28.011638385</v>
      </c>
      <c r="AI75" s="149" t="n">
        <v>28.011638385</v>
      </c>
      <c r="AJ75" s="149" t="n">
        <v>3.6427700226</v>
      </c>
      <c r="AK75" s="149" t="n">
        <v>3.6427700226</v>
      </c>
      <c r="AL75" s="149" t="n">
        <v>3.6427700226</v>
      </c>
      <c r="AM75" s="149" t="n">
        <v>3.6427700226</v>
      </c>
      <c r="AN75" s="149" t="n">
        <v>7.7326861066</v>
      </c>
      <c r="AO75" s="149" t="n">
        <v>7.7326861066</v>
      </c>
      <c r="AP75" s="149" t="n">
        <v>7.7326861066</v>
      </c>
      <c r="AQ75" s="149" t="n">
        <v>7.7326861066</v>
      </c>
      <c r="AR75" s="149" t="n">
        <v>67.99753261</v>
      </c>
      <c r="AS75" s="149" t="n">
        <v>0</v>
      </c>
      <c r="AT75" s="149" t="n">
        <v>2818.5210205</v>
      </c>
      <c r="AU75" s="149" t="n">
        <v>0</v>
      </c>
      <c r="AV75" s="149" t="n">
        <v>45.844432862</v>
      </c>
      <c r="AW75" s="149" t="n">
        <v>0</v>
      </c>
      <c r="AX75" s="149" t="n">
        <v>10335.0283216</v>
      </c>
      <c r="AY75" s="149" t="n">
        <v>0</v>
      </c>
      <c r="AZ75" s="149" t="n">
        <v>0.24332509903</v>
      </c>
      <c r="BA75" s="149" t="n">
        <v>0</v>
      </c>
      <c r="BB75" s="149" t="n">
        <v>1.104575004</v>
      </c>
      <c r="BC75" s="149" t="n">
        <v>0</v>
      </c>
      <c r="BD75" s="149" t="n">
        <v>0</v>
      </c>
      <c r="BE75" s="149" t="n">
        <v>0</v>
      </c>
      <c r="BF75" s="149" t="n">
        <v>15.989250749</v>
      </c>
      <c r="BG75" s="149" t="n">
        <v>0</v>
      </c>
      <c r="BH75" s="149" t="n">
        <v>4.7236721267</v>
      </c>
      <c r="BI75" s="149" t="n">
        <v>0</v>
      </c>
      <c r="BJ75" s="149" t="n">
        <v>4.4439810453</v>
      </c>
      <c r="BK75" s="149" t="n">
        <v>0</v>
      </c>
      <c r="BL75" s="149" t="n">
        <v>11.582609155</v>
      </c>
      <c r="BM75" s="149" t="n">
        <v>0</v>
      </c>
      <c r="BN75" s="149" t="n">
        <v>28.011638385</v>
      </c>
      <c r="BO75" s="149" t="n">
        <v>0</v>
      </c>
      <c r="BP75" s="149" t="n">
        <v>3.6427700226</v>
      </c>
      <c r="BQ75" s="149" t="n">
        <v>0</v>
      </c>
      <c r="BR75" s="149" t="n">
        <v>7.7326861066</v>
      </c>
      <c r="BS75" s="149" t="n">
        <v>0</v>
      </c>
      <c r="BT75" s="149" t="n">
        <v>31324.88769</v>
      </c>
      <c r="BU75" s="149" t="n">
        <v>1409619.8281</v>
      </c>
      <c r="BV75" s="149" t="n">
        <v>365</v>
      </c>
      <c r="BW75" s="149" t="n">
        <v>11433584.00685</v>
      </c>
      <c r="BX75" s="149" t="n">
        <v>8962009.57119734</v>
      </c>
      <c r="BY75" s="0" t="n">
        <f aca="false">AT75+AU75</f>
        <v>2818.5210205</v>
      </c>
      <c r="BZ75" s="0" t="n">
        <f aca="false">AV75+AW75</f>
        <v>45.844432862</v>
      </c>
      <c r="CA75" s="0" t="n">
        <f aca="false">BB75+BC75</f>
        <v>1.104575004</v>
      </c>
      <c r="CB75" s="0" t="n">
        <f aca="false">K75</f>
        <v>1.01620900368</v>
      </c>
      <c r="CC75" s="0" t="n">
        <f aca="false">AZ75+BA75</f>
        <v>0.24332509903</v>
      </c>
      <c r="CD75" s="0" t="n">
        <f aca="false">I75+O75+S75+W75+AA75+AE75+AI75+AM75+AQ75</f>
        <v>139.56830551533</v>
      </c>
    </row>
    <row r="76" customFormat="false" ht="12.75" hidden="false" customHeight="false" outlineLevel="0" collapsed="false">
      <c r="A76" s="149" t="s">
        <v>211</v>
      </c>
      <c r="B76" s="149" t="b">
        <f aca="false">TRUE()</f>
        <v>1</v>
      </c>
      <c r="C76" s="149" t="s">
        <v>210</v>
      </c>
      <c r="D76" s="149" t="s">
        <v>111</v>
      </c>
      <c r="E76" s="149" t="s">
        <v>142</v>
      </c>
      <c r="F76" s="149" t="n">
        <v>33.60566054804</v>
      </c>
      <c r="G76" s="149" t="n">
        <v>30.38364132004</v>
      </c>
      <c r="H76" s="149" t="n">
        <v>28.998173052</v>
      </c>
      <c r="I76" s="149" t="n">
        <v>30.06143939724</v>
      </c>
      <c r="J76" s="149" t="n">
        <v>0.523239724</v>
      </c>
      <c r="K76" s="149" t="n">
        <v>0.48138054608</v>
      </c>
      <c r="L76" s="149" t="n">
        <v>0</v>
      </c>
      <c r="M76" s="149" t="n">
        <v>0</v>
      </c>
      <c r="N76" s="149" t="n">
        <v>0</v>
      </c>
      <c r="O76" s="149" t="n">
        <v>0</v>
      </c>
      <c r="P76" s="149" t="n">
        <v>0.4512527842</v>
      </c>
      <c r="Q76" s="149" t="n">
        <v>0.4512527842</v>
      </c>
      <c r="R76" s="149" t="n">
        <v>0.4512527842</v>
      </c>
      <c r="S76" s="149" t="n">
        <v>0.4512527842</v>
      </c>
      <c r="T76" s="149" t="n">
        <v>0.38512559137</v>
      </c>
      <c r="U76" s="149" t="n">
        <v>0.38512559137</v>
      </c>
      <c r="V76" s="149" t="n">
        <v>0.38512559137</v>
      </c>
      <c r="W76" s="149" t="n">
        <v>0.38512559137</v>
      </c>
      <c r="X76" s="149" t="n">
        <v>2.0094954525</v>
      </c>
      <c r="Y76" s="149" t="n">
        <v>2.0094954525</v>
      </c>
      <c r="Z76" s="149" t="n">
        <v>2.0094954525</v>
      </c>
      <c r="AA76" s="149" t="n">
        <v>2.0094954525</v>
      </c>
      <c r="AB76" s="149" t="n">
        <v>0.32688753237</v>
      </c>
      <c r="AC76" s="149" t="n">
        <v>0.32688753237</v>
      </c>
      <c r="AD76" s="149" t="n">
        <v>0.32688753237</v>
      </c>
      <c r="AE76" s="149" t="n">
        <v>0.32688753237</v>
      </c>
      <c r="AF76" s="149" t="n">
        <v>1.52761829141</v>
      </c>
      <c r="AG76" s="149" t="n">
        <v>1.52761829141</v>
      </c>
      <c r="AH76" s="149" t="n">
        <v>1.52761829141</v>
      </c>
      <c r="AI76" s="149" t="n">
        <v>1.52761829141</v>
      </c>
      <c r="AJ76" s="149" t="n">
        <v>1.647200008</v>
      </c>
      <c r="AK76" s="149" t="n">
        <v>1.647200008</v>
      </c>
      <c r="AL76" s="149" t="n">
        <v>1.647200008</v>
      </c>
      <c r="AM76" s="149" t="n">
        <v>1.647200008</v>
      </c>
      <c r="AN76" s="149" t="n">
        <v>3.4965951682</v>
      </c>
      <c r="AO76" s="149" t="n">
        <v>3.4965951682</v>
      </c>
      <c r="AP76" s="149" t="n">
        <v>3.4965951682</v>
      </c>
      <c r="AQ76" s="149" t="n">
        <v>3.4965951682</v>
      </c>
      <c r="AR76" s="149" t="n">
        <v>32.22019228</v>
      </c>
      <c r="AS76" s="149" t="n">
        <v>0</v>
      </c>
      <c r="AT76" s="149" t="n">
        <v>1282.3854772</v>
      </c>
      <c r="AU76" s="149" t="n">
        <v>0</v>
      </c>
      <c r="AV76" s="149" t="n">
        <v>20.730496322</v>
      </c>
      <c r="AW76" s="149" t="n">
        <v>0</v>
      </c>
      <c r="AX76" s="149" t="n">
        <v>4668.0326232</v>
      </c>
      <c r="AY76" s="149" t="n">
        <v>0</v>
      </c>
      <c r="AZ76" s="149" t="n">
        <v>0.109898951314</v>
      </c>
      <c r="BA76" s="149" t="n">
        <v>0</v>
      </c>
      <c r="BB76" s="149" t="n">
        <v>0.523239724</v>
      </c>
      <c r="BC76" s="149" t="n">
        <v>0</v>
      </c>
      <c r="BD76" s="149" t="n">
        <v>0</v>
      </c>
      <c r="BE76" s="149" t="n">
        <v>0</v>
      </c>
      <c r="BF76" s="149" t="n">
        <v>0.4512527842</v>
      </c>
      <c r="BG76" s="149" t="n">
        <v>0</v>
      </c>
      <c r="BH76" s="149" t="n">
        <v>0.38512559137</v>
      </c>
      <c r="BI76" s="149" t="n">
        <v>0</v>
      </c>
      <c r="BJ76" s="149" t="n">
        <v>2.0094954525</v>
      </c>
      <c r="BK76" s="149" t="n">
        <v>0</v>
      </c>
      <c r="BL76" s="149" t="n">
        <v>0.32688753237</v>
      </c>
      <c r="BM76" s="149" t="n">
        <v>0</v>
      </c>
      <c r="BN76" s="149" t="n">
        <v>1.52761829141</v>
      </c>
      <c r="BO76" s="149" t="n">
        <v>0</v>
      </c>
      <c r="BP76" s="149" t="n">
        <v>1.647200008</v>
      </c>
      <c r="BQ76" s="149" t="n">
        <v>0</v>
      </c>
      <c r="BR76" s="149" t="n">
        <v>3.4965951682</v>
      </c>
      <c r="BS76" s="149" t="n">
        <v>0</v>
      </c>
      <c r="BT76" s="149" t="n">
        <v>884.0598379</v>
      </c>
      <c r="BU76" s="149" t="n">
        <v>637407.0971</v>
      </c>
      <c r="BV76" s="149" t="n">
        <v>365</v>
      </c>
      <c r="BW76" s="149" t="n">
        <v>322681.8408335</v>
      </c>
      <c r="BX76" s="149" t="n">
        <v>4052472.21304223</v>
      </c>
      <c r="BY76" s="0" t="n">
        <f aca="false">AT76+AU76</f>
        <v>1282.3854772</v>
      </c>
      <c r="BZ76" s="0" t="n">
        <f aca="false">AV76+AW76</f>
        <v>20.730496322</v>
      </c>
      <c r="CA76" s="0" t="n">
        <f aca="false">BB76+BC76</f>
        <v>0.523239724</v>
      </c>
      <c r="CB76" s="0" t="n">
        <f aca="false">K76</f>
        <v>0.48138054608</v>
      </c>
      <c r="CC76" s="0" t="n">
        <f aca="false">AZ76+BA76</f>
        <v>0.109898951314</v>
      </c>
      <c r="CD76" s="0" t="n">
        <f aca="false">I76+O76+S76+W76+AA76+AE76+AI76+AM76+AQ76</f>
        <v>39.90561422529</v>
      </c>
    </row>
    <row r="77" customFormat="false" ht="12.75" hidden="false" customHeight="false" outlineLevel="0" collapsed="false">
      <c r="A77" s="149" t="s">
        <v>212</v>
      </c>
      <c r="B77" s="149" t="b">
        <f aca="false">TRUE()</f>
        <v>1</v>
      </c>
      <c r="C77" s="149" t="s">
        <v>213</v>
      </c>
      <c r="D77" s="149" t="s">
        <v>111</v>
      </c>
      <c r="E77" s="149" t="s">
        <v>142</v>
      </c>
      <c r="F77" s="149" t="n">
        <v>3.6694069705055</v>
      </c>
      <c r="G77" s="149" t="n">
        <v>3.3175942216555</v>
      </c>
      <c r="H77" s="149" t="n">
        <v>3.16631473965</v>
      </c>
      <c r="I77" s="149" t="n">
        <v>3.2824129467705</v>
      </c>
      <c r="J77" s="149" t="n">
        <v>0.087007399658</v>
      </c>
      <c r="K77" s="149" t="n">
        <v>0.08004680768536</v>
      </c>
      <c r="L77" s="149" t="n">
        <v>0</v>
      </c>
      <c r="M77" s="149" t="n">
        <v>0</v>
      </c>
      <c r="N77" s="149" t="n">
        <v>0</v>
      </c>
      <c r="O77" s="149" t="n">
        <v>0</v>
      </c>
      <c r="P77" s="149" t="n">
        <v>0.102279265646</v>
      </c>
      <c r="Q77" s="149" t="n">
        <v>0.102279265646</v>
      </c>
      <c r="R77" s="149" t="n">
        <v>0.102279265646</v>
      </c>
      <c r="S77" s="149" t="n">
        <v>0.102279265646</v>
      </c>
      <c r="T77" s="149" t="n">
        <v>0.015296974082</v>
      </c>
      <c r="U77" s="149" t="n">
        <v>0.015296974082</v>
      </c>
      <c r="V77" s="149" t="n">
        <v>0.015296974082</v>
      </c>
      <c r="W77" s="149" t="n">
        <v>0.015296974082</v>
      </c>
      <c r="X77" s="149" t="n">
        <v>0.107131571352</v>
      </c>
      <c r="Y77" s="149" t="n">
        <v>0.107131571352</v>
      </c>
      <c r="Z77" s="149" t="n">
        <v>0.107131571352</v>
      </c>
      <c r="AA77" s="149" t="n">
        <v>0.107131571352</v>
      </c>
      <c r="AB77" s="149" t="n">
        <v>0.052297242626</v>
      </c>
      <c r="AC77" s="149" t="n">
        <v>0.052297242626</v>
      </c>
      <c r="AD77" s="149" t="n">
        <v>0.052297242626</v>
      </c>
      <c r="AE77" s="149" t="n">
        <v>0.052297242626</v>
      </c>
      <c r="AF77" s="149" t="n">
        <v>0.11872491683</v>
      </c>
      <c r="AG77" s="149" t="n">
        <v>0.11872491683</v>
      </c>
      <c r="AH77" s="149" t="n">
        <v>0.11872491683</v>
      </c>
      <c r="AI77" s="149" t="n">
        <v>0.11872491683</v>
      </c>
      <c r="AJ77" s="149" t="n">
        <v>0.272618689617</v>
      </c>
      <c r="AK77" s="149" t="n">
        <v>0.272618689617</v>
      </c>
      <c r="AL77" s="149" t="n">
        <v>0.272618689617</v>
      </c>
      <c r="AM77" s="149" t="n">
        <v>0.272618689617</v>
      </c>
      <c r="AN77" s="149" t="n">
        <v>0.13769031565</v>
      </c>
      <c r="AO77" s="149" t="n">
        <v>0.13769031565</v>
      </c>
      <c r="AP77" s="149" t="n">
        <v>0.13769031565</v>
      </c>
      <c r="AQ77" s="149" t="n">
        <v>0.13769031565</v>
      </c>
      <c r="AR77" s="149" t="n">
        <v>3.5181274885</v>
      </c>
      <c r="AS77" s="149" t="n">
        <v>0</v>
      </c>
      <c r="AT77" s="149" t="n">
        <v>131.049103346</v>
      </c>
      <c r="AU77" s="149" t="n">
        <v>0</v>
      </c>
      <c r="AV77" s="149" t="n">
        <v>2.60368912457</v>
      </c>
      <c r="AW77" s="149" t="n">
        <v>0</v>
      </c>
      <c r="AX77" s="149" t="n">
        <v>779.10243318</v>
      </c>
      <c r="AY77" s="149" t="n">
        <v>0</v>
      </c>
      <c r="AZ77" s="149" t="n">
        <v>0.0183471884221</v>
      </c>
      <c r="BA77" s="149" t="n">
        <v>0</v>
      </c>
      <c r="BB77" s="149" t="n">
        <v>0.087007399658</v>
      </c>
      <c r="BC77" s="149" t="n">
        <v>0</v>
      </c>
      <c r="BD77" s="149" t="n">
        <v>0</v>
      </c>
      <c r="BE77" s="149" t="n">
        <v>0</v>
      </c>
      <c r="BF77" s="149" t="n">
        <v>0.102279265646</v>
      </c>
      <c r="BG77" s="149" t="n">
        <v>0</v>
      </c>
      <c r="BH77" s="149" t="n">
        <v>0.015296974082</v>
      </c>
      <c r="BI77" s="149" t="n">
        <v>0</v>
      </c>
      <c r="BJ77" s="149" t="n">
        <v>0.107131571352</v>
      </c>
      <c r="BK77" s="149" t="n">
        <v>0</v>
      </c>
      <c r="BL77" s="149" t="n">
        <v>0.052297242626</v>
      </c>
      <c r="BM77" s="149" t="n">
        <v>0</v>
      </c>
      <c r="BN77" s="149" t="n">
        <v>0.11872491683</v>
      </c>
      <c r="BO77" s="149" t="n">
        <v>0</v>
      </c>
      <c r="BP77" s="149" t="n">
        <v>0.272618689617</v>
      </c>
      <c r="BQ77" s="149" t="n">
        <v>0</v>
      </c>
      <c r="BR77" s="149" t="n">
        <v>0.13769031565</v>
      </c>
      <c r="BS77" s="149" t="n">
        <v>0</v>
      </c>
      <c r="BT77" s="149" t="n">
        <v>75.206958817</v>
      </c>
      <c r="BU77" s="149" t="n">
        <v>36700.991601</v>
      </c>
      <c r="BV77" s="149" t="n">
        <v>365</v>
      </c>
      <c r="BW77" s="149" t="n">
        <v>27450.539968205</v>
      </c>
      <c r="BX77" s="149" t="n">
        <v>817174.713544838</v>
      </c>
      <c r="BY77" s="0" t="n">
        <f aca="false">AT77+AU77</f>
        <v>131.049103346</v>
      </c>
      <c r="BZ77" s="0" t="n">
        <f aca="false">AV77+AW77</f>
        <v>2.60368912457</v>
      </c>
      <c r="CA77" s="0" t="n">
        <f aca="false">BB77+BC77</f>
        <v>0.087007399658</v>
      </c>
      <c r="CB77" s="0" t="n">
        <f aca="false">K77</f>
        <v>0.08004680768536</v>
      </c>
      <c r="CC77" s="0" t="n">
        <f aca="false">AZ77+BA77</f>
        <v>0.0183471884221</v>
      </c>
      <c r="CD77" s="0" t="n">
        <f aca="false">I77+O77+S77+W77+AA77+AE77+AI77+AM77+AQ77</f>
        <v>4.0884519225735</v>
      </c>
    </row>
    <row r="78" customFormat="false" ht="12.75" hidden="false" customHeight="false" outlineLevel="0" collapsed="false">
      <c r="A78" s="149" t="s">
        <v>214</v>
      </c>
      <c r="B78" s="149" t="b">
        <f aca="false">TRUE()</f>
        <v>1</v>
      </c>
      <c r="C78" s="149" t="s">
        <v>125</v>
      </c>
      <c r="D78" s="149" t="s">
        <v>111</v>
      </c>
      <c r="E78" s="149" t="s">
        <v>142</v>
      </c>
      <c r="F78" s="149" t="n">
        <v>148.785346359013</v>
      </c>
      <c r="G78" s="149" t="n">
        <v>134.520212479913</v>
      </c>
      <c r="H78" s="149" t="n">
        <v>128.3862049119</v>
      </c>
      <c r="I78" s="149" t="n">
        <v>133.093699092003</v>
      </c>
      <c r="J78" s="149" t="n">
        <v>2.1960749868</v>
      </c>
      <c r="K78" s="149" t="n">
        <v>2.020388987856</v>
      </c>
      <c r="L78" s="149" t="n">
        <v>0</v>
      </c>
      <c r="M78" s="149" t="n">
        <v>0</v>
      </c>
      <c r="N78" s="149" t="n">
        <v>0</v>
      </c>
      <c r="O78" s="149" t="n">
        <v>0</v>
      </c>
      <c r="P78" s="149" t="n">
        <v>2.47494211358</v>
      </c>
      <c r="Q78" s="149" t="n">
        <v>2.47494211358</v>
      </c>
      <c r="R78" s="149" t="n">
        <v>2.47494211358</v>
      </c>
      <c r="S78" s="149" t="n">
        <v>2.47494211358</v>
      </c>
      <c r="T78" s="149" t="n">
        <v>1.07893646956</v>
      </c>
      <c r="U78" s="149" t="n">
        <v>1.07893646956</v>
      </c>
      <c r="V78" s="149" t="n">
        <v>1.07893646956</v>
      </c>
      <c r="W78" s="149" t="n">
        <v>1.07893646956</v>
      </c>
      <c r="X78" s="149" t="n">
        <v>7.58589974851</v>
      </c>
      <c r="Y78" s="149" t="n">
        <v>7.58589974851</v>
      </c>
      <c r="Z78" s="149" t="n">
        <v>7.58589974851</v>
      </c>
      <c r="AA78" s="149" t="n">
        <v>7.58589974851</v>
      </c>
      <c r="AB78" s="149" t="n">
        <v>1.44276117</v>
      </c>
      <c r="AC78" s="149" t="n">
        <v>1.44276117</v>
      </c>
      <c r="AD78" s="149" t="n">
        <v>1.44276117</v>
      </c>
      <c r="AE78" s="149" t="n">
        <v>1.44276117</v>
      </c>
      <c r="AF78" s="149" t="n">
        <v>2.920877822</v>
      </c>
      <c r="AG78" s="149" t="n">
        <v>2.920877822</v>
      </c>
      <c r="AH78" s="149" t="n">
        <v>2.920877822</v>
      </c>
      <c r="AI78" s="149" t="n">
        <v>2.920877822</v>
      </c>
      <c r="AJ78" s="149" t="n">
        <v>5.3248564312</v>
      </c>
      <c r="AK78" s="149" t="n">
        <v>5.3248564312</v>
      </c>
      <c r="AL78" s="149" t="n">
        <v>5.3248564312</v>
      </c>
      <c r="AM78" s="149" t="n">
        <v>5.3248564312</v>
      </c>
      <c r="AN78" s="149" t="n">
        <v>5.7730362963</v>
      </c>
      <c r="AO78" s="149" t="n">
        <v>5.7730362963</v>
      </c>
      <c r="AP78" s="149" t="n">
        <v>5.7730362963</v>
      </c>
      <c r="AQ78" s="149" t="n">
        <v>5.7730362963</v>
      </c>
      <c r="AR78" s="149" t="n">
        <v>142.651338791</v>
      </c>
      <c r="AS78" s="149" t="n">
        <v>0</v>
      </c>
      <c r="AT78" s="149" t="n">
        <v>3988.58123173</v>
      </c>
      <c r="AU78" s="149" t="n">
        <v>0</v>
      </c>
      <c r="AV78" s="149" t="n">
        <v>63.128599113</v>
      </c>
      <c r="AW78" s="149" t="n">
        <v>0</v>
      </c>
      <c r="AX78" s="149" t="n">
        <v>14951.831924</v>
      </c>
      <c r="AY78" s="149" t="n">
        <v>0</v>
      </c>
      <c r="AZ78" s="149" t="n">
        <v>0.35190588475</v>
      </c>
      <c r="BA78" s="149" t="n">
        <v>0</v>
      </c>
      <c r="BB78" s="149" t="n">
        <v>2.1960749868</v>
      </c>
      <c r="BC78" s="149" t="n">
        <v>0</v>
      </c>
      <c r="BD78" s="149" t="n">
        <v>0</v>
      </c>
      <c r="BE78" s="149" t="n">
        <v>0</v>
      </c>
      <c r="BF78" s="149" t="n">
        <v>2.47494211358</v>
      </c>
      <c r="BG78" s="149" t="n">
        <v>0</v>
      </c>
      <c r="BH78" s="149" t="n">
        <v>1.07893646956</v>
      </c>
      <c r="BI78" s="149" t="n">
        <v>0</v>
      </c>
      <c r="BJ78" s="149" t="n">
        <v>7.58589974851</v>
      </c>
      <c r="BK78" s="149" t="n">
        <v>0</v>
      </c>
      <c r="BL78" s="149" t="n">
        <v>1.44276117</v>
      </c>
      <c r="BM78" s="149" t="n">
        <v>0</v>
      </c>
      <c r="BN78" s="149" t="n">
        <v>2.920877822</v>
      </c>
      <c r="BO78" s="149" t="n">
        <v>0</v>
      </c>
      <c r="BP78" s="149" t="n">
        <v>5.3248564312</v>
      </c>
      <c r="BQ78" s="149" t="n">
        <v>0</v>
      </c>
      <c r="BR78" s="149" t="n">
        <v>5.7730362963</v>
      </c>
      <c r="BS78" s="149" t="n">
        <v>0</v>
      </c>
      <c r="BT78" s="149" t="n">
        <v>2579.3005425</v>
      </c>
      <c r="BU78" s="149" t="n">
        <v>1759082.80071</v>
      </c>
      <c r="BV78" s="149" t="n">
        <v>365</v>
      </c>
      <c r="BW78" s="149" t="n">
        <v>941444.6980125</v>
      </c>
      <c r="BX78" s="149" t="n">
        <v>13274863.2932988</v>
      </c>
      <c r="BY78" s="0" t="n">
        <f aca="false">AT78+AU78</f>
        <v>3988.58123173</v>
      </c>
      <c r="BZ78" s="0" t="n">
        <f aca="false">AV78+AW78</f>
        <v>63.128599113</v>
      </c>
      <c r="CA78" s="0" t="n">
        <f aca="false">BB78+BC78</f>
        <v>2.1960749868</v>
      </c>
      <c r="CB78" s="0" t="n">
        <f aca="false">K78</f>
        <v>2.020388987856</v>
      </c>
      <c r="CC78" s="0" t="n">
        <f aca="false">AZ78+BA78</f>
        <v>0.35190588475</v>
      </c>
      <c r="CD78" s="0" t="n">
        <f aca="false">I78+O78+S78+W78+AA78+AE78+AI78+AM78+AQ78</f>
        <v>159.695009143153</v>
      </c>
    </row>
    <row r="79" customFormat="false" ht="12.75" hidden="false" customHeight="false" outlineLevel="0" collapsed="false">
      <c r="A79" s="149" t="s">
        <v>215</v>
      </c>
      <c r="B79" s="149" t="b">
        <f aca="false">TRUE()</f>
        <v>1</v>
      </c>
      <c r="C79" s="149" t="s">
        <v>216</v>
      </c>
      <c r="D79" s="149" t="s">
        <v>109</v>
      </c>
      <c r="E79" s="149" t="s">
        <v>142</v>
      </c>
      <c r="F79" s="149" t="n">
        <v>5.596716376524</v>
      </c>
      <c r="G79" s="149" t="n">
        <v>5.060118449724</v>
      </c>
      <c r="H79" s="149" t="n">
        <v>4.8293813412</v>
      </c>
      <c r="I79" s="149" t="n">
        <v>5.006458657044</v>
      </c>
      <c r="J79" s="149" t="n">
        <v>0.07146563988</v>
      </c>
      <c r="K79" s="149" t="n">
        <v>0.0657483886896</v>
      </c>
      <c r="L79" s="149" t="n">
        <v>0.00016326003904</v>
      </c>
      <c r="M79" s="149" t="n">
        <v>0.00014760711104</v>
      </c>
      <c r="N79" s="149" t="n">
        <v>0.000140876352</v>
      </c>
      <c r="O79" s="149" t="n">
        <v>0.00014604181824</v>
      </c>
      <c r="P79" s="149" t="n">
        <v>1.0021455034</v>
      </c>
      <c r="Q79" s="149" t="n">
        <v>1.0021455034</v>
      </c>
      <c r="R79" s="149" t="n">
        <v>1.0021455034</v>
      </c>
      <c r="S79" s="149" t="n">
        <v>1.0021455034</v>
      </c>
      <c r="T79" s="149" t="n">
        <v>0.17637275033</v>
      </c>
      <c r="U79" s="149" t="n">
        <v>0.17637275033</v>
      </c>
      <c r="V79" s="149" t="n">
        <v>0.17637275033</v>
      </c>
      <c r="W79" s="149" t="n">
        <v>0.17637275033</v>
      </c>
      <c r="X79" s="149" t="n">
        <v>0.2967212197</v>
      </c>
      <c r="Y79" s="149" t="n">
        <v>0.2967212197</v>
      </c>
      <c r="Z79" s="149" t="n">
        <v>0.2967212197</v>
      </c>
      <c r="AA79" s="149" t="n">
        <v>0.2967212197</v>
      </c>
      <c r="AB79" s="149" t="n">
        <v>0.6320564271</v>
      </c>
      <c r="AC79" s="149" t="n">
        <v>0.6320564271</v>
      </c>
      <c r="AD79" s="149" t="n">
        <v>0.6320564271</v>
      </c>
      <c r="AE79" s="149" t="n">
        <v>0.6320564271</v>
      </c>
      <c r="AF79" s="149" t="n">
        <v>0.3163266055</v>
      </c>
      <c r="AG79" s="149" t="n">
        <v>0.3163266055</v>
      </c>
      <c r="AH79" s="149" t="n">
        <v>0.3163266055</v>
      </c>
      <c r="AI79" s="149" t="n">
        <v>0.3163266055</v>
      </c>
      <c r="AJ79" s="149" t="n">
        <v>0.1305957034</v>
      </c>
      <c r="AK79" s="149" t="n">
        <v>0.1305957034</v>
      </c>
      <c r="AL79" s="149" t="n">
        <v>0.1305957034</v>
      </c>
      <c r="AM79" s="149" t="n">
        <v>0.1305957034</v>
      </c>
      <c r="AN79" s="149" t="n">
        <v>0.22335334841</v>
      </c>
      <c r="AO79" s="149" t="n">
        <v>0.22335334841</v>
      </c>
      <c r="AP79" s="149" t="n">
        <v>0.22335334841</v>
      </c>
      <c r="AQ79" s="149" t="n">
        <v>0.22335334841</v>
      </c>
      <c r="AR79" s="149" t="n">
        <v>5.365979268</v>
      </c>
      <c r="AS79" s="149" t="n">
        <v>0</v>
      </c>
      <c r="AT79" s="149" t="n">
        <v>109.02743435</v>
      </c>
      <c r="AU79" s="149" t="n">
        <v>0</v>
      </c>
      <c r="AV79" s="149" t="n">
        <v>1.581519168</v>
      </c>
      <c r="AW79" s="149" t="n">
        <v>0</v>
      </c>
      <c r="AX79" s="149" t="n">
        <v>359.9907193</v>
      </c>
      <c r="AY79" s="149" t="n">
        <v>0</v>
      </c>
      <c r="AZ79" s="149" t="n">
        <v>0.008467671119</v>
      </c>
      <c r="BA79" s="149" t="n">
        <v>0</v>
      </c>
      <c r="BB79" s="149" t="n">
        <v>0.07146563988</v>
      </c>
      <c r="BC79" s="149" t="n">
        <v>0</v>
      </c>
      <c r="BD79" s="149" t="n">
        <v>0.00015652928</v>
      </c>
      <c r="BE79" s="149" t="n">
        <v>0</v>
      </c>
      <c r="BF79" s="149" t="n">
        <v>1.0021455034</v>
      </c>
      <c r="BG79" s="149" t="n">
        <v>0</v>
      </c>
      <c r="BH79" s="149" t="n">
        <v>0.17637275033</v>
      </c>
      <c r="BI79" s="149" t="n">
        <v>0</v>
      </c>
      <c r="BJ79" s="149" t="n">
        <v>0.2967212197</v>
      </c>
      <c r="BK79" s="149" t="n">
        <v>0</v>
      </c>
      <c r="BL79" s="149" t="n">
        <v>0.6320564271</v>
      </c>
      <c r="BM79" s="149" t="n">
        <v>0</v>
      </c>
      <c r="BN79" s="149" t="n">
        <v>0.3163266055</v>
      </c>
      <c r="BO79" s="149" t="n">
        <v>0</v>
      </c>
      <c r="BP79" s="149" t="n">
        <v>0.1305957034</v>
      </c>
      <c r="BQ79" s="149" t="n">
        <v>0</v>
      </c>
      <c r="BR79" s="149" t="n">
        <v>0.22335334841</v>
      </c>
      <c r="BS79" s="149" t="n">
        <v>0</v>
      </c>
      <c r="BT79" s="149" t="n">
        <v>1542.9384955</v>
      </c>
      <c r="BU79" s="149" t="n">
        <v>94119.24753</v>
      </c>
      <c r="BV79" s="149" t="n">
        <v>365</v>
      </c>
      <c r="BW79" s="149" t="n">
        <v>563172.5508575</v>
      </c>
      <c r="BX79" s="149" t="n">
        <v>292409.812741698</v>
      </c>
      <c r="BY79" s="0" t="n">
        <f aca="false">AT79+AU79</f>
        <v>109.02743435</v>
      </c>
      <c r="BZ79" s="0" t="n">
        <f aca="false">AV79+AW79</f>
        <v>1.581519168</v>
      </c>
      <c r="CA79" s="0" t="n">
        <f aca="false">BB79+BC79</f>
        <v>0.07146563988</v>
      </c>
      <c r="CB79" s="0" t="n">
        <f aca="false">K79</f>
        <v>0.0657483886896</v>
      </c>
      <c r="CC79" s="0" t="n">
        <f aca="false">AZ79+BA79</f>
        <v>0.008467671119</v>
      </c>
      <c r="CD79" s="0" t="n">
        <f aca="false">I79+O79+S79+W79+AA79+AE79+AI79+AM79+AQ79</f>
        <v>7.78417625670224</v>
      </c>
    </row>
    <row r="80" customFormat="false" ht="12.75" hidden="false" customHeight="false" outlineLevel="0" collapsed="false">
      <c r="A80" s="149" t="s">
        <v>217</v>
      </c>
      <c r="B80" s="149" t="b">
        <f aca="false">TRUE()</f>
        <v>1</v>
      </c>
      <c r="C80" s="149" t="s">
        <v>216</v>
      </c>
      <c r="D80" s="149" t="s">
        <v>111</v>
      </c>
      <c r="E80" s="149" t="s">
        <v>142</v>
      </c>
      <c r="F80" s="149" t="n">
        <v>7.03417890688289</v>
      </c>
      <c r="G80" s="149" t="n">
        <v>6.35976098675989</v>
      </c>
      <c r="H80" s="149" t="n">
        <v>6.069761281107</v>
      </c>
      <c r="I80" s="149" t="n">
        <v>6.29231919474759</v>
      </c>
      <c r="J80" s="149" t="n">
        <v>0.089947067277</v>
      </c>
      <c r="K80" s="149" t="n">
        <v>0.08275130189484</v>
      </c>
      <c r="L80" s="149" t="n">
        <v>0.001139796927094</v>
      </c>
      <c r="M80" s="149" t="n">
        <v>0.001030516301294</v>
      </c>
      <c r="N80" s="149" t="n">
        <v>0.0009835256322</v>
      </c>
      <c r="O80" s="149" t="n">
        <v>0.001019588238714</v>
      </c>
      <c r="P80" s="149" t="n">
        <v>1.25956700329</v>
      </c>
      <c r="Q80" s="149" t="n">
        <v>1.25956700329</v>
      </c>
      <c r="R80" s="149" t="n">
        <v>1.25956700329</v>
      </c>
      <c r="S80" s="149" t="n">
        <v>1.25956700329</v>
      </c>
      <c r="T80" s="149" t="n">
        <v>0.0554297773023</v>
      </c>
      <c r="U80" s="149" t="n">
        <v>0.0554297773023</v>
      </c>
      <c r="V80" s="149" t="n">
        <v>0.0554297773023</v>
      </c>
      <c r="W80" s="149" t="n">
        <v>0.0554297773023</v>
      </c>
      <c r="X80" s="149" t="n">
        <v>0.3728051473828</v>
      </c>
      <c r="Y80" s="149" t="n">
        <v>0.3728051473828</v>
      </c>
      <c r="Z80" s="149" t="n">
        <v>0.3728051473828</v>
      </c>
      <c r="AA80" s="149" t="n">
        <v>0.3728051473828</v>
      </c>
      <c r="AB80" s="149" t="n">
        <v>0.7940109539</v>
      </c>
      <c r="AC80" s="149" t="n">
        <v>0.7940109539</v>
      </c>
      <c r="AD80" s="149" t="n">
        <v>0.7940109539</v>
      </c>
      <c r="AE80" s="149" t="n">
        <v>0.7940109539</v>
      </c>
      <c r="AF80" s="149" t="n">
        <v>0.488438795</v>
      </c>
      <c r="AG80" s="149" t="n">
        <v>0.488438795</v>
      </c>
      <c r="AH80" s="149" t="n">
        <v>0.488438795</v>
      </c>
      <c r="AI80" s="149" t="n">
        <v>0.488438795</v>
      </c>
      <c r="AJ80" s="149" t="n">
        <v>0.164685950873</v>
      </c>
      <c r="AK80" s="149" t="n">
        <v>0.164685950873</v>
      </c>
      <c r="AL80" s="149" t="n">
        <v>0.164685950873</v>
      </c>
      <c r="AM80" s="149" t="n">
        <v>0.164685950873</v>
      </c>
      <c r="AN80" s="149" t="n">
        <v>0.280929968889</v>
      </c>
      <c r="AO80" s="149" t="n">
        <v>0.280929968889</v>
      </c>
      <c r="AP80" s="149" t="n">
        <v>0.280929968889</v>
      </c>
      <c r="AQ80" s="149" t="n">
        <v>0.280929968889</v>
      </c>
      <c r="AR80" s="149" t="n">
        <v>6.74417920123</v>
      </c>
      <c r="AS80" s="149" t="n">
        <v>0</v>
      </c>
      <c r="AT80" s="149" t="n">
        <v>137.0635323861</v>
      </c>
      <c r="AU80" s="149" t="n">
        <v>0</v>
      </c>
      <c r="AV80" s="149" t="n">
        <v>1.99616323816</v>
      </c>
      <c r="AW80" s="149" t="n">
        <v>0</v>
      </c>
      <c r="AX80" s="149" t="n">
        <v>454.04238798</v>
      </c>
      <c r="AY80" s="149" t="n">
        <v>0</v>
      </c>
      <c r="AZ80" s="149" t="n">
        <v>0.0106800084789</v>
      </c>
      <c r="BA80" s="149" t="n">
        <v>0</v>
      </c>
      <c r="BB80" s="149" t="n">
        <v>0.089947067277</v>
      </c>
      <c r="BC80" s="149" t="n">
        <v>0</v>
      </c>
      <c r="BD80" s="149" t="n">
        <v>0.001092806258</v>
      </c>
      <c r="BE80" s="149" t="n">
        <v>0</v>
      </c>
      <c r="BF80" s="149" t="n">
        <v>1.25956700329</v>
      </c>
      <c r="BG80" s="149" t="n">
        <v>0</v>
      </c>
      <c r="BH80" s="149" t="n">
        <v>0.0554297773023</v>
      </c>
      <c r="BI80" s="149" t="n">
        <v>0</v>
      </c>
      <c r="BJ80" s="149" t="n">
        <v>0.3728051473828</v>
      </c>
      <c r="BK80" s="149" t="n">
        <v>0</v>
      </c>
      <c r="BL80" s="149" t="n">
        <v>0.7940109539</v>
      </c>
      <c r="BM80" s="149" t="n">
        <v>0</v>
      </c>
      <c r="BN80" s="149" t="n">
        <v>0.488438795</v>
      </c>
      <c r="BO80" s="149" t="n">
        <v>0</v>
      </c>
      <c r="BP80" s="149" t="n">
        <v>0.164685950873</v>
      </c>
      <c r="BQ80" s="149" t="n">
        <v>0</v>
      </c>
      <c r="BR80" s="149" t="n">
        <v>0.280929968889</v>
      </c>
      <c r="BS80" s="149" t="n">
        <v>0</v>
      </c>
      <c r="BT80" s="149" t="n">
        <v>1939.31950842</v>
      </c>
      <c r="BU80" s="149" t="n">
        <v>118298.4895109</v>
      </c>
      <c r="BV80" s="149" t="n">
        <v>365</v>
      </c>
      <c r="BW80" s="149" t="n">
        <v>707851.6205733</v>
      </c>
      <c r="BX80" s="149" t="n">
        <v>369594.969832529</v>
      </c>
      <c r="BY80" s="0" t="n">
        <f aca="false">AT80+AU80</f>
        <v>137.0635323861</v>
      </c>
      <c r="BZ80" s="0" t="n">
        <f aca="false">AV80+AW80</f>
        <v>1.99616323816</v>
      </c>
      <c r="CA80" s="0" t="n">
        <f aca="false">BB80+BC80</f>
        <v>0.089947067277</v>
      </c>
      <c r="CB80" s="0" t="n">
        <f aca="false">K80</f>
        <v>0.08275130189484</v>
      </c>
      <c r="CC80" s="0" t="n">
        <f aca="false">AZ80+BA80</f>
        <v>0.0106800084789</v>
      </c>
      <c r="CD80" s="0" t="n">
        <f aca="false">I80+O80+S80+W80+AA80+AE80+AI80+AM80+AQ80</f>
        <v>9.7092063796234</v>
      </c>
    </row>
    <row r="81" customFormat="false" ht="12.75" hidden="false" customHeight="false" outlineLevel="0" collapsed="false">
      <c r="A81" s="149" t="s">
        <v>218</v>
      </c>
      <c r="B81" s="149" t="b">
        <f aca="false">TRUE()</f>
        <v>1</v>
      </c>
      <c r="C81" s="149" t="s">
        <v>219</v>
      </c>
      <c r="D81" s="149" t="s">
        <v>128</v>
      </c>
      <c r="E81" s="149" t="s">
        <v>142</v>
      </c>
      <c r="F81" s="149" t="n">
        <v>0.022910604752</v>
      </c>
      <c r="G81" s="149" t="n">
        <v>0.020713998352</v>
      </c>
      <c r="H81" s="149" t="n">
        <v>0.0197694576</v>
      </c>
      <c r="I81" s="149" t="n">
        <v>0.020494337712</v>
      </c>
      <c r="J81" s="149" t="n">
        <v>0.0003570382</v>
      </c>
      <c r="K81" s="149" t="n">
        <v>0.000328475144</v>
      </c>
      <c r="L81" s="149" t="n">
        <v>0</v>
      </c>
      <c r="M81" s="149" t="n">
        <v>0</v>
      </c>
      <c r="N81" s="149" t="n">
        <v>0</v>
      </c>
      <c r="O81" s="149" t="n">
        <v>0</v>
      </c>
      <c r="P81" s="149" t="n">
        <v>0.00078596201</v>
      </c>
      <c r="Q81" s="149" t="n">
        <v>0.00078596201</v>
      </c>
      <c r="R81" s="149" t="n">
        <v>0.00078596201</v>
      </c>
      <c r="S81" s="149" t="n">
        <v>0.00078596201</v>
      </c>
      <c r="T81" s="149" t="n">
        <v>0.00032539624</v>
      </c>
      <c r="U81" s="149" t="n">
        <v>0.00032539624</v>
      </c>
      <c r="V81" s="149" t="n">
        <v>0.00032539624</v>
      </c>
      <c r="W81" s="149" t="n">
        <v>0.00032539624</v>
      </c>
      <c r="X81" s="149" t="n">
        <v>0.00200010236</v>
      </c>
      <c r="Y81" s="149" t="n">
        <v>0.00200010236</v>
      </c>
      <c r="Z81" s="149" t="n">
        <v>0.00200010236</v>
      </c>
      <c r="AA81" s="149" t="n">
        <v>0.00200010236</v>
      </c>
      <c r="AB81" s="149" t="n">
        <v>0.00055091374</v>
      </c>
      <c r="AC81" s="149" t="n">
        <v>0.00055091374</v>
      </c>
      <c r="AD81" s="149" t="n">
        <v>0.00055091374</v>
      </c>
      <c r="AE81" s="149" t="n">
        <v>0.00055091374</v>
      </c>
      <c r="AF81" s="149" t="n">
        <v>0.00128776037</v>
      </c>
      <c r="AG81" s="149" t="n">
        <v>0.00128776037</v>
      </c>
      <c r="AH81" s="149" t="n">
        <v>0.00128776037</v>
      </c>
      <c r="AI81" s="149" t="n">
        <v>0.00128776037</v>
      </c>
      <c r="AJ81" s="149" t="n">
        <v>0.00114069813</v>
      </c>
      <c r="AK81" s="149" t="n">
        <v>0.00114069813</v>
      </c>
      <c r="AL81" s="149" t="n">
        <v>0.00114069813</v>
      </c>
      <c r="AM81" s="149" t="n">
        <v>0.00114069813</v>
      </c>
      <c r="AN81" s="149" t="n">
        <v>0.00043983965</v>
      </c>
      <c r="AO81" s="149" t="n">
        <v>0.00043983965</v>
      </c>
      <c r="AP81" s="149" t="n">
        <v>0.00043983965</v>
      </c>
      <c r="AQ81" s="149" t="n">
        <v>0.00043983965</v>
      </c>
      <c r="AR81" s="149" t="n">
        <v>0.021966064</v>
      </c>
      <c r="AS81" s="149" t="n">
        <v>0</v>
      </c>
      <c r="AT81" s="149" t="n">
        <v>0.8515237</v>
      </c>
      <c r="AU81" s="149" t="n">
        <v>0</v>
      </c>
      <c r="AV81" s="149" t="n">
        <v>0.0137083838</v>
      </c>
      <c r="AW81" s="149" t="n">
        <v>0</v>
      </c>
      <c r="AX81" s="149" t="n">
        <v>3.0843211</v>
      </c>
      <c r="AY81" s="149" t="n">
        <v>0</v>
      </c>
      <c r="AZ81" s="149" t="n">
        <v>7.2612036E-005</v>
      </c>
      <c r="BA81" s="149" t="n">
        <v>0</v>
      </c>
      <c r="BB81" s="149" t="n">
        <v>0.0003570382</v>
      </c>
      <c r="BC81" s="149" t="n">
        <v>0</v>
      </c>
      <c r="BD81" s="149" t="n">
        <v>0</v>
      </c>
      <c r="BE81" s="149" t="n">
        <v>0</v>
      </c>
      <c r="BF81" s="149" t="n">
        <v>0.00078596201</v>
      </c>
      <c r="BG81" s="149" t="n">
        <v>0</v>
      </c>
      <c r="BH81" s="149" t="n">
        <v>0.00032539624</v>
      </c>
      <c r="BI81" s="149" t="n">
        <v>0</v>
      </c>
      <c r="BJ81" s="149" t="n">
        <v>0.00200010236</v>
      </c>
      <c r="BK81" s="149" t="n">
        <v>0</v>
      </c>
      <c r="BL81" s="149" t="n">
        <v>0.00055091374</v>
      </c>
      <c r="BM81" s="149" t="n">
        <v>0</v>
      </c>
      <c r="BN81" s="149" t="n">
        <v>0.00128776037</v>
      </c>
      <c r="BO81" s="149" t="n">
        <v>0</v>
      </c>
      <c r="BP81" s="149" t="n">
        <v>0.00114069813</v>
      </c>
      <c r="BQ81" s="149" t="n">
        <v>0</v>
      </c>
      <c r="BR81" s="149" t="n">
        <v>0.00043983965</v>
      </c>
      <c r="BS81" s="149" t="n">
        <v>0</v>
      </c>
      <c r="BT81" s="149" t="n">
        <v>1.37619871</v>
      </c>
      <c r="BU81" s="149" t="n">
        <v>393.59278</v>
      </c>
      <c r="BV81" s="149" t="n">
        <v>365</v>
      </c>
      <c r="BW81" s="149" t="n">
        <v>502.31252915</v>
      </c>
      <c r="BX81" s="149" t="n">
        <v>2680.02702258286</v>
      </c>
      <c r="BY81" s="0" t="n">
        <f aca="false">AT81+AU81</f>
        <v>0.8515237</v>
      </c>
      <c r="BZ81" s="0" t="n">
        <f aca="false">AV81+AW81</f>
        <v>0.0137083838</v>
      </c>
      <c r="CA81" s="0" t="n">
        <f aca="false">BB81+BC81</f>
        <v>0.0003570382</v>
      </c>
      <c r="CB81" s="0" t="n">
        <f aca="false">K81</f>
        <v>0.000328475144</v>
      </c>
      <c r="CC81" s="0" t="n">
        <f aca="false">AZ81+BA81</f>
        <v>7.2612036E-005</v>
      </c>
      <c r="CD81" s="0" t="n">
        <f aca="false">I81+O81+S81+W81+AA81+AE81+AI81+AM81+AQ81</f>
        <v>0.027025010212</v>
      </c>
    </row>
    <row r="82" customFormat="false" ht="12.75" hidden="false" customHeight="false" outlineLevel="0" collapsed="false">
      <c r="A82" s="149" t="s">
        <v>220</v>
      </c>
      <c r="B82" s="149" t="b">
        <f aca="false">TRUE()</f>
        <v>1</v>
      </c>
      <c r="C82" s="149" t="s">
        <v>221</v>
      </c>
      <c r="D82" s="149" t="s">
        <v>128</v>
      </c>
      <c r="E82" s="149" t="s">
        <v>142</v>
      </c>
      <c r="F82" s="149" t="n">
        <v>0.02320569712279</v>
      </c>
      <c r="G82" s="149" t="n">
        <v>0.02098079806979</v>
      </c>
      <c r="H82" s="149" t="n">
        <v>0.020024091477</v>
      </c>
      <c r="I82" s="149" t="n">
        <v>0.02075830816449</v>
      </c>
      <c r="J82" s="149" t="n">
        <v>0.001232162558</v>
      </c>
      <c r="K82" s="149" t="n">
        <v>0.00113358955336</v>
      </c>
      <c r="L82" s="149" t="n">
        <v>0</v>
      </c>
      <c r="M82" s="149" t="n">
        <v>0</v>
      </c>
      <c r="N82" s="149" t="n">
        <v>0</v>
      </c>
      <c r="O82" s="149" t="n">
        <v>0</v>
      </c>
      <c r="P82" s="149" t="n">
        <v>0.0007684822357</v>
      </c>
      <c r="Q82" s="149" t="n">
        <v>0.0007684822357</v>
      </c>
      <c r="R82" s="149" t="n">
        <v>0.0007684822357</v>
      </c>
      <c r="S82" s="149" t="n">
        <v>0.0007684822357</v>
      </c>
      <c r="T82" s="149" t="n">
        <v>0.0001700720792</v>
      </c>
      <c r="U82" s="149" t="n">
        <v>0.0001700720792</v>
      </c>
      <c r="V82" s="149" t="n">
        <v>0.0001700720792</v>
      </c>
      <c r="W82" s="149" t="n">
        <v>0.0001700720792</v>
      </c>
      <c r="X82" s="149" t="n">
        <v>0.0009319209019</v>
      </c>
      <c r="Y82" s="149" t="n">
        <v>0.0009319209019</v>
      </c>
      <c r="Z82" s="149" t="n">
        <v>0.0009319209019</v>
      </c>
      <c r="AA82" s="149" t="n">
        <v>0.0009319209019</v>
      </c>
      <c r="AB82" s="149" t="n">
        <v>0.00033975299</v>
      </c>
      <c r="AC82" s="149" t="n">
        <v>0.00033975299</v>
      </c>
      <c r="AD82" s="149" t="n">
        <v>0.00033975299</v>
      </c>
      <c r="AE82" s="149" t="n">
        <v>0.00033975299</v>
      </c>
      <c r="AF82" s="149" t="n">
        <v>0.00076826476</v>
      </c>
      <c r="AG82" s="149" t="n">
        <v>0.00076826476</v>
      </c>
      <c r="AH82" s="149" t="n">
        <v>0.00076826476</v>
      </c>
      <c r="AI82" s="149" t="n">
        <v>0.00076826476</v>
      </c>
      <c r="AJ82" s="149" t="n">
        <v>0.00436178496</v>
      </c>
      <c r="AK82" s="149" t="n">
        <v>0.00436178496</v>
      </c>
      <c r="AL82" s="149" t="n">
        <v>0.00436178496</v>
      </c>
      <c r="AM82" s="149" t="n">
        <v>0.00436178496</v>
      </c>
      <c r="AN82" s="149" t="n">
        <v>0.0002697569314</v>
      </c>
      <c r="AO82" s="149" t="n">
        <v>0.0002697569314</v>
      </c>
      <c r="AP82" s="149" t="n">
        <v>0.0002697569314</v>
      </c>
      <c r="AQ82" s="149" t="n">
        <v>0.0002697569314</v>
      </c>
      <c r="AR82" s="149" t="n">
        <v>0.02224899053</v>
      </c>
      <c r="AS82" s="149" t="n">
        <v>0</v>
      </c>
      <c r="AT82" s="149" t="n">
        <v>0.8360511195</v>
      </c>
      <c r="AU82" s="149" t="n">
        <v>0</v>
      </c>
      <c r="AV82" s="149" t="n">
        <v>0.02820997995</v>
      </c>
      <c r="AW82" s="149" t="n">
        <v>0</v>
      </c>
      <c r="AX82" s="149" t="n">
        <v>12.01575169</v>
      </c>
      <c r="AY82" s="149" t="n">
        <v>0</v>
      </c>
      <c r="AZ82" s="149" t="n">
        <v>0.0002830444055</v>
      </c>
      <c r="BA82" s="149" t="n">
        <v>0</v>
      </c>
      <c r="BB82" s="149" t="n">
        <v>0.001232162558</v>
      </c>
      <c r="BC82" s="149" t="n">
        <v>0</v>
      </c>
      <c r="BD82" s="149" t="n">
        <v>0</v>
      </c>
      <c r="BE82" s="149" t="n">
        <v>0</v>
      </c>
      <c r="BF82" s="149" t="n">
        <v>0.0007684822357</v>
      </c>
      <c r="BG82" s="149" t="n">
        <v>0</v>
      </c>
      <c r="BH82" s="149" t="n">
        <v>0.0001700720792</v>
      </c>
      <c r="BI82" s="149" t="n">
        <v>0</v>
      </c>
      <c r="BJ82" s="149" t="n">
        <v>0.0009319209019</v>
      </c>
      <c r="BK82" s="149" t="n">
        <v>0</v>
      </c>
      <c r="BL82" s="149" t="n">
        <v>0.00033975299</v>
      </c>
      <c r="BM82" s="149" t="n">
        <v>0</v>
      </c>
      <c r="BN82" s="149" t="n">
        <v>0.00076826476</v>
      </c>
      <c r="BO82" s="149" t="n">
        <v>0</v>
      </c>
      <c r="BP82" s="149" t="n">
        <v>0.00436178496</v>
      </c>
      <c r="BQ82" s="149" t="n">
        <v>0</v>
      </c>
      <c r="BR82" s="149" t="n">
        <v>0.0002697569314</v>
      </c>
      <c r="BS82" s="149" t="n">
        <v>0</v>
      </c>
      <c r="BT82" s="149" t="n">
        <v>0.755939882</v>
      </c>
      <c r="BU82" s="149" t="n">
        <v>415.766932</v>
      </c>
      <c r="BV82" s="149" t="n">
        <v>365</v>
      </c>
      <c r="BW82" s="149" t="n">
        <v>275.91805693</v>
      </c>
      <c r="BX82" s="149" t="n">
        <v>14527.1033908592</v>
      </c>
      <c r="BY82" s="0" t="n">
        <f aca="false">AT82+AU82</f>
        <v>0.8360511195</v>
      </c>
      <c r="BZ82" s="0" t="n">
        <f aca="false">AV82+AW82</f>
        <v>0.02820997995</v>
      </c>
      <c r="CA82" s="0" t="n">
        <f aca="false">BB82+BC82</f>
        <v>0.001232162558</v>
      </c>
      <c r="CB82" s="0" t="n">
        <f aca="false">K82</f>
        <v>0.00113358955336</v>
      </c>
      <c r="CC82" s="0" t="n">
        <f aca="false">AZ82+BA82</f>
        <v>0.0002830444055</v>
      </c>
      <c r="CD82" s="0" t="n">
        <f aca="false">I82+O82+S82+W82+AA82+AE82+AI82+AM82+AQ82</f>
        <v>0.02836834302269</v>
      </c>
    </row>
    <row r="83" customFormat="false" ht="12.75" hidden="false" customHeight="false" outlineLevel="0" collapsed="false">
      <c r="A83" s="149" t="s">
        <v>222</v>
      </c>
      <c r="B83" s="149" t="b">
        <f aca="false">TRUE()</f>
        <v>1</v>
      </c>
      <c r="C83" s="149" t="s">
        <v>223</v>
      </c>
      <c r="D83" s="149" t="s">
        <v>128</v>
      </c>
      <c r="E83" s="149" t="s">
        <v>142</v>
      </c>
      <c r="F83" s="149" t="n">
        <v>0</v>
      </c>
      <c r="G83" s="149" t="n">
        <v>0</v>
      </c>
      <c r="H83" s="149" t="n">
        <v>0</v>
      </c>
      <c r="I83" s="149" t="n">
        <v>0</v>
      </c>
      <c r="J83" s="149" t="n">
        <v>0</v>
      </c>
      <c r="K83" s="149" t="n">
        <v>0</v>
      </c>
      <c r="L83" s="149" t="n">
        <v>0</v>
      </c>
      <c r="M83" s="149" t="n">
        <v>0</v>
      </c>
      <c r="N83" s="149" t="n">
        <v>0</v>
      </c>
      <c r="O83" s="149" t="n">
        <v>0</v>
      </c>
      <c r="P83" s="149" t="n">
        <v>0</v>
      </c>
      <c r="Q83" s="149" t="n">
        <v>0</v>
      </c>
      <c r="R83" s="149" t="n">
        <v>0</v>
      </c>
      <c r="S83" s="149" t="n">
        <v>0</v>
      </c>
      <c r="T83" s="149" t="n">
        <v>0</v>
      </c>
      <c r="U83" s="149" t="n">
        <v>0</v>
      </c>
      <c r="V83" s="149" t="n">
        <v>0</v>
      </c>
      <c r="W83" s="149" t="n">
        <v>0</v>
      </c>
      <c r="X83" s="149" t="n">
        <v>0</v>
      </c>
      <c r="Y83" s="149" t="n">
        <v>0</v>
      </c>
      <c r="Z83" s="149" t="n">
        <v>0</v>
      </c>
      <c r="AA83" s="149" t="n">
        <v>0</v>
      </c>
      <c r="AB83" s="149" t="n">
        <v>0</v>
      </c>
      <c r="AC83" s="149" t="n">
        <v>0</v>
      </c>
      <c r="AD83" s="149" t="n">
        <v>0</v>
      </c>
      <c r="AE83" s="149" t="n">
        <v>0</v>
      </c>
      <c r="AF83" s="149" t="n">
        <v>0</v>
      </c>
      <c r="AG83" s="149" t="n">
        <v>0</v>
      </c>
      <c r="AH83" s="149" t="n">
        <v>0</v>
      </c>
      <c r="AI83" s="149" t="n">
        <v>0</v>
      </c>
      <c r="AJ83" s="149" t="n">
        <v>0</v>
      </c>
      <c r="AK83" s="149" t="n">
        <v>0</v>
      </c>
      <c r="AL83" s="149" t="n">
        <v>0</v>
      </c>
      <c r="AM83" s="149" t="n">
        <v>0</v>
      </c>
      <c r="AN83" s="149" t="n">
        <v>0</v>
      </c>
      <c r="AO83" s="149" t="n">
        <v>0</v>
      </c>
      <c r="AP83" s="149" t="n">
        <v>0</v>
      </c>
      <c r="AQ83" s="149" t="n">
        <v>0</v>
      </c>
      <c r="AR83" s="149" t="n">
        <v>0</v>
      </c>
      <c r="AS83" s="149" t="n">
        <v>0</v>
      </c>
      <c r="AT83" s="149" t="n">
        <v>0</v>
      </c>
      <c r="AU83" s="149" t="n">
        <v>0</v>
      </c>
      <c r="AV83" s="149" t="n">
        <v>0</v>
      </c>
      <c r="AW83" s="149" t="n">
        <v>0</v>
      </c>
      <c r="AX83" s="149" t="n">
        <v>0</v>
      </c>
      <c r="AY83" s="149" t="n">
        <v>0</v>
      </c>
      <c r="AZ83" s="149" t="n">
        <v>0</v>
      </c>
      <c r="BA83" s="149" t="n">
        <v>0</v>
      </c>
      <c r="BB83" s="149" t="n">
        <v>0</v>
      </c>
      <c r="BC83" s="149" t="n">
        <v>0</v>
      </c>
      <c r="BD83" s="149" t="n">
        <v>0</v>
      </c>
      <c r="BE83" s="149" t="n">
        <v>0</v>
      </c>
      <c r="BF83" s="149" t="n">
        <v>0</v>
      </c>
      <c r="BG83" s="149" t="n">
        <v>0</v>
      </c>
      <c r="BH83" s="149" t="n">
        <v>0</v>
      </c>
      <c r="BI83" s="149" t="n">
        <v>0</v>
      </c>
      <c r="BJ83" s="149" t="n">
        <v>0</v>
      </c>
      <c r="BK83" s="149" t="n">
        <v>0</v>
      </c>
      <c r="BL83" s="149" t="n">
        <v>0</v>
      </c>
      <c r="BM83" s="149" t="n">
        <v>0</v>
      </c>
      <c r="BN83" s="149" t="n">
        <v>0</v>
      </c>
      <c r="BO83" s="149" t="n">
        <v>0</v>
      </c>
      <c r="BP83" s="149" t="n">
        <v>0</v>
      </c>
      <c r="BQ83" s="149" t="n">
        <v>0</v>
      </c>
      <c r="BR83" s="149" t="n">
        <v>0</v>
      </c>
      <c r="BS83" s="149" t="n">
        <v>0</v>
      </c>
      <c r="BT83" s="149" t="n">
        <v>0</v>
      </c>
      <c r="BU83" s="149" t="n">
        <v>0</v>
      </c>
      <c r="BV83" s="149" t="n">
        <v>365</v>
      </c>
      <c r="BW83" s="149" t="n">
        <v>0</v>
      </c>
      <c r="BX83" s="149" t="n">
        <v>0</v>
      </c>
      <c r="BY83" s="0" t="n">
        <f aca="false">AT83+AU83</f>
        <v>0</v>
      </c>
      <c r="BZ83" s="0" t="n">
        <f aca="false">AV83+AW83</f>
        <v>0</v>
      </c>
      <c r="CA83" s="0" t="n">
        <f aca="false">BB83+BC83</f>
        <v>0</v>
      </c>
      <c r="CB83" s="0" t="n">
        <f aca="false">K83</f>
        <v>0</v>
      </c>
      <c r="CC83" s="0" t="n">
        <f aca="false">AZ83+BA83</f>
        <v>0</v>
      </c>
      <c r="CD83" s="0" t="n">
        <f aca="false">I83+O83+S83+W83+AA83+AE83+AI83+AM83+AQ83</f>
        <v>0</v>
      </c>
    </row>
    <row r="84" customFormat="false" ht="12.75" hidden="false" customHeight="false" outlineLevel="0" collapsed="false">
      <c r="A84" s="149" t="s">
        <v>224</v>
      </c>
      <c r="B84" s="149" t="b">
        <f aca="false">TRUE()</f>
        <v>1</v>
      </c>
      <c r="C84" s="149" t="s">
        <v>225</v>
      </c>
      <c r="D84" s="149" t="s">
        <v>128</v>
      </c>
      <c r="E84" s="149" t="s">
        <v>142</v>
      </c>
      <c r="F84" s="149" t="n">
        <v>0.01470595194047</v>
      </c>
      <c r="G84" s="149" t="n">
        <v>0.01329598531147</v>
      </c>
      <c r="H84" s="149" t="n">
        <v>0.012689699661</v>
      </c>
      <c r="I84" s="149" t="n">
        <v>0.01315498864857</v>
      </c>
      <c r="J84" s="149" t="n">
        <v>0.000711377877</v>
      </c>
      <c r="K84" s="149" t="n">
        <v>0.00065446764684</v>
      </c>
      <c r="L84" s="149" t="n">
        <v>0.00411084985913</v>
      </c>
      <c r="M84" s="149" t="n">
        <v>0.00371671276813</v>
      </c>
      <c r="N84" s="149" t="n">
        <v>0.003547233819</v>
      </c>
      <c r="O84" s="149" t="n">
        <v>0.00367729905903</v>
      </c>
      <c r="P84" s="149" t="n">
        <v>0.00899301513</v>
      </c>
      <c r="Q84" s="149" t="n">
        <v>0.00899301513</v>
      </c>
      <c r="R84" s="149" t="n">
        <v>0.00899301513</v>
      </c>
      <c r="S84" s="149" t="n">
        <v>0.00899301513</v>
      </c>
      <c r="T84" s="149" t="n">
        <v>0.0001094837309</v>
      </c>
      <c r="U84" s="149" t="n">
        <v>0.0001094837309</v>
      </c>
      <c r="V84" s="149" t="n">
        <v>0.0001094837309</v>
      </c>
      <c r="W84" s="149" t="n">
        <v>0.0001094837309</v>
      </c>
      <c r="X84" s="149" t="n">
        <v>0.0003159164009</v>
      </c>
      <c r="Y84" s="149" t="n">
        <v>0.0003159164009</v>
      </c>
      <c r="Z84" s="149" t="n">
        <v>0.0003159164009</v>
      </c>
      <c r="AA84" s="149" t="n">
        <v>0.0003159164009</v>
      </c>
      <c r="AB84" s="149" t="n">
        <v>0</v>
      </c>
      <c r="AC84" s="149" t="n">
        <v>0</v>
      </c>
      <c r="AD84" s="149" t="n">
        <v>0</v>
      </c>
      <c r="AE84" s="149" t="n">
        <v>0</v>
      </c>
      <c r="AF84" s="149" t="n">
        <v>0</v>
      </c>
      <c r="AG84" s="149" t="n">
        <v>0</v>
      </c>
      <c r="AH84" s="149" t="n">
        <v>0</v>
      </c>
      <c r="AI84" s="149" t="n">
        <v>0</v>
      </c>
      <c r="AJ84" s="149" t="n">
        <v>0.00275413964</v>
      </c>
      <c r="AK84" s="149" t="n">
        <v>0.00275413964</v>
      </c>
      <c r="AL84" s="149" t="n">
        <v>0.00275413964</v>
      </c>
      <c r="AM84" s="149" t="n">
        <v>0.00275413964</v>
      </c>
      <c r="AN84" s="149" t="n">
        <v>0.0001099890824</v>
      </c>
      <c r="AO84" s="149" t="n">
        <v>0.0001099890824</v>
      </c>
      <c r="AP84" s="149" t="n">
        <v>0.0001099890824</v>
      </c>
      <c r="AQ84" s="149" t="n">
        <v>0.0001099890824</v>
      </c>
      <c r="AR84" s="149" t="n">
        <v>0.01409966629</v>
      </c>
      <c r="AS84" s="149" t="n">
        <v>0</v>
      </c>
      <c r="AT84" s="149" t="n">
        <v>0.426113974</v>
      </c>
      <c r="AU84" s="149" t="n">
        <v>0</v>
      </c>
      <c r="AV84" s="149" t="n">
        <v>0.0405628812</v>
      </c>
      <c r="AW84" s="149" t="n">
        <v>0</v>
      </c>
      <c r="AX84" s="149" t="n">
        <v>7.5868608</v>
      </c>
      <c r="AY84" s="149" t="n">
        <v>0</v>
      </c>
      <c r="AZ84" s="149" t="n">
        <v>0.000178716811</v>
      </c>
      <c r="BA84" s="149" t="n">
        <v>0</v>
      </c>
      <c r="BB84" s="149" t="n">
        <v>0.000711377877</v>
      </c>
      <c r="BC84" s="149" t="n">
        <v>0</v>
      </c>
      <c r="BD84" s="149" t="n">
        <v>0.00394137091</v>
      </c>
      <c r="BE84" s="149" t="n">
        <v>0</v>
      </c>
      <c r="BF84" s="149" t="n">
        <v>0.00899301513</v>
      </c>
      <c r="BG84" s="149" t="n">
        <v>0</v>
      </c>
      <c r="BH84" s="149" t="n">
        <v>0.0001094837309</v>
      </c>
      <c r="BI84" s="149" t="n">
        <v>0</v>
      </c>
      <c r="BJ84" s="149" t="n">
        <v>0.0003159164009</v>
      </c>
      <c r="BK84" s="149" t="n">
        <v>0</v>
      </c>
      <c r="BL84" s="149" t="n">
        <v>0</v>
      </c>
      <c r="BM84" s="149" t="n">
        <v>0</v>
      </c>
      <c r="BN84" s="149" t="n">
        <v>0</v>
      </c>
      <c r="BO84" s="149" t="n">
        <v>0</v>
      </c>
      <c r="BP84" s="149" t="n">
        <v>0.00275413964</v>
      </c>
      <c r="BQ84" s="149" t="n">
        <v>0</v>
      </c>
      <c r="BR84" s="149" t="n">
        <v>0.0001099890824</v>
      </c>
      <c r="BS84" s="149" t="n">
        <v>0</v>
      </c>
      <c r="BT84" s="149" t="n">
        <v>5.1171308</v>
      </c>
      <c r="BU84" s="149" t="n">
        <v>347.9648812</v>
      </c>
      <c r="BV84" s="149" t="n">
        <v>365</v>
      </c>
      <c r="BW84" s="149" t="n">
        <v>1867.752742</v>
      </c>
      <c r="BX84" s="149" t="n">
        <v>9462.66236083061</v>
      </c>
      <c r="BY84" s="0" t="n">
        <f aca="false">AT84+AU84</f>
        <v>0.426113974</v>
      </c>
      <c r="BZ84" s="0" t="n">
        <f aca="false">AV84+AW84</f>
        <v>0.0405628812</v>
      </c>
      <c r="CA84" s="0" t="n">
        <f aca="false">BB84+BC84</f>
        <v>0.000711377877</v>
      </c>
      <c r="CB84" s="0" t="n">
        <f aca="false">K84</f>
        <v>0.00065446764684</v>
      </c>
      <c r="CC84" s="0" t="n">
        <f aca="false">AZ84+BA84</f>
        <v>0.000178716811</v>
      </c>
      <c r="CD84" s="0" t="n">
        <f aca="false">I84+O84+S84+W84+AA84+AE84+AI84+AM84+AQ84</f>
        <v>0.0291148316918</v>
      </c>
    </row>
    <row r="85" customFormat="false" ht="12.75" hidden="false" customHeight="false" outlineLevel="0" collapsed="false">
      <c r="A85" s="149" t="s">
        <v>226</v>
      </c>
      <c r="B85" s="149" t="b">
        <f aca="false">TRUE()</f>
        <v>1</v>
      </c>
      <c r="C85" s="149" t="s">
        <v>227</v>
      </c>
      <c r="D85" s="149" t="s">
        <v>128</v>
      </c>
      <c r="E85" s="149" t="s">
        <v>142</v>
      </c>
      <c r="F85" s="149" t="n">
        <v>0.01768189620666</v>
      </c>
      <c r="G85" s="149" t="n">
        <v>0.01598660414466</v>
      </c>
      <c r="H85" s="149" t="n">
        <v>0.015257628558</v>
      </c>
      <c r="I85" s="149" t="n">
        <v>0.01581707493846</v>
      </c>
      <c r="J85" s="149" t="n">
        <v>0.0002743711275</v>
      </c>
      <c r="K85" s="149" t="n">
        <v>0.0002524214373</v>
      </c>
      <c r="L85" s="149" t="n">
        <v>0</v>
      </c>
      <c r="M85" s="149" t="n">
        <v>0</v>
      </c>
      <c r="N85" s="149" t="n">
        <v>0</v>
      </c>
      <c r="O85" s="149" t="n">
        <v>0</v>
      </c>
      <c r="P85" s="149" t="n">
        <v>0.0011879130655</v>
      </c>
      <c r="Q85" s="149" t="n">
        <v>0.0011879130655</v>
      </c>
      <c r="R85" s="149" t="n">
        <v>0.0011879130655</v>
      </c>
      <c r="S85" s="149" t="n">
        <v>0.0011879130655</v>
      </c>
      <c r="T85" s="149" t="n">
        <v>0.0003365172343</v>
      </c>
      <c r="U85" s="149" t="n">
        <v>0.0003365172343</v>
      </c>
      <c r="V85" s="149" t="n">
        <v>0.0003365172343</v>
      </c>
      <c r="W85" s="149" t="n">
        <v>0.0003365172343</v>
      </c>
      <c r="X85" s="149" t="n">
        <v>0.002063710678</v>
      </c>
      <c r="Y85" s="149" t="n">
        <v>0.002063710678</v>
      </c>
      <c r="Z85" s="149" t="n">
        <v>0.002063710678</v>
      </c>
      <c r="AA85" s="149" t="n">
        <v>0.002063710678</v>
      </c>
      <c r="AB85" s="149" t="n">
        <v>0.0008597884867</v>
      </c>
      <c r="AC85" s="149" t="n">
        <v>0.0008597884867</v>
      </c>
      <c r="AD85" s="149" t="n">
        <v>0.0008597884867</v>
      </c>
      <c r="AE85" s="149" t="n">
        <v>0.0008597884867</v>
      </c>
      <c r="AF85" s="149" t="n">
        <v>0.0019867652053</v>
      </c>
      <c r="AG85" s="149" t="n">
        <v>0.0019867652053</v>
      </c>
      <c r="AH85" s="149" t="n">
        <v>0.0019867652053</v>
      </c>
      <c r="AI85" s="149" t="n">
        <v>0.0019867652053</v>
      </c>
      <c r="AJ85" s="149" t="n">
        <v>0.0009395059877</v>
      </c>
      <c r="AK85" s="149" t="n">
        <v>0.0009395059877</v>
      </c>
      <c r="AL85" s="149" t="n">
        <v>0.0009395059877</v>
      </c>
      <c r="AM85" s="149" t="n">
        <v>0.0009395059877</v>
      </c>
      <c r="AN85" s="149" t="n">
        <v>0.0003986763051</v>
      </c>
      <c r="AO85" s="149" t="n">
        <v>0.0003986763051</v>
      </c>
      <c r="AP85" s="149" t="n">
        <v>0.0003986763051</v>
      </c>
      <c r="AQ85" s="149" t="n">
        <v>0.0003986763051</v>
      </c>
      <c r="AR85" s="149" t="n">
        <v>0.01695292062</v>
      </c>
      <c r="AS85" s="149" t="n">
        <v>0</v>
      </c>
      <c r="AT85" s="149" t="n">
        <v>0.6948459741</v>
      </c>
      <c r="AU85" s="149" t="n">
        <v>0</v>
      </c>
      <c r="AV85" s="149" t="n">
        <v>0.011286792127</v>
      </c>
      <c r="AW85" s="149" t="n">
        <v>0</v>
      </c>
      <c r="AX85" s="149" t="n">
        <v>2.544414264</v>
      </c>
      <c r="AY85" s="149" t="n">
        <v>0</v>
      </c>
      <c r="AZ85" s="149" t="n">
        <v>5.990443793E-005</v>
      </c>
      <c r="BA85" s="149" t="n">
        <v>0</v>
      </c>
      <c r="BB85" s="149" t="n">
        <v>0.0002743711275</v>
      </c>
      <c r="BC85" s="149" t="n">
        <v>0</v>
      </c>
      <c r="BD85" s="149" t="n">
        <v>0</v>
      </c>
      <c r="BE85" s="149" t="n">
        <v>0</v>
      </c>
      <c r="BF85" s="149" t="n">
        <v>0.0011879130655</v>
      </c>
      <c r="BG85" s="149" t="n">
        <v>0</v>
      </c>
      <c r="BH85" s="149" t="n">
        <v>0.0003365172343</v>
      </c>
      <c r="BI85" s="149" t="n">
        <v>0</v>
      </c>
      <c r="BJ85" s="149" t="n">
        <v>0.002063710678</v>
      </c>
      <c r="BK85" s="149" t="n">
        <v>0</v>
      </c>
      <c r="BL85" s="149" t="n">
        <v>0.0008597884867</v>
      </c>
      <c r="BM85" s="149" t="n">
        <v>0</v>
      </c>
      <c r="BN85" s="149" t="n">
        <v>0.0019867652053</v>
      </c>
      <c r="BO85" s="149" t="n">
        <v>0</v>
      </c>
      <c r="BP85" s="149" t="n">
        <v>0.0009395059877</v>
      </c>
      <c r="BQ85" s="149" t="n">
        <v>0</v>
      </c>
      <c r="BR85" s="149" t="n">
        <v>0.0003986763051</v>
      </c>
      <c r="BS85" s="149" t="n">
        <v>0</v>
      </c>
      <c r="BT85" s="149" t="n">
        <v>2.325968888</v>
      </c>
      <c r="BU85" s="149" t="n">
        <v>407.0445082</v>
      </c>
      <c r="BV85" s="149" t="n">
        <v>365</v>
      </c>
      <c r="BW85" s="149" t="n">
        <v>848.97864412</v>
      </c>
      <c r="BX85" s="149" t="n">
        <v>2205.4322329935</v>
      </c>
      <c r="BY85" s="0" t="n">
        <f aca="false">AT85+AU85</f>
        <v>0.6948459741</v>
      </c>
      <c r="BZ85" s="0" t="n">
        <f aca="false">AV85+AW85</f>
        <v>0.011286792127</v>
      </c>
      <c r="CA85" s="0" t="n">
        <f aca="false">BB85+BC85</f>
        <v>0.0002743711275</v>
      </c>
      <c r="CB85" s="0" t="n">
        <f aca="false">K85</f>
        <v>0.0002524214373</v>
      </c>
      <c r="CC85" s="0" t="n">
        <f aca="false">AZ85+BA85</f>
        <v>5.990443793E-005</v>
      </c>
      <c r="CD85" s="0" t="n">
        <f aca="false">I85+O85+S85+W85+AA85+AE85+AI85+AM85+AQ85</f>
        <v>0.02358995190106</v>
      </c>
    </row>
    <row r="86" customFormat="false" ht="12.75" hidden="false" customHeight="false" outlineLevel="0" collapsed="false">
      <c r="A86" s="149" t="s">
        <v>228</v>
      </c>
      <c r="B86" s="149" t="b">
        <f aca="false">TRUE()</f>
        <v>1</v>
      </c>
      <c r="C86" s="149" t="s">
        <v>127</v>
      </c>
      <c r="D86" s="149" t="s">
        <v>128</v>
      </c>
      <c r="E86" s="149" t="s">
        <v>142</v>
      </c>
      <c r="F86" s="149" t="n">
        <v>0.266228189577</v>
      </c>
      <c r="G86" s="149" t="n">
        <v>0.240702955677</v>
      </c>
      <c r="H86" s="149" t="n">
        <v>0.2297271051</v>
      </c>
      <c r="I86" s="149" t="n">
        <v>0.238150432287</v>
      </c>
      <c r="J86" s="149" t="n">
        <v>0.00400795124</v>
      </c>
      <c r="K86" s="149" t="n">
        <v>0.0036873151408</v>
      </c>
      <c r="L86" s="149" t="n">
        <v>0.00384161770335</v>
      </c>
      <c r="M86" s="149" t="n">
        <v>0.00347329385835</v>
      </c>
      <c r="N86" s="149" t="n">
        <v>0.003314914605</v>
      </c>
      <c r="O86" s="149" t="n">
        <v>0.00343646147385</v>
      </c>
      <c r="P86" s="149" t="n">
        <v>0.0326028224</v>
      </c>
      <c r="Q86" s="149" t="n">
        <v>0.0326028224</v>
      </c>
      <c r="R86" s="149" t="n">
        <v>0.0326028224</v>
      </c>
      <c r="S86" s="149" t="n">
        <v>0.0326028224</v>
      </c>
      <c r="T86" s="149" t="n">
        <v>0.002685236654</v>
      </c>
      <c r="U86" s="149" t="n">
        <v>0.002685236654</v>
      </c>
      <c r="V86" s="149" t="n">
        <v>0.002685236654</v>
      </c>
      <c r="W86" s="149" t="n">
        <v>0.002685236654</v>
      </c>
      <c r="X86" s="149" t="n">
        <v>0.013686504281</v>
      </c>
      <c r="Y86" s="149" t="n">
        <v>0.013686504281</v>
      </c>
      <c r="Z86" s="149" t="n">
        <v>0.013686504281</v>
      </c>
      <c r="AA86" s="149" t="n">
        <v>0.013686504281</v>
      </c>
      <c r="AB86" s="149" t="n">
        <v>0.0170668593</v>
      </c>
      <c r="AC86" s="149" t="n">
        <v>0.0170668593</v>
      </c>
      <c r="AD86" s="149" t="n">
        <v>0.0170668593</v>
      </c>
      <c r="AE86" s="149" t="n">
        <v>0.0170668593</v>
      </c>
      <c r="AF86" s="149" t="n">
        <v>0.0243281933</v>
      </c>
      <c r="AG86" s="149" t="n">
        <v>0.0243281933</v>
      </c>
      <c r="AH86" s="149" t="n">
        <v>0.0243281933</v>
      </c>
      <c r="AI86" s="149" t="n">
        <v>0.0243281933</v>
      </c>
      <c r="AJ86" s="149" t="n">
        <v>0.01000906081</v>
      </c>
      <c r="AK86" s="149" t="n">
        <v>0.01000906081</v>
      </c>
      <c r="AL86" s="149" t="n">
        <v>0.01000906081</v>
      </c>
      <c r="AM86" s="149" t="n">
        <v>0.01000906081</v>
      </c>
      <c r="AN86" s="149" t="n">
        <v>0.002951582388</v>
      </c>
      <c r="AO86" s="149" t="n">
        <v>0.002951582388</v>
      </c>
      <c r="AP86" s="149" t="n">
        <v>0.002951582388</v>
      </c>
      <c r="AQ86" s="149" t="n">
        <v>0.002951582388</v>
      </c>
      <c r="AR86" s="149" t="n">
        <v>0.255252339</v>
      </c>
      <c r="AS86" s="149" t="n">
        <v>0</v>
      </c>
      <c r="AT86" s="149" t="n">
        <v>6.230305604</v>
      </c>
      <c r="AU86" s="149" t="n">
        <v>0</v>
      </c>
      <c r="AV86" s="149" t="n">
        <v>0.1252453255</v>
      </c>
      <c r="AW86" s="149" t="n">
        <v>0</v>
      </c>
      <c r="AX86" s="149" t="n">
        <v>26.8386643</v>
      </c>
      <c r="AY86" s="149" t="n">
        <v>0</v>
      </c>
      <c r="AZ86" s="149" t="n">
        <v>0.000631676101</v>
      </c>
      <c r="BA86" s="149" t="n">
        <v>0</v>
      </c>
      <c r="BB86" s="149" t="n">
        <v>0.00400795124</v>
      </c>
      <c r="BC86" s="149" t="n">
        <v>0</v>
      </c>
      <c r="BD86" s="149" t="n">
        <v>0.00368323845</v>
      </c>
      <c r="BE86" s="149" t="n">
        <v>0</v>
      </c>
      <c r="BF86" s="149" t="n">
        <v>0.0326028224</v>
      </c>
      <c r="BG86" s="149" t="n">
        <v>0</v>
      </c>
      <c r="BH86" s="149" t="n">
        <v>0.002685236654</v>
      </c>
      <c r="BI86" s="149" t="n">
        <v>0</v>
      </c>
      <c r="BJ86" s="149" t="n">
        <v>0.013686504281</v>
      </c>
      <c r="BK86" s="149" t="n">
        <v>0</v>
      </c>
      <c r="BL86" s="149" t="n">
        <v>0.0170668593</v>
      </c>
      <c r="BM86" s="149" t="n">
        <v>0</v>
      </c>
      <c r="BN86" s="149" t="n">
        <v>0.0243281933</v>
      </c>
      <c r="BO86" s="149" t="n">
        <v>0</v>
      </c>
      <c r="BP86" s="149" t="n">
        <v>0.01000906081</v>
      </c>
      <c r="BQ86" s="149" t="n">
        <v>0</v>
      </c>
      <c r="BR86" s="149" t="n">
        <v>0.002951582388</v>
      </c>
      <c r="BS86" s="149" t="n">
        <v>0</v>
      </c>
      <c r="BT86" s="149" t="n">
        <v>42.19693887</v>
      </c>
      <c r="BU86" s="149" t="n">
        <v>3375.754983</v>
      </c>
      <c r="BV86" s="149" t="n">
        <v>365</v>
      </c>
      <c r="BW86" s="149" t="n">
        <v>15401.88268755</v>
      </c>
      <c r="BX86" s="149" t="n">
        <v>25271.2772802566</v>
      </c>
      <c r="BY86" s="0" t="n">
        <f aca="false">AT86+AU86</f>
        <v>6.230305604</v>
      </c>
      <c r="BZ86" s="0" t="n">
        <f aca="false">AV86+AW86</f>
        <v>0.1252453255</v>
      </c>
      <c r="CA86" s="0" t="n">
        <f aca="false">BB86+BC86</f>
        <v>0.00400795124</v>
      </c>
      <c r="CB86" s="0" t="n">
        <f aca="false">K86</f>
        <v>0.0036873151408</v>
      </c>
      <c r="CC86" s="0" t="n">
        <f aca="false">AZ86+BA86</f>
        <v>0.000631676101</v>
      </c>
      <c r="CD86" s="0" t="n">
        <f aca="false">I86+O86+S86+W86+AA86+AE86+AI86+AM86+AQ86</f>
        <v>0.34491715289385</v>
      </c>
    </row>
    <row r="87" customFormat="false" ht="12.75" hidden="false" customHeight="false" outlineLevel="0" collapsed="false">
      <c r="A87" s="149" t="s">
        <v>229</v>
      </c>
      <c r="B87" s="149" t="b">
        <f aca="false">TRUE()</f>
        <v>1</v>
      </c>
      <c r="C87" s="149" t="s">
        <v>230</v>
      </c>
      <c r="D87" s="149" t="s">
        <v>128</v>
      </c>
      <c r="E87" s="149" t="s">
        <v>142</v>
      </c>
      <c r="F87" s="149" t="n">
        <v>0.4092690095389</v>
      </c>
      <c r="G87" s="149" t="n">
        <v>0.3700294113089</v>
      </c>
      <c r="H87" s="149" t="n">
        <v>0.35315638407</v>
      </c>
      <c r="I87" s="149" t="n">
        <v>0.3661054514859</v>
      </c>
      <c r="J87" s="149" t="n">
        <v>0.005605834206</v>
      </c>
      <c r="K87" s="149" t="n">
        <v>0.00515736746952</v>
      </c>
      <c r="L87" s="149" t="n">
        <v>0.02255429685467</v>
      </c>
      <c r="M87" s="149" t="n">
        <v>0.02039185228567</v>
      </c>
      <c r="N87" s="149" t="n">
        <v>0.019462001121</v>
      </c>
      <c r="O87" s="149" t="n">
        <v>0.02017560782877</v>
      </c>
      <c r="P87" s="149" t="n">
        <v>0.02309219193</v>
      </c>
      <c r="Q87" s="149" t="n">
        <v>0.02309219193</v>
      </c>
      <c r="R87" s="149" t="n">
        <v>0.02309219193</v>
      </c>
      <c r="S87" s="149" t="n">
        <v>0.02309219193</v>
      </c>
      <c r="T87" s="149" t="n">
        <v>0.007296445032</v>
      </c>
      <c r="U87" s="149" t="n">
        <v>0.007296445032</v>
      </c>
      <c r="V87" s="149" t="n">
        <v>0.007296445032</v>
      </c>
      <c r="W87" s="149" t="n">
        <v>0.007296445032</v>
      </c>
      <c r="X87" s="149" t="n">
        <v>0.04484881981</v>
      </c>
      <c r="Y87" s="149" t="n">
        <v>0.04484881981</v>
      </c>
      <c r="Z87" s="149" t="n">
        <v>0.04484881981</v>
      </c>
      <c r="AA87" s="149" t="n">
        <v>0.04484881981</v>
      </c>
      <c r="AB87" s="149" t="n">
        <v>0.02967906589</v>
      </c>
      <c r="AC87" s="149" t="n">
        <v>0.02967906589</v>
      </c>
      <c r="AD87" s="149" t="n">
        <v>0.02967906589</v>
      </c>
      <c r="AE87" s="149" t="n">
        <v>0.02967906589</v>
      </c>
      <c r="AF87" s="149" t="n">
        <v>0.07209548771</v>
      </c>
      <c r="AG87" s="149" t="n">
        <v>0.07209548771</v>
      </c>
      <c r="AH87" s="149" t="n">
        <v>0.07209548771</v>
      </c>
      <c r="AI87" s="149" t="n">
        <v>0.07209548771</v>
      </c>
      <c r="AJ87" s="149" t="n">
        <v>0.020640886833</v>
      </c>
      <c r="AK87" s="149" t="n">
        <v>0.020640886833</v>
      </c>
      <c r="AL87" s="149" t="n">
        <v>0.020640886833</v>
      </c>
      <c r="AM87" s="149" t="n">
        <v>0.020640886833</v>
      </c>
      <c r="AN87" s="149" t="n">
        <v>0.04039850446</v>
      </c>
      <c r="AO87" s="149" t="n">
        <v>0.04039850446</v>
      </c>
      <c r="AP87" s="149" t="n">
        <v>0.04039850446</v>
      </c>
      <c r="AQ87" s="149" t="n">
        <v>0.04039850446</v>
      </c>
      <c r="AR87" s="149" t="n">
        <v>0.3923959823</v>
      </c>
      <c r="AS87" s="149" t="n">
        <v>0</v>
      </c>
      <c r="AT87" s="149" t="n">
        <v>16.894802429</v>
      </c>
      <c r="AU87" s="149" t="n">
        <v>0</v>
      </c>
      <c r="AV87" s="149" t="n">
        <v>0.249578269</v>
      </c>
      <c r="AW87" s="149" t="n">
        <v>0</v>
      </c>
      <c r="AX87" s="149" t="n">
        <v>55.82891819</v>
      </c>
      <c r="AY87" s="149" t="n">
        <v>0</v>
      </c>
      <c r="AZ87" s="149" t="n">
        <v>0.0013143553064</v>
      </c>
      <c r="BA87" s="149" t="n">
        <v>0</v>
      </c>
      <c r="BB87" s="149" t="n">
        <v>0.005605834206</v>
      </c>
      <c r="BC87" s="149" t="n">
        <v>0</v>
      </c>
      <c r="BD87" s="149" t="n">
        <v>0.02162444569</v>
      </c>
      <c r="BE87" s="149" t="n">
        <v>0</v>
      </c>
      <c r="BF87" s="149" t="n">
        <v>0.02309219193</v>
      </c>
      <c r="BG87" s="149" t="n">
        <v>0</v>
      </c>
      <c r="BH87" s="149" t="n">
        <v>0.007296445032</v>
      </c>
      <c r="BI87" s="149" t="n">
        <v>0</v>
      </c>
      <c r="BJ87" s="149" t="n">
        <v>0.04484881981</v>
      </c>
      <c r="BK87" s="149" t="n">
        <v>0</v>
      </c>
      <c r="BL87" s="149" t="n">
        <v>0.02967906589</v>
      </c>
      <c r="BM87" s="149" t="n">
        <v>0</v>
      </c>
      <c r="BN87" s="149" t="n">
        <v>0.07209548771</v>
      </c>
      <c r="BO87" s="149" t="n">
        <v>0</v>
      </c>
      <c r="BP87" s="149" t="n">
        <v>0.020640886833</v>
      </c>
      <c r="BQ87" s="149" t="n">
        <v>0</v>
      </c>
      <c r="BR87" s="149" t="n">
        <v>0.04039850446</v>
      </c>
      <c r="BS87" s="149" t="n">
        <v>0</v>
      </c>
      <c r="BT87" s="149" t="n">
        <v>205.24728977</v>
      </c>
      <c r="BU87" s="149" t="n">
        <v>8825.635069</v>
      </c>
      <c r="BV87" s="149" t="n">
        <v>365</v>
      </c>
      <c r="BW87" s="149" t="n">
        <v>74915.26076605</v>
      </c>
      <c r="BX87" s="149" t="n">
        <v>47114.457173771</v>
      </c>
      <c r="BY87" s="0" t="n">
        <f aca="false">AT87+AU87</f>
        <v>16.894802429</v>
      </c>
      <c r="BZ87" s="0" t="n">
        <f aca="false">AV87+AW87</f>
        <v>0.249578269</v>
      </c>
      <c r="CA87" s="0" t="n">
        <f aca="false">BB87+BC87</f>
        <v>0.005605834206</v>
      </c>
      <c r="CB87" s="0" t="n">
        <f aca="false">K87</f>
        <v>0.00515736746952</v>
      </c>
      <c r="CC87" s="0" t="n">
        <f aca="false">AZ87+BA87</f>
        <v>0.0013143553064</v>
      </c>
      <c r="CD87" s="0" t="n">
        <f aca="false">I87+O87+S87+W87+AA87+AE87+AI87+AM87+AQ87</f>
        <v>0.62433246097967</v>
      </c>
    </row>
    <row r="88" customFormat="false" ht="12.75" hidden="false" customHeight="false" outlineLevel="0" collapsed="false">
      <c r="A88" s="149" t="s">
        <v>231</v>
      </c>
      <c r="B88" s="149" t="b">
        <f aca="false">TRUE()</f>
        <v>1</v>
      </c>
      <c r="C88" s="149" t="s">
        <v>232</v>
      </c>
      <c r="D88" s="149" t="s">
        <v>128</v>
      </c>
      <c r="E88" s="149" t="s">
        <v>142</v>
      </c>
      <c r="F88" s="149" t="n">
        <v>0.0233838514</v>
      </c>
      <c r="G88" s="149" t="n">
        <v>0.0211418714</v>
      </c>
      <c r="H88" s="149" t="n">
        <v>0.02017782</v>
      </c>
      <c r="I88" s="149" t="n">
        <v>0.0209176734</v>
      </c>
      <c r="J88" s="149" t="n">
        <v>0.00113115803</v>
      </c>
      <c r="K88" s="149" t="n">
        <v>0.0010406653876</v>
      </c>
      <c r="L88" s="149" t="n">
        <v>0.0065366382844</v>
      </c>
      <c r="M88" s="149" t="n">
        <v>0.0059099232044</v>
      </c>
      <c r="N88" s="149" t="n">
        <v>0.00564043572</v>
      </c>
      <c r="O88" s="149" t="n">
        <v>0.0058472516964</v>
      </c>
      <c r="P88" s="149" t="n">
        <v>0.0097499019</v>
      </c>
      <c r="Q88" s="149" t="n">
        <v>0.0097499019</v>
      </c>
      <c r="R88" s="149" t="n">
        <v>0.0097499019</v>
      </c>
      <c r="S88" s="149" t="n">
        <v>0.0097499019</v>
      </c>
      <c r="T88" s="149" t="n">
        <v>9.559701E-005</v>
      </c>
      <c r="U88" s="149" t="n">
        <v>9.559701E-005</v>
      </c>
      <c r="V88" s="149" t="n">
        <v>9.559701E-005</v>
      </c>
      <c r="W88" s="149" t="n">
        <v>9.559701E-005</v>
      </c>
      <c r="X88" s="149" t="n">
        <v>0.00027584613</v>
      </c>
      <c r="Y88" s="149" t="n">
        <v>0.00027584613</v>
      </c>
      <c r="Z88" s="149" t="n">
        <v>0.00027584613</v>
      </c>
      <c r="AA88" s="149" t="n">
        <v>0.00027584613</v>
      </c>
      <c r="AB88" s="149" t="n">
        <v>0</v>
      </c>
      <c r="AC88" s="149" t="n">
        <v>0</v>
      </c>
      <c r="AD88" s="149" t="n">
        <v>0</v>
      </c>
      <c r="AE88" s="149" t="n">
        <v>0</v>
      </c>
      <c r="AF88" s="149" t="n">
        <v>0</v>
      </c>
      <c r="AG88" s="149" t="n">
        <v>0</v>
      </c>
      <c r="AH88" s="149" t="n">
        <v>0</v>
      </c>
      <c r="AI88" s="149" t="n">
        <v>0</v>
      </c>
      <c r="AJ88" s="149" t="n">
        <v>0.0043793421</v>
      </c>
      <c r="AK88" s="149" t="n">
        <v>0.0043793421</v>
      </c>
      <c r="AL88" s="149" t="n">
        <v>0.0043793421</v>
      </c>
      <c r="AM88" s="149" t="n">
        <v>0.0043793421</v>
      </c>
      <c r="AN88" s="149" t="n">
        <v>0.000100822505</v>
      </c>
      <c r="AO88" s="149" t="n">
        <v>0.000100822505</v>
      </c>
      <c r="AP88" s="149" t="n">
        <v>0.000100822505</v>
      </c>
      <c r="AQ88" s="149" t="n">
        <v>0.000100822505</v>
      </c>
      <c r="AR88" s="149" t="n">
        <v>0.0224198</v>
      </c>
      <c r="AS88" s="149" t="n">
        <v>0</v>
      </c>
      <c r="AT88" s="149" t="n">
        <v>0.67756149</v>
      </c>
      <c r="AU88" s="149" t="n">
        <v>0</v>
      </c>
      <c r="AV88" s="149" t="n">
        <v>0.064498814</v>
      </c>
      <c r="AW88" s="149" t="n">
        <v>0</v>
      </c>
      <c r="AX88" s="149" t="n">
        <v>12.0638251</v>
      </c>
      <c r="AY88" s="149" t="n">
        <v>0</v>
      </c>
      <c r="AZ88" s="149" t="n">
        <v>0.00028417662</v>
      </c>
      <c r="BA88" s="149" t="n">
        <v>0</v>
      </c>
      <c r="BB88" s="149" t="n">
        <v>0.00113115803</v>
      </c>
      <c r="BC88" s="149" t="n">
        <v>0</v>
      </c>
      <c r="BD88" s="149" t="n">
        <v>0.0062671508</v>
      </c>
      <c r="BE88" s="149" t="n">
        <v>0</v>
      </c>
      <c r="BF88" s="149" t="n">
        <v>0.0097499019</v>
      </c>
      <c r="BG88" s="149" t="n">
        <v>0</v>
      </c>
      <c r="BH88" s="149" t="n">
        <v>9.559701E-005</v>
      </c>
      <c r="BI88" s="149" t="n">
        <v>0</v>
      </c>
      <c r="BJ88" s="149" t="n">
        <v>0.00027584613</v>
      </c>
      <c r="BK88" s="149" t="n">
        <v>0</v>
      </c>
      <c r="BL88" s="149" t="n">
        <v>0</v>
      </c>
      <c r="BM88" s="149" t="n">
        <v>0</v>
      </c>
      <c r="BN88" s="149" t="n">
        <v>0</v>
      </c>
      <c r="BO88" s="149" t="n">
        <v>0</v>
      </c>
      <c r="BP88" s="149" t="n">
        <v>0.0043793421</v>
      </c>
      <c r="BQ88" s="149" t="n">
        <v>0</v>
      </c>
      <c r="BR88" s="149" t="n">
        <v>0.000100822505</v>
      </c>
      <c r="BS88" s="149" t="n">
        <v>0</v>
      </c>
      <c r="BT88" s="149" t="n">
        <v>3.1982066</v>
      </c>
      <c r="BU88" s="149" t="n">
        <v>303.82967</v>
      </c>
      <c r="BV88" s="149" t="n">
        <v>365</v>
      </c>
      <c r="BW88" s="149" t="n">
        <v>1167.345409</v>
      </c>
      <c r="BX88" s="149" t="n">
        <v>15046.5284091673</v>
      </c>
      <c r="BY88" s="0" t="n">
        <f aca="false">AT88+AU88</f>
        <v>0.67756149</v>
      </c>
      <c r="BZ88" s="0" t="n">
        <f aca="false">AV88+AW88</f>
        <v>0.064498814</v>
      </c>
      <c r="CA88" s="0" t="n">
        <f aca="false">BB88+BC88</f>
        <v>0.00113115803</v>
      </c>
      <c r="CB88" s="0" t="n">
        <f aca="false">K88</f>
        <v>0.0010406653876</v>
      </c>
      <c r="CC88" s="0" t="n">
        <f aca="false">AZ88+BA88</f>
        <v>0.00028417662</v>
      </c>
      <c r="CD88" s="0" t="n">
        <f aca="false">I88+O88+S88+W88+AA88+AE88+AI88+AM88+AQ88</f>
        <v>0.0413664347414</v>
      </c>
    </row>
    <row r="89" customFormat="false" ht="12.75" hidden="false" customHeight="false" outlineLevel="0" collapsed="false">
      <c r="A89" s="149" t="s">
        <v>233</v>
      </c>
      <c r="B89" s="149" t="b">
        <f aca="false">TRUE()</f>
        <v>1</v>
      </c>
      <c r="C89" s="149" t="s">
        <v>234</v>
      </c>
      <c r="D89" s="149" t="s">
        <v>128</v>
      </c>
      <c r="E89" s="149" t="s">
        <v>142</v>
      </c>
      <c r="F89" s="149" t="n">
        <v>0.06094519426954</v>
      </c>
      <c r="G89" s="149" t="n">
        <v>0.05510193499154</v>
      </c>
      <c r="H89" s="149" t="n">
        <v>0.052589333502</v>
      </c>
      <c r="I89" s="149" t="n">
        <v>0.05451760906374</v>
      </c>
      <c r="J89" s="149" t="n">
        <v>0.0017555502226</v>
      </c>
      <c r="K89" s="149" t="n">
        <v>0.001615106204792</v>
      </c>
      <c r="L89" s="149" t="n">
        <v>0.006966540558985</v>
      </c>
      <c r="M89" s="149" t="n">
        <v>0.006298607619485</v>
      </c>
      <c r="N89" s="149" t="n">
        <v>0.0060113964555</v>
      </c>
      <c r="O89" s="149" t="n">
        <v>0.006231814325535</v>
      </c>
      <c r="P89" s="149" t="n">
        <v>0.009333142351</v>
      </c>
      <c r="Q89" s="149" t="n">
        <v>0.009333142351</v>
      </c>
      <c r="R89" s="149" t="n">
        <v>0.009333142351</v>
      </c>
      <c r="S89" s="149" t="n">
        <v>0.009333142351</v>
      </c>
      <c r="T89" s="149" t="n">
        <v>0.00056647334394</v>
      </c>
      <c r="U89" s="149" t="n">
        <v>0.00056647334394</v>
      </c>
      <c r="V89" s="149" t="n">
        <v>0.00056647334394</v>
      </c>
      <c r="W89" s="149" t="n">
        <v>0.00056647334394</v>
      </c>
      <c r="X89" s="149" t="n">
        <v>0.003223191356</v>
      </c>
      <c r="Y89" s="149" t="n">
        <v>0.003223191356</v>
      </c>
      <c r="Z89" s="149" t="n">
        <v>0.003223191356</v>
      </c>
      <c r="AA89" s="149" t="n">
        <v>0.003223191356</v>
      </c>
      <c r="AB89" s="149" t="n">
        <v>0.003069120809</v>
      </c>
      <c r="AC89" s="149" t="n">
        <v>0.003069120809</v>
      </c>
      <c r="AD89" s="149" t="n">
        <v>0.003069120809</v>
      </c>
      <c r="AE89" s="149" t="n">
        <v>0.003069120809</v>
      </c>
      <c r="AF89" s="149" t="n">
        <v>0.005674960966</v>
      </c>
      <c r="AG89" s="149" t="n">
        <v>0.005674960966</v>
      </c>
      <c r="AH89" s="149" t="n">
        <v>0.005674960966</v>
      </c>
      <c r="AI89" s="149" t="n">
        <v>0.005674960966</v>
      </c>
      <c r="AJ89" s="149" t="n">
        <v>0.006463110849</v>
      </c>
      <c r="AK89" s="149" t="n">
        <v>0.006463110849</v>
      </c>
      <c r="AL89" s="149" t="n">
        <v>0.006463110849</v>
      </c>
      <c r="AM89" s="149" t="n">
        <v>0.006463110849</v>
      </c>
      <c r="AN89" s="149" t="n">
        <v>0.0007221095149</v>
      </c>
      <c r="AO89" s="149" t="n">
        <v>0.0007221095149</v>
      </c>
      <c r="AP89" s="149" t="n">
        <v>0.0007221095149</v>
      </c>
      <c r="AQ89" s="149" t="n">
        <v>0.0007221095149</v>
      </c>
      <c r="AR89" s="149" t="n">
        <v>0.05843259278</v>
      </c>
      <c r="AS89" s="149" t="n">
        <v>0</v>
      </c>
      <c r="AT89" s="149" t="n">
        <v>2.0418270424</v>
      </c>
      <c r="AU89" s="149" t="n">
        <v>0</v>
      </c>
      <c r="AV89" s="149" t="n">
        <v>0.09012250495</v>
      </c>
      <c r="AW89" s="149" t="n">
        <v>0</v>
      </c>
      <c r="AX89" s="149" t="n">
        <v>17.712895105</v>
      </c>
      <c r="AY89" s="149" t="n">
        <v>0</v>
      </c>
      <c r="AZ89" s="149" t="n">
        <v>0.0004171797983</v>
      </c>
      <c r="BA89" s="149" t="n">
        <v>0</v>
      </c>
      <c r="BB89" s="149" t="n">
        <v>0.0017555502226</v>
      </c>
      <c r="BC89" s="149" t="n">
        <v>0</v>
      </c>
      <c r="BD89" s="149" t="n">
        <v>0.006679329395</v>
      </c>
      <c r="BE89" s="149" t="n">
        <v>0</v>
      </c>
      <c r="BF89" s="149" t="n">
        <v>0.009333142351</v>
      </c>
      <c r="BG89" s="149" t="n">
        <v>0</v>
      </c>
      <c r="BH89" s="149" t="n">
        <v>0.00056647334394</v>
      </c>
      <c r="BI89" s="149" t="n">
        <v>0</v>
      </c>
      <c r="BJ89" s="149" t="n">
        <v>0.003223191356</v>
      </c>
      <c r="BK89" s="149" t="n">
        <v>0</v>
      </c>
      <c r="BL89" s="149" t="n">
        <v>0.003069120809</v>
      </c>
      <c r="BM89" s="149" t="n">
        <v>0</v>
      </c>
      <c r="BN89" s="149" t="n">
        <v>0.005674960966</v>
      </c>
      <c r="BO89" s="149" t="n">
        <v>0</v>
      </c>
      <c r="BP89" s="149" t="n">
        <v>0.006463110849</v>
      </c>
      <c r="BQ89" s="149" t="n">
        <v>0</v>
      </c>
      <c r="BR89" s="149" t="n">
        <v>0.0007221095149</v>
      </c>
      <c r="BS89" s="149" t="n">
        <v>0</v>
      </c>
      <c r="BT89" s="149" t="n">
        <v>6.435181293</v>
      </c>
      <c r="BU89" s="149" t="n">
        <v>797.9624278</v>
      </c>
      <c r="BV89" s="149" t="n">
        <v>365</v>
      </c>
      <c r="BW89" s="149" t="n">
        <v>2348.841171945</v>
      </c>
      <c r="BX89" s="149" t="n">
        <v>20255.0021376092</v>
      </c>
      <c r="BY89" s="0" t="n">
        <f aca="false">AT89+AU89</f>
        <v>2.0418270424</v>
      </c>
      <c r="BZ89" s="0" t="n">
        <f aca="false">AV89+AW89</f>
        <v>0.09012250495</v>
      </c>
      <c r="CA89" s="0" t="n">
        <f aca="false">BB89+BC89</f>
        <v>0.0017555502226</v>
      </c>
      <c r="CB89" s="0" t="n">
        <f aca="false">K89</f>
        <v>0.001615106204792</v>
      </c>
      <c r="CC89" s="0" t="n">
        <f aca="false">AZ89+BA89</f>
        <v>0.0004171797983</v>
      </c>
      <c r="CD89" s="0" t="n">
        <f aca="false">I89+O89+S89+W89+AA89+AE89+AI89+AM89+AQ89</f>
        <v>0.089801532579115</v>
      </c>
    </row>
    <row r="90" customFormat="false" ht="12.75" hidden="false" customHeight="false" outlineLevel="0" collapsed="false">
      <c r="A90" s="149" t="s">
        <v>235</v>
      </c>
      <c r="B90" s="149" t="b">
        <f aca="false">TRUE()</f>
        <v>1</v>
      </c>
      <c r="C90" s="149" t="s">
        <v>236</v>
      </c>
      <c r="D90" s="149" t="s">
        <v>128</v>
      </c>
      <c r="E90" s="149" t="s">
        <v>142</v>
      </c>
      <c r="F90" s="149" t="n">
        <v>0.0325059989681</v>
      </c>
      <c r="G90" s="149" t="n">
        <v>0.0293894122981</v>
      </c>
      <c r="H90" s="149" t="n">
        <v>0.02804928003</v>
      </c>
      <c r="I90" s="149" t="n">
        <v>0.0290777536311</v>
      </c>
      <c r="J90" s="149" t="n">
        <v>0.002248337204</v>
      </c>
      <c r="K90" s="149" t="n">
        <v>0.00206847022768</v>
      </c>
      <c r="L90" s="149" t="n">
        <v>0</v>
      </c>
      <c r="M90" s="149" t="n">
        <v>0</v>
      </c>
      <c r="N90" s="149" t="n">
        <v>0</v>
      </c>
      <c r="O90" s="149" t="n">
        <v>0</v>
      </c>
      <c r="P90" s="149" t="n">
        <v>0.000445026022</v>
      </c>
      <c r="Q90" s="149" t="n">
        <v>0.000445026022</v>
      </c>
      <c r="R90" s="149" t="n">
        <v>0.000445026022</v>
      </c>
      <c r="S90" s="149" t="n">
        <v>0.000445026022</v>
      </c>
      <c r="T90" s="149" t="n">
        <v>0.0002132566475</v>
      </c>
      <c r="U90" s="149" t="n">
        <v>0.0002132566475</v>
      </c>
      <c r="V90" s="149" t="n">
        <v>0.0002132566475</v>
      </c>
      <c r="W90" s="149" t="n">
        <v>0.0002132566475</v>
      </c>
      <c r="X90" s="149" t="n">
        <v>0.003165683199</v>
      </c>
      <c r="Y90" s="149" t="n">
        <v>0.003165683199</v>
      </c>
      <c r="Z90" s="149" t="n">
        <v>0.003165683199</v>
      </c>
      <c r="AA90" s="149" t="n">
        <v>0.003165683199</v>
      </c>
      <c r="AB90" s="149" t="n">
        <v>3.7077043E-005</v>
      </c>
      <c r="AC90" s="149" t="n">
        <v>3.7077043E-005</v>
      </c>
      <c r="AD90" s="149" t="n">
        <v>3.7077043E-005</v>
      </c>
      <c r="AE90" s="149" t="n">
        <v>3.7077043E-005</v>
      </c>
      <c r="AF90" s="149" t="n">
        <v>4.57434224E-005</v>
      </c>
      <c r="AG90" s="149" t="n">
        <v>4.57434224E-005</v>
      </c>
      <c r="AH90" s="149" t="n">
        <v>4.57434224E-005</v>
      </c>
      <c r="AI90" s="149" t="n">
        <v>4.57434224E-005</v>
      </c>
      <c r="AJ90" s="149" t="n">
        <v>0.007489607593</v>
      </c>
      <c r="AK90" s="149" t="n">
        <v>0.007489607593</v>
      </c>
      <c r="AL90" s="149" t="n">
        <v>0.007489607593</v>
      </c>
      <c r="AM90" s="149" t="n">
        <v>0.007489607593</v>
      </c>
      <c r="AN90" s="149" t="n">
        <v>0.00075750171</v>
      </c>
      <c r="AO90" s="149" t="n">
        <v>0.00075750171</v>
      </c>
      <c r="AP90" s="149" t="n">
        <v>0.00075750171</v>
      </c>
      <c r="AQ90" s="149" t="n">
        <v>0.00075750171</v>
      </c>
      <c r="AR90" s="149" t="n">
        <v>0.0311658667</v>
      </c>
      <c r="AS90" s="149" t="n">
        <v>0</v>
      </c>
      <c r="AT90" s="149" t="n">
        <v>0.624169559</v>
      </c>
      <c r="AU90" s="149" t="n">
        <v>0</v>
      </c>
      <c r="AV90" s="149" t="n">
        <v>0.0395414184</v>
      </c>
      <c r="AW90" s="149" t="n">
        <v>0</v>
      </c>
      <c r="AX90" s="149" t="n">
        <v>20.65751172</v>
      </c>
      <c r="AY90" s="149" t="n">
        <v>0</v>
      </c>
      <c r="AZ90" s="149" t="n">
        <v>0.0004866292337</v>
      </c>
      <c r="BA90" s="149" t="n">
        <v>0</v>
      </c>
      <c r="BB90" s="149" t="n">
        <v>0.002248337204</v>
      </c>
      <c r="BC90" s="149" t="n">
        <v>0</v>
      </c>
      <c r="BD90" s="149" t="n">
        <v>0</v>
      </c>
      <c r="BE90" s="149" t="n">
        <v>0</v>
      </c>
      <c r="BF90" s="149" t="n">
        <v>0.000445026022</v>
      </c>
      <c r="BG90" s="149" t="n">
        <v>0</v>
      </c>
      <c r="BH90" s="149" t="n">
        <v>0.0002132566475</v>
      </c>
      <c r="BI90" s="149" t="n">
        <v>0</v>
      </c>
      <c r="BJ90" s="149" t="n">
        <v>0.003165683199</v>
      </c>
      <c r="BK90" s="149" t="n">
        <v>0</v>
      </c>
      <c r="BL90" s="149" t="n">
        <v>3.7077043E-005</v>
      </c>
      <c r="BM90" s="149" t="n">
        <v>0</v>
      </c>
      <c r="BN90" s="149" t="n">
        <v>4.57434224E-005</v>
      </c>
      <c r="BO90" s="149" t="n">
        <v>0</v>
      </c>
      <c r="BP90" s="149" t="n">
        <v>0.007489607593</v>
      </c>
      <c r="BQ90" s="149" t="n">
        <v>0</v>
      </c>
      <c r="BR90" s="149" t="n">
        <v>0.00075750171</v>
      </c>
      <c r="BS90" s="149" t="n">
        <v>0</v>
      </c>
      <c r="BT90" s="149" t="n">
        <v>0.89162139</v>
      </c>
      <c r="BU90" s="149" t="n">
        <v>638.400901</v>
      </c>
      <c r="BV90" s="149" t="n">
        <v>365</v>
      </c>
      <c r="BW90" s="149" t="n">
        <v>325.44180735</v>
      </c>
      <c r="BX90" s="149" t="n">
        <v>26430.7635646863</v>
      </c>
      <c r="BY90" s="0" t="n">
        <f aca="false">AT90+AU90</f>
        <v>0.624169559</v>
      </c>
      <c r="BZ90" s="0" t="n">
        <f aca="false">AV90+AW90</f>
        <v>0.0395414184</v>
      </c>
      <c r="CA90" s="0" t="n">
        <f aca="false">BB90+BC90</f>
        <v>0.002248337204</v>
      </c>
      <c r="CB90" s="0" t="n">
        <f aca="false">K90</f>
        <v>0.00206847022768</v>
      </c>
      <c r="CC90" s="0" t="n">
        <f aca="false">AZ90+BA90</f>
        <v>0.0004866292337</v>
      </c>
      <c r="CD90" s="0" t="n">
        <f aca="false">I90+O90+S90+W90+AA90+AE90+AI90+AM90+AQ90</f>
        <v>0.041231649268</v>
      </c>
    </row>
    <row r="91" customFormat="false" ht="12.75" hidden="false" customHeight="false" outlineLevel="0" collapsed="false">
      <c r="A91" s="149" t="s">
        <v>237</v>
      </c>
      <c r="B91" s="149" t="b">
        <f aca="false">TRUE()</f>
        <v>1</v>
      </c>
      <c r="C91" s="149" t="s">
        <v>130</v>
      </c>
      <c r="D91" s="149" t="s">
        <v>131</v>
      </c>
      <c r="E91" s="149" t="s">
        <v>142</v>
      </c>
      <c r="F91" s="149" t="n">
        <v>94.135199438</v>
      </c>
      <c r="G91" s="149" t="n">
        <v>85.109772838</v>
      </c>
      <c r="H91" s="149" t="n">
        <v>81.2288394</v>
      </c>
      <c r="I91" s="149" t="n">
        <v>84.207230178</v>
      </c>
      <c r="J91" s="149" t="n">
        <v>1.36551062</v>
      </c>
      <c r="K91" s="149" t="n">
        <v>1.2562697704</v>
      </c>
      <c r="L91" s="149" t="n">
        <v>0</v>
      </c>
      <c r="M91" s="149" t="n">
        <v>0</v>
      </c>
      <c r="N91" s="149" t="n">
        <v>0</v>
      </c>
      <c r="O91" s="149" t="n">
        <v>0</v>
      </c>
      <c r="P91" s="149" t="n">
        <v>11.0985946</v>
      </c>
      <c r="Q91" s="149" t="n">
        <v>11.0985946</v>
      </c>
      <c r="R91" s="149" t="n">
        <v>11.0985946</v>
      </c>
      <c r="S91" s="149" t="n">
        <v>11.0985946</v>
      </c>
      <c r="T91" s="149" t="n">
        <v>1.15487382</v>
      </c>
      <c r="U91" s="149" t="n">
        <v>1.15487382</v>
      </c>
      <c r="V91" s="149" t="n">
        <v>1.15487382</v>
      </c>
      <c r="W91" s="149" t="n">
        <v>1.15487382</v>
      </c>
      <c r="X91" s="149" t="n">
        <v>20.2887079</v>
      </c>
      <c r="Y91" s="149" t="n">
        <v>20.2887079</v>
      </c>
      <c r="Z91" s="149" t="n">
        <v>20.2887079</v>
      </c>
      <c r="AA91" s="149" t="n">
        <v>20.2887079</v>
      </c>
      <c r="AB91" s="149" t="n">
        <v>6.6161123</v>
      </c>
      <c r="AC91" s="149" t="n">
        <v>6.6161123</v>
      </c>
      <c r="AD91" s="149" t="n">
        <v>6.6161123</v>
      </c>
      <c r="AE91" s="149" t="n">
        <v>6.6161123</v>
      </c>
      <c r="AF91" s="149" t="n">
        <v>9.02654671</v>
      </c>
      <c r="AG91" s="149" t="n">
        <v>9.02654671</v>
      </c>
      <c r="AH91" s="149" t="n">
        <v>9.02654671</v>
      </c>
      <c r="AI91" s="149" t="n">
        <v>9.02654671</v>
      </c>
      <c r="AJ91" s="149" t="n">
        <v>3.86480105</v>
      </c>
      <c r="AK91" s="149" t="n">
        <v>3.86480105</v>
      </c>
      <c r="AL91" s="149" t="n">
        <v>3.86480105</v>
      </c>
      <c r="AM91" s="149" t="n">
        <v>3.86480105</v>
      </c>
      <c r="AN91" s="149" t="n">
        <v>5.42812291</v>
      </c>
      <c r="AO91" s="149" t="n">
        <v>5.42812291</v>
      </c>
      <c r="AP91" s="149" t="n">
        <v>5.42812291</v>
      </c>
      <c r="AQ91" s="149" t="n">
        <v>5.42812291</v>
      </c>
      <c r="AR91" s="149" t="n">
        <v>90.254266</v>
      </c>
      <c r="AS91" s="149" t="n">
        <v>0</v>
      </c>
      <c r="AT91" s="149" t="n">
        <v>3009.05139</v>
      </c>
      <c r="AU91" s="149" t="n">
        <v>0</v>
      </c>
      <c r="AV91" s="149" t="n">
        <v>47.5932867</v>
      </c>
      <c r="AW91" s="149" t="n">
        <v>0</v>
      </c>
      <c r="AX91" s="149" t="n">
        <v>10735.1122</v>
      </c>
      <c r="AY91" s="149" t="n">
        <v>0</v>
      </c>
      <c r="AZ91" s="149" t="n">
        <v>0.252693129</v>
      </c>
      <c r="BA91" s="149" t="n">
        <v>0</v>
      </c>
      <c r="BB91" s="149" t="n">
        <v>1.36551062</v>
      </c>
      <c r="BC91" s="149" t="n">
        <v>0</v>
      </c>
      <c r="BD91" s="149" t="n">
        <v>0</v>
      </c>
      <c r="BE91" s="149" t="n">
        <v>0</v>
      </c>
      <c r="BF91" s="149" t="n">
        <v>11.0985946</v>
      </c>
      <c r="BG91" s="149" t="n">
        <v>0</v>
      </c>
      <c r="BH91" s="149" t="n">
        <v>1.15487382</v>
      </c>
      <c r="BI91" s="149" t="n">
        <v>0</v>
      </c>
      <c r="BJ91" s="149" t="n">
        <v>20.2887079</v>
      </c>
      <c r="BK91" s="149" t="n">
        <v>0</v>
      </c>
      <c r="BL91" s="149" t="n">
        <v>6.6161123</v>
      </c>
      <c r="BM91" s="149" t="n">
        <v>0</v>
      </c>
      <c r="BN91" s="149" t="n">
        <v>9.02654671</v>
      </c>
      <c r="BO91" s="149" t="n">
        <v>0</v>
      </c>
      <c r="BP91" s="149" t="n">
        <v>3.86480105</v>
      </c>
      <c r="BQ91" s="149" t="n">
        <v>0</v>
      </c>
      <c r="BR91" s="149" t="n">
        <v>5.42812291</v>
      </c>
      <c r="BS91" s="149" t="n">
        <v>0</v>
      </c>
      <c r="BT91" s="149" t="n">
        <v>11247.2825</v>
      </c>
      <c r="BU91" s="149" t="n">
        <v>1293437.25</v>
      </c>
      <c r="BV91" s="149" t="n">
        <v>365</v>
      </c>
      <c r="BW91" s="149" t="n">
        <v>4105258.1125</v>
      </c>
      <c r="BX91" s="149" t="n">
        <v>9203359.36046502</v>
      </c>
      <c r="BY91" s="0" t="n">
        <f aca="false">AT91+AU91</f>
        <v>3009.05139</v>
      </c>
      <c r="BZ91" s="0" t="n">
        <f aca="false">AV91+AW91</f>
        <v>47.5932867</v>
      </c>
      <c r="CA91" s="0" t="n">
        <f aca="false">BB91+BC91</f>
        <v>1.36551062</v>
      </c>
      <c r="CB91" s="0" t="n">
        <f aca="false">K91</f>
        <v>1.2562697704</v>
      </c>
      <c r="CC91" s="0" t="n">
        <f aca="false">AZ91+BA91</f>
        <v>0.252693129</v>
      </c>
      <c r="CD91" s="0" t="n">
        <f aca="false">I91+O91+S91+W91+AA91+AE91+AI91+AM91+AQ91</f>
        <v>141.684989468</v>
      </c>
    </row>
    <row r="92" customFormat="false" ht="12.75" hidden="false" customHeight="false" outlineLevel="0" collapsed="false">
      <c r="A92" s="149" t="s">
        <v>238</v>
      </c>
      <c r="B92" s="149" t="b">
        <f aca="false">TRUE()</f>
        <v>1</v>
      </c>
      <c r="C92" s="149" t="s">
        <v>133</v>
      </c>
      <c r="D92" s="149" t="s">
        <v>131</v>
      </c>
      <c r="E92" s="149" t="s">
        <v>142</v>
      </c>
      <c r="F92" s="149" t="n">
        <v>39.4991250888311</v>
      </c>
      <c r="G92" s="149" t="n">
        <v>35.7120565280611</v>
      </c>
      <c r="H92" s="149" t="n">
        <v>34.08361704693</v>
      </c>
      <c r="I92" s="149" t="n">
        <v>35.3333496719841</v>
      </c>
      <c r="J92" s="149" t="n">
        <v>0.53129119235</v>
      </c>
      <c r="K92" s="149" t="n">
        <v>0.488787896962</v>
      </c>
      <c r="L92" s="149" t="n">
        <v>0.0246419970594</v>
      </c>
      <c r="M92" s="149" t="n">
        <v>0.0222793894794</v>
      </c>
      <c r="N92" s="149" t="n">
        <v>0.02126346822</v>
      </c>
      <c r="O92" s="149" t="n">
        <v>0.0220431287214</v>
      </c>
      <c r="P92" s="149" t="n">
        <v>0.95853484126</v>
      </c>
      <c r="Q92" s="149" t="n">
        <v>0.95853484126</v>
      </c>
      <c r="R92" s="149" t="n">
        <v>0.95853484126</v>
      </c>
      <c r="S92" s="149" t="n">
        <v>0.95853484126</v>
      </c>
      <c r="T92" s="149" t="n">
        <v>0.3815948880343</v>
      </c>
      <c r="U92" s="149" t="n">
        <v>0.3815948880343</v>
      </c>
      <c r="V92" s="149" t="n">
        <v>0.3815948880343</v>
      </c>
      <c r="W92" s="149" t="n">
        <v>0.3815948880343</v>
      </c>
      <c r="X92" s="149" t="n">
        <v>6.67797940837</v>
      </c>
      <c r="Y92" s="149" t="n">
        <v>6.67797940837</v>
      </c>
      <c r="Z92" s="149" t="n">
        <v>6.67797940837</v>
      </c>
      <c r="AA92" s="149" t="n">
        <v>6.67797940837</v>
      </c>
      <c r="AB92" s="149" t="n">
        <v>0.639041392</v>
      </c>
      <c r="AC92" s="149" t="n">
        <v>0.639041392</v>
      </c>
      <c r="AD92" s="149" t="n">
        <v>0.639041392</v>
      </c>
      <c r="AE92" s="149" t="n">
        <v>0.639041392</v>
      </c>
      <c r="AF92" s="149" t="n">
        <v>0.664397726</v>
      </c>
      <c r="AG92" s="149" t="n">
        <v>0.664397726</v>
      </c>
      <c r="AH92" s="149" t="n">
        <v>0.664397726</v>
      </c>
      <c r="AI92" s="149" t="n">
        <v>0.664397726</v>
      </c>
      <c r="AJ92" s="149" t="n">
        <v>0.95949491336</v>
      </c>
      <c r="AK92" s="149" t="n">
        <v>0.95949491336</v>
      </c>
      <c r="AL92" s="149" t="n">
        <v>0.95949491336</v>
      </c>
      <c r="AM92" s="149" t="n">
        <v>0.95949491336</v>
      </c>
      <c r="AN92" s="149" t="n">
        <v>3.17994221425</v>
      </c>
      <c r="AO92" s="149" t="n">
        <v>3.17994221425</v>
      </c>
      <c r="AP92" s="149" t="n">
        <v>3.17994221425</v>
      </c>
      <c r="AQ92" s="149" t="n">
        <v>3.17994221425</v>
      </c>
      <c r="AR92" s="149" t="n">
        <v>37.8706856077</v>
      </c>
      <c r="AS92" s="149" t="n">
        <v>0</v>
      </c>
      <c r="AT92" s="149" t="n">
        <v>751.716270805</v>
      </c>
      <c r="AU92" s="149" t="n">
        <v>0</v>
      </c>
      <c r="AV92" s="149" t="n">
        <v>11.1879618334</v>
      </c>
      <c r="AW92" s="149" t="n">
        <v>0</v>
      </c>
      <c r="AX92" s="149" t="n">
        <v>2630.5016314</v>
      </c>
      <c r="AY92" s="149" t="n">
        <v>0</v>
      </c>
      <c r="AZ92" s="149" t="n">
        <v>0.061877943265</v>
      </c>
      <c r="BA92" s="149" t="n">
        <v>0</v>
      </c>
      <c r="BB92" s="149" t="n">
        <v>0.53129119235</v>
      </c>
      <c r="BC92" s="149" t="n">
        <v>0</v>
      </c>
      <c r="BD92" s="149" t="n">
        <v>0.0236260758</v>
      </c>
      <c r="BE92" s="149" t="n">
        <v>0</v>
      </c>
      <c r="BF92" s="149" t="n">
        <v>0.95853484126</v>
      </c>
      <c r="BG92" s="149" t="n">
        <v>0</v>
      </c>
      <c r="BH92" s="149" t="n">
        <v>0.3815948880343</v>
      </c>
      <c r="BI92" s="149" t="n">
        <v>0</v>
      </c>
      <c r="BJ92" s="149" t="n">
        <v>6.67797940837</v>
      </c>
      <c r="BK92" s="149" t="n">
        <v>0</v>
      </c>
      <c r="BL92" s="149" t="n">
        <v>0.639041392</v>
      </c>
      <c r="BM92" s="149" t="n">
        <v>0</v>
      </c>
      <c r="BN92" s="149" t="n">
        <v>0.664397726</v>
      </c>
      <c r="BO92" s="149" t="n">
        <v>0</v>
      </c>
      <c r="BP92" s="149" t="n">
        <v>0.95949491336</v>
      </c>
      <c r="BQ92" s="149" t="n">
        <v>0</v>
      </c>
      <c r="BR92" s="149" t="n">
        <v>3.17994221425</v>
      </c>
      <c r="BS92" s="149" t="n">
        <v>0</v>
      </c>
      <c r="BT92" s="149" t="n">
        <v>1979.33626733</v>
      </c>
      <c r="BU92" s="149" t="n">
        <v>437433.249133</v>
      </c>
      <c r="BV92" s="149" t="n">
        <v>365</v>
      </c>
      <c r="BW92" s="149" t="n">
        <v>722457.73757545</v>
      </c>
      <c r="BX92" s="149" t="n">
        <v>2317697.63478549</v>
      </c>
      <c r="BY92" s="0" t="n">
        <f aca="false">AT92+AU92</f>
        <v>751.716270805</v>
      </c>
      <c r="BZ92" s="0" t="n">
        <f aca="false">AV92+AW92</f>
        <v>11.1879618334</v>
      </c>
      <c r="CA92" s="0" t="n">
        <f aca="false">BB92+BC92</f>
        <v>0.53129119235</v>
      </c>
      <c r="CB92" s="0" t="n">
        <f aca="false">K92</f>
        <v>0.488787896962</v>
      </c>
      <c r="CC92" s="0" t="n">
        <f aca="false">AZ92+BA92</f>
        <v>0.061877943265</v>
      </c>
      <c r="CD92" s="0" t="n">
        <f aca="false">I92+O92+S92+W92+AA92+AE92+AI92+AM92+AQ92</f>
        <v>48.8163781839798</v>
      </c>
    </row>
    <row r="93" customFormat="false" ht="12.75" hidden="false" customHeight="false" outlineLevel="0" collapsed="false">
      <c r="A93" s="149" t="s">
        <v>239</v>
      </c>
      <c r="B93" s="149" t="b">
        <f aca="false">TRUE()</f>
        <v>1</v>
      </c>
      <c r="C93" s="149" t="s">
        <v>135</v>
      </c>
      <c r="D93" s="149" t="s">
        <v>131</v>
      </c>
      <c r="E93" s="149" t="s">
        <v>142</v>
      </c>
      <c r="F93" s="149" t="n">
        <v>16.114688858184</v>
      </c>
      <c r="G93" s="149" t="n">
        <v>14.569656369384</v>
      </c>
      <c r="H93" s="149" t="n">
        <v>13.9052923992</v>
      </c>
      <c r="I93" s="149" t="n">
        <v>14.415153120504</v>
      </c>
      <c r="J93" s="149" t="n">
        <v>0.2449611686</v>
      </c>
      <c r="K93" s="149" t="n">
        <v>0.225364275112</v>
      </c>
      <c r="L93" s="149" t="n">
        <v>0.000246291431274</v>
      </c>
      <c r="M93" s="149" t="n">
        <v>0.000222677679474</v>
      </c>
      <c r="N93" s="149" t="n">
        <v>0.0002125237662</v>
      </c>
      <c r="O93" s="149" t="n">
        <v>0.000220316304294</v>
      </c>
      <c r="P93" s="149" t="n">
        <v>0.25135555855</v>
      </c>
      <c r="Q93" s="149" t="n">
        <v>0.25135555855</v>
      </c>
      <c r="R93" s="149" t="n">
        <v>0.25135555855</v>
      </c>
      <c r="S93" s="149" t="n">
        <v>0.25135555855</v>
      </c>
      <c r="T93" s="149" t="n">
        <v>0.16770084165</v>
      </c>
      <c r="U93" s="149" t="n">
        <v>0.16770084165</v>
      </c>
      <c r="V93" s="149" t="n">
        <v>0.16770084165</v>
      </c>
      <c r="W93" s="149" t="n">
        <v>0.16770084165</v>
      </c>
      <c r="X93" s="149" t="n">
        <v>2.92292888284</v>
      </c>
      <c r="Y93" s="149" t="n">
        <v>2.92292888284</v>
      </c>
      <c r="Z93" s="149" t="n">
        <v>2.92292888284</v>
      </c>
      <c r="AA93" s="149" t="n">
        <v>2.92292888284</v>
      </c>
      <c r="AB93" s="149" t="n">
        <v>0.156699065</v>
      </c>
      <c r="AC93" s="149" t="n">
        <v>0.156699065</v>
      </c>
      <c r="AD93" s="149" t="n">
        <v>0.156699065</v>
      </c>
      <c r="AE93" s="149" t="n">
        <v>0.156699065</v>
      </c>
      <c r="AF93" s="149" t="n">
        <v>0.178394962</v>
      </c>
      <c r="AG93" s="149" t="n">
        <v>0.178394962</v>
      </c>
      <c r="AH93" s="149" t="n">
        <v>0.178394962</v>
      </c>
      <c r="AI93" s="149" t="n">
        <v>0.178394962</v>
      </c>
      <c r="AJ93" s="149" t="n">
        <v>0.5094910772</v>
      </c>
      <c r="AK93" s="149" t="n">
        <v>0.5094910772</v>
      </c>
      <c r="AL93" s="149" t="n">
        <v>0.5094910772</v>
      </c>
      <c r="AM93" s="149" t="n">
        <v>0.5094910772</v>
      </c>
      <c r="AN93" s="149" t="n">
        <v>0.87822830387</v>
      </c>
      <c r="AO93" s="149" t="n">
        <v>0.87822830387</v>
      </c>
      <c r="AP93" s="149" t="n">
        <v>0.87822830387</v>
      </c>
      <c r="AQ93" s="149" t="n">
        <v>0.87822830387</v>
      </c>
      <c r="AR93" s="149" t="n">
        <v>15.450324888</v>
      </c>
      <c r="AS93" s="149" t="n">
        <v>0</v>
      </c>
      <c r="AT93" s="149" t="n">
        <v>333.93263689</v>
      </c>
      <c r="AU93" s="149" t="n">
        <v>0</v>
      </c>
      <c r="AV93" s="149" t="n">
        <v>5.326906803</v>
      </c>
      <c r="AW93" s="149" t="n">
        <v>0</v>
      </c>
      <c r="AX93" s="149" t="n">
        <v>1400.862955</v>
      </c>
      <c r="AY93" s="149" t="n">
        <v>0</v>
      </c>
      <c r="AZ93" s="149" t="n">
        <v>0.03296520656</v>
      </c>
      <c r="BA93" s="149" t="n">
        <v>0</v>
      </c>
      <c r="BB93" s="149" t="n">
        <v>0.2449611686</v>
      </c>
      <c r="BC93" s="149" t="n">
        <v>0</v>
      </c>
      <c r="BD93" s="149" t="n">
        <v>0.000236137518</v>
      </c>
      <c r="BE93" s="149" t="n">
        <v>0</v>
      </c>
      <c r="BF93" s="149" t="n">
        <v>0.25135555855</v>
      </c>
      <c r="BG93" s="149" t="n">
        <v>0</v>
      </c>
      <c r="BH93" s="149" t="n">
        <v>0.16770084165</v>
      </c>
      <c r="BI93" s="149" t="n">
        <v>0</v>
      </c>
      <c r="BJ93" s="149" t="n">
        <v>2.92292888284</v>
      </c>
      <c r="BK93" s="149" t="n">
        <v>0</v>
      </c>
      <c r="BL93" s="149" t="n">
        <v>0.156699065</v>
      </c>
      <c r="BM93" s="149" t="n">
        <v>0</v>
      </c>
      <c r="BN93" s="149" t="n">
        <v>0.178394962</v>
      </c>
      <c r="BO93" s="149" t="n">
        <v>0</v>
      </c>
      <c r="BP93" s="149" t="n">
        <v>0.5094910772</v>
      </c>
      <c r="BQ93" s="149" t="n">
        <v>0</v>
      </c>
      <c r="BR93" s="149" t="n">
        <v>0.87822830387</v>
      </c>
      <c r="BS93" s="149" t="n">
        <v>0</v>
      </c>
      <c r="BT93" s="149" t="n">
        <v>411.0984744</v>
      </c>
      <c r="BU93" s="149" t="n">
        <v>198971.62189</v>
      </c>
      <c r="BV93" s="149" t="n">
        <v>365</v>
      </c>
      <c r="BW93" s="149" t="n">
        <v>150050.943156</v>
      </c>
      <c r="BX93" s="149" t="n">
        <v>1347235.7343166</v>
      </c>
      <c r="BY93" s="0" t="n">
        <f aca="false">AT93+AU93</f>
        <v>333.93263689</v>
      </c>
      <c r="BZ93" s="0" t="n">
        <f aca="false">AV93+AW93</f>
        <v>5.326906803</v>
      </c>
      <c r="CA93" s="0" t="n">
        <f aca="false">BB93+BC93</f>
        <v>0.2449611686</v>
      </c>
      <c r="CB93" s="0" t="n">
        <f aca="false">K93</f>
        <v>0.225364275112</v>
      </c>
      <c r="CC93" s="0" t="n">
        <f aca="false">AZ93+BA93</f>
        <v>0.03296520656</v>
      </c>
      <c r="CD93" s="0" t="n">
        <f aca="false">I93+O93+S93+W93+AA93+AE93+AI93+AM93+AQ93</f>
        <v>19.4801721279183</v>
      </c>
    </row>
    <row r="94" customFormat="false" ht="12.75" hidden="false" customHeight="false" outlineLevel="0" collapsed="false">
      <c r="A94" s="149" t="s">
        <v>240</v>
      </c>
      <c r="B94" s="149" t="b">
        <f aca="false">TRUE()</f>
        <v>1</v>
      </c>
      <c r="C94" s="149" t="s">
        <v>241</v>
      </c>
      <c r="D94" s="149" t="s">
        <v>131</v>
      </c>
      <c r="E94" s="149" t="s">
        <v>142</v>
      </c>
      <c r="F94" s="149" t="n">
        <v>21.7209250517882</v>
      </c>
      <c r="G94" s="149" t="n">
        <v>19.6383819020482</v>
      </c>
      <c r="H94" s="149" t="n">
        <v>18.74288834766</v>
      </c>
      <c r="I94" s="149" t="n">
        <v>19.4301275870742</v>
      </c>
      <c r="J94" s="149" t="n">
        <v>0.3698675213</v>
      </c>
      <c r="K94" s="149" t="n">
        <v>0.340278119596</v>
      </c>
      <c r="L94" s="149" t="n">
        <v>0</v>
      </c>
      <c r="M94" s="149" t="n">
        <v>0</v>
      </c>
      <c r="N94" s="149" t="n">
        <v>0</v>
      </c>
      <c r="O94" s="149" t="n">
        <v>0</v>
      </c>
      <c r="P94" s="149" t="n">
        <v>0.37032103819</v>
      </c>
      <c r="Q94" s="149" t="n">
        <v>0.37032103819</v>
      </c>
      <c r="R94" s="149" t="n">
        <v>0.37032103819</v>
      </c>
      <c r="S94" s="149" t="n">
        <v>0.37032103819</v>
      </c>
      <c r="T94" s="149" t="n">
        <v>0.205557042191</v>
      </c>
      <c r="U94" s="149" t="n">
        <v>0.205557042191</v>
      </c>
      <c r="V94" s="149" t="n">
        <v>0.205557042191</v>
      </c>
      <c r="W94" s="149" t="n">
        <v>0.205557042191</v>
      </c>
      <c r="X94" s="149" t="n">
        <v>3.589715068954</v>
      </c>
      <c r="Y94" s="149" t="n">
        <v>3.589715068954</v>
      </c>
      <c r="Z94" s="149" t="n">
        <v>3.589715068954</v>
      </c>
      <c r="AA94" s="149" t="n">
        <v>3.589715068954</v>
      </c>
      <c r="AB94" s="149" t="n">
        <v>0.2328733356</v>
      </c>
      <c r="AC94" s="149" t="n">
        <v>0.2328733356</v>
      </c>
      <c r="AD94" s="149" t="n">
        <v>0.2328733356</v>
      </c>
      <c r="AE94" s="149" t="n">
        <v>0.2328733356</v>
      </c>
      <c r="AF94" s="149" t="n">
        <v>0.8520512113</v>
      </c>
      <c r="AG94" s="149" t="n">
        <v>0.8520512113</v>
      </c>
      <c r="AH94" s="149" t="n">
        <v>0.8520512113</v>
      </c>
      <c r="AI94" s="149" t="n">
        <v>0.8520512113</v>
      </c>
      <c r="AJ94" s="149" t="n">
        <v>1.0961280891</v>
      </c>
      <c r="AK94" s="149" t="n">
        <v>1.0961280891</v>
      </c>
      <c r="AL94" s="149" t="n">
        <v>1.0961280891</v>
      </c>
      <c r="AM94" s="149" t="n">
        <v>1.0961280891</v>
      </c>
      <c r="AN94" s="149" t="n">
        <v>2.6371951467</v>
      </c>
      <c r="AO94" s="149" t="n">
        <v>2.6371951467</v>
      </c>
      <c r="AP94" s="149" t="n">
        <v>2.6371951467</v>
      </c>
      <c r="AQ94" s="149" t="n">
        <v>2.6371951467</v>
      </c>
      <c r="AR94" s="149" t="n">
        <v>20.8254314974</v>
      </c>
      <c r="AS94" s="149" t="n">
        <v>0</v>
      </c>
      <c r="AT94" s="149" t="n">
        <v>746.55292666</v>
      </c>
      <c r="AU94" s="149" t="n">
        <v>0</v>
      </c>
      <c r="AV94" s="149" t="n">
        <v>12.52018859</v>
      </c>
      <c r="AW94" s="149" t="n">
        <v>0</v>
      </c>
      <c r="AX94" s="149" t="n">
        <v>3057.525262</v>
      </c>
      <c r="AY94" s="149" t="n">
        <v>0</v>
      </c>
      <c r="AZ94" s="149" t="n">
        <v>0.07198369121</v>
      </c>
      <c r="BA94" s="149" t="n">
        <v>0</v>
      </c>
      <c r="BB94" s="149" t="n">
        <v>0.3698675213</v>
      </c>
      <c r="BC94" s="149" t="n">
        <v>0</v>
      </c>
      <c r="BD94" s="149" t="n">
        <v>0</v>
      </c>
      <c r="BE94" s="149" t="n">
        <v>0</v>
      </c>
      <c r="BF94" s="149" t="n">
        <v>0.37032103819</v>
      </c>
      <c r="BG94" s="149" t="n">
        <v>0</v>
      </c>
      <c r="BH94" s="149" t="n">
        <v>0.205557042191</v>
      </c>
      <c r="BI94" s="149" t="n">
        <v>0</v>
      </c>
      <c r="BJ94" s="149" t="n">
        <v>3.589715068954</v>
      </c>
      <c r="BK94" s="149" t="n">
        <v>0</v>
      </c>
      <c r="BL94" s="149" t="n">
        <v>0.2328733356</v>
      </c>
      <c r="BM94" s="149" t="n">
        <v>0</v>
      </c>
      <c r="BN94" s="149" t="n">
        <v>0.8520512113</v>
      </c>
      <c r="BO94" s="149" t="n">
        <v>0</v>
      </c>
      <c r="BP94" s="149" t="n">
        <v>1.0961280891</v>
      </c>
      <c r="BQ94" s="149" t="n">
        <v>0</v>
      </c>
      <c r="BR94" s="149" t="n">
        <v>2.6371951467</v>
      </c>
      <c r="BS94" s="149" t="n">
        <v>0</v>
      </c>
      <c r="BT94" s="149" t="n">
        <v>589.60630466</v>
      </c>
      <c r="BU94" s="149" t="n">
        <v>240559.32503</v>
      </c>
      <c r="BV94" s="149" t="n">
        <v>365</v>
      </c>
      <c r="BW94" s="149" t="n">
        <v>215206.3012009</v>
      </c>
      <c r="BX94" s="149" t="n">
        <v>2831788.84016201</v>
      </c>
      <c r="BY94" s="0" t="n">
        <f aca="false">AT94+AU94</f>
        <v>746.55292666</v>
      </c>
      <c r="BZ94" s="0" t="n">
        <f aca="false">AV94+AW94</f>
        <v>12.52018859</v>
      </c>
      <c r="CA94" s="0" t="n">
        <f aca="false">BB94+BC94</f>
        <v>0.3698675213</v>
      </c>
      <c r="CB94" s="0" t="n">
        <f aca="false">K94</f>
        <v>0.340278119596</v>
      </c>
      <c r="CC94" s="0" t="n">
        <f aca="false">AZ94+BA94</f>
        <v>0.07198369121</v>
      </c>
      <c r="CD94" s="0" t="n">
        <f aca="false">I94+O94+S94+W94+AA94+AE94+AI94+AM94+AQ94</f>
        <v>28.4139685191092</v>
      </c>
    </row>
    <row r="95" customFormat="false" ht="12.75" hidden="false" customHeight="false" outlineLevel="0" collapsed="false">
      <c r="A95" s="149" t="s">
        <v>242</v>
      </c>
      <c r="B95" s="149" t="b">
        <f aca="false">TRUE()</f>
        <v>1</v>
      </c>
      <c r="C95" s="149" t="s">
        <v>243</v>
      </c>
      <c r="D95" s="149" t="s">
        <v>131</v>
      </c>
      <c r="E95" s="149" t="s">
        <v>142</v>
      </c>
      <c r="F95" s="149" t="n">
        <v>69.1575230580311</v>
      </c>
      <c r="G95" s="149" t="n">
        <v>62.5268880572611</v>
      </c>
      <c r="H95" s="149" t="n">
        <v>59.67571500693</v>
      </c>
      <c r="I95" s="149" t="n">
        <v>61.8638245571841</v>
      </c>
      <c r="J95" s="149" t="n">
        <v>0.902789678967</v>
      </c>
      <c r="K95" s="149" t="n">
        <v>0.83056650464964</v>
      </c>
      <c r="L95" s="149" t="n">
        <v>0.00069620002809</v>
      </c>
      <c r="M95" s="149" t="n">
        <v>0.00062945026509</v>
      </c>
      <c r="N95" s="149" t="n">
        <v>0.000600747867</v>
      </c>
      <c r="O95" s="149" t="n">
        <v>0.00062277528879</v>
      </c>
      <c r="P95" s="149" t="n">
        <v>2.751884621943</v>
      </c>
      <c r="Q95" s="149" t="n">
        <v>2.751884621943</v>
      </c>
      <c r="R95" s="149" t="n">
        <v>2.751884621943</v>
      </c>
      <c r="S95" s="149" t="n">
        <v>2.751884621943</v>
      </c>
      <c r="T95" s="149" t="n">
        <v>0.5574231651975</v>
      </c>
      <c r="U95" s="149" t="n">
        <v>0.5574231651975</v>
      </c>
      <c r="V95" s="149" t="n">
        <v>0.5574231651975</v>
      </c>
      <c r="W95" s="149" t="n">
        <v>0.5574231651975</v>
      </c>
      <c r="X95" s="149" t="n">
        <v>9.792258722985</v>
      </c>
      <c r="Y95" s="149" t="n">
        <v>9.792258722985</v>
      </c>
      <c r="Z95" s="149" t="n">
        <v>9.792258722985</v>
      </c>
      <c r="AA95" s="149" t="n">
        <v>9.792258722985</v>
      </c>
      <c r="AB95" s="149" t="n">
        <v>1.873223947511</v>
      </c>
      <c r="AC95" s="149" t="n">
        <v>1.873223947511</v>
      </c>
      <c r="AD95" s="149" t="n">
        <v>1.873223947511</v>
      </c>
      <c r="AE95" s="149" t="n">
        <v>1.873223947511</v>
      </c>
      <c r="AF95" s="149" t="n">
        <v>2.3272472102</v>
      </c>
      <c r="AG95" s="149" t="n">
        <v>2.3272472102</v>
      </c>
      <c r="AH95" s="149" t="n">
        <v>2.3272472102</v>
      </c>
      <c r="AI95" s="149" t="n">
        <v>2.3272472102</v>
      </c>
      <c r="AJ95" s="149" t="n">
        <v>1.724440806393</v>
      </c>
      <c r="AK95" s="149" t="n">
        <v>1.724440806393</v>
      </c>
      <c r="AL95" s="149" t="n">
        <v>1.724440806393</v>
      </c>
      <c r="AM95" s="149" t="n">
        <v>1.724440806393</v>
      </c>
      <c r="AN95" s="149" t="n">
        <v>5.87746591354</v>
      </c>
      <c r="AO95" s="149" t="n">
        <v>5.87746591354</v>
      </c>
      <c r="AP95" s="149" t="n">
        <v>5.87746591354</v>
      </c>
      <c r="AQ95" s="149" t="n">
        <v>5.87746591354</v>
      </c>
      <c r="AR95" s="149" t="n">
        <v>66.3063500077</v>
      </c>
      <c r="AS95" s="149" t="n">
        <v>0</v>
      </c>
      <c r="AT95" s="149" t="n">
        <v>1451.928559271</v>
      </c>
      <c r="AU95" s="149" t="n">
        <v>0</v>
      </c>
      <c r="AV95" s="149" t="n">
        <v>21.12704509798</v>
      </c>
      <c r="AW95" s="149" t="n">
        <v>0</v>
      </c>
      <c r="AX95" s="149" t="n">
        <v>4759.10222302</v>
      </c>
      <c r="AY95" s="149" t="n">
        <v>0</v>
      </c>
      <c r="AZ95" s="149" t="n">
        <v>0.11195533188</v>
      </c>
      <c r="BA95" s="149" t="n">
        <v>0</v>
      </c>
      <c r="BB95" s="149" t="n">
        <v>0.902789678967</v>
      </c>
      <c r="BC95" s="149" t="n">
        <v>0</v>
      </c>
      <c r="BD95" s="149" t="n">
        <v>0.00066749763</v>
      </c>
      <c r="BE95" s="149" t="n">
        <v>0</v>
      </c>
      <c r="BF95" s="149" t="n">
        <v>2.751884621943</v>
      </c>
      <c r="BG95" s="149" t="n">
        <v>0</v>
      </c>
      <c r="BH95" s="149" t="n">
        <v>0.5574231651975</v>
      </c>
      <c r="BI95" s="149" t="n">
        <v>0</v>
      </c>
      <c r="BJ95" s="149" t="n">
        <v>9.792258722985</v>
      </c>
      <c r="BK95" s="149" t="n">
        <v>0</v>
      </c>
      <c r="BL95" s="149" t="n">
        <v>1.873223947511</v>
      </c>
      <c r="BM95" s="149" t="n">
        <v>0</v>
      </c>
      <c r="BN95" s="149" t="n">
        <v>2.3272472102</v>
      </c>
      <c r="BO95" s="149" t="n">
        <v>0</v>
      </c>
      <c r="BP95" s="149" t="n">
        <v>1.724440806393</v>
      </c>
      <c r="BQ95" s="149" t="n">
        <v>0</v>
      </c>
      <c r="BR95" s="149" t="n">
        <v>5.87746591354</v>
      </c>
      <c r="BS95" s="149" t="n">
        <v>0</v>
      </c>
      <c r="BT95" s="149" t="n">
        <v>5430.2637661</v>
      </c>
      <c r="BU95" s="149" t="n">
        <v>624480.229664</v>
      </c>
      <c r="BV95" s="149" t="n">
        <v>365</v>
      </c>
      <c r="BW95" s="149" t="n">
        <v>1982046.2746265</v>
      </c>
      <c r="BX95" s="149" t="n">
        <v>3964894.98385915</v>
      </c>
      <c r="BY95" s="0" t="n">
        <f aca="false">AT95+AU95</f>
        <v>1451.928559271</v>
      </c>
      <c r="BZ95" s="0" t="n">
        <f aca="false">AV95+AW95</f>
        <v>21.12704509798</v>
      </c>
      <c r="CA95" s="0" t="n">
        <f aca="false">BB95+BC95</f>
        <v>0.902789678967</v>
      </c>
      <c r="CB95" s="0" t="n">
        <f aca="false">K95</f>
        <v>0.83056650464964</v>
      </c>
      <c r="CC95" s="0" t="n">
        <f aca="false">AZ95+BA95</f>
        <v>0.11195533188</v>
      </c>
      <c r="CD95" s="0" t="n">
        <f aca="false">I95+O95+S95+W95+AA95+AE95+AI95+AM95+AQ95</f>
        <v>86.7683917202424</v>
      </c>
    </row>
    <row r="96" customFormat="false" ht="12.75" hidden="false" customHeight="false" outlineLevel="0" collapsed="false">
      <c r="A96" s="149" t="s">
        <v>244</v>
      </c>
      <c r="B96" s="149" t="b">
        <f aca="false">TRUE()</f>
        <v>1</v>
      </c>
      <c r="C96" s="149" t="s">
        <v>137</v>
      </c>
      <c r="D96" s="149" t="s">
        <v>131</v>
      </c>
      <c r="E96" s="149" t="s">
        <v>142</v>
      </c>
      <c r="F96" s="149" t="n">
        <v>2.42950992617039</v>
      </c>
      <c r="G96" s="149" t="n">
        <v>2.19657512979739</v>
      </c>
      <c r="H96" s="149" t="n">
        <v>2.096413167357</v>
      </c>
      <c r="I96" s="149" t="n">
        <v>2.17328165016009</v>
      </c>
      <c r="J96" s="149" t="n">
        <v>0.03452087034</v>
      </c>
      <c r="K96" s="149" t="n">
        <v>0.0317592007128</v>
      </c>
      <c r="L96" s="149" t="n">
        <v>1.7941492002E-005</v>
      </c>
      <c r="M96" s="149" t="n">
        <v>1.6221310602E-005</v>
      </c>
      <c r="N96" s="149" t="n">
        <v>1.54816326E-005</v>
      </c>
      <c r="O96" s="149" t="n">
        <v>1.6049292462E-005</v>
      </c>
      <c r="P96" s="149" t="n">
        <v>0.059297326709</v>
      </c>
      <c r="Q96" s="149" t="n">
        <v>0.059297326709</v>
      </c>
      <c r="R96" s="149" t="n">
        <v>0.059297326709</v>
      </c>
      <c r="S96" s="149" t="n">
        <v>0.059297326709</v>
      </c>
      <c r="T96" s="149" t="n">
        <v>0.0276455779196</v>
      </c>
      <c r="U96" s="149" t="n">
        <v>0.0276455779196</v>
      </c>
      <c r="V96" s="149" t="n">
        <v>0.0276455779196</v>
      </c>
      <c r="W96" s="149" t="n">
        <v>0.0276455779196</v>
      </c>
      <c r="X96" s="149" t="n">
        <v>0.485227399148</v>
      </c>
      <c r="Y96" s="149" t="n">
        <v>0.485227399148</v>
      </c>
      <c r="Z96" s="149" t="n">
        <v>0.485227399148</v>
      </c>
      <c r="AA96" s="149" t="n">
        <v>0.485227399148</v>
      </c>
      <c r="AB96" s="149" t="n">
        <v>0.0358363872</v>
      </c>
      <c r="AC96" s="149" t="n">
        <v>0.0358363872</v>
      </c>
      <c r="AD96" s="149" t="n">
        <v>0.0358363872</v>
      </c>
      <c r="AE96" s="149" t="n">
        <v>0.0358363872</v>
      </c>
      <c r="AF96" s="149" t="n">
        <v>0.0711232426</v>
      </c>
      <c r="AG96" s="149" t="n">
        <v>0.0711232426</v>
      </c>
      <c r="AH96" s="149" t="n">
        <v>0.0711232426</v>
      </c>
      <c r="AI96" s="149" t="n">
        <v>0.0711232426</v>
      </c>
      <c r="AJ96" s="149" t="n">
        <v>0.08432548222</v>
      </c>
      <c r="AK96" s="149" t="n">
        <v>0.08432548222</v>
      </c>
      <c r="AL96" s="149" t="n">
        <v>0.08432548222</v>
      </c>
      <c r="AM96" s="149" t="n">
        <v>0.08432548222</v>
      </c>
      <c r="AN96" s="149" t="n">
        <v>0.042023739817</v>
      </c>
      <c r="AO96" s="149" t="n">
        <v>0.042023739817</v>
      </c>
      <c r="AP96" s="149" t="n">
        <v>0.042023739817</v>
      </c>
      <c r="AQ96" s="149" t="n">
        <v>0.042023739817</v>
      </c>
      <c r="AR96" s="149" t="n">
        <v>2.32934796373</v>
      </c>
      <c r="AS96" s="149" t="n">
        <v>0</v>
      </c>
      <c r="AT96" s="149" t="n">
        <v>64.762693686</v>
      </c>
      <c r="AU96" s="149" t="n">
        <v>0</v>
      </c>
      <c r="AV96" s="149" t="n">
        <v>0.992526829</v>
      </c>
      <c r="AW96" s="149" t="n">
        <v>0</v>
      </c>
      <c r="AX96" s="149" t="n">
        <v>225.47043298</v>
      </c>
      <c r="AY96" s="149" t="n">
        <v>0</v>
      </c>
      <c r="AZ96" s="149" t="n">
        <v>0.005306198713</v>
      </c>
      <c r="BA96" s="149" t="n">
        <v>0</v>
      </c>
      <c r="BB96" s="149" t="n">
        <v>0.03452087034</v>
      </c>
      <c r="BC96" s="149" t="n">
        <v>0</v>
      </c>
      <c r="BD96" s="149" t="n">
        <v>1.7201814E-005</v>
      </c>
      <c r="BE96" s="149" t="n">
        <v>0</v>
      </c>
      <c r="BF96" s="149" t="n">
        <v>0.059297326709</v>
      </c>
      <c r="BG96" s="149" t="n">
        <v>0</v>
      </c>
      <c r="BH96" s="149" t="n">
        <v>0.0276455779196</v>
      </c>
      <c r="BI96" s="149" t="n">
        <v>0</v>
      </c>
      <c r="BJ96" s="149" t="n">
        <v>0.485227399148</v>
      </c>
      <c r="BK96" s="149" t="n">
        <v>0</v>
      </c>
      <c r="BL96" s="149" t="n">
        <v>0.0358363872</v>
      </c>
      <c r="BM96" s="149" t="n">
        <v>0</v>
      </c>
      <c r="BN96" s="149" t="n">
        <v>0.0711232426</v>
      </c>
      <c r="BO96" s="149" t="n">
        <v>0</v>
      </c>
      <c r="BP96" s="149" t="n">
        <v>0.08432548222</v>
      </c>
      <c r="BQ96" s="149" t="n">
        <v>0</v>
      </c>
      <c r="BR96" s="149" t="n">
        <v>0.042023739817</v>
      </c>
      <c r="BS96" s="149" t="n">
        <v>0</v>
      </c>
      <c r="BT96" s="149" t="n">
        <v>69.278109361</v>
      </c>
      <c r="BU96" s="149" t="n">
        <v>31175.14486</v>
      </c>
      <c r="BV96" s="149" t="n">
        <v>365</v>
      </c>
      <c r="BW96" s="149" t="n">
        <v>25286.509916765</v>
      </c>
      <c r="BX96" s="149" t="n">
        <v>195610.49718523</v>
      </c>
      <c r="BY96" s="0" t="n">
        <f aca="false">AT96+AU96</f>
        <v>64.762693686</v>
      </c>
      <c r="BZ96" s="0" t="n">
        <f aca="false">AV96+AW96</f>
        <v>0.992526829</v>
      </c>
      <c r="CA96" s="0" t="n">
        <f aca="false">BB96+BC96</f>
        <v>0.03452087034</v>
      </c>
      <c r="CB96" s="0" t="n">
        <f aca="false">K96</f>
        <v>0.0317592007128</v>
      </c>
      <c r="CC96" s="0" t="n">
        <f aca="false">AZ96+BA96</f>
        <v>0.005306198713</v>
      </c>
      <c r="CD96" s="0" t="n">
        <f aca="false">I96+O96+S96+W96+AA96+AE96+AI96+AM96+AQ96</f>
        <v>2.97877685506615</v>
      </c>
    </row>
    <row r="97" customFormat="false" ht="12.75" hidden="false" customHeight="false" outlineLevel="0" collapsed="false">
      <c r="A97" s="149" t="s">
        <v>245</v>
      </c>
      <c r="B97" s="149" t="b">
        <f aca="false">TRUE()</f>
        <v>1</v>
      </c>
      <c r="C97" s="149" t="s">
        <v>246</v>
      </c>
      <c r="D97" s="149" t="s">
        <v>140</v>
      </c>
      <c r="E97" s="149" t="s">
        <v>142</v>
      </c>
      <c r="F97" s="149" t="n">
        <v>0.149718448796</v>
      </c>
      <c r="G97" s="149" t="n">
        <v>0.135363851596</v>
      </c>
      <c r="H97" s="149" t="n">
        <v>0.1291913748</v>
      </c>
      <c r="I97" s="149" t="n">
        <v>0.133928391876</v>
      </c>
      <c r="J97" s="149" t="n">
        <v>0.002330065985</v>
      </c>
      <c r="K97" s="149" t="n">
        <v>0.0021436607062</v>
      </c>
      <c r="L97" s="149" t="n">
        <v>7.7484144584E-005</v>
      </c>
      <c r="M97" s="149" t="n">
        <v>7.0055175784E-005</v>
      </c>
      <c r="N97" s="149" t="n">
        <v>6.68607192E-005</v>
      </c>
      <c r="O97" s="149" t="n">
        <v>6.9312278904E-005</v>
      </c>
      <c r="P97" s="149" t="n">
        <v>0.01119497597</v>
      </c>
      <c r="Q97" s="149" t="n">
        <v>0.01119497597</v>
      </c>
      <c r="R97" s="149" t="n">
        <v>0.01119497597</v>
      </c>
      <c r="S97" s="149" t="n">
        <v>0.01119497597</v>
      </c>
      <c r="T97" s="149" t="n">
        <v>0.0002114845349</v>
      </c>
      <c r="U97" s="149" t="n">
        <v>0.0002114845349</v>
      </c>
      <c r="V97" s="149" t="n">
        <v>0.0002114845349</v>
      </c>
      <c r="W97" s="149" t="n">
        <v>0.0002114845349</v>
      </c>
      <c r="X97" s="149" t="n">
        <v>0.01444361012</v>
      </c>
      <c r="Y97" s="149" t="n">
        <v>0.01444361012</v>
      </c>
      <c r="Z97" s="149" t="n">
        <v>0.01444361012</v>
      </c>
      <c r="AA97" s="149" t="n">
        <v>0.01444361012</v>
      </c>
      <c r="AB97" s="149" t="n">
        <v>0.01137534733</v>
      </c>
      <c r="AC97" s="149" t="n">
        <v>0.01137534733</v>
      </c>
      <c r="AD97" s="149" t="n">
        <v>0.01137534733</v>
      </c>
      <c r="AE97" s="149" t="n">
        <v>0.01137534733</v>
      </c>
      <c r="AF97" s="149" t="n">
        <v>0.025512663</v>
      </c>
      <c r="AG97" s="149" t="n">
        <v>0.025512663</v>
      </c>
      <c r="AH97" s="149" t="n">
        <v>0.025512663</v>
      </c>
      <c r="AI97" s="149" t="n">
        <v>0.025512663</v>
      </c>
      <c r="AJ97" s="149" t="n">
        <v>0.0079533038</v>
      </c>
      <c r="AK97" s="149" t="n">
        <v>0.0079533038</v>
      </c>
      <c r="AL97" s="149" t="n">
        <v>0.0079533038</v>
      </c>
      <c r="AM97" s="149" t="n">
        <v>0.0079533038</v>
      </c>
      <c r="AN97" s="149" t="n">
        <v>0.03973013164</v>
      </c>
      <c r="AO97" s="149" t="n">
        <v>0.03973013164</v>
      </c>
      <c r="AP97" s="149" t="n">
        <v>0.03973013164</v>
      </c>
      <c r="AQ97" s="149" t="n">
        <v>0.03973013164</v>
      </c>
      <c r="AR97" s="149" t="n">
        <v>0.143545972</v>
      </c>
      <c r="AS97" s="149" t="n">
        <v>0</v>
      </c>
      <c r="AT97" s="149" t="n">
        <v>6.10757237</v>
      </c>
      <c r="AU97" s="149" t="n">
        <v>0</v>
      </c>
      <c r="AV97" s="149" t="n">
        <v>0.0995811623</v>
      </c>
      <c r="AW97" s="149" t="n">
        <v>0</v>
      </c>
      <c r="AX97" s="149" t="n">
        <v>22.45587384</v>
      </c>
      <c r="AY97" s="149" t="n">
        <v>0</v>
      </c>
      <c r="AZ97" s="149" t="n">
        <v>0.000528706036</v>
      </c>
      <c r="BA97" s="149" t="n">
        <v>0</v>
      </c>
      <c r="BB97" s="149" t="n">
        <v>0.002330065985</v>
      </c>
      <c r="BC97" s="149" t="n">
        <v>0</v>
      </c>
      <c r="BD97" s="149" t="n">
        <v>7.4289688E-005</v>
      </c>
      <c r="BE97" s="149" t="n">
        <v>0</v>
      </c>
      <c r="BF97" s="149" t="n">
        <v>0.01119497597</v>
      </c>
      <c r="BG97" s="149" t="n">
        <v>0</v>
      </c>
      <c r="BH97" s="149" t="n">
        <v>0.0002114845349</v>
      </c>
      <c r="BI97" s="149" t="n">
        <v>0</v>
      </c>
      <c r="BJ97" s="149" t="n">
        <v>0.01444361012</v>
      </c>
      <c r="BK97" s="149" t="n">
        <v>0</v>
      </c>
      <c r="BL97" s="149" t="n">
        <v>0.01137534733</v>
      </c>
      <c r="BM97" s="149" t="n">
        <v>0</v>
      </c>
      <c r="BN97" s="149" t="n">
        <v>0.025512663</v>
      </c>
      <c r="BO97" s="149" t="n">
        <v>0</v>
      </c>
      <c r="BP97" s="149" t="n">
        <v>0.0079533038</v>
      </c>
      <c r="BQ97" s="149" t="n">
        <v>0</v>
      </c>
      <c r="BR97" s="149" t="n">
        <v>0.03973013164</v>
      </c>
      <c r="BS97" s="149" t="n">
        <v>0</v>
      </c>
      <c r="BT97" s="149" t="n">
        <v>56.84611428</v>
      </c>
      <c r="BU97" s="149" t="n">
        <v>2842.305139</v>
      </c>
      <c r="BV97" s="149" t="n">
        <v>365</v>
      </c>
      <c r="BW97" s="149" t="n">
        <v>20748.8317122</v>
      </c>
      <c r="BX97" s="149" t="n">
        <v>19456.1687618214</v>
      </c>
      <c r="BY97" s="0" t="n">
        <f aca="false">AT97+AU97</f>
        <v>6.10757237</v>
      </c>
      <c r="BZ97" s="0" t="n">
        <f aca="false">AV97+AW97</f>
        <v>0.0995811623</v>
      </c>
      <c r="CA97" s="0" t="n">
        <f aca="false">BB97+BC97</f>
        <v>0.002330065985</v>
      </c>
      <c r="CB97" s="0" t="n">
        <f aca="false">K97</f>
        <v>0.0021436607062</v>
      </c>
      <c r="CC97" s="0" t="n">
        <f aca="false">AZ97+BA97</f>
        <v>0.000528706036</v>
      </c>
      <c r="CD97" s="0" t="n">
        <f aca="false">I97+O97+S97+W97+AA97+AE97+AI97+AM97+AQ97</f>
        <v>0.244419220549804</v>
      </c>
    </row>
    <row r="98" customFormat="false" ht="12.75" hidden="false" customHeight="false" outlineLevel="0" collapsed="false">
      <c r="A98" s="149" t="s">
        <v>247</v>
      </c>
      <c r="B98" s="149" t="b">
        <f aca="false">TRUE()</f>
        <v>1</v>
      </c>
      <c r="C98" s="149" t="s">
        <v>248</v>
      </c>
      <c r="D98" s="149" t="s">
        <v>140</v>
      </c>
      <c r="E98" s="149" t="s">
        <v>142</v>
      </c>
      <c r="F98" s="149" t="n">
        <v>0.00584261487215</v>
      </c>
      <c r="G98" s="149" t="n">
        <v>0.00528244086715</v>
      </c>
      <c r="H98" s="149" t="n">
        <v>0.005041566045</v>
      </c>
      <c r="I98" s="149" t="n">
        <v>0.00522642346665</v>
      </c>
      <c r="J98" s="149" t="n">
        <v>7.2105898E-005</v>
      </c>
      <c r="K98" s="149" t="n">
        <v>6.633742616E-005</v>
      </c>
      <c r="L98" s="149" t="n">
        <v>0</v>
      </c>
      <c r="M98" s="149" t="n">
        <v>0</v>
      </c>
      <c r="N98" s="149" t="n">
        <v>0</v>
      </c>
      <c r="O98" s="149" t="n">
        <v>0</v>
      </c>
      <c r="P98" s="149" t="n">
        <v>1.69680143E-005</v>
      </c>
      <c r="Q98" s="149" t="n">
        <v>1.69680143E-005</v>
      </c>
      <c r="R98" s="149" t="n">
        <v>1.69680143E-005</v>
      </c>
      <c r="S98" s="149" t="n">
        <v>1.69680143E-005</v>
      </c>
      <c r="T98" s="149" t="n">
        <v>0.000134244543</v>
      </c>
      <c r="U98" s="149" t="n">
        <v>0.000134244543</v>
      </c>
      <c r="V98" s="149" t="n">
        <v>0.000134244543</v>
      </c>
      <c r="W98" s="149" t="n">
        <v>0.000134244543</v>
      </c>
      <c r="X98" s="149" t="n">
        <v>0.000190294847</v>
      </c>
      <c r="Y98" s="149" t="n">
        <v>0.000190294847</v>
      </c>
      <c r="Z98" s="149" t="n">
        <v>0.000190294847</v>
      </c>
      <c r="AA98" s="149" t="n">
        <v>0.000190294847</v>
      </c>
      <c r="AB98" s="149" t="n">
        <v>1.90291833E-005</v>
      </c>
      <c r="AC98" s="149" t="n">
        <v>1.90291833E-005</v>
      </c>
      <c r="AD98" s="149" t="n">
        <v>1.90291833E-005</v>
      </c>
      <c r="AE98" s="149" t="n">
        <v>1.90291833E-005</v>
      </c>
      <c r="AF98" s="149" t="n">
        <v>3.1543881E-005</v>
      </c>
      <c r="AG98" s="149" t="n">
        <v>3.1543881E-005</v>
      </c>
      <c r="AH98" s="149" t="n">
        <v>3.1543881E-005</v>
      </c>
      <c r="AI98" s="149" t="n">
        <v>3.1543881E-005</v>
      </c>
      <c r="AJ98" s="149" t="n">
        <v>0.000100897341</v>
      </c>
      <c r="AK98" s="149" t="n">
        <v>0.000100897341</v>
      </c>
      <c r="AL98" s="149" t="n">
        <v>0.000100897341</v>
      </c>
      <c r="AM98" s="149" t="n">
        <v>0.000100897341</v>
      </c>
      <c r="AN98" s="149" t="n">
        <v>0.000183915087</v>
      </c>
      <c r="AO98" s="149" t="n">
        <v>0.000183915087</v>
      </c>
      <c r="AP98" s="149" t="n">
        <v>0.000183915087</v>
      </c>
      <c r="AQ98" s="149" t="n">
        <v>0.000183915087</v>
      </c>
      <c r="AR98" s="149" t="n">
        <v>0.00560174005</v>
      </c>
      <c r="AS98" s="149" t="n">
        <v>0</v>
      </c>
      <c r="AT98" s="149" t="n">
        <v>0.090774039</v>
      </c>
      <c r="AU98" s="149" t="n">
        <v>0</v>
      </c>
      <c r="AV98" s="149" t="n">
        <v>0.00117352457</v>
      </c>
      <c r="AW98" s="149" t="n">
        <v>0</v>
      </c>
      <c r="AX98" s="149" t="n">
        <v>0.259662</v>
      </c>
      <c r="AY98" s="149" t="n">
        <v>0</v>
      </c>
      <c r="AZ98" s="149" t="n">
        <v>6.1032126E-006</v>
      </c>
      <c r="BA98" s="149" t="n">
        <v>0</v>
      </c>
      <c r="BB98" s="149" t="n">
        <v>7.2105898E-005</v>
      </c>
      <c r="BC98" s="149" t="n">
        <v>0</v>
      </c>
      <c r="BD98" s="149" t="n">
        <v>0</v>
      </c>
      <c r="BE98" s="149" t="n">
        <v>0</v>
      </c>
      <c r="BF98" s="149" t="n">
        <v>1.69680143E-005</v>
      </c>
      <c r="BG98" s="149" t="n">
        <v>0</v>
      </c>
      <c r="BH98" s="149" t="n">
        <v>0.000134244543</v>
      </c>
      <c r="BI98" s="149" t="n">
        <v>0</v>
      </c>
      <c r="BJ98" s="149" t="n">
        <v>0.000190294847</v>
      </c>
      <c r="BK98" s="149" t="n">
        <v>0</v>
      </c>
      <c r="BL98" s="149" t="n">
        <v>1.90291833E-005</v>
      </c>
      <c r="BM98" s="149" t="n">
        <v>0</v>
      </c>
      <c r="BN98" s="149" t="n">
        <v>3.1543881E-005</v>
      </c>
      <c r="BO98" s="149" t="n">
        <v>0</v>
      </c>
      <c r="BP98" s="149" t="n">
        <v>0.000100897341</v>
      </c>
      <c r="BQ98" s="149" t="n">
        <v>0</v>
      </c>
      <c r="BR98" s="149" t="n">
        <v>0.000183915087</v>
      </c>
      <c r="BS98" s="149" t="n">
        <v>0</v>
      </c>
      <c r="BT98" s="149" t="n">
        <v>0.132554721</v>
      </c>
      <c r="BU98" s="149" t="n">
        <v>46.394148</v>
      </c>
      <c r="BV98" s="149" t="n">
        <v>365</v>
      </c>
      <c r="BW98" s="149" t="n">
        <v>48.382473165</v>
      </c>
      <c r="BX98" s="149" t="n">
        <v>212.717167011183</v>
      </c>
      <c r="BY98" s="0" t="n">
        <f aca="false">AT98+AU98</f>
        <v>0.090774039</v>
      </c>
      <c r="BZ98" s="0" t="n">
        <f aca="false">AV98+AW98</f>
        <v>0.00117352457</v>
      </c>
      <c r="CA98" s="0" t="n">
        <f aca="false">BB98+BC98</f>
        <v>7.2105898E-005</v>
      </c>
      <c r="CB98" s="0" t="n">
        <f aca="false">K98</f>
        <v>6.633742616E-005</v>
      </c>
      <c r="CC98" s="0" t="n">
        <f aca="false">AZ98+BA98</f>
        <v>6.1032126E-006</v>
      </c>
      <c r="CD98" s="0" t="n">
        <f aca="false">I98+O98+S98+W98+AA98+AE98+AI98+AM98+AQ98</f>
        <v>0.00590331636325</v>
      </c>
    </row>
    <row r="99" customFormat="false" ht="12.75" hidden="false" customHeight="false" outlineLevel="0" collapsed="false">
      <c r="A99" s="149" t="s">
        <v>249</v>
      </c>
      <c r="B99" s="149" t="b">
        <f aca="false">TRUE()</f>
        <v>1</v>
      </c>
      <c r="C99" s="149" t="s">
        <v>250</v>
      </c>
      <c r="D99" s="149" t="s">
        <v>251</v>
      </c>
      <c r="E99" s="149" t="s">
        <v>142</v>
      </c>
      <c r="F99" s="149" t="n">
        <v>0.013754628926584</v>
      </c>
      <c r="G99" s="149" t="n">
        <v>0.012435872557784</v>
      </c>
      <c r="H99" s="149" t="n">
        <v>0.0118688073192</v>
      </c>
      <c r="I99" s="149" t="n">
        <v>0.012303996920904</v>
      </c>
      <c r="J99" s="149" t="n">
        <v>0.002501210627</v>
      </c>
      <c r="K99" s="149" t="n">
        <v>0.00230111377684</v>
      </c>
      <c r="L99" s="149" t="n">
        <v>0</v>
      </c>
      <c r="M99" s="149" t="n">
        <v>0</v>
      </c>
      <c r="N99" s="149" t="n">
        <v>0</v>
      </c>
      <c r="O99" s="149" t="n">
        <v>0</v>
      </c>
      <c r="P99" s="149" t="n">
        <v>0.0006412707131</v>
      </c>
      <c r="Q99" s="149" t="n">
        <v>0.0006412707131</v>
      </c>
      <c r="R99" s="149" t="n">
        <v>0.0006412707131</v>
      </c>
      <c r="S99" s="149" t="n">
        <v>0.0006412707131</v>
      </c>
      <c r="T99" s="149" t="n">
        <v>0.00011324116387</v>
      </c>
      <c r="U99" s="149" t="n">
        <v>0.00011324116387</v>
      </c>
      <c r="V99" s="149" t="n">
        <v>0.00011324116387</v>
      </c>
      <c r="W99" s="149" t="n">
        <v>0.00011324116387</v>
      </c>
      <c r="X99" s="149" t="n">
        <v>0.0002309540234</v>
      </c>
      <c r="Y99" s="149" t="n">
        <v>0.0002309540234</v>
      </c>
      <c r="Z99" s="149" t="n">
        <v>0.0002309540234</v>
      </c>
      <c r="AA99" s="149" t="n">
        <v>0.0002309540234</v>
      </c>
      <c r="AB99" s="149" t="n">
        <v>2.1346377E-005</v>
      </c>
      <c r="AC99" s="149" t="n">
        <v>2.1346377E-005</v>
      </c>
      <c r="AD99" s="149" t="n">
        <v>2.1346377E-005</v>
      </c>
      <c r="AE99" s="149" t="n">
        <v>2.1346377E-005</v>
      </c>
      <c r="AF99" s="149" t="n">
        <v>3.860924E-005</v>
      </c>
      <c r="AG99" s="149" t="n">
        <v>3.860924E-005</v>
      </c>
      <c r="AH99" s="149" t="n">
        <v>3.860924E-005</v>
      </c>
      <c r="AI99" s="149" t="n">
        <v>3.860924E-005</v>
      </c>
      <c r="AJ99" s="149" t="n">
        <v>0.009093074046</v>
      </c>
      <c r="AK99" s="149" t="n">
        <v>0.009093074046</v>
      </c>
      <c r="AL99" s="149" t="n">
        <v>0.009093074046</v>
      </c>
      <c r="AM99" s="149" t="n">
        <v>0.009093074046</v>
      </c>
      <c r="AN99" s="149" t="n">
        <v>0.0001917071666</v>
      </c>
      <c r="AO99" s="149" t="n">
        <v>0.0001917071666</v>
      </c>
      <c r="AP99" s="149" t="n">
        <v>0.0001917071666</v>
      </c>
      <c r="AQ99" s="149" t="n">
        <v>0.0001917071666</v>
      </c>
      <c r="AR99" s="149" t="n">
        <v>0.013187563688</v>
      </c>
      <c r="AS99" s="149" t="n">
        <v>0</v>
      </c>
      <c r="AT99" s="149" t="n">
        <v>0.442143374</v>
      </c>
      <c r="AU99" s="149" t="n">
        <v>0</v>
      </c>
      <c r="AV99" s="149" t="n">
        <v>0.0458406725</v>
      </c>
      <c r="AW99" s="149" t="n">
        <v>0</v>
      </c>
      <c r="AX99" s="149" t="n">
        <v>25.16874065</v>
      </c>
      <c r="AY99" s="149" t="n">
        <v>0</v>
      </c>
      <c r="AZ99" s="149" t="n">
        <v>0.0005929651997</v>
      </c>
      <c r="BA99" s="149" t="n">
        <v>0</v>
      </c>
      <c r="BB99" s="149" t="n">
        <v>0.002501210627</v>
      </c>
      <c r="BC99" s="149" t="n">
        <v>0</v>
      </c>
      <c r="BD99" s="149" t="n">
        <v>0</v>
      </c>
      <c r="BE99" s="149" t="n">
        <v>0</v>
      </c>
      <c r="BF99" s="149" t="n">
        <v>0.0006412707131</v>
      </c>
      <c r="BG99" s="149" t="n">
        <v>0</v>
      </c>
      <c r="BH99" s="149" t="n">
        <v>0.00011324116387</v>
      </c>
      <c r="BI99" s="149" t="n">
        <v>0</v>
      </c>
      <c r="BJ99" s="149" t="n">
        <v>0.0002309540234</v>
      </c>
      <c r="BK99" s="149" t="n">
        <v>0</v>
      </c>
      <c r="BL99" s="149" t="n">
        <v>2.1346377E-005</v>
      </c>
      <c r="BM99" s="149" t="n">
        <v>0</v>
      </c>
      <c r="BN99" s="149" t="n">
        <v>3.860924E-005</v>
      </c>
      <c r="BO99" s="149" t="n">
        <v>0</v>
      </c>
      <c r="BP99" s="149" t="n">
        <v>0.009093074046</v>
      </c>
      <c r="BQ99" s="149" t="n">
        <v>0</v>
      </c>
      <c r="BR99" s="149" t="n">
        <v>0.0001917071666</v>
      </c>
      <c r="BS99" s="149" t="n">
        <v>0</v>
      </c>
      <c r="BT99" s="149" t="n">
        <v>0.8424986505</v>
      </c>
      <c r="BU99" s="149" t="n">
        <v>573.7415068</v>
      </c>
      <c r="BV99" s="149" t="n">
        <v>365</v>
      </c>
      <c r="BW99" s="149" t="n">
        <v>307.5120074325</v>
      </c>
      <c r="BX99" s="149" t="n">
        <v>32586.4297950207</v>
      </c>
      <c r="BY99" s="0" t="n">
        <f aca="false">AT99+AU99</f>
        <v>0.442143374</v>
      </c>
      <c r="BZ99" s="0" t="n">
        <f aca="false">AV99+AW99</f>
        <v>0.0458406725</v>
      </c>
      <c r="CA99" s="0" t="n">
        <f aca="false">BB99+BC99</f>
        <v>0.002501210627</v>
      </c>
      <c r="CB99" s="0" t="n">
        <f aca="false">K99</f>
        <v>0.00230111377684</v>
      </c>
      <c r="CC99" s="0" t="n">
        <f aca="false">AZ99+BA99</f>
        <v>0.0005929651997</v>
      </c>
      <c r="CD99" s="0" t="n">
        <f aca="false">I99+O99+S99+W99+AA99+AE99+AI99+AM99+AQ99</f>
        <v>0.022634199650874</v>
      </c>
    </row>
    <row r="100" customFormat="false" ht="12.75" hidden="false" customHeight="false" outlineLevel="0" collapsed="false">
      <c r="A100" s="149" t="s">
        <v>252</v>
      </c>
      <c r="B100" s="149" t="b">
        <f aca="false">TRUE()</f>
        <v>1</v>
      </c>
      <c r="C100" s="149" t="s">
        <v>253</v>
      </c>
      <c r="D100" s="149" t="s">
        <v>104</v>
      </c>
      <c r="E100" s="149" t="s">
        <v>142</v>
      </c>
      <c r="F100" s="149" t="n">
        <v>0.067616871245</v>
      </c>
      <c r="G100" s="149" t="n">
        <v>0.061133949745</v>
      </c>
      <c r="H100" s="149" t="n">
        <v>0.0583462935</v>
      </c>
      <c r="I100" s="149" t="n">
        <v>0.060485657595</v>
      </c>
      <c r="J100" s="149" t="n">
        <v>0.00105373931</v>
      </c>
      <c r="K100" s="149" t="n">
        <v>0.0009694401652</v>
      </c>
      <c r="L100" s="149" t="n">
        <v>0</v>
      </c>
      <c r="M100" s="149" t="n">
        <v>0</v>
      </c>
      <c r="N100" s="149" t="n">
        <v>0</v>
      </c>
      <c r="O100" s="149" t="n">
        <v>0</v>
      </c>
      <c r="P100" s="149" t="n">
        <v>0.00065928551</v>
      </c>
      <c r="Q100" s="149" t="n">
        <v>0.00065928551</v>
      </c>
      <c r="R100" s="149" t="n">
        <v>0.00065928551</v>
      </c>
      <c r="S100" s="149" t="n">
        <v>0.00065928551</v>
      </c>
      <c r="T100" s="149" t="n">
        <v>0.00043025494</v>
      </c>
      <c r="U100" s="149" t="n">
        <v>0.00043025494</v>
      </c>
      <c r="V100" s="149" t="n">
        <v>0.00043025494</v>
      </c>
      <c r="W100" s="149" t="n">
        <v>0.00043025494</v>
      </c>
      <c r="X100" s="149" t="n">
        <v>0.00259939586</v>
      </c>
      <c r="Y100" s="149" t="n">
        <v>0.00259939586</v>
      </c>
      <c r="Z100" s="149" t="n">
        <v>0.00259939586</v>
      </c>
      <c r="AA100" s="149" t="n">
        <v>0.00259939586</v>
      </c>
      <c r="AB100" s="149" t="n">
        <v>0.000372933641</v>
      </c>
      <c r="AC100" s="149" t="n">
        <v>0.000372933641</v>
      </c>
      <c r="AD100" s="149" t="n">
        <v>0.000372933641</v>
      </c>
      <c r="AE100" s="149" t="n">
        <v>0.000372933641</v>
      </c>
      <c r="AF100" s="149" t="n">
        <v>0.00071959399</v>
      </c>
      <c r="AG100" s="149" t="n">
        <v>0.00071959399</v>
      </c>
      <c r="AH100" s="149" t="n">
        <v>0.00071959399</v>
      </c>
      <c r="AI100" s="149" t="n">
        <v>0.00071959399</v>
      </c>
      <c r="AJ100" s="149" t="n">
        <v>0.00277602951</v>
      </c>
      <c r="AK100" s="149" t="n">
        <v>0.00277602951</v>
      </c>
      <c r="AL100" s="149" t="n">
        <v>0.00277602951</v>
      </c>
      <c r="AM100" s="149" t="n">
        <v>0.00277602951</v>
      </c>
      <c r="AN100" s="149" t="n">
        <v>0.00042962828</v>
      </c>
      <c r="AO100" s="149" t="n">
        <v>0.00042962828</v>
      </c>
      <c r="AP100" s="149" t="n">
        <v>0.00042962828</v>
      </c>
      <c r="AQ100" s="149" t="n">
        <v>0.00042962828</v>
      </c>
      <c r="AR100" s="149" t="n">
        <v>0.064829215</v>
      </c>
      <c r="AS100" s="149" t="n">
        <v>0</v>
      </c>
      <c r="AT100" s="149" t="n">
        <v>2.13268751</v>
      </c>
      <c r="AU100" s="149" t="n">
        <v>0</v>
      </c>
      <c r="AV100" s="149" t="n">
        <v>0.033361041</v>
      </c>
      <c r="AW100" s="149" t="n">
        <v>0</v>
      </c>
      <c r="AX100" s="149" t="n">
        <v>7.4651935</v>
      </c>
      <c r="AY100" s="149" t="n">
        <v>0</v>
      </c>
      <c r="AZ100" s="149" t="n">
        <v>0.000175717319</v>
      </c>
      <c r="BA100" s="149" t="n">
        <v>0</v>
      </c>
      <c r="BB100" s="149" t="n">
        <v>0.00105373931</v>
      </c>
      <c r="BC100" s="149" t="n">
        <v>0</v>
      </c>
      <c r="BD100" s="149" t="n">
        <v>0</v>
      </c>
      <c r="BE100" s="149" t="n">
        <v>0</v>
      </c>
      <c r="BF100" s="149" t="n">
        <v>0.00065928551</v>
      </c>
      <c r="BG100" s="149" t="n">
        <v>0</v>
      </c>
      <c r="BH100" s="149" t="n">
        <v>0.00043025494</v>
      </c>
      <c r="BI100" s="149" t="n">
        <v>0</v>
      </c>
      <c r="BJ100" s="149" t="n">
        <v>0.00259939586</v>
      </c>
      <c r="BK100" s="149" t="n">
        <v>0</v>
      </c>
      <c r="BL100" s="149" t="n">
        <v>0.000372933641</v>
      </c>
      <c r="BM100" s="149" t="n">
        <v>0</v>
      </c>
      <c r="BN100" s="149" t="n">
        <v>0.00071959399</v>
      </c>
      <c r="BO100" s="149" t="n">
        <v>0</v>
      </c>
      <c r="BP100" s="149" t="n">
        <v>0.00277602951</v>
      </c>
      <c r="BQ100" s="149" t="n">
        <v>0</v>
      </c>
      <c r="BR100" s="149" t="n">
        <v>0.00042962828</v>
      </c>
      <c r="BS100" s="149" t="n">
        <v>0</v>
      </c>
      <c r="BT100" s="149" t="n">
        <v>0.46333835</v>
      </c>
      <c r="BU100" s="149" t="n">
        <v>511.52558</v>
      </c>
      <c r="BV100" s="149" t="n">
        <v>365</v>
      </c>
      <c r="BW100" s="149" t="n">
        <v>169.11849775</v>
      </c>
      <c r="BX100" s="149" t="n">
        <v>6522.17618491485</v>
      </c>
      <c r="BY100" s="0" t="n">
        <f aca="false">AT100+AU100</f>
        <v>2.13268751</v>
      </c>
      <c r="BZ100" s="0" t="n">
        <f aca="false">AV100+AW100</f>
        <v>0.033361041</v>
      </c>
      <c r="CA100" s="0" t="n">
        <f aca="false">BB100+BC100</f>
        <v>0.00105373931</v>
      </c>
      <c r="CB100" s="0" t="n">
        <f aca="false">K100</f>
        <v>0.0009694401652</v>
      </c>
      <c r="CC100" s="0" t="n">
        <f aca="false">AZ100+BA100</f>
        <v>0.000175717319</v>
      </c>
      <c r="CD100" s="0" t="n">
        <f aca="false">I100+O100+S100+W100+AA100+AE100+AI100+AM100+AQ100</f>
        <v>0.068472779326</v>
      </c>
    </row>
    <row r="101" customFormat="false" ht="12.75" hidden="false" customHeight="false" outlineLevel="0" collapsed="false">
      <c r="A101" s="149" t="s">
        <v>254</v>
      </c>
      <c r="B101" s="149" t="b">
        <f aca="false">TRUE()</f>
        <v>1</v>
      </c>
      <c r="C101" s="149" t="s">
        <v>255</v>
      </c>
      <c r="D101" s="149" t="s">
        <v>81</v>
      </c>
      <c r="E101" s="149" t="s">
        <v>256</v>
      </c>
      <c r="F101" s="149" t="n">
        <v>0.030358560370095</v>
      </c>
      <c r="G101" s="149" t="n">
        <v>0.028149661025295</v>
      </c>
      <c r="H101" s="149" t="n">
        <v>0.0254023424652</v>
      </c>
      <c r="I101" s="149" t="n">
        <v>0.027481468973493</v>
      </c>
      <c r="J101" s="149" t="n">
        <v>0.0021669933115</v>
      </c>
      <c r="K101" s="149" t="n">
        <v>0.0021669933115</v>
      </c>
      <c r="L101" s="149" t="n">
        <v>0.0073769382337035</v>
      </c>
      <c r="M101" s="149" t="n">
        <v>0.0068401896582635</v>
      </c>
      <c r="N101" s="149" t="n">
        <v>0.00617260861756</v>
      </c>
      <c r="O101" s="149" t="n">
        <v>0.0066778232141929</v>
      </c>
      <c r="P101" s="149" t="n">
        <v>0</v>
      </c>
      <c r="Q101" s="149" t="n">
        <v>0</v>
      </c>
      <c r="R101" s="149" t="n">
        <v>0</v>
      </c>
      <c r="S101" s="149" t="n">
        <v>0</v>
      </c>
      <c r="T101" s="149" t="n">
        <v>0</v>
      </c>
      <c r="U101" s="149" t="n">
        <v>0</v>
      </c>
      <c r="V101" s="149" t="n">
        <v>0</v>
      </c>
      <c r="W101" s="149" t="n">
        <v>0</v>
      </c>
      <c r="X101" s="149" t="n">
        <v>0</v>
      </c>
      <c r="Y101" s="149" t="n">
        <v>0</v>
      </c>
      <c r="Z101" s="149" t="n">
        <v>0</v>
      </c>
      <c r="AA101" s="149" t="n">
        <v>0</v>
      </c>
      <c r="AB101" s="149" t="n">
        <v>0</v>
      </c>
      <c r="AC101" s="149" t="n">
        <v>0</v>
      </c>
      <c r="AD101" s="149" t="n">
        <v>0</v>
      </c>
      <c r="AE101" s="149" t="n">
        <v>0</v>
      </c>
      <c r="AF101" s="149" t="n">
        <v>0</v>
      </c>
      <c r="AG101" s="149" t="n">
        <v>0</v>
      </c>
      <c r="AH101" s="149" t="n">
        <v>0</v>
      </c>
      <c r="AI101" s="149" t="n">
        <v>0</v>
      </c>
      <c r="AJ101" s="149" t="n">
        <v>0</v>
      </c>
      <c r="AK101" s="149" t="n">
        <v>0</v>
      </c>
      <c r="AL101" s="149" t="n">
        <v>0</v>
      </c>
      <c r="AM101" s="149" t="n">
        <v>0</v>
      </c>
      <c r="AN101" s="149" t="n">
        <v>0</v>
      </c>
      <c r="AO101" s="149" t="n">
        <v>0</v>
      </c>
      <c r="AP101" s="149" t="n">
        <v>0</v>
      </c>
      <c r="AQ101" s="149" t="n">
        <v>0</v>
      </c>
      <c r="AR101" s="149" t="n">
        <v>0.02761124181</v>
      </c>
      <c r="AS101" s="149" t="n">
        <v>0</v>
      </c>
      <c r="AT101" s="149" t="n">
        <v>0.6915642116</v>
      </c>
      <c r="AU101" s="149" t="n">
        <v>0</v>
      </c>
      <c r="AV101" s="149" t="n">
        <v>0.12844751224</v>
      </c>
      <c r="AW101" s="149" t="n">
        <v>0</v>
      </c>
      <c r="AX101" s="149" t="n">
        <v>21.889940301</v>
      </c>
      <c r="AY101" s="149" t="n">
        <v>0</v>
      </c>
      <c r="AZ101" s="149" t="n">
        <v>0.0004252294188</v>
      </c>
      <c r="BA101" s="149" t="n">
        <v>0</v>
      </c>
      <c r="BB101" s="149" t="n">
        <v>0.0021669933115</v>
      </c>
      <c r="BC101" s="149" t="n">
        <v>0</v>
      </c>
      <c r="BD101" s="149" t="n">
        <v>0.006709357193</v>
      </c>
      <c r="BE101" s="149" t="n">
        <v>0</v>
      </c>
      <c r="BF101" s="149" t="n">
        <v>0</v>
      </c>
      <c r="BG101" s="149" t="n">
        <v>0</v>
      </c>
      <c r="BH101" s="149" t="n">
        <v>0</v>
      </c>
      <c r="BI101" s="149" t="n">
        <v>0</v>
      </c>
      <c r="BJ101" s="149" t="n">
        <v>0</v>
      </c>
      <c r="BK101" s="149" t="n">
        <v>0</v>
      </c>
      <c r="BL101" s="149" t="n">
        <v>0</v>
      </c>
      <c r="BM101" s="149" t="n">
        <v>0</v>
      </c>
      <c r="BN101" s="149" t="n">
        <v>0</v>
      </c>
      <c r="BO101" s="149" t="n">
        <v>0</v>
      </c>
      <c r="BP101" s="149" t="n">
        <v>0</v>
      </c>
      <c r="BQ101" s="149" t="n">
        <v>0</v>
      </c>
      <c r="BR101" s="149" t="n">
        <v>0</v>
      </c>
      <c r="BS101" s="149" t="n">
        <v>0</v>
      </c>
      <c r="BT101" s="149" t="n">
        <v>13.78650412</v>
      </c>
      <c r="BU101" s="149" t="n">
        <v>896.1227172</v>
      </c>
      <c r="BV101" s="149" t="n">
        <v>365</v>
      </c>
      <c r="BW101" s="149" t="n">
        <v>5032.0740038</v>
      </c>
      <c r="BX101" s="149" t="n">
        <v>34455.0700479635</v>
      </c>
      <c r="BY101" s="0" t="n">
        <f aca="false">AT101+AU101</f>
        <v>0.6915642116</v>
      </c>
      <c r="BZ101" s="0" t="n">
        <f aca="false">AV101+AW101</f>
        <v>0.12844751224</v>
      </c>
      <c r="CA101" s="0" t="n">
        <f aca="false">BB101+BC101</f>
        <v>0.0021669933115</v>
      </c>
      <c r="CB101" s="0" t="n">
        <f aca="false">K101</f>
        <v>0.0021669933115</v>
      </c>
      <c r="CC101" s="0" t="n">
        <f aca="false">AZ101+BA101</f>
        <v>0.0004252294188</v>
      </c>
      <c r="CD101" s="0" t="n">
        <f aca="false">I101+O101+S101+W101+AA101+AE101+AI101+AM101+AQ101</f>
        <v>0.0341592921876859</v>
      </c>
    </row>
    <row r="102" customFormat="false" ht="12.75" hidden="false" customHeight="false" outlineLevel="0" collapsed="false">
      <c r="A102" s="149" t="s">
        <v>257</v>
      </c>
      <c r="B102" s="149" t="b">
        <f aca="false">TRUE()</f>
        <v>1</v>
      </c>
      <c r="C102" s="149" t="s">
        <v>148</v>
      </c>
      <c r="D102" s="149" t="s">
        <v>91</v>
      </c>
      <c r="E102" s="149" t="s">
        <v>256</v>
      </c>
      <c r="F102" s="149" t="n">
        <v>0.002665046285445</v>
      </c>
      <c r="G102" s="149" t="n">
        <v>0.002471136596645</v>
      </c>
      <c r="H102" s="149" t="n">
        <v>0.0022299614212</v>
      </c>
      <c r="I102" s="149" t="n">
        <v>0.002412478915783</v>
      </c>
      <c r="J102" s="149" t="n">
        <v>0.00094479742</v>
      </c>
      <c r="K102" s="149" t="n">
        <v>0.00094479742</v>
      </c>
      <c r="L102" s="149" t="n">
        <v>1.7992747959E-005</v>
      </c>
      <c r="M102" s="149" t="n">
        <v>1.6683589399E-005</v>
      </c>
      <c r="N102" s="149" t="n">
        <v>1.505532344E-005</v>
      </c>
      <c r="O102" s="149" t="n">
        <v>1.62875689346E-005</v>
      </c>
      <c r="P102" s="149" t="n">
        <v>0</v>
      </c>
      <c r="Q102" s="149" t="n">
        <v>0</v>
      </c>
      <c r="R102" s="149" t="n">
        <v>0</v>
      </c>
      <c r="S102" s="149" t="n">
        <v>0</v>
      </c>
      <c r="T102" s="149" t="n">
        <v>0</v>
      </c>
      <c r="U102" s="149" t="n">
        <v>0</v>
      </c>
      <c r="V102" s="149" t="n">
        <v>0</v>
      </c>
      <c r="W102" s="149" t="n">
        <v>0</v>
      </c>
      <c r="X102" s="149" t="n">
        <v>0</v>
      </c>
      <c r="Y102" s="149" t="n">
        <v>0</v>
      </c>
      <c r="Z102" s="149" t="n">
        <v>0</v>
      </c>
      <c r="AA102" s="149" t="n">
        <v>0</v>
      </c>
      <c r="AB102" s="149" t="n">
        <v>0</v>
      </c>
      <c r="AC102" s="149" t="n">
        <v>0</v>
      </c>
      <c r="AD102" s="149" t="n">
        <v>0</v>
      </c>
      <c r="AE102" s="149" t="n">
        <v>0</v>
      </c>
      <c r="AF102" s="149" t="n">
        <v>0</v>
      </c>
      <c r="AG102" s="149" t="n">
        <v>0</v>
      </c>
      <c r="AH102" s="149" t="n">
        <v>0</v>
      </c>
      <c r="AI102" s="149" t="n">
        <v>0</v>
      </c>
      <c r="AJ102" s="149" t="n">
        <v>0</v>
      </c>
      <c r="AK102" s="149" t="n">
        <v>0</v>
      </c>
      <c r="AL102" s="149" t="n">
        <v>0</v>
      </c>
      <c r="AM102" s="149" t="n">
        <v>0</v>
      </c>
      <c r="AN102" s="149" t="n">
        <v>0</v>
      </c>
      <c r="AO102" s="149" t="n">
        <v>0</v>
      </c>
      <c r="AP102" s="149" t="n">
        <v>0</v>
      </c>
      <c r="AQ102" s="149" t="n">
        <v>0</v>
      </c>
      <c r="AR102" s="149" t="n">
        <v>0.00242387111</v>
      </c>
      <c r="AS102" s="149" t="n">
        <v>0</v>
      </c>
      <c r="AT102" s="149" t="n">
        <v>0.083898783</v>
      </c>
      <c r="AU102" s="149" t="n">
        <v>0</v>
      </c>
      <c r="AV102" s="149" t="n">
        <v>0.015688354</v>
      </c>
      <c r="AW102" s="149" t="n">
        <v>0</v>
      </c>
      <c r="AX102" s="149" t="n">
        <v>9.0444112</v>
      </c>
      <c r="AY102" s="149" t="n">
        <v>0</v>
      </c>
      <c r="AZ102" s="149" t="n">
        <v>0.000175711019</v>
      </c>
      <c r="BA102" s="149" t="n">
        <v>0</v>
      </c>
      <c r="BB102" s="149" t="n">
        <v>0.00094479742</v>
      </c>
      <c r="BC102" s="149" t="n">
        <v>0</v>
      </c>
      <c r="BD102" s="149" t="n">
        <v>1.6364482E-005</v>
      </c>
      <c r="BE102" s="149" t="n">
        <v>0</v>
      </c>
      <c r="BF102" s="149" t="n">
        <v>0</v>
      </c>
      <c r="BG102" s="149" t="n">
        <v>0</v>
      </c>
      <c r="BH102" s="149" t="n">
        <v>0</v>
      </c>
      <c r="BI102" s="149" t="n">
        <v>0</v>
      </c>
      <c r="BJ102" s="149" t="n">
        <v>0</v>
      </c>
      <c r="BK102" s="149" t="n">
        <v>0</v>
      </c>
      <c r="BL102" s="149" t="n">
        <v>0</v>
      </c>
      <c r="BM102" s="149" t="n">
        <v>0</v>
      </c>
      <c r="BN102" s="149" t="n">
        <v>0</v>
      </c>
      <c r="BO102" s="149" t="n">
        <v>0</v>
      </c>
      <c r="BP102" s="149" t="n">
        <v>0</v>
      </c>
      <c r="BQ102" s="149" t="n">
        <v>0</v>
      </c>
      <c r="BR102" s="149" t="n">
        <v>0</v>
      </c>
      <c r="BS102" s="149" t="n">
        <v>0</v>
      </c>
      <c r="BT102" s="149" t="n">
        <v>1.20299685</v>
      </c>
      <c r="BU102" s="149" t="n">
        <v>471.57477</v>
      </c>
      <c r="BV102" s="149" t="n">
        <v>365</v>
      </c>
      <c r="BW102" s="149" t="n">
        <v>439.09385025</v>
      </c>
      <c r="BX102" s="149" t="n">
        <v>14880.3519769856</v>
      </c>
      <c r="BY102" s="0" t="n">
        <f aca="false">AT102+AU102</f>
        <v>0.083898783</v>
      </c>
      <c r="BZ102" s="0" t="n">
        <f aca="false">AV102+AW102</f>
        <v>0.015688354</v>
      </c>
      <c r="CA102" s="0" t="n">
        <f aca="false">BB102+BC102</f>
        <v>0.00094479742</v>
      </c>
      <c r="CB102" s="0" t="n">
        <f aca="false">K102</f>
        <v>0.00094479742</v>
      </c>
      <c r="CC102" s="0" t="n">
        <f aca="false">AZ102+BA102</f>
        <v>0.000175711019</v>
      </c>
      <c r="CD102" s="0" t="n">
        <f aca="false">I102+O102+S102+W102+AA102+AE102+AI102+AM102+AQ102</f>
        <v>0.0024287664847176</v>
      </c>
    </row>
    <row r="103" customFormat="false" ht="12.75" hidden="false" customHeight="false" outlineLevel="0" collapsed="false">
      <c r="A103" s="149" t="s">
        <v>258</v>
      </c>
      <c r="B103" s="149" t="b">
        <f aca="false">TRUE()</f>
        <v>1</v>
      </c>
      <c r="C103" s="149" t="s">
        <v>152</v>
      </c>
      <c r="D103" s="149" t="s">
        <v>91</v>
      </c>
      <c r="E103" s="149" t="s">
        <v>256</v>
      </c>
      <c r="F103" s="149" t="n">
        <v>0.00423959316585</v>
      </c>
      <c r="G103" s="149" t="n">
        <v>0.00393111890185</v>
      </c>
      <c r="H103" s="149" t="n">
        <v>0.003547454036</v>
      </c>
      <c r="I103" s="149" t="n">
        <v>0.00383780543699</v>
      </c>
      <c r="J103" s="149" t="n">
        <v>0.00160346052</v>
      </c>
      <c r="K103" s="149" t="n">
        <v>0.00160346052</v>
      </c>
      <c r="L103" s="149" t="n">
        <v>0</v>
      </c>
      <c r="M103" s="149" t="n">
        <v>0</v>
      </c>
      <c r="N103" s="149" t="n">
        <v>0</v>
      </c>
      <c r="O103" s="149" t="n">
        <v>0</v>
      </c>
      <c r="P103" s="149" t="n">
        <v>0</v>
      </c>
      <c r="Q103" s="149" t="n">
        <v>0</v>
      </c>
      <c r="R103" s="149" t="n">
        <v>0</v>
      </c>
      <c r="S103" s="149" t="n">
        <v>0</v>
      </c>
      <c r="T103" s="149" t="n">
        <v>0</v>
      </c>
      <c r="U103" s="149" t="n">
        <v>0</v>
      </c>
      <c r="V103" s="149" t="n">
        <v>0</v>
      </c>
      <c r="W103" s="149" t="n">
        <v>0</v>
      </c>
      <c r="X103" s="149" t="n">
        <v>0</v>
      </c>
      <c r="Y103" s="149" t="n">
        <v>0</v>
      </c>
      <c r="Z103" s="149" t="n">
        <v>0</v>
      </c>
      <c r="AA103" s="149" t="n">
        <v>0</v>
      </c>
      <c r="AB103" s="149" t="n">
        <v>0</v>
      </c>
      <c r="AC103" s="149" t="n">
        <v>0</v>
      </c>
      <c r="AD103" s="149" t="n">
        <v>0</v>
      </c>
      <c r="AE103" s="149" t="n">
        <v>0</v>
      </c>
      <c r="AF103" s="149" t="n">
        <v>0</v>
      </c>
      <c r="AG103" s="149" t="n">
        <v>0</v>
      </c>
      <c r="AH103" s="149" t="n">
        <v>0</v>
      </c>
      <c r="AI103" s="149" t="n">
        <v>0</v>
      </c>
      <c r="AJ103" s="149" t="n">
        <v>0</v>
      </c>
      <c r="AK103" s="149" t="n">
        <v>0</v>
      </c>
      <c r="AL103" s="149" t="n">
        <v>0</v>
      </c>
      <c r="AM103" s="149" t="n">
        <v>0</v>
      </c>
      <c r="AN103" s="149" t="n">
        <v>0</v>
      </c>
      <c r="AO103" s="149" t="n">
        <v>0</v>
      </c>
      <c r="AP103" s="149" t="n">
        <v>0</v>
      </c>
      <c r="AQ103" s="149" t="n">
        <v>0</v>
      </c>
      <c r="AR103" s="149" t="n">
        <v>0.0038559283</v>
      </c>
      <c r="AS103" s="149" t="n">
        <v>0</v>
      </c>
      <c r="AT103" s="149" t="n">
        <v>0.132406327</v>
      </c>
      <c r="AU103" s="149" t="n">
        <v>0</v>
      </c>
      <c r="AV103" s="149" t="n">
        <v>0.0256619314</v>
      </c>
      <c r="AW103" s="149" t="n">
        <v>0</v>
      </c>
      <c r="AX103" s="149" t="n">
        <v>15.2308016</v>
      </c>
      <c r="AY103" s="149" t="n">
        <v>0</v>
      </c>
      <c r="AZ103" s="149" t="n">
        <v>0.000295898043</v>
      </c>
      <c r="BA103" s="149" t="n">
        <v>0</v>
      </c>
      <c r="BB103" s="149" t="n">
        <v>0.00160346052</v>
      </c>
      <c r="BC103" s="149" t="n">
        <v>0</v>
      </c>
      <c r="BD103" s="149" t="n">
        <v>0</v>
      </c>
      <c r="BE103" s="149" t="n">
        <v>0</v>
      </c>
      <c r="BF103" s="149" t="n">
        <v>0</v>
      </c>
      <c r="BG103" s="149" t="n">
        <v>0</v>
      </c>
      <c r="BH103" s="149" t="n">
        <v>0</v>
      </c>
      <c r="BI103" s="149" t="n">
        <v>0</v>
      </c>
      <c r="BJ103" s="149" t="n">
        <v>0</v>
      </c>
      <c r="BK103" s="149" t="n">
        <v>0</v>
      </c>
      <c r="BL103" s="149" t="n">
        <v>0</v>
      </c>
      <c r="BM103" s="149" t="n">
        <v>0</v>
      </c>
      <c r="BN103" s="149" t="n">
        <v>0</v>
      </c>
      <c r="BO103" s="149" t="n">
        <v>0</v>
      </c>
      <c r="BP103" s="149" t="n">
        <v>0</v>
      </c>
      <c r="BQ103" s="149" t="n">
        <v>0</v>
      </c>
      <c r="BR103" s="149" t="n">
        <v>0</v>
      </c>
      <c r="BS103" s="149" t="n">
        <v>0</v>
      </c>
      <c r="BT103" s="149" t="n">
        <v>1.19481296</v>
      </c>
      <c r="BU103" s="149" t="n">
        <v>741.97886</v>
      </c>
      <c r="BV103" s="149" t="n">
        <v>365</v>
      </c>
      <c r="BW103" s="149" t="n">
        <v>436.1067304</v>
      </c>
      <c r="BX103" s="149" t="n">
        <v>25064.2833960721</v>
      </c>
      <c r="BY103" s="0" t="n">
        <f aca="false">AT103+AU103</f>
        <v>0.132406327</v>
      </c>
      <c r="BZ103" s="0" t="n">
        <f aca="false">AV103+AW103</f>
        <v>0.0256619314</v>
      </c>
      <c r="CA103" s="0" t="n">
        <f aca="false">BB103+BC103</f>
        <v>0.00160346052</v>
      </c>
      <c r="CB103" s="0" t="n">
        <f aca="false">K103</f>
        <v>0.00160346052</v>
      </c>
      <c r="CC103" s="0" t="n">
        <f aca="false">AZ103+BA103</f>
        <v>0.000295898043</v>
      </c>
      <c r="CD103" s="0" t="n">
        <f aca="false">I103+O103+S103+W103+AA103+AE103+AI103+AM103+AQ103</f>
        <v>0.00383780543699</v>
      </c>
    </row>
    <row r="104" customFormat="false" ht="12.75" hidden="false" customHeight="false" outlineLevel="0" collapsed="false">
      <c r="A104" s="149" t="s">
        <v>259</v>
      </c>
      <c r="B104" s="149" t="b">
        <f aca="false">TRUE()</f>
        <v>1</v>
      </c>
      <c r="C104" s="149" t="s">
        <v>95</v>
      </c>
      <c r="D104" s="149" t="s">
        <v>91</v>
      </c>
      <c r="E104" s="149" t="s">
        <v>256</v>
      </c>
      <c r="F104" s="149" t="n">
        <v>0.001316243808285</v>
      </c>
      <c r="G104" s="149" t="n">
        <v>0.001220473453885</v>
      </c>
      <c r="H104" s="149" t="n">
        <v>0.0011013590756</v>
      </c>
      <c r="I104" s="149" t="n">
        <v>0.001191502921679</v>
      </c>
      <c r="J104" s="149" t="n">
        <v>0.0002473958</v>
      </c>
      <c r="K104" s="149" t="n">
        <v>0.0002473958</v>
      </c>
      <c r="L104" s="149" t="n">
        <v>0.000181962187902</v>
      </c>
      <c r="M104" s="149" t="n">
        <v>0.000168722556222</v>
      </c>
      <c r="N104" s="149" t="n">
        <v>0.00015225576432</v>
      </c>
      <c r="O104" s="149" t="n">
        <v>0.0001647175676388</v>
      </c>
      <c r="P104" s="149" t="n">
        <v>0</v>
      </c>
      <c r="Q104" s="149" t="n">
        <v>0</v>
      </c>
      <c r="R104" s="149" t="n">
        <v>0</v>
      </c>
      <c r="S104" s="149" t="n">
        <v>0</v>
      </c>
      <c r="T104" s="149" t="n">
        <v>0</v>
      </c>
      <c r="U104" s="149" t="n">
        <v>0</v>
      </c>
      <c r="V104" s="149" t="n">
        <v>0</v>
      </c>
      <c r="W104" s="149" t="n">
        <v>0</v>
      </c>
      <c r="X104" s="149" t="n">
        <v>0</v>
      </c>
      <c r="Y104" s="149" t="n">
        <v>0</v>
      </c>
      <c r="Z104" s="149" t="n">
        <v>0</v>
      </c>
      <c r="AA104" s="149" t="n">
        <v>0</v>
      </c>
      <c r="AB104" s="149" t="n">
        <v>0</v>
      </c>
      <c r="AC104" s="149" t="n">
        <v>0</v>
      </c>
      <c r="AD104" s="149" t="n">
        <v>0</v>
      </c>
      <c r="AE104" s="149" t="n">
        <v>0</v>
      </c>
      <c r="AF104" s="149" t="n">
        <v>0</v>
      </c>
      <c r="AG104" s="149" t="n">
        <v>0</v>
      </c>
      <c r="AH104" s="149" t="n">
        <v>0</v>
      </c>
      <c r="AI104" s="149" t="n">
        <v>0</v>
      </c>
      <c r="AJ104" s="149" t="n">
        <v>0</v>
      </c>
      <c r="AK104" s="149" t="n">
        <v>0</v>
      </c>
      <c r="AL104" s="149" t="n">
        <v>0</v>
      </c>
      <c r="AM104" s="149" t="n">
        <v>0</v>
      </c>
      <c r="AN104" s="149" t="n">
        <v>0</v>
      </c>
      <c r="AO104" s="149" t="n">
        <v>0</v>
      </c>
      <c r="AP104" s="149" t="n">
        <v>0</v>
      </c>
      <c r="AQ104" s="149" t="n">
        <v>0</v>
      </c>
      <c r="AR104" s="149" t="n">
        <v>0.00119712943</v>
      </c>
      <c r="AS104" s="149" t="n">
        <v>0</v>
      </c>
      <c r="AT104" s="149" t="n">
        <v>0.035370986</v>
      </c>
      <c r="AU104" s="149" t="n">
        <v>0</v>
      </c>
      <c r="AV104" s="149" t="n">
        <v>0.0064323743</v>
      </c>
      <c r="AW104" s="149" t="n">
        <v>0</v>
      </c>
      <c r="AX104" s="149" t="n">
        <v>2.41060567</v>
      </c>
      <c r="AY104" s="149" t="n">
        <v>0</v>
      </c>
      <c r="AZ104" s="149" t="n">
        <v>4.68312501E-005</v>
      </c>
      <c r="BA104" s="149" t="n">
        <v>0</v>
      </c>
      <c r="BB104" s="149" t="n">
        <v>0.0002473958</v>
      </c>
      <c r="BC104" s="149" t="n">
        <v>0</v>
      </c>
      <c r="BD104" s="149" t="n">
        <v>0.000165495396</v>
      </c>
      <c r="BE104" s="149" t="n">
        <v>0</v>
      </c>
      <c r="BF104" s="149" t="n">
        <v>0</v>
      </c>
      <c r="BG104" s="149" t="n">
        <v>0</v>
      </c>
      <c r="BH104" s="149" t="n">
        <v>0</v>
      </c>
      <c r="BI104" s="149" t="n">
        <v>0</v>
      </c>
      <c r="BJ104" s="149" t="n">
        <v>0</v>
      </c>
      <c r="BK104" s="149" t="n">
        <v>0</v>
      </c>
      <c r="BL104" s="149" t="n">
        <v>0</v>
      </c>
      <c r="BM104" s="149" t="n">
        <v>0</v>
      </c>
      <c r="BN104" s="149" t="n">
        <v>0</v>
      </c>
      <c r="BO104" s="149" t="n">
        <v>0</v>
      </c>
      <c r="BP104" s="149" t="n">
        <v>0</v>
      </c>
      <c r="BQ104" s="149" t="n">
        <v>0</v>
      </c>
      <c r="BR104" s="149" t="n">
        <v>0</v>
      </c>
      <c r="BS104" s="149" t="n">
        <v>0</v>
      </c>
      <c r="BT104" s="149" t="n">
        <v>0.973854744</v>
      </c>
      <c r="BU104" s="149" t="n">
        <v>170.424617</v>
      </c>
      <c r="BV104" s="149" t="n">
        <v>365</v>
      </c>
      <c r="BW104" s="149" t="n">
        <v>355.45698156</v>
      </c>
      <c r="BX104" s="149" t="n">
        <v>3928.56757444051</v>
      </c>
      <c r="BY104" s="0" t="n">
        <f aca="false">AT104+AU104</f>
        <v>0.035370986</v>
      </c>
      <c r="BZ104" s="0" t="n">
        <f aca="false">AV104+AW104</f>
        <v>0.0064323743</v>
      </c>
      <c r="CA104" s="0" t="n">
        <f aca="false">BB104+BC104</f>
        <v>0.0002473958</v>
      </c>
      <c r="CB104" s="0" t="n">
        <f aca="false">K104</f>
        <v>0.0002473958</v>
      </c>
      <c r="CC104" s="0" t="n">
        <f aca="false">AZ104+BA104</f>
        <v>4.68312501E-005</v>
      </c>
      <c r="CD104" s="0" t="n">
        <f aca="false">I104+O104+S104+W104+AA104+AE104+AI104+AM104+AQ104</f>
        <v>0.0013562204893178</v>
      </c>
    </row>
    <row r="105" customFormat="false" ht="12.75" hidden="false" customHeight="false" outlineLevel="0" collapsed="false">
      <c r="A105" s="149" t="s">
        <v>260</v>
      </c>
      <c r="B105" s="149" t="b">
        <f aca="false">TRUE()</f>
        <v>1</v>
      </c>
      <c r="C105" s="149" t="s">
        <v>155</v>
      </c>
      <c r="D105" s="149" t="s">
        <v>91</v>
      </c>
      <c r="E105" s="149" t="s">
        <v>256</v>
      </c>
      <c r="F105" s="149" t="n">
        <v>0.000485972413995</v>
      </c>
      <c r="G105" s="149" t="n">
        <v>0.000450612893195</v>
      </c>
      <c r="H105" s="149" t="n">
        <v>0.0004066344892</v>
      </c>
      <c r="I105" s="149" t="n">
        <v>0.000439916638153</v>
      </c>
      <c r="J105" s="149" t="n">
        <v>0.000168130981</v>
      </c>
      <c r="K105" s="149" t="n">
        <v>0.000168130981</v>
      </c>
      <c r="L105" s="149" t="n">
        <v>7.61720944755E-006</v>
      </c>
      <c r="M105" s="149" t="n">
        <v>7.06297865555E-006</v>
      </c>
      <c r="N105" s="149" t="n">
        <v>6.373654108E-006</v>
      </c>
      <c r="O105" s="149" t="n">
        <v>6.89532384097E-006</v>
      </c>
      <c r="P105" s="149" t="n">
        <v>0</v>
      </c>
      <c r="Q105" s="149" t="n">
        <v>0</v>
      </c>
      <c r="R105" s="149" t="n">
        <v>0</v>
      </c>
      <c r="S105" s="149" t="n">
        <v>0</v>
      </c>
      <c r="T105" s="149" t="n">
        <v>0</v>
      </c>
      <c r="U105" s="149" t="n">
        <v>0</v>
      </c>
      <c r="V105" s="149" t="n">
        <v>0</v>
      </c>
      <c r="W105" s="149" t="n">
        <v>0</v>
      </c>
      <c r="X105" s="149" t="n">
        <v>0</v>
      </c>
      <c r="Y105" s="149" t="n">
        <v>0</v>
      </c>
      <c r="Z105" s="149" t="n">
        <v>0</v>
      </c>
      <c r="AA105" s="149" t="n">
        <v>0</v>
      </c>
      <c r="AB105" s="149" t="n">
        <v>0</v>
      </c>
      <c r="AC105" s="149" t="n">
        <v>0</v>
      </c>
      <c r="AD105" s="149" t="n">
        <v>0</v>
      </c>
      <c r="AE105" s="149" t="n">
        <v>0</v>
      </c>
      <c r="AF105" s="149" t="n">
        <v>0</v>
      </c>
      <c r="AG105" s="149" t="n">
        <v>0</v>
      </c>
      <c r="AH105" s="149" t="n">
        <v>0</v>
      </c>
      <c r="AI105" s="149" t="n">
        <v>0</v>
      </c>
      <c r="AJ105" s="149" t="n">
        <v>0</v>
      </c>
      <c r="AK105" s="149" t="n">
        <v>0</v>
      </c>
      <c r="AL105" s="149" t="n">
        <v>0</v>
      </c>
      <c r="AM105" s="149" t="n">
        <v>0</v>
      </c>
      <c r="AN105" s="149" t="n">
        <v>0</v>
      </c>
      <c r="AO105" s="149" t="n">
        <v>0</v>
      </c>
      <c r="AP105" s="149" t="n">
        <v>0</v>
      </c>
      <c r="AQ105" s="149" t="n">
        <v>0</v>
      </c>
      <c r="AR105" s="149" t="n">
        <v>0.00044199401</v>
      </c>
      <c r="AS105" s="149" t="n">
        <v>0</v>
      </c>
      <c r="AT105" s="149" t="n">
        <v>0.0150865624</v>
      </c>
      <c r="AU105" s="149" t="n">
        <v>0</v>
      </c>
      <c r="AV105" s="149" t="n">
        <v>0.0028350927</v>
      </c>
      <c r="AW105" s="149" t="n">
        <v>0</v>
      </c>
      <c r="AX105" s="149" t="n">
        <v>1.6062727</v>
      </c>
      <c r="AY105" s="149" t="n">
        <v>0</v>
      </c>
      <c r="AZ105" s="149" t="n">
        <v>3.1205973E-005</v>
      </c>
      <c r="BA105" s="149" t="n">
        <v>0</v>
      </c>
      <c r="BB105" s="149" t="n">
        <v>0.000168130981</v>
      </c>
      <c r="BC105" s="149" t="n">
        <v>0</v>
      </c>
      <c r="BD105" s="149" t="n">
        <v>6.9278849E-006</v>
      </c>
      <c r="BE105" s="149" t="n">
        <v>0</v>
      </c>
      <c r="BF105" s="149" t="n">
        <v>0</v>
      </c>
      <c r="BG105" s="149" t="n">
        <v>0</v>
      </c>
      <c r="BH105" s="149" t="n">
        <v>0</v>
      </c>
      <c r="BI105" s="149" t="n">
        <v>0</v>
      </c>
      <c r="BJ105" s="149" t="n">
        <v>0</v>
      </c>
      <c r="BK105" s="149" t="n">
        <v>0</v>
      </c>
      <c r="BL105" s="149" t="n">
        <v>0</v>
      </c>
      <c r="BM105" s="149" t="n">
        <v>0</v>
      </c>
      <c r="BN105" s="149" t="n">
        <v>0</v>
      </c>
      <c r="BO105" s="149" t="n">
        <v>0</v>
      </c>
      <c r="BP105" s="149" t="n">
        <v>0</v>
      </c>
      <c r="BQ105" s="149" t="n">
        <v>0</v>
      </c>
      <c r="BR105" s="149" t="n">
        <v>0</v>
      </c>
      <c r="BS105" s="149" t="n">
        <v>0</v>
      </c>
      <c r="BT105" s="149" t="n">
        <v>0.278244183</v>
      </c>
      <c r="BU105" s="149" t="n">
        <v>135.783173</v>
      </c>
      <c r="BV105" s="149" t="n">
        <v>365</v>
      </c>
      <c r="BW105" s="149" t="n">
        <v>101.559126795</v>
      </c>
      <c r="BX105" s="149" t="n">
        <v>2641.78188550352</v>
      </c>
      <c r="BY105" s="0" t="n">
        <f aca="false">AT105+AU105</f>
        <v>0.0150865624</v>
      </c>
      <c r="BZ105" s="0" t="n">
        <f aca="false">AV105+AW105</f>
        <v>0.0028350927</v>
      </c>
      <c r="CA105" s="0" t="n">
        <f aca="false">BB105+BC105</f>
        <v>0.000168130981</v>
      </c>
      <c r="CB105" s="0" t="n">
        <f aca="false">K105</f>
        <v>0.000168130981</v>
      </c>
      <c r="CC105" s="0" t="n">
        <f aca="false">AZ105+BA105</f>
        <v>3.1205973E-005</v>
      </c>
      <c r="CD105" s="0" t="n">
        <f aca="false">I105+O105+S105+W105+AA105+AE105+AI105+AM105+AQ105</f>
        <v>0.00044681196199397</v>
      </c>
    </row>
    <row r="106" customFormat="false" ht="12.75" hidden="false" customHeight="false" outlineLevel="0" collapsed="false">
      <c r="A106" s="149" t="s">
        <v>261</v>
      </c>
      <c r="B106" s="149" t="b">
        <f aca="false">TRUE()</f>
        <v>1</v>
      </c>
      <c r="C106" s="149" t="s">
        <v>158</v>
      </c>
      <c r="D106" s="149" t="s">
        <v>91</v>
      </c>
      <c r="E106" s="149" t="s">
        <v>256</v>
      </c>
      <c r="F106" s="149" t="n">
        <v>0.0080729606637</v>
      </c>
      <c r="G106" s="149" t="n">
        <v>0.0074855692557</v>
      </c>
      <c r="H106" s="149" t="n">
        <v>0.006755001192</v>
      </c>
      <c r="I106" s="149" t="n">
        <v>0.00730788335478</v>
      </c>
      <c r="J106" s="149" t="n">
        <v>0.00289055925</v>
      </c>
      <c r="K106" s="149" t="n">
        <v>0.00289055925</v>
      </c>
      <c r="L106" s="149" t="n">
        <v>2.5538842956E-005</v>
      </c>
      <c r="M106" s="149" t="n">
        <v>2.3680627916E-005</v>
      </c>
      <c r="N106" s="149" t="n">
        <v>2.136947296E-005</v>
      </c>
      <c r="O106" s="149" t="n">
        <v>2.31185178664E-005</v>
      </c>
      <c r="P106" s="149" t="n">
        <v>0</v>
      </c>
      <c r="Q106" s="149" t="n">
        <v>0</v>
      </c>
      <c r="R106" s="149" t="n">
        <v>0</v>
      </c>
      <c r="S106" s="149" t="n">
        <v>0</v>
      </c>
      <c r="T106" s="149" t="n">
        <v>0</v>
      </c>
      <c r="U106" s="149" t="n">
        <v>0</v>
      </c>
      <c r="V106" s="149" t="n">
        <v>0</v>
      </c>
      <c r="W106" s="149" t="n">
        <v>0</v>
      </c>
      <c r="X106" s="149" t="n">
        <v>0</v>
      </c>
      <c r="Y106" s="149" t="n">
        <v>0</v>
      </c>
      <c r="Z106" s="149" t="n">
        <v>0</v>
      </c>
      <c r="AA106" s="149" t="n">
        <v>0</v>
      </c>
      <c r="AB106" s="149" t="n">
        <v>0</v>
      </c>
      <c r="AC106" s="149" t="n">
        <v>0</v>
      </c>
      <c r="AD106" s="149" t="n">
        <v>0</v>
      </c>
      <c r="AE106" s="149" t="n">
        <v>0</v>
      </c>
      <c r="AF106" s="149" t="n">
        <v>0</v>
      </c>
      <c r="AG106" s="149" t="n">
        <v>0</v>
      </c>
      <c r="AH106" s="149" t="n">
        <v>0</v>
      </c>
      <c r="AI106" s="149" t="n">
        <v>0</v>
      </c>
      <c r="AJ106" s="149" t="n">
        <v>0</v>
      </c>
      <c r="AK106" s="149" t="n">
        <v>0</v>
      </c>
      <c r="AL106" s="149" t="n">
        <v>0</v>
      </c>
      <c r="AM106" s="149" t="n">
        <v>0</v>
      </c>
      <c r="AN106" s="149" t="n">
        <v>0</v>
      </c>
      <c r="AO106" s="149" t="n">
        <v>0</v>
      </c>
      <c r="AP106" s="149" t="n">
        <v>0</v>
      </c>
      <c r="AQ106" s="149" t="n">
        <v>0</v>
      </c>
      <c r="AR106" s="149" t="n">
        <v>0.0073423926</v>
      </c>
      <c r="AS106" s="149" t="n">
        <v>0</v>
      </c>
      <c r="AT106" s="149" t="n">
        <v>0.255385078</v>
      </c>
      <c r="AU106" s="149" t="n">
        <v>0</v>
      </c>
      <c r="AV106" s="149" t="n">
        <v>0.04767663</v>
      </c>
      <c r="AW106" s="149" t="n">
        <v>0</v>
      </c>
      <c r="AX106" s="149" t="n">
        <v>27.6726734</v>
      </c>
      <c r="AY106" s="149" t="n">
        <v>0</v>
      </c>
      <c r="AZ106" s="149" t="n">
        <v>0.00053761317</v>
      </c>
      <c r="BA106" s="149" t="n">
        <v>0</v>
      </c>
      <c r="BB106" s="149" t="n">
        <v>0.00289055925</v>
      </c>
      <c r="BC106" s="149" t="n">
        <v>0</v>
      </c>
      <c r="BD106" s="149" t="n">
        <v>2.3227688E-005</v>
      </c>
      <c r="BE106" s="149" t="n">
        <v>0</v>
      </c>
      <c r="BF106" s="149" t="n">
        <v>0</v>
      </c>
      <c r="BG106" s="149" t="n">
        <v>0</v>
      </c>
      <c r="BH106" s="149" t="n">
        <v>0</v>
      </c>
      <c r="BI106" s="149" t="n">
        <v>0</v>
      </c>
      <c r="BJ106" s="149" t="n">
        <v>0</v>
      </c>
      <c r="BK106" s="149" t="n">
        <v>0</v>
      </c>
      <c r="BL106" s="149" t="n">
        <v>0</v>
      </c>
      <c r="BM106" s="149" t="n">
        <v>0</v>
      </c>
      <c r="BN106" s="149" t="n">
        <v>0</v>
      </c>
      <c r="BO106" s="149" t="n">
        <v>0</v>
      </c>
      <c r="BP106" s="149" t="n">
        <v>0</v>
      </c>
      <c r="BQ106" s="149" t="n">
        <v>0</v>
      </c>
      <c r="BR106" s="149" t="n">
        <v>0</v>
      </c>
      <c r="BS106" s="149" t="n">
        <v>0</v>
      </c>
      <c r="BT106" s="149" t="n">
        <v>3.18343939</v>
      </c>
      <c r="BU106" s="149" t="n">
        <v>1279.74274</v>
      </c>
      <c r="BV106" s="149" t="n">
        <v>365</v>
      </c>
      <c r="BW106" s="149" t="n">
        <v>1161.95537735</v>
      </c>
      <c r="BX106" s="149" t="n">
        <v>45534.8900669812</v>
      </c>
      <c r="BY106" s="0" t="n">
        <f aca="false">AT106+AU106</f>
        <v>0.255385078</v>
      </c>
      <c r="BZ106" s="0" t="n">
        <f aca="false">AV106+AW106</f>
        <v>0.04767663</v>
      </c>
      <c r="CA106" s="0" t="n">
        <f aca="false">BB106+BC106</f>
        <v>0.00289055925</v>
      </c>
      <c r="CB106" s="0" t="n">
        <f aca="false">K106</f>
        <v>0.00289055925</v>
      </c>
      <c r="CC106" s="0" t="n">
        <f aca="false">AZ106+BA106</f>
        <v>0.00053761317</v>
      </c>
      <c r="CD106" s="0" t="n">
        <f aca="false">I106+O106+S106+W106+AA106+AE106+AI106+AM106+AQ106</f>
        <v>0.0073310018726464</v>
      </c>
    </row>
    <row r="107" customFormat="false" ht="12.75" hidden="false" customHeight="false" outlineLevel="0" collapsed="false">
      <c r="A107" s="149" t="s">
        <v>262</v>
      </c>
      <c r="B107" s="149" t="b">
        <f aca="false">TRUE()</f>
        <v>1</v>
      </c>
      <c r="C107" s="149" t="s">
        <v>160</v>
      </c>
      <c r="D107" s="149" t="s">
        <v>91</v>
      </c>
      <c r="E107" s="149" t="s">
        <v>256</v>
      </c>
      <c r="F107" s="149" t="n">
        <v>0.01128429786717</v>
      </c>
      <c r="G107" s="149" t="n">
        <v>0.01046324845437</v>
      </c>
      <c r="H107" s="149" t="n">
        <v>0.0094420682472</v>
      </c>
      <c r="I107" s="149" t="n">
        <v>0.010214881006998</v>
      </c>
      <c r="J107" s="149" t="n">
        <v>0.00093699123</v>
      </c>
      <c r="K107" s="149" t="n">
        <v>0.00093699123</v>
      </c>
      <c r="L107" s="149" t="n">
        <v>0.002618797691493</v>
      </c>
      <c r="M107" s="149" t="n">
        <v>0.002428253066373</v>
      </c>
      <c r="N107" s="149" t="n">
        <v>0.00219126318888</v>
      </c>
      <c r="O107" s="149" t="n">
        <v>0.0023706133172742</v>
      </c>
      <c r="P107" s="149" t="n">
        <v>0</v>
      </c>
      <c r="Q107" s="149" t="n">
        <v>0</v>
      </c>
      <c r="R107" s="149" t="n">
        <v>0</v>
      </c>
      <c r="S107" s="149" t="n">
        <v>0</v>
      </c>
      <c r="T107" s="149" t="n">
        <v>0</v>
      </c>
      <c r="U107" s="149" t="n">
        <v>0</v>
      </c>
      <c r="V107" s="149" t="n">
        <v>0</v>
      </c>
      <c r="W107" s="149" t="n">
        <v>0</v>
      </c>
      <c r="X107" s="149" t="n">
        <v>0</v>
      </c>
      <c r="Y107" s="149" t="n">
        <v>0</v>
      </c>
      <c r="Z107" s="149" t="n">
        <v>0</v>
      </c>
      <c r="AA107" s="149" t="n">
        <v>0</v>
      </c>
      <c r="AB107" s="149" t="n">
        <v>0</v>
      </c>
      <c r="AC107" s="149" t="n">
        <v>0</v>
      </c>
      <c r="AD107" s="149" t="n">
        <v>0</v>
      </c>
      <c r="AE107" s="149" t="n">
        <v>0</v>
      </c>
      <c r="AF107" s="149" t="n">
        <v>0</v>
      </c>
      <c r="AG107" s="149" t="n">
        <v>0</v>
      </c>
      <c r="AH107" s="149" t="n">
        <v>0</v>
      </c>
      <c r="AI107" s="149" t="n">
        <v>0</v>
      </c>
      <c r="AJ107" s="149" t="n">
        <v>0</v>
      </c>
      <c r="AK107" s="149" t="n">
        <v>0</v>
      </c>
      <c r="AL107" s="149" t="n">
        <v>0</v>
      </c>
      <c r="AM107" s="149" t="n">
        <v>0</v>
      </c>
      <c r="AN107" s="149" t="n">
        <v>0</v>
      </c>
      <c r="AO107" s="149" t="n">
        <v>0</v>
      </c>
      <c r="AP107" s="149" t="n">
        <v>0</v>
      </c>
      <c r="AQ107" s="149" t="n">
        <v>0</v>
      </c>
      <c r="AR107" s="149" t="n">
        <v>0.01026311766</v>
      </c>
      <c r="AS107" s="149" t="n">
        <v>0</v>
      </c>
      <c r="AT107" s="149" t="n">
        <v>0.262381473</v>
      </c>
      <c r="AU107" s="149" t="n">
        <v>0</v>
      </c>
      <c r="AV107" s="149" t="n">
        <v>0.0485262571</v>
      </c>
      <c r="AW107" s="149" t="n">
        <v>0</v>
      </c>
      <c r="AX107" s="149" t="n">
        <v>9.4344897</v>
      </c>
      <c r="AY107" s="149" t="n">
        <v>0</v>
      </c>
      <c r="AZ107" s="149" t="n">
        <v>0.000183275414</v>
      </c>
      <c r="BA107" s="149" t="n">
        <v>0</v>
      </c>
      <c r="BB107" s="149" t="n">
        <v>0.00093699123</v>
      </c>
      <c r="BC107" s="149" t="n">
        <v>0</v>
      </c>
      <c r="BD107" s="149" t="n">
        <v>0.002381807814</v>
      </c>
      <c r="BE107" s="149" t="n">
        <v>0</v>
      </c>
      <c r="BF107" s="149" t="n">
        <v>0</v>
      </c>
      <c r="BG107" s="149" t="n">
        <v>0</v>
      </c>
      <c r="BH107" s="149" t="n">
        <v>0</v>
      </c>
      <c r="BI107" s="149" t="n">
        <v>0</v>
      </c>
      <c r="BJ107" s="149" t="n">
        <v>0</v>
      </c>
      <c r="BK107" s="149" t="n">
        <v>0</v>
      </c>
      <c r="BL107" s="149" t="n">
        <v>0</v>
      </c>
      <c r="BM107" s="149" t="n">
        <v>0</v>
      </c>
      <c r="BN107" s="149" t="n">
        <v>0</v>
      </c>
      <c r="BO107" s="149" t="n">
        <v>0</v>
      </c>
      <c r="BP107" s="149" t="n">
        <v>0</v>
      </c>
      <c r="BQ107" s="149" t="n">
        <v>0</v>
      </c>
      <c r="BR107" s="149" t="n">
        <v>0</v>
      </c>
      <c r="BS107" s="149" t="n">
        <v>0</v>
      </c>
      <c r="BT107" s="149" t="n">
        <v>2.28323878</v>
      </c>
      <c r="BU107" s="149" t="n">
        <v>244.306571</v>
      </c>
      <c r="BV107" s="149" t="n">
        <v>365</v>
      </c>
      <c r="BW107" s="149" t="n">
        <v>833.3821547</v>
      </c>
      <c r="BX107" s="149" t="n">
        <v>14969.3893903483</v>
      </c>
      <c r="BY107" s="0" t="n">
        <f aca="false">AT107+AU107</f>
        <v>0.262381473</v>
      </c>
      <c r="BZ107" s="0" t="n">
        <f aca="false">AV107+AW107</f>
        <v>0.0485262571</v>
      </c>
      <c r="CA107" s="0" t="n">
        <f aca="false">BB107+BC107</f>
        <v>0.00093699123</v>
      </c>
      <c r="CB107" s="0" t="n">
        <f aca="false">K107</f>
        <v>0.00093699123</v>
      </c>
      <c r="CC107" s="0" t="n">
        <f aca="false">AZ107+BA107</f>
        <v>0.000183275414</v>
      </c>
      <c r="CD107" s="0" t="n">
        <f aca="false">I107+O107+S107+W107+AA107+AE107+AI107+AM107+AQ107</f>
        <v>0.0125854943242722</v>
      </c>
    </row>
    <row r="108" customFormat="false" ht="12.75" hidden="false" customHeight="false" outlineLevel="0" collapsed="false">
      <c r="A108" s="149" t="s">
        <v>263</v>
      </c>
      <c r="B108" s="149" t="b">
        <f aca="false">TRUE()</f>
        <v>1</v>
      </c>
      <c r="C108" s="149" t="s">
        <v>99</v>
      </c>
      <c r="D108" s="149" t="s">
        <v>91</v>
      </c>
      <c r="E108" s="149" t="s">
        <v>256</v>
      </c>
      <c r="F108" s="149" t="n">
        <v>0.007480872657</v>
      </c>
      <c r="G108" s="149" t="n">
        <v>0.006936561777</v>
      </c>
      <c r="H108" s="149" t="n">
        <v>0.00625957512</v>
      </c>
      <c r="I108" s="149" t="n">
        <v>0.0067719077358</v>
      </c>
      <c r="J108" s="149" t="n">
        <v>0.0027988744</v>
      </c>
      <c r="K108" s="149" t="n">
        <v>0.0027988744</v>
      </c>
      <c r="L108" s="149" t="n">
        <v>0</v>
      </c>
      <c r="M108" s="149" t="n">
        <v>0</v>
      </c>
      <c r="N108" s="149" t="n">
        <v>0</v>
      </c>
      <c r="O108" s="149" t="n">
        <v>0</v>
      </c>
      <c r="P108" s="149" t="n">
        <v>0</v>
      </c>
      <c r="Q108" s="149" t="n">
        <v>0</v>
      </c>
      <c r="R108" s="149" t="n">
        <v>0</v>
      </c>
      <c r="S108" s="149" t="n">
        <v>0</v>
      </c>
      <c r="T108" s="149" t="n">
        <v>0</v>
      </c>
      <c r="U108" s="149" t="n">
        <v>0</v>
      </c>
      <c r="V108" s="149" t="n">
        <v>0</v>
      </c>
      <c r="W108" s="149" t="n">
        <v>0</v>
      </c>
      <c r="X108" s="149" t="n">
        <v>0</v>
      </c>
      <c r="Y108" s="149" t="n">
        <v>0</v>
      </c>
      <c r="Z108" s="149" t="n">
        <v>0</v>
      </c>
      <c r="AA108" s="149" t="n">
        <v>0</v>
      </c>
      <c r="AB108" s="149" t="n">
        <v>0</v>
      </c>
      <c r="AC108" s="149" t="n">
        <v>0</v>
      </c>
      <c r="AD108" s="149" t="n">
        <v>0</v>
      </c>
      <c r="AE108" s="149" t="n">
        <v>0</v>
      </c>
      <c r="AF108" s="149" t="n">
        <v>0</v>
      </c>
      <c r="AG108" s="149" t="n">
        <v>0</v>
      </c>
      <c r="AH108" s="149" t="n">
        <v>0</v>
      </c>
      <c r="AI108" s="149" t="n">
        <v>0</v>
      </c>
      <c r="AJ108" s="149" t="n">
        <v>0</v>
      </c>
      <c r="AK108" s="149" t="n">
        <v>0</v>
      </c>
      <c r="AL108" s="149" t="n">
        <v>0</v>
      </c>
      <c r="AM108" s="149" t="n">
        <v>0</v>
      </c>
      <c r="AN108" s="149" t="n">
        <v>0</v>
      </c>
      <c r="AO108" s="149" t="n">
        <v>0</v>
      </c>
      <c r="AP108" s="149" t="n">
        <v>0</v>
      </c>
      <c r="AQ108" s="149" t="n">
        <v>0</v>
      </c>
      <c r="AR108" s="149" t="n">
        <v>0.006803886</v>
      </c>
      <c r="AS108" s="149" t="n">
        <v>0</v>
      </c>
      <c r="AT108" s="149" t="n">
        <v>0.23187402</v>
      </c>
      <c r="AU108" s="149" t="n">
        <v>0</v>
      </c>
      <c r="AV108" s="149" t="n">
        <v>0.044613132</v>
      </c>
      <c r="AW108" s="149" t="n">
        <v>0</v>
      </c>
      <c r="AX108" s="149" t="n">
        <v>26.308854</v>
      </c>
      <c r="AY108" s="149" t="n">
        <v>0</v>
      </c>
      <c r="AZ108" s="149" t="n">
        <v>0.00051111787</v>
      </c>
      <c r="BA108" s="149" t="n">
        <v>0</v>
      </c>
      <c r="BB108" s="149" t="n">
        <v>0.0027988744</v>
      </c>
      <c r="BC108" s="149" t="n">
        <v>0</v>
      </c>
      <c r="BD108" s="149" t="n">
        <v>0</v>
      </c>
      <c r="BE108" s="149" t="n">
        <v>0</v>
      </c>
      <c r="BF108" s="149" t="n">
        <v>0</v>
      </c>
      <c r="BG108" s="149" t="n">
        <v>0</v>
      </c>
      <c r="BH108" s="149" t="n">
        <v>0</v>
      </c>
      <c r="BI108" s="149" t="n">
        <v>0</v>
      </c>
      <c r="BJ108" s="149" t="n">
        <v>0</v>
      </c>
      <c r="BK108" s="149" t="n">
        <v>0</v>
      </c>
      <c r="BL108" s="149" t="n">
        <v>0</v>
      </c>
      <c r="BM108" s="149" t="n">
        <v>0</v>
      </c>
      <c r="BN108" s="149" t="n">
        <v>0</v>
      </c>
      <c r="BO108" s="149" t="n">
        <v>0</v>
      </c>
      <c r="BP108" s="149" t="n">
        <v>0</v>
      </c>
      <c r="BQ108" s="149" t="n">
        <v>0</v>
      </c>
      <c r="BR108" s="149" t="n">
        <v>0</v>
      </c>
      <c r="BS108" s="149" t="n">
        <v>0</v>
      </c>
      <c r="BT108" s="149" t="n">
        <v>1.98862749</v>
      </c>
      <c r="BU108" s="149" t="n">
        <v>1213.0629</v>
      </c>
      <c r="BV108" s="149" t="n">
        <v>365</v>
      </c>
      <c r="BW108" s="149" t="n">
        <v>725.84903385</v>
      </c>
      <c r="BX108" s="149" t="n">
        <v>43295.3828496959</v>
      </c>
      <c r="BY108" s="0" t="n">
        <f aca="false">AT108+AU108</f>
        <v>0.23187402</v>
      </c>
      <c r="BZ108" s="0" t="n">
        <f aca="false">AV108+AW108</f>
        <v>0.044613132</v>
      </c>
      <c r="CA108" s="0" t="n">
        <f aca="false">BB108+BC108</f>
        <v>0.0027988744</v>
      </c>
      <c r="CB108" s="0" t="n">
        <f aca="false">K108</f>
        <v>0.0027988744</v>
      </c>
      <c r="CC108" s="0" t="n">
        <f aca="false">AZ108+BA108</f>
        <v>0.00051111787</v>
      </c>
      <c r="CD108" s="0" t="n">
        <f aca="false">I108+O108+S108+W108+AA108+AE108+AI108+AM108+AQ108</f>
        <v>0.0067719077358</v>
      </c>
    </row>
    <row r="109" customFormat="false" ht="12.75" hidden="false" customHeight="false" outlineLevel="0" collapsed="false">
      <c r="A109" s="149" t="s">
        <v>264</v>
      </c>
      <c r="B109" s="149" t="b">
        <f aca="false">TRUE()</f>
        <v>1</v>
      </c>
      <c r="C109" s="149" t="s">
        <v>165</v>
      </c>
      <c r="D109" s="149" t="s">
        <v>91</v>
      </c>
      <c r="E109" s="149" t="s">
        <v>256</v>
      </c>
      <c r="F109" s="149" t="n">
        <v>0.0045059500141179</v>
      </c>
      <c r="G109" s="149" t="n">
        <v>0.0041780955337819</v>
      </c>
      <c r="H109" s="149" t="n">
        <v>0.003770326523864</v>
      </c>
      <c r="I109" s="149" t="n">
        <v>0.00407891955348026</v>
      </c>
      <c r="J109" s="149" t="n">
        <v>0.001003720148</v>
      </c>
      <c r="K109" s="149" t="n">
        <v>0.001003720148</v>
      </c>
      <c r="L109" s="149" t="n">
        <v>0.000478717847025</v>
      </c>
      <c r="M109" s="149" t="n">
        <v>0.000443886171025</v>
      </c>
      <c r="N109" s="149" t="n">
        <v>0.000400564274</v>
      </c>
      <c r="O109" s="149" t="n">
        <v>0.000433349589035</v>
      </c>
      <c r="P109" s="149" t="n">
        <v>0</v>
      </c>
      <c r="Q109" s="149" t="n">
        <v>0</v>
      </c>
      <c r="R109" s="149" t="n">
        <v>0</v>
      </c>
      <c r="S109" s="149" t="n">
        <v>0</v>
      </c>
      <c r="T109" s="149" t="n">
        <v>0</v>
      </c>
      <c r="U109" s="149" t="n">
        <v>0</v>
      </c>
      <c r="V109" s="149" t="n">
        <v>0</v>
      </c>
      <c r="W109" s="149" t="n">
        <v>0</v>
      </c>
      <c r="X109" s="149" t="n">
        <v>0</v>
      </c>
      <c r="Y109" s="149" t="n">
        <v>0</v>
      </c>
      <c r="Z109" s="149" t="n">
        <v>0</v>
      </c>
      <c r="AA109" s="149" t="n">
        <v>0</v>
      </c>
      <c r="AB109" s="149" t="n">
        <v>0</v>
      </c>
      <c r="AC109" s="149" t="n">
        <v>0</v>
      </c>
      <c r="AD109" s="149" t="n">
        <v>0</v>
      </c>
      <c r="AE109" s="149" t="n">
        <v>0</v>
      </c>
      <c r="AF109" s="149" t="n">
        <v>0</v>
      </c>
      <c r="AG109" s="149" t="n">
        <v>0</v>
      </c>
      <c r="AH109" s="149" t="n">
        <v>0</v>
      </c>
      <c r="AI109" s="149" t="n">
        <v>0</v>
      </c>
      <c r="AJ109" s="149" t="n">
        <v>0</v>
      </c>
      <c r="AK109" s="149" t="n">
        <v>0</v>
      </c>
      <c r="AL109" s="149" t="n">
        <v>0</v>
      </c>
      <c r="AM109" s="149" t="n">
        <v>0</v>
      </c>
      <c r="AN109" s="149" t="n">
        <v>0</v>
      </c>
      <c r="AO109" s="149" t="n">
        <v>0</v>
      </c>
      <c r="AP109" s="149" t="n">
        <v>0</v>
      </c>
      <c r="AQ109" s="149" t="n">
        <v>0</v>
      </c>
      <c r="AR109" s="149" t="n">
        <v>0.0040981810042</v>
      </c>
      <c r="AS109" s="149" t="n">
        <v>0</v>
      </c>
      <c r="AT109" s="149" t="n">
        <v>0.12670279309</v>
      </c>
      <c r="AU109" s="149" t="n">
        <v>0</v>
      </c>
      <c r="AV109" s="149" t="n">
        <v>0.022868538842</v>
      </c>
      <c r="AW109" s="149" t="n">
        <v>0</v>
      </c>
      <c r="AX109" s="149" t="n">
        <v>9.742464954</v>
      </c>
      <c r="AY109" s="149" t="n">
        <v>0</v>
      </c>
      <c r="AZ109" s="149" t="n">
        <v>0.00018926981939</v>
      </c>
      <c r="BA109" s="149" t="n">
        <v>0</v>
      </c>
      <c r="BB109" s="149" t="n">
        <v>0.001003720148</v>
      </c>
      <c r="BC109" s="149" t="n">
        <v>0</v>
      </c>
      <c r="BD109" s="149" t="n">
        <v>0.00043539595</v>
      </c>
      <c r="BE109" s="149" t="n">
        <v>0</v>
      </c>
      <c r="BF109" s="149" t="n">
        <v>0</v>
      </c>
      <c r="BG109" s="149" t="n">
        <v>0</v>
      </c>
      <c r="BH109" s="149" t="n">
        <v>0</v>
      </c>
      <c r="BI109" s="149" t="n">
        <v>0</v>
      </c>
      <c r="BJ109" s="149" t="n">
        <v>0</v>
      </c>
      <c r="BK109" s="149" t="n">
        <v>0</v>
      </c>
      <c r="BL109" s="149" t="n">
        <v>0</v>
      </c>
      <c r="BM109" s="149" t="n">
        <v>0</v>
      </c>
      <c r="BN109" s="149" t="n">
        <v>0</v>
      </c>
      <c r="BO109" s="149" t="n">
        <v>0</v>
      </c>
      <c r="BP109" s="149" t="n">
        <v>0</v>
      </c>
      <c r="BQ109" s="149" t="n">
        <v>0</v>
      </c>
      <c r="BR109" s="149" t="n">
        <v>0</v>
      </c>
      <c r="BS109" s="149" t="n">
        <v>0</v>
      </c>
      <c r="BT109" s="149" t="n">
        <v>1.0884256744</v>
      </c>
      <c r="BU109" s="149" t="n">
        <v>451.6967056</v>
      </c>
      <c r="BV109" s="149" t="n">
        <v>365</v>
      </c>
      <c r="BW109" s="149" t="n">
        <v>397.275371156</v>
      </c>
      <c r="BX109" s="149" t="n">
        <v>15932.1429390992</v>
      </c>
      <c r="BY109" s="0" t="n">
        <f aca="false">AT109+AU109</f>
        <v>0.12670279309</v>
      </c>
      <c r="BZ109" s="0" t="n">
        <f aca="false">AV109+AW109</f>
        <v>0.022868538842</v>
      </c>
      <c r="CA109" s="0" t="n">
        <f aca="false">BB109+BC109</f>
        <v>0.001003720148</v>
      </c>
      <c r="CB109" s="0" t="n">
        <f aca="false">K109</f>
        <v>0.001003720148</v>
      </c>
      <c r="CC109" s="0" t="n">
        <f aca="false">AZ109+BA109</f>
        <v>0.00018926981939</v>
      </c>
      <c r="CD109" s="0" t="n">
        <f aca="false">I109+O109+S109+W109+AA109+AE109+AI109+AM109+AQ109</f>
        <v>0.00451226914251526</v>
      </c>
    </row>
    <row r="110" customFormat="false" ht="12.75" hidden="false" customHeight="false" outlineLevel="0" collapsed="false">
      <c r="A110" s="149" t="s">
        <v>265</v>
      </c>
      <c r="B110" s="149" t="b">
        <f aca="false">TRUE()</f>
        <v>1</v>
      </c>
      <c r="C110" s="149" t="s">
        <v>101</v>
      </c>
      <c r="D110" s="149" t="s">
        <v>91</v>
      </c>
      <c r="E110" s="149" t="s">
        <v>256</v>
      </c>
      <c r="F110" s="149" t="n">
        <v>0.000684981935985</v>
      </c>
      <c r="G110" s="149" t="n">
        <v>0.000635142413585</v>
      </c>
      <c r="H110" s="149" t="n">
        <v>0.0005731545076</v>
      </c>
      <c r="I110" s="149" t="n">
        <v>0.000620065958059</v>
      </c>
      <c r="J110" s="149" t="n">
        <v>0.00016517518</v>
      </c>
      <c r="K110" s="149" t="n">
        <v>0.00016517518</v>
      </c>
      <c r="L110" s="149" t="n">
        <v>6.18204705075E-005</v>
      </c>
      <c r="M110" s="149" t="n">
        <v>5.73223917075E-005</v>
      </c>
      <c r="N110" s="149" t="n">
        <v>5.17279062E-005</v>
      </c>
      <c r="O110" s="149" t="n">
        <v>5.59617228705E-005</v>
      </c>
      <c r="P110" s="149" t="n">
        <v>0</v>
      </c>
      <c r="Q110" s="149" t="n">
        <v>0</v>
      </c>
      <c r="R110" s="149" t="n">
        <v>0</v>
      </c>
      <c r="S110" s="149" t="n">
        <v>0</v>
      </c>
      <c r="T110" s="149" t="n">
        <v>0</v>
      </c>
      <c r="U110" s="149" t="n">
        <v>0</v>
      </c>
      <c r="V110" s="149" t="n">
        <v>0</v>
      </c>
      <c r="W110" s="149" t="n">
        <v>0</v>
      </c>
      <c r="X110" s="149" t="n">
        <v>0</v>
      </c>
      <c r="Y110" s="149" t="n">
        <v>0</v>
      </c>
      <c r="Z110" s="149" t="n">
        <v>0</v>
      </c>
      <c r="AA110" s="149" t="n">
        <v>0</v>
      </c>
      <c r="AB110" s="149" t="n">
        <v>0</v>
      </c>
      <c r="AC110" s="149" t="n">
        <v>0</v>
      </c>
      <c r="AD110" s="149" t="n">
        <v>0</v>
      </c>
      <c r="AE110" s="149" t="n">
        <v>0</v>
      </c>
      <c r="AF110" s="149" t="n">
        <v>0</v>
      </c>
      <c r="AG110" s="149" t="n">
        <v>0</v>
      </c>
      <c r="AH110" s="149" t="n">
        <v>0</v>
      </c>
      <c r="AI110" s="149" t="n">
        <v>0</v>
      </c>
      <c r="AJ110" s="149" t="n">
        <v>0</v>
      </c>
      <c r="AK110" s="149" t="n">
        <v>0</v>
      </c>
      <c r="AL110" s="149" t="n">
        <v>0</v>
      </c>
      <c r="AM110" s="149" t="n">
        <v>0</v>
      </c>
      <c r="AN110" s="149" t="n">
        <v>0</v>
      </c>
      <c r="AO110" s="149" t="n">
        <v>0</v>
      </c>
      <c r="AP110" s="149" t="n">
        <v>0</v>
      </c>
      <c r="AQ110" s="149" t="n">
        <v>0</v>
      </c>
      <c r="AR110" s="149" t="n">
        <v>0.00062299403</v>
      </c>
      <c r="AS110" s="149" t="n">
        <v>0</v>
      </c>
      <c r="AT110" s="149" t="n">
        <v>0.019682163</v>
      </c>
      <c r="AU110" s="149" t="n">
        <v>0</v>
      </c>
      <c r="AV110" s="149" t="n">
        <v>0.0035495849</v>
      </c>
      <c r="AW110" s="149" t="n">
        <v>0</v>
      </c>
      <c r="AX110" s="149" t="n">
        <v>1.6003529</v>
      </c>
      <c r="AY110" s="149" t="n">
        <v>0</v>
      </c>
      <c r="AZ110" s="149" t="n">
        <v>3.1090636E-005</v>
      </c>
      <c r="BA110" s="149" t="n">
        <v>0</v>
      </c>
      <c r="BB110" s="149" t="n">
        <v>0.00016517518</v>
      </c>
      <c r="BC110" s="149" t="n">
        <v>0</v>
      </c>
      <c r="BD110" s="149" t="n">
        <v>5.6225985E-005</v>
      </c>
      <c r="BE110" s="149" t="n">
        <v>0</v>
      </c>
      <c r="BF110" s="149" t="n">
        <v>0</v>
      </c>
      <c r="BG110" s="149" t="n">
        <v>0</v>
      </c>
      <c r="BH110" s="149" t="n">
        <v>0</v>
      </c>
      <c r="BI110" s="149" t="n">
        <v>0</v>
      </c>
      <c r="BJ110" s="149" t="n">
        <v>0</v>
      </c>
      <c r="BK110" s="149" t="n">
        <v>0</v>
      </c>
      <c r="BL110" s="149" t="n">
        <v>0</v>
      </c>
      <c r="BM110" s="149" t="n">
        <v>0</v>
      </c>
      <c r="BN110" s="149" t="n">
        <v>0</v>
      </c>
      <c r="BO110" s="149" t="n">
        <v>0</v>
      </c>
      <c r="BP110" s="149" t="n">
        <v>0</v>
      </c>
      <c r="BQ110" s="149" t="n">
        <v>0</v>
      </c>
      <c r="BR110" s="149" t="n">
        <v>0</v>
      </c>
      <c r="BS110" s="149" t="n">
        <v>0</v>
      </c>
      <c r="BT110" s="149" t="n">
        <v>0.20459124</v>
      </c>
      <c r="BU110" s="149" t="n">
        <v>49.306496</v>
      </c>
      <c r="BV110" s="149" t="n">
        <v>365</v>
      </c>
      <c r="BW110" s="149" t="n">
        <v>74.6758026</v>
      </c>
      <c r="BX110" s="149" t="n">
        <v>2620.66493540018</v>
      </c>
      <c r="BY110" s="0" t="n">
        <f aca="false">AT110+AU110</f>
        <v>0.019682163</v>
      </c>
      <c r="BZ110" s="0" t="n">
        <f aca="false">AV110+AW110</f>
        <v>0.0035495849</v>
      </c>
      <c r="CA110" s="0" t="n">
        <f aca="false">BB110+BC110</f>
        <v>0.00016517518</v>
      </c>
      <c r="CB110" s="0" t="n">
        <f aca="false">K110</f>
        <v>0.00016517518</v>
      </c>
      <c r="CC110" s="0" t="n">
        <f aca="false">AZ110+BA110</f>
        <v>3.1090636E-005</v>
      </c>
      <c r="CD110" s="0" t="n">
        <f aca="false">I110+O110+S110+W110+AA110+AE110+AI110+AM110+AQ110</f>
        <v>0.0006760276809295</v>
      </c>
    </row>
    <row r="111" customFormat="false" ht="12.75" hidden="false" customHeight="false" outlineLevel="0" collapsed="false">
      <c r="A111" s="149" t="s">
        <v>266</v>
      </c>
      <c r="B111" s="149" t="b">
        <f aca="false">TRUE()</f>
        <v>1</v>
      </c>
      <c r="C111" s="149" t="s">
        <v>168</v>
      </c>
      <c r="D111" s="149" t="s">
        <v>91</v>
      </c>
      <c r="E111" s="149" t="s">
        <v>256</v>
      </c>
      <c r="F111" s="149" t="n">
        <v>0.005289407167665</v>
      </c>
      <c r="G111" s="149" t="n">
        <v>0.004904548074065</v>
      </c>
      <c r="H111" s="149" t="n">
        <v>0.0044258795764</v>
      </c>
      <c r="I111" s="149" t="n">
        <v>0.004788128198251</v>
      </c>
      <c r="J111" s="149" t="n">
        <v>0.001833809948</v>
      </c>
      <c r="K111" s="149" t="n">
        <v>0.001833809948</v>
      </c>
      <c r="L111" s="149" t="n">
        <v>4.873234635423E-005</v>
      </c>
      <c r="M111" s="149" t="n">
        <v>4.518656399103E-005</v>
      </c>
      <c r="N111" s="149" t="n">
        <v>4.07764971768E-005</v>
      </c>
      <c r="O111" s="149" t="n">
        <v>4.4113964826162E-005</v>
      </c>
      <c r="P111" s="149" t="n">
        <v>0</v>
      </c>
      <c r="Q111" s="149" t="n">
        <v>0</v>
      </c>
      <c r="R111" s="149" t="n">
        <v>0</v>
      </c>
      <c r="S111" s="149" t="n">
        <v>0</v>
      </c>
      <c r="T111" s="149" t="n">
        <v>0</v>
      </c>
      <c r="U111" s="149" t="n">
        <v>0</v>
      </c>
      <c r="V111" s="149" t="n">
        <v>0</v>
      </c>
      <c r="W111" s="149" t="n">
        <v>0</v>
      </c>
      <c r="X111" s="149" t="n">
        <v>0</v>
      </c>
      <c r="Y111" s="149" t="n">
        <v>0</v>
      </c>
      <c r="Z111" s="149" t="n">
        <v>0</v>
      </c>
      <c r="AA111" s="149" t="n">
        <v>0</v>
      </c>
      <c r="AB111" s="149" t="n">
        <v>0</v>
      </c>
      <c r="AC111" s="149" t="n">
        <v>0</v>
      </c>
      <c r="AD111" s="149" t="n">
        <v>0</v>
      </c>
      <c r="AE111" s="149" t="n">
        <v>0</v>
      </c>
      <c r="AF111" s="149" t="n">
        <v>0</v>
      </c>
      <c r="AG111" s="149" t="n">
        <v>0</v>
      </c>
      <c r="AH111" s="149" t="n">
        <v>0</v>
      </c>
      <c r="AI111" s="149" t="n">
        <v>0</v>
      </c>
      <c r="AJ111" s="149" t="n">
        <v>0</v>
      </c>
      <c r="AK111" s="149" t="n">
        <v>0</v>
      </c>
      <c r="AL111" s="149" t="n">
        <v>0</v>
      </c>
      <c r="AM111" s="149" t="n">
        <v>0</v>
      </c>
      <c r="AN111" s="149" t="n">
        <v>0</v>
      </c>
      <c r="AO111" s="149" t="n">
        <v>0</v>
      </c>
      <c r="AP111" s="149" t="n">
        <v>0</v>
      </c>
      <c r="AQ111" s="149" t="n">
        <v>0</v>
      </c>
      <c r="AR111" s="149" t="n">
        <v>0.00481073867</v>
      </c>
      <c r="AS111" s="149" t="n">
        <v>0</v>
      </c>
      <c r="AT111" s="149" t="n">
        <v>0.16692126579</v>
      </c>
      <c r="AU111" s="149" t="n">
        <v>0</v>
      </c>
      <c r="AV111" s="149" t="n">
        <v>0.03085932498</v>
      </c>
      <c r="AW111" s="149" t="n">
        <v>0</v>
      </c>
      <c r="AX111" s="149" t="n">
        <v>17.60870845</v>
      </c>
      <c r="AY111" s="149" t="n">
        <v>0</v>
      </c>
      <c r="AZ111" s="149" t="n">
        <v>0.0003420944396</v>
      </c>
      <c r="BA111" s="149" t="n">
        <v>0</v>
      </c>
      <c r="BB111" s="149" t="n">
        <v>0.001833809948</v>
      </c>
      <c r="BC111" s="149" t="n">
        <v>0</v>
      </c>
      <c r="BD111" s="149" t="n">
        <v>4.432227954E-005</v>
      </c>
      <c r="BE111" s="149" t="n">
        <v>0</v>
      </c>
      <c r="BF111" s="149" t="n">
        <v>0</v>
      </c>
      <c r="BG111" s="149" t="n">
        <v>0</v>
      </c>
      <c r="BH111" s="149" t="n">
        <v>0</v>
      </c>
      <c r="BI111" s="149" t="n">
        <v>0</v>
      </c>
      <c r="BJ111" s="149" t="n">
        <v>0</v>
      </c>
      <c r="BK111" s="149" t="n">
        <v>0</v>
      </c>
      <c r="BL111" s="149" t="n">
        <v>0</v>
      </c>
      <c r="BM111" s="149" t="n">
        <v>0</v>
      </c>
      <c r="BN111" s="149" t="n">
        <v>0</v>
      </c>
      <c r="BO111" s="149" t="n">
        <v>0</v>
      </c>
      <c r="BP111" s="149" t="n">
        <v>0</v>
      </c>
      <c r="BQ111" s="149" t="n">
        <v>0</v>
      </c>
      <c r="BR111" s="149" t="n">
        <v>0</v>
      </c>
      <c r="BS111" s="149" t="n">
        <v>0</v>
      </c>
      <c r="BT111" s="149" t="n">
        <v>1.6858334244</v>
      </c>
      <c r="BU111" s="149" t="n">
        <v>696.2493417</v>
      </c>
      <c r="BV111" s="149" t="n">
        <v>365</v>
      </c>
      <c r="BW111" s="149" t="n">
        <v>615.329199906</v>
      </c>
      <c r="BX111" s="149" t="n">
        <v>28968.1470515253</v>
      </c>
      <c r="BY111" s="0" t="n">
        <f aca="false">AT111+AU111</f>
        <v>0.16692126579</v>
      </c>
      <c r="BZ111" s="0" t="n">
        <f aca="false">AV111+AW111</f>
        <v>0.03085932498</v>
      </c>
      <c r="CA111" s="0" t="n">
        <f aca="false">BB111+BC111</f>
        <v>0.001833809948</v>
      </c>
      <c r="CB111" s="0" t="n">
        <f aca="false">K111</f>
        <v>0.001833809948</v>
      </c>
      <c r="CC111" s="0" t="n">
        <f aca="false">AZ111+BA111</f>
        <v>0.0003420944396</v>
      </c>
      <c r="CD111" s="0" t="n">
        <f aca="false">I111+O111+S111+W111+AA111+AE111+AI111+AM111+AQ111</f>
        <v>0.00483224216307716</v>
      </c>
    </row>
    <row r="112" customFormat="false" ht="12.75" hidden="false" customHeight="false" outlineLevel="0" collapsed="false">
      <c r="A112" s="149" t="s">
        <v>267</v>
      </c>
      <c r="B112" s="149" t="b">
        <f aca="false">TRUE()</f>
        <v>1</v>
      </c>
      <c r="C112" s="149" t="s">
        <v>170</v>
      </c>
      <c r="D112" s="149" t="s">
        <v>91</v>
      </c>
      <c r="E112" s="149" t="s">
        <v>256</v>
      </c>
      <c r="F112" s="149" t="n">
        <v>0.012080098935915</v>
      </c>
      <c r="G112" s="149" t="n">
        <v>0.011201146762315</v>
      </c>
      <c r="H112" s="149" t="n">
        <v>0.0101079499964</v>
      </c>
      <c r="I112" s="149" t="n">
        <v>0.010935263729801</v>
      </c>
      <c r="J112" s="149" t="n">
        <v>0.004591689158</v>
      </c>
      <c r="K112" s="149" t="n">
        <v>0.004591689158</v>
      </c>
      <c r="L112" s="149" t="n">
        <v>0</v>
      </c>
      <c r="M112" s="149" t="n">
        <v>0</v>
      </c>
      <c r="N112" s="149" t="n">
        <v>0</v>
      </c>
      <c r="O112" s="149" t="n">
        <v>0</v>
      </c>
      <c r="P112" s="149" t="n">
        <v>0</v>
      </c>
      <c r="Q112" s="149" t="n">
        <v>0</v>
      </c>
      <c r="R112" s="149" t="n">
        <v>0</v>
      </c>
      <c r="S112" s="149" t="n">
        <v>0</v>
      </c>
      <c r="T112" s="149" t="n">
        <v>0</v>
      </c>
      <c r="U112" s="149" t="n">
        <v>0</v>
      </c>
      <c r="V112" s="149" t="n">
        <v>0</v>
      </c>
      <c r="W112" s="149" t="n">
        <v>0</v>
      </c>
      <c r="X112" s="149" t="n">
        <v>0</v>
      </c>
      <c r="Y112" s="149" t="n">
        <v>0</v>
      </c>
      <c r="Z112" s="149" t="n">
        <v>0</v>
      </c>
      <c r="AA112" s="149" t="n">
        <v>0</v>
      </c>
      <c r="AB112" s="149" t="n">
        <v>0</v>
      </c>
      <c r="AC112" s="149" t="n">
        <v>0</v>
      </c>
      <c r="AD112" s="149" t="n">
        <v>0</v>
      </c>
      <c r="AE112" s="149" t="n">
        <v>0</v>
      </c>
      <c r="AF112" s="149" t="n">
        <v>0</v>
      </c>
      <c r="AG112" s="149" t="n">
        <v>0</v>
      </c>
      <c r="AH112" s="149" t="n">
        <v>0</v>
      </c>
      <c r="AI112" s="149" t="n">
        <v>0</v>
      </c>
      <c r="AJ112" s="149" t="n">
        <v>0</v>
      </c>
      <c r="AK112" s="149" t="n">
        <v>0</v>
      </c>
      <c r="AL112" s="149" t="n">
        <v>0</v>
      </c>
      <c r="AM112" s="149" t="n">
        <v>0</v>
      </c>
      <c r="AN112" s="149" t="n">
        <v>0</v>
      </c>
      <c r="AO112" s="149" t="n">
        <v>0</v>
      </c>
      <c r="AP112" s="149" t="n">
        <v>0</v>
      </c>
      <c r="AQ112" s="149" t="n">
        <v>0</v>
      </c>
      <c r="AR112" s="149" t="n">
        <v>0.01098690217</v>
      </c>
      <c r="AS112" s="149" t="n">
        <v>0</v>
      </c>
      <c r="AT112" s="149" t="n">
        <v>0.3785932243</v>
      </c>
      <c r="AU112" s="149" t="n">
        <v>0</v>
      </c>
      <c r="AV112" s="149" t="n">
        <v>0.07362110897</v>
      </c>
      <c r="AW112" s="149" t="n">
        <v>0</v>
      </c>
      <c r="AX112" s="149" t="n">
        <v>43.82280662</v>
      </c>
      <c r="AY112" s="149" t="n">
        <v>0</v>
      </c>
      <c r="AZ112" s="149" t="n">
        <v>0.0008513725039</v>
      </c>
      <c r="BA112" s="149" t="n">
        <v>0</v>
      </c>
      <c r="BB112" s="149" t="n">
        <v>0.004591689158</v>
      </c>
      <c r="BC112" s="149" t="n">
        <v>0</v>
      </c>
      <c r="BD112" s="149" t="n">
        <v>0</v>
      </c>
      <c r="BE112" s="149" t="n">
        <v>0</v>
      </c>
      <c r="BF112" s="149" t="n">
        <v>0</v>
      </c>
      <c r="BG112" s="149" t="n">
        <v>0</v>
      </c>
      <c r="BH112" s="149" t="n">
        <v>0</v>
      </c>
      <c r="BI112" s="149" t="n">
        <v>0</v>
      </c>
      <c r="BJ112" s="149" t="n">
        <v>0</v>
      </c>
      <c r="BK112" s="149" t="n">
        <v>0</v>
      </c>
      <c r="BL112" s="149" t="n">
        <v>0</v>
      </c>
      <c r="BM112" s="149" t="n">
        <v>0</v>
      </c>
      <c r="BN112" s="149" t="n">
        <v>0</v>
      </c>
      <c r="BO112" s="149" t="n">
        <v>0</v>
      </c>
      <c r="BP112" s="149" t="n">
        <v>0</v>
      </c>
      <c r="BQ112" s="149" t="n">
        <v>0</v>
      </c>
      <c r="BR112" s="149" t="n">
        <v>0</v>
      </c>
      <c r="BS112" s="149" t="n">
        <v>0</v>
      </c>
      <c r="BT112" s="149" t="n">
        <v>2.790624827</v>
      </c>
      <c r="BU112" s="149" t="n">
        <v>1428.800336</v>
      </c>
      <c r="BV112" s="149" t="n">
        <v>365</v>
      </c>
      <c r="BW112" s="149" t="n">
        <v>1018.578061855</v>
      </c>
      <c r="BX112" s="149" t="n">
        <v>72115.667393172</v>
      </c>
      <c r="BY112" s="0" t="n">
        <f aca="false">AT112+AU112</f>
        <v>0.3785932243</v>
      </c>
      <c r="BZ112" s="0" t="n">
        <f aca="false">AV112+AW112</f>
        <v>0.07362110897</v>
      </c>
      <c r="CA112" s="0" t="n">
        <f aca="false">BB112+BC112</f>
        <v>0.004591689158</v>
      </c>
      <c r="CB112" s="0" t="n">
        <f aca="false">K112</f>
        <v>0.004591689158</v>
      </c>
      <c r="CC112" s="0" t="n">
        <f aca="false">AZ112+BA112</f>
        <v>0.0008513725039</v>
      </c>
      <c r="CD112" s="0" t="n">
        <f aca="false">I112+O112+S112+W112+AA112+AE112+AI112+AM112+AQ112</f>
        <v>0.010935263729801</v>
      </c>
    </row>
    <row r="113" customFormat="false" ht="12.75" hidden="false" customHeight="false" outlineLevel="0" collapsed="false">
      <c r="A113" s="149" t="s">
        <v>268</v>
      </c>
      <c r="B113" s="149" t="b">
        <f aca="false">TRUE()</f>
        <v>1</v>
      </c>
      <c r="C113" s="149" t="s">
        <v>172</v>
      </c>
      <c r="D113" s="149" t="s">
        <v>91</v>
      </c>
      <c r="E113" s="149" t="s">
        <v>256</v>
      </c>
      <c r="F113" s="149" t="n">
        <v>0.0013093021579155</v>
      </c>
      <c r="G113" s="149" t="n">
        <v>0.0012140368803955</v>
      </c>
      <c r="H113" s="149" t="n">
        <v>0.00109555069148</v>
      </c>
      <c r="I113" s="149" t="n">
        <v>0.0011852191339457</v>
      </c>
      <c r="J113" s="149" t="n">
        <v>0.000495642734</v>
      </c>
      <c r="K113" s="149" t="n">
        <v>0.000495642734</v>
      </c>
      <c r="L113" s="149" t="n">
        <v>0</v>
      </c>
      <c r="M113" s="149" t="n">
        <v>0</v>
      </c>
      <c r="N113" s="149" t="n">
        <v>0</v>
      </c>
      <c r="O113" s="149" t="n">
        <v>0</v>
      </c>
      <c r="P113" s="149" t="n">
        <v>0</v>
      </c>
      <c r="Q113" s="149" t="n">
        <v>0</v>
      </c>
      <c r="R113" s="149" t="n">
        <v>0</v>
      </c>
      <c r="S113" s="149" t="n">
        <v>0</v>
      </c>
      <c r="T113" s="149" t="n">
        <v>0</v>
      </c>
      <c r="U113" s="149" t="n">
        <v>0</v>
      </c>
      <c r="V113" s="149" t="n">
        <v>0</v>
      </c>
      <c r="W113" s="149" t="n">
        <v>0</v>
      </c>
      <c r="X113" s="149" t="n">
        <v>0</v>
      </c>
      <c r="Y113" s="149" t="n">
        <v>0</v>
      </c>
      <c r="Z113" s="149" t="n">
        <v>0</v>
      </c>
      <c r="AA113" s="149" t="n">
        <v>0</v>
      </c>
      <c r="AB113" s="149" t="n">
        <v>0</v>
      </c>
      <c r="AC113" s="149" t="n">
        <v>0</v>
      </c>
      <c r="AD113" s="149" t="n">
        <v>0</v>
      </c>
      <c r="AE113" s="149" t="n">
        <v>0</v>
      </c>
      <c r="AF113" s="149" t="n">
        <v>0</v>
      </c>
      <c r="AG113" s="149" t="n">
        <v>0</v>
      </c>
      <c r="AH113" s="149" t="n">
        <v>0</v>
      </c>
      <c r="AI113" s="149" t="n">
        <v>0</v>
      </c>
      <c r="AJ113" s="149" t="n">
        <v>0</v>
      </c>
      <c r="AK113" s="149" t="n">
        <v>0</v>
      </c>
      <c r="AL113" s="149" t="n">
        <v>0</v>
      </c>
      <c r="AM113" s="149" t="n">
        <v>0</v>
      </c>
      <c r="AN113" s="149" t="n">
        <v>0</v>
      </c>
      <c r="AO113" s="149" t="n">
        <v>0</v>
      </c>
      <c r="AP113" s="149" t="n">
        <v>0</v>
      </c>
      <c r="AQ113" s="149" t="n">
        <v>0</v>
      </c>
      <c r="AR113" s="149" t="n">
        <v>0.001190815969</v>
      </c>
      <c r="AS113" s="149" t="n">
        <v>0</v>
      </c>
      <c r="AT113" s="149" t="n">
        <v>0.0409167061</v>
      </c>
      <c r="AU113" s="149" t="n">
        <v>0</v>
      </c>
      <c r="AV113" s="149" t="n">
        <v>0.00793497641</v>
      </c>
      <c r="AW113" s="149" t="n">
        <v>0</v>
      </c>
      <c r="AX113" s="149" t="n">
        <v>4.71205587</v>
      </c>
      <c r="AY113" s="149" t="n">
        <v>0</v>
      </c>
      <c r="AZ113" s="149" t="n">
        <v>9.15439852E-005</v>
      </c>
      <c r="BA113" s="149" t="n">
        <v>0</v>
      </c>
      <c r="BB113" s="149" t="n">
        <v>0.000495642734</v>
      </c>
      <c r="BC113" s="149" t="n">
        <v>0</v>
      </c>
      <c r="BD113" s="149" t="n">
        <v>0</v>
      </c>
      <c r="BE113" s="149" t="n">
        <v>0</v>
      </c>
      <c r="BF113" s="149" t="n">
        <v>0</v>
      </c>
      <c r="BG113" s="149" t="n">
        <v>0</v>
      </c>
      <c r="BH113" s="149" t="n">
        <v>0</v>
      </c>
      <c r="BI113" s="149" t="n">
        <v>0</v>
      </c>
      <c r="BJ113" s="149" t="n">
        <v>0</v>
      </c>
      <c r="BK113" s="149" t="n">
        <v>0</v>
      </c>
      <c r="BL113" s="149" t="n">
        <v>0</v>
      </c>
      <c r="BM113" s="149" t="n">
        <v>0</v>
      </c>
      <c r="BN113" s="149" t="n">
        <v>0</v>
      </c>
      <c r="BO113" s="149" t="n">
        <v>0</v>
      </c>
      <c r="BP113" s="149" t="n">
        <v>0</v>
      </c>
      <c r="BQ113" s="149" t="n">
        <v>0</v>
      </c>
      <c r="BR113" s="149" t="n">
        <v>0</v>
      </c>
      <c r="BS113" s="149" t="n">
        <v>0</v>
      </c>
      <c r="BT113" s="149" t="n">
        <v>0.319162584</v>
      </c>
      <c r="BU113" s="149" t="n">
        <v>277.671481</v>
      </c>
      <c r="BV113" s="149" t="n">
        <v>365</v>
      </c>
      <c r="BW113" s="149" t="n">
        <v>116.49434316</v>
      </c>
      <c r="BX113" s="149" t="n">
        <v>7754.29640325216</v>
      </c>
      <c r="BY113" s="0" t="n">
        <f aca="false">AT113+AU113</f>
        <v>0.0409167061</v>
      </c>
      <c r="BZ113" s="0" t="n">
        <f aca="false">AV113+AW113</f>
        <v>0.00793497641</v>
      </c>
      <c r="CA113" s="0" t="n">
        <f aca="false">BB113+BC113</f>
        <v>0.000495642734</v>
      </c>
      <c r="CB113" s="0" t="n">
        <f aca="false">K113</f>
        <v>0.000495642734</v>
      </c>
      <c r="CC113" s="0" t="n">
        <f aca="false">AZ113+BA113</f>
        <v>9.15439852E-005</v>
      </c>
      <c r="CD113" s="0" t="n">
        <f aca="false">I113+O113+S113+W113+AA113+AE113+AI113+AM113+AQ113</f>
        <v>0.0011852191339457</v>
      </c>
    </row>
    <row r="114" customFormat="false" ht="12.75" hidden="false" customHeight="false" outlineLevel="0" collapsed="false">
      <c r="A114" s="149" t="s">
        <v>269</v>
      </c>
      <c r="B114" s="149" t="b">
        <f aca="false">TRUE()</f>
        <v>1</v>
      </c>
      <c r="C114" s="149" t="s">
        <v>174</v>
      </c>
      <c r="D114" s="149" t="s">
        <v>91</v>
      </c>
      <c r="E114" s="149" t="s">
        <v>256</v>
      </c>
      <c r="F114" s="149" t="n">
        <v>0.01676873870985</v>
      </c>
      <c r="G114" s="149" t="n">
        <v>0.01554863948585</v>
      </c>
      <c r="H114" s="149" t="n">
        <v>0.014031141076</v>
      </c>
      <c r="I114" s="149" t="n">
        <v>0.01517955947059</v>
      </c>
      <c r="J114" s="149" t="n">
        <v>0.0037616105</v>
      </c>
      <c r="K114" s="149" t="n">
        <v>0.0037616105</v>
      </c>
      <c r="L114" s="149" t="n">
        <v>0.00186135738171</v>
      </c>
      <c r="M114" s="149" t="n">
        <v>0.00172592437531</v>
      </c>
      <c r="N114" s="149" t="n">
        <v>0.0015574795736</v>
      </c>
      <c r="O114" s="149" t="n">
        <v>0.001684955890874</v>
      </c>
      <c r="P114" s="149" t="n">
        <v>0</v>
      </c>
      <c r="Q114" s="149" t="n">
        <v>0</v>
      </c>
      <c r="R114" s="149" t="n">
        <v>0</v>
      </c>
      <c r="S114" s="149" t="n">
        <v>0</v>
      </c>
      <c r="T114" s="149" t="n">
        <v>0</v>
      </c>
      <c r="U114" s="149" t="n">
        <v>0</v>
      </c>
      <c r="V114" s="149" t="n">
        <v>0</v>
      </c>
      <c r="W114" s="149" t="n">
        <v>0</v>
      </c>
      <c r="X114" s="149" t="n">
        <v>0</v>
      </c>
      <c r="Y114" s="149" t="n">
        <v>0</v>
      </c>
      <c r="Z114" s="149" t="n">
        <v>0</v>
      </c>
      <c r="AA114" s="149" t="n">
        <v>0</v>
      </c>
      <c r="AB114" s="149" t="n">
        <v>0</v>
      </c>
      <c r="AC114" s="149" t="n">
        <v>0</v>
      </c>
      <c r="AD114" s="149" t="n">
        <v>0</v>
      </c>
      <c r="AE114" s="149" t="n">
        <v>0</v>
      </c>
      <c r="AF114" s="149" t="n">
        <v>0</v>
      </c>
      <c r="AG114" s="149" t="n">
        <v>0</v>
      </c>
      <c r="AH114" s="149" t="n">
        <v>0</v>
      </c>
      <c r="AI114" s="149" t="n">
        <v>0</v>
      </c>
      <c r="AJ114" s="149" t="n">
        <v>0</v>
      </c>
      <c r="AK114" s="149" t="n">
        <v>0</v>
      </c>
      <c r="AL114" s="149" t="n">
        <v>0</v>
      </c>
      <c r="AM114" s="149" t="n">
        <v>0</v>
      </c>
      <c r="AN114" s="149" t="n">
        <v>0</v>
      </c>
      <c r="AO114" s="149" t="n">
        <v>0</v>
      </c>
      <c r="AP114" s="149" t="n">
        <v>0</v>
      </c>
      <c r="AQ114" s="149" t="n">
        <v>0</v>
      </c>
      <c r="AR114" s="149" t="n">
        <v>0.0152512403</v>
      </c>
      <c r="AS114" s="149" t="n">
        <v>0</v>
      </c>
      <c r="AT114" s="149" t="n">
        <v>0.465822331</v>
      </c>
      <c r="AU114" s="149" t="n">
        <v>0</v>
      </c>
      <c r="AV114" s="149" t="n">
        <v>0.085652036</v>
      </c>
      <c r="AW114" s="149" t="n">
        <v>0</v>
      </c>
      <c r="AX114" s="149" t="n">
        <v>36.451966</v>
      </c>
      <c r="AY114" s="149" t="n">
        <v>0</v>
      </c>
      <c r="AZ114" s="149" t="n">
        <v>0.00070816367</v>
      </c>
      <c r="BA114" s="149" t="n">
        <v>0</v>
      </c>
      <c r="BB114" s="149" t="n">
        <v>0.0037616105</v>
      </c>
      <c r="BC114" s="149" t="n">
        <v>0</v>
      </c>
      <c r="BD114" s="149" t="n">
        <v>0.00169291258</v>
      </c>
      <c r="BE114" s="149" t="n">
        <v>0</v>
      </c>
      <c r="BF114" s="149" t="n">
        <v>0</v>
      </c>
      <c r="BG114" s="149" t="n">
        <v>0</v>
      </c>
      <c r="BH114" s="149" t="n">
        <v>0</v>
      </c>
      <c r="BI114" s="149" t="n">
        <v>0</v>
      </c>
      <c r="BJ114" s="149" t="n">
        <v>0</v>
      </c>
      <c r="BK114" s="149" t="n">
        <v>0</v>
      </c>
      <c r="BL114" s="149" t="n">
        <v>0</v>
      </c>
      <c r="BM114" s="149" t="n">
        <v>0</v>
      </c>
      <c r="BN114" s="149" t="n">
        <v>0</v>
      </c>
      <c r="BO114" s="149" t="n">
        <v>0</v>
      </c>
      <c r="BP114" s="149" t="n">
        <v>0</v>
      </c>
      <c r="BQ114" s="149" t="n">
        <v>0</v>
      </c>
      <c r="BR114" s="149" t="n">
        <v>0</v>
      </c>
      <c r="BS114" s="149" t="n">
        <v>0</v>
      </c>
      <c r="BT114" s="149" t="n">
        <v>6.5305564</v>
      </c>
      <c r="BU114" s="149" t="n">
        <v>2024.47266</v>
      </c>
      <c r="BV114" s="149" t="n">
        <v>365</v>
      </c>
      <c r="BW114" s="149" t="n">
        <v>2383.653086</v>
      </c>
      <c r="BX114" s="149" t="n">
        <v>59594.6783352083</v>
      </c>
      <c r="BY114" s="0" t="n">
        <f aca="false">AT114+AU114</f>
        <v>0.465822331</v>
      </c>
      <c r="BZ114" s="0" t="n">
        <f aca="false">AV114+AW114</f>
        <v>0.085652036</v>
      </c>
      <c r="CA114" s="0" t="n">
        <f aca="false">BB114+BC114</f>
        <v>0.0037616105</v>
      </c>
      <c r="CB114" s="0" t="n">
        <f aca="false">K114</f>
        <v>0.0037616105</v>
      </c>
      <c r="CC114" s="0" t="n">
        <f aca="false">AZ114+BA114</f>
        <v>0.00070816367</v>
      </c>
      <c r="CD114" s="0" t="n">
        <f aca="false">I114+O114+S114+W114+AA114+AE114+AI114+AM114+AQ114</f>
        <v>0.016864515361464</v>
      </c>
    </row>
    <row r="115" customFormat="false" ht="12.75" hidden="false" customHeight="false" outlineLevel="0" collapsed="false">
      <c r="A115" s="149" t="s">
        <v>270</v>
      </c>
      <c r="B115" s="149" t="b">
        <f aca="false">TRUE()</f>
        <v>1</v>
      </c>
      <c r="C115" s="149" t="s">
        <v>178</v>
      </c>
      <c r="D115" s="149" t="s">
        <v>91</v>
      </c>
      <c r="E115" s="149" t="s">
        <v>256</v>
      </c>
      <c r="F115" s="149" t="n">
        <v>0.00804548646765</v>
      </c>
      <c r="G115" s="149" t="n">
        <v>0.00746009409165</v>
      </c>
      <c r="H115" s="149" t="n">
        <v>0.006732012324</v>
      </c>
      <c r="I115" s="149" t="n">
        <v>0.00728301289791</v>
      </c>
      <c r="J115" s="149" t="n">
        <v>0.0015129053</v>
      </c>
      <c r="K115" s="149" t="n">
        <v>0.0015129053</v>
      </c>
      <c r="L115" s="149" t="n">
        <v>0.0011067336105</v>
      </c>
      <c r="M115" s="149" t="n">
        <v>0.0010262072905</v>
      </c>
      <c r="N115" s="149" t="n">
        <v>0.00092605268</v>
      </c>
      <c r="O115" s="149" t="n">
        <v>0.0010018480787</v>
      </c>
      <c r="P115" s="149" t="n">
        <v>0</v>
      </c>
      <c r="Q115" s="149" t="n">
        <v>0</v>
      </c>
      <c r="R115" s="149" t="n">
        <v>0</v>
      </c>
      <c r="S115" s="149" t="n">
        <v>0</v>
      </c>
      <c r="T115" s="149" t="n">
        <v>0</v>
      </c>
      <c r="U115" s="149" t="n">
        <v>0</v>
      </c>
      <c r="V115" s="149" t="n">
        <v>0</v>
      </c>
      <c r="W115" s="149" t="n">
        <v>0</v>
      </c>
      <c r="X115" s="149" t="n">
        <v>0</v>
      </c>
      <c r="Y115" s="149" t="n">
        <v>0</v>
      </c>
      <c r="Z115" s="149" t="n">
        <v>0</v>
      </c>
      <c r="AA115" s="149" t="n">
        <v>0</v>
      </c>
      <c r="AB115" s="149" t="n">
        <v>0</v>
      </c>
      <c r="AC115" s="149" t="n">
        <v>0</v>
      </c>
      <c r="AD115" s="149" t="n">
        <v>0</v>
      </c>
      <c r="AE115" s="149" t="n">
        <v>0</v>
      </c>
      <c r="AF115" s="149" t="n">
        <v>0</v>
      </c>
      <c r="AG115" s="149" t="n">
        <v>0</v>
      </c>
      <c r="AH115" s="149" t="n">
        <v>0</v>
      </c>
      <c r="AI115" s="149" t="n">
        <v>0</v>
      </c>
      <c r="AJ115" s="149" t="n">
        <v>0</v>
      </c>
      <c r="AK115" s="149" t="n">
        <v>0</v>
      </c>
      <c r="AL115" s="149" t="n">
        <v>0</v>
      </c>
      <c r="AM115" s="149" t="n">
        <v>0</v>
      </c>
      <c r="AN115" s="149" t="n">
        <v>0</v>
      </c>
      <c r="AO115" s="149" t="n">
        <v>0</v>
      </c>
      <c r="AP115" s="149" t="n">
        <v>0</v>
      </c>
      <c r="AQ115" s="149" t="n">
        <v>0</v>
      </c>
      <c r="AR115" s="149" t="n">
        <v>0.0073174047</v>
      </c>
      <c r="AS115" s="149" t="n">
        <v>0</v>
      </c>
      <c r="AT115" s="149" t="n">
        <v>0.21643333</v>
      </c>
      <c r="AU115" s="149" t="n">
        <v>0</v>
      </c>
      <c r="AV115" s="149" t="n">
        <v>0.039264083</v>
      </c>
      <c r="AW115" s="149" t="n">
        <v>0</v>
      </c>
      <c r="AX115" s="149" t="n">
        <v>14.759013</v>
      </c>
      <c r="AY115" s="149" t="n">
        <v>0</v>
      </c>
      <c r="AZ115" s="149" t="n">
        <v>0.00028672587</v>
      </c>
      <c r="BA115" s="149" t="n">
        <v>0</v>
      </c>
      <c r="BB115" s="149" t="n">
        <v>0.0015129053</v>
      </c>
      <c r="BC115" s="149" t="n">
        <v>0</v>
      </c>
      <c r="BD115" s="149" t="n">
        <v>0.001006579</v>
      </c>
      <c r="BE115" s="149" t="n">
        <v>0</v>
      </c>
      <c r="BF115" s="149" t="n">
        <v>0</v>
      </c>
      <c r="BG115" s="149" t="n">
        <v>0</v>
      </c>
      <c r="BH115" s="149" t="n">
        <v>0</v>
      </c>
      <c r="BI115" s="149" t="n">
        <v>0</v>
      </c>
      <c r="BJ115" s="149" t="n">
        <v>0</v>
      </c>
      <c r="BK115" s="149" t="n">
        <v>0</v>
      </c>
      <c r="BL115" s="149" t="n">
        <v>0</v>
      </c>
      <c r="BM115" s="149" t="n">
        <v>0</v>
      </c>
      <c r="BN115" s="149" t="n">
        <v>0</v>
      </c>
      <c r="BO115" s="149" t="n">
        <v>0</v>
      </c>
      <c r="BP115" s="149" t="n">
        <v>0</v>
      </c>
      <c r="BQ115" s="149" t="n">
        <v>0</v>
      </c>
      <c r="BR115" s="149" t="n">
        <v>0</v>
      </c>
      <c r="BS115" s="149" t="n">
        <v>0</v>
      </c>
      <c r="BT115" s="149" t="n">
        <v>1.0720578</v>
      </c>
      <c r="BU115" s="149" t="n">
        <v>397.73355</v>
      </c>
      <c r="BV115" s="149" t="n">
        <v>365</v>
      </c>
      <c r="BW115" s="149" t="n">
        <v>391.301097</v>
      </c>
      <c r="BX115" s="149" t="n">
        <v>24054.9246028557</v>
      </c>
      <c r="BY115" s="0" t="n">
        <f aca="false">AT115+AU115</f>
        <v>0.21643333</v>
      </c>
      <c r="BZ115" s="0" t="n">
        <f aca="false">AV115+AW115</f>
        <v>0.039264083</v>
      </c>
      <c r="CA115" s="0" t="n">
        <f aca="false">BB115+BC115</f>
        <v>0.0015129053</v>
      </c>
      <c r="CB115" s="0" t="n">
        <f aca="false">K115</f>
        <v>0.0015129053</v>
      </c>
      <c r="CC115" s="0" t="n">
        <f aca="false">AZ115+BA115</f>
        <v>0.00028672587</v>
      </c>
      <c r="CD115" s="0" t="n">
        <f aca="false">I115+O115+S115+W115+AA115+AE115+AI115+AM115+AQ115</f>
        <v>0.00828486097661</v>
      </c>
    </row>
    <row r="116" customFormat="false" ht="12.75" hidden="false" customHeight="false" outlineLevel="0" collapsed="false">
      <c r="A116" s="149" t="s">
        <v>271</v>
      </c>
      <c r="B116" s="149" t="b">
        <f aca="false">TRUE()</f>
        <v>1</v>
      </c>
      <c r="C116" s="149" t="s">
        <v>180</v>
      </c>
      <c r="D116" s="149" t="s">
        <v>104</v>
      </c>
      <c r="E116" s="149" t="s">
        <v>256</v>
      </c>
      <c r="F116" s="149" t="n">
        <v>0.1501599061983</v>
      </c>
      <c r="G116" s="149" t="n">
        <v>0.1392342195263</v>
      </c>
      <c r="H116" s="149" t="n">
        <v>0.125645396728</v>
      </c>
      <c r="I116" s="149" t="n">
        <v>0.13592919930802</v>
      </c>
      <c r="J116" s="149" t="n">
        <v>0.02870199399</v>
      </c>
      <c r="K116" s="149" t="n">
        <v>0.02870199399</v>
      </c>
      <c r="L116" s="149" t="n">
        <v>0.020779228280055</v>
      </c>
      <c r="M116" s="149" t="n">
        <v>0.019267324448855</v>
      </c>
      <c r="N116" s="149" t="n">
        <v>0.0173868940588</v>
      </c>
      <c r="O116" s="149" t="n">
        <v>0.018809973539917</v>
      </c>
      <c r="P116" s="149" t="n">
        <v>0</v>
      </c>
      <c r="Q116" s="149" t="n">
        <v>0</v>
      </c>
      <c r="R116" s="149" t="n">
        <v>0</v>
      </c>
      <c r="S116" s="149" t="n">
        <v>0</v>
      </c>
      <c r="T116" s="149" t="n">
        <v>0</v>
      </c>
      <c r="U116" s="149" t="n">
        <v>0</v>
      </c>
      <c r="V116" s="149" t="n">
        <v>0</v>
      </c>
      <c r="W116" s="149" t="n">
        <v>0</v>
      </c>
      <c r="X116" s="149" t="n">
        <v>0</v>
      </c>
      <c r="Y116" s="149" t="n">
        <v>0</v>
      </c>
      <c r="Z116" s="149" t="n">
        <v>0</v>
      </c>
      <c r="AA116" s="149" t="n">
        <v>0</v>
      </c>
      <c r="AB116" s="149" t="n">
        <v>0</v>
      </c>
      <c r="AC116" s="149" t="n">
        <v>0</v>
      </c>
      <c r="AD116" s="149" t="n">
        <v>0</v>
      </c>
      <c r="AE116" s="149" t="n">
        <v>0</v>
      </c>
      <c r="AF116" s="149" t="n">
        <v>0</v>
      </c>
      <c r="AG116" s="149" t="n">
        <v>0</v>
      </c>
      <c r="AH116" s="149" t="n">
        <v>0</v>
      </c>
      <c r="AI116" s="149" t="n">
        <v>0</v>
      </c>
      <c r="AJ116" s="149" t="n">
        <v>0</v>
      </c>
      <c r="AK116" s="149" t="n">
        <v>0</v>
      </c>
      <c r="AL116" s="149" t="n">
        <v>0</v>
      </c>
      <c r="AM116" s="149" t="n">
        <v>0</v>
      </c>
      <c r="AN116" s="149" t="n">
        <v>0</v>
      </c>
      <c r="AO116" s="149" t="n">
        <v>0</v>
      </c>
      <c r="AP116" s="149" t="n">
        <v>0</v>
      </c>
      <c r="AQ116" s="149" t="n">
        <v>0</v>
      </c>
      <c r="AR116" s="149" t="n">
        <v>0.1365710834</v>
      </c>
      <c r="AS116" s="149" t="n">
        <v>0</v>
      </c>
      <c r="AT116" s="149" t="n">
        <v>4.02291543</v>
      </c>
      <c r="AU116" s="149" t="n">
        <v>0</v>
      </c>
      <c r="AV116" s="149" t="n">
        <v>0.737822412</v>
      </c>
      <c r="AW116" s="149" t="n">
        <v>0</v>
      </c>
      <c r="AX116" s="149" t="n">
        <v>279.7963833</v>
      </c>
      <c r="AY116" s="149" t="n">
        <v>0</v>
      </c>
      <c r="AZ116" s="149" t="n">
        <v>0.00543565568</v>
      </c>
      <c r="BA116" s="149" t="n">
        <v>0</v>
      </c>
      <c r="BB116" s="149" t="n">
        <v>0.02870199399</v>
      </c>
      <c r="BC116" s="149" t="n">
        <v>0</v>
      </c>
      <c r="BD116" s="149" t="n">
        <v>0.01889879789</v>
      </c>
      <c r="BE116" s="149" t="n">
        <v>0</v>
      </c>
      <c r="BF116" s="149" t="n">
        <v>0</v>
      </c>
      <c r="BG116" s="149" t="n">
        <v>0</v>
      </c>
      <c r="BH116" s="149" t="n">
        <v>0</v>
      </c>
      <c r="BI116" s="149" t="n">
        <v>0</v>
      </c>
      <c r="BJ116" s="149" t="n">
        <v>0</v>
      </c>
      <c r="BK116" s="149" t="n">
        <v>0</v>
      </c>
      <c r="BL116" s="149" t="n">
        <v>0</v>
      </c>
      <c r="BM116" s="149" t="n">
        <v>0</v>
      </c>
      <c r="BN116" s="149" t="n">
        <v>0</v>
      </c>
      <c r="BO116" s="149" t="n">
        <v>0</v>
      </c>
      <c r="BP116" s="149" t="n">
        <v>0</v>
      </c>
      <c r="BQ116" s="149" t="n">
        <v>0</v>
      </c>
      <c r="BR116" s="149" t="n">
        <v>0</v>
      </c>
      <c r="BS116" s="149" t="n">
        <v>0</v>
      </c>
      <c r="BT116" s="149" t="n">
        <v>53.33908791</v>
      </c>
      <c r="BU116" s="149" t="n">
        <v>19255.40456</v>
      </c>
      <c r="BV116" s="149" t="n">
        <v>365</v>
      </c>
      <c r="BW116" s="149" t="n">
        <v>19468.76708715</v>
      </c>
      <c r="BX116" s="149" t="n">
        <v>456060.140451251</v>
      </c>
      <c r="BY116" s="0" t="n">
        <f aca="false">AT116+AU116</f>
        <v>4.02291543</v>
      </c>
      <c r="BZ116" s="0" t="n">
        <f aca="false">AV116+AW116</f>
        <v>0.737822412</v>
      </c>
      <c r="CA116" s="0" t="n">
        <f aca="false">BB116+BC116</f>
        <v>0.02870199399</v>
      </c>
      <c r="CB116" s="0" t="n">
        <f aca="false">K116</f>
        <v>0.02870199399</v>
      </c>
      <c r="CC116" s="0" t="n">
        <f aca="false">AZ116+BA116</f>
        <v>0.00543565568</v>
      </c>
      <c r="CD116" s="0" t="n">
        <f aca="false">I116+O116+S116+W116+AA116+AE116+AI116+AM116+AQ116</f>
        <v>0.154739172847937</v>
      </c>
    </row>
    <row r="117" customFormat="false" ht="12.75" hidden="false" customHeight="false" outlineLevel="0" collapsed="false">
      <c r="A117" s="149" t="s">
        <v>272</v>
      </c>
      <c r="B117" s="149" t="b">
        <f aca="false">TRUE()</f>
        <v>1</v>
      </c>
      <c r="C117" s="149" t="s">
        <v>182</v>
      </c>
      <c r="D117" s="149" t="s">
        <v>104</v>
      </c>
      <c r="E117" s="149" t="s">
        <v>256</v>
      </c>
      <c r="F117" s="149" t="n">
        <v>7.168098536307</v>
      </c>
      <c r="G117" s="149" t="n">
        <v>6.646545209427</v>
      </c>
      <c r="H117" s="149" t="n">
        <v>5.99786325912</v>
      </c>
      <c r="I117" s="149" t="n">
        <v>6.4887753280458</v>
      </c>
      <c r="J117" s="149" t="n">
        <v>2.7282635067</v>
      </c>
      <c r="K117" s="149" t="n">
        <v>2.7282635067</v>
      </c>
      <c r="L117" s="149" t="n">
        <v>0</v>
      </c>
      <c r="M117" s="149" t="n">
        <v>0</v>
      </c>
      <c r="N117" s="149" t="n">
        <v>0</v>
      </c>
      <c r="O117" s="149" t="n">
        <v>0</v>
      </c>
      <c r="P117" s="149" t="n">
        <v>0</v>
      </c>
      <c r="Q117" s="149" t="n">
        <v>0</v>
      </c>
      <c r="R117" s="149" t="n">
        <v>0</v>
      </c>
      <c r="S117" s="149" t="n">
        <v>0</v>
      </c>
      <c r="T117" s="149" t="n">
        <v>0</v>
      </c>
      <c r="U117" s="149" t="n">
        <v>0</v>
      </c>
      <c r="V117" s="149" t="n">
        <v>0</v>
      </c>
      <c r="W117" s="149" t="n">
        <v>0</v>
      </c>
      <c r="X117" s="149" t="n">
        <v>0</v>
      </c>
      <c r="Y117" s="149" t="n">
        <v>0</v>
      </c>
      <c r="Z117" s="149" t="n">
        <v>0</v>
      </c>
      <c r="AA117" s="149" t="n">
        <v>0</v>
      </c>
      <c r="AB117" s="149" t="n">
        <v>0</v>
      </c>
      <c r="AC117" s="149" t="n">
        <v>0</v>
      </c>
      <c r="AD117" s="149" t="n">
        <v>0</v>
      </c>
      <c r="AE117" s="149" t="n">
        <v>0</v>
      </c>
      <c r="AF117" s="149" t="n">
        <v>0</v>
      </c>
      <c r="AG117" s="149" t="n">
        <v>0</v>
      </c>
      <c r="AH117" s="149" t="n">
        <v>0</v>
      </c>
      <c r="AI117" s="149" t="n">
        <v>0</v>
      </c>
      <c r="AJ117" s="149" t="n">
        <v>0</v>
      </c>
      <c r="AK117" s="149" t="n">
        <v>0</v>
      </c>
      <c r="AL117" s="149" t="n">
        <v>0</v>
      </c>
      <c r="AM117" s="149" t="n">
        <v>0</v>
      </c>
      <c r="AN117" s="149" t="n">
        <v>0</v>
      </c>
      <c r="AO117" s="149" t="n">
        <v>0</v>
      </c>
      <c r="AP117" s="149" t="n">
        <v>0</v>
      </c>
      <c r="AQ117" s="149" t="n">
        <v>0</v>
      </c>
      <c r="AR117" s="149" t="n">
        <v>6.519416586</v>
      </c>
      <c r="AS117" s="149" t="n">
        <v>0</v>
      </c>
      <c r="AT117" s="149" t="n">
        <v>224.86041206</v>
      </c>
      <c r="AU117" s="149" t="n">
        <v>0</v>
      </c>
      <c r="AV117" s="149" t="n">
        <v>43.7652126</v>
      </c>
      <c r="AW117" s="149" t="n">
        <v>0</v>
      </c>
      <c r="AX117" s="149" t="n">
        <v>26071.321493</v>
      </c>
      <c r="AY117" s="149" t="n">
        <v>0</v>
      </c>
      <c r="AZ117" s="149" t="n">
        <v>0.506503498</v>
      </c>
      <c r="BA117" s="149" t="n">
        <v>0</v>
      </c>
      <c r="BB117" s="149" t="n">
        <v>2.7282635067</v>
      </c>
      <c r="BC117" s="149" t="n">
        <v>0</v>
      </c>
      <c r="BD117" s="149" t="n">
        <v>0</v>
      </c>
      <c r="BE117" s="149" t="n">
        <v>0</v>
      </c>
      <c r="BF117" s="149" t="n">
        <v>0</v>
      </c>
      <c r="BG117" s="149" t="n">
        <v>0</v>
      </c>
      <c r="BH117" s="149" t="n">
        <v>0</v>
      </c>
      <c r="BI117" s="149" t="n">
        <v>0</v>
      </c>
      <c r="BJ117" s="149" t="n">
        <v>0</v>
      </c>
      <c r="BK117" s="149" t="n">
        <v>0</v>
      </c>
      <c r="BL117" s="149" t="n">
        <v>0</v>
      </c>
      <c r="BM117" s="149" t="n">
        <v>0</v>
      </c>
      <c r="BN117" s="149" t="n">
        <v>0</v>
      </c>
      <c r="BO117" s="149" t="n">
        <v>0</v>
      </c>
      <c r="BP117" s="149" t="n">
        <v>0</v>
      </c>
      <c r="BQ117" s="149" t="n">
        <v>0</v>
      </c>
      <c r="BR117" s="149" t="n">
        <v>0</v>
      </c>
      <c r="BS117" s="149" t="n">
        <v>0</v>
      </c>
      <c r="BT117" s="149" t="n">
        <v>1118.8161487</v>
      </c>
      <c r="BU117" s="149" t="n">
        <v>2013868.7128</v>
      </c>
      <c r="BV117" s="149" t="n">
        <v>365</v>
      </c>
      <c r="BW117" s="149" t="n">
        <v>408367.8942755</v>
      </c>
      <c r="BX117" s="149" t="n">
        <v>42903381.6226704</v>
      </c>
      <c r="BY117" s="0" t="n">
        <f aca="false">AT117+AU117</f>
        <v>224.86041206</v>
      </c>
      <c r="BZ117" s="0" t="n">
        <f aca="false">AV117+AW117</f>
        <v>43.7652126</v>
      </c>
      <c r="CA117" s="0" t="n">
        <f aca="false">BB117+BC117</f>
        <v>2.7282635067</v>
      </c>
      <c r="CB117" s="0" t="n">
        <f aca="false">K117</f>
        <v>2.7282635067</v>
      </c>
      <c r="CC117" s="0" t="n">
        <f aca="false">AZ117+BA117</f>
        <v>0.506503498</v>
      </c>
      <c r="CD117" s="0" t="n">
        <f aca="false">I117+O117+S117+W117+AA117+AE117+AI117+AM117+AQ117</f>
        <v>6.4887753280458</v>
      </c>
    </row>
    <row r="118" customFormat="false" ht="12.75" hidden="false" customHeight="false" outlineLevel="0" collapsed="false">
      <c r="A118" s="149" t="s">
        <v>273</v>
      </c>
      <c r="B118" s="149" t="b">
        <f aca="false">TRUE()</f>
        <v>1</v>
      </c>
      <c r="C118" s="149" t="s">
        <v>103</v>
      </c>
      <c r="D118" s="149" t="s">
        <v>104</v>
      </c>
      <c r="E118" s="149" t="s">
        <v>256</v>
      </c>
      <c r="F118" s="149" t="n">
        <v>0.055955312561745</v>
      </c>
      <c r="G118" s="149" t="n">
        <v>0.051883984680945</v>
      </c>
      <c r="H118" s="149" t="n">
        <v>0.0468202706292</v>
      </c>
      <c r="I118" s="149" t="n">
        <v>0.050652407997003</v>
      </c>
      <c r="J118" s="149" t="n">
        <v>0.02108096298</v>
      </c>
      <c r="K118" s="149" t="n">
        <v>0.02108096298</v>
      </c>
      <c r="L118" s="149" t="n">
        <v>0</v>
      </c>
      <c r="M118" s="149" t="n">
        <v>0</v>
      </c>
      <c r="N118" s="149" t="n">
        <v>0</v>
      </c>
      <c r="O118" s="149" t="n">
        <v>0</v>
      </c>
      <c r="P118" s="149" t="n">
        <v>0</v>
      </c>
      <c r="Q118" s="149" t="n">
        <v>0</v>
      </c>
      <c r="R118" s="149" t="n">
        <v>0</v>
      </c>
      <c r="S118" s="149" t="n">
        <v>0</v>
      </c>
      <c r="T118" s="149" t="n">
        <v>0</v>
      </c>
      <c r="U118" s="149" t="n">
        <v>0</v>
      </c>
      <c r="V118" s="149" t="n">
        <v>0</v>
      </c>
      <c r="W118" s="149" t="n">
        <v>0</v>
      </c>
      <c r="X118" s="149" t="n">
        <v>0</v>
      </c>
      <c r="Y118" s="149" t="n">
        <v>0</v>
      </c>
      <c r="Z118" s="149" t="n">
        <v>0</v>
      </c>
      <c r="AA118" s="149" t="n">
        <v>0</v>
      </c>
      <c r="AB118" s="149" t="n">
        <v>0</v>
      </c>
      <c r="AC118" s="149" t="n">
        <v>0</v>
      </c>
      <c r="AD118" s="149" t="n">
        <v>0</v>
      </c>
      <c r="AE118" s="149" t="n">
        <v>0</v>
      </c>
      <c r="AF118" s="149" t="n">
        <v>0</v>
      </c>
      <c r="AG118" s="149" t="n">
        <v>0</v>
      </c>
      <c r="AH118" s="149" t="n">
        <v>0</v>
      </c>
      <c r="AI118" s="149" t="n">
        <v>0</v>
      </c>
      <c r="AJ118" s="149" t="n">
        <v>0</v>
      </c>
      <c r="AK118" s="149" t="n">
        <v>0</v>
      </c>
      <c r="AL118" s="149" t="n">
        <v>0</v>
      </c>
      <c r="AM118" s="149" t="n">
        <v>0</v>
      </c>
      <c r="AN118" s="149" t="n">
        <v>0</v>
      </c>
      <c r="AO118" s="149" t="n">
        <v>0</v>
      </c>
      <c r="AP118" s="149" t="n">
        <v>0</v>
      </c>
      <c r="AQ118" s="149" t="n">
        <v>0</v>
      </c>
      <c r="AR118" s="149" t="n">
        <v>0.05089159851</v>
      </c>
      <c r="AS118" s="149" t="n">
        <v>0</v>
      </c>
      <c r="AT118" s="149" t="n">
        <v>1.7428010692</v>
      </c>
      <c r="AU118" s="149" t="n">
        <v>0</v>
      </c>
      <c r="AV118" s="149" t="n">
        <v>0.3368968246</v>
      </c>
      <c r="AW118" s="149" t="n">
        <v>0</v>
      </c>
      <c r="AX118" s="149" t="n">
        <v>199.4974534</v>
      </c>
      <c r="AY118" s="149" t="n">
        <v>0</v>
      </c>
      <c r="AZ118" s="149" t="n">
        <v>0.003875757518</v>
      </c>
      <c r="BA118" s="149" t="n">
        <v>0</v>
      </c>
      <c r="BB118" s="149" t="n">
        <v>0.02108096298</v>
      </c>
      <c r="BC118" s="149" t="n">
        <v>0</v>
      </c>
      <c r="BD118" s="149" t="n">
        <v>0</v>
      </c>
      <c r="BE118" s="149" t="n">
        <v>0</v>
      </c>
      <c r="BF118" s="149" t="n">
        <v>0</v>
      </c>
      <c r="BG118" s="149" t="n">
        <v>0</v>
      </c>
      <c r="BH118" s="149" t="n">
        <v>0</v>
      </c>
      <c r="BI118" s="149" t="n">
        <v>0</v>
      </c>
      <c r="BJ118" s="149" t="n">
        <v>0</v>
      </c>
      <c r="BK118" s="149" t="n">
        <v>0</v>
      </c>
      <c r="BL118" s="149" t="n">
        <v>0</v>
      </c>
      <c r="BM118" s="149" t="n">
        <v>0</v>
      </c>
      <c r="BN118" s="149" t="n">
        <v>0</v>
      </c>
      <c r="BO118" s="149" t="n">
        <v>0</v>
      </c>
      <c r="BP118" s="149" t="n">
        <v>0</v>
      </c>
      <c r="BQ118" s="149" t="n">
        <v>0</v>
      </c>
      <c r="BR118" s="149" t="n">
        <v>0</v>
      </c>
      <c r="BS118" s="149" t="n">
        <v>0</v>
      </c>
      <c r="BT118" s="149" t="n">
        <v>18.307478648</v>
      </c>
      <c r="BU118" s="149" t="n">
        <v>9446.6572434</v>
      </c>
      <c r="BV118" s="149" t="n">
        <v>365</v>
      </c>
      <c r="BW118" s="149" t="n">
        <v>6682.22970652</v>
      </c>
      <c r="BX118" s="149" t="n">
        <v>328301.149712167</v>
      </c>
      <c r="BY118" s="0" t="n">
        <f aca="false">AT118+AU118</f>
        <v>1.7428010692</v>
      </c>
      <c r="BZ118" s="0" t="n">
        <f aca="false">AV118+AW118</f>
        <v>0.3368968246</v>
      </c>
      <c r="CA118" s="0" t="n">
        <f aca="false">BB118+BC118</f>
        <v>0.02108096298</v>
      </c>
      <c r="CB118" s="0" t="n">
        <f aca="false">K118</f>
        <v>0.02108096298</v>
      </c>
      <c r="CC118" s="0" t="n">
        <f aca="false">AZ118+BA118</f>
        <v>0.003875757518</v>
      </c>
      <c r="CD118" s="0" t="n">
        <f aca="false">I118+O118+S118+W118+AA118+AE118+AI118+AM118+AQ118</f>
        <v>0.050652407997003</v>
      </c>
    </row>
    <row r="119" customFormat="false" ht="12.75" hidden="false" customHeight="false" outlineLevel="0" collapsed="false">
      <c r="A119" s="149" t="s">
        <v>274</v>
      </c>
      <c r="B119" s="149" t="b">
        <f aca="false">TRUE()</f>
        <v>1</v>
      </c>
      <c r="C119" s="149" t="s">
        <v>275</v>
      </c>
      <c r="D119" s="149" t="s">
        <v>104</v>
      </c>
      <c r="E119" s="149" t="s">
        <v>256</v>
      </c>
      <c r="F119" s="149" t="n">
        <v>0.01678460915673</v>
      </c>
      <c r="G119" s="149" t="n">
        <v>0.01556335519353</v>
      </c>
      <c r="H119" s="149" t="n">
        <v>0.0140444205768</v>
      </c>
      <c r="I119" s="149" t="n">
        <v>0.015193925869662</v>
      </c>
      <c r="J119" s="149" t="n">
        <v>0.00636961976</v>
      </c>
      <c r="K119" s="149" t="n">
        <v>0.00636961976</v>
      </c>
      <c r="L119" s="149" t="n">
        <v>0</v>
      </c>
      <c r="M119" s="149" t="n">
        <v>0</v>
      </c>
      <c r="N119" s="149" t="n">
        <v>0</v>
      </c>
      <c r="O119" s="149" t="n">
        <v>0</v>
      </c>
      <c r="P119" s="149" t="n">
        <v>0</v>
      </c>
      <c r="Q119" s="149" t="n">
        <v>0</v>
      </c>
      <c r="R119" s="149" t="n">
        <v>0</v>
      </c>
      <c r="S119" s="149" t="n">
        <v>0</v>
      </c>
      <c r="T119" s="149" t="n">
        <v>0</v>
      </c>
      <c r="U119" s="149" t="n">
        <v>0</v>
      </c>
      <c r="V119" s="149" t="n">
        <v>0</v>
      </c>
      <c r="W119" s="149" t="n">
        <v>0</v>
      </c>
      <c r="X119" s="149" t="n">
        <v>0</v>
      </c>
      <c r="Y119" s="149" t="n">
        <v>0</v>
      </c>
      <c r="Z119" s="149" t="n">
        <v>0</v>
      </c>
      <c r="AA119" s="149" t="n">
        <v>0</v>
      </c>
      <c r="AB119" s="149" t="n">
        <v>0</v>
      </c>
      <c r="AC119" s="149" t="n">
        <v>0</v>
      </c>
      <c r="AD119" s="149" t="n">
        <v>0</v>
      </c>
      <c r="AE119" s="149" t="n">
        <v>0</v>
      </c>
      <c r="AF119" s="149" t="n">
        <v>0</v>
      </c>
      <c r="AG119" s="149" t="n">
        <v>0</v>
      </c>
      <c r="AH119" s="149" t="n">
        <v>0</v>
      </c>
      <c r="AI119" s="149" t="n">
        <v>0</v>
      </c>
      <c r="AJ119" s="149" t="n">
        <v>0</v>
      </c>
      <c r="AK119" s="149" t="n">
        <v>0</v>
      </c>
      <c r="AL119" s="149" t="n">
        <v>0</v>
      </c>
      <c r="AM119" s="149" t="n">
        <v>0</v>
      </c>
      <c r="AN119" s="149" t="n">
        <v>0</v>
      </c>
      <c r="AO119" s="149" t="n">
        <v>0</v>
      </c>
      <c r="AP119" s="149" t="n">
        <v>0</v>
      </c>
      <c r="AQ119" s="149" t="n">
        <v>0</v>
      </c>
      <c r="AR119" s="149" t="n">
        <v>0.01526567454</v>
      </c>
      <c r="AS119" s="149" t="n">
        <v>0</v>
      </c>
      <c r="AT119" s="149" t="n">
        <v>0.525440388</v>
      </c>
      <c r="AU119" s="149" t="n">
        <v>0</v>
      </c>
      <c r="AV119" s="149" t="n">
        <v>0.1020671866</v>
      </c>
      <c r="AW119" s="149" t="n">
        <v>0</v>
      </c>
      <c r="AX119" s="149" t="n">
        <v>60.6984387</v>
      </c>
      <c r="AY119" s="149" t="n">
        <v>0</v>
      </c>
      <c r="AZ119" s="149" t="n">
        <v>0.001179225634</v>
      </c>
      <c r="BA119" s="149" t="n">
        <v>0</v>
      </c>
      <c r="BB119" s="149" t="n">
        <v>0.00636961976</v>
      </c>
      <c r="BC119" s="149" t="n">
        <v>0</v>
      </c>
      <c r="BD119" s="149" t="n">
        <v>0</v>
      </c>
      <c r="BE119" s="149" t="n">
        <v>0</v>
      </c>
      <c r="BF119" s="149" t="n">
        <v>0</v>
      </c>
      <c r="BG119" s="149" t="n">
        <v>0</v>
      </c>
      <c r="BH119" s="149" t="n">
        <v>0</v>
      </c>
      <c r="BI119" s="149" t="n">
        <v>0</v>
      </c>
      <c r="BJ119" s="149" t="n">
        <v>0</v>
      </c>
      <c r="BK119" s="149" t="n">
        <v>0</v>
      </c>
      <c r="BL119" s="149" t="n">
        <v>0</v>
      </c>
      <c r="BM119" s="149" t="n">
        <v>0</v>
      </c>
      <c r="BN119" s="149" t="n">
        <v>0</v>
      </c>
      <c r="BO119" s="149" t="n">
        <v>0</v>
      </c>
      <c r="BP119" s="149" t="n">
        <v>0</v>
      </c>
      <c r="BQ119" s="149" t="n">
        <v>0</v>
      </c>
      <c r="BR119" s="149" t="n">
        <v>0</v>
      </c>
      <c r="BS119" s="149" t="n">
        <v>0</v>
      </c>
      <c r="BT119" s="149" t="n">
        <v>3.958373548</v>
      </c>
      <c r="BU119" s="149" t="n">
        <v>2822.319876</v>
      </c>
      <c r="BV119" s="149" t="n">
        <v>365</v>
      </c>
      <c r="BW119" s="149" t="n">
        <v>1444.80634502</v>
      </c>
      <c r="BX119" s="149" t="n">
        <v>99886.7552209308</v>
      </c>
      <c r="BY119" s="0" t="n">
        <f aca="false">AT119+AU119</f>
        <v>0.525440388</v>
      </c>
      <c r="BZ119" s="0" t="n">
        <f aca="false">AV119+AW119</f>
        <v>0.1020671866</v>
      </c>
      <c r="CA119" s="0" t="n">
        <f aca="false">BB119+BC119</f>
        <v>0.00636961976</v>
      </c>
      <c r="CB119" s="0" t="n">
        <f aca="false">K119</f>
        <v>0.00636961976</v>
      </c>
      <c r="CC119" s="0" t="n">
        <f aca="false">AZ119+BA119</f>
        <v>0.001179225634</v>
      </c>
      <c r="CD119" s="0" t="n">
        <f aca="false">I119+O119+S119+W119+AA119+AE119+AI119+AM119+AQ119</f>
        <v>0.015193925869662</v>
      </c>
    </row>
    <row r="120" customFormat="false" ht="12.75" hidden="false" customHeight="false" outlineLevel="0" collapsed="false">
      <c r="A120" s="149" t="s">
        <v>276</v>
      </c>
      <c r="B120" s="149" t="b">
        <f aca="false">TRUE()</f>
        <v>1</v>
      </c>
      <c r="C120" s="149" t="s">
        <v>277</v>
      </c>
      <c r="D120" s="149" t="s">
        <v>104</v>
      </c>
      <c r="E120" s="149" t="s">
        <v>256</v>
      </c>
      <c r="F120" s="149" t="n">
        <v>0.006295947081465</v>
      </c>
      <c r="G120" s="149" t="n">
        <v>0.005837851795865</v>
      </c>
      <c r="H120" s="149" t="n">
        <v>0.0052680957844</v>
      </c>
      <c r="I120" s="149" t="n">
        <v>0.005699277971971</v>
      </c>
      <c r="J120" s="149" t="n">
        <v>0.00155049242</v>
      </c>
      <c r="K120" s="149" t="n">
        <v>0.00155049242</v>
      </c>
      <c r="L120" s="149" t="n">
        <v>0.000547930969608</v>
      </c>
      <c r="M120" s="149" t="n">
        <v>0.000508063322888</v>
      </c>
      <c r="N120" s="149" t="n">
        <v>0.00045847793728</v>
      </c>
      <c r="O120" s="149" t="n">
        <v>0.0004960033597552</v>
      </c>
      <c r="P120" s="149" t="n">
        <v>0</v>
      </c>
      <c r="Q120" s="149" t="n">
        <v>0</v>
      </c>
      <c r="R120" s="149" t="n">
        <v>0</v>
      </c>
      <c r="S120" s="149" t="n">
        <v>0</v>
      </c>
      <c r="T120" s="149" t="n">
        <v>0</v>
      </c>
      <c r="U120" s="149" t="n">
        <v>0</v>
      </c>
      <c r="V120" s="149" t="n">
        <v>0</v>
      </c>
      <c r="W120" s="149" t="n">
        <v>0</v>
      </c>
      <c r="X120" s="149" t="n">
        <v>0</v>
      </c>
      <c r="Y120" s="149" t="n">
        <v>0</v>
      </c>
      <c r="Z120" s="149" t="n">
        <v>0</v>
      </c>
      <c r="AA120" s="149" t="n">
        <v>0</v>
      </c>
      <c r="AB120" s="149" t="n">
        <v>0</v>
      </c>
      <c r="AC120" s="149" t="n">
        <v>0</v>
      </c>
      <c r="AD120" s="149" t="n">
        <v>0</v>
      </c>
      <c r="AE120" s="149" t="n">
        <v>0</v>
      </c>
      <c r="AF120" s="149" t="n">
        <v>0</v>
      </c>
      <c r="AG120" s="149" t="n">
        <v>0</v>
      </c>
      <c r="AH120" s="149" t="n">
        <v>0</v>
      </c>
      <c r="AI120" s="149" t="n">
        <v>0</v>
      </c>
      <c r="AJ120" s="149" t="n">
        <v>0</v>
      </c>
      <c r="AK120" s="149" t="n">
        <v>0</v>
      </c>
      <c r="AL120" s="149" t="n">
        <v>0</v>
      </c>
      <c r="AM120" s="149" t="n">
        <v>0</v>
      </c>
      <c r="AN120" s="149" t="n">
        <v>0</v>
      </c>
      <c r="AO120" s="149" t="n">
        <v>0</v>
      </c>
      <c r="AP120" s="149" t="n">
        <v>0</v>
      </c>
      <c r="AQ120" s="149" t="n">
        <v>0</v>
      </c>
      <c r="AR120" s="149" t="n">
        <v>0.00572619107</v>
      </c>
      <c r="AS120" s="149" t="n">
        <v>0</v>
      </c>
      <c r="AT120" s="149" t="n">
        <v>0.1816677184</v>
      </c>
      <c r="AU120" s="149" t="n">
        <v>0</v>
      </c>
      <c r="AV120" s="149" t="n">
        <v>0.0328722164</v>
      </c>
      <c r="AW120" s="149" t="n">
        <v>0</v>
      </c>
      <c r="AX120" s="149" t="n">
        <v>15.03310122</v>
      </c>
      <c r="AY120" s="149" t="n">
        <v>0</v>
      </c>
      <c r="AZ120" s="149" t="n">
        <v>0.000292053717</v>
      </c>
      <c r="BA120" s="149" t="n">
        <v>0</v>
      </c>
      <c r="BB120" s="149" t="n">
        <v>0.00155049242</v>
      </c>
      <c r="BC120" s="149" t="n">
        <v>0</v>
      </c>
      <c r="BD120" s="149" t="n">
        <v>0.000498345584</v>
      </c>
      <c r="BE120" s="149" t="n">
        <v>0</v>
      </c>
      <c r="BF120" s="149" t="n">
        <v>0</v>
      </c>
      <c r="BG120" s="149" t="n">
        <v>0</v>
      </c>
      <c r="BH120" s="149" t="n">
        <v>0</v>
      </c>
      <c r="BI120" s="149" t="n">
        <v>0</v>
      </c>
      <c r="BJ120" s="149" t="n">
        <v>0</v>
      </c>
      <c r="BK120" s="149" t="n">
        <v>0</v>
      </c>
      <c r="BL120" s="149" t="n">
        <v>0</v>
      </c>
      <c r="BM120" s="149" t="n">
        <v>0</v>
      </c>
      <c r="BN120" s="149" t="n">
        <v>0</v>
      </c>
      <c r="BO120" s="149" t="n">
        <v>0</v>
      </c>
      <c r="BP120" s="149" t="n">
        <v>0</v>
      </c>
      <c r="BQ120" s="149" t="n">
        <v>0</v>
      </c>
      <c r="BR120" s="149" t="n">
        <v>0</v>
      </c>
      <c r="BS120" s="149" t="n">
        <v>0</v>
      </c>
      <c r="BT120" s="149" t="n">
        <v>2.199095672</v>
      </c>
      <c r="BU120" s="149" t="n">
        <v>848.850715</v>
      </c>
      <c r="BV120" s="149" t="n">
        <v>365</v>
      </c>
      <c r="BW120" s="149" t="n">
        <v>802.66992028</v>
      </c>
      <c r="BX120" s="149" t="n">
        <v>24624.3252776208</v>
      </c>
      <c r="BY120" s="0" t="n">
        <f aca="false">AT120+AU120</f>
        <v>0.1816677184</v>
      </c>
      <c r="BZ120" s="0" t="n">
        <f aca="false">AV120+AW120</f>
        <v>0.0328722164</v>
      </c>
      <c r="CA120" s="0" t="n">
        <f aca="false">BB120+BC120</f>
        <v>0.00155049242</v>
      </c>
      <c r="CB120" s="0" t="n">
        <f aca="false">K120</f>
        <v>0.00155049242</v>
      </c>
      <c r="CC120" s="0" t="n">
        <f aca="false">AZ120+BA120</f>
        <v>0.000292053717</v>
      </c>
      <c r="CD120" s="0" t="n">
        <f aca="false">I120+O120+S120+W120+AA120+AE120+AI120+AM120+AQ120</f>
        <v>0.0061952813317262</v>
      </c>
    </row>
    <row r="121" customFormat="false" ht="12.75" hidden="false" customHeight="false" outlineLevel="0" collapsed="false">
      <c r="A121" s="149" t="s">
        <v>278</v>
      </c>
      <c r="B121" s="149" t="b">
        <f aca="false">TRUE()</f>
        <v>1</v>
      </c>
      <c r="C121" s="149" t="s">
        <v>190</v>
      </c>
      <c r="D121" s="149" t="s">
        <v>104</v>
      </c>
      <c r="E121" s="149" t="s">
        <v>256</v>
      </c>
      <c r="F121" s="149" t="n">
        <v>0.034184930715915</v>
      </c>
      <c r="G121" s="149" t="n">
        <v>0.031697623342315</v>
      </c>
      <c r="H121" s="149" t="n">
        <v>0.0286040347964</v>
      </c>
      <c r="I121" s="149" t="n">
        <v>0.030945212861801</v>
      </c>
      <c r="J121" s="149" t="n">
        <v>0.012849530502</v>
      </c>
      <c r="K121" s="149" t="n">
        <v>0.012849530502</v>
      </c>
      <c r="L121" s="149" t="n">
        <v>0</v>
      </c>
      <c r="M121" s="149" t="n">
        <v>0</v>
      </c>
      <c r="N121" s="149" t="n">
        <v>0</v>
      </c>
      <c r="O121" s="149" t="n">
        <v>0</v>
      </c>
      <c r="P121" s="149" t="n">
        <v>0</v>
      </c>
      <c r="Q121" s="149" t="n">
        <v>0</v>
      </c>
      <c r="R121" s="149" t="n">
        <v>0</v>
      </c>
      <c r="S121" s="149" t="n">
        <v>0</v>
      </c>
      <c r="T121" s="149" t="n">
        <v>0</v>
      </c>
      <c r="U121" s="149" t="n">
        <v>0</v>
      </c>
      <c r="V121" s="149" t="n">
        <v>0</v>
      </c>
      <c r="W121" s="149" t="n">
        <v>0</v>
      </c>
      <c r="X121" s="149" t="n">
        <v>0</v>
      </c>
      <c r="Y121" s="149" t="n">
        <v>0</v>
      </c>
      <c r="Z121" s="149" t="n">
        <v>0</v>
      </c>
      <c r="AA121" s="149" t="n">
        <v>0</v>
      </c>
      <c r="AB121" s="149" t="n">
        <v>0</v>
      </c>
      <c r="AC121" s="149" t="n">
        <v>0</v>
      </c>
      <c r="AD121" s="149" t="n">
        <v>0</v>
      </c>
      <c r="AE121" s="149" t="n">
        <v>0</v>
      </c>
      <c r="AF121" s="149" t="n">
        <v>0</v>
      </c>
      <c r="AG121" s="149" t="n">
        <v>0</v>
      </c>
      <c r="AH121" s="149" t="n">
        <v>0</v>
      </c>
      <c r="AI121" s="149" t="n">
        <v>0</v>
      </c>
      <c r="AJ121" s="149" t="n">
        <v>0</v>
      </c>
      <c r="AK121" s="149" t="n">
        <v>0</v>
      </c>
      <c r="AL121" s="149" t="n">
        <v>0</v>
      </c>
      <c r="AM121" s="149" t="n">
        <v>0</v>
      </c>
      <c r="AN121" s="149" t="n">
        <v>0</v>
      </c>
      <c r="AO121" s="149" t="n">
        <v>0</v>
      </c>
      <c r="AP121" s="149" t="n">
        <v>0</v>
      </c>
      <c r="AQ121" s="149" t="n">
        <v>0</v>
      </c>
      <c r="AR121" s="149" t="n">
        <v>0.03109134217</v>
      </c>
      <c r="AS121" s="149" t="n">
        <v>0</v>
      </c>
      <c r="AT121" s="149" t="n">
        <v>1.0630288535</v>
      </c>
      <c r="AU121" s="149" t="n">
        <v>0</v>
      </c>
      <c r="AV121" s="149" t="n">
        <v>0.20517417667</v>
      </c>
      <c r="AW121" s="149" t="n">
        <v>0</v>
      </c>
      <c r="AX121" s="149" t="n">
        <v>121.33094986</v>
      </c>
      <c r="AY121" s="149" t="n">
        <v>0</v>
      </c>
      <c r="AZ121" s="149" t="n">
        <v>0.0023571695169</v>
      </c>
      <c r="BA121" s="149" t="n">
        <v>0</v>
      </c>
      <c r="BB121" s="149" t="n">
        <v>0.012849530502</v>
      </c>
      <c r="BC121" s="149" t="n">
        <v>0</v>
      </c>
      <c r="BD121" s="149" t="n">
        <v>0</v>
      </c>
      <c r="BE121" s="149" t="n">
        <v>0</v>
      </c>
      <c r="BF121" s="149" t="n">
        <v>0</v>
      </c>
      <c r="BG121" s="149" t="n">
        <v>0</v>
      </c>
      <c r="BH121" s="149" t="n">
        <v>0</v>
      </c>
      <c r="BI121" s="149" t="n">
        <v>0</v>
      </c>
      <c r="BJ121" s="149" t="n">
        <v>0</v>
      </c>
      <c r="BK121" s="149" t="n">
        <v>0</v>
      </c>
      <c r="BL121" s="149" t="n">
        <v>0</v>
      </c>
      <c r="BM121" s="149" t="n">
        <v>0</v>
      </c>
      <c r="BN121" s="149" t="n">
        <v>0</v>
      </c>
      <c r="BO121" s="149" t="n">
        <v>0</v>
      </c>
      <c r="BP121" s="149" t="n">
        <v>0</v>
      </c>
      <c r="BQ121" s="149" t="n">
        <v>0</v>
      </c>
      <c r="BR121" s="149" t="n">
        <v>0</v>
      </c>
      <c r="BS121" s="149" t="n">
        <v>0</v>
      </c>
      <c r="BT121" s="149" t="n">
        <v>3.507559102</v>
      </c>
      <c r="BU121" s="149" t="n">
        <v>2900.750796</v>
      </c>
      <c r="BV121" s="149" t="n">
        <v>365</v>
      </c>
      <c r="BW121" s="149" t="n">
        <v>1280.25907223</v>
      </c>
      <c r="BX121" s="149" t="n">
        <v>199667.858796467</v>
      </c>
      <c r="BY121" s="0" t="n">
        <f aca="false">AT121+AU121</f>
        <v>1.0630288535</v>
      </c>
      <c r="BZ121" s="0" t="n">
        <f aca="false">AV121+AW121</f>
        <v>0.20517417667</v>
      </c>
      <c r="CA121" s="0" t="n">
        <f aca="false">BB121+BC121</f>
        <v>0.012849530502</v>
      </c>
      <c r="CB121" s="0" t="n">
        <f aca="false">K121</f>
        <v>0.012849530502</v>
      </c>
      <c r="CC121" s="0" t="n">
        <f aca="false">AZ121+BA121</f>
        <v>0.0023571695169</v>
      </c>
      <c r="CD121" s="0" t="n">
        <f aca="false">I121+O121+S121+W121+AA121+AE121+AI121+AM121+AQ121</f>
        <v>0.030945212861801</v>
      </c>
    </row>
    <row r="122" customFormat="false" ht="12.75" hidden="false" customHeight="false" outlineLevel="0" collapsed="false">
      <c r="A122" s="149" t="s">
        <v>279</v>
      </c>
      <c r="B122" s="149" t="b">
        <f aca="false">TRUE()</f>
        <v>1</v>
      </c>
      <c r="C122" s="149" t="s">
        <v>213</v>
      </c>
      <c r="D122" s="149" t="s">
        <v>111</v>
      </c>
      <c r="E122" s="149" t="s">
        <v>256</v>
      </c>
      <c r="F122" s="149" t="n">
        <v>0.07123066039932</v>
      </c>
      <c r="G122" s="149" t="n">
        <v>0.06604789293052</v>
      </c>
      <c r="H122" s="149" t="n">
        <v>0.0596018258912</v>
      </c>
      <c r="I122" s="149" t="n">
        <v>0.064480105771208</v>
      </c>
      <c r="J122" s="149" t="n">
        <v>0.02705285227</v>
      </c>
      <c r="K122" s="149" t="n">
        <v>0.02705285227</v>
      </c>
      <c r="L122" s="149" t="n">
        <v>0</v>
      </c>
      <c r="M122" s="149" t="n">
        <v>0</v>
      </c>
      <c r="N122" s="149" t="n">
        <v>0</v>
      </c>
      <c r="O122" s="149" t="n">
        <v>0</v>
      </c>
      <c r="P122" s="149" t="n">
        <v>0</v>
      </c>
      <c r="Q122" s="149" t="n">
        <v>0</v>
      </c>
      <c r="R122" s="149" t="n">
        <v>0</v>
      </c>
      <c r="S122" s="149" t="n">
        <v>0</v>
      </c>
      <c r="T122" s="149" t="n">
        <v>0</v>
      </c>
      <c r="U122" s="149" t="n">
        <v>0</v>
      </c>
      <c r="V122" s="149" t="n">
        <v>0</v>
      </c>
      <c r="W122" s="149" t="n">
        <v>0</v>
      </c>
      <c r="X122" s="149" t="n">
        <v>0</v>
      </c>
      <c r="Y122" s="149" t="n">
        <v>0</v>
      </c>
      <c r="Z122" s="149" t="n">
        <v>0</v>
      </c>
      <c r="AA122" s="149" t="n">
        <v>0</v>
      </c>
      <c r="AB122" s="149" t="n">
        <v>0</v>
      </c>
      <c r="AC122" s="149" t="n">
        <v>0</v>
      </c>
      <c r="AD122" s="149" t="n">
        <v>0</v>
      </c>
      <c r="AE122" s="149" t="n">
        <v>0</v>
      </c>
      <c r="AF122" s="149" t="n">
        <v>0</v>
      </c>
      <c r="AG122" s="149" t="n">
        <v>0</v>
      </c>
      <c r="AH122" s="149" t="n">
        <v>0</v>
      </c>
      <c r="AI122" s="149" t="n">
        <v>0</v>
      </c>
      <c r="AJ122" s="149" t="n">
        <v>0</v>
      </c>
      <c r="AK122" s="149" t="n">
        <v>0</v>
      </c>
      <c r="AL122" s="149" t="n">
        <v>0</v>
      </c>
      <c r="AM122" s="149" t="n">
        <v>0</v>
      </c>
      <c r="AN122" s="149" t="n">
        <v>0</v>
      </c>
      <c r="AO122" s="149" t="n">
        <v>0</v>
      </c>
      <c r="AP122" s="149" t="n">
        <v>0</v>
      </c>
      <c r="AQ122" s="149" t="n">
        <v>0</v>
      </c>
      <c r="AR122" s="149" t="n">
        <v>0.06478459336</v>
      </c>
      <c r="AS122" s="149" t="n">
        <v>0</v>
      </c>
      <c r="AT122" s="149" t="n">
        <v>2.231105028</v>
      </c>
      <c r="AU122" s="149" t="n">
        <v>0</v>
      </c>
      <c r="AV122" s="149" t="n">
        <v>0.4336228548</v>
      </c>
      <c r="AW122" s="149" t="n">
        <v>0</v>
      </c>
      <c r="AX122" s="149" t="n">
        <v>257.9903333</v>
      </c>
      <c r="AY122" s="149" t="n">
        <v>0</v>
      </c>
      <c r="AZ122" s="149" t="n">
        <v>0.005012136296</v>
      </c>
      <c r="BA122" s="149" t="n">
        <v>0</v>
      </c>
      <c r="BB122" s="149" t="n">
        <v>0.02705285227</v>
      </c>
      <c r="BC122" s="149" t="n">
        <v>0</v>
      </c>
      <c r="BD122" s="149" t="n">
        <v>0</v>
      </c>
      <c r="BE122" s="149" t="n">
        <v>0</v>
      </c>
      <c r="BF122" s="149" t="n">
        <v>0</v>
      </c>
      <c r="BG122" s="149" t="n">
        <v>0</v>
      </c>
      <c r="BH122" s="149" t="n">
        <v>0</v>
      </c>
      <c r="BI122" s="149" t="n">
        <v>0</v>
      </c>
      <c r="BJ122" s="149" t="n">
        <v>0</v>
      </c>
      <c r="BK122" s="149" t="n">
        <v>0</v>
      </c>
      <c r="BL122" s="149" t="n">
        <v>0</v>
      </c>
      <c r="BM122" s="149" t="n">
        <v>0</v>
      </c>
      <c r="BN122" s="149" t="n">
        <v>0</v>
      </c>
      <c r="BO122" s="149" t="n">
        <v>0</v>
      </c>
      <c r="BP122" s="149" t="n">
        <v>0</v>
      </c>
      <c r="BQ122" s="149" t="n">
        <v>0</v>
      </c>
      <c r="BR122" s="149" t="n">
        <v>0</v>
      </c>
      <c r="BS122" s="149" t="n">
        <v>0</v>
      </c>
      <c r="BT122" s="149" t="n">
        <v>16.84445763</v>
      </c>
      <c r="BU122" s="149" t="n">
        <v>8220.094759</v>
      </c>
      <c r="BV122" s="149" t="n">
        <v>365</v>
      </c>
      <c r="BW122" s="149" t="n">
        <v>6148.22703495</v>
      </c>
      <c r="BX122" s="149" t="n">
        <v>424554.381134177</v>
      </c>
      <c r="BY122" s="0" t="n">
        <f aca="false">AT122+AU122</f>
        <v>2.231105028</v>
      </c>
      <c r="BZ122" s="0" t="n">
        <f aca="false">AV122+AW122</f>
        <v>0.4336228548</v>
      </c>
      <c r="CA122" s="0" t="n">
        <f aca="false">BB122+BC122</f>
        <v>0.02705285227</v>
      </c>
      <c r="CB122" s="0" t="n">
        <f aca="false">K122</f>
        <v>0.02705285227</v>
      </c>
      <c r="CC122" s="0" t="n">
        <f aca="false">AZ122+BA122</f>
        <v>0.005012136296</v>
      </c>
      <c r="CD122" s="0" t="n">
        <f aca="false">I122+O122+S122+W122+AA122+AE122+AI122+AM122+AQ122</f>
        <v>0.064480105771208</v>
      </c>
    </row>
    <row r="123" customFormat="false" ht="12.75" hidden="false" customHeight="false" outlineLevel="0" collapsed="false">
      <c r="A123" s="149" t="s">
        <v>280</v>
      </c>
      <c r="B123" s="149" t="b">
        <f aca="false">TRUE()</f>
        <v>1</v>
      </c>
      <c r="C123" s="149" t="s">
        <v>234</v>
      </c>
      <c r="D123" s="149" t="s">
        <v>128</v>
      </c>
      <c r="E123" s="149" t="s">
        <v>256</v>
      </c>
      <c r="F123" s="149" t="n">
        <v>0.000131964639795</v>
      </c>
      <c r="G123" s="149" t="n">
        <v>0.000122362846995</v>
      </c>
      <c r="H123" s="149" t="n">
        <v>0.0001104206172</v>
      </c>
      <c r="I123" s="149" t="n">
        <v>0.000119458304673</v>
      </c>
      <c r="J123" s="149" t="n">
        <v>8.707756E-006</v>
      </c>
      <c r="K123" s="149" t="n">
        <v>8.707756E-006</v>
      </c>
      <c r="L123" s="149" t="n">
        <v>3.3091990146E-005</v>
      </c>
      <c r="M123" s="149" t="n">
        <v>3.0684205506E-005</v>
      </c>
      <c r="N123" s="149" t="n">
        <v>2.768952336E-005</v>
      </c>
      <c r="O123" s="149" t="n">
        <v>2.99558506524E-005</v>
      </c>
      <c r="P123" s="149" t="n">
        <v>0</v>
      </c>
      <c r="Q123" s="149" t="n">
        <v>0</v>
      </c>
      <c r="R123" s="149" t="n">
        <v>0</v>
      </c>
      <c r="S123" s="149" t="n">
        <v>0</v>
      </c>
      <c r="T123" s="149" t="n">
        <v>0</v>
      </c>
      <c r="U123" s="149" t="n">
        <v>0</v>
      </c>
      <c r="V123" s="149" t="n">
        <v>0</v>
      </c>
      <c r="W123" s="149" t="n">
        <v>0</v>
      </c>
      <c r="X123" s="149" t="n">
        <v>0</v>
      </c>
      <c r="Y123" s="149" t="n">
        <v>0</v>
      </c>
      <c r="Z123" s="149" t="n">
        <v>0</v>
      </c>
      <c r="AA123" s="149" t="n">
        <v>0</v>
      </c>
      <c r="AB123" s="149" t="n">
        <v>0</v>
      </c>
      <c r="AC123" s="149" t="n">
        <v>0</v>
      </c>
      <c r="AD123" s="149" t="n">
        <v>0</v>
      </c>
      <c r="AE123" s="149" t="n">
        <v>0</v>
      </c>
      <c r="AF123" s="149" t="n">
        <v>0</v>
      </c>
      <c r="AG123" s="149" t="n">
        <v>0</v>
      </c>
      <c r="AH123" s="149" t="n">
        <v>0</v>
      </c>
      <c r="AI123" s="149" t="n">
        <v>0</v>
      </c>
      <c r="AJ123" s="149" t="n">
        <v>0</v>
      </c>
      <c r="AK123" s="149" t="n">
        <v>0</v>
      </c>
      <c r="AL123" s="149" t="n">
        <v>0</v>
      </c>
      <c r="AM123" s="149" t="n">
        <v>0</v>
      </c>
      <c r="AN123" s="149" t="n">
        <v>0</v>
      </c>
      <c r="AO123" s="149" t="n">
        <v>0</v>
      </c>
      <c r="AP123" s="149" t="n">
        <v>0</v>
      </c>
      <c r="AQ123" s="149" t="n">
        <v>0</v>
      </c>
      <c r="AR123" s="149" t="n">
        <v>0.00012002241</v>
      </c>
      <c r="AS123" s="149" t="n">
        <v>0</v>
      </c>
      <c r="AT123" s="149" t="n">
        <v>0.0029544388</v>
      </c>
      <c r="AU123" s="149" t="n">
        <v>0</v>
      </c>
      <c r="AV123" s="149" t="n">
        <v>0.00055541814</v>
      </c>
      <c r="AW123" s="149" t="n">
        <v>0</v>
      </c>
      <c r="AX123" s="149" t="n">
        <v>0.088067144</v>
      </c>
      <c r="AY123" s="149" t="n">
        <v>0</v>
      </c>
      <c r="AZ123" s="149" t="n">
        <v>1.7107581E-006</v>
      </c>
      <c r="BA123" s="149" t="n">
        <v>0</v>
      </c>
      <c r="BB123" s="149" t="n">
        <v>8.707756E-006</v>
      </c>
      <c r="BC123" s="149" t="n">
        <v>0</v>
      </c>
      <c r="BD123" s="149" t="n">
        <v>3.0097308E-005</v>
      </c>
      <c r="BE123" s="149" t="n">
        <v>0</v>
      </c>
      <c r="BF123" s="149" t="n">
        <v>0</v>
      </c>
      <c r="BG123" s="149" t="n">
        <v>0</v>
      </c>
      <c r="BH123" s="149" t="n">
        <v>0</v>
      </c>
      <c r="BI123" s="149" t="n">
        <v>0</v>
      </c>
      <c r="BJ123" s="149" t="n">
        <v>0</v>
      </c>
      <c r="BK123" s="149" t="n">
        <v>0</v>
      </c>
      <c r="BL123" s="149" t="n">
        <v>0</v>
      </c>
      <c r="BM123" s="149" t="n">
        <v>0</v>
      </c>
      <c r="BN123" s="149" t="n">
        <v>0</v>
      </c>
      <c r="BO123" s="149" t="n">
        <v>0</v>
      </c>
      <c r="BP123" s="149" t="n">
        <v>0</v>
      </c>
      <c r="BQ123" s="149" t="n">
        <v>0</v>
      </c>
      <c r="BR123" s="149" t="n">
        <v>0</v>
      </c>
      <c r="BS123" s="149" t="n">
        <v>0</v>
      </c>
      <c r="BT123" s="149" t="n">
        <v>0.013128837</v>
      </c>
      <c r="BU123" s="149" t="n">
        <v>1.6279756</v>
      </c>
      <c r="BV123" s="149" t="n">
        <v>365</v>
      </c>
      <c r="BW123" s="149" t="n">
        <v>4.792025505</v>
      </c>
      <c r="BX123" s="149" t="n">
        <v>137.889535827082</v>
      </c>
      <c r="BY123" s="0" t="n">
        <f aca="false">AT123+AU123</f>
        <v>0.0029544388</v>
      </c>
      <c r="BZ123" s="0" t="n">
        <f aca="false">AV123+AW123</f>
        <v>0.00055541814</v>
      </c>
      <c r="CA123" s="0" t="n">
        <f aca="false">BB123+BC123</f>
        <v>8.707756E-006</v>
      </c>
      <c r="CB123" s="0" t="n">
        <f aca="false">K123</f>
        <v>8.707756E-006</v>
      </c>
      <c r="CC123" s="0" t="n">
        <f aca="false">AZ123+BA123</f>
        <v>1.7107581E-006</v>
      </c>
      <c r="CD123" s="0" t="n">
        <f aca="false">I123+O123+S123+W123+AA123+AE123+AI123+AM123+AQ123</f>
        <v>0.0001494141553254</v>
      </c>
    </row>
    <row r="124" customFormat="false" ht="12.75" hidden="false" customHeight="false" outlineLevel="0" collapsed="false">
      <c r="A124" s="149" t="s">
        <v>281</v>
      </c>
      <c r="B124" s="149" t="b">
        <f aca="false">TRUE()</f>
        <v>1</v>
      </c>
      <c r="C124" s="149" t="s">
        <v>236</v>
      </c>
      <c r="D124" s="149" t="s">
        <v>128</v>
      </c>
      <c r="E124" s="149" t="s">
        <v>256</v>
      </c>
      <c r="F124" s="149" t="n">
        <v>0</v>
      </c>
      <c r="G124" s="149" t="n">
        <v>0</v>
      </c>
      <c r="H124" s="149" t="n">
        <v>0</v>
      </c>
      <c r="I124" s="149" t="n">
        <v>0</v>
      </c>
      <c r="J124" s="149" t="n">
        <v>0</v>
      </c>
      <c r="K124" s="149" t="n">
        <v>0</v>
      </c>
      <c r="L124" s="149" t="n">
        <v>0</v>
      </c>
      <c r="M124" s="149" t="n">
        <v>0</v>
      </c>
      <c r="N124" s="149" t="n">
        <v>0</v>
      </c>
      <c r="O124" s="149" t="n">
        <v>0</v>
      </c>
      <c r="P124" s="149" t="n">
        <v>0</v>
      </c>
      <c r="Q124" s="149" t="n">
        <v>0</v>
      </c>
      <c r="R124" s="149" t="n">
        <v>0</v>
      </c>
      <c r="S124" s="149" t="n">
        <v>0</v>
      </c>
      <c r="T124" s="149" t="n">
        <v>0</v>
      </c>
      <c r="U124" s="149" t="n">
        <v>0</v>
      </c>
      <c r="V124" s="149" t="n">
        <v>0</v>
      </c>
      <c r="W124" s="149" t="n">
        <v>0</v>
      </c>
      <c r="X124" s="149" t="n">
        <v>0</v>
      </c>
      <c r="Y124" s="149" t="n">
        <v>0</v>
      </c>
      <c r="Z124" s="149" t="n">
        <v>0</v>
      </c>
      <c r="AA124" s="149" t="n">
        <v>0</v>
      </c>
      <c r="AB124" s="149" t="n">
        <v>0</v>
      </c>
      <c r="AC124" s="149" t="n">
        <v>0</v>
      </c>
      <c r="AD124" s="149" t="n">
        <v>0</v>
      </c>
      <c r="AE124" s="149" t="n">
        <v>0</v>
      </c>
      <c r="AF124" s="149" t="n">
        <v>0</v>
      </c>
      <c r="AG124" s="149" t="n">
        <v>0</v>
      </c>
      <c r="AH124" s="149" t="n">
        <v>0</v>
      </c>
      <c r="AI124" s="149" t="n">
        <v>0</v>
      </c>
      <c r="AJ124" s="149" t="n">
        <v>0</v>
      </c>
      <c r="AK124" s="149" t="n">
        <v>0</v>
      </c>
      <c r="AL124" s="149" t="n">
        <v>0</v>
      </c>
      <c r="AM124" s="149" t="n">
        <v>0</v>
      </c>
      <c r="AN124" s="149" t="n">
        <v>0</v>
      </c>
      <c r="AO124" s="149" t="n">
        <v>0</v>
      </c>
      <c r="AP124" s="149" t="n">
        <v>0</v>
      </c>
      <c r="AQ124" s="149" t="n">
        <v>0</v>
      </c>
      <c r="AR124" s="149" t="n">
        <v>0</v>
      </c>
      <c r="AS124" s="149" t="n">
        <v>0</v>
      </c>
      <c r="AT124" s="149" t="n">
        <v>0</v>
      </c>
      <c r="AU124" s="149" t="n">
        <v>0</v>
      </c>
      <c r="AV124" s="149" t="n">
        <v>0</v>
      </c>
      <c r="AW124" s="149" t="n">
        <v>0</v>
      </c>
      <c r="AX124" s="149" t="n">
        <v>0</v>
      </c>
      <c r="AY124" s="149" t="n">
        <v>0</v>
      </c>
      <c r="AZ124" s="149" t="n">
        <v>0</v>
      </c>
      <c r="BA124" s="149" t="n">
        <v>0</v>
      </c>
      <c r="BB124" s="149" t="n">
        <v>0</v>
      </c>
      <c r="BC124" s="149" t="n">
        <v>0</v>
      </c>
      <c r="BD124" s="149" t="n">
        <v>0</v>
      </c>
      <c r="BE124" s="149" t="n">
        <v>0</v>
      </c>
      <c r="BF124" s="149" t="n">
        <v>0</v>
      </c>
      <c r="BG124" s="149" t="n">
        <v>0</v>
      </c>
      <c r="BH124" s="149" t="n">
        <v>0</v>
      </c>
      <c r="BI124" s="149" t="n">
        <v>0</v>
      </c>
      <c r="BJ124" s="149" t="n">
        <v>0</v>
      </c>
      <c r="BK124" s="149" t="n">
        <v>0</v>
      </c>
      <c r="BL124" s="149" t="n">
        <v>0</v>
      </c>
      <c r="BM124" s="149" t="n">
        <v>0</v>
      </c>
      <c r="BN124" s="149" t="n">
        <v>0</v>
      </c>
      <c r="BO124" s="149" t="n">
        <v>0</v>
      </c>
      <c r="BP124" s="149" t="n">
        <v>0</v>
      </c>
      <c r="BQ124" s="149" t="n">
        <v>0</v>
      </c>
      <c r="BR124" s="149" t="n">
        <v>0</v>
      </c>
      <c r="BS124" s="149" t="n">
        <v>0</v>
      </c>
      <c r="BT124" s="149" t="n">
        <v>0</v>
      </c>
      <c r="BU124" s="149" t="n">
        <v>0</v>
      </c>
      <c r="BV124" s="149" t="n">
        <v>365</v>
      </c>
      <c r="BW124" s="149" t="n">
        <v>0</v>
      </c>
      <c r="BX124" s="149" t="n">
        <v>0</v>
      </c>
      <c r="BY124" s="0" t="n">
        <f aca="false">AT124+AU124</f>
        <v>0</v>
      </c>
      <c r="BZ124" s="0" t="n">
        <f aca="false">AV124+AW124</f>
        <v>0</v>
      </c>
      <c r="CA124" s="0" t="n">
        <f aca="false">BB124+BC124</f>
        <v>0</v>
      </c>
      <c r="CB124" s="0" t="n">
        <f aca="false">K124</f>
        <v>0</v>
      </c>
      <c r="CC124" s="0" t="n">
        <f aca="false">AZ124+BA124</f>
        <v>0</v>
      </c>
      <c r="CD124" s="0" t="n">
        <f aca="false">I124+O124+S124+W124+AA124+AE124+AI124+AM124+AQ124</f>
        <v>0</v>
      </c>
    </row>
    <row r="125" customFormat="false" ht="12.75" hidden="false" customHeight="false" outlineLevel="0" collapsed="false">
      <c r="A125" s="149" t="s">
        <v>282</v>
      </c>
      <c r="B125" s="149" t="b">
        <f aca="false">TRUE()</f>
        <v>1</v>
      </c>
      <c r="C125" s="149" t="s">
        <v>130</v>
      </c>
      <c r="D125" s="149" t="s">
        <v>131</v>
      </c>
      <c r="E125" s="149" t="s">
        <v>256</v>
      </c>
      <c r="F125" s="149" t="n">
        <v>1.074054027411</v>
      </c>
      <c r="G125" s="149" t="n">
        <v>0.995905485171</v>
      </c>
      <c r="H125" s="149" t="n">
        <v>0.89870823576</v>
      </c>
      <c r="I125" s="149" t="n">
        <v>0.9722655511434</v>
      </c>
      <c r="J125" s="149" t="n">
        <v>0.14678434906</v>
      </c>
      <c r="K125" s="149" t="n">
        <v>0.14678434906</v>
      </c>
      <c r="L125" s="149" t="n">
        <v>0.231828250179465</v>
      </c>
      <c r="M125" s="149" t="n">
        <v>0.214960346573865</v>
      </c>
      <c r="N125" s="149" t="n">
        <v>0.1939808914644</v>
      </c>
      <c r="O125" s="149" t="n">
        <v>0.209857805733171</v>
      </c>
      <c r="P125" s="149" t="n">
        <v>0</v>
      </c>
      <c r="Q125" s="149" t="n">
        <v>0</v>
      </c>
      <c r="R125" s="149" t="n">
        <v>0</v>
      </c>
      <c r="S125" s="149" t="n">
        <v>0</v>
      </c>
      <c r="T125" s="149" t="n">
        <v>0</v>
      </c>
      <c r="U125" s="149" t="n">
        <v>0</v>
      </c>
      <c r="V125" s="149" t="n">
        <v>0</v>
      </c>
      <c r="W125" s="149" t="n">
        <v>0</v>
      </c>
      <c r="X125" s="149" t="n">
        <v>0</v>
      </c>
      <c r="Y125" s="149" t="n">
        <v>0</v>
      </c>
      <c r="Z125" s="149" t="n">
        <v>0</v>
      </c>
      <c r="AA125" s="149" t="n">
        <v>0</v>
      </c>
      <c r="AB125" s="149" t="n">
        <v>0</v>
      </c>
      <c r="AC125" s="149" t="n">
        <v>0</v>
      </c>
      <c r="AD125" s="149" t="n">
        <v>0</v>
      </c>
      <c r="AE125" s="149" t="n">
        <v>0</v>
      </c>
      <c r="AF125" s="149" t="n">
        <v>0</v>
      </c>
      <c r="AG125" s="149" t="n">
        <v>0</v>
      </c>
      <c r="AH125" s="149" t="n">
        <v>0</v>
      </c>
      <c r="AI125" s="149" t="n">
        <v>0</v>
      </c>
      <c r="AJ125" s="149" t="n">
        <v>0</v>
      </c>
      <c r="AK125" s="149" t="n">
        <v>0</v>
      </c>
      <c r="AL125" s="149" t="n">
        <v>0</v>
      </c>
      <c r="AM125" s="149" t="n">
        <v>0</v>
      </c>
      <c r="AN125" s="149" t="n">
        <v>0</v>
      </c>
      <c r="AO125" s="149" t="n">
        <v>0</v>
      </c>
      <c r="AP125" s="149" t="n">
        <v>0</v>
      </c>
      <c r="AQ125" s="149" t="n">
        <v>0</v>
      </c>
      <c r="AR125" s="149" t="n">
        <v>0.976856778</v>
      </c>
      <c r="AS125" s="149" t="n">
        <v>0</v>
      </c>
      <c r="AT125" s="149" t="n">
        <v>27.067425563</v>
      </c>
      <c r="AU125" s="149" t="n">
        <v>0</v>
      </c>
      <c r="AV125" s="149" t="n">
        <v>6.089672356</v>
      </c>
      <c r="AW125" s="149" t="n">
        <v>0</v>
      </c>
      <c r="AX125" s="149" t="n">
        <v>1473.2072538</v>
      </c>
      <c r="AY125" s="149" t="n">
        <v>0</v>
      </c>
      <c r="AZ125" s="149" t="n">
        <v>0.028619807051</v>
      </c>
      <c r="BA125" s="149" t="n">
        <v>0</v>
      </c>
      <c r="BB125" s="149" t="n">
        <v>0.14678434906</v>
      </c>
      <c r="BC125" s="149" t="n">
        <v>0</v>
      </c>
      <c r="BD125" s="149" t="n">
        <v>0.21084879507</v>
      </c>
      <c r="BE125" s="149" t="n">
        <v>0</v>
      </c>
      <c r="BF125" s="149" t="n">
        <v>0</v>
      </c>
      <c r="BG125" s="149" t="n">
        <v>0</v>
      </c>
      <c r="BH125" s="149" t="n">
        <v>0</v>
      </c>
      <c r="BI125" s="149" t="n">
        <v>0</v>
      </c>
      <c r="BJ125" s="149" t="n">
        <v>0</v>
      </c>
      <c r="BK125" s="149" t="n">
        <v>0</v>
      </c>
      <c r="BL125" s="149" t="n">
        <v>0</v>
      </c>
      <c r="BM125" s="149" t="n">
        <v>0</v>
      </c>
      <c r="BN125" s="149" t="n">
        <v>0</v>
      </c>
      <c r="BO125" s="149" t="n">
        <v>0</v>
      </c>
      <c r="BP125" s="149" t="n">
        <v>0</v>
      </c>
      <c r="BQ125" s="149" t="n">
        <v>0</v>
      </c>
      <c r="BR125" s="149" t="n">
        <v>0</v>
      </c>
      <c r="BS125" s="149" t="n">
        <v>0</v>
      </c>
      <c r="BT125" s="149" t="n">
        <v>530.87892636</v>
      </c>
      <c r="BU125" s="149" t="n">
        <v>61051.066835</v>
      </c>
      <c r="BV125" s="149" t="n">
        <v>365</v>
      </c>
      <c r="BW125" s="149" t="n">
        <v>193770.8081214</v>
      </c>
      <c r="BX125" s="149" t="n">
        <v>2358951.81639916</v>
      </c>
      <c r="BY125" s="0" t="n">
        <f aca="false">AT125+AU125</f>
        <v>27.067425563</v>
      </c>
      <c r="BZ125" s="0" t="n">
        <f aca="false">AV125+AW125</f>
        <v>6.089672356</v>
      </c>
      <c r="CA125" s="0" t="n">
        <f aca="false">BB125+BC125</f>
        <v>0.14678434906</v>
      </c>
      <c r="CB125" s="0" t="n">
        <f aca="false">K125</f>
        <v>0.14678434906</v>
      </c>
      <c r="CC125" s="0" t="n">
        <f aca="false">AZ125+BA125</f>
        <v>0.028619807051</v>
      </c>
      <c r="CD125" s="0" t="n">
        <f aca="false">I125+O125+S125+W125+AA125+AE125+AI125+AM125+AQ125</f>
        <v>1.18212335687657</v>
      </c>
    </row>
    <row r="126" customFormat="false" ht="12.75" hidden="false" customHeight="false" outlineLevel="0" collapsed="false">
      <c r="A126" s="149" t="s">
        <v>283</v>
      </c>
      <c r="B126" s="149" t="b">
        <f aca="false">TRUE()</f>
        <v>1</v>
      </c>
      <c r="C126" s="149" t="s">
        <v>133</v>
      </c>
      <c r="D126" s="149" t="s">
        <v>131</v>
      </c>
      <c r="E126" s="149" t="s">
        <v>256</v>
      </c>
      <c r="F126" s="149" t="n">
        <v>0.133036035838335</v>
      </c>
      <c r="G126" s="149" t="n">
        <v>0.123356287891935</v>
      </c>
      <c r="H126" s="149" t="n">
        <v>0.1113171013836</v>
      </c>
      <c r="I126" s="149" t="n">
        <v>0.120428164138149</v>
      </c>
      <c r="J126" s="149" t="n">
        <v>0.03441876654</v>
      </c>
      <c r="K126" s="149" t="n">
        <v>0.03441876654</v>
      </c>
      <c r="L126" s="149" t="n">
        <v>0.013991101777245</v>
      </c>
      <c r="M126" s="149" t="n">
        <v>0.012973104376445</v>
      </c>
      <c r="N126" s="149" t="n">
        <v>0.0117069701092</v>
      </c>
      <c r="O126" s="149" t="n">
        <v>0.012665160162703</v>
      </c>
      <c r="P126" s="149" t="n">
        <v>0</v>
      </c>
      <c r="Q126" s="149" t="n">
        <v>0</v>
      </c>
      <c r="R126" s="149" t="n">
        <v>0</v>
      </c>
      <c r="S126" s="149" t="n">
        <v>0</v>
      </c>
      <c r="T126" s="149" t="n">
        <v>0</v>
      </c>
      <c r="U126" s="149" t="n">
        <v>0</v>
      </c>
      <c r="V126" s="149" t="n">
        <v>0</v>
      </c>
      <c r="W126" s="149" t="n">
        <v>0</v>
      </c>
      <c r="X126" s="149" t="n">
        <v>0</v>
      </c>
      <c r="Y126" s="149" t="n">
        <v>0</v>
      </c>
      <c r="Z126" s="149" t="n">
        <v>0</v>
      </c>
      <c r="AA126" s="149" t="n">
        <v>0</v>
      </c>
      <c r="AB126" s="149" t="n">
        <v>0</v>
      </c>
      <c r="AC126" s="149" t="n">
        <v>0</v>
      </c>
      <c r="AD126" s="149" t="n">
        <v>0</v>
      </c>
      <c r="AE126" s="149" t="n">
        <v>0</v>
      </c>
      <c r="AF126" s="149" t="n">
        <v>0</v>
      </c>
      <c r="AG126" s="149" t="n">
        <v>0</v>
      </c>
      <c r="AH126" s="149" t="n">
        <v>0</v>
      </c>
      <c r="AI126" s="149" t="n">
        <v>0</v>
      </c>
      <c r="AJ126" s="149" t="n">
        <v>0</v>
      </c>
      <c r="AK126" s="149" t="n">
        <v>0</v>
      </c>
      <c r="AL126" s="149" t="n">
        <v>0</v>
      </c>
      <c r="AM126" s="149" t="n">
        <v>0</v>
      </c>
      <c r="AN126" s="149" t="n">
        <v>0</v>
      </c>
      <c r="AO126" s="149" t="n">
        <v>0</v>
      </c>
      <c r="AP126" s="149" t="n">
        <v>0</v>
      </c>
      <c r="AQ126" s="149" t="n">
        <v>0</v>
      </c>
      <c r="AR126" s="149" t="n">
        <v>0.12099684933</v>
      </c>
      <c r="AS126" s="149" t="n">
        <v>0</v>
      </c>
      <c r="AT126" s="149" t="n">
        <v>3.912545008</v>
      </c>
      <c r="AU126" s="149" t="n">
        <v>0</v>
      </c>
      <c r="AV126" s="149" t="n">
        <v>0.7872766078</v>
      </c>
      <c r="AW126" s="149" t="n">
        <v>0</v>
      </c>
      <c r="AX126" s="149" t="n">
        <v>335.5737712</v>
      </c>
      <c r="AY126" s="149" t="n">
        <v>0</v>
      </c>
      <c r="AZ126" s="149" t="n">
        <v>0.006519330552</v>
      </c>
      <c r="BA126" s="149" t="n">
        <v>0</v>
      </c>
      <c r="BB126" s="149" t="n">
        <v>0.03441876654</v>
      </c>
      <c r="BC126" s="149" t="n">
        <v>0</v>
      </c>
      <c r="BD126" s="149" t="n">
        <v>0.01272496751</v>
      </c>
      <c r="BE126" s="149" t="n">
        <v>0</v>
      </c>
      <c r="BF126" s="149" t="n">
        <v>0</v>
      </c>
      <c r="BG126" s="149" t="n">
        <v>0</v>
      </c>
      <c r="BH126" s="149" t="n">
        <v>0</v>
      </c>
      <c r="BI126" s="149" t="n">
        <v>0</v>
      </c>
      <c r="BJ126" s="149" t="n">
        <v>0</v>
      </c>
      <c r="BK126" s="149" t="n">
        <v>0</v>
      </c>
      <c r="BL126" s="149" t="n">
        <v>0</v>
      </c>
      <c r="BM126" s="149" t="n">
        <v>0</v>
      </c>
      <c r="BN126" s="149" t="n">
        <v>0</v>
      </c>
      <c r="BO126" s="149" t="n">
        <v>0</v>
      </c>
      <c r="BP126" s="149" t="n">
        <v>0</v>
      </c>
      <c r="BQ126" s="149" t="n">
        <v>0</v>
      </c>
      <c r="BR126" s="149" t="n">
        <v>0</v>
      </c>
      <c r="BS126" s="149" t="n">
        <v>0</v>
      </c>
      <c r="BT126" s="149" t="n">
        <v>81.30376436</v>
      </c>
      <c r="BU126" s="149" t="n">
        <v>17968.13079</v>
      </c>
      <c r="BV126" s="149" t="n">
        <v>365</v>
      </c>
      <c r="BW126" s="149" t="n">
        <v>29675.8739914</v>
      </c>
      <c r="BX126" s="149" t="n">
        <v>548297.196779854</v>
      </c>
      <c r="BY126" s="0" t="n">
        <f aca="false">AT126+AU126</f>
        <v>3.912545008</v>
      </c>
      <c r="BZ126" s="0" t="n">
        <f aca="false">AV126+AW126</f>
        <v>0.7872766078</v>
      </c>
      <c r="CA126" s="0" t="n">
        <f aca="false">BB126+BC126</f>
        <v>0.03441876654</v>
      </c>
      <c r="CB126" s="0" t="n">
        <f aca="false">K126</f>
        <v>0.03441876654</v>
      </c>
      <c r="CC126" s="0" t="n">
        <f aca="false">AZ126+BA126</f>
        <v>0.006519330552</v>
      </c>
      <c r="CD126" s="0" t="n">
        <f aca="false">I126+O126+S126+W126+AA126+AE126+AI126+AM126+AQ126</f>
        <v>0.133093324300852</v>
      </c>
    </row>
    <row r="127" customFormat="false" ht="12.75" hidden="false" customHeight="false" outlineLevel="0" collapsed="false">
      <c r="A127" s="149" t="s">
        <v>284</v>
      </c>
      <c r="B127" s="149" t="b">
        <f aca="false">TRUE()</f>
        <v>1</v>
      </c>
      <c r="C127" s="149" t="s">
        <v>135</v>
      </c>
      <c r="D127" s="149" t="s">
        <v>131</v>
      </c>
      <c r="E127" s="149" t="s">
        <v>256</v>
      </c>
      <c r="F127" s="149" t="n">
        <v>0.1104596046162</v>
      </c>
      <c r="G127" s="149" t="n">
        <v>0.1024225256082</v>
      </c>
      <c r="H127" s="149" t="n">
        <v>0.092426408592</v>
      </c>
      <c r="I127" s="149" t="n">
        <v>0.09999130920828</v>
      </c>
      <c r="J127" s="149" t="n">
        <v>0.0417356405</v>
      </c>
      <c r="K127" s="149" t="n">
        <v>0.0417356405</v>
      </c>
      <c r="L127" s="149" t="n">
        <v>0.000136264889847</v>
      </c>
      <c r="M127" s="149" t="n">
        <v>0.000126350209367</v>
      </c>
      <c r="N127" s="149" t="n">
        <v>0.00011401882552</v>
      </c>
      <c r="O127" s="149" t="n">
        <v>0.0001233510185218</v>
      </c>
      <c r="P127" s="149" t="n">
        <v>0</v>
      </c>
      <c r="Q127" s="149" t="n">
        <v>0</v>
      </c>
      <c r="R127" s="149" t="n">
        <v>0</v>
      </c>
      <c r="S127" s="149" t="n">
        <v>0</v>
      </c>
      <c r="T127" s="149" t="n">
        <v>0</v>
      </c>
      <c r="U127" s="149" t="n">
        <v>0</v>
      </c>
      <c r="V127" s="149" t="n">
        <v>0</v>
      </c>
      <c r="W127" s="149" t="n">
        <v>0</v>
      </c>
      <c r="X127" s="149" t="n">
        <v>0</v>
      </c>
      <c r="Y127" s="149" t="n">
        <v>0</v>
      </c>
      <c r="Z127" s="149" t="n">
        <v>0</v>
      </c>
      <c r="AA127" s="149" t="n">
        <v>0</v>
      </c>
      <c r="AB127" s="149" t="n">
        <v>0</v>
      </c>
      <c r="AC127" s="149" t="n">
        <v>0</v>
      </c>
      <c r="AD127" s="149" t="n">
        <v>0</v>
      </c>
      <c r="AE127" s="149" t="n">
        <v>0</v>
      </c>
      <c r="AF127" s="149" t="n">
        <v>0</v>
      </c>
      <c r="AG127" s="149" t="n">
        <v>0</v>
      </c>
      <c r="AH127" s="149" t="n">
        <v>0</v>
      </c>
      <c r="AI127" s="149" t="n">
        <v>0</v>
      </c>
      <c r="AJ127" s="149" t="n">
        <v>0</v>
      </c>
      <c r="AK127" s="149" t="n">
        <v>0</v>
      </c>
      <c r="AL127" s="149" t="n">
        <v>0</v>
      </c>
      <c r="AM127" s="149" t="n">
        <v>0</v>
      </c>
      <c r="AN127" s="149" t="n">
        <v>0</v>
      </c>
      <c r="AO127" s="149" t="n">
        <v>0</v>
      </c>
      <c r="AP127" s="149" t="n">
        <v>0</v>
      </c>
      <c r="AQ127" s="149" t="n">
        <v>0</v>
      </c>
      <c r="AR127" s="149" t="n">
        <v>0.1004634876</v>
      </c>
      <c r="AS127" s="149" t="n">
        <v>0</v>
      </c>
      <c r="AT127" s="149" t="n">
        <v>3.55739289</v>
      </c>
      <c r="AU127" s="149" t="n">
        <v>0</v>
      </c>
      <c r="AV127" s="149" t="n">
        <v>0.679222252</v>
      </c>
      <c r="AW127" s="149" t="n">
        <v>0</v>
      </c>
      <c r="AX127" s="149" t="n">
        <v>401.325421</v>
      </c>
      <c r="AY127" s="149" t="n">
        <v>0</v>
      </c>
      <c r="AZ127" s="149" t="n">
        <v>0.00779679473</v>
      </c>
      <c r="BA127" s="149" t="n">
        <v>0</v>
      </c>
      <c r="BB127" s="149" t="n">
        <v>0.0417356405</v>
      </c>
      <c r="BC127" s="149" t="n">
        <v>0</v>
      </c>
      <c r="BD127" s="149" t="n">
        <v>0.000123933506</v>
      </c>
      <c r="BE127" s="149" t="n">
        <v>0</v>
      </c>
      <c r="BF127" s="149" t="n">
        <v>0</v>
      </c>
      <c r="BG127" s="149" t="n">
        <v>0</v>
      </c>
      <c r="BH127" s="149" t="n">
        <v>0</v>
      </c>
      <c r="BI127" s="149" t="n">
        <v>0</v>
      </c>
      <c r="BJ127" s="149" t="n">
        <v>0</v>
      </c>
      <c r="BK127" s="149" t="n">
        <v>0</v>
      </c>
      <c r="BL127" s="149" t="n">
        <v>0</v>
      </c>
      <c r="BM127" s="149" t="n">
        <v>0</v>
      </c>
      <c r="BN127" s="149" t="n">
        <v>0</v>
      </c>
      <c r="BO127" s="149" t="n">
        <v>0</v>
      </c>
      <c r="BP127" s="149" t="n">
        <v>0</v>
      </c>
      <c r="BQ127" s="149" t="n">
        <v>0</v>
      </c>
      <c r="BR127" s="149" t="n">
        <v>0</v>
      </c>
      <c r="BS127" s="149" t="n">
        <v>0</v>
      </c>
      <c r="BT127" s="149" t="n">
        <v>38.7697378</v>
      </c>
      <c r="BU127" s="149" t="n">
        <v>18764.55048</v>
      </c>
      <c r="BV127" s="149" t="n">
        <v>365</v>
      </c>
      <c r="BW127" s="149" t="n">
        <v>14150.954297</v>
      </c>
      <c r="BX127" s="149" t="n">
        <v>660388.033270186</v>
      </c>
      <c r="BY127" s="0" t="n">
        <f aca="false">AT127+AU127</f>
        <v>3.55739289</v>
      </c>
      <c r="BZ127" s="0" t="n">
        <f aca="false">AV127+AW127</f>
        <v>0.679222252</v>
      </c>
      <c r="CA127" s="0" t="n">
        <f aca="false">BB127+BC127</f>
        <v>0.0417356405</v>
      </c>
      <c r="CB127" s="0" t="n">
        <f aca="false">K127</f>
        <v>0.0417356405</v>
      </c>
      <c r="CC127" s="0" t="n">
        <f aca="false">AZ127+BA127</f>
        <v>0.00779679473</v>
      </c>
      <c r="CD127" s="0" t="n">
        <f aca="false">I127+O127+S127+W127+AA127+AE127+AI127+AM127+AQ127</f>
        <v>0.100114660226802</v>
      </c>
    </row>
    <row r="128" customFormat="false" ht="12.75" hidden="false" customHeight="false" outlineLevel="0" collapsed="false">
      <c r="A128" s="149" t="s">
        <v>285</v>
      </c>
      <c r="B128" s="149" t="b">
        <f aca="false">TRUE()</f>
        <v>1</v>
      </c>
      <c r="C128" s="149" t="s">
        <v>241</v>
      </c>
      <c r="D128" s="149" t="s">
        <v>131</v>
      </c>
      <c r="E128" s="149" t="s">
        <v>256</v>
      </c>
      <c r="F128" s="149" t="n">
        <v>0.14048728507365</v>
      </c>
      <c r="G128" s="149" t="n">
        <v>0.13026538165765</v>
      </c>
      <c r="H128" s="149" t="n">
        <v>0.117551889284</v>
      </c>
      <c r="I128" s="149" t="n">
        <v>0.12717325587431</v>
      </c>
      <c r="J128" s="149" t="n">
        <v>0.0519721764</v>
      </c>
      <c r="K128" s="149" t="n">
        <v>0.0519721764</v>
      </c>
      <c r="L128" s="149" t="n">
        <v>0</v>
      </c>
      <c r="M128" s="149" t="n">
        <v>0</v>
      </c>
      <c r="N128" s="149" t="n">
        <v>0</v>
      </c>
      <c r="O128" s="149" t="n">
        <v>0</v>
      </c>
      <c r="P128" s="149" t="n">
        <v>0</v>
      </c>
      <c r="Q128" s="149" t="n">
        <v>0</v>
      </c>
      <c r="R128" s="149" t="n">
        <v>0</v>
      </c>
      <c r="S128" s="149" t="n">
        <v>0</v>
      </c>
      <c r="T128" s="149" t="n">
        <v>0</v>
      </c>
      <c r="U128" s="149" t="n">
        <v>0</v>
      </c>
      <c r="V128" s="149" t="n">
        <v>0</v>
      </c>
      <c r="W128" s="149" t="n">
        <v>0</v>
      </c>
      <c r="X128" s="149" t="n">
        <v>0</v>
      </c>
      <c r="Y128" s="149" t="n">
        <v>0</v>
      </c>
      <c r="Z128" s="149" t="n">
        <v>0</v>
      </c>
      <c r="AA128" s="149" t="n">
        <v>0</v>
      </c>
      <c r="AB128" s="149" t="n">
        <v>0</v>
      </c>
      <c r="AC128" s="149" t="n">
        <v>0</v>
      </c>
      <c r="AD128" s="149" t="n">
        <v>0</v>
      </c>
      <c r="AE128" s="149" t="n">
        <v>0</v>
      </c>
      <c r="AF128" s="149" t="n">
        <v>0</v>
      </c>
      <c r="AG128" s="149" t="n">
        <v>0</v>
      </c>
      <c r="AH128" s="149" t="n">
        <v>0</v>
      </c>
      <c r="AI128" s="149" t="n">
        <v>0</v>
      </c>
      <c r="AJ128" s="149" t="n">
        <v>0</v>
      </c>
      <c r="AK128" s="149" t="n">
        <v>0</v>
      </c>
      <c r="AL128" s="149" t="n">
        <v>0</v>
      </c>
      <c r="AM128" s="149" t="n">
        <v>0</v>
      </c>
      <c r="AN128" s="149" t="n">
        <v>0</v>
      </c>
      <c r="AO128" s="149" t="n">
        <v>0</v>
      </c>
      <c r="AP128" s="149" t="n">
        <v>0</v>
      </c>
      <c r="AQ128" s="149" t="n">
        <v>0</v>
      </c>
      <c r="AR128" s="149" t="n">
        <v>0.1277737927</v>
      </c>
      <c r="AS128" s="149" t="n">
        <v>0</v>
      </c>
      <c r="AT128" s="149" t="n">
        <v>4.46585075</v>
      </c>
      <c r="AU128" s="149" t="n">
        <v>0</v>
      </c>
      <c r="AV128" s="149" t="n">
        <v>0.848092043</v>
      </c>
      <c r="AW128" s="149" t="n">
        <v>0</v>
      </c>
      <c r="AX128" s="149" t="n">
        <v>500.48609</v>
      </c>
      <c r="AY128" s="149" t="n">
        <v>0</v>
      </c>
      <c r="AZ128" s="149" t="n">
        <v>0.00972324553</v>
      </c>
      <c r="BA128" s="149" t="n">
        <v>0</v>
      </c>
      <c r="BB128" s="149" t="n">
        <v>0.0519721764</v>
      </c>
      <c r="BC128" s="149" t="n">
        <v>0</v>
      </c>
      <c r="BD128" s="149" t="n">
        <v>0</v>
      </c>
      <c r="BE128" s="149" t="n">
        <v>0</v>
      </c>
      <c r="BF128" s="149" t="n">
        <v>0</v>
      </c>
      <c r="BG128" s="149" t="n">
        <v>0</v>
      </c>
      <c r="BH128" s="149" t="n">
        <v>0</v>
      </c>
      <c r="BI128" s="149" t="n">
        <v>0</v>
      </c>
      <c r="BJ128" s="149" t="n">
        <v>0</v>
      </c>
      <c r="BK128" s="149" t="n">
        <v>0</v>
      </c>
      <c r="BL128" s="149" t="n">
        <v>0</v>
      </c>
      <c r="BM128" s="149" t="n">
        <v>0</v>
      </c>
      <c r="BN128" s="149" t="n">
        <v>0</v>
      </c>
      <c r="BO128" s="149" t="n">
        <v>0</v>
      </c>
      <c r="BP128" s="149" t="n">
        <v>0</v>
      </c>
      <c r="BQ128" s="149" t="n">
        <v>0</v>
      </c>
      <c r="BR128" s="149" t="n">
        <v>0</v>
      </c>
      <c r="BS128" s="149" t="n">
        <v>0</v>
      </c>
      <c r="BT128" s="149" t="n">
        <v>44.88330846</v>
      </c>
      <c r="BU128" s="149" t="n">
        <v>18312.38689</v>
      </c>
      <c r="BV128" s="149" t="n">
        <v>365</v>
      </c>
      <c r="BW128" s="149" t="n">
        <v>16382.4075879</v>
      </c>
      <c r="BX128" s="149" t="n">
        <v>823620.821720177</v>
      </c>
      <c r="BY128" s="0" t="n">
        <f aca="false">AT128+AU128</f>
        <v>4.46585075</v>
      </c>
      <c r="BZ128" s="0" t="n">
        <f aca="false">AV128+AW128</f>
        <v>0.848092043</v>
      </c>
      <c r="CA128" s="0" t="n">
        <f aca="false">BB128+BC128</f>
        <v>0.0519721764</v>
      </c>
      <c r="CB128" s="0" t="n">
        <f aca="false">K128</f>
        <v>0.0519721764</v>
      </c>
      <c r="CC128" s="0" t="n">
        <f aca="false">AZ128+BA128</f>
        <v>0.00972324553</v>
      </c>
      <c r="CD128" s="0" t="n">
        <f aca="false">I128+O128+S128+W128+AA128+AE128+AI128+AM128+AQ128</f>
        <v>0.12717325587431</v>
      </c>
    </row>
    <row r="129" customFormat="false" ht="12.75" hidden="false" customHeight="false" outlineLevel="0" collapsed="false">
      <c r="A129" s="149" t="s">
        <v>286</v>
      </c>
      <c r="B129" s="149" t="b">
        <f aca="false">TRUE()</f>
        <v>1</v>
      </c>
      <c r="C129" s="149" t="s">
        <v>243</v>
      </c>
      <c r="D129" s="149" t="s">
        <v>131</v>
      </c>
      <c r="E129" s="149" t="s">
        <v>256</v>
      </c>
      <c r="F129" s="149" t="n">
        <v>0.003354386188635</v>
      </c>
      <c r="G129" s="149" t="n">
        <v>0.003110319890235</v>
      </c>
      <c r="H129" s="149" t="n">
        <v>0.0028067624316</v>
      </c>
      <c r="I129" s="149" t="n">
        <v>0.003036489834969</v>
      </c>
      <c r="J129" s="149" t="n">
        <v>0.000676743834</v>
      </c>
      <c r="K129" s="149" t="n">
        <v>0.000676743834</v>
      </c>
      <c r="L129" s="149" t="n">
        <v>0.00042374850945</v>
      </c>
      <c r="M129" s="149" t="n">
        <v>0.00039291642145</v>
      </c>
      <c r="N129" s="149" t="n">
        <v>0.000354569012</v>
      </c>
      <c r="O129" s="149" t="n">
        <v>0.00038358971483</v>
      </c>
      <c r="P129" s="149" t="n">
        <v>0</v>
      </c>
      <c r="Q129" s="149" t="n">
        <v>0</v>
      </c>
      <c r="R129" s="149" t="n">
        <v>0</v>
      </c>
      <c r="S129" s="149" t="n">
        <v>0</v>
      </c>
      <c r="T129" s="149" t="n">
        <v>0</v>
      </c>
      <c r="U129" s="149" t="n">
        <v>0</v>
      </c>
      <c r="V129" s="149" t="n">
        <v>0</v>
      </c>
      <c r="W129" s="149" t="n">
        <v>0</v>
      </c>
      <c r="X129" s="149" t="n">
        <v>0</v>
      </c>
      <c r="Y129" s="149" t="n">
        <v>0</v>
      </c>
      <c r="Z129" s="149" t="n">
        <v>0</v>
      </c>
      <c r="AA129" s="149" t="n">
        <v>0</v>
      </c>
      <c r="AB129" s="149" t="n">
        <v>0</v>
      </c>
      <c r="AC129" s="149" t="n">
        <v>0</v>
      </c>
      <c r="AD129" s="149" t="n">
        <v>0</v>
      </c>
      <c r="AE129" s="149" t="n">
        <v>0</v>
      </c>
      <c r="AF129" s="149" t="n">
        <v>0</v>
      </c>
      <c r="AG129" s="149" t="n">
        <v>0</v>
      </c>
      <c r="AH129" s="149" t="n">
        <v>0</v>
      </c>
      <c r="AI129" s="149" t="n">
        <v>0</v>
      </c>
      <c r="AJ129" s="149" t="n">
        <v>0</v>
      </c>
      <c r="AK129" s="149" t="n">
        <v>0</v>
      </c>
      <c r="AL129" s="149" t="n">
        <v>0</v>
      </c>
      <c r="AM129" s="149" t="n">
        <v>0</v>
      </c>
      <c r="AN129" s="149" t="n">
        <v>0</v>
      </c>
      <c r="AO129" s="149" t="n">
        <v>0</v>
      </c>
      <c r="AP129" s="149" t="n">
        <v>0</v>
      </c>
      <c r="AQ129" s="149" t="n">
        <v>0</v>
      </c>
      <c r="AR129" s="149" t="n">
        <v>0.00305082873</v>
      </c>
      <c r="AS129" s="149" t="n">
        <v>0</v>
      </c>
      <c r="AT129" s="149" t="n">
        <v>0.091973368</v>
      </c>
      <c r="AU129" s="149" t="n">
        <v>0</v>
      </c>
      <c r="AV129" s="149" t="n">
        <v>0.0167094906</v>
      </c>
      <c r="AW129" s="149" t="n">
        <v>0</v>
      </c>
      <c r="AX129" s="149" t="n">
        <v>6.61878897</v>
      </c>
      <c r="AY129" s="149" t="n">
        <v>0</v>
      </c>
      <c r="AZ129" s="149" t="n">
        <v>0.000128584738</v>
      </c>
      <c r="BA129" s="149" t="n">
        <v>0</v>
      </c>
      <c r="BB129" s="149" t="n">
        <v>0.000676743834</v>
      </c>
      <c r="BC129" s="149" t="n">
        <v>0</v>
      </c>
      <c r="BD129" s="149" t="n">
        <v>0.0003854011</v>
      </c>
      <c r="BE129" s="149" t="n">
        <v>0</v>
      </c>
      <c r="BF129" s="149" t="n">
        <v>0</v>
      </c>
      <c r="BG129" s="149" t="n">
        <v>0</v>
      </c>
      <c r="BH129" s="149" t="n">
        <v>0</v>
      </c>
      <c r="BI129" s="149" t="n">
        <v>0</v>
      </c>
      <c r="BJ129" s="149" t="n">
        <v>0</v>
      </c>
      <c r="BK129" s="149" t="n">
        <v>0</v>
      </c>
      <c r="BL129" s="149" t="n">
        <v>0</v>
      </c>
      <c r="BM129" s="149" t="n">
        <v>0</v>
      </c>
      <c r="BN129" s="149" t="n">
        <v>0</v>
      </c>
      <c r="BO129" s="149" t="n">
        <v>0</v>
      </c>
      <c r="BP129" s="149" t="n">
        <v>0</v>
      </c>
      <c r="BQ129" s="149" t="n">
        <v>0</v>
      </c>
      <c r="BR129" s="149" t="n">
        <v>0</v>
      </c>
      <c r="BS129" s="149" t="n">
        <v>0</v>
      </c>
      <c r="BT129" s="149" t="n">
        <v>2.85758476</v>
      </c>
      <c r="BU129" s="149" t="n">
        <v>328.622169</v>
      </c>
      <c r="BV129" s="149" t="n">
        <v>365</v>
      </c>
      <c r="BW129" s="149" t="n">
        <v>1043.0184374</v>
      </c>
      <c r="BX129" s="149" t="n">
        <v>10802.7071634464</v>
      </c>
      <c r="BY129" s="0" t="n">
        <f aca="false">AT129+AU129</f>
        <v>0.091973368</v>
      </c>
      <c r="BZ129" s="0" t="n">
        <f aca="false">AV129+AW129</f>
        <v>0.0167094906</v>
      </c>
      <c r="CA129" s="0" t="n">
        <f aca="false">BB129+BC129</f>
        <v>0.000676743834</v>
      </c>
      <c r="CB129" s="0" t="n">
        <f aca="false">K129</f>
        <v>0.000676743834</v>
      </c>
      <c r="CC129" s="0" t="n">
        <f aca="false">AZ129+BA129</f>
        <v>0.000128584738</v>
      </c>
      <c r="CD129" s="0" t="n">
        <f aca="false">I129+O129+S129+W129+AA129+AE129+AI129+AM129+AQ129</f>
        <v>0.003420079549799</v>
      </c>
    </row>
    <row r="130" customFormat="false" ht="12.75" hidden="false" customHeight="false" outlineLevel="0" collapsed="false">
      <c r="A130" s="149" t="s">
        <v>287</v>
      </c>
      <c r="B130" s="149" t="b">
        <f aca="false">TRUE()</f>
        <v>1</v>
      </c>
      <c r="C130" s="149" t="s">
        <v>137</v>
      </c>
      <c r="D130" s="149" t="s">
        <v>131</v>
      </c>
      <c r="E130" s="149" t="s">
        <v>256</v>
      </c>
      <c r="F130" s="149" t="n">
        <v>0.00178528999152</v>
      </c>
      <c r="G130" s="149" t="n">
        <v>0.00165539167472</v>
      </c>
      <c r="H130" s="149" t="n">
        <v>0.0014938306432</v>
      </c>
      <c r="I130" s="149" t="n">
        <v>0.001616097433888</v>
      </c>
      <c r="J130" s="149" t="n">
        <v>0.00066349515</v>
      </c>
      <c r="K130" s="149" t="n">
        <v>0.00066349515</v>
      </c>
      <c r="L130" s="149" t="n">
        <v>1.085896117395E-005</v>
      </c>
      <c r="M130" s="149" t="n">
        <v>1.006885940595E-005</v>
      </c>
      <c r="N130" s="149" t="n">
        <v>9.086170332E-006</v>
      </c>
      <c r="O130" s="149" t="n">
        <v>9.82985362113E-006</v>
      </c>
      <c r="P130" s="149" t="n">
        <v>0</v>
      </c>
      <c r="Q130" s="149" t="n">
        <v>0</v>
      </c>
      <c r="R130" s="149" t="n">
        <v>0</v>
      </c>
      <c r="S130" s="149" t="n">
        <v>0</v>
      </c>
      <c r="T130" s="149" t="n">
        <v>0</v>
      </c>
      <c r="U130" s="149" t="n">
        <v>0</v>
      </c>
      <c r="V130" s="149" t="n">
        <v>0</v>
      </c>
      <c r="W130" s="149" t="n">
        <v>0</v>
      </c>
      <c r="X130" s="149" t="n">
        <v>0</v>
      </c>
      <c r="Y130" s="149" t="n">
        <v>0</v>
      </c>
      <c r="Z130" s="149" t="n">
        <v>0</v>
      </c>
      <c r="AA130" s="149" t="n">
        <v>0</v>
      </c>
      <c r="AB130" s="149" t="n">
        <v>0</v>
      </c>
      <c r="AC130" s="149" t="n">
        <v>0</v>
      </c>
      <c r="AD130" s="149" t="n">
        <v>0</v>
      </c>
      <c r="AE130" s="149" t="n">
        <v>0</v>
      </c>
      <c r="AF130" s="149" t="n">
        <v>0</v>
      </c>
      <c r="AG130" s="149" t="n">
        <v>0</v>
      </c>
      <c r="AH130" s="149" t="n">
        <v>0</v>
      </c>
      <c r="AI130" s="149" t="n">
        <v>0</v>
      </c>
      <c r="AJ130" s="149" t="n">
        <v>0</v>
      </c>
      <c r="AK130" s="149" t="n">
        <v>0</v>
      </c>
      <c r="AL130" s="149" t="n">
        <v>0</v>
      </c>
      <c r="AM130" s="149" t="n">
        <v>0</v>
      </c>
      <c r="AN130" s="149" t="n">
        <v>0</v>
      </c>
      <c r="AO130" s="149" t="n">
        <v>0</v>
      </c>
      <c r="AP130" s="149" t="n">
        <v>0</v>
      </c>
      <c r="AQ130" s="149" t="n">
        <v>0</v>
      </c>
      <c r="AR130" s="149" t="n">
        <v>0.00162372896</v>
      </c>
      <c r="AS130" s="149" t="n">
        <v>0</v>
      </c>
      <c r="AT130" s="149" t="n">
        <v>0.0569207349</v>
      </c>
      <c r="AU130" s="149" t="n">
        <v>0</v>
      </c>
      <c r="AV130" s="149" t="n">
        <v>0.0109115504</v>
      </c>
      <c r="AW130" s="149" t="n">
        <v>0</v>
      </c>
      <c r="AX130" s="149" t="n">
        <v>6.3627302</v>
      </c>
      <c r="AY130" s="149" t="n">
        <v>0</v>
      </c>
      <c r="AZ130" s="149" t="n">
        <v>0.00012361259</v>
      </c>
      <c r="BA130" s="149" t="n">
        <v>0</v>
      </c>
      <c r="BB130" s="149" t="n">
        <v>0.00066349515</v>
      </c>
      <c r="BC130" s="149" t="n">
        <v>0</v>
      </c>
      <c r="BD130" s="149" t="n">
        <v>9.8762721E-006</v>
      </c>
      <c r="BE130" s="149" t="n">
        <v>0</v>
      </c>
      <c r="BF130" s="149" t="n">
        <v>0</v>
      </c>
      <c r="BG130" s="149" t="n">
        <v>0</v>
      </c>
      <c r="BH130" s="149" t="n">
        <v>0</v>
      </c>
      <c r="BI130" s="149" t="n">
        <v>0</v>
      </c>
      <c r="BJ130" s="149" t="n">
        <v>0</v>
      </c>
      <c r="BK130" s="149" t="n">
        <v>0</v>
      </c>
      <c r="BL130" s="149" t="n">
        <v>0</v>
      </c>
      <c r="BM130" s="149" t="n">
        <v>0</v>
      </c>
      <c r="BN130" s="149" t="n">
        <v>0</v>
      </c>
      <c r="BO130" s="149" t="n">
        <v>0</v>
      </c>
      <c r="BP130" s="149" t="n">
        <v>0</v>
      </c>
      <c r="BQ130" s="149" t="n">
        <v>0</v>
      </c>
      <c r="BR130" s="149" t="n">
        <v>0</v>
      </c>
      <c r="BS130" s="149" t="n">
        <v>0</v>
      </c>
      <c r="BT130" s="149" t="n">
        <v>0.83804179</v>
      </c>
      <c r="BU130" s="149" t="n">
        <v>377.118753</v>
      </c>
      <c r="BV130" s="149" t="n">
        <v>365</v>
      </c>
      <c r="BW130" s="149" t="n">
        <v>305.88525335</v>
      </c>
      <c r="BX130" s="149" t="n">
        <v>10467.5802344718</v>
      </c>
      <c r="BY130" s="0" t="n">
        <f aca="false">AT130+AU130</f>
        <v>0.0569207349</v>
      </c>
      <c r="BZ130" s="0" t="n">
        <f aca="false">AV130+AW130</f>
        <v>0.0109115504</v>
      </c>
      <c r="CA130" s="0" t="n">
        <f aca="false">BB130+BC130</f>
        <v>0.00066349515</v>
      </c>
      <c r="CB130" s="0" t="n">
        <f aca="false">K130</f>
        <v>0.00066349515</v>
      </c>
      <c r="CC130" s="0" t="n">
        <f aca="false">AZ130+BA130</f>
        <v>0.00012361259</v>
      </c>
      <c r="CD130" s="0" t="n">
        <f aca="false">I130+O130+S130+W130+AA130+AE130+AI130+AM130+AQ130</f>
        <v>0.00162592728750913</v>
      </c>
    </row>
    <row r="131" customFormat="false" ht="12.75" hidden="false" customHeight="false" outlineLevel="0" collapsed="false">
      <c r="A131" s="149" t="s">
        <v>288</v>
      </c>
      <c r="B131" s="149" t="b">
        <f aca="false">TRUE()</f>
        <v>1</v>
      </c>
      <c r="C131" s="149" t="s">
        <v>250</v>
      </c>
      <c r="D131" s="149" t="s">
        <v>251</v>
      </c>
      <c r="E131" s="149" t="s">
        <v>256</v>
      </c>
      <c r="F131" s="149" t="n">
        <v>0.000280780447485</v>
      </c>
      <c r="G131" s="149" t="n">
        <v>0.000260350765085</v>
      </c>
      <c r="H131" s="149" t="n">
        <v>0.0002349413476</v>
      </c>
      <c r="I131" s="149" t="n">
        <v>0.000254170786159</v>
      </c>
      <c r="J131" s="149" t="n">
        <v>0.000105992331</v>
      </c>
      <c r="K131" s="149" t="n">
        <v>0.000105992331</v>
      </c>
      <c r="L131" s="149" t="n">
        <v>0</v>
      </c>
      <c r="M131" s="149" t="n">
        <v>0</v>
      </c>
      <c r="N131" s="149" t="n">
        <v>0</v>
      </c>
      <c r="O131" s="149" t="n">
        <v>0</v>
      </c>
      <c r="P131" s="149" t="n">
        <v>0</v>
      </c>
      <c r="Q131" s="149" t="n">
        <v>0</v>
      </c>
      <c r="R131" s="149" t="n">
        <v>0</v>
      </c>
      <c r="S131" s="149" t="n">
        <v>0</v>
      </c>
      <c r="T131" s="149" t="n">
        <v>0</v>
      </c>
      <c r="U131" s="149" t="n">
        <v>0</v>
      </c>
      <c r="V131" s="149" t="n">
        <v>0</v>
      </c>
      <c r="W131" s="149" t="n">
        <v>0</v>
      </c>
      <c r="X131" s="149" t="n">
        <v>0</v>
      </c>
      <c r="Y131" s="149" t="n">
        <v>0</v>
      </c>
      <c r="Z131" s="149" t="n">
        <v>0</v>
      </c>
      <c r="AA131" s="149" t="n">
        <v>0</v>
      </c>
      <c r="AB131" s="149" t="n">
        <v>0</v>
      </c>
      <c r="AC131" s="149" t="n">
        <v>0</v>
      </c>
      <c r="AD131" s="149" t="n">
        <v>0</v>
      </c>
      <c r="AE131" s="149" t="n">
        <v>0</v>
      </c>
      <c r="AF131" s="149" t="n">
        <v>0</v>
      </c>
      <c r="AG131" s="149" t="n">
        <v>0</v>
      </c>
      <c r="AH131" s="149" t="n">
        <v>0</v>
      </c>
      <c r="AI131" s="149" t="n">
        <v>0</v>
      </c>
      <c r="AJ131" s="149" t="n">
        <v>0</v>
      </c>
      <c r="AK131" s="149" t="n">
        <v>0</v>
      </c>
      <c r="AL131" s="149" t="n">
        <v>0</v>
      </c>
      <c r="AM131" s="149" t="n">
        <v>0</v>
      </c>
      <c r="AN131" s="149" t="n">
        <v>0</v>
      </c>
      <c r="AO131" s="149" t="n">
        <v>0</v>
      </c>
      <c r="AP131" s="149" t="n">
        <v>0</v>
      </c>
      <c r="AQ131" s="149" t="n">
        <v>0</v>
      </c>
      <c r="AR131" s="149" t="n">
        <v>0.00025537103</v>
      </c>
      <c r="AS131" s="149" t="n">
        <v>0</v>
      </c>
      <c r="AT131" s="149" t="n">
        <v>0.008757364</v>
      </c>
      <c r="AU131" s="149" t="n">
        <v>0</v>
      </c>
      <c r="AV131" s="149" t="n">
        <v>0.00169511646</v>
      </c>
      <c r="AW131" s="149" t="n">
        <v>0</v>
      </c>
      <c r="AX131" s="149" t="n">
        <v>1.00495586</v>
      </c>
      <c r="AY131" s="149" t="n">
        <v>0</v>
      </c>
      <c r="AZ131" s="149" t="n">
        <v>1.9523887E-005</v>
      </c>
      <c r="BA131" s="149" t="n">
        <v>0</v>
      </c>
      <c r="BB131" s="149" t="n">
        <v>0.000105992331</v>
      </c>
      <c r="BC131" s="149" t="n">
        <v>0</v>
      </c>
      <c r="BD131" s="149" t="n">
        <v>0</v>
      </c>
      <c r="BE131" s="149" t="n">
        <v>0</v>
      </c>
      <c r="BF131" s="149" t="n">
        <v>0</v>
      </c>
      <c r="BG131" s="149" t="n">
        <v>0</v>
      </c>
      <c r="BH131" s="149" t="n">
        <v>0</v>
      </c>
      <c r="BI131" s="149" t="n">
        <v>0</v>
      </c>
      <c r="BJ131" s="149" t="n">
        <v>0</v>
      </c>
      <c r="BK131" s="149" t="n">
        <v>0</v>
      </c>
      <c r="BL131" s="149" t="n">
        <v>0</v>
      </c>
      <c r="BM131" s="149" t="n">
        <v>0</v>
      </c>
      <c r="BN131" s="149" t="n">
        <v>0</v>
      </c>
      <c r="BO131" s="149" t="n">
        <v>0</v>
      </c>
      <c r="BP131" s="149" t="n">
        <v>0</v>
      </c>
      <c r="BQ131" s="149" t="n">
        <v>0</v>
      </c>
      <c r="BR131" s="149" t="n">
        <v>0</v>
      </c>
      <c r="BS131" s="149" t="n">
        <v>0</v>
      </c>
      <c r="BT131" s="149" t="n">
        <v>0.067462296</v>
      </c>
      <c r="BU131" s="149" t="n">
        <v>45.941814</v>
      </c>
      <c r="BV131" s="149" t="n">
        <v>365</v>
      </c>
      <c r="BW131" s="149" t="n">
        <v>24.62373804</v>
      </c>
      <c r="BX131" s="149" t="n">
        <v>1653.79147528</v>
      </c>
      <c r="BY131" s="0" t="n">
        <f aca="false">AT131+AU131</f>
        <v>0.008757364</v>
      </c>
      <c r="BZ131" s="0" t="n">
        <f aca="false">AV131+AW131</f>
        <v>0.00169511646</v>
      </c>
      <c r="CA131" s="0" t="n">
        <f aca="false">BB131+BC131</f>
        <v>0.000105992331</v>
      </c>
      <c r="CB131" s="0" t="n">
        <f aca="false">K131</f>
        <v>0.000105992331</v>
      </c>
      <c r="CC131" s="0" t="n">
        <f aca="false">AZ131+BA131</f>
        <v>1.9523887E-005</v>
      </c>
      <c r="CD131" s="0" t="n">
        <f aca="false">I131+O131+S131+W131+AA131+AE131+AI131+AM131+AQ131</f>
        <v>0.000254170786159</v>
      </c>
    </row>
    <row r="132" customFormat="false" ht="12.75" hidden="false" customHeight="false" outlineLevel="0" collapsed="false">
      <c r="A132" s="149" t="s">
        <v>289</v>
      </c>
      <c r="B132" s="149" t="b">
        <f aca="false">TRUE()</f>
        <v>1</v>
      </c>
      <c r="C132" s="149" t="s">
        <v>178</v>
      </c>
      <c r="D132" s="149" t="s">
        <v>91</v>
      </c>
      <c r="E132" s="149" t="s">
        <v>290</v>
      </c>
      <c r="F132" s="149" t="n">
        <v>0.0042395112984</v>
      </c>
      <c r="G132" s="149" t="n">
        <v>0.0002073214108</v>
      </c>
      <c r="H132" s="149" t="n">
        <v>0.0002030903616</v>
      </c>
      <c r="I132" s="149" t="n">
        <v>1.69241968E-005</v>
      </c>
      <c r="J132" s="149" t="n">
        <v>5.7744524E-005</v>
      </c>
      <c r="K132" s="149" t="n">
        <v>5.7744524E-005</v>
      </c>
      <c r="L132" s="149" t="n">
        <v>0.0005656070061</v>
      </c>
      <c r="M132" s="149" t="n">
        <v>2.765942445E-005</v>
      </c>
      <c r="N132" s="149" t="n">
        <v>2.70949464E-005</v>
      </c>
      <c r="O132" s="149" t="n">
        <v>2.2579122E-006</v>
      </c>
      <c r="P132" s="149" t="n">
        <v>0</v>
      </c>
      <c r="Q132" s="149" t="n">
        <v>0</v>
      </c>
      <c r="R132" s="149" t="n">
        <v>0</v>
      </c>
      <c r="S132" s="149" t="n">
        <v>0</v>
      </c>
      <c r="T132" s="149" t="n">
        <v>0</v>
      </c>
      <c r="U132" s="149" t="n">
        <v>0</v>
      </c>
      <c r="V132" s="149" t="n">
        <v>0</v>
      </c>
      <c r="W132" s="149" t="n">
        <v>0</v>
      </c>
      <c r="X132" s="149" t="n">
        <v>0</v>
      </c>
      <c r="Y132" s="149" t="n">
        <v>0</v>
      </c>
      <c r="Z132" s="149" t="n">
        <v>0</v>
      </c>
      <c r="AA132" s="149" t="n">
        <v>0</v>
      </c>
      <c r="AB132" s="149" t="n">
        <v>0</v>
      </c>
      <c r="AC132" s="149" t="n">
        <v>0</v>
      </c>
      <c r="AD132" s="149" t="n">
        <v>0</v>
      </c>
      <c r="AE132" s="149" t="n">
        <v>0</v>
      </c>
      <c r="AF132" s="149" t="n">
        <v>0</v>
      </c>
      <c r="AG132" s="149" t="n">
        <v>0</v>
      </c>
      <c r="AH132" s="149" t="n">
        <v>0</v>
      </c>
      <c r="AI132" s="149" t="n">
        <v>0</v>
      </c>
      <c r="AJ132" s="149" t="n">
        <v>0</v>
      </c>
      <c r="AK132" s="149" t="n">
        <v>0</v>
      </c>
      <c r="AL132" s="149" t="n">
        <v>0</v>
      </c>
      <c r="AM132" s="149" t="n">
        <v>0</v>
      </c>
      <c r="AN132" s="149" t="n">
        <v>0</v>
      </c>
      <c r="AO132" s="149" t="n">
        <v>0</v>
      </c>
      <c r="AP132" s="149" t="n">
        <v>0</v>
      </c>
      <c r="AQ132" s="149" t="n">
        <v>0</v>
      </c>
      <c r="AR132" s="149" t="n">
        <v>0.0042310492</v>
      </c>
      <c r="AS132" s="149" t="n">
        <v>0</v>
      </c>
      <c r="AT132" s="149" t="n">
        <v>0.0082608191</v>
      </c>
      <c r="AU132" s="149" t="n">
        <v>0</v>
      </c>
      <c r="AV132" s="149" t="n">
        <v>0.0015389575</v>
      </c>
      <c r="AW132" s="149" t="n">
        <v>0</v>
      </c>
      <c r="AX132" s="149" t="n">
        <v>0.48398241</v>
      </c>
      <c r="AY132" s="149" t="n">
        <v>0</v>
      </c>
      <c r="AZ132" s="149" t="n">
        <v>1.0706638E-005</v>
      </c>
      <c r="BA132" s="149" t="n">
        <v>0</v>
      </c>
      <c r="BB132" s="149" t="n">
        <v>5.7744524E-005</v>
      </c>
      <c r="BC132" s="149" t="n">
        <v>0</v>
      </c>
      <c r="BD132" s="149" t="n">
        <v>0.00056447805</v>
      </c>
      <c r="BE132" s="149" t="n">
        <v>0</v>
      </c>
      <c r="BF132" s="149" t="n">
        <v>0</v>
      </c>
      <c r="BG132" s="149" t="n">
        <v>0</v>
      </c>
      <c r="BH132" s="149" t="n">
        <v>0</v>
      </c>
      <c r="BI132" s="149" t="n">
        <v>0</v>
      </c>
      <c r="BJ132" s="149" t="n">
        <v>0</v>
      </c>
      <c r="BK132" s="149" t="n">
        <v>0</v>
      </c>
      <c r="BL132" s="149" t="n">
        <v>0</v>
      </c>
      <c r="BM132" s="149" t="n">
        <v>0</v>
      </c>
      <c r="BN132" s="149" t="n">
        <v>0</v>
      </c>
      <c r="BO132" s="149" t="n">
        <v>0</v>
      </c>
      <c r="BP132" s="149" t="n">
        <v>0</v>
      </c>
      <c r="BQ132" s="149" t="n">
        <v>0</v>
      </c>
      <c r="BR132" s="149" t="n">
        <v>0</v>
      </c>
      <c r="BS132" s="149" t="n">
        <v>0</v>
      </c>
      <c r="BT132" s="149" t="n">
        <v>0.04910193</v>
      </c>
      <c r="BU132" s="149" t="n">
        <v>18.21682</v>
      </c>
      <c r="BV132" s="149" t="n">
        <v>365</v>
      </c>
      <c r="BW132" s="149" t="n">
        <v>17.92220445</v>
      </c>
      <c r="BX132" s="149" t="n">
        <v>918.127708872339</v>
      </c>
      <c r="BY132" s="0" t="n">
        <f aca="false">AT132+AU132</f>
        <v>0.0082608191</v>
      </c>
      <c r="BZ132" s="0" t="n">
        <f aca="false">AV132+AW132</f>
        <v>0.0015389575</v>
      </c>
      <c r="CA132" s="0" t="n">
        <f aca="false">BB132+BC132</f>
        <v>5.7744524E-005</v>
      </c>
      <c r="CB132" s="0" t="n">
        <f aca="false">K132</f>
        <v>5.7744524E-005</v>
      </c>
      <c r="CC132" s="0" t="n">
        <f aca="false">AZ132+BA132</f>
        <v>1.0706638E-005</v>
      </c>
      <c r="CD132" s="0" t="n">
        <f aca="false">I132+O132+S132+W132+AA132+AE132+AI132+AM132+AQ132</f>
        <v>1.9182109E-005</v>
      </c>
    </row>
    <row r="133" customFormat="false" ht="12.75" hidden="false" customHeight="false" outlineLevel="0" collapsed="false">
      <c r="A133" s="149" t="s">
        <v>291</v>
      </c>
      <c r="B133" s="149" t="b">
        <f aca="false">TRUE()</f>
        <v>1</v>
      </c>
      <c r="C133" s="149" t="s">
        <v>182</v>
      </c>
      <c r="D133" s="149" t="s">
        <v>104</v>
      </c>
      <c r="E133" s="149" t="s">
        <v>290</v>
      </c>
      <c r="F133" s="149" t="n">
        <v>6.9800648652</v>
      </c>
      <c r="G133" s="149" t="n">
        <v>0.3413404974</v>
      </c>
      <c r="H133" s="149" t="n">
        <v>0.3343743648</v>
      </c>
      <c r="I133" s="149" t="n">
        <v>0.0278645304</v>
      </c>
      <c r="J133" s="149" t="n">
        <v>0.18562172</v>
      </c>
      <c r="K133" s="149" t="n">
        <v>0.18562172</v>
      </c>
      <c r="L133" s="149" t="n">
        <v>0</v>
      </c>
      <c r="M133" s="149" t="n">
        <v>0</v>
      </c>
      <c r="N133" s="149" t="n">
        <v>0</v>
      </c>
      <c r="O133" s="149" t="n">
        <v>0</v>
      </c>
      <c r="P133" s="149" t="n">
        <v>0</v>
      </c>
      <c r="Q133" s="149" t="n">
        <v>0</v>
      </c>
      <c r="R133" s="149" t="n">
        <v>0</v>
      </c>
      <c r="S133" s="149" t="n">
        <v>0</v>
      </c>
      <c r="T133" s="149" t="n">
        <v>0</v>
      </c>
      <c r="U133" s="149" t="n">
        <v>0</v>
      </c>
      <c r="V133" s="149" t="n">
        <v>0</v>
      </c>
      <c r="W133" s="149" t="n">
        <v>0</v>
      </c>
      <c r="X133" s="149" t="n">
        <v>0</v>
      </c>
      <c r="Y133" s="149" t="n">
        <v>0</v>
      </c>
      <c r="Z133" s="149" t="n">
        <v>0</v>
      </c>
      <c r="AA133" s="149" t="n">
        <v>0</v>
      </c>
      <c r="AB133" s="149" t="n">
        <v>0</v>
      </c>
      <c r="AC133" s="149" t="n">
        <v>0</v>
      </c>
      <c r="AD133" s="149" t="n">
        <v>0</v>
      </c>
      <c r="AE133" s="149" t="n">
        <v>0</v>
      </c>
      <c r="AF133" s="149" t="n">
        <v>0</v>
      </c>
      <c r="AG133" s="149" t="n">
        <v>0</v>
      </c>
      <c r="AH133" s="149" t="n">
        <v>0</v>
      </c>
      <c r="AI133" s="149" t="n">
        <v>0</v>
      </c>
      <c r="AJ133" s="149" t="n">
        <v>0</v>
      </c>
      <c r="AK133" s="149" t="n">
        <v>0</v>
      </c>
      <c r="AL133" s="149" t="n">
        <v>0</v>
      </c>
      <c r="AM133" s="149" t="n">
        <v>0</v>
      </c>
      <c r="AN133" s="149" t="n">
        <v>0</v>
      </c>
      <c r="AO133" s="149" t="n">
        <v>0</v>
      </c>
      <c r="AP133" s="149" t="n">
        <v>0</v>
      </c>
      <c r="AQ133" s="149" t="n">
        <v>0</v>
      </c>
      <c r="AR133" s="149" t="n">
        <v>6.9661326</v>
      </c>
      <c r="AS133" s="149" t="n">
        <v>0</v>
      </c>
      <c r="AT133" s="149" t="n">
        <v>15.300219</v>
      </c>
      <c r="AU133" s="149" t="n">
        <v>0</v>
      </c>
      <c r="AV133" s="149" t="n">
        <v>3.1173887</v>
      </c>
      <c r="AW133" s="149" t="n">
        <v>0</v>
      </c>
      <c r="AX133" s="149" t="n">
        <v>1539.0674</v>
      </c>
      <c r="AY133" s="149" t="n">
        <v>0</v>
      </c>
      <c r="AZ133" s="149" t="n">
        <v>0.034058861</v>
      </c>
      <c r="BA133" s="149" t="n">
        <v>0</v>
      </c>
      <c r="BB133" s="149" t="n">
        <v>0.18562172</v>
      </c>
      <c r="BC133" s="149" t="n">
        <v>0</v>
      </c>
      <c r="BD133" s="149" t="n">
        <v>0</v>
      </c>
      <c r="BE133" s="149" t="n">
        <v>0</v>
      </c>
      <c r="BF133" s="149" t="n">
        <v>0</v>
      </c>
      <c r="BG133" s="149" t="n">
        <v>0</v>
      </c>
      <c r="BH133" s="149" t="n">
        <v>0</v>
      </c>
      <c r="BI133" s="149" t="n">
        <v>0</v>
      </c>
      <c r="BJ133" s="149" t="n">
        <v>0</v>
      </c>
      <c r="BK133" s="149" t="n">
        <v>0</v>
      </c>
      <c r="BL133" s="149" t="n">
        <v>0</v>
      </c>
      <c r="BM133" s="149" t="n">
        <v>0</v>
      </c>
      <c r="BN133" s="149" t="n">
        <v>0</v>
      </c>
      <c r="BO133" s="149" t="n">
        <v>0</v>
      </c>
      <c r="BP133" s="149" t="n">
        <v>0</v>
      </c>
      <c r="BQ133" s="149" t="n">
        <v>0</v>
      </c>
      <c r="BR133" s="149" t="n">
        <v>0</v>
      </c>
      <c r="BS133" s="149" t="n">
        <v>0</v>
      </c>
      <c r="BT133" s="149" t="n">
        <v>112.58129</v>
      </c>
      <c r="BU133" s="149" t="n">
        <v>202646.28</v>
      </c>
      <c r="BV133" s="149" t="n">
        <v>365</v>
      </c>
      <c r="BW133" s="149" t="n">
        <v>41092.17085</v>
      </c>
      <c r="BX133" s="149" t="n">
        <v>2918106.52927021</v>
      </c>
      <c r="BY133" s="0" t="n">
        <f aca="false">AT133+AU133</f>
        <v>15.300219</v>
      </c>
      <c r="BZ133" s="0" t="n">
        <f aca="false">AV133+AW133</f>
        <v>3.1173887</v>
      </c>
      <c r="CA133" s="0" t="n">
        <f aca="false">BB133+BC133</f>
        <v>0.18562172</v>
      </c>
      <c r="CB133" s="0" t="n">
        <f aca="false">K133</f>
        <v>0.18562172</v>
      </c>
      <c r="CC133" s="0" t="n">
        <f aca="false">AZ133+BA133</f>
        <v>0.034058861</v>
      </c>
      <c r="CD133" s="0" t="n">
        <f aca="false">I133+O133+S133+W133+AA133+AE133+AI133+AM133+AQ133</f>
        <v>0.0278645304</v>
      </c>
    </row>
    <row r="134" customFormat="false" ht="12.75" hidden="false" customHeight="false" outlineLevel="0" collapsed="false">
      <c r="A134" s="149" t="s">
        <v>292</v>
      </c>
      <c r="B134" s="149" t="b">
        <f aca="false">TRUE()</f>
        <v>1</v>
      </c>
      <c r="C134" s="149" t="s">
        <v>103</v>
      </c>
      <c r="D134" s="149" t="s">
        <v>104</v>
      </c>
      <c r="E134" s="149" t="s">
        <v>290</v>
      </c>
      <c r="F134" s="149" t="n">
        <v>0.008249562693</v>
      </c>
      <c r="G134" s="149" t="n">
        <v>0.0004034217285</v>
      </c>
      <c r="H134" s="149" t="n">
        <v>0.000395188632</v>
      </c>
      <c r="I134" s="149" t="n">
        <v>3.2932386E-005</v>
      </c>
      <c r="J134" s="149" t="n">
        <v>0.00021923169</v>
      </c>
      <c r="K134" s="149" t="n">
        <v>0.00021923169</v>
      </c>
      <c r="L134" s="149" t="n">
        <v>0</v>
      </c>
      <c r="M134" s="149" t="n">
        <v>0</v>
      </c>
      <c r="N134" s="149" t="n">
        <v>0</v>
      </c>
      <c r="O134" s="149" t="n">
        <v>0</v>
      </c>
      <c r="P134" s="149" t="n">
        <v>0</v>
      </c>
      <c r="Q134" s="149" t="n">
        <v>0</v>
      </c>
      <c r="R134" s="149" t="n">
        <v>0</v>
      </c>
      <c r="S134" s="149" t="n">
        <v>0</v>
      </c>
      <c r="T134" s="149" t="n">
        <v>0</v>
      </c>
      <c r="U134" s="149" t="n">
        <v>0</v>
      </c>
      <c r="V134" s="149" t="n">
        <v>0</v>
      </c>
      <c r="W134" s="149" t="n">
        <v>0</v>
      </c>
      <c r="X134" s="149" t="n">
        <v>0</v>
      </c>
      <c r="Y134" s="149" t="n">
        <v>0</v>
      </c>
      <c r="Z134" s="149" t="n">
        <v>0</v>
      </c>
      <c r="AA134" s="149" t="n">
        <v>0</v>
      </c>
      <c r="AB134" s="149" t="n">
        <v>0</v>
      </c>
      <c r="AC134" s="149" t="n">
        <v>0</v>
      </c>
      <c r="AD134" s="149" t="n">
        <v>0</v>
      </c>
      <c r="AE134" s="149" t="n">
        <v>0</v>
      </c>
      <c r="AF134" s="149" t="n">
        <v>0</v>
      </c>
      <c r="AG134" s="149" t="n">
        <v>0</v>
      </c>
      <c r="AH134" s="149" t="n">
        <v>0</v>
      </c>
      <c r="AI134" s="149" t="n">
        <v>0</v>
      </c>
      <c r="AJ134" s="149" t="n">
        <v>0</v>
      </c>
      <c r="AK134" s="149" t="n">
        <v>0</v>
      </c>
      <c r="AL134" s="149" t="n">
        <v>0</v>
      </c>
      <c r="AM134" s="149" t="n">
        <v>0</v>
      </c>
      <c r="AN134" s="149" t="n">
        <v>0</v>
      </c>
      <c r="AO134" s="149" t="n">
        <v>0</v>
      </c>
      <c r="AP134" s="149" t="n">
        <v>0</v>
      </c>
      <c r="AQ134" s="149" t="n">
        <v>0</v>
      </c>
      <c r="AR134" s="149" t="n">
        <v>0.0082330965</v>
      </c>
      <c r="AS134" s="149" t="n">
        <v>0</v>
      </c>
      <c r="AT134" s="149" t="n">
        <v>0.01807428</v>
      </c>
      <c r="AU134" s="149" t="n">
        <v>0</v>
      </c>
      <c r="AV134" s="149" t="n">
        <v>0.0036809221</v>
      </c>
      <c r="AW134" s="149" t="n">
        <v>0</v>
      </c>
      <c r="AX134" s="149" t="n">
        <v>1.8165394</v>
      </c>
      <c r="AY134" s="149" t="n">
        <v>0</v>
      </c>
      <c r="AZ134" s="149" t="n">
        <v>4.0199175E-005</v>
      </c>
      <c r="BA134" s="149" t="n">
        <v>0</v>
      </c>
      <c r="BB134" s="149" t="n">
        <v>0.00021923169</v>
      </c>
      <c r="BC134" s="149" t="n">
        <v>0</v>
      </c>
      <c r="BD134" s="149" t="n">
        <v>0</v>
      </c>
      <c r="BE134" s="149" t="n">
        <v>0</v>
      </c>
      <c r="BF134" s="149" t="n">
        <v>0</v>
      </c>
      <c r="BG134" s="149" t="n">
        <v>0</v>
      </c>
      <c r="BH134" s="149" t="n">
        <v>0</v>
      </c>
      <c r="BI134" s="149" t="n">
        <v>0</v>
      </c>
      <c r="BJ134" s="149" t="n">
        <v>0</v>
      </c>
      <c r="BK134" s="149" t="n">
        <v>0</v>
      </c>
      <c r="BL134" s="149" t="n">
        <v>0</v>
      </c>
      <c r="BM134" s="149" t="n">
        <v>0</v>
      </c>
      <c r="BN134" s="149" t="n">
        <v>0</v>
      </c>
      <c r="BO134" s="149" t="n">
        <v>0</v>
      </c>
      <c r="BP134" s="149" t="n">
        <v>0</v>
      </c>
      <c r="BQ134" s="149" t="n">
        <v>0</v>
      </c>
      <c r="BR134" s="149" t="n">
        <v>0</v>
      </c>
      <c r="BS134" s="149" t="n">
        <v>0</v>
      </c>
      <c r="BT134" s="149" t="n">
        <v>0.049480453</v>
      </c>
      <c r="BU134" s="149" t="n">
        <v>25.53191</v>
      </c>
      <c r="BV134" s="149" t="n">
        <v>365</v>
      </c>
      <c r="BW134" s="149" t="n">
        <v>18.060365345</v>
      </c>
      <c r="BX134" s="149" t="n">
        <v>3444.25456197874</v>
      </c>
      <c r="BY134" s="0" t="n">
        <f aca="false">AT134+AU134</f>
        <v>0.01807428</v>
      </c>
      <c r="BZ134" s="0" t="n">
        <f aca="false">AV134+AW134</f>
        <v>0.0036809221</v>
      </c>
      <c r="CA134" s="0" t="n">
        <f aca="false">BB134+BC134</f>
        <v>0.00021923169</v>
      </c>
      <c r="CB134" s="0" t="n">
        <f aca="false">K134</f>
        <v>0.00021923169</v>
      </c>
      <c r="CC134" s="0" t="n">
        <f aca="false">AZ134+BA134</f>
        <v>4.0199175E-005</v>
      </c>
      <c r="CD134" s="0" t="n">
        <f aca="false">I134+O134+S134+W134+AA134+AE134+AI134+AM134+AQ134</f>
        <v>3.2932386E-005</v>
      </c>
    </row>
    <row r="135" customFormat="false" ht="12.75" hidden="false" customHeight="false" outlineLevel="0" collapsed="false">
      <c r="A135" s="149" t="s">
        <v>293</v>
      </c>
      <c r="B135" s="149" t="b">
        <f aca="false">TRUE()</f>
        <v>1</v>
      </c>
      <c r="C135" s="149" t="s">
        <v>294</v>
      </c>
      <c r="D135" s="149" t="s">
        <v>104</v>
      </c>
      <c r="E135" s="149" t="s">
        <v>290</v>
      </c>
      <c r="F135" s="149" t="n">
        <v>0.0053901096018</v>
      </c>
      <c r="G135" s="149" t="n">
        <v>0.0002635881941</v>
      </c>
      <c r="H135" s="149" t="n">
        <v>0.0002582088432</v>
      </c>
      <c r="I135" s="149" t="n">
        <v>2.15174036E-005</v>
      </c>
      <c r="J135" s="149" t="n">
        <v>0.00014328813</v>
      </c>
      <c r="K135" s="149" t="n">
        <v>0.00014328813</v>
      </c>
      <c r="L135" s="149" t="n">
        <v>0</v>
      </c>
      <c r="M135" s="149" t="n">
        <v>0</v>
      </c>
      <c r="N135" s="149" t="n">
        <v>0</v>
      </c>
      <c r="O135" s="149" t="n">
        <v>0</v>
      </c>
      <c r="P135" s="149" t="n">
        <v>0</v>
      </c>
      <c r="Q135" s="149" t="n">
        <v>0</v>
      </c>
      <c r="R135" s="149" t="n">
        <v>0</v>
      </c>
      <c r="S135" s="149" t="n">
        <v>0</v>
      </c>
      <c r="T135" s="149" t="n">
        <v>0</v>
      </c>
      <c r="U135" s="149" t="n">
        <v>0</v>
      </c>
      <c r="V135" s="149" t="n">
        <v>0</v>
      </c>
      <c r="W135" s="149" t="n">
        <v>0</v>
      </c>
      <c r="X135" s="149" t="n">
        <v>0</v>
      </c>
      <c r="Y135" s="149" t="n">
        <v>0</v>
      </c>
      <c r="Z135" s="149" t="n">
        <v>0</v>
      </c>
      <c r="AA135" s="149" t="n">
        <v>0</v>
      </c>
      <c r="AB135" s="149" t="n">
        <v>0</v>
      </c>
      <c r="AC135" s="149" t="n">
        <v>0</v>
      </c>
      <c r="AD135" s="149" t="n">
        <v>0</v>
      </c>
      <c r="AE135" s="149" t="n">
        <v>0</v>
      </c>
      <c r="AF135" s="149" t="n">
        <v>0</v>
      </c>
      <c r="AG135" s="149" t="n">
        <v>0</v>
      </c>
      <c r="AH135" s="149" t="n">
        <v>0</v>
      </c>
      <c r="AI135" s="149" t="n">
        <v>0</v>
      </c>
      <c r="AJ135" s="149" t="n">
        <v>0</v>
      </c>
      <c r="AK135" s="149" t="n">
        <v>0</v>
      </c>
      <c r="AL135" s="149" t="n">
        <v>0</v>
      </c>
      <c r="AM135" s="149" t="n">
        <v>0</v>
      </c>
      <c r="AN135" s="149" t="n">
        <v>0</v>
      </c>
      <c r="AO135" s="149" t="n">
        <v>0</v>
      </c>
      <c r="AP135" s="149" t="n">
        <v>0</v>
      </c>
      <c r="AQ135" s="149" t="n">
        <v>0</v>
      </c>
      <c r="AR135" s="149" t="n">
        <v>0.0053793509</v>
      </c>
      <c r="AS135" s="149" t="n">
        <v>0</v>
      </c>
      <c r="AT135" s="149" t="n">
        <v>0.011812068</v>
      </c>
      <c r="AU135" s="149" t="n">
        <v>0</v>
      </c>
      <c r="AV135" s="149" t="n">
        <v>0.0024061066</v>
      </c>
      <c r="AW135" s="149" t="n">
        <v>0</v>
      </c>
      <c r="AX135" s="149" t="n">
        <v>1.187647</v>
      </c>
      <c r="AY135" s="149" t="n">
        <v>0</v>
      </c>
      <c r="AZ135" s="149" t="n">
        <v>2.6282083E-005</v>
      </c>
      <c r="BA135" s="149" t="n">
        <v>0</v>
      </c>
      <c r="BB135" s="149" t="n">
        <v>0.00014328813</v>
      </c>
      <c r="BC135" s="149" t="n">
        <v>0</v>
      </c>
      <c r="BD135" s="149" t="n">
        <v>0</v>
      </c>
      <c r="BE135" s="149" t="n">
        <v>0</v>
      </c>
      <c r="BF135" s="149" t="n">
        <v>0</v>
      </c>
      <c r="BG135" s="149" t="n">
        <v>0</v>
      </c>
      <c r="BH135" s="149" t="n">
        <v>0</v>
      </c>
      <c r="BI135" s="149" t="n">
        <v>0</v>
      </c>
      <c r="BJ135" s="149" t="n">
        <v>0</v>
      </c>
      <c r="BK135" s="149" t="n">
        <v>0</v>
      </c>
      <c r="BL135" s="149" t="n">
        <v>0</v>
      </c>
      <c r="BM135" s="149" t="n">
        <v>0</v>
      </c>
      <c r="BN135" s="149" t="n">
        <v>0</v>
      </c>
      <c r="BO135" s="149" t="n">
        <v>0</v>
      </c>
      <c r="BP135" s="149" t="n">
        <v>0</v>
      </c>
      <c r="BQ135" s="149" t="n">
        <v>0</v>
      </c>
      <c r="BR135" s="149" t="n">
        <v>0</v>
      </c>
      <c r="BS135" s="149" t="n">
        <v>0</v>
      </c>
      <c r="BT135" s="149" t="n">
        <v>0.059376568</v>
      </c>
      <c r="BU135" s="149" t="n">
        <v>42.335484</v>
      </c>
      <c r="BV135" s="149" t="n">
        <v>365</v>
      </c>
      <c r="BW135" s="149" t="n">
        <v>21.67244732</v>
      </c>
      <c r="BX135" s="149" t="n">
        <v>2251.8244773609</v>
      </c>
      <c r="BY135" s="0" t="n">
        <f aca="false">AT135+AU135</f>
        <v>0.011812068</v>
      </c>
      <c r="BZ135" s="0" t="n">
        <f aca="false">AV135+AW135</f>
        <v>0.0024061066</v>
      </c>
      <c r="CA135" s="0" t="n">
        <f aca="false">BB135+BC135</f>
        <v>0.00014328813</v>
      </c>
      <c r="CB135" s="0" t="n">
        <f aca="false">K135</f>
        <v>0.00014328813</v>
      </c>
      <c r="CC135" s="0" t="n">
        <f aca="false">AZ135+BA135</f>
        <v>2.6282083E-005</v>
      </c>
      <c r="CD135" s="0" t="n">
        <f aca="false">I135+O135+S135+W135+AA135+AE135+AI135+AM135+AQ135</f>
        <v>2.15174036E-005</v>
      </c>
    </row>
    <row r="136" customFormat="false" ht="12.75" hidden="false" customHeight="false" outlineLevel="0" collapsed="false">
      <c r="A136" s="149" t="s">
        <v>295</v>
      </c>
      <c r="B136" s="149" t="b">
        <f aca="false">TRUE()</f>
        <v>1</v>
      </c>
      <c r="C136" s="149" t="s">
        <v>188</v>
      </c>
      <c r="D136" s="149" t="s">
        <v>104</v>
      </c>
      <c r="E136" s="149" t="s">
        <v>290</v>
      </c>
      <c r="F136" s="149" t="n">
        <v>0.0159747044376</v>
      </c>
      <c r="G136" s="149" t="n">
        <v>0.0007811981212</v>
      </c>
      <c r="H136" s="149" t="n">
        <v>0.0007652553024</v>
      </c>
      <c r="I136" s="149" t="n">
        <v>6.37712752E-005</v>
      </c>
      <c r="J136" s="149" t="n">
        <v>0.00041715994</v>
      </c>
      <c r="K136" s="149" t="n">
        <v>0.00041715994</v>
      </c>
      <c r="L136" s="149" t="n">
        <v>0</v>
      </c>
      <c r="M136" s="149" t="n">
        <v>0</v>
      </c>
      <c r="N136" s="149" t="n">
        <v>0</v>
      </c>
      <c r="O136" s="149" t="n">
        <v>0</v>
      </c>
      <c r="P136" s="149" t="n">
        <v>0</v>
      </c>
      <c r="Q136" s="149" t="n">
        <v>0</v>
      </c>
      <c r="R136" s="149" t="n">
        <v>0</v>
      </c>
      <c r="S136" s="149" t="n">
        <v>0</v>
      </c>
      <c r="T136" s="149" t="n">
        <v>0</v>
      </c>
      <c r="U136" s="149" t="n">
        <v>0</v>
      </c>
      <c r="V136" s="149" t="n">
        <v>0</v>
      </c>
      <c r="W136" s="149" t="n">
        <v>0</v>
      </c>
      <c r="X136" s="149" t="n">
        <v>0</v>
      </c>
      <c r="Y136" s="149" t="n">
        <v>0</v>
      </c>
      <c r="Z136" s="149" t="n">
        <v>0</v>
      </c>
      <c r="AA136" s="149" t="n">
        <v>0</v>
      </c>
      <c r="AB136" s="149" t="n">
        <v>0</v>
      </c>
      <c r="AC136" s="149" t="n">
        <v>0</v>
      </c>
      <c r="AD136" s="149" t="n">
        <v>0</v>
      </c>
      <c r="AE136" s="149" t="n">
        <v>0</v>
      </c>
      <c r="AF136" s="149" t="n">
        <v>0</v>
      </c>
      <c r="AG136" s="149" t="n">
        <v>0</v>
      </c>
      <c r="AH136" s="149" t="n">
        <v>0</v>
      </c>
      <c r="AI136" s="149" t="n">
        <v>0</v>
      </c>
      <c r="AJ136" s="149" t="n">
        <v>0</v>
      </c>
      <c r="AK136" s="149" t="n">
        <v>0</v>
      </c>
      <c r="AL136" s="149" t="n">
        <v>0</v>
      </c>
      <c r="AM136" s="149" t="n">
        <v>0</v>
      </c>
      <c r="AN136" s="149" t="n">
        <v>0</v>
      </c>
      <c r="AO136" s="149" t="n">
        <v>0</v>
      </c>
      <c r="AP136" s="149" t="n">
        <v>0</v>
      </c>
      <c r="AQ136" s="149" t="n">
        <v>0</v>
      </c>
      <c r="AR136" s="149" t="n">
        <v>0.0159428188</v>
      </c>
      <c r="AS136" s="149" t="n">
        <v>0</v>
      </c>
      <c r="AT136" s="149" t="n">
        <v>0.035054508</v>
      </c>
      <c r="AU136" s="149" t="n">
        <v>0</v>
      </c>
      <c r="AV136" s="149" t="n">
        <v>0.0070321004</v>
      </c>
      <c r="AW136" s="149" t="n">
        <v>0</v>
      </c>
      <c r="AX136" s="149" t="n">
        <v>3.4432869</v>
      </c>
      <c r="AY136" s="149" t="n">
        <v>0</v>
      </c>
      <c r="AZ136" s="149" t="n">
        <v>7.6197728E-005</v>
      </c>
      <c r="BA136" s="149" t="n">
        <v>0</v>
      </c>
      <c r="BB136" s="149" t="n">
        <v>0.00041715994</v>
      </c>
      <c r="BC136" s="149" t="n">
        <v>0</v>
      </c>
      <c r="BD136" s="149" t="n">
        <v>0</v>
      </c>
      <c r="BE136" s="149" t="n">
        <v>0</v>
      </c>
      <c r="BF136" s="149" t="n">
        <v>0</v>
      </c>
      <c r="BG136" s="149" t="n">
        <v>0</v>
      </c>
      <c r="BH136" s="149" t="n">
        <v>0</v>
      </c>
      <c r="BI136" s="149" t="n">
        <v>0</v>
      </c>
      <c r="BJ136" s="149" t="n">
        <v>0</v>
      </c>
      <c r="BK136" s="149" t="n">
        <v>0</v>
      </c>
      <c r="BL136" s="149" t="n">
        <v>0</v>
      </c>
      <c r="BM136" s="149" t="n">
        <v>0</v>
      </c>
      <c r="BN136" s="149" t="n">
        <v>0</v>
      </c>
      <c r="BO136" s="149" t="n">
        <v>0</v>
      </c>
      <c r="BP136" s="149" t="n">
        <v>0</v>
      </c>
      <c r="BQ136" s="149" t="n">
        <v>0</v>
      </c>
      <c r="BR136" s="149" t="n">
        <v>0</v>
      </c>
      <c r="BS136" s="149" t="n">
        <v>0</v>
      </c>
      <c r="BT136" s="149" t="n">
        <v>0.43055074</v>
      </c>
      <c r="BU136" s="149" t="n">
        <v>260.48315</v>
      </c>
      <c r="BV136" s="149" t="n">
        <v>365</v>
      </c>
      <c r="BW136" s="149" t="n">
        <v>157.1510201</v>
      </c>
      <c r="BX136" s="149" t="n">
        <v>6530.31226396331</v>
      </c>
      <c r="BY136" s="0" t="n">
        <f aca="false">AT136+AU136</f>
        <v>0.035054508</v>
      </c>
      <c r="BZ136" s="0" t="n">
        <f aca="false">AV136+AW136</f>
        <v>0.0070321004</v>
      </c>
      <c r="CA136" s="0" t="n">
        <f aca="false">BB136+BC136</f>
        <v>0.00041715994</v>
      </c>
      <c r="CB136" s="0" t="n">
        <f aca="false">K136</f>
        <v>0.00041715994</v>
      </c>
      <c r="CC136" s="0" t="n">
        <f aca="false">AZ136+BA136</f>
        <v>7.6197728E-005</v>
      </c>
      <c r="CD136" s="0" t="n">
        <f aca="false">I136+O136+S136+W136+AA136+AE136+AI136+AM136+AQ136</f>
        <v>6.37712752E-005</v>
      </c>
    </row>
    <row r="137" customFormat="false" ht="12.75" hidden="false" customHeight="false" outlineLevel="0" collapsed="false">
      <c r="A137" s="149" t="s">
        <v>296</v>
      </c>
      <c r="B137" s="149" t="b">
        <f aca="false">TRUE()</f>
        <v>1</v>
      </c>
      <c r="C137" s="149" t="s">
        <v>190</v>
      </c>
      <c r="D137" s="149" t="s">
        <v>104</v>
      </c>
      <c r="E137" s="149" t="s">
        <v>290</v>
      </c>
      <c r="F137" s="149" t="n">
        <v>0.0322486409448</v>
      </c>
      <c r="G137" s="149" t="n">
        <v>0.0015770293476</v>
      </c>
      <c r="H137" s="149" t="n">
        <v>0.0015448450752</v>
      </c>
      <c r="I137" s="149" t="n">
        <v>0.0001287370896</v>
      </c>
      <c r="J137" s="149" t="n">
        <v>0.00084715173</v>
      </c>
      <c r="K137" s="149" t="n">
        <v>0.00084715173</v>
      </c>
      <c r="L137" s="149" t="n">
        <v>0</v>
      </c>
      <c r="M137" s="149" t="n">
        <v>0</v>
      </c>
      <c r="N137" s="149" t="n">
        <v>0</v>
      </c>
      <c r="O137" s="149" t="n">
        <v>0</v>
      </c>
      <c r="P137" s="149" t="n">
        <v>0</v>
      </c>
      <c r="Q137" s="149" t="n">
        <v>0</v>
      </c>
      <c r="R137" s="149" t="n">
        <v>0</v>
      </c>
      <c r="S137" s="149" t="n">
        <v>0</v>
      </c>
      <c r="T137" s="149" t="n">
        <v>0</v>
      </c>
      <c r="U137" s="149" t="n">
        <v>0</v>
      </c>
      <c r="V137" s="149" t="n">
        <v>0</v>
      </c>
      <c r="W137" s="149" t="n">
        <v>0</v>
      </c>
      <c r="X137" s="149" t="n">
        <v>0</v>
      </c>
      <c r="Y137" s="149" t="n">
        <v>0</v>
      </c>
      <c r="Z137" s="149" t="n">
        <v>0</v>
      </c>
      <c r="AA137" s="149" t="n">
        <v>0</v>
      </c>
      <c r="AB137" s="149" t="n">
        <v>0</v>
      </c>
      <c r="AC137" s="149" t="n">
        <v>0</v>
      </c>
      <c r="AD137" s="149" t="n">
        <v>0</v>
      </c>
      <c r="AE137" s="149" t="n">
        <v>0</v>
      </c>
      <c r="AF137" s="149" t="n">
        <v>0</v>
      </c>
      <c r="AG137" s="149" t="n">
        <v>0</v>
      </c>
      <c r="AH137" s="149" t="n">
        <v>0</v>
      </c>
      <c r="AI137" s="149" t="n">
        <v>0</v>
      </c>
      <c r="AJ137" s="149" t="n">
        <v>0</v>
      </c>
      <c r="AK137" s="149" t="n">
        <v>0</v>
      </c>
      <c r="AL137" s="149" t="n">
        <v>0</v>
      </c>
      <c r="AM137" s="149" t="n">
        <v>0</v>
      </c>
      <c r="AN137" s="149" t="n">
        <v>0</v>
      </c>
      <c r="AO137" s="149" t="n">
        <v>0</v>
      </c>
      <c r="AP137" s="149" t="n">
        <v>0</v>
      </c>
      <c r="AQ137" s="149" t="n">
        <v>0</v>
      </c>
      <c r="AR137" s="149" t="n">
        <v>0.0321842724</v>
      </c>
      <c r="AS137" s="149" t="n">
        <v>0</v>
      </c>
      <c r="AT137" s="149" t="n">
        <v>0.0700855075</v>
      </c>
      <c r="AU137" s="149" t="n">
        <v>0</v>
      </c>
      <c r="AV137" s="149" t="n">
        <v>0.0141630325</v>
      </c>
      <c r="AW137" s="149" t="n">
        <v>0</v>
      </c>
      <c r="AX137" s="149" t="n">
        <v>6.94038635</v>
      </c>
      <c r="AY137" s="149" t="n">
        <v>0</v>
      </c>
      <c r="AZ137" s="149" t="n">
        <v>0.00015358621</v>
      </c>
      <c r="BA137" s="149" t="n">
        <v>0</v>
      </c>
      <c r="BB137" s="149" t="n">
        <v>0.00084715173</v>
      </c>
      <c r="BC137" s="149" t="n">
        <v>0</v>
      </c>
      <c r="BD137" s="149" t="n">
        <v>0</v>
      </c>
      <c r="BE137" s="149" t="n">
        <v>0</v>
      </c>
      <c r="BF137" s="149" t="n">
        <v>0</v>
      </c>
      <c r="BG137" s="149" t="n">
        <v>0</v>
      </c>
      <c r="BH137" s="149" t="n">
        <v>0</v>
      </c>
      <c r="BI137" s="149" t="n">
        <v>0</v>
      </c>
      <c r="BJ137" s="149" t="n">
        <v>0</v>
      </c>
      <c r="BK137" s="149" t="n">
        <v>0</v>
      </c>
      <c r="BL137" s="149" t="n">
        <v>0</v>
      </c>
      <c r="BM137" s="149" t="n">
        <v>0</v>
      </c>
      <c r="BN137" s="149" t="n">
        <v>0</v>
      </c>
      <c r="BO137" s="149" t="n">
        <v>0</v>
      </c>
      <c r="BP137" s="149" t="n">
        <v>0</v>
      </c>
      <c r="BQ137" s="149" t="n">
        <v>0</v>
      </c>
      <c r="BR137" s="149" t="n">
        <v>0</v>
      </c>
      <c r="BS137" s="149" t="n">
        <v>0</v>
      </c>
      <c r="BT137" s="149" t="n">
        <v>0.197921839</v>
      </c>
      <c r="BU137" s="149" t="n">
        <v>163.681335</v>
      </c>
      <c r="BV137" s="149" t="n">
        <v>365</v>
      </c>
      <c r="BW137" s="149" t="n">
        <v>72.241471235</v>
      </c>
      <c r="BX137" s="149" t="n">
        <v>13162.9255897936</v>
      </c>
      <c r="BY137" s="0" t="n">
        <f aca="false">AT137+AU137</f>
        <v>0.0700855075</v>
      </c>
      <c r="BZ137" s="0" t="n">
        <f aca="false">AV137+AW137</f>
        <v>0.0141630325</v>
      </c>
      <c r="CA137" s="0" t="n">
        <f aca="false">BB137+BC137</f>
        <v>0.00084715173</v>
      </c>
      <c r="CB137" s="0" t="n">
        <f aca="false">K137</f>
        <v>0.00084715173</v>
      </c>
      <c r="CC137" s="0" t="n">
        <f aca="false">AZ137+BA137</f>
        <v>0.00015358621</v>
      </c>
      <c r="CD137" s="0" t="n">
        <f aca="false">I137+O137+S137+W137+AA137+AE137+AI137+AM137+AQ137</f>
        <v>0.0001287370896</v>
      </c>
    </row>
    <row r="138" customFormat="false" ht="12.75" hidden="false" customHeight="false" outlineLevel="0" collapsed="false">
      <c r="A138" s="149" t="s">
        <v>297</v>
      </c>
      <c r="B138" s="149" t="b">
        <f aca="false">TRUE()</f>
        <v>1</v>
      </c>
      <c r="C138" s="149" t="s">
        <v>234</v>
      </c>
      <c r="D138" s="149" t="s">
        <v>128</v>
      </c>
      <c r="E138" s="149" t="s">
        <v>290</v>
      </c>
      <c r="F138" s="149" t="n">
        <v>0.00038313222498</v>
      </c>
      <c r="G138" s="149" t="n">
        <v>1.873600701E-005</v>
      </c>
      <c r="H138" s="149" t="n">
        <v>1.835363952E-005</v>
      </c>
      <c r="I138" s="149" t="n">
        <v>1.52946996E-006</v>
      </c>
      <c r="J138" s="149" t="n">
        <v>5.9688966E-007</v>
      </c>
      <c r="K138" s="149" t="n">
        <v>5.9688966E-007</v>
      </c>
      <c r="L138" s="149" t="n">
        <v>0.00012643360248</v>
      </c>
      <c r="M138" s="149" t="n">
        <v>6.18288076E-006</v>
      </c>
      <c r="N138" s="149" t="n">
        <v>6.05669952E-006</v>
      </c>
      <c r="O138" s="149" t="n">
        <v>5.0472496E-007</v>
      </c>
      <c r="P138" s="149" t="n">
        <v>0</v>
      </c>
      <c r="Q138" s="149" t="n">
        <v>0</v>
      </c>
      <c r="R138" s="149" t="n">
        <v>0</v>
      </c>
      <c r="S138" s="149" t="n">
        <v>0</v>
      </c>
      <c r="T138" s="149" t="n">
        <v>0</v>
      </c>
      <c r="U138" s="149" t="n">
        <v>0</v>
      </c>
      <c r="V138" s="149" t="n">
        <v>0</v>
      </c>
      <c r="W138" s="149" t="n">
        <v>0</v>
      </c>
      <c r="X138" s="149" t="n">
        <v>0</v>
      </c>
      <c r="Y138" s="149" t="n">
        <v>0</v>
      </c>
      <c r="Z138" s="149" t="n">
        <v>0</v>
      </c>
      <c r="AA138" s="149" t="n">
        <v>0</v>
      </c>
      <c r="AB138" s="149" t="n">
        <v>0</v>
      </c>
      <c r="AC138" s="149" t="n">
        <v>0</v>
      </c>
      <c r="AD138" s="149" t="n">
        <v>0</v>
      </c>
      <c r="AE138" s="149" t="n">
        <v>0</v>
      </c>
      <c r="AF138" s="149" t="n">
        <v>0</v>
      </c>
      <c r="AG138" s="149" t="n">
        <v>0</v>
      </c>
      <c r="AH138" s="149" t="n">
        <v>0</v>
      </c>
      <c r="AI138" s="149" t="n">
        <v>0</v>
      </c>
      <c r="AJ138" s="149" t="n">
        <v>0</v>
      </c>
      <c r="AK138" s="149" t="n">
        <v>0</v>
      </c>
      <c r="AL138" s="149" t="n">
        <v>0</v>
      </c>
      <c r="AM138" s="149" t="n">
        <v>0</v>
      </c>
      <c r="AN138" s="149" t="n">
        <v>0</v>
      </c>
      <c r="AO138" s="149" t="n">
        <v>0</v>
      </c>
      <c r="AP138" s="149" t="n">
        <v>0</v>
      </c>
      <c r="AQ138" s="149" t="n">
        <v>0</v>
      </c>
      <c r="AR138" s="149" t="n">
        <v>0.00038236749</v>
      </c>
      <c r="AS138" s="149" t="n">
        <v>0</v>
      </c>
      <c r="AT138" s="149" t="n">
        <v>0.00052351475</v>
      </c>
      <c r="AU138" s="149" t="n">
        <v>0</v>
      </c>
      <c r="AV138" s="149" t="n">
        <v>0.00011700645</v>
      </c>
      <c r="AW138" s="149" t="n">
        <v>0</v>
      </c>
      <c r="AX138" s="149" t="n">
        <v>0.0047230469</v>
      </c>
      <c r="AY138" s="149" t="n">
        <v>0</v>
      </c>
      <c r="AZ138" s="149" t="n">
        <v>1.038691E-007</v>
      </c>
      <c r="BA138" s="149" t="n">
        <v>0</v>
      </c>
      <c r="BB138" s="149" t="n">
        <v>5.9688966E-007</v>
      </c>
      <c r="BC138" s="149" t="n">
        <v>0</v>
      </c>
      <c r="BD138" s="149" t="n">
        <v>0.00012618124</v>
      </c>
      <c r="BE138" s="149" t="n">
        <v>0</v>
      </c>
      <c r="BF138" s="149" t="n">
        <v>0</v>
      </c>
      <c r="BG138" s="149" t="n">
        <v>0</v>
      </c>
      <c r="BH138" s="149" t="n">
        <v>0</v>
      </c>
      <c r="BI138" s="149" t="n">
        <v>0</v>
      </c>
      <c r="BJ138" s="149" t="n">
        <v>0</v>
      </c>
      <c r="BK138" s="149" t="n">
        <v>0</v>
      </c>
      <c r="BL138" s="149" t="n">
        <v>0</v>
      </c>
      <c r="BM138" s="149" t="n">
        <v>0</v>
      </c>
      <c r="BN138" s="149" t="n">
        <v>0</v>
      </c>
      <c r="BO138" s="149" t="n">
        <v>0</v>
      </c>
      <c r="BP138" s="149" t="n">
        <v>0</v>
      </c>
      <c r="BQ138" s="149" t="n">
        <v>0</v>
      </c>
      <c r="BR138" s="149" t="n">
        <v>0</v>
      </c>
      <c r="BS138" s="149" t="n">
        <v>0</v>
      </c>
      <c r="BT138" s="149" t="n">
        <v>0.00085153646</v>
      </c>
      <c r="BU138" s="149" t="n">
        <v>0.1055905</v>
      </c>
      <c r="BV138" s="149" t="n">
        <v>365</v>
      </c>
      <c r="BW138" s="149" t="n">
        <v>0.3108108079</v>
      </c>
      <c r="BX138" s="149" t="n">
        <v>8.59506685627394</v>
      </c>
      <c r="BY138" s="0" t="n">
        <f aca="false">AT138+AU138</f>
        <v>0.00052351475</v>
      </c>
      <c r="BZ138" s="0" t="n">
        <f aca="false">AV138+AW138</f>
        <v>0.00011700645</v>
      </c>
      <c r="CA138" s="0" t="n">
        <f aca="false">BB138+BC138</f>
        <v>5.9688966E-007</v>
      </c>
      <c r="CB138" s="0" t="n">
        <f aca="false">K138</f>
        <v>5.9688966E-007</v>
      </c>
      <c r="CC138" s="0" t="n">
        <f aca="false">AZ138+BA138</f>
        <v>1.038691E-007</v>
      </c>
      <c r="CD138" s="0" t="n">
        <f aca="false">I138+O138+S138+W138+AA138+AE138+AI138+AM138+AQ138</f>
        <v>2.03419492E-006</v>
      </c>
    </row>
    <row r="139" customFormat="false" ht="12.75" hidden="false" customHeight="false" outlineLevel="0" collapsed="false">
      <c r="A139" s="149" t="s">
        <v>298</v>
      </c>
      <c r="B139" s="149" t="b">
        <f aca="false">TRUE()</f>
        <v>1</v>
      </c>
      <c r="C139" s="149" t="s">
        <v>236</v>
      </c>
      <c r="D139" s="149" t="s">
        <v>128</v>
      </c>
      <c r="E139" s="149" t="s">
        <v>290</v>
      </c>
      <c r="F139" s="149" t="n">
        <v>0</v>
      </c>
      <c r="G139" s="149" t="n">
        <v>0</v>
      </c>
      <c r="H139" s="149" t="n">
        <v>0</v>
      </c>
      <c r="I139" s="149" t="n">
        <v>0</v>
      </c>
      <c r="J139" s="149" t="n">
        <v>0</v>
      </c>
      <c r="K139" s="149" t="n">
        <v>0</v>
      </c>
      <c r="L139" s="149" t="n">
        <v>0</v>
      </c>
      <c r="M139" s="149" t="n">
        <v>0</v>
      </c>
      <c r="N139" s="149" t="n">
        <v>0</v>
      </c>
      <c r="O139" s="149" t="n">
        <v>0</v>
      </c>
      <c r="P139" s="149" t="n">
        <v>0</v>
      </c>
      <c r="Q139" s="149" t="n">
        <v>0</v>
      </c>
      <c r="R139" s="149" t="n">
        <v>0</v>
      </c>
      <c r="S139" s="149" t="n">
        <v>0</v>
      </c>
      <c r="T139" s="149" t="n">
        <v>0</v>
      </c>
      <c r="U139" s="149" t="n">
        <v>0</v>
      </c>
      <c r="V139" s="149" t="n">
        <v>0</v>
      </c>
      <c r="W139" s="149" t="n">
        <v>0</v>
      </c>
      <c r="X139" s="149" t="n">
        <v>0</v>
      </c>
      <c r="Y139" s="149" t="n">
        <v>0</v>
      </c>
      <c r="Z139" s="149" t="n">
        <v>0</v>
      </c>
      <c r="AA139" s="149" t="n">
        <v>0</v>
      </c>
      <c r="AB139" s="149" t="n">
        <v>0</v>
      </c>
      <c r="AC139" s="149" t="n">
        <v>0</v>
      </c>
      <c r="AD139" s="149" t="n">
        <v>0</v>
      </c>
      <c r="AE139" s="149" t="n">
        <v>0</v>
      </c>
      <c r="AF139" s="149" t="n">
        <v>0</v>
      </c>
      <c r="AG139" s="149" t="n">
        <v>0</v>
      </c>
      <c r="AH139" s="149" t="n">
        <v>0</v>
      </c>
      <c r="AI139" s="149" t="n">
        <v>0</v>
      </c>
      <c r="AJ139" s="149" t="n">
        <v>0</v>
      </c>
      <c r="AK139" s="149" t="n">
        <v>0</v>
      </c>
      <c r="AL139" s="149" t="n">
        <v>0</v>
      </c>
      <c r="AM139" s="149" t="n">
        <v>0</v>
      </c>
      <c r="AN139" s="149" t="n">
        <v>0</v>
      </c>
      <c r="AO139" s="149" t="n">
        <v>0</v>
      </c>
      <c r="AP139" s="149" t="n">
        <v>0</v>
      </c>
      <c r="AQ139" s="149" t="n">
        <v>0</v>
      </c>
      <c r="AR139" s="149" t="n">
        <v>0</v>
      </c>
      <c r="AS139" s="149" t="n">
        <v>0</v>
      </c>
      <c r="AT139" s="149" t="n">
        <v>0</v>
      </c>
      <c r="AU139" s="149" t="n">
        <v>0</v>
      </c>
      <c r="AV139" s="149" t="n">
        <v>0</v>
      </c>
      <c r="AW139" s="149" t="n">
        <v>0</v>
      </c>
      <c r="AX139" s="149" t="n">
        <v>0</v>
      </c>
      <c r="AY139" s="149" t="n">
        <v>0</v>
      </c>
      <c r="AZ139" s="149" t="n">
        <v>0</v>
      </c>
      <c r="BA139" s="149" t="n">
        <v>0</v>
      </c>
      <c r="BB139" s="149" t="n">
        <v>0</v>
      </c>
      <c r="BC139" s="149" t="n">
        <v>0</v>
      </c>
      <c r="BD139" s="149" t="n">
        <v>0</v>
      </c>
      <c r="BE139" s="149" t="n">
        <v>0</v>
      </c>
      <c r="BF139" s="149" t="n">
        <v>0</v>
      </c>
      <c r="BG139" s="149" t="n">
        <v>0</v>
      </c>
      <c r="BH139" s="149" t="n">
        <v>0</v>
      </c>
      <c r="BI139" s="149" t="n">
        <v>0</v>
      </c>
      <c r="BJ139" s="149" t="n">
        <v>0</v>
      </c>
      <c r="BK139" s="149" t="n">
        <v>0</v>
      </c>
      <c r="BL139" s="149" t="n">
        <v>0</v>
      </c>
      <c r="BM139" s="149" t="n">
        <v>0</v>
      </c>
      <c r="BN139" s="149" t="n">
        <v>0</v>
      </c>
      <c r="BO139" s="149" t="n">
        <v>0</v>
      </c>
      <c r="BP139" s="149" t="n">
        <v>0</v>
      </c>
      <c r="BQ139" s="149" t="n">
        <v>0</v>
      </c>
      <c r="BR139" s="149" t="n">
        <v>0</v>
      </c>
      <c r="BS139" s="149" t="n">
        <v>0</v>
      </c>
      <c r="BT139" s="149" t="n">
        <v>0</v>
      </c>
      <c r="BU139" s="149" t="n">
        <v>0</v>
      </c>
      <c r="BV139" s="149" t="n">
        <v>365</v>
      </c>
      <c r="BW139" s="149" t="n">
        <v>0</v>
      </c>
      <c r="BX139" s="149" t="n">
        <v>0</v>
      </c>
      <c r="BY139" s="0" t="n">
        <f aca="false">AT139+AU139</f>
        <v>0</v>
      </c>
      <c r="BZ139" s="0" t="n">
        <f aca="false">AV139+AW139</f>
        <v>0</v>
      </c>
      <c r="CA139" s="0" t="n">
        <f aca="false">BB139+BC139</f>
        <v>0</v>
      </c>
      <c r="CB139" s="0" t="n">
        <f aca="false">K139</f>
        <v>0</v>
      </c>
      <c r="CC139" s="0" t="n">
        <f aca="false">AZ139+BA139</f>
        <v>0</v>
      </c>
      <c r="CD139" s="0" t="n">
        <f aca="false">I139+O139+S139+W139+AA139+AE139+AI139+AM139+AQ139</f>
        <v>0</v>
      </c>
    </row>
    <row r="140" customFormat="false" ht="12.75" hidden="false" customHeight="false" outlineLevel="0" collapsed="false">
      <c r="A140" s="149" t="s">
        <v>299</v>
      </c>
      <c r="B140" s="149" t="b">
        <f aca="false">TRUE()</f>
        <v>1</v>
      </c>
      <c r="C140" s="149" t="s">
        <v>130</v>
      </c>
      <c r="D140" s="149" t="s">
        <v>131</v>
      </c>
      <c r="E140" s="149" t="s">
        <v>290</v>
      </c>
      <c r="F140" s="149" t="n">
        <v>4.377795143058</v>
      </c>
      <c r="G140" s="149" t="n">
        <v>0.214083794421</v>
      </c>
      <c r="H140" s="149" t="n">
        <v>0.209714737392</v>
      </c>
      <c r="I140" s="149" t="n">
        <v>0.017476228116</v>
      </c>
      <c r="J140" s="149" t="n">
        <v>0.03641443232</v>
      </c>
      <c r="K140" s="149" t="n">
        <v>0.03641443232</v>
      </c>
      <c r="L140" s="149" t="n">
        <v>1.0300904373372</v>
      </c>
      <c r="M140" s="149" t="n">
        <v>0.0503736840614</v>
      </c>
      <c r="N140" s="149" t="n">
        <v>0.0493456496928</v>
      </c>
      <c r="O140" s="149" t="n">
        <v>0.0041121374744</v>
      </c>
      <c r="P140" s="149" t="n">
        <v>0</v>
      </c>
      <c r="Q140" s="149" t="n">
        <v>0</v>
      </c>
      <c r="R140" s="149" t="n">
        <v>0</v>
      </c>
      <c r="S140" s="149" t="n">
        <v>0</v>
      </c>
      <c r="T140" s="149" t="n">
        <v>0</v>
      </c>
      <c r="U140" s="149" t="n">
        <v>0</v>
      </c>
      <c r="V140" s="149" t="n">
        <v>0</v>
      </c>
      <c r="W140" s="149" t="n">
        <v>0</v>
      </c>
      <c r="X140" s="149" t="n">
        <v>0</v>
      </c>
      <c r="Y140" s="149" t="n">
        <v>0</v>
      </c>
      <c r="Z140" s="149" t="n">
        <v>0</v>
      </c>
      <c r="AA140" s="149" t="n">
        <v>0</v>
      </c>
      <c r="AB140" s="149" t="n">
        <v>0</v>
      </c>
      <c r="AC140" s="149" t="n">
        <v>0</v>
      </c>
      <c r="AD140" s="149" t="n">
        <v>0</v>
      </c>
      <c r="AE140" s="149" t="n">
        <v>0</v>
      </c>
      <c r="AF140" s="149" t="n">
        <v>0</v>
      </c>
      <c r="AG140" s="149" t="n">
        <v>0</v>
      </c>
      <c r="AH140" s="149" t="n">
        <v>0</v>
      </c>
      <c r="AI140" s="149" t="n">
        <v>0</v>
      </c>
      <c r="AJ140" s="149" t="n">
        <v>0</v>
      </c>
      <c r="AK140" s="149" t="n">
        <v>0</v>
      </c>
      <c r="AL140" s="149" t="n">
        <v>0</v>
      </c>
      <c r="AM140" s="149" t="n">
        <v>0</v>
      </c>
      <c r="AN140" s="149" t="n">
        <v>0</v>
      </c>
      <c r="AO140" s="149" t="n">
        <v>0</v>
      </c>
      <c r="AP140" s="149" t="n">
        <v>0</v>
      </c>
      <c r="AQ140" s="149" t="n">
        <v>0</v>
      </c>
      <c r="AR140" s="149" t="n">
        <v>4.369057029</v>
      </c>
      <c r="AS140" s="149" t="n">
        <v>0</v>
      </c>
      <c r="AT140" s="149" t="n">
        <v>7.696145428</v>
      </c>
      <c r="AU140" s="149" t="n">
        <v>0</v>
      </c>
      <c r="AV140" s="149" t="n">
        <v>1.8293503305</v>
      </c>
      <c r="AW140" s="149" t="n">
        <v>0</v>
      </c>
      <c r="AX140" s="149" t="n">
        <v>312.2970922</v>
      </c>
      <c r="AY140" s="149" t="n">
        <v>0</v>
      </c>
      <c r="AZ140" s="149" t="n">
        <v>0.006905673817</v>
      </c>
      <c r="BA140" s="149" t="n">
        <v>0</v>
      </c>
      <c r="BB140" s="149" t="n">
        <v>0.03641443232</v>
      </c>
      <c r="BC140" s="149" t="n">
        <v>0</v>
      </c>
      <c r="BD140" s="149" t="n">
        <v>1.0280343686</v>
      </c>
      <c r="BE140" s="149" t="n">
        <v>0</v>
      </c>
      <c r="BF140" s="149" t="n">
        <v>0</v>
      </c>
      <c r="BG140" s="149" t="n">
        <v>0</v>
      </c>
      <c r="BH140" s="149" t="n">
        <v>0</v>
      </c>
      <c r="BI140" s="149" t="n">
        <v>0</v>
      </c>
      <c r="BJ140" s="149" t="n">
        <v>0</v>
      </c>
      <c r="BK140" s="149" t="n">
        <v>0</v>
      </c>
      <c r="BL140" s="149" t="n">
        <v>0</v>
      </c>
      <c r="BM140" s="149" t="n">
        <v>0</v>
      </c>
      <c r="BN140" s="149" t="n">
        <v>0</v>
      </c>
      <c r="BO140" s="149" t="n">
        <v>0</v>
      </c>
      <c r="BP140" s="149" t="n">
        <v>0</v>
      </c>
      <c r="BQ140" s="149" t="n">
        <v>0</v>
      </c>
      <c r="BR140" s="149" t="n">
        <v>0</v>
      </c>
      <c r="BS140" s="149" t="n">
        <v>0</v>
      </c>
      <c r="BT140" s="149" t="n">
        <v>89.4693012</v>
      </c>
      <c r="BU140" s="149" t="n">
        <v>10288.96669</v>
      </c>
      <c r="BV140" s="149" t="n">
        <v>365</v>
      </c>
      <c r="BW140" s="149" t="n">
        <v>32656.294938</v>
      </c>
      <c r="BX140" s="149" t="n">
        <v>583949.465047386</v>
      </c>
      <c r="BY140" s="0" t="n">
        <f aca="false">AT140+AU140</f>
        <v>7.696145428</v>
      </c>
      <c r="BZ140" s="0" t="n">
        <f aca="false">AV140+AW140</f>
        <v>1.8293503305</v>
      </c>
      <c r="CA140" s="0" t="n">
        <f aca="false">BB140+BC140</f>
        <v>0.03641443232</v>
      </c>
      <c r="CB140" s="0" t="n">
        <f aca="false">K140</f>
        <v>0.03641443232</v>
      </c>
      <c r="CC140" s="0" t="n">
        <f aca="false">AZ140+BA140</f>
        <v>0.006905673817</v>
      </c>
      <c r="CD140" s="0" t="n">
        <f aca="false">I140+O140+S140+W140+AA140+AE140+AI140+AM140+AQ140</f>
        <v>0.0215883655904</v>
      </c>
    </row>
    <row r="141" customFormat="false" ht="12.75" hidden="false" customHeight="false" outlineLevel="0" collapsed="false">
      <c r="A141" s="149" t="s">
        <v>300</v>
      </c>
      <c r="B141" s="149" t="b">
        <f aca="false">TRUE()</f>
        <v>1</v>
      </c>
      <c r="C141" s="149" t="s">
        <v>133</v>
      </c>
      <c r="D141" s="149" t="s">
        <v>131</v>
      </c>
      <c r="E141" s="149" t="s">
        <v>290</v>
      </c>
      <c r="F141" s="149" t="n">
        <v>0.12241658606316</v>
      </c>
      <c r="G141" s="149" t="n">
        <v>0.00598643983742</v>
      </c>
      <c r="H141" s="149" t="n">
        <v>0.00586426759584</v>
      </c>
      <c r="I141" s="149" t="n">
        <v>0.00048868896632</v>
      </c>
      <c r="J141" s="149" t="n">
        <v>0.0018521660399</v>
      </c>
      <c r="K141" s="149" t="n">
        <v>0.0018521660399</v>
      </c>
      <c r="L141" s="149" t="n">
        <v>0.0175192233096</v>
      </c>
      <c r="M141" s="149" t="n">
        <v>0.0008567284852</v>
      </c>
      <c r="N141" s="149" t="n">
        <v>0.0008392442304</v>
      </c>
      <c r="O141" s="149" t="n">
        <v>6.99370192E-005</v>
      </c>
      <c r="P141" s="149" t="n">
        <v>0</v>
      </c>
      <c r="Q141" s="149" t="n">
        <v>0</v>
      </c>
      <c r="R141" s="149" t="n">
        <v>0</v>
      </c>
      <c r="S141" s="149" t="n">
        <v>0</v>
      </c>
      <c r="T141" s="149" t="n">
        <v>0</v>
      </c>
      <c r="U141" s="149" t="n">
        <v>0</v>
      </c>
      <c r="V141" s="149" t="n">
        <v>0</v>
      </c>
      <c r="W141" s="149" t="n">
        <v>0</v>
      </c>
      <c r="X141" s="149" t="n">
        <v>0</v>
      </c>
      <c r="Y141" s="149" t="n">
        <v>0</v>
      </c>
      <c r="Z141" s="149" t="n">
        <v>0</v>
      </c>
      <c r="AA141" s="149" t="n">
        <v>0</v>
      </c>
      <c r="AB141" s="149" t="n">
        <v>0</v>
      </c>
      <c r="AC141" s="149" t="n">
        <v>0</v>
      </c>
      <c r="AD141" s="149" t="n">
        <v>0</v>
      </c>
      <c r="AE141" s="149" t="n">
        <v>0</v>
      </c>
      <c r="AF141" s="149" t="n">
        <v>0</v>
      </c>
      <c r="AG141" s="149" t="n">
        <v>0</v>
      </c>
      <c r="AH141" s="149" t="n">
        <v>0</v>
      </c>
      <c r="AI141" s="149" t="n">
        <v>0</v>
      </c>
      <c r="AJ141" s="149" t="n">
        <v>0</v>
      </c>
      <c r="AK141" s="149" t="n">
        <v>0</v>
      </c>
      <c r="AL141" s="149" t="n">
        <v>0</v>
      </c>
      <c r="AM141" s="149" t="n">
        <v>0</v>
      </c>
      <c r="AN141" s="149" t="n">
        <v>0</v>
      </c>
      <c r="AO141" s="149" t="n">
        <v>0</v>
      </c>
      <c r="AP141" s="149" t="n">
        <v>0</v>
      </c>
      <c r="AQ141" s="149" t="n">
        <v>0</v>
      </c>
      <c r="AR141" s="149" t="n">
        <v>0.12217224158</v>
      </c>
      <c r="AS141" s="149" t="n">
        <v>0</v>
      </c>
      <c r="AT141" s="149" t="n">
        <v>0.2490125436</v>
      </c>
      <c r="AU141" s="149" t="n">
        <v>0</v>
      </c>
      <c r="AV141" s="149" t="n">
        <v>0.05264737986</v>
      </c>
      <c r="AW141" s="149" t="n">
        <v>0</v>
      </c>
      <c r="AX141" s="149" t="n">
        <v>15.64178062</v>
      </c>
      <c r="AY141" s="149" t="n">
        <v>0</v>
      </c>
      <c r="AZ141" s="149" t="n">
        <v>0.000346053048</v>
      </c>
      <c r="BA141" s="149" t="n">
        <v>0</v>
      </c>
      <c r="BB141" s="149" t="n">
        <v>0.0018521660399</v>
      </c>
      <c r="BC141" s="149" t="n">
        <v>0</v>
      </c>
      <c r="BD141" s="149" t="n">
        <v>0.0174842548</v>
      </c>
      <c r="BE141" s="149" t="n">
        <v>0</v>
      </c>
      <c r="BF141" s="149" t="n">
        <v>0</v>
      </c>
      <c r="BG141" s="149" t="n">
        <v>0</v>
      </c>
      <c r="BH141" s="149" t="n">
        <v>0</v>
      </c>
      <c r="BI141" s="149" t="n">
        <v>0</v>
      </c>
      <c r="BJ141" s="149" t="n">
        <v>0</v>
      </c>
      <c r="BK141" s="149" t="n">
        <v>0</v>
      </c>
      <c r="BL141" s="149" t="n">
        <v>0</v>
      </c>
      <c r="BM141" s="149" t="n">
        <v>0</v>
      </c>
      <c r="BN141" s="149" t="n">
        <v>0</v>
      </c>
      <c r="BO141" s="149" t="n">
        <v>0</v>
      </c>
      <c r="BP141" s="149" t="n">
        <v>0</v>
      </c>
      <c r="BQ141" s="149" t="n">
        <v>0</v>
      </c>
      <c r="BR141" s="149" t="n">
        <v>0</v>
      </c>
      <c r="BS141" s="149" t="n">
        <v>0</v>
      </c>
      <c r="BT141" s="149" t="n">
        <v>1.721453243</v>
      </c>
      <c r="BU141" s="149" t="n">
        <v>380.4410859</v>
      </c>
      <c r="BV141" s="149" t="n">
        <v>365</v>
      </c>
      <c r="BW141" s="149" t="n">
        <v>628.330433695</v>
      </c>
      <c r="BX141" s="149" t="n">
        <v>29525.1060538322</v>
      </c>
      <c r="BY141" s="0" t="n">
        <f aca="false">AT141+AU141</f>
        <v>0.2490125436</v>
      </c>
      <c r="BZ141" s="0" t="n">
        <f aca="false">AV141+AW141</f>
        <v>0.05264737986</v>
      </c>
      <c r="CA141" s="0" t="n">
        <f aca="false">BB141+BC141</f>
        <v>0.0018521660399</v>
      </c>
      <c r="CB141" s="0" t="n">
        <f aca="false">K141</f>
        <v>0.0018521660399</v>
      </c>
      <c r="CC141" s="0" t="n">
        <f aca="false">AZ141+BA141</f>
        <v>0.000346053048</v>
      </c>
      <c r="CD141" s="0" t="n">
        <f aca="false">I141+O141+S141+W141+AA141+AE141+AI141+AM141+AQ141</f>
        <v>0.00055862598552</v>
      </c>
    </row>
    <row r="142" customFormat="false" ht="12.75" hidden="false" customHeight="false" outlineLevel="0" collapsed="false">
      <c r="A142" s="149" t="s">
        <v>301</v>
      </c>
      <c r="B142" s="149" t="b">
        <f aca="false">TRUE()</f>
        <v>1</v>
      </c>
      <c r="C142" s="149" t="s">
        <v>135</v>
      </c>
      <c r="D142" s="149" t="s">
        <v>131</v>
      </c>
      <c r="E142" s="149" t="s">
        <v>290</v>
      </c>
      <c r="F142" s="149" t="n">
        <v>0.099832705878</v>
      </c>
      <c r="G142" s="149" t="n">
        <v>0.004882038511</v>
      </c>
      <c r="H142" s="149" t="n">
        <v>0.004782405072</v>
      </c>
      <c r="I142" s="149" t="n">
        <v>0.000398533756</v>
      </c>
      <c r="J142" s="149" t="n">
        <v>0.00263068054</v>
      </c>
      <c r="K142" s="149" t="n">
        <v>0.00263068054</v>
      </c>
      <c r="L142" s="149" t="n">
        <v>0.000140925677778</v>
      </c>
      <c r="M142" s="149" t="n">
        <v>6.891575061E-006</v>
      </c>
      <c r="N142" s="149" t="n">
        <v>6.750930672E-006</v>
      </c>
      <c r="O142" s="149" t="n">
        <v>5.62577556E-007</v>
      </c>
      <c r="P142" s="149" t="n">
        <v>0</v>
      </c>
      <c r="Q142" s="149" t="n">
        <v>0</v>
      </c>
      <c r="R142" s="149" t="n">
        <v>0</v>
      </c>
      <c r="S142" s="149" t="n">
        <v>0</v>
      </c>
      <c r="T142" s="149" t="n">
        <v>0</v>
      </c>
      <c r="U142" s="149" t="n">
        <v>0</v>
      </c>
      <c r="V142" s="149" t="n">
        <v>0</v>
      </c>
      <c r="W142" s="149" t="n">
        <v>0</v>
      </c>
      <c r="X142" s="149" t="n">
        <v>0</v>
      </c>
      <c r="Y142" s="149" t="n">
        <v>0</v>
      </c>
      <c r="Z142" s="149" t="n">
        <v>0</v>
      </c>
      <c r="AA142" s="149" t="n">
        <v>0</v>
      </c>
      <c r="AB142" s="149" t="n">
        <v>0</v>
      </c>
      <c r="AC142" s="149" t="n">
        <v>0</v>
      </c>
      <c r="AD142" s="149" t="n">
        <v>0</v>
      </c>
      <c r="AE142" s="149" t="n">
        <v>0</v>
      </c>
      <c r="AF142" s="149" t="n">
        <v>0</v>
      </c>
      <c r="AG142" s="149" t="n">
        <v>0</v>
      </c>
      <c r="AH142" s="149" t="n">
        <v>0</v>
      </c>
      <c r="AI142" s="149" t="n">
        <v>0</v>
      </c>
      <c r="AJ142" s="149" t="n">
        <v>0</v>
      </c>
      <c r="AK142" s="149" t="n">
        <v>0</v>
      </c>
      <c r="AL142" s="149" t="n">
        <v>0</v>
      </c>
      <c r="AM142" s="149" t="n">
        <v>0</v>
      </c>
      <c r="AN142" s="149" t="n">
        <v>0</v>
      </c>
      <c r="AO142" s="149" t="n">
        <v>0</v>
      </c>
      <c r="AP142" s="149" t="n">
        <v>0</v>
      </c>
      <c r="AQ142" s="149" t="n">
        <v>0</v>
      </c>
      <c r="AR142" s="149" t="n">
        <v>0.099633439</v>
      </c>
      <c r="AS142" s="149" t="n">
        <v>0</v>
      </c>
      <c r="AT142" s="149" t="n">
        <v>0.225836493</v>
      </c>
      <c r="AU142" s="149" t="n">
        <v>0</v>
      </c>
      <c r="AV142" s="149" t="n">
        <v>0.04487803</v>
      </c>
      <c r="AW142" s="149" t="n">
        <v>0</v>
      </c>
      <c r="AX142" s="149" t="n">
        <v>21.9367024</v>
      </c>
      <c r="AY142" s="149" t="n">
        <v>0</v>
      </c>
      <c r="AZ142" s="149" t="n">
        <v>0.000485448668</v>
      </c>
      <c r="BA142" s="149" t="n">
        <v>0</v>
      </c>
      <c r="BB142" s="149" t="n">
        <v>0.00263068054</v>
      </c>
      <c r="BC142" s="149" t="n">
        <v>0</v>
      </c>
      <c r="BD142" s="149" t="n">
        <v>0.000140644389</v>
      </c>
      <c r="BE142" s="149" t="n">
        <v>0</v>
      </c>
      <c r="BF142" s="149" t="n">
        <v>0</v>
      </c>
      <c r="BG142" s="149" t="n">
        <v>0</v>
      </c>
      <c r="BH142" s="149" t="n">
        <v>0</v>
      </c>
      <c r="BI142" s="149" t="n">
        <v>0</v>
      </c>
      <c r="BJ142" s="149" t="n">
        <v>0</v>
      </c>
      <c r="BK142" s="149" t="n">
        <v>0</v>
      </c>
      <c r="BL142" s="149" t="n">
        <v>0</v>
      </c>
      <c r="BM142" s="149" t="n">
        <v>0</v>
      </c>
      <c r="BN142" s="149" t="n">
        <v>0</v>
      </c>
      <c r="BO142" s="149" t="n">
        <v>0</v>
      </c>
      <c r="BP142" s="149" t="n">
        <v>0</v>
      </c>
      <c r="BQ142" s="149" t="n">
        <v>0</v>
      </c>
      <c r="BR142" s="149" t="n">
        <v>0</v>
      </c>
      <c r="BS142" s="149" t="n">
        <v>0</v>
      </c>
      <c r="BT142" s="149" t="n">
        <v>1.37901365</v>
      </c>
      <c r="BU142" s="149" t="n">
        <v>667.44252</v>
      </c>
      <c r="BV142" s="149" t="n">
        <v>365</v>
      </c>
      <c r="BW142" s="149" t="n">
        <v>503.33998225</v>
      </c>
      <c r="BX142" s="149" t="n">
        <v>41591.0753664</v>
      </c>
      <c r="BY142" s="0" t="n">
        <f aca="false">AT142+AU142</f>
        <v>0.225836493</v>
      </c>
      <c r="BZ142" s="0" t="n">
        <f aca="false">AV142+AW142</f>
        <v>0.04487803</v>
      </c>
      <c r="CA142" s="0" t="n">
        <f aca="false">BB142+BC142</f>
        <v>0.00263068054</v>
      </c>
      <c r="CB142" s="0" t="n">
        <f aca="false">K142</f>
        <v>0.00263068054</v>
      </c>
      <c r="CC142" s="0" t="n">
        <f aca="false">AZ142+BA142</f>
        <v>0.000485448668</v>
      </c>
      <c r="CD142" s="0" t="n">
        <f aca="false">I142+O142+S142+W142+AA142+AE142+AI142+AM142+AQ142</f>
        <v>0.000399096333556</v>
      </c>
    </row>
    <row r="143" customFormat="false" ht="12.75" hidden="false" customHeight="false" outlineLevel="0" collapsed="false">
      <c r="A143" s="149" t="s">
        <v>302</v>
      </c>
      <c r="B143" s="149" t="b">
        <f aca="false">TRUE()</f>
        <v>1</v>
      </c>
      <c r="C143" s="149" t="s">
        <v>303</v>
      </c>
      <c r="D143" s="149" t="s">
        <v>131</v>
      </c>
      <c r="E143" s="149" t="s">
        <v>290</v>
      </c>
      <c r="F143" s="149" t="n">
        <v>4.292828430822</v>
      </c>
      <c r="G143" s="149" t="n">
        <v>0.209928735639</v>
      </c>
      <c r="H143" s="149" t="n">
        <v>0.205644475728</v>
      </c>
      <c r="I143" s="149" t="n">
        <v>0.017137039644</v>
      </c>
      <c r="J143" s="149" t="n">
        <v>0.1048269226</v>
      </c>
      <c r="K143" s="149" t="n">
        <v>0.1048269226</v>
      </c>
      <c r="L143" s="149" t="n">
        <v>0</v>
      </c>
      <c r="M143" s="149" t="n">
        <v>0</v>
      </c>
      <c r="N143" s="149" t="n">
        <v>0</v>
      </c>
      <c r="O143" s="149" t="n">
        <v>0</v>
      </c>
      <c r="P143" s="149" t="n">
        <v>0</v>
      </c>
      <c r="Q143" s="149" t="n">
        <v>0</v>
      </c>
      <c r="R143" s="149" t="n">
        <v>0</v>
      </c>
      <c r="S143" s="149" t="n">
        <v>0</v>
      </c>
      <c r="T143" s="149" t="n">
        <v>0</v>
      </c>
      <c r="U143" s="149" t="n">
        <v>0</v>
      </c>
      <c r="V143" s="149" t="n">
        <v>0</v>
      </c>
      <c r="W143" s="149" t="n">
        <v>0</v>
      </c>
      <c r="X143" s="149" t="n">
        <v>0</v>
      </c>
      <c r="Y143" s="149" t="n">
        <v>0</v>
      </c>
      <c r="Z143" s="149" t="n">
        <v>0</v>
      </c>
      <c r="AA143" s="149" t="n">
        <v>0</v>
      </c>
      <c r="AB143" s="149" t="n">
        <v>0</v>
      </c>
      <c r="AC143" s="149" t="n">
        <v>0</v>
      </c>
      <c r="AD143" s="149" t="n">
        <v>0</v>
      </c>
      <c r="AE143" s="149" t="n">
        <v>0</v>
      </c>
      <c r="AF143" s="149" t="n">
        <v>0</v>
      </c>
      <c r="AG143" s="149" t="n">
        <v>0</v>
      </c>
      <c r="AH143" s="149" t="n">
        <v>0</v>
      </c>
      <c r="AI143" s="149" t="n">
        <v>0</v>
      </c>
      <c r="AJ143" s="149" t="n">
        <v>0</v>
      </c>
      <c r="AK143" s="149" t="n">
        <v>0</v>
      </c>
      <c r="AL143" s="149" t="n">
        <v>0</v>
      </c>
      <c r="AM143" s="149" t="n">
        <v>0</v>
      </c>
      <c r="AN143" s="149" t="n">
        <v>0</v>
      </c>
      <c r="AO143" s="149" t="n">
        <v>0</v>
      </c>
      <c r="AP143" s="149" t="n">
        <v>0</v>
      </c>
      <c r="AQ143" s="149" t="n">
        <v>0</v>
      </c>
      <c r="AR143" s="149" t="n">
        <v>4.284259911</v>
      </c>
      <c r="AS143" s="149" t="n">
        <v>0</v>
      </c>
      <c r="AT143" s="149" t="n">
        <v>8.87068741</v>
      </c>
      <c r="AU143" s="149" t="n">
        <v>0</v>
      </c>
      <c r="AV143" s="149" t="n">
        <v>1.703021494</v>
      </c>
      <c r="AW143" s="149" t="n">
        <v>0</v>
      </c>
      <c r="AX143" s="149" t="n">
        <v>794.341351</v>
      </c>
      <c r="AY143" s="149" t="n">
        <v>0</v>
      </c>
      <c r="AZ143" s="149" t="n">
        <v>0.01757717517</v>
      </c>
      <c r="BA143" s="149" t="n">
        <v>0</v>
      </c>
      <c r="BB143" s="149" t="n">
        <v>0.1048269226</v>
      </c>
      <c r="BC143" s="149" t="n">
        <v>0</v>
      </c>
      <c r="BD143" s="149" t="n">
        <v>0</v>
      </c>
      <c r="BE143" s="149" t="n">
        <v>0</v>
      </c>
      <c r="BF143" s="149" t="n">
        <v>0</v>
      </c>
      <c r="BG143" s="149" t="n">
        <v>0</v>
      </c>
      <c r="BH143" s="149" t="n">
        <v>0</v>
      </c>
      <c r="BI143" s="149" t="n">
        <v>0</v>
      </c>
      <c r="BJ143" s="149" t="n">
        <v>0</v>
      </c>
      <c r="BK143" s="149" t="n">
        <v>0</v>
      </c>
      <c r="BL143" s="149" t="n">
        <v>0</v>
      </c>
      <c r="BM143" s="149" t="n">
        <v>0</v>
      </c>
      <c r="BN143" s="149" t="n">
        <v>0</v>
      </c>
      <c r="BO143" s="149" t="n">
        <v>0</v>
      </c>
      <c r="BP143" s="149" t="n">
        <v>0</v>
      </c>
      <c r="BQ143" s="149" t="n">
        <v>0</v>
      </c>
      <c r="BR143" s="149" t="n">
        <v>0</v>
      </c>
      <c r="BS143" s="149" t="n">
        <v>0</v>
      </c>
      <c r="BT143" s="149" t="n">
        <v>2.60069059</v>
      </c>
      <c r="BU143" s="149" t="n">
        <v>15604.14011</v>
      </c>
      <c r="BV143" s="149" t="n">
        <v>365</v>
      </c>
      <c r="BW143" s="149" t="n">
        <v>949.25206535</v>
      </c>
      <c r="BX143" s="149" t="n">
        <v>1509482.80230696</v>
      </c>
      <c r="BY143" s="0" t="n">
        <f aca="false">AT143+AU143</f>
        <v>8.87068741</v>
      </c>
      <c r="BZ143" s="0" t="n">
        <f aca="false">AV143+AW143</f>
        <v>1.703021494</v>
      </c>
      <c r="CA143" s="0" t="n">
        <f aca="false">BB143+BC143</f>
        <v>0.1048269226</v>
      </c>
      <c r="CB143" s="0" t="n">
        <f aca="false">K143</f>
        <v>0.1048269226</v>
      </c>
      <c r="CC143" s="0" t="n">
        <f aca="false">AZ143+BA143</f>
        <v>0.01757717517</v>
      </c>
      <c r="CD143" s="0" t="n">
        <f aca="false">I143+O143+S143+W143+AA143+AE143+AI143+AM143+AQ143</f>
        <v>0.017137039644</v>
      </c>
    </row>
    <row r="144" customFormat="false" ht="12.75" hidden="false" customHeight="false" outlineLevel="0" collapsed="false">
      <c r="A144" s="149" t="s">
        <v>304</v>
      </c>
      <c r="B144" s="149" t="b">
        <f aca="false">TRUE()</f>
        <v>1</v>
      </c>
      <c r="C144" s="149" t="s">
        <v>137</v>
      </c>
      <c r="D144" s="149" t="s">
        <v>131</v>
      </c>
      <c r="E144" s="149" t="s">
        <v>290</v>
      </c>
      <c r="F144" s="149" t="n">
        <v>0</v>
      </c>
      <c r="G144" s="149" t="n">
        <v>0</v>
      </c>
      <c r="H144" s="149" t="n">
        <v>0</v>
      </c>
      <c r="I144" s="149" t="n">
        <v>0</v>
      </c>
      <c r="J144" s="149" t="n">
        <v>0</v>
      </c>
      <c r="K144" s="149" t="n">
        <v>0</v>
      </c>
      <c r="L144" s="149" t="n">
        <v>0</v>
      </c>
      <c r="M144" s="149" t="n">
        <v>0</v>
      </c>
      <c r="N144" s="149" t="n">
        <v>0</v>
      </c>
      <c r="O144" s="149" t="n">
        <v>0</v>
      </c>
      <c r="P144" s="149" t="n">
        <v>0</v>
      </c>
      <c r="Q144" s="149" t="n">
        <v>0</v>
      </c>
      <c r="R144" s="149" t="n">
        <v>0</v>
      </c>
      <c r="S144" s="149" t="n">
        <v>0</v>
      </c>
      <c r="T144" s="149" t="n">
        <v>0</v>
      </c>
      <c r="U144" s="149" t="n">
        <v>0</v>
      </c>
      <c r="V144" s="149" t="n">
        <v>0</v>
      </c>
      <c r="W144" s="149" t="n">
        <v>0</v>
      </c>
      <c r="X144" s="149" t="n">
        <v>0</v>
      </c>
      <c r="Y144" s="149" t="n">
        <v>0</v>
      </c>
      <c r="Z144" s="149" t="n">
        <v>0</v>
      </c>
      <c r="AA144" s="149" t="n">
        <v>0</v>
      </c>
      <c r="AB144" s="149" t="n">
        <v>0</v>
      </c>
      <c r="AC144" s="149" t="n">
        <v>0</v>
      </c>
      <c r="AD144" s="149" t="n">
        <v>0</v>
      </c>
      <c r="AE144" s="149" t="n">
        <v>0</v>
      </c>
      <c r="AF144" s="149" t="n">
        <v>0</v>
      </c>
      <c r="AG144" s="149" t="n">
        <v>0</v>
      </c>
      <c r="AH144" s="149" t="n">
        <v>0</v>
      </c>
      <c r="AI144" s="149" t="n">
        <v>0</v>
      </c>
      <c r="AJ144" s="149" t="n">
        <v>0</v>
      </c>
      <c r="AK144" s="149" t="n">
        <v>0</v>
      </c>
      <c r="AL144" s="149" t="n">
        <v>0</v>
      </c>
      <c r="AM144" s="149" t="n">
        <v>0</v>
      </c>
      <c r="AN144" s="149" t="n">
        <v>0</v>
      </c>
      <c r="AO144" s="149" t="n">
        <v>0</v>
      </c>
      <c r="AP144" s="149" t="n">
        <v>0</v>
      </c>
      <c r="AQ144" s="149" t="n">
        <v>0</v>
      </c>
      <c r="AR144" s="149" t="n">
        <v>0</v>
      </c>
      <c r="AS144" s="149" t="n">
        <v>0</v>
      </c>
      <c r="AT144" s="149" t="n">
        <v>0</v>
      </c>
      <c r="AU144" s="149" t="n">
        <v>0</v>
      </c>
      <c r="AV144" s="149" t="n">
        <v>0</v>
      </c>
      <c r="AW144" s="149" t="n">
        <v>0</v>
      </c>
      <c r="AX144" s="149" t="n">
        <v>0</v>
      </c>
      <c r="AY144" s="149" t="n">
        <v>0</v>
      </c>
      <c r="AZ144" s="149" t="n">
        <v>0</v>
      </c>
      <c r="BA144" s="149" t="n">
        <v>0</v>
      </c>
      <c r="BB144" s="149" t="n">
        <v>0</v>
      </c>
      <c r="BC144" s="149" t="n">
        <v>0</v>
      </c>
      <c r="BD144" s="149" t="n">
        <v>0</v>
      </c>
      <c r="BE144" s="149" t="n">
        <v>0</v>
      </c>
      <c r="BF144" s="149" t="n">
        <v>0</v>
      </c>
      <c r="BG144" s="149" t="n">
        <v>0</v>
      </c>
      <c r="BH144" s="149" t="n">
        <v>0</v>
      </c>
      <c r="BI144" s="149" t="n">
        <v>0</v>
      </c>
      <c r="BJ144" s="149" t="n">
        <v>0</v>
      </c>
      <c r="BK144" s="149" t="n">
        <v>0</v>
      </c>
      <c r="BL144" s="149" t="n">
        <v>0</v>
      </c>
      <c r="BM144" s="149" t="n">
        <v>0</v>
      </c>
      <c r="BN144" s="149" t="n">
        <v>0</v>
      </c>
      <c r="BO144" s="149" t="n">
        <v>0</v>
      </c>
      <c r="BP144" s="149" t="n">
        <v>0</v>
      </c>
      <c r="BQ144" s="149" t="n">
        <v>0</v>
      </c>
      <c r="BR144" s="149" t="n">
        <v>0</v>
      </c>
      <c r="BS144" s="149" t="n">
        <v>0</v>
      </c>
      <c r="BT144" s="149" t="n">
        <v>0</v>
      </c>
      <c r="BU144" s="149" t="n">
        <v>0</v>
      </c>
      <c r="BV144" s="149" t="n">
        <v>365</v>
      </c>
      <c r="BW144" s="149" t="n">
        <v>0</v>
      </c>
      <c r="BX144" s="149" t="n">
        <v>0</v>
      </c>
      <c r="BY144" s="0" t="n">
        <f aca="false">AT144+AU144</f>
        <v>0</v>
      </c>
      <c r="BZ144" s="0" t="n">
        <f aca="false">AV144+AW144</f>
        <v>0</v>
      </c>
      <c r="CA144" s="0" t="n">
        <f aca="false">BB144+BC144</f>
        <v>0</v>
      </c>
      <c r="CB144" s="0" t="n">
        <f aca="false">K144</f>
        <v>0</v>
      </c>
      <c r="CC144" s="0" t="n">
        <f aca="false">AZ144+BA144</f>
        <v>0</v>
      </c>
      <c r="CD144" s="0" t="n">
        <f aca="false">I144+O144+S144+W144+AA144+AE144+AI144+AM144+AQ144</f>
        <v>0</v>
      </c>
    </row>
    <row r="145" customFormat="false" ht="12.75" hidden="false" customHeight="false" outlineLevel="0" collapsed="false">
      <c r="A145" s="149" t="s">
        <v>305</v>
      </c>
      <c r="B145" s="149" t="b">
        <f aca="false">TRUE()</f>
        <v>1</v>
      </c>
      <c r="C145" s="149" t="s">
        <v>253</v>
      </c>
      <c r="D145" s="149" t="s">
        <v>104</v>
      </c>
      <c r="E145" s="149" t="s">
        <v>290</v>
      </c>
      <c r="F145" s="149" t="n">
        <v>0.0251823305328</v>
      </c>
      <c r="G145" s="149" t="n">
        <v>0.0012314712536</v>
      </c>
      <c r="H145" s="149" t="n">
        <v>0.0012063391872</v>
      </c>
      <c r="I145" s="149" t="n">
        <v>0.0001005282656</v>
      </c>
      <c r="J145" s="149" t="n">
        <v>0.000641461633</v>
      </c>
      <c r="K145" s="149" t="n">
        <v>0.000641461633</v>
      </c>
      <c r="L145" s="149" t="n">
        <v>0</v>
      </c>
      <c r="M145" s="149" t="n">
        <v>0</v>
      </c>
      <c r="N145" s="149" t="n">
        <v>0</v>
      </c>
      <c r="O145" s="149" t="n">
        <v>0</v>
      </c>
      <c r="P145" s="149" t="n">
        <v>0</v>
      </c>
      <c r="Q145" s="149" t="n">
        <v>0</v>
      </c>
      <c r="R145" s="149" t="n">
        <v>0</v>
      </c>
      <c r="S145" s="149" t="n">
        <v>0</v>
      </c>
      <c r="T145" s="149" t="n">
        <v>0</v>
      </c>
      <c r="U145" s="149" t="n">
        <v>0</v>
      </c>
      <c r="V145" s="149" t="n">
        <v>0</v>
      </c>
      <c r="W145" s="149" t="n">
        <v>0</v>
      </c>
      <c r="X145" s="149" t="n">
        <v>0</v>
      </c>
      <c r="Y145" s="149" t="n">
        <v>0</v>
      </c>
      <c r="Z145" s="149" t="n">
        <v>0</v>
      </c>
      <c r="AA145" s="149" t="n">
        <v>0</v>
      </c>
      <c r="AB145" s="149" t="n">
        <v>0</v>
      </c>
      <c r="AC145" s="149" t="n">
        <v>0</v>
      </c>
      <c r="AD145" s="149" t="n">
        <v>0</v>
      </c>
      <c r="AE145" s="149" t="n">
        <v>0</v>
      </c>
      <c r="AF145" s="149" t="n">
        <v>0</v>
      </c>
      <c r="AG145" s="149" t="n">
        <v>0</v>
      </c>
      <c r="AH145" s="149" t="n">
        <v>0</v>
      </c>
      <c r="AI145" s="149" t="n">
        <v>0</v>
      </c>
      <c r="AJ145" s="149" t="n">
        <v>0</v>
      </c>
      <c r="AK145" s="149" t="n">
        <v>0</v>
      </c>
      <c r="AL145" s="149" t="n">
        <v>0</v>
      </c>
      <c r="AM145" s="149" t="n">
        <v>0</v>
      </c>
      <c r="AN145" s="149" t="n">
        <v>0</v>
      </c>
      <c r="AO145" s="149" t="n">
        <v>0</v>
      </c>
      <c r="AP145" s="149" t="n">
        <v>0</v>
      </c>
      <c r="AQ145" s="149" t="n">
        <v>0</v>
      </c>
      <c r="AR145" s="149" t="n">
        <v>0.0251320664</v>
      </c>
      <c r="AS145" s="149" t="n">
        <v>0</v>
      </c>
      <c r="AT145" s="149" t="n">
        <v>0.0535694195</v>
      </c>
      <c r="AU145" s="149" t="n">
        <v>0</v>
      </c>
      <c r="AV145" s="149" t="n">
        <v>0.0105991469</v>
      </c>
      <c r="AW145" s="149" t="n">
        <v>0</v>
      </c>
      <c r="AX145" s="149" t="n">
        <v>5.09242039</v>
      </c>
      <c r="AY145" s="149" t="n">
        <v>0</v>
      </c>
      <c r="AZ145" s="149" t="n">
        <v>0.000112689207</v>
      </c>
      <c r="BA145" s="149" t="n">
        <v>0</v>
      </c>
      <c r="BB145" s="149" t="n">
        <v>0.000641461633</v>
      </c>
      <c r="BC145" s="149" t="n">
        <v>0</v>
      </c>
      <c r="BD145" s="149" t="n">
        <v>0</v>
      </c>
      <c r="BE145" s="149" t="n">
        <v>0</v>
      </c>
      <c r="BF145" s="149" t="n">
        <v>0</v>
      </c>
      <c r="BG145" s="149" t="n">
        <v>0</v>
      </c>
      <c r="BH145" s="149" t="n">
        <v>0</v>
      </c>
      <c r="BI145" s="149" t="n">
        <v>0</v>
      </c>
      <c r="BJ145" s="149" t="n">
        <v>0</v>
      </c>
      <c r="BK145" s="149" t="n">
        <v>0</v>
      </c>
      <c r="BL145" s="149" t="n">
        <v>0</v>
      </c>
      <c r="BM145" s="149" t="n">
        <v>0</v>
      </c>
      <c r="BN145" s="149" t="n">
        <v>0</v>
      </c>
      <c r="BO145" s="149" t="n">
        <v>0</v>
      </c>
      <c r="BP145" s="149" t="n">
        <v>0</v>
      </c>
      <c r="BQ145" s="149" t="n">
        <v>0</v>
      </c>
      <c r="BR145" s="149" t="n">
        <v>0</v>
      </c>
      <c r="BS145" s="149" t="n">
        <v>0</v>
      </c>
      <c r="BT145" s="149" t="n">
        <v>0.224429515</v>
      </c>
      <c r="BU145" s="149" t="n">
        <v>247.7702205</v>
      </c>
      <c r="BV145" s="149" t="n">
        <v>365</v>
      </c>
      <c r="BW145" s="149" t="n">
        <v>81.916772975</v>
      </c>
      <c r="BX145" s="149" t="n">
        <v>9665.60432804506</v>
      </c>
      <c r="BY145" s="0" t="n">
        <f aca="false">AT145+AU145</f>
        <v>0.0535694195</v>
      </c>
      <c r="BZ145" s="0" t="n">
        <f aca="false">AV145+AW145</f>
        <v>0.0105991469</v>
      </c>
      <c r="CA145" s="0" t="n">
        <f aca="false">BB145+BC145</f>
        <v>0.000641461633</v>
      </c>
      <c r="CB145" s="0" t="n">
        <f aca="false">K145</f>
        <v>0.000641461633</v>
      </c>
      <c r="CC145" s="0" t="n">
        <f aca="false">AZ145+BA145</f>
        <v>0.000112689207</v>
      </c>
      <c r="CD145" s="0" t="n">
        <f aca="false">I145+O145+S145+W145+AA145+AE145+AI145+AM145+AQ145</f>
        <v>0.0001005282656</v>
      </c>
    </row>
    <row r="146" customFormat="false" ht="12.75" hidden="false" customHeight="false" outlineLevel="0" collapsed="false">
      <c r="A146" s="149" t="s">
        <v>306</v>
      </c>
      <c r="B146" s="149" t="b">
        <f aca="false">FALSE()</f>
        <v>0</v>
      </c>
      <c r="C146" s="149" t="s">
        <v>307</v>
      </c>
      <c r="D146" s="149" t="s">
        <v>81</v>
      </c>
      <c r="E146" s="149" t="s">
        <v>308</v>
      </c>
      <c r="F146" s="149" t="n">
        <v>0.6883852066173</v>
      </c>
      <c r="G146" s="149" t="n">
        <v>0.67809159605106</v>
      </c>
      <c r="H146" s="149" t="n">
        <v>0.63305704982376</v>
      </c>
      <c r="I146" s="149" t="n">
        <v>0.67744824539067</v>
      </c>
      <c r="J146" s="149" t="n">
        <v>0.51793116128</v>
      </c>
      <c r="K146" s="149" t="n">
        <v>0.5023932264416</v>
      </c>
      <c r="L146" s="149" t="n">
        <v>0.01376770451241</v>
      </c>
      <c r="M146" s="149" t="n">
        <v>0.013561832295402</v>
      </c>
      <c r="N146" s="149" t="n">
        <v>0.012661141345992</v>
      </c>
      <c r="O146" s="149" t="n">
        <v>0.013548965281839</v>
      </c>
      <c r="P146" s="149" t="n">
        <v>0</v>
      </c>
      <c r="Q146" s="149" t="n">
        <v>0</v>
      </c>
      <c r="R146" s="149" t="n">
        <v>0</v>
      </c>
      <c r="S146" s="149" t="n">
        <v>0</v>
      </c>
      <c r="T146" s="149" t="n">
        <v>0</v>
      </c>
      <c r="U146" s="149" t="n">
        <v>0</v>
      </c>
      <c r="V146" s="149" t="n">
        <v>0</v>
      </c>
      <c r="W146" s="149" t="n">
        <v>0</v>
      </c>
      <c r="X146" s="149" t="n">
        <v>0</v>
      </c>
      <c r="Y146" s="149" t="n">
        <v>0</v>
      </c>
      <c r="Z146" s="149" t="n">
        <v>0</v>
      </c>
      <c r="AA146" s="149" t="n">
        <v>0</v>
      </c>
      <c r="AB146" s="149" t="n">
        <v>0</v>
      </c>
      <c r="AC146" s="149" t="n">
        <v>0</v>
      </c>
      <c r="AD146" s="149" t="n">
        <v>0</v>
      </c>
      <c r="AE146" s="149" t="n">
        <v>0</v>
      </c>
      <c r="AF146" s="149" t="n">
        <v>0</v>
      </c>
      <c r="AG146" s="149" t="n">
        <v>0</v>
      </c>
      <c r="AH146" s="149" t="n">
        <v>0</v>
      </c>
      <c r="AI146" s="149" t="n">
        <v>0</v>
      </c>
      <c r="AJ146" s="149" t="n">
        <v>0</v>
      </c>
      <c r="AK146" s="149" t="n">
        <v>0</v>
      </c>
      <c r="AL146" s="149" t="n">
        <v>0</v>
      </c>
      <c r="AM146" s="149" t="n">
        <v>0</v>
      </c>
      <c r="AN146" s="149" t="n">
        <v>0</v>
      </c>
      <c r="AO146" s="149" t="n">
        <v>0</v>
      </c>
      <c r="AP146" s="149" t="n">
        <v>0</v>
      </c>
      <c r="AQ146" s="149" t="n">
        <v>0</v>
      </c>
      <c r="AR146" s="149" t="n">
        <v>0.64335066039</v>
      </c>
      <c r="AS146" s="149" t="n">
        <v>0</v>
      </c>
      <c r="AT146" s="149" t="n">
        <v>3.1921159611</v>
      </c>
      <c r="AU146" s="149" t="n">
        <v>0</v>
      </c>
      <c r="AV146" s="149" t="n">
        <v>3.7608591642</v>
      </c>
      <c r="AW146" s="149" t="n">
        <v>0</v>
      </c>
      <c r="AX146" s="149" t="n">
        <v>535.09158933</v>
      </c>
      <c r="AY146" s="149" t="n">
        <v>0</v>
      </c>
      <c r="AZ146" s="149" t="n">
        <v>0.3734933858</v>
      </c>
      <c r="BA146" s="149" t="n">
        <v>0</v>
      </c>
      <c r="BB146" s="149" t="n">
        <v>0.51793116128</v>
      </c>
      <c r="BC146" s="149" t="n">
        <v>0</v>
      </c>
      <c r="BD146" s="149" t="n">
        <v>0.012867013563</v>
      </c>
      <c r="BE146" s="149" t="n">
        <v>0</v>
      </c>
      <c r="BF146" s="149" t="n">
        <v>0</v>
      </c>
      <c r="BG146" s="149" t="n">
        <v>0</v>
      </c>
      <c r="BH146" s="149" t="n">
        <v>0</v>
      </c>
      <c r="BI146" s="149" t="n">
        <v>0</v>
      </c>
      <c r="BJ146" s="149" t="n">
        <v>0</v>
      </c>
      <c r="BK146" s="149" t="n">
        <v>0</v>
      </c>
      <c r="BL146" s="149" t="n">
        <v>0</v>
      </c>
      <c r="BM146" s="149" t="n">
        <v>0</v>
      </c>
      <c r="BN146" s="149" t="n">
        <v>0</v>
      </c>
      <c r="BO146" s="149" t="n">
        <v>0</v>
      </c>
      <c r="BP146" s="149" t="n">
        <v>0</v>
      </c>
      <c r="BQ146" s="149" t="n">
        <v>0</v>
      </c>
      <c r="BR146" s="149" t="n">
        <v>0</v>
      </c>
      <c r="BS146" s="149" t="n">
        <v>0</v>
      </c>
      <c r="BT146" s="149" t="n">
        <v>152.50865545</v>
      </c>
      <c r="BU146" s="149" t="n">
        <v>66341.256211</v>
      </c>
      <c r="BV146" s="149" t="n">
        <v>365</v>
      </c>
      <c r="BW146" s="149" t="n">
        <v>55665.65923925</v>
      </c>
      <c r="BX146" s="149" t="n">
        <v>744524.695827197</v>
      </c>
      <c r="BY146" s="0" t="n">
        <f aca="false">AT146+AU146</f>
        <v>3.1921159611</v>
      </c>
      <c r="BZ146" s="0" t="n">
        <f aca="false">AV146+AW146</f>
        <v>3.7608591642</v>
      </c>
      <c r="CA146" s="0" t="n">
        <f aca="false">BB146+BC146</f>
        <v>0.51793116128</v>
      </c>
      <c r="CB146" s="0" t="n">
        <f aca="false">K146</f>
        <v>0.5023932264416</v>
      </c>
      <c r="CC146" s="0" t="n">
        <f aca="false">AZ146+BA146</f>
        <v>0.3734933858</v>
      </c>
      <c r="CD146" s="0" t="n">
        <f aca="false">I146+O146+S146+W146+AA146+AE146+AI146+AM146+AQ146</f>
        <v>0.690997210672509</v>
      </c>
    </row>
    <row r="147" customFormat="false" ht="12.75" hidden="false" customHeight="false" outlineLevel="0" collapsed="false">
      <c r="A147" s="149" t="s">
        <v>309</v>
      </c>
      <c r="B147" s="149" t="b">
        <f aca="false">FALSE()</f>
        <v>0</v>
      </c>
      <c r="C147" s="149" t="s">
        <v>148</v>
      </c>
      <c r="D147" s="149" t="s">
        <v>91</v>
      </c>
      <c r="E147" s="149" t="s">
        <v>308</v>
      </c>
      <c r="F147" s="149" t="n">
        <v>0.743570480382</v>
      </c>
      <c r="G147" s="149" t="n">
        <v>0.7324516694604</v>
      </c>
      <c r="H147" s="149" t="n">
        <v>0.6838068716784</v>
      </c>
      <c r="I147" s="149" t="n">
        <v>0.7317567437778</v>
      </c>
      <c r="J147" s="149" t="n">
        <v>0.9640748302</v>
      </c>
      <c r="K147" s="149" t="n">
        <v>0.935152585294</v>
      </c>
      <c r="L147" s="149" t="n">
        <v>0.01487140922993</v>
      </c>
      <c r="M147" s="149" t="n">
        <v>0.014649033017146</v>
      </c>
      <c r="N147" s="149" t="n">
        <v>0.013676137086216</v>
      </c>
      <c r="O147" s="149" t="n">
        <v>0.014635134503847</v>
      </c>
      <c r="P147" s="149" t="n">
        <v>0</v>
      </c>
      <c r="Q147" s="149" t="n">
        <v>0</v>
      </c>
      <c r="R147" s="149" t="n">
        <v>0</v>
      </c>
      <c r="S147" s="149" t="n">
        <v>0</v>
      </c>
      <c r="T147" s="149" t="n">
        <v>0</v>
      </c>
      <c r="U147" s="149" t="n">
        <v>0</v>
      </c>
      <c r="V147" s="149" t="n">
        <v>0</v>
      </c>
      <c r="W147" s="149" t="n">
        <v>0</v>
      </c>
      <c r="X147" s="149" t="n">
        <v>0</v>
      </c>
      <c r="Y147" s="149" t="n">
        <v>0</v>
      </c>
      <c r="Z147" s="149" t="n">
        <v>0</v>
      </c>
      <c r="AA147" s="149" t="n">
        <v>0</v>
      </c>
      <c r="AB147" s="149" t="n">
        <v>0</v>
      </c>
      <c r="AC147" s="149" t="n">
        <v>0</v>
      </c>
      <c r="AD147" s="149" t="n">
        <v>0</v>
      </c>
      <c r="AE147" s="149" t="n">
        <v>0</v>
      </c>
      <c r="AF147" s="149" t="n">
        <v>0</v>
      </c>
      <c r="AG147" s="149" t="n">
        <v>0</v>
      </c>
      <c r="AH147" s="149" t="n">
        <v>0</v>
      </c>
      <c r="AI147" s="149" t="n">
        <v>0</v>
      </c>
      <c r="AJ147" s="149" t="n">
        <v>0</v>
      </c>
      <c r="AK147" s="149" t="n">
        <v>0</v>
      </c>
      <c r="AL147" s="149" t="n">
        <v>0</v>
      </c>
      <c r="AM147" s="149" t="n">
        <v>0</v>
      </c>
      <c r="AN147" s="149" t="n">
        <v>0</v>
      </c>
      <c r="AO147" s="149" t="n">
        <v>0</v>
      </c>
      <c r="AP147" s="149" t="n">
        <v>0</v>
      </c>
      <c r="AQ147" s="149" t="n">
        <v>0</v>
      </c>
      <c r="AR147" s="149" t="n">
        <v>0.6949256826</v>
      </c>
      <c r="AS147" s="149" t="n">
        <v>0</v>
      </c>
      <c r="AT147" s="149" t="n">
        <v>5.2820279499</v>
      </c>
      <c r="AU147" s="149" t="n">
        <v>0</v>
      </c>
      <c r="AV147" s="149" t="n">
        <v>9.183493348</v>
      </c>
      <c r="AW147" s="149" t="n">
        <v>0</v>
      </c>
      <c r="AX147" s="149" t="n">
        <v>1543.5859085</v>
      </c>
      <c r="AY147" s="149" t="n">
        <v>0</v>
      </c>
      <c r="AZ147" s="149" t="n">
        <v>1.07748076404</v>
      </c>
      <c r="BA147" s="149" t="n">
        <v>0</v>
      </c>
      <c r="BB147" s="149" t="n">
        <v>0.9640748302</v>
      </c>
      <c r="BC147" s="149" t="n">
        <v>0</v>
      </c>
      <c r="BD147" s="149" t="n">
        <v>0.013898513299</v>
      </c>
      <c r="BE147" s="149" t="n">
        <v>0</v>
      </c>
      <c r="BF147" s="149" t="n">
        <v>0</v>
      </c>
      <c r="BG147" s="149" t="n">
        <v>0</v>
      </c>
      <c r="BH147" s="149" t="n">
        <v>0</v>
      </c>
      <c r="BI147" s="149" t="n">
        <v>0</v>
      </c>
      <c r="BJ147" s="149" t="n">
        <v>0</v>
      </c>
      <c r="BK147" s="149" t="n">
        <v>0</v>
      </c>
      <c r="BL147" s="149" t="n">
        <v>0</v>
      </c>
      <c r="BM147" s="149" t="n">
        <v>0</v>
      </c>
      <c r="BN147" s="149" t="n">
        <v>0</v>
      </c>
      <c r="BO147" s="149" t="n">
        <v>0</v>
      </c>
      <c r="BP147" s="149" t="n">
        <v>0</v>
      </c>
      <c r="BQ147" s="149" t="n">
        <v>0</v>
      </c>
      <c r="BR147" s="149" t="n">
        <v>0</v>
      </c>
      <c r="BS147" s="149" t="n">
        <v>0</v>
      </c>
      <c r="BT147" s="149" t="n">
        <v>42.28121575</v>
      </c>
      <c r="BU147" s="149" t="n">
        <v>34712.88366</v>
      </c>
      <c r="BV147" s="149" t="n">
        <v>365</v>
      </c>
      <c r="BW147" s="149" t="n">
        <v>15432.64374875</v>
      </c>
      <c r="BX147" s="149" t="n">
        <v>2545825.52771957</v>
      </c>
      <c r="BY147" s="0" t="n">
        <f aca="false">AT147+AU147</f>
        <v>5.2820279499</v>
      </c>
      <c r="BZ147" s="0" t="n">
        <f aca="false">AV147+AW147</f>
        <v>9.183493348</v>
      </c>
      <c r="CA147" s="0" t="n">
        <f aca="false">BB147+BC147</f>
        <v>0.9640748302</v>
      </c>
      <c r="CB147" s="0" t="n">
        <f aca="false">K147</f>
        <v>0.935152585294</v>
      </c>
      <c r="CC147" s="0" t="n">
        <f aca="false">AZ147+BA147</f>
        <v>1.07748076404</v>
      </c>
      <c r="CD147" s="0" t="n">
        <f aca="false">I147+O147+S147+W147+AA147+AE147+AI147+AM147+AQ147</f>
        <v>0.746391878281647</v>
      </c>
    </row>
    <row r="148" customFormat="false" ht="12.75" hidden="false" customHeight="false" outlineLevel="0" collapsed="false">
      <c r="A148" s="149" t="s">
        <v>310</v>
      </c>
      <c r="B148" s="149" t="b">
        <f aca="false">FALSE()</f>
        <v>0</v>
      </c>
      <c r="C148" s="149" t="s">
        <v>90</v>
      </c>
      <c r="D148" s="149" t="s">
        <v>91</v>
      </c>
      <c r="E148" s="149" t="s">
        <v>308</v>
      </c>
      <c r="F148" s="149" t="n">
        <v>0.00258337911</v>
      </c>
      <c r="G148" s="149" t="n">
        <v>0.002544749142</v>
      </c>
      <c r="H148" s="149" t="n">
        <v>0.002375743032</v>
      </c>
      <c r="I148" s="149" t="n">
        <v>0.002542334769</v>
      </c>
      <c r="J148" s="149" t="n">
        <v>0.0028017825</v>
      </c>
      <c r="K148" s="149" t="n">
        <v>0.002717729025</v>
      </c>
      <c r="L148" s="149" t="n">
        <v>5.166757899E-005</v>
      </c>
      <c r="M148" s="149" t="n">
        <v>5.0894979678E-005</v>
      </c>
      <c r="N148" s="149" t="n">
        <v>4.7514857688E-005</v>
      </c>
      <c r="O148" s="149" t="n">
        <v>5.0846692221E-005</v>
      </c>
      <c r="P148" s="149" t="n">
        <v>0</v>
      </c>
      <c r="Q148" s="149" t="n">
        <v>0</v>
      </c>
      <c r="R148" s="149" t="n">
        <v>0</v>
      </c>
      <c r="S148" s="149" t="n">
        <v>0</v>
      </c>
      <c r="T148" s="149" t="n">
        <v>0</v>
      </c>
      <c r="U148" s="149" t="n">
        <v>0</v>
      </c>
      <c r="V148" s="149" t="n">
        <v>0</v>
      </c>
      <c r="W148" s="149" t="n">
        <v>0</v>
      </c>
      <c r="X148" s="149" t="n">
        <v>0</v>
      </c>
      <c r="Y148" s="149" t="n">
        <v>0</v>
      </c>
      <c r="Z148" s="149" t="n">
        <v>0</v>
      </c>
      <c r="AA148" s="149" t="n">
        <v>0</v>
      </c>
      <c r="AB148" s="149" t="n">
        <v>0</v>
      </c>
      <c r="AC148" s="149" t="n">
        <v>0</v>
      </c>
      <c r="AD148" s="149" t="n">
        <v>0</v>
      </c>
      <c r="AE148" s="149" t="n">
        <v>0</v>
      </c>
      <c r="AF148" s="149" t="n">
        <v>0</v>
      </c>
      <c r="AG148" s="149" t="n">
        <v>0</v>
      </c>
      <c r="AH148" s="149" t="n">
        <v>0</v>
      </c>
      <c r="AI148" s="149" t="n">
        <v>0</v>
      </c>
      <c r="AJ148" s="149" t="n">
        <v>0</v>
      </c>
      <c r="AK148" s="149" t="n">
        <v>0</v>
      </c>
      <c r="AL148" s="149" t="n">
        <v>0</v>
      </c>
      <c r="AM148" s="149" t="n">
        <v>0</v>
      </c>
      <c r="AN148" s="149" t="n">
        <v>0</v>
      </c>
      <c r="AO148" s="149" t="n">
        <v>0</v>
      </c>
      <c r="AP148" s="149" t="n">
        <v>0</v>
      </c>
      <c r="AQ148" s="149" t="n">
        <v>0</v>
      </c>
      <c r="AR148" s="149" t="n">
        <v>0.002414373</v>
      </c>
      <c r="AS148" s="149" t="n">
        <v>0</v>
      </c>
      <c r="AT148" s="149" t="n">
        <v>0.018594906</v>
      </c>
      <c r="AU148" s="149" t="n">
        <v>0</v>
      </c>
      <c r="AV148" s="149" t="n">
        <v>0.018579734</v>
      </c>
      <c r="AW148" s="149" t="n">
        <v>0</v>
      </c>
      <c r="AX148" s="149" t="n">
        <v>2.5195775</v>
      </c>
      <c r="AY148" s="149" t="n">
        <v>0</v>
      </c>
      <c r="AZ148" s="149" t="n">
        <v>0.0017586942</v>
      </c>
      <c r="BA148" s="149" t="n">
        <v>0</v>
      </c>
      <c r="BB148" s="149" t="n">
        <v>0.0028017825</v>
      </c>
      <c r="BC148" s="149" t="n">
        <v>0</v>
      </c>
      <c r="BD148" s="149" t="n">
        <v>4.8287457E-005</v>
      </c>
      <c r="BE148" s="149" t="n">
        <v>0</v>
      </c>
      <c r="BF148" s="149" t="n">
        <v>0</v>
      </c>
      <c r="BG148" s="149" t="n">
        <v>0</v>
      </c>
      <c r="BH148" s="149" t="n">
        <v>0</v>
      </c>
      <c r="BI148" s="149" t="n">
        <v>0</v>
      </c>
      <c r="BJ148" s="149" t="n">
        <v>0</v>
      </c>
      <c r="BK148" s="149" t="n">
        <v>0</v>
      </c>
      <c r="BL148" s="149" t="n">
        <v>0</v>
      </c>
      <c r="BM148" s="149" t="n">
        <v>0</v>
      </c>
      <c r="BN148" s="149" t="n">
        <v>0</v>
      </c>
      <c r="BO148" s="149" t="n">
        <v>0</v>
      </c>
      <c r="BP148" s="149" t="n">
        <v>0</v>
      </c>
      <c r="BQ148" s="149" t="n">
        <v>0</v>
      </c>
      <c r="BR148" s="149" t="n">
        <v>0</v>
      </c>
      <c r="BS148" s="149" t="n">
        <v>0</v>
      </c>
      <c r="BT148" s="149" t="n">
        <v>4.674655</v>
      </c>
      <c r="BU148" s="149" t="n">
        <v>2150.3413</v>
      </c>
      <c r="BV148" s="149" t="n">
        <v>365</v>
      </c>
      <c r="BW148" s="149" t="n">
        <v>1706.249075</v>
      </c>
      <c r="BX148" s="149" t="n">
        <v>3883.51629318498</v>
      </c>
      <c r="BY148" s="0" t="n">
        <f aca="false">AT148+AU148</f>
        <v>0.018594906</v>
      </c>
      <c r="BZ148" s="0" t="n">
        <f aca="false">AV148+AW148</f>
        <v>0.018579734</v>
      </c>
      <c r="CA148" s="0" t="n">
        <f aca="false">BB148+BC148</f>
        <v>0.0028017825</v>
      </c>
      <c r="CB148" s="0" t="n">
        <f aca="false">K148</f>
        <v>0.002717729025</v>
      </c>
      <c r="CC148" s="0" t="n">
        <f aca="false">AZ148+BA148</f>
        <v>0.0017586942</v>
      </c>
      <c r="CD148" s="0" t="n">
        <f aca="false">I148+O148+S148+W148+AA148+AE148+AI148+AM148+AQ148</f>
        <v>0.002593181461221</v>
      </c>
    </row>
    <row r="149" customFormat="false" ht="12.75" hidden="false" customHeight="false" outlineLevel="0" collapsed="false">
      <c r="A149" s="149" t="s">
        <v>311</v>
      </c>
      <c r="B149" s="149" t="b">
        <f aca="false">FALSE()</f>
        <v>0</v>
      </c>
      <c r="C149" s="149" t="s">
        <v>93</v>
      </c>
      <c r="D149" s="149" t="s">
        <v>91</v>
      </c>
      <c r="E149" s="149" t="s">
        <v>308</v>
      </c>
      <c r="F149" s="149" t="n">
        <v>0.039609609141</v>
      </c>
      <c r="G149" s="149" t="n">
        <v>0.0390173159202</v>
      </c>
      <c r="H149" s="149" t="n">
        <v>0.0364260330792</v>
      </c>
      <c r="I149" s="149" t="n">
        <v>0.0389802975939</v>
      </c>
      <c r="J149" s="149" t="n">
        <v>0.03943541824</v>
      </c>
      <c r="K149" s="149" t="n">
        <v>0.0382523556928</v>
      </c>
      <c r="L149" s="149" t="n">
        <v>0.00079219219138</v>
      </c>
      <c r="M149" s="149" t="n">
        <v>0.000780346326836</v>
      </c>
      <c r="N149" s="149" t="n">
        <v>0.000728520669456</v>
      </c>
      <c r="O149" s="149" t="n">
        <v>0.000779605960302</v>
      </c>
      <c r="P149" s="149" t="n">
        <v>0</v>
      </c>
      <c r="Q149" s="149" t="n">
        <v>0</v>
      </c>
      <c r="R149" s="149" t="n">
        <v>0</v>
      </c>
      <c r="S149" s="149" t="n">
        <v>0</v>
      </c>
      <c r="T149" s="149" t="n">
        <v>0</v>
      </c>
      <c r="U149" s="149" t="n">
        <v>0</v>
      </c>
      <c r="V149" s="149" t="n">
        <v>0</v>
      </c>
      <c r="W149" s="149" t="n">
        <v>0</v>
      </c>
      <c r="X149" s="149" t="n">
        <v>0</v>
      </c>
      <c r="Y149" s="149" t="n">
        <v>0</v>
      </c>
      <c r="Z149" s="149" t="n">
        <v>0</v>
      </c>
      <c r="AA149" s="149" t="n">
        <v>0</v>
      </c>
      <c r="AB149" s="149" t="n">
        <v>0</v>
      </c>
      <c r="AC149" s="149" t="n">
        <v>0</v>
      </c>
      <c r="AD149" s="149" t="n">
        <v>0</v>
      </c>
      <c r="AE149" s="149" t="n">
        <v>0</v>
      </c>
      <c r="AF149" s="149" t="n">
        <v>0</v>
      </c>
      <c r="AG149" s="149" t="n">
        <v>0</v>
      </c>
      <c r="AH149" s="149" t="n">
        <v>0</v>
      </c>
      <c r="AI149" s="149" t="n">
        <v>0</v>
      </c>
      <c r="AJ149" s="149" t="n">
        <v>0</v>
      </c>
      <c r="AK149" s="149" t="n">
        <v>0</v>
      </c>
      <c r="AL149" s="149" t="n">
        <v>0</v>
      </c>
      <c r="AM149" s="149" t="n">
        <v>0</v>
      </c>
      <c r="AN149" s="149" t="n">
        <v>0</v>
      </c>
      <c r="AO149" s="149" t="n">
        <v>0</v>
      </c>
      <c r="AP149" s="149" t="n">
        <v>0</v>
      </c>
      <c r="AQ149" s="149" t="n">
        <v>0</v>
      </c>
      <c r="AR149" s="149" t="n">
        <v>0.0370183263</v>
      </c>
      <c r="AS149" s="149" t="n">
        <v>0</v>
      </c>
      <c r="AT149" s="149" t="n">
        <v>0.2580157254</v>
      </c>
      <c r="AU149" s="149" t="n">
        <v>0</v>
      </c>
      <c r="AV149" s="149" t="n">
        <v>0.308606421</v>
      </c>
      <c r="AW149" s="149" t="n">
        <v>0</v>
      </c>
      <c r="AX149" s="149" t="n">
        <v>41.4983394</v>
      </c>
      <c r="AY149" s="149" t="n">
        <v>0</v>
      </c>
      <c r="AZ149" s="149" t="n">
        <v>0.0289664587</v>
      </c>
      <c r="BA149" s="149" t="n">
        <v>0</v>
      </c>
      <c r="BB149" s="149" t="n">
        <v>0.03943541824</v>
      </c>
      <c r="BC149" s="149" t="n">
        <v>0</v>
      </c>
      <c r="BD149" s="149" t="n">
        <v>0.000740366534</v>
      </c>
      <c r="BE149" s="149" t="n">
        <v>0</v>
      </c>
      <c r="BF149" s="149" t="n">
        <v>0</v>
      </c>
      <c r="BG149" s="149" t="n">
        <v>0</v>
      </c>
      <c r="BH149" s="149" t="n">
        <v>0</v>
      </c>
      <c r="BI149" s="149" t="n">
        <v>0</v>
      </c>
      <c r="BJ149" s="149" t="n">
        <v>0</v>
      </c>
      <c r="BK149" s="149" t="n">
        <v>0</v>
      </c>
      <c r="BL149" s="149" t="n">
        <v>0</v>
      </c>
      <c r="BM149" s="149" t="n">
        <v>0</v>
      </c>
      <c r="BN149" s="149" t="n">
        <v>0</v>
      </c>
      <c r="BO149" s="149" t="n">
        <v>0</v>
      </c>
      <c r="BP149" s="149" t="n">
        <v>0</v>
      </c>
      <c r="BQ149" s="149" t="n">
        <v>0</v>
      </c>
      <c r="BR149" s="149" t="n">
        <v>0</v>
      </c>
      <c r="BS149" s="149" t="n">
        <v>0</v>
      </c>
      <c r="BT149" s="149" t="n">
        <v>40.79859599</v>
      </c>
      <c r="BU149" s="149" t="n">
        <v>19746.52261</v>
      </c>
      <c r="BV149" s="149" t="n">
        <v>365</v>
      </c>
      <c r="BW149" s="149" t="n">
        <v>14891.48753635</v>
      </c>
      <c r="BX149" s="149" t="n">
        <v>63949.4412148088</v>
      </c>
      <c r="BY149" s="0" t="n">
        <f aca="false">AT149+AU149</f>
        <v>0.2580157254</v>
      </c>
      <c r="BZ149" s="0" t="n">
        <f aca="false">AV149+AW149</f>
        <v>0.308606421</v>
      </c>
      <c r="CA149" s="0" t="n">
        <f aca="false">BB149+BC149</f>
        <v>0.03943541824</v>
      </c>
      <c r="CB149" s="0" t="n">
        <f aca="false">K149</f>
        <v>0.0382523556928</v>
      </c>
      <c r="CC149" s="0" t="n">
        <f aca="false">AZ149+BA149</f>
        <v>0.0289664587</v>
      </c>
      <c r="CD149" s="0" t="n">
        <f aca="false">I149+O149+S149+W149+AA149+AE149+AI149+AM149+AQ149</f>
        <v>0.039759903554202</v>
      </c>
    </row>
    <row r="150" customFormat="false" ht="12.75" hidden="false" customHeight="false" outlineLevel="0" collapsed="false">
      <c r="A150" s="149" t="s">
        <v>312</v>
      </c>
      <c r="B150" s="149" t="b">
        <f aca="false">FALSE()</f>
        <v>0</v>
      </c>
      <c r="C150" s="149" t="s">
        <v>152</v>
      </c>
      <c r="D150" s="149" t="s">
        <v>91</v>
      </c>
      <c r="E150" s="149" t="s">
        <v>308</v>
      </c>
      <c r="F150" s="149" t="n">
        <v>2.027353555858</v>
      </c>
      <c r="G150" s="149" t="n">
        <v>1.9970379886676</v>
      </c>
      <c r="H150" s="149" t="n">
        <v>1.8644073822096</v>
      </c>
      <c r="I150" s="149" t="n">
        <v>1.9951432657182</v>
      </c>
      <c r="J150" s="149" t="n">
        <v>2.5970871302</v>
      </c>
      <c r="K150" s="149" t="n">
        <v>2.519174516294</v>
      </c>
      <c r="L150" s="149" t="n">
        <v>0.0405470683159</v>
      </c>
      <c r="M150" s="149" t="n">
        <v>0.03994075701398</v>
      </c>
      <c r="N150" s="149" t="n">
        <v>0.03728814506808</v>
      </c>
      <c r="O150" s="149" t="n">
        <v>0.03990286255761</v>
      </c>
      <c r="P150" s="149" t="n">
        <v>0</v>
      </c>
      <c r="Q150" s="149" t="n">
        <v>0</v>
      </c>
      <c r="R150" s="149" t="n">
        <v>0</v>
      </c>
      <c r="S150" s="149" t="n">
        <v>0</v>
      </c>
      <c r="T150" s="149" t="n">
        <v>0</v>
      </c>
      <c r="U150" s="149" t="n">
        <v>0</v>
      </c>
      <c r="V150" s="149" t="n">
        <v>0</v>
      </c>
      <c r="W150" s="149" t="n">
        <v>0</v>
      </c>
      <c r="X150" s="149" t="n">
        <v>0</v>
      </c>
      <c r="Y150" s="149" t="n">
        <v>0</v>
      </c>
      <c r="Z150" s="149" t="n">
        <v>0</v>
      </c>
      <c r="AA150" s="149" t="n">
        <v>0</v>
      </c>
      <c r="AB150" s="149" t="n">
        <v>0</v>
      </c>
      <c r="AC150" s="149" t="n">
        <v>0</v>
      </c>
      <c r="AD150" s="149" t="n">
        <v>0</v>
      </c>
      <c r="AE150" s="149" t="n">
        <v>0</v>
      </c>
      <c r="AF150" s="149" t="n">
        <v>0</v>
      </c>
      <c r="AG150" s="149" t="n">
        <v>0</v>
      </c>
      <c r="AH150" s="149" t="n">
        <v>0</v>
      </c>
      <c r="AI150" s="149" t="n">
        <v>0</v>
      </c>
      <c r="AJ150" s="149" t="n">
        <v>0</v>
      </c>
      <c r="AK150" s="149" t="n">
        <v>0</v>
      </c>
      <c r="AL150" s="149" t="n">
        <v>0</v>
      </c>
      <c r="AM150" s="149" t="n">
        <v>0</v>
      </c>
      <c r="AN150" s="149" t="n">
        <v>0</v>
      </c>
      <c r="AO150" s="149" t="n">
        <v>0</v>
      </c>
      <c r="AP150" s="149" t="n">
        <v>0</v>
      </c>
      <c r="AQ150" s="149" t="n">
        <v>0</v>
      </c>
      <c r="AR150" s="149" t="n">
        <v>1.8947229494</v>
      </c>
      <c r="AS150" s="149" t="n">
        <v>0</v>
      </c>
      <c r="AT150" s="149" t="n">
        <v>15.371848948</v>
      </c>
      <c r="AU150" s="149" t="n">
        <v>0</v>
      </c>
      <c r="AV150" s="149" t="n">
        <v>24.286536216</v>
      </c>
      <c r="AW150" s="149" t="n">
        <v>0</v>
      </c>
      <c r="AX150" s="149" t="n">
        <v>3864.7490514</v>
      </c>
      <c r="AY150" s="149" t="n">
        <v>0</v>
      </c>
      <c r="AZ150" s="149" t="n">
        <v>2.6977318782</v>
      </c>
      <c r="BA150" s="149" t="n">
        <v>0</v>
      </c>
      <c r="BB150" s="149" t="n">
        <v>2.5970871302</v>
      </c>
      <c r="BC150" s="149" t="n">
        <v>0</v>
      </c>
      <c r="BD150" s="149" t="n">
        <v>0.03789445637</v>
      </c>
      <c r="BE150" s="149" t="n">
        <v>0</v>
      </c>
      <c r="BF150" s="149" t="n">
        <v>0</v>
      </c>
      <c r="BG150" s="149" t="n">
        <v>0</v>
      </c>
      <c r="BH150" s="149" t="n">
        <v>0</v>
      </c>
      <c r="BI150" s="149" t="n">
        <v>0</v>
      </c>
      <c r="BJ150" s="149" t="n">
        <v>0</v>
      </c>
      <c r="BK150" s="149" t="n">
        <v>0</v>
      </c>
      <c r="BL150" s="149" t="n">
        <v>0</v>
      </c>
      <c r="BM150" s="149" t="n">
        <v>0</v>
      </c>
      <c r="BN150" s="149" t="n">
        <v>0</v>
      </c>
      <c r="BO150" s="149" t="n">
        <v>0</v>
      </c>
      <c r="BP150" s="149" t="n">
        <v>0</v>
      </c>
      <c r="BQ150" s="149" t="n">
        <v>0</v>
      </c>
      <c r="BR150" s="149" t="n">
        <v>0</v>
      </c>
      <c r="BS150" s="149" t="n">
        <v>0</v>
      </c>
      <c r="BT150" s="149" t="n">
        <v>151.6298271</v>
      </c>
      <c r="BU150" s="149" t="n">
        <v>115238.687</v>
      </c>
      <c r="BV150" s="149" t="n">
        <v>365</v>
      </c>
      <c r="BW150" s="149" t="n">
        <v>55344.8868915</v>
      </c>
      <c r="BX150" s="149" t="n">
        <v>6273609.78603271</v>
      </c>
      <c r="BY150" s="0" t="n">
        <f aca="false">AT150+AU150</f>
        <v>15.371848948</v>
      </c>
      <c r="BZ150" s="0" t="n">
        <f aca="false">AV150+AW150</f>
        <v>24.286536216</v>
      </c>
      <c r="CA150" s="0" t="n">
        <f aca="false">BB150+BC150</f>
        <v>2.5970871302</v>
      </c>
      <c r="CB150" s="0" t="n">
        <f aca="false">K150</f>
        <v>2.519174516294</v>
      </c>
      <c r="CC150" s="0" t="n">
        <f aca="false">AZ150+BA150</f>
        <v>2.6977318782</v>
      </c>
      <c r="CD150" s="0" t="n">
        <f aca="false">I150+O150+S150+W150+AA150+AE150+AI150+AM150+AQ150</f>
        <v>2.03504612827581</v>
      </c>
    </row>
    <row r="151" customFormat="false" ht="12.75" hidden="false" customHeight="false" outlineLevel="0" collapsed="false">
      <c r="A151" s="149" t="s">
        <v>313</v>
      </c>
      <c r="B151" s="149" t="b">
        <f aca="false">FALSE()</f>
        <v>0</v>
      </c>
      <c r="C151" s="149" t="s">
        <v>314</v>
      </c>
      <c r="D151" s="149" t="s">
        <v>91</v>
      </c>
      <c r="E151" s="149" t="s">
        <v>308</v>
      </c>
      <c r="F151" s="149" t="n">
        <v>1.5040811349162</v>
      </c>
      <c r="G151" s="149" t="n">
        <v>1.48159020205764</v>
      </c>
      <c r="H151" s="149" t="n">
        <v>1.38319237080144</v>
      </c>
      <c r="I151" s="149" t="n">
        <v>1.48018451875398</v>
      </c>
      <c r="J151" s="149" t="n">
        <v>2.03361873335</v>
      </c>
      <c r="K151" s="149" t="n">
        <v>1.9726101713495</v>
      </c>
      <c r="L151" s="149" t="n">
        <v>0.030081619053048</v>
      </c>
      <c r="M151" s="149" t="n">
        <v>0.0296318004503856</v>
      </c>
      <c r="N151" s="149" t="n">
        <v>0.0276638440637376</v>
      </c>
      <c r="O151" s="149" t="n">
        <v>0.0296036867877192</v>
      </c>
      <c r="P151" s="149" t="n">
        <v>0</v>
      </c>
      <c r="Q151" s="149" t="n">
        <v>0</v>
      </c>
      <c r="R151" s="149" t="n">
        <v>0</v>
      </c>
      <c r="S151" s="149" t="n">
        <v>0</v>
      </c>
      <c r="T151" s="149" t="n">
        <v>0</v>
      </c>
      <c r="U151" s="149" t="n">
        <v>0</v>
      </c>
      <c r="V151" s="149" t="n">
        <v>0</v>
      </c>
      <c r="W151" s="149" t="n">
        <v>0</v>
      </c>
      <c r="X151" s="149" t="n">
        <v>0</v>
      </c>
      <c r="Y151" s="149" t="n">
        <v>0</v>
      </c>
      <c r="Z151" s="149" t="n">
        <v>0</v>
      </c>
      <c r="AA151" s="149" t="n">
        <v>0</v>
      </c>
      <c r="AB151" s="149" t="n">
        <v>0</v>
      </c>
      <c r="AC151" s="149" t="n">
        <v>0</v>
      </c>
      <c r="AD151" s="149" t="n">
        <v>0</v>
      </c>
      <c r="AE151" s="149" t="n">
        <v>0</v>
      </c>
      <c r="AF151" s="149" t="n">
        <v>0</v>
      </c>
      <c r="AG151" s="149" t="n">
        <v>0</v>
      </c>
      <c r="AH151" s="149" t="n">
        <v>0</v>
      </c>
      <c r="AI151" s="149" t="n">
        <v>0</v>
      </c>
      <c r="AJ151" s="149" t="n">
        <v>0</v>
      </c>
      <c r="AK151" s="149" t="n">
        <v>0</v>
      </c>
      <c r="AL151" s="149" t="n">
        <v>0</v>
      </c>
      <c r="AM151" s="149" t="n">
        <v>0</v>
      </c>
      <c r="AN151" s="149" t="n">
        <v>0</v>
      </c>
      <c r="AO151" s="149" t="n">
        <v>0</v>
      </c>
      <c r="AP151" s="149" t="n">
        <v>0</v>
      </c>
      <c r="AQ151" s="149" t="n">
        <v>0</v>
      </c>
      <c r="AR151" s="149" t="n">
        <v>1.40568330366</v>
      </c>
      <c r="AS151" s="149" t="n">
        <v>0</v>
      </c>
      <c r="AT151" s="149" t="n">
        <v>12.8287763174</v>
      </c>
      <c r="AU151" s="149" t="n">
        <v>0</v>
      </c>
      <c r="AV151" s="149" t="n">
        <v>22.0033401612</v>
      </c>
      <c r="AW151" s="149" t="n">
        <v>0</v>
      </c>
      <c r="AX151" s="149" t="n">
        <v>4205.48462516</v>
      </c>
      <c r="AY151" s="149" t="n">
        <v>0</v>
      </c>
      <c r="AZ151" s="149" t="n">
        <v>2.93561099777</v>
      </c>
      <c r="BA151" s="149" t="n">
        <v>0</v>
      </c>
      <c r="BB151" s="149" t="n">
        <v>2.03361873335</v>
      </c>
      <c r="BC151" s="149" t="n">
        <v>0</v>
      </c>
      <c r="BD151" s="149" t="n">
        <v>0.0281136626664</v>
      </c>
      <c r="BE151" s="149" t="n">
        <v>0</v>
      </c>
      <c r="BF151" s="149" t="n">
        <v>0</v>
      </c>
      <c r="BG151" s="149" t="n">
        <v>0</v>
      </c>
      <c r="BH151" s="149" t="n">
        <v>0</v>
      </c>
      <c r="BI151" s="149" t="n">
        <v>0</v>
      </c>
      <c r="BJ151" s="149" t="n">
        <v>0</v>
      </c>
      <c r="BK151" s="149" t="n">
        <v>0</v>
      </c>
      <c r="BL151" s="149" t="n">
        <v>0</v>
      </c>
      <c r="BM151" s="149" t="n">
        <v>0</v>
      </c>
      <c r="BN151" s="149" t="n">
        <v>0</v>
      </c>
      <c r="BO151" s="149" t="n">
        <v>0</v>
      </c>
      <c r="BP151" s="149" t="n">
        <v>0</v>
      </c>
      <c r="BQ151" s="149" t="n">
        <v>0</v>
      </c>
      <c r="BR151" s="149" t="n">
        <v>0</v>
      </c>
      <c r="BS151" s="149" t="n">
        <v>0</v>
      </c>
      <c r="BT151" s="149" t="n">
        <v>32.2254848604</v>
      </c>
      <c r="BU151" s="149" t="n">
        <v>29454.0965466</v>
      </c>
      <c r="BV151" s="149" t="n">
        <v>365</v>
      </c>
      <c r="BW151" s="149" t="n">
        <v>11762.301974046</v>
      </c>
      <c r="BX151" s="149" t="n">
        <v>7114347.0076877</v>
      </c>
      <c r="BY151" s="0" t="n">
        <f aca="false">AT151+AU151</f>
        <v>12.8287763174</v>
      </c>
      <c r="BZ151" s="0" t="n">
        <f aca="false">AV151+AW151</f>
        <v>22.0033401612</v>
      </c>
      <c r="CA151" s="0" t="n">
        <f aca="false">BB151+BC151</f>
        <v>2.03361873335</v>
      </c>
      <c r="CB151" s="0" t="n">
        <f aca="false">K151</f>
        <v>1.9726101713495</v>
      </c>
      <c r="CC151" s="0" t="n">
        <f aca="false">AZ151+BA151</f>
        <v>2.93561099777</v>
      </c>
      <c r="CD151" s="0" t="n">
        <f aca="false">I151+O151+S151+W151+AA151+AE151+AI151+AM151+AQ151</f>
        <v>1.5097882055417</v>
      </c>
    </row>
    <row r="152" customFormat="false" ht="12.75" hidden="false" customHeight="false" outlineLevel="0" collapsed="false">
      <c r="A152" s="149" t="s">
        <v>315</v>
      </c>
      <c r="B152" s="149" t="b">
        <f aca="false">FALSE()</f>
        <v>0</v>
      </c>
      <c r="C152" s="149" t="s">
        <v>95</v>
      </c>
      <c r="D152" s="149" t="s">
        <v>91</v>
      </c>
      <c r="E152" s="149" t="s">
        <v>308</v>
      </c>
      <c r="F152" s="149" t="n">
        <v>0.1233958318645</v>
      </c>
      <c r="G152" s="149" t="n">
        <v>0.1215506605469</v>
      </c>
      <c r="H152" s="149" t="n">
        <v>0.1134780360324</v>
      </c>
      <c r="I152" s="149" t="n">
        <v>0.12143533733955</v>
      </c>
      <c r="J152" s="149" t="n">
        <v>0.15931152538</v>
      </c>
      <c r="K152" s="149" t="n">
        <v>0.1545321796186</v>
      </c>
      <c r="L152" s="149" t="n">
        <v>0.002467916736907</v>
      </c>
      <c r="M152" s="149" t="n">
        <v>0.0024310133090654</v>
      </c>
      <c r="N152" s="149" t="n">
        <v>0.0022695608122584</v>
      </c>
      <c r="O152" s="149" t="n">
        <v>0.0024287068448253</v>
      </c>
      <c r="P152" s="149" t="n">
        <v>0</v>
      </c>
      <c r="Q152" s="149" t="n">
        <v>0</v>
      </c>
      <c r="R152" s="149" t="n">
        <v>0</v>
      </c>
      <c r="S152" s="149" t="n">
        <v>0</v>
      </c>
      <c r="T152" s="149" t="n">
        <v>0</v>
      </c>
      <c r="U152" s="149" t="n">
        <v>0</v>
      </c>
      <c r="V152" s="149" t="n">
        <v>0</v>
      </c>
      <c r="W152" s="149" t="n">
        <v>0</v>
      </c>
      <c r="X152" s="149" t="n">
        <v>0</v>
      </c>
      <c r="Y152" s="149" t="n">
        <v>0</v>
      </c>
      <c r="Z152" s="149" t="n">
        <v>0</v>
      </c>
      <c r="AA152" s="149" t="n">
        <v>0</v>
      </c>
      <c r="AB152" s="149" t="n">
        <v>0</v>
      </c>
      <c r="AC152" s="149" t="n">
        <v>0</v>
      </c>
      <c r="AD152" s="149" t="n">
        <v>0</v>
      </c>
      <c r="AE152" s="149" t="n">
        <v>0</v>
      </c>
      <c r="AF152" s="149" t="n">
        <v>0</v>
      </c>
      <c r="AG152" s="149" t="n">
        <v>0</v>
      </c>
      <c r="AH152" s="149" t="n">
        <v>0</v>
      </c>
      <c r="AI152" s="149" t="n">
        <v>0</v>
      </c>
      <c r="AJ152" s="149" t="n">
        <v>0</v>
      </c>
      <c r="AK152" s="149" t="n">
        <v>0</v>
      </c>
      <c r="AL152" s="149" t="n">
        <v>0</v>
      </c>
      <c r="AM152" s="149" t="n">
        <v>0</v>
      </c>
      <c r="AN152" s="149" t="n">
        <v>0</v>
      </c>
      <c r="AO152" s="149" t="n">
        <v>0</v>
      </c>
      <c r="AP152" s="149" t="n">
        <v>0</v>
      </c>
      <c r="AQ152" s="149" t="n">
        <v>0</v>
      </c>
      <c r="AR152" s="149" t="n">
        <v>0.11532320735</v>
      </c>
      <c r="AS152" s="149" t="n">
        <v>0</v>
      </c>
      <c r="AT152" s="149" t="n">
        <v>0.9133142513</v>
      </c>
      <c r="AU152" s="149" t="n">
        <v>0</v>
      </c>
      <c r="AV152" s="149" t="n">
        <v>1.4422313084</v>
      </c>
      <c r="AW152" s="149" t="n">
        <v>0</v>
      </c>
      <c r="AX152" s="149" t="n">
        <v>232.09181516</v>
      </c>
      <c r="AY152" s="149" t="n">
        <v>0</v>
      </c>
      <c r="AZ152" s="149" t="n">
        <v>0.16200823057</v>
      </c>
      <c r="BA152" s="149" t="n">
        <v>0</v>
      </c>
      <c r="BB152" s="149" t="n">
        <v>0.15931152538</v>
      </c>
      <c r="BC152" s="149" t="n">
        <v>0</v>
      </c>
      <c r="BD152" s="149" t="n">
        <v>0.0023064642401</v>
      </c>
      <c r="BE152" s="149" t="n">
        <v>0</v>
      </c>
      <c r="BF152" s="149" t="n">
        <v>0</v>
      </c>
      <c r="BG152" s="149" t="n">
        <v>0</v>
      </c>
      <c r="BH152" s="149" t="n">
        <v>0</v>
      </c>
      <c r="BI152" s="149" t="n">
        <v>0</v>
      </c>
      <c r="BJ152" s="149" t="n">
        <v>0</v>
      </c>
      <c r="BK152" s="149" t="n">
        <v>0</v>
      </c>
      <c r="BL152" s="149" t="n">
        <v>0</v>
      </c>
      <c r="BM152" s="149" t="n">
        <v>0</v>
      </c>
      <c r="BN152" s="149" t="n">
        <v>0</v>
      </c>
      <c r="BO152" s="149" t="n">
        <v>0</v>
      </c>
      <c r="BP152" s="149" t="n">
        <v>0</v>
      </c>
      <c r="BQ152" s="149" t="n">
        <v>0</v>
      </c>
      <c r="BR152" s="149" t="n">
        <v>0</v>
      </c>
      <c r="BS152" s="149" t="n">
        <v>0</v>
      </c>
      <c r="BT152" s="149" t="n">
        <v>14.835058148</v>
      </c>
      <c r="BU152" s="149" t="n">
        <v>9227.407325</v>
      </c>
      <c r="BV152" s="149" t="n">
        <v>365</v>
      </c>
      <c r="BW152" s="149" t="n">
        <v>5414.79622402</v>
      </c>
      <c r="BX152" s="149" t="n">
        <v>378773.754356399</v>
      </c>
      <c r="BY152" s="0" t="n">
        <f aca="false">AT152+AU152</f>
        <v>0.9133142513</v>
      </c>
      <c r="BZ152" s="0" t="n">
        <f aca="false">AV152+AW152</f>
        <v>1.4422313084</v>
      </c>
      <c r="CA152" s="0" t="n">
        <f aca="false">BB152+BC152</f>
        <v>0.15931152538</v>
      </c>
      <c r="CB152" s="0" t="n">
        <f aca="false">K152</f>
        <v>0.1545321796186</v>
      </c>
      <c r="CC152" s="0" t="n">
        <f aca="false">AZ152+BA152</f>
        <v>0.16200823057</v>
      </c>
      <c r="CD152" s="0" t="n">
        <f aca="false">I152+O152+S152+W152+AA152+AE152+AI152+AM152+AQ152</f>
        <v>0.123864044184375</v>
      </c>
    </row>
    <row r="153" customFormat="false" ht="12.75" hidden="false" customHeight="false" outlineLevel="0" collapsed="false">
      <c r="A153" s="149" t="s">
        <v>316</v>
      </c>
      <c r="B153" s="149" t="b">
        <f aca="false">FALSE()</f>
        <v>0</v>
      </c>
      <c r="C153" s="149" t="s">
        <v>155</v>
      </c>
      <c r="D153" s="149" t="s">
        <v>91</v>
      </c>
      <c r="E153" s="149" t="s">
        <v>308</v>
      </c>
      <c r="F153" s="149" t="n">
        <v>0.06994251903861</v>
      </c>
      <c r="G153" s="149" t="n">
        <v>0.068896649595042</v>
      </c>
      <c r="H153" s="149" t="n">
        <v>0.064320970779432</v>
      </c>
      <c r="I153" s="149" t="n">
        <v>0.068831282754819</v>
      </c>
      <c r="J153" s="149" t="n">
        <v>0.085109550942</v>
      </c>
      <c r="K153" s="149" t="n">
        <v>0.08255626441374</v>
      </c>
      <c r="L153" s="149" t="n">
        <v>0.001398850466522</v>
      </c>
      <c r="M153" s="149" t="n">
        <v>0.0013779330763684</v>
      </c>
      <c r="N153" s="149" t="n">
        <v>0.0012864194944464</v>
      </c>
      <c r="O153" s="149" t="n">
        <v>0.0013766257394838</v>
      </c>
      <c r="P153" s="149" t="n">
        <v>0</v>
      </c>
      <c r="Q153" s="149" t="n">
        <v>0</v>
      </c>
      <c r="R153" s="149" t="n">
        <v>0</v>
      </c>
      <c r="S153" s="149" t="n">
        <v>0</v>
      </c>
      <c r="T153" s="149" t="n">
        <v>0</v>
      </c>
      <c r="U153" s="149" t="n">
        <v>0</v>
      </c>
      <c r="V153" s="149" t="n">
        <v>0</v>
      </c>
      <c r="W153" s="149" t="n">
        <v>0</v>
      </c>
      <c r="X153" s="149" t="n">
        <v>0</v>
      </c>
      <c r="Y153" s="149" t="n">
        <v>0</v>
      </c>
      <c r="Z153" s="149" t="n">
        <v>0</v>
      </c>
      <c r="AA153" s="149" t="n">
        <v>0</v>
      </c>
      <c r="AB153" s="149" t="n">
        <v>0</v>
      </c>
      <c r="AC153" s="149" t="n">
        <v>0</v>
      </c>
      <c r="AD153" s="149" t="n">
        <v>0</v>
      </c>
      <c r="AE153" s="149" t="n">
        <v>0</v>
      </c>
      <c r="AF153" s="149" t="n">
        <v>0</v>
      </c>
      <c r="AG153" s="149" t="n">
        <v>0</v>
      </c>
      <c r="AH153" s="149" t="n">
        <v>0</v>
      </c>
      <c r="AI153" s="149" t="n">
        <v>0</v>
      </c>
      <c r="AJ153" s="149" t="n">
        <v>0</v>
      </c>
      <c r="AK153" s="149" t="n">
        <v>0</v>
      </c>
      <c r="AL153" s="149" t="n">
        <v>0</v>
      </c>
      <c r="AM153" s="149" t="n">
        <v>0</v>
      </c>
      <c r="AN153" s="149" t="n">
        <v>0</v>
      </c>
      <c r="AO153" s="149" t="n">
        <v>0</v>
      </c>
      <c r="AP153" s="149" t="n">
        <v>0</v>
      </c>
      <c r="AQ153" s="149" t="n">
        <v>0</v>
      </c>
      <c r="AR153" s="149" t="n">
        <v>0.065366840223</v>
      </c>
      <c r="AS153" s="149" t="n">
        <v>0</v>
      </c>
      <c r="AT153" s="149" t="n">
        <v>0.56182078907</v>
      </c>
      <c r="AU153" s="149" t="n">
        <v>0</v>
      </c>
      <c r="AV153" s="149" t="n">
        <v>0.9385907739</v>
      </c>
      <c r="AW153" s="149" t="n">
        <v>0</v>
      </c>
      <c r="AX153" s="149" t="n">
        <v>140.394040702</v>
      </c>
      <c r="AY153" s="149" t="n">
        <v>0</v>
      </c>
      <c r="AZ153" s="149" t="n">
        <v>0.098000202498</v>
      </c>
      <c r="BA153" s="149" t="n">
        <v>0</v>
      </c>
      <c r="BB153" s="149" t="n">
        <v>0.085109550942</v>
      </c>
      <c r="BC153" s="149" t="n">
        <v>0</v>
      </c>
      <c r="BD153" s="149" t="n">
        <v>0.0013073368846</v>
      </c>
      <c r="BE153" s="149" t="n">
        <v>0</v>
      </c>
      <c r="BF153" s="149" t="n">
        <v>0</v>
      </c>
      <c r="BG153" s="149" t="n">
        <v>0</v>
      </c>
      <c r="BH153" s="149" t="n">
        <v>0</v>
      </c>
      <c r="BI153" s="149" t="n">
        <v>0</v>
      </c>
      <c r="BJ153" s="149" t="n">
        <v>0</v>
      </c>
      <c r="BK153" s="149" t="n">
        <v>0</v>
      </c>
      <c r="BL153" s="149" t="n">
        <v>0</v>
      </c>
      <c r="BM153" s="149" t="n">
        <v>0</v>
      </c>
      <c r="BN153" s="149" t="n">
        <v>0</v>
      </c>
      <c r="BO153" s="149" t="n">
        <v>0</v>
      </c>
      <c r="BP153" s="149" t="n">
        <v>0</v>
      </c>
      <c r="BQ153" s="149" t="n">
        <v>0</v>
      </c>
      <c r="BR153" s="149" t="n">
        <v>0</v>
      </c>
      <c r="BS153" s="149" t="n">
        <v>0</v>
      </c>
      <c r="BT153" s="149" t="n">
        <v>6.392768263</v>
      </c>
      <c r="BU153" s="149" t="n">
        <v>3586.3436885</v>
      </c>
      <c r="BV153" s="149" t="n">
        <v>365</v>
      </c>
      <c r="BW153" s="149" t="n">
        <v>2333.360415995</v>
      </c>
      <c r="BX153" s="149" t="n">
        <v>229471.816188247</v>
      </c>
      <c r="BY153" s="0" t="n">
        <f aca="false">AT153+AU153</f>
        <v>0.56182078907</v>
      </c>
      <c r="BZ153" s="0" t="n">
        <f aca="false">AV153+AW153</f>
        <v>0.9385907739</v>
      </c>
      <c r="CA153" s="0" t="n">
        <f aca="false">BB153+BC153</f>
        <v>0.085109550942</v>
      </c>
      <c r="CB153" s="0" t="n">
        <f aca="false">K153</f>
        <v>0.08255626441374</v>
      </c>
      <c r="CC153" s="0" t="n">
        <f aca="false">AZ153+BA153</f>
        <v>0.098000202498</v>
      </c>
      <c r="CD153" s="0" t="n">
        <f aca="false">I153+O153+S153+W153+AA153+AE153+AI153+AM153+AQ153</f>
        <v>0.0702079084943028</v>
      </c>
    </row>
    <row r="154" customFormat="false" ht="12.75" hidden="false" customHeight="false" outlineLevel="0" collapsed="false">
      <c r="A154" s="149" t="s">
        <v>317</v>
      </c>
      <c r="B154" s="149" t="b">
        <f aca="false">FALSE()</f>
        <v>0</v>
      </c>
      <c r="C154" s="149" t="s">
        <v>97</v>
      </c>
      <c r="D154" s="149" t="s">
        <v>91</v>
      </c>
      <c r="E154" s="149" t="s">
        <v>308</v>
      </c>
      <c r="F154" s="149" t="n">
        <v>0.3105433023459</v>
      </c>
      <c r="G154" s="149" t="n">
        <v>0.30589966417998</v>
      </c>
      <c r="H154" s="149" t="n">
        <v>0.28558374720408</v>
      </c>
      <c r="I154" s="149" t="n">
        <v>0.30560943679461</v>
      </c>
      <c r="J154" s="149" t="n">
        <v>0.2844284229</v>
      </c>
      <c r="K154" s="149" t="n">
        <v>0.275895570213</v>
      </c>
      <c r="L154" s="149" t="n">
        <v>0.006210865580077</v>
      </c>
      <c r="M154" s="149" t="n">
        <v>0.0061179928237394</v>
      </c>
      <c r="N154" s="149" t="n">
        <v>0.0057116745147624</v>
      </c>
      <c r="O154" s="149" t="n">
        <v>0.0061121882764683</v>
      </c>
      <c r="P154" s="149" t="n">
        <v>0</v>
      </c>
      <c r="Q154" s="149" t="n">
        <v>0</v>
      </c>
      <c r="R154" s="149" t="n">
        <v>0</v>
      </c>
      <c r="S154" s="149" t="n">
        <v>0</v>
      </c>
      <c r="T154" s="149" t="n">
        <v>0</v>
      </c>
      <c r="U154" s="149" t="n">
        <v>0</v>
      </c>
      <c r="V154" s="149" t="n">
        <v>0</v>
      </c>
      <c r="W154" s="149" t="n">
        <v>0</v>
      </c>
      <c r="X154" s="149" t="n">
        <v>0</v>
      </c>
      <c r="Y154" s="149" t="n">
        <v>0</v>
      </c>
      <c r="Z154" s="149" t="n">
        <v>0</v>
      </c>
      <c r="AA154" s="149" t="n">
        <v>0</v>
      </c>
      <c r="AB154" s="149" t="n">
        <v>0</v>
      </c>
      <c r="AC154" s="149" t="n">
        <v>0</v>
      </c>
      <c r="AD154" s="149" t="n">
        <v>0</v>
      </c>
      <c r="AE154" s="149" t="n">
        <v>0</v>
      </c>
      <c r="AF154" s="149" t="n">
        <v>0</v>
      </c>
      <c r="AG154" s="149" t="n">
        <v>0</v>
      </c>
      <c r="AH154" s="149" t="n">
        <v>0</v>
      </c>
      <c r="AI154" s="149" t="n">
        <v>0</v>
      </c>
      <c r="AJ154" s="149" t="n">
        <v>0</v>
      </c>
      <c r="AK154" s="149" t="n">
        <v>0</v>
      </c>
      <c r="AL154" s="149" t="n">
        <v>0</v>
      </c>
      <c r="AM154" s="149" t="n">
        <v>0</v>
      </c>
      <c r="AN154" s="149" t="n">
        <v>0</v>
      </c>
      <c r="AO154" s="149" t="n">
        <v>0</v>
      </c>
      <c r="AP154" s="149" t="n">
        <v>0</v>
      </c>
      <c r="AQ154" s="149" t="n">
        <v>0</v>
      </c>
      <c r="AR154" s="149" t="n">
        <v>0.29022738537</v>
      </c>
      <c r="AS154" s="149" t="n">
        <v>0</v>
      </c>
      <c r="AT154" s="149" t="n">
        <v>1.55175828935</v>
      </c>
      <c r="AU154" s="149" t="n">
        <v>0</v>
      </c>
      <c r="AV154" s="149" t="n">
        <v>3.2732995527</v>
      </c>
      <c r="AW154" s="149" t="n">
        <v>0</v>
      </c>
      <c r="AX154" s="149" t="n">
        <v>427.13919604</v>
      </c>
      <c r="AY154" s="149" t="n">
        <v>0</v>
      </c>
      <c r="AZ154" s="149" t="n">
        <v>0.29815413381</v>
      </c>
      <c r="BA154" s="149" t="n">
        <v>0</v>
      </c>
      <c r="BB154" s="149" t="n">
        <v>0.2844284229</v>
      </c>
      <c r="BC154" s="149" t="n">
        <v>0</v>
      </c>
      <c r="BD154" s="149" t="n">
        <v>0.0058045472711</v>
      </c>
      <c r="BE154" s="149" t="n">
        <v>0</v>
      </c>
      <c r="BF154" s="149" t="n">
        <v>0</v>
      </c>
      <c r="BG154" s="149" t="n">
        <v>0</v>
      </c>
      <c r="BH154" s="149" t="n">
        <v>0</v>
      </c>
      <c r="BI154" s="149" t="n">
        <v>0</v>
      </c>
      <c r="BJ154" s="149" t="n">
        <v>0</v>
      </c>
      <c r="BK154" s="149" t="n">
        <v>0</v>
      </c>
      <c r="BL154" s="149" t="n">
        <v>0</v>
      </c>
      <c r="BM154" s="149" t="n">
        <v>0</v>
      </c>
      <c r="BN154" s="149" t="n">
        <v>0</v>
      </c>
      <c r="BO154" s="149" t="n">
        <v>0</v>
      </c>
      <c r="BP154" s="149" t="n">
        <v>0</v>
      </c>
      <c r="BQ154" s="149" t="n">
        <v>0</v>
      </c>
      <c r="BR154" s="149" t="n">
        <v>0</v>
      </c>
      <c r="BS154" s="149" t="n">
        <v>0</v>
      </c>
      <c r="BT154" s="149" t="n">
        <v>119.631098905</v>
      </c>
      <c r="BU154" s="149" t="n">
        <v>64002.647912</v>
      </c>
      <c r="BV154" s="149" t="n">
        <v>365</v>
      </c>
      <c r="BW154" s="149" t="n">
        <v>43665.351100325</v>
      </c>
      <c r="BX154" s="149" t="n">
        <v>661490.520314036</v>
      </c>
      <c r="BY154" s="0" t="n">
        <f aca="false">AT154+AU154</f>
        <v>1.55175828935</v>
      </c>
      <c r="BZ154" s="0" t="n">
        <f aca="false">AV154+AW154</f>
        <v>3.2732995527</v>
      </c>
      <c r="CA154" s="0" t="n">
        <f aca="false">BB154+BC154</f>
        <v>0.2844284229</v>
      </c>
      <c r="CB154" s="0" t="n">
        <f aca="false">K154</f>
        <v>0.275895570213</v>
      </c>
      <c r="CC154" s="0" t="n">
        <f aca="false">AZ154+BA154</f>
        <v>0.29815413381</v>
      </c>
      <c r="CD154" s="0" t="n">
        <f aca="false">I154+O154+S154+W154+AA154+AE154+AI154+AM154+AQ154</f>
        <v>0.311721625071078</v>
      </c>
    </row>
    <row r="155" customFormat="false" ht="12.75" hidden="false" customHeight="false" outlineLevel="0" collapsed="false">
      <c r="A155" s="149" t="s">
        <v>318</v>
      </c>
      <c r="B155" s="149" t="b">
        <f aca="false">FALSE()</f>
        <v>0</v>
      </c>
      <c r="C155" s="149" t="s">
        <v>158</v>
      </c>
      <c r="D155" s="149" t="s">
        <v>91</v>
      </c>
      <c r="E155" s="149" t="s">
        <v>308</v>
      </c>
      <c r="F155" s="149" t="n">
        <v>1.09454288256582</v>
      </c>
      <c r="G155" s="149" t="n">
        <v>1.078175886191</v>
      </c>
      <c r="H155" s="149" t="n">
        <v>1.00657027705118</v>
      </c>
      <c r="I155" s="149" t="n">
        <v>1.07715294891758</v>
      </c>
      <c r="J155" s="149" t="n">
        <v>1.296377597718</v>
      </c>
      <c r="K155" s="149" t="n">
        <v>1.25748626978646</v>
      </c>
      <c r="L155" s="149" t="n">
        <v>0.0218908568656047</v>
      </c>
      <c r="M155" s="149" t="n">
        <v>0.0215635169498573</v>
      </c>
      <c r="N155" s="149" t="n">
        <v>0.0201314048184626</v>
      </c>
      <c r="O155" s="149" t="n">
        <v>0.0215430582051231</v>
      </c>
      <c r="P155" s="149" t="n">
        <v>0</v>
      </c>
      <c r="Q155" s="149" t="n">
        <v>0</v>
      </c>
      <c r="R155" s="149" t="n">
        <v>0</v>
      </c>
      <c r="S155" s="149" t="n">
        <v>0</v>
      </c>
      <c r="T155" s="149" t="n">
        <v>0</v>
      </c>
      <c r="U155" s="149" t="n">
        <v>0</v>
      </c>
      <c r="V155" s="149" t="n">
        <v>0</v>
      </c>
      <c r="W155" s="149" t="n">
        <v>0</v>
      </c>
      <c r="X155" s="149" t="n">
        <v>0</v>
      </c>
      <c r="Y155" s="149" t="n">
        <v>0</v>
      </c>
      <c r="Z155" s="149" t="n">
        <v>0</v>
      </c>
      <c r="AA155" s="149" t="n">
        <v>0</v>
      </c>
      <c r="AB155" s="149" t="n">
        <v>0</v>
      </c>
      <c r="AC155" s="149" t="n">
        <v>0</v>
      </c>
      <c r="AD155" s="149" t="n">
        <v>0</v>
      </c>
      <c r="AE155" s="149" t="n">
        <v>0</v>
      </c>
      <c r="AF155" s="149" t="n">
        <v>0</v>
      </c>
      <c r="AG155" s="149" t="n">
        <v>0</v>
      </c>
      <c r="AH155" s="149" t="n">
        <v>0</v>
      </c>
      <c r="AI155" s="149" t="n">
        <v>0</v>
      </c>
      <c r="AJ155" s="149" t="n">
        <v>0</v>
      </c>
      <c r="AK155" s="149" t="n">
        <v>0</v>
      </c>
      <c r="AL155" s="149" t="n">
        <v>0</v>
      </c>
      <c r="AM155" s="149" t="n">
        <v>0</v>
      </c>
      <c r="AN155" s="149" t="n">
        <v>0</v>
      </c>
      <c r="AO155" s="149" t="n">
        <v>0</v>
      </c>
      <c r="AP155" s="149" t="n">
        <v>0</v>
      </c>
      <c r="AQ155" s="149" t="n">
        <v>0</v>
      </c>
      <c r="AR155" s="149" t="n">
        <v>1.022937273426</v>
      </c>
      <c r="AS155" s="149" t="n">
        <v>0</v>
      </c>
      <c r="AT155" s="149" t="n">
        <v>8.98229544631</v>
      </c>
      <c r="AU155" s="149" t="n">
        <v>0</v>
      </c>
      <c r="AV155" s="149" t="n">
        <v>12.8947839464</v>
      </c>
      <c r="AW155" s="149" t="n">
        <v>0</v>
      </c>
      <c r="AX155" s="149" t="n">
        <v>1831.06539301</v>
      </c>
      <c r="AY155" s="149" t="n">
        <v>0</v>
      </c>
      <c r="AZ155" s="149" t="n">
        <v>1.278142042128</v>
      </c>
      <c r="BA155" s="149" t="n">
        <v>0</v>
      </c>
      <c r="BB155" s="149" t="n">
        <v>1.296377597718</v>
      </c>
      <c r="BC155" s="149" t="n">
        <v>0</v>
      </c>
      <c r="BD155" s="149" t="n">
        <v>0.02045874473421</v>
      </c>
      <c r="BE155" s="149" t="n">
        <v>0</v>
      </c>
      <c r="BF155" s="149" t="n">
        <v>0</v>
      </c>
      <c r="BG155" s="149" t="n">
        <v>0</v>
      </c>
      <c r="BH155" s="149" t="n">
        <v>0</v>
      </c>
      <c r="BI155" s="149" t="n">
        <v>0</v>
      </c>
      <c r="BJ155" s="149" t="n">
        <v>0</v>
      </c>
      <c r="BK155" s="149" t="n">
        <v>0</v>
      </c>
      <c r="BL155" s="149" t="n">
        <v>0</v>
      </c>
      <c r="BM155" s="149" t="n">
        <v>0</v>
      </c>
      <c r="BN155" s="149" t="n">
        <v>0</v>
      </c>
      <c r="BO155" s="149" t="n">
        <v>0</v>
      </c>
      <c r="BP155" s="149" t="n">
        <v>0</v>
      </c>
      <c r="BQ155" s="149" t="n">
        <v>0</v>
      </c>
      <c r="BR155" s="149" t="n">
        <v>0</v>
      </c>
      <c r="BS155" s="149" t="n">
        <v>0</v>
      </c>
      <c r="BT155" s="149" t="n">
        <v>108.5636671054</v>
      </c>
      <c r="BU155" s="149" t="n">
        <v>64378.2608945</v>
      </c>
      <c r="BV155" s="149" t="n">
        <v>365</v>
      </c>
      <c r="BW155" s="149" t="n">
        <v>39625.738493471</v>
      </c>
      <c r="BX155" s="149" t="n">
        <v>2879872.75717901</v>
      </c>
      <c r="BY155" s="0" t="n">
        <f aca="false">AT155+AU155</f>
        <v>8.98229544631</v>
      </c>
      <c r="BZ155" s="0" t="n">
        <f aca="false">AV155+AW155</f>
        <v>12.8947839464</v>
      </c>
      <c r="CA155" s="0" t="n">
        <f aca="false">BB155+BC155</f>
        <v>1.296377597718</v>
      </c>
      <c r="CB155" s="0" t="n">
        <f aca="false">K155</f>
        <v>1.25748626978646</v>
      </c>
      <c r="CC155" s="0" t="n">
        <f aca="false">AZ155+BA155</f>
        <v>1.278142042128</v>
      </c>
      <c r="CD155" s="0" t="n">
        <f aca="false">I155+O155+S155+W155+AA155+AE155+AI155+AM155+AQ155</f>
        <v>1.0986960071227</v>
      </c>
    </row>
    <row r="156" customFormat="false" ht="12.75" hidden="false" customHeight="false" outlineLevel="0" collapsed="false">
      <c r="A156" s="149" t="s">
        <v>319</v>
      </c>
      <c r="B156" s="149" t="b">
        <f aca="false">FALSE()</f>
        <v>0</v>
      </c>
      <c r="C156" s="149" t="s">
        <v>160</v>
      </c>
      <c r="D156" s="149" t="s">
        <v>91</v>
      </c>
      <c r="E156" s="149" t="s">
        <v>308</v>
      </c>
      <c r="F156" s="149" t="n">
        <v>0.7928635387408</v>
      </c>
      <c r="G156" s="149" t="n">
        <v>0.78100763535776</v>
      </c>
      <c r="H156" s="149" t="n">
        <v>0.72913805805696</v>
      </c>
      <c r="I156" s="149" t="n">
        <v>0.78026664139632</v>
      </c>
      <c r="J156" s="149" t="n">
        <v>0.69891021588</v>
      </c>
      <c r="K156" s="149" t="n">
        <v>0.6779429094036</v>
      </c>
      <c r="L156" s="149" t="n">
        <v>0.015857271616906</v>
      </c>
      <c r="M156" s="149" t="n">
        <v>0.0156201535366532</v>
      </c>
      <c r="N156" s="149" t="n">
        <v>0.0145827619355472</v>
      </c>
      <c r="O156" s="149" t="n">
        <v>0.0156053336566374</v>
      </c>
      <c r="P156" s="149" t="n">
        <v>0</v>
      </c>
      <c r="Q156" s="149" t="n">
        <v>0</v>
      </c>
      <c r="R156" s="149" t="n">
        <v>0</v>
      </c>
      <c r="S156" s="149" t="n">
        <v>0</v>
      </c>
      <c r="T156" s="149" t="n">
        <v>0</v>
      </c>
      <c r="U156" s="149" t="n">
        <v>0</v>
      </c>
      <c r="V156" s="149" t="n">
        <v>0</v>
      </c>
      <c r="W156" s="149" t="n">
        <v>0</v>
      </c>
      <c r="X156" s="149" t="n">
        <v>0</v>
      </c>
      <c r="Y156" s="149" t="n">
        <v>0</v>
      </c>
      <c r="Z156" s="149" t="n">
        <v>0</v>
      </c>
      <c r="AA156" s="149" t="n">
        <v>0</v>
      </c>
      <c r="AB156" s="149" t="n">
        <v>0</v>
      </c>
      <c r="AC156" s="149" t="n">
        <v>0</v>
      </c>
      <c r="AD156" s="149" t="n">
        <v>0</v>
      </c>
      <c r="AE156" s="149" t="n">
        <v>0</v>
      </c>
      <c r="AF156" s="149" t="n">
        <v>0</v>
      </c>
      <c r="AG156" s="149" t="n">
        <v>0</v>
      </c>
      <c r="AH156" s="149" t="n">
        <v>0</v>
      </c>
      <c r="AI156" s="149" t="n">
        <v>0</v>
      </c>
      <c r="AJ156" s="149" t="n">
        <v>0</v>
      </c>
      <c r="AK156" s="149" t="n">
        <v>0</v>
      </c>
      <c r="AL156" s="149" t="n">
        <v>0</v>
      </c>
      <c r="AM156" s="149" t="n">
        <v>0</v>
      </c>
      <c r="AN156" s="149" t="n">
        <v>0</v>
      </c>
      <c r="AO156" s="149" t="n">
        <v>0</v>
      </c>
      <c r="AP156" s="149" t="n">
        <v>0</v>
      </c>
      <c r="AQ156" s="149" t="n">
        <v>0</v>
      </c>
      <c r="AR156" s="149" t="n">
        <v>0.74099396144</v>
      </c>
      <c r="AS156" s="149" t="n">
        <v>0</v>
      </c>
      <c r="AT156" s="149" t="n">
        <v>3.67441699885</v>
      </c>
      <c r="AU156" s="149" t="n">
        <v>0</v>
      </c>
      <c r="AV156" s="149" t="n">
        <v>11.00201966343</v>
      </c>
      <c r="AW156" s="149" t="n">
        <v>0</v>
      </c>
      <c r="AX156" s="149" t="n">
        <v>1577.48011751</v>
      </c>
      <c r="AY156" s="149" t="n">
        <v>0</v>
      </c>
      <c r="AZ156" s="149" t="n">
        <v>1.10113871047</v>
      </c>
      <c r="BA156" s="149" t="n">
        <v>0</v>
      </c>
      <c r="BB156" s="149" t="n">
        <v>0.69891021588</v>
      </c>
      <c r="BC156" s="149" t="n">
        <v>0</v>
      </c>
      <c r="BD156" s="149" t="n">
        <v>0.0148198800158</v>
      </c>
      <c r="BE156" s="149" t="n">
        <v>0</v>
      </c>
      <c r="BF156" s="149" t="n">
        <v>0</v>
      </c>
      <c r="BG156" s="149" t="n">
        <v>0</v>
      </c>
      <c r="BH156" s="149" t="n">
        <v>0</v>
      </c>
      <c r="BI156" s="149" t="n">
        <v>0</v>
      </c>
      <c r="BJ156" s="149" t="n">
        <v>0</v>
      </c>
      <c r="BK156" s="149" t="n">
        <v>0</v>
      </c>
      <c r="BL156" s="149" t="n">
        <v>0</v>
      </c>
      <c r="BM156" s="149" t="n">
        <v>0</v>
      </c>
      <c r="BN156" s="149" t="n">
        <v>0</v>
      </c>
      <c r="BO156" s="149" t="n">
        <v>0</v>
      </c>
      <c r="BP156" s="149" t="n">
        <v>0</v>
      </c>
      <c r="BQ156" s="149" t="n">
        <v>0</v>
      </c>
      <c r="BR156" s="149" t="n">
        <v>0</v>
      </c>
      <c r="BS156" s="149" t="n">
        <v>0</v>
      </c>
      <c r="BT156" s="149" t="n">
        <v>75.422439721</v>
      </c>
      <c r="BU156" s="149" t="n">
        <v>35146.8638548</v>
      </c>
      <c r="BV156" s="149" t="n">
        <v>365</v>
      </c>
      <c r="BW156" s="149" t="n">
        <v>27529.190498165</v>
      </c>
      <c r="BX156" s="149" t="n">
        <v>2652297.93511551</v>
      </c>
      <c r="BY156" s="0" t="n">
        <f aca="false">AT156+AU156</f>
        <v>3.67441699885</v>
      </c>
      <c r="BZ156" s="0" t="n">
        <f aca="false">AV156+AW156</f>
        <v>11.00201966343</v>
      </c>
      <c r="CA156" s="0" t="n">
        <f aca="false">BB156+BC156</f>
        <v>0.69891021588</v>
      </c>
      <c r="CB156" s="0" t="n">
        <f aca="false">K156</f>
        <v>0.6779429094036</v>
      </c>
      <c r="CC156" s="0" t="n">
        <f aca="false">AZ156+BA156</f>
        <v>1.10113871047</v>
      </c>
      <c r="CD156" s="0" t="n">
        <f aca="false">I156+O156+S156+W156+AA156+AE156+AI156+AM156+AQ156</f>
        <v>0.795871975052958</v>
      </c>
    </row>
    <row r="157" customFormat="false" ht="12.75" hidden="false" customHeight="false" outlineLevel="0" collapsed="false">
      <c r="A157" s="149" t="s">
        <v>320</v>
      </c>
      <c r="B157" s="149" t="b">
        <f aca="false">FALSE()</f>
        <v>0</v>
      </c>
      <c r="C157" s="149" t="s">
        <v>321</v>
      </c>
      <c r="D157" s="149" t="s">
        <v>91</v>
      </c>
      <c r="E157" s="149" t="s">
        <v>308</v>
      </c>
      <c r="F157" s="149" t="n">
        <v>6.7031774306438</v>
      </c>
      <c r="G157" s="149" t="n">
        <v>6.60294300177436</v>
      </c>
      <c r="H157" s="149" t="n">
        <v>6.16441737547056</v>
      </c>
      <c r="I157" s="149" t="n">
        <v>6.59667834997002</v>
      </c>
      <c r="J157" s="149" t="n">
        <v>9.2244907719</v>
      </c>
      <c r="K157" s="149" t="n">
        <v>8.947756048743</v>
      </c>
      <c r="L157" s="149" t="n">
        <v>0.134063544022469</v>
      </c>
      <c r="M157" s="149" t="n">
        <v>0.132058855513722</v>
      </c>
      <c r="N157" s="149" t="n">
        <v>0.123288343287953</v>
      </c>
      <c r="O157" s="149" t="n">
        <v>0.131933562481925</v>
      </c>
      <c r="P157" s="149" t="n">
        <v>0</v>
      </c>
      <c r="Q157" s="149" t="n">
        <v>0</v>
      </c>
      <c r="R157" s="149" t="n">
        <v>0</v>
      </c>
      <c r="S157" s="149" t="n">
        <v>0</v>
      </c>
      <c r="T157" s="149" t="n">
        <v>0</v>
      </c>
      <c r="U157" s="149" t="n">
        <v>0</v>
      </c>
      <c r="V157" s="149" t="n">
        <v>0</v>
      </c>
      <c r="W157" s="149" t="n">
        <v>0</v>
      </c>
      <c r="X157" s="149" t="n">
        <v>0</v>
      </c>
      <c r="Y157" s="149" t="n">
        <v>0</v>
      </c>
      <c r="Z157" s="149" t="n">
        <v>0</v>
      </c>
      <c r="AA157" s="149" t="n">
        <v>0</v>
      </c>
      <c r="AB157" s="149" t="n">
        <v>0</v>
      </c>
      <c r="AC157" s="149" t="n">
        <v>0</v>
      </c>
      <c r="AD157" s="149" t="n">
        <v>0</v>
      </c>
      <c r="AE157" s="149" t="n">
        <v>0</v>
      </c>
      <c r="AF157" s="149" t="n">
        <v>0</v>
      </c>
      <c r="AG157" s="149" t="n">
        <v>0</v>
      </c>
      <c r="AH157" s="149" t="n">
        <v>0</v>
      </c>
      <c r="AI157" s="149" t="n">
        <v>0</v>
      </c>
      <c r="AJ157" s="149" t="n">
        <v>0</v>
      </c>
      <c r="AK157" s="149" t="n">
        <v>0</v>
      </c>
      <c r="AL157" s="149" t="n">
        <v>0</v>
      </c>
      <c r="AM157" s="149" t="n">
        <v>0</v>
      </c>
      <c r="AN157" s="149" t="n">
        <v>0</v>
      </c>
      <c r="AO157" s="149" t="n">
        <v>0</v>
      </c>
      <c r="AP157" s="149" t="n">
        <v>0</v>
      </c>
      <c r="AQ157" s="149" t="n">
        <v>0</v>
      </c>
      <c r="AR157" s="149" t="n">
        <v>6.26465180434</v>
      </c>
      <c r="AS157" s="149" t="n">
        <v>0</v>
      </c>
      <c r="AT157" s="149" t="n">
        <v>44.620937663</v>
      </c>
      <c r="AU157" s="149" t="n">
        <v>0</v>
      </c>
      <c r="AV157" s="149" t="n">
        <v>87.7932554734</v>
      </c>
      <c r="AW157" s="149" t="n">
        <v>0</v>
      </c>
      <c r="AX157" s="149" t="n">
        <v>15659.6088571</v>
      </c>
      <c r="AY157" s="149" t="n">
        <v>0</v>
      </c>
      <c r="AZ157" s="149" t="n">
        <v>10.93103479003</v>
      </c>
      <c r="BA157" s="149" t="n">
        <v>0</v>
      </c>
      <c r="BB157" s="149" t="n">
        <v>9.2244907719</v>
      </c>
      <c r="BC157" s="149" t="n">
        <v>0</v>
      </c>
      <c r="BD157" s="149" t="n">
        <v>0.1252930317967</v>
      </c>
      <c r="BE157" s="149" t="n">
        <v>0</v>
      </c>
      <c r="BF157" s="149" t="n">
        <v>0</v>
      </c>
      <c r="BG157" s="149" t="n">
        <v>0</v>
      </c>
      <c r="BH157" s="149" t="n">
        <v>0</v>
      </c>
      <c r="BI157" s="149" t="n">
        <v>0</v>
      </c>
      <c r="BJ157" s="149" t="n">
        <v>0</v>
      </c>
      <c r="BK157" s="149" t="n">
        <v>0</v>
      </c>
      <c r="BL157" s="149" t="n">
        <v>0</v>
      </c>
      <c r="BM157" s="149" t="n">
        <v>0</v>
      </c>
      <c r="BN157" s="149" t="n">
        <v>0</v>
      </c>
      <c r="BO157" s="149" t="n">
        <v>0</v>
      </c>
      <c r="BP157" s="149" t="n">
        <v>0</v>
      </c>
      <c r="BQ157" s="149" t="n">
        <v>0</v>
      </c>
      <c r="BR157" s="149" t="n">
        <v>0</v>
      </c>
      <c r="BS157" s="149" t="n">
        <v>0</v>
      </c>
      <c r="BT157" s="149" t="n">
        <v>238.0150443702</v>
      </c>
      <c r="BU157" s="149" t="n">
        <v>259912.462911</v>
      </c>
      <c r="BV157" s="149" t="n">
        <v>365</v>
      </c>
      <c r="BW157" s="149" t="n">
        <v>86875.491195123</v>
      </c>
      <c r="BX157" s="149" t="n">
        <v>26246212.7871911</v>
      </c>
      <c r="BY157" s="0" t="n">
        <f aca="false">AT157+AU157</f>
        <v>44.620937663</v>
      </c>
      <c r="BZ157" s="0" t="n">
        <f aca="false">AV157+AW157</f>
        <v>87.7932554734</v>
      </c>
      <c r="CA157" s="0" t="n">
        <f aca="false">BB157+BC157</f>
        <v>9.2244907719</v>
      </c>
      <c r="CB157" s="0" t="n">
        <f aca="false">K157</f>
        <v>8.947756048743</v>
      </c>
      <c r="CC157" s="0" t="n">
        <f aca="false">AZ157+BA157</f>
        <v>10.93103479003</v>
      </c>
      <c r="CD157" s="0" t="n">
        <f aca="false">I157+O157+S157+W157+AA157+AE157+AI157+AM157+AQ157</f>
        <v>6.72861191245194</v>
      </c>
    </row>
    <row r="158" customFormat="false" ht="12.75" hidden="false" customHeight="false" outlineLevel="0" collapsed="false">
      <c r="A158" s="149" t="s">
        <v>322</v>
      </c>
      <c r="B158" s="149" t="b">
        <f aca="false">FALSE()</f>
        <v>0</v>
      </c>
      <c r="C158" s="149" t="s">
        <v>99</v>
      </c>
      <c r="D158" s="149" t="s">
        <v>91</v>
      </c>
      <c r="E158" s="149" t="s">
        <v>308</v>
      </c>
      <c r="F158" s="149" t="n">
        <v>0.0844128670893</v>
      </c>
      <c r="G158" s="149" t="n">
        <v>0.08315061860946</v>
      </c>
      <c r="H158" s="149" t="n">
        <v>0.07762828151016</v>
      </c>
      <c r="I158" s="149" t="n">
        <v>0.08307172807947</v>
      </c>
      <c r="J158" s="149" t="n">
        <v>0.10327693809</v>
      </c>
      <c r="K158" s="149" t="n">
        <v>0.1001786299473</v>
      </c>
      <c r="L158" s="149" t="n">
        <v>0.001688257386833</v>
      </c>
      <c r="M158" s="149" t="n">
        <v>0.0016630124165626</v>
      </c>
      <c r="N158" s="149" t="n">
        <v>0.0015525656716296</v>
      </c>
      <c r="O158" s="149" t="n">
        <v>0.0016614346059207</v>
      </c>
      <c r="P158" s="149" t="n">
        <v>0</v>
      </c>
      <c r="Q158" s="149" t="n">
        <v>0</v>
      </c>
      <c r="R158" s="149" t="n">
        <v>0</v>
      </c>
      <c r="S158" s="149" t="n">
        <v>0</v>
      </c>
      <c r="T158" s="149" t="n">
        <v>0</v>
      </c>
      <c r="U158" s="149" t="n">
        <v>0</v>
      </c>
      <c r="V158" s="149" t="n">
        <v>0</v>
      </c>
      <c r="W158" s="149" t="n">
        <v>0</v>
      </c>
      <c r="X158" s="149" t="n">
        <v>0</v>
      </c>
      <c r="Y158" s="149" t="n">
        <v>0</v>
      </c>
      <c r="Z158" s="149" t="n">
        <v>0</v>
      </c>
      <c r="AA158" s="149" t="n">
        <v>0</v>
      </c>
      <c r="AB158" s="149" t="n">
        <v>0</v>
      </c>
      <c r="AC158" s="149" t="n">
        <v>0</v>
      </c>
      <c r="AD158" s="149" t="n">
        <v>0</v>
      </c>
      <c r="AE158" s="149" t="n">
        <v>0</v>
      </c>
      <c r="AF158" s="149" t="n">
        <v>0</v>
      </c>
      <c r="AG158" s="149" t="n">
        <v>0</v>
      </c>
      <c r="AH158" s="149" t="n">
        <v>0</v>
      </c>
      <c r="AI158" s="149" t="n">
        <v>0</v>
      </c>
      <c r="AJ158" s="149" t="n">
        <v>0</v>
      </c>
      <c r="AK158" s="149" t="n">
        <v>0</v>
      </c>
      <c r="AL158" s="149" t="n">
        <v>0</v>
      </c>
      <c r="AM158" s="149" t="n">
        <v>0</v>
      </c>
      <c r="AN158" s="149" t="n">
        <v>0</v>
      </c>
      <c r="AO158" s="149" t="n">
        <v>0</v>
      </c>
      <c r="AP158" s="149" t="n">
        <v>0</v>
      </c>
      <c r="AQ158" s="149" t="n">
        <v>0</v>
      </c>
      <c r="AR158" s="149" t="n">
        <v>0.07889052999</v>
      </c>
      <c r="AS158" s="149" t="n">
        <v>0</v>
      </c>
      <c r="AT158" s="149" t="n">
        <v>0.70720610577</v>
      </c>
      <c r="AU158" s="149" t="n">
        <v>0</v>
      </c>
      <c r="AV158" s="149" t="n">
        <v>0.9705969401</v>
      </c>
      <c r="AW158" s="149" t="n">
        <v>0</v>
      </c>
      <c r="AX158" s="149" t="n">
        <v>129.76440256</v>
      </c>
      <c r="AY158" s="149" t="n">
        <v>0</v>
      </c>
      <c r="AZ158" s="149" t="n">
        <v>0.09057936725</v>
      </c>
      <c r="BA158" s="149" t="n">
        <v>0</v>
      </c>
      <c r="BB158" s="149" t="n">
        <v>0.10327693809</v>
      </c>
      <c r="BC158" s="149" t="n">
        <v>0</v>
      </c>
      <c r="BD158" s="149" t="n">
        <v>0.0015778106419</v>
      </c>
      <c r="BE158" s="149" t="n">
        <v>0</v>
      </c>
      <c r="BF158" s="149" t="n">
        <v>0</v>
      </c>
      <c r="BG158" s="149" t="n">
        <v>0</v>
      </c>
      <c r="BH158" s="149" t="n">
        <v>0</v>
      </c>
      <c r="BI158" s="149" t="n">
        <v>0</v>
      </c>
      <c r="BJ158" s="149" t="n">
        <v>0</v>
      </c>
      <c r="BK158" s="149" t="n">
        <v>0</v>
      </c>
      <c r="BL158" s="149" t="n">
        <v>0</v>
      </c>
      <c r="BM158" s="149" t="n">
        <v>0</v>
      </c>
      <c r="BN158" s="149" t="n">
        <v>0</v>
      </c>
      <c r="BO158" s="149" t="n">
        <v>0</v>
      </c>
      <c r="BP158" s="149" t="n">
        <v>0</v>
      </c>
      <c r="BQ158" s="149" t="n">
        <v>0</v>
      </c>
      <c r="BR158" s="149" t="n">
        <v>0</v>
      </c>
      <c r="BS158" s="149" t="n">
        <v>0</v>
      </c>
      <c r="BT158" s="149" t="n">
        <v>12.2448090984</v>
      </c>
      <c r="BU158" s="149" t="n">
        <v>7101.9898544</v>
      </c>
      <c r="BV158" s="149" t="n">
        <v>365</v>
      </c>
      <c r="BW158" s="149" t="n">
        <v>4469.355320916</v>
      </c>
      <c r="BX158" s="149" t="n">
        <v>199248.389778409</v>
      </c>
      <c r="BY158" s="0" t="n">
        <f aca="false">AT158+AU158</f>
        <v>0.70720610577</v>
      </c>
      <c r="BZ158" s="0" t="n">
        <f aca="false">AV158+AW158</f>
        <v>0.9705969401</v>
      </c>
      <c r="CA158" s="0" t="n">
        <f aca="false">BB158+BC158</f>
        <v>0.10327693809</v>
      </c>
      <c r="CB158" s="0" t="n">
        <f aca="false">K158</f>
        <v>0.1001786299473</v>
      </c>
      <c r="CC158" s="0" t="n">
        <f aca="false">AZ158+BA158</f>
        <v>0.09057936725</v>
      </c>
      <c r="CD158" s="0" t="n">
        <f aca="false">I158+O158+S158+W158+AA158+AE158+AI158+AM158+AQ158</f>
        <v>0.0847331626853907</v>
      </c>
    </row>
    <row r="159" customFormat="false" ht="12.75" hidden="false" customHeight="false" outlineLevel="0" collapsed="false">
      <c r="A159" s="149" t="s">
        <v>323</v>
      </c>
      <c r="B159" s="149" t="b">
        <f aca="false">FALSE()</f>
        <v>0</v>
      </c>
      <c r="C159" s="149" t="s">
        <v>163</v>
      </c>
      <c r="D159" s="149" t="s">
        <v>91</v>
      </c>
      <c r="E159" s="149" t="s">
        <v>308</v>
      </c>
      <c r="F159" s="149" t="n">
        <v>0.044432645697</v>
      </c>
      <c r="G159" s="149" t="n">
        <v>0.0437682323034</v>
      </c>
      <c r="H159" s="149" t="n">
        <v>0.0408614237064</v>
      </c>
      <c r="I159" s="149" t="n">
        <v>0.0437267064663</v>
      </c>
      <c r="J159" s="149" t="n">
        <v>0.03843925882</v>
      </c>
      <c r="K159" s="149" t="n">
        <v>0.0372860810554</v>
      </c>
      <c r="L159" s="149" t="n">
        <v>0.00088865282834</v>
      </c>
      <c r="M159" s="149" t="n">
        <v>0.000875364561748</v>
      </c>
      <c r="N159" s="149" t="n">
        <v>0.000817228395408</v>
      </c>
      <c r="O159" s="149" t="n">
        <v>0.000874534045086</v>
      </c>
      <c r="P159" s="149" t="n">
        <v>0</v>
      </c>
      <c r="Q159" s="149" t="n">
        <v>0</v>
      </c>
      <c r="R159" s="149" t="n">
        <v>0</v>
      </c>
      <c r="S159" s="149" t="n">
        <v>0</v>
      </c>
      <c r="T159" s="149" t="n">
        <v>0</v>
      </c>
      <c r="U159" s="149" t="n">
        <v>0</v>
      </c>
      <c r="V159" s="149" t="n">
        <v>0</v>
      </c>
      <c r="W159" s="149" t="n">
        <v>0</v>
      </c>
      <c r="X159" s="149" t="n">
        <v>0</v>
      </c>
      <c r="Y159" s="149" t="n">
        <v>0</v>
      </c>
      <c r="Z159" s="149" t="n">
        <v>0</v>
      </c>
      <c r="AA159" s="149" t="n">
        <v>0</v>
      </c>
      <c r="AB159" s="149" t="n">
        <v>0</v>
      </c>
      <c r="AC159" s="149" t="n">
        <v>0</v>
      </c>
      <c r="AD159" s="149" t="n">
        <v>0</v>
      </c>
      <c r="AE159" s="149" t="n">
        <v>0</v>
      </c>
      <c r="AF159" s="149" t="n">
        <v>0</v>
      </c>
      <c r="AG159" s="149" t="n">
        <v>0</v>
      </c>
      <c r="AH159" s="149" t="n">
        <v>0</v>
      </c>
      <c r="AI159" s="149" t="n">
        <v>0</v>
      </c>
      <c r="AJ159" s="149" t="n">
        <v>0</v>
      </c>
      <c r="AK159" s="149" t="n">
        <v>0</v>
      </c>
      <c r="AL159" s="149" t="n">
        <v>0</v>
      </c>
      <c r="AM159" s="149" t="n">
        <v>0</v>
      </c>
      <c r="AN159" s="149" t="n">
        <v>0</v>
      </c>
      <c r="AO159" s="149" t="n">
        <v>0</v>
      </c>
      <c r="AP159" s="149" t="n">
        <v>0</v>
      </c>
      <c r="AQ159" s="149" t="n">
        <v>0</v>
      </c>
      <c r="AR159" s="149" t="n">
        <v>0.0415258371</v>
      </c>
      <c r="AS159" s="149" t="n">
        <v>0</v>
      </c>
      <c r="AT159" s="149" t="n">
        <v>0.2378134912</v>
      </c>
      <c r="AU159" s="149" t="n">
        <v>0</v>
      </c>
      <c r="AV159" s="149" t="n">
        <v>0.470549376</v>
      </c>
      <c r="AW159" s="149" t="n">
        <v>0</v>
      </c>
      <c r="AX159" s="149" t="n">
        <v>61.5604217</v>
      </c>
      <c r="AY159" s="149" t="n">
        <v>0</v>
      </c>
      <c r="AZ159" s="149" t="n">
        <v>0.04297077604</v>
      </c>
      <c r="BA159" s="149" t="n">
        <v>0</v>
      </c>
      <c r="BB159" s="149" t="n">
        <v>0.03843925882</v>
      </c>
      <c r="BC159" s="149" t="n">
        <v>0</v>
      </c>
      <c r="BD159" s="149" t="n">
        <v>0.000830516662</v>
      </c>
      <c r="BE159" s="149" t="n">
        <v>0</v>
      </c>
      <c r="BF159" s="149" t="n">
        <v>0</v>
      </c>
      <c r="BG159" s="149" t="n">
        <v>0</v>
      </c>
      <c r="BH159" s="149" t="n">
        <v>0</v>
      </c>
      <c r="BI159" s="149" t="n">
        <v>0</v>
      </c>
      <c r="BJ159" s="149" t="n">
        <v>0</v>
      </c>
      <c r="BK159" s="149" t="n">
        <v>0</v>
      </c>
      <c r="BL159" s="149" t="n">
        <v>0</v>
      </c>
      <c r="BM159" s="149" t="n">
        <v>0</v>
      </c>
      <c r="BN159" s="149" t="n">
        <v>0</v>
      </c>
      <c r="BO159" s="149" t="n">
        <v>0</v>
      </c>
      <c r="BP159" s="149" t="n">
        <v>0</v>
      </c>
      <c r="BQ159" s="149" t="n">
        <v>0</v>
      </c>
      <c r="BR159" s="149" t="n">
        <v>0</v>
      </c>
      <c r="BS159" s="149" t="n">
        <v>0</v>
      </c>
      <c r="BT159" s="149" t="n">
        <v>27.088587892</v>
      </c>
      <c r="BU159" s="149" t="n">
        <v>7449.362487</v>
      </c>
      <c r="BV159" s="149" t="n">
        <v>365</v>
      </c>
      <c r="BW159" s="149" t="n">
        <v>9887.33458058</v>
      </c>
      <c r="BX159" s="149" t="n">
        <v>98998.6929670174</v>
      </c>
      <c r="BY159" s="0" t="n">
        <f aca="false">AT159+AU159</f>
        <v>0.2378134912</v>
      </c>
      <c r="BZ159" s="0" t="n">
        <f aca="false">AV159+AW159</f>
        <v>0.470549376</v>
      </c>
      <c r="CA159" s="0" t="n">
        <f aca="false">BB159+BC159</f>
        <v>0.03843925882</v>
      </c>
      <c r="CB159" s="0" t="n">
        <f aca="false">K159</f>
        <v>0.0372860810554</v>
      </c>
      <c r="CC159" s="0" t="n">
        <f aca="false">AZ159+BA159</f>
        <v>0.04297077604</v>
      </c>
      <c r="CD159" s="0" t="n">
        <f aca="false">I159+O159+S159+W159+AA159+AE159+AI159+AM159+AQ159</f>
        <v>0.044601240511386</v>
      </c>
    </row>
    <row r="160" customFormat="false" ht="12.75" hidden="false" customHeight="false" outlineLevel="0" collapsed="false">
      <c r="A160" s="149" t="s">
        <v>324</v>
      </c>
      <c r="B160" s="149" t="b">
        <f aca="false">FALSE()</f>
        <v>0</v>
      </c>
      <c r="C160" s="149" t="s">
        <v>165</v>
      </c>
      <c r="D160" s="149" t="s">
        <v>91</v>
      </c>
      <c r="E160" s="149" t="s">
        <v>308</v>
      </c>
      <c r="F160" s="149" t="n">
        <v>1.40892824039699</v>
      </c>
      <c r="G160" s="149" t="n">
        <v>1.38786015455928</v>
      </c>
      <c r="H160" s="149" t="n">
        <v>1.29568727901929</v>
      </c>
      <c r="I160" s="149" t="n">
        <v>1.38654339919442</v>
      </c>
      <c r="J160" s="149" t="n">
        <v>1.3299032561</v>
      </c>
      <c r="K160" s="149" t="n">
        <v>1.290006158417</v>
      </c>
      <c r="L160" s="149" t="n">
        <v>0.028178564302429</v>
      </c>
      <c r="M160" s="149" t="n">
        <v>0.0277572025932338</v>
      </c>
      <c r="N160" s="149" t="n">
        <v>0.0259137451155048</v>
      </c>
      <c r="O160" s="149" t="n">
        <v>0.0277308674864091</v>
      </c>
      <c r="P160" s="149" t="n">
        <v>0</v>
      </c>
      <c r="Q160" s="149" t="n">
        <v>0</v>
      </c>
      <c r="R160" s="149" t="n">
        <v>0</v>
      </c>
      <c r="S160" s="149" t="n">
        <v>0</v>
      </c>
      <c r="T160" s="149" t="n">
        <v>0</v>
      </c>
      <c r="U160" s="149" t="n">
        <v>0</v>
      </c>
      <c r="V160" s="149" t="n">
        <v>0</v>
      </c>
      <c r="W160" s="149" t="n">
        <v>0</v>
      </c>
      <c r="X160" s="149" t="n">
        <v>0</v>
      </c>
      <c r="Y160" s="149" t="n">
        <v>0</v>
      </c>
      <c r="Z160" s="149" t="n">
        <v>0</v>
      </c>
      <c r="AA160" s="149" t="n">
        <v>0</v>
      </c>
      <c r="AB160" s="149" t="n">
        <v>0</v>
      </c>
      <c r="AC160" s="149" t="n">
        <v>0</v>
      </c>
      <c r="AD160" s="149" t="n">
        <v>0</v>
      </c>
      <c r="AE160" s="149" t="n">
        <v>0</v>
      </c>
      <c r="AF160" s="149" t="n">
        <v>0</v>
      </c>
      <c r="AG160" s="149" t="n">
        <v>0</v>
      </c>
      <c r="AH160" s="149" t="n">
        <v>0</v>
      </c>
      <c r="AI160" s="149" t="n">
        <v>0</v>
      </c>
      <c r="AJ160" s="149" t="n">
        <v>0</v>
      </c>
      <c r="AK160" s="149" t="n">
        <v>0</v>
      </c>
      <c r="AL160" s="149" t="n">
        <v>0</v>
      </c>
      <c r="AM160" s="149" t="n">
        <v>0</v>
      </c>
      <c r="AN160" s="149" t="n">
        <v>0</v>
      </c>
      <c r="AO160" s="149" t="n">
        <v>0</v>
      </c>
      <c r="AP160" s="149" t="n">
        <v>0</v>
      </c>
      <c r="AQ160" s="149" t="n">
        <v>0</v>
      </c>
      <c r="AR160" s="149" t="n">
        <v>1.316755364857</v>
      </c>
      <c r="AS160" s="149" t="n">
        <v>0</v>
      </c>
      <c r="AT160" s="149" t="n">
        <v>6.44607427342</v>
      </c>
      <c r="AU160" s="149" t="n">
        <v>0</v>
      </c>
      <c r="AV160" s="149" t="n">
        <v>19.2918083862</v>
      </c>
      <c r="AW160" s="149" t="n">
        <v>0</v>
      </c>
      <c r="AX160" s="149" t="n">
        <v>3578.5429871</v>
      </c>
      <c r="AY160" s="149" t="n">
        <v>0</v>
      </c>
      <c r="AZ160" s="149" t="n">
        <v>2.49797214706</v>
      </c>
      <c r="BA160" s="149" t="n">
        <v>0</v>
      </c>
      <c r="BB160" s="149" t="n">
        <v>1.3299032561</v>
      </c>
      <c r="BC160" s="149" t="n">
        <v>0</v>
      </c>
      <c r="BD160" s="149" t="n">
        <v>0.0263351068247</v>
      </c>
      <c r="BE160" s="149" t="n">
        <v>0</v>
      </c>
      <c r="BF160" s="149" t="n">
        <v>0</v>
      </c>
      <c r="BG160" s="149" t="n">
        <v>0</v>
      </c>
      <c r="BH160" s="149" t="n">
        <v>0</v>
      </c>
      <c r="BI160" s="149" t="n">
        <v>0</v>
      </c>
      <c r="BJ160" s="149" t="n">
        <v>0</v>
      </c>
      <c r="BK160" s="149" t="n">
        <v>0</v>
      </c>
      <c r="BL160" s="149" t="n">
        <v>0</v>
      </c>
      <c r="BM160" s="149" t="n">
        <v>0</v>
      </c>
      <c r="BN160" s="149" t="n">
        <v>0</v>
      </c>
      <c r="BO160" s="149" t="n">
        <v>0</v>
      </c>
      <c r="BP160" s="149" t="n">
        <v>0</v>
      </c>
      <c r="BQ160" s="149" t="n">
        <v>0</v>
      </c>
      <c r="BR160" s="149" t="n">
        <v>0</v>
      </c>
      <c r="BS160" s="149" t="n">
        <v>0</v>
      </c>
      <c r="BT160" s="149" t="n">
        <v>61.9827825884</v>
      </c>
      <c r="BU160" s="149" t="n">
        <v>61362.9661632</v>
      </c>
      <c r="BV160" s="149" t="n">
        <v>365</v>
      </c>
      <c r="BW160" s="149" t="n">
        <v>22623.715644766</v>
      </c>
      <c r="BX160" s="149" t="n">
        <v>6093977.86304663</v>
      </c>
      <c r="BY160" s="0" t="n">
        <f aca="false">AT160+AU160</f>
        <v>6.44607427342</v>
      </c>
      <c r="BZ160" s="0" t="n">
        <f aca="false">AV160+AW160</f>
        <v>19.2918083862</v>
      </c>
      <c r="CA160" s="0" t="n">
        <f aca="false">BB160+BC160</f>
        <v>1.3299032561</v>
      </c>
      <c r="CB160" s="0" t="n">
        <f aca="false">K160</f>
        <v>1.290006158417</v>
      </c>
      <c r="CC160" s="0" t="n">
        <f aca="false">AZ160+BA160</f>
        <v>2.49797214706</v>
      </c>
      <c r="CD160" s="0" t="n">
        <f aca="false">I160+O160+S160+W160+AA160+AE160+AI160+AM160+AQ160</f>
        <v>1.41427426668083</v>
      </c>
    </row>
    <row r="161" customFormat="false" ht="12.75" hidden="false" customHeight="false" outlineLevel="0" collapsed="false">
      <c r="A161" s="149" t="s">
        <v>325</v>
      </c>
      <c r="B161" s="149" t="b">
        <f aca="false">FALSE()</f>
        <v>0</v>
      </c>
      <c r="C161" s="149" t="s">
        <v>326</v>
      </c>
      <c r="D161" s="149" t="s">
        <v>91</v>
      </c>
      <c r="E161" s="149" t="s">
        <v>308</v>
      </c>
      <c r="F161" s="149" t="n">
        <v>1.5992800666744</v>
      </c>
      <c r="G161" s="149" t="n">
        <v>1.57536559838768</v>
      </c>
      <c r="H161" s="149" t="n">
        <v>1.47073979963328</v>
      </c>
      <c r="I161" s="149" t="n">
        <v>1.57387094411976</v>
      </c>
      <c r="J161" s="149" t="n">
        <v>2.14462086582</v>
      </c>
      <c r="K161" s="149" t="n">
        <v>2.0802822398454</v>
      </c>
      <c r="L161" s="149" t="n">
        <v>0.031985601481255</v>
      </c>
      <c r="M161" s="149" t="n">
        <v>0.031507312113311</v>
      </c>
      <c r="N161" s="149" t="n">
        <v>0.029414796128556</v>
      </c>
      <c r="O161" s="149" t="n">
        <v>0.0314774190278145</v>
      </c>
      <c r="P161" s="149" t="n">
        <v>0</v>
      </c>
      <c r="Q161" s="149" t="n">
        <v>0</v>
      </c>
      <c r="R161" s="149" t="n">
        <v>0</v>
      </c>
      <c r="S161" s="149" t="n">
        <v>0</v>
      </c>
      <c r="T161" s="149" t="n">
        <v>0</v>
      </c>
      <c r="U161" s="149" t="n">
        <v>0</v>
      </c>
      <c r="V161" s="149" t="n">
        <v>0</v>
      </c>
      <c r="W161" s="149" t="n">
        <v>0</v>
      </c>
      <c r="X161" s="149" t="n">
        <v>0</v>
      </c>
      <c r="Y161" s="149" t="n">
        <v>0</v>
      </c>
      <c r="Z161" s="149" t="n">
        <v>0</v>
      </c>
      <c r="AA161" s="149" t="n">
        <v>0</v>
      </c>
      <c r="AB161" s="149" t="n">
        <v>0</v>
      </c>
      <c r="AC161" s="149" t="n">
        <v>0</v>
      </c>
      <c r="AD161" s="149" t="n">
        <v>0</v>
      </c>
      <c r="AE161" s="149" t="n">
        <v>0</v>
      </c>
      <c r="AF161" s="149" t="n">
        <v>0</v>
      </c>
      <c r="AG161" s="149" t="n">
        <v>0</v>
      </c>
      <c r="AH161" s="149" t="n">
        <v>0</v>
      </c>
      <c r="AI161" s="149" t="n">
        <v>0</v>
      </c>
      <c r="AJ161" s="149" t="n">
        <v>0</v>
      </c>
      <c r="AK161" s="149" t="n">
        <v>0</v>
      </c>
      <c r="AL161" s="149" t="n">
        <v>0</v>
      </c>
      <c r="AM161" s="149" t="n">
        <v>0</v>
      </c>
      <c r="AN161" s="149" t="n">
        <v>0</v>
      </c>
      <c r="AO161" s="149" t="n">
        <v>0</v>
      </c>
      <c r="AP161" s="149" t="n">
        <v>0</v>
      </c>
      <c r="AQ161" s="149" t="n">
        <v>0</v>
      </c>
      <c r="AR161" s="149" t="n">
        <v>1.49465426792</v>
      </c>
      <c r="AS161" s="149" t="n">
        <v>0</v>
      </c>
      <c r="AT161" s="149" t="n">
        <v>9.8390619773</v>
      </c>
      <c r="AU161" s="149" t="n">
        <v>0</v>
      </c>
      <c r="AV161" s="149" t="n">
        <v>21.0188155883</v>
      </c>
      <c r="AW161" s="149" t="n">
        <v>0</v>
      </c>
      <c r="AX161" s="149" t="n">
        <v>3897.89664606</v>
      </c>
      <c r="AY161" s="149" t="n">
        <v>0</v>
      </c>
      <c r="AZ161" s="149" t="n">
        <v>2.72089109361</v>
      </c>
      <c r="BA161" s="149" t="n">
        <v>0</v>
      </c>
      <c r="BB161" s="149" t="n">
        <v>2.14462086582</v>
      </c>
      <c r="BC161" s="149" t="n">
        <v>0</v>
      </c>
      <c r="BD161" s="149" t="n">
        <v>0.0298930854965</v>
      </c>
      <c r="BE161" s="149" t="n">
        <v>0</v>
      </c>
      <c r="BF161" s="149" t="n">
        <v>0</v>
      </c>
      <c r="BG161" s="149" t="n">
        <v>0</v>
      </c>
      <c r="BH161" s="149" t="n">
        <v>0</v>
      </c>
      <c r="BI161" s="149" t="n">
        <v>0</v>
      </c>
      <c r="BJ161" s="149" t="n">
        <v>0</v>
      </c>
      <c r="BK161" s="149" t="n">
        <v>0</v>
      </c>
      <c r="BL161" s="149" t="n">
        <v>0</v>
      </c>
      <c r="BM161" s="149" t="n">
        <v>0</v>
      </c>
      <c r="BN161" s="149" t="n">
        <v>0</v>
      </c>
      <c r="BO161" s="149" t="n">
        <v>0</v>
      </c>
      <c r="BP161" s="149" t="n">
        <v>0</v>
      </c>
      <c r="BQ161" s="149" t="n">
        <v>0</v>
      </c>
      <c r="BR161" s="149" t="n">
        <v>0</v>
      </c>
      <c r="BS161" s="149" t="n">
        <v>0</v>
      </c>
      <c r="BT161" s="149" t="n">
        <v>56.749976668</v>
      </c>
      <c r="BU161" s="149" t="n">
        <v>54593.488352</v>
      </c>
      <c r="BV161" s="149" t="n">
        <v>365</v>
      </c>
      <c r="BW161" s="149" t="n">
        <v>20713.74148382</v>
      </c>
      <c r="BX161" s="149" t="n">
        <v>6584267.57716367</v>
      </c>
      <c r="BY161" s="0" t="n">
        <f aca="false">AT161+AU161</f>
        <v>9.8390619773</v>
      </c>
      <c r="BZ161" s="0" t="n">
        <f aca="false">AV161+AW161</f>
        <v>21.0188155883</v>
      </c>
      <c r="CA161" s="0" t="n">
        <f aca="false">BB161+BC161</f>
        <v>2.14462086582</v>
      </c>
      <c r="CB161" s="0" t="n">
        <f aca="false">K161</f>
        <v>2.0802822398454</v>
      </c>
      <c r="CC161" s="0" t="n">
        <f aca="false">AZ161+BA161</f>
        <v>2.72089109361</v>
      </c>
      <c r="CD161" s="0" t="n">
        <f aca="false">I161+O161+S161+W161+AA161+AE161+AI161+AM161+AQ161</f>
        <v>1.60534836314757</v>
      </c>
    </row>
    <row r="162" customFormat="false" ht="12.75" hidden="false" customHeight="false" outlineLevel="0" collapsed="false">
      <c r="A162" s="149" t="s">
        <v>327</v>
      </c>
      <c r="B162" s="149" t="b">
        <f aca="false">FALSE()</f>
        <v>0</v>
      </c>
      <c r="C162" s="149" t="s">
        <v>328</v>
      </c>
      <c r="D162" s="149" t="s">
        <v>91</v>
      </c>
      <c r="E162" s="149" t="s">
        <v>308</v>
      </c>
      <c r="F162" s="149" t="n">
        <v>5.300925050377</v>
      </c>
      <c r="G162" s="149" t="n">
        <v>5.2216588813994</v>
      </c>
      <c r="H162" s="149" t="n">
        <v>4.8748693921224</v>
      </c>
      <c r="I162" s="149" t="n">
        <v>5.2167047458383</v>
      </c>
      <c r="J162" s="149" t="n">
        <v>6.1331997425</v>
      </c>
      <c r="K162" s="149" t="n">
        <v>5.949203750225</v>
      </c>
      <c r="L162" s="149" t="n">
        <v>0.10601849479726</v>
      </c>
      <c r="M162" s="149" t="n">
        <v>0.104433171510572</v>
      </c>
      <c r="N162" s="149" t="n">
        <v>0.097497382131312</v>
      </c>
      <c r="O162" s="149" t="n">
        <v>0.104334088805154</v>
      </c>
      <c r="P162" s="149" t="n">
        <v>0</v>
      </c>
      <c r="Q162" s="149" t="n">
        <v>0</v>
      </c>
      <c r="R162" s="149" t="n">
        <v>0</v>
      </c>
      <c r="S162" s="149" t="n">
        <v>0</v>
      </c>
      <c r="T162" s="149" t="n">
        <v>0</v>
      </c>
      <c r="U162" s="149" t="n">
        <v>0</v>
      </c>
      <c r="V162" s="149" t="n">
        <v>0</v>
      </c>
      <c r="W162" s="149" t="n">
        <v>0</v>
      </c>
      <c r="X162" s="149" t="n">
        <v>0</v>
      </c>
      <c r="Y162" s="149" t="n">
        <v>0</v>
      </c>
      <c r="Z162" s="149" t="n">
        <v>0</v>
      </c>
      <c r="AA162" s="149" t="n">
        <v>0</v>
      </c>
      <c r="AB162" s="149" t="n">
        <v>0</v>
      </c>
      <c r="AC162" s="149" t="n">
        <v>0</v>
      </c>
      <c r="AD162" s="149" t="n">
        <v>0</v>
      </c>
      <c r="AE162" s="149" t="n">
        <v>0</v>
      </c>
      <c r="AF162" s="149" t="n">
        <v>0</v>
      </c>
      <c r="AG162" s="149" t="n">
        <v>0</v>
      </c>
      <c r="AH162" s="149" t="n">
        <v>0</v>
      </c>
      <c r="AI162" s="149" t="n">
        <v>0</v>
      </c>
      <c r="AJ162" s="149" t="n">
        <v>0</v>
      </c>
      <c r="AK162" s="149" t="n">
        <v>0</v>
      </c>
      <c r="AL162" s="149" t="n">
        <v>0</v>
      </c>
      <c r="AM162" s="149" t="n">
        <v>0</v>
      </c>
      <c r="AN162" s="149" t="n">
        <v>0</v>
      </c>
      <c r="AO162" s="149" t="n">
        <v>0</v>
      </c>
      <c r="AP162" s="149" t="n">
        <v>0</v>
      </c>
      <c r="AQ162" s="149" t="n">
        <v>0</v>
      </c>
      <c r="AR162" s="149" t="n">
        <v>4.9541355611</v>
      </c>
      <c r="AS162" s="149" t="n">
        <v>0</v>
      </c>
      <c r="AT162" s="149" t="n">
        <v>35.821633044</v>
      </c>
      <c r="AU162" s="149" t="n">
        <v>0</v>
      </c>
      <c r="AV162" s="149" t="n">
        <v>95.210184694</v>
      </c>
      <c r="AW162" s="149" t="n">
        <v>0</v>
      </c>
      <c r="AX162" s="149" t="n">
        <v>13381.7677181</v>
      </c>
      <c r="AY162" s="149" t="n">
        <v>0</v>
      </c>
      <c r="AZ162" s="149" t="n">
        <v>9.3410307505</v>
      </c>
      <c r="BA162" s="149" t="n">
        <v>0</v>
      </c>
      <c r="BB162" s="149" t="n">
        <v>6.1331997425</v>
      </c>
      <c r="BC162" s="149" t="n">
        <v>0</v>
      </c>
      <c r="BD162" s="149" t="n">
        <v>0.099082705418</v>
      </c>
      <c r="BE162" s="149" t="n">
        <v>0</v>
      </c>
      <c r="BF162" s="149" t="n">
        <v>0</v>
      </c>
      <c r="BG162" s="149" t="n">
        <v>0</v>
      </c>
      <c r="BH162" s="149" t="n">
        <v>0</v>
      </c>
      <c r="BI162" s="149" t="n">
        <v>0</v>
      </c>
      <c r="BJ162" s="149" t="n">
        <v>0</v>
      </c>
      <c r="BK162" s="149" t="n">
        <v>0</v>
      </c>
      <c r="BL162" s="149" t="n">
        <v>0</v>
      </c>
      <c r="BM162" s="149" t="n">
        <v>0</v>
      </c>
      <c r="BN162" s="149" t="n">
        <v>0</v>
      </c>
      <c r="BO162" s="149" t="n">
        <v>0</v>
      </c>
      <c r="BP162" s="149" t="n">
        <v>0</v>
      </c>
      <c r="BQ162" s="149" t="n">
        <v>0</v>
      </c>
      <c r="BR162" s="149" t="n">
        <v>0</v>
      </c>
      <c r="BS162" s="149" t="n">
        <v>0</v>
      </c>
      <c r="BT162" s="149" t="n">
        <v>29.879426189</v>
      </c>
      <c r="BU162" s="149" t="n">
        <v>49032.144536</v>
      </c>
      <c r="BV162" s="149" t="n">
        <v>365</v>
      </c>
      <c r="BW162" s="149" t="n">
        <v>10905.990558985</v>
      </c>
      <c r="BX162" s="149" t="n">
        <v>22640410.6319468</v>
      </c>
      <c r="BY162" s="0" t="n">
        <f aca="false">AT162+AU162</f>
        <v>35.821633044</v>
      </c>
      <c r="BZ162" s="0" t="n">
        <f aca="false">AV162+AW162</f>
        <v>95.210184694</v>
      </c>
      <c r="CA162" s="0" t="n">
        <f aca="false">BB162+BC162</f>
        <v>6.1331997425</v>
      </c>
      <c r="CB162" s="0" t="n">
        <f aca="false">K162</f>
        <v>5.949203750225</v>
      </c>
      <c r="CC162" s="0" t="n">
        <f aca="false">AZ162+BA162</f>
        <v>9.3410307505</v>
      </c>
      <c r="CD162" s="0" t="n">
        <f aca="false">I162+O162+S162+W162+AA162+AE162+AI162+AM162+AQ162</f>
        <v>5.32103883464345</v>
      </c>
    </row>
    <row r="163" customFormat="false" ht="12.75" hidden="false" customHeight="false" outlineLevel="0" collapsed="false">
      <c r="A163" s="149" t="s">
        <v>329</v>
      </c>
      <c r="B163" s="149" t="b">
        <f aca="false">FALSE()</f>
        <v>0</v>
      </c>
      <c r="C163" s="149" t="s">
        <v>101</v>
      </c>
      <c r="D163" s="149" t="s">
        <v>91</v>
      </c>
      <c r="E163" s="149" t="s">
        <v>308</v>
      </c>
      <c r="F163" s="149" t="n">
        <v>0.2909790091333</v>
      </c>
      <c r="G163" s="149" t="n">
        <v>0.28662792114626</v>
      </c>
      <c r="H163" s="149" t="n">
        <v>0.26759191120296</v>
      </c>
      <c r="I163" s="149" t="n">
        <v>0.28635597814707</v>
      </c>
      <c r="J163" s="149" t="n">
        <v>0.26643638548</v>
      </c>
      <c r="K163" s="149" t="n">
        <v>0.2584432939156</v>
      </c>
      <c r="L163" s="149" t="n">
        <v>0.00581957980089</v>
      </c>
      <c r="M163" s="149" t="n">
        <v>0.005732558046858</v>
      </c>
      <c r="N163" s="149" t="n">
        <v>0.005351837872968</v>
      </c>
      <c r="O163" s="149" t="n">
        <v>0.005727119187231</v>
      </c>
      <c r="P163" s="149" t="n">
        <v>0</v>
      </c>
      <c r="Q163" s="149" t="n">
        <v>0</v>
      </c>
      <c r="R163" s="149" t="n">
        <v>0</v>
      </c>
      <c r="S163" s="149" t="n">
        <v>0</v>
      </c>
      <c r="T163" s="149" t="n">
        <v>0</v>
      </c>
      <c r="U163" s="149" t="n">
        <v>0</v>
      </c>
      <c r="V163" s="149" t="n">
        <v>0</v>
      </c>
      <c r="W163" s="149" t="n">
        <v>0</v>
      </c>
      <c r="X163" s="149" t="n">
        <v>0</v>
      </c>
      <c r="Y163" s="149" t="n">
        <v>0</v>
      </c>
      <c r="Z163" s="149" t="n">
        <v>0</v>
      </c>
      <c r="AA163" s="149" t="n">
        <v>0</v>
      </c>
      <c r="AB163" s="149" t="n">
        <v>0</v>
      </c>
      <c r="AC163" s="149" t="n">
        <v>0</v>
      </c>
      <c r="AD163" s="149" t="n">
        <v>0</v>
      </c>
      <c r="AE163" s="149" t="n">
        <v>0</v>
      </c>
      <c r="AF163" s="149" t="n">
        <v>0</v>
      </c>
      <c r="AG163" s="149" t="n">
        <v>0</v>
      </c>
      <c r="AH163" s="149" t="n">
        <v>0</v>
      </c>
      <c r="AI163" s="149" t="n">
        <v>0</v>
      </c>
      <c r="AJ163" s="149" t="n">
        <v>0</v>
      </c>
      <c r="AK163" s="149" t="n">
        <v>0</v>
      </c>
      <c r="AL163" s="149" t="n">
        <v>0</v>
      </c>
      <c r="AM163" s="149" t="n">
        <v>0</v>
      </c>
      <c r="AN163" s="149" t="n">
        <v>0</v>
      </c>
      <c r="AO163" s="149" t="n">
        <v>0</v>
      </c>
      <c r="AP163" s="149" t="n">
        <v>0</v>
      </c>
      <c r="AQ163" s="149" t="n">
        <v>0</v>
      </c>
      <c r="AR163" s="149" t="n">
        <v>0.27194299919</v>
      </c>
      <c r="AS163" s="149" t="n">
        <v>0</v>
      </c>
      <c r="AT163" s="149" t="n">
        <v>1.5410748221</v>
      </c>
      <c r="AU163" s="149" t="n">
        <v>0</v>
      </c>
      <c r="AV163" s="149" t="n">
        <v>3.8163569746</v>
      </c>
      <c r="AW163" s="149" t="n">
        <v>0</v>
      </c>
      <c r="AX163" s="149" t="n">
        <v>633.06440612</v>
      </c>
      <c r="AY163" s="149" t="n">
        <v>0</v>
      </c>
      <c r="AZ163" s="149" t="n">
        <v>0.44190334677</v>
      </c>
      <c r="BA163" s="149" t="n">
        <v>0</v>
      </c>
      <c r="BB163" s="149" t="n">
        <v>0.26643638548</v>
      </c>
      <c r="BC163" s="149" t="n">
        <v>0</v>
      </c>
      <c r="BD163" s="149" t="n">
        <v>0.005438859627</v>
      </c>
      <c r="BE163" s="149" t="n">
        <v>0</v>
      </c>
      <c r="BF163" s="149" t="n">
        <v>0</v>
      </c>
      <c r="BG163" s="149" t="n">
        <v>0</v>
      </c>
      <c r="BH163" s="149" t="n">
        <v>0</v>
      </c>
      <c r="BI163" s="149" t="n">
        <v>0</v>
      </c>
      <c r="BJ163" s="149" t="n">
        <v>0</v>
      </c>
      <c r="BK163" s="149" t="n">
        <v>0</v>
      </c>
      <c r="BL163" s="149" t="n">
        <v>0</v>
      </c>
      <c r="BM163" s="149" t="n">
        <v>0</v>
      </c>
      <c r="BN163" s="149" t="n">
        <v>0</v>
      </c>
      <c r="BO163" s="149" t="n">
        <v>0</v>
      </c>
      <c r="BP163" s="149" t="n">
        <v>0</v>
      </c>
      <c r="BQ163" s="149" t="n">
        <v>0</v>
      </c>
      <c r="BR163" s="149" t="n">
        <v>0</v>
      </c>
      <c r="BS163" s="149" t="n">
        <v>0</v>
      </c>
      <c r="BT163" s="149" t="n">
        <v>16.78864464</v>
      </c>
      <c r="BU163" s="149" t="n">
        <v>16033.157668</v>
      </c>
      <c r="BV163" s="149" t="n">
        <v>365</v>
      </c>
      <c r="BW163" s="149" t="n">
        <v>6127.8552936</v>
      </c>
      <c r="BX163" s="149" t="n">
        <v>1053625.27623381</v>
      </c>
      <c r="BY163" s="0" t="n">
        <f aca="false">AT163+AU163</f>
        <v>1.5410748221</v>
      </c>
      <c r="BZ163" s="0" t="n">
        <f aca="false">AV163+AW163</f>
        <v>3.8163569746</v>
      </c>
      <c r="CA163" s="0" t="n">
        <f aca="false">BB163+BC163</f>
        <v>0.26643638548</v>
      </c>
      <c r="CB163" s="0" t="n">
        <f aca="false">K163</f>
        <v>0.2584432939156</v>
      </c>
      <c r="CC163" s="0" t="n">
        <f aca="false">AZ163+BA163</f>
        <v>0.44190334677</v>
      </c>
      <c r="CD163" s="0" t="n">
        <f aca="false">I163+O163+S163+W163+AA163+AE163+AI163+AM163+AQ163</f>
        <v>0.292083097334301</v>
      </c>
    </row>
    <row r="164" customFormat="false" ht="12.75" hidden="false" customHeight="false" outlineLevel="0" collapsed="false">
      <c r="A164" s="149" t="s">
        <v>330</v>
      </c>
      <c r="B164" s="149" t="b">
        <f aca="false">FALSE()</f>
        <v>0</v>
      </c>
      <c r="C164" s="149" t="s">
        <v>168</v>
      </c>
      <c r="D164" s="149" t="s">
        <v>91</v>
      </c>
      <c r="E164" s="149" t="s">
        <v>308</v>
      </c>
      <c r="F164" s="149" t="n">
        <v>2.94372995924875</v>
      </c>
      <c r="G164" s="149" t="n">
        <v>2.89971156733475</v>
      </c>
      <c r="H164" s="149" t="n">
        <v>2.707131102711</v>
      </c>
      <c r="I164" s="149" t="n">
        <v>2.89696041784012</v>
      </c>
      <c r="J164" s="149" t="n">
        <v>3.480763577497</v>
      </c>
      <c r="K164" s="149" t="n">
        <v>3.37634067017209</v>
      </c>
      <c r="L164" s="149" t="n">
        <v>0.058874600447468</v>
      </c>
      <c r="M164" s="149" t="n">
        <v>0.0579942325903096</v>
      </c>
      <c r="N164" s="149" t="n">
        <v>0.0541426232152416</v>
      </c>
      <c r="O164" s="149" t="n">
        <v>0.0579392095992372</v>
      </c>
      <c r="P164" s="149" t="n">
        <v>0</v>
      </c>
      <c r="Q164" s="149" t="n">
        <v>0</v>
      </c>
      <c r="R164" s="149" t="n">
        <v>0</v>
      </c>
      <c r="S164" s="149" t="n">
        <v>0</v>
      </c>
      <c r="T164" s="149" t="n">
        <v>0</v>
      </c>
      <c r="U164" s="149" t="n">
        <v>0</v>
      </c>
      <c r="V164" s="149" t="n">
        <v>0</v>
      </c>
      <c r="W164" s="149" t="n">
        <v>0</v>
      </c>
      <c r="X164" s="149" t="n">
        <v>0</v>
      </c>
      <c r="Y164" s="149" t="n">
        <v>0</v>
      </c>
      <c r="Z164" s="149" t="n">
        <v>0</v>
      </c>
      <c r="AA164" s="149" t="n">
        <v>0</v>
      </c>
      <c r="AB164" s="149" t="n">
        <v>0</v>
      </c>
      <c r="AC164" s="149" t="n">
        <v>0</v>
      </c>
      <c r="AD164" s="149" t="n">
        <v>0</v>
      </c>
      <c r="AE164" s="149" t="n">
        <v>0</v>
      </c>
      <c r="AF164" s="149" t="n">
        <v>0</v>
      </c>
      <c r="AG164" s="149" t="n">
        <v>0</v>
      </c>
      <c r="AH164" s="149" t="n">
        <v>0</v>
      </c>
      <c r="AI164" s="149" t="n">
        <v>0</v>
      </c>
      <c r="AJ164" s="149" t="n">
        <v>0</v>
      </c>
      <c r="AK164" s="149" t="n">
        <v>0</v>
      </c>
      <c r="AL164" s="149" t="n">
        <v>0</v>
      </c>
      <c r="AM164" s="149" t="n">
        <v>0</v>
      </c>
      <c r="AN164" s="149" t="n">
        <v>0</v>
      </c>
      <c r="AO164" s="149" t="n">
        <v>0</v>
      </c>
      <c r="AP164" s="149" t="n">
        <v>0</v>
      </c>
      <c r="AQ164" s="149" t="n">
        <v>0</v>
      </c>
      <c r="AR164" s="149" t="n">
        <v>2.751149494625</v>
      </c>
      <c r="AS164" s="149" t="n">
        <v>0</v>
      </c>
      <c r="AT164" s="149" t="n">
        <v>23.85276776092</v>
      </c>
      <c r="AU164" s="149" t="n">
        <v>0</v>
      </c>
      <c r="AV164" s="149" t="n">
        <v>33.69373942706</v>
      </c>
      <c r="AW164" s="149" t="n">
        <v>0</v>
      </c>
      <c r="AX164" s="149" t="n">
        <v>5013.311674225</v>
      </c>
      <c r="AY164" s="149" t="n">
        <v>0</v>
      </c>
      <c r="AZ164" s="149" t="n">
        <v>3.499453925371</v>
      </c>
      <c r="BA164" s="149" t="n">
        <v>0</v>
      </c>
      <c r="BB164" s="149" t="n">
        <v>3.480763577497</v>
      </c>
      <c r="BC164" s="149" t="n">
        <v>0</v>
      </c>
      <c r="BD164" s="149" t="n">
        <v>0.0550229910724</v>
      </c>
      <c r="BE164" s="149" t="n">
        <v>0</v>
      </c>
      <c r="BF164" s="149" t="n">
        <v>0</v>
      </c>
      <c r="BG164" s="149" t="n">
        <v>0</v>
      </c>
      <c r="BH164" s="149" t="n">
        <v>0</v>
      </c>
      <c r="BI164" s="149" t="n">
        <v>0</v>
      </c>
      <c r="BJ164" s="149" t="n">
        <v>0</v>
      </c>
      <c r="BK164" s="149" t="n">
        <v>0</v>
      </c>
      <c r="BL164" s="149" t="n">
        <v>0</v>
      </c>
      <c r="BM164" s="149" t="n">
        <v>0</v>
      </c>
      <c r="BN164" s="149" t="n">
        <v>0</v>
      </c>
      <c r="BO164" s="149" t="n">
        <v>0</v>
      </c>
      <c r="BP164" s="149" t="n">
        <v>0</v>
      </c>
      <c r="BQ164" s="149" t="n">
        <v>0</v>
      </c>
      <c r="BR164" s="149" t="n">
        <v>0</v>
      </c>
      <c r="BS164" s="149" t="n">
        <v>0</v>
      </c>
      <c r="BT164" s="149" t="n">
        <v>211.510808374</v>
      </c>
      <c r="BU164" s="149" t="n">
        <v>140020.166256</v>
      </c>
      <c r="BV164" s="149" t="n">
        <v>365</v>
      </c>
      <c r="BW164" s="149" t="n">
        <v>77201.44505651</v>
      </c>
      <c r="BX164" s="149" t="n">
        <v>7997153.71292512</v>
      </c>
      <c r="BY164" s="0" t="n">
        <f aca="false">AT164+AU164</f>
        <v>23.85276776092</v>
      </c>
      <c r="BZ164" s="0" t="n">
        <f aca="false">AV164+AW164</f>
        <v>33.69373942706</v>
      </c>
      <c r="CA164" s="0" t="n">
        <f aca="false">BB164+BC164</f>
        <v>3.480763577497</v>
      </c>
      <c r="CB164" s="0" t="n">
        <f aca="false">K164</f>
        <v>3.37634067017209</v>
      </c>
      <c r="CC164" s="0" t="n">
        <f aca="false">AZ164+BA164</f>
        <v>3.499453925371</v>
      </c>
      <c r="CD164" s="0" t="n">
        <f aca="false">I164+O164+S164+W164+AA164+AE164+AI164+AM164+AQ164</f>
        <v>2.95489962743936</v>
      </c>
    </row>
    <row r="165" customFormat="false" ht="12.75" hidden="false" customHeight="false" outlineLevel="0" collapsed="false">
      <c r="A165" s="149" t="s">
        <v>331</v>
      </c>
      <c r="B165" s="149" t="b">
        <f aca="false">FALSE()</f>
        <v>0</v>
      </c>
      <c r="C165" s="149" t="s">
        <v>170</v>
      </c>
      <c r="D165" s="149" t="s">
        <v>91</v>
      </c>
      <c r="E165" s="149" t="s">
        <v>308</v>
      </c>
      <c r="F165" s="149" t="n">
        <v>6.9450919293416</v>
      </c>
      <c r="G165" s="149" t="n">
        <v>6.84124008740752</v>
      </c>
      <c r="H165" s="149" t="n">
        <v>6.38688827894592</v>
      </c>
      <c r="I165" s="149" t="n">
        <v>6.83474934728664</v>
      </c>
      <c r="J165" s="149" t="n">
        <v>9.03087999721</v>
      </c>
      <c r="K165" s="149" t="n">
        <v>8.7599535972937</v>
      </c>
      <c r="L165" s="149" t="n">
        <v>0.13890183041353</v>
      </c>
      <c r="M165" s="149" t="n">
        <v>0.136824793697066</v>
      </c>
      <c r="N165" s="149" t="n">
        <v>0.127737758062536</v>
      </c>
      <c r="O165" s="149" t="n">
        <v>0.136694978902287</v>
      </c>
      <c r="P165" s="149" t="n">
        <v>0</v>
      </c>
      <c r="Q165" s="149" t="n">
        <v>0</v>
      </c>
      <c r="R165" s="149" t="n">
        <v>0</v>
      </c>
      <c r="S165" s="149" t="n">
        <v>0</v>
      </c>
      <c r="T165" s="149" t="n">
        <v>0</v>
      </c>
      <c r="U165" s="149" t="n">
        <v>0</v>
      </c>
      <c r="V165" s="149" t="n">
        <v>0</v>
      </c>
      <c r="W165" s="149" t="n">
        <v>0</v>
      </c>
      <c r="X165" s="149" t="n">
        <v>0</v>
      </c>
      <c r="Y165" s="149" t="n">
        <v>0</v>
      </c>
      <c r="Z165" s="149" t="n">
        <v>0</v>
      </c>
      <c r="AA165" s="149" t="n">
        <v>0</v>
      </c>
      <c r="AB165" s="149" t="n">
        <v>0</v>
      </c>
      <c r="AC165" s="149" t="n">
        <v>0</v>
      </c>
      <c r="AD165" s="149" t="n">
        <v>0</v>
      </c>
      <c r="AE165" s="149" t="n">
        <v>0</v>
      </c>
      <c r="AF165" s="149" t="n">
        <v>0</v>
      </c>
      <c r="AG165" s="149" t="n">
        <v>0</v>
      </c>
      <c r="AH165" s="149" t="n">
        <v>0</v>
      </c>
      <c r="AI165" s="149" t="n">
        <v>0</v>
      </c>
      <c r="AJ165" s="149" t="n">
        <v>0</v>
      </c>
      <c r="AK165" s="149" t="n">
        <v>0</v>
      </c>
      <c r="AL165" s="149" t="n">
        <v>0</v>
      </c>
      <c r="AM165" s="149" t="n">
        <v>0</v>
      </c>
      <c r="AN165" s="149" t="n">
        <v>0</v>
      </c>
      <c r="AO165" s="149" t="n">
        <v>0</v>
      </c>
      <c r="AP165" s="149" t="n">
        <v>0</v>
      </c>
      <c r="AQ165" s="149" t="n">
        <v>0</v>
      </c>
      <c r="AR165" s="149" t="n">
        <v>6.49074012088</v>
      </c>
      <c r="AS165" s="149" t="n">
        <v>0</v>
      </c>
      <c r="AT165" s="149" t="n">
        <v>47.7361443737</v>
      </c>
      <c r="AU165" s="149" t="n">
        <v>0</v>
      </c>
      <c r="AV165" s="149" t="n">
        <v>98.4512140688</v>
      </c>
      <c r="AW165" s="149" t="n">
        <v>0</v>
      </c>
      <c r="AX165" s="149" t="n">
        <v>17053.16669835</v>
      </c>
      <c r="AY165" s="149" t="n">
        <v>0</v>
      </c>
      <c r="AZ165" s="149" t="n">
        <v>11.90381068839</v>
      </c>
      <c r="BA165" s="149" t="n">
        <v>0</v>
      </c>
      <c r="BB165" s="149" t="n">
        <v>9.03087999721</v>
      </c>
      <c r="BC165" s="149" t="n">
        <v>0</v>
      </c>
      <c r="BD165" s="149" t="n">
        <v>0.129814794779</v>
      </c>
      <c r="BE165" s="149" t="n">
        <v>0</v>
      </c>
      <c r="BF165" s="149" t="n">
        <v>0</v>
      </c>
      <c r="BG165" s="149" t="n">
        <v>0</v>
      </c>
      <c r="BH165" s="149" t="n">
        <v>0</v>
      </c>
      <c r="BI165" s="149" t="n">
        <v>0</v>
      </c>
      <c r="BJ165" s="149" t="n">
        <v>0</v>
      </c>
      <c r="BK165" s="149" t="n">
        <v>0</v>
      </c>
      <c r="BL165" s="149" t="n">
        <v>0</v>
      </c>
      <c r="BM165" s="149" t="n">
        <v>0</v>
      </c>
      <c r="BN165" s="149" t="n">
        <v>0</v>
      </c>
      <c r="BO165" s="149" t="n">
        <v>0</v>
      </c>
      <c r="BP165" s="149" t="n">
        <v>0</v>
      </c>
      <c r="BQ165" s="149" t="n">
        <v>0</v>
      </c>
      <c r="BR165" s="149" t="n">
        <v>0</v>
      </c>
      <c r="BS165" s="149" t="n">
        <v>0</v>
      </c>
      <c r="BT165" s="149" t="n">
        <v>263.37688631</v>
      </c>
      <c r="BU165" s="149" t="n">
        <v>200429.834288</v>
      </c>
      <c r="BV165" s="149" t="n">
        <v>365</v>
      </c>
      <c r="BW165" s="149" t="n">
        <v>96132.56350315</v>
      </c>
      <c r="BX165" s="149" t="n">
        <v>28681363.4167446</v>
      </c>
      <c r="BY165" s="0" t="n">
        <f aca="false">AT165+AU165</f>
        <v>47.7361443737</v>
      </c>
      <c r="BZ165" s="0" t="n">
        <f aca="false">AV165+AW165</f>
        <v>98.4512140688</v>
      </c>
      <c r="CA165" s="0" t="n">
        <f aca="false">BB165+BC165</f>
        <v>9.03087999721</v>
      </c>
      <c r="CB165" s="0" t="n">
        <f aca="false">K165</f>
        <v>8.7599535972937</v>
      </c>
      <c r="CC165" s="0" t="n">
        <f aca="false">AZ165+BA165</f>
        <v>11.90381068839</v>
      </c>
      <c r="CD165" s="0" t="n">
        <f aca="false">I165+O165+S165+W165+AA165+AE165+AI165+AM165+AQ165</f>
        <v>6.97144432618893</v>
      </c>
    </row>
    <row r="166" customFormat="false" ht="12.75" hidden="false" customHeight="false" outlineLevel="0" collapsed="false">
      <c r="A166" s="149" t="s">
        <v>332</v>
      </c>
      <c r="B166" s="149" t="b">
        <f aca="false">FALSE()</f>
        <v>0</v>
      </c>
      <c r="C166" s="149" t="s">
        <v>172</v>
      </c>
      <c r="D166" s="149" t="s">
        <v>91</v>
      </c>
      <c r="E166" s="149" t="s">
        <v>308</v>
      </c>
      <c r="F166" s="149" t="n">
        <v>12.6438748951928</v>
      </c>
      <c r="G166" s="149" t="n">
        <v>12.4548076070404</v>
      </c>
      <c r="H166" s="149" t="n">
        <v>11.6276382213736</v>
      </c>
      <c r="I166" s="149" t="n">
        <v>12.4429909015309</v>
      </c>
      <c r="J166" s="149" t="n">
        <v>10.523456504127</v>
      </c>
      <c r="K166" s="149" t="n">
        <v>10.2077528090032</v>
      </c>
      <c r="L166" s="149" t="n">
        <v>0.252877493420535</v>
      </c>
      <c r="M166" s="149" t="n">
        <v>0.249096147724527</v>
      </c>
      <c r="N166" s="149" t="n">
        <v>0.232552760304492</v>
      </c>
      <c r="O166" s="149" t="n">
        <v>0.248859813618527</v>
      </c>
      <c r="P166" s="149" t="n">
        <v>0</v>
      </c>
      <c r="Q166" s="149" t="n">
        <v>0</v>
      </c>
      <c r="R166" s="149" t="n">
        <v>0</v>
      </c>
      <c r="S166" s="149" t="n">
        <v>0</v>
      </c>
      <c r="T166" s="149" t="n">
        <v>0</v>
      </c>
      <c r="U166" s="149" t="n">
        <v>0</v>
      </c>
      <c r="V166" s="149" t="n">
        <v>0</v>
      </c>
      <c r="W166" s="149" t="n">
        <v>0</v>
      </c>
      <c r="X166" s="149" t="n">
        <v>0</v>
      </c>
      <c r="Y166" s="149" t="n">
        <v>0</v>
      </c>
      <c r="Z166" s="149" t="n">
        <v>0</v>
      </c>
      <c r="AA166" s="149" t="n">
        <v>0</v>
      </c>
      <c r="AB166" s="149" t="n">
        <v>0</v>
      </c>
      <c r="AC166" s="149" t="n">
        <v>0</v>
      </c>
      <c r="AD166" s="149" t="n">
        <v>0</v>
      </c>
      <c r="AE166" s="149" t="n">
        <v>0</v>
      </c>
      <c r="AF166" s="149" t="n">
        <v>0</v>
      </c>
      <c r="AG166" s="149" t="n">
        <v>0</v>
      </c>
      <c r="AH166" s="149" t="n">
        <v>0</v>
      </c>
      <c r="AI166" s="149" t="n">
        <v>0</v>
      </c>
      <c r="AJ166" s="149" t="n">
        <v>0</v>
      </c>
      <c r="AK166" s="149" t="n">
        <v>0</v>
      </c>
      <c r="AL166" s="149" t="n">
        <v>0</v>
      </c>
      <c r="AM166" s="149" t="n">
        <v>0</v>
      </c>
      <c r="AN166" s="149" t="n">
        <v>0</v>
      </c>
      <c r="AO166" s="149" t="n">
        <v>0</v>
      </c>
      <c r="AP166" s="149" t="n">
        <v>0</v>
      </c>
      <c r="AQ166" s="149" t="n">
        <v>0</v>
      </c>
      <c r="AR166" s="149" t="n">
        <v>11.816705509526</v>
      </c>
      <c r="AS166" s="149" t="n">
        <v>0</v>
      </c>
      <c r="AT166" s="149" t="n">
        <v>74.04811200957</v>
      </c>
      <c r="AU166" s="149" t="n">
        <v>0</v>
      </c>
      <c r="AV166" s="149" t="n">
        <v>72.91544750173</v>
      </c>
      <c r="AW166" s="149" t="n">
        <v>0</v>
      </c>
      <c r="AX166" s="149" t="n">
        <v>10347.244255231</v>
      </c>
      <c r="AY166" s="149" t="n">
        <v>0</v>
      </c>
      <c r="AZ166" s="149" t="n">
        <v>7.222397953388</v>
      </c>
      <c r="BA166" s="149" t="n">
        <v>0</v>
      </c>
      <c r="BB166" s="149" t="n">
        <v>10.523456504127</v>
      </c>
      <c r="BC166" s="149" t="n">
        <v>0</v>
      </c>
      <c r="BD166" s="149" t="n">
        <v>0.2363341060005</v>
      </c>
      <c r="BE166" s="149" t="n">
        <v>0</v>
      </c>
      <c r="BF166" s="149" t="n">
        <v>0</v>
      </c>
      <c r="BG166" s="149" t="n">
        <v>0</v>
      </c>
      <c r="BH166" s="149" t="n">
        <v>0</v>
      </c>
      <c r="BI166" s="149" t="n">
        <v>0</v>
      </c>
      <c r="BJ166" s="149" t="n">
        <v>0</v>
      </c>
      <c r="BK166" s="149" t="n">
        <v>0</v>
      </c>
      <c r="BL166" s="149" t="n">
        <v>0</v>
      </c>
      <c r="BM166" s="149" t="n">
        <v>0</v>
      </c>
      <c r="BN166" s="149" t="n">
        <v>0</v>
      </c>
      <c r="BO166" s="149" t="n">
        <v>0</v>
      </c>
      <c r="BP166" s="149" t="n">
        <v>0</v>
      </c>
      <c r="BQ166" s="149" t="n">
        <v>0</v>
      </c>
      <c r="BR166" s="149" t="n">
        <v>0</v>
      </c>
      <c r="BS166" s="149" t="n">
        <v>0</v>
      </c>
      <c r="BT166" s="149" t="n">
        <v>634.9946069712</v>
      </c>
      <c r="BU166" s="149" t="n">
        <v>720718.889857</v>
      </c>
      <c r="BV166" s="149" t="n">
        <v>365</v>
      </c>
      <c r="BW166" s="149" t="n">
        <v>231773.031544488</v>
      </c>
      <c r="BX166" s="149" t="n">
        <v>14145002.6460335</v>
      </c>
      <c r="BY166" s="0" t="n">
        <f aca="false">AT166+AU166</f>
        <v>74.04811200957</v>
      </c>
      <c r="BZ166" s="0" t="n">
        <f aca="false">AV166+AW166</f>
        <v>72.91544750173</v>
      </c>
      <c r="CA166" s="0" t="n">
        <f aca="false">BB166+BC166</f>
        <v>10.523456504127</v>
      </c>
      <c r="CB166" s="0" t="n">
        <f aca="false">K166</f>
        <v>10.2077528090032</v>
      </c>
      <c r="CC166" s="0" t="n">
        <f aca="false">AZ166+BA166</f>
        <v>7.222397953388</v>
      </c>
      <c r="CD166" s="0" t="n">
        <f aca="false">I166+O166+S166+W166+AA166+AE166+AI166+AM166+AQ166</f>
        <v>12.6918507151494</v>
      </c>
    </row>
    <row r="167" customFormat="false" ht="12.75" hidden="false" customHeight="false" outlineLevel="0" collapsed="false">
      <c r="A167" s="149" t="s">
        <v>333</v>
      </c>
      <c r="B167" s="149" t="b">
        <f aca="false">FALSE()</f>
        <v>0</v>
      </c>
      <c r="C167" s="149" t="s">
        <v>334</v>
      </c>
      <c r="D167" s="149" t="s">
        <v>91</v>
      </c>
      <c r="E167" s="149" t="s">
        <v>308</v>
      </c>
      <c r="F167" s="149" t="n">
        <v>6.327565121196</v>
      </c>
      <c r="G167" s="149" t="n">
        <v>6.2329473249912</v>
      </c>
      <c r="H167" s="149" t="n">
        <v>5.8189944665952</v>
      </c>
      <c r="I167" s="149" t="n">
        <v>6.2270337127284</v>
      </c>
      <c r="J167" s="149" t="n">
        <v>8.2806478433</v>
      </c>
      <c r="K167" s="149" t="n">
        <v>8.032228408001</v>
      </c>
      <c r="L167" s="149" t="n">
        <v>0.12655130341046</v>
      </c>
      <c r="M167" s="149" t="n">
        <v>0.124658947471612</v>
      </c>
      <c r="N167" s="149" t="n">
        <v>0.116379890239152</v>
      </c>
      <c r="O167" s="149" t="n">
        <v>0.124540675225434</v>
      </c>
      <c r="P167" s="149" t="n">
        <v>0</v>
      </c>
      <c r="Q167" s="149" t="n">
        <v>0</v>
      </c>
      <c r="R167" s="149" t="n">
        <v>0</v>
      </c>
      <c r="S167" s="149" t="n">
        <v>0</v>
      </c>
      <c r="T167" s="149" t="n">
        <v>0</v>
      </c>
      <c r="U167" s="149" t="n">
        <v>0</v>
      </c>
      <c r="V167" s="149" t="n">
        <v>0</v>
      </c>
      <c r="W167" s="149" t="n">
        <v>0</v>
      </c>
      <c r="X167" s="149" t="n">
        <v>0</v>
      </c>
      <c r="Y167" s="149" t="n">
        <v>0</v>
      </c>
      <c r="Z167" s="149" t="n">
        <v>0</v>
      </c>
      <c r="AA167" s="149" t="n">
        <v>0</v>
      </c>
      <c r="AB167" s="149" t="n">
        <v>0</v>
      </c>
      <c r="AC167" s="149" t="n">
        <v>0</v>
      </c>
      <c r="AD167" s="149" t="n">
        <v>0</v>
      </c>
      <c r="AE167" s="149" t="n">
        <v>0</v>
      </c>
      <c r="AF167" s="149" t="n">
        <v>0</v>
      </c>
      <c r="AG167" s="149" t="n">
        <v>0</v>
      </c>
      <c r="AH167" s="149" t="n">
        <v>0</v>
      </c>
      <c r="AI167" s="149" t="n">
        <v>0</v>
      </c>
      <c r="AJ167" s="149" t="n">
        <v>0</v>
      </c>
      <c r="AK167" s="149" t="n">
        <v>0</v>
      </c>
      <c r="AL167" s="149" t="n">
        <v>0</v>
      </c>
      <c r="AM167" s="149" t="n">
        <v>0</v>
      </c>
      <c r="AN167" s="149" t="n">
        <v>0</v>
      </c>
      <c r="AO167" s="149" t="n">
        <v>0</v>
      </c>
      <c r="AP167" s="149" t="n">
        <v>0</v>
      </c>
      <c r="AQ167" s="149" t="n">
        <v>0</v>
      </c>
      <c r="AR167" s="149" t="n">
        <v>5.9136122628</v>
      </c>
      <c r="AS167" s="149" t="n">
        <v>0</v>
      </c>
      <c r="AT167" s="149" t="n">
        <v>46.032033221</v>
      </c>
      <c r="AU167" s="149" t="n">
        <v>0</v>
      </c>
      <c r="AV167" s="149" t="n">
        <v>90.726892738</v>
      </c>
      <c r="AW167" s="149" t="n">
        <v>0</v>
      </c>
      <c r="AX167" s="149" t="n">
        <v>15600.008318</v>
      </c>
      <c r="AY167" s="149" t="n">
        <v>0</v>
      </c>
      <c r="AZ167" s="149" t="n">
        <v>10.8894481713</v>
      </c>
      <c r="BA167" s="149" t="n">
        <v>0</v>
      </c>
      <c r="BB167" s="149" t="n">
        <v>8.2806478433</v>
      </c>
      <c r="BC167" s="149" t="n">
        <v>0</v>
      </c>
      <c r="BD167" s="149" t="n">
        <v>0.118272246178</v>
      </c>
      <c r="BE167" s="149" t="n">
        <v>0</v>
      </c>
      <c r="BF167" s="149" t="n">
        <v>0</v>
      </c>
      <c r="BG167" s="149" t="n">
        <v>0</v>
      </c>
      <c r="BH167" s="149" t="n">
        <v>0</v>
      </c>
      <c r="BI167" s="149" t="n">
        <v>0</v>
      </c>
      <c r="BJ167" s="149" t="n">
        <v>0</v>
      </c>
      <c r="BK167" s="149" t="n">
        <v>0</v>
      </c>
      <c r="BL167" s="149" t="n">
        <v>0</v>
      </c>
      <c r="BM167" s="149" t="n">
        <v>0</v>
      </c>
      <c r="BN167" s="149" t="n">
        <v>0</v>
      </c>
      <c r="BO167" s="149" t="n">
        <v>0</v>
      </c>
      <c r="BP167" s="149" t="n">
        <v>0</v>
      </c>
      <c r="BQ167" s="149" t="n">
        <v>0</v>
      </c>
      <c r="BR167" s="149" t="n">
        <v>0</v>
      </c>
      <c r="BS167" s="149" t="n">
        <v>0</v>
      </c>
      <c r="BT167" s="149" t="n">
        <v>182.913377009</v>
      </c>
      <c r="BU167" s="149" t="n">
        <v>171206.952335</v>
      </c>
      <c r="BV167" s="149" t="n">
        <v>365</v>
      </c>
      <c r="BW167" s="149" t="n">
        <v>66763.382608285</v>
      </c>
      <c r="BX167" s="149" t="n">
        <v>26247842.5989574</v>
      </c>
      <c r="BY167" s="0" t="n">
        <f aca="false">AT167+AU167</f>
        <v>46.032033221</v>
      </c>
      <c r="BZ167" s="0" t="n">
        <f aca="false">AV167+AW167</f>
        <v>90.726892738</v>
      </c>
      <c r="CA167" s="0" t="n">
        <f aca="false">BB167+BC167</f>
        <v>8.2806478433</v>
      </c>
      <c r="CB167" s="0" t="n">
        <f aca="false">K167</f>
        <v>8.032228408001</v>
      </c>
      <c r="CC167" s="0" t="n">
        <f aca="false">AZ167+BA167</f>
        <v>10.8894481713</v>
      </c>
      <c r="CD167" s="0" t="n">
        <f aca="false">I167+O167+S167+W167+AA167+AE167+AI167+AM167+AQ167</f>
        <v>6.35157438795384</v>
      </c>
    </row>
    <row r="168" customFormat="false" ht="12.75" hidden="false" customHeight="false" outlineLevel="0" collapsed="false">
      <c r="A168" s="149" t="s">
        <v>335</v>
      </c>
      <c r="B168" s="149" t="b">
        <f aca="false">FALSE()</f>
        <v>0</v>
      </c>
      <c r="C168" s="149" t="s">
        <v>174</v>
      </c>
      <c r="D168" s="149" t="s">
        <v>91</v>
      </c>
      <c r="E168" s="149" t="s">
        <v>308</v>
      </c>
      <c r="F168" s="149" t="n">
        <v>10.6258586546956</v>
      </c>
      <c r="G168" s="149" t="n">
        <v>10.4669673103263</v>
      </c>
      <c r="H168" s="149" t="n">
        <v>9.77181767871072</v>
      </c>
      <c r="I168" s="149" t="n">
        <v>10.4570366013032</v>
      </c>
      <c r="J168" s="149" t="n">
        <v>8.17763525195</v>
      </c>
      <c r="K168" s="149" t="n">
        <v>7.9323061943915</v>
      </c>
      <c r="L168" s="149" t="n">
        <v>0.21251714764974</v>
      </c>
      <c r="M168" s="149" t="n">
        <v>0.209339321142828</v>
      </c>
      <c r="N168" s="149" t="n">
        <v>0.195436330175088</v>
      </c>
      <c r="O168" s="149" t="n">
        <v>0.209140706986146</v>
      </c>
      <c r="P168" s="149" t="n">
        <v>0</v>
      </c>
      <c r="Q168" s="149" t="n">
        <v>0</v>
      </c>
      <c r="R168" s="149" t="n">
        <v>0</v>
      </c>
      <c r="S168" s="149" t="n">
        <v>0</v>
      </c>
      <c r="T168" s="149" t="n">
        <v>0</v>
      </c>
      <c r="U168" s="149" t="n">
        <v>0</v>
      </c>
      <c r="V168" s="149" t="n">
        <v>0</v>
      </c>
      <c r="W168" s="149" t="n">
        <v>0</v>
      </c>
      <c r="X168" s="149" t="n">
        <v>0</v>
      </c>
      <c r="Y168" s="149" t="n">
        <v>0</v>
      </c>
      <c r="Z168" s="149" t="n">
        <v>0</v>
      </c>
      <c r="AA168" s="149" t="n">
        <v>0</v>
      </c>
      <c r="AB168" s="149" t="n">
        <v>0</v>
      </c>
      <c r="AC168" s="149" t="n">
        <v>0</v>
      </c>
      <c r="AD168" s="149" t="n">
        <v>0</v>
      </c>
      <c r="AE168" s="149" t="n">
        <v>0</v>
      </c>
      <c r="AF168" s="149" t="n">
        <v>0</v>
      </c>
      <c r="AG168" s="149" t="n">
        <v>0</v>
      </c>
      <c r="AH168" s="149" t="n">
        <v>0</v>
      </c>
      <c r="AI168" s="149" t="n">
        <v>0</v>
      </c>
      <c r="AJ168" s="149" t="n">
        <v>0</v>
      </c>
      <c r="AK168" s="149" t="n">
        <v>0</v>
      </c>
      <c r="AL168" s="149" t="n">
        <v>0</v>
      </c>
      <c r="AM168" s="149" t="n">
        <v>0</v>
      </c>
      <c r="AN168" s="149" t="n">
        <v>0</v>
      </c>
      <c r="AO168" s="149" t="n">
        <v>0</v>
      </c>
      <c r="AP168" s="149" t="n">
        <v>0</v>
      </c>
      <c r="AQ168" s="149" t="n">
        <v>0</v>
      </c>
      <c r="AR168" s="149" t="n">
        <v>9.93070902308</v>
      </c>
      <c r="AS168" s="149" t="n">
        <v>0</v>
      </c>
      <c r="AT168" s="149" t="n">
        <v>63.2242486872</v>
      </c>
      <c r="AU168" s="149" t="n">
        <v>0</v>
      </c>
      <c r="AV168" s="149" t="n">
        <v>56.4923189087</v>
      </c>
      <c r="AW168" s="149" t="n">
        <v>0</v>
      </c>
      <c r="AX168" s="149" t="n">
        <v>7098.15571048</v>
      </c>
      <c r="AY168" s="149" t="n">
        <v>0</v>
      </c>
      <c r="AZ168" s="149" t="n">
        <v>4.95443485385</v>
      </c>
      <c r="BA168" s="149" t="n">
        <v>0</v>
      </c>
      <c r="BB168" s="149" t="n">
        <v>8.17763525195</v>
      </c>
      <c r="BC168" s="149" t="n">
        <v>0</v>
      </c>
      <c r="BD168" s="149" t="n">
        <v>0.198614156682</v>
      </c>
      <c r="BE168" s="149" t="n">
        <v>0</v>
      </c>
      <c r="BF168" s="149" t="n">
        <v>0</v>
      </c>
      <c r="BG168" s="149" t="n">
        <v>0</v>
      </c>
      <c r="BH168" s="149" t="n">
        <v>0</v>
      </c>
      <c r="BI168" s="149" t="n">
        <v>0</v>
      </c>
      <c r="BJ168" s="149" t="n">
        <v>0</v>
      </c>
      <c r="BK168" s="149" t="n">
        <v>0</v>
      </c>
      <c r="BL168" s="149" t="n">
        <v>0</v>
      </c>
      <c r="BM168" s="149" t="n">
        <v>0</v>
      </c>
      <c r="BN168" s="149" t="n">
        <v>0</v>
      </c>
      <c r="BO168" s="149" t="n">
        <v>0</v>
      </c>
      <c r="BP168" s="149" t="n">
        <v>0</v>
      </c>
      <c r="BQ168" s="149" t="n">
        <v>0</v>
      </c>
      <c r="BR168" s="149" t="n">
        <v>0</v>
      </c>
      <c r="BS168" s="149" t="n">
        <v>0</v>
      </c>
      <c r="BT168" s="149" t="n">
        <v>988.19273642</v>
      </c>
      <c r="BU168" s="149" t="n">
        <v>808341.71532</v>
      </c>
      <c r="BV168" s="149" t="n">
        <v>365</v>
      </c>
      <c r="BW168" s="149" t="n">
        <v>360690.3487933</v>
      </c>
      <c r="BX168" s="149" t="n">
        <v>9305396.55660928</v>
      </c>
      <c r="BY168" s="0" t="n">
        <f aca="false">AT168+AU168</f>
        <v>63.2242486872</v>
      </c>
      <c r="BZ168" s="0" t="n">
        <f aca="false">AV168+AW168</f>
        <v>56.4923189087</v>
      </c>
      <c r="CA168" s="0" t="n">
        <f aca="false">BB168+BC168</f>
        <v>8.17763525195</v>
      </c>
      <c r="CB168" s="0" t="n">
        <f aca="false">K168</f>
        <v>7.9323061943915</v>
      </c>
      <c r="CC168" s="0" t="n">
        <f aca="false">AZ168+BA168</f>
        <v>4.95443485385</v>
      </c>
      <c r="CD168" s="0" t="n">
        <f aca="false">I168+O168+S168+W168+AA168+AE168+AI168+AM168+AQ168</f>
        <v>10.6661773082894</v>
      </c>
    </row>
    <row r="169" customFormat="false" ht="12.75" hidden="false" customHeight="false" outlineLevel="0" collapsed="false">
      <c r="A169" s="149" t="s">
        <v>336</v>
      </c>
      <c r="B169" s="149" t="b">
        <f aca="false">FALSE()</f>
        <v>0</v>
      </c>
      <c r="C169" s="149" t="s">
        <v>337</v>
      </c>
      <c r="D169" s="149" t="s">
        <v>91</v>
      </c>
      <c r="E169" s="149" t="s">
        <v>308</v>
      </c>
      <c r="F169" s="149" t="n">
        <v>0.644748903081</v>
      </c>
      <c r="G169" s="149" t="n">
        <v>0.6351077979882</v>
      </c>
      <c r="H169" s="149" t="n">
        <v>0.5929279632072</v>
      </c>
      <c r="I169" s="149" t="n">
        <v>0.6345052289199</v>
      </c>
      <c r="J169" s="149" t="n">
        <v>0.7671696109</v>
      </c>
      <c r="K169" s="149" t="n">
        <v>0.744154522573</v>
      </c>
      <c r="L169" s="149" t="n">
        <v>0.01289497769354</v>
      </c>
      <c r="M169" s="149" t="n">
        <v>0.012702155597188</v>
      </c>
      <c r="N169" s="149" t="n">
        <v>0.011858558925648</v>
      </c>
      <c r="O169" s="149" t="n">
        <v>0.012690104216166</v>
      </c>
      <c r="P169" s="149" t="n">
        <v>0</v>
      </c>
      <c r="Q169" s="149" t="n">
        <v>0</v>
      </c>
      <c r="R169" s="149" t="n">
        <v>0</v>
      </c>
      <c r="S169" s="149" t="n">
        <v>0</v>
      </c>
      <c r="T169" s="149" t="n">
        <v>0</v>
      </c>
      <c r="U169" s="149" t="n">
        <v>0</v>
      </c>
      <c r="V169" s="149" t="n">
        <v>0</v>
      </c>
      <c r="W169" s="149" t="n">
        <v>0</v>
      </c>
      <c r="X169" s="149" t="n">
        <v>0</v>
      </c>
      <c r="Y169" s="149" t="n">
        <v>0</v>
      </c>
      <c r="Z169" s="149" t="n">
        <v>0</v>
      </c>
      <c r="AA169" s="149" t="n">
        <v>0</v>
      </c>
      <c r="AB169" s="149" t="n">
        <v>0</v>
      </c>
      <c r="AC169" s="149" t="n">
        <v>0</v>
      </c>
      <c r="AD169" s="149" t="n">
        <v>0</v>
      </c>
      <c r="AE169" s="149" t="n">
        <v>0</v>
      </c>
      <c r="AF169" s="149" t="n">
        <v>0</v>
      </c>
      <c r="AG169" s="149" t="n">
        <v>0</v>
      </c>
      <c r="AH169" s="149" t="n">
        <v>0</v>
      </c>
      <c r="AI169" s="149" t="n">
        <v>0</v>
      </c>
      <c r="AJ169" s="149" t="n">
        <v>0</v>
      </c>
      <c r="AK169" s="149" t="n">
        <v>0</v>
      </c>
      <c r="AL169" s="149" t="n">
        <v>0</v>
      </c>
      <c r="AM169" s="149" t="n">
        <v>0</v>
      </c>
      <c r="AN169" s="149" t="n">
        <v>0</v>
      </c>
      <c r="AO169" s="149" t="n">
        <v>0</v>
      </c>
      <c r="AP169" s="149" t="n">
        <v>0</v>
      </c>
      <c r="AQ169" s="149" t="n">
        <v>0</v>
      </c>
      <c r="AR169" s="149" t="n">
        <v>0.6025690683</v>
      </c>
      <c r="AS169" s="149" t="n">
        <v>0</v>
      </c>
      <c r="AT169" s="149" t="n">
        <v>5.144451718</v>
      </c>
      <c r="AU169" s="149" t="n">
        <v>0</v>
      </c>
      <c r="AV169" s="149" t="n">
        <v>11.36493721</v>
      </c>
      <c r="AW169" s="149" t="n">
        <v>0</v>
      </c>
      <c r="AX169" s="149" t="n">
        <v>1677.133157</v>
      </c>
      <c r="AY169" s="149" t="n">
        <v>0</v>
      </c>
      <c r="AZ169" s="149" t="n">
        <v>1.1707095564</v>
      </c>
      <c r="BA169" s="149" t="n">
        <v>0</v>
      </c>
      <c r="BB169" s="149" t="n">
        <v>0.7671696109</v>
      </c>
      <c r="BC169" s="149" t="n">
        <v>0</v>
      </c>
      <c r="BD169" s="149" t="n">
        <v>0.012051381022</v>
      </c>
      <c r="BE169" s="149" t="n">
        <v>0</v>
      </c>
      <c r="BF169" s="149" t="n">
        <v>0</v>
      </c>
      <c r="BG169" s="149" t="n">
        <v>0</v>
      </c>
      <c r="BH169" s="149" t="n">
        <v>0</v>
      </c>
      <c r="BI169" s="149" t="n">
        <v>0</v>
      </c>
      <c r="BJ169" s="149" t="n">
        <v>0</v>
      </c>
      <c r="BK169" s="149" t="n">
        <v>0</v>
      </c>
      <c r="BL169" s="149" t="n">
        <v>0</v>
      </c>
      <c r="BM169" s="149" t="n">
        <v>0</v>
      </c>
      <c r="BN169" s="149" t="n">
        <v>0</v>
      </c>
      <c r="BO169" s="149" t="n">
        <v>0</v>
      </c>
      <c r="BP169" s="149" t="n">
        <v>0</v>
      </c>
      <c r="BQ169" s="149" t="n">
        <v>0</v>
      </c>
      <c r="BR169" s="149" t="n">
        <v>0</v>
      </c>
      <c r="BS169" s="149" t="n">
        <v>0</v>
      </c>
      <c r="BT169" s="149" t="n">
        <v>7.76202206</v>
      </c>
      <c r="BU169" s="149" t="n">
        <v>6636.529531</v>
      </c>
      <c r="BV169" s="149" t="n">
        <v>365</v>
      </c>
      <c r="BW169" s="149" t="n">
        <v>2833.1380519</v>
      </c>
      <c r="BX169" s="149" t="n">
        <v>2837417.20152802</v>
      </c>
      <c r="BY169" s="0" t="n">
        <f aca="false">AT169+AU169</f>
        <v>5.144451718</v>
      </c>
      <c r="BZ169" s="0" t="n">
        <f aca="false">AV169+AW169</f>
        <v>11.36493721</v>
      </c>
      <c r="CA169" s="0" t="n">
        <f aca="false">BB169+BC169</f>
        <v>0.7671696109</v>
      </c>
      <c r="CB169" s="0" t="n">
        <f aca="false">K169</f>
        <v>0.744154522573</v>
      </c>
      <c r="CC169" s="0" t="n">
        <f aca="false">AZ169+BA169</f>
        <v>1.1707095564</v>
      </c>
      <c r="CD169" s="0" t="n">
        <f aca="false">I169+O169+S169+W169+AA169+AE169+AI169+AM169+AQ169</f>
        <v>0.647195333136066</v>
      </c>
    </row>
    <row r="170" customFormat="false" ht="12.75" hidden="false" customHeight="false" outlineLevel="0" collapsed="false">
      <c r="A170" s="149" t="s">
        <v>338</v>
      </c>
      <c r="B170" s="149" t="b">
        <f aca="false">FALSE()</f>
        <v>0</v>
      </c>
      <c r="C170" s="149" t="s">
        <v>176</v>
      </c>
      <c r="D170" s="149" t="s">
        <v>91</v>
      </c>
      <c r="E170" s="149" t="s">
        <v>308</v>
      </c>
      <c r="F170" s="149" t="n">
        <v>0.033217279769</v>
      </c>
      <c r="G170" s="149" t="n">
        <v>0.0327205727818</v>
      </c>
      <c r="H170" s="149" t="n">
        <v>0.0305474797128</v>
      </c>
      <c r="I170" s="149" t="n">
        <v>0.0326895285951</v>
      </c>
      <c r="J170" s="149" t="n">
        <v>0.02603586244</v>
      </c>
      <c r="K170" s="149" t="n">
        <v>0.0252547865668</v>
      </c>
      <c r="L170" s="149" t="n">
        <v>0.00066434551941</v>
      </c>
      <c r="M170" s="149" t="n">
        <v>0.000654411380802</v>
      </c>
      <c r="N170" s="149" t="n">
        <v>0.000610949524392</v>
      </c>
      <c r="O170" s="149" t="n">
        <v>0.000653790497139</v>
      </c>
      <c r="P170" s="149" t="n">
        <v>0</v>
      </c>
      <c r="Q170" s="149" t="n">
        <v>0</v>
      </c>
      <c r="R170" s="149" t="n">
        <v>0</v>
      </c>
      <c r="S170" s="149" t="n">
        <v>0</v>
      </c>
      <c r="T170" s="149" t="n">
        <v>0</v>
      </c>
      <c r="U170" s="149" t="n">
        <v>0</v>
      </c>
      <c r="V170" s="149" t="n">
        <v>0</v>
      </c>
      <c r="W170" s="149" t="n">
        <v>0</v>
      </c>
      <c r="X170" s="149" t="n">
        <v>0</v>
      </c>
      <c r="Y170" s="149" t="n">
        <v>0</v>
      </c>
      <c r="Z170" s="149" t="n">
        <v>0</v>
      </c>
      <c r="AA170" s="149" t="n">
        <v>0</v>
      </c>
      <c r="AB170" s="149" t="n">
        <v>0</v>
      </c>
      <c r="AC170" s="149" t="n">
        <v>0</v>
      </c>
      <c r="AD170" s="149" t="n">
        <v>0</v>
      </c>
      <c r="AE170" s="149" t="n">
        <v>0</v>
      </c>
      <c r="AF170" s="149" t="n">
        <v>0</v>
      </c>
      <c r="AG170" s="149" t="n">
        <v>0</v>
      </c>
      <c r="AH170" s="149" t="n">
        <v>0</v>
      </c>
      <c r="AI170" s="149" t="n">
        <v>0</v>
      </c>
      <c r="AJ170" s="149" t="n">
        <v>0</v>
      </c>
      <c r="AK170" s="149" t="n">
        <v>0</v>
      </c>
      <c r="AL170" s="149" t="n">
        <v>0</v>
      </c>
      <c r="AM170" s="149" t="n">
        <v>0</v>
      </c>
      <c r="AN170" s="149" t="n">
        <v>0</v>
      </c>
      <c r="AO170" s="149" t="n">
        <v>0</v>
      </c>
      <c r="AP170" s="149" t="n">
        <v>0</v>
      </c>
      <c r="AQ170" s="149" t="n">
        <v>0</v>
      </c>
      <c r="AR170" s="149" t="n">
        <v>0.0310441867</v>
      </c>
      <c r="AS170" s="149" t="n">
        <v>0</v>
      </c>
      <c r="AT170" s="149" t="n">
        <v>0.1854568539</v>
      </c>
      <c r="AU170" s="149" t="n">
        <v>0</v>
      </c>
      <c r="AV170" s="149" t="n">
        <v>0.1676283734</v>
      </c>
      <c r="AW170" s="149" t="n">
        <v>0</v>
      </c>
      <c r="AX170" s="149" t="n">
        <v>21.93934494</v>
      </c>
      <c r="AY170" s="149" t="n">
        <v>0</v>
      </c>
      <c r="AZ170" s="149" t="n">
        <v>0.0153134003</v>
      </c>
      <c r="BA170" s="149" t="n">
        <v>0</v>
      </c>
      <c r="BB170" s="149" t="n">
        <v>0.02603586244</v>
      </c>
      <c r="BC170" s="149" t="n">
        <v>0</v>
      </c>
      <c r="BD170" s="149" t="n">
        <v>0.000620883663</v>
      </c>
      <c r="BE170" s="149" t="n">
        <v>0</v>
      </c>
      <c r="BF170" s="149" t="n">
        <v>0</v>
      </c>
      <c r="BG170" s="149" t="n">
        <v>0</v>
      </c>
      <c r="BH170" s="149" t="n">
        <v>0</v>
      </c>
      <c r="BI170" s="149" t="n">
        <v>0</v>
      </c>
      <c r="BJ170" s="149" t="n">
        <v>0</v>
      </c>
      <c r="BK170" s="149" t="n">
        <v>0</v>
      </c>
      <c r="BL170" s="149" t="n">
        <v>0</v>
      </c>
      <c r="BM170" s="149" t="n">
        <v>0</v>
      </c>
      <c r="BN170" s="149" t="n">
        <v>0</v>
      </c>
      <c r="BO170" s="149" t="n">
        <v>0</v>
      </c>
      <c r="BP170" s="149" t="n">
        <v>0</v>
      </c>
      <c r="BQ170" s="149" t="n">
        <v>0</v>
      </c>
      <c r="BR170" s="149" t="n">
        <v>0</v>
      </c>
      <c r="BS170" s="149" t="n">
        <v>0</v>
      </c>
      <c r="BT170" s="149" t="n">
        <v>7.41316854</v>
      </c>
      <c r="BU170" s="149" t="n">
        <v>4195.854231</v>
      </c>
      <c r="BV170" s="149" t="n">
        <v>365</v>
      </c>
      <c r="BW170" s="149" t="n">
        <v>2705.8065171</v>
      </c>
      <c r="BX170" s="149" t="n">
        <v>29156.6630334874</v>
      </c>
      <c r="BY170" s="0" t="n">
        <f aca="false">AT170+AU170</f>
        <v>0.1854568539</v>
      </c>
      <c r="BZ170" s="0" t="n">
        <f aca="false">AV170+AW170</f>
        <v>0.1676283734</v>
      </c>
      <c r="CA170" s="0" t="n">
        <f aca="false">BB170+BC170</f>
        <v>0.02603586244</v>
      </c>
      <c r="CB170" s="0" t="n">
        <f aca="false">K170</f>
        <v>0.0252547865668</v>
      </c>
      <c r="CC170" s="0" t="n">
        <f aca="false">AZ170+BA170</f>
        <v>0.0153134003</v>
      </c>
      <c r="CD170" s="0" t="n">
        <f aca="false">I170+O170+S170+W170+AA170+AE170+AI170+AM170+AQ170</f>
        <v>0.033343319092239</v>
      </c>
    </row>
    <row r="171" customFormat="false" ht="12.75" hidden="false" customHeight="false" outlineLevel="0" collapsed="false">
      <c r="A171" s="149" t="s">
        <v>339</v>
      </c>
      <c r="B171" s="149" t="b">
        <f aca="false">FALSE()</f>
        <v>0</v>
      </c>
      <c r="C171" s="149" t="s">
        <v>178</v>
      </c>
      <c r="D171" s="149" t="s">
        <v>91</v>
      </c>
      <c r="E171" s="149" t="s">
        <v>308</v>
      </c>
      <c r="F171" s="149" t="n">
        <v>0.61686325571875</v>
      </c>
      <c r="G171" s="149" t="n">
        <v>0.60763913226875</v>
      </c>
      <c r="H171" s="149" t="n">
        <v>0.567283592175</v>
      </c>
      <c r="I171" s="149" t="n">
        <v>0.607062624553125</v>
      </c>
      <c r="J171" s="149" t="n">
        <v>0.812750924242</v>
      </c>
      <c r="K171" s="149" t="n">
        <v>0.78836839651474</v>
      </c>
      <c r="L171" s="149" t="n">
        <v>0.012337263472032</v>
      </c>
      <c r="M171" s="149" t="n">
        <v>0.0121527810275904</v>
      </c>
      <c r="N171" s="149" t="n">
        <v>0.0113456703331584</v>
      </c>
      <c r="O171" s="149" t="n">
        <v>0.0121412508748128</v>
      </c>
      <c r="P171" s="149" t="n">
        <v>0</v>
      </c>
      <c r="Q171" s="149" t="n">
        <v>0</v>
      </c>
      <c r="R171" s="149" t="n">
        <v>0</v>
      </c>
      <c r="S171" s="149" t="n">
        <v>0</v>
      </c>
      <c r="T171" s="149" t="n">
        <v>0</v>
      </c>
      <c r="U171" s="149" t="n">
        <v>0</v>
      </c>
      <c r="V171" s="149" t="n">
        <v>0</v>
      </c>
      <c r="W171" s="149" t="n">
        <v>0</v>
      </c>
      <c r="X171" s="149" t="n">
        <v>0</v>
      </c>
      <c r="Y171" s="149" t="n">
        <v>0</v>
      </c>
      <c r="Z171" s="149" t="n">
        <v>0</v>
      </c>
      <c r="AA171" s="149" t="n">
        <v>0</v>
      </c>
      <c r="AB171" s="149" t="n">
        <v>0</v>
      </c>
      <c r="AC171" s="149" t="n">
        <v>0</v>
      </c>
      <c r="AD171" s="149" t="n">
        <v>0</v>
      </c>
      <c r="AE171" s="149" t="n">
        <v>0</v>
      </c>
      <c r="AF171" s="149" t="n">
        <v>0</v>
      </c>
      <c r="AG171" s="149" t="n">
        <v>0</v>
      </c>
      <c r="AH171" s="149" t="n">
        <v>0</v>
      </c>
      <c r="AI171" s="149" t="n">
        <v>0</v>
      </c>
      <c r="AJ171" s="149" t="n">
        <v>0</v>
      </c>
      <c r="AK171" s="149" t="n">
        <v>0</v>
      </c>
      <c r="AL171" s="149" t="n">
        <v>0</v>
      </c>
      <c r="AM171" s="149" t="n">
        <v>0</v>
      </c>
      <c r="AN171" s="149" t="n">
        <v>0</v>
      </c>
      <c r="AO171" s="149" t="n">
        <v>0</v>
      </c>
      <c r="AP171" s="149" t="n">
        <v>0</v>
      </c>
      <c r="AQ171" s="149" t="n">
        <v>0</v>
      </c>
      <c r="AR171" s="149" t="n">
        <v>0.576507715625</v>
      </c>
      <c r="AS171" s="149" t="n">
        <v>0</v>
      </c>
      <c r="AT171" s="149" t="n">
        <v>4.78444855167</v>
      </c>
      <c r="AU171" s="149" t="n">
        <v>0</v>
      </c>
      <c r="AV171" s="149" t="n">
        <v>9.01254919291</v>
      </c>
      <c r="AW171" s="149" t="n">
        <v>0</v>
      </c>
      <c r="AX171" s="149" t="n">
        <v>1609.523226965</v>
      </c>
      <c r="AY171" s="149" t="n">
        <v>0</v>
      </c>
      <c r="AZ171" s="149" t="n">
        <v>1.123515080686</v>
      </c>
      <c r="BA171" s="149" t="n">
        <v>0</v>
      </c>
      <c r="BB171" s="149" t="n">
        <v>0.812750924242</v>
      </c>
      <c r="BC171" s="149" t="n">
        <v>0</v>
      </c>
      <c r="BD171" s="149" t="n">
        <v>0.0115301527776</v>
      </c>
      <c r="BE171" s="149" t="n">
        <v>0</v>
      </c>
      <c r="BF171" s="149" t="n">
        <v>0</v>
      </c>
      <c r="BG171" s="149" t="n">
        <v>0</v>
      </c>
      <c r="BH171" s="149" t="n">
        <v>0</v>
      </c>
      <c r="BI171" s="149" t="n">
        <v>0</v>
      </c>
      <c r="BJ171" s="149" t="n">
        <v>0</v>
      </c>
      <c r="BK171" s="149" t="n">
        <v>0</v>
      </c>
      <c r="BL171" s="149" t="n">
        <v>0</v>
      </c>
      <c r="BM171" s="149" t="n">
        <v>0</v>
      </c>
      <c r="BN171" s="149" t="n">
        <v>0</v>
      </c>
      <c r="BO171" s="149" t="n">
        <v>0</v>
      </c>
      <c r="BP171" s="149" t="n">
        <v>0</v>
      </c>
      <c r="BQ171" s="149" t="n">
        <v>0</v>
      </c>
      <c r="BR171" s="149" t="n">
        <v>0</v>
      </c>
      <c r="BS171" s="149" t="n">
        <v>0</v>
      </c>
      <c r="BT171" s="149" t="n">
        <v>23.1377965253</v>
      </c>
      <c r="BU171" s="149" t="n">
        <v>14021.5060311</v>
      </c>
      <c r="BV171" s="149" t="n">
        <v>365</v>
      </c>
      <c r="BW171" s="149" t="n">
        <v>8445.2957317345</v>
      </c>
      <c r="BX171" s="149" t="n">
        <v>2717894.56189685</v>
      </c>
      <c r="BY171" s="0" t="n">
        <f aca="false">AT171+AU171</f>
        <v>4.78444855167</v>
      </c>
      <c r="BZ171" s="0" t="n">
        <f aca="false">AV171+AW171</f>
        <v>9.01254919291</v>
      </c>
      <c r="CA171" s="0" t="n">
        <f aca="false">BB171+BC171</f>
        <v>0.812750924242</v>
      </c>
      <c r="CB171" s="0" t="n">
        <f aca="false">K171</f>
        <v>0.78836839651474</v>
      </c>
      <c r="CC171" s="0" t="n">
        <f aca="false">AZ171+BA171</f>
        <v>1.123515080686</v>
      </c>
      <c r="CD171" s="0" t="n">
        <f aca="false">I171+O171+S171+W171+AA171+AE171+AI171+AM171+AQ171</f>
        <v>0.619203875427938</v>
      </c>
    </row>
    <row r="172" customFormat="false" ht="12.75" hidden="false" customHeight="false" outlineLevel="0" collapsed="false">
      <c r="A172" s="149" t="s">
        <v>340</v>
      </c>
      <c r="B172" s="149" t="b">
        <f aca="false">FALSE()</f>
        <v>0</v>
      </c>
      <c r="C172" s="149" t="s">
        <v>180</v>
      </c>
      <c r="D172" s="149" t="s">
        <v>104</v>
      </c>
      <c r="E172" s="149" t="s">
        <v>308</v>
      </c>
      <c r="F172" s="149" t="n">
        <v>0.769110041812</v>
      </c>
      <c r="G172" s="149" t="n">
        <v>0.7576093309064</v>
      </c>
      <c r="H172" s="149" t="n">
        <v>0.7072937206944</v>
      </c>
      <c r="I172" s="149" t="n">
        <v>0.7568905364748</v>
      </c>
      <c r="J172" s="149" t="n">
        <v>0.53536583974</v>
      </c>
      <c r="K172" s="149" t="n">
        <v>0.5193048645478</v>
      </c>
      <c r="L172" s="149" t="n">
        <v>0.015382200745932</v>
      </c>
      <c r="M172" s="149" t="n">
        <v>0.0151521865291704</v>
      </c>
      <c r="N172" s="149" t="n">
        <v>0.0141458743308384</v>
      </c>
      <c r="O172" s="149" t="n">
        <v>0.0151378106406228</v>
      </c>
      <c r="P172" s="149" t="n">
        <v>0</v>
      </c>
      <c r="Q172" s="149" t="n">
        <v>0</v>
      </c>
      <c r="R172" s="149" t="n">
        <v>0</v>
      </c>
      <c r="S172" s="149" t="n">
        <v>0</v>
      </c>
      <c r="T172" s="149" t="n">
        <v>0</v>
      </c>
      <c r="U172" s="149" t="n">
        <v>0</v>
      </c>
      <c r="V172" s="149" t="n">
        <v>0</v>
      </c>
      <c r="W172" s="149" t="n">
        <v>0</v>
      </c>
      <c r="X172" s="149" t="n">
        <v>0</v>
      </c>
      <c r="Y172" s="149" t="n">
        <v>0</v>
      </c>
      <c r="Z172" s="149" t="n">
        <v>0</v>
      </c>
      <c r="AA172" s="149" t="n">
        <v>0</v>
      </c>
      <c r="AB172" s="149" t="n">
        <v>0</v>
      </c>
      <c r="AC172" s="149" t="n">
        <v>0</v>
      </c>
      <c r="AD172" s="149" t="n">
        <v>0</v>
      </c>
      <c r="AE172" s="149" t="n">
        <v>0</v>
      </c>
      <c r="AF172" s="149" t="n">
        <v>0</v>
      </c>
      <c r="AG172" s="149" t="n">
        <v>0</v>
      </c>
      <c r="AH172" s="149" t="n">
        <v>0</v>
      </c>
      <c r="AI172" s="149" t="n">
        <v>0</v>
      </c>
      <c r="AJ172" s="149" t="n">
        <v>0</v>
      </c>
      <c r="AK172" s="149" t="n">
        <v>0</v>
      </c>
      <c r="AL172" s="149" t="n">
        <v>0</v>
      </c>
      <c r="AM172" s="149" t="n">
        <v>0</v>
      </c>
      <c r="AN172" s="149" t="n">
        <v>0</v>
      </c>
      <c r="AO172" s="149" t="n">
        <v>0</v>
      </c>
      <c r="AP172" s="149" t="n">
        <v>0</v>
      </c>
      <c r="AQ172" s="149" t="n">
        <v>0</v>
      </c>
      <c r="AR172" s="149" t="n">
        <v>0.7187944316</v>
      </c>
      <c r="AS172" s="149" t="n">
        <v>0</v>
      </c>
      <c r="AT172" s="149" t="n">
        <v>4.3200630281</v>
      </c>
      <c r="AU172" s="149" t="n">
        <v>0</v>
      </c>
      <c r="AV172" s="149" t="n">
        <v>3.9303479086</v>
      </c>
      <c r="AW172" s="149" t="n">
        <v>0</v>
      </c>
      <c r="AX172" s="149" t="n">
        <v>488.1019966</v>
      </c>
      <c r="AY172" s="149" t="n">
        <v>0</v>
      </c>
      <c r="AZ172" s="149" t="n">
        <v>0.34068797121</v>
      </c>
      <c r="BA172" s="149" t="n">
        <v>0</v>
      </c>
      <c r="BB172" s="149" t="n">
        <v>0.53536583974</v>
      </c>
      <c r="BC172" s="149" t="n">
        <v>0</v>
      </c>
      <c r="BD172" s="149" t="n">
        <v>0.0143758885476</v>
      </c>
      <c r="BE172" s="149" t="n">
        <v>0</v>
      </c>
      <c r="BF172" s="149" t="n">
        <v>0</v>
      </c>
      <c r="BG172" s="149" t="n">
        <v>0</v>
      </c>
      <c r="BH172" s="149" t="n">
        <v>0</v>
      </c>
      <c r="BI172" s="149" t="n">
        <v>0</v>
      </c>
      <c r="BJ172" s="149" t="n">
        <v>0</v>
      </c>
      <c r="BK172" s="149" t="n">
        <v>0</v>
      </c>
      <c r="BL172" s="149" t="n">
        <v>0</v>
      </c>
      <c r="BM172" s="149" t="n">
        <v>0</v>
      </c>
      <c r="BN172" s="149" t="n">
        <v>0</v>
      </c>
      <c r="BO172" s="149" t="n">
        <v>0</v>
      </c>
      <c r="BP172" s="149" t="n">
        <v>0</v>
      </c>
      <c r="BQ172" s="149" t="n">
        <v>0</v>
      </c>
      <c r="BR172" s="149" t="n">
        <v>0</v>
      </c>
      <c r="BS172" s="149" t="n">
        <v>0</v>
      </c>
      <c r="BT172" s="149" t="n">
        <v>162.34290818</v>
      </c>
      <c r="BU172" s="149" t="n">
        <v>62339.67044</v>
      </c>
      <c r="BV172" s="149" t="n">
        <v>365</v>
      </c>
      <c r="BW172" s="149" t="n">
        <v>59255.1614857</v>
      </c>
      <c r="BX172" s="149" t="n">
        <v>639441.516378688</v>
      </c>
      <c r="BY172" s="0" t="n">
        <f aca="false">AT172+AU172</f>
        <v>4.3200630281</v>
      </c>
      <c r="BZ172" s="0" t="n">
        <f aca="false">AV172+AW172</f>
        <v>3.9303479086</v>
      </c>
      <c r="CA172" s="0" t="n">
        <f aca="false">BB172+BC172</f>
        <v>0.53536583974</v>
      </c>
      <c r="CB172" s="0" t="n">
        <f aca="false">K172</f>
        <v>0.5193048645478</v>
      </c>
      <c r="CC172" s="0" t="n">
        <f aca="false">AZ172+BA172</f>
        <v>0.34068797121</v>
      </c>
      <c r="CD172" s="0" t="n">
        <f aca="false">I172+O172+S172+W172+AA172+AE172+AI172+AM172+AQ172</f>
        <v>0.772028347115423</v>
      </c>
    </row>
    <row r="173" customFormat="false" ht="12.75" hidden="false" customHeight="false" outlineLevel="0" collapsed="false">
      <c r="A173" s="149" t="s">
        <v>341</v>
      </c>
      <c r="B173" s="149" t="b">
        <f aca="false">FALSE()</f>
        <v>0</v>
      </c>
      <c r="C173" s="149" t="s">
        <v>182</v>
      </c>
      <c r="D173" s="149" t="s">
        <v>104</v>
      </c>
      <c r="E173" s="149" t="s">
        <v>308</v>
      </c>
      <c r="F173" s="149" t="n">
        <v>4.3166123694711</v>
      </c>
      <c r="G173" s="149" t="n">
        <v>4.25206489478742</v>
      </c>
      <c r="H173" s="149" t="n">
        <v>3.96966969304632</v>
      </c>
      <c r="I173" s="149" t="n">
        <v>4.24803067761969</v>
      </c>
      <c r="J173" s="149" t="n">
        <v>4.88590817577</v>
      </c>
      <c r="K173" s="149" t="n">
        <v>4.7393309304969</v>
      </c>
      <c r="L173" s="149" t="n">
        <v>0.086332248020722</v>
      </c>
      <c r="M173" s="149" t="n">
        <v>0.0850412985176084</v>
      </c>
      <c r="N173" s="149" t="n">
        <v>0.0793933944414864</v>
      </c>
      <c r="O173" s="149" t="n">
        <v>0.0849606141736638</v>
      </c>
      <c r="P173" s="149" t="n">
        <v>0</v>
      </c>
      <c r="Q173" s="149" t="n">
        <v>0</v>
      </c>
      <c r="R173" s="149" t="n">
        <v>0</v>
      </c>
      <c r="S173" s="149" t="n">
        <v>0</v>
      </c>
      <c r="T173" s="149" t="n">
        <v>0</v>
      </c>
      <c r="U173" s="149" t="n">
        <v>0</v>
      </c>
      <c r="V173" s="149" t="n">
        <v>0</v>
      </c>
      <c r="W173" s="149" t="n">
        <v>0</v>
      </c>
      <c r="X173" s="149" t="n">
        <v>0</v>
      </c>
      <c r="Y173" s="149" t="n">
        <v>0</v>
      </c>
      <c r="Z173" s="149" t="n">
        <v>0</v>
      </c>
      <c r="AA173" s="149" t="n">
        <v>0</v>
      </c>
      <c r="AB173" s="149" t="n">
        <v>0</v>
      </c>
      <c r="AC173" s="149" t="n">
        <v>0</v>
      </c>
      <c r="AD173" s="149" t="n">
        <v>0</v>
      </c>
      <c r="AE173" s="149" t="n">
        <v>0</v>
      </c>
      <c r="AF173" s="149" t="n">
        <v>0</v>
      </c>
      <c r="AG173" s="149" t="n">
        <v>0</v>
      </c>
      <c r="AH173" s="149" t="n">
        <v>0</v>
      </c>
      <c r="AI173" s="149" t="n">
        <v>0</v>
      </c>
      <c r="AJ173" s="149" t="n">
        <v>0</v>
      </c>
      <c r="AK173" s="149" t="n">
        <v>0</v>
      </c>
      <c r="AL173" s="149" t="n">
        <v>0</v>
      </c>
      <c r="AM173" s="149" t="n">
        <v>0</v>
      </c>
      <c r="AN173" s="149" t="n">
        <v>0</v>
      </c>
      <c r="AO173" s="149" t="n">
        <v>0</v>
      </c>
      <c r="AP173" s="149" t="n">
        <v>0</v>
      </c>
      <c r="AQ173" s="149" t="n">
        <v>0</v>
      </c>
      <c r="AR173" s="149" t="n">
        <v>4.03421716773</v>
      </c>
      <c r="AS173" s="149" t="n">
        <v>0</v>
      </c>
      <c r="AT173" s="149" t="n">
        <v>36.2104507241</v>
      </c>
      <c r="AU173" s="149" t="n">
        <v>0</v>
      </c>
      <c r="AV173" s="149" t="n">
        <v>48.2719679867</v>
      </c>
      <c r="AW173" s="149" t="n">
        <v>0</v>
      </c>
      <c r="AX173" s="149" t="n">
        <v>7064.83639305</v>
      </c>
      <c r="AY173" s="149" t="n">
        <v>0</v>
      </c>
      <c r="AZ173" s="149" t="n">
        <v>4.93147668718</v>
      </c>
      <c r="BA173" s="149" t="n">
        <v>0</v>
      </c>
      <c r="BB173" s="149" t="n">
        <v>4.88590817577</v>
      </c>
      <c r="BC173" s="149" t="n">
        <v>0</v>
      </c>
      <c r="BD173" s="149" t="n">
        <v>0.0806843439446</v>
      </c>
      <c r="BE173" s="149" t="n">
        <v>0</v>
      </c>
      <c r="BF173" s="149" t="n">
        <v>0</v>
      </c>
      <c r="BG173" s="149" t="n">
        <v>0</v>
      </c>
      <c r="BH173" s="149" t="n">
        <v>0</v>
      </c>
      <c r="BI173" s="149" t="n">
        <v>0</v>
      </c>
      <c r="BJ173" s="149" t="n">
        <v>0</v>
      </c>
      <c r="BK173" s="149" t="n">
        <v>0</v>
      </c>
      <c r="BL173" s="149" t="n">
        <v>0</v>
      </c>
      <c r="BM173" s="149" t="n">
        <v>0</v>
      </c>
      <c r="BN173" s="149" t="n">
        <v>0</v>
      </c>
      <c r="BO173" s="149" t="n">
        <v>0</v>
      </c>
      <c r="BP173" s="149" t="n">
        <v>0</v>
      </c>
      <c r="BQ173" s="149" t="n">
        <v>0</v>
      </c>
      <c r="BR173" s="149" t="n">
        <v>0</v>
      </c>
      <c r="BS173" s="149" t="n">
        <v>0</v>
      </c>
      <c r="BT173" s="149" t="n">
        <v>118.797945844</v>
      </c>
      <c r="BU173" s="149" t="n">
        <v>201956.464419</v>
      </c>
      <c r="BV173" s="149" t="n">
        <v>365</v>
      </c>
      <c r="BW173" s="149" t="n">
        <v>43361.25023306</v>
      </c>
      <c r="BX173" s="149" t="n">
        <v>11184942.476335</v>
      </c>
      <c r="BY173" s="0" t="n">
        <f aca="false">AT173+AU173</f>
        <v>36.2104507241</v>
      </c>
      <c r="BZ173" s="0" t="n">
        <f aca="false">AV173+AW173</f>
        <v>48.2719679867</v>
      </c>
      <c r="CA173" s="0" t="n">
        <f aca="false">BB173+BC173</f>
        <v>4.88590817577</v>
      </c>
      <c r="CB173" s="0" t="n">
        <f aca="false">K173</f>
        <v>4.7393309304969</v>
      </c>
      <c r="CC173" s="0" t="n">
        <f aca="false">AZ173+BA173</f>
        <v>4.93147668718</v>
      </c>
      <c r="CD173" s="0" t="n">
        <f aca="false">I173+O173+S173+W173+AA173+AE173+AI173+AM173+AQ173</f>
        <v>4.33299129179335</v>
      </c>
    </row>
    <row r="174" customFormat="false" ht="12.75" hidden="false" customHeight="false" outlineLevel="0" collapsed="false">
      <c r="A174" s="149" t="s">
        <v>342</v>
      </c>
      <c r="B174" s="149" t="b">
        <f aca="false">FALSE()</f>
        <v>0</v>
      </c>
      <c r="C174" s="149" t="s">
        <v>103</v>
      </c>
      <c r="D174" s="149" t="s">
        <v>104</v>
      </c>
      <c r="E174" s="149" t="s">
        <v>308</v>
      </c>
      <c r="F174" s="149" t="n">
        <v>1.57239074098251</v>
      </c>
      <c r="G174" s="149" t="n">
        <v>1.54887835607062</v>
      </c>
      <c r="H174" s="149" t="n">
        <v>1.44601167208111</v>
      </c>
      <c r="I174" s="149" t="n">
        <v>1.54740883201363</v>
      </c>
      <c r="J174" s="149" t="n">
        <v>1.608121496523</v>
      </c>
      <c r="K174" s="149" t="n">
        <v>1.55987785162731</v>
      </c>
      <c r="L174" s="149" t="n">
        <v>0.031447811927376</v>
      </c>
      <c r="M174" s="149" t="n">
        <v>0.0309775642723872</v>
      </c>
      <c r="N174" s="149" t="n">
        <v>0.0289202307818112</v>
      </c>
      <c r="O174" s="149" t="n">
        <v>0.0309481737939504</v>
      </c>
      <c r="P174" s="149" t="n">
        <v>0</v>
      </c>
      <c r="Q174" s="149" t="n">
        <v>0</v>
      </c>
      <c r="R174" s="149" t="n">
        <v>0</v>
      </c>
      <c r="S174" s="149" t="n">
        <v>0</v>
      </c>
      <c r="T174" s="149" t="n">
        <v>0</v>
      </c>
      <c r="U174" s="149" t="n">
        <v>0</v>
      </c>
      <c r="V174" s="149" t="n">
        <v>0</v>
      </c>
      <c r="W174" s="149" t="n">
        <v>0</v>
      </c>
      <c r="X174" s="149" t="n">
        <v>0</v>
      </c>
      <c r="Y174" s="149" t="n">
        <v>0</v>
      </c>
      <c r="Z174" s="149" t="n">
        <v>0</v>
      </c>
      <c r="AA174" s="149" t="n">
        <v>0</v>
      </c>
      <c r="AB174" s="149" t="n">
        <v>0</v>
      </c>
      <c r="AC174" s="149" t="n">
        <v>0</v>
      </c>
      <c r="AD174" s="149" t="n">
        <v>0</v>
      </c>
      <c r="AE174" s="149" t="n">
        <v>0</v>
      </c>
      <c r="AF174" s="149" t="n">
        <v>0</v>
      </c>
      <c r="AG174" s="149" t="n">
        <v>0</v>
      </c>
      <c r="AH174" s="149" t="n">
        <v>0</v>
      </c>
      <c r="AI174" s="149" t="n">
        <v>0</v>
      </c>
      <c r="AJ174" s="149" t="n">
        <v>0</v>
      </c>
      <c r="AK174" s="149" t="n">
        <v>0</v>
      </c>
      <c r="AL174" s="149" t="n">
        <v>0</v>
      </c>
      <c r="AM174" s="149" t="n">
        <v>0</v>
      </c>
      <c r="AN174" s="149" t="n">
        <v>0</v>
      </c>
      <c r="AO174" s="149" t="n">
        <v>0</v>
      </c>
      <c r="AP174" s="149" t="n">
        <v>0</v>
      </c>
      <c r="AQ174" s="149" t="n">
        <v>0</v>
      </c>
      <c r="AR174" s="149" t="n">
        <v>1.469524056993</v>
      </c>
      <c r="AS174" s="149" t="n">
        <v>0</v>
      </c>
      <c r="AT174" s="149" t="n">
        <v>8.002131669</v>
      </c>
      <c r="AU174" s="149" t="n">
        <v>0</v>
      </c>
      <c r="AV174" s="149" t="n">
        <v>19.89925486194</v>
      </c>
      <c r="AW174" s="149" t="n">
        <v>0</v>
      </c>
      <c r="AX174" s="149" t="n">
        <v>3087.09912067</v>
      </c>
      <c r="AY174" s="149" t="n">
        <v>0</v>
      </c>
      <c r="AZ174" s="149" t="n">
        <v>2.154906796015</v>
      </c>
      <c r="BA174" s="149" t="n">
        <v>0</v>
      </c>
      <c r="BB174" s="149" t="n">
        <v>1.608121496523</v>
      </c>
      <c r="BC174" s="149" t="n">
        <v>0</v>
      </c>
      <c r="BD174" s="149" t="n">
        <v>0.0293904784368</v>
      </c>
      <c r="BE174" s="149" t="n">
        <v>0</v>
      </c>
      <c r="BF174" s="149" t="n">
        <v>0</v>
      </c>
      <c r="BG174" s="149" t="n">
        <v>0</v>
      </c>
      <c r="BH174" s="149" t="n">
        <v>0</v>
      </c>
      <c r="BI174" s="149" t="n">
        <v>0</v>
      </c>
      <c r="BJ174" s="149" t="n">
        <v>0</v>
      </c>
      <c r="BK174" s="149" t="n">
        <v>0</v>
      </c>
      <c r="BL174" s="149" t="n">
        <v>0</v>
      </c>
      <c r="BM174" s="149" t="n">
        <v>0</v>
      </c>
      <c r="BN174" s="149" t="n">
        <v>0</v>
      </c>
      <c r="BO174" s="149" t="n">
        <v>0</v>
      </c>
      <c r="BP174" s="149" t="n">
        <v>0</v>
      </c>
      <c r="BQ174" s="149" t="n">
        <v>0</v>
      </c>
      <c r="BR174" s="149" t="n">
        <v>0</v>
      </c>
      <c r="BS174" s="149" t="n">
        <v>0</v>
      </c>
      <c r="BT174" s="149" t="n">
        <v>100.253730004</v>
      </c>
      <c r="BU174" s="149" t="n">
        <v>122309.535357</v>
      </c>
      <c r="BV174" s="149" t="n">
        <v>365</v>
      </c>
      <c r="BW174" s="149" t="n">
        <v>36592.61145146</v>
      </c>
      <c r="BX174" s="149" t="n">
        <v>5071226.55580521</v>
      </c>
      <c r="BY174" s="0" t="n">
        <f aca="false">AT174+AU174</f>
        <v>8.002131669</v>
      </c>
      <c r="BZ174" s="0" t="n">
        <f aca="false">AV174+AW174</f>
        <v>19.89925486194</v>
      </c>
      <c r="CA174" s="0" t="n">
        <f aca="false">BB174+BC174</f>
        <v>1.608121496523</v>
      </c>
      <c r="CB174" s="0" t="n">
        <f aca="false">K174</f>
        <v>1.55987785162731</v>
      </c>
      <c r="CC174" s="0" t="n">
        <f aca="false">AZ174+BA174</f>
        <v>2.154906796015</v>
      </c>
      <c r="CD174" s="0" t="n">
        <f aca="false">I174+O174+S174+W174+AA174+AE174+AI174+AM174+AQ174</f>
        <v>1.57835700580758</v>
      </c>
    </row>
    <row r="175" customFormat="false" ht="12.75" hidden="false" customHeight="false" outlineLevel="0" collapsed="false">
      <c r="A175" s="149" t="s">
        <v>343</v>
      </c>
      <c r="B175" s="149" t="b">
        <f aca="false">FALSE()</f>
        <v>0</v>
      </c>
      <c r="C175" s="149" t="s">
        <v>106</v>
      </c>
      <c r="D175" s="149" t="s">
        <v>104</v>
      </c>
      <c r="E175" s="149" t="s">
        <v>308</v>
      </c>
      <c r="F175" s="149" t="n">
        <v>1.532628757536</v>
      </c>
      <c r="G175" s="149" t="n">
        <v>1.5097109443392</v>
      </c>
      <c r="H175" s="149" t="n">
        <v>1.4094455116032</v>
      </c>
      <c r="I175" s="149" t="n">
        <v>1.5082785810144</v>
      </c>
      <c r="J175" s="149" t="n">
        <v>1.4957371926</v>
      </c>
      <c r="K175" s="149" t="n">
        <v>1.450865076822</v>
      </c>
      <c r="L175" s="149" t="n">
        <v>0.03065257626459</v>
      </c>
      <c r="M175" s="149" t="n">
        <v>0.030194219983998</v>
      </c>
      <c r="N175" s="149" t="n">
        <v>0.028188911256408</v>
      </c>
      <c r="O175" s="149" t="n">
        <v>0.030165572716461</v>
      </c>
      <c r="P175" s="149" t="n">
        <v>0</v>
      </c>
      <c r="Q175" s="149" t="n">
        <v>0</v>
      </c>
      <c r="R175" s="149" t="n">
        <v>0</v>
      </c>
      <c r="S175" s="149" t="n">
        <v>0</v>
      </c>
      <c r="T175" s="149" t="n">
        <v>0</v>
      </c>
      <c r="U175" s="149" t="n">
        <v>0</v>
      </c>
      <c r="V175" s="149" t="n">
        <v>0</v>
      </c>
      <c r="W175" s="149" t="n">
        <v>0</v>
      </c>
      <c r="X175" s="149" t="n">
        <v>0</v>
      </c>
      <c r="Y175" s="149" t="n">
        <v>0</v>
      </c>
      <c r="Z175" s="149" t="n">
        <v>0</v>
      </c>
      <c r="AA175" s="149" t="n">
        <v>0</v>
      </c>
      <c r="AB175" s="149" t="n">
        <v>0</v>
      </c>
      <c r="AC175" s="149" t="n">
        <v>0</v>
      </c>
      <c r="AD175" s="149" t="n">
        <v>0</v>
      </c>
      <c r="AE175" s="149" t="n">
        <v>0</v>
      </c>
      <c r="AF175" s="149" t="n">
        <v>0</v>
      </c>
      <c r="AG175" s="149" t="n">
        <v>0</v>
      </c>
      <c r="AH175" s="149" t="n">
        <v>0</v>
      </c>
      <c r="AI175" s="149" t="n">
        <v>0</v>
      </c>
      <c r="AJ175" s="149" t="n">
        <v>0</v>
      </c>
      <c r="AK175" s="149" t="n">
        <v>0</v>
      </c>
      <c r="AL175" s="149" t="n">
        <v>0</v>
      </c>
      <c r="AM175" s="149" t="n">
        <v>0</v>
      </c>
      <c r="AN175" s="149" t="n">
        <v>0</v>
      </c>
      <c r="AO175" s="149" t="n">
        <v>0</v>
      </c>
      <c r="AP175" s="149" t="n">
        <v>0</v>
      </c>
      <c r="AQ175" s="149" t="n">
        <v>0</v>
      </c>
      <c r="AR175" s="149" t="n">
        <v>1.4323633248</v>
      </c>
      <c r="AS175" s="149" t="n">
        <v>0</v>
      </c>
      <c r="AT175" s="149" t="n">
        <v>7.5961628047</v>
      </c>
      <c r="AU175" s="149" t="n">
        <v>0</v>
      </c>
      <c r="AV175" s="149" t="n">
        <v>19.366942207</v>
      </c>
      <c r="AW175" s="149" t="n">
        <v>0</v>
      </c>
      <c r="AX175" s="149" t="n">
        <v>3132.5159135</v>
      </c>
      <c r="AY175" s="149" t="n">
        <v>0</v>
      </c>
      <c r="AZ175" s="149" t="n">
        <v>2.1866124331</v>
      </c>
      <c r="BA175" s="149" t="n">
        <v>0</v>
      </c>
      <c r="BB175" s="149" t="n">
        <v>1.4957371926</v>
      </c>
      <c r="BC175" s="149" t="n">
        <v>0</v>
      </c>
      <c r="BD175" s="149" t="n">
        <v>0.028647267537</v>
      </c>
      <c r="BE175" s="149" t="n">
        <v>0</v>
      </c>
      <c r="BF175" s="149" t="n">
        <v>0</v>
      </c>
      <c r="BG175" s="149" t="n">
        <v>0</v>
      </c>
      <c r="BH175" s="149" t="n">
        <v>0</v>
      </c>
      <c r="BI175" s="149" t="n">
        <v>0</v>
      </c>
      <c r="BJ175" s="149" t="n">
        <v>0</v>
      </c>
      <c r="BK175" s="149" t="n">
        <v>0</v>
      </c>
      <c r="BL175" s="149" t="n">
        <v>0</v>
      </c>
      <c r="BM175" s="149" t="n">
        <v>0</v>
      </c>
      <c r="BN175" s="149" t="n">
        <v>0</v>
      </c>
      <c r="BO175" s="149" t="n">
        <v>0</v>
      </c>
      <c r="BP175" s="149" t="n">
        <v>0</v>
      </c>
      <c r="BQ175" s="149" t="n">
        <v>0</v>
      </c>
      <c r="BR175" s="149" t="n">
        <v>0</v>
      </c>
      <c r="BS175" s="149" t="n">
        <v>0</v>
      </c>
      <c r="BT175" s="149" t="n">
        <v>118.39050889</v>
      </c>
      <c r="BU175" s="149" t="n">
        <v>103946.85023</v>
      </c>
      <c r="BV175" s="149" t="n">
        <v>365</v>
      </c>
      <c r="BW175" s="149" t="n">
        <v>43212.53574485</v>
      </c>
      <c r="BX175" s="149" t="n">
        <v>5204029.14072395</v>
      </c>
      <c r="BY175" s="0" t="n">
        <f aca="false">AT175+AU175</f>
        <v>7.5961628047</v>
      </c>
      <c r="BZ175" s="0" t="n">
        <f aca="false">AV175+AW175</f>
        <v>19.366942207</v>
      </c>
      <c r="CA175" s="0" t="n">
        <f aca="false">BB175+BC175</f>
        <v>1.4957371926</v>
      </c>
      <c r="CB175" s="0" t="n">
        <f aca="false">K175</f>
        <v>1.450865076822</v>
      </c>
      <c r="CC175" s="0" t="n">
        <f aca="false">AZ175+BA175</f>
        <v>2.1866124331</v>
      </c>
      <c r="CD175" s="0" t="n">
        <f aca="false">I175+O175+S175+W175+AA175+AE175+AI175+AM175+AQ175</f>
        <v>1.53844415373086</v>
      </c>
    </row>
    <row r="176" customFormat="false" ht="12.75" hidden="false" customHeight="false" outlineLevel="0" collapsed="false">
      <c r="A176" s="149" t="s">
        <v>344</v>
      </c>
      <c r="B176" s="149" t="b">
        <f aca="false">FALSE()</f>
        <v>0</v>
      </c>
      <c r="C176" s="149" t="s">
        <v>186</v>
      </c>
      <c r="D176" s="149" t="s">
        <v>104</v>
      </c>
      <c r="E176" s="149" t="s">
        <v>308</v>
      </c>
      <c r="F176" s="149" t="n">
        <v>0.134459236981</v>
      </c>
      <c r="G176" s="149" t="n">
        <v>0.1324486315682</v>
      </c>
      <c r="H176" s="149" t="n">
        <v>0.1236522328872</v>
      </c>
      <c r="I176" s="149" t="n">
        <v>0.1323229687299</v>
      </c>
      <c r="J176" s="149" t="n">
        <v>0.1050346241</v>
      </c>
      <c r="K176" s="149" t="n">
        <v>0.101883585377</v>
      </c>
      <c r="L176" s="149" t="n">
        <v>0.00268918442183</v>
      </c>
      <c r="M176" s="149" t="n">
        <v>0.002648972318326</v>
      </c>
      <c r="N176" s="149" t="n">
        <v>0.002473044365496</v>
      </c>
      <c r="O176" s="149" t="n">
        <v>0.002646459061857</v>
      </c>
      <c r="P176" s="149" t="n">
        <v>0</v>
      </c>
      <c r="Q176" s="149" t="n">
        <v>0</v>
      </c>
      <c r="R176" s="149" t="n">
        <v>0</v>
      </c>
      <c r="S176" s="149" t="n">
        <v>0</v>
      </c>
      <c r="T176" s="149" t="n">
        <v>0</v>
      </c>
      <c r="U176" s="149" t="n">
        <v>0</v>
      </c>
      <c r="V176" s="149" t="n">
        <v>0</v>
      </c>
      <c r="W176" s="149" t="n">
        <v>0</v>
      </c>
      <c r="X176" s="149" t="n">
        <v>0</v>
      </c>
      <c r="Y176" s="149" t="n">
        <v>0</v>
      </c>
      <c r="Z176" s="149" t="n">
        <v>0</v>
      </c>
      <c r="AA176" s="149" t="n">
        <v>0</v>
      </c>
      <c r="AB176" s="149" t="n">
        <v>0</v>
      </c>
      <c r="AC176" s="149" t="n">
        <v>0</v>
      </c>
      <c r="AD176" s="149" t="n">
        <v>0</v>
      </c>
      <c r="AE176" s="149" t="n">
        <v>0</v>
      </c>
      <c r="AF176" s="149" t="n">
        <v>0</v>
      </c>
      <c r="AG176" s="149" t="n">
        <v>0</v>
      </c>
      <c r="AH176" s="149" t="n">
        <v>0</v>
      </c>
      <c r="AI176" s="149" t="n">
        <v>0</v>
      </c>
      <c r="AJ176" s="149" t="n">
        <v>0</v>
      </c>
      <c r="AK176" s="149" t="n">
        <v>0</v>
      </c>
      <c r="AL176" s="149" t="n">
        <v>0</v>
      </c>
      <c r="AM176" s="149" t="n">
        <v>0</v>
      </c>
      <c r="AN176" s="149" t="n">
        <v>0</v>
      </c>
      <c r="AO176" s="149" t="n">
        <v>0</v>
      </c>
      <c r="AP176" s="149" t="n">
        <v>0</v>
      </c>
      <c r="AQ176" s="149" t="n">
        <v>0</v>
      </c>
      <c r="AR176" s="149" t="n">
        <v>0.1256628383</v>
      </c>
      <c r="AS176" s="149" t="n">
        <v>0</v>
      </c>
      <c r="AT176" s="149" t="n">
        <v>0.625438503</v>
      </c>
      <c r="AU176" s="149" t="n">
        <v>0</v>
      </c>
      <c r="AV176" s="149" t="n">
        <v>0.836318869</v>
      </c>
      <c r="AW176" s="149" t="n">
        <v>0</v>
      </c>
      <c r="AX176" s="149" t="n">
        <v>120.4860082</v>
      </c>
      <c r="AY176" s="149" t="n">
        <v>0</v>
      </c>
      <c r="AZ176" s="149" t="n">
        <v>0.0841000985</v>
      </c>
      <c r="BA176" s="149" t="n">
        <v>0</v>
      </c>
      <c r="BB176" s="149" t="n">
        <v>0.1050346241</v>
      </c>
      <c r="BC176" s="149" t="n">
        <v>0</v>
      </c>
      <c r="BD176" s="149" t="n">
        <v>0.002513256469</v>
      </c>
      <c r="BE176" s="149" t="n">
        <v>0</v>
      </c>
      <c r="BF176" s="149" t="n">
        <v>0</v>
      </c>
      <c r="BG176" s="149" t="n">
        <v>0</v>
      </c>
      <c r="BH176" s="149" t="n">
        <v>0</v>
      </c>
      <c r="BI176" s="149" t="n">
        <v>0</v>
      </c>
      <c r="BJ176" s="149" t="n">
        <v>0</v>
      </c>
      <c r="BK176" s="149" t="n">
        <v>0</v>
      </c>
      <c r="BL176" s="149" t="n">
        <v>0</v>
      </c>
      <c r="BM176" s="149" t="n">
        <v>0</v>
      </c>
      <c r="BN176" s="149" t="n">
        <v>0</v>
      </c>
      <c r="BO176" s="149" t="n">
        <v>0</v>
      </c>
      <c r="BP176" s="149" t="n">
        <v>0</v>
      </c>
      <c r="BQ176" s="149" t="n">
        <v>0</v>
      </c>
      <c r="BR176" s="149" t="n">
        <v>0</v>
      </c>
      <c r="BS176" s="149" t="n">
        <v>0</v>
      </c>
      <c r="BT176" s="149" t="n">
        <v>15.389099</v>
      </c>
      <c r="BU176" s="149" t="n">
        <v>6478.80932</v>
      </c>
      <c r="BV176" s="149" t="n">
        <v>365</v>
      </c>
      <c r="BW176" s="149" t="n">
        <v>5617.021135</v>
      </c>
      <c r="BX176" s="149" t="n">
        <v>170793.581851413</v>
      </c>
      <c r="BY176" s="0" t="n">
        <f aca="false">AT176+AU176</f>
        <v>0.625438503</v>
      </c>
      <c r="BZ176" s="0" t="n">
        <f aca="false">AV176+AW176</f>
        <v>0.836318869</v>
      </c>
      <c r="CA176" s="0" t="n">
        <f aca="false">BB176+BC176</f>
        <v>0.1050346241</v>
      </c>
      <c r="CB176" s="0" t="n">
        <f aca="false">K176</f>
        <v>0.101883585377</v>
      </c>
      <c r="CC176" s="0" t="n">
        <f aca="false">AZ176+BA176</f>
        <v>0.0841000985</v>
      </c>
      <c r="CD176" s="0" t="n">
        <f aca="false">I176+O176+S176+W176+AA176+AE176+AI176+AM176+AQ176</f>
        <v>0.134969427791757</v>
      </c>
    </row>
    <row r="177" customFormat="false" ht="12.75" hidden="false" customHeight="false" outlineLevel="0" collapsed="false">
      <c r="A177" s="149" t="s">
        <v>345</v>
      </c>
      <c r="B177" s="149" t="b">
        <f aca="false">FALSE()</f>
        <v>0</v>
      </c>
      <c r="C177" s="149" t="s">
        <v>188</v>
      </c>
      <c r="D177" s="149" t="s">
        <v>104</v>
      </c>
      <c r="E177" s="149" t="s">
        <v>308</v>
      </c>
      <c r="F177" s="149" t="n">
        <v>7.17699097721</v>
      </c>
      <c r="G177" s="149" t="n">
        <v>7.069671485962</v>
      </c>
      <c r="H177" s="149" t="n">
        <v>6.600148711752</v>
      </c>
      <c r="I177" s="149" t="n">
        <v>7.062964017759</v>
      </c>
      <c r="J177" s="149" t="n">
        <v>6.635766862</v>
      </c>
      <c r="K177" s="149" t="n">
        <v>6.43669385614</v>
      </c>
      <c r="L177" s="149" t="n">
        <v>0.143539797759</v>
      </c>
      <c r="M177" s="149" t="n">
        <v>0.1413934082598</v>
      </c>
      <c r="N177" s="149" t="n">
        <v>0.1320029542008</v>
      </c>
      <c r="O177" s="149" t="n">
        <v>0.1412592589161</v>
      </c>
      <c r="P177" s="149" t="n">
        <v>0</v>
      </c>
      <c r="Q177" s="149" t="n">
        <v>0</v>
      </c>
      <c r="R177" s="149" t="n">
        <v>0</v>
      </c>
      <c r="S177" s="149" t="n">
        <v>0</v>
      </c>
      <c r="T177" s="149" t="n">
        <v>0</v>
      </c>
      <c r="U177" s="149" t="n">
        <v>0</v>
      </c>
      <c r="V177" s="149" t="n">
        <v>0</v>
      </c>
      <c r="W177" s="149" t="n">
        <v>0</v>
      </c>
      <c r="X177" s="149" t="n">
        <v>0</v>
      </c>
      <c r="Y177" s="149" t="n">
        <v>0</v>
      </c>
      <c r="Z177" s="149" t="n">
        <v>0</v>
      </c>
      <c r="AA177" s="149" t="n">
        <v>0</v>
      </c>
      <c r="AB177" s="149" t="n">
        <v>0</v>
      </c>
      <c r="AC177" s="149" t="n">
        <v>0</v>
      </c>
      <c r="AD177" s="149" t="n">
        <v>0</v>
      </c>
      <c r="AE177" s="149" t="n">
        <v>0</v>
      </c>
      <c r="AF177" s="149" t="n">
        <v>0</v>
      </c>
      <c r="AG177" s="149" t="n">
        <v>0</v>
      </c>
      <c r="AH177" s="149" t="n">
        <v>0</v>
      </c>
      <c r="AI177" s="149" t="n">
        <v>0</v>
      </c>
      <c r="AJ177" s="149" t="n">
        <v>0</v>
      </c>
      <c r="AK177" s="149" t="n">
        <v>0</v>
      </c>
      <c r="AL177" s="149" t="n">
        <v>0</v>
      </c>
      <c r="AM177" s="149" t="n">
        <v>0</v>
      </c>
      <c r="AN177" s="149" t="n">
        <v>0</v>
      </c>
      <c r="AO177" s="149" t="n">
        <v>0</v>
      </c>
      <c r="AP177" s="149" t="n">
        <v>0</v>
      </c>
      <c r="AQ177" s="149" t="n">
        <v>0</v>
      </c>
      <c r="AR177" s="149" t="n">
        <v>6.707468203</v>
      </c>
      <c r="AS177" s="149" t="n">
        <v>0</v>
      </c>
      <c r="AT177" s="149" t="n">
        <v>41.75386507</v>
      </c>
      <c r="AU177" s="149" t="n">
        <v>0</v>
      </c>
      <c r="AV177" s="149" t="n">
        <v>84.63462808</v>
      </c>
      <c r="AW177" s="149" t="n">
        <v>0</v>
      </c>
      <c r="AX177" s="149" t="n">
        <v>10420.822056</v>
      </c>
      <c r="AY177" s="149" t="n">
        <v>0</v>
      </c>
      <c r="AZ177" s="149" t="n">
        <v>7.274021195</v>
      </c>
      <c r="BA177" s="149" t="n">
        <v>0</v>
      </c>
      <c r="BB177" s="149" t="n">
        <v>6.635766862</v>
      </c>
      <c r="BC177" s="149" t="n">
        <v>0</v>
      </c>
      <c r="BD177" s="149" t="n">
        <v>0.1341493437</v>
      </c>
      <c r="BE177" s="149" t="n">
        <v>0</v>
      </c>
      <c r="BF177" s="149" t="n">
        <v>0</v>
      </c>
      <c r="BG177" s="149" t="n">
        <v>0</v>
      </c>
      <c r="BH177" s="149" t="n">
        <v>0</v>
      </c>
      <c r="BI177" s="149" t="n">
        <v>0</v>
      </c>
      <c r="BJ177" s="149" t="n">
        <v>0</v>
      </c>
      <c r="BK177" s="149" t="n">
        <v>0</v>
      </c>
      <c r="BL177" s="149" t="n">
        <v>0</v>
      </c>
      <c r="BM177" s="149" t="n">
        <v>0</v>
      </c>
      <c r="BN177" s="149" t="n">
        <v>0</v>
      </c>
      <c r="BO177" s="149" t="n">
        <v>0</v>
      </c>
      <c r="BP177" s="149" t="n">
        <v>0</v>
      </c>
      <c r="BQ177" s="149" t="n">
        <v>0</v>
      </c>
      <c r="BR177" s="149" t="n">
        <v>0</v>
      </c>
      <c r="BS177" s="149" t="n">
        <v>0</v>
      </c>
      <c r="BT177" s="149" t="n">
        <v>605.265293</v>
      </c>
      <c r="BU177" s="149" t="n">
        <v>811660.557</v>
      </c>
      <c r="BV177" s="149" t="n">
        <v>365</v>
      </c>
      <c r="BW177" s="149" t="n">
        <v>220921.831945</v>
      </c>
      <c r="BX177" s="149" t="n">
        <v>16045924.742524</v>
      </c>
      <c r="BY177" s="0" t="n">
        <f aca="false">AT177+AU177</f>
        <v>41.75386507</v>
      </c>
      <c r="BZ177" s="0" t="n">
        <f aca="false">AV177+AW177</f>
        <v>84.63462808</v>
      </c>
      <c r="CA177" s="0" t="n">
        <f aca="false">BB177+BC177</f>
        <v>6.635766862</v>
      </c>
      <c r="CB177" s="0" t="n">
        <f aca="false">K177</f>
        <v>6.43669385614</v>
      </c>
      <c r="CC177" s="0" t="n">
        <f aca="false">AZ177+BA177</f>
        <v>7.274021195</v>
      </c>
      <c r="CD177" s="0" t="n">
        <f aca="false">I177+O177+S177+W177+AA177+AE177+AI177+AM177+AQ177</f>
        <v>7.2042232766751</v>
      </c>
    </row>
    <row r="178" customFormat="false" ht="12.75" hidden="false" customHeight="false" outlineLevel="0" collapsed="false">
      <c r="A178" s="149" t="s">
        <v>346</v>
      </c>
      <c r="B178" s="149" t="b">
        <f aca="false">FALSE()</f>
        <v>0</v>
      </c>
      <c r="C178" s="149" t="s">
        <v>190</v>
      </c>
      <c r="D178" s="149" t="s">
        <v>104</v>
      </c>
      <c r="E178" s="149" t="s">
        <v>308</v>
      </c>
      <c r="F178" s="149" t="n">
        <v>2.02147059599918</v>
      </c>
      <c r="G178" s="149" t="n">
        <v>1.991242998302</v>
      </c>
      <c r="H178" s="149" t="n">
        <v>1.85899725837682</v>
      </c>
      <c r="I178" s="149" t="n">
        <v>1.98935377344592</v>
      </c>
      <c r="J178" s="149" t="n">
        <v>2.59464846986</v>
      </c>
      <c r="K178" s="149" t="n">
        <v>2.5168090157642</v>
      </c>
      <c r="L178" s="149" t="n">
        <v>0.040429413856919</v>
      </c>
      <c r="M178" s="149" t="n">
        <v>0.0398248618740118</v>
      </c>
      <c r="N178" s="149" t="n">
        <v>0.0371799469487928</v>
      </c>
      <c r="O178" s="149" t="n">
        <v>0.0397870773750801</v>
      </c>
      <c r="P178" s="149" t="n">
        <v>0</v>
      </c>
      <c r="Q178" s="149" t="n">
        <v>0</v>
      </c>
      <c r="R178" s="149" t="n">
        <v>0</v>
      </c>
      <c r="S178" s="149" t="n">
        <v>0</v>
      </c>
      <c r="T178" s="149" t="n">
        <v>0</v>
      </c>
      <c r="U178" s="149" t="n">
        <v>0</v>
      </c>
      <c r="V178" s="149" t="n">
        <v>0</v>
      </c>
      <c r="W178" s="149" t="n">
        <v>0</v>
      </c>
      <c r="X178" s="149" t="n">
        <v>0</v>
      </c>
      <c r="Y178" s="149" t="n">
        <v>0</v>
      </c>
      <c r="Z178" s="149" t="n">
        <v>0</v>
      </c>
      <c r="AA178" s="149" t="n">
        <v>0</v>
      </c>
      <c r="AB178" s="149" t="n">
        <v>0</v>
      </c>
      <c r="AC178" s="149" t="n">
        <v>0</v>
      </c>
      <c r="AD178" s="149" t="n">
        <v>0</v>
      </c>
      <c r="AE178" s="149" t="n">
        <v>0</v>
      </c>
      <c r="AF178" s="149" t="n">
        <v>0</v>
      </c>
      <c r="AG178" s="149" t="n">
        <v>0</v>
      </c>
      <c r="AH178" s="149" t="n">
        <v>0</v>
      </c>
      <c r="AI178" s="149" t="n">
        <v>0</v>
      </c>
      <c r="AJ178" s="149" t="n">
        <v>0</v>
      </c>
      <c r="AK178" s="149" t="n">
        <v>0</v>
      </c>
      <c r="AL178" s="149" t="n">
        <v>0</v>
      </c>
      <c r="AM178" s="149" t="n">
        <v>0</v>
      </c>
      <c r="AN178" s="149" t="n">
        <v>0</v>
      </c>
      <c r="AO178" s="149" t="n">
        <v>0</v>
      </c>
      <c r="AP178" s="149" t="n">
        <v>0</v>
      </c>
      <c r="AQ178" s="149" t="n">
        <v>0</v>
      </c>
      <c r="AR178" s="149" t="n">
        <v>1.889224856074</v>
      </c>
      <c r="AS178" s="149" t="n">
        <v>0</v>
      </c>
      <c r="AT178" s="149" t="n">
        <v>13.26364591871</v>
      </c>
      <c r="AU178" s="149" t="n">
        <v>0</v>
      </c>
      <c r="AV178" s="149" t="n">
        <v>25.3603288689</v>
      </c>
      <c r="AW178" s="149" t="n">
        <v>0</v>
      </c>
      <c r="AX178" s="149" t="n">
        <v>4452.44652525</v>
      </c>
      <c r="AY178" s="149" t="n">
        <v>0</v>
      </c>
      <c r="AZ178" s="149" t="n">
        <v>3.10798036052</v>
      </c>
      <c r="BA178" s="149" t="n">
        <v>0</v>
      </c>
      <c r="BB178" s="149" t="n">
        <v>2.59464846986</v>
      </c>
      <c r="BC178" s="149" t="n">
        <v>0</v>
      </c>
      <c r="BD178" s="149" t="n">
        <v>0.0377844989317</v>
      </c>
      <c r="BE178" s="149" t="n">
        <v>0</v>
      </c>
      <c r="BF178" s="149" t="n">
        <v>0</v>
      </c>
      <c r="BG178" s="149" t="n">
        <v>0</v>
      </c>
      <c r="BH178" s="149" t="n">
        <v>0</v>
      </c>
      <c r="BI178" s="149" t="n">
        <v>0</v>
      </c>
      <c r="BJ178" s="149" t="n">
        <v>0</v>
      </c>
      <c r="BK178" s="149" t="n">
        <v>0</v>
      </c>
      <c r="BL178" s="149" t="n">
        <v>0</v>
      </c>
      <c r="BM178" s="149" t="n">
        <v>0</v>
      </c>
      <c r="BN178" s="149" t="n">
        <v>0</v>
      </c>
      <c r="BO178" s="149" t="n">
        <v>0</v>
      </c>
      <c r="BP178" s="149" t="n">
        <v>0</v>
      </c>
      <c r="BQ178" s="149" t="n">
        <v>0</v>
      </c>
      <c r="BR178" s="149" t="n">
        <v>0</v>
      </c>
      <c r="BS178" s="149" t="n">
        <v>0</v>
      </c>
      <c r="BT178" s="149" t="n">
        <v>61.190714169</v>
      </c>
      <c r="BU178" s="149" t="n">
        <v>76916.717376</v>
      </c>
      <c r="BV178" s="149" t="n">
        <v>365</v>
      </c>
      <c r="BW178" s="149" t="n">
        <v>22334.610671685</v>
      </c>
      <c r="BX178" s="149" t="n">
        <v>7432613.83322318</v>
      </c>
      <c r="BY178" s="0" t="n">
        <f aca="false">AT178+AU178</f>
        <v>13.26364591871</v>
      </c>
      <c r="BZ178" s="0" t="n">
        <f aca="false">AV178+AW178</f>
        <v>25.3603288689</v>
      </c>
      <c r="CA178" s="0" t="n">
        <f aca="false">BB178+BC178</f>
        <v>2.59464846986</v>
      </c>
      <c r="CB178" s="0" t="n">
        <f aca="false">K178</f>
        <v>2.5168090157642</v>
      </c>
      <c r="CC178" s="0" t="n">
        <f aca="false">AZ178+BA178</f>
        <v>3.10798036052</v>
      </c>
      <c r="CD178" s="0" t="n">
        <f aca="false">I178+O178+S178+W178+AA178+AE178+AI178+AM178+AQ178</f>
        <v>2.029140850821</v>
      </c>
    </row>
    <row r="179" customFormat="false" ht="12.75" hidden="false" customHeight="false" outlineLevel="0" collapsed="false">
      <c r="A179" s="149" t="s">
        <v>347</v>
      </c>
      <c r="B179" s="149" t="b">
        <f aca="false">FALSE()</f>
        <v>0</v>
      </c>
      <c r="C179" s="149" t="s">
        <v>119</v>
      </c>
      <c r="D179" s="149" t="s">
        <v>111</v>
      </c>
      <c r="E179" s="149" t="s">
        <v>308</v>
      </c>
      <c r="F179" s="149" t="n">
        <v>0.0004282616257</v>
      </c>
      <c r="G179" s="149" t="n">
        <v>0.00042185771354</v>
      </c>
      <c r="H179" s="149" t="n">
        <v>0.00039384059784</v>
      </c>
      <c r="I179" s="149" t="n">
        <v>0.00042145746903</v>
      </c>
      <c r="J179" s="149" t="n">
        <v>0.0004053053</v>
      </c>
      <c r="K179" s="149" t="n">
        <v>0.000393146141</v>
      </c>
      <c r="L179" s="149" t="n">
        <v>8.565231658E-006</v>
      </c>
      <c r="M179" s="149" t="n">
        <v>8.4371534276E-006</v>
      </c>
      <c r="N179" s="149" t="n">
        <v>7.8768111696E-006</v>
      </c>
      <c r="O179" s="149" t="n">
        <v>8.4291485382E-006</v>
      </c>
      <c r="P179" s="149" t="n">
        <v>0</v>
      </c>
      <c r="Q179" s="149" t="n">
        <v>0</v>
      </c>
      <c r="R179" s="149" t="n">
        <v>0</v>
      </c>
      <c r="S179" s="149" t="n">
        <v>0</v>
      </c>
      <c r="T179" s="149" t="n">
        <v>0</v>
      </c>
      <c r="U179" s="149" t="n">
        <v>0</v>
      </c>
      <c r="V179" s="149" t="n">
        <v>0</v>
      </c>
      <c r="W179" s="149" t="n">
        <v>0</v>
      </c>
      <c r="X179" s="149" t="n">
        <v>0</v>
      </c>
      <c r="Y179" s="149" t="n">
        <v>0</v>
      </c>
      <c r="Z179" s="149" t="n">
        <v>0</v>
      </c>
      <c r="AA179" s="149" t="n">
        <v>0</v>
      </c>
      <c r="AB179" s="149" t="n">
        <v>0</v>
      </c>
      <c r="AC179" s="149" t="n">
        <v>0</v>
      </c>
      <c r="AD179" s="149" t="n">
        <v>0</v>
      </c>
      <c r="AE179" s="149" t="n">
        <v>0</v>
      </c>
      <c r="AF179" s="149" t="n">
        <v>0</v>
      </c>
      <c r="AG179" s="149" t="n">
        <v>0</v>
      </c>
      <c r="AH179" s="149" t="n">
        <v>0</v>
      </c>
      <c r="AI179" s="149" t="n">
        <v>0</v>
      </c>
      <c r="AJ179" s="149" t="n">
        <v>0</v>
      </c>
      <c r="AK179" s="149" t="n">
        <v>0</v>
      </c>
      <c r="AL179" s="149" t="n">
        <v>0</v>
      </c>
      <c r="AM179" s="149" t="n">
        <v>0</v>
      </c>
      <c r="AN179" s="149" t="n">
        <v>0</v>
      </c>
      <c r="AO179" s="149" t="n">
        <v>0</v>
      </c>
      <c r="AP179" s="149" t="n">
        <v>0</v>
      </c>
      <c r="AQ179" s="149" t="n">
        <v>0</v>
      </c>
      <c r="AR179" s="149" t="n">
        <v>0.00040024451</v>
      </c>
      <c r="AS179" s="149" t="n">
        <v>0</v>
      </c>
      <c r="AT179" s="149" t="n">
        <v>0.00232570735</v>
      </c>
      <c r="AU179" s="149" t="n">
        <v>0</v>
      </c>
      <c r="AV179" s="149" t="n">
        <v>0.0038218998</v>
      </c>
      <c r="AW179" s="149" t="n">
        <v>0</v>
      </c>
      <c r="AX179" s="149" t="n">
        <v>0.46019207</v>
      </c>
      <c r="AY179" s="149" t="n">
        <v>0</v>
      </c>
      <c r="AZ179" s="149" t="n">
        <v>0.00032122141</v>
      </c>
      <c r="BA179" s="149" t="n">
        <v>0</v>
      </c>
      <c r="BB179" s="149" t="n">
        <v>0.0004053053</v>
      </c>
      <c r="BC179" s="149" t="n">
        <v>0</v>
      </c>
      <c r="BD179" s="149" t="n">
        <v>8.0048894E-006</v>
      </c>
      <c r="BE179" s="149" t="n">
        <v>0</v>
      </c>
      <c r="BF179" s="149" t="n">
        <v>0</v>
      </c>
      <c r="BG179" s="149" t="n">
        <v>0</v>
      </c>
      <c r="BH179" s="149" t="n">
        <v>0</v>
      </c>
      <c r="BI179" s="149" t="n">
        <v>0</v>
      </c>
      <c r="BJ179" s="149" t="n">
        <v>0</v>
      </c>
      <c r="BK179" s="149" t="n">
        <v>0</v>
      </c>
      <c r="BL179" s="149" t="n">
        <v>0</v>
      </c>
      <c r="BM179" s="149" t="n">
        <v>0</v>
      </c>
      <c r="BN179" s="149" t="n">
        <v>0</v>
      </c>
      <c r="BO179" s="149" t="n">
        <v>0</v>
      </c>
      <c r="BP179" s="149" t="n">
        <v>0</v>
      </c>
      <c r="BQ179" s="149" t="n">
        <v>0</v>
      </c>
      <c r="BR179" s="149" t="n">
        <v>0</v>
      </c>
      <c r="BS179" s="149" t="n">
        <v>0</v>
      </c>
      <c r="BT179" s="149" t="n">
        <v>1.37293839</v>
      </c>
      <c r="BU179" s="149" t="n">
        <v>164.752609</v>
      </c>
      <c r="BV179" s="149" t="n">
        <v>365</v>
      </c>
      <c r="BW179" s="149" t="n">
        <v>501.12251235</v>
      </c>
      <c r="BX179" s="149" t="n">
        <v>709.111200995063</v>
      </c>
      <c r="BY179" s="0" t="n">
        <f aca="false">AT179+AU179</f>
        <v>0.00232570735</v>
      </c>
      <c r="BZ179" s="0" t="n">
        <f aca="false">AV179+AW179</f>
        <v>0.0038218998</v>
      </c>
      <c r="CA179" s="0" t="n">
        <f aca="false">BB179+BC179</f>
        <v>0.0004053053</v>
      </c>
      <c r="CB179" s="0" t="n">
        <f aca="false">K179</f>
        <v>0.000393146141</v>
      </c>
      <c r="CC179" s="0" t="n">
        <f aca="false">AZ179+BA179</f>
        <v>0.00032122141</v>
      </c>
      <c r="CD179" s="0" t="n">
        <f aca="false">I179+O179+S179+W179+AA179+AE179+AI179+AM179+AQ179</f>
        <v>0.0004298866175682</v>
      </c>
    </row>
    <row r="180" customFormat="false" ht="12.75" hidden="false" customHeight="false" outlineLevel="0" collapsed="false">
      <c r="A180" s="149" t="s">
        <v>348</v>
      </c>
      <c r="B180" s="149" t="b">
        <f aca="false">FALSE()</f>
        <v>0</v>
      </c>
      <c r="C180" s="149" t="s">
        <v>122</v>
      </c>
      <c r="D180" s="149" t="s">
        <v>111</v>
      </c>
      <c r="E180" s="149" t="s">
        <v>308</v>
      </c>
      <c r="F180" s="149" t="n">
        <v>0.051945682904</v>
      </c>
      <c r="G180" s="149" t="n">
        <v>0.0511689250288</v>
      </c>
      <c r="H180" s="149" t="n">
        <v>0.0477706093248</v>
      </c>
      <c r="I180" s="149" t="n">
        <v>0.0511203776616</v>
      </c>
      <c r="J180" s="149" t="n">
        <v>0.0419299028</v>
      </c>
      <c r="K180" s="149" t="n">
        <v>0.040672005716</v>
      </c>
      <c r="L180" s="149" t="n">
        <v>0.00103891357141</v>
      </c>
      <c r="M180" s="149" t="n">
        <v>0.001023378415202</v>
      </c>
      <c r="N180" s="149" t="n">
        <v>0.000955412106792</v>
      </c>
      <c r="O180" s="149" t="n">
        <v>0.001022407467939</v>
      </c>
      <c r="P180" s="149" t="n">
        <v>0</v>
      </c>
      <c r="Q180" s="149" t="n">
        <v>0</v>
      </c>
      <c r="R180" s="149" t="n">
        <v>0</v>
      </c>
      <c r="S180" s="149" t="n">
        <v>0</v>
      </c>
      <c r="T180" s="149" t="n">
        <v>0</v>
      </c>
      <c r="U180" s="149" t="n">
        <v>0</v>
      </c>
      <c r="V180" s="149" t="n">
        <v>0</v>
      </c>
      <c r="W180" s="149" t="n">
        <v>0</v>
      </c>
      <c r="X180" s="149" t="n">
        <v>0</v>
      </c>
      <c r="Y180" s="149" t="n">
        <v>0</v>
      </c>
      <c r="Z180" s="149" t="n">
        <v>0</v>
      </c>
      <c r="AA180" s="149" t="n">
        <v>0</v>
      </c>
      <c r="AB180" s="149" t="n">
        <v>0</v>
      </c>
      <c r="AC180" s="149" t="n">
        <v>0</v>
      </c>
      <c r="AD180" s="149" t="n">
        <v>0</v>
      </c>
      <c r="AE180" s="149" t="n">
        <v>0</v>
      </c>
      <c r="AF180" s="149" t="n">
        <v>0</v>
      </c>
      <c r="AG180" s="149" t="n">
        <v>0</v>
      </c>
      <c r="AH180" s="149" t="n">
        <v>0</v>
      </c>
      <c r="AI180" s="149" t="n">
        <v>0</v>
      </c>
      <c r="AJ180" s="149" t="n">
        <v>0</v>
      </c>
      <c r="AK180" s="149" t="n">
        <v>0</v>
      </c>
      <c r="AL180" s="149" t="n">
        <v>0</v>
      </c>
      <c r="AM180" s="149" t="n">
        <v>0</v>
      </c>
      <c r="AN180" s="149" t="n">
        <v>0</v>
      </c>
      <c r="AO180" s="149" t="n">
        <v>0</v>
      </c>
      <c r="AP180" s="149" t="n">
        <v>0</v>
      </c>
      <c r="AQ180" s="149" t="n">
        <v>0</v>
      </c>
      <c r="AR180" s="149" t="n">
        <v>0.0485473672</v>
      </c>
      <c r="AS180" s="149" t="n">
        <v>0</v>
      </c>
      <c r="AT180" s="149" t="n">
        <v>0.2225926337</v>
      </c>
      <c r="AU180" s="149" t="n">
        <v>0</v>
      </c>
      <c r="AV180" s="149" t="n">
        <v>0.736297968</v>
      </c>
      <c r="AW180" s="149" t="n">
        <v>0</v>
      </c>
      <c r="AX180" s="149" t="n">
        <v>121.1486787</v>
      </c>
      <c r="AY180" s="149" t="n">
        <v>0</v>
      </c>
      <c r="AZ180" s="149" t="n">
        <v>0.0845666412</v>
      </c>
      <c r="BA180" s="149" t="n">
        <v>0</v>
      </c>
      <c r="BB180" s="149" t="n">
        <v>0.0419299028</v>
      </c>
      <c r="BC180" s="149" t="n">
        <v>0</v>
      </c>
      <c r="BD180" s="149" t="n">
        <v>0.000970947263</v>
      </c>
      <c r="BE180" s="149" t="n">
        <v>0</v>
      </c>
      <c r="BF180" s="149" t="n">
        <v>0</v>
      </c>
      <c r="BG180" s="149" t="n">
        <v>0</v>
      </c>
      <c r="BH180" s="149" t="n">
        <v>0</v>
      </c>
      <c r="BI180" s="149" t="n">
        <v>0</v>
      </c>
      <c r="BJ180" s="149" t="n">
        <v>0</v>
      </c>
      <c r="BK180" s="149" t="n">
        <v>0</v>
      </c>
      <c r="BL180" s="149" t="n">
        <v>0</v>
      </c>
      <c r="BM180" s="149" t="n">
        <v>0</v>
      </c>
      <c r="BN180" s="149" t="n">
        <v>0</v>
      </c>
      <c r="BO180" s="149" t="n">
        <v>0</v>
      </c>
      <c r="BP180" s="149" t="n">
        <v>0</v>
      </c>
      <c r="BQ180" s="149" t="n">
        <v>0</v>
      </c>
      <c r="BR180" s="149" t="n">
        <v>0</v>
      </c>
      <c r="BS180" s="149" t="n">
        <v>0</v>
      </c>
      <c r="BT180" s="149" t="n">
        <v>3.79389285</v>
      </c>
      <c r="BU180" s="149" t="n">
        <v>1517.557357</v>
      </c>
      <c r="BV180" s="149" t="n">
        <v>365</v>
      </c>
      <c r="BW180" s="149" t="n">
        <v>1384.77089025</v>
      </c>
      <c r="BX180" s="149" t="n">
        <v>207223.762835347</v>
      </c>
      <c r="BY180" s="0" t="n">
        <f aca="false">AT180+AU180</f>
        <v>0.2225926337</v>
      </c>
      <c r="BZ180" s="0" t="n">
        <f aca="false">AV180+AW180</f>
        <v>0.736297968</v>
      </c>
      <c r="CA180" s="0" t="n">
        <f aca="false">BB180+BC180</f>
        <v>0.0419299028</v>
      </c>
      <c r="CB180" s="0" t="n">
        <f aca="false">K180</f>
        <v>0.040672005716</v>
      </c>
      <c r="CC180" s="0" t="n">
        <f aca="false">AZ180+BA180</f>
        <v>0.0845666412</v>
      </c>
      <c r="CD180" s="0" t="n">
        <f aca="false">I180+O180+S180+W180+AA180+AE180+AI180+AM180+AQ180</f>
        <v>0.052142785129539</v>
      </c>
    </row>
    <row r="181" customFormat="false" ht="12.75" hidden="false" customHeight="false" outlineLevel="0" collapsed="false">
      <c r="A181" s="149" t="s">
        <v>349</v>
      </c>
      <c r="B181" s="149" t="b">
        <f aca="false">FALSE()</f>
        <v>0</v>
      </c>
      <c r="C181" s="149" t="s">
        <v>206</v>
      </c>
      <c r="D181" s="149" t="s">
        <v>111</v>
      </c>
      <c r="E181" s="149" t="s">
        <v>308</v>
      </c>
      <c r="F181" s="149" t="n">
        <v>2.2338511621978</v>
      </c>
      <c r="G181" s="149" t="n">
        <v>2.20044778033316</v>
      </c>
      <c r="H181" s="149" t="n">
        <v>2.05430798467536</v>
      </c>
      <c r="I181" s="149" t="n">
        <v>2.19836006896662</v>
      </c>
      <c r="J181" s="149" t="n">
        <v>2.17230181338</v>
      </c>
      <c r="K181" s="149" t="n">
        <v>2.1071327589786</v>
      </c>
      <c r="L181" s="149" t="n">
        <v>0.04467702550187</v>
      </c>
      <c r="M181" s="149" t="n">
        <v>0.044008957830814</v>
      </c>
      <c r="N181" s="149" t="n">
        <v>0.041086161769944</v>
      </c>
      <c r="O181" s="149" t="n">
        <v>0.043967203601373</v>
      </c>
      <c r="P181" s="149" t="n">
        <v>0</v>
      </c>
      <c r="Q181" s="149" t="n">
        <v>0</v>
      </c>
      <c r="R181" s="149" t="n">
        <v>0</v>
      </c>
      <c r="S181" s="149" t="n">
        <v>0</v>
      </c>
      <c r="T181" s="149" t="n">
        <v>0</v>
      </c>
      <c r="U181" s="149" t="n">
        <v>0</v>
      </c>
      <c r="V181" s="149" t="n">
        <v>0</v>
      </c>
      <c r="W181" s="149" t="n">
        <v>0</v>
      </c>
      <c r="X181" s="149" t="n">
        <v>0</v>
      </c>
      <c r="Y181" s="149" t="n">
        <v>0</v>
      </c>
      <c r="Z181" s="149" t="n">
        <v>0</v>
      </c>
      <c r="AA181" s="149" t="n">
        <v>0</v>
      </c>
      <c r="AB181" s="149" t="n">
        <v>0</v>
      </c>
      <c r="AC181" s="149" t="n">
        <v>0</v>
      </c>
      <c r="AD181" s="149" t="n">
        <v>0</v>
      </c>
      <c r="AE181" s="149" t="n">
        <v>0</v>
      </c>
      <c r="AF181" s="149" t="n">
        <v>0</v>
      </c>
      <c r="AG181" s="149" t="n">
        <v>0</v>
      </c>
      <c r="AH181" s="149" t="n">
        <v>0</v>
      </c>
      <c r="AI181" s="149" t="n">
        <v>0</v>
      </c>
      <c r="AJ181" s="149" t="n">
        <v>0</v>
      </c>
      <c r="AK181" s="149" t="n">
        <v>0</v>
      </c>
      <c r="AL181" s="149" t="n">
        <v>0</v>
      </c>
      <c r="AM181" s="149" t="n">
        <v>0</v>
      </c>
      <c r="AN181" s="149" t="n">
        <v>0</v>
      </c>
      <c r="AO181" s="149" t="n">
        <v>0</v>
      </c>
      <c r="AP181" s="149" t="n">
        <v>0</v>
      </c>
      <c r="AQ181" s="149" t="n">
        <v>0</v>
      </c>
      <c r="AR181" s="149" t="n">
        <v>2.08771136654</v>
      </c>
      <c r="AS181" s="149" t="n">
        <v>0</v>
      </c>
      <c r="AT181" s="149" t="n">
        <v>11.4391364244</v>
      </c>
      <c r="AU181" s="149" t="n">
        <v>0</v>
      </c>
      <c r="AV181" s="149" t="n">
        <v>25.4825984723</v>
      </c>
      <c r="AW181" s="149" t="n">
        <v>0</v>
      </c>
      <c r="AX181" s="149" t="n">
        <v>3202.23271574</v>
      </c>
      <c r="AY181" s="149" t="n">
        <v>0</v>
      </c>
      <c r="AZ181" s="149" t="n">
        <v>2.23524548826</v>
      </c>
      <c r="BA181" s="149" t="n">
        <v>0</v>
      </c>
      <c r="BB181" s="149" t="n">
        <v>2.17230181338</v>
      </c>
      <c r="BC181" s="149" t="n">
        <v>0</v>
      </c>
      <c r="BD181" s="149" t="n">
        <v>0.041754229441</v>
      </c>
      <c r="BE181" s="149" t="n">
        <v>0</v>
      </c>
      <c r="BF181" s="149" t="n">
        <v>0</v>
      </c>
      <c r="BG181" s="149" t="n">
        <v>0</v>
      </c>
      <c r="BH181" s="149" t="n">
        <v>0</v>
      </c>
      <c r="BI181" s="149" t="n">
        <v>0</v>
      </c>
      <c r="BJ181" s="149" t="n">
        <v>0</v>
      </c>
      <c r="BK181" s="149" t="n">
        <v>0</v>
      </c>
      <c r="BL181" s="149" t="n">
        <v>0</v>
      </c>
      <c r="BM181" s="149" t="n">
        <v>0</v>
      </c>
      <c r="BN181" s="149" t="n">
        <v>0</v>
      </c>
      <c r="BO181" s="149" t="n">
        <v>0</v>
      </c>
      <c r="BP181" s="149" t="n">
        <v>0</v>
      </c>
      <c r="BQ181" s="149" t="n">
        <v>0</v>
      </c>
      <c r="BR181" s="149" t="n">
        <v>0</v>
      </c>
      <c r="BS181" s="149" t="n">
        <v>0</v>
      </c>
      <c r="BT181" s="149" t="n">
        <v>820.597372</v>
      </c>
      <c r="BU181" s="149" t="n">
        <v>393886.71109</v>
      </c>
      <c r="BV181" s="149" t="n">
        <v>365</v>
      </c>
      <c r="BW181" s="149" t="n">
        <v>299518.04078</v>
      </c>
      <c r="BX181" s="149" t="n">
        <v>4930910.63372662</v>
      </c>
      <c r="BY181" s="0" t="n">
        <f aca="false">AT181+AU181</f>
        <v>11.4391364244</v>
      </c>
      <c r="BZ181" s="0" t="n">
        <f aca="false">AV181+AW181</f>
        <v>25.4825984723</v>
      </c>
      <c r="CA181" s="0" t="n">
        <f aca="false">BB181+BC181</f>
        <v>2.17230181338</v>
      </c>
      <c r="CB181" s="0" t="n">
        <f aca="false">K181</f>
        <v>2.1071327589786</v>
      </c>
      <c r="CC181" s="0" t="n">
        <f aca="false">AZ181+BA181</f>
        <v>2.23524548826</v>
      </c>
      <c r="CD181" s="0" t="n">
        <f aca="false">I181+O181+S181+W181+AA181+AE181+AI181+AM181+AQ181</f>
        <v>2.24232727256799</v>
      </c>
    </row>
    <row r="182" customFormat="false" ht="12.75" hidden="false" customHeight="false" outlineLevel="0" collapsed="false">
      <c r="A182" s="149" t="s">
        <v>350</v>
      </c>
      <c r="B182" s="149" t="b">
        <f aca="false">FALSE()</f>
        <v>0</v>
      </c>
      <c r="C182" s="149" t="s">
        <v>210</v>
      </c>
      <c r="D182" s="149" t="s">
        <v>111</v>
      </c>
      <c r="E182" s="149" t="s">
        <v>308</v>
      </c>
      <c r="F182" s="149" t="n">
        <v>0.5284365688861</v>
      </c>
      <c r="G182" s="149" t="n">
        <v>0.52053471365042</v>
      </c>
      <c r="H182" s="149" t="n">
        <v>0.48596409699432</v>
      </c>
      <c r="I182" s="149" t="n">
        <v>0.52004084769819</v>
      </c>
      <c r="J182" s="149" t="n">
        <v>0.4132243223</v>
      </c>
      <c r="K182" s="149" t="n">
        <v>0.400827592631</v>
      </c>
      <c r="L182" s="149" t="n">
        <v>0.010568730389256</v>
      </c>
      <c r="M182" s="149" t="n">
        <v>0.0104106932993232</v>
      </c>
      <c r="N182" s="149" t="n">
        <v>0.0097192810308672</v>
      </c>
      <c r="O182" s="149" t="n">
        <v>0.0104008159812024</v>
      </c>
      <c r="P182" s="149" t="n">
        <v>0</v>
      </c>
      <c r="Q182" s="149" t="n">
        <v>0</v>
      </c>
      <c r="R182" s="149" t="n">
        <v>0</v>
      </c>
      <c r="S182" s="149" t="n">
        <v>0</v>
      </c>
      <c r="T182" s="149" t="n">
        <v>0</v>
      </c>
      <c r="U182" s="149" t="n">
        <v>0</v>
      </c>
      <c r="V182" s="149" t="n">
        <v>0</v>
      </c>
      <c r="W182" s="149" t="n">
        <v>0</v>
      </c>
      <c r="X182" s="149" t="n">
        <v>0</v>
      </c>
      <c r="Y182" s="149" t="n">
        <v>0</v>
      </c>
      <c r="Z182" s="149" t="n">
        <v>0</v>
      </c>
      <c r="AA182" s="149" t="n">
        <v>0</v>
      </c>
      <c r="AB182" s="149" t="n">
        <v>0</v>
      </c>
      <c r="AC182" s="149" t="n">
        <v>0</v>
      </c>
      <c r="AD182" s="149" t="n">
        <v>0</v>
      </c>
      <c r="AE182" s="149" t="n">
        <v>0</v>
      </c>
      <c r="AF182" s="149" t="n">
        <v>0</v>
      </c>
      <c r="AG182" s="149" t="n">
        <v>0</v>
      </c>
      <c r="AH182" s="149" t="n">
        <v>0</v>
      </c>
      <c r="AI182" s="149" t="n">
        <v>0</v>
      </c>
      <c r="AJ182" s="149" t="n">
        <v>0</v>
      </c>
      <c r="AK182" s="149" t="n">
        <v>0</v>
      </c>
      <c r="AL182" s="149" t="n">
        <v>0</v>
      </c>
      <c r="AM182" s="149" t="n">
        <v>0</v>
      </c>
      <c r="AN182" s="149" t="n">
        <v>0</v>
      </c>
      <c r="AO182" s="149" t="n">
        <v>0</v>
      </c>
      <c r="AP182" s="149" t="n">
        <v>0</v>
      </c>
      <c r="AQ182" s="149" t="n">
        <v>0</v>
      </c>
      <c r="AR182" s="149" t="n">
        <v>0.49386595223</v>
      </c>
      <c r="AS182" s="149" t="n">
        <v>0</v>
      </c>
      <c r="AT182" s="149" t="n">
        <v>2.5469721657</v>
      </c>
      <c r="AU182" s="149" t="n">
        <v>0</v>
      </c>
      <c r="AV182" s="149" t="n">
        <v>5.0464764945</v>
      </c>
      <c r="AW182" s="149" t="n">
        <v>0</v>
      </c>
      <c r="AX182" s="149" t="n">
        <v>660.73016671</v>
      </c>
      <c r="AY182" s="149" t="n">
        <v>0</v>
      </c>
      <c r="AZ182" s="149" t="n">
        <v>0.46120438361</v>
      </c>
      <c r="BA182" s="149" t="n">
        <v>0</v>
      </c>
      <c r="BB182" s="149" t="n">
        <v>0.4132243223</v>
      </c>
      <c r="BC182" s="149" t="n">
        <v>0</v>
      </c>
      <c r="BD182" s="149" t="n">
        <v>0.0098773181208</v>
      </c>
      <c r="BE182" s="149" t="n">
        <v>0</v>
      </c>
      <c r="BF182" s="149" t="n">
        <v>0</v>
      </c>
      <c r="BG182" s="149" t="n">
        <v>0</v>
      </c>
      <c r="BH182" s="149" t="n">
        <v>0</v>
      </c>
      <c r="BI182" s="149" t="n">
        <v>0</v>
      </c>
      <c r="BJ182" s="149" t="n">
        <v>0</v>
      </c>
      <c r="BK182" s="149" t="n">
        <v>0</v>
      </c>
      <c r="BL182" s="149" t="n">
        <v>0</v>
      </c>
      <c r="BM182" s="149" t="n">
        <v>0</v>
      </c>
      <c r="BN182" s="149" t="n">
        <v>0</v>
      </c>
      <c r="BO182" s="149" t="n">
        <v>0</v>
      </c>
      <c r="BP182" s="149" t="n">
        <v>0</v>
      </c>
      <c r="BQ182" s="149" t="n">
        <v>0</v>
      </c>
      <c r="BR182" s="149" t="n">
        <v>0</v>
      </c>
      <c r="BS182" s="149" t="n">
        <v>0</v>
      </c>
      <c r="BT182" s="149" t="n">
        <v>207.23741638</v>
      </c>
      <c r="BU182" s="149" t="n">
        <v>112737.146396</v>
      </c>
      <c r="BV182" s="149" t="n">
        <v>365</v>
      </c>
      <c r="BW182" s="149" t="n">
        <v>75641.6569787</v>
      </c>
      <c r="BX182" s="149" t="n">
        <v>1017724.86672906</v>
      </c>
      <c r="BY182" s="0" t="n">
        <f aca="false">AT182+AU182</f>
        <v>2.5469721657</v>
      </c>
      <c r="BZ182" s="0" t="n">
        <f aca="false">AV182+AW182</f>
        <v>5.0464764945</v>
      </c>
      <c r="CA182" s="0" t="n">
        <f aca="false">BB182+BC182</f>
        <v>0.4132243223</v>
      </c>
      <c r="CB182" s="0" t="n">
        <f aca="false">K182</f>
        <v>0.400827592631</v>
      </c>
      <c r="CC182" s="0" t="n">
        <f aca="false">AZ182+BA182</f>
        <v>0.46120438361</v>
      </c>
      <c r="CD182" s="0" t="n">
        <f aca="false">I182+O182+S182+W182+AA182+AE182+AI182+AM182+AQ182</f>
        <v>0.530441663679392</v>
      </c>
    </row>
    <row r="183" customFormat="false" ht="12.75" hidden="false" customHeight="false" outlineLevel="0" collapsed="false">
      <c r="A183" s="149" t="s">
        <v>351</v>
      </c>
      <c r="B183" s="149" t="b">
        <f aca="false">FALSE()</f>
        <v>0</v>
      </c>
      <c r="C183" s="149" t="s">
        <v>213</v>
      </c>
      <c r="D183" s="149" t="s">
        <v>111</v>
      </c>
      <c r="E183" s="149" t="s">
        <v>308</v>
      </c>
      <c r="F183" s="149" t="n">
        <v>2.4514844161379</v>
      </c>
      <c r="G183" s="149" t="n">
        <v>2.41482670524238</v>
      </c>
      <c r="H183" s="149" t="n">
        <v>2.25444922007448</v>
      </c>
      <c r="I183" s="149" t="n">
        <v>2.41253559831141</v>
      </c>
      <c r="J183" s="149" t="n">
        <v>2.103222994292</v>
      </c>
      <c r="K183" s="149" t="n">
        <v>2.04012630446324</v>
      </c>
      <c r="L183" s="149" t="n">
        <v>0.049029684103534</v>
      </c>
      <c r="M183" s="149" t="n">
        <v>0.0482965299487148</v>
      </c>
      <c r="N183" s="149" t="n">
        <v>0.0450889805213808</v>
      </c>
      <c r="O183" s="149" t="n">
        <v>0.0482507078140386</v>
      </c>
      <c r="P183" s="149" t="n">
        <v>0</v>
      </c>
      <c r="Q183" s="149" t="n">
        <v>0</v>
      </c>
      <c r="R183" s="149" t="n">
        <v>0</v>
      </c>
      <c r="S183" s="149" t="n">
        <v>0</v>
      </c>
      <c r="T183" s="149" t="n">
        <v>0</v>
      </c>
      <c r="U183" s="149" t="n">
        <v>0</v>
      </c>
      <c r="V183" s="149" t="n">
        <v>0</v>
      </c>
      <c r="W183" s="149" t="n">
        <v>0</v>
      </c>
      <c r="X183" s="149" t="n">
        <v>0</v>
      </c>
      <c r="Y183" s="149" t="n">
        <v>0</v>
      </c>
      <c r="Z183" s="149" t="n">
        <v>0</v>
      </c>
      <c r="AA183" s="149" t="n">
        <v>0</v>
      </c>
      <c r="AB183" s="149" t="n">
        <v>0</v>
      </c>
      <c r="AC183" s="149" t="n">
        <v>0</v>
      </c>
      <c r="AD183" s="149" t="n">
        <v>0</v>
      </c>
      <c r="AE183" s="149" t="n">
        <v>0</v>
      </c>
      <c r="AF183" s="149" t="n">
        <v>0</v>
      </c>
      <c r="AG183" s="149" t="n">
        <v>0</v>
      </c>
      <c r="AH183" s="149" t="n">
        <v>0</v>
      </c>
      <c r="AI183" s="149" t="n">
        <v>0</v>
      </c>
      <c r="AJ183" s="149" t="n">
        <v>0</v>
      </c>
      <c r="AK183" s="149" t="n">
        <v>0</v>
      </c>
      <c r="AL183" s="149" t="n">
        <v>0</v>
      </c>
      <c r="AM183" s="149" t="n">
        <v>0</v>
      </c>
      <c r="AN183" s="149" t="n">
        <v>0</v>
      </c>
      <c r="AO183" s="149" t="n">
        <v>0</v>
      </c>
      <c r="AP183" s="149" t="n">
        <v>0</v>
      </c>
      <c r="AQ183" s="149" t="n">
        <v>0</v>
      </c>
      <c r="AR183" s="149" t="n">
        <v>2.29110693097</v>
      </c>
      <c r="AS183" s="149" t="n">
        <v>0</v>
      </c>
      <c r="AT183" s="149" t="n">
        <v>12.3886687656</v>
      </c>
      <c r="AU183" s="149" t="n">
        <v>0</v>
      </c>
      <c r="AV183" s="149" t="n">
        <v>30.86784248425</v>
      </c>
      <c r="AW183" s="149" t="n">
        <v>0</v>
      </c>
      <c r="AX183" s="149" t="n">
        <v>4359.45891652</v>
      </c>
      <c r="AY183" s="149" t="n">
        <v>0</v>
      </c>
      <c r="AZ183" s="149" t="n">
        <v>3.043048808812</v>
      </c>
      <c r="BA183" s="149" t="n">
        <v>0</v>
      </c>
      <c r="BB183" s="149" t="n">
        <v>2.103222994292</v>
      </c>
      <c r="BC183" s="149" t="n">
        <v>0</v>
      </c>
      <c r="BD183" s="149" t="n">
        <v>0.0458221346762</v>
      </c>
      <c r="BE183" s="149" t="n">
        <v>0</v>
      </c>
      <c r="BF183" s="149" t="n">
        <v>0</v>
      </c>
      <c r="BG183" s="149" t="n">
        <v>0</v>
      </c>
      <c r="BH183" s="149" t="n">
        <v>0</v>
      </c>
      <c r="BI183" s="149" t="n">
        <v>0</v>
      </c>
      <c r="BJ183" s="149" t="n">
        <v>0</v>
      </c>
      <c r="BK183" s="149" t="n">
        <v>0</v>
      </c>
      <c r="BL183" s="149" t="n">
        <v>0</v>
      </c>
      <c r="BM183" s="149" t="n">
        <v>0</v>
      </c>
      <c r="BN183" s="149" t="n">
        <v>0</v>
      </c>
      <c r="BO183" s="149" t="n">
        <v>0</v>
      </c>
      <c r="BP183" s="149" t="n">
        <v>0</v>
      </c>
      <c r="BQ183" s="149" t="n">
        <v>0</v>
      </c>
      <c r="BR183" s="149" t="n">
        <v>0</v>
      </c>
      <c r="BS183" s="149" t="n">
        <v>0</v>
      </c>
      <c r="BT183" s="149" t="n">
        <v>249.480660404</v>
      </c>
      <c r="BU183" s="149" t="n">
        <v>116008.493052</v>
      </c>
      <c r="BV183" s="149" t="n">
        <v>365</v>
      </c>
      <c r="BW183" s="149" t="n">
        <v>91060.44104746</v>
      </c>
      <c r="BX183" s="149" t="n">
        <v>7178230.34327405</v>
      </c>
      <c r="BY183" s="0" t="n">
        <f aca="false">AT183+AU183</f>
        <v>12.3886687656</v>
      </c>
      <c r="BZ183" s="0" t="n">
        <f aca="false">AV183+AW183</f>
        <v>30.86784248425</v>
      </c>
      <c r="CA183" s="0" t="n">
        <f aca="false">BB183+BC183</f>
        <v>2.103222994292</v>
      </c>
      <c r="CB183" s="0" t="n">
        <f aca="false">K183</f>
        <v>2.04012630446324</v>
      </c>
      <c r="CC183" s="0" t="n">
        <f aca="false">AZ183+BA183</f>
        <v>3.043048808812</v>
      </c>
      <c r="CD183" s="0" t="n">
        <f aca="false">I183+O183+S183+W183+AA183+AE183+AI183+AM183+AQ183</f>
        <v>2.46078630612545</v>
      </c>
    </row>
    <row r="184" customFormat="false" ht="12.75" hidden="false" customHeight="false" outlineLevel="0" collapsed="false">
      <c r="A184" s="149" t="s">
        <v>352</v>
      </c>
      <c r="B184" s="149" t="b">
        <f aca="false">FALSE()</f>
        <v>0</v>
      </c>
      <c r="C184" s="149" t="s">
        <v>125</v>
      </c>
      <c r="D184" s="149" t="s">
        <v>111</v>
      </c>
      <c r="E184" s="149" t="s">
        <v>308</v>
      </c>
      <c r="F184" s="149" t="n">
        <v>0.293713975154</v>
      </c>
      <c r="G184" s="149" t="n">
        <v>0.2893219904788</v>
      </c>
      <c r="H184" s="149" t="n">
        <v>0.2701070575248</v>
      </c>
      <c r="I184" s="149" t="n">
        <v>0.2890474914366</v>
      </c>
      <c r="J184" s="149" t="n">
        <v>0.32774844976</v>
      </c>
      <c r="K184" s="149" t="n">
        <v>0.3179159962672</v>
      </c>
      <c r="L184" s="149" t="n">
        <v>0.00587427966144</v>
      </c>
      <c r="M184" s="149" t="n">
        <v>0.005786439965568</v>
      </c>
      <c r="N184" s="149" t="n">
        <v>0.005402141296128</v>
      </c>
      <c r="O184" s="149" t="n">
        <v>0.005780949984576</v>
      </c>
      <c r="P184" s="149" t="n">
        <v>0</v>
      </c>
      <c r="Q184" s="149" t="n">
        <v>0</v>
      </c>
      <c r="R184" s="149" t="n">
        <v>0</v>
      </c>
      <c r="S184" s="149" t="n">
        <v>0</v>
      </c>
      <c r="T184" s="149" t="n">
        <v>0</v>
      </c>
      <c r="U184" s="149" t="n">
        <v>0</v>
      </c>
      <c r="V184" s="149" t="n">
        <v>0</v>
      </c>
      <c r="W184" s="149" t="n">
        <v>0</v>
      </c>
      <c r="X184" s="149" t="n">
        <v>0</v>
      </c>
      <c r="Y184" s="149" t="n">
        <v>0</v>
      </c>
      <c r="Z184" s="149" t="n">
        <v>0</v>
      </c>
      <c r="AA184" s="149" t="n">
        <v>0</v>
      </c>
      <c r="AB184" s="149" t="n">
        <v>0</v>
      </c>
      <c r="AC184" s="149" t="n">
        <v>0</v>
      </c>
      <c r="AD184" s="149" t="n">
        <v>0</v>
      </c>
      <c r="AE184" s="149" t="n">
        <v>0</v>
      </c>
      <c r="AF184" s="149" t="n">
        <v>0</v>
      </c>
      <c r="AG184" s="149" t="n">
        <v>0</v>
      </c>
      <c r="AH184" s="149" t="n">
        <v>0</v>
      </c>
      <c r="AI184" s="149" t="n">
        <v>0</v>
      </c>
      <c r="AJ184" s="149" t="n">
        <v>0</v>
      </c>
      <c r="AK184" s="149" t="n">
        <v>0</v>
      </c>
      <c r="AL184" s="149" t="n">
        <v>0</v>
      </c>
      <c r="AM184" s="149" t="n">
        <v>0</v>
      </c>
      <c r="AN184" s="149" t="n">
        <v>0</v>
      </c>
      <c r="AO184" s="149" t="n">
        <v>0</v>
      </c>
      <c r="AP184" s="149" t="n">
        <v>0</v>
      </c>
      <c r="AQ184" s="149" t="n">
        <v>0</v>
      </c>
      <c r="AR184" s="149" t="n">
        <v>0.2744990422</v>
      </c>
      <c r="AS184" s="149" t="n">
        <v>0</v>
      </c>
      <c r="AT184" s="149" t="n">
        <v>1.5511179186</v>
      </c>
      <c r="AU184" s="149" t="n">
        <v>0</v>
      </c>
      <c r="AV184" s="149" t="n">
        <v>3.756867576</v>
      </c>
      <c r="AW184" s="149" t="n">
        <v>0</v>
      </c>
      <c r="AX184" s="149" t="n">
        <v>513.9392028</v>
      </c>
      <c r="AY184" s="149" t="n">
        <v>0</v>
      </c>
      <c r="AZ184" s="149" t="n">
        <v>0.3587466484</v>
      </c>
      <c r="BA184" s="149" t="n">
        <v>0</v>
      </c>
      <c r="BB184" s="149" t="n">
        <v>0.32774844976</v>
      </c>
      <c r="BC184" s="149" t="n">
        <v>0</v>
      </c>
      <c r="BD184" s="149" t="n">
        <v>0.005489980992</v>
      </c>
      <c r="BE184" s="149" t="n">
        <v>0</v>
      </c>
      <c r="BF184" s="149" t="n">
        <v>0</v>
      </c>
      <c r="BG184" s="149" t="n">
        <v>0</v>
      </c>
      <c r="BH184" s="149" t="n">
        <v>0</v>
      </c>
      <c r="BI184" s="149" t="n">
        <v>0</v>
      </c>
      <c r="BJ184" s="149" t="n">
        <v>0</v>
      </c>
      <c r="BK184" s="149" t="n">
        <v>0</v>
      </c>
      <c r="BL184" s="149" t="n">
        <v>0</v>
      </c>
      <c r="BM184" s="149" t="n">
        <v>0</v>
      </c>
      <c r="BN184" s="149" t="n">
        <v>0</v>
      </c>
      <c r="BO184" s="149" t="n">
        <v>0</v>
      </c>
      <c r="BP184" s="149" t="n">
        <v>0</v>
      </c>
      <c r="BQ184" s="149" t="n">
        <v>0</v>
      </c>
      <c r="BR184" s="149" t="n">
        <v>0</v>
      </c>
      <c r="BS184" s="149" t="n">
        <v>0</v>
      </c>
      <c r="BT184" s="149" t="n">
        <v>36.382860954</v>
      </c>
      <c r="BU184" s="149" t="n">
        <v>38856.892734</v>
      </c>
      <c r="BV184" s="149" t="n">
        <v>365</v>
      </c>
      <c r="BW184" s="149" t="n">
        <v>13279.74424821</v>
      </c>
      <c r="BX184" s="149" t="n">
        <v>815016.652961533</v>
      </c>
      <c r="BY184" s="0" t="n">
        <f aca="false">AT184+AU184</f>
        <v>1.5511179186</v>
      </c>
      <c r="BZ184" s="0" t="n">
        <f aca="false">AV184+AW184</f>
        <v>3.756867576</v>
      </c>
      <c r="CA184" s="0" t="n">
        <f aca="false">BB184+BC184</f>
        <v>0.32774844976</v>
      </c>
      <c r="CB184" s="0" t="n">
        <f aca="false">K184</f>
        <v>0.3179159962672</v>
      </c>
      <c r="CC184" s="0" t="n">
        <f aca="false">AZ184+BA184</f>
        <v>0.3587466484</v>
      </c>
      <c r="CD184" s="0" t="n">
        <f aca="false">I184+O184+S184+W184+AA184+AE184+AI184+AM184+AQ184</f>
        <v>0.294828441421176</v>
      </c>
    </row>
    <row r="185" customFormat="false" ht="12.75" hidden="false" customHeight="false" outlineLevel="0" collapsed="false">
      <c r="A185" s="149" t="s">
        <v>353</v>
      </c>
      <c r="B185" s="149" t="b">
        <f aca="false">FALSE()</f>
        <v>0</v>
      </c>
      <c r="C185" s="149" t="s">
        <v>216</v>
      </c>
      <c r="D185" s="149" t="s">
        <v>111</v>
      </c>
      <c r="E185" s="149" t="s">
        <v>308</v>
      </c>
      <c r="F185" s="149" t="n">
        <v>0.00957139435269</v>
      </c>
      <c r="G185" s="149" t="n">
        <v>0.009428270698818</v>
      </c>
      <c r="H185" s="149" t="n">
        <v>0.008802104713128</v>
      </c>
      <c r="I185" s="149" t="n">
        <v>0.009419325470451</v>
      </c>
      <c r="J185" s="149" t="n">
        <v>0.00788910969</v>
      </c>
      <c r="K185" s="149" t="n">
        <v>0.0076524363993</v>
      </c>
      <c r="L185" s="149" t="n">
        <v>0.000191427880912</v>
      </c>
      <c r="M185" s="149" t="n">
        <v>0.0001885654079264</v>
      </c>
      <c r="N185" s="149" t="n">
        <v>0.0001760420886144</v>
      </c>
      <c r="O185" s="149" t="n">
        <v>0.0001883865033648</v>
      </c>
      <c r="P185" s="149" t="n">
        <v>0</v>
      </c>
      <c r="Q185" s="149" t="n">
        <v>0</v>
      </c>
      <c r="R185" s="149" t="n">
        <v>0</v>
      </c>
      <c r="S185" s="149" t="n">
        <v>0</v>
      </c>
      <c r="T185" s="149" t="n">
        <v>0</v>
      </c>
      <c r="U185" s="149" t="n">
        <v>0</v>
      </c>
      <c r="V185" s="149" t="n">
        <v>0</v>
      </c>
      <c r="W185" s="149" t="n">
        <v>0</v>
      </c>
      <c r="X185" s="149" t="n">
        <v>0</v>
      </c>
      <c r="Y185" s="149" t="n">
        <v>0</v>
      </c>
      <c r="Z185" s="149" t="n">
        <v>0</v>
      </c>
      <c r="AA185" s="149" t="n">
        <v>0</v>
      </c>
      <c r="AB185" s="149" t="n">
        <v>0</v>
      </c>
      <c r="AC185" s="149" t="n">
        <v>0</v>
      </c>
      <c r="AD185" s="149" t="n">
        <v>0</v>
      </c>
      <c r="AE185" s="149" t="n">
        <v>0</v>
      </c>
      <c r="AF185" s="149" t="n">
        <v>0</v>
      </c>
      <c r="AG185" s="149" t="n">
        <v>0</v>
      </c>
      <c r="AH185" s="149" t="n">
        <v>0</v>
      </c>
      <c r="AI185" s="149" t="n">
        <v>0</v>
      </c>
      <c r="AJ185" s="149" t="n">
        <v>0</v>
      </c>
      <c r="AK185" s="149" t="n">
        <v>0</v>
      </c>
      <c r="AL185" s="149" t="n">
        <v>0</v>
      </c>
      <c r="AM185" s="149" t="n">
        <v>0</v>
      </c>
      <c r="AN185" s="149" t="n">
        <v>0</v>
      </c>
      <c r="AO185" s="149" t="n">
        <v>0</v>
      </c>
      <c r="AP185" s="149" t="n">
        <v>0</v>
      </c>
      <c r="AQ185" s="149" t="n">
        <v>0</v>
      </c>
      <c r="AR185" s="149" t="n">
        <v>0.008945228367</v>
      </c>
      <c r="AS185" s="149" t="n">
        <v>0</v>
      </c>
      <c r="AT185" s="149" t="n">
        <v>0.05004734369</v>
      </c>
      <c r="AU185" s="149" t="n">
        <v>0</v>
      </c>
      <c r="AV185" s="149" t="n">
        <v>0.0994794868</v>
      </c>
      <c r="AW185" s="149" t="n">
        <v>0</v>
      </c>
      <c r="AX185" s="149" t="n">
        <v>12.15973619</v>
      </c>
      <c r="AY185" s="149" t="n">
        <v>0</v>
      </c>
      <c r="AZ185" s="149" t="n">
        <v>0.00848777419</v>
      </c>
      <c r="BA185" s="149" t="n">
        <v>0</v>
      </c>
      <c r="BB185" s="149" t="n">
        <v>0.00788910969</v>
      </c>
      <c r="BC185" s="149" t="n">
        <v>0</v>
      </c>
      <c r="BD185" s="149" t="n">
        <v>0.0001789045616</v>
      </c>
      <c r="BE185" s="149" t="n">
        <v>0</v>
      </c>
      <c r="BF185" s="149" t="n">
        <v>0</v>
      </c>
      <c r="BG185" s="149" t="n">
        <v>0</v>
      </c>
      <c r="BH185" s="149" t="n">
        <v>0</v>
      </c>
      <c r="BI185" s="149" t="n">
        <v>0</v>
      </c>
      <c r="BJ185" s="149" t="n">
        <v>0</v>
      </c>
      <c r="BK185" s="149" t="n">
        <v>0</v>
      </c>
      <c r="BL185" s="149" t="n">
        <v>0</v>
      </c>
      <c r="BM185" s="149" t="n">
        <v>0</v>
      </c>
      <c r="BN185" s="149" t="n">
        <v>0</v>
      </c>
      <c r="BO185" s="149" t="n">
        <v>0</v>
      </c>
      <c r="BP185" s="149" t="n">
        <v>0</v>
      </c>
      <c r="BQ185" s="149" t="n">
        <v>0</v>
      </c>
      <c r="BR185" s="149" t="n">
        <v>0</v>
      </c>
      <c r="BS185" s="149" t="n">
        <v>0</v>
      </c>
      <c r="BT185" s="149" t="n">
        <v>2.478915769</v>
      </c>
      <c r="BU185" s="149" t="n">
        <v>1073.370362</v>
      </c>
      <c r="BV185" s="149" t="n">
        <v>365</v>
      </c>
      <c r="BW185" s="149" t="n">
        <v>904.804255685</v>
      </c>
      <c r="BX185" s="149" t="n">
        <v>18822.4520821014</v>
      </c>
      <c r="BY185" s="0" t="n">
        <f aca="false">AT185+AU185</f>
        <v>0.05004734369</v>
      </c>
      <c r="BZ185" s="0" t="n">
        <f aca="false">AV185+AW185</f>
        <v>0.0994794868</v>
      </c>
      <c r="CA185" s="0" t="n">
        <f aca="false">BB185+BC185</f>
        <v>0.00788910969</v>
      </c>
      <c r="CB185" s="0" t="n">
        <f aca="false">K185</f>
        <v>0.0076524363993</v>
      </c>
      <c r="CC185" s="0" t="n">
        <f aca="false">AZ185+BA185</f>
        <v>0.00848777419</v>
      </c>
      <c r="CD185" s="0" t="n">
        <f aca="false">I185+O185+S185+W185+AA185+AE185+AI185+AM185+AQ185</f>
        <v>0.0096077119738158</v>
      </c>
    </row>
    <row r="186" customFormat="false" ht="12.75" hidden="false" customHeight="false" outlineLevel="0" collapsed="false">
      <c r="A186" s="149" t="s">
        <v>354</v>
      </c>
      <c r="B186" s="149" t="b">
        <f aca="false">FALSE()</f>
        <v>0</v>
      </c>
      <c r="C186" s="149" t="s">
        <v>219</v>
      </c>
      <c r="D186" s="149" t="s">
        <v>128</v>
      </c>
      <c r="E186" s="149" t="s">
        <v>308</v>
      </c>
      <c r="F186" s="149" t="n">
        <v>0.00022968684414</v>
      </c>
      <c r="G186" s="149" t="n">
        <v>0.000226252274508</v>
      </c>
      <c r="H186" s="149" t="n">
        <v>0.000211226032368</v>
      </c>
      <c r="I186" s="149" t="n">
        <v>0.000226037613906</v>
      </c>
      <c r="J186" s="149" t="n">
        <v>0.000291895698</v>
      </c>
      <c r="K186" s="149" t="n">
        <v>0.00028313882706</v>
      </c>
      <c r="L186" s="149" t="n">
        <v>4.5937367223E-006</v>
      </c>
      <c r="M186" s="149" t="n">
        <v>4.52504533206E-006</v>
      </c>
      <c r="N186" s="149" t="n">
        <v>4.22452049976E-006</v>
      </c>
      <c r="O186" s="149" t="n">
        <v>4.52075212017E-006</v>
      </c>
      <c r="P186" s="149" t="n">
        <v>0</v>
      </c>
      <c r="Q186" s="149" t="n">
        <v>0</v>
      </c>
      <c r="R186" s="149" t="n">
        <v>0</v>
      </c>
      <c r="S186" s="149" t="n">
        <v>0</v>
      </c>
      <c r="T186" s="149" t="n">
        <v>0</v>
      </c>
      <c r="U186" s="149" t="n">
        <v>0</v>
      </c>
      <c r="V186" s="149" t="n">
        <v>0</v>
      </c>
      <c r="W186" s="149" t="n">
        <v>0</v>
      </c>
      <c r="X186" s="149" t="n">
        <v>0</v>
      </c>
      <c r="Y186" s="149" t="n">
        <v>0</v>
      </c>
      <c r="Z186" s="149" t="n">
        <v>0</v>
      </c>
      <c r="AA186" s="149" t="n">
        <v>0</v>
      </c>
      <c r="AB186" s="149" t="n">
        <v>0</v>
      </c>
      <c r="AC186" s="149" t="n">
        <v>0</v>
      </c>
      <c r="AD186" s="149" t="n">
        <v>0</v>
      </c>
      <c r="AE186" s="149" t="n">
        <v>0</v>
      </c>
      <c r="AF186" s="149" t="n">
        <v>0</v>
      </c>
      <c r="AG186" s="149" t="n">
        <v>0</v>
      </c>
      <c r="AH186" s="149" t="n">
        <v>0</v>
      </c>
      <c r="AI186" s="149" t="n">
        <v>0</v>
      </c>
      <c r="AJ186" s="149" t="n">
        <v>0</v>
      </c>
      <c r="AK186" s="149" t="n">
        <v>0</v>
      </c>
      <c r="AL186" s="149" t="n">
        <v>0</v>
      </c>
      <c r="AM186" s="149" t="n">
        <v>0</v>
      </c>
      <c r="AN186" s="149" t="n">
        <v>0</v>
      </c>
      <c r="AO186" s="149" t="n">
        <v>0</v>
      </c>
      <c r="AP186" s="149" t="n">
        <v>0</v>
      </c>
      <c r="AQ186" s="149" t="n">
        <v>0</v>
      </c>
      <c r="AR186" s="149" t="n">
        <v>0.000214660602</v>
      </c>
      <c r="AS186" s="149" t="n">
        <v>0</v>
      </c>
      <c r="AT186" s="149" t="n">
        <v>0.00241879053</v>
      </c>
      <c r="AU186" s="149" t="n">
        <v>0</v>
      </c>
      <c r="AV186" s="149" t="n">
        <v>0.00148439462</v>
      </c>
      <c r="AW186" s="149" t="n">
        <v>0</v>
      </c>
      <c r="AX186" s="149" t="n">
        <v>0.215587029</v>
      </c>
      <c r="AY186" s="149" t="n">
        <v>0</v>
      </c>
      <c r="AZ186" s="149" t="n">
        <v>0.00015048179</v>
      </c>
      <c r="BA186" s="149" t="n">
        <v>0</v>
      </c>
      <c r="BB186" s="149" t="n">
        <v>0.000291895698</v>
      </c>
      <c r="BC186" s="149" t="n">
        <v>0</v>
      </c>
      <c r="BD186" s="149" t="n">
        <v>4.29321189E-006</v>
      </c>
      <c r="BE186" s="149" t="n">
        <v>0</v>
      </c>
      <c r="BF186" s="149" t="n">
        <v>0</v>
      </c>
      <c r="BG186" s="149" t="n">
        <v>0</v>
      </c>
      <c r="BH186" s="149" t="n">
        <v>0</v>
      </c>
      <c r="BI186" s="149" t="n">
        <v>0</v>
      </c>
      <c r="BJ186" s="149" t="n">
        <v>0</v>
      </c>
      <c r="BK186" s="149" t="n">
        <v>0</v>
      </c>
      <c r="BL186" s="149" t="n">
        <v>0</v>
      </c>
      <c r="BM186" s="149" t="n">
        <v>0</v>
      </c>
      <c r="BN186" s="149" t="n">
        <v>0</v>
      </c>
      <c r="BO186" s="149" t="n">
        <v>0</v>
      </c>
      <c r="BP186" s="149" t="n">
        <v>0</v>
      </c>
      <c r="BQ186" s="149" t="n">
        <v>0</v>
      </c>
      <c r="BR186" s="149" t="n">
        <v>0</v>
      </c>
      <c r="BS186" s="149" t="n">
        <v>0</v>
      </c>
      <c r="BT186" s="149" t="n">
        <v>0.129073033</v>
      </c>
      <c r="BU186" s="149" t="n">
        <v>70.215729</v>
      </c>
      <c r="BV186" s="149" t="n">
        <v>365</v>
      </c>
      <c r="BW186" s="149" t="n">
        <v>47.111657045</v>
      </c>
      <c r="BX186" s="149" t="n">
        <v>329.105207222673</v>
      </c>
      <c r="BY186" s="0" t="n">
        <f aca="false">AT186+AU186</f>
        <v>0.00241879053</v>
      </c>
      <c r="BZ186" s="0" t="n">
        <f aca="false">AV186+AW186</f>
        <v>0.00148439462</v>
      </c>
      <c r="CA186" s="0" t="n">
        <f aca="false">BB186+BC186</f>
        <v>0.000291895698</v>
      </c>
      <c r="CB186" s="0" t="n">
        <f aca="false">K186</f>
        <v>0.00028313882706</v>
      </c>
      <c r="CC186" s="0" t="n">
        <f aca="false">AZ186+BA186</f>
        <v>0.00015048179</v>
      </c>
      <c r="CD186" s="0" t="n">
        <f aca="false">I186+O186+S186+W186+AA186+AE186+AI186+AM186+AQ186</f>
        <v>0.00023055836602617</v>
      </c>
    </row>
    <row r="187" customFormat="false" ht="12.75" hidden="false" customHeight="false" outlineLevel="0" collapsed="false">
      <c r="A187" s="149" t="s">
        <v>355</v>
      </c>
      <c r="B187" s="149" t="b">
        <f aca="false">FALSE()</f>
        <v>0</v>
      </c>
      <c r="C187" s="149" t="s">
        <v>221</v>
      </c>
      <c r="D187" s="149" t="s">
        <v>128</v>
      </c>
      <c r="E187" s="149" t="s">
        <v>308</v>
      </c>
      <c r="F187" s="149" t="n">
        <v>4.97156203513</v>
      </c>
      <c r="G187" s="149" t="n">
        <v>4.897220920586</v>
      </c>
      <c r="H187" s="149" t="n">
        <v>4.571978544456</v>
      </c>
      <c r="I187" s="149" t="n">
        <v>4.892574600927</v>
      </c>
      <c r="J187" s="149" t="n">
        <v>6.216253774</v>
      </c>
      <c r="K187" s="149" t="n">
        <v>6.02976616078</v>
      </c>
      <c r="L187" s="149" t="n">
        <v>0.09943124051</v>
      </c>
      <c r="M187" s="149" t="n">
        <v>0.097944418222</v>
      </c>
      <c r="N187" s="149" t="n">
        <v>0.091439570712</v>
      </c>
      <c r="O187" s="149" t="n">
        <v>0.097851491829</v>
      </c>
      <c r="P187" s="149" t="n">
        <v>0</v>
      </c>
      <c r="Q187" s="149" t="n">
        <v>0</v>
      </c>
      <c r="R187" s="149" t="n">
        <v>0</v>
      </c>
      <c r="S187" s="149" t="n">
        <v>0</v>
      </c>
      <c r="T187" s="149" t="n">
        <v>0</v>
      </c>
      <c r="U187" s="149" t="n">
        <v>0</v>
      </c>
      <c r="V187" s="149" t="n">
        <v>0</v>
      </c>
      <c r="W187" s="149" t="n">
        <v>0</v>
      </c>
      <c r="X187" s="149" t="n">
        <v>0</v>
      </c>
      <c r="Y187" s="149" t="n">
        <v>0</v>
      </c>
      <c r="Z187" s="149" t="n">
        <v>0</v>
      </c>
      <c r="AA187" s="149" t="n">
        <v>0</v>
      </c>
      <c r="AB187" s="149" t="n">
        <v>0</v>
      </c>
      <c r="AC187" s="149" t="n">
        <v>0</v>
      </c>
      <c r="AD187" s="149" t="n">
        <v>0</v>
      </c>
      <c r="AE187" s="149" t="n">
        <v>0</v>
      </c>
      <c r="AF187" s="149" t="n">
        <v>0</v>
      </c>
      <c r="AG187" s="149" t="n">
        <v>0</v>
      </c>
      <c r="AH187" s="149" t="n">
        <v>0</v>
      </c>
      <c r="AI187" s="149" t="n">
        <v>0</v>
      </c>
      <c r="AJ187" s="149" t="n">
        <v>0</v>
      </c>
      <c r="AK187" s="149" t="n">
        <v>0</v>
      </c>
      <c r="AL187" s="149" t="n">
        <v>0</v>
      </c>
      <c r="AM187" s="149" t="n">
        <v>0</v>
      </c>
      <c r="AN187" s="149" t="n">
        <v>0</v>
      </c>
      <c r="AO187" s="149" t="n">
        <v>0</v>
      </c>
      <c r="AP187" s="149" t="n">
        <v>0</v>
      </c>
      <c r="AQ187" s="149" t="n">
        <v>0</v>
      </c>
      <c r="AR187" s="149" t="n">
        <v>4.646319659</v>
      </c>
      <c r="AS187" s="149" t="n">
        <v>0</v>
      </c>
      <c r="AT187" s="149" t="n">
        <v>34.28894761</v>
      </c>
      <c r="AU187" s="149" t="n">
        <v>0</v>
      </c>
      <c r="AV187" s="149" t="n">
        <v>63.29833041</v>
      </c>
      <c r="AW187" s="149" t="n">
        <v>0</v>
      </c>
      <c r="AX187" s="149" t="n">
        <v>10109.762557</v>
      </c>
      <c r="AY187" s="149" t="n">
        <v>0</v>
      </c>
      <c r="AZ187" s="149" t="n">
        <v>7.056988837</v>
      </c>
      <c r="BA187" s="149" t="n">
        <v>0</v>
      </c>
      <c r="BB187" s="149" t="n">
        <v>6.216253774</v>
      </c>
      <c r="BC187" s="149" t="n">
        <v>0</v>
      </c>
      <c r="BD187" s="149" t="n">
        <v>0.092926393</v>
      </c>
      <c r="BE187" s="149" t="n">
        <v>0</v>
      </c>
      <c r="BF187" s="149" t="n">
        <v>0</v>
      </c>
      <c r="BG187" s="149" t="n">
        <v>0</v>
      </c>
      <c r="BH187" s="149" t="n">
        <v>0</v>
      </c>
      <c r="BI187" s="149" t="n">
        <v>0</v>
      </c>
      <c r="BJ187" s="149" t="n">
        <v>0</v>
      </c>
      <c r="BK187" s="149" t="n">
        <v>0</v>
      </c>
      <c r="BL187" s="149" t="n">
        <v>0</v>
      </c>
      <c r="BM187" s="149" t="n">
        <v>0</v>
      </c>
      <c r="BN187" s="149" t="n">
        <v>0</v>
      </c>
      <c r="BO187" s="149" t="n">
        <v>0</v>
      </c>
      <c r="BP187" s="149" t="n">
        <v>0</v>
      </c>
      <c r="BQ187" s="149" t="n">
        <v>0</v>
      </c>
      <c r="BR187" s="149" t="n">
        <v>0</v>
      </c>
      <c r="BS187" s="149" t="n">
        <v>0</v>
      </c>
      <c r="BT187" s="149" t="n">
        <v>451.583487</v>
      </c>
      <c r="BU187" s="149" t="n">
        <v>214502.146</v>
      </c>
      <c r="BV187" s="149" t="n">
        <v>365</v>
      </c>
      <c r="BW187" s="149" t="n">
        <v>164827.972755</v>
      </c>
      <c r="BX187" s="149" t="n">
        <v>16709902.3668814</v>
      </c>
      <c r="BY187" s="0" t="n">
        <f aca="false">AT187+AU187</f>
        <v>34.28894761</v>
      </c>
      <c r="BZ187" s="0" t="n">
        <f aca="false">AV187+AW187</f>
        <v>63.29833041</v>
      </c>
      <c r="CA187" s="0" t="n">
        <f aca="false">BB187+BC187</f>
        <v>6.216253774</v>
      </c>
      <c r="CB187" s="0" t="n">
        <f aca="false">K187</f>
        <v>6.02976616078</v>
      </c>
      <c r="CC187" s="0" t="n">
        <f aca="false">AZ187+BA187</f>
        <v>7.056988837</v>
      </c>
      <c r="CD187" s="0" t="n">
        <f aca="false">I187+O187+S187+W187+AA187+AE187+AI187+AM187+AQ187</f>
        <v>4.990426092756</v>
      </c>
    </row>
    <row r="188" customFormat="false" ht="12.75" hidden="false" customHeight="false" outlineLevel="0" collapsed="false">
      <c r="A188" s="149" t="s">
        <v>356</v>
      </c>
      <c r="B188" s="149" t="b">
        <f aca="false">FALSE()</f>
        <v>0</v>
      </c>
      <c r="C188" s="149" t="s">
        <v>223</v>
      </c>
      <c r="D188" s="149" t="s">
        <v>128</v>
      </c>
      <c r="E188" s="149" t="s">
        <v>308</v>
      </c>
      <c r="F188" s="149" t="n">
        <v>0.4716643888</v>
      </c>
      <c r="G188" s="149" t="n">
        <v>0.46461146336</v>
      </c>
      <c r="H188" s="149" t="n">
        <v>0.43375491456</v>
      </c>
      <c r="I188" s="149" t="n">
        <v>0.46417065552</v>
      </c>
      <c r="J188" s="149" t="n">
        <v>0.518908001</v>
      </c>
      <c r="K188" s="149" t="n">
        <v>0.50334076097</v>
      </c>
      <c r="L188" s="149" t="n">
        <v>0.0094332860747</v>
      </c>
      <c r="M188" s="149" t="n">
        <v>0.00929222759134</v>
      </c>
      <c r="N188" s="149" t="n">
        <v>0.00867509672664</v>
      </c>
      <c r="O188" s="149" t="n">
        <v>0.00928341143613</v>
      </c>
      <c r="P188" s="149" t="n">
        <v>0</v>
      </c>
      <c r="Q188" s="149" t="n">
        <v>0</v>
      </c>
      <c r="R188" s="149" t="n">
        <v>0</v>
      </c>
      <c r="S188" s="149" t="n">
        <v>0</v>
      </c>
      <c r="T188" s="149" t="n">
        <v>0</v>
      </c>
      <c r="U188" s="149" t="n">
        <v>0</v>
      </c>
      <c r="V188" s="149" t="n">
        <v>0</v>
      </c>
      <c r="W188" s="149" t="n">
        <v>0</v>
      </c>
      <c r="X188" s="149" t="n">
        <v>0</v>
      </c>
      <c r="Y188" s="149" t="n">
        <v>0</v>
      </c>
      <c r="Z188" s="149" t="n">
        <v>0</v>
      </c>
      <c r="AA188" s="149" t="n">
        <v>0</v>
      </c>
      <c r="AB188" s="149" t="n">
        <v>0</v>
      </c>
      <c r="AC188" s="149" t="n">
        <v>0</v>
      </c>
      <c r="AD188" s="149" t="n">
        <v>0</v>
      </c>
      <c r="AE188" s="149" t="n">
        <v>0</v>
      </c>
      <c r="AF188" s="149" t="n">
        <v>0</v>
      </c>
      <c r="AG188" s="149" t="n">
        <v>0</v>
      </c>
      <c r="AH188" s="149" t="n">
        <v>0</v>
      </c>
      <c r="AI188" s="149" t="n">
        <v>0</v>
      </c>
      <c r="AJ188" s="149" t="n">
        <v>0</v>
      </c>
      <c r="AK188" s="149" t="n">
        <v>0</v>
      </c>
      <c r="AL188" s="149" t="n">
        <v>0</v>
      </c>
      <c r="AM188" s="149" t="n">
        <v>0</v>
      </c>
      <c r="AN188" s="149" t="n">
        <v>0</v>
      </c>
      <c r="AO188" s="149" t="n">
        <v>0</v>
      </c>
      <c r="AP188" s="149" t="n">
        <v>0</v>
      </c>
      <c r="AQ188" s="149" t="n">
        <v>0</v>
      </c>
      <c r="AR188" s="149" t="n">
        <v>0.44080784</v>
      </c>
      <c r="AS188" s="149" t="n">
        <v>0</v>
      </c>
      <c r="AT188" s="149" t="n">
        <v>2.45946186</v>
      </c>
      <c r="AU188" s="149" t="n">
        <v>0</v>
      </c>
      <c r="AV188" s="149" t="n">
        <v>5.99508164</v>
      </c>
      <c r="AW188" s="149" t="n">
        <v>0</v>
      </c>
      <c r="AX188" s="149" t="n">
        <v>907.268902</v>
      </c>
      <c r="AY188" s="149" t="n">
        <v>0</v>
      </c>
      <c r="AZ188" s="149" t="n">
        <v>0.633306079</v>
      </c>
      <c r="BA188" s="149" t="n">
        <v>0</v>
      </c>
      <c r="BB188" s="149" t="n">
        <v>0.518908001</v>
      </c>
      <c r="BC188" s="149" t="n">
        <v>0</v>
      </c>
      <c r="BD188" s="149" t="n">
        <v>0.00881615521</v>
      </c>
      <c r="BE188" s="149" t="n">
        <v>0</v>
      </c>
      <c r="BF188" s="149" t="n">
        <v>0</v>
      </c>
      <c r="BG188" s="149" t="n">
        <v>0</v>
      </c>
      <c r="BH188" s="149" t="n">
        <v>0</v>
      </c>
      <c r="BI188" s="149" t="n">
        <v>0</v>
      </c>
      <c r="BJ188" s="149" t="n">
        <v>0</v>
      </c>
      <c r="BK188" s="149" t="n">
        <v>0</v>
      </c>
      <c r="BL188" s="149" t="n">
        <v>0</v>
      </c>
      <c r="BM188" s="149" t="n">
        <v>0</v>
      </c>
      <c r="BN188" s="149" t="n">
        <v>0</v>
      </c>
      <c r="BO188" s="149" t="n">
        <v>0</v>
      </c>
      <c r="BP188" s="149" t="n">
        <v>0</v>
      </c>
      <c r="BQ188" s="149" t="n">
        <v>0</v>
      </c>
      <c r="BR188" s="149" t="n">
        <v>0</v>
      </c>
      <c r="BS188" s="149" t="n">
        <v>0</v>
      </c>
      <c r="BT188" s="149" t="n">
        <v>91.0825236</v>
      </c>
      <c r="BU188" s="149" t="n">
        <v>13662.37841</v>
      </c>
      <c r="BV188" s="149" t="n">
        <v>365</v>
      </c>
      <c r="BW188" s="149" t="n">
        <v>33245.121114</v>
      </c>
      <c r="BX188" s="149" t="n">
        <v>1531826.86740331</v>
      </c>
      <c r="BY188" s="0" t="n">
        <f aca="false">AT188+AU188</f>
        <v>2.45946186</v>
      </c>
      <c r="BZ188" s="0" t="n">
        <f aca="false">AV188+AW188</f>
        <v>5.99508164</v>
      </c>
      <c r="CA188" s="0" t="n">
        <f aca="false">BB188+BC188</f>
        <v>0.518908001</v>
      </c>
      <c r="CB188" s="0" t="n">
        <f aca="false">K188</f>
        <v>0.50334076097</v>
      </c>
      <c r="CC188" s="0" t="n">
        <f aca="false">AZ188+BA188</f>
        <v>0.633306079</v>
      </c>
      <c r="CD188" s="0" t="n">
        <f aca="false">I188+O188+S188+W188+AA188+AE188+AI188+AM188+AQ188</f>
        <v>0.47345406695613</v>
      </c>
    </row>
    <row r="189" customFormat="false" ht="12.75" hidden="false" customHeight="false" outlineLevel="0" collapsed="false">
      <c r="A189" s="149" t="s">
        <v>357</v>
      </c>
      <c r="B189" s="149" t="b">
        <f aca="false">FALSE()</f>
        <v>0</v>
      </c>
      <c r="C189" s="149" t="s">
        <v>225</v>
      </c>
      <c r="D189" s="149" t="s">
        <v>128</v>
      </c>
      <c r="E189" s="149" t="s">
        <v>308</v>
      </c>
      <c r="F189" s="149" t="n">
        <v>0.00393187560486</v>
      </c>
      <c r="G189" s="149" t="n">
        <v>0.003873081203292</v>
      </c>
      <c r="H189" s="149" t="n">
        <v>0.003615855696432</v>
      </c>
      <c r="I189" s="149" t="n">
        <v>0.003869406553194</v>
      </c>
      <c r="J189" s="149" t="n">
        <v>0.003639804132</v>
      </c>
      <c r="K189" s="149" t="n">
        <v>0.00353061000804</v>
      </c>
      <c r="L189" s="149" t="n">
        <v>7.8637507218E-005</v>
      </c>
      <c r="M189" s="149" t="n">
        <v>7.74616192596E-005</v>
      </c>
      <c r="N189" s="149" t="n">
        <v>7.23171094416E-005</v>
      </c>
      <c r="O189" s="149" t="n">
        <v>7.73881262622E-005</v>
      </c>
      <c r="P189" s="149" t="n">
        <v>0</v>
      </c>
      <c r="Q189" s="149" t="n">
        <v>0</v>
      </c>
      <c r="R189" s="149" t="n">
        <v>0</v>
      </c>
      <c r="S189" s="149" t="n">
        <v>0</v>
      </c>
      <c r="T189" s="149" t="n">
        <v>0</v>
      </c>
      <c r="U189" s="149" t="n">
        <v>0</v>
      </c>
      <c r="V189" s="149" t="n">
        <v>0</v>
      </c>
      <c r="W189" s="149" t="n">
        <v>0</v>
      </c>
      <c r="X189" s="149" t="n">
        <v>0</v>
      </c>
      <c r="Y189" s="149" t="n">
        <v>0</v>
      </c>
      <c r="Z189" s="149" t="n">
        <v>0</v>
      </c>
      <c r="AA189" s="149" t="n">
        <v>0</v>
      </c>
      <c r="AB189" s="149" t="n">
        <v>0</v>
      </c>
      <c r="AC189" s="149" t="n">
        <v>0</v>
      </c>
      <c r="AD189" s="149" t="n">
        <v>0</v>
      </c>
      <c r="AE189" s="149" t="n">
        <v>0</v>
      </c>
      <c r="AF189" s="149" t="n">
        <v>0</v>
      </c>
      <c r="AG189" s="149" t="n">
        <v>0</v>
      </c>
      <c r="AH189" s="149" t="n">
        <v>0</v>
      </c>
      <c r="AI189" s="149" t="n">
        <v>0</v>
      </c>
      <c r="AJ189" s="149" t="n">
        <v>0</v>
      </c>
      <c r="AK189" s="149" t="n">
        <v>0</v>
      </c>
      <c r="AL189" s="149" t="n">
        <v>0</v>
      </c>
      <c r="AM189" s="149" t="n">
        <v>0</v>
      </c>
      <c r="AN189" s="149" t="n">
        <v>0</v>
      </c>
      <c r="AO189" s="149" t="n">
        <v>0</v>
      </c>
      <c r="AP189" s="149" t="n">
        <v>0</v>
      </c>
      <c r="AQ189" s="149" t="n">
        <v>0</v>
      </c>
      <c r="AR189" s="149" t="n">
        <v>0.003674650098</v>
      </c>
      <c r="AS189" s="149" t="n">
        <v>0</v>
      </c>
      <c r="AT189" s="149" t="n">
        <v>0.02713841425</v>
      </c>
      <c r="AU189" s="149" t="n">
        <v>0</v>
      </c>
      <c r="AV189" s="149" t="n">
        <v>0.03895490987</v>
      </c>
      <c r="AW189" s="149" t="n">
        <v>0</v>
      </c>
      <c r="AX189" s="149" t="n">
        <v>5.149827895</v>
      </c>
      <c r="AY189" s="149" t="n">
        <v>0</v>
      </c>
      <c r="AZ189" s="149" t="n">
        <v>0.003594703521</v>
      </c>
      <c r="BA189" s="149" t="n">
        <v>0</v>
      </c>
      <c r="BB189" s="149" t="n">
        <v>0.003639804132</v>
      </c>
      <c r="BC189" s="149" t="n">
        <v>0</v>
      </c>
      <c r="BD189" s="149" t="n">
        <v>7.34929974E-005</v>
      </c>
      <c r="BE189" s="149" t="n">
        <v>0</v>
      </c>
      <c r="BF189" s="149" t="n">
        <v>0</v>
      </c>
      <c r="BG189" s="149" t="n">
        <v>0</v>
      </c>
      <c r="BH189" s="149" t="n">
        <v>0</v>
      </c>
      <c r="BI189" s="149" t="n">
        <v>0</v>
      </c>
      <c r="BJ189" s="149" t="n">
        <v>0</v>
      </c>
      <c r="BK189" s="149" t="n">
        <v>0</v>
      </c>
      <c r="BL189" s="149" t="n">
        <v>0</v>
      </c>
      <c r="BM189" s="149" t="n">
        <v>0</v>
      </c>
      <c r="BN189" s="149" t="n">
        <v>0</v>
      </c>
      <c r="BO189" s="149" t="n">
        <v>0</v>
      </c>
      <c r="BP189" s="149" t="n">
        <v>0</v>
      </c>
      <c r="BQ189" s="149" t="n">
        <v>0</v>
      </c>
      <c r="BR189" s="149" t="n">
        <v>0</v>
      </c>
      <c r="BS189" s="149" t="n">
        <v>0</v>
      </c>
      <c r="BT189" s="149" t="n">
        <v>1.763997198</v>
      </c>
      <c r="BU189" s="149" t="n">
        <v>167.5797226</v>
      </c>
      <c r="BV189" s="149" t="n">
        <v>365</v>
      </c>
      <c r="BW189" s="149" t="n">
        <v>643.85897727</v>
      </c>
      <c r="BX189" s="149" t="n">
        <v>8127.65475355455</v>
      </c>
      <c r="BY189" s="0" t="n">
        <f aca="false">AT189+AU189</f>
        <v>0.02713841425</v>
      </c>
      <c r="BZ189" s="0" t="n">
        <f aca="false">AV189+AW189</f>
        <v>0.03895490987</v>
      </c>
      <c r="CA189" s="0" t="n">
        <f aca="false">BB189+BC189</f>
        <v>0.003639804132</v>
      </c>
      <c r="CB189" s="0" t="n">
        <f aca="false">K189</f>
        <v>0.00353061000804</v>
      </c>
      <c r="CC189" s="0" t="n">
        <f aca="false">AZ189+BA189</f>
        <v>0.003594703521</v>
      </c>
      <c r="CD189" s="0" t="n">
        <f aca="false">I189+O189+S189+W189+AA189+AE189+AI189+AM189+AQ189</f>
        <v>0.0039467946794562</v>
      </c>
    </row>
    <row r="190" customFormat="false" ht="12.75" hidden="false" customHeight="false" outlineLevel="0" collapsed="false">
      <c r="A190" s="149" t="s">
        <v>358</v>
      </c>
      <c r="B190" s="149" t="b">
        <f aca="false">FALSE()</f>
        <v>0</v>
      </c>
      <c r="C190" s="149" t="s">
        <v>227</v>
      </c>
      <c r="D190" s="149" t="s">
        <v>128</v>
      </c>
      <c r="E190" s="149" t="s">
        <v>308</v>
      </c>
      <c r="F190" s="149" t="n">
        <v>0.0007296627246</v>
      </c>
      <c r="G190" s="149" t="n">
        <v>0.00071875188012</v>
      </c>
      <c r="H190" s="149" t="n">
        <v>0.00067101693552</v>
      </c>
      <c r="I190" s="149" t="n">
        <v>0.00071806995234</v>
      </c>
      <c r="J190" s="149" t="n">
        <v>0.00072013389</v>
      </c>
      <c r="K190" s="149" t="n">
        <v>0.0006985298733</v>
      </c>
      <c r="L190" s="149" t="n">
        <v>1.459325492E-005</v>
      </c>
      <c r="M190" s="149" t="n">
        <v>1.4375038024E-005</v>
      </c>
      <c r="N190" s="149" t="n">
        <v>1.3420339104E-005</v>
      </c>
      <c r="O190" s="149" t="n">
        <v>1.4361399468E-005</v>
      </c>
      <c r="P190" s="149" t="n">
        <v>0</v>
      </c>
      <c r="Q190" s="149" t="n">
        <v>0</v>
      </c>
      <c r="R190" s="149" t="n">
        <v>0</v>
      </c>
      <c r="S190" s="149" t="n">
        <v>0</v>
      </c>
      <c r="T190" s="149" t="n">
        <v>0</v>
      </c>
      <c r="U190" s="149" t="n">
        <v>0</v>
      </c>
      <c r="V190" s="149" t="n">
        <v>0</v>
      </c>
      <c r="W190" s="149" t="n">
        <v>0</v>
      </c>
      <c r="X190" s="149" t="n">
        <v>0</v>
      </c>
      <c r="Y190" s="149" t="n">
        <v>0</v>
      </c>
      <c r="Z190" s="149" t="n">
        <v>0</v>
      </c>
      <c r="AA190" s="149" t="n">
        <v>0</v>
      </c>
      <c r="AB190" s="149" t="n">
        <v>0</v>
      </c>
      <c r="AC190" s="149" t="n">
        <v>0</v>
      </c>
      <c r="AD190" s="149" t="n">
        <v>0</v>
      </c>
      <c r="AE190" s="149" t="n">
        <v>0</v>
      </c>
      <c r="AF190" s="149" t="n">
        <v>0</v>
      </c>
      <c r="AG190" s="149" t="n">
        <v>0</v>
      </c>
      <c r="AH190" s="149" t="n">
        <v>0</v>
      </c>
      <c r="AI190" s="149" t="n">
        <v>0</v>
      </c>
      <c r="AJ190" s="149" t="n">
        <v>0</v>
      </c>
      <c r="AK190" s="149" t="n">
        <v>0</v>
      </c>
      <c r="AL190" s="149" t="n">
        <v>0</v>
      </c>
      <c r="AM190" s="149" t="n">
        <v>0</v>
      </c>
      <c r="AN190" s="149" t="n">
        <v>0</v>
      </c>
      <c r="AO190" s="149" t="n">
        <v>0</v>
      </c>
      <c r="AP190" s="149" t="n">
        <v>0</v>
      </c>
      <c r="AQ190" s="149" t="n">
        <v>0</v>
      </c>
      <c r="AR190" s="149" t="n">
        <v>0.00068192778</v>
      </c>
      <c r="AS190" s="149" t="n">
        <v>0</v>
      </c>
      <c r="AT190" s="149" t="n">
        <v>0.0060365987</v>
      </c>
      <c r="AU190" s="149" t="n">
        <v>0</v>
      </c>
      <c r="AV190" s="149" t="n">
        <v>0.0072801774</v>
      </c>
      <c r="AW190" s="149" t="n">
        <v>0</v>
      </c>
      <c r="AX190" s="149" t="n">
        <v>0.91823506</v>
      </c>
      <c r="AY190" s="149" t="n">
        <v>0</v>
      </c>
      <c r="AZ190" s="149" t="n">
        <v>0.00064094871</v>
      </c>
      <c r="BA190" s="149" t="n">
        <v>0</v>
      </c>
      <c r="BB190" s="149" t="n">
        <v>0.00072013389</v>
      </c>
      <c r="BC190" s="149" t="n">
        <v>0</v>
      </c>
      <c r="BD190" s="149" t="n">
        <v>1.3638556E-005</v>
      </c>
      <c r="BE190" s="149" t="n">
        <v>0</v>
      </c>
      <c r="BF190" s="149" t="n">
        <v>0</v>
      </c>
      <c r="BG190" s="149" t="n">
        <v>0</v>
      </c>
      <c r="BH190" s="149" t="n">
        <v>0</v>
      </c>
      <c r="BI190" s="149" t="n">
        <v>0</v>
      </c>
      <c r="BJ190" s="149" t="n">
        <v>0</v>
      </c>
      <c r="BK190" s="149" t="n">
        <v>0</v>
      </c>
      <c r="BL190" s="149" t="n">
        <v>0</v>
      </c>
      <c r="BM190" s="149" t="n">
        <v>0</v>
      </c>
      <c r="BN190" s="149" t="n">
        <v>0</v>
      </c>
      <c r="BO190" s="149" t="n">
        <v>0</v>
      </c>
      <c r="BP190" s="149" t="n">
        <v>0</v>
      </c>
      <c r="BQ190" s="149" t="n">
        <v>0</v>
      </c>
      <c r="BR190" s="149" t="n">
        <v>0</v>
      </c>
      <c r="BS190" s="149" t="n">
        <v>0</v>
      </c>
      <c r="BT190" s="149" t="n">
        <v>0.086048685</v>
      </c>
      <c r="BU190" s="149" t="n">
        <v>31.235672</v>
      </c>
      <c r="BV190" s="149" t="n">
        <v>365</v>
      </c>
      <c r="BW190" s="149" t="n">
        <v>31.407770025</v>
      </c>
      <c r="BX190" s="149" t="n">
        <v>1400.60746126267</v>
      </c>
      <c r="BY190" s="0" t="n">
        <f aca="false">AT190+AU190</f>
        <v>0.0060365987</v>
      </c>
      <c r="BZ190" s="0" t="n">
        <f aca="false">AV190+AW190</f>
        <v>0.0072801774</v>
      </c>
      <c r="CA190" s="0" t="n">
        <f aca="false">BB190+BC190</f>
        <v>0.00072013389</v>
      </c>
      <c r="CB190" s="0" t="n">
        <f aca="false">K190</f>
        <v>0.0006985298733</v>
      </c>
      <c r="CC190" s="0" t="n">
        <f aca="false">AZ190+BA190</f>
        <v>0.00064094871</v>
      </c>
      <c r="CD190" s="0" t="n">
        <f aca="false">I190+O190+S190+W190+AA190+AE190+AI190+AM190+AQ190</f>
        <v>0.000732431351808</v>
      </c>
    </row>
    <row r="191" customFormat="false" ht="12.75" hidden="false" customHeight="false" outlineLevel="0" collapsed="false">
      <c r="A191" s="149" t="s">
        <v>359</v>
      </c>
      <c r="B191" s="149" t="b">
        <f aca="false">FALSE()</f>
        <v>0</v>
      </c>
      <c r="C191" s="149" t="s">
        <v>127</v>
      </c>
      <c r="D191" s="149" t="s">
        <v>128</v>
      </c>
      <c r="E191" s="149" t="s">
        <v>308</v>
      </c>
      <c r="F191" s="149" t="n">
        <v>0.0438019480749</v>
      </c>
      <c r="G191" s="149" t="n">
        <v>0.04314696567378</v>
      </c>
      <c r="H191" s="149" t="n">
        <v>0.04028141766888</v>
      </c>
      <c r="I191" s="149" t="n">
        <v>0.04310602927371</v>
      </c>
      <c r="J191" s="149" t="n">
        <v>0.04209975587</v>
      </c>
      <c r="K191" s="149" t="n">
        <v>0.0408367631939</v>
      </c>
      <c r="L191" s="149" t="n">
        <v>0.000876039101668</v>
      </c>
      <c r="M191" s="149" t="n">
        <v>0.0008629394515496</v>
      </c>
      <c r="N191" s="149" t="n">
        <v>0.0008056284822816</v>
      </c>
      <c r="O191" s="149" t="n">
        <v>0.0008621207234172</v>
      </c>
      <c r="P191" s="149" t="n">
        <v>0</v>
      </c>
      <c r="Q191" s="149" t="n">
        <v>0</v>
      </c>
      <c r="R191" s="149" t="n">
        <v>0</v>
      </c>
      <c r="S191" s="149" t="n">
        <v>0</v>
      </c>
      <c r="T191" s="149" t="n">
        <v>0</v>
      </c>
      <c r="U191" s="149" t="n">
        <v>0</v>
      </c>
      <c r="V191" s="149" t="n">
        <v>0</v>
      </c>
      <c r="W191" s="149" t="n">
        <v>0</v>
      </c>
      <c r="X191" s="149" t="n">
        <v>0</v>
      </c>
      <c r="Y191" s="149" t="n">
        <v>0</v>
      </c>
      <c r="Z191" s="149" t="n">
        <v>0</v>
      </c>
      <c r="AA191" s="149" t="n">
        <v>0</v>
      </c>
      <c r="AB191" s="149" t="n">
        <v>0</v>
      </c>
      <c r="AC191" s="149" t="n">
        <v>0</v>
      </c>
      <c r="AD191" s="149" t="n">
        <v>0</v>
      </c>
      <c r="AE191" s="149" t="n">
        <v>0</v>
      </c>
      <c r="AF191" s="149" t="n">
        <v>0</v>
      </c>
      <c r="AG191" s="149" t="n">
        <v>0</v>
      </c>
      <c r="AH191" s="149" t="n">
        <v>0</v>
      </c>
      <c r="AI191" s="149" t="n">
        <v>0</v>
      </c>
      <c r="AJ191" s="149" t="n">
        <v>0</v>
      </c>
      <c r="AK191" s="149" t="n">
        <v>0</v>
      </c>
      <c r="AL191" s="149" t="n">
        <v>0</v>
      </c>
      <c r="AM191" s="149" t="n">
        <v>0</v>
      </c>
      <c r="AN191" s="149" t="n">
        <v>0</v>
      </c>
      <c r="AO191" s="149" t="n">
        <v>0</v>
      </c>
      <c r="AP191" s="149" t="n">
        <v>0</v>
      </c>
      <c r="AQ191" s="149" t="n">
        <v>0</v>
      </c>
      <c r="AR191" s="149" t="n">
        <v>0.04093640007</v>
      </c>
      <c r="AS191" s="149" t="n">
        <v>0</v>
      </c>
      <c r="AT191" s="149" t="n">
        <v>0.2390622881</v>
      </c>
      <c r="AU191" s="149" t="n">
        <v>0</v>
      </c>
      <c r="AV191" s="149" t="n">
        <v>0.5070311068</v>
      </c>
      <c r="AW191" s="149" t="n">
        <v>0</v>
      </c>
      <c r="AX191" s="149" t="n">
        <v>77.10724678</v>
      </c>
      <c r="AY191" s="149" t="n">
        <v>0</v>
      </c>
      <c r="AZ191" s="149" t="n">
        <v>0.05382343291</v>
      </c>
      <c r="BA191" s="149" t="n">
        <v>0</v>
      </c>
      <c r="BB191" s="149" t="n">
        <v>0.04209975587</v>
      </c>
      <c r="BC191" s="149" t="n">
        <v>0</v>
      </c>
      <c r="BD191" s="149" t="n">
        <v>0.0008187281324</v>
      </c>
      <c r="BE191" s="149" t="n">
        <v>0</v>
      </c>
      <c r="BF191" s="149" t="n">
        <v>0</v>
      </c>
      <c r="BG191" s="149" t="n">
        <v>0</v>
      </c>
      <c r="BH191" s="149" t="n">
        <v>0</v>
      </c>
      <c r="BI191" s="149" t="n">
        <v>0</v>
      </c>
      <c r="BJ191" s="149" t="n">
        <v>0</v>
      </c>
      <c r="BK191" s="149" t="n">
        <v>0</v>
      </c>
      <c r="BL191" s="149" t="n">
        <v>0</v>
      </c>
      <c r="BM191" s="149" t="n">
        <v>0</v>
      </c>
      <c r="BN191" s="149" t="n">
        <v>0</v>
      </c>
      <c r="BO191" s="149" t="n">
        <v>0</v>
      </c>
      <c r="BP191" s="149" t="n">
        <v>0</v>
      </c>
      <c r="BQ191" s="149" t="n">
        <v>0</v>
      </c>
      <c r="BR191" s="149" t="n">
        <v>0</v>
      </c>
      <c r="BS191" s="149" t="n">
        <v>0</v>
      </c>
      <c r="BT191" s="149" t="n">
        <v>14.41314996</v>
      </c>
      <c r="BU191" s="149" t="n">
        <v>1297.183452</v>
      </c>
      <c r="BV191" s="149" t="n">
        <v>365</v>
      </c>
      <c r="BW191" s="149" t="n">
        <v>5260.7997354</v>
      </c>
      <c r="BX191" s="149" t="n">
        <v>129039.547520412</v>
      </c>
      <c r="BY191" s="0" t="n">
        <f aca="false">AT191+AU191</f>
        <v>0.2390622881</v>
      </c>
      <c r="BZ191" s="0" t="n">
        <f aca="false">AV191+AW191</f>
        <v>0.5070311068</v>
      </c>
      <c r="CA191" s="0" t="n">
        <f aca="false">BB191+BC191</f>
        <v>0.04209975587</v>
      </c>
      <c r="CB191" s="0" t="n">
        <f aca="false">K191</f>
        <v>0.0408367631939</v>
      </c>
      <c r="CC191" s="0" t="n">
        <f aca="false">AZ191+BA191</f>
        <v>0.05382343291</v>
      </c>
      <c r="CD191" s="0" t="n">
        <f aca="false">I191+O191+S191+W191+AA191+AE191+AI191+AM191+AQ191</f>
        <v>0.0439681499971272</v>
      </c>
    </row>
    <row r="192" customFormat="false" ht="12.75" hidden="false" customHeight="false" outlineLevel="0" collapsed="false">
      <c r="A192" s="149" t="s">
        <v>360</v>
      </c>
      <c r="B192" s="149" t="b">
        <f aca="false">FALSE()</f>
        <v>0</v>
      </c>
      <c r="C192" s="149" t="s">
        <v>230</v>
      </c>
      <c r="D192" s="149" t="s">
        <v>128</v>
      </c>
      <c r="E192" s="149" t="s">
        <v>308</v>
      </c>
      <c r="F192" s="149" t="n">
        <v>0</v>
      </c>
      <c r="G192" s="149" t="n">
        <v>0</v>
      </c>
      <c r="H192" s="149" t="n">
        <v>0</v>
      </c>
      <c r="I192" s="149" t="n">
        <v>0</v>
      </c>
      <c r="J192" s="149" t="n">
        <v>0</v>
      </c>
      <c r="K192" s="149" t="n">
        <v>0</v>
      </c>
      <c r="L192" s="149" t="n">
        <v>0</v>
      </c>
      <c r="M192" s="149" t="n">
        <v>0</v>
      </c>
      <c r="N192" s="149" t="n">
        <v>0</v>
      </c>
      <c r="O192" s="149" t="n">
        <v>0</v>
      </c>
      <c r="P192" s="149" t="n">
        <v>0</v>
      </c>
      <c r="Q192" s="149" t="n">
        <v>0</v>
      </c>
      <c r="R192" s="149" t="n">
        <v>0</v>
      </c>
      <c r="S192" s="149" t="n">
        <v>0</v>
      </c>
      <c r="T192" s="149" t="n">
        <v>0</v>
      </c>
      <c r="U192" s="149" t="n">
        <v>0</v>
      </c>
      <c r="V192" s="149" t="n">
        <v>0</v>
      </c>
      <c r="W192" s="149" t="n">
        <v>0</v>
      </c>
      <c r="X192" s="149" t="n">
        <v>0</v>
      </c>
      <c r="Y192" s="149" t="n">
        <v>0</v>
      </c>
      <c r="Z192" s="149" t="n">
        <v>0</v>
      </c>
      <c r="AA192" s="149" t="n">
        <v>0</v>
      </c>
      <c r="AB192" s="149" t="n">
        <v>0</v>
      </c>
      <c r="AC192" s="149" t="n">
        <v>0</v>
      </c>
      <c r="AD192" s="149" t="n">
        <v>0</v>
      </c>
      <c r="AE192" s="149" t="n">
        <v>0</v>
      </c>
      <c r="AF192" s="149" t="n">
        <v>0</v>
      </c>
      <c r="AG192" s="149" t="n">
        <v>0</v>
      </c>
      <c r="AH192" s="149" t="n">
        <v>0</v>
      </c>
      <c r="AI192" s="149" t="n">
        <v>0</v>
      </c>
      <c r="AJ192" s="149" t="n">
        <v>0</v>
      </c>
      <c r="AK192" s="149" t="n">
        <v>0</v>
      </c>
      <c r="AL192" s="149" t="n">
        <v>0</v>
      </c>
      <c r="AM192" s="149" t="n">
        <v>0</v>
      </c>
      <c r="AN192" s="149" t="n">
        <v>0</v>
      </c>
      <c r="AO192" s="149" t="n">
        <v>0</v>
      </c>
      <c r="AP192" s="149" t="n">
        <v>0</v>
      </c>
      <c r="AQ192" s="149" t="n">
        <v>0</v>
      </c>
      <c r="AR192" s="149" t="n">
        <v>0</v>
      </c>
      <c r="AS192" s="149" t="n">
        <v>0</v>
      </c>
      <c r="AT192" s="149" t="n">
        <v>0</v>
      </c>
      <c r="AU192" s="149" t="n">
        <v>0</v>
      </c>
      <c r="AV192" s="149" t="n">
        <v>0</v>
      </c>
      <c r="AW192" s="149" t="n">
        <v>0</v>
      </c>
      <c r="AX192" s="149" t="n">
        <v>0</v>
      </c>
      <c r="AY192" s="149" t="n">
        <v>0</v>
      </c>
      <c r="AZ192" s="149" t="n">
        <v>0</v>
      </c>
      <c r="BA192" s="149" t="n">
        <v>0</v>
      </c>
      <c r="BB192" s="149" t="n">
        <v>0</v>
      </c>
      <c r="BC192" s="149" t="n">
        <v>0</v>
      </c>
      <c r="BD192" s="149" t="n">
        <v>0</v>
      </c>
      <c r="BE192" s="149" t="n">
        <v>0</v>
      </c>
      <c r="BF192" s="149" t="n">
        <v>0</v>
      </c>
      <c r="BG192" s="149" t="n">
        <v>0</v>
      </c>
      <c r="BH192" s="149" t="n">
        <v>0</v>
      </c>
      <c r="BI192" s="149" t="n">
        <v>0</v>
      </c>
      <c r="BJ192" s="149" t="n">
        <v>0</v>
      </c>
      <c r="BK192" s="149" t="n">
        <v>0</v>
      </c>
      <c r="BL192" s="149" t="n">
        <v>0</v>
      </c>
      <c r="BM192" s="149" t="n">
        <v>0</v>
      </c>
      <c r="BN192" s="149" t="n">
        <v>0</v>
      </c>
      <c r="BO192" s="149" t="n">
        <v>0</v>
      </c>
      <c r="BP192" s="149" t="n">
        <v>0</v>
      </c>
      <c r="BQ192" s="149" t="n">
        <v>0</v>
      </c>
      <c r="BR192" s="149" t="n">
        <v>0</v>
      </c>
      <c r="BS192" s="149" t="n">
        <v>0</v>
      </c>
      <c r="BT192" s="149" t="n">
        <v>0</v>
      </c>
      <c r="BU192" s="149" t="n">
        <v>0</v>
      </c>
      <c r="BV192" s="149" t="n">
        <v>365</v>
      </c>
      <c r="BW192" s="149" t="n">
        <v>0</v>
      </c>
      <c r="BX192" s="149" t="n">
        <v>0</v>
      </c>
      <c r="BY192" s="0" t="n">
        <f aca="false">AT192+AU192</f>
        <v>0</v>
      </c>
      <c r="BZ192" s="0" t="n">
        <f aca="false">AV192+AW192</f>
        <v>0</v>
      </c>
      <c r="CA192" s="0" t="n">
        <f aca="false">BB192+BC192</f>
        <v>0</v>
      </c>
      <c r="CB192" s="0" t="n">
        <f aca="false">K192</f>
        <v>0</v>
      </c>
      <c r="CC192" s="0" t="n">
        <f aca="false">AZ192+BA192</f>
        <v>0</v>
      </c>
      <c r="CD192" s="0" t="n">
        <f aca="false">I192+O192+S192+W192+AA192+AE192+AI192+AM192+AQ192</f>
        <v>0</v>
      </c>
    </row>
    <row r="193" customFormat="false" ht="12.75" hidden="false" customHeight="false" outlineLevel="0" collapsed="false">
      <c r="A193" s="149" t="s">
        <v>361</v>
      </c>
      <c r="B193" s="149" t="b">
        <f aca="false">FALSE()</f>
        <v>0</v>
      </c>
      <c r="C193" s="149" t="s">
        <v>232</v>
      </c>
      <c r="D193" s="149" t="s">
        <v>128</v>
      </c>
      <c r="E193" s="149" t="s">
        <v>308</v>
      </c>
      <c r="F193" s="149" t="n">
        <v>0.0542149123145</v>
      </c>
      <c r="G193" s="149" t="n">
        <v>0.0534042220369</v>
      </c>
      <c r="H193" s="149" t="n">
        <v>0.0498574520724</v>
      </c>
      <c r="I193" s="149" t="n">
        <v>0.05335355389455</v>
      </c>
      <c r="J193" s="149" t="n">
        <v>0.05169803666</v>
      </c>
      <c r="K193" s="149" t="n">
        <v>0.0501470955602</v>
      </c>
      <c r="L193" s="149" t="n">
        <v>0.001084298291872</v>
      </c>
      <c r="M193" s="149" t="n">
        <v>0.0010680844856384</v>
      </c>
      <c r="N193" s="149" t="n">
        <v>0.0009971490833664</v>
      </c>
      <c r="O193" s="149" t="n">
        <v>0.0010670711227488</v>
      </c>
      <c r="P193" s="149" t="n">
        <v>0</v>
      </c>
      <c r="Q193" s="149" t="n">
        <v>0</v>
      </c>
      <c r="R193" s="149" t="n">
        <v>0</v>
      </c>
      <c r="S193" s="149" t="n">
        <v>0</v>
      </c>
      <c r="T193" s="149" t="n">
        <v>0</v>
      </c>
      <c r="U193" s="149" t="n">
        <v>0</v>
      </c>
      <c r="V193" s="149" t="n">
        <v>0</v>
      </c>
      <c r="W193" s="149" t="n">
        <v>0</v>
      </c>
      <c r="X193" s="149" t="n">
        <v>0</v>
      </c>
      <c r="Y193" s="149" t="n">
        <v>0</v>
      </c>
      <c r="Z193" s="149" t="n">
        <v>0</v>
      </c>
      <c r="AA193" s="149" t="n">
        <v>0</v>
      </c>
      <c r="AB193" s="149" t="n">
        <v>0</v>
      </c>
      <c r="AC193" s="149" t="n">
        <v>0</v>
      </c>
      <c r="AD193" s="149" t="n">
        <v>0</v>
      </c>
      <c r="AE193" s="149" t="n">
        <v>0</v>
      </c>
      <c r="AF193" s="149" t="n">
        <v>0</v>
      </c>
      <c r="AG193" s="149" t="n">
        <v>0</v>
      </c>
      <c r="AH193" s="149" t="n">
        <v>0</v>
      </c>
      <c r="AI193" s="149" t="n">
        <v>0</v>
      </c>
      <c r="AJ193" s="149" t="n">
        <v>0</v>
      </c>
      <c r="AK193" s="149" t="n">
        <v>0</v>
      </c>
      <c r="AL193" s="149" t="n">
        <v>0</v>
      </c>
      <c r="AM193" s="149" t="n">
        <v>0</v>
      </c>
      <c r="AN193" s="149" t="n">
        <v>0</v>
      </c>
      <c r="AO193" s="149" t="n">
        <v>0</v>
      </c>
      <c r="AP193" s="149" t="n">
        <v>0</v>
      </c>
      <c r="AQ193" s="149" t="n">
        <v>0</v>
      </c>
      <c r="AR193" s="149" t="n">
        <v>0.05066814235</v>
      </c>
      <c r="AS193" s="149" t="n">
        <v>0</v>
      </c>
      <c r="AT193" s="149" t="n">
        <v>0.4022616483</v>
      </c>
      <c r="AU193" s="149" t="n">
        <v>0</v>
      </c>
      <c r="AV193" s="149" t="n">
        <v>0.5571950876</v>
      </c>
      <c r="AW193" s="149" t="n">
        <v>0</v>
      </c>
      <c r="AX193" s="149" t="n">
        <v>71.23468609</v>
      </c>
      <c r="AY193" s="149" t="n">
        <v>0</v>
      </c>
      <c r="AZ193" s="149" t="n">
        <v>0.04972353008</v>
      </c>
      <c r="BA193" s="149" t="n">
        <v>0</v>
      </c>
      <c r="BB193" s="149" t="n">
        <v>0.05169803666</v>
      </c>
      <c r="BC193" s="149" t="n">
        <v>0</v>
      </c>
      <c r="BD193" s="149" t="n">
        <v>0.0010133628896</v>
      </c>
      <c r="BE193" s="149" t="n">
        <v>0</v>
      </c>
      <c r="BF193" s="149" t="n">
        <v>0</v>
      </c>
      <c r="BG193" s="149" t="n">
        <v>0</v>
      </c>
      <c r="BH193" s="149" t="n">
        <v>0</v>
      </c>
      <c r="BI193" s="149" t="n">
        <v>0</v>
      </c>
      <c r="BJ193" s="149" t="n">
        <v>0</v>
      </c>
      <c r="BK193" s="149" t="n">
        <v>0</v>
      </c>
      <c r="BL193" s="149" t="n">
        <v>0</v>
      </c>
      <c r="BM193" s="149" t="n">
        <v>0</v>
      </c>
      <c r="BN193" s="149" t="n">
        <v>0</v>
      </c>
      <c r="BO193" s="149" t="n">
        <v>0</v>
      </c>
      <c r="BP193" s="149" t="n">
        <v>0</v>
      </c>
      <c r="BQ193" s="149" t="n">
        <v>0</v>
      </c>
      <c r="BR193" s="149" t="n">
        <v>0</v>
      </c>
      <c r="BS193" s="149" t="n">
        <v>0</v>
      </c>
      <c r="BT193" s="149" t="n">
        <v>19.01675622</v>
      </c>
      <c r="BU193" s="149" t="n">
        <v>2091.843191</v>
      </c>
      <c r="BV193" s="149" t="n">
        <v>365</v>
      </c>
      <c r="BW193" s="149" t="n">
        <v>6941.1160203</v>
      </c>
      <c r="BX193" s="149" t="n">
        <v>111055.785437295</v>
      </c>
      <c r="BY193" s="0" t="n">
        <f aca="false">AT193+AU193</f>
        <v>0.4022616483</v>
      </c>
      <c r="BZ193" s="0" t="n">
        <f aca="false">AV193+AW193</f>
        <v>0.5571950876</v>
      </c>
      <c r="CA193" s="0" t="n">
        <f aca="false">BB193+BC193</f>
        <v>0.05169803666</v>
      </c>
      <c r="CB193" s="0" t="n">
        <f aca="false">K193</f>
        <v>0.0501470955602</v>
      </c>
      <c r="CC193" s="0" t="n">
        <f aca="false">AZ193+BA193</f>
        <v>0.04972353008</v>
      </c>
      <c r="CD193" s="0" t="n">
        <f aca="false">I193+O193+S193+W193+AA193+AE193+AI193+AM193+AQ193</f>
        <v>0.0544206250172988</v>
      </c>
    </row>
    <row r="194" customFormat="false" ht="12.75" hidden="false" customHeight="false" outlineLevel="0" collapsed="false">
      <c r="A194" s="149" t="s">
        <v>362</v>
      </c>
      <c r="B194" s="149" t="b">
        <f aca="false">FALSE()</f>
        <v>0</v>
      </c>
      <c r="C194" s="149" t="s">
        <v>234</v>
      </c>
      <c r="D194" s="149" t="s">
        <v>128</v>
      </c>
      <c r="E194" s="149" t="s">
        <v>308</v>
      </c>
      <c r="F194" s="149" t="n">
        <v>0.0983653141177</v>
      </c>
      <c r="G194" s="149" t="n">
        <v>0.09689443091594</v>
      </c>
      <c r="H194" s="149" t="n">
        <v>0.09045931690824</v>
      </c>
      <c r="I194" s="149" t="n">
        <v>0.09680250071583</v>
      </c>
      <c r="J194" s="149" t="n">
        <v>0.11658928843</v>
      </c>
      <c r="K194" s="149" t="n">
        <v>0.1130916097771</v>
      </c>
      <c r="L194" s="149" t="n">
        <v>0.001967306333607</v>
      </c>
      <c r="M194" s="149" t="n">
        <v>0.0019378886688054</v>
      </c>
      <c r="N194" s="149" t="n">
        <v>0.0018091863852984</v>
      </c>
      <c r="O194" s="149" t="n">
        <v>0.0019360500647553</v>
      </c>
      <c r="P194" s="149" t="n">
        <v>0</v>
      </c>
      <c r="Q194" s="149" t="n">
        <v>0</v>
      </c>
      <c r="R194" s="149" t="n">
        <v>0</v>
      </c>
      <c r="S194" s="149" t="n">
        <v>0</v>
      </c>
      <c r="T194" s="149" t="n">
        <v>0</v>
      </c>
      <c r="U194" s="149" t="n">
        <v>0</v>
      </c>
      <c r="V194" s="149" t="n">
        <v>0</v>
      </c>
      <c r="W194" s="149" t="n">
        <v>0</v>
      </c>
      <c r="X194" s="149" t="n">
        <v>0</v>
      </c>
      <c r="Y194" s="149" t="n">
        <v>0</v>
      </c>
      <c r="Z194" s="149" t="n">
        <v>0</v>
      </c>
      <c r="AA194" s="149" t="n">
        <v>0</v>
      </c>
      <c r="AB194" s="149" t="n">
        <v>0</v>
      </c>
      <c r="AC194" s="149" t="n">
        <v>0</v>
      </c>
      <c r="AD194" s="149" t="n">
        <v>0</v>
      </c>
      <c r="AE194" s="149" t="n">
        <v>0</v>
      </c>
      <c r="AF194" s="149" t="n">
        <v>0</v>
      </c>
      <c r="AG194" s="149" t="n">
        <v>0</v>
      </c>
      <c r="AH194" s="149" t="n">
        <v>0</v>
      </c>
      <c r="AI194" s="149" t="n">
        <v>0</v>
      </c>
      <c r="AJ194" s="149" t="n">
        <v>0</v>
      </c>
      <c r="AK194" s="149" t="n">
        <v>0</v>
      </c>
      <c r="AL194" s="149" t="n">
        <v>0</v>
      </c>
      <c r="AM194" s="149" t="n">
        <v>0</v>
      </c>
      <c r="AN194" s="149" t="n">
        <v>0</v>
      </c>
      <c r="AO194" s="149" t="n">
        <v>0</v>
      </c>
      <c r="AP194" s="149" t="n">
        <v>0</v>
      </c>
      <c r="AQ194" s="149" t="n">
        <v>0</v>
      </c>
      <c r="AR194" s="149" t="n">
        <v>0.09193020011</v>
      </c>
      <c r="AS194" s="149" t="n">
        <v>0</v>
      </c>
      <c r="AT194" s="149" t="n">
        <v>0.6186364339</v>
      </c>
      <c r="AU194" s="149" t="n">
        <v>0</v>
      </c>
      <c r="AV194" s="149" t="n">
        <v>1.2355362382</v>
      </c>
      <c r="AW194" s="149" t="n">
        <v>0</v>
      </c>
      <c r="AX194" s="149" t="n">
        <v>197.17986867</v>
      </c>
      <c r="AY194" s="149" t="n">
        <v>0</v>
      </c>
      <c r="AZ194" s="149" t="n">
        <v>0.13763877048</v>
      </c>
      <c r="BA194" s="149" t="n">
        <v>0</v>
      </c>
      <c r="BB194" s="149" t="n">
        <v>0.11658928843</v>
      </c>
      <c r="BC194" s="149" t="n">
        <v>0</v>
      </c>
      <c r="BD194" s="149" t="n">
        <v>0.0018386040501</v>
      </c>
      <c r="BE194" s="149" t="n">
        <v>0</v>
      </c>
      <c r="BF194" s="149" t="n">
        <v>0</v>
      </c>
      <c r="BG194" s="149" t="n">
        <v>0</v>
      </c>
      <c r="BH194" s="149" t="n">
        <v>0</v>
      </c>
      <c r="BI194" s="149" t="n">
        <v>0</v>
      </c>
      <c r="BJ194" s="149" t="n">
        <v>0</v>
      </c>
      <c r="BK194" s="149" t="n">
        <v>0</v>
      </c>
      <c r="BL194" s="149" t="n">
        <v>0</v>
      </c>
      <c r="BM194" s="149" t="n">
        <v>0</v>
      </c>
      <c r="BN194" s="149" t="n">
        <v>0</v>
      </c>
      <c r="BO194" s="149" t="n">
        <v>0</v>
      </c>
      <c r="BP194" s="149" t="n">
        <v>0</v>
      </c>
      <c r="BQ194" s="149" t="n">
        <v>0</v>
      </c>
      <c r="BR194" s="149" t="n">
        <v>0</v>
      </c>
      <c r="BS194" s="149" t="n">
        <v>0</v>
      </c>
      <c r="BT194" s="149" t="n">
        <v>8.561842602</v>
      </c>
      <c r="BU194" s="149" t="n">
        <v>3262.061963</v>
      </c>
      <c r="BV194" s="149" t="n">
        <v>365</v>
      </c>
      <c r="BW194" s="149" t="n">
        <v>3125.07254973</v>
      </c>
      <c r="BX194" s="149" t="n">
        <v>329879.943313201</v>
      </c>
      <c r="BY194" s="0" t="n">
        <f aca="false">AT194+AU194</f>
        <v>0.6186364339</v>
      </c>
      <c r="BZ194" s="0" t="n">
        <f aca="false">AV194+AW194</f>
        <v>1.2355362382</v>
      </c>
      <c r="CA194" s="0" t="n">
        <f aca="false">BB194+BC194</f>
        <v>0.11658928843</v>
      </c>
      <c r="CB194" s="0" t="n">
        <f aca="false">K194</f>
        <v>0.1130916097771</v>
      </c>
      <c r="CC194" s="0" t="n">
        <f aca="false">AZ194+BA194</f>
        <v>0.13763877048</v>
      </c>
      <c r="CD194" s="0" t="n">
        <f aca="false">I194+O194+S194+W194+AA194+AE194+AI194+AM194+AQ194</f>
        <v>0.0987385507805853</v>
      </c>
    </row>
    <row r="195" customFormat="false" ht="12.75" hidden="false" customHeight="false" outlineLevel="0" collapsed="false">
      <c r="A195" s="149" t="s">
        <v>363</v>
      </c>
      <c r="B195" s="149" t="b">
        <f aca="false">FALSE()</f>
        <v>0</v>
      </c>
      <c r="C195" s="149" t="s">
        <v>236</v>
      </c>
      <c r="D195" s="149" t="s">
        <v>128</v>
      </c>
      <c r="E195" s="149" t="s">
        <v>308</v>
      </c>
      <c r="F195" s="149" t="n">
        <v>0.0816457364727</v>
      </c>
      <c r="G195" s="149" t="n">
        <v>0.08042486564694</v>
      </c>
      <c r="H195" s="149" t="n">
        <v>0.07508355578424</v>
      </c>
      <c r="I195" s="149" t="n">
        <v>0.08034856122033</v>
      </c>
      <c r="J195" s="149" t="n">
        <v>0.07594746261</v>
      </c>
      <c r="K195" s="149" t="n">
        <v>0.0736690387317</v>
      </c>
      <c r="L195" s="149" t="n">
        <v>0.00163291456767</v>
      </c>
      <c r="M195" s="149" t="n">
        <v>0.001608497153574</v>
      </c>
      <c r="N195" s="149" t="n">
        <v>0.001501670966904</v>
      </c>
      <c r="O195" s="149" t="n">
        <v>0.001606971065193</v>
      </c>
      <c r="P195" s="149" t="n">
        <v>0</v>
      </c>
      <c r="Q195" s="149" t="n">
        <v>0</v>
      </c>
      <c r="R195" s="149" t="n">
        <v>0</v>
      </c>
      <c r="S195" s="149" t="n">
        <v>0</v>
      </c>
      <c r="T195" s="149" t="n">
        <v>0</v>
      </c>
      <c r="U195" s="149" t="n">
        <v>0</v>
      </c>
      <c r="V195" s="149" t="n">
        <v>0</v>
      </c>
      <c r="W195" s="149" t="n">
        <v>0</v>
      </c>
      <c r="X195" s="149" t="n">
        <v>0</v>
      </c>
      <c r="Y195" s="149" t="n">
        <v>0</v>
      </c>
      <c r="Z195" s="149" t="n">
        <v>0</v>
      </c>
      <c r="AA195" s="149" t="n">
        <v>0</v>
      </c>
      <c r="AB195" s="149" t="n">
        <v>0</v>
      </c>
      <c r="AC195" s="149" t="n">
        <v>0</v>
      </c>
      <c r="AD195" s="149" t="n">
        <v>0</v>
      </c>
      <c r="AE195" s="149" t="n">
        <v>0</v>
      </c>
      <c r="AF195" s="149" t="n">
        <v>0</v>
      </c>
      <c r="AG195" s="149" t="n">
        <v>0</v>
      </c>
      <c r="AH195" s="149" t="n">
        <v>0</v>
      </c>
      <c r="AI195" s="149" t="n">
        <v>0</v>
      </c>
      <c r="AJ195" s="149" t="n">
        <v>0</v>
      </c>
      <c r="AK195" s="149" t="n">
        <v>0</v>
      </c>
      <c r="AL195" s="149" t="n">
        <v>0</v>
      </c>
      <c r="AM195" s="149" t="n">
        <v>0</v>
      </c>
      <c r="AN195" s="149" t="n">
        <v>0</v>
      </c>
      <c r="AO195" s="149" t="n">
        <v>0</v>
      </c>
      <c r="AP195" s="149" t="n">
        <v>0</v>
      </c>
      <c r="AQ195" s="149" t="n">
        <v>0</v>
      </c>
      <c r="AR195" s="149" t="n">
        <v>0.07630442661</v>
      </c>
      <c r="AS195" s="149" t="n">
        <v>0</v>
      </c>
      <c r="AT195" s="149" t="n">
        <v>0.4301338202</v>
      </c>
      <c r="AU195" s="149" t="n">
        <v>0</v>
      </c>
      <c r="AV195" s="149" t="n">
        <v>0.9975866685</v>
      </c>
      <c r="AW195" s="149" t="n">
        <v>0</v>
      </c>
      <c r="AX195" s="149" t="n">
        <v>144.57867954</v>
      </c>
      <c r="AY195" s="149" t="n">
        <v>0</v>
      </c>
      <c r="AZ195" s="149" t="n">
        <v>0.10092075945</v>
      </c>
      <c r="BA195" s="149" t="n">
        <v>0</v>
      </c>
      <c r="BB195" s="149" t="n">
        <v>0.07594746261</v>
      </c>
      <c r="BC195" s="149" t="n">
        <v>0</v>
      </c>
      <c r="BD195" s="149" t="n">
        <v>0.001526088381</v>
      </c>
      <c r="BE195" s="149" t="n">
        <v>0</v>
      </c>
      <c r="BF195" s="149" t="n">
        <v>0</v>
      </c>
      <c r="BG195" s="149" t="n">
        <v>0</v>
      </c>
      <c r="BH195" s="149" t="n">
        <v>0</v>
      </c>
      <c r="BI195" s="149" t="n">
        <v>0</v>
      </c>
      <c r="BJ195" s="149" t="n">
        <v>0</v>
      </c>
      <c r="BK195" s="149" t="n">
        <v>0</v>
      </c>
      <c r="BL195" s="149" t="n">
        <v>0</v>
      </c>
      <c r="BM195" s="149" t="n">
        <v>0</v>
      </c>
      <c r="BN195" s="149" t="n">
        <v>0</v>
      </c>
      <c r="BO195" s="149" t="n">
        <v>0</v>
      </c>
      <c r="BP195" s="149" t="n">
        <v>0</v>
      </c>
      <c r="BQ195" s="149" t="n">
        <v>0</v>
      </c>
      <c r="BR195" s="149" t="n">
        <v>0</v>
      </c>
      <c r="BS195" s="149" t="n">
        <v>0</v>
      </c>
      <c r="BT195" s="149" t="n">
        <v>7.206575754</v>
      </c>
      <c r="BU195" s="149" t="n">
        <v>5397.724799</v>
      </c>
      <c r="BV195" s="149" t="n">
        <v>365</v>
      </c>
      <c r="BW195" s="149" t="n">
        <v>2630.40015021</v>
      </c>
      <c r="BX195" s="149" t="n">
        <v>234459.026839431</v>
      </c>
      <c r="BY195" s="0" t="n">
        <f aca="false">AT195+AU195</f>
        <v>0.4301338202</v>
      </c>
      <c r="BZ195" s="0" t="n">
        <f aca="false">AV195+AW195</f>
        <v>0.9975866685</v>
      </c>
      <c r="CA195" s="0" t="n">
        <f aca="false">BB195+BC195</f>
        <v>0.07594746261</v>
      </c>
      <c r="CB195" s="0" t="n">
        <f aca="false">K195</f>
        <v>0.0736690387317</v>
      </c>
      <c r="CC195" s="0" t="n">
        <f aca="false">AZ195+BA195</f>
        <v>0.10092075945</v>
      </c>
      <c r="CD195" s="0" t="n">
        <f aca="false">I195+O195+S195+W195+AA195+AE195+AI195+AM195+AQ195</f>
        <v>0.081955532285523</v>
      </c>
    </row>
    <row r="196" customFormat="false" ht="12.75" hidden="false" customHeight="false" outlineLevel="0" collapsed="false">
      <c r="A196" s="149" t="s">
        <v>364</v>
      </c>
      <c r="B196" s="149" t="b">
        <f aca="false">FALSE()</f>
        <v>0</v>
      </c>
      <c r="C196" s="149" t="s">
        <v>130</v>
      </c>
      <c r="D196" s="149" t="s">
        <v>131</v>
      </c>
      <c r="E196" s="149" t="s">
        <v>308</v>
      </c>
      <c r="F196" s="149" t="n">
        <v>5.6138211474</v>
      </c>
      <c r="G196" s="149" t="n">
        <v>5.52987615828</v>
      </c>
      <c r="H196" s="149" t="n">
        <v>5.16261683088</v>
      </c>
      <c r="I196" s="149" t="n">
        <v>5.52462959646</v>
      </c>
      <c r="J196" s="149" t="n">
        <v>5.11953388</v>
      </c>
      <c r="K196" s="149" t="n">
        <v>4.9659478636</v>
      </c>
      <c r="L196" s="149" t="n">
        <v>0.112276417063</v>
      </c>
      <c r="M196" s="149" t="n">
        <v>0.1105975173686</v>
      </c>
      <c r="N196" s="149" t="n">
        <v>0.1032523312056</v>
      </c>
      <c r="O196" s="149" t="n">
        <v>0.1104925861377</v>
      </c>
      <c r="P196" s="149" t="n">
        <v>0</v>
      </c>
      <c r="Q196" s="149" t="n">
        <v>0</v>
      </c>
      <c r="R196" s="149" t="n">
        <v>0</v>
      </c>
      <c r="S196" s="149" t="n">
        <v>0</v>
      </c>
      <c r="T196" s="149" t="n">
        <v>0</v>
      </c>
      <c r="U196" s="149" t="n">
        <v>0</v>
      </c>
      <c r="V196" s="149" t="n">
        <v>0</v>
      </c>
      <c r="W196" s="149" t="n">
        <v>0</v>
      </c>
      <c r="X196" s="149" t="n">
        <v>0</v>
      </c>
      <c r="Y196" s="149" t="n">
        <v>0</v>
      </c>
      <c r="Z196" s="149" t="n">
        <v>0</v>
      </c>
      <c r="AA196" s="149" t="n">
        <v>0</v>
      </c>
      <c r="AB196" s="149" t="n">
        <v>0</v>
      </c>
      <c r="AC196" s="149" t="n">
        <v>0</v>
      </c>
      <c r="AD196" s="149" t="n">
        <v>0</v>
      </c>
      <c r="AE196" s="149" t="n">
        <v>0</v>
      </c>
      <c r="AF196" s="149" t="n">
        <v>0</v>
      </c>
      <c r="AG196" s="149" t="n">
        <v>0</v>
      </c>
      <c r="AH196" s="149" t="n">
        <v>0</v>
      </c>
      <c r="AI196" s="149" t="n">
        <v>0</v>
      </c>
      <c r="AJ196" s="149" t="n">
        <v>0</v>
      </c>
      <c r="AK196" s="149" t="n">
        <v>0</v>
      </c>
      <c r="AL196" s="149" t="n">
        <v>0</v>
      </c>
      <c r="AM196" s="149" t="n">
        <v>0</v>
      </c>
      <c r="AN196" s="149" t="n">
        <v>0</v>
      </c>
      <c r="AO196" s="149" t="n">
        <v>0</v>
      </c>
      <c r="AP196" s="149" t="n">
        <v>0</v>
      </c>
      <c r="AQ196" s="149" t="n">
        <v>0</v>
      </c>
      <c r="AR196" s="149" t="n">
        <v>5.24656182</v>
      </c>
      <c r="AS196" s="149" t="n">
        <v>0</v>
      </c>
      <c r="AT196" s="149" t="n">
        <v>28.11729343</v>
      </c>
      <c r="AU196" s="149" t="n">
        <v>0</v>
      </c>
      <c r="AV196" s="149" t="n">
        <v>64.60676022</v>
      </c>
      <c r="AW196" s="149" t="n">
        <v>0</v>
      </c>
      <c r="AX196" s="149" t="n">
        <v>8432.07803</v>
      </c>
      <c r="AY196" s="149" t="n">
        <v>0</v>
      </c>
      <c r="AZ196" s="149" t="n">
        <v>5.885832501</v>
      </c>
      <c r="BA196" s="149" t="n">
        <v>0</v>
      </c>
      <c r="BB196" s="149" t="n">
        <v>5.11953388</v>
      </c>
      <c r="BC196" s="149" t="n">
        <v>0</v>
      </c>
      <c r="BD196" s="149" t="n">
        <v>0.1049312309</v>
      </c>
      <c r="BE196" s="149" t="n">
        <v>0</v>
      </c>
      <c r="BF196" s="149" t="n">
        <v>0</v>
      </c>
      <c r="BG196" s="149" t="n">
        <v>0</v>
      </c>
      <c r="BH196" s="149" t="n">
        <v>0</v>
      </c>
      <c r="BI196" s="149" t="n">
        <v>0</v>
      </c>
      <c r="BJ196" s="149" t="n">
        <v>0</v>
      </c>
      <c r="BK196" s="149" t="n">
        <v>0</v>
      </c>
      <c r="BL196" s="149" t="n">
        <v>0</v>
      </c>
      <c r="BM196" s="149" t="n">
        <v>0</v>
      </c>
      <c r="BN196" s="149" t="n">
        <v>0</v>
      </c>
      <c r="BO196" s="149" t="n">
        <v>0</v>
      </c>
      <c r="BP196" s="149" t="n">
        <v>0</v>
      </c>
      <c r="BQ196" s="149" t="n">
        <v>0</v>
      </c>
      <c r="BR196" s="149" t="n">
        <v>0</v>
      </c>
      <c r="BS196" s="149" t="n">
        <v>0</v>
      </c>
      <c r="BT196" s="149" t="n">
        <v>1868.894826</v>
      </c>
      <c r="BU196" s="149" t="n">
        <v>631686.3346</v>
      </c>
      <c r="BV196" s="149" t="n">
        <v>365</v>
      </c>
      <c r="BW196" s="149" t="n">
        <v>682146.61149</v>
      </c>
      <c r="BX196" s="149" t="n">
        <v>13463570.1065123</v>
      </c>
      <c r="BY196" s="0" t="n">
        <f aca="false">AT196+AU196</f>
        <v>28.11729343</v>
      </c>
      <c r="BZ196" s="0" t="n">
        <f aca="false">AV196+AW196</f>
        <v>64.60676022</v>
      </c>
      <c r="CA196" s="0" t="n">
        <f aca="false">BB196+BC196</f>
        <v>5.11953388</v>
      </c>
      <c r="CB196" s="0" t="n">
        <f aca="false">K196</f>
        <v>4.9659478636</v>
      </c>
      <c r="CC196" s="0" t="n">
        <f aca="false">AZ196+BA196</f>
        <v>5.885832501</v>
      </c>
      <c r="CD196" s="0" t="n">
        <f aca="false">I196+O196+S196+W196+AA196+AE196+AI196+AM196+AQ196</f>
        <v>5.6351221825977</v>
      </c>
    </row>
    <row r="197" customFormat="false" ht="12.75" hidden="false" customHeight="false" outlineLevel="0" collapsed="false">
      <c r="A197" s="149" t="s">
        <v>365</v>
      </c>
      <c r="B197" s="149" t="b">
        <f aca="false">FALSE()</f>
        <v>0</v>
      </c>
      <c r="C197" s="149" t="s">
        <v>133</v>
      </c>
      <c r="D197" s="149" t="s">
        <v>131</v>
      </c>
      <c r="E197" s="149" t="s">
        <v>308</v>
      </c>
      <c r="F197" s="149" t="n">
        <v>1.37366978645394</v>
      </c>
      <c r="G197" s="149" t="n">
        <v>1.35312892983407</v>
      </c>
      <c r="H197" s="149" t="n">
        <v>1.26326268212213</v>
      </c>
      <c r="I197" s="149" t="n">
        <v>1.35184512629533</v>
      </c>
      <c r="J197" s="149" t="n">
        <v>1.24200419402</v>
      </c>
      <c r="K197" s="149" t="n">
        <v>1.2047440681994</v>
      </c>
      <c r="L197" s="149" t="n">
        <v>0.0274733968310611</v>
      </c>
      <c r="M197" s="149" t="n">
        <v>0.0270625796821854</v>
      </c>
      <c r="N197" s="149" t="n">
        <v>0.0252652546558543</v>
      </c>
      <c r="O197" s="149" t="n">
        <v>0.0270369036103807</v>
      </c>
      <c r="P197" s="149" t="n">
        <v>0</v>
      </c>
      <c r="Q197" s="149" t="n">
        <v>0</v>
      </c>
      <c r="R197" s="149" t="n">
        <v>0</v>
      </c>
      <c r="S197" s="149" t="n">
        <v>0</v>
      </c>
      <c r="T197" s="149" t="n">
        <v>0</v>
      </c>
      <c r="U197" s="149" t="n">
        <v>0</v>
      </c>
      <c r="V197" s="149" t="n">
        <v>0</v>
      </c>
      <c r="W197" s="149" t="n">
        <v>0</v>
      </c>
      <c r="X197" s="149" t="n">
        <v>0</v>
      </c>
      <c r="Y197" s="149" t="n">
        <v>0</v>
      </c>
      <c r="Z197" s="149" t="n">
        <v>0</v>
      </c>
      <c r="AA197" s="149" t="n">
        <v>0</v>
      </c>
      <c r="AB197" s="149" t="n">
        <v>0</v>
      </c>
      <c r="AC197" s="149" t="n">
        <v>0</v>
      </c>
      <c r="AD197" s="149" t="n">
        <v>0</v>
      </c>
      <c r="AE197" s="149" t="n">
        <v>0</v>
      </c>
      <c r="AF197" s="149" t="n">
        <v>0</v>
      </c>
      <c r="AG197" s="149" t="n">
        <v>0</v>
      </c>
      <c r="AH197" s="149" t="n">
        <v>0</v>
      </c>
      <c r="AI197" s="149" t="n">
        <v>0</v>
      </c>
      <c r="AJ197" s="149" t="n">
        <v>0</v>
      </c>
      <c r="AK197" s="149" t="n">
        <v>0</v>
      </c>
      <c r="AL197" s="149" t="n">
        <v>0</v>
      </c>
      <c r="AM197" s="149" t="n">
        <v>0</v>
      </c>
      <c r="AN197" s="149" t="n">
        <v>0</v>
      </c>
      <c r="AO197" s="149" t="n">
        <v>0</v>
      </c>
      <c r="AP197" s="149" t="n">
        <v>0</v>
      </c>
      <c r="AQ197" s="149" t="n">
        <v>0</v>
      </c>
      <c r="AR197" s="149" t="n">
        <v>1.283803538742</v>
      </c>
      <c r="AS197" s="149" t="n">
        <v>0</v>
      </c>
      <c r="AT197" s="149" t="n">
        <v>7.08961196206</v>
      </c>
      <c r="AU197" s="149" t="n">
        <v>0</v>
      </c>
      <c r="AV197" s="149" t="n">
        <v>15.36759196117</v>
      </c>
      <c r="AW197" s="149" t="n">
        <v>0</v>
      </c>
      <c r="AX197" s="149" t="n">
        <v>1989.172412601</v>
      </c>
      <c r="AY197" s="149" t="n">
        <v>0</v>
      </c>
      <c r="AZ197" s="149" t="n">
        <v>1.388497115983</v>
      </c>
      <c r="BA197" s="149" t="n">
        <v>0</v>
      </c>
      <c r="BB197" s="149" t="n">
        <v>1.24200419402</v>
      </c>
      <c r="BC197" s="149" t="n">
        <v>0</v>
      </c>
      <c r="BD197" s="149" t="n">
        <v>0.02567607180473</v>
      </c>
      <c r="BE197" s="149" t="n">
        <v>0</v>
      </c>
      <c r="BF197" s="149" t="n">
        <v>0</v>
      </c>
      <c r="BG197" s="149" t="n">
        <v>0</v>
      </c>
      <c r="BH197" s="149" t="n">
        <v>0</v>
      </c>
      <c r="BI197" s="149" t="n">
        <v>0</v>
      </c>
      <c r="BJ197" s="149" t="n">
        <v>0</v>
      </c>
      <c r="BK197" s="149" t="n">
        <v>0</v>
      </c>
      <c r="BL197" s="149" t="n">
        <v>0</v>
      </c>
      <c r="BM197" s="149" t="n">
        <v>0</v>
      </c>
      <c r="BN197" s="149" t="n">
        <v>0</v>
      </c>
      <c r="BO197" s="149" t="n">
        <v>0</v>
      </c>
      <c r="BP197" s="149" t="n">
        <v>0</v>
      </c>
      <c r="BQ197" s="149" t="n">
        <v>0</v>
      </c>
      <c r="BR197" s="149" t="n">
        <v>0</v>
      </c>
      <c r="BS197" s="149" t="n">
        <v>0</v>
      </c>
      <c r="BT197" s="149" t="n">
        <v>347.772052978</v>
      </c>
      <c r="BU197" s="149" t="n">
        <v>140152.109408</v>
      </c>
      <c r="BV197" s="149" t="n">
        <v>365</v>
      </c>
      <c r="BW197" s="149" t="n">
        <v>126936.79933697</v>
      </c>
      <c r="BX197" s="149" t="n">
        <v>3178697.51942193</v>
      </c>
      <c r="BY197" s="0" t="n">
        <f aca="false">AT197+AU197</f>
        <v>7.08961196206</v>
      </c>
      <c r="BZ197" s="0" t="n">
        <f aca="false">AV197+AW197</f>
        <v>15.36759196117</v>
      </c>
      <c r="CA197" s="0" t="n">
        <f aca="false">BB197+BC197</f>
        <v>1.24200419402</v>
      </c>
      <c r="CB197" s="0" t="n">
        <f aca="false">K197</f>
        <v>1.2047440681994</v>
      </c>
      <c r="CC197" s="0" t="n">
        <f aca="false">AZ197+BA197</f>
        <v>1.388497115983</v>
      </c>
      <c r="CD197" s="0" t="n">
        <f aca="false">I197+O197+S197+W197+AA197+AE197+AI197+AM197+AQ197</f>
        <v>1.37888202990571</v>
      </c>
    </row>
    <row r="198" customFormat="false" ht="12.75" hidden="false" customHeight="false" outlineLevel="0" collapsed="false">
      <c r="A198" s="149" t="s">
        <v>366</v>
      </c>
      <c r="B198" s="149" t="b">
        <f aca="false">FALSE()</f>
        <v>0</v>
      </c>
      <c r="C198" s="149" t="s">
        <v>135</v>
      </c>
      <c r="D198" s="149" t="s">
        <v>131</v>
      </c>
      <c r="E198" s="149" t="s">
        <v>308</v>
      </c>
      <c r="F198" s="149" t="n">
        <v>3.4428912638332</v>
      </c>
      <c r="G198" s="149" t="n">
        <v>3.39140877764504</v>
      </c>
      <c r="H198" s="149" t="n">
        <v>3.16617290057184</v>
      </c>
      <c r="I198" s="149" t="n">
        <v>3.38819112225828</v>
      </c>
      <c r="J198" s="149" t="n">
        <v>3.02921754883</v>
      </c>
      <c r="K198" s="149" t="n">
        <v>2.9383410223651</v>
      </c>
      <c r="L198" s="149" t="n">
        <v>0.06885783026479</v>
      </c>
      <c r="M198" s="149" t="n">
        <v>0.067828180466438</v>
      </c>
      <c r="N198" s="149" t="n">
        <v>0.063323462598648</v>
      </c>
      <c r="O198" s="149" t="n">
        <v>0.067763827354041</v>
      </c>
      <c r="P198" s="149" t="n">
        <v>0</v>
      </c>
      <c r="Q198" s="149" t="n">
        <v>0</v>
      </c>
      <c r="R198" s="149" t="n">
        <v>0</v>
      </c>
      <c r="S198" s="149" t="n">
        <v>0</v>
      </c>
      <c r="T198" s="149" t="n">
        <v>0</v>
      </c>
      <c r="U198" s="149" t="n">
        <v>0</v>
      </c>
      <c r="V198" s="149" t="n">
        <v>0</v>
      </c>
      <c r="W198" s="149" t="n">
        <v>0</v>
      </c>
      <c r="X198" s="149" t="n">
        <v>0</v>
      </c>
      <c r="Y198" s="149" t="n">
        <v>0</v>
      </c>
      <c r="Z198" s="149" t="n">
        <v>0</v>
      </c>
      <c r="AA198" s="149" t="n">
        <v>0</v>
      </c>
      <c r="AB198" s="149" t="n">
        <v>0</v>
      </c>
      <c r="AC198" s="149" t="n">
        <v>0</v>
      </c>
      <c r="AD198" s="149" t="n">
        <v>0</v>
      </c>
      <c r="AE198" s="149" t="n">
        <v>0</v>
      </c>
      <c r="AF198" s="149" t="n">
        <v>0</v>
      </c>
      <c r="AG198" s="149" t="n">
        <v>0</v>
      </c>
      <c r="AH198" s="149" t="n">
        <v>0</v>
      </c>
      <c r="AI198" s="149" t="n">
        <v>0</v>
      </c>
      <c r="AJ198" s="149" t="n">
        <v>0</v>
      </c>
      <c r="AK198" s="149" t="n">
        <v>0</v>
      </c>
      <c r="AL198" s="149" t="n">
        <v>0</v>
      </c>
      <c r="AM198" s="149" t="n">
        <v>0</v>
      </c>
      <c r="AN198" s="149" t="n">
        <v>0</v>
      </c>
      <c r="AO198" s="149" t="n">
        <v>0</v>
      </c>
      <c r="AP198" s="149" t="n">
        <v>0</v>
      </c>
      <c r="AQ198" s="149" t="n">
        <v>0</v>
      </c>
      <c r="AR198" s="149" t="n">
        <v>3.21765538676</v>
      </c>
      <c r="AS198" s="149" t="n">
        <v>0</v>
      </c>
      <c r="AT198" s="149" t="n">
        <v>19.4011590659</v>
      </c>
      <c r="AU198" s="149" t="n">
        <v>0</v>
      </c>
      <c r="AV198" s="149" t="n">
        <v>41.2827784814</v>
      </c>
      <c r="AW198" s="149" t="n">
        <v>0</v>
      </c>
      <c r="AX198" s="149" t="n">
        <v>5513.7773751</v>
      </c>
      <c r="AY198" s="149" t="n">
        <v>0</v>
      </c>
      <c r="AZ198" s="149" t="n">
        <v>3.84878531606</v>
      </c>
      <c r="BA198" s="149" t="n">
        <v>0</v>
      </c>
      <c r="BB198" s="149" t="n">
        <v>3.02921754883</v>
      </c>
      <c r="BC198" s="149" t="n">
        <v>0</v>
      </c>
      <c r="BD198" s="149" t="n">
        <v>0.064353112397</v>
      </c>
      <c r="BE198" s="149" t="n">
        <v>0</v>
      </c>
      <c r="BF198" s="149" t="n">
        <v>0</v>
      </c>
      <c r="BG198" s="149" t="n">
        <v>0</v>
      </c>
      <c r="BH198" s="149" t="n">
        <v>0</v>
      </c>
      <c r="BI198" s="149" t="n">
        <v>0</v>
      </c>
      <c r="BJ198" s="149" t="n">
        <v>0</v>
      </c>
      <c r="BK198" s="149" t="n">
        <v>0</v>
      </c>
      <c r="BL198" s="149" t="n">
        <v>0</v>
      </c>
      <c r="BM198" s="149" t="n">
        <v>0</v>
      </c>
      <c r="BN198" s="149" t="n">
        <v>0</v>
      </c>
      <c r="BO198" s="149" t="n">
        <v>0</v>
      </c>
      <c r="BP198" s="149" t="n">
        <v>0</v>
      </c>
      <c r="BQ198" s="149" t="n">
        <v>0</v>
      </c>
      <c r="BR198" s="149" t="n">
        <v>0</v>
      </c>
      <c r="BS198" s="149" t="n">
        <v>0</v>
      </c>
      <c r="BT198" s="149" t="n">
        <v>300.51333822</v>
      </c>
      <c r="BU198" s="149" t="n">
        <v>244918.34185</v>
      </c>
      <c r="BV198" s="149" t="n">
        <v>365</v>
      </c>
      <c r="BW198" s="149" t="n">
        <v>109687.3684503</v>
      </c>
      <c r="BX198" s="149" t="n">
        <v>8724858.75697337</v>
      </c>
      <c r="BY198" s="0" t="n">
        <f aca="false">AT198+AU198</f>
        <v>19.4011590659</v>
      </c>
      <c r="BZ198" s="0" t="n">
        <f aca="false">AV198+AW198</f>
        <v>41.2827784814</v>
      </c>
      <c r="CA198" s="0" t="n">
        <f aca="false">BB198+BC198</f>
        <v>3.02921754883</v>
      </c>
      <c r="CB198" s="0" t="n">
        <f aca="false">K198</f>
        <v>2.9383410223651</v>
      </c>
      <c r="CC198" s="0" t="n">
        <f aca="false">AZ198+BA198</f>
        <v>3.84878531606</v>
      </c>
      <c r="CD198" s="0" t="n">
        <f aca="false">I198+O198+S198+W198+AA198+AE198+AI198+AM198+AQ198</f>
        <v>3.45595494961232</v>
      </c>
    </row>
    <row r="199" customFormat="false" ht="12.75" hidden="false" customHeight="false" outlineLevel="0" collapsed="false">
      <c r="A199" s="149" t="s">
        <v>367</v>
      </c>
      <c r="B199" s="149" t="b">
        <f aca="false">FALSE()</f>
        <v>0</v>
      </c>
      <c r="C199" s="149" t="s">
        <v>303</v>
      </c>
      <c r="D199" s="149" t="s">
        <v>131</v>
      </c>
      <c r="E199" s="149" t="s">
        <v>308</v>
      </c>
      <c r="F199" s="149" t="n">
        <v>0</v>
      </c>
      <c r="G199" s="149" t="n">
        <v>0</v>
      </c>
      <c r="H199" s="149" t="n">
        <v>0</v>
      </c>
      <c r="I199" s="149" t="n">
        <v>0</v>
      </c>
      <c r="J199" s="149" t="n">
        <v>0</v>
      </c>
      <c r="K199" s="149" t="n">
        <v>0</v>
      </c>
      <c r="L199" s="149" t="n">
        <v>0</v>
      </c>
      <c r="M199" s="149" t="n">
        <v>0</v>
      </c>
      <c r="N199" s="149" t="n">
        <v>0</v>
      </c>
      <c r="O199" s="149" t="n">
        <v>0</v>
      </c>
      <c r="P199" s="149" t="n">
        <v>0</v>
      </c>
      <c r="Q199" s="149" t="n">
        <v>0</v>
      </c>
      <c r="R199" s="149" t="n">
        <v>0</v>
      </c>
      <c r="S199" s="149" t="n">
        <v>0</v>
      </c>
      <c r="T199" s="149" t="n">
        <v>0</v>
      </c>
      <c r="U199" s="149" t="n">
        <v>0</v>
      </c>
      <c r="V199" s="149" t="n">
        <v>0</v>
      </c>
      <c r="W199" s="149" t="n">
        <v>0</v>
      </c>
      <c r="X199" s="149" t="n">
        <v>0</v>
      </c>
      <c r="Y199" s="149" t="n">
        <v>0</v>
      </c>
      <c r="Z199" s="149" t="n">
        <v>0</v>
      </c>
      <c r="AA199" s="149" t="n">
        <v>0</v>
      </c>
      <c r="AB199" s="149" t="n">
        <v>0</v>
      </c>
      <c r="AC199" s="149" t="n">
        <v>0</v>
      </c>
      <c r="AD199" s="149" t="n">
        <v>0</v>
      </c>
      <c r="AE199" s="149" t="n">
        <v>0</v>
      </c>
      <c r="AF199" s="149" t="n">
        <v>0</v>
      </c>
      <c r="AG199" s="149" t="n">
        <v>0</v>
      </c>
      <c r="AH199" s="149" t="n">
        <v>0</v>
      </c>
      <c r="AI199" s="149" t="n">
        <v>0</v>
      </c>
      <c r="AJ199" s="149" t="n">
        <v>0</v>
      </c>
      <c r="AK199" s="149" t="n">
        <v>0</v>
      </c>
      <c r="AL199" s="149" t="n">
        <v>0</v>
      </c>
      <c r="AM199" s="149" t="n">
        <v>0</v>
      </c>
      <c r="AN199" s="149" t="n">
        <v>0</v>
      </c>
      <c r="AO199" s="149" t="n">
        <v>0</v>
      </c>
      <c r="AP199" s="149" t="n">
        <v>0</v>
      </c>
      <c r="AQ199" s="149" t="n">
        <v>0</v>
      </c>
      <c r="AR199" s="149" t="n">
        <v>0</v>
      </c>
      <c r="AS199" s="149" t="n">
        <v>0</v>
      </c>
      <c r="AT199" s="149" t="n">
        <v>0</v>
      </c>
      <c r="AU199" s="149" t="n">
        <v>0</v>
      </c>
      <c r="AV199" s="149" t="n">
        <v>0</v>
      </c>
      <c r="AW199" s="149" t="n">
        <v>0</v>
      </c>
      <c r="AX199" s="149" t="n">
        <v>0</v>
      </c>
      <c r="AY199" s="149" t="n">
        <v>0</v>
      </c>
      <c r="AZ199" s="149" t="n">
        <v>0</v>
      </c>
      <c r="BA199" s="149" t="n">
        <v>0</v>
      </c>
      <c r="BB199" s="149" t="n">
        <v>0</v>
      </c>
      <c r="BC199" s="149" t="n">
        <v>0</v>
      </c>
      <c r="BD199" s="149" t="n">
        <v>0</v>
      </c>
      <c r="BE199" s="149" t="n">
        <v>0</v>
      </c>
      <c r="BF199" s="149" t="n">
        <v>0</v>
      </c>
      <c r="BG199" s="149" t="n">
        <v>0</v>
      </c>
      <c r="BH199" s="149" t="n">
        <v>0</v>
      </c>
      <c r="BI199" s="149" t="n">
        <v>0</v>
      </c>
      <c r="BJ199" s="149" t="n">
        <v>0</v>
      </c>
      <c r="BK199" s="149" t="n">
        <v>0</v>
      </c>
      <c r="BL199" s="149" t="n">
        <v>0</v>
      </c>
      <c r="BM199" s="149" t="n">
        <v>0</v>
      </c>
      <c r="BN199" s="149" t="n">
        <v>0</v>
      </c>
      <c r="BO199" s="149" t="n">
        <v>0</v>
      </c>
      <c r="BP199" s="149" t="n">
        <v>0</v>
      </c>
      <c r="BQ199" s="149" t="n">
        <v>0</v>
      </c>
      <c r="BR199" s="149" t="n">
        <v>0</v>
      </c>
      <c r="BS199" s="149" t="n">
        <v>0</v>
      </c>
      <c r="BT199" s="149" t="n">
        <v>0</v>
      </c>
      <c r="BU199" s="149" t="n">
        <v>0</v>
      </c>
      <c r="BV199" s="149" t="n">
        <v>365</v>
      </c>
      <c r="BW199" s="149" t="n">
        <v>0</v>
      </c>
      <c r="BX199" s="149" t="n">
        <v>0</v>
      </c>
      <c r="BY199" s="0" t="n">
        <f aca="false">AT199+AU199</f>
        <v>0</v>
      </c>
      <c r="BZ199" s="0" t="n">
        <f aca="false">AV199+AW199</f>
        <v>0</v>
      </c>
      <c r="CA199" s="0" t="n">
        <f aca="false">BB199+BC199</f>
        <v>0</v>
      </c>
      <c r="CB199" s="0" t="n">
        <f aca="false">K199</f>
        <v>0</v>
      </c>
      <c r="CC199" s="0" t="n">
        <f aca="false">AZ199+BA199</f>
        <v>0</v>
      </c>
      <c r="CD199" s="0" t="n">
        <f aca="false">I199+O199+S199+W199+AA199+AE199+AI199+AM199+AQ199</f>
        <v>0</v>
      </c>
    </row>
    <row r="200" customFormat="false" ht="12.75" hidden="false" customHeight="false" outlineLevel="0" collapsed="false">
      <c r="A200" s="149" t="s">
        <v>368</v>
      </c>
      <c r="B200" s="149" t="b">
        <f aca="false">FALSE()</f>
        <v>0</v>
      </c>
      <c r="C200" s="149" t="s">
        <v>241</v>
      </c>
      <c r="D200" s="149" t="s">
        <v>131</v>
      </c>
      <c r="E200" s="149" t="s">
        <v>308</v>
      </c>
      <c r="F200" s="149" t="n">
        <v>3.966339711331</v>
      </c>
      <c r="G200" s="149" t="n">
        <v>3.9070299586382</v>
      </c>
      <c r="H200" s="149" t="n">
        <v>3.6475497906072</v>
      </c>
      <c r="I200" s="149" t="n">
        <v>3.9033230990949</v>
      </c>
      <c r="J200" s="149" t="n">
        <v>3.2526385662</v>
      </c>
      <c r="K200" s="149" t="n">
        <v>3.155059409214</v>
      </c>
      <c r="L200" s="149" t="n">
        <v>0.07932679923529</v>
      </c>
      <c r="M200" s="149" t="n">
        <v>0.078140604106538</v>
      </c>
      <c r="N200" s="149" t="n">
        <v>0.072951000418248</v>
      </c>
      <c r="O200" s="149" t="n">
        <v>0.078066466910991</v>
      </c>
      <c r="P200" s="149" t="n">
        <v>0</v>
      </c>
      <c r="Q200" s="149" t="n">
        <v>0</v>
      </c>
      <c r="R200" s="149" t="n">
        <v>0</v>
      </c>
      <c r="S200" s="149" t="n">
        <v>0</v>
      </c>
      <c r="T200" s="149" t="n">
        <v>0</v>
      </c>
      <c r="U200" s="149" t="n">
        <v>0</v>
      </c>
      <c r="V200" s="149" t="n">
        <v>0</v>
      </c>
      <c r="W200" s="149" t="n">
        <v>0</v>
      </c>
      <c r="X200" s="149" t="n">
        <v>0</v>
      </c>
      <c r="Y200" s="149" t="n">
        <v>0</v>
      </c>
      <c r="Z200" s="149" t="n">
        <v>0</v>
      </c>
      <c r="AA200" s="149" t="n">
        <v>0</v>
      </c>
      <c r="AB200" s="149" t="n">
        <v>0</v>
      </c>
      <c r="AC200" s="149" t="n">
        <v>0</v>
      </c>
      <c r="AD200" s="149" t="n">
        <v>0</v>
      </c>
      <c r="AE200" s="149" t="n">
        <v>0</v>
      </c>
      <c r="AF200" s="149" t="n">
        <v>0</v>
      </c>
      <c r="AG200" s="149" t="n">
        <v>0</v>
      </c>
      <c r="AH200" s="149" t="n">
        <v>0</v>
      </c>
      <c r="AI200" s="149" t="n">
        <v>0</v>
      </c>
      <c r="AJ200" s="149" t="n">
        <v>0</v>
      </c>
      <c r="AK200" s="149" t="n">
        <v>0</v>
      </c>
      <c r="AL200" s="149" t="n">
        <v>0</v>
      </c>
      <c r="AM200" s="149" t="n">
        <v>0</v>
      </c>
      <c r="AN200" s="149" t="n">
        <v>0</v>
      </c>
      <c r="AO200" s="149" t="n">
        <v>0</v>
      </c>
      <c r="AP200" s="149" t="n">
        <v>0</v>
      </c>
      <c r="AQ200" s="149" t="n">
        <v>0</v>
      </c>
      <c r="AR200" s="149" t="n">
        <v>3.7068595433</v>
      </c>
      <c r="AS200" s="149" t="n">
        <v>0</v>
      </c>
      <c r="AT200" s="149" t="n">
        <v>22.9271378218</v>
      </c>
      <c r="AU200" s="149" t="n">
        <v>0</v>
      </c>
      <c r="AV200" s="149" t="n">
        <v>21.803314853</v>
      </c>
      <c r="AW200" s="149" t="n">
        <v>0</v>
      </c>
      <c r="AX200" s="149" t="n">
        <v>2804.5196319</v>
      </c>
      <c r="AY200" s="149" t="n">
        <v>0</v>
      </c>
      <c r="AZ200" s="149" t="n">
        <v>1.9575347136</v>
      </c>
      <c r="BA200" s="149" t="n">
        <v>0</v>
      </c>
      <c r="BB200" s="149" t="n">
        <v>3.2526385662</v>
      </c>
      <c r="BC200" s="149" t="n">
        <v>0</v>
      </c>
      <c r="BD200" s="149" t="n">
        <v>0.074137195547</v>
      </c>
      <c r="BE200" s="149" t="n">
        <v>0</v>
      </c>
      <c r="BF200" s="149" t="n">
        <v>0</v>
      </c>
      <c r="BG200" s="149" t="n">
        <v>0</v>
      </c>
      <c r="BH200" s="149" t="n">
        <v>0</v>
      </c>
      <c r="BI200" s="149" t="n">
        <v>0</v>
      </c>
      <c r="BJ200" s="149" t="n">
        <v>0</v>
      </c>
      <c r="BK200" s="149" t="n">
        <v>0</v>
      </c>
      <c r="BL200" s="149" t="n">
        <v>0</v>
      </c>
      <c r="BM200" s="149" t="n">
        <v>0</v>
      </c>
      <c r="BN200" s="149" t="n">
        <v>0</v>
      </c>
      <c r="BO200" s="149" t="n">
        <v>0</v>
      </c>
      <c r="BP200" s="149" t="n">
        <v>0</v>
      </c>
      <c r="BQ200" s="149" t="n">
        <v>0</v>
      </c>
      <c r="BR200" s="149" t="n">
        <v>0</v>
      </c>
      <c r="BS200" s="149" t="n">
        <v>0</v>
      </c>
      <c r="BT200" s="149" t="n">
        <v>617.379168953</v>
      </c>
      <c r="BU200" s="149" t="n">
        <v>396974.699324</v>
      </c>
      <c r="BV200" s="149" t="n">
        <v>365</v>
      </c>
      <c r="BW200" s="149" t="n">
        <v>225343.396667845</v>
      </c>
      <c r="BX200" s="149" t="n">
        <v>3677258.92780522</v>
      </c>
      <c r="BY200" s="0" t="n">
        <f aca="false">AT200+AU200</f>
        <v>22.9271378218</v>
      </c>
      <c r="BZ200" s="0" t="n">
        <f aca="false">AV200+AW200</f>
        <v>21.803314853</v>
      </c>
      <c r="CA200" s="0" t="n">
        <f aca="false">BB200+BC200</f>
        <v>3.2526385662</v>
      </c>
      <c r="CB200" s="0" t="n">
        <f aca="false">K200</f>
        <v>3.155059409214</v>
      </c>
      <c r="CC200" s="0" t="n">
        <f aca="false">AZ200+BA200</f>
        <v>1.9575347136</v>
      </c>
      <c r="CD200" s="0" t="n">
        <f aca="false">I200+O200+S200+W200+AA200+AE200+AI200+AM200+AQ200</f>
        <v>3.98138956600589</v>
      </c>
    </row>
    <row r="201" customFormat="false" ht="12.75" hidden="false" customHeight="false" outlineLevel="0" collapsed="false">
      <c r="A201" s="149" t="s">
        <v>369</v>
      </c>
      <c r="B201" s="149" t="b">
        <f aca="false">FALSE()</f>
        <v>0</v>
      </c>
      <c r="C201" s="149" t="s">
        <v>243</v>
      </c>
      <c r="D201" s="149" t="s">
        <v>131</v>
      </c>
      <c r="E201" s="149" t="s">
        <v>308</v>
      </c>
      <c r="F201" s="149" t="n">
        <v>0.1754912295216</v>
      </c>
      <c r="G201" s="149" t="n">
        <v>0.17286706160352</v>
      </c>
      <c r="H201" s="149" t="n">
        <v>0.16138632696192</v>
      </c>
      <c r="I201" s="149" t="n">
        <v>0.17270305110864</v>
      </c>
      <c r="J201" s="149" t="n">
        <v>0.13845880939</v>
      </c>
      <c r="K201" s="149" t="n">
        <v>0.1343050451083</v>
      </c>
      <c r="L201" s="149" t="n">
        <v>0.00350982412755</v>
      </c>
      <c r="M201" s="149" t="n">
        <v>0.00345734077611</v>
      </c>
      <c r="N201" s="149" t="n">
        <v>0.00322772611356</v>
      </c>
      <c r="O201" s="149" t="n">
        <v>0.003454060566645</v>
      </c>
      <c r="P201" s="149" t="n">
        <v>0</v>
      </c>
      <c r="Q201" s="149" t="n">
        <v>0</v>
      </c>
      <c r="R201" s="149" t="n">
        <v>0</v>
      </c>
      <c r="S201" s="149" t="n">
        <v>0</v>
      </c>
      <c r="T201" s="149" t="n">
        <v>0</v>
      </c>
      <c r="U201" s="149" t="n">
        <v>0</v>
      </c>
      <c r="V201" s="149" t="n">
        <v>0</v>
      </c>
      <c r="W201" s="149" t="n">
        <v>0</v>
      </c>
      <c r="X201" s="149" t="n">
        <v>0</v>
      </c>
      <c r="Y201" s="149" t="n">
        <v>0</v>
      </c>
      <c r="Z201" s="149" t="n">
        <v>0</v>
      </c>
      <c r="AA201" s="149" t="n">
        <v>0</v>
      </c>
      <c r="AB201" s="149" t="n">
        <v>0</v>
      </c>
      <c r="AC201" s="149" t="n">
        <v>0</v>
      </c>
      <c r="AD201" s="149" t="n">
        <v>0</v>
      </c>
      <c r="AE201" s="149" t="n">
        <v>0</v>
      </c>
      <c r="AF201" s="149" t="n">
        <v>0</v>
      </c>
      <c r="AG201" s="149" t="n">
        <v>0</v>
      </c>
      <c r="AH201" s="149" t="n">
        <v>0</v>
      </c>
      <c r="AI201" s="149" t="n">
        <v>0</v>
      </c>
      <c r="AJ201" s="149" t="n">
        <v>0</v>
      </c>
      <c r="AK201" s="149" t="n">
        <v>0</v>
      </c>
      <c r="AL201" s="149" t="n">
        <v>0</v>
      </c>
      <c r="AM201" s="149" t="n">
        <v>0</v>
      </c>
      <c r="AN201" s="149" t="n">
        <v>0</v>
      </c>
      <c r="AO201" s="149" t="n">
        <v>0</v>
      </c>
      <c r="AP201" s="149" t="n">
        <v>0</v>
      </c>
      <c r="AQ201" s="149" t="n">
        <v>0</v>
      </c>
      <c r="AR201" s="149" t="n">
        <v>0.16401049488</v>
      </c>
      <c r="AS201" s="149" t="n">
        <v>0</v>
      </c>
      <c r="AT201" s="149" t="n">
        <v>0.7760446276</v>
      </c>
      <c r="AU201" s="149" t="n">
        <v>0</v>
      </c>
      <c r="AV201" s="149" t="n">
        <v>1.9670806296</v>
      </c>
      <c r="AW201" s="149" t="n">
        <v>0</v>
      </c>
      <c r="AX201" s="149" t="n">
        <v>269.68316866</v>
      </c>
      <c r="AY201" s="149" t="n">
        <v>0</v>
      </c>
      <c r="AZ201" s="149" t="n">
        <v>0.1882467775</v>
      </c>
      <c r="BA201" s="149" t="n">
        <v>0</v>
      </c>
      <c r="BB201" s="149" t="n">
        <v>0.13845880939</v>
      </c>
      <c r="BC201" s="149" t="n">
        <v>0</v>
      </c>
      <c r="BD201" s="149" t="n">
        <v>0.003280209465</v>
      </c>
      <c r="BE201" s="149" t="n">
        <v>0</v>
      </c>
      <c r="BF201" s="149" t="n">
        <v>0</v>
      </c>
      <c r="BG201" s="149" t="n">
        <v>0</v>
      </c>
      <c r="BH201" s="149" t="n">
        <v>0</v>
      </c>
      <c r="BI201" s="149" t="n">
        <v>0</v>
      </c>
      <c r="BJ201" s="149" t="n">
        <v>0</v>
      </c>
      <c r="BK201" s="149" t="n">
        <v>0</v>
      </c>
      <c r="BL201" s="149" t="n">
        <v>0</v>
      </c>
      <c r="BM201" s="149" t="n">
        <v>0</v>
      </c>
      <c r="BN201" s="149" t="n">
        <v>0</v>
      </c>
      <c r="BO201" s="149" t="n">
        <v>0</v>
      </c>
      <c r="BP201" s="149" t="n">
        <v>0</v>
      </c>
      <c r="BQ201" s="149" t="n">
        <v>0</v>
      </c>
      <c r="BR201" s="149" t="n">
        <v>0</v>
      </c>
      <c r="BS201" s="149" t="n">
        <v>0</v>
      </c>
      <c r="BT201" s="149" t="n">
        <v>134.41556403</v>
      </c>
      <c r="BU201" s="149" t="n">
        <v>19490.252419</v>
      </c>
      <c r="BV201" s="149" t="n">
        <v>365</v>
      </c>
      <c r="BW201" s="149" t="n">
        <v>49061.68087095</v>
      </c>
      <c r="BX201" s="149" t="n">
        <v>440972.942332845</v>
      </c>
      <c r="BY201" s="0" t="n">
        <f aca="false">AT201+AU201</f>
        <v>0.7760446276</v>
      </c>
      <c r="BZ201" s="0" t="n">
        <f aca="false">AV201+AW201</f>
        <v>1.9670806296</v>
      </c>
      <c r="CA201" s="0" t="n">
        <f aca="false">BB201+BC201</f>
        <v>0.13845880939</v>
      </c>
      <c r="CB201" s="0" t="n">
        <f aca="false">K201</f>
        <v>0.1343050451083</v>
      </c>
      <c r="CC201" s="0" t="n">
        <f aca="false">AZ201+BA201</f>
        <v>0.1882467775</v>
      </c>
      <c r="CD201" s="0" t="n">
        <f aca="false">I201+O201+S201+W201+AA201+AE201+AI201+AM201+AQ201</f>
        <v>0.176157111675285</v>
      </c>
    </row>
    <row r="202" customFormat="false" ht="12.75" hidden="false" customHeight="false" outlineLevel="0" collapsed="false">
      <c r="A202" s="149" t="s">
        <v>370</v>
      </c>
      <c r="B202" s="149" t="b">
        <f aca="false">FALSE()</f>
        <v>0</v>
      </c>
      <c r="C202" s="149" t="s">
        <v>137</v>
      </c>
      <c r="D202" s="149" t="s">
        <v>131</v>
      </c>
      <c r="E202" s="149" t="s">
        <v>308</v>
      </c>
      <c r="F202" s="149" t="n">
        <v>0.1516240254904</v>
      </c>
      <c r="G202" s="149" t="n">
        <v>0.14935675034288</v>
      </c>
      <c r="H202" s="149" t="n">
        <v>0.13943742157248</v>
      </c>
      <c r="I202" s="149" t="n">
        <v>0.14921504564616</v>
      </c>
      <c r="J202" s="149" t="n">
        <v>0.14123484475</v>
      </c>
      <c r="K202" s="149" t="n">
        <v>0.1369977994075</v>
      </c>
      <c r="L202" s="149" t="n">
        <v>0.003032480440258</v>
      </c>
      <c r="M202" s="149" t="n">
        <v>0.0029871349383476</v>
      </c>
      <c r="N202" s="149" t="n">
        <v>0.0027887483674896</v>
      </c>
      <c r="O202" s="149" t="n">
        <v>0.0029843008444782</v>
      </c>
      <c r="P202" s="149" t="n">
        <v>0</v>
      </c>
      <c r="Q202" s="149" t="n">
        <v>0</v>
      </c>
      <c r="R202" s="149" t="n">
        <v>0</v>
      </c>
      <c r="S202" s="149" t="n">
        <v>0</v>
      </c>
      <c r="T202" s="149" t="n">
        <v>0</v>
      </c>
      <c r="U202" s="149" t="n">
        <v>0</v>
      </c>
      <c r="V202" s="149" t="n">
        <v>0</v>
      </c>
      <c r="W202" s="149" t="n">
        <v>0</v>
      </c>
      <c r="X202" s="149" t="n">
        <v>0</v>
      </c>
      <c r="Y202" s="149" t="n">
        <v>0</v>
      </c>
      <c r="Z202" s="149" t="n">
        <v>0</v>
      </c>
      <c r="AA202" s="149" t="n">
        <v>0</v>
      </c>
      <c r="AB202" s="149" t="n">
        <v>0</v>
      </c>
      <c r="AC202" s="149" t="n">
        <v>0</v>
      </c>
      <c r="AD202" s="149" t="n">
        <v>0</v>
      </c>
      <c r="AE202" s="149" t="n">
        <v>0</v>
      </c>
      <c r="AF202" s="149" t="n">
        <v>0</v>
      </c>
      <c r="AG202" s="149" t="n">
        <v>0</v>
      </c>
      <c r="AH202" s="149" t="n">
        <v>0</v>
      </c>
      <c r="AI202" s="149" t="n">
        <v>0</v>
      </c>
      <c r="AJ202" s="149" t="n">
        <v>0</v>
      </c>
      <c r="AK202" s="149" t="n">
        <v>0</v>
      </c>
      <c r="AL202" s="149" t="n">
        <v>0</v>
      </c>
      <c r="AM202" s="149" t="n">
        <v>0</v>
      </c>
      <c r="AN202" s="149" t="n">
        <v>0</v>
      </c>
      <c r="AO202" s="149" t="n">
        <v>0</v>
      </c>
      <c r="AP202" s="149" t="n">
        <v>0</v>
      </c>
      <c r="AQ202" s="149" t="n">
        <v>0</v>
      </c>
      <c r="AR202" s="149" t="n">
        <v>0.14170469672</v>
      </c>
      <c r="AS202" s="149" t="n">
        <v>0</v>
      </c>
      <c r="AT202" s="149" t="n">
        <v>0.8496312924</v>
      </c>
      <c r="AU202" s="149" t="n">
        <v>0</v>
      </c>
      <c r="AV202" s="149" t="n">
        <v>1.814057058</v>
      </c>
      <c r="AW202" s="149" t="n">
        <v>0</v>
      </c>
      <c r="AX202" s="149" t="n">
        <v>239.03432276</v>
      </c>
      <c r="AY202" s="149" t="n">
        <v>0</v>
      </c>
      <c r="AZ202" s="149" t="n">
        <v>0.16685315889</v>
      </c>
      <c r="BA202" s="149" t="n">
        <v>0</v>
      </c>
      <c r="BB202" s="149" t="n">
        <v>0.14123484475</v>
      </c>
      <c r="BC202" s="149" t="n">
        <v>0</v>
      </c>
      <c r="BD202" s="149" t="n">
        <v>0.0028340938694</v>
      </c>
      <c r="BE202" s="149" t="n">
        <v>0</v>
      </c>
      <c r="BF202" s="149" t="n">
        <v>0</v>
      </c>
      <c r="BG202" s="149" t="n">
        <v>0</v>
      </c>
      <c r="BH202" s="149" t="n">
        <v>0</v>
      </c>
      <c r="BI202" s="149" t="n">
        <v>0</v>
      </c>
      <c r="BJ202" s="149" t="n">
        <v>0</v>
      </c>
      <c r="BK202" s="149" t="n">
        <v>0</v>
      </c>
      <c r="BL202" s="149" t="n">
        <v>0</v>
      </c>
      <c r="BM202" s="149" t="n">
        <v>0</v>
      </c>
      <c r="BN202" s="149" t="n">
        <v>0</v>
      </c>
      <c r="BO202" s="149" t="n">
        <v>0</v>
      </c>
      <c r="BP202" s="149" t="n">
        <v>0</v>
      </c>
      <c r="BQ202" s="149" t="n">
        <v>0</v>
      </c>
      <c r="BR202" s="149" t="n">
        <v>0</v>
      </c>
      <c r="BS202" s="149" t="n">
        <v>0</v>
      </c>
      <c r="BT202" s="149" t="n">
        <v>17.903856676</v>
      </c>
      <c r="BU202" s="149" t="n">
        <v>14144.044203</v>
      </c>
      <c r="BV202" s="149" t="n">
        <v>365</v>
      </c>
      <c r="BW202" s="149" t="n">
        <v>6534.90768674</v>
      </c>
      <c r="BX202" s="149" t="n">
        <v>376410.99418601</v>
      </c>
      <c r="BY202" s="0" t="n">
        <f aca="false">AT202+AU202</f>
        <v>0.8496312924</v>
      </c>
      <c r="BZ202" s="0" t="n">
        <f aca="false">AV202+AW202</f>
        <v>1.814057058</v>
      </c>
      <c r="CA202" s="0" t="n">
        <f aca="false">BB202+BC202</f>
        <v>0.14123484475</v>
      </c>
      <c r="CB202" s="0" t="n">
        <f aca="false">K202</f>
        <v>0.1369977994075</v>
      </c>
      <c r="CC202" s="0" t="n">
        <f aca="false">AZ202+BA202</f>
        <v>0.16685315889</v>
      </c>
      <c r="CD202" s="0" t="n">
        <f aca="false">I202+O202+S202+W202+AA202+AE202+AI202+AM202+AQ202</f>
        <v>0.152199346490638</v>
      </c>
    </row>
    <row r="203" customFormat="false" ht="12.75" hidden="false" customHeight="false" outlineLevel="0" collapsed="false">
      <c r="A203" s="149" t="s">
        <v>371</v>
      </c>
      <c r="B203" s="149" t="b">
        <f aca="false">FALSE()</f>
        <v>0</v>
      </c>
      <c r="C203" s="149" t="s">
        <v>246</v>
      </c>
      <c r="D203" s="149" t="s">
        <v>140</v>
      </c>
      <c r="E203" s="149" t="s">
        <v>308</v>
      </c>
      <c r="F203" s="149" t="n">
        <v>0</v>
      </c>
      <c r="G203" s="149" t="n">
        <v>0</v>
      </c>
      <c r="H203" s="149" t="n">
        <v>0</v>
      </c>
      <c r="I203" s="149" t="n">
        <v>0</v>
      </c>
      <c r="J203" s="149" t="n">
        <v>0</v>
      </c>
      <c r="K203" s="149" t="n">
        <v>0</v>
      </c>
      <c r="L203" s="149" t="n">
        <v>0</v>
      </c>
      <c r="M203" s="149" t="n">
        <v>0</v>
      </c>
      <c r="N203" s="149" t="n">
        <v>0</v>
      </c>
      <c r="O203" s="149" t="n">
        <v>0</v>
      </c>
      <c r="P203" s="149" t="n">
        <v>0</v>
      </c>
      <c r="Q203" s="149" t="n">
        <v>0</v>
      </c>
      <c r="R203" s="149" t="n">
        <v>0</v>
      </c>
      <c r="S203" s="149" t="n">
        <v>0</v>
      </c>
      <c r="T203" s="149" t="n">
        <v>0</v>
      </c>
      <c r="U203" s="149" t="n">
        <v>0</v>
      </c>
      <c r="V203" s="149" t="n">
        <v>0</v>
      </c>
      <c r="W203" s="149" t="n">
        <v>0</v>
      </c>
      <c r="X203" s="149" t="n">
        <v>0</v>
      </c>
      <c r="Y203" s="149" t="n">
        <v>0</v>
      </c>
      <c r="Z203" s="149" t="n">
        <v>0</v>
      </c>
      <c r="AA203" s="149" t="n">
        <v>0</v>
      </c>
      <c r="AB203" s="149" t="n">
        <v>0</v>
      </c>
      <c r="AC203" s="149" t="n">
        <v>0</v>
      </c>
      <c r="AD203" s="149" t="n">
        <v>0</v>
      </c>
      <c r="AE203" s="149" t="n">
        <v>0</v>
      </c>
      <c r="AF203" s="149" t="n">
        <v>0</v>
      </c>
      <c r="AG203" s="149" t="n">
        <v>0</v>
      </c>
      <c r="AH203" s="149" t="n">
        <v>0</v>
      </c>
      <c r="AI203" s="149" t="n">
        <v>0</v>
      </c>
      <c r="AJ203" s="149" t="n">
        <v>0</v>
      </c>
      <c r="AK203" s="149" t="n">
        <v>0</v>
      </c>
      <c r="AL203" s="149" t="n">
        <v>0</v>
      </c>
      <c r="AM203" s="149" t="n">
        <v>0</v>
      </c>
      <c r="AN203" s="149" t="n">
        <v>0</v>
      </c>
      <c r="AO203" s="149" t="n">
        <v>0</v>
      </c>
      <c r="AP203" s="149" t="n">
        <v>0</v>
      </c>
      <c r="AQ203" s="149" t="n">
        <v>0</v>
      </c>
      <c r="AR203" s="149" t="n">
        <v>0</v>
      </c>
      <c r="AS203" s="149" t="n">
        <v>0</v>
      </c>
      <c r="AT203" s="149" t="n">
        <v>0</v>
      </c>
      <c r="AU203" s="149" t="n">
        <v>0</v>
      </c>
      <c r="AV203" s="149" t="n">
        <v>0</v>
      </c>
      <c r="AW203" s="149" t="n">
        <v>0</v>
      </c>
      <c r="AX203" s="149" t="n">
        <v>0</v>
      </c>
      <c r="AY203" s="149" t="n">
        <v>0</v>
      </c>
      <c r="AZ203" s="149" t="n">
        <v>0</v>
      </c>
      <c r="BA203" s="149" t="n">
        <v>0</v>
      </c>
      <c r="BB203" s="149" t="n">
        <v>0</v>
      </c>
      <c r="BC203" s="149" t="n">
        <v>0</v>
      </c>
      <c r="BD203" s="149" t="n">
        <v>0</v>
      </c>
      <c r="BE203" s="149" t="n">
        <v>0</v>
      </c>
      <c r="BF203" s="149" t="n">
        <v>0</v>
      </c>
      <c r="BG203" s="149" t="n">
        <v>0</v>
      </c>
      <c r="BH203" s="149" t="n">
        <v>0</v>
      </c>
      <c r="BI203" s="149" t="n">
        <v>0</v>
      </c>
      <c r="BJ203" s="149" t="n">
        <v>0</v>
      </c>
      <c r="BK203" s="149" t="n">
        <v>0</v>
      </c>
      <c r="BL203" s="149" t="n">
        <v>0</v>
      </c>
      <c r="BM203" s="149" t="n">
        <v>0</v>
      </c>
      <c r="BN203" s="149" t="n">
        <v>0</v>
      </c>
      <c r="BO203" s="149" t="n">
        <v>0</v>
      </c>
      <c r="BP203" s="149" t="n">
        <v>0</v>
      </c>
      <c r="BQ203" s="149" t="n">
        <v>0</v>
      </c>
      <c r="BR203" s="149" t="n">
        <v>0</v>
      </c>
      <c r="BS203" s="149" t="n">
        <v>0</v>
      </c>
      <c r="BT203" s="149" t="n">
        <v>0</v>
      </c>
      <c r="BU203" s="149" t="n">
        <v>0</v>
      </c>
      <c r="BV203" s="149" t="n">
        <v>365</v>
      </c>
      <c r="BW203" s="149" t="n">
        <v>0</v>
      </c>
      <c r="BX203" s="149" t="n">
        <v>0</v>
      </c>
      <c r="BY203" s="0" t="n">
        <f aca="false">AT203+AU203</f>
        <v>0</v>
      </c>
      <c r="BZ203" s="0" t="n">
        <f aca="false">AV203+AW203</f>
        <v>0</v>
      </c>
      <c r="CA203" s="0" t="n">
        <f aca="false">BB203+BC203</f>
        <v>0</v>
      </c>
      <c r="CB203" s="0" t="n">
        <f aca="false">K203</f>
        <v>0</v>
      </c>
      <c r="CC203" s="0" t="n">
        <f aca="false">AZ203+BA203</f>
        <v>0</v>
      </c>
      <c r="CD203" s="0" t="n">
        <f aca="false">I203+O203+S203+W203+AA203+AE203+AI203+AM203+AQ203</f>
        <v>0</v>
      </c>
    </row>
    <row r="204" customFormat="false" ht="12.75" hidden="false" customHeight="false" outlineLevel="0" collapsed="false">
      <c r="A204" s="149" t="s">
        <v>372</v>
      </c>
      <c r="B204" s="149" t="b">
        <f aca="false">FALSE()</f>
        <v>0</v>
      </c>
      <c r="C204" s="149" t="s">
        <v>248</v>
      </c>
      <c r="D204" s="149" t="s">
        <v>140</v>
      </c>
      <c r="E204" s="149" t="s">
        <v>308</v>
      </c>
      <c r="F204" s="149" t="n">
        <v>0.08636014353747</v>
      </c>
      <c r="G204" s="149" t="n">
        <v>0.085068776905134</v>
      </c>
      <c r="H204" s="149" t="n">
        <v>0.079419047888664</v>
      </c>
      <c r="I204" s="149" t="n">
        <v>0.084988066490613</v>
      </c>
      <c r="J204" s="149" t="n">
        <v>0.118738469852</v>
      </c>
      <c r="K204" s="149" t="n">
        <v>0.11517631575644</v>
      </c>
      <c r="L204" s="149" t="n">
        <v>0.0017272029477359</v>
      </c>
      <c r="M204" s="149" t="n">
        <v>0.00170137561393798</v>
      </c>
      <c r="N204" s="149" t="n">
        <v>0.00158838102857208</v>
      </c>
      <c r="O204" s="149" t="n">
        <v>0.00169976140557561</v>
      </c>
      <c r="P204" s="149" t="n">
        <v>0</v>
      </c>
      <c r="Q204" s="149" t="n">
        <v>0</v>
      </c>
      <c r="R204" s="149" t="n">
        <v>0</v>
      </c>
      <c r="S204" s="149" t="n">
        <v>0</v>
      </c>
      <c r="T204" s="149" t="n">
        <v>0</v>
      </c>
      <c r="U204" s="149" t="n">
        <v>0</v>
      </c>
      <c r="V204" s="149" t="n">
        <v>0</v>
      </c>
      <c r="W204" s="149" t="n">
        <v>0</v>
      </c>
      <c r="X204" s="149" t="n">
        <v>0</v>
      </c>
      <c r="Y204" s="149" t="n">
        <v>0</v>
      </c>
      <c r="Z204" s="149" t="n">
        <v>0</v>
      </c>
      <c r="AA204" s="149" t="n">
        <v>0</v>
      </c>
      <c r="AB204" s="149" t="n">
        <v>0</v>
      </c>
      <c r="AC204" s="149" t="n">
        <v>0</v>
      </c>
      <c r="AD204" s="149" t="n">
        <v>0</v>
      </c>
      <c r="AE204" s="149" t="n">
        <v>0</v>
      </c>
      <c r="AF204" s="149" t="n">
        <v>0</v>
      </c>
      <c r="AG204" s="149" t="n">
        <v>0</v>
      </c>
      <c r="AH204" s="149" t="n">
        <v>0</v>
      </c>
      <c r="AI204" s="149" t="n">
        <v>0</v>
      </c>
      <c r="AJ204" s="149" t="n">
        <v>0</v>
      </c>
      <c r="AK204" s="149" t="n">
        <v>0</v>
      </c>
      <c r="AL204" s="149" t="n">
        <v>0</v>
      </c>
      <c r="AM204" s="149" t="n">
        <v>0</v>
      </c>
      <c r="AN204" s="149" t="n">
        <v>0</v>
      </c>
      <c r="AO204" s="149" t="n">
        <v>0</v>
      </c>
      <c r="AP204" s="149" t="n">
        <v>0</v>
      </c>
      <c r="AQ204" s="149" t="n">
        <v>0</v>
      </c>
      <c r="AR204" s="149" t="n">
        <v>0.080710414521</v>
      </c>
      <c r="AS204" s="149" t="n">
        <v>0</v>
      </c>
      <c r="AT204" s="149" t="n">
        <v>0.56014411338</v>
      </c>
      <c r="AU204" s="149" t="n">
        <v>0</v>
      </c>
      <c r="AV204" s="149" t="n">
        <v>1.13816024114</v>
      </c>
      <c r="AW204" s="149" t="n">
        <v>0</v>
      </c>
      <c r="AX204" s="149" t="n">
        <v>209.940014959</v>
      </c>
      <c r="AY204" s="149" t="n">
        <v>0</v>
      </c>
      <c r="AZ204" s="149" t="n">
        <v>0.146546709178</v>
      </c>
      <c r="BA204" s="149" t="n">
        <v>0</v>
      </c>
      <c r="BB204" s="149" t="n">
        <v>0.118738469852</v>
      </c>
      <c r="BC204" s="149" t="n">
        <v>0</v>
      </c>
      <c r="BD204" s="149" t="n">
        <v>0.00161420836237</v>
      </c>
      <c r="BE204" s="149" t="n">
        <v>0</v>
      </c>
      <c r="BF204" s="149" t="n">
        <v>0</v>
      </c>
      <c r="BG204" s="149" t="n">
        <v>0</v>
      </c>
      <c r="BH204" s="149" t="n">
        <v>0</v>
      </c>
      <c r="BI204" s="149" t="n">
        <v>0</v>
      </c>
      <c r="BJ204" s="149" t="n">
        <v>0</v>
      </c>
      <c r="BK204" s="149" t="n">
        <v>0</v>
      </c>
      <c r="BL204" s="149" t="n">
        <v>0</v>
      </c>
      <c r="BM204" s="149" t="n">
        <v>0</v>
      </c>
      <c r="BN204" s="149" t="n">
        <v>0</v>
      </c>
      <c r="BO204" s="149" t="n">
        <v>0</v>
      </c>
      <c r="BP204" s="149" t="n">
        <v>0</v>
      </c>
      <c r="BQ204" s="149" t="n">
        <v>0</v>
      </c>
      <c r="BR204" s="149" t="n">
        <v>0</v>
      </c>
      <c r="BS204" s="149" t="n">
        <v>0</v>
      </c>
      <c r="BT204" s="149" t="n">
        <v>2.3180454873</v>
      </c>
      <c r="BU204" s="149" t="n">
        <v>2957.8254828</v>
      </c>
      <c r="BV204" s="149" t="n">
        <v>365</v>
      </c>
      <c r="BW204" s="149" t="n">
        <v>846.0866028645</v>
      </c>
      <c r="BX204" s="149" t="n">
        <v>354284.25785647</v>
      </c>
      <c r="BY204" s="0" t="n">
        <f aca="false">AT204+AU204</f>
        <v>0.56014411338</v>
      </c>
      <c r="BZ204" s="0" t="n">
        <f aca="false">AV204+AW204</f>
        <v>1.13816024114</v>
      </c>
      <c r="CA204" s="0" t="n">
        <f aca="false">BB204+BC204</f>
        <v>0.118738469852</v>
      </c>
      <c r="CB204" s="0" t="n">
        <f aca="false">K204</f>
        <v>0.11517631575644</v>
      </c>
      <c r="CC204" s="0" t="n">
        <f aca="false">AZ204+BA204</f>
        <v>0.146546709178</v>
      </c>
      <c r="CD204" s="0" t="n">
        <f aca="false">I204+O204+S204+W204+AA204+AE204+AI204+AM204+AQ204</f>
        <v>0.0866878278961886</v>
      </c>
    </row>
    <row r="205" customFormat="false" ht="12.75" hidden="false" customHeight="false" outlineLevel="0" collapsed="false">
      <c r="A205" s="149" t="s">
        <v>373</v>
      </c>
      <c r="B205" s="149" t="b">
        <f aca="false">FALSE()</f>
        <v>0</v>
      </c>
      <c r="C205" s="149" t="s">
        <v>250</v>
      </c>
      <c r="D205" s="149" t="s">
        <v>251</v>
      </c>
      <c r="E205" s="149" t="s">
        <v>308</v>
      </c>
      <c r="F205" s="149" t="n">
        <v>0.01548498413102</v>
      </c>
      <c r="G205" s="149" t="n">
        <v>0.015253432966444</v>
      </c>
      <c r="H205" s="149" t="n">
        <v>0.014240396621424</v>
      </c>
      <c r="I205" s="149" t="n">
        <v>0.015238961018658</v>
      </c>
      <c r="J205" s="149" t="n">
        <v>0.02106712886</v>
      </c>
      <c r="K205" s="149" t="n">
        <v>0.0204351149942</v>
      </c>
      <c r="L205" s="149" t="n">
        <v>0.000309699659915</v>
      </c>
      <c r="M205" s="149" t="n">
        <v>0.000305068636963</v>
      </c>
      <c r="N205" s="149" t="n">
        <v>0.000284807911548</v>
      </c>
      <c r="O205" s="149" t="n">
        <v>0.0003047791980285</v>
      </c>
      <c r="P205" s="149" t="n">
        <v>0</v>
      </c>
      <c r="Q205" s="149" t="n">
        <v>0</v>
      </c>
      <c r="R205" s="149" t="n">
        <v>0</v>
      </c>
      <c r="S205" s="149" t="n">
        <v>0</v>
      </c>
      <c r="T205" s="149" t="n">
        <v>0</v>
      </c>
      <c r="U205" s="149" t="n">
        <v>0</v>
      </c>
      <c r="V205" s="149" t="n">
        <v>0</v>
      </c>
      <c r="W205" s="149" t="n">
        <v>0</v>
      </c>
      <c r="X205" s="149" t="n">
        <v>0</v>
      </c>
      <c r="Y205" s="149" t="n">
        <v>0</v>
      </c>
      <c r="Z205" s="149" t="n">
        <v>0</v>
      </c>
      <c r="AA205" s="149" t="n">
        <v>0</v>
      </c>
      <c r="AB205" s="149" t="n">
        <v>0</v>
      </c>
      <c r="AC205" s="149" t="n">
        <v>0</v>
      </c>
      <c r="AD205" s="149" t="n">
        <v>0</v>
      </c>
      <c r="AE205" s="149" t="n">
        <v>0</v>
      </c>
      <c r="AF205" s="149" t="n">
        <v>0</v>
      </c>
      <c r="AG205" s="149" t="n">
        <v>0</v>
      </c>
      <c r="AH205" s="149" t="n">
        <v>0</v>
      </c>
      <c r="AI205" s="149" t="n">
        <v>0</v>
      </c>
      <c r="AJ205" s="149" t="n">
        <v>0</v>
      </c>
      <c r="AK205" s="149" t="n">
        <v>0</v>
      </c>
      <c r="AL205" s="149" t="n">
        <v>0</v>
      </c>
      <c r="AM205" s="149" t="n">
        <v>0</v>
      </c>
      <c r="AN205" s="149" t="n">
        <v>0</v>
      </c>
      <c r="AO205" s="149" t="n">
        <v>0</v>
      </c>
      <c r="AP205" s="149" t="n">
        <v>0</v>
      </c>
      <c r="AQ205" s="149" t="n">
        <v>0</v>
      </c>
      <c r="AR205" s="149" t="n">
        <v>0.014471947786</v>
      </c>
      <c r="AS205" s="149" t="n">
        <v>0</v>
      </c>
      <c r="AT205" s="149" t="n">
        <v>0.10976028115</v>
      </c>
      <c r="AU205" s="149" t="n">
        <v>0</v>
      </c>
      <c r="AV205" s="149" t="n">
        <v>0.19647445878</v>
      </c>
      <c r="AW205" s="149" t="n">
        <v>0</v>
      </c>
      <c r="AX205" s="149" t="n">
        <v>34.87477197</v>
      </c>
      <c r="AY205" s="149" t="n">
        <v>0</v>
      </c>
      <c r="AZ205" s="149" t="n">
        <v>0.024343958939</v>
      </c>
      <c r="BA205" s="149" t="n">
        <v>0</v>
      </c>
      <c r="BB205" s="149" t="n">
        <v>0.02106712886</v>
      </c>
      <c r="BC205" s="149" t="n">
        <v>0</v>
      </c>
      <c r="BD205" s="149" t="n">
        <v>0.0002894389345</v>
      </c>
      <c r="BE205" s="149" t="n">
        <v>0</v>
      </c>
      <c r="BF205" s="149" t="n">
        <v>0</v>
      </c>
      <c r="BG205" s="149" t="n">
        <v>0</v>
      </c>
      <c r="BH205" s="149" t="n">
        <v>0</v>
      </c>
      <c r="BI205" s="149" t="n">
        <v>0</v>
      </c>
      <c r="BJ205" s="149" t="n">
        <v>0</v>
      </c>
      <c r="BK205" s="149" t="n">
        <v>0</v>
      </c>
      <c r="BL205" s="149" t="n">
        <v>0</v>
      </c>
      <c r="BM205" s="149" t="n">
        <v>0</v>
      </c>
      <c r="BN205" s="149" t="n">
        <v>0</v>
      </c>
      <c r="BO205" s="149" t="n">
        <v>0</v>
      </c>
      <c r="BP205" s="149" t="n">
        <v>0</v>
      </c>
      <c r="BQ205" s="149" t="n">
        <v>0</v>
      </c>
      <c r="BR205" s="149" t="n">
        <v>0</v>
      </c>
      <c r="BS205" s="149" t="n">
        <v>0</v>
      </c>
      <c r="BT205" s="149" t="n">
        <v>0.9525710912</v>
      </c>
      <c r="BU205" s="149" t="n">
        <v>697.2818745</v>
      </c>
      <c r="BV205" s="149" t="n">
        <v>365</v>
      </c>
      <c r="BW205" s="149" t="n">
        <v>347.688448288</v>
      </c>
      <c r="BX205" s="149" t="n">
        <v>58149.5095156861</v>
      </c>
      <c r="BY205" s="0" t="n">
        <f aca="false">AT205+AU205</f>
        <v>0.10976028115</v>
      </c>
      <c r="BZ205" s="0" t="n">
        <f aca="false">AV205+AW205</f>
        <v>0.19647445878</v>
      </c>
      <c r="CA205" s="0" t="n">
        <f aca="false">BB205+BC205</f>
        <v>0.02106712886</v>
      </c>
      <c r="CB205" s="0" t="n">
        <f aca="false">K205</f>
        <v>0.0204351149942</v>
      </c>
      <c r="CC205" s="0" t="n">
        <f aca="false">AZ205+BA205</f>
        <v>0.024343958939</v>
      </c>
      <c r="CD205" s="0" t="n">
        <f aca="false">I205+O205+S205+W205+AA205+AE205+AI205+AM205+AQ205</f>
        <v>0.0155437402166865</v>
      </c>
    </row>
    <row r="206" customFormat="false" ht="12.75" hidden="false" customHeight="false" outlineLevel="0" collapsed="false">
      <c r="A206" s="149" t="s">
        <v>374</v>
      </c>
      <c r="B206" s="149" t="b">
        <f aca="false">FALSE()</f>
        <v>0</v>
      </c>
      <c r="C206" s="149" t="s">
        <v>375</v>
      </c>
      <c r="D206" s="149" t="s">
        <v>91</v>
      </c>
      <c r="E206" s="149" t="s">
        <v>308</v>
      </c>
      <c r="F206" s="149" t="n">
        <v>0</v>
      </c>
      <c r="G206" s="149" t="n">
        <v>0</v>
      </c>
      <c r="H206" s="149" t="n">
        <v>0</v>
      </c>
      <c r="I206" s="149" t="n">
        <v>0</v>
      </c>
      <c r="J206" s="149" t="n">
        <v>0</v>
      </c>
      <c r="K206" s="149" t="n">
        <v>0</v>
      </c>
      <c r="L206" s="149" t="n">
        <v>0</v>
      </c>
      <c r="M206" s="149" t="n">
        <v>0</v>
      </c>
      <c r="N206" s="149" t="n">
        <v>0</v>
      </c>
      <c r="O206" s="149" t="n">
        <v>0</v>
      </c>
      <c r="P206" s="149" t="n">
        <v>0</v>
      </c>
      <c r="Q206" s="149" t="n">
        <v>0</v>
      </c>
      <c r="R206" s="149" t="n">
        <v>0</v>
      </c>
      <c r="S206" s="149" t="n">
        <v>0</v>
      </c>
      <c r="T206" s="149" t="n">
        <v>0</v>
      </c>
      <c r="U206" s="149" t="n">
        <v>0</v>
      </c>
      <c r="V206" s="149" t="n">
        <v>0</v>
      </c>
      <c r="W206" s="149" t="n">
        <v>0</v>
      </c>
      <c r="X206" s="149" t="n">
        <v>0</v>
      </c>
      <c r="Y206" s="149" t="n">
        <v>0</v>
      </c>
      <c r="Z206" s="149" t="n">
        <v>0</v>
      </c>
      <c r="AA206" s="149" t="n">
        <v>0</v>
      </c>
      <c r="AB206" s="149" t="n">
        <v>0</v>
      </c>
      <c r="AC206" s="149" t="n">
        <v>0</v>
      </c>
      <c r="AD206" s="149" t="n">
        <v>0</v>
      </c>
      <c r="AE206" s="149" t="n">
        <v>0</v>
      </c>
      <c r="AF206" s="149" t="n">
        <v>0</v>
      </c>
      <c r="AG206" s="149" t="n">
        <v>0</v>
      </c>
      <c r="AH206" s="149" t="n">
        <v>0</v>
      </c>
      <c r="AI206" s="149" t="n">
        <v>0</v>
      </c>
      <c r="AJ206" s="149" t="n">
        <v>0</v>
      </c>
      <c r="AK206" s="149" t="n">
        <v>0</v>
      </c>
      <c r="AL206" s="149" t="n">
        <v>0</v>
      </c>
      <c r="AM206" s="149" t="n">
        <v>0</v>
      </c>
      <c r="AN206" s="149" t="n">
        <v>0</v>
      </c>
      <c r="AO206" s="149" t="n">
        <v>0</v>
      </c>
      <c r="AP206" s="149" t="n">
        <v>0</v>
      </c>
      <c r="AQ206" s="149" t="n">
        <v>0</v>
      </c>
      <c r="AR206" s="149" t="n">
        <v>0</v>
      </c>
      <c r="AS206" s="149" t="n">
        <v>0</v>
      </c>
      <c r="AT206" s="149" t="n">
        <v>0</v>
      </c>
      <c r="AU206" s="149" t="n">
        <v>0</v>
      </c>
      <c r="AV206" s="149" t="n">
        <v>0</v>
      </c>
      <c r="AW206" s="149" t="n">
        <v>0</v>
      </c>
      <c r="AX206" s="149" t="n">
        <v>0</v>
      </c>
      <c r="AY206" s="149" t="n">
        <v>0</v>
      </c>
      <c r="AZ206" s="149" t="n">
        <v>0</v>
      </c>
      <c r="BA206" s="149" t="n">
        <v>0</v>
      </c>
      <c r="BB206" s="149" t="n">
        <v>0</v>
      </c>
      <c r="BC206" s="149" t="n">
        <v>0</v>
      </c>
      <c r="BD206" s="149" t="n">
        <v>0</v>
      </c>
      <c r="BE206" s="149" t="n">
        <v>0</v>
      </c>
      <c r="BF206" s="149" t="n">
        <v>0</v>
      </c>
      <c r="BG206" s="149" t="n">
        <v>0</v>
      </c>
      <c r="BH206" s="149" t="n">
        <v>0</v>
      </c>
      <c r="BI206" s="149" t="n">
        <v>0</v>
      </c>
      <c r="BJ206" s="149" t="n">
        <v>0</v>
      </c>
      <c r="BK206" s="149" t="n">
        <v>0</v>
      </c>
      <c r="BL206" s="149" t="n">
        <v>0</v>
      </c>
      <c r="BM206" s="149" t="n">
        <v>0</v>
      </c>
      <c r="BN206" s="149" t="n">
        <v>0</v>
      </c>
      <c r="BO206" s="149" t="n">
        <v>0</v>
      </c>
      <c r="BP206" s="149" t="n">
        <v>0</v>
      </c>
      <c r="BQ206" s="149" t="n">
        <v>0</v>
      </c>
      <c r="BR206" s="149" t="n">
        <v>0</v>
      </c>
      <c r="BS206" s="149" t="n">
        <v>0</v>
      </c>
      <c r="BT206" s="149" t="n">
        <v>0</v>
      </c>
      <c r="BU206" s="149" t="n">
        <v>0</v>
      </c>
      <c r="BV206" s="149" t="n">
        <v>365</v>
      </c>
      <c r="BW206" s="149" t="n">
        <v>0</v>
      </c>
      <c r="BX206" s="149" t="n">
        <v>0</v>
      </c>
      <c r="BY206" s="0" t="n">
        <f aca="false">AT206+AU206</f>
        <v>0</v>
      </c>
      <c r="BZ206" s="0" t="n">
        <f aca="false">AV206+AW206</f>
        <v>0</v>
      </c>
      <c r="CA206" s="0" t="n">
        <f aca="false">BB206+BC206</f>
        <v>0</v>
      </c>
      <c r="CB206" s="0" t="n">
        <f aca="false">K206</f>
        <v>0</v>
      </c>
      <c r="CC206" s="0" t="n">
        <f aca="false">AZ206+BA206</f>
        <v>0</v>
      </c>
      <c r="CD206" s="0" t="n">
        <f aca="false">I206+O206+S206+W206+AA206+AE206+AI206+AM206+AQ206</f>
        <v>0</v>
      </c>
    </row>
    <row r="207" customFormat="false" ht="12.75" hidden="false" customHeight="false" outlineLevel="0" collapsed="false">
      <c r="A207" s="149" t="s">
        <v>376</v>
      </c>
      <c r="B207" s="149" t="b">
        <f aca="false">FALSE()</f>
        <v>0</v>
      </c>
      <c r="C207" s="149" t="s">
        <v>253</v>
      </c>
      <c r="D207" s="149" t="s">
        <v>104</v>
      </c>
      <c r="E207" s="149" t="s">
        <v>308</v>
      </c>
      <c r="F207" s="149" t="n">
        <v>0.01074103710652</v>
      </c>
      <c r="G207" s="149" t="n">
        <v>0.010580423467544</v>
      </c>
      <c r="H207" s="149" t="n">
        <v>0.009877738797024</v>
      </c>
      <c r="I207" s="149" t="n">
        <v>0.010570385115108</v>
      </c>
      <c r="J207" s="149" t="n">
        <v>0.009796602977</v>
      </c>
      <c r="K207" s="149" t="n">
        <v>0.00950270488769</v>
      </c>
      <c r="L207" s="149" t="n">
        <v>0.0002148207433288</v>
      </c>
      <c r="M207" s="149" t="n">
        <v>0.00021160847053136</v>
      </c>
      <c r="N207" s="149" t="n">
        <v>0.00019755477704256</v>
      </c>
      <c r="O207" s="149" t="n">
        <v>0.00021140770348152</v>
      </c>
      <c r="P207" s="149" t="n">
        <v>0</v>
      </c>
      <c r="Q207" s="149" t="n">
        <v>0</v>
      </c>
      <c r="R207" s="149" t="n">
        <v>0</v>
      </c>
      <c r="S207" s="149" t="n">
        <v>0</v>
      </c>
      <c r="T207" s="149" t="n">
        <v>0</v>
      </c>
      <c r="U207" s="149" t="n">
        <v>0</v>
      </c>
      <c r="V207" s="149" t="n">
        <v>0</v>
      </c>
      <c r="W207" s="149" t="n">
        <v>0</v>
      </c>
      <c r="X207" s="149" t="n">
        <v>0</v>
      </c>
      <c r="Y207" s="149" t="n">
        <v>0</v>
      </c>
      <c r="Z207" s="149" t="n">
        <v>0</v>
      </c>
      <c r="AA207" s="149" t="n">
        <v>0</v>
      </c>
      <c r="AB207" s="149" t="n">
        <v>0</v>
      </c>
      <c r="AC207" s="149" t="n">
        <v>0</v>
      </c>
      <c r="AD207" s="149" t="n">
        <v>0</v>
      </c>
      <c r="AE207" s="149" t="n">
        <v>0</v>
      </c>
      <c r="AF207" s="149" t="n">
        <v>0</v>
      </c>
      <c r="AG207" s="149" t="n">
        <v>0</v>
      </c>
      <c r="AH207" s="149" t="n">
        <v>0</v>
      </c>
      <c r="AI207" s="149" t="n">
        <v>0</v>
      </c>
      <c r="AJ207" s="149" t="n">
        <v>0</v>
      </c>
      <c r="AK207" s="149" t="n">
        <v>0</v>
      </c>
      <c r="AL207" s="149" t="n">
        <v>0</v>
      </c>
      <c r="AM207" s="149" t="n">
        <v>0</v>
      </c>
      <c r="AN207" s="149" t="n">
        <v>0</v>
      </c>
      <c r="AO207" s="149" t="n">
        <v>0</v>
      </c>
      <c r="AP207" s="149" t="n">
        <v>0</v>
      </c>
      <c r="AQ207" s="149" t="n">
        <v>0</v>
      </c>
      <c r="AR207" s="149" t="n">
        <v>0.010038352436</v>
      </c>
      <c r="AS207" s="149" t="n">
        <v>0</v>
      </c>
      <c r="AT207" s="149" t="n">
        <v>0.05253849831</v>
      </c>
      <c r="AU207" s="149" t="n">
        <v>0</v>
      </c>
      <c r="AV207" s="149" t="n">
        <v>0.18080836059</v>
      </c>
      <c r="AW207" s="149" t="n">
        <v>0</v>
      </c>
      <c r="AX207" s="149" t="n">
        <v>27.004929037</v>
      </c>
      <c r="AY207" s="149" t="n">
        <v>0</v>
      </c>
      <c r="AZ207" s="149" t="n">
        <v>0.018850561564</v>
      </c>
      <c r="BA207" s="149" t="n">
        <v>0</v>
      </c>
      <c r="BB207" s="149" t="n">
        <v>0.009796602977</v>
      </c>
      <c r="BC207" s="149" t="n">
        <v>0</v>
      </c>
      <c r="BD207" s="149" t="n">
        <v>0.00020076704984</v>
      </c>
      <c r="BE207" s="149" t="n">
        <v>0</v>
      </c>
      <c r="BF207" s="149" t="n">
        <v>0</v>
      </c>
      <c r="BG207" s="149" t="n">
        <v>0</v>
      </c>
      <c r="BH207" s="149" t="n">
        <v>0</v>
      </c>
      <c r="BI207" s="149" t="n">
        <v>0</v>
      </c>
      <c r="BJ207" s="149" t="n">
        <v>0</v>
      </c>
      <c r="BK207" s="149" t="n">
        <v>0</v>
      </c>
      <c r="BL207" s="149" t="n">
        <v>0</v>
      </c>
      <c r="BM207" s="149" t="n">
        <v>0</v>
      </c>
      <c r="BN207" s="149" t="n">
        <v>0</v>
      </c>
      <c r="BO207" s="149" t="n">
        <v>0</v>
      </c>
      <c r="BP207" s="149" t="n">
        <v>0</v>
      </c>
      <c r="BQ207" s="149" t="n">
        <v>0</v>
      </c>
      <c r="BR207" s="149" t="n">
        <v>0</v>
      </c>
      <c r="BS207" s="149" t="n">
        <v>0</v>
      </c>
      <c r="BT207" s="149" t="n">
        <v>0.2363374313</v>
      </c>
      <c r="BU207" s="149" t="n">
        <v>290.9314087</v>
      </c>
      <c r="BV207" s="149" t="n">
        <v>365</v>
      </c>
      <c r="BW207" s="149" t="n">
        <v>86.2631624245</v>
      </c>
      <c r="BX207" s="149" t="n">
        <v>46028.4240503071</v>
      </c>
      <c r="BY207" s="0" t="n">
        <f aca="false">AT207+AU207</f>
        <v>0.05253849831</v>
      </c>
      <c r="BZ207" s="0" t="n">
        <f aca="false">AV207+AW207</f>
        <v>0.18080836059</v>
      </c>
      <c r="CA207" s="0" t="n">
        <f aca="false">BB207+BC207</f>
        <v>0.009796602977</v>
      </c>
      <c r="CB207" s="0" t="n">
        <f aca="false">K207</f>
        <v>0.00950270488769</v>
      </c>
      <c r="CC207" s="0" t="n">
        <f aca="false">AZ207+BA207</f>
        <v>0.018850561564</v>
      </c>
      <c r="CD207" s="0" t="n">
        <f aca="false">I207+O207+S207+W207+AA207+AE207+AI207+AM207+AQ207</f>
        <v>0.0107817928185895</v>
      </c>
    </row>
    <row r="208" customFormat="false" ht="12.75" hidden="false" customHeight="false" outlineLevel="0" collapsed="false">
      <c r="A208" s="149" t="s">
        <v>377</v>
      </c>
      <c r="B208" s="149" t="b">
        <f aca="false">TRUE()</f>
        <v>1</v>
      </c>
      <c r="C208" s="149" t="s">
        <v>378</v>
      </c>
      <c r="D208" s="149" t="s">
        <v>379</v>
      </c>
      <c r="E208" s="149" t="s">
        <v>82</v>
      </c>
      <c r="F208" s="149" t="n">
        <v>101.62925228196</v>
      </c>
      <c r="G208" s="149" t="n">
        <v>100.75313803815</v>
      </c>
      <c r="H208" s="149" t="n">
        <v>96.46991284619</v>
      </c>
      <c r="I208" s="149" t="n">
        <v>100.65579201106</v>
      </c>
      <c r="J208" s="149" t="n">
        <v>1.8608994789</v>
      </c>
      <c r="K208" s="149" t="n">
        <v>1.712027520588</v>
      </c>
      <c r="L208" s="149" t="n">
        <v>0</v>
      </c>
      <c r="M208" s="149" t="n">
        <v>0</v>
      </c>
      <c r="N208" s="149" t="n">
        <v>0</v>
      </c>
      <c r="O208" s="149" t="n">
        <v>0</v>
      </c>
      <c r="P208" s="149" t="n">
        <v>8.643076382</v>
      </c>
      <c r="Q208" s="149" t="n">
        <v>8.643076382</v>
      </c>
      <c r="R208" s="149" t="n">
        <v>8.643076382</v>
      </c>
      <c r="S208" s="149" t="n">
        <v>8.643076382</v>
      </c>
      <c r="T208" s="149" t="n">
        <v>0.365919299</v>
      </c>
      <c r="U208" s="149" t="n">
        <v>0.365919299</v>
      </c>
      <c r="V208" s="149" t="n">
        <v>0.365919299</v>
      </c>
      <c r="W208" s="149" t="n">
        <v>0.365919299</v>
      </c>
      <c r="X208" s="149" t="n">
        <v>0</v>
      </c>
      <c r="Y208" s="149" t="n">
        <v>0</v>
      </c>
      <c r="Z208" s="149" t="n">
        <v>0</v>
      </c>
      <c r="AA208" s="149" t="n">
        <v>0</v>
      </c>
      <c r="AB208" s="149" t="n">
        <v>9.984539257</v>
      </c>
      <c r="AC208" s="149" t="n">
        <v>9.984539257</v>
      </c>
      <c r="AD208" s="149" t="n">
        <v>9.984539257</v>
      </c>
      <c r="AE208" s="149" t="n">
        <v>9.984539257</v>
      </c>
      <c r="AF208" s="149" t="n">
        <v>11.84944368</v>
      </c>
      <c r="AG208" s="149" t="n">
        <v>11.84944368</v>
      </c>
      <c r="AH208" s="149" t="n">
        <v>11.84944368</v>
      </c>
      <c r="AI208" s="149" t="n">
        <v>11.84944368</v>
      </c>
      <c r="AJ208" s="149" t="n">
        <v>1.13824697185</v>
      </c>
      <c r="AK208" s="149" t="n">
        <v>1.13824697185</v>
      </c>
      <c r="AL208" s="149" t="n">
        <v>1.13824697185</v>
      </c>
      <c r="AM208" s="149" t="n">
        <v>1.13824697185</v>
      </c>
      <c r="AN208" s="149" t="n">
        <v>0.0618893308</v>
      </c>
      <c r="AO208" s="149" t="n">
        <v>0.0618893308</v>
      </c>
      <c r="AP208" s="149" t="n">
        <v>0.0618893308</v>
      </c>
      <c r="AQ208" s="149" t="n">
        <v>0.0618893308</v>
      </c>
      <c r="AR208" s="149" t="n">
        <v>97.34602709</v>
      </c>
      <c r="AS208" s="149" t="n">
        <v>0</v>
      </c>
      <c r="AT208" s="149" t="n">
        <v>315.81214896</v>
      </c>
      <c r="AU208" s="149" t="n">
        <v>0</v>
      </c>
      <c r="AV208" s="149" t="n">
        <v>20.574325739</v>
      </c>
      <c r="AW208" s="149" t="n">
        <v>0</v>
      </c>
      <c r="AX208" s="149" t="n">
        <v>2843.7842949</v>
      </c>
      <c r="AY208" s="149" t="n">
        <v>0</v>
      </c>
      <c r="AZ208" s="149" t="n">
        <v>0.066771236781</v>
      </c>
      <c r="BA208" s="149" t="n">
        <v>0</v>
      </c>
      <c r="BB208" s="149" t="n">
        <v>1.8608994789</v>
      </c>
      <c r="BC208" s="149" t="n">
        <v>0</v>
      </c>
      <c r="BD208" s="149" t="n">
        <v>0</v>
      </c>
      <c r="BE208" s="149" t="n">
        <v>0</v>
      </c>
      <c r="BF208" s="149" t="n">
        <v>8.643076382</v>
      </c>
      <c r="BG208" s="149" t="n">
        <v>0</v>
      </c>
      <c r="BH208" s="149" t="n">
        <v>0.365919299</v>
      </c>
      <c r="BI208" s="149" t="n">
        <v>0</v>
      </c>
      <c r="BJ208" s="149" t="n">
        <v>0</v>
      </c>
      <c r="BK208" s="149" t="n">
        <v>0</v>
      </c>
      <c r="BL208" s="149" t="n">
        <v>9.984539257</v>
      </c>
      <c r="BM208" s="149" t="n">
        <v>0</v>
      </c>
      <c r="BN208" s="149" t="n">
        <v>11.84944368</v>
      </c>
      <c r="BO208" s="149" t="n">
        <v>0</v>
      </c>
      <c r="BP208" s="149" t="n">
        <v>1.13824697185</v>
      </c>
      <c r="BQ208" s="149" t="n">
        <v>0</v>
      </c>
      <c r="BR208" s="149" t="n">
        <v>0.0618893308</v>
      </c>
      <c r="BS208" s="149" t="n">
        <v>0</v>
      </c>
      <c r="BT208" s="149" t="n">
        <v>4412.687447</v>
      </c>
      <c r="BU208" s="149" t="n">
        <v>153561.5264</v>
      </c>
      <c r="BV208" s="149" t="n">
        <v>365</v>
      </c>
      <c r="BW208" s="149" t="n">
        <v>1610630.918155</v>
      </c>
      <c r="BX208" s="149" t="n">
        <v>2667202.08528817</v>
      </c>
      <c r="BY208" s="0" t="n">
        <f aca="false">AT208+AU208</f>
        <v>315.81214896</v>
      </c>
      <c r="BZ208" s="0" t="n">
        <f aca="false">AV208+AW208</f>
        <v>20.574325739</v>
      </c>
      <c r="CA208" s="0" t="n">
        <f aca="false">BB208+BC208</f>
        <v>1.8608994789</v>
      </c>
      <c r="CB208" s="0" t="n">
        <f aca="false">K208</f>
        <v>1.712027520588</v>
      </c>
      <c r="CC208" s="0" t="n">
        <f aca="false">AZ208+BA208</f>
        <v>0.066771236781</v>
      </c>
      <c r="CD208" s="0" t="n">
        <f aca="false">I208+O208+S208+W208+AA208+AE208+AI208+AM208+AQ208</f>
        <v>132.69890693171</v>
      </c>
    </row>
    <row r="209" customFormat="false" ht="12.75" hidden="false" customHeight="false" outlineLevel="0" collapsed="false">
      <c r="A209" s="149" t="s">
        <v>380</v>
      </c>
      <c r="B209" s="149" t="b">
        <f aca="false">TRUE()</f>
        <v>1</v>
      </c>
      <c r="C209" s="149" t="s">
        <v>381</v>
      </c>
      <c r="D209" s="149" t="s">
        <v>379</v>
      </c>
      <c r="E209" s="149" t="s">
        <v>82</v>
      </c>
      <c r="F209" s="149" t="n">
        <v>85.4124192004432</v>
      </c>
      <c r="G209" s="149" t="n">
        <v>84.6761052418186</v>
      </c>
      <c r="H209" s="149" t="n">
        <v>81.0763481107655</v>
      </c>
      <c r="I209" s="149" t="n">
        <v>84.5942925797493</v>
      </c>
      <c r="J209" s="149" t="n">
        <v>1.5692886468324</v>
      </c>
      <c r="K209" s="149" t="n">
        <v>1.44374555508581</v>
      </c>
      <c r="L209" s="149" t="n">
        <v>0</v>
      </c>
      <c r="M209" s="149" t="n">
        <v>0</v>
      </c>
      <c r="N209" s="149" t="n">
        <v>0</v>
      </c>
      <c r="O209" s="149" t="n">
        <v>0</v>
      </c>
      <c r="P209" s="149" t="n">
        <v>0.432103432408</v>
      </c>
      <c r="Q209" s="149" t="n">
        <v>0.432103432408</v>
      </c>
      <c r="R209" s="149" t="n">
        <v>0.432103432408</v>
      </c>
      <c r="S209" s="149" t="n">
        <v>0.432103432408</v>
      </c>
      <c r="T209" s="149" t="n">
        <v>0.33661596078</v>
      </c>
      <c r="U209" s="149" t="n">
        <v>0.33661596078</v>
      </c>
      <c r="V209" s="149" t="n">
        <v>0.33661596078</v>
      </c>
      <c r="W209" s="149" t="n">
        <v>0.33661596078</v>
      </c>
      <c r="X209" s="149" t="n">
        <v>0.32090722065</v>
      </c>
      <c r="Y209" s="149" t="n">
        <v>0.32090722065</v>
      </c>
      <c r="Z209" s="149" t="n">
        <v>0.32090722065</v>
      </c>
      <c r="AA209" s="149" t="n">
        <v>0.32090722065</v>
      </c>
      <c r="AB209" s="149" t="n">
        <v>2.54117742164</v>
      </c>
      <c r="AC209" s="149" t="n">
        <v>2.54117742164</v>
      </c>
      <c r="AD209" s="149" t="n">
        <v>2.54117742164</v>
      </c>
      <c r="AE209" s="149" t="n">
        <v>2.54117742164</v>
      </c>
      <c r="AF209" s="149" t="n">
        <v>1.23046651362</v>
      </c>
      <c r="AG209" s="149" t="n">
        <v>1.23046651362</v>
      </c>
      <c r="AH209" s="149" t="n">
        <v>1.23046651362</v>
      </c>
      <c r="AI209" s="149" t="n">
        <v>1.23046651362</v>
      </c>
      <c r="AJ209" s="149" t="n">
        <v>1.049720818758</v>
      </c>
      <c r="AK209" s="149" t="n">
        <v>1.049720818758</v>
      </c>
      <c r="AL209" s="149" t="n">
        <v>1.049720818758</v>
      </c>
      <c r="AM209" s="149" t="n">
        <v>1.049720818758</v>
      </c>
      <c r="AN209" s="149" t="n">
        <v>0.069069974699</v>
      </c>
      <c r="AO209" s="149" t="n">
        <v>0.069069974699</v>
      </c>
      <c r="AP209" s="149" t="n">
        <v>0.069069974699</v>
      </c>
      <c r="AQ209" s="149" t="n">
        <v>0.069069974699</v>
      </c>
      <c r="AR209" s="149" t="n">
        <v>81.81266206939</v>
      </c>
      <c r="AS209" s="149" t="n">
        <v>0</v>
      </c>
      <c r="AT209" s="149" t="n">
        <v>360.257187409</v>
      </c>
      <c r="AU209" s="149" t="n">
        <v>0</v>
      </c>
      <c r="AV209" s="149" t="n">
        <v>14.608261969391</v>
      </c>
      <c r="AW209" s="149" t="n">
        <v>0</v>
      </c>
      <c r="AX209" s="149" t="n">
        <v>2644.573403709</v>
      </c>
      <c r="AY209" s="149" t="n">
        <v>0</v>
      </c>
      <c r="AZ209" s="149" t="n">
        <v>0.06211450124164</v>
      </c>
      <c r="BA209" s="149" t="n">
        <v>0</v>
      </c>
      <c r="BB209" s="149" t="n">
        <v>1.5692886468324</v>
      </c>
      <c r="BC209" s="149" t="n">
        <v>0</v>
      </c>
      <c r="BD209" s="149" t="n">
        <v>0</v>
      </c>
      <c r="BE209" s="149" t="n">
        <v>0</v>
      </c>
      <c r="BF209" s="149" t="n">
        <v>0.432103432408</v>
      </c>
      <c r="BG209" s="149" t="n">
        <v>0</v>
      </c>
      <c r="BH209" s="149" t="n">
        <v>0.33661596078</v>
      </c>
      <c r="BI209" s="149" t="n">
        <v>0</v>
      </c>
      <c r="BJ209" s="149" t="n">
        <v>0.32090722065</v>
      </c>
      <c r="BK209" s="149" t="n">
        <v>0</v>
      </c>
      <c r="BL209" s="149" t="n">
        <v>2.54117742164</v>
      </c>
      <c r="BM209" s="149" t="n">
        <v>0</v>
      </c>
      <c r="BN209" s="149" t="n">
        <v>1.23046651362</v>
      </c>
      <c r="BO209" s="149" t="n">
        <v>0</v>
      </c>
      <c r="BP209" s="149" t="n">
        <v>1.049720818758</v>
      </c>
      <c r="BQ209" s="149" t="n">
        <v>0</v>
      </c>
      <c r="BR209" s="149" t="n">
        <v>0.069069974699</v>
      </c>
      <c r="BS209" s="149" t="n">
        <v>0</v>
      </c>
      <c r="BT209" s="149" t="n">
        <v>1316.83012214</v>
      </c>
      <c r="BU209" s="149" t="n">
        <v>101790.992629</v>
      </c>
      <c r="BV209" s="149" t="n">
        <v>365</v>
      </c>
      <c r="BW209" s="149" t="n">
        <v>480642.9945811</v>
      </c>
      <c r="BX209" s="149" t="n">
        <v>2586015.77496499</v>
      </c>
      <c r="BY209" s="0" t="n">
        <f aca="false">AT209+AU209</f>
        <v>360.257187409</v>
      </c>
      <c r="BZ209" s="0" t="n">
        <f aca="false">AV209+AW209</f>
        <v>14.608261969391</v>
      </c>
      <c r="CA209" s="0" t="n">
        <f aca="false">BB209+BC209</f>
        <v>1.5692886468324</v>
      </c>
      <c r="CB209" s="0" t="n">
        <f aca="false">K209</f>
        <v>1.44374555508581</v>
      </c>
      <c r="CC209" s="0" t="n">
        <f aca="false">AZ209+BA209</f>
        <v>0.06211450124164</v>
      </c>
      <c r="CD209" s="0" t="n">
        <f aca="false">I209+O209+S209+W209+AA209+AE209+AI209+AM209+AQ209</f>
        <v>90.5743539223043</v>
      </c>
    </row>
    <row r="210" customFormat="false" ht="12.75" hidden="false" customHeight="false" outlineLevel="0" collapsed="false">
      <c r="A210" s="149" t="s">
        <v>382</v>
      </c>
      <c r="B210" s="149" t="b">
        <f aca="false">TRUE()</f>
        <v>1</v>
      </c>
      <c r="C210" s="149" t="s">
        <v>383</v>
      </c>
      <c r="D210" s="149" t="s">
        <v>379</v>
      </c>
      <c r="E210" s="149" t="s">
        <v>142</v>
      </c>
      <c r="F210" s="149" t="n">
        <v>3.34201624152116</v>
      </c>
      <c r="G210" s="149" t="n">
        <v>3.02159282430916</v>
      </c>
      <c r="H210" s="149" t="n">
        <v>2.883810754908</v>
      </c>
      <c r="I210" s="149" t="n">
        <v>2.98955048258796</v>
      </c>
      <c r="J210" s="149" t="n">
        <v>0.0488170983869</v>
      </c>
      <c r="K210" s="149" t="n">
        <v>0.044911730515948</v>
      </c>
      <c r="L210" s="149" t="n">
        <v>0</v>
      </c>
      <c r="M210" s="149" t="n">
        <v>0</v>
      </c>
      <c r="N210" s="149" t="n">
        <v>0</v>
      </c>
      <c r="O210" s="149" t="n">
        <v>0</v>
      </c>
      <c r="P210" s="149" t="n">
        <v>1.11402252523</v>
      </c>
      <c r="Q210" s="149" t="n">
        <v>1.11402252523</v>
      </c>
      <c r="R210" s="149" t="n">
        <v>1.11402252523</v>
      </c>
      <c r="S210" s="149" t="n">
        <v>1.11402252523</v>
      </c>
      <c r="T210" s="149" t="n">
        <v>0.063843671406</v>
      </c>
      <c r="U210" s="149" t="n">
        <v>0.063843671406</v>
      </c>
      <c r="V210" s="149" t="n">
        <v>0.063843671406</v>
      </c>
      <c r="W210" s="149" t="n">
        <v>0.063843671406</v>
      </c>
      <c r="X210" s="149" t="n">
        <v>0.014143019924</v>
      </c>
      <c r="Y210" s="149" t="n">
        <v>0.014143019924</v>
      </c>
      <c r="Z210" s="149" t="n">
        <v>0.014143019924</v>
      </c>
      <c r="AA210" s="149" t="n">
        <v>0.014143019924</v>
      </c>
      <c r="AB210" s="149" t="n">
        <v>1.225781535609</v>
      </c>
      <c r="AC210" s="149" t="n">
        <v>1.225781535609</v>
      </c>
      <c r="AD210" s="149" t="n">
        <v>1.225781535609</v>
      </c>
      <c r="AE210" s="149" t="n">
        <v>1.225781535609</v>
      </c>
      <c r="AF210" s="149" t="n">
        <v>0.317922495062</v>
      </c>
      <c r="AG210" s="149" t="n">
        <v>0.317922495062</v>
      </c>
      <c r="AH210" s="149" t="n">
        <v>0.317922495062</v>
      </c>
      <c r="AI210" s="149" t="n">
        <v>0.317922495062</v>
      </c>
      <c r="AJ210" s="149" t="n">
        <v>0.2275658785778</v>
      </c>
      <c r="AK210" s="149" t="n">
        <v>0.2275658785778</v>
      </c>
      <c r="AL210" s="149" t="n">
        <v>0.2275658785778</v>
      </c>
      <c r="AM210" s="149" t="n">
        <v>0.2275658785778</v>
      </c>
      <c r="AN210" s="149" t="n">
        <v>0.0048914384442</v>
      </c>
      <c r="AO210" s="149" t="n">
        <v>0.0048914384442</v>
      </c>
      <c r="AP210" s="149" t="n">
        <v>0.0048914384442</v>
      </c>
      <c r="AQ210" s="149" t="n">
        <v>0.0048914384442</v>
      </c>
      <c r="AR210" s="149" t="n">
        <v>3.20423417212</v>
      </c>
      <c r="AS210" s="149" t="n">
        <v>0</v>
      </c>
      <c r="AT210" s="149" t="n">
        <v>72.1411211869</v>
      </c>
      <c r="AU210" s="149" t="n">
        <v>0</v>
      </c>
      <c r="AV210" s="149" t="n">
        <v>8.46663821705</v>
      </c>
      <c r="AW210" s="149" t="n">
        <v>0</v>
      </c>
      <c r="AX210" s="149" t="n">
        <v>619.551270173</v>
      </c>
      <c r="AY210" s="149" t="n">
        <v>0</v>
      </c>
      <c r="AZ210" s="149" t="n">
        <v>0.01458883200844</v>
      </c>
      <c r="BA210" s="149" t="n">
        <v>0</v>
      </c>
      <c r="BB210" s="149" t="n">
        <v>0.0488170983869</v>
      </c>
      <c r="BC210" s="149" t="n">
        <v>0</v>
      </c>
      <c r="BD210" s="149" t="n">
        <v>0</v>
      </c>
      <c r="BE210" s="149" t="n">
        <v>0</v>
      </c>
      <c r="BF210" s="149" t="n">
        <v>1.11402252523</v>
      </c>
      <c r="BG210" s="149" t="n">
        <v>0</v>
      </c>
      <c r="BH210" s="149" t="n">
        <v>0.063843671406</v>
      </c>
      <c r="BI210" s="149" t="n">
        <v>0</v>
      </c>
      <c r="BJ210" s="149" t="n">
        <v>0.014143019924</v>
      </c>
      <c r="BK210" s="149" t="n">
        <v>0</v>
      </c>
      <c r="BL210" s="149" t="n">
        <v>1.225781535609</v>
      </c>
      <c r="BM210" s="149" t="n">
        <v>0</v>
      </c>
      <c r="BN210" s="149" t="n">
        <v>0.317922495062</v>
      </c>
      <c r="BO210" s="149" t="n">
        <v>0</v>
      </c>
      <c r="BP210" s="149" t="n">
        <v>0.2275658785778</v>
      </c>
      <c r="BQ210" s="149" t="n">
        <v>0</v>
      </c>
      <c r="BR210" s="149" t="n">
        <v>0.0048914384442</v>
      </c>
      <c r="BS210" s="149" t="n">
        <v>0</v>
      </c>
      <c r="BT210" s="149" t="n">
        <v>406.04106224</v>
      </c>
      <c r="BU210" s="149" t="n">
        <v>19306.008812</v>
      </c>
      <c r="BV210" s="149" t="n">
        <v>365</v>
      </c>
      <c r="BW210" s="149" t="n">
        <v>148204.9877176</v>
      </c>
      <c r="BX210" s="149" t="n">
        <v>645523.841069777</v>
      </c>
      <c r="BY210" s="0" t="n">
        <f aca="false">AT210+AU210</f>
        <v>72.1411211869</v>
      </c>
      <c r="BZ210" s="0" t="n">
        <f aca="false">AV210+AW210</f>
        <v>8.46663821705</v>
      </c>
      <c r="CA210" s="0" t="n">
        <f aca="false">BB210+BC210</f>
        <v>0.0488170983869</v>
      </c>
      <c r="CB210" s="0" t="n">
        <f aca="false">K210</f>
        <v>0.044911730515948</v>
      </c>
      <c r="CC210" s="0" t="n">
        <f aca="false">AZ210+BA210</f>
        <v>0.01458883200844</v>
      </c>
      <c r="CD210" s="0" t="n">
        <f aca="false">I210+O210+S210+W210+AA210+AE210+AI210+AM210+AQ210</f>
        <v>5.95772104684096</v>
      </c>
    </row>
    <row r="211" customFormat="false" ht="12.75" hidden="false" customHeight="false" outlineLevel="0" collapsed="false">
      <c r="A211" s="149" t="s">
        <v>384</v>
      </c>
      <c r="B211" s="149" t="b">
        <f aca="false">FALSE()</f>
        <v>0</v>
      </c>
      <c r="C211" s="149" t="s">
        <v>383</v>
      </c>
      <c r="D211" s="149" t="s">
        <v>379</v>
      </c>
      <c r="E211" s="149" t="s">
        <v>308</v>
      </c>
      <c r="F211" s="149" t="n">
        <v>1.856068183768</v>
      </c>
      <c r="G211" s="149" t="n">
        <v>1.8283138931696</v>
      </c>
      <c r="H211" s="149" t="n">
        <v>1.7068888718016</v>
      </c>
      <c r="I211" s="149" t="n">
        <v>1.8265792500072</v>
      </c>
      <c r="J211" s="149" t="n">
        <v>1.42489953972</v>
      </c>
      <c r="K211" s="149" t="n">
        <v>1.3821525535284</v>
      </c>
      <c r="L211" s="149" t="n">
        <v>0.00671387323374</v>
      </c>
      <c r="M211" s="149" t="n">
        <v>0.006613478867628</v>
      </c>
      <c r="N211" s="149" t="n">
        <v>0.006174253515888</v>
      </c>
      <c r="O211" s="149" t="n">
        <v>0.006607204219746</v>
      </c>
      <c r="P211" s="149" t="n">
        <v>0</v>
      </c>
      <c r="Q211" s="149" t="n">
        <v>0</v>
      </c>
      <c r="R211" s="149" t="n">
        <v>0</v>
      </c>
      <c r="S211" s="149" t="n">
        <v>0</v>
      </c>
      <c r="T211" s="149" t="n">
        <v>0</v>
      </c>
      <c r="U211" s="149" t="n">
        <v>0</v>
      </c>
      <c r="V211" s="149" t="n">
        <v>0</v>
      </c>
      <c r="W211" s="149" t="n">
        <v>0</v>
      </c>
      <c r="X211" s="149" t="n">
        <v>0</v>
      </c>
      <c r="Y211" s="149" t="n">
        <v>0</v>
      </c>
      <c r="Z211" s="149" t="n">
        <v>0</v>
      </c>
      <c r="AA211" s="149" t="n">
        <v>0</v>
      </c>
      <c r="AB211" s="149" t="n">
        <v>0</v>
      </c>
      <c r="AC211" s="149" t="n">
        <v>0</v>
      </c>
      <c r="AD211" s="149" t="n">
        <v>0</v>
      </c>
      <c r="AE211" s="149" t="n">
        <v>0</v>
      </c>
      <c r="AF211" s="149" t="n">
        <v>0</v>
      </c>
      <c r="AG211" s="149" t="n">
        <v>0</v>
      </c>
      <c r="AH211" s="149" t="n">
        <v>0</v>
      </c>
      <c r="AI211" s="149" t="n">
        <v>0</v>
      </c>
      <c r="AJ211" s="149" t="n">
        <v>0</v>
      </c>
      <c r="AK211" s="149" t="n">
        <v>0</v>
      </c>
      <c r="AL211" s="149" t="n">
        <v>0</v>
      </c>
      <c r="AM211" s="149" t="n">
        <v>0</v>
      </c>
      <c r="AN211" s="149" t="n">
        <v>0</v>
      </c>
      <c r="AO211" s="149" t="n">
        <v>0</v>
      </c>
      <c r="AP211" s="149" t="n">
        <v>0</v>
      </c>
      <c r="AQ211" s="149" t="n">
        <v>0</v>
      </c>
      <c r="AR211" s="149" t="n">
        <v>1.7346431624</v>
      </c>
      <c r="AS211" s="149" t="n">
        <v>0</v>
      </c>
      <c r="AT211" s="149" t="n">
        <v>8.06993821</v>
      </c>
      <c r="AU211" s="149" t="n">
        <v>0</v>
      </c>
      <c r="AV211" s="149" t="n">
        <v>34.481768915</v>
      </c>
      <c r="AW211" s="149" t="n">
        <v>0</v>
      </c>
      <c r="AX211" s="149" t="n">
        <v>4560.9888479</v>
      </c>
      <c r="AY211" s="149" t="n">
        <v>0</v>
      </c>
      <c r="AZ211" s="149" t="n">
        <v>3.7232356103</v>
      </c>
      <c r="BA211" s="149" t="n">
        <v>0</v>
      </c>
      <c r="BB211" s="149" t="n">
        <v>1.42489953972</v>
      </c>
      <c r="BC211" s="149" t="n">
        <v>0</v>
      </c>
      <c r="BD211" s="149" t="n">
        <v>0.006274647882</v>
      </c>
      <c r="BE211" s="149" t="n">
        <v>0</v>
      </c>
      <c r="BF211" s="149" t="n">
        <v>0</v>
      </c>
      <c r="BG211" s="149" t="n">
        <v>0</v>
      </c>
      <c r="BH211" s="149" t="n">
        <v>0</v>
      </c>
      <c r="BI211" s="149" t="n">
        <v>0</v>
      </c>
      <c r="BJ211" s="149" t="n">
        <v>0</v>
      </c>
      <c r="BK211" s="149" t="n">
        <v>0</v>
      </c>
      <c r="BL211" s="149" t="n">
        <v>0</v>
      </c>
      <c r="BM211" s="149" t="n">
        <v>0</v>
      </c>
      <c r="BN211" s="149" t="n">
        <v>0</v>
      </c>
      <c r="BO211" s="149" t="n">
        <v>0</v>
      </c>
      <c r="BP211" s="149" t="n">
        <v>0</v>
      </c>
      <c r="BQ211" s="149" t="n">
        <v>0</v>
      </c>
      <c r="BR211" s="149" t="n">
        <v>0</v>
      </c>
      <c r="BS211" s="149" t="n">
        <v>0</v>
      </c>
      <c r="BT211" s="149" t="n">
        <v>997.04594375</v>
      </c>
      <c r="BU211" s="149" t="n">
        <v>199409.184616</v>
      </c>
      <c r="BV211" s="149" t="n">
        <v>365</v>
      </c>
      <c r="BW211" s="149" t="n">
        <v>363921.76946875</v>
      </c>
      <c r="BX211" s="149" t="n">
        <v>7173861.20357588</v>
      </c>
      <c r="BY211" s="0" t="n">
        <f aca="false">AT211+AU211</f>
        <v>8.06993821</v>
      </c>
      <c r="BZ211" s="0" t="n">
        <f aca="false">AV211+AW211</f>
        <v>34.481768915</v>
      </c>
      <c r="CA211" s="0" t="n">
        <f aca="false">BB211+BC211</f>
        <v>1.42489953972</v>
      </c>
      <c r="CB211" s="0" t="n">
        <f aca="false">K211</f>
        <v>1.3821525535284</v>
      </c>
      <c r="CC211" s="0" t="n">
        <f aca="false">AZ211+BA211</f>
        <v>3.7232356103</v>
      </c>
      <c r="CD211" s="0" t="n">
        <f aca="false">I211+O211+S211+W211+AA211+AE211+AI211+AM211+AQ211</f>
        <v>1.83318645422695</v>
      </c>
    </row>
    <row r="212" customFormat="false" ht="12.75" hidden="false" customHeight="false" outlineLevel="0" collapsed="false">
      <c r="A212" s="149" t="s">
        <v>385</v>
      </c>
      <c r="B212" s="149" t="b">
        <f aca="false">FALSE()</f>
        <v>0</v>
      </c>
      <c r="C212" s="149" t="s">
        <v>386</v>
      </c>
      <c r="D212" s="149" t="s">
        <v>379</v>
      </c>
      <c r="E212" s="149" t="s">
        <v>308</v>
      </c>
      <c r="F212" s="149" t="n">
        <v>0.007956236236</v>
      </c>
      <c r="G212" s="149" t="n">
        <v>0.0078372644792</v>
      </c>
      <c r="H212" s="149" t="n">
        <v>0.0073167630432</v>
      </c>
      <c r="I212" s="149" t="n">
        <v>0.0078298287444</v>
      </c>
      <c r="J212" s="149" t="n">
        <v>0.0043733097</v>
      </c>
      <c r="K212" s="149" t="n">
        <v>0.004242110409</v>
      </c>
      <c r="L212" s="149" t="n">
        <v>0.0001591247183</v>
      </c>
      <c r="M212" s="149" t="n">
        <v>0.00015674528326</v>
      </c>
      <c r="N212" s="149" t="n">
        <v>0.00014633525496</v>
      </c>
      <c r="O212" s="149" t="n">
        <v>0.00015659656857</v>
      </c>
      <c r="P212" s="149" t="n">
        <v>0</v>
      </c>
      <c r="Q212" s="149" t="n">
        <v>0</v>
      </c>
      <c r="R212" s="149" t="n">
        <v>0</v>
      </c>
      <c r="S212" s="149" t="n">
        <v>0</v>
      </c>
      <c r="T212" s="149" t="n">
        <v>0</v>
      </c>
      <c r="U212" s="149" t="n">
        <v>0</v>
      </c>
      <c r="V212" s="149" t="n">
        <v>0</v>
      </c>
      <c r="W212" s="149" t="n">
        <v>0</v>
      </c>
      <c r="X212" s="149" t="n">
        <v>0</v>
      </c>
      <c r="Y212" s="149" t="n">
        <v>0</v>
      </c>
      <c r="Z212" s="149" t="n">
        <v>0</v>
      </c>
      <c r="AA212" s="149" t="n">
        <v>0</v>
      </c>
      <c r="AB212" s="149" t="n">
        <v>0</v>
      </c>
      <c r="AC212" s="149" t="n">
        <v>0</v>
      </c>
      <c r="AD212" s="149" t="n">
        <v>0</v>
      </c>
      <c r="AE212" s="149" t="n">
        <v>0</v>
      </c>
      <c r="AF212" s="149" t="n">
        <v>0</v>
      </c>
      <c r="AG212" s="149" t="n">
        <v>0</v>
      </c>
      <c r="AH212" s="149" t="n">
        <v>0</v>
      </c>
      <c r="AI212" s="149" t="n">
        <v>0</v>
      </c>
      <c r="AJ212" s="149" t="n">
        <v>0</v>
      </c>
      <c r="AK212" s="149" t="n">
        <v>0</v>
      </c>
      <c r="AL212" s="149" t="n">
        <v>0</v>
      </c>
      <c r="AM212" s="149" t="n">
        <v>0</v>
      </c>
      <c r="AN212" s="149" t="n">
        <v>0</v>
      </c>
      <c r="AO212" s="149" t="n">
        <v>0</v>
      </c>
      <c r="AP212" s="149" t="n">
        <v>0</v>
      </c>
      <c r="AQ212" s="149" t="n">
        <v>0</v>
      </c>
      <c r="AR212" s="149" t="n">
        <v>0.0074357348</v>
      </c>
      <c r="AS212" s="149" t="n">
        <v>0</v>
      </c>
      <c r="AT212" s="149" t="n">
        <v>0.022328772</v>
      </c>
      <c r="AU212" s="149" t="n">
        <v>0</v>
      </c>
      <c r="AV212" s="149" t="n">
        <v>0.048968118</v>
      </c>
      <c r="AW212" s="149" t="n">
        <v>0</v>
      </c>
      <c r="AX212" s="149" t="n">
        <v>7.3940597</v>
      </c>
      <c r="AY212" s="149" t="n">
        <v>0</v>
      </c>
      <c r="AZ212" s="149" t="n">
        <v>0.0060356562</v>
      </c>
      <c r="BA212" s="149" t="n">
        <v>0</v>
      </c>
      <c r="BB212" s="149" t="n">
        <v>0.0043733097</v>
      </c>
      <c r="BC212" s="149" t="n">
        <v>0</v>
      </c>
      <c r="BD212" s="149" t="n">
        <v>0.00014871469</v>
      </c>
      <c r="BE212" s="149" t="n">
        <v>0</v>
      </c>
      <c r="BF212" s="149" t="n">
        <v>0</v>
      </c>
      <c r="BG212" s="149" t="n">
        <v>0</v>
      </c>
      <c r="BH212" s="149" t="n">
        <v>0</v>
      </c>
      <c r="BI212" s="149" t="n">
        <v>0</v>
      </c>
      <c r="BJ212" s="149" t="n">
        <v>0</v>
      </c>
      <c r="BK212" s="149" t="n">
        <v>0</v>
      </c>
      <c r="BL212" s="149" t="n">
        <v>0</v>
      </c>
      <c r="BM212" s="149" t="n">
        <v>0</v>
      </c>
      <c r="BN212" s="149" t="n">
        <v>0</v>
      </c>
      <c r="BO212" s="149" t="n">
        <v>0</v>
      </c>
      <c r="BP212" s="149" t="n">
        <v>0</v>
      </c>
      <c r="BQ212" s="149" t="n">
        <v>0</v>
      </c>
      <c r="BR212" s="149" t="n">
        <v>0</v>
      </c>
      <c r="BS212" s="149" t="n">
        <v>0</v>
      </c>
      <c r="BT212" s="149" t="n">
        <v>6.7321963</v>
      </c>
      <c r="BU212" s="149" t="n">
        <v>1009.8295</v>
      </c>
      <c r="BV212" s="149" t="n">
        <v>365</v>
      </c>
      <c r="BW212" s="149" t="n">
        <v>2457.2516495</v>
      </c>
      <c r="BX212" s="149" t="n">
        <v>11398.45015558</v>
      </c>
      <c r="BY212" s="0" t="n">
        <f aca="false">AT212+AU212</f>
        <v>0.022328772</v>
      </c>
      <c r="BZ212" s="0" t="n">
        <f aca="false">AV212+AW212</f>
        <v>0.048968118</v>
      </c>
      <c r="CA212" s="0" t="n">
        <f aca="false">BB212+BC212</f>
        <v>0.0043733097</v>
      </c>
      <c r="CB212" s="0" t="n">
        <f aca="false">K212</f>
        <v>0.004242110409</v>
      </c>
      <c r="CC212" s="0" t="n">
        <f aca="false">AZ212+BA212</f>
        <v>0.0060356562</v>
      </c>
      <c r="CD212" s="0" t="n">
        <f aca="false">I212+O212+S212+W212+AA212+AE212+AI212+AM212+AQ212</f>
        <v>0.00798642531297</v>
      </c>
    </row>
    <row r="213" customFormat="false" ht="12.75" hidden="false" customHeight="false" outlineLevel="0" collapsed="false">
      <c r="A213" s="149" t="s">
        <v>387</v>
      </c>
      <c r="B213" s="149" t="b">
        <f aca="false">FALSE()</f>
        <v>0</v>
      </c>
      <c r="C213" s="149" t="s">
        <v>388</v>
      </c>
      <c r="D213" s="149" t="s">
        <v>389</v>
      </c>
      <c r="E213" s="149" t="s">
        <v>308</v>
      </c>
      <c r="F213" s="149" t="n">
        <v>0</v>
      </c>
      <c r="G213" s="149" t="n">
        <v>0</v>
      </c>
      <c r="H213" s="149" t="n">
        <v>0</v>
      </c>
      <c r="I213" s="149" t="n">
        <v>0</v>
      </c>
      <c r="J213" s="149" t="n">
        <v>0</v>
      </c>
      <c r="K213" s="149" t="n">
        <v>0</v>
      </c>
      <c r="L213" s="149" t="n">
        <v>0</v>
      </c>
      <c r="M213" s="149" t="n">
        <v>0</v>
      </c>
      <c r="N213" s="149" t="n">
        <v>0</v>
      </c>
      <c r="O213" s="149" t="n">
        <v>0</v>
      </c>
      <c r="P213" s="149" t="n">
        <v>0</v>
      </c>
      <c r="Q213" s="149" t="n">
        <v>0</v>
      </c>
      <c r="R213" s="149" t="n">
        <v>0</v>
      </c>
      <c r="S213" s="149" t="n">
        <v>0</v>
      </c>
      <c r="T213" s="149" t="n">
        <v>0</v>
      </c>
      <c r="U213" s="149" t="n">
        <v>0</v>
      </c>
      <c r="V213" s="149" t="n">
        <v>0</v>
      </c>
      <c r="W213" s="149" t="n">
        <v>0</v>
      </c>
      <c r="X213" s="149" t="n">
        <v>0</v>
      </c>
      <c r="Y213" s="149" t="n">
        <v>0</v>
      </c>
      <c r="Z213" s="149" t="n">
        <v>0</v>
      </c>
      <c r="AA213" s="149" t="n">
        <v>0</v>
      </c>
      <c r="AB213" s="149" t="n">
        <v>0</v>
      </c>
      <c r="AC213" s="149" t="n">
        <v>0</v>
      </c>
      <c r="AD213" s="149" t="n">
        <v>0</v>
      </c>
      <c r="AE213" s="149" t="n">
        <v>0</v>
      </c>
      <c r="AF213" s="149" t="n">
        <v>0</v>
      </c>
      <c r="AG213" s="149" t="n">
        <v>0</v>
      </c>
      <c r="AH213" s="149" t="n">
        <v>0</v>
      </c>
      <c r="AI213" s="149" t="n">
        <v>0</v>
      </c>
      <c r="AJ213" s="149" t="n">
        <v>0</v>
      </c>
      <c r="AK213" s="149" t="n">
        <v>0</v>
      </c>
      <c r="AL213" s="149" t="n">
        <v>0</v>
      </c>
      <c r="AM213" s="149" t="n">
        <v>0</v>
      </c>
      <c r="AN213" s="149" t="n">
        <v>0</v>
      </c>
      <c r="AO213" s="149" t="n">
        <v>0</v>
      </c>
      <c r="AP213" s="149" t="n">
        <v>0</v>
      </c>
      <c r="AQ213" s="149" t="n">
        <v>0</v>
      </c>
      <c r="AR213" s="149" t="n">
        <v>0</v>
      </c>
      <c r="AS213" s="149" t="n">
        <v>0</v>
      </c>
      <c r="AT213" s="149" t="n">
        <v>0</v>
      </c>
      <c r="AU213" s="149" t="n">
        <v>0</v>
      </c>
      <c r="AV213" s="149" t="n">
        <v>0</v>
      </c>
      <c r="AW213" s="149" t="n">
        <v>0</v>
      </c>
      <c r="AX213" s="149" t="n">
        <v>0</v>
      </c>
      <c r="AY213" s="149" t="n">
        <v>0</v>
      </c>
      <c r="AZ213" s="149" t="n">
        <v>0</v>
      </c>
      <c r="BA213" s="149" t="n">
        <v>0</v>
      </c>
      <c r="BB213" s="149" t="n">
        <v>0</v>
      </c>
      <c r="BC213" s="149" t="n">
        <v>0</v>
      </c>
      <c r="BD213" s="149" t="n">
        <v>0</v>
      </c>
      <c r="BE213" s="149" t="n">
        <v>0</v>
      </c>
      <c r="BF213" s="149" t="n">
        <v>0</v>
      </c>
      <c r="BG213" s="149" t="n">
        <v>0</v>
      </c>
      <c r="BH213" s="149" t="n">
        <v>0</v>
      </c>
      <c r="BI213" s="149" t="n">
        <v>0</v>
      </c>
      <c r="BJ213" s="149" t="n">
        <v>0</v>
      </c>
      <c r="BK213" s="149" t="n">
        <v>0</v>
      </c>
      <c r="BL213" s="149" t="n">
        <v>0</v>
      </c>
      <c r="BM213" s="149" t="n">
        <v>0</v>
      </c>
      <c r="BN213" s="149" t="n">
        <v>0</v>
      </c>
      <c r="BO213" s="149" t="n">
        <v>0</v>
      </c>
      <c r="BP213" s="149" t="n">
        <v>0</v>
      </c>
      <c r="BQ213" s="149" t="n">
        <v>0</v>
      </c>
      <c r="BR213" s="149" t="n">
        <v>0</v>
      </c>
      <c r="BS213" s="149" t="n">
        <v>0</v>
      </c>
      <c r="BT213" s="149" t="n">
        <v>0</v>
      </c>
      <c r="BU213" s="149" t="n">
        <v>0</v>
      </c>
      <c r="BV213" s="149" t="n">
        <v>365</v>
      </c>
      <c r="BW213" s="149" t="n">
        <v>0</v>
      </c>
      <c r="BX213" s="149" t="n">
        <v>0</v>
      </c>
      <c r="BY213" s="0" t="n">
        <f aca="false">AT213+AU213</f>
        <v>0</v>
      </c>
      <c r="BZ213" s="0" t="n">
        <f aca="false">AV213+AW213</f>
        <v>0</v>
      </c>
      <c r="CA213" s="0" t="n">
        <f aca="false">BB213+BC213</f>
        <v>0</v>
      </c>
      <c r="CB213" s="0" t="n">
        <f aca="false">K213</f>
        <v>0</v>
      </c>
      <c r="CC213" s="0" t="n">
        <f aca="false">AZ213+BA213</f>
        <v>0</v>
      </c>
      <c r="CD213" s="0" t="n">
        <f aca="false">I213+O213+S213+W213+AA213+AE213+AI213+AM213+AQ213</f>
        <v>0</v>
      </c>
    </row>
    <row r="214" customFormat="false" ht="12.75" hidden="false" customHeight="false" outlineLevel="0" collapsed="false">
      <c r="A214" s="149" t="s">
        <v>390</v>
      </c>
      <c r="B214" s="149" t="b">
        <f aca="false">TRUE()</f>
        <v>1</v>
      </c>
      <c r="C214" s="149" t="s">
        <v>388</v>
      </c>
      <c r="D214" s="149" t="s">
        <v>389</v>
      </c>
      <c r="E214" s="149" t="s">
        <v>142</v>
      </c>
      <c r="F214" s="149" t="n">
        <v>0</v>
      </c>
      <c r="G214" s="149" t="n">
        <v>0</v>
      </c>
      <c r="H214" s="149" t="n">
        <v>0</v>
      </c>
      <c r="I214" s="149" t="n">
        <v>0</v>
      </c>
      <c r="J214" s="149" t="n">
        <v>0</v>
      </c>
      <c r="K214" s="149" t="n">
        <v>0</v>
      </c>
      <c r="L214" s="149" t="n">
        <v>0</v>
      </c>
      <c r="M214" s="149" t="n">
        <v>0</v>
      </c>
      <c r="N214" s="149" t="n">
        <v>0</v>
      </c>
      <c r="O214" s="149" t="n">
        <v>0</v>
      </c>
      <c r="P214" s="149" t="n">
        <v>0</v>
      </c>
      <c r="Q214" s="149" t="n">
        <v>0</v>
      </c>
      <c r="R214" s="149" t="n">
        <v>0</v>
      </c>
      <c r="S214" s="149" t="n">
        <v>0</v>
      </c>
      <c r="T214" s="149" t="n">
        <v>0</v>
      </c>
      <c r="U214" s="149" t="n">
        <v>0</v>
      </c>
      <c r="V214" s="149" t="n">
        <v>0</v>
      </c>
      <c r="W214" s="149" t="n">
        <v>0</v>
      </c>
      <c r="X214" s="149" t="n">
        <v>0</v>
      </c>
      <c r="Y214" s="149" t="n">
        <v>0</v>
      </c>
      <c r="Z214" s="149" t="n">
        <v>0</v>
      </c>
      <c r="AA214" s="149" t="n">
        <v>0</v>
      </c>
      <c r="AB214" s="149" t="n">
        <v>0</v>
      </c>
      <c r="AC214" s="149" t="n">
        <v>0</v>
      </c>
      <c r="AD214" s="149" t="n">
        <v>0</v>
      </c>
      <c r="AE214" s="149" t="n">
        <v>0</v>
      </c>
      <c r="AF214" s="149" t="n">
        <v>0</v>
      </c>
      <c r="AG214" s="149" t="n">
        <v>0</v>
      </c>
      <c r="AH214" s="149" t="n">
        <v>0</v>
      </c>
      <c r="AI214" s="149" t="n">
        <v>0</v>
      </c>
      <c r="AJ214" s="149" t="n">
        <v>0</v>
      </c>
      <c r="AK214" s="149" t="n">
        <v>0</v>
      </c>
      <c r="AL214" s="149" t="n">
        <v>0</v>
      </c>
      <c r="AM214" s="149" t="n">
        <v>0</v>
      </c>
      <c r="AN214" s="149" t="n">
        <v>0</v>
      </c>
      <c r="AO214" s="149" t="n">
        <v>0</v>
      </c>
      <c r="AP214" s="149" t="n">
        <v>0</v>
      </c>
      <c r="AQ214" s="149" t="n">
        <v>0</v>
      </c>
      <c r="AR214" s="149" t="n">
        <v>0</v>
      </c>
      <c r="AS214" s="149" t="n">
        <v>0</v>
      </c>
      <c r="AT214" s="149" t="n">
        <v>0</v>
      </c>
      <c r="AU214" s="149" t="n">
        <v>0</v>
      </c>
      <c r="AV214" s="149" t="n">
        <v>0</v>
      </c>
      <c r="AW214" s="149" t="n">
        <v>0</v>
      </c>
      <c r="AX214" s="149" t="n">
        <v>0</v>
      </c>
      <c r="AY214" s="149" t="n">
        <v>0</v>
      </c>
      <c r="AZ214" s="149" t="n">
        <v>0</v>
      </c>
      <c r="BA214" s="149" t="n">
        <v>0</v>
      </c>
      <c r="BB214" s="149" t="n">
        <v>0</v>
      </c>
      <c r="BC214" s="149" t="n">
        <v>0</v>
      </c>
      <c r="BD214" s="149" t="n">
        <v>0</v>
      </c>
      <c r="BE214" s="149" t="n">
        <v>0</v>
      </c>
      <c r="BF214" s="149" t="n">
        <v>0</v>
      </c>
      <c r="BG214" s="149" t="n">
        <v>0</v>
      </c>
      <c r="BH214" s="149" t="n">
        <v>0</v>
      </c>
      <c r="BI214" s="149" t="n">
        <v>0</v>
      </c>
      <c r="BJ214" s="149" t="n">
        <v>0</v>
      </c>
      <c r="BK214" s="149" t="n">
        <v>0</v>
      </c>
      <c r="BL214" s="149" t="n">
        <v>0</v>
      </c>
      <c r="BM214" s="149" t="n">
        <v>0</v>
      </c>
      <c r="BN214" s="149" t="n">
        <v>0</v>
      </c>
      <c r="BO214" s="149" t="n">
        <v>0</v>
      </c>
      <c r="BP214" s="149" t="n">
        <v>0</v>
      </c>
      <c r="BQ214" s="149" t="n">
        <v>0</v>
      </c>
      <c r="BR214" s="149" t="n">
        <v>0</v>
      </c>
      <c r="BS214" s="149" t="n">
        <v>0</v>
      </c>
      <c r="BT214" s="149" t="n">
        <v>0</v>
      </c>
      <c r="BU214" s="149" t="n">
        <v>0</v>
      </c>
      <c r="BV214" s="149" t="n">
        <v>365</v>
      </c>
      <c r="BW214" s="149" t="n">
        <v>0</v>
      </c>
      <c r="BX214" s="149" t="n">
        <v>0</v>
      </c>
      <c r="BY214" s="0" t="n">
        <f aca="false">AT214+AU214</f>
        <v>0</v>
      </c>
      <c r="BZ214" s="0" t="n">
        <f aca="false">AV214+AW214</f>
        <v>0</v>
      </c>
      <c r="CA214" s="0" t="n">
        <f aca="false">BB214+BC214</f>
        <v>0</v>
      </c>
      <c r="CB214" s="0" t="n">
        <f aca="false">K214</f>
        <v>0</v>
      </c>
      <c r="CC214" s="0" t="n">
        <f aca="false">AZ214+BA214</f>
        <v>0</v>
      </c>
      <c r="CD214" s="0" t="n">
        <f aca="false">I214+O214+S214+W214+AA214+AE214+AI214+AM214+AQ214</f>
        <v>0</v>
      </c>
    </row>
    <row r="215" customFormat="false" ht="13.5" hidden="false" customHeight="false" outlineLevel="0" collapsed="false">
      <c r="A215" s="149" t="s">
        <v>391</v>
      </c>
      <c r="B215" s="149" t="b">
        <f aca="false">TRUE()</f>
        <v>1</v>
      </c>
      <c r="C215" s="149" t="s">
        <v>388</v>
      </c>
      <c r="D215" s="149" t="s">
        <v>389</v>
      </c>
      <c r="E215" s="149" t="s">
        <v>256</v>
      </c>
      <c r="F215" s="149" t="n">
        <v>0</v>
      </c>
      <c r="G215" s="149" t="n">
        <v>0</v>
      </c>
      <c r="H215" s="149" t="n">
        <v>0</v>
      </c>
      <c r="I215" s="149" t="n">
        <v>0</v>
      </c>
      <c r="J215" s="149" t="n">
        <v>0</v>
      </c>
      <c r="K215" s="149" t="n">
        <v>0</v>
      </c>
      <c r="L215" s="149" t="n">
        <v>0</v>
      </c>
      <c r="M215" s="149" t="n">
        <v>0</v>
      </c>
      <c r="N215" s="149" t="n">
        <v>0</v>
      </c>
      <c r="O215" s="149" t="n">
        <v>0</v>
      </c>
      <c r="P215" s="149" t="n">
        <v>0</v>
      </c>
      <c r="Q215" s="149" t="n">
        <v>0</v>
      </c>
      <c r="R215" s="149" t="n">
        <v>0</v>
      </c>
      <c r="S215" s="149" t="n">
        <v>0</v>
      </c>
      <c r="T215" s="149" t="n">
        <v>0</v>
      </c>
      <c r="U215" s="149" t="n">
        <v>0</v>
      </c>
      <c r="V215" s="149" t="n">
        <v>0</v>
      </c>
      <c r="W215" s="149" t="n">
        <v>0</v>
      </c>
      <c r="X215" s="149" t="n">
        <v>0</v>
      </c>
      <c r="Y215" s="149" t="n">
        <v>0</v>
      </c>
      <c r="Z215" s="149" t="n">
        <v>0</v>
      </c>
      <c r="AA215" s="149" t="n">
        <v>0</v>
      </c>
      <c r="AB215" s="149" t="n">
        <v>0</v>
      </c>
      <c r="AC215" s="149" t="n">
        <v>0</v>
      </c>
      <c r="AD215" s="149" t="n">
        <v>0</v>
      </c>
      <c r="AE215" s="149" t="n">
        <v>0</v>
      </c>
      <c r="AF215" s="149" t="n">
        <v>0</v>
      </c>
      <c r="AG215" s="149" t="n">
        <v>0</v>
      </c>
      <c r="AH215" s="149" t="n">
        <v>0</v>
      </c>
      <c r="AI215" s="149" t="n">
        <v>0</v>
      </c>
      <c r="AJ215" s="149" t="n">
        <v>0</v>
      </c>
      <c r="AK215" s="149" t="n">
        <v>0</v>
      </c>
      <c r="AL215" s="149" t="n">
        <v>0</v>
      </c>
      <c r="AM215" s="149" t="n">
        <v>0</v>
      </c>
      <c r="AN215" s="149" t="n">
        <v>0</v>
      </c>
      <c r="AO215" s="149" t="n">
        <v>0</v>
      </c>
      <c r="AP215" s="149" t="n">
        <v>0</v>
      </c>
      <c r="AQ215" s="149" t="n">
        <v>0</v>
      </c>
      <c r="AR215" s="149" t="n">
        <v>0</v>
      </c>
      <c r="AS215" s="149" t="n">
        <v>0</v>
      </c>
      <c r="AT215" s="149" t="n">
        <v>0</v>
      </c>
      <c r="AU215" s="149" t="n">
        <v>0</v>
      </c>
      <c r="AV215" s="149" t="n">
        <v>0</v>
      </c>
      <c r="AW215" s="149" t="n">
        <v>0</v>
      </c>
      <c r="AX215" s="149" t="n">
        <v>0</v>
      </c>
      <c r="AY215" s="149" t="n">
        <v>0</v>
      </c>
      <c r="AZ215" s="149" t="n">
        <v>0</v>
      </c>
      <c r="BA215" s="149" t="n">
        <v>0</v>
      </c>
      <c r="BB215" s="149" t="n">
        <v>0</v>
      </c>
      <c r="BC215" s="149" t="n">
        <v>0</v>
      </c>
      <c r="BD215" s="149" t="n">
        <v>0</v>
      </c>
      <c r="BE215" s="149" t="n">
        <v>0</v>
      </c>
      <c r="BF215" s="149" t="n">
        <v>0</v>
      </c>
      <c r="BG215" s="149" t="n">
        <v>0</v>
      </c>
      <c r="BH215" s="149" t="n">
        <v>0</v>
      </c>
      <c r="BI215" s="149" t="n">
        <v>0</v>
      </c>
      <c r="BJ215" s="149" t="n">
        <v>0</v>
      </c>
      <c r="BK215" s="149" t="n">
        <v>0</v>
      </c>
      <c r="BL215" s="149" t="n">
        <v>0</v>
      </c>
      <c r="BM215" s="149" t="n">
        <v>0</v>
      </c>
      <c r="BN215" s="149" t="n">
        <v>0</v>
      </c>
      <c r="BO215" s="149" t="n">
        <v>0</v>
      </c>
      <c r="BP215" s="149" t="n">
        <v>0</v>
      </c>
      <c r="BQ215" s="149" t="n">
        <v>0</v>
      </c>
      <c r="BR215" s="149" t="n">
        <v>0</v>
      </c>
      <c r="BS215" s="149" t="n">
        <v>0</v>
      </c>
      <c r="BT215" s="149" t="n">
        <v>0</v>
      </c>
      <c r="BU215" s="149" t="n">
        <v>0</v>
      </c>
      <c r="BV215" s="149" t="n">
        <v>365</v>
      </c>
      <c r="BW215" s="149" t="n">
        <v>0</v>
      </c>
      <c r="BX215" s="149" t="n">
        <v>0</v>
      </c>
      <c r="BY215" s="0" t="n">
        <f aca="false">AT215+AU215</f>
        <v>0</v>
      </c>
      <c r="BZ215" s="0" t="n">
        <f aca="false">AV215+AW215</f>
        <v>0</v>
      </c>
      <c r="CA215" s="0" t="n">
        <f aca="false">BB215+BC215</f>
        <v>0</v>
      </c>
      <c r="CB215" s="0" t="n">
        <f aca="false">K215</f>
        <v>0</v>
      </c>
      <c r="CC215" s="0" t="n">
        <f aca="false">AZ215+BA215</f>
        <v>0</v>
      </c>
      <c r="CD215" s="0" t="n">
        <f aca="false">I215+O215+S215+W215+AA215+AE215+AI215+AM215+AQ215</f>
        <v>0</v>
      </c>
    </row>
    <row r="216" customFormat="false" ht="12.75" hidden="false" customHeight="false" outlineLevel="0" collapsed="false">
      <c r="BS216" s="5" t="s">
        <v>486</v>
      </c>
      <c r="BT216" s="150" t="n">
        <f aca="false">SUM(BT2:BT215)</f>
        <v>313566.421520566</v>
      </c>
      <c r="BU216" s="6" t="s">
        <v>487</v>
      </c>
      <c r="BV216" s="6"/>
      <c r="BW216" s="6"/>
      <c r="BX216" s="6"/>
      <c r="BY216" s="151" t="n">
        <f aca="false">SUM(BY2:BY215)</f>
        <v>25247.0061368243</v>
      </c>
      <c r="BZ216" s="151" t="n">
        <f aca="false">SUM(BZ2:BZ215)</f>
        <v>1660.57481091467</v>
      </c>
      <c r="CA216" s="151" t="n">
        <f aca="false">SUM(CA2:CA215)</f>
        <v>194.948458905401</v>
      </c>
      <c r="CB216" s="151" t="n">
        <f aca="false">SUM(CB2:CB215)</f>
        <v>185.303174962521</v>
      </c>
      <c r="CC216" s="151" t="n">
        <f aca="false">SUM(CC2:CC215)</f>
        <v>131.391775349759</v>
      </c>
      <c r="CD216" s="152" t="n">
        <f aca="false">SUM(CD2:CD215)</f>
        <v>2352.74835099506</v>
      </c>
    </row>
    <row r="217" customFormat="false" ht="12.75" hidden="false" customHeight="true" outlineLevel="0" collapsed="false">
      <c r="BS217" s="82" t="s">
        <v>486</v>
      </c>
      <c r="BT217" s="153" t="n">
        <f aca="false">BT99+BT131+BT205</f>
        <v>1.8625320377</v>
      </c>
      <c r="BU217" s="154" t="s">
        <v>488</v>
      </c>
      <c r="BV217" s="154"/>
      <c r="BW217" s="154"/>
      <c r="BX217" s="154"/>
      <c r="BY217" s="155" t="n">
        <f aca="false">BY99+BY131+BY205</f>
        <v>0.56066101915</v>
      </c>
      <c r="BZ217" s="155" t="n">
        <f aca="false">BZ99+BZ131+BZ205</f>
        <v>0.24401024774</v>
      </c>
      <c r="CA217" s="155" t="n">
        <f aca="false">CA99+CA131+CA205</f>
        <v>0.023674331818</v>
      </c>
      <c r="CB217" s="155" t="n">
        <f aca="false">CB99+CB131+CB205</f>
        <v>0.02284222110204</v>
      </c>
      <c r="CC217" s="155" t="n">
        <f aca="false">CC99+CC131+CC205</f>
        <v>0.0249564480257</v>
      </c>
      <c r="CD217" s="156" t="n">
        <f aca="false">CD99+CD131+CD205</f>
        <v>0.0384321106537195</v>
      </c>
    </row>
    <row r="218" customFormat="false" ht="12.75" hidden="false" customHeight="false" outlineLevel="0" collapsed="false">
      <c r="BS218" s="82" t="s">
        <v>486</v>
      </c>
      <c r="BT218" s="153" t="n">
        <f aca="false">BT216-BT217</f>
        <v>313564.558988528</v>
      </c>
      <c r="BU218" s="91" t="s">
        <v>489</v>
      </c>
      <c r="BV218" s="91"/>
      <c r="BW218" s="91"/>
      <c r="BX218" s="91"/>
      <c r="BY218" s="155" t="n">
        <f aca="false">BY216-BY217</f>
        <v>25246.4454758051</v>
      </c>
      <c r="BZ218" s="155" t="n">
        <f aca="false">BZ216-BZ217</f>
        <v>1660.33080066693</v>
      </c>
      <c r="CA218" s="155" t="n">
        <f aca="false">CA216-CA217</f>
        <v>194.924784573583</v>
      </c>
      <c r="CB218" s="155" t="n">
        <f aca="false">CB216-CB217</f>
        <v>185.280332741419</v>
      </c>
      <c r="CC218" s="155" t="n">
        <f aca="false">CC216-CC217</f>
        <v>131.366818901733</v>
      </c>
      <c r="CD218" s="156" t="n">
        <f aca="false">CD216-CD217</f>
        <v>2352.7099188844</v>
      </c>
    </row>
    <row r="219" customFormat="false" ht="12.75" hidden="false" customHeight="false" outlineLevel="0" collapsed="false">
      <c r="BS219" s="82" t="s">
        <v>486</v>
      </c>
      <c r="BT219" s="153" t="n">
        <f aca="false">BT208</f>
        <v>4412.687447</v>
      </c>
      <c r="BU219" s="91" t="s">
        <v>378</v>
      </c>
      <c r="BV219" s="91" t="s">
        <v>490</v>
      </c>
      <c r="BW219" s="91" t="s">
        <v>491</v>
      </c>
      <c r="BX219" s="91"/>
      <c r="BY219" s="155" t="n">
        <f aca="false">BY208</f>
        <v>315.81214896</v>
      </c>
      <c r="BZ219" s="155" t="n">
        <f aca="false">BZ208</f>
        <v>20.574325739</v>
      </c>
      <c r="CA219" s="155" t="n">
        <f aca="false">CA208</f>
        <v>1.8608994789</v>
      </c>
      <c r="CB219" s="155" t="n">
        <f aca="false">CB208</f>
        <v>1.712027520588</v>
      </c>
      <c r="CC219" s="155" t="n">
        <f aca="false">CC208</f>
        <v>0.066771236781</v>
      </c>
      <c r="CD219" s="156" t="n">
        <f aca="false">CD208</f>
        <v>132.69890693171</v>
      </c>
    </row>
    <row r="220" customFormat="false" ht="13.5" hidden="false" customHeight="false" outlineLevel="0" collapsed="false">
      <c r="BS220" s="71" t="s">
        <v>486</v>
      </c>
      <c r="BT220" s="157" t="n">
        <f aca="false">BT209</f>
        <v>1316.83012214</v>
      </c>
      <c r="BU220" s="92" t="s">
        <v>492</v>
      </c>
      <c r="BV220" s="92" t="s">
        <v>490</v>
      </c>
      <c r="BW220" s="92" t="s">
        <v>491</v>
      </c>
      <c r="BX220" s="92"/>
      <c r="BY220" s="158" t="n">
        <f aca="false">BY209</f>
        <v>360.257187409</v>
      </c>
      <c r="BZ220" s="158" t="n">
        <f aca="false">BZ209</f>
        <v>14.608261969391</v>
      </c>
      <c r="CA220" s="158" t="n">
        <f aca="false">CA209</f>
        <v>1.5692886468324</v>
      </c>
      <c r="CB220" s="158" t="n">
        <f aca="false">CB209</f>
        <v>1.44374555508581</v>
      </c>
      <c r="CC220" s="158" t="n">
        <f aca="false">CC209</f>
        <v>0.06211450124164</v>
      </c>
      <c r="CD220" s="159" t="n">
        <f aca="false">CD209</f>
        <v>90.5743539223043</v>
      </c>
    </row>
  </sheetData>
  <mergeCells count="1">
    <mergeCell ref="BU217:BX2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sheetData>
    <row r="1" customFormat="false" ht="12.75" hidden="false" customHeight="false" outlineLevel="0" collapsed="false">
      <c r="A1" s="149" t="s">
        <v>73</v>
      </c>
      <c r="B1" s="149" t="s">
        <v>74</v>
      </c>
      <c r="C1" s="149" t="s">
        <v>75</v>
      </c>
      <c r="D1" s="149" t="s">
        <v>76</v>
      </c>
      <c r="E1" s="149" t="s">
        <v>77</v>
      </c>
      <c r="F1" s="149" t="s">
        <v>415</v>
      </c>
      <c r="G1" s="149" t="s">
        <v>416</v>
      </c>
      <c r="H1" s="149" t="s">
        <v>417</v>
      </c>
      <c r="I1" s="149" t="s">
        <v>418</v>
      </c>
      <c r="J1" s="149" t="s">
        <v>419</v>
      </c>
      <c r="K1" s="149" t="s">
        <v>420</v>
      </c>
      <c r="L1" s="149" t="s">
        <v>421</v>
      </c>
      <c r="M1" s="149" t="s">
        <v>422</v>
      </c>
      <c r="N1" s="149" t="s">
        <v>423</v>
      </c>
      <c r="O1" s="149" t="s">
        <v>424</v>
      </c>
      <c r="P1" s="149" t="s">
        <v>425</v>
      </c>
      <c r="Q1" s="149" t="s">
        <v>426</v>
      </c>
      <c r="R1" s="149" t="s">
        <v>427</v>
      </c>
      <c r="S1" s="149" t="s">
        <v>428</v>
      </c>
      <c r="T1" s="149" t="s">
        <v>429</v>
      </c>
      <c r="U1" s="149" t="s">
        <v>430</v>
      </c>
      <c r="V1" s="149" t="s">
        <v>431</v>
      </c>
      <c r="W1" s="149" t="s">
        <v>432</v>
      </c>
      <c r="X1" s="149" t="s">
        <v>433</v>
      </c>
      <c r="Y1" s="149" t="s">
        <v>434</v>
      </c>
      <c r="Z1" s="149" t="s">
        <v>435</v>
      </c>
      <c r="AA1" s="149" t="s">
        <v>436</v>
      </c>
      <c r="AB1" s="149" t="s">
        <v>437</v>
      </c>
      <c r="AC1" s="149" t="s">
        <v>438</v>
      </c>
      <c r="AD1" s="149" t="s">
        <v>439</v>
      </c>
      <c r="AE1" s="149" t="s">
        <v>440</v>
      </c>
      <c r="AF1" s="149" t="s">
        <v>441</v>
      </c>
      <c r="AG1" s="149" t="s">
        <v>442</v>
      </c>
      <c r="AH1" s="149" t="s">
        <v>443</v>
      </c>
      <c r="AI1" s="149" t="s">
        <v>444</v>
      </c>
      <c r="AJ1" s="149" t="s">
        <v>445</v>
      </c>
      <c r="AK1" s="149" t="s">
        <v>446</v>
      </c>
      <c r="AL1" s="149" t="s">
        <v>447</v>
      </c>
      <c r="AM1" s="149" t="s">
        <v>448</v>
      </c>
      <c r="AN1" s="149" t="s">
        <v>449</v>
      </c>
      <c r="AO1" s="149" t="s">
        <v>450</v>
      </c>
      <c r="AP1" s="149" t="s">
        <v>451</v>
      </c>
      <c r="AQ1" s="149" t="s">
        <v>452</v>
      </c>
      <c r="AR1" s="149" t="s">
        <v>453</v>
      </c>
      <c r="AS1" s="149" t="s">
        <v>454</v>
      </c>
      <c r="AT1" s="149" t="s">
        <v>455</v>
      </c>
      <c r="AU1" s="149" t="s">
        <v>456</v>
      </c>
      <c r="AV1" s="149" t="s">
        <v>457</v>
      </c>
      <c r="AW1" s="149" t="s">
        <v>458</v>
      </c>
      <c r="AX1" s="149" t="s">
        <v>459</v>
      </c>
      <c r="AY1" s="149" t="s">
        <v>460</v>
      </c>
      <c r="AZ1" s="149" t="s">
        <v>461</v>
      </c>
      <c r="BA1" s="149" t="s">
        <v>462</v>
      </c>
      <c r="BB1" s="149" t="s">
        <v>463</v>
      </c>
      <c r="BC1" s="149" t="s">
        <v>464</v>
      </c>
      <c r="BD1" s="149" t="s">
        <v>465</v>
      </c>
      <c r="BE1" s="149" t="s">
        <v>466</v>
      </c>
      <c r="BF1" s="149" t="s">
        <v>467</v>
      </c>
      <c r="BG1" s="149" t="s">
        <v>468</v>
      </c>
      <c r="BH1" s="149" t="s">
        <v>469</v>
      </c>
      <c r="BI1" s="149" t="s">
        <v>470</v>
      </c>
      <c r="BJ1" s="149" t="s">
        <v>471</v>
      </c>
      <c r="BK1" s="149" t="s">
        <v>472</v>
      </c>
      <c r="BL1" s="149" t="s">
        <v>473</v>
      </c>
      <c r="BM1" s="149" t="s">
        <v>474</v>
      </c>
      <c r="BN1" s="149" t="s">
        <v>475</v>
      </c>
      <c r="BO1" s="149" t="s">
        <v>476</v>
      </c>
      <c r="BP1" s="149" t="s">
        <v>477</v>
      </c>
      <c r="BQ1" s="149" t="s">
        <v>478</v>
      </c>
      <c r="BR1" s="149" t="s">
        <v>479</v>
      </c>
      <c r="BS1" s="149" t="s">
        <v>480</v>
      </c>
      <c r="BT1" s="149" t="s">
        <v>481</v>
      </c>
      <c r="BU1" s="149" t="s">
        <v>482</v>
      </c>
      <c r="BV1" s="149" t="s">
        <v>483</v>
      </c>
      <c r="BW1" s="149" t="s">
        <v>484</v>
      </c>
      <c r="BX1" s="149" t="s">
        <v>485</v>
      </c>
      <c r="BY1" s="0" t="s">
        <v>30</v>
      </c>
      <c r="BZ1" s="0" t="s">
        <v>31</v>
      </c>
      <c r="CA1" s="0" t="s">
        <v>32</v>
      </c>
      <c r="CB1" s="0" t="s">
        <v>78</v>
      </c>
      <c r="CC1" s="0" t="s">
        <v>34</v>
      </c>
      <c r="CD1" s="0" t="s">
        <v>35</v>
      </c>
    </row>
    <row r="2" customFormat="false" ht="12.75" hidden="false" customHeight="false" outlineLevel="0" collapsed="false">
      <c r="A2" s="149" t="s">
        <v>79</v>
      </c>
      <c r="B2" s="149" t="b">
        <f aca="false">FALSE()</f>
        <v>0</v>
      </c>
      <c r="C2" s="149" t="s">
        <v>80</v>
      </c>
      <c r="D2" s="149" t="s">
        <v>81</v>
      </c>
      <c r="E2" s="149" t="s">
        <v>82</v>
      </c>
      <c r="F2" s="149" t="n">
        <v>76.821687648</v>
      </c>
      <c r="G2" s="149" t="n">
        <v>76.15943172</v>
      </c>
      <c r="H2" s="149" t="n">
        <v>72.921736072</v>
      </c>
      <c r="I2" s="149" t="n">
        <v>76.085847728</v>
      </c>
      <c r="J2" s="149" t="n">
        <v>2.9022989</v>
      </c>
      <c r="K2" s="149" t="n">
        <v>2.670114988</v>
      </c>
      <c r="L2" s="149" t="n">
        <v>0</v>
      </c>
      <c r="M2" s="149" t="n">
        <v>0</v>
      </c>
      <c r="N2" s="149" t="n">
        <v>0</v>
      </c>
      <c r="O2" s="149" t="n">
        <v>0</v>
      </c>
      <c r="P2" s="149" t="n">
        <v>0.51653808</v>
      </c>
      <c r="Q2" s="149" t="n">
        <v>0.51653808</v>
      </c>
      <c r="R2" s="149" t="n">
        <v>0.51653808</v>
      </c>
      <c r="S2" s="149" t="n">
        <v>0.51653808</v>
      </c>
      <c r="T2" s="149" t="n">
        <v>0.33769673</v>
      </c>
      <c r="U2" s="149" t="n">
        <v>0.33769673</v>
      </c>
      <c r="V2" s="149" t="n">
        <v>0.33769673</v>
      </c>
      <c r="W2" s="149" t="n">
        <v>0.33769673</v>
      </c>
      <c r="X2" s="149" t="n">
        <v>1.2832477</v>
      </c>
      <c r="Y2" s="149" t="n">
        <v>1.2832477</v>
      </c>
      <c r="Z2" s="149" t="n">
        <v>1.2832477</v>
      </c>
      <c r="AA2" s="149" t="n">
        <v>1.2832477</v>
      </c>
      <c r="AB2" s="149" t="n">
        <v>0.52902067</v>
      </c>
      <c r="AC2" s="149" t="n">
        <v>0.52902067</v>
      </c>
      <c r="AD2" s="149" t="n">
        <v>0.52902067</v>
      </c>
      <c r="AE2" s="149" t="n">
        <v>0.52902067</v>
      </c>
      <c r="AF2" s="149" t="n">
        <v>1.0351835</v>
      </c>
      <c r="AG2" s="149" t="n">
        <v>1.0351835</v>
      </c>
      <c r="AH2" s="149" t="n">
        <v>1.0351835</v>
      </c>
      <c r="AI2" s="149" t="n">
        <v>1.0351835</v>
      </c>
      <c r="AJ2" s="149" t="n">
        <v>0.26579148</v>
      </c>
      <c r="AK2" s="149" t="n">
        <v>0.26579148</v>
      </c>
      <c r="AL2" s="149" t="n">
        <v>0.26579148</v>
      </c>
      <c r="AM2" s="149" t="n">
        <v>0.26579148</v>
      </c>
      <c r="AN2" s="149" t="n">
        <v>0.4899506</v>
      </c>
      <c r="AO2" s="149" t="n">
        <v>0.4899506</v>
      </c>
      <c r="AP2" s="149" t="n">
        <v>0.4899506</v>
      </c>
      <c r="AQ2" s="149" t="n">
        <v>0.4899506</v>
      </c>
      <c r="AR2" s="149" t="n">
        <v>73.583992</v>
      </c>
      <c r="AS2" s="149" t="n">
        <v>0</v>
      </c>
      <c r="AT2" s="149" t="n">
        <v>84.340546</v>
      </c>
      <c r="AU2" s="149" t="n">
        <v>0</v>
      </c>
      <c r="AV2" s="149" t="n">
        <v>0.87973601</v>
      </c>
      <c r="AW2" s="149" t="n">
        <v>0</v>
      </c>
      <c r="AX2" s="149" t="n">
        <v>532.22748</v>
      </c>
      <c r="AY2" s="149" t="n">
        <v>0</v>
      </c>
      <c r="AZ2" s="149" t="n">
        <v>0.01236513</v>
      </c>
      <c r="BA2" s="149" t="n">
        <v>0</v>
      </c>
      <c r="BB2" s="149" t="n">
        <v>2.9022989</v>
      </c>
      <c r="BC2" s="149" t="n">
        <v>0</v>
      </c>
      <c r="BD2" s="149" t="n">
        <v>0</v>
      </c>
      <c r="BE2" s="149" t="n">
        <v>0</v>
      </c>
      <c r="BF2" s="149" t="n">
        <v>0.51653808</v>
      </c>
      <c r="BG2" s="149" t="n">
        <v>0</v>
      </c>
      <c r="BH2" s="149" t="n">
        <v>0.33769673</v>
      </c>
      <c r="BI2" s="149" t="n">
        <v>0</v>
      </c>
      <c r="BJ2" s="149" t="n">
        <v>1.2832477</v>
      </c>
      <c r="BK2" s="149" t="n">
        <v>0</v>
      </c>
      <c r="BL2" s="149" t="n">
        <v>0.52902067</v>
      </c>
      <c r="BM2" s="149" t="n">
        <v>0</v>
      </c>
      <c r="BN2" s="149" t="n">
        <v>1.0351835</v>
      </c>
      <c r="BO2" s="149" t="n">
        <v>0</v>
      </c>
      <c r="BP2" s="149" t="n">
        <v>0.26579148</v>
      </c>
      <c r="BQ2" s="149" t="n">
        <v>0</v>
      </c>
      <c r="BR2" s="149" t="n">
        <v>0.4899506</v>
      </c>
      <c r="BS2" s="149" t="n">
        <v>0</v>
      </c>
      <c r="BT2" s="149" t="n">
        <v>1276.4727</v>
      </c>
      <c r="BU2" s="149" t="n">
        <v>2042356.1</v>
      </c>
      <c r="BV2" s="149" t="n">
        <v>365</v>
      </c>
      <c r="BW2" s="149" t="n">
        <v>465912.5355</v>
      </c>
      <c r="BX2" s="149" t="n">
        <v>2042356.1</v>
      </c>
      <c r="BY2" s="0" t="n">
        <f aca="false">AT2+AU2</f>
        <v>84.340546</v>
      </c>
      <c r="BZ2" s="0" t="n">
        <f aca="false">AV2+AW2</f>
        <v>0.87973601</v>
      </c>
      <c r="CA2" s="0" t="n">
        <f aca="false">BB2+BC2</f>
        <v>2.9022989</v>
      </c>
      <c r="CB2" s="0" t="n">
        <f aca="false">K2</f>
        <v>2.670114988</v>
      </c>
      <c r="CC2" s="0" t="n">
        <f aca="false">AZ2+BA2</f>
        <v>0.01236513</v>
      </c>
      <c r="CD2" s="0" t="n">
        <f aca="false">I2+O2+S2+W2+AA2+AE2+AI2+AM2+AQ2</f>
        <v>80.543276488</v>
      </c>
    </row>
    <row r="3" customFormat="false" ht="12.75" hidden="false" customHeight="false" outlineLevel="0" collapsed="false">
      <c r="A3" s="149" t="s">
        <v>83</v>
      </c>
      <c r="B3" s="149" t="b">
        <f aca="false">FALSE()</f>
        <v>0</v>
      </c>
      <c r="C3" s="149" t="s">
        <v>84</v>
      </c>
      <c r="D3" s="149" t="s">
        <v>81</v>
      </c>
      <c r="E3" s="149" t="s">
        <v>82</v>
      </c>
      <c r="F3" s="149" t="n">
        <v>0</v>
      </c>
      <c r="G3" s="149" t="n">
        <v>0</v>
      </c>
      <c r="H3" s="149" t="n">
        <v>0</v>
      </c>
      <c r="I3" s="149" t="n">
        <v>0</v>
      </c>
      <c r="J3" s="149" t="n">
        <v>0</v>
      </c>
      <c r="K3" s="149" t="n">
        <v>0</v>
      </c>
      <c r="L3" s="149" t="n">
        <v>0</v>
      </c>
      <c r="M3" s="149" t="n">
        <v>0</v>
      </c>
      <c r="N3" s="149" t="n">
        <v>0</v>
      </c>
      <c r="O3" s="149" t="n">
        <v>0</v>
      </c>
      <c r="P3" s="149" t="n">
        <v>0</v>
      </c>
      <c r="Q3" s="149" t="n">
        <v>0</v>
      </c>
      <c r="R3" s="149" t="n">
        <v>0</v>
      </c>
      <c r="S3" s="149" t="n">
        <v>0</v>
      </c>
      <c r="T3" s="149" t="n">
        <v>0</v>
      </c>
      <c r="U3" s="149" t="n">
        <v>0</v>
      </c>
      <c r="V3" s="149" t="n">
        <v>0</v>
      </c>
      <c r="W3" s="149" t="n">
        <v>0</v>
      </c>
      <c r="X3" s="149" t="n">
        <v>0</v>
      </c>
      <c r="Y3" s="149" t="n">
        <v>0</v>
      </c>
      <c r="Z3" s="149" t="n">
        <v>0</v>
      </c>
      <c r="AA3" s="149" t="n">
        <v>0</v>
      </c>
      <c r="AB3" s="149" t="n">
        <v>0</v>
      </c>
      <c r="AC3" s="149" t="n">
        <v>0</v>
      </c>
      <c r="AD3" s="149" t="n">
        <v>0</v>
      </c>
      <c r="AE3" s="149" t="n">
        <v>0</v>
      </c>
      <c r="AF3" s="149" t="n">
        <v>0</v>
      </c>
      <c r="AG3" s="149" t="n">
        <v>0</v>
      </c>
      <c r="AH3" s="149" t="n">
        <v>0</v>
      </c>
      <c r="AI3" s="149" t="n">
        <v>0</v>
      </c>
      <c r="AJ3" s="149" t="n">
        <v>0</v>
      </c>
      <c r="AK3" s="149" t="n">
        <v>0</v>
      </c>
      <c r="AL3" s="149" t="n">
        <v>0</v>
      </c>
      <c r="AM3" s="149" t="n">
        <v>0</v>
      </c>
      <c r="AN3" s="149" t="n">
        <v>0</v>
      </c>
      <c r="AO3" s="149" t="n">
        <v>0</v>
      </c>
      <c r="AP3" s="149" t="n">
        <v>0</v>
      </c>
      <c r="AQ3" s="149" t="n">
        <v>0</v>
      </c>
      <c r="AR3" s="149" t="n">
        <v>0</v>
      </c>
      <c r="AS3" s="149" t="n">
        <v>0</v>
      </c>
      <c r="AT3" s="149" t="n">
        <v>0</v>
      </c>
      <c r="AU3" s="149" t="n">
        <v>0</v>
      </c>
      <c r="AV3" s="149" t="n">
        <v>0</v>
      </c>
      <c r="AW3" s="149" t="n">
        <v>0</v>
      </c>
      <c r="AX3" s="149" t="n">
        <v>0</v>
      </c>
      <c r="AY3" s="149" t="n">
        <v>0</v>
      </c>
      <c r="AZ3" s="149" t="n">
        <v>0</v>
      </c>
      <c r="BA3" s="149" t="n">
        <v>0</v>
      </c>
      <c r="BB3" s="149" t="n">
        <v>0</v>
      </c>
      <c r="BC3" s="149" t="n">
        <v>0</v>
      </c>
      <c r="BD3" s="149" t="n">
        <v>0</v>
      </c>
      <c r="BE3" s="149" t="n">
        <v>0</v>
      </c>
      <c r="BF3" s="149" t="n">
        <v>0</v>
      </c>
      <c r="BG3" s="149" t="n">
        <v>0</v>
      </c>
      <c r="BH3" s="149" t="n">
        <v>0</v>
      </c>
      <c r="BI3" s="149" t="n">
        <v>0</v>
      </c>
      <c r="BJ3" s="149" t="n">
        <v>0</v>
      </c>
      <c r="BK3" s="149" t="n">
        <v>0</v>
      </c>
      <c r="BL3" s="149" t="n">
        <v>0</v>
      </c>
      <c r="BM3" s="149" t="n">
        <v>0</v>
      </c>
      <c r="BN3" s="149" t="n">
        <v>0</v>
      </c>
      <c r="BO3" s="149" t="n">
        <v>0</v>
      </c>
      <c r="BP3" s="149" t="n">
        <v>0</v>
      </c>
      <c r="BQ3" s="149" t="n">
        <v>0</v>
      </c>
      <c r="BR3" s="149" t="n">
        <v>0</v>
      </c>
      <c r="BS3" s="149" t="n">
        <v>0</v>
      </c>
      <c r="BT3" s="149" t="n">
        <v>0</v>
      </c>
      <c r="BU3" s="149" t="n">
        <v>0</v>
      </c>
      <c r="BV3" s="149" t="n">
        <v>365</v>
      </c>
      <c r="BW3" s="149" t="n">
        <v>0</v>
      </c>
      <c r="BX3" s="149" t="n">
        <v>0</v>
      </c>
      <c r="BY3" s="0" t="n">
        <f aca="false">AT3+AU3</f>
        <v>0</v>
      </c>
      <c r="BZ3" s="0" t="n">
        <f aca="false">AV3+AW3</f>
        <v>0</v>
      </c>
      <c r="CA3" s="0" t="n">
        <f aca="false">BB3+BC3</f>
        <v>0</v>
      </c>
      <c r="CB3" s="0" t="n">
        <f aca="false">K3</f>
        <v>0</v>
      </c>
      <c r="CC3" s="0" t="n">
        <f aca="false">AZ3+BA3</f>
        <v>0</v>
      </c>
      <c r="CD3" s="0" t="n">
        <f aca="false">I3+O3+S3+W3+AA3+AE3+AI3+AM3+AQ3</f>
        <v>0</v>
      </c>
    </row>
    <row r="4" customFormat="false" ht="12.75" hidden="false" customHeight="false" outlineLevel="0" collapsed="false">
      <c r="A4" s="149" t="s">
        <v>85</v>
      </c>
      <c r="B4" s="149" t="b">
        <f aca="false">FALSE()</f>
        <v>0</v>
      </c>
      <c r="C4" s="149" t="s">
        <v>86</v>
      </c>
      <c r="D4" s="149" t="s">
        <v>81</v>
      </c>
      <c r="E4" s="149" t="s">
        <v>82</v>
      </c>
      <c r="F4" s="149" t="n">
        <v>64.889265636</v>
      </c>
      <c r="G4" s="149" t="n">
        <v>64.329875415</v>
      </c>
      <c r="H4" s="149" t="n">
        <v>61.595078779</v>
      </c>
      <c r="I4" s="149" t="n">
        <v>64.267720946</v>
      </c>
      <c r="J4" s="149" t="n">
        <v>2.4672885</v>
      </c>
      <c r="K4" s="149" t="n">
        <v>2.26990542</v>
      </c>
      <c r="L4" s="149" t="n">
        <v>0</v>
      </c>
      <c r="M4" s="149" t="n">
        <v>0</v>
      </c>
      <c r="N4" s="149" t="n">
        <v>0</v>
      </c>
      <c r="O4" s="149" t="n">
        <v>0</v>
      </c>
      <c r="P4" s="149" t="n">
        <v>0.9467386</v>
      </c>
      <c r="Q4" s="149" t="n">
        <v>0.9467386</v>
      </c>
      <c r="R4" s="149" t="n">
        <v>0.9467386</v>
      </c>
      <c r="S4" s="149" t="n">
        <v>0.9467386</v>
      </c>
      <c r="T4" s="149" t="n">
        <v>0.97197384</v>
      </c>
      <c r="U4" s="149" t="n">
        <v>0.97197384</v>
      </c>
      <c r="V4" s="149" t="n">
        <v>0.97197384</v>
      </c>
      <c r="W4" s="149" t="n">
        <v>0.97197384</v>
      </c>
      <c r="X4" s="149" t="n">
        <v>3.6700554</v>
      </c>
      <c r="Y4" s="149" t="n">
        <v>3.6700554</v>
      </c>
      <c r="Z4" s="149" t="n">
        <v>3.6700554</v>
      </c>
      <c r="AA4" s="149" t="n">
        <v>3.6700554</v>
      </c>
      <c r="AB4" s="149" t="n">
        <v>0.89769125</v>
      </c>
      <c r="AC4" s="149" t="n">
        <v>0.89769125</v>
      </c>
      <c r="AD4" s="149" t="n">
        <v>0.89769125</v>
      </c>
      <c r="AE4" s="149" t="n">
        <v>0.89769125</v>
      </c>
      <c r="AF4" s="149" t="n">
        <v>0.94866991</v>
      </c>
      <c r="AG4" s="149" t="n">
        <v>0.94866991</v>
      </c>
      <c r="AH4" s="149" t="n">
        <v>0.94866991</v>
      </c>
      <c r="AI4" s="149" t="n">
        <v>0.94866991</v>
      </c>
      <c r="AJ4" s="149" t="n">
        <v>0.27400592</v>
      </c>
      <c r="AK4" s="149" t="n">
        <v>0.27400592</v>
      </c>
      <c r="AL4" s="149" t="n">
        <v>0.27400592</v>
      </c>
      <c r="AM4" s="149" t="n">
        <v>0.27400592</v>
      </c>
      <c r="AN4" s="149" t="n">
        <v>0.37881964</v>
      </c>
      <c r="AO4" s="149" t="n">
        <v>0.37881964</v>
      </c>
      <c r="AP4" s="149" t="n">
        <v>0.37881964</v>
      </c>
      <c r="AQ4" s="149" t="n">
        <v>0.37881964</v>
      </c>
      <c r="AR4" s="149" t="n">
        <v>62.154469</v>
      </c>
      <c r="AS4" s="149" t="n">
        <v>0</v>
      </c>
      <c r="AT4" s="149" t="n">
        <v>125.77151</v>
      </c>
      <c r="AU4" s="149" t="n">
        <v>0</v>
      </c>
      <c r="AV4" s="149" t="n">
        <v>1.1492934</v>
      </c>
      <c r="AW4" s="149" t="n">
        <v>0</v>
      </c>
      <c r="AX4" s="149" t="n">
        <v>593.31519</v>
      </c>
      <c r="AY4" s="149" t="n">
        <v>0</v>
      </c>
      <c r="AZ4" s="149" t="n">
        <v>0.013831547</v>
      </c>
      <c r="BA4" s="149" t="n">
        <v>0</v>
      </c>
      <c r="BB4" s="149" t="n">
        <v>2.4672885</v>
      </c>
      <c r="BC4" s="149" t="n">
        <v>0</v>
      </c>
      <c r="BD4" s="149" t="n">
        <v>0</v>
      </c>
      <c r="BE4" s="149" t="n">
        <v>0</v>
      </c>
      <c r="BF4" s="149" t="n">
        <v>0.9467386</v>
      </c>
      <c r="BG4" s="149" t="n">
        <v>0</v>
      </c>
      <c r="BH4" s="149" t="n">
        <v>0.97197384</v>
      </c>
      <c r="BI4" s="149" t="n">
        <v>0</v>
      </c>
      <c r="BJ4" s="149" t="n">
        <v>3.6700554</v>
      </c>
      <c r="BK4" s="149" t="n">
        <v>0</v>
      </c>
      <c r="BL4" s="149" t="n">
        <v>0.89769125</v>
      </c>
      <c r="BM4" s="149" t="n">
        <v>0</v>
      </c>
      <c r="BN4" s="149" t="n">
        <v>0.94866991</v>
      </c>
      <c r="BO4" s="149" t="n">
        <v>0</v>
      </c>
      <c r="BP4" s="149" t="n">
        <v>0.27400592</v>
      </c>
      <c r="BQ4" s="149" t="n">
        <v>0</v>
      </c>
      <c r="BR4" s="149" t="n">
        <v>0.37881964</v>
      </c>
      <c r="BS4" s="149" t="n">
        <v>0</v>
      </c>
      <c r="BT4" s="149" t="n">
        <v>1754.6904</v>
      </c>
      <c r="BU4" s="149" t="n">
        <v>2821542</v>
      </c>
      <c r="BV4" s="149" t="n">
        <v>365</v>
      </c>
      <c r="BW4" s="149" t="n">
        <v>640461.996</v>
      </c>
      <c r="BX4" s="149" t="n">
        <v>2821542</v>
      </c>
      <c r="BY4" s="0" t="n">
        <f aca="false">AT4+AU4</f>
        <v>125.77151</v>
      </c>
      <c r="BZ4" s="0" t="n">
        <f aca="false">AV4+AW4</f>
        <v>1.1492934</v>
      </c>
      <c r="CA4" s="0" t="n">
        <f aca="false">BB4+BC4</f>
        <v>2.4672885</v>
      </c>
      <c r="CB4" s="0" t="n">
        <f aca="false">K4</f>
        <v>2.26990542</v>
      </c>
      <c r="CC4" s="0" t="n">
        <f aca="false">AZ4+BA4</f>
        <v>0.013831547</v>
      </c>
      <c r="CD4" s="0" t="n">
        <f aca="false">I4+O4+S4+W4+AA4+AE4+AI4+AM4+AQ4</f>
        <v>72.355675506</v>
      </c>
    </row>
    <row r="5" customFormat="false" ht="12.75" hidden="false" customHeight="false" outlineLevel="0" collapsed="false">
      <c r="A5" s="149" t="s">
        <v>87</v>
      </c>
      <c r="B5" s="149" t="b">
        <f aca="false">TRUE()</f>
        <v>1</v>
      </c>
      <c r="C5" s="149" t="s">
        <v>88</v>
      </c>
      <c r="D5" s="149" t="s">
        <v>81</v>
      </c>
      <c r="E5" s="149" t="s">
        <v>82</v>
      </c>
      <c r="F5" s="149" t="n">
        <v>1.237072319568</v>
      </c>
      <c r="G5" s="149" t="n">
        <v>1.22640790302</v>
      </c>
      <c r="H5" s="149" t="n">
        <v>1.174270755452</v>
      </c>
      <c r="I5" s="149" t="n">
        <v>1.225222967848</v>
      </c>
      <c r="J5" s="149" t="n">
        <v>0.0203917753</v>
      </c>
      <c r="K5" s="149" t="n">
        <v>0.018760433276</v>
      </c>
      <c r="L5" s="149" t="n">
        <v>0</v>
      </c>
      <c r="M5" s="149" t="n">
        <v>0</v>
      </c>
      <c r="N5" s="149" t="n">
        <v>0</v>
      </c>
      <c r="O5" s="149" t="n">
        <v>0</v>
      </c>
      <c r="P5" s="149" t="n">
        <v>0.321372764266</v>
      </c>
      <c r="Q5" s="149" t="n">
        <v>0.321372764266</v>
      </c>
      <c r="R5" s="149" t="n">
        <v>0.321372764266</v>
      </c>
      <c r="S5" s="149" t="n">
        <v>0.321372764266</v>
      </c>
      <c r="T5" s="149" t="n">
        <v>0.0974304273445</v>
      </c>
      <c r="U5" s="149" t="n">
        <v>0.0974304273445</v>
      </c>
      <c r="V5" s="149" t="n">
        <v>0.0974304273445</v>
      </c>
      <c r="W5" s="149" t="n">
        <v>0.0974304273445</v>
      </c>
      <c r="X5" s="149" t="n">
        <v>0.36700210031</v>
      </c>
      <c r="Y5" s="149" t="n">
        <v>0.36700210031</v>
      </c>
      <c r="Z5" s="149" t="n">
        <v>0.36700210031</v>
      </c>
      <c r="AA5" s="149" t="n">
        <v>0.36700210031</v>
      </c>
      <c r="AB5" s="149" t="n">
        <v>0.21214715</v>
      </c>
      <c r="AC5" s="149" t="n">
        <v>0.21214715</v>
      </c>
      <c r="AD5" s="149" t="n">
        <v>0.21214715</v>
      </c>
      <c r="AE5" s="149" t="n">
        <v>0.21214715</v>
      </c>
      <c r="AF5" s="149" t="n">
        <v>0.15778874</v>
      </c>
      <c r="AG5" s="149" t="n">
        <v>0.15778874</v>
      </c>
      <c r="AH5" s="149" t="n">
        <v>0.15778874</v>
      </c>
      <c r="AI5" s="149" t="n">
        <v>0.15778874</v>
      </c>
      <c r="AJ5" s="149" t="n">
        <v>0.058640258279</v>
      </c>
      <c r="AK5" s="149" t="n">
        <v>0.058640258279</v>
      </c>
      <c r="AL5" s="149" t="n">
        <v>0.058640258279</v>
      </c>
      <c r="AM5" s="149" t="n">
        <v>0.058640258279</v>
      </c>
      <c r="AN5" s="149" t="n">
        <v>0.018207287981</v>
      </c>
      <c r="AO5" s="149" t="n">
        <v>0.018207287981</v>
      </c>
      <c r="AP5" s="149" t="n">
        <v>0.018207287981</v>
      </c>
      <c r="AQ5" s="149" t="n">
        <v>0.018207287981</v>
      </c>
      <c r="AR5" s="149" t="n">
        <v>1.184935172</v>
      </c>
      <c r="AS5" s="149" t="n">
        <v>0</v>
      </c>
      <c r="AT5" s="149" t="n">
        <v>44.171390592</v>
      </c>
      <c r="AU5" s="149" t="n">
        <v>0</v>
      </c>
      <c r="AV5" s="149" t="n">
        <v>0.68887476757</v>
      </c>
      <c r="AW5" s="149" t="n">
        <v>0</v>
      </c>
      <c r="AX5" s="149" t="n">
        <v>158.75641551</v>
      </c>
      <c r="AY5" s="149" t="n">
        <v>0</v>
      </c>
      <c r="AZ5" s="149" t="n">
        <v>0.0037376412004</v>
      </c>
      <c r="BA5" s="149" t="n">
        <v>0</v>
      </c>
      <c r="BB5" s="149" t="n">
        <v>0.0203917753</v>
      </c>
      <c r="BC5" s="149" t="n">
        <v>0</v>
      </c>
      <c r="BD5" s="149" t="n">
        <v>0</v>
      </c>
      <c r="BE5" s="149" t="n">
        <v>0</v>
      </c>
      <c r="BF5" s="149" t="n">
        <v>0.321372764266</v>
      </c>
      <c r="BG5" s="149" t="n">
        <v>0</v>
      </c>
      <c r="BH5" s="149" t="n">
        <v>0.0974304273445</v>
      </c>
      <c r="BI5" s="149" t="n">
        <v>0</v>
      </c>
      <c r="BJ5" s="149" t="n">
        <v>0.36700210031</v>
      </c>
      <c r="BK5" s="149" t="n">
        <v>0</v>
      </c>
      <c r="BL5" s="149" t="n">
        <v>0.21214715</v>
      </c>
      <c r="BM5" s="149" t="n">
        <v>0</v>
      </c>
      <c r="BN5" s="149" t="n">
        <v>0.15778874</v>
      </c>
      <c r="BO5" s="149" t="n">
        <v>0</v>
      </c>
      <c r="BP5" s="149" t="n">
        <v>0.058640258279</v>
      </c>
      <c r="BQ5" s="149" t="n">
        <v>0</v>
      </c>
      <c r="BR5" s="149" t="n">
        <v>0.018207287981</v>
      </c>
      <c r="BS5" s="149" t="n">
        <v>0</v>
      </c>
      <c r="BT5" s="149" t="n">
        <v>453.420469476</v>
      </c>
      <c r="BU5" s="149" t="n">
        <v>29472.3262154</v>
      </c>
      <c r="BV5" s="149" t="n">
        <v>365</v>
      </c>
      <c r="BW5" s="149" t="n">
        <v>165498.47135874</v>
      </c>
      <c r="BX5" s="149" t="n">
        <v>137817.332409143</v>
      </c>
      <c r="BY5" s="0" t="n">
        <f aca="false">AT5+AU5</f>
        <v>44.171390592</v>
      </c>
      <c r="BZ5" s="0" t="n">
        <f aca="false">AV5+AW5</f>
        <v>0.68887476757</v>
      </c>
      <c r="CA5" s="0" t="n">
        <f aca="false">BB5+BC5</f>
        <v>0.0203917753</v>
      </c>
      <c r="CB5" s="0" t="n">
        <f aca="false">K5</f>
        <v>0.018760433276</v>
      </c>
      <c r="CC5" s="0" t="n">
        <f aca="false">AZ5+BA5</f>
        <v>0.0037376412004</v>
      </c>
      <c r="CD5" s="0" t="n">
        <f aca="false">I5+O5+S5+W5+AA5+AE5+AI5+AM5+AQ5</f>
        <v>2.4578116960285</v>
      </c>
    </row>
    <row r="6" customFormat="false" ht="12.75" hidden="false" customHeight="false" outlineLevel="0" collapsed="false">
      <c r="A6" s="149" t="s">
        <v>89</v>
      </c>
      <c r="B6" s="149" t="b">
        <f aca="false">TRUE()</f>
        <v>1</v>
      </c>
      <c r="C6" s="149" t="s">
        <v>90</v>
      </c>
      <c r="D6" s="149" t="s">
        <v>91</v>
      </c>
      <c r="E6" s="149" t="s">
        <v>82</v>
      </c>
      <c r="F6" s="149" t="n">
        <v>2.8480112244</v>
      </c>
      <c r="G6" s="149" t="n">
        <v>2.8234594035</v>
      </c>
      <c r="H6" s="149" t="n">
        <v>2.7034282791</v>
      </c>
      <c r="I6" s="149" t="n">
        <v>2.8207314234</v>
      </c>
      <c r="J6" s="149" t="n">
        <v>0.44704983</v>
      </c>
      <c r="K6" s="149" t="n">
        <v>0.4112858436</v>
      </c>
      <c r="L6" s="149" t="n">
        <v>0</v>
      </c>
      <c r="M6" s="149" t="n">
        <v>0</v>
      </c>
      <c r="N6" s="149" t="n">
        <v>0</v>
      </c>
      <c r="O6" s="149" t="n">
        <v>0</v>
      </c>
      <c r="P6" s="149" t="n">
        <v>0.016095869</v>
      </c>
      <c r="Q6" s="149" t="n">
        <v>0.016095869</v>
      </c>
      <c r="R6" s="149" t="n">
        <v>0.016095869</v>
      </c>
      <c r="S6" s="149" t="n">
        <v>0.016095869</v>
      </c>
      <c r="T6" s="149" t="n">
        <v>0.061384089</v>
      </c>
      <c r="U6" s="149" t="n">
        <v>0.061384089</v>
      </c>
      <c r="V6" s="149" t="n">
        <v>0.061384089</v>
      </c>
      <c r="W6" s="149" t="n">
        <v>0.061384089</v>
      </c>
      <c r="X6" s="149" t="n">
        <v>0.013562961</v>
      </c>
      <c r="Y6" s="149" t="n">
        <v>0.013562961</v>
      </c>
      <c r="Z6" s="149" t="n">
        <v>0.013562961</v>
      </c>
      <c r="AA6" s="149" t="n">
        <v>0.013562961</v>
      </c>
      <c r="AB6" s="149" t="n">
        <v>0.02768586</v>
      </c>
      <c r="AC6" s="149" t="n">
        <v>0.02768586</v>
      </c>
      <c r="AD6" s="149" t="n">
        <v>0.02768586</v>
      </c>
      <c r="AE6" s="149" t="n">
        <v>0.02768586</v>
      </c>
      <c r="AF6" s="149" t="n">
        <v>0.0062258686</v>
      </c>
      <c r="AG6" s="149" t="n">
        <v>0.0062258686</v>
      </c>
      <c r="AH6" s="149" t="n">
        <v>0.0062258686</v>
      </c>
      <c r="AI6" s="149" t="n">
        <v>0.0062258686</v>
      </c>
      <c r="AJ6" s="149" t="n">
        <v>0.015300998</v>
      </c>
      <c r="AK6" s="149" t="n">
        <v>0.015300998</v>
      </c>
      <c r="AL6" s="149" t="n">
        <v>0.015300998</v>
      </c>
      <c r="AM6" s="149" t="n">
        <v>0.015300998</v>
      </c>
      <c r="AN6" s="149" t="n">
        <v>0.019010734</v>
      </c>
      <c r="AO6" s="149" t="n">
        <v>0.019010734</v>
      </c>
      <c r="AP6" s="149" t="n">
        <v>0.019010734</v>
      </c>
      <c r="AQ6" s="149" t="n">
        <v>0.019010734</v>
      </c>
      <c r="AR6" s="149" t="n">
        <v>2.7279801</v>
      </c>
      <c r="AS6" s="149" t="n">
        <v>0</v>
      </c>
      <c r="AT6" s="149" t="n">
        <v>12.479701</v>
      </c>
      <c r="AU6" s="149" t="n">
        <v>0</v>
      </c>
      <c r="AV6" s="149" t="n">
        <v>0.072053596</v>
      </c>
      <c r="AW6" s="149" t="n">
        <v>0</v>
      </c>
      <c r="AX6" s="149" t="n">
        <v>33.545242</v>
      </c>
      <c r="AY6" s="149" t="n">
        <v>0</v>
      </c>
      <c r="AZ6" s="149" t="n">
        <v>0.00078388292</v>
      </c>
      <c r="BA6" s="149" t="n">
        <v>0</v>
      </c>
      <c r="BB6" s="149" t="n">
        <v>0.44704983</v>
      </c>
      <c r="BC6" s="149" t="n">
        <v>0</v>
      </c>
      <c r="BD6" s="149" t="n">
        <v>0</v>
      </c>
      <c r="BE6" s="149" t="n">
        <v>0</v>
      </c>
      <c r="BF6" s="149" t="n">
        <v>0.016095869</v>
      </c>
      <c r="BG6" s="149" t="n">
        <v>0</v>
      </c>
      <c r="BH6" s="149" t="n">
        <v>0.061384089</v>
      </c>
      <c r="BI6" s="149" t="n">
        <v>0</v>
      </c>
      <c r="BJ6" s="149" t="n">
        <v>0.013562961</v>
      </c>
      <c r="BK6" s="149" t="n">
        <v>0</v>
      </c>
      <c r="BL6" s="149" t="n">
        <v>0.02768586</v>
      </c>
      <c r="BM6" s="149" t="n">
        <v>0</v>
      </c>
      <c r="BN6" s="149" t="n">
        <v>0.0062258686</v>
      </c>
      <c r="BO6" s="149" t="n">
        <v>0</v>
      </c>
      <c r="BP6" s="149" t="n">
        <v>0.015300998</v>
      </c>
      <c r="BQ6" s="149" t="n">
        <v>0</v>
      </c>
      <c r="BR6" s="149" t="n">
        <v>0.019010734</v>
      </c>
      <c r="BS6" s="149" t="n">
        <v>0</v>
      </c>
      <c r="BT6" s="149" t="n">
        <v>132.58743</v>
      </c>
      <c r="BU6" s="149" t="n">
        <v>21213.992</v>
      </c>
      <c r="BV6" s="149" t="n">
        <v>365</v>
      </c>
      <c r="BW6" s="149" t="n">
        <v>48394.41195</v>
      </c>
      <c r="BX6" s="149" t="n">
        <v>43753.8592955247</v>
      </c>
      <c r="BY6" s="0" t="n">
        <f aca="false">AT6+AU6</f>
        <v>12.479701</v>
      </c>
      <c r="BZ6" s="0" t="n">
        <f aca="false">AV6+AW6</f>
        <v>0.072053596</v>
      </c>
      <c r="CA6" s="0" t="n">
        <f aca="false">BB6+BC6</f>
        <v>0.44704983</v>
      </c>
      <c r="CB6" s="0" t="n">
        <f aca="false">K6</f>
        <v>0.4112858436</v>
      </c>
      <c r="CC6" s="0" t="n">
        <f aca="false">AZ6+BA6</f>
        <v>0.00078388292</v>
      </c>
      <c r="CD6" s="0" t="n">
        <f aca="false">I6+O6+S6+W6+AA6+AE6+AI6+AM6+AQ6</f>
        <v>2.979997803</v>
      </c>
    </row>
    <row r="7" customFormat="false" ht="12.75" hidden="false" customHeight="false" outlineLevel="0" collapsed="false">
      <c r="A7" s="149" t="s">
        <v>92</v>
      </c>
      <c r="B7" s="149" t="b">
        <f aca="false">TRUE()</f>
        <v>1</v>
      </c>
      <c r="C7" s="149" t="s">
        <v>93</v>
      </c>
      <c r="D7" s="149" t="s">
        <v>91</v>
      </c>
      <c r="E7" s="149" t="s">
        <v>82</v>
      </c>
      <c r="F7" s="149" t="n">
        <v>0.0955820889</v>
      </c>
      <c r="G7" s="149" t="n">
        <v>0.094758105375</v>
      </c>
      <c r="H7" s="149" t="n">
        <v>0.090729741475</v>
      </c>
      <c r="I7" s="149" t="n">
        <v>0.09466655165</v>
      </c>
      <c r="J7" s="149" t="n">
        <v>0.015790164</v>
      </c>
      <c r="K7" s="149" t="n">
        <v>0.01452695088</v>
      </c>
      <c r="L7" s="149" t="n">
        <v>0</v>
      </c>
      <c r="M7" s="149" t="n">
        <v>0</v>
      </c>
      <c r="N7" s="149" t="n">
        <v>0</v>
      </c>
      <c r="O7" s="149" t="n">
        <v>0</v>
      </c>
      <c r="P7" s="149" t="n">
        <v>0.0015123389</v>
      </c>
      <c r="Q7" s="149" t="n">
        <v>0.0015123389</v>
      </c>
      <c r="R7" s="149" t="n">
        <v>0.0015123389</v>
      </c>
      <c r="S7" s="149" t="n">
        <v>0.0015123389</v>
      </c>
      <c r="T7" s="149" t="n">
        <v>0.005983822</v>
      </c>
      <c r="U7" s="149" t="n">
        <v>0.005983822</v>
      </c>
      <c r="V7" s="149" t="n">
        <v>0.005983822</v>
      </c>
      <c r="W7" s="149" t="n">
        <v>0.005983822</v>
      </c>
      <c r="X7" s="149" t="n">
        <v>0.0013221396</v>
      </c>
      <c r="Y7" s="149" t="n">
        <v>0.0013221396</v>
      </c>
      <c r="Z7" s="149" t="n">
        <v>0.0013221396</v>
      </c>
      <c r="AA7" s="149" t="n">
        <v>0.0013221396</v>
      </c>
      <c r="AB7" s="149" t="n">
        <v>0.0026013141</v>
      </c>
      <c r="AC7" s="149" t="n">
        <v>0.0026013141</v>
      </c>
      <c r="AD7" s="149" t="n">
        <v>0.0026013141</v>
      </c>
      <c r="AE7" s="149" t="n">
        <v>0.0026013141</v>
      </c>
      <c r="AF7" s="149" t="n">
        <v>0.00060873455</v>
      </c>
      <c r="AG7" s="149" t="n">
        <v>0.00060873455</v>
      </c>
      <c r="AH7" s="149" t="n">
        <v>0.00060873455</v>
      </c>
      <c r="AI7" s="149" t="n">
        <v>0.00060873455</v>
      </c>
      <c r="AJ7" s="149" t="n">
        <v>0.00089214189</v>
      </c>
      <c r="AK7" s="149" t="n">
        <v>0.00089214189</v>
      </c>
      <c r="AL7" s="149" t="n">
        <v>0.00089214189</v>
      </c>
      <c r="AM7" s="149" t="n">
        <v>0.00089214189</v>
      </c>
      <c r="AN7" s="149" t="n">
        <v>0.0011084422</v>
      </c>
      <c r="AO7" s="149" t="n">
        <v>0.0011084422</v>
      </c>
      <c r="AP7" s="149" t="n">
        <v>0.0011084422</v>
      </c>
      <c r="AQ7" s="149" t="n">
        <v>0.0011084422</v>
      </c>
      <c r="AR7" s="149" t="n">
        <v>0.091553725</v>
      </c>
      <c r="AS7" s="149" t="n">
        <v>0</v>
      </c>
      <c r="AT7" s="149" t="n">
        <v>0.46784267</v>
      </c>
      <c r="AU7" s="149" t="n">
        <v>0</v>
      </c>
      <c r="AV7" s="149" t="n">
        <v>0.0048128553</v>
      </c>
      <c r="AW7" s="149" t="n">
        <v>0</v>
      </c>
      <c r="AX7" s="149" t="n">
        <v>2.1757834</v>
      </c>
      <c r="AY7" s="149" t="n">
        <v>0</v>
      </c>
      <c r="AZ7" s="149" t="n">
        <v>5.1046234E-005</v>
      </c>
      <c r="BA7" s="149" t="n">
        <v>0</v>
      </c>
      <c r="BB7" s="149" t="n">
        <v>0.015790164</v>
      </c>
      <c r="BC7" s="149" t="n">
        <v>0</v>
      </c>
      <c r="BD7" s="149" t="n">
        <v>0</v>
      </c>
      <c r="BE7" s="149" t="n">
        <v>0</v>
      </c>
      <c r="BF7" s="149" t="n">
        <v>0.0015123389</v>
      </c>
      <c r="BG7" s="149" t="n">
        <v>0</v>
      </c>
      <c r="BH7" s="149" t="n">
        <v>0.005983822</v>
      </c>
      <c r="BI7" s="149" t="n">
        <v>0</v>
      </c>
      <c r="BJ7" s="149" t="n">
        <v>0.0013221396</v>
      </c>
      <c r="BK7" s="149" t="n">
        <v>0</v>
      </c>
      <c r="BL7" s="149" t="n">
        <v>0.0026013141</v>
      </c>
      <c r="BM7" s="149" t="n">
        <v>0</v>
      </c>
      <c r="BN7" s="149" t="n">
        <v>0.00060873455</v>
      </c>
      <c r="BO7" s="149" t="n">
        <v>0</v>
      </c>
      <c r="BP7" s="149" t="n">
        <v>0.00089214189</v>
      </c>
      <c r="BQ7" s="149" t="n">
        <v>0</v>
      </c>
      <c r="BR7" s="149" t="n">
        <v>0.0011084422</v>
      </c>
      <c r="BS7" s="149" t="n">
        <v>0</v>
      </c>
      <c r="BT7" s="149" t="n">
        <v>12.457677</v>
      </c>
      <c r="BU7" s="149" t="n">
        <v>2067.9746</v>
      </c>
      <c r="BV7" s="149" t="n">
        <v>365</v>
      </c>
      <c r="BW7" s="149" t="n">
        <v>4547.052105</v>
      </c>
      <c r="BX7" s="149" t="n">
        <v>1875.5495975709</v>
      </c>
      <c r="BY7" s="0" t="n">
        <f aca="false">AT7+AU7</f>
        <v>0.46784267</v>
      </c>
      <c r="BZ7" s="0" t="n">
        <f aca="false">AV7+AW7</f>
        <v>0.0048128553</v>
      </c>
      <c r="CA7" s="0" t="n">
        <f aca="false">BB7+BC7</f>
        <v>0.015790164</v>
      </c>
      <c r="CB7" s="0" t="n">
        <f aca="false">K7</f>
        <v>0.01452695088</v>
      </c>
      <c r="CC7" s="0" t="n">
        <f aca="false">AZ7+BA7</f>
        <v>5.1046234E-005</v>
      </c>
      <c r="CD7" s="0" t="n">
        <f aca="false">I7+O7+S7+W7+AA7+AE7+AI7+AM7+AQ7</f>
        <v>0.10869548489</v>
      </c>
    </row>
    <row r="8" customFormat="false" ht="12.75" hidden="false" customHeight="false" outlineLevel="0" collapsed="false">
      <c r="A8" s="149" t="s">
        <v>94</v>
      </c>
      <c r="B8" s="149" t="b">
        <f aca="false">TRUE()</f>
        <v>1</v>
      </c>
      <c r="C8" s="149" t="s">
        <v>95</v>
      </c>
      <c r="D8" s="149" t="s">
        <v>91</v>
      </c>
      <c r="E8" s="149" t="s">
        <v>82</v>
      </c>
      <c r="F8" s="149" t="n">
        <v>0.11592305604</v>
      </c>
      <c r="G8" s="149" t="n">
        <v>0.11492371935</v>
      </c>
      <c r="H8" s="149" t="n">
        <v>0.11003807331</v>
      </c>
      <c r="I8" s="149" t="n">
        <v>0.11481268194</v>
      </c>
      <c r="J8" s="149" t="n">
        <v>0.019035831</v>
      </c>
      <c r="K8" s="149" t="n">
        <v>0.01751296452</v>
      </c>
      <c r="L8" s="149" t="n">
        <v>0</v>
      </c>
      <c r="M8" s="149" t="n">
        <v>0</v>
      </c>
      <c r="N8" s="149" t="n">
        <v>0</v>
      </c>
      <c r="O8" s="149" t="n">
        <v>0</v>
      </c>
      <c r="P8" s="149" t="n">
        <v>0.0016095294</v>
      </c>
      <c r="Q8" s="149" t="n">
        <v>0.0016095294</v>
      </c>
      <c r="R8" s="149" t="n">
        <v>0.0016095294</v>
      </c>
      <c r="S8" s="149" t="n">
        <v>0.0016095294</v>
      </c>
      <c r="T8" s="149" t="n">
        <v>0.0060422812</v>
      </c>
      <c r="U8" s="149" t="n">
        <v>0.0060422812</v>
      </c>
      <c r="V8" s="149" t="n">
        <v>0.0060422812</v>
      </c>
      <c r="W8" s="149" t="n">
        <v>0.0060422812</v>
      </c>
      <c r="X8" s="149" t="n">
        <v>0.0013350564</v>
      </c>
      <c r="Y8" s="149" t="n">
        <v>0.0013350564</v>
      </c>
      <c r="Z8" s="149" t="n">
        <v>0.0013350564</v>
      </c>
      <c r="AA8" s="149" t="n">
        <v>0.0013350564</v>
      </c>
      <c r="AB8" s="149" t="n">
        <v>0.0026530828</v>
      </c>
      <c r="AC8" s="149" t="n">
        <v>0.0026530828</v>
      </c>
      <c r="AD8" s="149" t="n">
        <v>0.0026530828</v>
      </c>
      <c r="AE8" s="149" t="n">
        <v>0.0026530828</v>
      </c>
      <c r="AF8" s="149" t="n">
        <v>0.0005830694</v>
      </c>
      <c r="AG8" s="149" t="n">
        <v>0.0005830694</v>
      </c>
      <c r="AH8" s="149" t="n">
        <v>0.0005830694</v>
      </c>
      <c r="AI8" s="149" t="n">
        <v>0.0005830694</v>
      </c>
      <c r="AJ8" s="149" t="n">
        <v>0.0010683448</v>
      </c>
      <c r="AK8" s="149" t="n">
        <v>0.0010683448</v>
      </c>
      <c r="AL8" s="149" t="n">
        <v>0.0010683448</v>
      </c>
      <c r="AM8" s="149" t="n">
        <v>0.0010683448</v>
      </c>
      <c r="AN8" s="149" t="n">
        <v>0.0011946291</v>
      </c>
      <c r="AO8" s="149" t="n">
        <v>0.0011946291</v>
      </c>
      <c r="AP8" s="149" t="n">
        <v>0.0011946291</v>
      </c>
      <c r="AQ8" s="149" t="n">
        <v>0.0011946291</v>
      </c>
      <c r="AR8" s="149" t="n">
        <v>0.11103741</v>
      </c>
      <c r="AS8" s="149" t="n">
        <v>0</v>
      </c>
      <c r="AT8" s="149" t="n">
        <v>0.56449658</v>
      </c>
      <c r="AU8" s="149" t="n">
        <v>0</v>
      </c>
      <c r="AV8" s="149" t="n">
        <v>0.0057634199</v>
      </c>
      <c r="AW8" s="149" t="n">
        <v>0</v>
      </c>
      <c r="AX8" s="149" t="n">
        <v>2.6009481</v>
      </c>
      <c r="AY8" s="149" t="n">
        <v>0</v>
      </c>
      <c r="AZ8" s="149" t="n">
        <v>6.1017276E-005</v>
      </c>
      <c r="BA8" s="149" t="n">
        <v>0</v>
      </c>
      <c r="BB8" s="149" t="n">
        <v>0.019035831</v>
      </c>
      <c r="BC8" s="149" t="n">
        <v>0</v>
      </c>
      <c r="BD8" s="149" t="n">
        <v>0</v>
      </c>
      <c r="BE8" s="149" t="n">
        <v>0</v>
      </c>
      <c r="BF8" s="149" t="n">
        <v>0.0016095294</v>
      </c>
      <c r="BG8" s="149" t="n">
        <v>0</v>
      </c>
      <c r="BH8" s="149" t="n">
        <v>0.0060422812</v>
      </c>
      <c r="BI8" s="149" t="n">
        <v>0</v>
      </c>
      <c r="BJ8" s="149" t="n">
        <v>0.0013350564</v>
      </c>
      <c r="BK8" s="149" t="n">
        <v>0</v>
      </c>
      <c r="BL8" s="149" t="n">
        <v>0.0026530828</v>
      </c>
      <c r="BM8" s="149" t="n">
        <v>0</v>
      </c>
      <c r="BN8" s="149" t="n">
        <v>0.0005830694</v>
      </c>
      <c r="BO8" s="149" t="n">
        <v>0</v>
      </c>
      <c r="BP8" s="149" t="n">
        <v>0.0010683448</v>
      </c>
      <c r="BQ8" s="149" t="n">
        <v>0</v>
      </c>
      <c r="BR8" s="149" t="n">
        <v>0.0011946291</v>
      </c>
      <c r="BS8" s="149" t="n">
        <v>0</v>
      </c>
      <c r="BT8" s="149" t="n">
        <v>11.932444</v>
      </c>
      <c r="BU8" s="149" t="n">
        <v>2088.1777</v>
      </c>
      <c r="BV8" s="149" t="n">
        <v>365</v>
      </c>
      <c r="BW8" s="149" t="n">
        <v>4355.34206</v>
      </c>
      <c r="BX8" s="149" t="n">
        <v>2245.98117458656</v>
      </c>
      <c r="BY8" s="0" t="n">
        <f aca="false">AT8+AU8</f>
        <v>0.56449658</v>
      </c>
      <c r="BZ8" s="0" t="n">
        <f aca="false">AV8+AW8</f>
        <v>0.0057634199</v>
      </c>
      <c r="CA8" s="0" t="n">
        <f aca="false">BB8+BC8</f>
        <v>0.019035831</v>
      </c>
      <c r="CB8" s="0" t="n">
        <f aca="false">K8</f>
        <v>0.01751296452</v>
      </c>
      <c r="CC8" s="0" t="n">
        <f aca="false">AZ8+BA8</f>
        <v>6.1017276E-005</v>
      </c>
      <c r="CD8" s="0" t="n">
        <f aca="false">I8+O8+S8+W8+AA8+AE8+AI8+AM8+AQ8</f>
        <v>0.12929867504</v>
      </c>
    </row>
    <row r="9" customFormat="false" ht="12.75" hidden="false" customHeight="false" outlineLevel="0" collapsed="false">
      <c r="A9" s="149" t="s">
        <v>96</v>
      </c>
      <c r="B9" s="149" t="b">
        <f aca="false">TRUE()</f>
        <v>1</v>
      </c>
      <c r="C9" s="149" t="s">
        <v>97</v>
      </c>
      <c r="D9" s="149" t="s">
        <v>91</v>
      </c>
      <c r="E9" s="149" t="s">
        <v>82</v>
      </c>
      <c r="F9" s="149" t="n">
        <v>0.0008639458092</v>
      </c>
      <c r="G9" s="149" t="n">
        <v>0.0008564980005</v>
      </c>
      <c r="H9" s="149" t="n">
        <v>0.0008200864913</v>
      </c>
      <c r="I9" s="149" t="n">
        <v>0.0008556704662</v>
      </c>
      <c r="J9" s="149" t="n">
        <v>0.00013776465</v>
      </c>
      <c r="K9" s="149" t="n">
        <v>0.000126743478</v>
      </c>
      <c r="L9" s="149" t="n">
        <v>0</v>
      </c>
      <c r="M9" s="149" t="n">
        <v>0</v>
      </c>
      <c r="N9" s="149" t="n">
        <v>0</v>
      </c>
      <c r="O9" s="149" t="n">
        <v>0</v>
      </c>
      <c r="P9" s="149" t="n">
        <v>4.198318E-006</v>
      </c>
      <c r="Q9" s="149" t="n">
        <v>4.198318E-006</v>
      </c>
      <c r="R9" s="149" t="n">
        <v>4.198318E-006</v>
      </c>
      <c r="S9" s="149" t="n">
        <v>4.198318E-006</v>
      </c>
      <c r="T9" s="149" t="n">
        <v>8.8373499E-006</v>
      </c>
      <c r="U9" s="149" t="n">
        <v>8.8373499E-006</v>
      </c>
      <c r="V9" s="149" t="n">
        <v>8.8373499E-006</v>
      </c>
      <c r="W9" s="149" t="n">
        <v>8.8373499E-006</v>
      </c>
      <c r="X9" s="149" t="n">
        <v>0.00015525369</v>
      </c>
      <c r="Y9" s="149" t="n">
        <v>0.00015525369</v>
      </c>
      <c r="Z9" s="149" t="n">
        <v>0.00015525369</v>
      </c>
      <c r="AA9" s="149" t="n">
        <v>0.00015525369</v>
      </c>
      <c r="AB9" s="149" t="n">
        <v>6.9203365E-006</v>
      </c>
      <c r="AC9" s="149" t="n">
        <v>6.9203365E-006</v>
      </c>
      <c r="AD9" s="149" t="n">
        <v>6.9203365E-006</v>
      </c>
      <c r="AE9" s="149" t="n">
        <v>6.9203365E-006</v>
      </c>
      <c r="AF9" s="149" t="n">
        <v>1.520886E-006</v>
      </c>
      <c r="AG9" s="149" t="n">
        <v>1.520886E-006</v>
      </c>
      <c r="AH9" s="149" t="n">
        <v>1.520886E-006</v>
      </c>
      <c r="AI9" s="149" t="n">
        <v>1.520886E-006</v>
      </c>
      <c r="AJ9" s="149" t="n">
        <v>7.4575046E-006</v>
      </c>
      <c r="AK9" s="149" t="n">
        <v>7.4575046E-006</v>
      </c>
      <c r="AL9" s="149" t="n">
        <v>7.4575046E-006</v>
      </c>
      <c r="AM9" s="149" t="n">
        <v>7.4575046E-006</v>
      </c>
      <c r="AN9" s="149" t="n">
        <v>8.3390223E-006</v>
      </c>
      <c r="AO9" s="149" t="n">
        <v>8.3390223E-006</v>
      </c>
      <c r="AP9" s="149" t="n">
        <v>8.3390223E-006</v>
      </c>
      <c r="AQ9" s="149" t="n">
        <v>8.3390223E-006</v>
      </c>
      <c r="AR9" s="149" t="n">
        <v>0.0008275343</v>
      </c>
      <c r="AS9" s="149" t="n">
        <v>0</v>
      </c>
      <c r="AT9" s="149" t="n">
        <v>0.0040878491</v>
      </c>
      <c r="AU9" s="149" t="n">
        <v>0</v>
      </c>
      <c r="AV9" s="149" t="n">
        <v>4.0231145E-005</v>
      </c>
      <c r="AW9" s="149" t="n">
        <v>0</v>
      </c>
      <c r="AX9" s="149" t="n">
        <v>0.017984891</v>
      </c>
      <c r="AY9" s="149" t="n">
        <v>0</v>
      </c>
      <c r="AZ9" s="149" t="n">
        <v>4.2177712E-007</v>
      </c>
      <c r="BA9" s="149" t="n">
        <v>0</v>
      </c>
      <c r="BB9" s="149" t="n">
        <v>0.00013776465</v>
      </c>
      <c r="BC9" s="149" t="n">
        <v>0</v>
      </c>
      <c r="BD9" s="149" t="n">
        <v>0</v>
      </c>
      <c r="BE9" s="149" t="n">
        <v>0</v>
      </c>
      <c r="BF9" s="149" t="n">
        <v>4.198318E-006</v>
      </c>
      <c r="BG9" s="149" t="n">
        <v>0</v>
      </c>
      <c r="BH9" s="149" t="n">
        <v>8.8373499E-006</v>
      </c>
      <c r="BI9" s="149" t="n">
        <v>0</v>
      </c>
      <c r="BJ9" s="149" t="n">
        <v>0.00015525369</v>
      </c>
      <c r="BK9" s="149" t="n">
        <v>0</v>
      </c>
      <c r="BL9" s="149" t="n">
        <v>6.9203365E-006</v>
      </c>
      <c r="BM9" s="149" t="n">
        <v>0</v>
      </c>
      <c r="BN9" s="149" t="n">
        <v>1.520886E-006</v>
      </c>
      <c r="BO9" s="149" t="n">
        <v>0</v>
      </c>
      <c r="BP9" s="149" t="n">
        <v>7.4575046E-006</v>
      </c>
      <c r="BQ9" s="149" t="n">
        <v>0</v>
      </c>
      <c r="BR9" s="149" t="n">
        <v>8.3390223E-006</v>
      </c>
      <c r="BS9" s="149" t="n">
        <v>0</v>
      </c>
      <c r="BT9" s="149" t="n">
        <v>0.031124745</v>
      </c>
      <c r="BU9" s="149" t="n">
        <v>9.8976698</v>
      </c>
      <c r="BV9" s="149" t="n">
        <v>365</v>
      </c>
      <c r="BW9" s="149" t="n">
        <v>11.360531925</v>
      </c>
      <c r="BX9" s="149" t="n">
        <v>15.6779096164462</v>
      </c>
      <c r="BY9" s="0" t="n">
        <f aca="false">AT9+AU9</f>
        <v>0.0040878491</v>
      </c>
      <c r="BZ9" s="0" t="n">
        <f aca="false">AV9+AW9</f>
        <v>4.0231145E-005</v>
      </c>
      <c r="CA9" s="0" t="n">
        <f aca="false">BB9+BC9</f>
        <v>0.00013776465</v>
      </c>
      <c r="CB9" s="0" t="n">
        <f aca="false">K9</f>
        <v>0.000126743478</v>
      </c>
      <c r="CC9" s="0" t="n">
        <f aca="false">AZ9+BA9</f>
        <v>4.2177712E-007</v>
      </c>
      <c r="CD9" s="0" t="n">
        <f aca="false">I9+O9+S9+W9+AA9+AE9+AI9+AM9+AQ9</f>
        <v>0.0010481975735</v>
      </c>
    </row>
    <row r="10" customFormat="false" ht="12.75" hidden="false" customHeight="false" outlineLevel="0" collapsed="false">
      <c r="A10" s="149" t="s">
        <v>98</v>
      </c>
      <c r="B10" s="149" t="b">
        <f aca="false">TRUE()</f>
        <v>1</v>
      </c>
      <c r="C10" s="149" t="s">
        <v>99</v>
      </c>
      <c r="D10" s="149" t="s">
        <v>91</v>
      </c>
      <c r="E10" s="149" t="s">
        <v>82</v>
      </c>
      <c r="F10" s="149" t="n">
        <v>7.41742689132</v>
      </c>
      <c r="G10" s="149" t="n">
        <v>7.35348355605</v>
      </c>
      <c r="H10" s="149" t="n">
        <v>7.04087169473</v>
      </c>
      <c r="I10" s="149" t="n">
        <v>7.34637874102</v>
      </c>
      <c r="J10" s="149" t="n">
        <v>1.165520621</v>
      </c>
      <c r="K10" s="149" t="n">
        <v>1.07227897132</v>
      </c>
      <c r="L10" s="149" t="n">
        <v>0</v>
      </c>
      <c r="M10" s="149" t="n">
        <v>0</v>
      </c>
      <c r="N10" s="149" t="n">
        <v>0</v>
      </c>
      <c r="O10" s="149" t="n">
        <v>0</v>
      </c>
      <c r="P10" s="149" t="n">
        <v>0.0159151812</v>
      </c>
      <c r="Q10" s="149" t="n">
        <v>0.0159151812</v>
      </c>
      <c r="R10" s="149" t="n">
        <v>0.0159151812</v>
      </c>
      <c r="S10" s="149" t="n">
        <v>0.0159151812</v>
      </c>
      <c r="T10" s="149" t="n">
        <v>0.100157934</v>
      </c>
      <c r="U10" s="149" t="n">
        <v>0.100157934</v>
      </c>
      <c r="V10" s="149" t="n">
        <v>0.100157934</v>
      </c>
      <c r="W10" s="149" t="n">
        <v>0.100157934</v>
      </c>
      <c r="X10" s="149" t="n">
        <v>0.0221301341</v>
      </c>
      <c r="Y10" s="149" t="n">
        <v>0.0221301341</v>
      </c>
      <c r="Z10" s="149" t="n">
        <v>0.0221301341</v>
      </c>
      <c r="AA10" s="149" t="n">
        <v>0.0221301341</v>
      </c>
      <c r="AB10" s="149" t="n">
        <v>0.0199650683</v>
      </c>
      <c r="AC10" s="149" t="n">
        <v>0.0199650683</v>
      </c>
      <c r="AD10" s="149" t="n">
        <v>0.0199650683</v>
      </c>
      <c r="AE10" s="149" t="n">
        <v>0.0199650683</v>
      </c>
      <c r="AF10" s="149" t="n">
        <v>0.00268321084</v>
      </c>
      <c r="AG10" s="149" t="n">
        <v>0.00268321084</v>
      </c>
      <c r="AH10" s="149" t="n">
        <v>0.00268321084</v>
      </c>
      <c r="AI10" s="149" t="n">
        <v>0.00268321084</v>
      </c>
      <c r="AJ10" s="149" t="n">
        <v>0.039608391</v>
      </c>
      <c r="AK10" s="149" t="n">
        <v>0.039608391</v>
      </c>
      <c r="AL10" s="149" t="n">
        <v>0.039608391</v>
      </c>
      <c r="AM10" s="149" t="n">
        <v>0.039608391</v>
      </c>
      <c r="AN10" s="149" t="n">
        <v>0.0219888097</v>
      </c>
      <c r="AO10" s="149" t="n">
        <v>0.0219888097</v>
      </c>
      <c r="AP10" s="149" t="n">
        <v>0.0219888097</v>
      </c>
      <c r="AQ10" s="149" t="n">
        <v>0.0219888097</v>
      </c>
      <c r="AR10" s="149" t="n">
        <v>7.10481503</v>
      </c>
      <c r="AS10" s="149" t="n">
        <v>0</v>
      </c>
      <c r="AT10" s="149" t="n">
        <v>32.5059528</v>
      </c>
      <c r="AU10" s="149" t="n">
        <v>0</v>
      </c>
      <c r="AV10" s="149" t="n">
        <v>0.189402839</v>
      </c>
      <c r="AW10" s="149" t="n">
        <v>0</v>
      </c>
      <c r="AX10" s="149" t="n">
        <v>86.695239</v>
      </c>
      <c r="AY10" s="149" t="n">
        <v>0</v>
      </c>
      <c r="AZ10" s="149" t="n">
        <v>0.00202575887</v>
      </c>
      <c r="BA10" s="149" t="n">
        <v>0</v>
      </c>
      <c r="BB10" s="149" t="n">
        <v>1.165520621</v>
      </c>
      <c r="BC10" s="149" t="n">
        <v>0</v>
      </c>
      <c r="BD10" s="149" t="n">
        <v>0</v>
      </c>
      <c r="BE10" s="149" t="n">
        <v>0</v>
      </c>
      <c r="BF10" s="149" t="n">
        <v>0.0159151812</v>
      </c>
      <c r="BG10" s="149" t="n">
        <v>0</v>
      </c>
      <c r="BH10" s="149" t="n">
        <v>0.100157934</v>
      </c>
      <c r="BI10" s="149" t="n">
        <v>0</v>
      </c>
      <c r="BJ10" s="149" t="n">
        <v>0.0221301341</v>
      </c>
      <c r="BK10" s="149" t="n">
        <v>0</v>
      </c>
      <c r="BL10" s="149" t="n">
        <v>0.0199650683</v>
      </c>
      <c r="BM10" s="149" t="n">
        <v>0</v>
      </c>
      <c r="BN10" s="149" t="n">
        <v>0.00268321084</v>
      </c>
      <c r="BO10" s="149" t="n">
        <v>0</v>
      </c>
      <c r="BP10" s="149" t="n">
        <v>0.039608391</v>
      </c>
      <c r="BQ10" s="149" t="n">
        <v>0</v>
      </c>
      <c r="BR10" s="149" t="n">
        <v>0.0219888097</v>
      </c>
      <c r="BS10" s="149" t="n">
        <v>0</v>
      </c>
      <c r="BT10" s="149" t="n">
        <v>56.7442698</v>
      </c>
      <c r="BU10" s="149" t="n">
        <v>34614.0101</v>
      </c>
      <c r="BV10" s="149" t="n">
        <v>365</v>
      </c>
      <c r="BW10" s="149" t="n">
        <v>20711.658477</v>
      </c>
      <c r="BX10" s="149" t="n">
        <v>110076.931271313</v>
      </c>
      <c r="BY10" s="0" t="n">
        <f aca="false">AT10+AU10</f>
        <v>32.5059528</v>
      </c>
      <c r="BZ10" s="0" t="n">
        <f aca="false">AV10+AW10</f>
        <v>0.189402839</v>
      </c>
      <c r="CA10" s="0" t="n">
        <f aca="false">BB10+BC10</f>
        <v>1.165520621</v>
      </c>
      <c r="CB10" s="0" t="n">
        <f aca="false">K10</f>
        <v>1.07227897132</v>
      </c>
      <c r="CC10" s="0" t="n">
        <f aca="false">AZ10+BA10</f>
        <v>0.00202575887</v>
      </c>
      <c r="CD10" s="0" t="n">
        <f aca="false">I10+O10+S10+W10+AA10+AE10+AI10+AM10+AQ10</f>
        <v>7.56882747016</v>
      </c>
    </row>
    <row r="11" customFormat="false" ht="12.75" hidden="false" customHeight="false" outlineLevel="0" collapsed="false">
      <c r="A11" s="149" t="s">
        <v>100</v>
      </c>
      <c r="B11" s="149" t="b">
        <f aca="false">TRUE()</f>
        <v>1</v>
      </c>
      <c r="C11" s="149" t="s">
        <v>101</v>
      </c>
      <c r="D11" s="149" t="s">
        <v>91</v>
      </c>
      <c r="E11" s="149" t="s">
        <v>82</v>
      </c>
      <c r="F11" s="149" t="n">
        <v>0.0243485595</v>
      </c>
      <c r="G11" s="149" t="n">
        <v>0.024138658125</v>
      </c>
      <c r="H11" s="149" t="n">
        <v>0.023112473625</v>
      </c>
      <c r="I11" s="149" t="n">
        <v>0.02411533575</v>
      </c>
      <c r="J11" s="149" t="n">
        <v>0.0038826168</v>
      </c>
      <c r="K11" s="149" t="n">
        <v>0.003572007456</v>
      </c>
      <c r="L11" s="149" t="n">
        <v>0</v>
      </c>
      <c r="M11" s="149" t="n">
        <v>0</v>
      </c>
      <c r="N11" s="149" t="n">
        <v>0</v>
      </c>
      <c r="O11" s="149" t="n">
        <v>0</v>
      </c>
      <c r="P11" s="149" t="n">
        <v>0.00014838111</v>
      </c>
      <c r="Q11" s="149" t="n">
        <v>0.00014838111</v>
      </c>
      <c r="R11" s="149" t="n">
        <v>0.00014838111</v>
      </c>
      <c r="S11" s="149" t="n">
        <v>0.00014838111</v>
      </c>
      <c r="T11" s="149" t="n">
        <v>0.0008356357</v>
      </c>
      <c r="U11" s="149" t="n">
        <v>0.0008356357</v>
      </c>
      <c r="V11" s="149" t="n">
        <v>0.0008356357</v>
      </c>
      <c r="W11" s="149" t="n">
        <v>0.0008356357</v>
      </c>
      <c r="X11" s="149" t="n">
        <v>0.00018463569</v>
      </c>
      <c r="Y11" s="149" t="n">
        <v>0.00018463569</v>
      </c>
      <c r="Z11" s="149" t="n">
        <v>0.00018463569</v>
      </c>
      <c r="AA11" s="149" t="n">
        <v>0.00018463569</v>
      </c>
      <c r="AB11" s="149" t="n">
        <v>0.00025317361</v>
      </c>
      <c r="AC11" s="149" t="n">
        <v>0.00025317361</v>
      </c>
      <c r="AD11" s="149" t="n">
        <v>0.00025317361</v>
      </c>
      <c r="AE11" s="149" t="n">
        <v>0.00025317361</v>
      </c>
      <c r="AF11" s="149" t="n">
        <v>0.0001171082</v>
      </c>
      <c r="AG11" s="149" t="n">
        <v>0.0001171082</v>
      </c>
      <c r="AH11" s="149" t="n">
        <v>0.0001171082</v>
      </c>
      <c r="AI11" s="149" t="n">
        <v>0.0001171082</v>
      </c>
      <c r="AJ11" s="149" t="n">
        <v>0.00021017464</v>
      </c>
      <c r="AK11" s="149" t="n">
        <v>0.00021017464</v>
      </c>
      <c r="AL11" s="149" t="n">
        <v>0.00021017464</v>
      </c>
      <c r="AM11" s="149" t="n">
        <v>0.00021017464</v>
      </c>
      <c r="AN11" s="149" t="n">
        <v>0.00025601138</v>
      </c>
      <c r="AO11" s="149" t="n">
        <v>0.00025601138</v>
      </c>
      <c r="AP11" s="149" t="n">
        <v>0.00025601138</v>
      </c>
      <c r="AQ11" s="149" t="n">
        <v>0.00025601138</v>
      </c>
      <c r="AR11" s="149" t="n">
        <v>0.023322375</v>
      </c>
      <c r="AS11" s="149" t="n">
        <v>0</v>
      </c>
      <c r="AT11" s="149" t="n">
        <v>0.11520774</v>
      </c>
      <c r="AU11" s="149" t="n">
        <v>0</v>
      </c>
      <c r="AV11" s="149" t="n">
        <v>0.0011338332</v>
      </c>
      <c r="AW11" s="149" t="n">
        <v>0</v>
      </c>
      <c r="AX11" s="149" t="n">
        <v>0.50686771</v>
      </c>
      <c r="AY11" s="149" t="n">
        <v>0</v>
      </c>
      <c r="AZ11" s="149" t="n">
        <v>1.1886932E-005</v>
      </c>
      <c r="BA11" s="149" t="n">
        <v>0</v>
      </c>
      <c r="BB11" s="149" t="n">
        <v>0.0038826168</v>
      </c>
      <c r="BC11" s="149" t="n">
        <v>0</v>
      </c>
      <c r="BD11" s="149" t="n">
        <v>0</v>
      </c>
      <c r="BE11" s="149" t="n">
        <v>0</v>
      </c>
      <c r="BF11" s="149" t="n">
        <v>0.00014838111</v>
      </c>
      <c r="BG11" s="149" t="n">
        <v>0</v>
      </c>
      <c r="BH11" s="149" t="n">
        <v>0.0008356357</v>
      </c>
      <c r="BI11" s="149" t="n">
        <v>0</v>
      </c>
      <c r="BJ11" s="149" t="n">
        <v>0.00018463569</v>
      </c>
      <c r="BK11" s="149" t="n">
        <v>0</v>
      </c>
      <c r="BL11" s="149" t="n">
        <v>0.00025317361</v>
      </c>
      <c r="BM11" s="149" t="n">
        <v>0</v>
      </c>
      <c r="BN11" s="149" t="n">
        <v>0.0001171082</v>
      </c>
      <c r="BO11" s="149" t="n">
        <v>0</v>
      </c>
      <c r="BP11" s="149" t="n">
        <v>0.00021017464</v>
      </c>
      <c r="BQ11" s="149" t="n">
        <v>0</v>
      </c>
      <c r="BR11" s="149" t="n">
        <v>0.00025601138</v>
      </c>
      <c r="BS11" s="149" t="n">
        <v>0</v>
      </c>
      <c r="BT11" s="149" t="n">
        <v>1.1983024</v>
      </c>
      <c r="BU11" s="149" t="n">
        <v>288.79089</v>
      </c>
      <c r="BV11" s="149" t="n">
        <v>365</v>
      </c>
      <c r="BW11" s="149" t="n">
        <v>437.380376</v>
      </c>
      <c r="BX11" s="149" t="n">
        <v>441.850072096472</v>
      </c>
      <c r="BY11" s="0" t="n">
        <f aca="false">AT11+AU11</f>
        <v>0.11520774</v>
      </c>
      <c r="BZ11" s="0" t="n">
        <f aca="false">AV11+AW11</f>
        <v>0.0011338332</v>
      </c>
      <c r="CA11" s="0" t="n">
        <f aca="false">BB11+BC11</f>
        <v>0.0038826168</v>
      </c>
      <c r="CB11" s="0" t="n">
        <f aca="false">K11</f>
        <v>0.003572007456</v>
      </c>
      <c r="CC11" s="0" t="n">
        <f aca="false">AZ11+BA11</f>
        <v>1.1886932E-005</v>
      </c>
      <c r="CD11" s="0" t="n">
        <f aca="false">I11+O11+S11+W11+AA11+AE11+AI11+AM11+AQ11</f>
        <v>0.02612045608</v>
      </c>
    </row>
    <row r="12" customFormat="false" ht="12.75" hidden="false" customHeight="false" outlineLevel="0" collapsed="false">
      <c r="A12" s="149" t="s">
        <v>102</v>
      </c>
      <c r="B12" s="149" t="b">
        <f aca="false">TRUE()</f>
        <v>1</v>
      </c>
      <c r="C12" s="149" t="s">
        <v>103</v>
      </c>
      <c r="D12" s="149" t="s">
        <v>104</v>
      </c>
      <c r="E12" s="149" t="s">
        <v>82</v>
      </c>
      <c r="F12" s="149" t="n">
        <v>0</v>
      </c>
      <c r="G12" s="149" t="n">
        <v>0</v>
      </c>
      <c r="H12" s="149" t="n">
        <v>0</v>
      </c>
      <c r="I12" s="149" t="n">
        <v>0</v>
      </c>
      <c r="J12" s="149" t="n">
        <v>0</v>
      </c>
      <c r="K12" s="149" t="n">
        <v>0</v>
      </c>
      <c r="L12" s="149" t="n">
        <v>0</v>
      </c>
      <c r="M12" s="149" t="n">
        <v>0</v>
      </c>
      <c r="N12" s="149" t="n">
        <v>0</v>
      </c>
      <c r="O12" s="149" t="n">
        <v>0</v>
      </c>
      <c r="P12" s="149" t="n">
        <v>0</v>
      </c>
      <c r="Q12" s="149" t="n">
        <v>0</v>
      </c>
      <c r="R12" s="149" t="n">
        <v>0</v>
      </c>
      <c r="S12" s="149" t="n">
        <v>0</v>
      </c>
      <c r="T12" s="149" t="n">
        <v>0</v>
      </c>
      <c r="U12" s="149" t="n">
        <v>0</v>
      </c>
      <c r="V12" s="149" t="n">
        <v>0</v>
      </c>
      <c r="W12" s="149" t="n">
        <v>0</v>
      </c>
      <c r="X12" s="149" t="n">
        <v>0</v>
      </c>
      <c r="Y12" s="149" t="n">
        <v>0</v>
      </c>
      <c r="Z12" s="149" t="n">
        <v>0</v>
      </c>
      <c r="AA12" s="149" t="n">
        <v>0</v>
      </c>
      <c r="AB12" s="149" t="n">
        <v>0</v>
      </c>
      <c r="AC12" s="149" t="n">
        <v>0</v>
      </c>
      <c r="AD12" s="149" t="n">
        <v>0</v>
      </c>
      <c r="AE12" s="149" t="n">
        <v>0</v>
      </c>
      <c r="AF12" s="149" t="n">
        <v>0</v>
      </c>
      <c r="AG12" s="149" t="n">
        <v>0</v>
      </c>
      <c r="AH12" s="149" t="n">
        <v>0</v>
      </c>
      <c r="AI12" s="149" t="n">
        <v>0</v>
      </c>
      <c r="AJ12" s="149" t="n">
        <v>0</v>
      </c>
      <c r="AK12" s="149" t="n">
        <v>0</v>
      </c>
      <c r="AL12" s="149" t="n">
        <v>0</v>
      </c>
      <c r="AM12" s="149" t="n">
        <v>0</v>
      </c>
      <c r="AN12" s="149" t="n">
        <v>0</v>
      </c>
      <c r="AO12" s="149" t="n">
        <v>0</v>
      </c>
      <c r="AP12" s="149" t="n">
        <v>0</v>
      </c>
      <c r="AQ12" s="149" t="n">
        <v>0</v>
      </c>
      <c r="AR12" s="149" t="n">
        <v>0</v>
      </c>
      <c r="AS12" s="149" t="n">
        <v>0</v>
      </c>
      <c r="AT12" s="149" t="n">
        <v>0</v>
      </c>
      <c r="AU12" s="149" t="n">
        <v>0</v>
      </c>
      <c r="AV12" s="149" t="n">
        <v>0</v>
      </c>
      <c r="AW12" s="149" t="n">
        <v>0</v>
      </c>
      <c r="AX12" s="149" t="n">
        <v>0</v>
      </c>
      <c r="AY12" s="149" t="n">
        <v>0</v>
      </c>
      <c r="AZ12" s="149" t="n">
        <v>0</v>
      </c>
      <c r="BA12" s="149" t="n">
        <v>0</v>
      </c>
      <c r="BB12" s="149" t="n">
        <v>0</v>
      </c>
      <c r="BC12" s="149" t="n">
        <v>0</v>
      </c>
      <c r="BD12" s="149" t="n">
        <v>0</v>
      </c>
      <c r="BE12" s="149" t="n">
        <v>0</v>
      </c>
      <c r="BF12" s="149" t="n">
        <v>0</v>
      </c>
      <c r="BG12" s="149" t="n">
        <v>0</v>
      </c>
      <c r="BH12" s="149" t="n">
        <v>0</v>
      </c>
      <c r="BI12" s="149" t="n">
        <v>0</v>
      </c>
      <c r="BJ12" s="149" t="n">
        <v>0</v>
      </c>
      <c r="BK12" s="149" t="n">
        <v>0</v>
      </c>
      <c r="BL12" s="149" t="n">
        <v>0</v>
      </c>
      <c r="BM12" s="149" t="n">
        <v>0</v>
      </c>
      <c r="BN12" s="149" t="n">
        <v>0</v>
      </c>
      <c r="BO12" s="149" t="n">
        <v>0</v>
      </c>
      <c r="BP12" s="149" t="n">
        <v>0</v>
      </c>
      <c r="BQ12" s="149" t="n">
        <v>0</v>
      </c>
      <c r="BR12" s="149" t="n">
        <v>0</v>
      </c>
      <c r="BS12" s="149" t="n">
        <v>0</v>
      </c>
      <c r="BT12" s="149" t="n">
        <v>0</v>
      </c>
      <c r="BU12" s="149" t="n">
        <v>0</v>
      </c>
      <c r="BV12" s="149" t="n">
        <v>365</v>
      </c>
      <c r="BW12" s="149" t="n">
        <v>0</v>
      </c>
      <c r="BX12" s="149" t="n">
        <v>0</v>
      </c>
      <c r="BY12" s="0" t="n">
        <f aca="false">AT12+AU12</f>
        <v>0</v>
      </c>
      <c r="BZ12" s="0" t="n">
        <f aca="false">AV12+AW12</f>
        <v>0</v>
      </c>
      <c r="CA12" s="0" t="n">
        <f aca="false">BB12+BC12</f>
        <v>0</v>
      </c>
      <c r="CB12" s="0" t="n">
        <f aca="false">K12</f>
        <v>0</v>
      </c>
      <c r="CC12" s="0" t="n">
        <f aca="false">AZ12+BA12</f>
        <v>0</v>
      </c>
      <c r="CD12" s="0" t="n">
        <f aca="false">I12+O12+S12+W12+AA12+AE12+AI12+AM12+AQ12</f>
        <v>0</v>
      </c>
    </row>
    <row r="13" customFormat="false" ht="12.75" hidden="false" customHeight="false" outlineLevel="0" collapsed="false">
      <c r="A13" s="149" t="s">
        <v>105</v>
      </c>
      <c r="B13" s="149" t="b">
        <f aca="false">TRUE()</f>
        <v>1</v>
      </c>
      <c r="C13" s="149" t="s">
        <v>106</v>
      </c>
      <c r="D13" s="149" t="s">
        <v>104</v>
      </c>
      <c r="E13" s="149" t="s">
        <v>82</v>
      </c>
      <c r="F13" s="149" t="n">
        <v>0</v>
      </c>
      <c r="G13" s="149" t="n">
        <v>0</v>
      </c>
      <c r="H13" s="149" t="n">
        <v>0</v>
      </c>
      <c r="I13" s="149" t="n">
        <v>0</v>
      </c>
      <c r="J13" s="149" t="n">
        <v>0</v>
      </c>
      <c r="K13" s="149" t="n">
        <v>0</v>
      </c>
      <c r="L13" s="149" t="n">
        <v>0</v>
      </c>
      <c r="M13" s="149" t="n">
        <v>0</v>
      </c>
      <c r="N13" s="149" t="n">
        <v>0</v>
      </c>
      <c r="O13" s="149" t="n">
        <v>0</v>
      </c>
      <c r="P13" s="149" t="n">
        <v>0</v>
      </c>
      <c r="Q13" s="149" t="n">
        <v>0</v>
      </c>
      <c r="R13" s="149" t="n">
        <v>0</v>
      </c>
      <c r="S13" s="149" t="n">
        <v>0</v>
      </c>
      <c r="T13" s="149" t="n">
        <v>0</v>
      </c>
      <c r="U13" s="149" t="n">
        <v>0</v>
      </c>
      <c r="V13" s="149" t="n">
        <v>0</v>
      </c>
      <c r="W13" s="149" t="n">
        <v>0</v>
      </c>
      <c r="X13" s="149" t="n">
        <v>0</v>
      </c>
      <c r="Y13" s="149" t="n">
        <v>0</v>
      </c>
      <c r="Z13" s="149" t="n">
        <v>0</v>
      </c>
      <c r="AA13" s="149" t="n">
        <v>0</v>
      </c>
      <c r="AB13" s="149" t="n">
        <v>0</v>
      </c>
      <c r="AC13" s="149" t="n">
        <v>0</v>
      </c>
      <c r="AD13" s="149" t="n">
        <v>0</v>
      </c>
      <c r="AE13" s="149" t="n">
        <v>0</v>
      </c>
      <c r="AF13" s="149" t="n">
        <v>0</v>
      </c>
      <c r="AG13" s="149" t="n">
        <v>0</v>
      </c>
      <c r="AH13" s="149" t="n">
        <v>0</v>
      </c>
      <c r="AI13" s="149" t="n">
        <v>0</v>
      </c>
      <c r="AJ13" s="149" t="n">
        <v>0</v>
      </c>
      <c r="AK13" s="149" t="n">
        <v>0</v>
      </c>
      <c r="AL13" s="149" t="n">
        <v>0</v>
      </c>
      <c r="AM13" s="149" t="n">
        <v>0</v>
      </c>
      <c r="AN13" s="149" t="n">
        <v>0</v>
      </c>
      <c r="AO13" s="149" t="n">
        <v>0</v>
      </c>
      <c r="AP13" s="149" t="n">
        <v>0</v>
      </c>
      <c r="AQ13" s="149" t="n">
        <v>0</v>
      </c>
      <c r="AR13" s="149" t="n">
        <v>0</v>
      </c>
      <c r="AS13" s="149" t="n">
        <v>0</v>
      </c>
      <c r="AT13" s="149" t="n">
        <v>0</v>
      </c>
      <c r="AU13" s="149" t="n">
        <v>0</v>
      </c>
      <c r="AV13" s="149" t="n">
        <v>0</v>
      </c>
      <c r="AW13" s="149" t="n">
        <v>0</v>
      </c>
      <c r="AX13" s="149" t="n">
        <v>0</v>
      </c>
      <c r="AY13" s="149" t="n">
        <v>0</v>
      </c>
      <c r="AZ13" s="149" t="n">
        <v>0</v>
      </c>
      <c r="BA13" s="149" t="n">
        <v>0</v>
      </c>
      <c r="BB13" s="149" t="n">
        <v>0</v>
      </c>
      <c r="BC13" s="149" t="n">
        <v>0</v>
      </c>
      <c r="BD13" s="149" t="n">
        <v>0</v>
      </c>
      <c r="BE13" s="149" t="n">
        <v>0</v>
      </c>
      <c r="BF13" s="149" t="n">
        <v>0</v>
      </c>
      <c r="BG13" s="149" t="n">
        <v>0</v>
      </c>
      <c r="BH13" s="149" t="n">
        <v>0</v>
      </c>
      <c r="BI13" s="149" t="n">
        <v>0</v>
      </c>
      <c r="BJ13" s="149" t="n">
        <v>0</v>
      </c>
      <c r="BK13" s="149" t="n">
        <v>0</v>
      </c>
      <c r="BL13" s="149" t="n">
        <v>0</v>
      </c>
      <c r="BM13" s="149" t="n">
        <v>0</v>
      </c>
      <c r="BN13" s="149" t="n">
        <v>0</v>
      </c>
      <c r="BO13" s="149" t="n">
        <v>0</v>
      </c>
      <c r="BP13" s="149" t="n">
        <v>0</v>
      </c>
      <c r="BQ13" s="149" t="n">
        <v>0</v>
      </c>
      <c r="BR13" s="149" t="n">
        <v>0</v>
      </c>
      <c r="BS13" s="149" t="n">
        <v>0</v>
      </c>
      <c r="BT13" s="149" t="n">
        <v>0</v>
      </c>
      <c r="BU13" s="149" t="n">
        <v>0</v>
      </c>
      <c r="BV13" s="149" t="n">
        <v>365</v>
      </c>
      <c r="BW13" s="149" t="n">
        <v>0</v>
      </c>
      <c r="BX13" s="149" t="n">
        <v>0</v>
      </c>
      <c r="BY13" s="0" t="n">
        <f aca="false">AT13+AU13</f>
        <v>0</v>
      </c>
      <c r="BZ13" s="0" t="n">
        <f aca="false">AV13+AW13</f>
        <v>0</v>
      </c>
      <c r="CA13" s="0" t="n">
        <f aca="false">BB13+BC13</f>
        <v>0</v>
      </c>
      <c r="CB13" s="0" t="n">
        <f aca="false">K13</f>
        <v>0</v>
      </c>
      <c r="CC13" s="0" t="n">
        <f aca="false">AZ13+BA13</f>
        <v>0</v>
      </c>
      <c r="CD13" s="0" t="n">
        <f aca="false">I13+O13+S13+W13+AA13+AE13+AI13+AM13+AQ13</f>
        <v>0</v>
      </c>
    </row>
    <row r="14" customFormat="false" ht="12.75" hidden="false" customHeight="false" outlineLevel="0" collapsed="false">
      <c r="A14" s="149" t="s">
        <v>107</v>
      </c>
      <c r="B14" s="149" t="b">
        <f aca="false">TRUE()</f>
        <v>1</v>
      </c>
      <c r="C14" s="149" t="s">
        <v>108</v>
      </c>
      <c r="D14" s="149" t="s">
        <v>109</v>
      </c>
      <c r="E14" s="149" t="s">
        <v>82</v>
      </c>
      <c r="F14" s="149" t="n">
        <v>1.01287680444</v>
      </c>
      <c r="G14" s="149" t="n">
        <v>1.00414510785</v>
      </c>
      <c r="H14" s="149" t="n">
        <v>0.96145681341</v>
      </c>
      <c r="I14" s="149" t="n">
        <v>1.00317491934</v>
      </c>
      <c r="J14" s="149" t="n">
        <v>0.177476088</v>
      </c>
      <c r="K14" s="149" t="n">
        <v>0.16327800096</v>
      </c>
      <c r="L14" s="149" t="n">
        <v>0</v>
      </c>
      <c r="M14" s="149" t="n">
        <v>0</v>
      </c>
      <c r="N14" s="149" t="n">
        <v>0</v>
      </c>
      <c r="O14" s="149" t="n">
        <v>0</v>
      </c>
      <c r="P14" s="149" t="n">
        <v>0.0559930633</v>
      </c>
      <c r="Q14" s="149" t="n">
        <v>0.0559930633</v>
      </c>
      <c r="R14" s="149" t="n">
        <v>0.0559930633</v>
      </c>
      <c r="S14" s="149" t="n">
        <v>0.0559930633</v>
      </c>
      <c r="T14" s="149" t="n">
        <v>0.0295597844</v>
      </c>
      <c r="U14" s="149" t="n">
        <v>0.0295597844</v>
      </c>
      <c r="V14" s="149" t="n">
        <v>0.0295597844</v>
      </c>
      <c r="W14" s="149" t="n">
        <v>0.0295597844</v>
      </c>
      <c r="X14" s="149" t="n">
        <v>0.0150391903</v>
      </c>
      <c r="Y14" s="149" t="n">
        <v>0.0150391903</v>
      </c>
      <c r="Z14" s="149" t="n">
        <v>0.0150391903</v>
      </c>
      <c r="AA14" s="149" t="n">
        <v>0.0150391903</v>
      </c>
      <c r="AB14" s="149" t="n">
        <v>0.156269677</v>
      </c>
      <c r="AC14" s="149" t="n">
        <v>0.156269677</v>
      </c>
      <c r="AD14" s="149" t="n">
        <v>0.156269677</v>
      </c>
      <c r="AE14" s="149" t="n">
        <v>0.156269677</v>
      </c>
      <c r="AF14" s="149" t="n">
        <v>0.0791996258</v>
      </c>
      <c r="AG14" s="149" t="n">
        <v>0.0791996258</v>
      </c>
      <c r="AH14" s="149" t="n">
        <v>0.0791996258</v>
      </c>
      <c r="AI14" s="149" t="n">
        <v>0.0791996258</v>
      </c>
      <c r="AJ14" s="149" t="n">
        <v>0.00991617021</v>
      </c>
      <c r="AK14" s="149" t="n">
        <v>0.00991617021</v>
      </c>
      <c r="AL14" s="149" t="n">
        <v>0.00991617021</v>
      </c>
      <c r="AM14" s="149" t="n">
        <v>0.00991617021</v>
      </c>
      <c r="AN14" s="149" t="n">
        <v>0.1827911775</v>
      </c>
      <c r="AO14" s="149" t="n">
        <v>0.1827911775</v>
      </c>
      <c r="AP14" s="149" t="n">
        <v>0.1827911775</v>
      </c>
      <c r="AQ14" s="149" t="n">
        <v>0.1827911775</v>
      </c>
      <c r="AR14" s="149" t="n">
        <v>0.97018851</v>
      </c>
      <c r="AS14" s="149" t="n">
        <v>0</v>
      </c>
      <c r="AT14" s="149" t="n">
        <v>5.04591126</v>
      </c>
      <c r="AU14" s="149" t="n">
        <v>0</v>
      </c>
      <c r="AV14" s="149" t="n">
        <v>0.056189131</v>
      </c>
      <c r="AW14" s="149" t="n">
        <v>0</v>
      </c>
      <c r="AX14" s="149" t="n">
        <v>25.6386164</v>
      </c>
      <c r="AY14" s="149" t="n">
        <v>0</v>
      </c>
      <c r="AZ14" s="149" t="n">
        <v>0.000601767653</v>
      </c>
      <c r="BA14" s="149" t="n">
        <v>0</v>
      </c>
      <c r="BB14" s="149" t="n">
        <v>0.177476088</v>
      </c>
      <c r="BC14" s="149" t="n">
        <v>0</v>
      </c>
      <c r="BD14" s="149" t="n">
        <v>0</v>
      </c>
      <c r="BE14" s="149" t="n">
        <v>0</v>
      </c>
      <c r="BF14" s="149" t="n">
        <v>0.0559930633</v>
      </c>
      <c r="BG14" s="149" t="n">
        <v>0</v>
      </c>
      <c r="BH14" s="149" t="n">
        <v>0.0295597844</v>
      </c>
      <c r="BI14" s="149" t="n">
        <v>0</v>
      </c>
      <c r="BJ14" s="149" t="n">
        <v>0.0150391903</v>
      </c>
      <c r="BK14" s="149" t="n">
        <v>0</v>
      </c>
      <c r="BL14" s="149" t="n">
        <v>0.156269677</v>
      </c>
      <c r="BM14" s="149" t="n">
        <v>0</v>
      </c>
      <c r="BN14" s="149" t="n">
        <v>0.0791996258</v>
      </c>
      <c r="BO14" s="149" t="n">
        <v>0</v>
      </c>
      <c r="BP14" s="149" t="n">
        <v>0.00991617021</v>
      </c>
      <c r="BQ14" s="149" t="n">
        <v>0</v>
      </c>
      <c r="BR14" s="149" t="n">
        <v>0.1827911775</v>
      </c>
      <c r="BS14" s="149" t="n">
        <v>0</v>
      </c>
      <c r="BT14" s="149" t="n">
        <v>1383.70477</v>
      </c>
      <c r="BU14" s="149" t="n">
        <v>23522.9787</v>
      </c>
      <c r="BV14" s="149" t="n">
        <v>365</v>
      </c>
      <c r="BW14" s="149" t="n">
        <v>505052.24105</v>
      </c>
      <c r="BX14" s="149" t="n">
        <v>21839.225382943</v>
      </c>
      <c r="BY14" s="0" t="n">
        <f aca="false">AT14+AU14</f>
        <v>5.04591126</v>
      </c>
      <c r="BZ14" s="0" t="n">
        <f aca="false">AV14+AW14</f>
        <v>0.056189131</v>
      </c>
      <c r="CA14" s="0" t="n">
        <f aca="false">BB14+BC14</f>
        <v>0.177476088</v>
      </c>
      <c r="CB14" s="0" t="n">
        <f aca="false">K14</f>
        <v>0.16327800096</v>
      </c>
      <c r="CC14" s="0" t="n">
        <f aca="false">AZ14+BA14</f>
        <v>0.000601767653</v>
      </c>
      <c r="CD14" s="0" t="n">
        <f aca="false">I14+O14+S14+W14+AA14+AE14+AI14+AM14+AQ14</f>
        <v>1.53194360785</v>
      </c>
    </row>
    <row r="15" customFormat="false" ht="12.75" hidden="false" customHeight="false" outlineLevel="0" collapsed="false">
      <c r="A15" s="149" t="s">
        <v>110</v>
      </c>
      <c r="B15" s="149" t="b">
        <f aca="false">TRUE()</f>
        <v>1</v>
      </c>
      <c r="C15" s="149" t="s">
        <v>108</v>
      </c>
      <c r="D15" s="149" t="s">
        <v>111</v>
      </c>
      <c r="E15" s="149" t="s">
        <v>82</v>
      </c>
      <c r="F15" s="149" t="n">
        <v>2.95536494052</v>
      </c>
      <c r="G15" s="149" t="n">
        <v>2.92988765655</v>
      </c>
      <c r="H15" s="149" t="n">
        <v>2.80533204603</v>
      </c>
      <c r="I15" s="149" t="n">
        <v>2.92705684722</v>
      </c>
      <c r="J15" s="149" t="n">
        <v>0.513180724</v>
      </c>
      <c r="K15" s="149" t="n">
        <v>0.47212626608</v>
      </c>
      <c r="L15" s="149" t="n">
        <v>0</v>
      </c>
      <c r="M15" s="149" t="n">
        <v>0</v>
      </c>
      <c r="N15" s="149" t="n">
        <v>0</v>
      </c>
      <c r="O15" s="149" t="n">
        <v>0</v>
      </c>
      <c r="P15" s="149" t="n">
        <v>0.00578143009</v>
      </c>
      <c r="Q15" s="149" t="n">
        <v>0.00578143009</v>
      </c>
      <c r="R15" s="149" t="n">
        <v>0.00578143009</v>
      </c>
      <c r="S15" s="149" t="n">
        <v>0.00578143009</v>
      </c>
      <c r="T15" s="149" t="n">
        <v>0.0211853397</v>
      </c>
      <c r="U15" s="149" t="n">
        <v>0.0211853397</v>
      </c>
      <c r="V15" s="149" t="n">
        <v>0.0211853397</v>
      </c>
      <c r="W15" s="149" t="n">
        <v>0.0211853397</v>
      </c>
      <c r="X15" s="149" t="n">
        <v>0.043114024</v>
      </c>
      <c r="Y15" s="149" t="n">
        <v>0.043114024</v>
      </c>
      <c r="Z15" s="149" t="n">
        <v>0.043114024</v>
      </c>
      <c r="AA15" s="149" t="n">
        <v>0.043114024</v>
      </c>
      <c r="AB15" s="149" t="n">
        <v>0.01613525</v>
      </c>
      <c r="AC15" s="149" t="n">
        <v>0.01613525</v>
      </c>
      <c r="AD15" s="149" t="n">
        <v>0.01613525</v>
      </c>
      <c r="AE15" s="149" t="n">
        <v>0.01613525</v>
      </c>
      <c r="AF15" s="149" t="n">
        <v>0.00679201972</v>
      </c>
      <c r="AG15" s="149" t="n">
        <v>0.00679201972</v>
      </c>
      <c r="AH15" s="149" t="n">
        <v>0.00679201972</v>
      </c>
      <c r="AI15" s="149" t="n">
        <v>0.00679201972</v>
      </c>
      <c r="AJ15" s="149" t="n">
        <v>0.028427262</v>
      </c>
      <c r="AK15" s="149" t="n">
        <v>0.028427262</v>
      </c>
      <c r="AL15" s="149" t="n">
        <v>0.028427262</v>
      </c>
      <c r="AM15" s="149" t="n">
        <v>0.028427262</v>
      </c>
      <c r="AN15" s="149" t="n">
        <v>0.524018072</v>
      </c>
      <c r="AO15" s="149" t="n">
        <v>0.524018072</v>
      </c>
      <c r="AP15" s="149" t="n">
        <v>0.524018072</v>
      </c>
      <c r="AQ15" s="149" t="n">
        <v>0.524018072</v>
      </c>
      <c r="AR15" s="149" t="n">
        <v>2.83080933</v>
      </c>
      <c r="AS15" s="149" t="n">
        <v>0</v>
      </c>
      <c r="AT15" s="149" t="n">
        <v>14.6210797</v>
      </c>
      <c r="AU15" s="149" t="n">
        <v>0</v>
      </c>
      <c r="AV15" s="149" t="n">
        <v>0.1610806817</v>
      </c>
      <c r="AW15" s="149" t="n">
        <v>0</v>
      </c>
      <c r="AX15" s="149" t="n">
        <v>73.3384339</v>
      </c>
      <c r="AY15" s="149" t="n">
        <v>0</v>
      </c>
      <c r="AZ15" s="149" t="n">
        <v>0.001721204644</v>
      </c>
      <c r="BA15" s="149" t="n">
        <v>0</v>
      </c>
      <c r="BB15" s="149" t="n">
        <v>0.513180724</v>
      </c>
      <c r="BC15" s="149" t="n">
        <v>0</v>
      </c>
      <c r="BD15" s="149" t="n">
        <v>0</v>
      </c>
      <c r="BE15" s="149" t="n">
        <v>0</v>
      </c>
      <c r="BF15" s="149" t="n">
        <v>0.00578143009</v>
      </c>
      <c r="BG15" s="149" t="n">
        <v>0</v>
      </c>
      <c r="BH15" s="149" t="n">
        <v>0.0211853397</v>
      </c>
      <c r="BI15" s="149" t="n">
        <v>0</v>
      </c>
      <c r="BJ15" s="149" t="n">
        <v>0.043114024</v>
      </c>
      <c r="BK15" s="149" t="n">
        <v>0</v>
      </c>
      <c r="BL15" s="149" t="n">
        <v>0.01613525</v>
      </c>
      <c r="BM15" s="149" t="n">
        <v>0</v>
      </c>
      <c r="BN15" s="149" t="n">
        <v>0.00679201972</v>
      </c>
      <c r="BO15" s="149" t="n">
        <v>0</v>
      </c>
      <c r="BP15" s="149" t="n">
        <v>0.028427262</v>
      </c>
      <c r="BQ15" s="149" t="n">
        <v>0</v>
      </c>
      <c r="BR15" s="149" t="n">
        <v>0.524018072</v>
      </c>
      <c r="BS15" s="149" t="n">
        <v>0</v>
      </c>
      <c r="BT15" s="149" t="n">
        <v>142.871132</v>
      </c>
      <c r="BU15" s="149" t="n">
        <v>67435.1691</v>
      </c>
      <c r="BV15" s="149" t="n">
        <v>365</v>
      </c>
      <c r="BW15" s="149" t="n">
        <v>52147.96318</v>
      </c>
      <c r="BX15" s="149" t="n">
        <v>62607.7829024256</v>
      </c>
      <c r="BY15" s="0" t="n">
        <f aca="false">AT15+AU15</f>
        <v>14.6210797</v>
      </c>
      <c r="BZ15" s="0" t="n">
        <f aca="false">AV15+AW15</f>
        <v>0.1610806817</v>
      </c>
      <c r="CA15" s="0" t="n">
        <f aca="false">BB15+BC15</f>
        <v>0.513180724</v>
      </c>
      <c r="CB15" s="0" t="n">
        <f aca="false">K15</f>
        <v>0.47212626608</v>
      </c>
      <c r="CC15" s="0" t="n">
        <f aca="false">AZ15+BA15</f>
        <v>0.001721204644</v>
      </c>
      <c r="CD15" s="0" t="n">
        <f aca="false">I15+O15+S15+W15+AA15+AE15+AI15+AM15+AQ15</f>
        <v>3.57251024473</v>
      </c>
    </row>
    <row r="16" customFormat="false" ht="12.75" hidden="false" customHeight="false" outlineLevel="0" collapsed="false">
      <c r="A16" s="149" t="s">
        <v>112</v>
      </c>
      <c r="B16" s="149" t="b">
        <f aca="false">TRUE()</f>
        <v>1</v>
      </c>
      <c r="C16" s="149" t="s">
        <v>113</v>
      </c>
      <c r="D16" s="149" t="s">
        <v>109</v>
      </c>
      <c r="E16" s="149" t="s">
        <v>82</v>
      </c>
      <c r="F16" s="149" t="n">
        <v>14.241186252</v>
      </c>
      <c r="G16" s="149" t="n">
        <v>14.118417405</v>
      </c>
      <c r="H16" s="149" t="n">
        <v>13.518214153</v>
      </c>
      <c r="I16" s="149" t="n">
        <v>14.104776422</v>
      </c>
      <c r="J16" s="149" t="n">
        <v>2.4362266</v>
      </c>
      <c r="K16" s="149" t="n">
        <v>2.241328472</v>
      </c>
      <c r="L16" s="149" t="n">
        <v>0</v>
      </c>
      <c r="M16" s="149" t="n">
        <v>0</v>
      </c>
      <c r="N16" s="149" t="n">
        <v>0</v>
      </c>
      <c r="O16" s="149" t="n">
        <v>0</v>
      </c>
      <c r="P16" s="149" t="n">
        <v>0.17791083</v>
      </c>
      <c r="Q16" s="149" t="n">
        <v>0.17791083</v>
      </c>
      <c r="R16" s="149" t="n">
        <v>0.17791083</v>
      </c>
      <c r="S16" s="149" t="n">
        <v>0.17791083</v>
      </c>
      <c r="T16" s="149" t="n">
        <v>0.18139398</v>
      </c>
      <c r="U16" s="149" t="n">
        <v>0.18139398</v>
      </c>
      <c r="V16" s="149" t="n">
        <v>0.18139398</v>
      </c>
      <c r="W16" s="149" t="n">
        <v>0.18139398</v>
      </c>
      <c r="X16" s="149" t="n">
        <v>0.12988703</v>
      </c>
      <c r="Y16" s="149" t="n">
        <v>0.12988703</v>
      </c>
      <c r="Z16" s="149" t="n">
        <v>0.12988703</v>
      </c>
      <c r="AA16" s="149" t="n">
        <v>0.12988703</v>
      </c>
      <c r="AB16" s="149" t="n">
        <v>0.21330529</v>
      </c>
      <c r="AC16" s="149" t="n">
        <v>0.21330529</v>
      </c>
      <c r="AD16" s="149" t="n">
        <v>0.21330529</v>
      </c>
      <c r="AE16" s="149" t="n">
        <v>0.21330529</v>
      </c>
      <c r="AF16" s="149" t="n">
        <v>0.93661684</v>
      </c>
      <c r="AG16" s="149" t="n">
        <v>0.93661684</v>
      </c>
      <c r="AH16" s="149" t="n">
        <v>0.93661684</v>
      </c>
      <c r="AI16" s="149" t="n">
        <v>0.93661684</v>
      </c>
      <c r="AJ16" s="149" t="n">
        <v>0.13628721</v>
      </c>
      <c r="AK16" s="149" t="n">
        <v>0.13628721</v>
      </c>
      <c r="AL16" s="149" t="n">
        <v>0.13628721</v>
      </c>
      <c r="AM16" s="149" t="n">
        <v>0.13628721</v>
      </c>
      <c r="AN16" s="149" t="n">
        <v>8.9298697</v>
      </c>
      <c r="AO16" s="149" t="n">
        <v>8.9298697</v>
      </c>
      <c r="AP16" s="149" t="n">
        <v>8.9298697</v>
      </c>
      <c r="AQ16" s="149" t="n">
        <v>8.9298697</v>
      </c>
      <c r="AR16" s="149" t="n">
        <v>13.640983</v>
      </c>
      <c r="AS16" s="149" t="n">
        <v>0</v>
      </c>
      <c r="AT16" s="149" t="n">
        <v>71.685715</v>
      </c>
      <c r="AU16" s="149" t="n">
        <v>0</v>
      </c>
      <c r="AV16" s="149" t="n">
        <v>0.76999575</v>
      </c>
      <c r="AW16" s="149" t="n">
        <v>0</v>
      </c>
      <c r="AX16" s="149" t="n">
        <v>351.37619</v>
      </c>
      <c r="AY16" s="149" t="n">
        <v>0</v>
      </c>
      <c r="AZ16" s="149" t="n">
        <v>0.0082463827</v>
      </c>
      <c r="BA16" s="149" t="n">
        <v>0</v>
      </c>
      <c r="BB16" s="149" t="n">
        <v>2.4362266</v>
      </c>
      <c r="BC16" s="149" t="n">
        <v>0</v>
      </c>
      <c r="BD16" s="149" t="n">
        <v>0</v>
      </c>
      <c r="BE16" s="149" t="n">
        <v>0</v>
      </c>
      <c r="BF16" s="149" t="n">
        <v>0.17791083</v>
      </c>
      <c r="BG16" s="149" t="n">
        <v>0</v>
      </c>
      <c r="BH16" s="149" t="n">
        <v>0.18139398</v>
      </c>
      <c r="BI16" s="149" t="n">
        <v>0</v>
      </c>
      <c r="BJ16" s="149" t="n">
        <v>0.12988703</v>
      </c>
      <c r="BK16" s="149" t="n">
        <v>0</v>
      </c>
      <c r="BL16" s="149" t="n">
        <v>0.21330529</v>
      </c>
      <c r="BM16" s="149" t="n">
        <v>0</v>
      </c>
      <c r="BN16" s="149" t="n">
        <v>0.93661684</v>
      </c>
      <c r="BO16" s="149" t="n">
        <v>0</v>
      </c>
      <c r="BP16" s="149" t="n">
        <v>0.13628721</v>
      </c>
      <c r="BQ16" s="149" t="n">
        <v>0</v>
      </c>
      <c r="BR16" s="149" t="n">
        <v>8.9298697</v>
      </c>
      <c r="BS16" s="149" t="n">
        <v>0</v>
      </c>
      <c r="BT16" s="149" t="n">
        <v>15627.531</v>
      </c>
      <c r="BU16" s="149" t="n">
        <v>203157.88</v>
      </c>
      <c r="BV16" s="149" t="n">
        <v>365</v>
      </c>
      <c r="BW16" s="149" t="n">
        <v>5704048.815</v>
      </c>
      <c r="BX16" s="149" t="n">
        <v>300064.170252317</v>
      </c>
      <c r="BY16" s="0" t="n">
        <f aca="false">AT16+AU16</f>
        <v>71.685715</v>
      </c>
      <c r="BZ16" s="0" t="n">
        <f aca="false">AV16+AW16</f>
        <v>0.76999575</v>
      </c>
      <c r="CA16" s="0" t="n">
        <f aca="false">BB16+BC16</f>
        <v>2.4362266</v>
      </c>
      <c r="CB16" s="0" t="n">
        <f aca="false">K16</f>
        <v>2.241328472</v>
      </c>
      <c r="CC16" s="0" t="n">
        <f aca="false">AZ16+BA16</f>
        <v>0.0082463827</v>
      </c>
      <c r="CD16" s="0" t="n">
        <f aca="false">I16+O16+S16+W16+AA16+AE16+AI16+AM16+AQ16</f>
        <v>24.810047302</v>
      </c>
    </row>
    <row r="17" customFormat="false" ht="12.75" hidden="false" customHeight="false" outlineLevel="0" collapsed="false">
      <c r="A17" s="149" t="s">
        <v>114</v>
      </c>
      <c r="B17" s="149" t="b">
        <f aca="false">TRUE()</f>
        <v>1</v>
      </c>
      <c r="C17" s="149" t="s">
        <v>113</v>
      </c>
      <c r="D17" s="149" t="s">
        <v>111</v>
      </c>
      <c r="E17" s="149" t="s">
        <v>82</v>
      </c>
      <c r="F17" s="149" t="n">
        <v>67.2085417032</v>
      </c>
      <c r="G17" s="149" t="n">
        <v>66.629157723</v>
      </c>
      <c r="H17" s="149" t="n">
        <v>63.7966138198</v>
      </c>
      <c r="I17" s="149" t="n">
        <v>66.5647817252</v>
      </c>
      <c r="J17" s="149" t="n">
        <v>10.568036</v>
      </c>
      <c r="K17" s="149" t="n">
        <v>9.72259312</v>
      </c>
      <c r="L17" s="149" t="n">
        <v>0</v>
      </c>
      <c r="M17" s="149" t="n">
        <v>0</v>
      </c>
      <c r="N17" s="149" t="n">
        <v>0</v>
      </c>
      <c r="O17" s="149" t="n">
        <v>0</v>
      </c>
      <c r="P17" s="149" t="n">
        <v>0.0256386502</v>
      </c>
      <c r="Q17" s="149" t="n">
        <v>0.0256386502</v>
      </c>
      <c r="R17" s="149" t="n">
        <v>0.0256386502</v>
      </c>
      <c r="S17" s="149" t="n">
        <v>0.0256386502</v>
      </c>
      <c r="T17" s="149" t="n">
        <v>0.060933929</v>
      </c>
      <c r="U17" s="149" t="n">
        <v>0.060933929</v>
      </c>
      <c r="V17" s="149" t="n">
        <v>0.060933929</v>
      </c>
      <c r="W17" s="149" t="n">
        <v>0.060933929</v>
      </c>
      <c r="X17" s="149" t="n">
        <v>0.261790165</v>
      </c>
      <c r="Y17" s="149" t="n">
        <v>0.261790165</v>
      </c>
      <c r="Z17" s="149" t="n">
        <v>0.261790165</v>
      </c>
      <c r="AA17" s="149" t="n">
        <v>0.261790165</v>
      </c>
      <c r="AB17" s="149" t="n">
        <v>0.0238219006</v>
      </c>
      <c r="AC17" s="149" t="n">
        <v>0.0238219006</v>
      </c>
      <c r="AD17" s="149" t="n">
        <v>0.0238219006</v>
      </c>
      <c r="AE17" s="149" t="n">
        <v>0.0238219006</v>
      </c>
      <c r="AF17" s="149" t="n">
        <v>0.064027025</v>
      </c>
      <c r="AG17" s="149" t="n">
        <v>0.064027025</v>
      </c>
      <c r="AH17" s="149" t="n">
        <v>0.064027025</v>
      </c>
      <c r="AI17" s="149" t="n">
        <v>0.064027025</v>
      </c>
      <c r="AJ17" s="149" t="n">
        <v>0.352645223</v>
      </c>
      <c r="AK17" s="149" t="n">
        <v>0.352645223</v>
      </c>
      <c r="AL17" s="149" t="n">
        <v>0.352645223</v>
      </c>
      <c r="AM17" s="149" t="n">
        <v>0.352645223</v>
      </c>
      <c r="AN17" s="149" t="n">
        <v>14.2869806</v>
      </c>
      <c r="AO17" s="149" t="n">
        <v>14.2869806</v>
      </c>
      <c r="AP17" s="149" t="n">
        <v>14.2869806</v>
      </c>
      <c r="AQ17" s="149" t="n">
        <v>14.2869806</v>
      </c>
      <c r="AR17" s="149" t="n">
        <v>64.3759978</v>
      </c>
      <c r="AS17" s="149" t="n">
        <v>0</v>
      </c>
      <c r="AT17" s="149" t="n">
        <v>295.639786</v>
      </c>
      <c r="AU17" s="149" t="n">
        <v>0</v>
      </c>
      <c r="AV17" s="149" t="n">
        <v>1.78280804</v>
      </c>
      <c r="AW17" s="149" t="n">
        <v>0</v>
      </c>
      <c r="AX17" s="149" t="n">
        <v>814.46603</v>
      </c>
      <c r="AY17" s="149" t="n">
        <v>0</v>
      </c>
      <c r="AZ17" s="149" t="n">
        <v>0.0190367978</v>
      </c>
      <c r="BA17" s="149" t="n">
        <v>0</v>
      </c>
      <c r="BB17" s="149" t="n">
        <v>10.568036</v>
      </c>
      <c r="BC17" s="149" t="n">
        <v>0</v>
      </c>
      <c r="BD17" s="149" t="n">
        <v>0</v>
      </c>
      <c r="BE17" s="149" t="n">
        <v>0</v>
      </c>
      <c r="BF17" s="149" t="n">
        <v>0.0256386502</v>
      </c>
      <c r="BG17" s="149" t="n">
        <v>0</v>
      </c>
      <c r="BH17" s="149" t="n">
        <v>0.060933929</v>
      </c>
      <c r="BI17" s="149" t="n">
        <v>0</v>
      </c>
      <c r="BJ17" s="149" t="n">
        <v>0.261790165</v>
      </c>
      <c r="BK17" s="149" t="n">
        <v>0</v>
      </c>
      <c r="BL17" s="149" t="n">
        <v>0.0238219006</v>
      </c>
      <c r="BM17" s="149" t="n">
        <v>0</v>
      </c>
      <c r="BN17" s="149" t="n">
        <v>0.064027025</v>
      </c>
      <c r="BO17" s="149" t="n">
        <v>0</v>
      </c>
      <c r="BP17" s="149" t="n">
        <v>0.352645223</v>
      </c>
      <c r="BQ17" s="149" t="n">
        <v>0</v>
      </c>
      <c r="BR17" s="149" t="n">
        <v>14.2869806</v>
      </c>
      <c r="BS17" s="149" t="n">
        <v>0</v>
      </c>
      <c r="BT17" s="149" t="n">
        <v>1351.38371</v>
      </c>
      <c r="BU17" s="149" t="n">
        <v>409469.202</v>
      </c>
      <c r="BV17" s="149" t="n">
        <v>365</v>
      </c>
      <c r="BW17" s="149" t="n">
        <v>493255.05415</v>
      </c>
      <c r="BX17" s="149" t="n">
        <v>1007873.96386896</v>
      </c>
      <c r="BY17" s="0" t="n">
        <f aca="false">AT17+AU17</f>
        <v>295.639786</v>
      </c>
      <c r="BZ17" s="0" t="n">
        <f aca="false">AV17+AW17</f>
        <v>1.78280804</v>
      </c>
      <c r="CA17" s="0" t="n">
        <f aca="false">BB17+BC17</f>
        <v>10.568036</v>
      </c>
      <c r="CB17" s="0" t="n">
        <f aca="false">K17</f>
        <v>9.72259312</v>
      </c>
      <c r="CC17" s="0" t="n">
        <f aca="false">AZ17+BA17</f>
        <v>0.0190367978</v>
      </c>
      <c r="CD17" s="0" t="n">
        <f aca="false">I17+O17+S17+W17+AA17+AE17+AI17+AM17+AQ17</f>
        <v>81.640619218</v>
      </c>
    </row>
    <row r="18" customFormat="false" ht="12.75" hidden="false" customHeight="false" outlineLevel="0" collapsed="false">
      <c r="A18" s="149" t="s">
        <v>115</v>
      </c>
      <c r="B18" s="149" t="b">
        <f aca="false">TRUE()</f>
        <v>1</v>
      </c>
      <c r="C18" s="149" t="s">
        <v>116</v>
      </c>
      <c r="D18" s="149" t="s">
        <v>109</v>
      </c>
      <c r="E18" s="149" t="s">
        <v>82</v>
      </c>
      <c r="F18" s="149" t="n">
        <v>19.5612523992</v>
      </c>
      <c r="G18" s="149" t="n">
        <v>19.392620913</v>
      </c>
      <c r="H18" s="149" t="n">
        <v>18.5682003138</v>
      </c>
      <c r="I18" s="149" t="n">
        <v>19.3738840812</v>
      </c>
      <c r="J18" s="149" t="n">
        <v>3.51594419</v>
      </c>
      <c r="K18" s="149" t="n">
        <v>3.2346686548</v>
      </c>
      <c r="L18" s="149" t="n">
        <v>0</v>
      </c>
      <c r="M18" s="149" t="n">
        <v>0</v>
      </c>
      <c r="N18" s="149" t="n">
        <v>0</v>
      </c>
      <c r="O18" s="149" t="n">
        <v>0</v>
      </c>
      <c r="P18" s="149" t="n">
        <v>1.11317316</v>
      </c>
      <c r="Q18" s="149" t="n">
        <v>1.11317316</v>
      </c>
      <c r="R18" s="149" t="n">
        <v>1.11317316</v>
      </c>
      <c r="S18" s="149" t="n">
        <v>1.11317316</v>
      </c>
      <c r="T18" s="149" t="n">
        <v>0.35614679</v>
      </c>
      <c r="U18" s="149" t="n">
        <v>0.35614679</v>
      </c>
      <c r="V18" s="149" t="n">
        <v>0.35614679</v>
      </c>
      <c r="W18" s="149" t="n">
        <v>0.35614679</v>
      </c>
      <c r="X18" s="149" t="n">
        <v>0.23743119</v>
      </c>
      <c r="Y18" s="149" t="n">
        <v>0.23743119</v>
      </c>
      <c r="Z18" s="149" t="n">
        <v>0.23743119</v>
      </c>
      <c r="AA18" s="149" t="n">
        <v>0.23743119</v>
      </c>
      <c r="AB18" s="149" t="n">
        <v>2.54268437</v>
      </c>
      <c r="AC18" s="149" t="n">
        <v>2.54268437</v>
      </c>
      <c r="AD18" s="149" t="n">
        <v>2.54268437</v>
      </c>
      <c r="AE18" s="149" t="n">
        <v>2.54268437</v>
      </c>
      <c r="AF18" s="149" t="n">
        <v>2.21889544</v>
      </c>
      <c r="AG18" s="149" t="n">
        <v>2.21889544</v>
      </c>
      <c r="AH18" s="149" t="n">
        <v>2.21889544</v>
      </c>
      <c r="AI18" s="149" t="n">
        <v>2.21889544</v>
      </c>
      <c r="AJ18" s="149" t="n">
        <v>0.189040438</v>
      </c>
      <c r="AK18" s="149" t="n">
        <v>0.189040438</v>
      </c>
      <c r="AL18" s="149" t="n">
        <v>0.189040438</v>
      </c>
      <c r="AM18" s="149" t="n">
        <v>0.189040438</v>
      </c>
      <c r="AN18" s="149" t="n">
        <v>5.22705698</v>
      </c>
      <c r="AO18" s="149" t="n">
        <v>5.22705698</v>
      </c>
      <c r="AP18" s="149" t="n">
        <v>5.22705698</v>
      </c>
      <c r="AQ18" s="149" t="n">
        <v>5.22705698</v>
      </c>
      <c r="AR18" s="149" t="n">
        <v>18.7368318</v>
      </c>
      <c r="AS18" s="149" t="n">
        <v>0</v>
      </c>
      <c r="AT18" s="149" t="n">
        <v>91.908519</v>
      </c>
      <c r="AU18" s="149" t="n">
        <v>0</v>
      </c>
      <c r="AV18" s="149" t="n">
        <v>1.07948045</v>
      </c>
      <c r="AW18" s="149" t="n">
        <v>0</v>
      </c>
      <c r="AX18" s="149" t="n">
        <v>487.984853</v>
      </c>
      <c r="AY18" s="149" t="n">
        <v>0</v>
      </c>
      <c r="AZ18" s="149" t="n">
        <v>0.01145292</v>
      </c>
      <c r="BA18" s="149" t="n">
        <v>0</v>
      </c>
      <c r="BB18" s="149" t="n">
        <v>3.51594419</v>
      </c>
      <c r="BC18" s="149" t="n">
        <v>0</v>
      </c>
      <c r="BD18" s="149" t="n">
        <v>0</v>
      </c>
      <c r="BE18" s="149" t="n">
        <v>0</v>
      </c>
      <c r="BF18" s="149" t="n">
        <v>1.11317316</v>
      </c>
      <c r="BG18" s="149" t="n">
        <v>0</v>
      </c>
      <c r="BH18" s="149" t="n">
        <v>0.35614679</v>
      </c>
      <c r="BI18" s="149" t="n">
        <v>0</v>
      </c>
      <c r="BJ18" s="149" t="n">
        <v>0.23743119</v>
      </c>
      <c r="BK18" s="149" t="n">
        <v>0</v>
      </c>
      <c r="BL18" s="149" t="n">
        <v>2.54268437</v>
      </c>
      <c r="BM18" s="149" t="n">
        <v>0</v>
      </c>
      <c r="BN18" s="149" t="n">
        <v>2.21889544</v>
      </c>
      <c r="BO18" s="149" t="n">
        <v>0</v>
      </c>
      <c r="BP18" s="149" t="n">
        <v>0.189040438</v>
      </c>
      <c r="BQ18" s="149" t="n">
        <v>0</v>
      </c>
      <c r="BR18" s="149" t="n">
        <v>5.22705698</v>
      </c>
      <c r="BS18" s="149" t="n">
        <v>0</v>
      </c>
      <c r="BT18" s="149" t="n">
        <v>41263.23</v>
      </c>
      <c r="BU18" s="149" t="n">
        <v>371369.05</v>
      </c>
      <c r="BV18" s="149" t="n">
        <v>365</v>
      </c>
      <c r="BW18" s="149" t="n">
        <v>15061078.95</v>
      </c>
      <c r="BX18" s="149" t="n">
        <v>416679.795163696</v>
      </c>
      <c r="BY18" s="0" t="n">
        <f aca="false">AT18+AU18</f>
        <v>91.908519</v>
      </c>
      <c r="BZ18" s="0" t="n">
        <f aca="false">AV18+AW18</f>
        <v>1.07948045</v>
      </c>
      <c r="CA18" s="0" t="n">
        <f aca="false">BB18+BC18</f>
        <v>3.51594419</v>
      </c>
      <c r="CB18" s="0" t="n">
        <f aca="false">K18</f>
        <v>3.2346686548</v>
      </c>
      <c r="CC18" s="0" t="n">
        <f aca="false">AZ18+BA18</f>
        <v>0.01145292</v>
      </c>
      <c r="CD18" s="0" t="n">
        <f aca="false">I18+O18+S18+W18+AA18+AE18+AI18+AM18+AQ18</f>
        <v>31.2583124492</v>
      </c>
    </row>
    <row r="19" customFormat="false" ht="12.75" hidden="false" customHeight="false" outlineLevel="0" collapsed="false">
      <c r="A19" s="149" t="s">
        <v>117</v>
      </c>
      <c r="B19" s="149" t="b">
        <f aca="false">TRUE()</f>
        <v>1</v>
      </c>
      <c r="C19" s="149" t="s">
        <v>116</v>
      </c>
      <c r="D19" s="149" t="s">
        <v>111</v>
      </c>
      <c r="E19" s="149" t="s">
        <v>82</v>
      </c>
      <c r="F19" s="149" t="n">
        <v>33.3716968836</v>
      </c>
      <c r="G19" s="149" t="n">
        <v>33.0840098415</v>
      </c>
      <c r="H19" s="149" t="n">
        <v>31.6775398579</v>
      </c>
      <c r="I19" s="149" t="n">
        <v>33.0520446146</v>
      </c>
      <c r="J19" s="149" t="n">
        <v>5.51800486</v>
      </c>
      <c r="K19" s="149" t="n">
        <v>5.0765644712</v>
      </c>
      <c r="L19" s="149" t="n">
        <v>0</v>
      </c>
      <c r="M19" s="149" t="n">
        <v>0</v>
      </c>
      <c r="N19" s="149" t="n">
        <v>0</v>
      </c>
      <c r="O19" s="149" t="n">
        <v>0</v>
      </c>
      <c r="P19" s="149" t="n">
        <v>0.0911672836</v>
      </c>
      <c r="Q19" s="149" t="n">
        <v>0.0911672836</v>
      </c>
      <c r="R19" s="149" t="n">
        <v>0.0911672836</v>
      </c>
      <c r="S19" s="149" t="n">
        <v>0.0911672836</v>
      </c>
      <c r="T19" s="149" t="n">
        <v>0.0740000742</v>
      </c>
      <c r="U19" s="149" t="n">
        <v>0.0740000742</v>
      </c>
      <c r="V19" s="149" t="n">
        <v>0.0740000742</v>
      </c>
      <c r="W19" s="149" t="n">
        <v>0.0740000742</v>
      </c>
      <c r="X19" s="149" t="n">
        <v>0.296000293</v>
      </c>
      <c r="Y19" s="149" t="n">
        <v>0.296000293</v>
      </c>
      <c r="Z19" s="149" t="n">
        <v>0.296000293</v>
      </c>
      <c r="AA19" s="149" t="n">
        <v>0.296000293</v>
      </c>
      <c r="AB19" s="149" t="n">
        <v>0.208242186</v>
      </c>
      <c r="AC19" s="149" t="n">
        <v>0.208242186</v>
      </c>
      <c r="AD19" s="149" t="n">
        <v>0.208242186</v>
      </c>
      <c r="AE19" s="149" t="n">
        <v>0.208242186</v>
      </c>
      <c r="AF19" s="149" t="n">
        <v>0.164704231</v>
      </c>
      <c r="AG19" s="149" t="n">
        <v>0.164704231</v>
      </c>
      <c r="AH19" s="149" t="n">
        <v>0.164704231</v>
      </c>
      <c r="AI19" s="149" t="n">
        <v>0.164704231</v>
      </c>
      <c r="AJ19" s="149" t="n">
        <v>0.280917931</v>
      </c>
      <c r="AK19" s="149" t="n">
        <v>0.280917931</v>
      </c>
      <c r="AL19" s="149" t="n">
        <v>0.280917931</v>
      </c>
      <c r="AM19" s="149" t="n">
        <v>0.280917931</v>
      </c>
      <c r="AN19" s="149" t="n">
        <v>7.76751244</v>
      </c>
      <c r="AO19" s="149" t="n">
        <v>7.76751244</v>
      </c>
      <c r="AP19" s="149" t="n">
        <v>7.76751244</v>
      </c>
      <c r="AQ19" s="149" t="n">
        <v>7.76751244</v>
      </c>
      <c r="AR19" s="149" t="n">
        <v>31.9652269</v>
      </c>
      <c r="AS19" s="149" t="n">
        <v>0</v>
      </c>
      <c r="AT19" s="149" t="n">
        <v>161.592987</v>
      </c>
      <c r="AU19" s="149" t="n">
        <v>0</v>
      </c>
      <c r="AV19" s="149" t="n">
        <v>1.565027</v>
      </c>
      <c r="AW19" s="149" t="n">
        <v>0</v>
      </c>
      <c r="AX19" s="149" t="n">
        <v>711.728618</v>
      </c>
      <c r="AY19" s="149" t="n">
        <v>0</v>
      </c>
      <c r="AZ19" s="149" t="n">
        <v>0.0166931371</v>
      </c>
      <c r="BA19" s="149" t="n">
        <v>0</v>
      </c>
      <c r="BB19" s="149" t="n">
        <v>5.51800486</v>
      </c>
      <c r="BC19" s="149" t="n">
        <v>0</v>
      </c>
      <c r="BD19" s="149" t="n">
        <v>0</v>
      </c>
      <c r="BE19" s="149" t="n">
        <v>0</v>
      </c>
      <c r="BF19" s="149" t="n">
        <v>0.0911672836</v>
      </c>
      <c r="BG19" s="149" t="n">
        <v>0</v>
      </c>
      <c r="BH19" s="149" t="n">
        <v>0.0740000742</v>
      </c>
      <c r="BI19" s="149" t="n">
        <v>0</v>
      </c>
      <c r="BJ19" s="149" t="n">
        <v>0.296000293</v>
      </c>
      <c r="BK19" s="149" t="n">
        <v>0</v>
      </c>
      <c r="BL19" s="149" t="n">
        <v>0.208242186</v>
      </c>
      <c r="BM19" s="149" t="n">
        <v>0</v>
      </c>
      <c r="BN19" s="149" t="n">
        <v>0.164704231</v>
      </c>
      <c r="BO19" s="149" t="n">
        <v>0</v>
      </c>
      <c r="BP19" s="149" t="n">
        <v>0.280917931</v>
      </c>
      <c r="BQ19" s="149" t="n">
        <v>0</v>
      </c>
      <c r="BR19" s="149" t="n">
        <v>7.76751244</v>
      </c>
      <c r="BS19" s="149" t="n">
        <v>0</v>
      </c>
      <c r="BT19" s="149" t="n">
        <v>3379.39896</v>
      </c>
      <c r="BU19" s="149" t="n">
        <v>462977.623</v>
      </c>
      <c r="BV19" s="149" t="n">
        <v>365</v>
      </c>
      <c r="BW19" s="149" t="n">
        <v>1233480.6204</v>
      </c>
      <c r="BX19" s="149" t="n">
        <v>642910.411953848</v>
      </c>
      <c r="BY19" s="0" t="n">
        <f aca="false">AT19+AU19</f>
        <v>161.592987</v>
      </c>
      <c r="BZ19" s="0" t="n">
        <f aca="false">AV19+AW19</f>
        <v>1.565027</v>
      </c>
      <c r="CA19" s="0" t="n">
        <f aca="false">BB19+BC19</f>
        <v>5.51800486</v>
      </c>
      <c r="CB19" s="0" t="n">
        <f aca="false">K19</f>
        <v>5.0765644712</v>
      </c>
      <c r="CC19" s="0" t="n">
        <f aca="false">AZ19+BA19</f>
        <v>0.0166931371</v>
      </c>
      <c r="CD19" s="0" t="n">
        <f aca="false">I19+O19+S19+W19+AA19+AE19+AI19+AM19+AQ19</f>
        <v>41.9345890534</v>
      </c>
    </row>
    <row r="20" customFormat="false" ht="12.75" hidden="false" customHeight="false" outlineLevel="0" collapsed="false">
      <c r="A20" s="149" t="s">
        <v>118</v>
      </c>
      <c r="B20" s="149" t="b">
        <f aca="false">TRUE()</f>
        <v>1</v>
      </c>
      <c r="C20" s="149" t="s">
        <v>119</v>
      </c>
      <c r="D20" s="149" t="s">
        <v>109</v>
      </c>
      <c r="E20" s="149" t="s">
        <v>82</v>
      </c>
      <c r="F20" s="149" t="n">
        <v>12.69586546992</v>
      </c>
      <c r="G20" s="149" t="n">
        <v>12.5864183538</v>
      </c>
      <c r="H20" s="149" t="n">
        <v>12.05134356388</v>
      </c>
      <c r="I20" s="149" t="n">
        <v>12.57425756312</v>
      </c>
      <c r="J20" s="149" t="n">
        <v>2.2013838</v>
      </c>
      <c r="K20" s="149" t="n">
        <v>2.025273096</v>
      </c>
      <c r="L20" s="149" t="n">
        <v>0</v>
      </c>
      <c r="M20" s="149" t="n">
        <v>0</v>
      </c>
      <c r="N20" s="149" t="n">
        <v>0</v>
      </c>
      <c r="O20" s="149" t="n">
        <v>0</v>
      </c>
      <c r="P20" s="149" t="n">
        <v>1.97670046</v>
      </c>
      <c r="Q20" s="149" t="n">
        <v>1.97670046</v>
      </c>
      <c r="R20" s="149" t="n">
        <v>1.97670046</v>
      </c>
      <c r="S20" s="149" t="n">
        <v>1.97670046</v>
      </c>
      <c r="T20" s="149" t="n">
        <v>0.1038460366</v>
      </c>
      <c r="U20" s="149" t="n">
        <v>0.1038460366</v>
      </c>
      <c r="V20" s="149" t="n">
        <v>0.1038460366</v>
      </c>
      <c r="W20" s="149" t="n">
        <v>0.1038460366</v>
      </c>
      <c r="X20" s="149" t="n">
        <v>0.133845993</v>
      </c>
      <c r="Y20" s="149" t="n">
        <v>0.133845993</v>
      </c>
      <c r="Z20" s="149" t="n">
        <v>0.133845993</v>
      </c>
      <c r="AA20" s="149" t="n">
        <v>0.133845993</v>
      </c>
      <c r="AB20" s="149" t="n">
        <v>3.77578862</v>
      </c>
      <c r="AC20" s="149" t="n">
        <v>3.77578862</v>
      </c>
      <c r="AD20" s="149" t="n">
        <v>3.77578862</v>
      </c>
      <c r="AE20" s="149" t="n">
        <v>3.77578862</v>
      </c>
      <c r="AF20" s="149" t="n">
        <v>1.217084763</v>
      </c>
      <c r="AG20" s="149" t="n">
        <v>1.217084763</v>
      </c>
      <c r="AH20" s="149" t="n">
        <v>1.217084763</v>
      </c>
      <c r="AI20" s="149" t="n">
        <v>1.217084763</v>
      </c>
      <c r="AJ20" s="149" t="n">
        <v>0.1217801496</v>
      </c>
      <c r="AK20" s="149" t="n">
        <v>0.1217801496</v>
      </c>
      <c r="AL20" s="149" t="n">
        <v>0.1217801496</v>
      </c>
      <c r="AM20" s="149" t="n">
        <v>0.1217801496</v>
      </c>
      <c r="AN20" s="149" t="n">
        <v>0.962079491</v>
      </c>
      <c r="AO20" s="149" t="n">
        <v>0.962079491</v>
      </c>
      <c r="AP20" s="149" t="n">
        <v>0.962079491</v>
      </c>
      <c r="AQ20" s="149" t="n">
        <v>0.962079491</v>
      </c>
      <c r="AR20" s="149" t="n">
        <v>12.16079068</v>
      </c>
      <c r="AS20" s="149" t="n">
        <v>0</v>
      </c>
      <c r="AT20" s="149" t="n">
        <v>62.7418213</v>
      </c>
      <c r="AU20" s="149" t="n">
        <v>0</v>
      </c>
      <c r="AV20" s="149" t="n">
        <v>0.690049643</v>
      </c>
      <c r="AW20" s="149" t="n">
        <v>0</v>
      </c>
      <c r="AX20" s="149" t="n">
        <v>314.065866</v>
      </c>
      <c r="AY20" s="149" t="n">
        <v>0</v>
      </c>
      <c r="AZ20" s="149" t="n">
        <v>0.00737082902</v>
      </c>
      <c r="BA20" s="149" t="n">
        <v>0</v>
      </c>
      <c r="BB20" s="149" t="n">
        <v>2.2013838</v>
      </c>
      <c r="BC20" s="149" t="n">
        <v>0</v>
      </c>
      <c r="BD20" s="149" t="n">
        <v>0</v>
      </c>
      <c r="BE20" s="149" t="n">
        <v>0</v>
      </c>
      <c r="BF20" s="149" t="n">
        <v>1.97670046</v>
      </c>
      <c r="BG20" s="149" t="n">
        <v>0</v>
      </c>
      <c r="BH20" s="149" t="n">
        <v>0.1038460366</v>
      </c>
      <c r="BI20" s="149" t="n">
        <v>0</v>
      </c>
      <c r="BJ20" s="149" t="n">
        <v>0.133845993</v>
      </c>
      <c r="BK20" s="149" t="n">
        <v>0</v>
      </c>
      <c r="BL20" s="149" t="n">
        <v>3.77578862</v>
      </c>
      <c r="BM20" s="149" t="n">
        <v>0</v>
      </c>
      <c r="BN20" s="149" t="n">
        <v>1.217084763</v>
      </c>
      <c r="BO20" s="149" t="n">
        <v>0</v>
      </c>
      <c r="BP20" s="149" t="n">
        <v>0.1217801496</v>
      </c>
      <c r="BQ20" s="149" t="n">
        <v>0</v>
      </c>
      <c r="BR20" s="149" t="n">
        <v>0.962079491</v>
      </c>
      <c r="BS20" s="149" t="n">
        <v>0</v>
      </c>
      <c r="BT20" s="149" t="n">
        <v>20935.0151</v>
      </c>
      <c r="BU20" s="149" t="n">
        <v>209350.139</v>
      </c>
      <c r="BV20" s="149" t="n">
        <v>365</v>
      </c>
      <c r="BW20" s="149" t="n">
        <v>7641280.5115</v>
      </c>
      <c r="BX20" s="149" t="n">
        <v>268206.490140706</v>
      </c>
      <c r="BY20" s="0" t="n">
        <f aca="false">AT20+AU20</f>
        <v>62.7418213</v>
      </c>
      <c r="BZ20" s="0" t="n">
        <f aca="false">AV20+AW20</f>
        <v>0.690049643</v>
      </c>
      <c r="CA20" s="0" t="n">
        <f aca="false">BB20+BC20</f>
        <v>2.2013838</v>
      </c>
      <c r="CB20" s="0" t="n">
        <f aca="false">K20</f>
        <v>2.025273096</v>
      </c>
      <c r="CC20" s="0" t="n">
        <f aca="false">AZ20+BA20</f>
        <v>0.00737082902</v>
      </c>
      <c r="CD20" s="0" t="n">
        <f aca="false">I20+O20+S20+W20+AA20+AE20+AI20+AM20+AQ20</f>
        <v>20.86538307632</v>
      </c>
    </row>
    <row r="21" customFormat="false" ht="12.75" hidden="false" customHeight="false" outlineLevel="0" collapsed="false">
      <c r="A21" s="149" t="s">
        <v>120</v>
      </c>
      <c r="B21" s="149" t="b">
        <f aca="false">TRUE()</f>
        <v>1</v>
      </c>
      <c r="C21" s="149" t="s">
        <v>119</v>
      </c>
      <c r="D21" s="149" t="s">
        <v>111</v>
      </c>
      <c r="E21" s="149" t="s">
        <v>82</v>
      </c>
      <c r="F21" s="149" t="n">
        <v>38.812739976</v>
      </c>
      <c r="G21" s="149" t="n">
        <v>38.47814739</v>
      </c>
      <c r="H21" s="149" t="n">
        <v>36.842361414</v>
      </c>
      <c r="I21" s="149" t="n">
        <v>38.440970436</v>
      </c>
      <c r="J21" s="149" t="n">
        <v>6.2741024</v>
      </c>
      <c r="K21" s="149" t="n">
        <v>5.772174208</v>
      </c>
      <c r="L21" s="149" t="n">
        <v>0</v>
      </c>
      <c r="M21" s="149" t="n">
        <v>0</v>
      </c>
      <c r="N21" s="149" t="n">
        <v>0</v>
      </c>
      <c r="O21" s="149" t="n">
        <v>0</v>
      </c>
      <c r="P21" s="149" t="n">
        <v>0.12408876</v>
      </c>
      <c r="Q21" s="149" t="n">
        <v>0.12408876</v>
      </c>
      <c r="R21" s="149" t="n">
        <v>0.12408876</v>
      </c>
      <c r="S21" s="149" t="n">
        <v>0.12408876</v>
      </c>
      <c r="T21" s="149" t="n">
        <v>0.0306393357</v>
      </c>
      <c r="U21" s="149" t="n">
        <v>0.0306393357</v>
      </c>
      <c r="V21" s="149" t="n">
        <v>0.0306393357</v>
      </c>
      <c r="W21" s="149" t="n">
        <v>0.0306393357</v>
      </c>
      <c r="X21" s="149" t="n">
        <v>0.236944188</v>
      </c>
      <c r="Y21" s="149" t="n">
        <v>0.236944188</v>
      </c>
      <c r="Z21" s="149" t="n">
        <v>0.236944188</v>
      </c>
      <c r="AA21" s="149" t="n">
        <v>0.236944188</v>
      </c>
      <c r="AB21" s="149" t="n">
        <v>0.237027783</v>
      </c>
      <c r="AC21" s="149" t="n">
        <v>0.237027783</v>
      </c>
      <c r="AD21" s="149" t="n">
        <v>0.237027783</v>
      </c>
      <c r="AE21" s="149" t="n">
        <v>0.237027783</v>
      </c>
      <c r="AF21" s="149" t="n">
        <v>0.06353742</v>
      </c>
      <c r="AG21" s="149" t="n">
        <v>0.06353742</v>
      </c>
      <c r="AH21" s="149" t="n">
        <v>0.06353742</v>
      </c>
      <c r="AI21" s="149" t="n">
        <v>0.06353742</v>
      </c>
      <c r="AJ21" s="149" t="n">
        <v>0.2705297</v>
      </c>
      <c r="AK21" s="149" t="n">
        <v>0.2705297</v>
      </c>
      <c r="AL21" s="149" t="n">
        <v>0.2705297</v>
      </c>
      <c r="AM21" s="149" t="n">
        <v>0.2705297</v>
      </c>
      <c r="AN21" s="149" t="n">
        <v>2.13722088</v>
      </c>
      <c r="AO21" s="149" t="n">
        <v>2.13722088</v>
      </c>
      <c r="AP21" s="149" t="n">
        <v>2.13722088</v>
      </c>
      <c r="AQ21" s="149" t="n">
        <v>2.13722088</v>
      </c>
      <c r="AR21" s="149" t="n">
        <v>37.176954</v>
      </c>
      <c r="AS21" s="149" t="n">
        <v>0</v>
      </c>
      <c r="AT21" s="149" t="n">
        <v>180.066856</v>
      </c>
      <c r="AU21" s="149" t="n">
        <v>0</v>
      </c>
      <c r="AV21" s="149" t="n">
        <v>1.45090014</v>
      </c>
      <c r="AW21" s="149" t="n">
        <v>0</v>
      </c>
      <c r="AX21" s="149" t="n">
        <v>664.58185</v>
      </c>
      <c r="AY21" s="149" t="n">
        <v>0</v>
      </c>
      <c r="AZ21" s="149" t="n">
        <v>0.0155699421</v>
      </c>
      <c r="BA21" s="149" t="n">
        <v>0</v>
      </c>
      <c r="BB21" s="149" t="n">
        <v>6.2741024</v>
      </c>
      <c r="BC21" s="149" t="n">
        <v>0</v>
      </c>
      <c r="BD21" s="149" t="n">
        <v>0</v>
      </c>
      <c r="BE21" s="149" t="n">
        <v>0</v>
      </c>
      <c r="BF21" s="149" t="n">
        <v>0.12408876</v>
      </c>
      <c r="BG21" s="149" t="n">
        <v>0</v>
      </c>
      <c r="BH21" s="149" t="n">
        <v>0.0306393357</v>
      </c>
      <c r="BI21" s="149" t="n">
        <v>0</v>
      </c>
      <c r="BJ21" s="149" t="n">
        <v>0.236944188</v>
      </c>
      <c r="BK21" s="149" t="n">
        <v>0</v>
      </c>
      <c r="BL21" s="149" t="n">
        <v>0.237027783</v>
      </c>
      <c r="BM21" s="149" t="n">
        <v>0</v>
      </c>
      <c r="BN21" s="149" t="n">
        <v>0.06353742</v>
      </c>
      <c r="BO21" s="149" t="n">
        <v>0</v>
      </c>
      <c r="BP21" s="149" t="n">
        <v>0.2705297</v>
      </c>
      <c r="BQ21" s="149" t="n">
        <v>0</v>
      </c>
      <c r="BR21" s="149" t="n">
        <v>2.13722088</v>
      </c>
      <c r="BS21" s="149" t="n">
        <v>0</v>
      </c>
      <c r="BT21" s="149" t="n">
        <v>1314.21021</v>
      </c>
      <c r="BU21" s="149" t="n">
        <v>370607.27</v>
      </c>
      <c r="BV21" s="149" t="n">
        <v>365</v>
      </c>
      <c r="BW21" s="149" t="n">
        <v>479686.72665</v>
      </c>
      <c r="BX21" s="149" t="n">
        <v>681263.280419741</v>
      </c>
      <c r="BY21" s="0" t="n">
        <f aca="false">AT21+AU21</f>
        <v>180.066856</v>
      </c>
      <c r="BZ21" s="0" t="n">
        <f aca="false">AV21+AW21</f>
        <v>1.45090014</v>
      </c>
      <c r="CA21" s="0" t="n">
        <f aca="false">BB21+BC21</f>
        <v>6.2741024</v>
      </c>
      <c r="CB21" s="0" t="n">
        <f aca="false">K21</f>
        <v>5.772174208</v>
      </c>
      <c r="CC21" s="0" t="n">
        <f aca="false">AZ21+BA21</f>
        <v>0.0155699421</v>
      </c>
      <c r="CD21" s="0" t="n">
        <f aca="false">I21+O21+S21+W21+AA21+AE21+AI21+AM21+AQ21</f>
        <v>41.5409585027</v>
      </c>
    </row>
    <row r="22" customFormat="false" ht="12.75" hidden="false" customHeight="false" outlineLevel="0" collapsed="false">
      <c r="A22" s="149" t="s">
        <v>121</v>
      </c>
      <c r="B22" s="149" t="b">
        <f aca="false">FALSE()</f>
        <v>0</v>
      </c>
      <c r="C22" s="149" t="s">
        <v>122</v>
      </c>
      <c r="D22" s="149" t="s">
        <v>109</v>
      </c>
      <c r="E22" s="149" t="s">
        <v>82</v>
      </c>
      <c r="F22" s="149" t="n">
        <v>25.4775378636</v>
      </c>
      <c r="G22" s="149" t="n">
        <v>25.2579039165</v>
      </c>
      <c r="H22" s="149" t="n">
        <v>24.1841379529</v>
      </c>
      <c r="I22" s="149" t="n">
        <v>25.2335001446</v>
      </c>
      <c r="J22" s="149" t="n">
        <v>0.78876206</v>
      </c>
      <c r="K22" s="149" t="n">
        <v>0.7256610952</v>
      </c>
      <c r="L22" s="149" t="n">
        <v>0</v>
      </c>
      <c r="M22" s="149" t="n">
        <v>0</v>
      </c>
      <c r="N22" s="149" t="n">
        <v>0</v>
      </c>
      <c r="O22" s="149" t="n">
        <v>0</v>
      </c>
      <c r="P22" s="149" t="n">
        <v>0.70836729</v>
      </c>
      <c r="Q22" s="149" t="n">
        <v>0.70836729</v>
      </c>
      <c r="R22" s="149" t="n">
        <v>0.70836729</v>
      </c>
      <c r="S22" s="149" t="n">
        <v>0.70836729</v>
      </c>
      <c r="T22" s="149" t="n">
        <v>0.179745446</v>
      </c>
      <c r="U22" s="149" t="n">
        <v>0.179745446</v>
      </c>
      <c r="V22" s="149" t="n">
        <v>0.179745446</v>
      </c>
      <c r="W22" s="149" t="n">
        <v>0.179745446</v>
      </c>
      <c r="X22" s="149" t="n">
        <v>0.03531469</v>
      </c>
      <c r="Y22" s="149" t="n">
        <v>0.03531469</v>
      </c>
      <c r="Z22" s="149" t="n">
        <v>0.03531469</v>
      </c>
      <c r="AA22" s="149" t="n">
        <v>0.03531469</v>
      </c>
      <c r="AB22" s="149" t="n">
        <v>1.0832684</v>
      </c>
      <c r="AC22" s="149" t="n">
        <v>1.0832684</v>
      </c>
      <c r="AD22" s="149" t="n">
        <v>1.0832684</v>
      </c>
      <c r="AE22" s="149" t="n">
        <v>1.0832684</v>
      </c>
      <c r="AF22" s="149" t="n">
        <v>1.96791562</v>
      </c>
      <c r="AG22" s="149" t="n">
        <v>1.96791562</v>
      </c>
      <c r="AH22" s="149" t="n">
        <v>1.96791562</v>
      </c>
      <c r="AI22" s="149" t="n">
        <v>1.96791562</v>
      </c>
      <c r="AJ22" s="149" t="n">
        <v>0.076220292</v>
      </c>
      <c r="AK22" s="149" t="n">
        <v>0.076220292</v>
      </c>
      <c r="AL22" s="149" t="n">
        <v>0.076220292</v>
      </c>
      <c r="AM22" s="149" t="n">
        <v>0.076220292</v>
      </c>
      <c r="AN22" s="149" t="n">
        <v>1.40501779</v>
      </c>
      <c r="AO22" s="149" t="n">
        <v>1.40501779</v>
      </c>
      <c r="AP22" s="149" t="n">
        <v>1.40501779</v>
      </c>
      <c r="AQ22" s="149" t="n">
        <v>1.40501779</v>
      </c>
      <c r="AR22" s="149" t="n">
        <v>24.4037719</v>
      </c>
      <c r="AS22" s="149" t="n">
        <v>0</v>
      </c>
      <c r="AT22" s="149" t="n">
        <v>72.163712</v>
      </c>
      <c r="AU22" s="149" t="n">
        <v>0</v>
      </c>
      <c r="AV22" s="149" t="n">
        <v>0.232151364</v>
      </c>
      <c r="AW22" s="149" t="n">
        <v>0</v>
      </c>
      <c r="AX22" s="149" t="n">
        <v>141.868466</v>
      </c>
      <c r="AY22" s="149" t="n">
        <v>0</v>
      </c>
      <c r="AZ22" s="149" t="n">
        <v>0.00328463164</v>
      </c>
      <c r="BA22" s="149" t="n">
        <v>0</v>
      </c>
      <c r="BB22" s="149" t="n">
        <v>0.78876206</v>
      </c>
      <c r="BC22" s="149" t="n">
        <v>0</v>
      </c>
      <c r="BD22" s="149" t="n">
        <v>0</v>
      </c>
      <c r="BE22" s="149" t="n">
        <v>0</v>
      </c>
      <c r="BF22" s="149" t="n">
        <v>0.70836729</v>
      </c>
      <c r="BG22" s="149" t="n">
        <v>0</v>
      </c>
      <c r="BH22" s="149" t="n">
        <v>0.179745446</v>
      </c>
      <c r="BI22" s="149" t="n">
        <v>0</v>
      </c>
      <c r="BJ22" s="149" t="n">
        <v>0.03531469</v>
      </c>
      <c r="BK22" s="149" t="n">
        <v>0</v>
      </c>
      <c r="BL22" s="149" t="n">
        <v>1.0832684</v>
      </c>
      <c r="BM22" s="149" t="n">
        <v>0</v>
      </c>
      <c r="BN22" s="149" t="n">
        <v>1.96791562</v>
      </c>
      <c r="BO22" s="149" t="n">
        <v>0</v>
      </c>
      <c r="BP22" s="149" t="n">
        <v>0.076220292</v>
      </c>
      <c r="BQ22" s="149" t="n">
        <v>0</v>
      </c>
      <c r="BR22" s="149" t="n">
        <v>1.40501779</v>
      </c>
      <c r="BS22" s="149" t="n">
        <v>0</v>
      </c>
      <c r="BT22" s="149" t="n">
        <v>11989.8798</v>
      </c>
      <c r="BU22" s="149" t="n">
        <v>95919.04</v>
      </c>
      <c r="BV22" s="149" t="n">
        <v>365</v>
      </c>
      <c r="BW22" s="149" t="n">
        <v>4376306.127</v>
      </c>
      <c r="BX22" s="149" t="n">
        <v>133908.398542135</v>
      </c>
      <c r="BY22" s="0" t="n">
        <f aca="false">AT22+AU22</f>
        <v>72.163712</v>
      </c>
      <c r="BZ22" s="0" t="n">
        <f aca="false">AV22+AW22</f>
        <v>0.232151364</v>
      </c>
      <c r="CA22" s="0" t="n">
        <f aca="false">BB22+BC22</f>
        <v>0.78876206</v>
      </c>
      <c r="CB22" s="0" t="n">
        <f aca="false">K22</f>
        <v>0.7256610952</v>
      </c>
      <c r="CC22" s="0" t="n">
        <f aca="false">AZ22+BA22</f>
        <v>0.00328463164</v>
      </c>
      <c r="CD22" s="0" t="n">
        <f aca="false">I22+O22+S22+W22+AA22+AE22+AI22+AM22+AQ22</f>
        <v>30.6893496726</v>
      </c>
    </row>
    <row r="23" customFormat="false" ht="12.75" hidden="false" customHeight="false" outlineLevel="0" collapsed="false">
      <c r="A23" s="149" t="s">
        <v>123</v>
      </c>
      <c r="B23" s="149" t="b">
        <f aca="false">FALSE()</f>
        <v>0</v>
      </c>
      <c r="C23" s="149" t="s">
        <v>122</v>
      </c>
      <c r="D23" s="149" t="s">
        <v>111</v>
      </c>
      <c r="E23" s="149" t="s">
        <v>82</v>
      </c>
      <c r="F23" s="149" t="n">
        <v>37.695177648</v>
      </c>
      <c r="G23" s="149" t="n">
        <v>37.37021922</v>
      </c>
      <c r="H23" s="149" t="n">
        <v>35.781533572</v>
      </c>
      <c r="I23" s="149" t="n">
        <v>37.334112728</v>
      </c>
      <c r="J23" s="149" t="n">
        <v>1.16701728</v>
      </c>
      <c r="K23" s="149" t="n">
        <v>1.0736558976</v>
      </c>
      <c r="L23" s="149" t="n">
        <v>0</v>
      </c>
      <c r="M23" s="149" t="n">
        <v>0</v>
      </c>
      <c r="N23" s="149" t="n">
        <v>0</v>
      </c>
      <c r="O23" s="149" t="n">
        <v>0</v>
      </c>
      <c r="P23" s="149" t="n">
        <v>0.061651081</v>
      </c>
      <c r="Q23" s="149" t="n">
        <v>0.061651081</v>
      </c>
      <c r="R23" s="149" t="n">
        <v>0.061651081</v>
      </c>
      <c r="S23" s="149" t="n">
        <v>0.061651081</v>
      </c>
      <c r="T23" s="149" t="n">
        <v>0.066485813</v>
      </c>
      <c r="U23" s="149" t="n">
        <v>0.066485813</v>
      </c>
      <c r="V23" s="149" t="n">
        <v>0.066485813</v>
      </c>
      <c r="W23" s="149" t="n">
        <v>0.066485813</v>
      </c>
      <c r="X23" s="149" t="n">
        <v>0.052250028</v>
      </c>
      <c r="Y23" s="149" t="n">
        <v>0.052250028</v>
      </c>
      <c r="Z23" s="149" t="n">
        <v>0.052250028</v>
      </c>
      <c r="AA23" s="149" t="n">
        <v>0.052250028</v>
      </c>
      <c r="AB23" s="149" t="n">
        <v>0.094279714</v>
      </c>
      <c r="AC23" s="149" t="n">
        <v>0.094279714</v>
      </c>
      <c r="AD23" s="149" t="n">
        <v>0.094279714</v>
      </c>
      <c r="AE23" s="149" t="n">
        <v>0.094279714</v>
      </c>
      <c r="AF23" s="149" t="n">
        <v>0.199044428</v>
      </c>
      <c r="AG23" s="149" t="n">
        <v>0.199044428</v>
      </c>
      <c r="AH23" s="149" t="n">
        <v>0.199044428</v>
      </c>
      <c r="AI23" s="149" t="n">
        <v>0.199044428</v>
      </c>
      <c r="AJ23" s="149" t="n">
        <v>0.112772193</v>
      </c>
      <c r="AK23" s="149" t="n">
        <v>0.112772193</v>
      </c>
      <c r="AL23" s="149" t="n">
        <v>0.112772193</v>
      </c>
      <c r="AM23" s="149" t="n">
        <v>0.112772193</v>
      </c>
      <c r="AN23" s="149" t="n">
        <v>2.07880281</v>
      </c>
      <c r="AO23" s="149" t="n">
        <v>2.07880281</v>
      </c>
      <c r="AP23" s="149" t="n">
        <v>2.07880281</v>
      </c>
      <c r="AQ23" s="149" t="n">
        <v>2.07880281</v>
      </c>
      <c r="AR23" s="149" t="n">
        <v>36.106492</v>
      </c>
      <c r="AS23" s="149" t="n">
        <v>0</v>
      </c>
      <c r="AT23" s="149" t="n">
        <v>106.768135</v>
      </c>
      <c r="AU23" s="149" t="n">
        <v>0</v>
      </c>
      <c r="AV23" s="149" t="n">
        <v>0.343480981</v>
      </c>
      <c r="AW23" s="149" t="n">
        <v>0</v>
      </c>
      <c r="AX23" s="149" t="n">
        <v>209.903197</v>
      </c>
      <c r="AY23" s="149" t="n">
        <v>0</v>
      </c>
      <c r="AZ23" s="149" t="n">
        <v>0.0048598173</v>
      </c>
      <c r="BA23" s="149" t="n">
        <v>0</v>
      </c>
      <c r="BB23" s="149" t="n">
        <v>1.16701728</v>
      </c>
      <c r="BC23" s="149" t="n">
        <v>0</v>
      </c>
      <c r="BD23" s="149" t="n">
        <v>0</v>
      </c>
      <c r="BE23" s="149" t="n">
        <v>0</v>
      </c>
      <c r="BF23" s="149" t="n">
        <v>0.061651081</v>
      </c>
      <c r="BG23" s="149" t="n">
        <v>0</v>
      </c>
      <c r="BH23" s="149" t="n">
        <v>0.066485813</v>
      </c>
      <c r="BI23" s="149" t="n">
        <v>0</v>
      </c>
      <c r="BJ23" s="149" t="n">
        <v>0.052250028</v>
      </c>
      <c r="BK23" s="149" t="n">
        <v>0</v>
      </c>
      <c r="BL23" s="149" t="n">
        <v>0.094279714</v>
      </c>
      <c r="BM23" s="149" t="n">
        <v>0</v>
      </c>
      <c r="BN23" s="149" t="n">
        <v>0.199044428</v>
      </c>
      <c r="BO23" s="149" t="n">
        <v>0</v>
      </c>
      <c r="BP23" s="149" t="n">
        <v>0.112772193</v>
      </c>
      <c r="BQ23" s="149" t="n">
        <v>0</v>
      </c>
      <c r="BR23" s="149" t="n">
        <v>2.07880281</v>
      </c>
      <c r="BS23" s="149" t="n">
        <v>0</v>
      </c>
      <c r="BT23" s="149" t="n">
        <v>1043.51096</v>
      </c>
      <c r="BU23" s="149" t="n">
        <v>141917.481</v>
      </c>
      <c r="BV23" s="149" t="n">
        <v>365</v>
      </c>
      <c r="BW23" s="149" t="n">
        <v>380881.5004</v>
      </c>
      <c r="BX23" s="149" t="n">
        <v>198124.970600284</v>
      </c>
      <c r="BY23" s="0" t="n">
        <f aca="false">AT23+AU23</f>
        <v>106.768135</v>
      </c>
      <c r="BZ23" s="0" t="n">
        <f aca="false">AV23+AW23</f>
        <v>0.343480981</v>
      </c>
      <c r="CA23" s="0" t="n">
        <f aca="false">BB23+BC23</f>
        <v>1.16701728</v>
      </c>
      <c r="CB23" s="0" t="n">
        <f aca="false">K23</f>
        <v>1.0736558976</v>
      </c>
      <c r="CC23" s="0" t="n">
        <f aca="false">AZ23+BA23</f>
        <v>0.0048598173</v>
      </c>
      <c r="CD23" s="0" t="n">
        <f aca="false">I23+O23+S23+W23+AA23+AE23+AI23+AM23+AQ23</f>
        <v>39.999398795</v>
      </c>
    </row>
    <row r="24" customFormat="false" ht="12.75" hidden="false" customHeight="false" outlineLevel="0" collapsed="false">
      <c r="A24" s="149" t="s">
        <v>124</v>
      </c>
      <c r="B24" s="149" t="b">
        <f aca="false">TRUE()</f>
        <v>1</v>
      </c>
      <c r="C24" s="149" t="s">
        <v>125</v>
      </c>
      <c r="D24" s="149" t="s">
        <v>111</v>
      </c>
      <c r="E24" s="149" t="s">
        <v>82</v>
      </c>
      <c r="F24" s="149" t="n">
        <v>0.012841799256</v>
      </c>
      <c r="G24" s="149" t="n">
        <v>0.01273109409</v>
      </c>
      <c r="H24" s="149" t="n">
        <v>0.012189868834</v>
      </c>
      <c r="I24" s="149" t="n">
        <v>0.012718793516</v>
      </c>
      <c r="J24" s="149" t="n">
        <v>0.0021537885</v>
      </c>
      <c r="K24" s="149" t="n">
        <v>0.00198148542</v>
      </c>
      <c r="L24" s="149" t="n">
        <v>0</v>
      </c>
      <c r="M24" s="149" t="n">
        <v>0</v>
      </c>
      <c r="N24" s="149" t="n">
        <v>0</v>
      </c>
      <c r="O24" s="149" t="n">
        <v>0</v>
      </c>
      <c r="P24" s="149" t="n">
        <v>7.1427152E-005</v>
      </c>
      <c r="Q24" s="149" t="n">
        <v>7.1427152E-005</v>
      </c>
      <c r="R24" s="149" t="n">
        <v>7.1427152E-005</v>
      </c>
      <c r="S24" s="149" t="n">
        <v>7.1427152E-005</v>
      </c>
      <c r="T24" s="149" t="n">
        <v>9.2272632E-005</v>
      </c>
      <c r="U24" s="149" t="n">
        <v>9.2272632E-005</v>
      </c>
      <c r="V24" s="149" t="n">
        <v>9.2272632E-005</v>
      </c>
      <c r="W24" s="149" t="n">
        <v>9.2272632E-005</v>
      </c>
      <c r="X24" s="149" t="n">
        <v>9.2357084E-005</v>
      </c>
      <c r="Y24" s="149" t="n">
        <v>9.2357084E-005</v>
      </c>
      <c r="Z24" s="149" t="n">
        <v>9.2357084E-005</v>
      </c>
      <c r="AA24" s="149" t="n">
        <v>9.2357084E-005</v>
      </c>
      <c r="AB24" s="149" t="n">
        <v>8.4901803E-005</v>
      </c>
      <c r="AC24" s="149" t="n">
        <v>8.4901803E-005</v>
      </c>
      <c r="AD24" s="149" t="n">
        <v>8.4901803E-005</v>
      </c>
      <c r="AE24" s="149" t="n">
        <v>8.4901803E-005</v>
      </c>
      <c r="AF24" s="149" t="n">
        <v>1.0350103E-005</v>
      </c>
      <c r="AG24" s="149" t="n">
        <v>1.0350103E-005</v>
      </c>
      <c r="AH24" s="149" t="n">
        <v>1.0350103E-005</v>
      </c>
      <c r="AI24" s="149" t="n">
        <v>1.0350103E-005</v>
      </c>
      <c r="AJ24" s="149" t="n">
        <v>0.00011810046</v>
      </c>
      <c r="AK24" s="149" t="n">
        <v>0.00011810046</v>
      </c>
      <c r="AL24" s="149" t="n">
        <v>0.00011810046</v>
      </c>
      <c r="AM24" s="149" t="n">
        <v>0.00011810046</v>
      </c>
      <c r="AN24" s="149" t="n">
        <v>0.00026124265</v>
      </c>
      <c r="AO24" s="149" t="n">
        <v>0.00026124265</v>
      </c>
      <c r="AP24" s="149" t="n">
        <v>0.00026124265</v>
      </c>
      <c r="AQ24" s="149" t="n">
        <v>0.00026124265</v>
      </c>
      <c r="AR24" s="149" t="n">
        <v>0.012300574</v>
      </c>
      <c r="AS24" s="149" t="n">
        <v>0</v>
      </c>
      <c r="AT24" s="149" t="n">
        <v>0.06365025</v>
      </c>
      <c r="AU24" s="149" t="n">
        <v>0</v>
      </c>
      <c r="AV24" s="149" t="n">
        <v>0.0006672442</v>
      </c>
      <c r="AW24" s="149" t="n">
        <v>0</v>
      </c>
      <c r="AX24" s="149" t="n">
        <v>0.30292383</v>
      </c>
      <c r="AY24" s="149" t="n">
        <v>0</v>
      </c>
      <c r="AZ24" s="149" t="n">
        <v>7.1079794E-006</v>
      </c>
      <c r="BA24" s="149" t="n">
        <v>0</v>
      </c>
      <c r="BB24" s="149" t="n">
        <v>0.0021537885</v>
      </c>
      <c r="BC24" s="149" t="n">
        <v>0</v>
      </c>
      <c r="BD24" s="149" t="n">
        <v>0</v>
      </c>
      <c r="BE24" s="149" t="n">
        <v>0</v>
      </c>
      <c r="BF24" s="149" t="n">
        <v>7.1427152E-005</v>
      </c>
      <c r="BG24" s="149" t="n">
        <v>0</v>
      </c>
      <c r="BH24" s="149" t="n">
        <v>9.2272632E-005</v>
      </c>
      <c r="BI24" s="149" t="n">
        <v>0</v>
      </c>
      <c r="BJ24" s="149" t="n">
        <v>9.2357084E-005</v>
      </c>
      <c r="BK24" s="149" t="n">
        <v>0</v>
      </c>
      <c r="BL24" s="149" t="n">
        <v>8.4901803E-005</v>
      </c>
      <c r="BM24" s="149" t="n">
        <v>0</v>
      </c>
      <c r="BN24" s="149" t="n">
        <v>1.0350103E-005</v>
      </c>
      <c r="BO24" s="149" t="n">
        <v>0</v>
      </c>
      <c r="BP24" s="149" t="n">
        <v>0.00011810046</v>
      </c>
      <c r="BQ24" s="149" t="n">
        <v>0</v>
      </c>
      <c r="BR24" s="149" t="n">
        <v>0.00026124265</v>
      </c>
      <c r="BS24" s="149" t="n">
        <v>0</v>
      </c>
      <c r="BT24" s="149" t="n">
        <v>0.21181357</v>
      </c>
      <c r="BU24" s="149" t="n">
        <v>144.45683</v>
      </c>
      <c r="BV24" s="149" t="n">
        <v>365</v>
      </c>
      <c r="BW24" s="149" t="n">
        <v>77.31195305</v>
      </c>
      <c r="BX24" s="149" t="n">
        <v>260.02230266741</v>
      </c>
      <c r="BY24" s="0" t="n">
        <f aca="false">AT24+AU24</f>
        <v>0.06365025</v>
      </c>
      <c r="BZ24" s="0" t="n">
        <f aca="false">AV24+AW24</f>
        <v>0.0006672442</v>
      </c>
      <c r="CA24" s="0" t="n">
        <f aca="false">BB24+BC24</f>
        <v>0.0021537885</v>
      </c>
      <c r="CB24" s="0" t="n">
        <f aca="false">K24</f>
        <v>0.00198148542</v>
      </c>
      <c r="CC24" s="0" t="n">
        <f aca="false">AZ24+BA24</f>
        <v>7.1079794E-006</v>
      </c>
      <c r="CD24" s="0" t="n">
        <f aca="false">I24+O24+S24+W24+AA24+AE24+AI24+AM24+AQ24</f>
        <v>0.0134494454</v>
      </c>
    </row>
    <row r="25" customFormat="false" ht="12.75" hidden="false" customHeight="false" outlineLevel="0" collapsed="false">
      <c r="A25" s="149" t="s">
        <v>126</v>
      </c>
      <c r="B25" s="149" t="b">
        <f aca="false">TRUE()</f>
        <v>1</v>
      </c>
      <c r="C25" s="149" t="s">
        <v>127</v>
      </c>
      <c r="D25" s="149" t="s">
        <v>128</v>
      </c>
      <c r="E25" s="149" t="s">
        <v>82</v>
      </c>
      <c r="F25" s="149" t="n">
        <v>0.0049009450392</v>
      </c>
      <c r="G25" s="149" t="n">
        <v>0.004858695513</v>
      </c>
      <c r="H25" s="149" t="n">
        <v>0.0046521422738</v>
      </c>
      <c r="I25" s="149" t="n">
        <v>0.0048540011212</v>
      </c>
      <c r="J25" s="149" t="n">
        <v>0.00088905916</v>
      </c>
      <c r="K25" s="149" t="n">
        <v>0.0008179344272</v>
      </c>
      <c r="L25" s="149" t="n">
        <v>0</v>
      </c>
      <c r="M25" s="149" t="n">
        <v>0</v>
      </c>
      <c r="N25" s="149" t="n">
        <v>0</v>
      </c>
      <c r="O25" s="149" t="n">
        <v>0</v>
      </c>
      <c r="P25" s="149" t="n">
        <v>0.00023540616</v>
      </c>
      <c r="Q25" s="149" t="n">
        <v>0.00023540616</v>
      </c>
      <c r="R25" s="149" t="n">
        <v>0.00023540616</v>
      </c>
      <c r="S25" s="149" t="n">
        <v>0.00023540616</v>
      </c>
      <c r="T25" s="149" t="n">
        <v>7.6950662E-005</v>
      </c>
      <c r="U25" s="149" t="n">
        <v>7.6950662E-005</v>
      </c>
      <c r="V25" s="149" t="n">
        <v>7.6950662E-005</v>
      </c>
      <c r="W25" s="149" t="n">
        <v>7.6950662E-005</v>
      </c>
      <c r="X25" s="149" t="n">
        <v>5.9508509E-005</v>
      </c>
      <c r="Y25" s="149" t="n">
        <v>5.9508509E-005</v>
      </c>
      <c r="Z25" s="149" t="n">
        <v>5.9508509E-005</v>
      </c>
      <c r="AA25" s="149" t="n">
        <v>5.9508509E-005</v>
      </c>
      <c r="AB25" s="149" t="n">
        <v>0.00033229239</v>
      </c>
      <c r="AC25" s="149" t="n">
        <v>0.00033229239</v>
      </c>
      <c r="AD25" s="149" t="n">
        <v>0.00033229239</v>
      </c>
      <c r="AE25" s="149" t="n">
        <v>0.00033229239</v>
      </c>
      <c r="AF25" s="149" t="n">
        <v>5.0410244E-005</v>
      </c>
      <c r="AG25" s="149" t="n">
        <v>5.0410244E-005</v>
      </c>
      <c r="AH25" s="149" t="n">
        <v>5.0410244E-005</v>
      </c>
      <c r="AI25" s="149" t="n">
        <v>5.0410244E-005</v>
      </c>
      <c r="AJ25" s="149" t="n">
        <v>4.8646415E-005</v>
      </c>
      <c r="AK25" s="149" t="n">
        <v>4.8646415E-005</v>
      </c>
      <c r="AL25" s="149" t="n">
        <v>4.8646415E-005</v>
      </c>
      <c r="AM25" s="149" t="n">
        <v>4.8646415E-005</v>
      </c>
      <c r="AN25" s="149" t="n">
        <v>3.626446E-005</v>
      </c>
      <c r="AO25" s="149" t="n">
        <v>3.626446E-005</v>
      </c>
      <c r="AP25" s="149" t="n">
        <v>3.626446E-005</v>
      </c>
      <c r="AQ25" s="149" t="n">
        <v>3.626446E-005</v>
      </c>
      <c r="AR25" s="149" t="n">
        <v>0.0046943918</v>
      </c>
      <c r="AS25" s="149" t="n">
        <v>0</v>
      </c>
      <c r="AT25" s="149" t="n">
        <v>0.0220580137</v>
      </c>
      <c r="AU25" s="149" t="n">
        <v>0</v>
      </c>
      <c r="AV25" s="149" t="n">
        <v>0.00026650487</v>
      </c>
      <c r="AW25" s="149" t="n">
        <v>0</v>
      </c>
      <c r="AX25" s="149" t="n">
        <v>0.119610511</v>
      </c>
      <c r="AY25" s="149" t="n">
        <v>0</v>
      </c>
      <c r="AZ25" s="149" t="n">
        <v>2.80699599E-006</v>
      </c>
      <c r="BA25" s="149" t="n">
        <v>0</v>
      </c>
      <c r="BB25" s="149" t="n">
        <v>0.00088905916</v>
      </c>
      <c r="BC25" s="149" t="n">
        <v>0</v>
      </c>
      <c r="BD25" s="149" t="n">
        <v>0</v>
      </c>
      <c r="BE25" s="149" t="n">
        <v>0</v>
      </c>
      <c r="BF25" s="149" t="n">
        <v>0.00023540616</v>
      </c>
      <c r="BG25" s="149" t="n">
        <v>0</v>
      </c>
      <c r="BH25" s="149" t="n">
        <v>7.6950662E-005</v>
      </c>
      <c r="BI25" s="149" t="n">
        <v>0</v>
      </c>
      <c r="BJ25" s="149" t="n">
        <v>5.9508509E-005</v>
      </c>
      <c r="BK25" s="149" t="n">
        <v>0</v>
      </c>
      <c r="BL25" s="149" t="n">
        <v>0.00033229239</v>
      </c>
      <c r="BM25" s="149" t="n">
        <v>0</v>
      </c>
      <c r="BN25" s="149" t="n">
        <v>5.0410244E-005</v>
      </c>
      <c r="BO25" s="149" t="n">
        <v>0</v>
      </c>
      <c r="BP25" s="149" t="n">
        <v>4.8646415E-005</v>
      </c>
      <c r="BQ25" s="149" t="n">
        <v>0</v>
      </c>
      <c r="BR25" s="149" t="n">
        <v>3.626446E-005</v>
      </c>
      <c r="BS25" s="149" t="n">
        <v>0</v>
      </c>
      <c r="BT25" s="149" t="n">
        <v>1.1634748</v>
      </c>
      <c r="BU25" s="149" t="n">
        <v>93.07798</v>
      </c>
      <c r="BV25" s="149" t="n">
        <v>365</v>
      </c>
      <c r="BW25" s="149" t="n">
        <v>424.668302</v>
      </c>
      <c r="BX25" s="149" t="n">
        <v>102.436086105968</v>
      </c>
      <c r="BY25" s="0" t="n">
        <f aca="false">AT25+AU25</f>
        <v>0.0220580137</v>
      </c>
      <c r="BZ25" s="0" t="n">
        <f aca="false">AV25+AW25</f>
        <v>0.00026650487</v>
      </c>
      <c r="CA25" s="0" t="n">
        <f aca="false">BB25+BC25</f>
        <v>0.00088905916</v>
      </c>
      <c r="CB25" s="0" t="n">
        <f aca="false">K25</f>
        <v>0.0008179344272</v>
      </c>
      <c r="CC25" s="0" t="n">
        <f aca="false">AZ25+BA25</f>
        <v>2.80699599E-006</v>
      </c>
      <c r="CD25" s="0" t="n">
        <f aca="false">I25+O25+S25+W25+AA25+AE25+AI25+AM25+AQ25</f>
        <v>0.0056934799612</v>
      </c>
    </row>
    <row r="26" customFormat="false" ht="12.75" hidden="false" customHeight="false" outlineLevel="0" collapsed="false">
      <c r="A26" s="149" t="s">
        <v>129</v>
      </c>
      <c r="B26" s="149" t="b">
        <f aca="false">TRUE()</f>
        <v>1</v>
      </c>
      <c r="C26" s="149" t="s">
        <v>130</v>
      </c>
      <c r="D26" s="149" t="s">
        <v>131</v>
      </c>
      <c r="E26" s="149" t="s">
        <v>82</v>
      </c>
      <c r="F26" s="149" t="n">
        <v>2.541441922092</v>
      </c>
      <c r="G26" s="149" t="n">
        <v>2.519532940005</v>
      </c>
      <c r="H26" s="149" t="n">
        <v>2.412422360913</v>
      </c>
      <c r="I26" s="149" t="n">
        <v>2.517098608662</v>
      </c>
      <c r="J26" s="149" t="n">
        <v>0.4241938106</v>
      </c>
      <c r="K26" s="149" t="n">
        <v>0.390258305752</v>
      </c>
      <c r="L26" s="149" t="n">
        <v>0</v>
      </c>
      <c r="M26" s="149" t="n">
        <v>0</v>
      </c>
      <c r="N26" s="149" t="n">
        <v>0</v>
      </c>
      <c r="O26" s="149" t="n">
        <v>0</v>
      </c>
      <c r="P26" s="149" t="n">
        <v>0.0427369199</v>
      </c>
      <c r="Q26" s="149" t="n">
        <v>0.0427369199</v>
      </c>
      <c r="R26" s="149" t="n">
        <v>0.0427369199</v>
      </c>
      <c r="S26" s="149" t="n">
        <v>0.0427369199</v>
      </c>
      <c r="T26" s="149" t="n">
        <v>0.0406659174</v>
      </c>
      <c r="U26" s="149" t="n">
        <v>0.0406659174</v>
      </c>
      <c r="V26" s="149" t="n">
        <v>0.0406659174</v>
      </c>
      <c r="W26" s="149" t="n">
        <v>0.0406659174</v>
      </c>
      <c r="X26" s="149" t="n">
        <v>0.71441481</v>
      </c>
      <c r="Y26" s="149" t="n">
        <v>0.71441481</v>
      </c>
      <c r="Z26" s="149" t="n">
        <v>0.71441481</v>
      </c>
      <c r="AA26" s="149" t="n">
        <v>0.71441481</v>
      </c>
      <c r="AB26" s="149" t="n">
        <v>0.0771695128</v>
      </c>
      <c r="AC26" s="149" t="n">
        <v>0.0771695128</v>
      </c>
      <c r="AD26" s="149" t="n">
        <v>0.0771695128</v>
      </c>
      <c r="AE26" s="149" t="n">
        <v>0.0771695128</v>
      </c>
      <c r="AF26" s="149" t="n">
        <v>0.01918841336</v>
      </c>
      <c r="AG26" s="149" t="n">
        <v>0.01918841336</v>
      </c>
      <c r="AH26" s="149" t="n">
        <v>0.01918841336</v>
      </c>
      <c r="AI26" s="149" t="n">
        <v>0.01918841336</v>
      </c>
      <c r="AJ26" s="149" t="n">
        <v>0.02292001926</v>
      </c>
      <c r="AK26" s="149" t="n">
        <v>0.02292001926</v>
      </c>
      <c r="AL26" s="149" t="n">
        <v>0.02292001926</v>
      </c>
      <c r="AM26" s="149" t="n">
        <v>0.02292001926</v>
      </c>
      <c r="AN26" s="149" t="n">
        <v>0.1584373208</v>
      </c>
      <c r="AO26" s="149" t="n">
        <v>0.1584373208</v>
      </c>
      <c r="AP26" s="149" t="n">
        <v>0.1584373208</v>
      </c>
      <c r="AQ26" s="149" t="n">
        <v>0.1584373208</v>
      </c>
      <c r="AR26" s="149" t="n">
        <v>2.434331343</v>
      </c>
      <c r="AS26" s="149" t="n">
        <v>0</v>
      </c>
      <c r="AT26" s="149" t="n">
        <v>12.4040982</v>
      </c>
      <c r="AU26" s="149" t="n">
        <v>0</v>
      </c>
      <c r="AV26" s="149" t="n">
        <v>0.1296352519</v>
      </c>
      <c r="AW26" s="149" t="n">
        <v>0</v>
      </c>
      <c r="AX26" s="149" t="n">
        <v>58.6355739</v>
      </c>
      <c r="AY26" s="149" t="n">
        <v>0</v>
      </c>
      <c r="AZ26" s="149" t="n">
        <v>0.001375732355</v>
      </c>
      <c r="BA26" s="149" t="n">
        <v>0</v>
      </c>
      <c r="BB26" s="149" t="n">
        <v>0.4241938106</v>
      </c>
      <c r="BC26" s="149" t="n">
        <v>0</v>
      </c>
      <c r="BD26" s="149" t="n">
        <v>0</v>
      </c>
      <c r="BE26" s="149" t="n">
        <v>0</v>
      </c>
      <c r="BF26" s="149" t="n">
        <v>0.0427369199</v>
      </c>
      <c r="BG26" s="149" t="n">
        <v>0</v>
      </c>
      <c r="BH26" s="149" t="n">
        <v>0.0406659174</v>
      </c>
      <c r="BI26" s="149" t="n">
        <v>0</v>
      </c>
      <c r="BJ26" s="149" t="n">
        <v>0.71441481</v>
      </c>
      <c r="BK26" s="149" t="n">
        <v>0</v>
      </c>
      <c r="BL26" s="149" t="n">
        <v>0.0771695128</v>
      </c>
      <c r="BM26" s="149" t="n">
        <v>0</v>
      </c>
      <c r="BN26" s="149" t="n">
        <v>0.01918841336</v>
      </c>
      <c r="BO26" s="149" t="n">
        <v>0</v>
      </c>
      <c r="BP26" s="149" t="n">
        <v>0.02292001926</v>
      </c>
      <c r="BQ26" s="149" t="n">
        <v>0</v>
      </c>
      <c r="BR26" s="149" t="n">
        <v>0.1584373208</v>
      </c>
      <c r="BS26" s="149" t="n">
        <v>0</v>
      </c>
      <c r="BT26" s="149" t="n">
        <v>396.04422</v>
      </c>
      <c r="BU26" s="149" t="n">
        <v>45545.0768</v>
      </c>
      <c r="BV26" s="149" t="n">
        <v>365</v>
      </c>
      <c r="BW26" s="149" t="n">
        <v>144556.1403</v>
      </c>
      <c r="BX26" s="149" t="n">
        <v>50468.9187998662</v>
      </c>
      <c r="BY26" s="0" t="n">
        <f aca="false">AT26+AU26</f>
        <v>12.4040982</v>
      </c>
      <c r="BZ26" s="0" t="n">
        <f aca="false">AV26+AW26</f>
        <v>0.1296352519</v>
      </c>
      <c r="CA26" s="0" t="n">
        <f aca="false">BB26+BC26</f>
        <v>0.4241938106</v>
      </c>
      <c r="CB26" s="0" t="n">
        <f aca="false">K26</f>
        <v>0.390258305752</v>
      </c>
      <c r="CC26" s="0" t="n">
        <f aca="false">AZ26+BA26</f>
        <v>0.001375732355</v>
      </c>
      <c r="CD26" s="0" t="n">
        <f aca="false">I26+O26+S26+W26+AA26+AE26+AI26+AM26+AQ26</f>
        <v>3.592631522182</v>
      </c>
    </row>
    <row r="27" customFormat="false" ht="12.75" hidden="false" customHeight="false" outlineLevel="0" collapsed="false">
      <c r="A27" s="149" t="s">
        <v>132</v>
      </c>
      <c r="B27" s="149" t="b">
        <f aca="false">TRUE()</f>
        <v>1</v>
      </c>
      <c r="C27" s="149" t="s">
        <v>133</v>
      </c>
      <c r="D27" s="149" t="s">
        <v>131</v>
      </c>
      <c r="E27" s="149" t="s">
        <v>82</v>
      </c>
      <c r="F27" s="149" t="n">
        <v>18.4415147203464</v>
      </c>
      <c r="G27" s="149" t="n">
        <v>18.282536145171</v>
      </c>
      <c r="H27" s="149" t="n">
        <v>17.5053075554246</v>
      </c>
      <c r="I27" s="149" t="n">
        <v>18.2648718590404</v>
      </c>
      <c r="J27" s="149" t="n">
        <v>3.137334275</v>
      </c>
      <c r="K27" s="149" t="n">
        <v>2.886347533</v>
      </c>
      <c r="L27" s="149" t="n">
        <v>0</v>
      </c>
      <c r="M27" s="149" t="n">
        <v>0</v>
      </c>
      <c r="N27" s="149" t="n">
        <v>0</v>
      </c>
      <c r="O27" s="149" t="n">
        <v>0</v>
      </c>
      <c r="P27" s="149" t="n">
        <v>0.14625794295</v>
      </c>
      <c r="Q27" s="149" t="n">
        <v>0.14625794295</v>
      </c>
      <c r="R27" s="149" t="n">
        <v>0.14625794295</v>
      </c>
      <c r="S27" s="149" t="n">
        <v>0.14625794295</v>
      </c>
      <c r="T27" s="149" t="n">
        <v>0.2670086823874</v>
      </c>
      <c r="U27" s="149" t="n">
        <v>0.2670086823874</v>
      </c>
      <c r="V27" s="149" t="n">
        <v>0.2670086823874</v>
      </c>
      <c r="W27" s="149" t="n">
        <v>0.2670086823874</v>
      </c>
      <c r="X27" s="149" t="n">
        <v>4.690502329332</v>
      </c>
      <c r="Y27" s="149" t="n">
        <v>4.690502329332</v>
      </c>
      <c r="Z27" s="149" t="n">
        <v>4.690502329332</v>
      </c>
      <c r="AA27" s="149" t="n">
        <v>4.690502329332</v>
      </c>
      <c r="AB27" s="149" t="n">
        <v>0.263642881</v>
      </c>
      <c r="AC27" s="149" t="n">
        <v>0.263642881</v>
      </c>
      <c r="AD27" s="149" t="n">
        <v>0.263642881</v>
      </c>
      <c r="AE27" s="149" t="n">
        <v>0.263642881</v>
      </c>
      <c r="AF27" s="149" t="n">
        <v>0.060962869</v>
      </c>
      <c r="AG27" s="149" t="n">
        <v>0.060962869</v>
      </c>
      <c r="AH27" s="149" t="n">
        <v>0.060962869</v>
      </c>
      <c r="AI27" s="149" t="n">
        <v>0.060962869</v>
      </c>
      <c r="AJ27" s="149" t="n">
        <v>0.15455447455</v>
      </c>
      <c r="AK27" s="149" t="n">
        <v>0.15455447455</v>
      </c>
      <c r="AL27" s="149" t="n">
        <v>0.15455447455</v>
      </c>
      <c r="AM27" s="149" t="n">
        <v>0.15455447455</v>
      </c>
      <c r="AN27" s="149" t="n">
        <v>1.060560151464</v>
      </c>
      <c r="AO27" s="149" t="n">
        <v>1.060560151464</v>
      </c>
      <c r="AP27" s="149" t="n">
        <v>1.060560151464</v>
      </c>
      <c r="AQ27" s="149" t="n">
        <v>1.060560151464</v>
      </c>
      <c r="AR27" s="149" t="n">
        <v>17.6642861306</v>
      </c>
      <c r="AS27" s="149" t="n">
        <v>0</v>
      </c>
      <c r="AT27" s="149" t="n">
        <v>80.235818336</v>
      </c>
      <c r="AU27" s="149" t="n">
        <v>0</v>
      </c>
      <c r="AV27" s="149" t="n">
        <v>0.8830304969</v>
      </c>
      <c r="AW27" s="149" t="n">
        <v>0</v>
      </c>
      <c r="AX27" s="149" t="n">
        <v>391.17369823</v>
      </c>
      <c r="AY27" s="149" t="n">
        <v>0</v>
      </c>
      <c r="AZ27" s="149" t="n">
        <v>0.009174500967</v>
      </c>
      <c r="BA27" s="149" t="n">
        <v>0</v>
      </c>
      <c r="BB27" s="149" t="n">
        <v>3.137334275</v>
      </c>
      <c r="BC27" s="149" t="n">
        <v>0</v>
      </c>
      <c r="BD27" s="149" t="n">
        <v>0</v>
      </c>
      <c r="BE27" s="149" t="n">
        <v>0</v>
      </c>
      <c r="BF27" s="149" t="n">
        <v>0.14625794295</v>
      </c>
      <c r="BG27" s="149" t="n">
        <v>0</v>
      </c>
      <c r="BH27" s="149" t="n">
        <v>0.2670086823874</v>
      </c>
      <c r="BI27" s="149" t="n">
        <v>0</v>
      </c>
      <c r="BJ27" s="149" t="n">
        <v>4.690502329332</v>
      </c>
      <c r="BK27" s="149" t="n">
        <v>0</v>
      </c>
      <c r="BL27" s="149" t="n">
        <v>0.263642881</v>
      </c>
      <c r="BM27" s="149" t="n">
        <v>0</v>
      </c>
      <c r="BN27" s="149" t="n">
        <v>0.060962869</v>
      </c>
      <c r="BO27" s="149" t="n">
        <v>0</v>
      </c>
      <c r="BP27" s="149" t="n">
        <v>0.15455447455</v>
      </c>
      <c r="BQ27" s="149" t="n">
        <v>0</v>
      </c>
      <c r="BR27" s="149" t="n">
        <v>1.060560151464</v>
      </c>
      <c r="BS27" s="149" t="n">
        <v>0</v>
      </c>
      <c r="BT27" s="149" t="n">
        <v>1353.69010321</v>
      </c>
      <c r="BU27" s="149" t="n">
        <v>299165.442276</v>
      </c>
      <c r="BV27" s="149" t="n">
        <v>365</v>
      </c>
      <c r="BW27" s="149" t="n">
        <v>494096.88767165</v>
      </c>
      <c r="BX27" s="149" t="n">
        <v>342206.278596</v>
      </c>
      <c r="BY27" s="0" t="n">
        <f aca="false">AT27+AU27</f>
        <v>80.235818336</v>
      </c>
      <c r="BZ27" s="0" t="n">
        <f aca="false">AV27+AW27</f>
        <v>0.8830304969</v>
      </c>
      <c r="CA27" s="0" t="n">
        <f aca="false">BB27+BC27</f>
        <v>3.137334275</v>
      </c>
      <c r="CB27" s="0" t="n">
        <f aca="false">K27</f>
        <v>2.886347533</v>
      </c>
      <c r="CC27" s="0" t="n">
        <f aca="false">AZ27+BA27</f>
        <v>0.009174500967</v>
      </c>
      <c r="CD27" s="0" t="n">
        <f aca="false">I27+O27+S27+W27+AA27+AE27+AI27+AM27+AQ27</f>
        <v>24.9083611897238</v>
      </c>
    </row>
    <row r="28" customFormat="false" ht="12.75" hidden="false" customHeight="false" outlineLevel="0" collapsed="false">
      <c r="A28" s="149" t="s">
        <v>134</v>
      </c>
      <c r="B28" s="149" t="b">
        <f aca="false">TRUE()</f>
        <v>1</v>
      </c>
      <c r="C28" s="149" t="s">
        <v>135</v>
      </c>
      <c r="D28" s="149" t="s">
        <v>131</v>
      </c>
      <c r="E28" s="149" t="s">
        <v>82</v>
      </c>
      <c r="F28" s="149" t="n">
        <v>0.0072540501516</v>
      </c>
      <c r="G28" s="149" t="n">
        <v>0.0071915152365</v>
      </c>
      <c r="H28" s="149" t="n">
        <v>0.0068857889849</v>
      </c>
      <c r="I28" s="149" t="n">
        <v>0.0071845669126</v>
      </c>
      <c r="J28" s="149" t="n">
        <v>0.0011567295</v>
      </c>
      <c r="K28" s="149" t="n">
        <v>0.00106419114</v>
      </c>
      <c r="L28" s="149" t="n">
        <v>0</v>
      </c>
      <c r="M28" s="149" t="n">
        <v>0</v>
      </c>
      <c r="N28" s="149" t="n">
        <v>0</v>
      </c>
      <c r="O28" s="149" t="n">
        <v>0</v>
      </c>
      <c r="P28" s="149" t="n">
        <v>3.262236E-005</v>
      </c>
      <c r="Q28" s="149" t="n">
        <v>3.262236E-005</v>
      </c>
      <c r="R28" s="149" t="n">
        <v>3.262236E-005</v>
      </c>
      <c r="S28" s="149" t="n">
        <v>3.262236E-005</v>
      </c>
      <c r="T28" s="149" t="n">
        <v>9.5014002E-005</v>
      </c>
      <c r="U28" s="149" t="n">
        <v>9.5014002E-005</v>
      </c>
      <c r="V28" s="149" t="n">
        <v>9.5014002E-005</v>
      </c>
      <c r="W28" s="149" t="n">
        <v>9.5014002E-005</v>
      </c>
      <c r="X28" s="149" t="n">
        <v>0.0016691965</v>
      </c>
      <c r="Y28" s="149" t="n">
        <v>0.0016691965</v>
      </c>
      <c r="Z28" s="149" t="n">
        <v>0.0016691965</v>
      </c>
      <c r="AA28" s="149" t="n">
        <v>0.0016691965</v>
      </c>
      <c r="AB28" s="149" t="n">
        <v>5.1781069E-005</v>
      </c>
      <c r="AC28" s="149" t="n">
        <v>5.1781069E-005</v>
      </c>
      <c r="AD28" s="149" t="n">
        <v>5.1781069E-005</v>
      </c>
      <c r="AE28" s="149" t="n">
        <v>5.1781069E-005</v>
      </c>
      <c r="AF28" s="149" t="n">
        <v>1.0743457E-005</v>
      </c>
      <c r="AG28" s="149" t="n">
        <v>1.0743457E-005</v>
      </c>
      <c r="AH28" s="149" t="n">
        <v>1.0743457E-005</v>
      </c>
      <c r="AI28" s="149" t="n">
        <v>1.0743457E-005</v>
      </c>
      <c r="AJ28" s="149" t="n">
        <v>5.978925E-005</v>
      </c>
      <c r="AK28" s="149" t="n">
        <v>5.978925E-005</v>
      </c>
      <c r="AL28" s="149" t="n">
        <v>5.978925E-005</v>
      </c>
      <c r="AM28" s="149" t="n">
        <v>5.978925E-005</v>
      </c>
      <c r="AN28" s="149" t="n">
        <v>0.00030058197</v>
      </c>
      <c r="AO28" s="149" t="n">
        <v>0.00030058197</v>
      </c>
      <c r="AP28" s="149" t="n">
        <v>0.00030058197</v>
      </c>
      <c r="AQ28" s="149" t="n">
        <v>0.00030058197</v>
      </c>
      <c r="AR28" s="149" t="n">
        <v>0.0069483239</v>
      </c>
      <c r="AS28" s="149" t="n">
        <v>0</v>
      </c>
      <c r="AT28" s="149" t="n">
        <v>0.03432329</v>
      </c>
      <c r="AU28" s="149" t="n">
        <v>0</v>
      </c>
      <c r="AV28" s="149" t="n">
        <v>0.00033779751</v>
      </c>
      <c r="AW28" s="149" t="n">
        <v>0</v>
      </c>
      <c r="AX28" s="149" t="n">
        <v>0.15100867</v>
      </c>
      <c r="AY28" s="149" t="n">
        <v>0</v>
      </c>
      <c r="AZ28" s="149" t="n">
        <v>3.5414168E-006</v>
      </c>
      <c r="BA28" s="149" t="n">
        <v>0</v>
      </c>
      <c r="BB28" s="149" t="n">
        <v>0.0011567295</v>
      </c>
      <c r="BC28" s="149" t="n">
        <v>0</v>
      </c>
      <c r="BD28" s="149" t="n">
        <v>0</v>
      </c>
      <c r="BE28" s="149" t="n">
        <v>0</v>
      </c>
      <c r="BF28" s="149" t="n">
        <v>3.262236E-005</v>
      </c>
      <c r="BG28" s="149" t="n">
        <v>0</v>
      </c>
      <c r="BH28" s="149" t="n">
        <v>9.5014002E-005</v>
      </c>
      <c r="BI28" s="149" t="n">
        <v>0</v>
      </c>
      <c r="BJ28" s="149" t="n">
        <v>0.0016691965</v>
      </c>
      <c r="BK28" s="149" t="n">
        <v>0</v>
      </c>
      <c r="BL28" s="149" t="n">
        <v>5.1781069E-005</v>
      </c>
      <c r="BM28" s="149" t="n">
        <v>0</v>
      </c>
      <c r="BN28" s="149" t="n">
        <v>1.0743457E-005</v>
      </c>
      <c r="BO28" s="149" t="n">
        <v>0</v>
      </c>
      <c r="BP28" s="149" t="n">
        <v>5.978925E-005</v>
      </c>
      <c r="BQ28" s="149" t="n">
        <v>0</v>
      </c>
      <c r="BR28" s="149" t="n">
        <v>0.00030058197</v>
      </c>
      <c r="BS28" s="149" t="n">
        <v>0</v>
      </c>
      <c r="BT28" s="149" t="n">
        <v>0.2198635</v>
      </c>
      <c r="BU28" s="149" t="n">
        <v>106.41392</v>
      </c>
      <c r="BV28" s="149" t="n">
        <v>365</v>
      </c>
      <c r="BW28" s="149" t="n">
        <v>80.2501775</v>
      </c>
      <c r="BX28" s="149" t="n">
        <v>131.63828155598</v>
      </c>
      <c r="BY28" s="0" t="n">
        <f aca="false">AT28+AU28</f>
        <v>0.03432329</v>
      </c>
      <c r="BZ28" s="0" t="n">
        <f aca="false">AV28+AW28</f>
        <v>0.00033779751</v>
      </c>
      <c r="CA28" s="0" t="n">
        <f aca="false">BB28+BC28</f>
        <v>0.0011567295</v>
      </c>
      <c r="CB28" s="0" t="n">
        <f aca="false">K28</f>
        <v>0.00106419114</v>
      </c>
      <c r="CC28" s="0" t="n">
        <f aca="false">AZ28+BA28</f>
        <v>3.5414168E-006</v>
      </c>
      <c r="CD28" s="0" t="n">
        <f aca="false">I28+O28+S28+W28+AA28+AE28+AI28+AM28+AQ28</f>
        <v>0.0094042955206</v>
      </c>
    </row>
    <row r="29" customFormat="false" ht="12.75" hidden="false" customHeight="false" outlineLevel="0" collapsed="false">
      <c r="A29" s="149" t="s">
        <v>136</v>
      </c>
      <c r="B29" s="149" t="b">
        <f aca="false">TRUE()</f>
        <v>1</v>
      </c>
      <c r="C29" s="149" t="s">
        <v>137</v>
      </c>
      <c r="D29" s="149" t="s">
        <v>131</v>
      </c>
      <c r="E29" s="149" t="s">
        <v>82</v>
      </c>
      <c r="F29" s="149" t="n">
        <v>0.11431901268</v>
      </c>
      <c r="G29" s="149" t="n">
        <v>0.11333350395</v>
      </c>
      <c r="H29" s="149" t="n">
        <v>0.10851546127</v>
      </c>
      <c r="I29" s="149" t="n">
        <v>0.11322400298</v>
      </c>
      <c r="J29" s="149" t="n">
        <v>0.018229287</v>
      </c>
      <c r="K29" s="149" t="n">
        <v>0.01677094404</v>
      </c>
      <c r="L29" s="149" t="n">
        <v>0</v>
      </c>
      <c r="M29" s="149" t="n">
        <v>0</v>
      </c>
      <c r="N29" s="149" t="n">
        <v>0</v>
      </c>
      <c r="O29" s="149" t="n">
        <v>0</v>
      </c>
      <c r="P29" s="149" t="n">
        <v>0.00014944277</v>
      </c>
      <c r="Q29" s="149" t="n">
        <v>0.00014944277</v>
      </c>
      <c r="R29" s="149" t="n">
        <v>0.00014944277</v>
      </c>
      <c r="S29" s="149" t="n">
        <v>0.00014944277</v>
      </c>
      <c r="T29" s="149" t="n">
        <v>0.0019354372</v>
      </c>
      <c r="U29" s="149" t="n">
        <v>0.0019354372</v>
      </c>
      <c r="V29" s="149" t="n">
        <v>0.0019354372</v>
      </c>
      <c r="W29" s="149" t="n">
        <v>0.0019354372</v>
      </c>
      <c r="X29" s="149" t="n">
        <v>0.034001574</v>
      </c>
      <c r="Y29" s="149" t="n">
        <v>0.034001574</v>
      </c>
      <c r="Z29" s="149" t="n">
        <v>0.034001574</v>
      </c>
      <c r="AA29" s="149" t="n">
        <v>0.034001574</v>
      </c>
      <c r="AB29" s="149" t="n">
        <v>0.00031944882</v>
      </c>
      <c r="AC29" s="149" t="n">
        <v>0.00031944882</v>
      </c>
      <c r="AD29" s="149" t="n">
        <v>0.00031944882</v>
      </c>
      <c r="AE29" s="149" t="n">
        <v>0.00031944882</v>
      </c>
      <c r="AF29" s="149" t="n">
        <v>0.00023537941</v>
      </c>
      <c r="AG29" s="149" t="n">
        <v>0.00023537941</v>
      </c>
      <c r="AH29" s="149" t="n">
        <v>0.00023537941</v>
      </c>
      <c r="AI29" s="149" t="n">
        <v>0.00023537941</v>
      </c>
      <c r="AJ29" s="149" t="n">
        <v>0.00098679145</v>
      </c>
      <c r="AK29" s="149" t="n">
        <v>0.00098679145</v>
      </c>
      <c r="AL29" s="149" t="n">
        <v>0.00098679145</v>
      </c>
      <c r="AM29" s="149" t="n">
        <v>0.00098679145</v>
      </c>
      <c r="AN29" s="149" t="n">
        <v>0.0047975462</v>
      </c>
      <c r="AO29" s="149" t="n">
        <v>0.0047975462</v>
      </c>
      <c r="AP29" s="149" t="n">
        <v>0.0047975462</v>
      </c>
      <c r="AQ29" s="149" t="n">
        <v>0.0047975462</v>
      </c>
      <c r="AR29" s="149" t="n">
        <v>0.10950097</v>
      </c>
      <c r="AS29" s="149" t="n">
        <v>0</v>
      </c>
      <c r="AT29" s="149" t="n">
        <v>0.54091221</v>
      </c>
      <c r="AU29" s="149" t="n">
        <v>0</v>
      </c>
      <c r="AV29" s="149" t="n">
        <v>0.0053234631</v>
      </c>
      <c r="AW29" s="149" t="n">
        <v>0</v>
      </c>
      <c r="AX29" s="149" t="n">
        <v>2.379796</v>
      </c>
      <c r="AY29" s="149" t="n">
        <v>0</v>
      </c>
      <c r="AZ29" s="149" t="n">
        <v>5.5810371E-005</v>
      </c>
      <c r="BA29" s="149" t="n">
        <v>0</v>
      </c>
      <c r="BB29" s="149" t="n">
        <v>0.018229287</v>
      </c>
      <c r="BC29" s="149" t="n">
        <v>0</v>
      </c>
      <c r="BD29" s="149" t="n">
        <v>0</v>
      </c>
      <c r="BE29" s="149" t="n">
        <v>0</v>
      </c>
      <c r="BF29" s="149" t="n">
        <v>0.00014944277</v>
      </c>
      <c r="BG29" s="149" t="n">
        <v>0</v>
      </c>
      <c r="BH29" s="149" t="n">
        <v>0.0019354372</v>
      </c>
      <c r="BI29" s="149" t="n">
        <v>0</v>
      </c>
      <c r="BJ29" s="149" t="n">
        <v>0.034001574</v>
      </c>
      <c r="BK29" s="149" t="n">
        <v>0</v>
      </c>
      <c r="BL29" s="149" t="n">
        <v>0.00031944882</v>
      </c>
      <c r="BM29" s="149" t="n">
        <v>0</v>
      </c>
      <c r="BN29" s="149" t="n">
        <v>0.00023537941</v>
      </c>
      <c r="BO29" s="149" t="n">
        <v>0</v>
      </c>
      <c r="BP29" s="149" t="n">
        <v>0.00098679145</v>
      </c>
      <c r="BQ29" s="149" t="n">
        <v>0</v>
      </c>
      <c r="BR29" s="149" t="n">
        <v>0.0047975462</v>
      </c>
      <c r="BS29" s="149" t="n">
        <v>0</v>
      </c>
      <c r="BT29" s="149" t="n">
        <v>4.8170099</v>
      </c>
      <c r="BU29" s="149" t="n">
        <v>2167.6541</v>
      </c>
      <c r="BV29" s="149" t="n">
        <v>365</v>
      </c>
      <c r="BW29" s="149" t="n">
        <v>1758.2086135</v>
      </c>
      <c r="BX29" s="149" t="n">
        <v>2074.531679864</v>
      </c>
      <c r="BY29" s="0" t="n">
        <f aca="false">AT29+AU29</f>
        <v>0.54091221</v>
      </c>
      <c r="BZ29" s="0" t="n">
        <f aca="false">AV29+AW29</f>
        <v>0.0053234631</v>
      </c>
      <c r="CA29" s="0" t="n">
        <f aca="false">BB29+BC29</f>
        <v>0.018229287</v>
      </c>
      <c r="CB29" s="0" t="n">
        <f aca="false">K29</f>
        <v>0.01677094404</v>
      </c>
      <c r="CC29" s="0" t="n">
        <f aca="false">AZ29+BA29</f>
        <v>5.5810371E-005</v>
      </c>
      <c r="CD29" s="0" t="n">
        <f aca="false">I29+O29+S29+W29+AA29+AE29+AI29+AM29+AQ29</f>
        <v>0.15564962283</v>
      </c>
    </row>
    <row r="30" customFormat="false" ht="12.75" hidden="false" customHeight="false" outlineLevel="0" collapsed="false">
      <c r="A30" s="149" t="s">
        <v>138</v>
      </c>
      <c r="B30" s="149" t="b">
        <f aca="false">TRUE()</f>
        <v>1</v>
      </c>
      <c r="C30" s="149" t="s">
        <v>139</v>
      </c>
      <c r="D30" s="149" t="s">
        <v>140</v>
      </c>
      <c r="E30" s="149" t="s">
        <v>82</v>
      </c>
      <c r="F30" s="149" t="n">
        <v>0.053378588304</v>
      </c>
      <c r="G30" s="149" t="n">
        <v>0.05291842806</v>
      </c>
      <c r="H30" s="149" t="n">
        <v>0.050668755756</v>
      </c>
      <c r="I30" s="149" t="n">
        <v>0.052867299144</v>
      </c>
      <c r="J30" s="149" t="n">
        <v>0.0083787898</v>
      </c>
      <c r="K30" s="149" t="n">
        <v>0.007708486616</v>
      </c>
      <c r="L30" s="149" t="n">
        <v>0</v>
      </c>
      <c r="M30" s="149" t="n">
        <v>0</v>
      </c>
      <c r="N30" s="149" t="n">
        <v>0</v>
      </c>
      <c r="O30" s="149" t="n">
        <v>0</v>
      </c>
      <c r="P30" s="149" t="n">
        <v>1.9835434E-005</v>
      </c>
      <c r="Q30" s="149" t="n">
        <v>1.9835434E-005</v>
      </c>
      <c r="R30" s="149" t="n">
        <v>1.9835434E-005</v>
      </c>
      <c r="S30" s="149" t="n">
        <v>1.9835434E-005</v>
      </c>
      <c r="T30" s="149" t="n">
        <v>1.21707E-005</v>
      </c>
      <c r="U30" s="149" t="n">
        <v>1.21707E-005</v>
      </c>
      <c r="V30" s="149" t="n">
        <v>1.21707E-005</v>
      </c>
      <c r="W30" s="149" t="n">
        <v>1.21707E-005</v>
      </c>
      <c r="X30" s="149" t="n">
        <v>0.00010457786</v>
      </c>
      <c r="Y30" s="149" t="n">
        <v>0.00010457786</v>
      </c>
      <c r="Z30" s="149" t="n">
        <v>0.00010457786</v>
      </c>
      <c r="AA30" s="149" t="n">
        <v>0.00010457786</v>
      </c>
      <c r="AB30" s="149" t="n">
        <v>1.3538809E-005</v>
      </c>
      <c r="AC30" s="149" t="n">
        <v>1.3538809E-005</v>
      </c>
      <c r="AD30" s="149" t="n">
        <v>1.3538809E-005</v>
      </c>
      <c r="AE30" s="149" t="n">
        <v>1.3538809E-005</v>
      </c>
      <c r="AF30" s="149" t="n">
        <v>3.297357E-005</v>
      </c>
      <c r="AG30" s="149" t="n">
        <v>3.297357E-005</v>
      </c>
      <c r="AH30" s="149" t="n">
        <v>3.297357E-005</v>
      </c>
      <c r="AI30" s="149" t="n">
        <v>3.297357E-005</v>
      </c>
      <c r="AJ30" s="149" t="n">
        <v>0.00026037046</v>
      </c>
      <c r="AK30" s="149" t="n">
        <v>0.00026037046</v>
      </c>
      <c r="AL30" s="149" t="n">
        <v>0.00026037046</v>
      </c>
      <c r="AM30" s="149" t="n">
        <v>0.00026037046</v>
      </c>
      <c r="AN30" s="149" t="n">
        <v>0.0052858777</v>
      </c>
      <c r="AO30" s="149" t="n">
        <v>0.0052858777</v>
      </c>
      <c r="AP30" s="149" t="n">
        <v>0.0052858777</v>
      </c>
      <c r="AQ30" s="149" t="n">
        <v>0.0052858777</v>
      </c>
      <c r="AR30" s="149" t="n">
        <v>0.051128916</v>
      </c>
      <c r="AS30" s="149" t="n">
        <v>0</v>
      </c>
      <c r="AT30" s="149" t="n">
        <v>0.23261435</v>
      </c>
      <c r="AU30" s="149" t="n">
        <v>0</v>
      </c>
      <c r="AV30" s="149" t="n">
        <v>0.00128408</v>
      </c>
      <c r="AW30" s="149" t="n">
        <v>0</v>
      </c>
      <c r="AX30" s="149" t="n">
        <v>0.58962947</v>
      </c>
      <c r="AY30" s="149" t="n">
        <v>0</v>
      </c>
      <c r="AZ30" s="149" t="n">
        <v>1.3770876E-005</v>
      </c>
      <c r="BA30" s="149" t="n">
        <v>0</v>
      </c>
      <c r="BB30" s="149" t="n">
        <v>0.0083787898</v>
      </c>
      <c r="BC30" s="149" t="n">
        <v>0</v>
      </c>
      <c r="BD30" s="149" t="n">
        <v>0</v>
      </c>
      <c r="BE30" s="149" t="n">
        <v>0</v>
      </c>
      <c r="BF30" s="149" t="n">
        <v>1.9835434E-005</v>
      </c>
      <c r="BG30" s="149" t="n">
        <v>0</v>
      </c>
      <c r="BH30" s="149" t="n">
        <v>1.21707E-005</v>
      </c>
      <c r="BI30" s="149" t="n">
        <v>0</v>
      </c>
      <c r="BJ30" s="149" t="n">
        <v>0.00010457786</v>
      </c>
      <c r="BK30" s="149" t="n">
        <v>0</v>
      </c>
      <c r="BL30" s="149" t="n">
        <v>1.3538809E-005</v>
      </c>
      <c r="BM30" s="149" t="n">
        <v>0</v>
      </c>
      <c r="BN30" s="149" t="n">
        <v>3.297357E-005</v>
      </c>
      <c r="BO30" s="149" t="n">
        <v>0</v>
      </c>
      <c r="BP30" s="149" t="n">
        <v>0.00026037046</v>
      </c>
      <c r="BQ30" s="149" t="n">
        <v>0</v>
      </c>
      <c r="BR30" s="149" t="n">
        <v>0.0052858777</v>
      </c>
      <c r="BS30" s="149" t="n">
        <v>0</v>
      </c>
      <c r="BT30" s="149" t="n">
        <v>0.53983998</v>
      </c>
      <c r="BU30" s="149" t="n">
        <v>163.57149</v>
      </c>
      <c r="BV30" s="149" t="n">
        <v>365</v>
      </c>
      <c r="BW30" s="149" t="n">
        <v>197.0415927</v>
      </c>
      <c r="BX30" s="149" t="n">
        <v>779.745270240778</v>
      </c>
      <c r="BY30" s="0" t="n">
        <f aca="false">AT30+AU30</f>
        <v>0.23261435</v>
      </c>
      <c r="BZ30" s="0" t="n">
        <f aca="false">AV30+AW30</f>
        <v>0.00128408</v>
      </c>
      <c r="CA30" s="0" t="n">
        <f aca="false">BB30+BC30</f>
        <v>0.0083787898</v>
      </c>
      <c r="CB30" s="0" t="n">
        <f aca="false">K30</f>
        <v>0.007708486616</v>
      </c>
      <c r="CC30" s="0" t="n">
        <f aca="false">AZ30+BA30</f>
        <v>1.3770876E-005</v>
      </c>
      <c r="CD30" s="0" t="n">
        <f aca="false">I30+O30+S30+W30+AA30+AE30+AI30+AM30+AQ30</f>
        <v>0.058596643677</v>
      </c>
    </row>
    <row r="31" customFormat="false" ht="12.75" hidden="false" customHeight="false" outlineLevel="0" collapsed="false">
      <c r="A31" s="149" t="s">
        <v>141</v>
      </c>
      <c r="B31" s="149" t="b">
        <f aca="false">FALSE()</f>
        <v>0</v>
      </c>
      <c r="C31" s="149" t="s">
        <v>80</v>
      </c>
      <c r="D31" s="149" t="s">
        <v>81</v>
      </c>
      <c r="E31" s="149" t="s">
        <v>142</v>
      </c>
      <c r="F31" s="149" t="n">
        <v>2.4340861265</v>
      </c>
      <c r="G31" s="149" t="n">
        <v>2.2007125765</v>
      </c>
      <c r="H31" s="149" t="n">
        <v>2.10036195</v>
      </c>
      <c r="I31" s="149" t="n">
        <v>2.1773752215</v>
      </c>
      <c r="J31" s="149" t="n">
        <v>0.07374084</v>
      </c>
      <c r="K31" s="149" t="n">
        <v>0.0678415728</v>
      </c>
      <c r="L31" s="149" t="n">
        <v>0.00034896371713</v>
      </c>
      <c r="M31" s="149" t="n">
        <v>0.00031550602613</v>
      </c>
      <c r="N31" s="149" t="n">
        <v>0.000301119219</v>
      </c>
      <c r="O31" s="149" t="n">
        <v>0.00031216025703</v>
      </c>
      <c r="P31" s="149" t="n">
        <v>0.25441295</v>
      </c>
      <c r="Q31" s="149" t="n">
        <v>0.25441295</v>
      </c>
      <c r="R31" s="149" t="n">
        <v>0.25441295</v>
      </c>
      <c r="S31" s="149" t="n">
        <v>0.25441295</v>
      </c>
      <c r="T31" s="149" t="n">
        <v>0.16632736</v>
      </c>
      <c r="U31" s="149" t="n">
        <v>0.16632736</v>
      </c>
      <c r="V31" s="149" t="n">
        <v>0.16632736</v>
      </c>
      <c r="W31" s="149" t="n">
        <v>0.16632736</v>
      </c>
      <c r="X31" s="149" t="n">
        <v>0.63204396</v>
      </c>
      <c r="Y31" s="149" t="n">
        <v>0.63204396</v>
      </c>
      <c r="Z31" s="149" t="n">
        <v>0.63204396</v>
      </c>
      <c r="AA31" s="149" t="n">
        <v>0.63204396</v>
      </c>
      <c r="AB31" s="149" t="n">
        <v>0.26056102</v>
      </c>
      <c r="AC31" s="149" t="n">
        <v>0.26056102</v>
      </c>
      <c r="AD31" s="149" t="n">
        <v>0.26056102</v>
      </c>
      <c r="AE31" s="149" t="n">
        <v>0.26056102</v>
      </c>
      <c r="AF31" s="149" t="n">
        <v>0.50986385</v>
      </c>
      <c r="AG31" s="149" t="n">
        <v>0.50986385</v>
      </c>
      <c r="AH31" s="149" t="n">
        <v>0.50986385</v>
      </c>
      <c r="AI31" s="149" t="n">
        <v>0.50986385</v>
      </c>
      <c r="AJ31" s="149" t="n">
        <v>0.087289266</v>
      </c>
      <c r="AK31" s="149" t="n">
        <v>0.087289266</v>
      </c>
      <c r="AL31" s="149" t="n">
        <v>0.087289266</v>
      </c>
      <c r="AM31" s="149" t="n">
        <v>0.087289266</v>
      </c>
      <c r="AN31" s="149" t="n">
        <v>0.16090593</v>
      </c>
      <c r="AO31" s="149" t="n">
        <v>0.16090593</v>
      </c>
      <c r="AP31" s="149" t="n">
        <v>0.16090593</v>
      </c>
      <c r="AQ31" s="149" t="n">
        <v>0.16090593</v>
      </c>
      <c r="AR31" s="149" t="n">
        <v>2.3337355</v>
      </c>
      <c r="AS31" s="149" t="n">
        <v>0</v>
      </c>
      <c r="AT31" s="149" t="n">
        <v>31.253782</v>
      </c>
      <c r="AU31" s="149" t="n">
        <v>0</v>
      </c>
      <c r="AV31" s="149" t="n">
        <v>0.64950752</v>
      </c>
      <c r="AW31" s="149" t="n">
        <v>0</v>
      </c>
      <c r="AX31" s="149" t="n">
        <v>245.11925</v>
      </c>
      <c r="AY31" s="149" t="n">
        <v>0</v>
      </c>
      <c r="AZ31" s="149" t="n">
        <v>0.0057691322</v>
      </c>
      <c r="BA31" s="149" t="n">
        <v>0</v>
      </c>
      <c r="BB31" s="149" t="n">
        <v>0.07374084</v>
      </c>
      <c r="BC31" s="149" t="n">
        <v>0</v>
      </c>
      <c r="BD31" s="149" t="n">
        <v>0.00033457691</v>
      </c>
      <c r="BE31" s="149" t="n">
        <v>0</v>
      </c>
      <c r="BF31" s="149" t="n">
        <v>0.25441295</v>
      </c>
      <c r="BG31" s="149" t="n">
        <v>0</v>
      </c>
      <c r="BH31" s="149" t="n">
        <v>0.16632736</v>
      </c>
      <c r="BI31" s="149" t="n">
        <v>0</v>
      </c>
      <c r="BJ31" s="149" t="n">
        <v>0.63204396</v>
      </c>
      <c r="BK31" s="149" t="n">
        <v>0</v>
      </c>
      <c r="BL31" s="149" t="n">
        <v>0.26056102</v>
      </c>
      <c r="BM31" s="149" t="n">
        <v>0</v>
      </c>
      <c r="BN31" s="149" t="n">
        <v>0.50986385</v>
      </c>
      <c r="BO31" s="149" t="n">
        <v>0</v>
      </c>
      <c r="BP31" s="149" t="n">
        <v>0.087289266</v>
      </c>
      <c r="BQ31" s="149" t="n">
        <v>0</v>
      </c>
      <c r="BR31" s="149" t="n">
        <v>0.16090593</v>
      </c>
      <c r="BS31" s="149" t="n">
        <v>0</v>
      </c>
      <c r="BT31" s="149" t="n">
        <v>628.70709</v>
      </c>
      <c r="BU31" s="149" t="n">
        <v>1005931.3</v>
      </c>
      <c r="BV31" s="149" t="n">
        <v>365</v>
      </c>
      <c r="BW31" s="149" t="n">
        <v>229478.08785</v>
      </c>
      <c r="BX31" s="149" t="n">
        <v>1005931.3</v>
      </c>
      <c r="BY31" s="0" t="n">
        <f aca="false">AT31+AU31</f>
        <v>31.253782</v>
      </c>
      <c r="BZ31" s="0" t="n">
        <f aca="false">AV31+AW31</f>
        <v>0.64950752</v>
      </c>
      <c r="CA31" s="0" t="n">
        <f aca="false">BB31+BC31</f>
        <v>0.07374084</v>
      </c>
      <c r="CB31" s="0" t="n">
        <f aca="false">K31</f>
        <v>0.0678415728</v>
      </c>
      <c r="CC31" s="0" t="n">
        <f aca="false">AZ31+BA31</f>
        <v>0.0057691322</v>
      </c>
      <c r="CD31" s="0" t="n">
        <f aca="false">I31+O31+S31+W31+AA31+AE31+AI31+AM31+AQ31</f>
        <v>4.24909171775703</v>
      </c>
    </row>
    <row r="32" customFormat="false" ht="12.75" hidden="false" customHeight="false" outlineLevel="0" collapsed="false">
      <c r="A32" s="149" t="s">
        <v>143</v>
      </c>
      <c r="B32" s="149" t="b">
        <f aca="false">FALSE()</f>
        <v>0</v>
      </c>
      <c r="C32" s="149" t="s">
        <v>86</v>
      </c>
      <c r="D32" s="149" t="s">
        <v>81</v>
      </c>
      <c r="E32" s="149" t="s">
        <v>142</v>
      </c>
      <c r="F32" s="149" t="n">
        <v>17.356349185</v>
      </c>
      <c r="G32" s="149" t="n">
        <v>15.692269685</v>
      </c>
      <c r="H32" s="149" t="n">
        <v>14.9767155</v>
      </c>
      <c r="I32" s="149" t="n">
        <v>15.525861735</v>
      </c>
      <c r="J32" s="149" t="n">
        <v>0.69464499</v>
      </c>
      <c r="K32" s="149" t="n">
        <v>0.6390733908</v>
      </c>
      <c r="L32" s="149" t="n">
        <v>0.015057538594</v>
      </c>
      <c r="M32" s="149" t="n">
        <v>0.013613862794</v>
      </c>
      <c r="N32" s="149" t="n">
        <v>0.0129930822</v>
      </c>
      <c r="O32" s="149" t="n">
        <v>0.013469495214</v>
      </c>
      <c r="P32" s="149" t="n">
        <v>3.17746</v>
      </c>
      <c r="Q32" s="149" t="n">
        <v>3.17746</v>
      </c>
      <c r="R32" s="149" t="n">
        <v>3.17746</v>
      </c>
      <c r="S32" s="149" t="n">
        <v>3.17746</v>
      </c>
      <c r="T32" s="149" t="n">
        <v>3.2621553</v>
      </c>
      <c r="U32" s="149" t="n">
        <v>3.2621553</v>
      </c>
      <c r="V32" s="149" t="n">
        <v>3.2621553</v>
      </c>
      <c r="W32" s="149" t="n">
        <v>3.2621553</v>
      </c>
      <c r="X32" s="149" t="n">
        <v>12.317505</v>
      </c>
      <c r="Y32" s="149" t="n">
        <v>12.317505</v>
      </c>
      <c r="Z32" s="149" t="n">
        <v>12.317505</v>
      </c>
      <c r="AA32" s="149" t="n">
        <v>12.317505</v>
      </c>
      <c r="AB32" s="149" t="n">
        <v>3.0128467</v>
      </c>
      <c r="AC32" s="149" t="n">
        <v>3.0128467</v>
      </c>
      <c r="AD32" s="149" t="n">
        <v>3.0128467</v>
      </c>
      <c r="AE32" s="149" t="n">
        <v>3.0128467</v>
      </c>
      <c r="AF32" s="149" t="n">
        <v>3.1839418</v>
      </c>
      <c r="AG32" s="149" t="n">
        <v>3.1839418</v>
      </c>
      <c r="AH32" s="149" t="n">
        <v>3.1839418</v>
      </c>
      <c r="AI32" s="149" t="n">
        <v>3.1839418</v>
      </c>
      <c r="AJ32" s="149" t="n">
        <v>0.86853713</v>
      </c>
      <c r="AK32" s="149" t="n">
        <v>0.86853713</v>
      </c>
      <c r="AL32" s="149" t="n">
        <v>0.86853713</v>
      </c>
      <c r="AM32" s="149" t="n">
        <v>0.86853713</v>
      </c>
      <c r="AN32" s="149" t="n">
        <v>1.2007731</v>
      </c>
      <c r="AO32" s="149" t="n">
        <v>1.2007731</v>
      </c>
      <c r="AP32" s="149" t="n">
        <v>1.2007731</v>
      </c>
      <c r="AQ32" s="149" t="n">
        <v>1.2007731</v>
      </c>
      <c r="AR32" s="149" t="n">
        <v>16.640795</v>
      </c>
      <c r="AS32" s="149" t="n">
        <v>0</v>
      </c>
      <c r="AT32" s="149" t="n">
        <v>384.20364</v>
      </c>
      <c r="AU32" s="149" t="n">
        <v>0</v>
      </c>
      <c r="AV32" s="149" t="n">
        <v>4.6141725</v>
      </c>
      <c r="AW32" s="149" t="n">
        <v>0</v>
      </c>
      <c r="AX32" s="149" t="n">
        <v>2462.6169</v>
      </c>
      <c r="AY32" s="149" t="n">
        <v>0</v>
      </c>
      <c r="AZ32" s="149" t="n">
        <v>0.057978049</v>
      </c>
      <c r="BA32" s="149" t="n">
        <v>0</v>
      </c>
      <c r="BB32" s="149" t="n">
        <v>0.69464499</v>
      </c>
      <c r="BC32" s="149" t="n">
        <v>0</v>
      </c>
      <c r="BD32" s="149" t="n">
        <v>0.014436758</v>
      </c>
      <c r="BE32" s="149" t="n">
        <v>0</v>
      </c>
      <c r="BF32" s="149" t="n">
        <v>3.17746</v>
      </c>
      <c r="BG32" s="149" t="n">
        <v>0</v>
      </c>
      <c r="BH32" s="149" t="n">
        <v>3.2621553</v>
      </c>
      <c r="BI32" s="149" t="n">
        <v>0</v>
      </c>
      <c r="BJ32" s="149" t="n">
        <v>12.317505</v>
      </c>
      <c r="BK32" s="149" t="n">
        <v>0</v>
      </c>
      <c r="BL32" s="149" t="n">
        <v>3.0128467</v>
      </c>
      <c r="BM32" s="149" t="n">
        <v>0</v>
      </c>
      <c r="BN32" s="149" t="n">
        <v>3.1839418</v>
      </c>
      <c r="BO32" s="149" t="n">
        <v>0</v>
      </c>
      <c r="BP32" s="149" t="n">
        <v>0.86853713</v>
      </c>
      <c r="BQ32" s="149" t="n">
        <v>0</v>
      </c>
      <c r="BR32" s="149" t="n">
        <v>1.2007731</v>
      </c>
      <c r="BS32" s="149" t="n">
        <v>0</v>
      </c>
      <c r="BT32" s="149" t="n">
        <v>5889.1221</v>
      </c>
      <c r="BU32" s="149" t="n">
        <v>9469707</v>
      </c>
      <c r="BV32" s="149" t="n">
        <v>365</v>
      </c>
      <c r="BW32" s="149" t="n">
        <v>2149529.5665</v>
      </c>
      <c r="BX32" s="149" t="n">
        <v>9469707</v>
      </c>
      <c r="BY32" s="0" t="n">
        <f aca="false">AT32+AU32</f>
        <v>384.20364</v>
      </c>
      <c r="BZ32" s="0" t="n">
        <f aca="false">AV32+AW32</f>
        <v>4.6141725</v>
      </c>
      <c r="CA32" s="0" t="n">
        <f aca="false">BB32+BC32</f>
        <v>0.69464499</v>
      </c>
      <c r="CB32" s="0" t="n">
        <f aca="false">K32</f>
        <v>0.6390733908</v>
      </c>
      <c r="CC32" s="0" t="n">
        <f aca="false">AZ32+BA32</f>
        <v>0.057978049</v>
      </c>
      <c r="CD32" s="0" t="n">
        <f aca="false">I32+O32+S32+W32+AA32+AE32+AI32+AM32+AQ32</f>
        <v>42.562550260214</v>
      </c>
    </row>
    <row r="33" customFormat="false" ht="12.75" hidden="false" customHeight="false" outlineLevel="0" collapsed="false">
      <c r="A33" s="149" t="s">
        <v>144</v>
      </c>
      <c r="B33" s="149" t="b">
        <f aca="false">TRUE()</f>
        <v>1</v>
      </c>
      <c r="C33" s="149" t="s">
        <v>145</v>
      </c>
      <c r="D33" s="149" t="s">
        <v>81</v>
      </c>
      <c r="E33" s="149" t="s">
        <v>142</v>
      </c>
      <c r="F33" s="149" t="n">
        <v>9.3735260045</v>
      </c>
      <c r="G33" s="149" t="n">
        <v>8.4748178545</v>
      </c>
      <c r="H33" s="149" t="n">
        <v>8.08837335</v>
      </c>
      <c r="I33" s="149" t="n">
        <v>8.3849470395</v>
      </c>
      <c r="J33" s="149" t="n">
        <v>0.14607677</v>
      </c>
      <c r="K33" s="149" t="n">
        <v>0.1343906284</v>
      </c>
      <c r="L33" s="149" t="n">
        <v>0</v>
      </c>
      <c r="M33" s="149" t="n">
        <v>0</v>
      </c>
      <c r="N33" s="149" t="n">
        <v>0</v>
      </c>
      <c r="O33" s="149" t="n">
        <v>0</v>
      </c>
      <c r="P33" s="149" t="n">
        <v>0.19369136</v>
      </c>
      <c r="Q33" s="149" t="n">
        <v>0.19369136</v>
      </c>
      <c r="R33" s="149" t="n">
        <v>0.19369136</v>
      </c>
      <c r="S33" s="149" t="n">
        <v>0.19369136</v>
      </c>
      <c r="T33" s="149" t="n">
        <v>0.18383466</v>
      </c>
      <c r="U33" s="149" t="n">
        <v>0.18383466</v>
      </c>
      <c r="V33" s="149" t="n">
        <v>0.18383466</v>
      </c>
      <c r="W33" s="149" t="n">
        <v>0.18383466</v>
      </c>
      <c r="X33" s="149" t="n">
        <v>2.8763142</v>
      </c>
      <c r="Y33" s="149" t="n">
        <v>2.8763142</v>
      </c>
      <c r="Z33" s="149" t="n">
        <v>2.8763142</v>
      </c>
      <c r="AA33" s="149" t="n">
        <v>2.8763142</v>
      </c>
      <c r="AB33" s="149" t="n">
        <v>0.1203475</v>
      </c>
      <c r="AC33" s="149" t="n">
        <v>0.1203475</v>
      </c>
      <c r="AD33" s="149" t="n">
        <v>0.1203475</v>
      </c>
      <c r="AE33" s="149" t="n">
        <v>0.1203475</v>
      </c>
      <c r="AF33" s="149" t="n">
        <v>0.074439898</v>
      </c>
      <c r="AG33" s="149" t="n">
        <v>0.074439898</v>
      </c>
      <c r="AH33" s="149" t="n">
        <v>0.074439898</v>
      </c>
      <c r="AI33" s="149" t="n">
        <v>0.074439898</v>
      </c>
      <c r="AJ33" s="149" t="n">
        <v>0.41367966</v>
      </c>
      <c r="AK33" s="149" t="n">
        <v>0.41367966</v>
      </c>
      <c r="AL33" s="149" t="n">
        <v>0.41367966</v>
      </c>
      <c r="AM33" s="149" t="n">
        <v>0.41367966</v>
      </c>
      <c r="AN33" s="149" t="n">
        <v>0.10056063</v>
      </c>
      <c r="AO33" s="149" t="n">
        <v>0.10056063</v>
      </c>
      <c r="AP33" s="149" t="n">
        <v>0.10056063</v>
      </c>
      <c r="AQ33" s="149" t="n">
        <v>0.10056063</v>
      </c>
      <c r="AR33" s="149" t="n">
        <v>8.9870815</v>
      </c>
      <c r="AS33" s="149" t="n">
        <v>0</v>
      </c>
      <c r="AT33" s="149" t="n">
        <v>314.23184</v>
      </c>
      <c r="AU33" s="149" t="n">
        <v>0</v>
      </c>
      <c r="AV33" s="149" t="n">
        <v>4.9714117</v>
      </c>
      <c r="AW33" s="149" t="n">
        <v>0</v>
      </c>
      <c r="AX33" s="149" t="n">
        <v>1114.8735</v>
      </c>
      <c r="AY33" s="149" t="n">
        <v>0</v>
      </c>
      <c r="AZ33" s="149" t="n">
        <v>0.026243949</v>
      </c>
      <c r="BA33" s="149" t="n">
        <v>0</v>
      </c>
      <c r="BB33" s="149" t="n">
        <v>0.14607677</v>
      </c>
      <c r="BC33" s="149" t="n">
        <v>0</v>
      </c>
      <c r="BD33" s="149" t="n">
        <v>0</v>
      </c>
      <c r="BE33" s="149" t="n">
        <v>0</v>
      </c>
      <c r="BF33" s="149" t="n">
        <v>0.19369136</v>
      </c>
      <c r="BG33" s="149" t="n">
        <v>0</v>
      </c>
      <c r="BH33" s="149" t="n">
        <v>0.18383466</v>
      </c>
      <c r="BI33" s="149" t="n">
        <v>0</v>
      </c>
      <c r="BJ33" s="149" t="n">
        <v>2.8763142</v>
      </c>
      <c r="BK33" s="149" t="n">
        <v>0</v>
      </c>
      <c r="BL33" s="149" t="n">
        <v>0.1203475</v>
      </c>
      <c r="BM33" s="149" t="n">
        <v>0</v>
      </c>
      <c r="BN33" s="149" t="n">
        <v>0.074439898</v>
      </c>
      <c r="BO33" s="149" t="n">
        <v>0</v>
      </c>
      <c r="BP33" s="149" t="n">
        <v>0.41367966</v>
      </c>
      <c r="BQ33" s="149" t="n">
        <v>0</v>
      </c>
      <c r="BR33" s="149" t="n">
        <v>0.10056063</v>
      </c>
      <c r="BS33" s="149" t="n">
        <v>0</v>
      </c>
      <c r="BT33" s="149" t="n">
        <v>213.81097</v>
      </c>
      <c r="BU33" s="149" t="n">
        <v>230915.84</v>
      </c>
      <c r="BV33" s="149" t="n">
        <v>365</v>
      </c>
      <c r="BW33" s="149" t="n">
        <v>78041.00405</v>
      </c>
      <c r="BX33" s="149" t="n">
        <v>971924.749200284</v>
      </c>
      <c r="BY33" s="0" t="n">
        <f aca="false">AT33+AU33</f>
        <v>314.23184</v>
      </c>
      <c r="BZ33" s="0" t="n">
        <f aca="false">AV33+AW33</f>
        <v>4.9714117</v>
      </c>
      <c r="CA33" s="0" t="n">
        <f aca="false">BB33+BC33</f>
        <v>0.14607677</v>
      </c>
      <c r="CB33" s="0" t="n">
        <f aca="false">K33</f>
        <v>0.1343906284</v>
      </c>
      <c r="CC33" s="0" t="n">
        <f aca="false">AZ33+BA33</f>
        <v>0.026243949</v>
      </c>
      <c r="CD33" s="0" t="n">
        <f aca="false">I33+O33+S33+W33+AA33+AE33+AI33+AM33+AQ33</f>
        <v>12.3478149475</v>
      </c>
    </row>
    <row r="34" customFormat="false" ht="12.75" hidden="false" customHeight="false" outlineLevel="0" collapsed="false">
      <c r="A34" s="149" t="s">
        <v>146</v>
      </c>
      <c r="B34" s="149" t="b">
        <f aca="false">TRUE()</f>
        <v>1</v>
      </c>
      <c r="C34" s="149" t="s">
        <v>88</v>
      </c>
      <c r="D34" s="149" t="s">
        <v>81</v>
      </c>
      <c r="E34" s="149" t="s">
        <v>142</v>
      </c>
      <c r="F34" s="149" t="n">
        <v>1.00951786467671</v>
      </c>
      <c r="G34" s="149" t="n">
        <v>0.912728040642506</v>
      </c>
      <c r="H34" s="149" t="n">
        <v>0.8711084163078</v>
      </c>
      <c r="I34" s="149" t="n">
        <v>0.903049058239086</v>
      </c>
      <c r="J34" s="149" t="n">
        <v>0.0156004473007</v>
      </c>
      <c r="K34" s="149" t="n">
        <v>0.014352411516644</v>
      </c>
      <c r="L34" s="149" t="n">
        <v>0.029315331528434</v>
      </c>
      <c r="M34" s="149" t="n">
        <v>0.026504657364634</v>
      </c>
      <c r="N34" s="149" t="n">
        <v>0.0252960674742</v>
      </c>
      <c r="O34" s="149" t="n">
        <v>0.026223589948254</v>
      </c>
      <c r="P34" s="149" t="n">
        <v>0.120171984754</v>
      </c>
      <c r="Q34" s="149" t="n">
        <v>0.120171984754</v>
      </c>
      <c r="R34" s="149" t="n">
        <v>0.120171984754</v>
      </c>
      <c r="S34" s="149" t="n">
        <v>0.120171984754</v>
      </c>
      <c r="T34" s="149" t="n">
        <v>0.0360531639053</v>
      </c>
      <c r="U34" s="149" t="n">
        <v>0.0360531639053</v>
      </c>
      <c r="V34" s="149" t="n">
        <v>0.0360531639053</v>
      </c>
      <c r="W34" s="149" t="n">
        <v>0.0360531639053</v>
      </c>
      <c r="X34" s="149" t="n">
        <v>0.1362189297615</v>
      </c>
      <c r="Y34" s="149" t="n">
        <v>0.1362189297615</v>
      </c>
      <c r="Z34" s="149" t="n">
        <v>0.1362189297615</v>
      </c>
      <c r="AA34" s="149" t="n">
        <v>0.1362189297615</v>
      </c>
      <c r="AB34" s="149" t="n">
        <v>0.077212845226</v>
      </c>
      <c r="AC34" s="149" t="n">
        <v>0.077212845226</v>
      </c>
      <c r="AD34" s="149" t="n">
        <v>0.077212845226</v>
      </c>
      <c r="AE34" s="149" t="n">
        <v>0.077212845226</v>
      </c>
      <c r="AF34" s="149" t="n">
        <v>0.38944051838</v>
      </c>
      <c r="AG34" s="149" t="n">
        <v>0.38944051838</v>
      </c>
      <c r="AH34" s="149" t="n">
        <v>0.38944051838</v>
      </c>
      <c r="AI34" s="149" t="n">
        <v>0.38944051838</v>
      </c>
      <c r="AJ34" s="149" t="n">
        <v>0.054129690148</v>
      </c>
      <c r="AK34" s="149" t="n">
        <v>0.054129690148</v>
      </c>
      <c r="AL34" s="149" t="n">
        <v>0.054129690148</v>
      </c>
      <c r="AM34" s="149" t="n">
        <v>0.054129690148</v>
      </c>
      <c r="AN34" s="149" t="n">
        <v>0.0171901161781</v>
      </c>
      <c r="AO34" s="149" t="n">
        <v>0.0171901161781</v>
      </c>
      <c r="AP34" s="149" t="n">
        <v>0.0171901161781</v>
      </c>
      <c r="AQ34" s="149" t="n">
        <v>0.0171901161781</v>
      </c>
      <c r="AR34" s="149" t="n">
        <v>0.967898240342</v>
      </c>
      <c r="AS34" s="149" t="n">
        <v>0</v>
      </c>
      <c r="AT34" s="149" t="n">
        <v>39.490710867</v>
      </c>
      <c r="AU34" s="149" t="n">
        <v>0</v>
      </c>
      <c r="AV34" s="149" t="n">
        <v>0.66940609814</v>
      </c>
      <c r="AW34" s="149" t="n">
        <v>0</v>
      </c>
      <c r="AX34" s="149" t="n">
        <v>146.728825433</v>
      </c>
      <c r="AY34" s="149" t="n">
        <v>0</v>
      </c>
      <c r="AZ34" s="149" t="n">
        <v>0.00345453767968</v>
      </c>
      <c r="BA34" s="149" t="n">
        <v>0</v>
      </c>
      <c r="BB34" s="149" t="n">
        <v>0.0156004473007</v>
      </c>
      <c r="BC34" s="149" t="n">
        <v>0</v>
      </c>
      <c r="BD34" s="149" t="n">
        <v>0.028106741638</v>
      </c>
      <c r="BE34" s="149" t="n">
        <v>0</v>
      </c>
      <c r="BF34" s="149" t="n">
        <v>0.120171984754</v>
      </c>
      <c r="BG34" s="149" t="n">
        <v>0</v>
      </c>
      <c r="BH34" s="149" t="n">
        <v>0.0360531639053</v>
      </c>
      <c r="BI34" s="149" t="n">
        <v>0</v>
      </c>
      <c r="BJ34" s="149" t="n">
        <v>0.1362189297615</v>
      </c>
      <c r="BK34" s="149" t="n">
        <v>0</v>
      </c>
      <c r="BL34" s="149" t="n">
        <v>0.077212845226</v>
      </c>
      <c r="BM34" s="149" t="n">
        <v>0</v>
      </c>
      <c r="BN34" s="149" t="n">
        <v>0.38944051838</v>
      </c>
      <c r="BO34" s="149" t="n">
        <v>0</v>
      </c>
      <c r="BP34" s="149" t="n">
        <v>0.054129690148</v>
      </c>
      <c r="BQ34" s="149" t="n">
        <v>0</v>
      </c>
      <c r="BR34" s="149" t="n">
        <v>0.0171901161781</v>
      </c>
      <c r="BS34" s="149" t="n">
        <v>0</v>
      </c>
      <c r="BT34" s="149" t="n">
        <v>172.210734065</v>
      </c>
      <c r="BU34" s="149" t="n">
        <v>11193.6967546</v>
      </c>
      <c r="BV34" s="149" t="n">
        <v>365</v>
      </c>
      <c r="BW34" s="149" t="n">
        <v>62856.917933725</v>
      </c>
      <c r="BX34" s="149" t="n">
        <v>130402.807754191</v>
      </c>
      <c r="BY34" s="0" t="n">
        <f aca="false">AT34+AU34</f>
        <v>39.490710867</v>
      </c>
      <c r="BZ34" s="0" t="n">
        <f aca="false">AV34+AW34</f>
        <v>0.66940609814</v>
      </c>
      <c r="CA34" s="0" t="n">
        <f aca="false">BB34+BC34</f>
        <v>0.0156004473007</v>
      </c>
      <c r="CB34" s="0" t="n">
        <f aca="false">K34</f>
        <v>0.014352411516644</v>
      </c>
      <c r="CC34" s="0" t="n">
        <f aca="false">AZ34+BA34</f>
        <v>0.00345453767968</v>
      </c>
      <c r="CD34" s="0" t="n">
        <f aca="false">I34+O34+S34+W34+AA34+AE34+AI34+AM34+AQ34</f>
        <v>1.75968989654024</v>
      </c>
    </row>
    <row r="35" customFormat="false" ht="12.75" hidden="false" customHeight="false" outlineLevel="0" collapsed="false">
      <c r="A35" s="149" t="s">
        <v>147</v>
      </c>
      <c r="B35" s="149" t="b">
        <f aca="false">TRUE()</f>
        <v>1</v>
      </c>
      <c r="C35" s="149" t="s">
        <v>148</v>
      </c>
      <c r="D35" s="149" t="s">
        <v>91</v>
      </c>
      <c r="E35" s="149" t="s">
        <v>142</v>
      </c>
      <c r="F35" s="149" t="n">
        <v>0.21162500590147</v>
      </c>
      <c r="G35" s="149" t="n">
        <v>0.19133497657247</v>
      </c>
      <c r="H35" s="149" t="n">
        <v>0.182610263961</v>
      </c>
      <c r="I35" s="149" t="n">
        <v>0.18930597363957</v>
      </c>
      <c r="J35" s="149" t="n">
        <v>0.003659277635</v>
      </c>
      <c r="K35" s="149" t="n">
        <v>0.0033665354242</v>
      </c>
      <c r="L35" s="149" t="n">
        <v>2.3137895312E-005</v>
      </c>
      <c r="M35" s="149" t="n">
        <v>2.0919496912E-005</v>
      </c>
      <c r="N35" s="149" t="n">
        <v>1.99655856E-005</v>
      </c>
      <c r="O35" s="149" t="n">
        <v>2.0697657072E-005</v>
      </c>
      <c r="P35" s="149" t="n">
        <v>0.004616997954</v>
      </c>
      <c r="Q35" s="149" t="n">
        <v>0.004616997954</v>
      </c>
      <c r="R35" s="149" t="n">
        <v>0.004616997954</v>
      </c>
      <c r="S35" s="149" t="n">
        <v>0.004616997954</v>
      </c>
      <c r="T35" s="149" t="n">
        <v>0.007829026248</v>
      </c>
      <c r="U35" s="149" t="n">
        <v>0.007829026248</v>
      </c>
      <c r="V35" s="149" t="n">
        <v>0.007829026248</v>
      </c>
      <c r="W35" s="149" t="n">
        <v>0.007829026248</v>
      </c>
      <c r="X35" s="149" t="n">
        <v>0.013417856434</v>
      </c>
      <c r="Y35" s="149" t="n">
        <v>0.013417856434</v>
      </c>
      <c r="Z35" s="149" t="n">
        <v>0.013417856434</v>
      </c>
      <c r="AA35" s="149" t="n">
        <v>0.013417856434</v>
      </c>
      <c r="AB35" s="149" t="n">
        <v>0.002834548149</v>
      </c>
      <c r="AC35" s="149" t="n">
        <v>0.002834548149</v>
      </c>
      <c r="AD35" s="149" t="n">
        <v>0.002834548149</v>
      </c>
      <c r="AE35" s="149" t="n">
        <v>0.002834548149</v>
      </c>
      <c r="AF35" s="149" t="n">
        <v>0.00597671953</v>
      </c>
      <c r="AG35" s="149" t="n">
        <v>0.00597671953</v>
      </c>
      <c r="AH35" s="149" t="n">
        <v>0.00597671953</v>
      </c>
      <c r="AI35" s="149" t="n">
        <v>0.00597671953</v>
      </c>
      <c r="AJ35" s="149" t="n">
        <v>0.0109426473</v>
      </c>
      <c r="AK35" s="149" t="n">
        <v>0.0109426473</v>
      </c>
      <c r="AL35" s="149" t="n">
        <v>0.0109426473</v>
      </c>
      <c r="AM35" s="149" t="n">
        <v>0.0109426473</v>
      </c>
      <c r="AN35" s="149" t="n">
        <v>0.006386211619</v>
      </c>
      <c r="AO35" s="149" t="n">
        <v>0.006386211619</v>
      </c>
      <c r="AP35" s="149" t="n">
        <v>0.006386211619</v>
      </c>
      <c r="AQ35" s="149" t="n">
        <v>0.006386211619</v>
      </c>
      <c r="AR35" s="149" t="n">
        <v>0.20290029329</v>
      </c>
      <c r="AS35" s="149" t="n">
        <v>0</v>
      </c>
      <c r="AT35" s="149" t="n">
        <v>6.907013062</v>
      </c>
      <c r="AU35" s="149" t="n">
        <v>0</v>
      </c>
      <c r="AV35" s="149" t="n">
        <v>0.1177206747</v>
      </c>
      <c r="AW35" s="149" t="n">
        <v>0</v>
      </c>
      <c r="AX35" s="149" t="n">
        <v>29.61581141</v>
      </c>
      <c r="AY35" s="149" t="n">
        <v>0</v>
      </c>
      <c r="AZ35" s="149" t="n">
        <v>0.000697245531</v>
      </c>
      <c r="BA35" s="149" t="n">
        <v>0</v>
      </c>
      <c r="BB35" s="149" t="n">
        <v>0.003659277635</v>
      </c>
      <c r="BC35" s="149" t="n">
        <v>0</v>
      </c>
      <c r="BD35" s="149" t="n">
        <v>2.2183984E-005</v>
      </c>
      <c r="BE35" s="149" t="n">
        <v>0</v>
      </c>
      <c r="BF35" s="149" t="n">
        <v>0.004616997954</v>
      </c>
      <c r="BG35" s="149" t="n">
        <v>0</v>
      </c>
      <c r="BH35" s="149" t="n">
        <v>0.007829026248</v>
      </c>
      <c r="BI35" s="149" t="n">
        <v>0</v>
      </c>
      <c r="BJ35" s="149" t="n">
        <v>0.013417856434</v>
      </c>
      <c r="BK35" s="149" t="n">
        <v>0</v>
      </c>
      <c r="BL35" s="149" t="n">
        <v>0.002834548149</v>
      </c>
      <c r="BM35" s="149" t="n">
        <v>0</v>
      </c>
      <c r="BN35" s="149" t="n">
        <v>0.00597671953</v>
      </c>
      <c r="BO35" s="149" t="n">
        <v>0</v>
      </c>
      <c r="BP35" s="149" t="n">
        <v>0.0109426473</v>
      </c>
      <c r="BQ35" s="149" t="n">
        <v>0</v>
      </c>
      <c r="BR35" s="149" t="n">
        <v>0.006386211619</v>
      </c>
      <c r="BS35" s="149" t="n">
        <v>0</v>
      </c>
      <c r="BT35" s="149" t="n">
        <v>7.45048323</v>
      </c>
      <c r="BU35" s="149" t="n">
        <v>2920.589613</v>
      </c>
      <c r="BV35" s="149" t="n">
        <v>365</v>
      </c>
      <c r="BW35" s="149" t="n">
        <v>2719.42637895</v>
      </c>
      <c r="BX35" s="149" t="n">
        <v>27984.21236247</v>
      </c>
      <c r="BY35" s="0" t="n">
        <f aca="false">AT35+AU35</f>
        <v>6.907013062</v>
      </c>
      <c r="BZ35" s="0" t="n">
        <f aca="false">AV35+AW35</f>
        <v>0.1177206747</v>
      </c>
      <c r="CA35" s="0" t="n">
        <f aca="false">BB35+BC35</f>
        <v>0.003659277635</v>
      </c>
      <c r="CB35" s="0" t="n">
        <f aca="false">K35</f>
        <v>0.0033665354242</v>
      </c>
      <c r="CC35" s="0" t="n">
        <f aca="false">AZ35+BA35</f>
        <v>0.000697245531</v>
      </c>
      <c r="CD35" s="0" t="n">
        <f aca="false">I35+O35+S35+W35+AA35+AE35+AI35+AM35+AQ35</f>
        <v>0.241330678530642</v>
      </c>
    </row>
    <row r="36" customFormat="false" ht="12.75" hidden="false" customHeight="false" outlineLevel="0" collapsed="false">
      <c r="A36" s="149" t="s">
        <v>149</v>
      </c>
      <c r="B36" s="149" t="b">
        <f aca="false">TRUE()</f>
        <v>1</v>
      </c>
      <c r="C36" s="149" t="s">
        <v>90</v>
      </c>
      <c r="D36" s="149" t="s">
        <v>91</v>
      </c>
      <c r="E36" s="149" t="s">
        <v>142</v>
      </c>
      <c r="F36" s="149" t="n">
        <v>0.0015532839952</v>
      </c>
      <c r="G36" s="149" t="n">
        <v>0.0014043593552</v>
      </c>
      <c r="H36" s="149" t="n">
        <v>0.00134032176</v>
      </c>
      <c r="I36" s="149" t="n">
        <v>0.0013894668912</v>
      </c>
      <c r="J36" s="149" t="n">
        <v>2.4206334E-005</v>
      </c>
      <c r="K36" s="149" t="n">
        <v>2.226982728E-005</v>
      </c>
      <c r="L36" s="149" t="n">
        <v>0</v>
      </c>
      <c r="M36" s="149" t="n">
        <v>0</v>
      </c>
      <c r="N36" s="149" t="n">
        <v>0</v>
      </c>
      <c r="O36" s="149" t="n">
        <v>0</v>
      </c>
      <c r="P36" s="149" t="n">
        <v>5.1718012E-005</v>
      </c>
      <c r="Q36" s="149" t="n">
        <v>5.1718012E-005</v>
      </c>
      <c r="R36" s="149" t="n">
        <v>5.1718012E-005</v>
      </c>
      <c r="S36" s="149" t="n">
        <v>5.1718012E-005</v>
      </c>
      <c r="T36" s="149" t="n">
        <v>0.00013509225</v>
      </c>
      <c r="U36" s="149" t="n">
        <v>0.00013509225</v>
      </c>
      <c r="V36" s="149" t="n">
        <v>0.00013509225</v>
      </c>
      <c r="W36" s="149" t="n">
        <v>0.00013509225</v>
      </c>
      <c r="X36" s="149" t="n">
        <v>0.00023724776</v>
      </c>
      <c r="Y36" s="149" t="n">
        <v>0.00023724776</v>
      </c>
      <c r="Z36" s="149" t="n">
        <v>0.00023724776</v>
      </c>
      <c r="AA36" s="149" t="n">
        <v>0.00023724776</v>
      </c>
      <c r="AB36" s="149" t="n">
        <v>5.4837186E-005</v>
      </c>
      <c r="AC36" s="149" t="n">
        <v>5.4837186E-005</v>
      </c>
      <c r="AD36" s="149" t="n">
        <v>5.4837186E-005</v>
      </c>
      <c r="AE36" s="149" t="n">
        <v>5.4837186E-005</v>
      </c>
      <c r="AF36" s="149" t="n">
        <v>0.00010159041</v>
      </c>
      <c r="AG36" s="149" t="n">
        <v>0.00010159041</v>
      </c>
      <c r="AH36" s="149" t="n">
        <v>0.00010159041</v>
      </c>
      <c r="AI36" s="149" t="n">
        <v>0.00010159041</v>
      </c>
      <c r="AJ36" s="149" t="n">
        <v>8.2166269E-005</v>
      </c>
      <c r="AK36" s="149" t="n">
        <v>8.2166269E-005</v>
      </c>
      <c r="AL36" s="149" t="n">
        <v>8.2166269E-005</v>
      </c>
      <c r="AM36" s="149" t="n">
        <v>8.2166269E-005</v>
      </c>
      <c r="AN36" s="149" t="n">
        <v>0.00010208754</v>
      </c>
      <c r="AO36" s="149" t="n">
        <v>0.00010208754</v>
      </c>
      <c r="AP36" s="149" t="n">
        <v>0.00010208754</v>
      </c>
      <c r="AQ36" s="149" t="n">
        <v>0.00010208754</v>
      </c>
      <c r="AR36" s="149" t="n">
        <v>0.0014892464</v>
      </c>
      <c r="AS36" s="149" t="n">
        <v>0</v>
      </c>
      <c r="AT36" s="149" t="n">
        <v>0.060842615</v>
      </c>
      <c r="AU36" s="149" t="n">
        <v>0</v>
      </c>
      <c r="AV36" s="149" t="n">
        <v>0.00098743627</v>
      </c>
      <c r="AW36" s="149" t="n">
        <v>0</v>
      </c>
      <c r="AX36" s="149" t="n">
        <v>0.22250283</v>
      </c>
      <c r="AY36" s="149" t="n">
        <v>0</v>
      </c>
      <c r="AZ36" s="149" t="n">
        <v>5.2384794E-006</v>
      </c>
      <c r="BA36" s="149" t="n">
        <v>0</v>
      </c>
      <c r="BB36" s="149" t="n">
        <v>2.4206334E-005</v>
      </c>
      <c r="BC36" s="149" t="n">
        <v>0</v>
      </c>
      <c r="BD36" s="149" t="n">
        <v>0</v>
      </c>
      <c r="BE36" s="149" t="n">
        <v>0</v>
      </c>
      <c r="BF36" s="149" t="n">
        <v>5.1718012E-005</v>
      </c>
      <c r="BG36" s="149" t="n">
        <v>0</v>
      </c>
      <c r="BH36" s="149" t="n">
        <v>0.00013509225</v>
      </c>
      <c r="BI36" s="149" t="n">
        <v>0</v>
      </c>
      <c r="BJ36" s="149" t="n">
        <v>0.00023724776</v>
      </c>
      <c r="BK36" s="149" t="n">
        <v>0</v>
      </c>
      <c r="BL36" s="149" t="n">
        <v>5.4837186E-005</v>
      </c>
      <c r="BM36" s="149" t="n">
        <v>0</v>
      </c>
      <c r="BN36" s="149" t="n">
        <v>0.00010159041</v>
      </c>
      <c r="BO36" s="149" t="n">
        <v>0</v>
      </c>
      <c r="BP36" s="149" t="n">
        <v>8.2166269E-005</v>
      </c>
      <c r="BQ36" s="149" t="n">
        <v>0</v>
      </c>
      <c r="BR36" s="149" t="n">
        <v>0.00010208754</v>
      </c>
      <c r="BS36" s="149" t="n">
        <v>0</v>
      </c>
      <c r="BT36" s="149" t="n">
        <v>0.29179439</v>
      </c>
      <c r="BU36" s="149" t="n">
        <v>46.687111</v>
      </c>
      <c r="BV36" s="149" t="n">
        <v>365</v>
      </c>
      <c r="BW36" s="149" t="n">
        <v>106.50495235</v>
      </c>
      <c r="BX36" s="149" t="n">
        <v>193.046541351628</v>
      </c>
      <c r="BY36" s="0" t="n">
        <f aca="false">AT36+AU36</f>
        <v>0.060842615</v>
      </c>
      <c r="BZ36" s="0" t="n">
        <f aca="false">AV36+AW36</f>
        <v>0.00098743627</v>
      </c>
      <c r="CA36" s="0" t="n">
        <f aca="false">BB36+BC36</f>
        <v>2.4206334E-005</v>
      </c>
      <c r="CB36" s="0" t="n">
        <f aca="false">K36</f>
        <v>2.226982728E-005</v>
      </c>
      <c r="CC36" s="0" t="n">
        <f aca="false">AZ36+BA36</f>
        <v>5.2384794E-006</v>
      </c>
      <c r="CD36" s="0" t="n">
        <f aca="false">I36+O36+S36+W36+AA36+AE36+AI36+AM36+AQ36</f>
        <v>0.0021542063182</v>
      </c>
    </row>
    <row r="37" customFormat="false" ht="12.75" hidden="false" customHeight="false" outlineLevel="0" collapsed="false">
      <c r="A37" s="149" t="s">
        <v>150</v>
      </c>
      <c r="B37" s="149" t="b">
        <f aca="false">TRUE()</f>
        <v>1</v>
      </c>
      <c r="C37" s="149" t="s">
        <v>93</v>
      </c>
      <c r="D37" s="149" t="s">
        <v>91</v>
      </c>
      <c r="E37" s="149" t="s">
        <v>142</v>
      </c>
      <c r="F37" s="149" t="n">
        <v>1.025257927512</v>
      </c>
      <c r="G37" s="149" t="n">
        <v>0.926958989112</v>
      </c>
      <c r="H37" s="149" t="n">
        <v>0.8846904456</v>
      </c>
      <c r="I37" s="149" t="n">
        <v>0.917129095272</v>
      </c>
      <c r="J37" s="149" t="n">
        <v>0.01281632614</v>
      </c>
      <c r="K37" s="149" t="n">
        <v>0.0117910200488</v>
      </c>
      <c r="L37" s="149" t="n">
        <v>0</v>
      </c>
      <c r="M37" s="149" t="n">
        <v>0</v>
      </c>
      <c r="N37" s="149" t="n">
        <v>0</v>
      </c>
      <c r="O37" s="149" t="n">
        <v>0</v>
      </c>
      <c r="P37" s="149" t="n">
        <v>0.01526577538</v>
      </c>
      <c r="Q37" s="149" t="n">
        <v>0.01526577538</v>
      </c>
      <c r="R37" s="149" t="n">
        <v>0.01526577538</v>
      </c>
      <c r="S37" s="149" t="n">
        <v>0.01526577538</v>
      </c>
      <c r="T37" s="149" t="n">
        <v>0.0413709558</v>
      </c>
      <c r="U37" s="149" t="n">
        <v>0.0413709558</v>
      </c>
      <c r="V37" s="149" t="n">
        <v>0.0413709558</v>
      </c>
      <c r="W37" s="149" t="n">
        <v>0.0413709558</v>
      </c>
      <c r="X37" s="149" t="n">
        <v>0.0579640511</v>
      </c>
      <c r="Y37" s="149" t="n">
        <v>0.0579640511</v>
      </c>
      <c r="Z37" s="149" t="n">
        <v>0.0579640511</v>
      </c>
      <c r="AA37" s="149" t="n">
        <v>0.0579640511</v>
      </c>
      <c r="AB37" s="149" t="n">
        <v>0.01486639758</v>
      </c>
      <c r="AC37" s="149" t="n">
        <v>0.01486639758</v>
      </c>
      <c r="AD37" s="149" t="n">
        <v>0.01486639758</v>
      </c>
      <c r="AE37" s="149" t="n">
        <v>0.01486639758</v>
      </c>
      <c r="AF37" s="149" t="n">
        <v>0.0243980865</v>
      </c>
      <c r="AG37" s="149" t="n">
        <v>0.0243980865</v>
      </c>
      <c r="AH37" s="149" t="n">
        <v>0.0243980865</v>
      </c>
      <c r="AI37" s="149" t="n">
        <v>0.0243980865</v>
      </c>
      <c r="AJ37" s="149" t="n">
        <v>0.020858921</v>
      </c>
      <c r="AK37" s="149" t="n">
        <v>0.020858921</v>
      </c>
      <c r="AL37" s="149" t="n">
        <v>0.020858921</v>
      </c>
      <c r="AM37" s="149" t="n">
        <v>0.020858921</v>
      </c>
      <c r="AN37" s="149" t="n">
        <v>0.0259161807</v>
      </c>
      <c r="AO37" s="149" t="n">
        <v>0.0259161807</v>
      </c>
      <c r="AP37" s="149" t="n">
        <v>0.0259161807</v>
      </c>
      <c r="AQ37" s="149" t="n">
        <v>0.0259161807</v>
      </c>
      <c r="AR37" s="149" t="n">
        <v>0.982989384</v>
      </c>
      <c r="AS37" s="149" t="n">
        <v>0</v>
      </c>
      <c r="AT37" s="149" t="n">
        <v>17.5460569</v>
      </c>
      <c r="AU37" s="149" t="n">
        <v>0</v>
      </c>
      <c r="AV37" s="149" t="n">
        <v>0.241077378</v>
      </c>
      <c r="AW37" s="149" t="n">
        <v>0</v>
      </c>
      <c r="AX37" s="149" t="n">
        <v>54.3103951</v>
      </c>
      <c r="AY37" s="149" t="n">
        <v>0</v>
      </c>
      <c r="AZ37" s="149" t="n">
        <v>0.00127703023</v>
      </c>
      <c r="BA37" s="149" t="n">
        <v>0</v>
      </c>
      <c r="BB37" s="149" t="n">
        <v>0.01281632614</v>
      </c>
      <c r="BC37" s="149" t="n">
        <v>0</v>
      </c>
      <c r="BD37" s="149" t="n">
        <v>0</v>
      </c>
      <c r="BE37" s="149" t="n">
        <v>0</v>
      </c>
      <c r="BF37" s="149" t="n">
        <v>0.01526577538</v>
      </c>
      <c r="BG37" s="149" t="n">
        <v>0</v>
      </c>
      <c r="BH37" s="149" t="n">
        <v>0.0413709558</v>
      </c>
      <c r="BI37" s="149" t="n">
        <v>0</v>
      </c>
      <c r="BJ37" s="149" t="n">
        <v>0.0579640511</v>
      </c>
      <c r="BK37" s="149" t="n">
        <v>0</v>
      </c>
      <c r="BL37" s="149" t="n">
        <v>0.01486639758</v>
      </c>
      <c r="BM37" s="149" t="n">
        <v>0</v>
      </c>
      <c r="BN37" s="149" t="n">
        <v>0.0243980865</v>
      </c>
      <c r="BO37" s="149" t="n">
        <v>0</v>
      </c>
      <c r="BP37" s="149" t="n">
        <v>0.020858921</v>
      </c>
      <c r="BQ37" s="149" t="n">
        <v>0</v>
      </c>
      <c r="BR37" s="149" t="n">
        <v>0.0259161807</v>
      </c>
      <c r="BS37" s="149" t="n">
        <v>0</v>
      </c>
      <c r="BT37" s="149" t="n">
        <v>86.1299096</v>
      </c>
      <c r="BU37" s="149" t="n">
        <v>14297.56703</v>
      </c>
      <c r="BV37" s="149" t="n">
        <v>365</v>
      </c>
      <c r="BW37" s="149" t="n">
        <v>31437.417004</v>
      </c>
      <c r="BX37" s="149" t="n">
        <v>44053.8348823075</v>
      </c>
      <c r="BY37" s="0" t="n">
        <f aca="false">AT37+AU37</f>
        <v>17.5460569</v>
      </c>
      <c r="BZ37" s="0" t="n">
        <f aca="false">AV37+AW37</f>
        <v>0.241077378</v>
      </c>
      <c r="CA37" s="0" t="n">
        <f aca="false">BB37+BC37</f>
        <v>0.01281632614</v>
      </c>
      <c r="CB37" s="0" t="n">
        <f aca="false">K37</f>
        <v>0.0117910200488</v>
      </c>
      <c r="CC37" s="0" t="n">
        <f aca="false">AZ37+BA37</f>
        <v>0.00127703023</v>
      </c>
      <c r="CD37" s="0" t="n">
        <f aca="false">I37+O37+S37+W37+AA37+AE37+AI37+AM37+AQ37</f>
        <v>1.117769463332</v>
      </c>
    </row>
    <row r="38" customFormat="false" ht="12.75" hidden="false" customHeight="false" outlineLevel="0" collapsed="false">
      <c r="A38" s="149" t="s">
        <v>151</v>
      </c>
      <c r="B38" s="149" t="b">
        <f aca="false">TRUE()</f>
        <v>1</v>
      </c>
      <c r="C38" s="149" t="s">
        <v>152</v>
      </c>
      <c r="D38" s="149" t="s">
        <v>91</v>
      </c>
      <c r="E38" s="149" t="s">
        <v>142</v>
      </c>
      <c r="F38" s="149" t="n">
        <v>0.3493754845602</v>
      </c>
      <c r="G38" s="149" t="n">
        <v>0.3158783144202</v>
      </c>
      <c r="H38" s="149" t="n">
        <v>0.30147453126</v>
      </c>
      <c r="I38" s="149" t="n">
        <v>0.3125285974062</v>
      </c>
      <c r="J38" s="149" t="n">
        <v>0.00628952415</v>
      </c>
      <c r="K38" s="149" t="n">
        <v>0.005786362218</v>
      </c>
      <c r="L38" s="149" t="n">
        <v>0</v>
      </c>
      <c r="M38" s="149" t="n">
        <v>0</v>
      </c>
      <c r="N38" s="149" t="n">
        <v>0</v>
      </c>
      <c r="O38" s="149" t="n">
        <v>0</v>
      </c>
      <c r="P38" s="149" t="n">
        <v>0.010043942873</v>
      </c>
      <c r="Q38" s="149" t="n">
        <v>0.010043942873</v>
      </c>
      <c r="R38" s="149" t="n">
        <v>0.010043942873</v>
      </c>
      <c r="S38" s="149" t="n">
        <v>0.010043942873</v>
      </c>
      <c r="T38" s="149" t="n">
        <v>0.0141986244748</v>
      </c>
      <c r="U38" s="149" t="n">
        <v>0.0141986244748</v>
      </c>
      <c r="V38" s="149" t="n">
        <v>0.0141986244748</v>
      </c>
      <c r="W38" s="149" t="n">
        <v>0.0141986244748</v>
      </c>
      <c r="X38" s="149" t="n">
        <v>0.024955788141</v>
      </c>
      <c r="Y38" s="149" t="n">
        <v>0.024955788141</v>
      </c>
      <c r="Z38" s="149" t="n">
        <v>0.024955788141</v>
      </c>
      <c r="AA38" s="149" t="n">
        <v>0.024955788141</v>
      </c>
      <c r="AB38" s="149" t="n">
        <v>0.00569270318</v>
      </c>
      <c r="AC38" s="149" t="n">
        <v>0.00569270318</v>
      </c>
      <c r="AD38" s="149" t="n">
        <v>0.00569270318</v>
      </c>
      <c r="AE38" s="149" t="n">
        <v>0.00569270318</v>
      </c>
      <c r="AF38" s="149" t="n">
        <v>0.0085713817</v>
      </c>
      <c r="AG38" s="149" t="n">
        <v>0.0085713817</v>
      </c>
      <c r="AH38" s="149" t="n">
        <v>0.0085713817</v>
      </c>
      <c r="AI38" s="149" t="n">
        <v>0.0085713817</v>
      </c>
      <c r="AJ38" s="149" t="n">
        <v>0.0193580784</v>
      </c>
      <c r="AK38" s="149" t="n">
        <v>0.0193580784</v>
      </c>
      <c r="AL38" s="149" t="n">
        <v>0.0193580784</v>
      </c>
      <c r="AM38" s="149" t="n">
        <v>0.0193580784</v>
      </c>
      <c r="AN38" s="149" t="n">
        <v>0.002964351991</v>
      </c>
      <c r="AO38" s="149" t="n">
        <v>0.002964351991</v>
      </c>
      <c r="AP38" s="149" t="n">
        <v>0.002964351991</v>
      </c>
      <c r="AQ38" s="149" t="n">
        <v>0.002964351991</v>
      </c>
      <c r="AR38" s="149" t="n">
        <v>0.3349717014</v>
      </c>
      <c r="AS38" s="149" t="n">
        <v>0</v>
      </c>
      <c r="AT38" s="149" t="n">
        <v>12.235800936</v>
      </c>
      <c r="AU38" s="149" t="n">
        <v>0</v>
      </c>
      <c r="AV38" s="149" t="n">
        <v>0.2094000146</v>
      </c>
      <c r="AW38" s="149" t="n">
        <v>0</v>
      </c>
      <c r="AX38" s="149" t="n">
        <v>52.4779887</v>
      </c>
      <c r="AY38" s="149" t="n">
        <v>0</v>
      </c>
      <c r="AZ38" s="149" t="n">
        <v>0.001235554486</v>
      </c>
      <c r="BA38" s="149" t="n">
        <v>0</v>
      </c>
      <c r="BB38" s="149" t="n">
        <v>0.00628952415</v>
      </c>
      <c r="BC38" s="149" t="n">
        <v>0</v>
      </c>
      <c r="BD38" s="149" t="n">
        <v>0</v>
      </c>
      <c r="BE38" s="149" t="n">
        <v>0</v>
      </c>
      <c r="BF38" s="149" t="n">
        <v>0.010043942873</v>
      </c>
      <c r="BG38" s="149" t="n">
        <v>0</v>
      </c>
      <c r="BH38" s="149" t="n">
        <v>0.0141986244748</v>
      </c>
      <c r="BI38" s="149" t="n">
        <v>0</v>
      </c>
      <c r="BJ38" s="149" t="n">
        <v>0.024955788141</v>
      </c>
      <c r="BK38" s="149" t="n">
        <v>0</v>
      </c>
      <c r="BL38" s="149" t="n">
        <v>0.00569270318</v>
      </c>
      <c r="BM38" s="149" t="n">
        <v>0</v>
      </c>
      <c r="BN38" s="149" t="n">
        <v>0.0085713817</v>
      </c>
      <c r="BO38" s="149" t="n">
        <v>0</v>
      </c>
      <c r="BP38" s="149" t="n">
        <v>0.0193580784</v>
      </c>
      <c r="BQ38" s="149" t="n">
        <v>0</v>
      </c>
      <c r="BR38" s="149" t="n">
        <v>0.002964351991</v>
      </c>
      <c r="BS38" s="149" t="n">
        <v>0</v>
      </c>
      <c r="BT38" s="149" t="n">
        <v>8.44647573</v>
      </c>
      <c r="BU38" s="149" t="n">
        <v>5245.262091</v>
      </c>
      <c r="BV38" s="149" t="n">
        <v>365</v>
      </c>
      <c r="BW38" s="149" t="n">
        <v>3082.96364145</v>
      </c>
      <c r="BX38" s="149" t="n">
        <v>49603.304233842</v>
      </c>
      <c r="BY38" s="0" t="n">
        <f aca="false">AT38+AU38</f>
        <v>12.235800936</v>
      </c>
      <c r="BZ38" s="0" t="n">
        <f aca="false">AV38+AW38</f>
        <v>0.2094000146</v>
      </c>
      <c r="CA38" s="0" t="n">
        <f aca="false">BB38+BC38</f>
        <v>0.00628952415</v>
      </c>
      <c r="CB38" s="0" t="n">
        <f aca="false">K38</f>
        <v>0.005786362218</v>
      </c>
      <c r="CC38" s="0" t="n">
        <f aca="false">AZ38+BA38</f>
        <v>0.001235554486</v>
      </c>
      <c r="CD38" s="0" t="n">
        <f aca="false">I38+O38+S38+W38+AA38+AE38+AI38+AM38+AQ38</f>
        <v>0.398313468166</v>
      </c>
    </row>
    <row r="39" customFormat="false" ht="12.75" hidden="false" customHeight="false" outlineLevel="0" collapsed="false">
      <c r="A39" s="149" t="s">
        <v>153</v>
      </c>
      <c r="B39" s="149" t="b">
        <f aca="false">TRUE()</f>
        <v>1</v>
      </c>
      <c r="C39" s="149" t="s">
        <v>95</v>
      </c>
      <c r="D39" s="149" t="s">
        <v>91</v>
      </c>
      <c r="E39" s="149" t="s">
        <v>142</v>
      </c>
      <c r="F39" s="149" t="n">
        <v>1.18417546951144</v>
      </c>
      <c r="G39" s="149" t="n">
        <v>1.07063994990344</v>
      </c>
      <c r="H39" s="149" t="n">
        <v>1.021819676472</v>
      </c>
      <c r="I39" s="149" t="n">
        <v>1.05928639794264</v>
      </c>
      <c r="J39" s="149" t="n">
        <v>0.016272840473</v>
      </c>
      <c r="K39" s="149" t="n">
        <v>0.01497101323516</v>
      </c>
      <c r="L39" s="149" t="n">
        <v>0.000229465617598</v>
      </c>
      <c r="M39" s="149" t="n">
        <v>0.000207465078998</v>
      </c>
      <c r="N39" s="149" t="n">
        <v>0.0001980048474</v>
      </c>
      <c r="O39" s="149" t="n">
        <v>0.000205265025138</v>
      </c>
      <c r="P39" s="149" t="n">
        <v>0.073246120598</v>
      </c>
      <c r="Q39" s="149" t="n">
        <v>0.073246120598</v>
      </c>
      <c r="R39" s="149" t="n">
        <v>0.073246120598</v>
      </c>
      <c r="S39" s="149" t="n">
        <v>0.073246120598</v>
      </c>
      <c r="T39" s="149" t="n">
        <v>0.045471129726</v>
      </c>
      <c r="U39" s="149" t="n">
        <v>0.045471129726</v>
      </c>
      <c r="V39" s="149" t="n">
        <v>0.045471129726</v>
      </c>
      <c r="W39" s="149" t="n">
        <v>0.045471129726</v>
      </c>
      <c r="X39" s="149" t="n">
        <v>0.0713179634965</v>
      </c>
      <c r="Y39" s="149" t="n">
        <v>0.0713179634965</v>
      </c>
      <c r="Z39" s="149" t="n">
        <v>0.0713179634965</v>
      </c>
      <c r="AA39" s="149" t="n">
        <v>0.0713179634965</v>
      </c>
      <c r="AB39" s="149" t="n">
        <v>0.0447484922</v>
      </c>
      <c r="AC39" s="149" t="n">
        <v>0.0447484922</v>
      </c>
      <c r="AD39" s="149" t="n">
        <v>0.0447484922</v>
      </c>
      <c r="AE39" s="149" t="n">
        <v>0.0447484922</v>
      </c>
      <c r="AF39" s="149" t="n">
        <v>0.0667406862</v>
      </c>
      <c r="AG39" s="149" t="n">
        <v>0.0667406862</v>
      </c>
      <c r="AH39" s="149" t="n">
        <v>0.0667406862</v>
      </c>
      <c r="AI39" s="149" t="n">
        <v>0.0667406862</v>
      </c>
      <c r="AJ39" s="149" t="n">
        <v>0.038859346186</v>
      </c>
      <c r="AK39" s="149" t="n">
        <v>0.038859346186</v>
      </c>
      <c r="AL39" s="149" t="n">
        <v>0.038859346186</v>
      </c>
      <c r="AM39" s="149" t="n">
        <v>0.038859346186</v>
      </c>
      <c r="AN39" s="149" t="n">
        <v>0.0158399795877</v>
      </c>
      <c r="AO39" s="149" t="n">
        <v>0.0158399795877</v>
      </c>
      <c r="AP39" s="149" t="n">
        <v>0.0158399795877</v>
      </c>
      <c r="AQ39" s="149" t="n">
        <v>0.0158399795877</v>
      </c>
      <c r="AR39" s="149" t="n">
        <v>1.13535519608</v>
      </c>
      <c r="AS39" s="149" t="n">
        <v>0</v>
      </c>
      <c r="AT39" s="149" t="n">
        <v>29.950995227</v>
      </c>
      <c r="AU39" s="149" t="n">
        <v>0</v>
      </c>
      <c r="AV39" s="149" t="n">
        <v>0.4578857071</v>
      </c>
      <c r="AW39" s="149" t="n">
        <v>0</v>
      </c>
      <c r="AX39" s="149" t="n">
        <v>103.67991614</v>
      </c>
      <c r="AY39" s="149" t="n">
        <v>0</v>
      </c>
      <c r="AZ39" s="149" t="n">
        <v>0.0024398245621</v>
      </c>
      <c r="BA39" s="149" t="n">
        <v>0</v>
      </c>
      <c r="BB39" s="149" t="n">
        <v>0.016272840473</v>
      </c>
      <c r="BC39" s="149" t="n">
        <v>0</v>
      </c>
      <c r="BD39" s="149" t="n">
        <v>0.000220005386</v>
      </c>
      <c r="BE39" s="149" t="n">
        <v>0</v>
      </c>
      <c r="BF39" s="149" t="n">
        <v>0.073246120598</v>
      </c>
      <c r="BG39" s="149" t="n">
        <v>0</v>
      </c>
      <c r="BH39" s="149" t="n">
        <v>0.045471129726</v>
      </c>
      <c r="BI39" s="149" t="n">
        <v>0</v>
      </c>
      <c r="BJ39" s="149" t="n">
        <v>0.0713179634965</v>
      </c>
      <c r="BK39" s="149" t="n">
        <v>0</v>
      </c>
      <c r="BL39" s="149" t="n">
        <v>0.0447484922</v>
      </c>
      <c r="BM39" s="149" t="n">
        <v>0</v>
      </c>
      <c r="BN39" s="149" t="n">
        <v>0.0667406862</v>
      </c>
      <c r="BO39" s="149" t="n">
        <v>0</v>
      </c>
      <c r="BP39" s="149" t="n">
        <v>0.038859346186</v>
      </c>
      <c r="BQ39" s="149" t="n">
        <v>0</v>
      </c>
      <c r="BR39" s="149" t="n">
        <v>0.0158399795877</v>
      </c>
      <c r="BS39" s="149" t="n">
        <v>0</v>
      </c>
      <c r="BT39" s="149" t="n">
        <v>90.234492426</v>
      </c>
      <c r="BU39" s="149" t="n">
        <v>15791.037989</v>
      </c>
      <c r="BV39" s="149" t="n">
        <v>365</v>
      </c>
      <c r="BW39" s="149" t="n">
        <v>32935.58973549</v>
      </c>
      <c r="BX39" s="149" t="n">
        <v>88326.3228107477</v>
      </c>
      <c r="BY39" s="0" t="n">
        <f aca="false">AT39+AU39</f>
        <v>29.950995227</v>
      </c>
      <c r="BZ39" s="0" t="n">
        <f aca="false">AV39+AW39</f>
        <v>0.4578857071</v>
      </c>
      <c r="CA39" s="0" t="n">
        <f aca="false">BB39+BC39</f>
        <v>0.016272840473</v>
      </c>
      <c r="CB39" s="0" t="n">
        <f aca="false">K39</f>
        <v>0.01497101323516</v>
      </c>
      <c r="CC39" s="0" t="n">
        <f aca="false">AZ39+BA39</f>
        <v>0.0024398245621</v>
      </c>
      <c r="CD39" s="0" t="n">
        <f aca="false">I39+O39+S39+W39+AA39+AE39+AI39+AM39+AQ39</f>
        <v>1.41571538096198</v>
      </c>
    </row>
    <row r="40" customFormat="false" ht="12.75" hidden="false" customHeight="false" outlineLevel="0" collapsed="false">
      <c r="A40" s="149" t="s">
        <v>154</v>
      </c>
      <c r="B40" s="149" t="b">
        <f aca="false">TRUE()</f>
        <v>1</v>
      </c>
      <c r="C40" s="149" t="s">
        <v>155</v>
      </c>
      <c r="D40" s="149" t="s">
        <v>91</v>
      </c>
      <c r="E40" s="149" t="s">
        <v>142</v>
      </c>
      <c r="F40" s="149" t="n">
        <v>0.51979652535027</v>
      </c>
      <c r="G40" s="149" t="n">
        <v>0.46995984986127</v>
      </c>
      <c r="H40" s="149" t="n">
        <v>0.448530079401</v>
      </c>
      <c r="I40" s="149" t="n">
        <v>0.46497618231237</v>
      </c>
      <c r="J40" s="149" t="n">
        <v>0.007226236507</v>
      </c>
      <c r="K40" s="149" t="n">
        <v>0.00664813758644</v>
      </c>
      <c r="L40" s="149" t="n">
        <v>9.796420263E-006</v>
      </c>
      <c r="M40" s="149" t="n">
        <v>8.857166163E-006</v>
      </c>
      <c r="N40" s="149" t="n">
        <v>8.4532869E-006</v>
      </c>
      <c r="O40" s="149" t="n">
        <v>8.763240753E-006</v>
      </c>
      <c r="P40" s="149" t="n">
        <v>0.013687654519</v>
      </c>
      <c r="Q40" s="149" t="n">
        <v>0.013687654519</v>
      </c>
      <c r="R40" s="149" t="n">
        <v>0.013687654519</v>
      </c>
      <c r="S40" s="149" t="n">
        <v>0.013687654519</v>
      </c>
      <c r="T40" s="149" t="n">
        <v>0.0232243813775</v>
      </c>
      <c r="U40" s="149" t="n">
        <v>0.0232243813775</v>
      </c>
      <c r="V40" s="149" t="n">
        <v>0.0232243813775</v>
      </c>
      <c r="W40" s="149" t="n">
        <v>0.0232243813775</v>
      </c>
      <c r="X40" s="149" t="n">
        <v>0.0372505993986</v>
      </c>
      <c r="Y40" s="149" t="n">
        <v>0.0372505993986</v>
      </c>
      <c r="Z40" s="149" t="n">
        <v>0.0372505993986</v>
      </c>
      <c r="AA40" s="149" t="n">
        <v>0.0372505993986</v>
      </c>
      <c r="AB40" s="149" t="n">
        <v>0.00839394817</v>
      </c>
      <c r="AC40" s="149" t="n">
        <v>0.00839394817</v>
      </c>
      <c r="AD40" s="149" t="n">
        <v>0.00839394817</v>
      </c>
      <c r="AE40" s="149" t="n">
        <v>0.00839394817</v>
      </c>
      <c r="AF40" s="149" t="n">
        <v>0.00989600788</v>
      </c>
      <c r="AG40" s="149" t="n">
        <v>0.00989600788</v>
      </c>
      <c r="AH40" s="149" t="n">
        <v>0.00989600788</v>
      </c>
      <c r="AI40" s="149" t="n">
        <v>0.00989600788</v>
      </c>
      <c r="AJ40" s="149" t="n">
        <v>0.01639505563</v>
      </c>
      <c r="AK40" s="149" t="n">
        <v>0.01639505563</v>
      </c>
      <c r="AL40" s="149" t="n">
        <v>0.01639505563</v>
      </c>
      <c r="AM40" s="149" t="n">
        <v>0.01639505563</v>
      </c>
      <c r="AN40" s="149" t="n">
        <v>0.0061674814108</v>
      </c>
      <c r="AO40" s="149" t="n">
        <v>0.0061674814108</v>
      </c>
      <c r="AP40" s="149" t="n">
        <v>0.0061674814108</v>
      </c>
      <c r="AQ40" s="149" t="n">
        <v>0.0061674814108</v>
      </c>
      <c r="AR40" s="149" t="n">
        <v>0.49836675489</v>
      </c>
      <c r="AS40" s="149" t="n">
        <v>0</v>
      </c>
      <c r="AT40" s="149" t="n">
        <v>12.7910363727</v>
      </c>
      <c r="AU40" s="149" t="n">
        <v>0</v>
      </c>
      <c r="AV40" s="149" t="n">
        <v>0.19265041009</v>
      </c>
      <c r="AW40" s="149" t="n">
        <v>0</v>
      </c>
      <c r="AX40" s="149" t="n">
        <v>43.6737824</v>
      </c>
      <c r="AY40" s="149" t="n">
        <v>0</v>
      </c>
      <c r="AZ40" s="149" t="n">
        <v>0.001027690884</v>
      </c>
      <c r="BA40" s="149" t="n">
        <v>0</v>
      </c>
      <c r="BB40" s="149" t="n">
        <v>0.007226236507</v>
      </c>
      <c r="BC40" s="149" t="n">
        <v>0</v>
      </c>
      <c r="BD40" s="149" t="n">
        <v>9.392541E-006</v>
      </c>
      <c r="BE40" s="149" t="n">
        <v>0</v>
      </c>
      <c r="BF40" s="149" t="n">
        <v>0.013687654519</v>
      </c>
      <c r="BG40" s="149" t="n">
        <v>0</v>
      </c>
      <c r="BH40" s="149" t="n">
        <v>0.0232243813775</v>
      </c>
      <c r="BI40" s="149" t="n">
        <v>0</v>
      </c>
      <c r="BJ40" s="149" t="n">
        <v>0.0372505993986</v>
      </c>
      <c r="BK40" s="149" t="n">
        <v>0</v>
      </c>
      <c r="BL40" s="149" t="n">
        <v>0.00839394817</v>
      </c>
      <c r="BM40" s="149" t="n">
        <v>0</v>
      </c>
      <c r="BN40" s="149" t="n">
        <v>0.00989600788</v>
      </c>
      <c r="BO40" s="149" t="n">
        <v>0</v>
      </c>
      <c r="BP40" s="149" t="n">
        <v>0.01639505563</v>
      </c>
      <c r="BQ40" s="149" t="n">
        <v>0</v>
      </c>
      <c r="BR40" s="149" t="n">
        <v>0.0061674814108</v>
      </c>
      <c r="BS40" s="149" t="n">
        <v>0</v>
      </c>
      <c r="BT40" s="149" t="n">
        <v>16.573923781</v>
      </c>
      <c r="BU40" s="149" t="n">
        <v>8088.075857</v>
      </c>
      <c r="BV40" s="149" t="n">
        <v>365</v>
      </c>
      <c r="BW40" s="149" t="n">
        <v>6049.482180065</v>
      </c>
      <c r="BX40" s="149" t="n">
        <v>37708.7592140828</v>
      </c>
      <c r="BY40" s="0" t="n">
        <f aca="false">AT40+AU40</f>
        <v>12.7910363727</v>
      </c>
      <c r="BZ40" s="0" t="n">
        <f aca="false">AV40+AW40</f>
        <v>0.19265041009</v>
      </c>
      <c r="CA40" s="0" t="n">
        <f aca="false">BB40+BC40</f>
        <v>0.007226236507</v>
      </c>
      <c r="CB40" s="0" t="n">
        <f aca="false">K40</f>
        <v>0.00664813758644</v>
      </c>
      <c r="CC40" s="0" t="n">
        <f aca="false">AZ40+BA40</f>
        <v>0.001027690884</v>
      </c>
      <c r="CD40" s="0" t="n">
        <f aca="false">I40+O40+S40+W40+AA40+AE40+AI40+AM40+AQ40</f>
        <v>0.580000073939023</v>
      </c>
    </row>
    <row r="41" customFormat="false" ht="12.75" hidden="false" customHeight="false" outlineLevel="0" collapsed="false">
      <c r="A41" s="149" t="s">
        <v>156</v>
      </c>
      <c r="B41" s="149" t="b">
        <f aca="false">TRUE()</f>
        <v>1</v>
      </c>
      <c r="C41" s="149" t="s">
        <v>97</v>
      </c>
      <c r="D41" s="149" t="s">
        <v>91</v>
      </c>
      <c r="E41" s="149" t="s">
        <v>142</v>
      </c>
      <c r="F41" s="149" t="n">
        <v>0.03745855712823</v>
      </c>
      <c r="G41" s="149" t="n">
        <v>0.03386713266723</v>
      </c>
      <c r="H41" s="149" t="n">
        <v>0.032322820149</v>
      </c>
      <c r="I41" s="149" t="n">
        <v>0.03350799022113</v>
      </c>
      <c r="J41" s="149" t="n">
        <v>0.000482933886</v>
      </c>
      <c r="K41" s="149" t="n">
        <v>0.00044429917512</v>
      </c>
      <c r="L41" s="149" t="n">
        <v>0</v>
      </c>
      <c r="M41" s="149" t="n">
        <v>0</v>
      </c>
      <c r="N41" s="149" t="n">
        <v>0</v>
      </c>
      <c r="O41" s="149" t="n">
        <v>0</v>
      </c>
      <c r="P41" s="149" t="n">
        <v>0.000641460574</v>
      </c>
      <c r="Q41" s="149" t="n">
        <v>0.000641460574</v>
      </c>
      <c r="R41" s="149" t="n">
        <v>0.000641460574</v>
      </c>
      <c r="S41" s="149" t="n">
        <v>0.000641460574</v>
      </c>
      <c r="T41" s="149" t="n">
        <v>0.0003391333418</v>
      </c>
      <c r="U41" s="149" t="n">
        <v>0.0003391333418</v>
      </c>
      <c r="V41" s="149" t="n">
        <v>0.0003391333418</v>
      </c>
      <c r="W41" s="149" t="n">
        <v>0.0003391333418</v>
      </c>
      <c r="X41" s="149" t="n">
        <v>0.001668595585</v>
      </c>
      <c r="Y41" s="149" t="n">
        <v>0.001668595585</v>
      </c>
      <c r="Z41" s="149" t="n">
        <v>0.001668595585</v>
      </c>
      <c r="AA41" s="149" t="n">
        <v>0.001668595585</v>
      </c>
      <c r="AB41" s="149" t="n">
        <v>0.000434380365</v>
      </c>
      <c r="AC41" s="149" t="n">
        <v>0.000434380365</v>
      </c>
      <c r="AD41" s="149" t="n">
        <v>0.000434380365</v>
      </c>
      <c r="AE41" s="149" t="n">
        <v>0.000434380365</v>
      </c>
      <c r="AF41" s="149" t="n">
        <v>0.000373067242</v>
      </c>
      <c r="AG41" s="149" t="n">
        <v>0.000373067242</v>
      </c>
      <c r="AH41" s="149" t="n">
        <v>0.000373067242</v>
      </c>
      <c r="AI41" s="149" t="n">
        <v>0.000373067242</v>
      </c>
      <c r="AJ41" s="149" t="n">
        <v>0.000854305113</v>
      </c>
      <c r="AK41" s="149" t="n">
        <v>0.000854305113</v>
      </c>
      <c r="AL41" s="149" t="n">
        <v>0.000854305113</v>
      </c>
      <c r="AM41" s="149" t="n">
        <v>0.000854305113</v>
      </c>
      <c r="AN41" s="149" t="n">
        <v>0.0005145286272</v>
      </c>
      <c r="AO41" s="149" t="n">
        <v>0.0005145286272</v>
      </c>
      <c r="AP41" s="149" t="n">
        <v>0.0005145286272</v>
      </c>
      <c r="AQ41" s="149" t="n">
        <v>0.0005145286272</v>
      </c>
      <c r="AR41" s="149" t="n">
        <v>0.03591424461</v>
      </c>
      <c r="AS41" s="149" t="n">
        <v>0</v>
      </c>
      <c r="AT41" s="149" t="n">
        <v>0.718814411</v>
      </c>
      <c r="AU41" s="149" t="n">
        <v>0</v>
      </c>
      <c r="AV41" s="149" t="n">
        <v>0.01005130557</v>
      </c>
      <c r="AW41" s="149" t="n">
        <v>0</v>
      </c>
      <c r="AX41" s="149" t="n">
        <v>2.23997669</v>
      </c>
      <c r="AY41" s="149" t="n">
        <v>0</v>
      </c>
      <c r="AZ41" s="149" t="n">
        <v>5.26819251E-005</v>
      </c>
      <c r="BA41" s="149" t="n">
        <v>0</v>
      </c>
      <c r="BB41" s="149" t="n">
        <v>0.000482933886</v>
      </c>
      <c r="BC41" s="149" t="n">
        <v>0</v>
      </c>
      <c r="BD41" s="149" t="n">
        <v>0</v>
      </c>
      <c r="BE41" s="149" t="n">
        <v>0</v>
      </c>
      <c r="BF41" s="149" t="n">
        <v>0.000641460574</v>
      </c>
      <c r="BG41" s="149" t="n">
        <v>0</v>
      </c>
      <c r="BH41" s="149" t="n">
        <v>0.0003391333418</v>
      </c>
      <c r="BI41" s="149" t="n">
        <v>0</v>
      </c>
      <c r="BJ41" s="149" t="n">
        <v>0.001668595585</v>
      </c>
      <c r="BK41" s="149" t="n">
        <v>0</v>
      </c>
      <c r="BL41" s="149" t="n">
        <v>0.000434380365</v>
      </c>
      <c r="BM41" s="149" t="n">
        <v>0</v>
      </c>
      <c r="BN41" s="149" t="n">
        <v>0.000373067242</v>
      </c>
      <c r="BO41" s="149" t="n">
        <v>0</v>
      </c>
      <c r="BP41" s="149" t="n">
        <v>0.000854305113</v>
      </c>
      <c r="BQ41" s="149" t="n">
        <v>0</v>
      </c>
      <c r="BR41" s="149" t="n">
        <v>0.0005145286272</v>
      </c>
      <c r="BS41" s="149" t="n">
        <v>0</v>
      </c>
      <c r="BT41" s="149" t="n">
        <v>1.194412044</v>
      </c>
      <c r="BU41" s="149" t="n">
        <v>379.8230912</v>
      </c>
      <c r="BV41" s="149" t="n">
        <v>365</v>
      </c>
      <c r="BW41" s="149" t="n">
        <v>435.96039606</v>
      </c>
      <c r="BX41" s="149" t="n">
        <v>1875.40934596739</v>
      </c>
      <c r="BY41" s="0" t="n">
        <f aca="false">AT41+AU41</f>
        <v>0.718814411</v>
      </c>
      <c r="BZ41" s="0" t="n">
        <f aca="false">AV41+AW41</f>
        <v>0.01005130557</v>
      </c>
      <c r="CA41" s="0" t="n">
        <f aca="false">BB41+BC41</f>
        <v>0.000482933886</v>
      </c>
      <c r="CB41" s="0" t="n">
        <f aca="false">K41</f>
        <v>0.00044429917512</v>
      </c>
      <c r="CC41" s="0" t="n">
        <f aca="false">AZ41+BA41</f>
        <v>5.26819251E-005</v>
      </c>
      <c r="CD41" s="0" t="n">
        <f aca="false">I41+O41+S41+W41+AA41+AE41+AI41+AM41+AQ41</f>
        <v>0.03833346106913</v>
      </c>
    </row>
    <row r="42" customFormat="false" ht="12.75" hidden="false" customHeight="false" outlineLevel="0" collapsed="false">
      <c r="A42" s="149" t="s">
        <v>157</v>
      </c>
      <c r="B42" s="149" t="b">
        <f aca="false">TRUE()</f>
        <v>1</v>
      </c>
      <c r="C42" s="149" t="s">
        <v>158</v>
      </c>
      <c r="D42" s="149" t="s">
        <v>91</v>
      </c>
      <c r="E42" s="149" t="s">
        <v>142</v>
      </c>
      <c r="F42" s="149" t="n">
        <v>0.97043070576767</v>
      </c>
      <c r="G42" s="149" t="n">
        <v>0.87738845209867</v>
      </c>
      <c r="H42" s="149" t="n">
        <v>0.837380283021</v>
      </c>
      <c r="I42" s="149" t="n">
        <v>0.86808422673177</v>
      </c>
      <c r="J42" s="149" t="n">
        <v>0.0146925443684</v>
      </c>
      <c r="K42" s="149" t="n">
        <v>0.013517140818928</v>
      </c>
      <c r="L42" s="149" t="n">
        <v>3.279845961E-005</v>
      </c>
      <c r="M42" s="149" t="n">
        <v>2.965383261E-005</v>
      </c>
      <c r="N42" s="149" t="n">
        <v>2.8301643E-005</v>
      </c>
      <c r="O42" s="149" t="n">
        <v>2.933936991E-005</v>
      </c>
      <c r="P42" s="149" t="n">
        <v>0.0216487631778</v>
      </c>
      <c r="Q42" s="149" t="n">
        <v>0.0216487631778</v>
      </c>
      <c r="R42" s="149" t="n">
        <v>0.0216487631778</v>
      </c>
      <c r="S42" s="149" t="n">
        <v>0.0216487631778</v>
      </c>
      <c r="T42" s="149" t="n">
        <v>0.028886847981</v>
      </c>
      <c r="U42" s="149" t="n">
        <v>0.028886847981</v>
      </c>
      <c r="V42" s="149" t="n">
        <v>0.028886847981</v>
      </c>
      <c r="W42" s="149" t="n">
        <v>0.028886847981</v>
      </c>
      <c r="X42" s="149" t="n">
        <v>0.045656827805</v>
      </c>
      <c r="Y42" s="149" t="n">
        <v>0.045656827805</v>
      </c>
      <c r="Z42" s="149" t="n">
        <v>0.045656827805</v>
      </c>
      <c r="AA42" s="149" t="n">
        <v>0.045656827805</v>
      </c>
      <c r="AB42" s="149" t="n">
        <v>0.0127896487017</v>
      </c>
      <c r="AC42" s="149" t="n">
        <v>0.0127896487017</v>
      </c>
      <c r="AD42" s="149" t="n">
        <v>0.0127896487017</v>
      </c>
      <c r="AE42" s="149" t="n">
        <v>0.0127896487017</v>
      </c>
      <c r="AF42" s="149" t="n">
        <v>0.0189094946646</v>
      </c>
      <c r="AG42" s="149" t="n">
        <v>0.0189094946646</v>
      </c>
      <c r="AH42" s="149" t="n">
        <v>0.0189094946646</v>
      </c>
      <c r="AI42" s="149" t="n">
        <v>0.0189094946646</v>
      </c>
      <c r="AJ42" s="149" t="n">
        <v>0.0340296995855</v>
      </c>
      <c r="AK42" s="149" t="n">
        <v>0.0340296995855</v>
      </c>
      <c r="AL42" s="149" t="n">
        <v>0.0340296995855</v>
      </c>
      <c r="AM42" s="149" t="n">
        <v>0.0340296995855</v>
      </c>
      <c r="AN42" s="149" t="n">
        <v>0.011269192871</v>
      </c>
      <c r="AO42" s="149" t="n">
        <v>0.011269192871</v>
      </c>
      <c r="AP42" s="149" t="n">
        <v>0.011269192871</v>
      </c>
      <c r="AQ42" s="149" t="n">
        <v>0.011269192871</v>
      </c>
      <c r="AR42" s="149" t="n">
        <v>0.93042253669</v>
      </c>
      <c r="AS42" s="149" t="n">
        <v>0</v>
      </c>
      <c r="AT42" s="149" t="n">
        <v>22.8330589805</v>
      </c>
      <c r="AU42" s="149" t="n">
        <v>0</v>
      </c>
      <c r="AV42" s="149" t="n">
        <v>0.3635801032</v>
      </c>
      <c r="AW42" s="149" t="n">
        <v>0</v>
      </c>
      <c r="AX42" s="149" t="n">
        <v>91.023467408</v>
      </c>
      <c r="AY42" s="149" t="n">
        <v>0</v>
      </c>
      <c r="AZ42" s="149" t="n">
        <v>0.00214216323094</v>
      </c>
      <c r="BA42" s="149" t="n">
        <v>0</v>
      </c>
      <c r="BB42" s="149" t="n">
        <v>0.0146925443684</v>
      </c>
      <c r="BC42" s="149" t="n">
        <v>0</v>
      </c>
      <c r="BD42" s="149" t="n">
        <v>3.144627E-005</v>
      </c>
      <c r="BE42" s="149" t="n">
        <v>0</v>
      </c>
      <c r="BF42" s="149" t="n">
        <v>0.0216487631778</v>
      </c>
      <c r="BG42" s="149" t="n">
        <v>0</v>
      </c>
      <c r="BH42" s="149" t="n">
        <v>0.028886847981</v>
      </c>
      <c r="BI42" s="149" t="n">
        <v>0</v>
      </c>
      <c r="BJ42" s="149" t="n">
        <v>0.045656827805</v>
      </c>
      <c r="BK42" s="149" t="n">
        <v>0</v>
      </c>
      <c r="BL42" s="149" t="n">
        <v>0.0127896487017</v>
      </c>
      <c r="BM42" s="149" t="n">
        <v>0</v>
      </c>
      <c r="BN42" s="149" t="n">
        <v>0.0189094946646</v>
      </c>
      <c r="BO42" s="149" t="n">
        <v>0</v>
      </c>
      <c r="BP42" s="149" t="n">
        <v>0.0340296995855</v>
      </c>
      <c r="BQ42" s="149" t="n">
        <v>0</v>
      </c>
      <c r="BR42" s="149" t="n">
        <v>0.011269192871</v>
      </c>
      <c r="BS42" s="149" t="n">
        <v>0</v>
      </c>
      <c r="BT42" s="149" t="n">
        <v>26.284839626</v>
      </c>
      <c r="BU42" s="149" t="n">
        <v>10566.5065595</v>
      </c>
      <c r="BV42" s="149" t="n">
        <v>365</v>
      </c>
      <c r="BW42" s="149" t="n">
        <v>9593.96646349</v>
      </c>
      <c r="BX42" s="149" t="n">
        <v>84992.9201025594</v>
      </c>
      <c r="BY42" s="0" t="n">
        <f aca="false">AT42+AU42</f>
        <v>22.8330589805</v>
      </c>
      <c r="BZ42" s="0" t="n">
        <f aca="false">AV42+AW42</f>
        <v>0.3635801032</v>
      </c>
      <c r="CA42" s="0" t="n">
        <f aca="false">BB42+BC42</f>
        <v>0.0146925443684</v>
      </c>
      <c r="CB42" s="0" t="n">
        <f aca="false">K42</f>
        <v>0.013517140818928</v>
      </c>
      <c r="CC42" s="0" t="n">
        <f aca="false">AZ42+BA42</f>
        <v>0.00214216323094</v>
      </c>
      <c r="CD42" s="0" t="n">
        <f aca="false">I42+O42+S42+W42+AA42+AE42+AI42+AM42+AQ42</f>
        <v>1.04130404088828</v>
      </c>
    </row>
    <row r="43" customFormat="false" ht="12.75" hidden="false" customHeight="false" outlineLevel="0" collapsed="false">
      <c r="A43" s="149" t="s">
        <v>159</v>
      </c>
      <c r="B43" s="149" t="b">
        <f aca="false">TRUE()</f>
        <v>1</v>
      </c>
      <c r="C43" s="149" t="s">
        <v>160</v>
      </c>
      <c r="D43" s="149" t="s">
        <v>91</v>
      </c>
      <c r="E43" s="149" t="s">
        <v>142</v>
      </c>
      <c r="F43" s="149" t="n">
        <v>0.57626389450784</v>
      </c>
      <c r="G43" s="149" t="n">
        <v>0.52101328141984</v>
      </c>
      <c r="H43" s="149" t="n">
        <v>0.497255517792</v>
      </c>
      <c r="I43" s="149" t="n">
        <v>0.51548822011104</v>
      </c>
      <c r="J43" s="149" t="n">
        <v>0.007414068715</v>
      </c>
      <c r="K43" s="149" t="n">
        <v>0.0068209432178</v>
      </c>
      <c r="L43" s="149" t="n">
        <v>0.00326786901469</v>
      </c>
      <c r="M43" s="149" t="n">
        <v>0.00295455463169</v>
      </c>
      <c r="N43" s="149" t="n">
        <v>0.002819829447</v>
      </c>
      <c r="O43" s="149" t="n">
        <v>0.00292322319339</v>
      </c>
      <c r="P43" s="149" t="n">
        <v>0.0260676442</v>
      </c>
      <c r="Q43" s="149" t="n">
        <v>0.0260676442</v>
      </c>
      <c r="R43" s="149" t="n">
        <v>0.0260676442</v>
      </c>
      <c r="S43" s="149" t="n">
        <v>0.0260676442</v>
      </c>
      <c r="T43" s="149" t="n">
        <v>0.0082874035495</v>
      </c>
      <c r="U43" s="149" t="n">
        <v>0.0082874035495</v>
      </c>
      <c r="V43" s="149" t="n">
        <v>0.0082874035495</v>
      </c>
      <c r="W43" s="149" t="n">
        <v>0.0082874035495</v>
      </c>
      <c r="X43" s="149" t="n">
        <v>0.034568880793</v>
      </c>
      <c r="Y43" s="149" t="n">
        <v>0.034568880793</v>
      </c>
      <c r="Z43" s="149" t="n">
        <v>0.034568880793</v>
      </c>
      <c r="AA43" s="149" t="n">
        <v>0.034568880793</v>
      </c>
      <c r="AB43" s="149" t="n">
        <v>0.0185410373</v>
      </c>
      <c r="AC43" s="149" t="n">
        <v>0.0185410373</v>
      </c>
      <c r="AD43" s="149" t="n">
        <v>0.0185410373</v>
      </c>
      <c r="AE43" s="149" t="n">
        <v>0.0185410373</v>
      </c>
      <c r="AF43" s="149" t="n">
        <v>0.02014078749</v>
      </c>
      <c r="AG43" s="149" t="n">
        <v>0.02014078749</v>
      </c>
      <c r="AH43" s="149" t="n">
        <v>0.02014078749</v>
      </c>
      <c r="AI43" s="149" t="n">
        <v>0.02014078749</v>
      </c>
      <c r="AJ43" s="149" t="n">
        <v>0.01173011668</v>
      </c>
      <c r="AK43" s="149" t="n">
        <v>0.01173011668</v>
      </c>
      <c r="AL43" s="149" t="n">
        <v>0.01173011668</v>
      </c>
      <c r="AM43" s="149" t="n">
        <v>0.01173011668</v>
      </c>
      <c r="AN43" s="149" t="n">
        <v>0.008153928134</v>
      </c>
      <c r="AO43" s="149" t="n">
        <v>0.008153928134</v>
      </c>
      <c r="AP43" s="149" t="n">
        <v>0.008153928134</v>
      </c>
      <c r="AQ43" s="149" t="n">
        <v>0.008153928134</v>
      </c>
      <c r="AR43" s="149" t="n">
        <v>0.55250613088</v>
      </c>
      <c r="AS43" s="149" t="n">
        <v>0</v>
      </c>
      <c r="AT43" s="149" t="n">
        <v>8.716482896</v>
      </c>
      <c r="AU43" s="149" t="n">
        <v>0</v>
      </c>
      <c r="AV43" s="149" t="n">
        <v>0.1415757243</v>
      </c>
      <c r="AW43" s="149" t="n">
        <v>0</v>
      </c>
      <c r="AX43" s="149" t="n">
        <v>30.5427358</v>
      </c>
      <c r="AY43" s="149" t="n">
        <v>0</v>
      </c>
      <c r="AZ43" s="149" t="n">
        <v>0.0007181689204</v>
      </c>
      <c r="BA43" s="149" t="n">
        <v>0</v>
      </c>
      <c r="BB43" s="149" t="n">
        <v>0.007414068715</v>
      </c>
      <c r="BC43" s="149" t="n">
        <v>0</v>
      </c>
      <c r="BD43" s="149" t="n">
        <v>0.00313314383</v>
      </c>
      <c r="BE43" s="149" t="n">
        <v>0</v>
      </c>
      <c r="BF43" s="149" t="n">
        <v>0.0260676442</v>
      </c>
      <c r="BG43" s="149" t="n">
        <v>0</v>
      </c>
      <c r="BH43" s="149" t="n">
        <v>0.0082874035495</v>
      </c>
      <c r="BI43" s="149" t="n">
        <v>0</v>
      </c>
      <c r="BJ43" s="149" t="n">
        <v>0.034568880793</v>
      </c>
      <c r="BK43" s="149" t="n">
        <v>0</v>
      </c>
      <c r="BL43" s="149" t="n">
        <v>0.0185410373</v>
      </c>
      <c r="BM43" s="149" t="n">
        <v>0</v>
      </c>
      <c r="BN43" s="149" t="n">
        <v>0.02014078749</v>
      </c>
      <c r="BO43" s="149" t="n">
        <v>0</v>
      </c>
      <c r="BP43" s="149" t="n">
        <v>0.01173011668</v>
      </c>
      <c r="BQ43" s="149" t="n">
        <v>0</v>
      </c>
      <c r="BR43" s="149" t="n">
        <v>0.008153928134</v>
      </c>
      <c r="BS43" s="149" t="n">
        <v>0</v>
      </c>
      <c r="BT43" s="149" t="n">
        <v>87.4682617</v>
      </c>
      <c r="BU43" s="149" t="n">
        <v>9359.104668</v>
      </c>
      <c r="BV43" s="149" t="n">
        <v>365</v>
      </c>
      <c r="BW43" s="149" t="n">
        <v>31925.9155205</v>
      </c>
      <c r="BX43" s="149" t="n">
        <v>26712.7959845222</v>
      </c>
      <c r="BY43" s="0" t="n">
        <f aca="false">AT43+AU43</f>
        <v>8.716482896</v>
      </c>
      <c r="BZ43" s="0" t="n">
        <f aca="false">AV43+AW43</f>
        <v>0.1415757243</v>
      </c>
      <c r="CA43" s="0" t="n">
        <f aca="false">BB43+BC43</f>
        <v>0.007414068715</v>
      </c>
      <c r="CB43" s="0" t="n">
        <f aca="false">K43</f>
        <v>0.0068209432178</v>
      </c>
      <c r="CC43" s="0" t="n">
        <f aca="false">AZ43+BA43</f>
        <v>0.0007181689204</v>
      </c>
      <c r="CD43" s="0" t="n">
        <f aca="false">I43+O43+S43+W43+AA43+AE43+AI43+AM43+AQ43</f>
        <v>0.64590124145093</v>
      </c>
    </row>
    <row r="44" customFormat="false" ht="12.75" hidden="false" customHeight="false" outlineLevel="0" collapsed="false">
      <c r="A44" s="149" t="s">
        <v>161</v>
      </c>
      <c r="B44" s="149" t="b">
        <f aca="false">TRUE()</f>
        <v>1</v>
      </c>
      <c r="C44" s="149" t="s">
        <v>99</v>
      </c>
      <c r="D44" s="149" t="s">
        <v>91</v>
      </c>
      <c r="E44" s="149" t="s">
        <v>142</v>
      </c>
      <c r="F44" s="149" t="n">
        <v>1.4674192637405</v>
      </c>
      <c r="G44" s="149" t="n">
        <v>1.3267271003905</v>
      </c>
      <c r="H44" s="149" t="n">
        <v>1.26622947015</v>
      </c>
      <c r="I44" s="149" t="n">
        <v>1.3126578840555</v>
      </c>
      <c r="J44" s="149" t="n">
        <v>0.02434081084</v>
      </c>
      <c r="K44" s="149" t="n">
        <v>0.0223935459728</v>
      </c>
      <c r="L44" s="149" t="n">
        <v>0</v>
      </c>
      <c r="M44" s="149" t="n">
        <v>0</v>
      </c>
      <c r="N44" s="149" t="n">
        <v>0</v>
      </c>
      <c r="O44" s="149" t="n">
        <v>0</v>
      </c>
      <c r="P44" s="149" t="n">
        <v>0.03279005377</v>
      </c>
      <c r="Q44" s="149" t="n">
        <v>0.03279005377</v>
      </c>
      <c r="R44" s="149" t="n">
        <v>0.03279005377</v>
      </c>
      <c r="S44" s="149" t="n">
        <v>0.03279005377</v>
      </c>
      <c r="T44" s="149" t="n">
        <v>0.055534594846</v>
      </c>
      <c r="U44" s="149" t="n">
        <v>0.055534594846</v>
      </c>
      <c r="V44" s="149" t="n">
        <v>0.055534594846</v>
      </c>
      <c r="W44" s="149" t="n">
        <v>0.055534594846</v>
      </c>
      <c r="X44" s="149" t="n">
        <v>0.097562524716</v>
      </c>
      <c r="Y44" s="149" t="n">
        <v>0.097562524716</v>
      </c>
      <c r="Z44" s="149" t="n">
        <v>0.097562524716</v>
      </c>
      <c r="AA44" s="149" t="n">
        <v>0.097562524716</v>
      </c>
      <c r="AB44" s="149" t="n">
        <v>0.019561505</v>
      </c>
      <c r="AC44" s="149" t="n">
        <v>0.019561505</v>
      </c>
      <c r="AD44" s="149" t="n">
        <v>0.019561505</v>
      </c>
      <c r="AE44" s="149" t="n">
        <v>0.019561505</v>
      </c>
      <c r="AF44" s="149" t="n">
        <v>0.0220775907</v>
      </c>
      <c r="AG44" s="149" t="n">
        <v>0.0220775907</v>
      </c>
      <c r="AH44" s="149" t="n">
        <v>0.0220775907</v>
      </c>
      <c r="AI44" s="149" t="n">
        <v>0.0220775907</v>
      </c>
      <c r="AJ44" s="149" t="n">
        <v>0.0712458043</v>
      </c>
      <c r="AK44" s="149" t="n">
        <v>0.0712458043</v>
      </c>
      <c r="AL44" s="149" t="n">
        <v>0.0712458043</v>
      </c>
      <c r="AM44" s="149" t="n">
        <v>0.0712458043</v>
      </c>
      <c r="AN44" s="149" t="n">
        <v>0.01422773823</v>
      </c>
      <c r="AO44" s="149" t="n">
        <v>0.01422773823</v>
      </c>
      <c r="AP44" s="149" t="n">
        <v>0.01422773823</v>
      </c>
      <c r="AQ44" s="149" t="n">
        <v>0.01422773823</v>
      </c>
      <c r="AR44" s="149" t="n">
        <v>1.4069216335</v>
      </c>
      <c r="AS44" s="149" t="n">
        <v>0</v>
      </c>
      <c r="AT44" s="149" t="n">
        <v>49.89358009</v>
      </c>
      <c r="AU44" s="149" t="n">
        <v>0</v>
      </c>
      <c r="AV44" s="149" t="n">
        <v>0.816235875</v>
      </c>
      <c r="AW44" s="149" t="n">
        <v>0</v>
      </c>
      <c r="AX44" s="149" t="n">
        <v>192.5150587</v>
      </c>
      <c r="AY44" s="149" t="n">
        <v>0</v>
      </c>
      <c r="AZ44" s="149" t="n">
        <v>0.00453215438</v>
      </c>
      <c r="BA44" s="149" t="n">
        <v>0</v>
      </c>
      <c r="BB44" s="149" t="n">
        <v>0.02434081084</v>
      </c>
      <c r="BC44" s="149" t="n">
        <v>0</v>
      </c>
      <c r="BD44" s="149" t="n">
        <v>0</v>
      </c>
      <c r="BE44" s="149" t="n">
        <v>0</v>
      </c>
      <c r="BF44" s="149" t="n">
        <v>0.03279005377</v>
      </c>
      <c r="BG44" s="149" t="n">
        <v>0</v>
      </c>
      <c r="BH44" s="149" t="n">
        <v>0.055534594846</v>
      </c>
      <c r="BI44" s="149" t="n">
        <v>0</v>
      </c>
      <c r="BJ44" s="149" t="n">
        <v>0.097562524716</v>
      </c>
      <c r="BK44" s="149" t="n">
        <v>0</v>
      </c>
      <c r="BL44" s="149" t="n">
        <v>0.019561505</v>
      </c>
      <c r="BM44" s="149" t="n">
        <v>0</v>
      </c>
      <c r="BN44" s="149" t="n">
        <v>0.0220775907</v>
      </c>
      <c r="BO44" s="149" t="n">
        <v>0</v>
      </c>
      <c r="BP44" s="149" t="n">
        <v>0.0712458043</v>
      </c>
      <c r="BQ44" s="149" t="n">
        <v>0</v>
      </c>
      <c r="BR44" s="149" t="n">
        <v>0.01422773823</v>
      </c>
      <c r="BS44" s="149" t="n">
        <v>0</v>
      </c>
      <c r="BT44" s="149" t="n">
        <v>32.3697099</v>
      </c>
      <c r="BU44" s="149" t="n">
        <v>19745.524</v>
      </c>
      <c r="BV44" s="149" t="n">
        <v>365</v>
      </c>
      <c r="BW44" s="149" t="n">
        <v>11814.9441135</v>
      </c>
      <c r="BX44" s="149" t="n">
        <v>174509.939341634</v>
      </c>
      <c r="BY44" s="0" t="n">
        <f aca="false">AT44+AU44</f>
        <v>49.89358009</v>
      </c>
      <c r="BZ44" s="0" t="n">
        <f aca="false">AV44+AW44</f>
        <v>0.816235875</v>
      </c>
      <c r="CA44" s="0" t="n">
        <f aca="false">BB44+BC44</f>
        <v>0.02434081084</v>
      </c>
      <c r="CB44" s="0" t="n">
        <f aca="false">K44</f>
        <v>0.0223935459728</v>
      </c>
      <c r="CC44" s="0" t="n">
        <f aca="false">AZ44+BA44</f>
        <v>0.00453215438</v>
      </c>
      <c r="CD44" s="0" t="n">
        <f aca="false">I44+O44+S44+W44+AA44+AE44+AI44+AM44+AQ44</f>
        <v>1.6256576956175</v>
      </c>
    </row>
    <row r="45" customFormat="false" ht="12.75" hidden="false" customHeight="false" outlineLevel="0" collapsed="false">
      <c r="A45" s="149" t="s">
        <v>162</v>
      </c>
      <c r="B45" s="149" t="b">
        <f aca="false">TRUE()</f>
        <v>1</v>
      </c>
      <c r="C45" s="149" t="s">
        <v>163</v>
      </c>
      <c r="D45" s="149" t="s">
        <v>91</v>
      </c>
      <c r="E45" s="149" t="s">
        <v>142</v>
      </c>
      <c r="F45" s="149" t="n">
        <v>1.0641174810294</v>
      </c>
      <c r="G45" s="149" t="n">
        <v>0.9620927944494</v>
      </c>
      <c r="H45" s="149" t="n">
        <v>0.91822217922</v>
      </c>
      <c r="I45" s="149" t="n">
        <v>0.9518903257914</v>
      </c>
      <c r="J45" s="149" t="n">
        <v>0.014400333218</v>
      </c>
      <c r="K45" s="149" t="n">
        <v>0.01324830656056</v>
      </c>
      <c r="L45" s="149" t="n">
        <v>1.9512774631E-005</v>
      </c>
      <c r="M45" s="149" t="n">
        <v>1.7641942931E-005</v>
      </c>
      <c r="N45" s="149" t="n">
        <v>1.68374853E-005</v>
      </c>
      <c r="O45" s="149" t="n">
        <v>1.7454859761E-005</v>
      </c>
      <c r="P45" s="149" t="n">
        <v>0.15555282162</v>
      </c>
      <c r="Q45" s="149" t="n">
        <v>0.15555282162</v>
      </c>
      <c r="R45" s="149" t="n">
        <v>0.15555282162</v>
      </c>
      <c r="S45" s="149" t="n">
        <v>0.15555282162</v>
      </c>
      <c r="T45" s="149" t="n">
        <v>0.05046249006</v>
      </c>
      <c r="U45" s="149" t="n">
        <v>0.05046249006</v>
      </c>
      <c r="V45" s="149" t="n">
        <v>0.05046249006</v>
      </c>
      <c r="W45" s="149" t="n">
        <v>0.05046249006</v>
      </c>
      <c r="X45" s="149" t="n">
        <v>0.0797107787</v>
      </c>
      <c r="Y45" s="149" t="n">
        <v>0.0797107787</v>
      </c>
      <c r="Z45" s="149" t="n">
        <v>0.0797107787</v>
      </c>
      <c r="AA45" s="149" t="n">
        <v>0.0797107787</v>
      </c>
      <c r="AB45" s="149" t="n">
        <v>0.09782732742</v>
      </c>
      <c r="AC45" s="149" t="n">
        <v>0.09782732742</v>
      </c>
      <c r="AD45" s="149" t="n">
        <v>0.09782732742</v>
      </c>
      <c r="AE45" s="149" t="n">
        <v>0.09782732742</v>
      </c>
      <c r="AF45" s="149" t="n">
        <v>0.0725739907</v>
      </c>
      <c r="AG45" s="149" t="n">
        <v>0.0725739907</v>
      </c>
      <c r="AH45" s="149" t="n">
        <v>0.0725739907</v>
      </c>
      <c r="AI45" s="149" t="n">
        <v>0.0725739907</v>
      </c>
      <c r="AJ45" s="149" t="n">
        <v>0.034285732468</v>
      </c>
      <c r="AK45" s="149" t="n">
        <v>0.034285732468</v>
      </c>
      <c r="AL45" s="149" t="n">
        <v>0.034285732468</v>
      </c>
      <c r="AM45" s="149" t="n">
        <v>0.034285732468</v>
      </c>
      <c r="AN45" s="149" t="n">
        <v>0.010284911211</v>
      </c>
      <c r="AO45" s="149" t="n">
        <v>0.010284911211</v>
      </c>
      <c r="AP45" s="149" t="n">
        <v>0.010284911211</v>
      </c>
      <c r="AQ45" s="149" t="n">
        <v>0.010284911211</v>
      </c>
      <c r="AR45" s="149" t="n">
        <v>1.0202468658</v>
      </c>
      <c r="AS45" s="149" t="n">
        <v>0</v>
      </c>
      <c r="AT45" s="149" t="n">
        <v>26.56885588</v>
      </c>
      <c r="AU45" s="149" t="n">
        <v>0</v>
      </c>
      <c r="AV45" s="149" t="n">
        <v>0.4042540081</v>
      </c>
      <c r="AW45" s="149" t="n">
        <v>0</v>
      </c>
      <c r="AX45" s="149" t="n">
        <v>91.41057559</v>
      </c>
      <c r="AY45" s="149" t="n">
        <v>0</v>
      </c>
      <c r="AZ45" s="149" t="n">
        <v>0.0021510484329</v>
      </c>
      <c r="BA45" s="149" t="n">
        <v>0</v>
      </c>
      <c r="BB45" s="149" t="n">
        <v>0.014400333218</v>
      </c>
      <c r="BC45" s="149" t="n">
        <v>0</v>
      </c>
      <c r="BD45" s="149" t="n">
        <v>1.8708317E-005</v>
      </c>
      <c r="BE45" s="149" t="n">
        <v>0</v>
      </c>
      <c r="BF45" s="149" t="n">
        <v>0.15555282162</v>
      </c>
      <c r="BG45" s="149" t="n">
        <v>0</v>
      </c>
      <c r="BH45" s="149" t="n">
        <v>0.05046249006</v>
      </c>
      <c r="BI45" s="149" t="n">
        <v>0</v>
      </c>
      <c r="BJ45" s="149" t="n">
        <v>0.0797107787</v>
      </c>
      <c r="BK45" s="149" t="n">
        <v>0</v>
      </c>
      <c r="BL45" s="149" t="n">
        <v>0.09782732742</v>
      </c>
      <c r="BM45" s="149" t="n">
        <v>0</v>
      </c>
      <c r="BN45" s="149" t="n">
        <v>0.0725739907</v>
      </c>
      <c r="BO45" s="149" t="n">
        <v>0</v>
      </c>
      <c r="BP45" s="149" t="n">
        <v>0.034285732468</v>
      </c>
      <c r="BQ45" s="149" t="n">
        <v>0</v>
      </c>
      <c r="BR45" s="149" t="n">
        <v>0.010284911211</v>
      </c>
      <c r="BS45" s="149" t="n">
        <v>0</v>
      </c>
      <c r="BT45" s="149" t="n">
        <v>207.6136503</v>
      </c>
      <c r="BU45" s="149" t="n">
        <v>17439.54856</v>
      </c>
      <c r="BV45" s="149" t="n">
        <v>365</v>
      </c>
      <c r="BW45" s="149" t="n">
        <v>75778.9823595</v>
      </c>
      <c r="BX45" s="149" t="n">
        <v>76756.7707011692</v>
      </c>
      <c r="BY45" s="0" t="n">
        <f aca="false">AT45+AU45</f>
        <v>26.56885588</v>
      </c>
      <c r="BZ45" s="0" t="n">
        <f aca="false">AV45+AW45</f>
        <v>0.4042540081</v>
      </c>
      <c r="CA45" s="0" t="n">
        <f aca="false">BB45+BC45</f>
        <v>0.014400333218</v>
      </c>
      <c r="CB45" s="0" t="n">
        <f aca="false">K45</f>
        <v>0.01324830656056</v>
      </c>
      <c r="CC45" s="0" t="n">
        <f aca="false">AZ45+BA45</f>
        <v>0.0021510484329</v>
      </c>
      <c r="CD45" s="0" t="n">
        <f aca="false">I45+O45+S45+W45+AA45+AE45+AI45+AM45+AQ45</f>
        <v>1.45260583283016</v>
      </c>
    </row>
    <row r="46" customFormat="false" ht="12.75" hidden="false" customHeight="false" outlineLevel="0" collapsed="false">
      <c r="A46" s="149" t="s">
        <v>164</v>
      </c>
      <c r="B46" s="149" t="b">
        <f aca="false">TRUE()</f>
        <v>1</v>
      </c>
      <c r="C46" s="149" t="s">
        <v>165</v>
      </c>
      <c r="D46" s="149" t="s">
        <v>91</v>
      </c>
      <c r="E46" s="149" t="s">
        <v>142</v>
      </c>
      <c r="F46" s="149" t="n">
        <v>0.012386015085129</v>
      </c>
      <c r="G46" s="149" t="n">
        <v>0.011198477684829</v>
      </c>
      <c r="H46" s="149" t="n">
        <v>0.0106878366027</v>
      </c>
      <c r="I46" s="149" t="n">
        <v>0.011079723944799</v>
      </c>
      <c r="J46" s="149" t="n">
        <v>0.0006955073442</v>
      </c>
      <c r="K46" s="149" t="n">
        <v>0.000639866756664</v>
      </c>
      <c r="L46" s="149" t="n">
        <v>0.00061289091416</v>
      </c>
      <c r="M46" s="149" t="n">
        <v>0.00055412860216</v>
      </c>
      <c r="N46" s="149" t="n">
        <v>0.000528860808</v>
      </c>
      <c r="O46" s="149" t="n">
        <v>0.00054825237096</v>
      </c>
      <c r="P46" s="149" t="n">
        <v>0.00096871767841</v>
      </c>
      <c r="Q46" s="149" t="n">
        <v>0.00096871767841</v>
      </c>
      <c r="R46" s="149" t="n">
        <v>0.00096871767841</v>
      </c>
      <c r="S46" s="149" t="n">
        <v>0.00096871767841</v>
      </c>
      <c r="T46" s="149" t="n">
        <v>0.00047239663366</v>
      </c>
      <c r="U46" s="149" t="n">
        <v>0.00047239663366</v>
      </c>
      <c r="V46" s="149" t="n">
        <v>0.00047239663366</v>
      </c>
      <c r="W46" s="149" t="n">
        <v>0.00047239663366</v>
      </c>
      <c r="X46" s="149" t="n">
        <v>0.00086152434179</v>
      </c>
      <c r="Y46" s="149" t="n">
        <v>0.00086152434179</v>
      </c>
      <c r="Z46" s="149" t="n">
        <v>0.00086152434179</v>
      </c>
      <c r="AA46" s="149" t="n">
        <v>0.00086152434179</v>
      </c>
      <c r="AB46" s="149" t="n">
        <v>0.0002687147</v>
      </c>
      <c r="AC46" s="149" t="n">
        <v>0.0002687147</v>
      </c>
      <c r="AD46" s="149" t="n">
        <v>0.0002687147</v>
      </c>
      <c r="AE46" s="149" t="n">
        <v>0.0002687147</v>
      </c>
      <c r="AF46" s="149" t="n">
        <v>0.000486109212</v>
      </c>
      <c r="AG46" s="149" t="n">
        <v>0.000486109212</v>
      </c>
      <c r="AH46" s="149" t="n">
        <v>0.000486109212</v>
      </c>
      <c r="AI46" s="149" t="n">
        <v>0.000486109212</v>
      </c>
      <c r="AJ46" s="149" t="n">
        <v>0.0025112191668</v>
      </c>
      <c r="AK46" s="149" t="n">
        <v>0.0025112191668</v>
      </c>
      <c r="AL46" s="149" t="n">
        <v>0.0025112191668</v>
      </c>
      <c r="AM46" s="149" t="n">
        <v>0.0025112191668</v>
      </c>
      <c r="AN46" s="149" t="n">
        <v>0.00012869160838</v>
      </c>
      <c r="AO46" s="149" t="n">
        <v>0.00012869160838</v>
      </c>
      <c r="AP46" s="149" t="n">
        <v>0.00012869160838</v>
      </c>
      <c r="AQ46" s="149" t="n">
        <v>0.00012869160838</v>
      </c>
      <c r="AR46" s="149" t="n">
        <v>0.011875374003</v>
      </c>
      <c r="AS46" s="149" t="n">
        <v>0</v>
      </c>
      <c r="AT46" s="149" t="n">
        <v>0.43070508402</v>
      </c>
      <c r="AU46" s="149" t="n">
        <v>0</v>
      </c>
      <c r="AV46" s="149" t="n">
        <v>0.019559657421</v>
      </c>
      <c r="AW46" s="149" t="n">
        <v>0</v>
      </c>
      <c r="AX46" s="149" t="n">
        <v>6.921211127</v>
      </c>
      <c r="AY46" s="149" t="n">
        <v>0</v>
      </c>
      <c r="AZ46" s="149" t="n">
        <v>0.00016303929205</v>
      </c>
      <c r="BA46" s="149" t="n">
        <v>0</v>
      </c>
      <c r="BB46" s="149" t="n">
        <v>0.0006955073442</v>
      </c>
      <c r="BC46" s="149" t="n">
        <v>0</v>
      </c>
      <c r="BD46" s="149" t="n">
        <v>0.00058762312</v>
      </c>
      <c r="BE46" s="149" t="n">
        <v>0</v>
      </c>
      <c r="BF46" s="149" t="n">
        <v>0.00096871767841</v>
      </c>
      <c r="BG46" s="149" t="n">
        <v>0</v>
      </c>
      <c r="BH46" s="149" t="n">
        <v>0.00047239663366</v>
      </c>
      <c r="BI46" s="149" t="n">
        <v>0</v>
      </c>
      <c r="BJ46" s="149" t="n">
        <v>0.00086152434179</v>
      </c>
      <c r="BK46" s="149" t="n">
        <v>0</v>
      </c>
      <c r="BL46" s="149" t="n">
        <v>0.0002687147</v>
      </c>
      <c r="BM46" s="149" t="n">
        <v>0</v>
      </c>
      <c r="BN46" s="149" t="n">
        <v>0.000486109212</v>
      </c>
      <c r="BO46" s="149" t="n">
        <v>0</v>
      </c>
      <c r="BP46" s="149" t="n">
        <v>0.0025112191668</v>
      </c>
      <c r="BQ46" s="149" t="n">
        <v>0</v>
      </c>
      <c r="BR46" s="149" t="n">
        <v>0.00012869160838</v>
      </c>
      <c r="BS46" s="149" t="n">
        <v>0</v>
      </c>
      <c r="BT46" s="149" t="n">
        <v>0.8831645938</v>
      </c>
      <c r="BU46" s="149" t="n">
        <v>366.5133435</v>
      </c>
      <c r="BV46" s="149" t="n">
        <v>365</v>
      </c>
      <c r="BW46" s="149" t="n">
        <v>322.355076737</v>
      </c>
      <c r="BX46" s="149" t="n">
        <v>8478.47081747266</v>
      </c>
      <c r="BY46" s="0" t="n">
        <f aca="false">AT46+AU46</f>
        <v>0.43070508402</v>
      </c>
      <c r="BZ46" s="0" t="n">
        <f aca="false">AV46+AW46</f>
        <v>0.019559657421</v>
      </c>
      <c r="CA46" s="0" t="n">
        <f aca="false">BB46+BC46</f>
        <v>0.0006955073442</v>
      </c>
      <c r="CB46" s="0" t="n">
        <f aca="false">K46</f>
        <v>0.000639866756664</v>
      </c>
      <c r="CC46" s="0" t="n">
        <f aca="false">AZ46+BA46</f>
        <v>0.00016303929205</v>
      </c>
      <c r="CD46" s="0" t="n">
        <f aca="false">I46+O46+S46+W46+AA46+AE46+AI46+AM46+AQ46</f>
        <v>0.017325349656799</v>
      </c>
    </row>
    <row r="47" customFormat="false" ht="12.75" hidden="false" customHeight="false" outlineLevel="0" collapsed="false">
      <c r="A47" s="149" t="s">
        <v>166</v>
      </c>
      <c r="B47" s="149" t="b">
        <f aca="false">TRUE()</f>
        <v>1</v>
      </c>
      <c r="C47" s="149" t="s">
        <v>101</v>
      </c>
      <c r="D47" s="149" t="s">
        <v>91</v>
      </c>
      <c r="E47" s="149" t="s">
        <v>142</v>
      </c>
      <c r="F47" s="149" t="n">
        <v>0.1300502649747</v>
      </c>
      <c r="G47" s="149" t="n">
        <v>0.1175813996847</v>
      </c>
      <c r="H47" s="149" t="n">
        <v>0.11221978761</v>
      </c>
      <c r="I47" s="149" t="n">
        <v>0.1163345131557</v>
      </c>
      <c r="J47" s="149" t="n">
        <v>0.001891520626</v>
      </c>
      <c r="K47" s="149" t="n">
        <v>0.00174019897592</v>
      </c>
      <c r="L47" s="149" t="n">
        <v>7.9248941261E-005</v>
      </c>
      <c r="M47" s="149" t="n">
        <v>7.1650768561E-005</v>
      </c>
      <c r="N47" s="149" t="n">
        <v>6.83835543E-005</v>
      </c>
      <c r="O47" s="149" t="n">
        <v>7.0890951291E-005</v>
      </c>
      <c r="P47" s="149" t="n">
        <v>0.004823791684</v>
      </c>
      <c r="Q47" s="149" t="n">
        <v>0.004823791684</v>
      </c>
      <c r="R47" s="149" t="n">
        <v>0.004823791684</v>
      </c>
      <c r="S47" s="149" t="n">
        <v>0.004823791684</v>
      </c>
      <c r="T47" s="149" t="n">
        <v>0.003869620186</v>
      </c>
      <c r="U47" s="149" t="n">
        <v>0.003869620186</v>
      </c>
      <c r="V47" s="149" t="n">
        <v>0.003869620186</v>
      </c>
      <c r="W47" s="149" t="n">
        <v>0.003869620186</v>
      </c>
      <c r="X47" s="149" t="n">
        <v>0.0062306709368</v>
      </c>
      <c r="Y47" s="149" t="n">
        <v>0.0062306709368</v>
      </c>
      <c r="Z47" s="149" t="n">
        <v>0.0062306709368</v>
      </c>
      <c r="AA47" s="149" t="n">
        <v>0.0062306709368</v>
      </c>
      <c r="AB47" s="149" t="n">
        <v>0.00291288841</v>
      </c>
      <c r="AC47" s="149" t="n">
        <v>0.00291288841</v>
      </c>
      <c r="AD47" s="149" t="n">
        <v>0.00291288841</v>
      </c>
      <c r="AE47" s="149" t="n">
        <v>0.00291288841</v>
      </c>
      <c r="AF47" s="149" t="n">
        <v>0.00265856075</v>
      </c>
      <c r="AG47" s="149" t="n">
        <v>0.00265856075</v>
      </c>
      <c r="AH47" s="149" t="n">
        <v>0.00265856075</v>
      </c>
      <c r="AI47" s="149" t="n">
        <v>0.00265856075</v>
      </c>
      <c r="AJ47" s="149" t="n">
        <v>0.00459683001</v>
      </c>
      <c r="AK47" s="149" t="n">
        <v>0.00459683001</v>
      </c>
      <c r="AL47" s="149" t="n">
        <v>0.00459683001</v>
      </c>
      <c r="AM47" s="149" t="n">
        <v>0.00459683001</v>
      </c>
      <c r="AN47" s="149" t="n">
        <v>0.001134791544</v>
      </c>
      <c r="AO47" s="149" t="n">
        <v>0.001134791544</v>
      </c>
      <c r="AP47" s="149" t="n">
        <v>0.001134791544</v>
      </c>
      <c r="AQ47" s="149" t="n">
        <v>0.001134791544</v>
      </c>
      <c r="AR47" s="149" t="n">
        <v>0.1246886529</v>
      </c>
      <c r="AS47" s="149" t="n">
        <v>0</v>
      </c>
      <c r="AT47" s="149" t="n">
        <v>3.366481931</v>
      </c>
      <c r="AU47" s="149" t="n">
        <v>0</v>
      </c>
      <c r="AV47" s="149" t="n">
        <v>0.0528792193</v>
      </c>
      <c r="AW47" s="149" t="n">
        <v>0</v>
      </c>
      <c r="AX47" s="149" t="n">
        <v>12.29929223</v>
      </c>
      <c r="AY47" s="149" t="n">
        <v>0</v>
      </c>
      <c r="AZ47" s="149" t="n">
        <v>0.000289456543</v>
      </c>
      <c r="BA47" s="149" t="n">
        <v>0</v>
      </c>
      <c r="BB47" s="149" t="n">
        <v>0.001891520626</v>
      </c>
      <c r="BC47" s="149" t="n">
        <v>0</v>
      </c>
      <c r="BD47" s="149" t="n">
        <v>7.5981727E-005</v>
      </c>
      <c r="BE47" s="149" t="n">
        <v>0</v>
      </c>
      <c r="BF47" s="149" t="n">
        <v>0.004823791684</v>
      </c>
      <c r="BG47" s="149" t="n">
        <v>0</v>
      </c>
      <c r="BH47" s="149" t="n">
        <v>0.003869620186</v>
      </c>
      <c r="BI47" s="149" t="n">
        <v>0</v>
      </c>
      <c r="BJ47" s="149" t="n">
        <v>0.0062306709368</v>
      </c>
      <c r="BK47" s="149" t="n">
        <v>0</v>
      </c>
      <c r="BL47" s="149" t="n">
        <v>0.00291288841</v>
      </c>
      <c r="BM47" s="149" t="n">
        <v>0</v>
      </c>
      <c r="BN47" s="149" t="n">
        <v>0.00265856075</v>
      </c>
      <c r="BO47" s="149" t="n">
        <v>0</v>
      </c>
      <c r="BP47" s="149" t="n">
        <v>0.00459683001</v>
      </c>
      <c r="BQ47" s="149" t="n">
        <v>0</v>
      </c>
      <c r="BR47" s="149" t="n">
        <v>0.001134791544</v>
      </c>
      <c r="BS47" s="149" t="n">
        <v>0</v>
      </c>
      <c r="BT47" s="149" t="n">
        <v>5.641358811</v>
      </c>
      <c r="BU47" s="149" t="n">
        <v>1359.567663</v>
      </c>
      <c r="BV47" s="149" t="n">
        <v>365</v>
      </c>
      <c r="BW47" s="149" t="n">
        <v>2059.095966015</v>
      </c>
      <c r="BX47" s="149" t="n">
        <v>10935.4273752107</v>
      </c>
      <c r="BY47" s="0" t="n">
        <f aca="false">AT47+AU47</f>
        <v>3.366481931</v>
      </c>
      <c r="BZ47" s="0" t="n">
        <f aca="false">AV47+AW47</f>
        <v>0.0528792193</v>
      </c>
      <c r="CA47" s="0" t="n">
        <f aca="false">BB47+BC47</f>
        <v>0.001891520626</v>
      </c>
      <c r="CB47" s="0" t="n">
        <f aca="false">K47</f>
        <v>0.00174019897592</v>
      </c>
      <c r="CC47" s="0" t="n">
        <f aca="false">AZ47+BA47</f>
        <v>0.000289456543</v>
      </c>
      <c r="CD47" s="0" t="n">
        <f aca="false">I47+O47+S47+W47+AA47+AE47+AI47+AM47+AQ47</f>
        <v>0.142632557627791</v>
      </c>
    </row>
    <row r="48" customFormat="false" ht="12.75" hidden="false" customHeight="false" outlineLevel="0" collapsed="false">
      <c r="A48" s="149" t="s">
        <v>167</v>
      </c>
      <c r="B48" s="149" t="b">
        <f aca="false">TRUE()</f>
        <v>1</v>
      </c>
      <c r="C48" s="149" t="s">
        <v>168</v>
      </c>
      <c r="D48" s="149" t="s">
        <v>91</v>
      </c>
      <c r="E48" s="149" t="s">
        <v>142</v>
      </c>
      <c r="F48" s="149" t="n">
        <v>0.006924388301194</v>
      </c>
      <c r="G48" s="149" t="n">
        <v>0.006260496805394</v>
      </c>
      <c r="H48" s="149" t="n">
        <v>0.0059750234622</v>
      </c>
      <c r="I48" s="149" t="n">
        <v>0.006194107655814</v>
      </c>
      <c r="J48" s="149" t="n">
        <v>0.0010708494504</v>
      </c>
      <c r="K48" s="149" t="n">
        <v>0.000985181494368</v>
      </c>
      <c r="L48" s="149" t="n">
        <v>6.267923912411E-005</v>
      </c>
      <c r="M48" s="149" t="n">
        <v>5.666972434711E-005</v>
      </c>
      <c r="N48" s="149" t="n">
        <v>5.4085632993E-005</v>
      </c>
      <c r="O48" s="149" t="n">
        <v>5.606877286941E-005</v>
      </c>
      <c r="P48" s="149" t="n">
        <v>0.0004947792468</v>
      </c>
      <c r="Q48" s="149" t="n">
        <v>0.0004947792468</v>
      </c>
      <c r="R48" s="149" t="n">
        <v>0.0004947792468</v>
      </c>
      <c r="S48" s="149" t="n">
        <v>0.0004947792468</v>
      </c>
      <c r="T48" s="149" t="n">
        <v>7.240049221E-005</v>
      </c>
      <c r="U48" s="149" t="n">
        <v>7.240049221E-005</v>
      </c>
      <c r="V48" s="149" t="n">
        <v>7.240049221E-005</v>
      </c>
      <c r="W48" s="149" t="n">
        <v>7.240049221E-005</v>
      </c>
      <c r="X48" s="149" t="n">
        <v>0.00015517767794</v>
      </c>
      <c r="Y48" s="149" t="n">
        <v>0.00015517767794</v>
      </c>
      <c r="Z48" s="149" t="n">
        <v>0.00015517767794</v>
      </c>
      <c r="AA48" s="149" t="n">
        <v>0.00015517767794</v>
      </c>
      <c r="AB48" s="149" t="n">
        <v>3.3105938E-005</v>
      </c>
      <c r="AC48" s="149" t="n">
        <v>3.3105938E-005</v>
      </c>
      <c r="AD48" s="149" t="n">
        <v>3.3105938E-005</v>
      </c>
      <c r="AE48" s="149" t="n">
        <v>3.3105938E-005</v>
      </c>
      <c r="AF48" s="149" t="n">
        <v>6.7465524E-005</v>
      </c>
      <c r="AG48" s="149" t="n">
        <v>6.7465524E-005</v>
      </c>
      <c r="AH48" s="149" t="n">
        <v>6.7465524E-005</v>
      </c>
      <c r="AI48" s="149" t="n">
        <v>6.7465524E-005</v>
      </c>
      <c r="AJ48" s="149" t="n">
        <v>0.003905031238</v>
      </c>
      <c r="AK48" s="149" t="n">
        <v>0.003905031238</v>
      </c>
      <c r="AL48" s="149" t="n">
        <v>0.003905031238</v>
      </c>
      <c r="AM48" s="149" t="n">
        <v>0.003905031238</v>
      </c>
      <c r="AN48" s="149" t="n">
        <v>0.00013396201206</v>
      </c>
      <c r="AO48" s="149" t="n">
        <v>0.00013396201206</v>
      </c>
      <c r="AP48" s="149" t="n">
        <v>0.00013396201206</v>
      </c>
      <c r="AQ48" s="149" t="n">
        <v>0.00013396201206</v>
      </c>
      <c r="AR48" s="149" t="n">
        <v>0.006638914958</v>
      </c>
      <c r="AS48" s="149" t="n">
        <v>0</v>
      </c>
      <c r="AT48" s="149" t="n">
        <v>0.2300993746</v>
      </c>
      <c r="AU48" s="149" t="n">
        <v>0</v>
      </c>
      <c r="AV48" s="149" t="n">
        <v>0.02081899373</v>
      </c>
      <c r="AW48" s="149" t="n">
        <v>0</v>
      </c>
      <c r="AX48" s="149" t="n">
        <v>10.805238983</v>
      </c>
      <c r="AY48" s="149" t="n">
        <v>0</v>
      </c>
      <c r="AZ48" s="149" t="n">
        <v>0.0002545644802</v>
      </c>
      <c r="BA48" s="149" t="n">
        <v>0</v>
      </c>
      <c r="BB48" s="149" t="n">
        <v>0.0010708494504</v>
      </c>
      <c r="BC48" s="149" t="n">
        <v>0</v>
      </c>
      <c r="BD48" s="149" t="n">
        <v>6.009514777E-005</v>
      </c>
      <c r="BE48" s="149" t="n">
        <v>0</v>
      </c>
      <c r="BF48" s="149" t="n">
        <v>0.0004947792468</v>
      </c>
      <c r="BG48" s="149" t="n">
        <v>0</v>
      </c>
      <c r="BH48" s="149" t="n">
        <v>7.240049221E-005</v>
      </c>
      <c r="BI48" s="149" t="n">
        <v>0</v>
      </c>
      <c r="BJ48" s="149" t="n">
        <v>0.00015517767794</v>
      </c>
      <c r="BK48" s="149" t="n">
        <v>0</v>
      </c>
      <c r="BL48" s="149" t="n">
        <v>3.3105938E-005</v>
      </c>
      <c r="BM48" s="149" t="n">
        <v>0</v>
      </c>
      <c r="BN48" s="149" t="n">
        <v>6.7465524E-005</v>
      </c>
      <c r="BO48" s="149" t="n">
        <v>0</v>
      </c>
      <c r="BP48" s="149" t="n">
        <v>0.003905031238</v>
      </c>
      <c r="BQ48" s="149" t="n">
        <v>0</v>
      </c>
      <c r="BR48" s="149" t="n">
        <v>0.00013396201206</v>
      </c>
      <c r="BS48" s="149" t="n">
        <v>0</v>
      </c>
      <c r="BT48" s="149" t="n">
        <v>0.8286961548</v>
      </c>
      <c r="BU48" s="149" t="n">
        <v>342.2515906</v>
      </c>
      <c r="BV48" s="149" t="n">
        <v>365</v>
      </c>
      <c r="BW48" s="149" t="n">
        <v>302.474096502</v>
      </c>
      <c r="BX48" s="149" t="n">
        <v>13934.7255462711</v>
      </c>
      <c r="BY48" s="0" t="n">
        <f aca="false">AT48+AU48</f>
        <v>0.2300993746</v>
      </c>
      <c r="BZ48" s="0" t="n">
        <f aca="false">AV48+AW48</f>
        <v>0.02081899373</v>
      </c>
      <c r="CA48" s="0" t="n">
        <f aca="false">BB48+BC48</f>
        <v>0.0010708494504</v>
      </c>
      <c r="CB48" s="0" t="n">
        <f aca="false">K48</f>
        <v>0.000985181494368</v>
      </c>
      <c r="CC48" s="0" t="n">
        <f aca="false">AZ48+BA48</f>
        <v>0.0002545644802</v>
      </c>
      <c r="CD48" s="0" t="n">
        <f aca="false">I48+O48+S48+W48+AA48+AE48+AI48+AM48+AQ48</f>
        <v>0.0111120985576934</v>
      </c>
    </row>
    <row r="49" customFormat="false" ht="12.75" hidden="false" customHeight="false" outlineLevel="0" collapsed="false">
      <c r="A49" s="149" t="s">
        <v>169</v>
      </c>
      <c r="B49" s="149" t="b">
        <f aca="false">TRUE()</f>
        <v>1</v>
      </c>
      <c r="C49" s="149" t="s">
        <v>170</v>
      </c>
      <c r="D49" s="149" t="s">
        <v>91</v>
      </c>
      <c r="E49" s="149" t="s">
        <v>142</v>
      </c>
      <c r="F49" s="149" t="n">
        <v>0.01311874151245</v>
      </c>
      <c r="G49" s="149" t="n">
        <v>0.01186095229745</v>
      </c>
      <c r="H49" s="149" t="n">
        <v>0.011320102935</v>
      </c>
      <c r="I49" s="149" t="n">
        <v>0.01173517337595</v>
      </c>
      <c r="J49" s="149" t="n">
        <v>0.002626003903</v>
      </c>
      <c r="K49" s="149" t="n">
        <v>0.00241592359076</v>
      </c>
      <c r="L49" s="149" t="n">
        <v>0</v>
      </c>
      <c r="M49" s="149" t="n">
        <v>0</v>
      </c>
      <c r="N49" s="149" t="n">
        <v>0</v>
      </c>
      <c r="O49" s="149" t="n">
        <v>0</v>
      </c>
      <c r="P49" s="149" t="n">
        <v>0.0006487982644</v>
      </c>
      <c r="Q49" s="149" t="n">
        <v>0.0006487982644</v>
      </c>
      <c r="R49" s="149" t="n">
        <v>0.0006487982644</v>
      </c>
      <c r="S49" s="149" t="n">
        <v>0.0006487982644</v>
      </c>
      <c r="T49" s="149" t="n">
        <v>8.04920164E-005</v>
      </c>
      <c r="U49" s="149" t="n">
        <v>8.04920164E-005</v>
      </c>
      <c r="V49" s="149" t="n">
        <v>8.04920164E-005</v>
      </c>
      <c r="W49" s="149" t="n">
        <v>8.04920164E-005</v>
      </c>
      <c r="X49" s="149" t="n">
        <v>0.0001804518717</v>
      </c>
      <c r="Y49" s="149" t="n">
        <v>0.0001804518717</v>
      </c>
      <c r="Z49" s="149" t="n">
        <v>0.0001804518717</v>
      </c>
      <c r="AA49" s="149" t="n">
        <v>0.0001804518717</v>
      </c>
      <c r="AB49" s="149" t="n">
        <v>0</v>
      </c>
      <c r="AC49" s="149" t="n">
        <v>0</v>
      </c>
      <c r="AD49" s="149" t="n">
        <v>0</v>
      </c>
      <c r="AE49" s="149" t="n">
        <v>0</v>
      </c>
      <c r="AF49" s="149" t="n">
        <v>0</v>
      </c>
      <c r="AG49" s="149" t="n">
        <v>0</v>
      </c>
      <c r="AH49" s="149" t="n">
        <v>0</v>
      </c>
      <c r="AI49" s="149" t="n">
        <v>0</v>
      </c>
      <c r="AJ49" s="149" t="n">
        <v>0.009544287</v>
      </c>
      <c r="AK49" s="149" t="n">
        <v>0.009544287</v>
      </c>
      <c r="AL49" s="149" t="n">
        <v>0.009544287</v>
      </c>
      <c r="AM49" s="149" t="n">
        <v>0.009544287</v>
      </c>
      <c r="AN49" s="149" t="n">
        <v>0.000294371121</v>
      </c>
      <c r="AO49" s="149" t="n">
        <v>0.000294371121</v>
      </c>
      <c r="AP49" s="149" t="n">
        <v>0.000294371121</v>
      </c>
      <c r="AQ49" s="149" t="n">
        <v>0.000294371121</v>
      </c>
      <c r="AR49" s="149" t="n">
        <v>0.01257789215</v>
      </c>
      <c r="AS49" s="149" t="n">
        <v>0</v>
      </c>
      <c r="AT49" s="149" t="n">
        <v>0.4185979201</v>
      </c>
      <c r="AU49" s="149" t="n">
        <v>0</v>
      </c>
      <c r="AV49" s="149" t="n">
        <v>0.04771902982</v>
      </c>
      <c r="AW49" s="149" t="n">
        <v>0</v>
      </c>
      <c r="AX49" s="149" t="n">
        <v>26.42219813</v>
      </c>
      <c r="AY49" s="149" t="n">
        <v>0</v>
      </c>
      <c r="AZ49" s="149" t="n">
        <v>0.0006224994925</v>
      </c>
      <c r="BA49" s="149" t="n">
        <v>0</v>
      </c>
      <c r="BB49" s="149" t="n">
        <v>0.002626003903</v>
      </c>
      <c r="BC49" s="149" t="n">
        <v>0</v>
      </c>
      <c r="BD49" s="149" t="n">
        <v>0</v>
      </c>
      <c r="BE49" s="149" t="n">
        <v>0</v>
      </c>
      <c r="BF49" s="149" t="n">
        <v>0.0006487982644</v>
      </c>
      <c r="BG49" s="149" t="n">
        <v>0</v>
      </c>
      <c r="BH49" s="149" t="n">
        <v>8.04920164E-005</v>
      </c>
      <c r="BI49" s="149" t="n">
        <v>0</v>
      </c>
      <c r="BJ49" s="149" t="n">
        <v>0.0001804518717</v>
      </c>
      <c r="BK49" s="149" t="n">
        <v>0</v>
      </c>
      <c r="BL49" s="149" t="n">
        <v>0</v>
      </c>
      <c r="BM49" s="149" t="n">
        <v>0</v>
      </c>
      <c r="BN49" s="149" t="n">
        <v>0</v>
      </c>
      <c r="BO49" s="149" t="n">
        <v>0</v>
      </c>
      <c r="BP49" s="149" t="n">
        <v>0.009544287</v>
      </c>
      <c r="BQ49" s="149" t="n">
        <v>0</v>
      </c>
      <c r="BR49" s="149" t="n">
        <v>0.000294371121</v>
      </c>
      <c r="BS49" s="149" t="n">
        <v>0</v>
      </c>
      <c r="BT49" s="149" t="n">
        <v>1.326692326</v>
      </c>
      <c r="BU49" s="149" t="n">
        <v>679.266575</v>
      </c>
      <c r="BV49" s="149" t="n">
        <v>365</v>
      </c>
      <c r="BW49" s="149" t="n">
        <v>484.24269899</v>
      </c>
      <c r="BX49" s="149" t="n">
        <v>34284.5396624318</v>
      </c>
      <c r="BY49" s="0" t="n">
        <f aca="false">AT49+AU49</f>
        <v>0.4185979201</v>
      </c>
      <c r="BZ49" s="0" t="n">
        <f aca="false">AV49+AW49</f>
        <v>0.04771902982</v>
      </c>
      <c r="CA49" s="0" t="n">
        <f aca="false">BB49+BC49</f>
        <v>0.002626003903</v>
      </c>
      <c r="CB49" s="0" t="n">
        <f aca="false">K49</f>
        <v>0.00241592359076</v>
      </c>
      <c r="CC49" s="0" t="n">
        <f aca="false">AZ49+BA49</f>
        <v>0.0006224994925</v>
      </c>
      <c r="CD49" s="0" t="n">
        <f aca="false">I49+O49+S49+W49+AA49+AE49+AI49+AM49+AQ49</f>
        <v>0.02248357364945</v>
      </c>
    </row>
    <row r="50" customFormat="false" ht="12.75" hidden="false" customHeight="false" outlineLevel="0" collapsed="false">
      <c r="A50" s="149" t="s">
        <v>171</v>
      </c>
      <c r="B50" s="149" t="b">
        <f aca="false">TRUE()</f>
        <v>1</v>
      </c>
      <c r="C50" s="149" t="s">
        <v>172</v>
      </c>
      <c r="D50" s="149" t="s">
        <v>91</v>
      </c>
      <c r="E50" s="149" t="s">
        <v>142</v>
      </c>
      <c r="F50" s="149" t="n">
        <v>0.45848827765391</v>
      </c>
      <c r="G50" s="149" t="n">
        <v>0.41452967001691</v>
      </c>
      <c r="H50" s="149" t="n">
        <v>0.395627468733</v>
      </c>
      <c r="I50" s="149" t="n">
        <v>0.41013380925321</v>
      </c>
      <c r="J50" s="149" t="n">
        <v>0.007406271211</v>
      </c>
      <c r="K50" s="149" t="n">
        <v>0.00681376951412</v>
      </c>
      <c r="L50" s="149" t="n">
        <v>0</v>
      </c>
      <c r="M50" s="149" t="n">
        <v>0</v>
      </c>
      <c r="N50" s="149" t="n">
        <v>0</v>
      </c>
      <c r="O50" s="149" t="n">
        <v>0</v>
      </c>
      <c r="P50" s="149" t="n">
        <v>0.0126877074062</v>
      </c>
      <c r="Q50" s="149" t="n">
        <v>0.0126877074062</v>
      </c>
      <c r="R50" s="149" t="n">
        <v>0.0126877074062</v>
      </c>
      <c r="S50" s="149" t="n">
        <v>0.0126877074062</v>
      </c>
      <c r="T50" s="149" t="n">
        <v>0.0169595963583</v>
      </c>
      <c r="U50" s="149" t="n">
        <v>0.0169595963583</v>
      </c>
      <c r="V50" s="149" t="n">
        <v>0.0169595963583</v>
      </c>
      <c r="W50" s="149" t="n">
        <v>0.0169595963583</v>
      </c>
      <c r="X50" s="149" t="n">
        <v>0.0297918785895</v>
      </c>
      <c r="Y50" s="149" t="n">
        <v>0.0297918785895</v>
      </c>
      <c r="Z50" s="149" t="n">
        <v>0.0297918785895</v>
      </c>
      <c r="AA50" s="149" t="n">
        <v>0.0297918785895</v>
      </c>
      <c r="AB50" s="149" t="n">
        <v>0.00684357834</v>
      </c>
      <c r="AC50" s="149" t="n">
        <v>0.00684357834</v>
      </c>
      <c r="AD50" s="149" t="n">
        <v>0.00684357834</v>
      </c>
      <c r="AE50" s="149" t="n">
        <v>0.00684357834</v>
      </c>
      <c r="AF50" s="149" t="n">
        <v>0.01601924554</v>
      </c>
      <c r="AG50" s="149" t="n">
        <v>0.01601924554</v>
      </c>
      <c r="AH50" s="149" t="n">
        <v>0.01601924554</v>
      </c>
      <c r="AI50" s="149" t="n">
        <v>0.01601924554</v>
      </c>
      <c r="AJ50" s="149" t="n">
        <v>0.023400053353</v>
      </c>
      <c r="AK50" s="149" t="n">
        <v>0.023400053353</v>
      </c>
      <c r="AL50" s="149" t="n">
        <v>0.023400053353</v>
      </c>
      <c r="AM50" s="149" t="n">
        <v>0.023400053353</v>
      </c>
      <c r="AN50" s="149" t="n">
        <v>0.002674533972</v>
      </c>
      <c r="AO50" s="149" t="n">
        <v>0.002674533972</v>
      </c>
      <c r="AP50" s="149" t="n">
        <v>0.002674533972</v>
      </c>
      <c r="AQ50" s="149" t="n">
        <v>0.002674533972</v>
      </c>
      <c r="AR50" s="149" t="n">
        <v>0.43958607637</v>
      </c>
      <c r="AS50" s="149" t="n">
        <v>0</v>
      </c>
      <c r="AT50" s="149" t="n">
        <v>16.7862998639</v>
      </c>
      <c r="AU50" s="149" t="n">
        <v>0</v>
      </c>
      <c r="AV50" s="149" t="n">
        <v>0.27401987801</v>
      </c>
      <c r="AW50" s="149" t="n">
        <v>0</v>
      </c>
      <c r="AX50" s="149" t="n">
        <v>63.31077391</v>
      </c>
      <c r="AY50" s="149" t="n">
        <v>0</v>
      </c>
      <c r="AZ50" s="149" t="n">
        <v>0.0014905112505</v>
      </c>
      <c r="BA50" s="149" t="n">
        <v>0</v>
      </c>
      <c r="BB50" s="149" t="n">
        <v>0.007406271211</v>
      </c>
      <c r="BC50" s="149" t="n">
        <v>0</v>
      </c>
      <c r="BD50" s="149" t="n">
        <v>0</v>
      </c>
      <c r="BE50" s="149" t="n">
        <v>0</v>
      </c>
      <c r="BF50" s="149" t="n">
        <v>0.0126877074062</v>
      </c>
      <c r="BG50" s="149" t="n">
        <v>0</v>
      </c>
      <c r="BH50" s="149" t="n">
        <v>0.0169595963583</v>
      </c>
      <c r="BI50" s="149" t="n">
        <v>0</v>
      </c>
      <c r="BJ50" s="149" t="n">
        <v>0.0297918785895</v>
      </c>
      <c r="BK50" s="149" t="n">
        <v>0</v>
      </c>
      <c r="BL50" s="149" t="n">
        <v>0.00684357834</v>
      </c>
      <c r="BM50" s="149" t="n">
        <v>0</v>
      </c>
      <c r="BN50" s="149" t="n">
        <v>0.01601924554</v>
      </c>
      <c r="BO50" s="149" t="n">
        <v>0</v>
      </c>
      <c r="BP50" s="149" t="n">
        <v>0.023400053353</v>
      </c>
      <c r="BQ50" s="149" t="n">
        <v>0</v>
      </c>
      <c r="BR50" s="149" t="n">
        <v>0.002674533972</v>
      </c>
      <c r="BS50" s="149" t="n">
        <v>0</v>
      </c>
      <c r="BT50" s="149" t="n">
        <v>6.88246018</v>
      </c>
      <c r="BU50" s="149" t="n">
        <v>5987.741644</v>
      </c>
      <c r="BV50" s="149" t="n">
        <v>365</v>
      </c>
      <c r="BW50" s="149" t="n">
        <v>2512.0979657</v>
      </c>
      <c r="BX50" s="149" t="n">
        <v>56252.8662554253</v>
      </c>
      <c r="BY50" s="0" t="n">
        <f aca="false">AT50+AU50</f>
        <v>16.7862998639</v>
      </c>
      <c r="BZ50" s="0" t="n">
        <f aca="false">AV50+AW50</f>
        <v>0.27401987801</v>
      </c>
      <c r="CA50" s="0" t="n">
        <f aca="false">BB50+BC50</f>
        <v>0.007406271211</v>
      </c>
      <c r="CB50" s="0" t="n">
        <f aca="false">K50</f>
        <v>0.00681376951412</v>
      </c>
      <c r="CC50" s="0" t="n">
        <f aca="false">AZ50+BA50</f>
        <v>0.0014905112505</v>
      </c>
      <c r="CD50" s="0" t="n">
        <f aca="false">I50+O50+S50+W50+AA50+AE50+AI50+AM50+AQ50</f>
        <v>0.51851040281221</v>
      </c>
    </row>
    <row r="51" customFormat="false" ht="12.75" hidden="false" customHeight="false" outlineLevel="0" collapsed="false">
      <c r="A51" s="149" t="s">
        <v>173</v>
      </c>
      <c r="B51" s="149" t="b">
        <f aca="false">TRUE()</f>
        <v>1</v>
      </c>
      <c r="C51" s="149" t="s">
        <v>174</v>
      </c>
      <c r="D51" s="149" t="s">
        <v>91</v>
      </c>
      <c r="E51" s="149" t="s">
        <v>142</v>
      </c>
      <c r="F51" s="149" t="n">
        <v>0.1609769124572</v>
      </c>
      <c r="G51" s="149" t="n">
        <v>0.1455428844172</v>
      </c>
      <c r="H51" s="149" t="n">
        <v>0.13890625236</v>
      </c>
      <c r="I51" s="149" t="n">
        <v>0.1439994816132</v>
      </c>
      <c r="J51" s="149" t="n">
        <v>0.004389229685</v>
      </c>
      <c r="K51" s="149" t="n">
        <v>0.0040380913102</v>
      </c>
      <c r="L51" s="149" t="n">
        <v>0.00237861781157</v>
      </c>
      <c r="M51" s="149" t="n">
        <v>0.00215056241257</v>
      </c>
      <c r="N51" s="149" t="n">
        <v>0.002052498591</v>
      </c>
      <c r="O51" s="149" t="n">
        <v>0.00212775687267</v>
      </c>
      <c r="P51" s="149" t="n">
        <v>0.01164871657</v>
      </c>
      <c r="Q51" s="149" t="n">
        <v>0.01164871657</v>
      </c>
      <c r="R51" s="149" t="n">
        <v>0.01164871657</v>
      </c>
      <c r="S51" s="149" t="n">
        <v>0.01164871657</v>
      </c>
      <c r="T51" s="149" t="n">
        <v>0.004947108274</v>
      </c>
      <c r="U51" s="149" t="n">
        <v>0.004947108274</v>
      </c>
      <c r="V51" s="149" t="n">
        <v>0.004947108274</v>
      </c>
      <c r="W51" s="149" t="n">
        <v>0.004947108274</v>
      </c>
      <c r="X51" s="149" t="n">
        <v>0.00880104124</v>
      </c>
      <c r="Y51" s="149" t="n">
        <v>0.00880104124</v>
      </c>
      <c r="Z51" s="149" t="n">
        <v>0.00880104124</v>
      </c>
      <c r="AA51" s="149" t="n">
        <v>0.00880104124</v>
      </c>
      <c r="AB51" s="149" t="n">
        <v>0.00526169197</v>
      </c>
      <c r="AC51" s="149" t="n">
        <v>0.00526169197</v>
      </c>
      <c r="AD51" s="149" t="n">
        <v>0.00526169197</v>
      </c>
      <c r="AE51" s="149" t="n">
        <v>0.00526169197</v>
      </c>
      <c r="AF51" s="149" t="n">
        <v>0.01305271838</v>
      </c>
      <c r="AG51" s="149" t="n">
        <v>0.01305271838</v>
      </c>
      <c r="AH51" s="149" t="n">
        <v>0.01305271838</v>
      </c>
      <c r="AI51" s="149" t="n">
        <v>0.01305271838</v>
      </c>
      <c r="AJ51" s="149" t="n">
        <v>0.01545055368</v>
      </c>
      <c r="AK51" s="149" t="n">
        <v>0.01545055368</v>
      </c>
      <c r="AL51" s="149" t="n">
        <v>0.01545055368</v>
      </c>
      <c r="AM51" s="149" t="n">
        <v>0.01545055368</v>
      </c>
      <c r="AN51" s="149" t="n">
        <v>0.001275408503</v>
      </c>
      <c r="AO51" s="149" t="n">
        <v>0.001275408503</v>
      </c>
      <c r="AP51" s="149" t="n">
        <v>0.001275408503</v>
      </c>
      <c r="AQ51" s="149" t="n">
        <v>0.001275408503</v>
      </c>
      <c r="AR51" s="149" t="n">
        <v>0.1543402804</v>
      </c>
      <c r="AS51" s="149" t="n">
        <v>0</v>
      </c>
      <c r="AT51" s="149" t="n">
        <v>6.09834269</v>
      </c>
      <c r="AU51" s="149" t="n">
        <v>0</v>
      </c>
      <c r="AV51" s="149" t="n">
        <v>0.1460665479</v>
      </c>
      <c r="AW51" s="149" t="n">
        <v>0</v>
      </c>
      <c r="AX51" s="149" t="n">
        <v>42.29133468</v>
      </c>
      <c r="AY51" s="149" t="n">
        <v>0</v>
      </c>
      <c r="AZ51" s="149" t="n">
        <v>0.000996020169</v>
      </c>
      <c r="BA51" s="149" t="n">
        <v>0</v>
      </c>
      <c r="BB51" s="149" t="n">
        <v>0.004389229685</v>
      </c>
      <c r="BC51" s="149" t="n">
        <v>0</v>
      </c>
      <c r="BD51" s="149" t="n">
        <v>0.00228055399</v>
      </c>
      <c r="BE51" s="149" t="n">
        <v>0</v>
      </c>
      <c r="BF51" s="149" t="n">
        <v>0.01164871657</v>
      </c>
      <c r="BG51" s="149" t="n">
        <v>0</v>
      </c>
      <c r="BH51" s="149" t="n">
        <v>0.004947108274</v>
      </c>
      <c r="BI51" s="149" t="n">
        <v>0</v>
      </c>
      <c r="BJ51" s="149" t="n">
        <v>0.00880104124</v>
      </c>
      <c r="BK51" s="149" t="n">
        <v>0</v>
      </c>
      <c r="BL51" s="149" t="n">
        <v>0.00526169197</v>
      </c>
      <c r="BM51" s="149" t="n">
        <v>0</v>
      </c>
      <c r="BN51" s="149" t="n">
        <v>0.01305271838</v>
      </c>
      <c r="BO51" s="149" t="n">
        <v>0</v>
      </c>
      <c r="BP51" s="149" t="n">
        <v>0.01545055368</v>
      </c>
      <c r="BQ51" s="149" t="n">
        <v>0</v>
      </c>
      <c r="BR51" s="149" t="n">
        <v>0.001275408503</v>
      </c>
      <c r="BS51" s="149" t="n">
        <v>0</v>
      </c>
      <c r="BT51" s="149" t="n">
        <v>8.46204041</v>
      </c>
      <c r="BU51" s="149" t="n">
        <v>2623.232719</v>
      </c>
      <c r="BV51" s="149" t="n">
        <v>365</v>
      </c>
      <c r="BW51" s="149" t="n">
        <v>3088.64474965</v>
      </c>
      <c r="BX51" s="149" t="n">
        <v>45932.4298399828</v>
      </c>
      <c r="BY51" s="0" t="n">
        <f aca="false">AT51+AU51</f>
        <v>6.09834269</v>
      </c>
      <c r="BZ51" s="0" t="n">
        <f aca="false">AV51+AW51</f>
        <v>0.1460665479</v>
      </c>
      <c r="CA51" s="0" t="n">
        <f aca="false">BB51+BC51</f>
        <v>0.004389229685</v>
      </c>
      <c r="CB51" s="0" t="n">
        <f aca="false">K51</f>
        <v>0.0040380913102</v>
      </c>
      <c r="CC51" s="0" t="n">
        <f aca="false">AZ51+BA51</f>
        <v>0.000996020169</v>
      </c>
      <c r="CD51" s="0" t="n">
        <f aca="false">I51+O51+S51+W51+AA51+AE51+AI51+AM51+AQ51</f>
        <v>0.20656447710287</v>
      </c>
    </row>
    <row r="52" customFormat="false" ht="12.75" hidden="false" customHeight="false" outlineLevel="0" collapsed="false">
      <c r="A52" s="149" t="s">
        <v>175</v>
      </c>
      <c r="B52" s="149" t="b">
        <f aca="false">TRUE()</f>
        <v>1</v>
      </c>
      <c r="C52" s="149" t="s">
        <v>176</v>
      </c>
      <c r="D52" s="149" t="s">
        <v>91</v>
      </c>
      <c r="E52" s="149" t="s">
        <v>142</v>
      </c>
      <c r="F52" s="149" t="n">
        <v>0.1208836147869</v>
      </c>
      <c r="G52" s="149" t="n">
        <v>0.1092936229569</v>
      </c>
      <c r="H52" s="149" t="n">
        <v>0.10430992647</v>
      </c>
      <c r="I52" s="149" t="n">
        <v>0.1081346237739</v>
      </c>
      <c r="J52" s="149" t="n">
        <v>0.001769148556</v>
      </c>
      <c r="K52" s="149" t="n">
        <v>0.00162761667152</v>
      </c>
      <c r="L52" s="149" t="n">
        <v>0.00018015802623</v>
      </c>
      <c r="M52" s="149" t="n">
        <v>0.00016288496523</v>
      </c>
      <c r="N52" s="149" t="n">
        <v>0.000155457549</v>
      </c>
      <c r="O52" s="149" t="n">
        <v>0.00016115765913</v>
      </c>
      <c r="P52" s="149" t="n">
        <v>0.0217382417</v>
      </c>
      <c r="Q52" s="149" t="n">
        <v>0.0217382417</v>
      </c>
      <c r="R52" s="149" t="n">
        <v>0.0217382417</v>
      </c>
      <c r="S52" s="149" t="n">
        <v>0.0217382417</v>
      </c>
      <c r="T52" s="149" t="n">
        <v>0.0089418076276</v>
      </c>
      <c r="U52" s="149" t="n">
        <v>0.0089418076276</v>
      </c>
      <c r="V52" s="149" t="n">
        <v>0.0089418076276</v>
      </c>
      <c r="W52" s="149" t="n">
        <v>0.0089418076276</v>
      </c>
      <c r="X52" s="149" t="n">
        <v>0.014908354856</v>
      </c>
      <c r="Y52" s="149" t="n">
        <v>0.014908354856</v>
      </c>
      <c r="Z52" s="149" t="n">
        <v>0.014908354856</v>
      </c>
      <c r="AA52" s="149" t="n">
        <v>0.014908354856</v>
      </c>
      <c r="AB52" s="149" t="n">
        <v>0.01319067657</v>
      </c>
      <c r="AC52" s="149" t="n">
        <v>0.01319067657</v>
      </c>
      <c r="AD52" s="149" t="n">
        <v>0.01319067657</v>
      </c>
      <c r="AE52" s="149" t="n">
        <v>0.01319067657</v>
      </c>
      <c r="AF52" s="149" t="n">
        <v>0.01640168795</v>
      </c>
      <c r="AG52" s="149" t="n">
        <v>0.01640168795</v>
      </c>
      <c r="AH52" s="149" t="n">
        <v>0.01640168795</v>
      </c>
      <c r="AI52" s="149" t="n">
        <v>0.01640168795</v>
      </c>
      <c r="AJ52" s="149" t="n">
        <v>0.00524690281</v>
      </c>
      <c r="AK52" s="149" t="n">
        <v>0.00524690281</v>
      </c>
      <c r="AL52" s="149" t="n">
        <v>0.00524690281</v>
      </c>
      <c r="AM52" s="149" t="n">
        <v>0.00524690281</v>
      </c>
      <c r="AN52" s="149" t="n">
        <v>0.001627889214</v>
      </c>
      <c r="AO52" s="149" t="n">
        <v>0.001627889214</v>
      </c>
      <c r="AP52" s="149" t="n">
        <v>0.001627889214</v>
      </c>
      <c r="AQ52" s="149" t="n">
        <v>0.001627889214</v>
      </c>
      <c r="AR52" s="149" t="n">
        <v>0.1158999183</v>
      </c>
      <c r="AS52" s="149" t="n">
        <v>0</v>
      </c>
      <c r="AT52" s="149" t="n">
        <v>3.895811396</v>
      </c>
      <c r="AU52" s="149" t="n">
        <v>0</v>
      </c>
      <c r="AV52" s="149" t="n">
        <v>0.0630958925</v>
      </c>
      <c r="AW52" s="149" t="n">
        <v>0</v>
      </c>
      <c r="AX52" s="149" t="n">
        <v>14.13361371</v>
      </c>
      <c r="AY52" s="149" t="n">
        <v>0</v>
      </c>
      <c r="AZ52" s="149" t="n">
        <v>0.0003326979427</v>
      </c>
      <c r="BA52" s="149" t="n">
        <v>0</v>
      </c>
      <c r="BB52" s="149" t="n">
        <v>0.001769148556</v>
      </c>
      <c r="BC52" s="149" t="n">
        <v>0</v>
      </c>
      <c r="BD52" s="149" t="n">
        <v>0.00017273061</v>
      </c>
      <c r="BE52" s="149" t="n">
        <v>0</v>
      </c>
      <c r="BF52" s="149" t="n">
        <v>0.0217382417</v>
      </c>
      <c r="BG52" s="149" t="n">
        <v>0</v>
      </c>
      <c r="BH52" s="149" t="n">
        <v>0.0089418076276</v>
      </c>
      <c r="BI52" s="149" t="n">
        <v>0</v>
      </c>
      <c r="BJ52" s="149" t="n">
        <v>0.014908354856</v>
      </c>
      <c r="BK52" s="149" t="n">
        <v>0</v>
      </c>
      <c r="BL52" s="149" t="n">
        <v>0.01319067657</v>
      </c>
      <c r="BM52" s="149" t="n">
        <v>0</v>
      </c>
      <c r="BN52" s="149" t="n">
        <v>0.01640168795</v>
      </c>
      <c r="BO52" s="149" t="n">
        <v>0</v>
      </c>
      <c r="BP52" s="149" t="n">
        <v>0.00524690281</v>
      </c>
      <c r="BQ52" s="149" t="n">
        <v>0</v>
      </c>
      <c r="BR52" s="149" t="n">
        <v>0.001627889214</v>
      </c>
      <c r="BS52" s="149" t="n">
        <v>0</v>
      </c>
      <c r="BT52" s="149" t="n">
        <v>24.42514166</v>
      </c>
      <c r="BU52" s="149" t="n">
        <v>3101.99346</v>
      </c>
      <c r="BV52" s="149" t="n">
        <v>365</v>
      </c>
      <c r="BW52" s="149" t="n">
        <v>8915.1767059</v>
      </c>
      <c r="BX52" s="149" t="n">
        <v>12207.2661816321</v>
      </c>
      <c r="BY52" s="0" t="n">
        <f aca="false">AT52+AU52</f>
        <v>3.895811396</v>
      </c>
      <c r="BZ52" s="0" t="n">
        <f aca="false">AV52+AW52</f>
        <v>0.0630958925</v>
      </c>
      <c r="CA52" s="0" t="n">
        <f aca="false">BB52+BC52</f>
        <v>0.001769148556</v>
      </c>
      <c r="CB52" s="0" t="n">
        <f aca="false">K52</f>
        <v>0.00162761667152</v>
      </c>
      <c r="CC52" s="0" t="n">
        <f aca="false">AZ52+BA52</f>
        <v>0.0003326979427</v>
      </c>
      <c r="CD52" s="0" t="n">
        <f aca="false">I52+O52+S52+W52+AA52+AE52+AI52+AM52+AQ52</f>
        <v>0.19035134216063</v>
      </c>
    </row>
    <row r="53" customFormat="false" ht="12.75" hidden="false" customHeight="false" outlineLevel="0" collapsed="false">
      <c r="A53" s="149" t="s">
        <v>177</v>
      </c>
      <c r="B53" s="149" t="b">
        <f aca="false">TRUE()</f>
        <v>1</v>
      </c>
      <c r="C53" s="149" t="s">
        <v>178</v>
      </c>
      <c r="D53" s="149" t="s">
        <v>91</v>
      </c>
      <c r="E53" s="149" t="s">
        <v>142</v>
      </c>
      <c r="F53" s="149" t="n">
        <v>0.00913760398327</v>
      </c>
      <c r="G53" s="149" t="n">
        <v>0.00826151539427</v>
      </c>
      <c r="H53" s="149" t="n">
        <v>0.007884797301</v>
      </c>
      <c r="I53" s="149" t="n">
        <v>0.00817390653537</v>
      </c>
      <c r="J53" s="149" t="n">
        <v>0.0009135402611</v>
      </c>
      <c r="K53" s="149" t="n">
        <v>0.000840457040212</v>
      </c>
      <c r="L53" s="149" t="n">
        <v>0.0014809809406</v>
      </c>
      <c r="M53" s="149" t="n">
        <v>0.0013389885206</v>
      </c>
      <c r="N53" s="149" t="n">
        <v>0.00127793178</v>
      </c>
      <c r="O53" s="149" t="n">
        <v>0.0013247892786</v>
      </c>
      <c r="P53" s="149" t="n">
        <v>0.001048079015</v>
      </c>
      <c r="Q53" s="149" t="n">
        <v>0.001048079015</v>
      </c>
      <c r="R53" s="149" t="n">
        <v>0.001048079015</v>
      </c>
      <c r="S53" s="149" t="n">
        <v>0.001048079015</v>
      </c>
      <c r="T53" s="149" t="n">
        <v>5.1155742E-005</v>
      </c>
      <c r="U53" s="149" t="n">
        <v>5.1155742E-005</v>
      </c>
      <c r="V53" s="149" t="n">
        <v>5.1155742E-005</v>
      </c>
      <c r="W53" s="149" t="n">
        <v>5.1155742E-005</v>
      </c>
      <c r="X53" s="149" t="n">
        <v>0.000123855734</v>
      </c>
      <c r="Y53" s="149" t="n">
        <v>0.000123855734</v>
      </c>
      <c r="Z53" s="149" t="n">
        <v>0.000123855734</v>
      </c>
      <c r="AA53" s="149" t="n">
        <v>0.000123855734</v>
      </c>
      <c r="AB53" s="149" t="n">
        <v>1.5319119E-005</v>
      </c>
      <c r="AC53" s="149" t="n">
        <v>1.5319119E-005</v>
      </c>
      <c r="AD53" s="149" t="n">
        <v>1.5319119E-005</v>
      </c>
      <c r="AE53" s="149" t="n">
        <v>1.5319119E-005</v>
      </c>
      <c r="AF53" s="149" t="n">
        <v>3.8551752E-005</v>
      </c>
      <c r="AG53" s="149" t="n">
        <v>3.8551752E-005</v>
      </c>
      <c r="AH53" s="149" t="n">
        <v>3.8551752E-005</v>
      </c>
      <c r="AI53" s="149" t="n">
        <v>3.8551752E-005</v>
      </c>
      <c r="AJ53" s="149" t="n">
        <v>0.003393675607</v>
      </c>
      <c r="AK53" s="149" t="n">
        <v>0.003393675607</v>
      </c>
      <c r="AL53" s="149" t="n">
        <v>0.003393675607</v>
      </c>
      <c r="AM53" s="149" t="n">
        <v>0.003393675607</v>
      </c>
      <c r="AN53" s="149" t="n">
        <v>6.12710642E-005</v>
      </c>
      <c r="AO53" s="149" t="n">
        <v>6.12710642E-005</v>
      </c>
      <c r="AP53" s="149" t="n">
        <v>6.12710642E-005</v>
      </c>
      <c r="AQ53" s="149" t="n">
        <v>6.12710642E-005</v>
      </c>
      <c r="AR53" s="149" t="n">
        <v>0.00876088589</v>
      </c>
      <c r="AS53" s="149" t="n">
        <v>0</v>
      </c>
      <c r="AT53" s="149" t="n">
        <v>0.280039855</v>
      </c>
      <c r="AU53" s="149" t="n">
        <v>0</v>
      </c>
      <c r="AV53" s="149" t="n">
        <v>0.02716450684</v>
      </c>
      <c r="AW53" s="149" t="n">
        <v>0</v>
      </c>
      <c r="AX53" s="149" t="n">
        <v>9.379562457</v>
      </c>
      <c r="AY53" s="149" t="n">
        <v>0</v>
      </c>
      <c r="AZ53" s="149" t="n">
        <v>0.0002209685576</v>
      </c>
      <c r="BA53" s="149" t="n">
        <v>0</v>
      </c>
      <c r="BB53" s="149" t="n">
        <v>0.0009135402611</v>
      </c>
      <c r="BC53" s="149" t="n">
        <v>0</v>
      </c>
      <c r="BD53" s="149" t="n">
        <v>0.0014199242</v>
      </c>
      <c r="BE53" s="149" t="n">
        <v>0</v>
      </c>
      <c r="BF53" s="149" t="n">
        <v>0.001048079015</v>
      </c>
      <c r="BG53" s="149" t="n">
        <v>0</v>
      </c>
      <c r="BH53" s="149" t="n">
        <v>5.1155742E-005</v>
      </c>
      <c r="BI53" s="149" t="n">
        <v>0</v>
      </c>
      <c r="BJ53" s="149" t="n">
        <v>0.000123855734</v>
      </c>
      <c r="BK53" s="149" t="n">
        <v>0</v>
      </c>
      <c r="BL53" s="149" t="n">
        <v>1.5319119E-005</v>
      </c>
      <c r="BM53" s="149" t="n">
        <v>0</v>
      </c>
      <c r="BN53" s="149" t="n">
        <v>3.8551752E-005</v>
      </c>
      <c r="BO53" s="149" t="n">
        <v>0</v>
      </c>
      <c r="BP53" s="149" t="n">
        <v>0.003393675607</v>
      </c>
      <c r="BQ53" s="149" t="n">
        <v>0</v>
      </c>
      <c r="BR53" s="149" t="n">
        <v>6.12710642E-005</v>
      </c>
      <c r="BS53" s="149" t="n">
        <v>0</v>
      </c>
      <c r="BT53" s="149" t="n">
        <v>0.548573335</v>
      </c>
      <c r="BU53" s="149" t="n">
        <v>203.5207416</v>
      </c>
      <c r="BV53" s="149" t="n">
        <v>365</v>
      </c>
      <c r="BW53" s="149" t="n">
        <v>200.229267275</v>
      </c>
      <c r="BX53" s="149" t="n">
        <v>12009.6286212234</v>
      </c>
      <c r="BY53" s="0" t="n">
        <f aca="false">AT53+AU53</f>
        <v>0.280039855</v>
      </c>
      <c r="BZ53" s="0" t="n">
        <f aca="false">AV53+AW53</f>
        <v>0.02716450684</v>
      </c>
      <c r="CA53" s="0" t="n">
        <f aca="false">BB53+BC53</f>
        <v>0.0009135402611</v>
      </c>
      <c r="CB53" s="0" t="n">
        <f aca="false">K53</f>
        <v>0.000840457040212</v>
      </c>
      <c r="CC53" s="0" t="n">
        <f aca="false">AZ53+BA53</f>
        <v>0.0002209685576</v>
      </c>
      <c r="CD53" s="0" t="n">
        <f aca="false">I53+O53+S53+W53+AA53+AE53+AI53+AM53+AQ53</f>
        <v>0.01423060384717</v>
      </c>
    </row>
    <row r="54" customFormat="false" ht="12.75" hidden="false" customHeight="false" outlineLevel="0" collapsed="false">
      <c r="A54" s="149" t="s">
        <v>179</v>
      </c>
      <c r="B54" s="149" t="b">
        <f aca="false">TRUE()</f>
        <v>1</v>
      </c>
      <c r="C54" s="149" t="s">
        <v>180</v>
      </c>
      <c r="D54" s="149" t="s">
        <v>104</v>
      </c>
      <c r="E54" s="149" t="s">
        <v>142</v>
      </c>
      <c r="F54" s="149" t="n">
        <v>0.05466822469661</v>
      </c>
      <c r="G54" s="149" t="n">
        <v>0.04942678416961</v>
      </c>
      <c r="H54" s="149" t="n">
        <v>0.047172964743</v>
      </c>
      <c r="I54" s="149" t="n">
        <v>0.04890264011691</v>
      </c>
      <c r="J54" s="149" t="n">
        <v>0.0011734616779</v>
      </c>
      <c r="K54" s="149" t="n">
        <v>0.001079584743668</v>
      </c>
      <c r="L54" s="149" t="n">
        <v>0.01388635162026</v>
      </c>
      <c r="M54" s="149" t="n">
        <v>0.01255496603826</v>
      </c>
      <c r="N54" s="149" t="n">
        <v>0.011982470238</v>
      </c>
      <c r="O54" s="149" t="n">
        <v>0.01242182748006</v>
      </c>
      <c r="P54" s="149" t="n">
        <v>0.0055328313713</v>
      </c>
      <c r="Q54" s="149" t="n">
        <v>0.0055328313713</v>
      </c>
      <c r="R54" s="149" t="n">
        <v>0.0055328313713</v>
      </c>
      <c r="S54" s="149" t="n">
        <v>0.0055328313713</v>
      </c>
      <c r="T54" s="149" t="n">
        <v>0.000691554177</v>
      </c>
      <c r="U54" s="149" t="n">
        <v>0.000691554177</v>
      </c>
      <c r="V54" s="149" t="n">
        <v>0.000691554177</v>
      </c>
      <c r="W54" s="149" t="n">
        <v>0.000691554177</v>
      </c>
      <c r="X54" s="149" t="n">
        <v>0.001496106306</v>
      </c>
      <c r="Y54" s="149" t="n">
        <v>0.001496106306</v>
      </c>
      <c r="Z54" s="149" t="n">
        <v>0.001496106306</v>
      </c>
      <c r="AA54" s="149" t="n">
        <v>0.001496106306</v>
      </c>
      <c r="AB54" s="149" t="n">
        <v>0.0004189169467</v>
      </c>
      <c r="AC54" s="149" t="n">
        <v>0.0004189169467</v>
      </c>
      <c r="AD54" s="149" t="n">
        <v>0.0004189169467</v>
      </c>
      <c r="AE54" s="149" t="n">
        <v>0.0004189169467</v>
      </c>
      <c r="AF54" s="149" t="n">
        <v>0.0009097317375</v>
      </c>
      <c r="AG54" s="149" t="n">
        <v>0.0009097317375</v>
      </c>
      <c r="AH54" s="149" t="n">
        <v>0.0009097317375</v>
      </c>
      <c r="AI54" s="149" t="n">
        <v>0.0009097317375</v>
      </c>
      <c r="AJ54" s="149" t="n">
        <v>0.0042403208332</v>
      </c>
      <c r="AK54" s="149" t="n">
        <v>0.0042403208332</v>
      </c>
      <c r="AL54" s="149" t="n">
        <v>0.0042403208332</v>
      </c>
      <c r="AM54" s="149" t="n">
        <v>0.0042403208332</v>
      </c>
      <c r="AN54" s="149" t="n">
        <v>0.0002489505695</v>
      </c>
      <c r="AO54" s="149" t="n">
        <v>0.0002489505695</v>
      </c>
      <c r="AP54" s="149" t="n">
        <v>0.0002489505695</v>
      </c>
      <c r="AQ54" s="149" t="n">
        <v>0.0002489505695</v>
      </c>
      <c r="AR54" s="149" t="n">
        <v>0.05241440527</v>
      </c>
      <c r="AS54" s="149" t="n">
        <v>0</v>
      </c>
      <c r="AT54" s="149" t="n">
        <v>1.6041697759</v>
      </c>
      <c r="AU54" s="149" t="n">
        <v>0</v>
      </c>
      <c r="AV54" s="149" t="n">
        <v>0.113885738727</v>
      </c>
      <c r="AW54" s="149" t="n">
        <v>0</v>
      </c>
      <c r="AX54" s="149" t="n">
        <v>11.573505559</v>
      </c>
      <c r="AY54" s="149" t="n">
        <v>0</v>
      </c>
      <c r="AZ54" s="149" t="n">
        <v>0.00027254567529</v>
      </c>
      <c r="BA54" s="149" t="n">
        <v>0</v>
      </c>
      <c r="BB54" s="149" t="n">
        <v>0.0011734616779</v>
      </c>
      <c r="BC54" s="149" t="n">
        <v>0</v>
      </c>
      <c r="BD54" s="149" t="n">
        <v>0.01331385582</v>
      </c>
      <c r="BE54" s="149" t="n">
        <v>0</v>
      </c>
      <c r="BF54" s="149" t="n">
        <v>0.0055328313713</v>
      </c>
      <c r="BG54" s="149" t="n">
        <v>0</v>
      </c>
      <c r="BH54" s="149" t="n">
        <v>0.000691554177</v>
      </c>
      <c r="BI54" s="149" t="n">
        <v>0</v>
      </c>
      <c r="BJ54" s="149" t="n">
        <v>0.001496106306</v>
      </c>
      <c r="BK54" s="149" t="n">
        <v>0</v>
      </c>
      <c r="BL54" s="149" t="n">
        <v>0.0004189169467</v>
      </c>
      <c r="BM54" s="149" t="n">
        <v>0</v>
      </c>
      <c r="BN54" s="149" t="n">
        <v>0.0009097317375</v>
      </c>
      <c r="BO54" s="149" t="n">
        <v>0</v>
      </c>
      <c r="BP54" s="149" t="n">
        <v>0.0042403208332</v>
      </c>
      <c r="BQ54" s="149" t="n">
        <v>0</v>
      </c>
      <c r="BR54" s="149" t="n">
        <v>0.0002489505695</v>
      </c>
      <c r="BS54" s="149" t="n">
        <v>0</v>
      </c>
      <c r="BT54" s="149" t="n">
        <v>1.7248176838</v>
      </c>
      <c r="BU54" s="149" t="n">
        <v>622.6590836</v>
      </c>
      <c r="BV54" s="149" t="n">
        <v>365</v>
      </c>
      <c r="BW54" s="149" t="n">
        <v>629.558454587</v>
      </c>
      <c r="BX54" s="149" t="n">
        <v>13091.5927714155</v>
      </c>
      <c r="BY54" s="0" t="n">
        <f aca="false">AT54+AU54</f>
        <v>1.6041697759</v>
      </c>
      <c r="BZ54" s="0" t="n">
        <f aca="false">AV54+AW54</f>
        <v>0.113885738727</v>
      </c>
      <c r="CA54" s="0" t="n">
        <f aca="false">BB54+BC54</f>
        <v>0.0011734616779</v>
      </c>
      <c r="CB54" s="0" t="n">
        <f aca="false">K54</f>
        <v>0.001079584743668</v>
      </c>
      <c r="CC54" s="0" t="n">
        <f aca="false">AZ54+BA54</f>
        <v>0.00027254567529</v>
      </c>
      <c r="CD54" s="0" t="n">
        <f aca="false">I54+O54+S54+W54+AA54+AE54+AI54+AM54+AQ54</f>
        <v>0.07486287953817</v>
      </c>
    </row>
    <row r="55" customFormat="false" ht="12.75" hidden="false" customHeight="false" outlineLevel="0" collapsed="false">
      <c r="A55" s="149" t="s">
        <v>181</v>
      </c>
      <c r="B55" s="149" t="b">
        <f aca="false">TRUE()</f>
        <v>1</v>
      </c>
      <c r="C55" s="149" t="s">
        <v>182</v>
      </c>
      <c r="D55" s="149" t="s">
        <v>104</v>
      </c>
      <c r="E55" s="149" t="s">
        <v>142</v>
      </c>
      <c r="F55" s="149" t="n">
        <v>0.017698774673062</v>
      </c>
      <c r="G55" s="149" t="n">
        <v>0.016001864349662</v>
      </c>
      <c r="H55" s="149" t="n">
        <v>0.0152721929106</v>
      </c>
      <c r="I55" s="149" t="n">
        <v>0.015832173317322</v>
      </c>
      <c r="J55" s="149" t="n">
        <v>0.0032884577889</v>
      </c>
      <c r="K55" s="149" t="n">
        <v>0.003025381165788</v>
      </c>
      <c r="L55" s="149" t="n">
        <v>0</v>
      </c>
      <c r="M55" s="149" t="n">
        <v>0</v>
      </c>
      <c r="N55" s="149" t="n">
        <v>0</v>
      </c>
      <c r="O55" s="149" t="n">
        <v>0</v>
      </c>
      <c r="P55" s="149" t="n">
        <v>0.00027080532979</v>
      </c>
      <c r="Q55" s="149" t="n">
        <v>0.00027080532979</v>
      </c>
      <c r="R55" s="149" t="n">
        <v>0.00027080532979</v>
      </c>
      <c r="S55" s="149" t="n">
        <v>0.00027080532979</v>
      </c>
      <c r="T55" s="149" t="n">
        <v>0.00012370581255</v>
      </c>
      <c r="U55" s="149" t="n">
        <v>0.00012370581255</v>
      </c>
      <c r="V55" s="149" t="n">
        <v>0.00012370581255</v>
      </c>
      <c r="W55" s="149" t="n">
        <v>0.00012370581255</v>
      </c>
      <c r="X55" s="149" t="n">
        <v>0.00048001104868</v>
      </c>
      <c r="Y55" s="149" t="n">
        <v>0.00048001104868</v>
      </c>
      <c r="Z55" s="149" t="n">
        <v>0.00048001104868</v>
      </c>
      <c r="AA55" s="149" t="n">
        <v>0.00048001104868</v>
      </c>
      <c r="AB55" s="149" t="n">
        <v>0</v>
      </c>
      <c r="AC55" s="149" t="n">
        <v>0</v>
      </c>
      <c r="AD55" s="149" t="n">
        <v>0</v>
      </c>
      <c r="AE55" s="149" t="n">
        <v>0</v>
      </c>
      <c r="AF55" s="149" t="n">
        <v>0</v>
      </c>
      <c r="AG55" s="149" t="n">
        <v>0</v>
      </c>
      <c r="AH55" s="149" t="n">
        <v>0</v>
      </c>
      <c r="AI55" s="149" t="n">
        <v>0</v>
      </c>
      <c r="AJ55" s="149" t="n">
        <v>0.011073380348</v>
      </c>
      <c r="AK55" s="149" t="n">
        <v>0.011073380348</v>
      </c>
      <c r="AL55" s="149" t="n">
        <v>0.011073380348</v>
      </c>
      <c r="AM55" s="149" t="n">
        <v>0.011073380348</v>
      </c>
      <c r="AN55" s="149" t="n">
        <v>0.0006191157123</v>
      </c>
      <c r="AO55" s="149" t="n">
        <v>0.0006191157123</v>
      </c>
      <c r="AP55" s="149" t="n">
        <v>0.0006191157123</v>
      </c>
      <c r="AQ55" s="149" t="n">
        <v>0.0006191157123</v>
      </c>
      <c r="AR55" s="149" t="n">
        <v>0.016969103234</v>
      </c>
      <c r="AS55" s="149" t="n">
        <v>0</v>
      </c>
      <c r="AT55" s="149" t="n">
        <v>0.5363557967</v>
      </c>
      <c r="AU55" s="149" t="n">
        <v>0</v>
      </c>
      <c r="AV55" s="149" t="n">
        <v>0.05805377934</v>
      </c>
      <c r="AW55" s="149" t="n">
        <v>0</v>
      </c>
      <c r="AX55" s="149" t="n">
        <v>30.646766751</v>
      </c>
      <c r="AY55" s="149" t="n">
        <v>0</v>
      </c>
      <c r="AZ55" s="149" t="n">
        <v>0.0007220228571</v>
      </c>
      <c r="BA55" s="149" t="n">
        <v>0</v>
      </c>
      <c r="BB55" s="149" t="n">
        <v>0.0032884577889</v>
      </c>
      <c r="BC55" s="149" t="n">
        <v>0</v>
      </c>
      <c r="BD55" s="149" t="n">
        <v>0</v>
      </c>
      <c r="BE55" s="149" t="n">
        <v>0</v>
      </c>
      <c r="BF55" s="149" t="n">
        <v>0.00027080532979</v>
      </c>
      <c r="BG55" s="149" t="n">
        <v>0</v>
      </c>
      <c r="BH55" s="149" t="n">
        <v>0.00012370581255</v>
      </c>
      <c r="BI55" s="149" t="n">
        <v>0</v>
      </c>
      <c r="BJ55" s="149" t="n">
        <v>0.00048001104868</v>
      </c>
      <c r="BK55" s="149" t="n">
        <v>0</v>
      </c>
      <c r="BL55" s="149" t="n">
        <v>0</v>
      </c>
      <c r="BM55" s="149" t="n">
        <v>0</v>
      </c>
      <c r="BN55" s="149" t="n">
        <v>0</v>
      </c>
      <c r="BO55" s="149" t="n">
        <v>0</v>
      </c>
      <c r="BP55" s="149" t="n">
        <v>0.011073380348</v>
      </c>
      <c r="BQ55" s="149" t="n">
        <v>0</v>
      </c>
      <c r="BR55" s="149" t="n">
        <v>0.0006191157123</v>
      </c>
      <c r="BS55" s="149" t="n">
        <v>0</v>
      </c>
      <c r="BT55" s="149" t="n">
        <v>1.00382417131</v>
      </c>
      <c r="BU55" s="149" t="n">
        <v>1806.8831781</v>
      </c>
      <c r="BV55" s="149" t="n">
        <v>365</v>
      </c>
      <c r="BW55" s="149" t="n">
        <v>366.39582252815</v>
      </c>
      <c r="BX55" s="149" t="n">
        <v>39777.2760897029</v>
      </c>
      <c r="BY55" s="0" t="n">
        <f aca="false">AT55+AU55</f>
        <v>0.5363557967</v>
      </c>
      <c r="BZ55" s="0" t="n">
        <f aca="false">AV55+AW55</f>
        <v>0.05805377934</v>
      </c>
      <c r="CA55" s="0" t="n">
        <f aca="false">BB55+BC55</f>
        <v>0.0032884577889</v>
      </c>
      <c r="CB55" s="0" t="n">
        <f aca="false">K55</f>
        <v>0.003025381165788</v>
      </c>
      <c r="CC55" s="0" t="n">
        <f aca="false">AZ55+BA55</f>
        <v>0.0007220228571</v>
      </c>
      <c r="CD55" s="0" t="n">
        <f aca="false">I55+O55+S55+W55+AA55+AE55+AI55+AM55+AQ55</f>
        <v>0.028399191568642</v>
      </c>
    </row>
    <row r="56" customFormat="false" ht="12.75" hidden="false" customHeight="false" outlineLevel="0" collapsed="false">
      <c r="A56" s="149" t="s">
        <v>183</v>
      </c>
      <c r="B56" s="149" t="b">
        <f aca="false">TRUE()</f>
        <v>1</v>
      </c>
      <c r="C56" s="149" t="s">
        <v>103</v>
      </c>
      <c r="D56" s="149" t="s">
        <v>104</v>
      </c>
      <c r="E56" s="149" t="s">
        <v>142</v>
      </c>
      <c r="F56" s="149" t="n">
        <v>0.007113233243921</v>
      </c>
      <c r="G56" s="149" t="n">
        <v>0.006431235809221</v>
      </c>
      <c r="H56" s="149" t="n">
        <v>0.0061379769123</v>
      </c>
      <c r="I56" s="149" t="n">
        <v>0.006363036065751</v>
      </c>
      <c r="J56" s="149" t="n">
        <v>0.0004309877208</v>
      </c>
      <c r="K56" s="149" t="n">
        <v>0.000396508703136</v>
      </c>
      <c r="L56" s="149" t="n">
        <v>0</v>
      </c>
      <c r="M56" s="149" t="n">
        <v>0</v>
      </c>
      <c r="N56" s="149" t="n">
        <v>0</v>
      </c>
      <c r="O56" s="149" t="n">
        <v>0</v>
      </c>
      <c r="P56" s="149" t="n">
        <v>0.00021231613199</v>
      </c>
      <c r="Q56" s="149" t="n">
        <v>0.00021231613199</v>
      </c>
      <c r="R56" s="149" t="n">
        <v>0.00021231613199</v>
      </c>
      <c r="S56" s="149" t="n">
        <v>0.00021231613199</v>
      </c>
      <c r="T56" s="149" t="n">
        <v>0.000160171738398</v>
      </c>
      <c r="U56" s="149" t="n">
        <v>0.000160171738398</v>
      </c>
      <c r="V56" s="149" t="n">
        <v>0.000160171738398</v>
      </c>
      <c r="W56" s="149" t="n">
        <v>0.000160171738398</v>
      </c>
      <c r="X56" s="149" t="n">
        <v>0.00028529705642</v>
      </c>
      <c r="Y56" s="149" t="n">
        <v>0.00028529705642</v>
      </c>
      <c r="Z56" s="149" t="n">
        <v>0.00028529705642</v>
      </c>
      <c r="AA56" s="149" t="n">
        <v>0.00028529705642</v>
      </c>
      <c r="AB56" s="149" t="n">
        <v>7.57254338E-005</v>
      </c>
      <c r="AC56" s="149" t="n">
        <v>7.57254338E-005</v>
      </c>
      <c r="AD56" s="149" t="n">
        <v>7.57254338E-005</v>
      </c>
      <c r="AE56" s="149" t="n">
        <v>7.57254338E-005</v>
      </c>
      <c r="AF56" s="149" t="n">
        <v>0.00012766599627</v>
      </c>
      <c r="AG56" s="149" t="n">
        <v>0.00012766599627</v>
      </c>
      <c r="AH56" s="149" t="n">
        <v>0.00012766599627</v>
      </c>
      <c r="AI56" s="149" t="n">
        <v>0.00012766599627</v>
      </c>
      <c r="AJ56" s="149" t="n">
        <v>0.0013798103315</v>
      </c>
      <c r="AK56" s="149" t="n">
        <v>0.0013798103315</v>
      </c>
      <c r="AL56" s="149" t="n">
        <v>0.0013798103315</v>
      </c>
      <c r="AM56" s="149" t="n">
        <v>0.0013798103315</v>
      </c>
      <c r="AN56" s="149" t="n">
        <v>0.000161382337539</v>
      </c>
      <c r="AO56" s="149" t="n">
        <v>0.000161382337539</v>
      </c>
      <c r="AP56" s="149" t="n">
        <v>0.000161382337539</v>
      </c>
      <c r="AQ56" s="149" t="n">
        <v>0.000161382337539</v>
      </c>
      <c r="AR56" s="149" t="n">
        <v>0.006819974347</v>
      </c>
      <c r="AS56" s="149" t="n">
        <v>0</v>
      </c>
      <c r="AT56" s="149" t="n">
        <v>0.21694950747</v>
      </c>
      <c r="AU56" s="149" t="n">
        <v>0</v>
      </c>
      <c r="AV56" s="149" t="n">
        <v>0.008668336368</v>
      </c>
      <c r="AW56" s="149" t="n">
        <v>0</v>
      </c>
      <c r="AX56" s="149" t="n">
        <v>3.8146797575</v>
      </c>
      <c r="AY56" s="149" t="n">
        <v>0</v>
      </c>
      <c r="AZ56" s="149" t="n">
        <v>8.985966528E-005</v>
      </c>
      <c r="BA56" s="149" t="n">
        <v>0</v>
      </c>
      <c r="BB56" s="149" t="n">
        <v>0.0004309877208</v>
      </c>
      <c r="BC56" s="149" t="n">
        <v>0</v>
      </c>
      <c r="BD56" s="149" t="n">
        <v>0</v>
      </c>
      <c r="BE56" s="149" t="n">
        <v>0</v>
      </c>
      <c r="BF56" s="149" t="n">
        <v>0.00021231613199</v>
      </c>
      <c r="BG56" s="149" t="n">
        <v>0</v>
      </c>
      <c r="BH56" s="149" t="n">
        <v>0.000160171738398</v>
      </c>
      <c r="BI56" s="149" t="n">
        <v>0</v>
      </c>
      <c r="BJ56" s="149" t="n">
        <v>0.00028529705642</v>
      </c>
      <c r="BK56" s="149" t="n">
        <v>0</v>
      </c>
      <c r="BL56" s="149" t="n">
        <v>7.57254338E-005</v>
      </c>
      <c r="BM56" s="149" t="n">
        <v>0</v>
      </c>
      <c r="BN56" s="149" t="n">
        <v>0.00012766599627</v>
      </c>
      <c r="BO56" s="149" t="n">
        <v>0</v>
      </c>
      <c r="BP56" s="149" t="n">
        <v>0.0013798103315</v>
      </c>
      <c r="BQ56" s="149" t="n">
        <v>0</v>
      </c>
      <c r="BR56" s="149" t="n">
        <v>0.000161382337539</v>
      </c>
      <c r="BS56" s="149" t="n">
        <v>0</v>
      </c>
      <c r="BT56" s="149" t="n">
        <v>0.31354082553</v>
      </c>
      <c r="BU56" s="149" t="n">
        <v>161.78703764</v>
      </c>
      <c r="BV56" s="149" t="n">
        <v>365</v>
      </c>
      <c r="BW56" s="149" t="n">
        <v>114.44240131845</v>
      </c>
      <c r="BX56" s="149" t="n">
        <v>4714.99638409396</v>
      </c>
      <c r="BY56" s="0" t="n">
        <f aca="false">AT56+AU56</f>
        <v>0.21694950747</v>
      </c>
      <c r="BZ56" s="0" t="n">
        <f aca="false">AV56+AW56</f>
        <v>0.008668336368</v>
      </c>
      <c r="CA56" s="0" t="n">
        <f aca="false">BB56+BC56</f>
        <v>0.0004309877208</v>
      </c>
      <c r="CB56" s="0" t="n">
        <f aca="false">K56</f>
        <v>0.000396508703136</v>
      </c>
      <c r="CC56" s="0" t="n">
        <f aca="false">AZ56+BA56</f>
        <v>8.985966528E-005</v>
      </c>
      <c r="CD56" s="0" t="n">
        <f aca="false">I56+O56+S56+W56+AA56+AE56+AI56+AM56+AQ56</f>
        <v>0.008765405091668</v>
      </c>
    </row>
    <row r="57" customFormat="false" ht="12.75" hidden="false" customHeight="false" outlineLevel="0" collapsed="false">
      <c r="A57" s="149" t="s">
        <v>184</v>
      </c>
      <c r="B57" s="149" t="b">
        <f aca="false">TRUE()</f>
        <v>1</v>
      </c>
      <c r="C57" s="149" t="s">
        <v>106</v>
      </c>
      <c r="D57" s="149" t="s">
        <v>104</v>
      </c>
      <c r="E57" s="149" t="s">
        <v>142</v>
      </c>
      <c r="F57" s="149" t="n">
        <v>0.012917631030528</v>
      </c>
      <c r="G57" s="149" t="n">
        <v>0.011679123740928</v>
      </c>
      <c r="H57" s="149" t="n">
        <v>0.0111465656064</v>
      </c>
      <c r="I57" s="149" t="n">
        <v>0.011555273011968</v>
      </c>
      <c r="J57" s="149" t="n">
        <v>0.0003057837218</v>
      </c>
      <c r="K57" s="149" t="n">
        <v>0.000281321024056</v>
      </c>
      <c r="L57" s="149" t="n">
        <v>0</v>
      </c>
      <c r="M57" s="149" t="n">
        <v>0</v>
      </c>
      <c r="N57" s="149" t="n">
        <v>0</v>
      </c>
      <c r="O57" s="149" t="n">
        <v>0</v>
      </c>
      <c r="P57" s="149" t="n">
        <v>0.00028904719684</v>
      </c>
      <c r="Q57" s="149" t="n">
        <v>0.00028904719684</v>
      </c>
      <c r="R57" s="149" t="n">
        <v>0.00028904719684</v>
      </c>
      <c r="S57" s="149" t="n">
        <v>0.00028904719684</v>
      </c>
      <c r="T57" s="149" t="n">
        <v>0.000466965430729</v>
      </c>
      <c r="U57" s="149" t="n">
        <v>0.000466965430729</v>
      </c>
      <c r="V57" s="149" t="n">
        <v>0.000466965430729</v>
      </c>
      <c r="W57" s="149" t="n">
        <v>0.000466965430729</v>
      </c>
      <c r="X57" s="149" t="n">
        <v>0.000793531181951</v>
      </c>
      <c r="Y57" s="149" t="n">
        <v>0.000793531181951</v>
      </c>
      <c r="Z57" s="149" t="n">
        <v>0.000793531181951</v>
      </c>
      <c r="AA57" s="149" t="n">
        <v>0.000793531181951</v>
      </c>
      <c r="AB57" s="149" t="n">
        <v>0.000152615129</v>
      </c>
      <c r="AC57" s="149" t="n">
        <v>0.000152615129</v>
      </c>
      <c r="AD57" s="149" t="n">
        <v>0.000152615129</v>
      </c>
      <c r="AE57" s="149" t="n">
        <v>0.000152615129</v>
      </c>
      <c r="AF57" s="149" t="n">
        <v>0.0002510695129</v>
      </c>
      <c r="AG57" s="149" t="n">
        <v>0.0002510695129</v>
      </c>
      <c r="AH57" s="149" t="n">
        <v>0.0002510695129</v>
      </c>
      <c r="AI57" s="149" t="n">
        <v>0.0002510695129</v>
      </c>
      <c r="AJ57" s="149" t="n">
        <v>0.0008353438821</v>
      </c>
      <c r="AK57" s="149" t="n">
        <v>0.0008353438821</v>
      </c>
      <c r="AL57" s="149" t="n">
        <v>0.0008353438821</v>
      </c>
      <c r="AM57" s="149" t="n">
        <v>0.0008353438821</v>
      </c>
      <c r="AN57" s="149" t="n">
        <v>0.000328331819652</v>
      </c>
      <c r="AO57" s="149" t="n">
        <v>0.000328331819652</v>
      </c>
      <c r="AP57" s="149" t="n">
        <v>0.000328331819652</v>
      </c>
      <c r="AQ57" s="149" t="n">
        <v>0.000328331819652</v>
      </c>
      <c r="AR57" s="149" t="n">
        <v>0.012385072896</v>
      </c>
      <c r="AS57" s="149" t="n">
        <v>0</v>
      </c>
      <c r="AT57" s="149" t="n">
        <v>0.36011964404</v>
      </c>
      <c r="AU57" s="149" t="n">
        <v>0</v>
      </c>
      <c r="AV57" s="149" t="n">
        <v>0.007362303086</v>
      </c>
      <c r="AW57" s="149" t="n">
        <v>0</v>
      </c>
      <c r="AX57" s="149" t="n">
        <v>2.305385587</v>
      </c>
      <c r="AY57" s="149" t="n">
        <v>0</v>
      </c>
      <c r="AZ57" s="149" t="n">
        <v>5.42846645E-005</v>
      </c>
      <c r="BA57" s="149" t="n">
        <v>0</v>
      </c>
      <c r="BB57" s="149" t="n">
        <v>0.0003057837218</v>
      </c>
      <c r="BC57" s="149" t="n">
        <v>0</v>
      </c>
      <c r="BD57" s="149" t="n">
        <v>0</v>
      </c>
      <c r="BE57" s="149" t="n">
        <v>0</v>
      </c>
      <c r="BF57" s="149" t="n">
        <v>0.00028904719684</v>
      </c>
      <c r="BG57" s="149" t="n">
        <v>0</v>
      </c>
      <c r="BH57" s="149" t="n">
        <v>0.000466965430729</v>
      </c>
      <c r="BI57" s="149" t="n">
        <v>0</v>
      </c>
      <c r="BJ57" s="149" t="n">
        <v>0.000793531181951</v>
      </c>
      <c r="BK57" s="149" t="n">
        <v>0</v>
      </c>
      <c r="BL57" s="149" t="n">
        <v>0.000152615129</v>
      </c>
      <c r="BM57" s="149" t="n">
        <v>0</v>
      </c>
      <c r="BN57" s="149" t="n">
        <v>0.0002510695129</v>
      </c>
      <c r="BO57" s="149" t="n">
        <v>0</v>
      </c>
      <c r="BP57" s="149" t="n">
        <v>0.0008353438821</v>
      </c>
      <c r="BQ57" s="149" t="n">
        <v>0</v>
      </c>
      <c r="BR57" s="149" t="n">
        <v>0.000328331819652</v>
      </c>
      <c r="BS57" s="149" t="n">
        <v>0</v>
      </c>
      <c r="BT57" s="149" t="n">
        <v>0.27706037548</v>
      </c>
      <c r="BU57" s="149" t="n">
        <v>197.54401147</v>
      </c>
      <c r="BV57" s="149" t="n">
        <v>365</v>
      </c>
      <c r="BW57" s="149" t="n">
        <v>101.1270370502</v>
      </c>
      <c r="BX57" s="149" t="n">
        <v>2497.63935871389</v>
      </c>
      <c r="BY57" s="0" t="n">
        <f aca="false">AT57+AU57</f>
        <v>0.36011964404</v>
      </c>
      <c r="BZ57" s="0" t="n">
        <f aca="false">AV57+AW57</f>
        <v>0.007362303086</v>
      </c>
      <c r="CA57" s="0" t="n">
        <f aca="false">BB57+BC57</f>
        <v>0.0003057837218</v>
      </c>
      <c r="CB57" s="0" t="n">
        <f aca="false">K57</f>
        <v>0.000281321024056</v>
      </c>
      <c r="CC57" s="0" t="n">
        <f aca="false">AZ57+BA57</f>
        <v>5.42846645E-005</v>
      </c>
      <c r="CD57" s="0" t="n">
        <f aca="false">I57+O57+S57+W57+AA57+AE57+AI57+AM57+AQ57</f>
        <v>0.01467217716514</v>
      </c>
    </row>
    <row r="58" customFormat="false" ht="12.75" hidden="false" customHeight="false" outlineLevel="0" collapsed="false">
      <c r="A58" s="149" t="s">
        <v>185</v>
      </c>
      <c r="B58" s="149" t="b">
        <f aca="false">TRUE()</f>
        <v>1</v>
      </c>
      <c r="C58" s="149" t="s">
        <v>186</v>
      </c>
      <c r="D58" s="149" t="s">
        <v>104</v>
      </c>
      <c r="E58" s="149" t="s">
        <v>142</v>
      </c>
      <c r="F58" s="149" t="n">
        <v>0.0023348123765631</v>
      </c>
      <c r="G58" s="149" t="n">
        <v>0.0021109569233931</v>
      </c>
      <c r="H58" s="149" t="n">
        <v>0.00201469907853</v>
      </c>
      <c r="I58" s="149" t="n">
        <v>0.0020885713780761</v>
      </c>
      <c r="J58" s="149" t="n">
        <v>6.442396169E-005</v>
      </c>
      <c r="K58" s="149" t="n">
        <v>5.92700447548E-005</v>
      </c>
      <c r="L58" s="149" t="n">
        <v>0.000430062760995</v>
      </c>
      <c r="M58" s="149" t="n">
        <v>0.000388829514495</v>
      </c>
      <c r="N58" s="149" t="n">
        <v>0.0003710992185</v>
      </c>
      <c r="O58" s="149" t="n">
        <v>0.000384706189845</v>
      </c>
      <c r="P58" s="149" t="n">
        <v>0.000242434159533</v>
      </c>
      <c r="Q58" s="149" t="n">
        <v>0.000242434159533</v>
      </c>
      <c r="R58" s="149" t="n">
        <v>0.000242434159533</v>
      </c>
      <c r="S58" s="149" t="n">
        <v>0.000242434159533</v>
      </c>
      <c r="T58" s="149" t="n">
        <v>3.386137591E-005</v>
      </c>
      <c r="U58" s="149" t="n">
        <v>3.386137591E-005</v>
      </c>
      <c r="V58" s="149" t="n">
        <v>3.386137591E-005</v>
      </c>
      <c r="W58" s="149" t="n">
        <v>3.386137591E-005</v>
      </c>
      <c r="X58" s="149" t="n">
        <v>7.167376468E-005</v>
      </c>
      <c r="Y58" s="149" t="n">
        <v>7.167376468E-005</v>
      </c>
      <c r="Z58" s="149" t="n">
        <v>7.167376468E-005</v>
      </c>
      <c r="AA58" s="149" t="n">
        <v>7.167376468E-005</v>
      </c>
      <c r="AB58" s="149" t="n">
        <v>2.2850551864E-005</v>
      </c>
      <c r="AC58" s="149" t="n">
        <v>2.2850551864E-005</v>
      </c>
      <c r="AD58" s="149" t="n">
        <v>2.2850551864E-005</v>
      </c>
      <c r="AE58" s="149" t="n">
        <v>2.2850551864E-005</v>
      </c>
      <c r="AF58" s="149" t="n">
        <v>5.7107078892E-005</v>
      </c>
      <c r="AG58" s="149" t="n">
        <v>5.7107078892E-005</v>
      </c>
      <c r="AH58" s="149" t="n">
        <v>5.7107078892E-005</v>
      </c>
      <c r="AI58" s="149" t="n">
        <v>5.7107078892E-005</v>
      </c>
      <c r="AJ58" s="149" t="n">
        <v>0.000223159014826</v>
      </c>
      <c r="AK58" s="149" t="n">
        <v>0.000223159014826</v>
      </c>
      <c r="AL58" s="149" t="n">
        <v>0.000223159014826</v>
      </c>
      <c r="AM58" s="149" t="n">
        <v>0.000223159014826</v>
      </c>
      <c r="AN58" s="149" t="n">
        <v>9.68908838E-006</v>
      </c>
      <c r="AO58" s="149" t="n">
        <v>9.68908838E-006</v>
      </c>
      <c r="AP58" s="149" t="n">
        <v>9.68908838E-006</v>
      </c>
      <c r="AQ58" s="149" t="n">
        <v>9.68908838E-006</v>
      </c>
      <c r="AR58" s="149" t="n">
        <v>0.0022385545317</v>
      </c>
      <c r="AS58" s="149" t="n">
        <v>0</v>
      </c>
      <c r="AT58" s="149" t="n">
        <v>0.070643636131</v>
      </c>
      <c r="AU58" s="149" t="n">
        <v>0</v>
      </c>
      <c r="AV58" s="149" t="n">
        <v>0.00433448950616</v>
      </c>
      <c r="AW58" s="149" t="n">
        <v>0</v>
      </c>
      <c r="AX58" s="149" t="n">
        <v>0.61080581657</v>
      </c>
      <c r="AY58" s="149" t="n">
        <v>0</v>
      </c>
      <c r="AZ58" s="149" t="n">
        <v>1.43853087031E-005</v>
      </c>
      <c r="BA58" s="149" t="n">
        <v>0</v>
      </c>
      <c r="BB58" s="149" t="n">
        <v>6.442396169E-005</v>
      </c>
      <c r="BC58" s="149" t="n">
        <v>0</v>
      </c>
      <c r="BD58" s="149" t="n">
        <v>0.000412332465</v>
      </c>
      <c r="BE58" s="149" t="n">
        <v>0</v>
      </c>
      <c r="BF58" s="149" t="n">
        <v>0.000242434159533</v>
      </c>
      <c r="BG58" s="149" t="n">
        <v>0</v>
      </c>
      <c r="BH58" s="149" t="n">
        <v>3.386137591E-005</v>
      </c>
      <c r="BI58" s="149" t="n">
        <v>0</v>
      </c>
      <c r="BJ58" s="149" t="n">
        <v>7.167376468E-005</v>
      </c>
      <c r="BK58" s="149" t="n">
        <v>0</v>
      </c>
      <c r="BL58" s="149" t="n">
        <v>2.2850551864E-005</v>
      </c>
      <c r="BM58" s="149" t="n">
        <v>0</v>
      </c>
      <c r="BN58" s="149" t="n">
        <v>5.7107078892E-005</v>
      </c>
      <c r="BO58" s="149" t="n">
        <v>0</v>
      </c>
      <c r="BP58" s="149" t="n">
        <v>0.000223159014826</v>
      </c>
      <c r="BQ58" s="149" t="n">
        <v>0</v>
      </c>
      <c r="BR58" s="149" t="n">
        <v>9.68908838E-006</v>
      </c>
      <c r="BS58" s="149" t="n">
        <v>0</v>
      </c>
      <c r="BT58" s="149" t="n">
        <v>0.07118423382</v>
      </c>
      <c r="BU58" s="149" t="n">
        <v>27.477110292</v>
      </c>
      <c r="BV58" s="149" t="n">
        <v>365</v>
      </c>
      <c r="BW58" s="149" t="n">
        <v>25.9822453443</v>
      </c>
      <c r="BX58" s="149" t="n">
        <v>711.471266108886</v>
      </c>
      <c r="BY58" s="0" t="n">
        <f aca="false">AT58+AU58</f>
        <v>0.070643636131</v>
      </c>
      <c r="BZ58" s="0" t="n">
        <f aca="false">AV58+AW58</f>
        <v>0.00433448950616</v>
      </c>
      <c r="CA58" s="0" t="n">
        <f aca="false">BB58+BC58</f>
        <v>6.442396169E-005</v>
      </c>
      <c r="CB58" s="0" t="n">
        <f aca="false">K58</f>
        <v>5.92700447548E-005</v>
      </c>
      <c r="CC58" s="0" t="n">
        <f aca="false">AZ58+BA58</f>
        <v>1.43853087031E-005</v>
      </c>
      <c r="CD58" s="0" t="n">
        <f aca="false">I58+O58+S58+W58+AA58+AE58+AI58+AM58+AQ58</f>
        <v>0.0031340526020061</v>
      </c>
    </row>
    <row r="59" customFormat="false" ht="12.75" hidden="false" customHeight="false" outlineLevel="0" collapsed="false">
      <c r="A59" s="149" t="s">
        <v>187</v>
      </c>
      <c r="B59" s="149" t="b">
        <f aca="false">TRUE()</f>
        <v>1</v>
      </c>
      <c r="C59" s="149" t="s">
        <v>188</v>
      </c>
      <c r="D59" s="149" t="s">
        <v>104</v>
      </c>
      <c r="E59" s="149" t="s">
        <v>142</v>
      </c>
      <c r="F59" s="149" t="n">
        <v>0.0011013443669872</v>
      </c>
      <c r="G59" s="149" t="n">
        <v>0.0009957504679472</v>
      </c>
      <c r="H59" s="149" t="n">
        <v>0.00095034509136</v>
      </c>
      <c r="I59" s="149" t="n">
        <v>0.0009851910780432</v>
      </c>
      <c r="J59" s="149" t="n">
        <v>1.716332094E-005</v>
      </c>
      <c r="K59" s="149" t="n">
        <v>1.57902552648E-005</v>
      </c>
      <c r="L59" s="149" t="n">
        <v>0</v>
      </c>
      <c r="M59" s="149" t="n">
        <v>0</v>
      </c>
      <c r="N59" s="149" t="n">
        <v>0</v>
      </c>
      <c r="O59" s="149" t="n">
        <v>0</v>
      </c>
      <c r="P59" s="149" t="n">
        <v>4.058910672E-005</v>
      </c>
      <c r="Q59" s="149" t="n">
        <v>4.058910672E-005</v>
      </c>
      <c r="R59" s="149" t="n">
        <v>4.058910672E-005</v>
      </c>
      <c r="S59" s="149" t="n">
        <v>4.058910672E-005</v>
      </c>
      <c r="T59" s="149" t="n">
        <v>3.976045688E-005</v>
      </c>
      <c r="U59" s="149" t="n">
        <v>3.976045688E-005</v>
      </c>
      <c r="V59" s="149" t="n">
        <v>3.976045688E-005</v>
      </c>
      <c r="W59" s="149" t="n">
        <v>3.976045688E-005</v>
      </c>
      <c r="X59" s="149" t="n">
        <v>0.0002155395043</v>
      </c>
      <c r="Y59" s="149" t="n">
        <v>0.0002155395043</v>
      </c>
      <c r="Z59" s="149" t="n">
        <v>0.0002155395043</v>
      </c>
      <c r="AA59" s="149" t="n">
        <v>0.0002155395043</v>
      </c>
      <c r="AB59" s="149" t="n">
        <v>2.213757797E-005</v>
      </c>
      <c r="AC59" s="149" t="n">
        <v>2.213757797E-005</v>
      </c>
      <c r="AD59" s="149" t="n">
        <v>2.213757797E-005</v>
      </c>
      <c r="AE59" s="149" t="n">
        <v>2.213757797E-005</v>
      </c>
      <c r="AF59" s="149" t="n">
        <v>5.5285104E-005</v>
      </c>
      <c r="AG59" s="149" t="n">
        <v>5.5285104E-005</v>
      </c>
      <c r="AH59" s="149" t="n">
        <v>5.5285104E-005</v>
      </c>
      <c r="AI59" s="149" t="n">
        <v>5.5285104E-005</v>
      </c>
      <c r="AJ59" s="149" t="n">
        <v>4.786980202E-005</v>
      </c>
      <c r="AK59" s="149" t="n">
        <v>4.786980202E-005</v>
      </c>
      <c r="AL59" s="149" t="n">
        <v>4.786980202E-005</v>
      </c>
      <c r="AM59" s="149" t="n">
        <v>4.786980202E-005</v>
      </c>
      <c r="AN59" s="149" t="n">
        <v>5.898732603E-006</v>
      </c>
      <c r="AO59" s="149" t="n">
        <v>5.898732603E-006</v>
      </c>
      <c r="AP59" s="149" t="n">
        <v>5.898732603E-006</v>
      </c>
      <c r="AQ59" s="149" t="n">
        <v>5.898732603E-006</v>
      </c>
      <c r="AR59" s="149" t="n">
        <v>0.0010559389904</v>
      </c>
      <c r="AS59" s="149" t="n">
        <v>0</v>
      </c>
      <c r="AT59" s="149" t="n">
        <v>0.03644685763</v>
      </c>
      <c r="AU59" s="149" t="n">
        <v>0</v>
      </c>
      <c r="AV59" s="149" t="n">
        <v>0.0005752770841</v>
      </c>
      <c r="AW59" s="149" t="n">
        <v>0</v>
      </c>
      <c r="AX59" s="149" t="n">
        <v>0.1289524394</v>
      </c>
      <c r="AY59" s="149" t="n">
        <v>0</v>
      </c>
      <c r="AZ59" s="149" t="n">
        <v>3.035477696E-006</v>
      </c>
      <c r="BA59" s="149" t="n">
        <v>0</v>
      </c>
      <c r="BB59" s="149" t="n">
        <v>1.716332094E-005</v>
      </c>
      <c r="BC59" s="149" t="n">
        <v>0</v>
      </c>
      <c r="BD59" s="149" t="n">
        <v>0</v>
      </c>
      <c r="BE59" s="149" t="n">
        <v>0</v>
      </c>
      <c r="BF59" s="149" t="n">
        <v>4.058910672E-005</v>
      </c>
      <c r="BG59" s="149" t="n">
        <v>0</v>
      </c>
      <c r="BH59" s="149" t="n">
        <v>3.976045688E-005</v>
      </c>
      <c r="BI59" s="149" t="n">
        <v>0</v>
      </c>
      <c r="BJ59" s="149" t="n">
        <v>0.0002155395043</v>
      </c>
      <c r="BK59" s="149" t="n">
        <v>0</v>
      </c>
      <c r="BL59" s="149" t="n">
        <v>2.213757797E-005</v>
      </c>
      <c r="BM59" s="149" t="n">
        <v>0</v>
      </c>
      <c r="BN59" s="149" t="n">
        <v>5.5285104E-005</v>
      </c>
      <c r="BO59" s="149" t="n">
        <v>0</v>
      </c>
      <c r="BP59" s="149" t="n">
        <v>4.786980202E-005</v>
      </c>
      <c r="BQ59" s="149" t="n">
        <v>0</v>
      </c>
      <c r="BR59" s="149" t="n">
        <v>5.898732603E-006</v>
      </c>
      <c r="BS59" s="149" t="n">
        <v>0</v>
      </c>
      <c r="BT59" s="149" t="n">
        <v>0.02271237699</v>
      </c>
      <c r="BU59" s="149" t="n">
        <v>13.74098546</v>
      </c>
      <c r="BV59" s="149" t="n">
        <v>365</v>
      </c>
      <c r="BW59" s="149" t="n">
        <v>8.29001760135</v>
      </c>
      <c r="BX59" s="149" t="n">
        <v>112.468274638962</v>
      </c>
      <c r="BY59" s="0" t="n">
        <f aca="false">AT59+AU59</f>
        <v>0.03644685763</v>
      </c>
      <c r="BZ59" s="0" t="n">
        <f aca="false">AV59+AW59</f>
        <v>0.0005752770841</v>
      </c>
      <c r="CA59" s="0" t="n">
        <f aca="false">BB59+BC59</f>
        <v>1.716332094E-005</v>
      </c>
      <c r="CB59" s="0" t="n">
        <f aca="false">K59</f>
        <v>1.57902552648E-005</v>
      </c>
      <c r="CC59" s="0" t="n">
        <f aca="false">AZ59+BA59</f>
        <v>3.035477696E-006</v>
      </c>
      <c r="CD59" s="0" t="n">
        <f aca="false">I59+O59+S59+W59+AA59+AE59+AI59+AM59+AQ59</f>
        <v>0.0014122713625362</v>
      </c>
    </row>
    <row r="60" customFormat="false" ht="12.75" hidden="false" customHeight="false" outlineLevel="0" collapsed="false">
      <c r="A60" s="149" t="s">
        <v>189</v>
      </c>
      <c r="B60" s="149" t="b">
        <f aca="false">TRUE()</f>
        <v>1</v>
      </c>
      <c r="C60" s="149" t="s">
        <v>190</v>
      </c>
      <c r="D60" s="149" t="s">
        <v>104</v>
      </c>
      <c r="E60" s="149" t="s">
        <v>142</v>
      </c>
      <c r="F60" s="149" t="n">
        <v>0.0009709963772453</v>
      </c>
      <c r="G60" s="149" t="n">
        <v>0.0008778998885353</v>
      </c>
      <c r="H60" s="149" t="n">
        <v>0.00083786839839</v>
      </c>
      <c r="I60" s="149" t="n">
        <v>0.0008685902396643</v>
      </c>
      <c r="J60" s="149" t="n">
        <v>0.00017991456589</v>
      </c>
      <c r="K60" s="149" t="n">
        <v>0.0001655214006188</v>
      </c>
      <c r="L60" s="149" t="n">
        <v>0</v>
      </c>
      <c r="M60" s="149" t="n">
        <v>0</v>
      </c>
      <c r="N60" s="149" t="n">
        <v>0</v>
      </c>
      <c r="O60" s="149" t="n">
        <v>0</v>
      </c>
      <c r="P60" s="149" t="n">
        <v>2.2950213751E-005</v>
      </c>
      <c r="Q60" s="149" t="n">
        <v>2.2950213751E-005</v>
      </c>
      <c r="R60" s="149" t="n">
        <v>2.2950213751E-005</v>
      </c>
      <c r="S60" s="149" t="n">
        <v>2.2950213751E-005</v>
      </c>
      <c r="T60" s="149" t="n">
        <v>3.455045611E-006</v>
      </c>
      <c r="U60" s="149" t="n">
        <v>3.455045611E-006</v>
      </c>
      <c r="V60" s="149" t="n">
        <v>3.455045611E-006</v>
      </c>
      <c r="W60" s="149" t="n">
        <v>3.455045611E-006</v>
      </c>
      <c r="X60" s="149" t="n">
        <v>7.745729843E-006</v>
      </c>
      <c r="Y60" s="149" t="n">
        <v>7.745729843E-006</v>
      </c>
      <c r="Z60" s="149" t="n">
        <v>7.745729843E-006</v>
      </c>
      <c r="AA60" s="149" t="n">
        <v>7.745729843E-006</v>
      </c>
      <c r="AB60" s="149" t="n">
        <v>0</v>
      </c>
      <c r="AC60" s="149" t="n">
        <v>0</v>
      </c>
      <c r="AD60" s="149" t="n">
        <v>0</v>
      </c>
      <c r="AE60" s="149" t="n">
        <v>0</v>
      </c>
      <c r="AF60" s="149" t="n">
        <v>0</v>
      </c>
      <c r="AG60" s="149" t="n">
        <v>0</v>
      </c>
      <c r="AH60" s="149" t="n">
        <v>0</v>
      </c>
      <c r="AI60" s="149" t="n">
        <v>0</v>
      </c>
      <c r="AJ60" s="149" t="n">
        <v>0.00060398154558</v>
      </c>
      <c r="AK60" s="149" t="n">
        <v>0.00060398154558</v>
      </c>
      <c r="AL60" s="149" t="n">
        <v>0.00060398154558</v>
      </c>
      <c r="AM60" s="149" t="n">
        <v>0.00060398154558</v>
      </c>
      <c r="AN60" s="149" t="n">
        <v>1.4036532292E-005</v>
      </c>
      <c r="AO60" s="149" t="n">
        <v>1.4036532292E-005</v>
      </c>
      <c r="AP60" s="149" t="n">
        <v>1.4036532292E-005</v>
      </c>
      <c r="AQ60" s="149" t="n">
        <v>1.4036532292E-005</v>
      </c>
      <c r="AR60" s="149" t="n">
        <v>0.0009309648871</v>
      </c>
      <c r="AS60" s="149" t="n">
        <v>0</v>
      </c>
      <c r="AT60" s="149" t="n">
        <v>0.029370170763</v>
      </c>
      <c r="AU60" s="149" t="n">
        <v>0</v>
      </c>
      <c r="AV60" s="149" t="n">
        <v>0.0031725833004</v>
      </c>
      <c r="AW60" s="149" t="n">
        <v>0</v>
      </c>
      <c r="AX60" s="149" t="n">
        <v>1.6715643259</v>
      </c>
      <c r="AY60" s="149" t="n">
        <v>0</v>
      </c>
      <c r="AZ60" s="149" t="n">
        <v>3.9381224404E-005</v>
      </c>
      <c r="BA60" s="149" t="n">
        <v>0</v>
      </c>
      <c r="BB60" s="149" t="n">
        <v>0.00017991456589</v>
      </c>
      <c r="BC60" s="149" t="n">
        <v>0</v>
      </c>
      <c r="BD60" s="149" t="n">
        <v>0</v>
      </c>
      <c r="BE60" s="149" t="n">
        <v>0</v>
      </c>
      <c r="BF60" s="149" t="n">
        <v>2.2950213751E-005</v>
      </c>
      <c r="BG60" s="149" t="n">
        <v>0</v>
      </c>
      <c r="BH60" s="149" t="n">
        <v>3.455045611E-006</v>
      </c>
      <c r="BI60" s="149" t="n">
        <v>0</v>
      </c>
      <c r="BJ60" s="149" t="n">
        <v>7.745729843E-006</v>
      </c>
      <c r="BK60" s="149" t="n">
        <v>0</v>
      </c>
      <c r="BL60" s="149" t="n">
        <v>0</v>
      </c>
      <c r="BM60" s="149" t="n">
        <v>0</v>
      </c>
      <c r="BN60" s="149" t="n">
        <v>0</v>
      </c>
      <c r="BO60" s="149" t="n">
        <v>0</v>
      </c>
      <c r="BP60" s="149" t="n">
        <v>0.00060398154558</v>
      </c>
      <c r="BQ60" s="149" t="n">
        <v>0</v>
      </c>
      <c r="BR60" s="149" t="n">
        <v>1.4036532292E-005</v>
      </c>
      <c r="BS60" s="149" t="n">
        <v>0</v>
      </c>
      <c r="BT60" s="149" t="n">
        <v>0.03525622084</v>
      </c>
      <c r="BU60" s="149" t="n">
        <v>29.15688866</v>
      </c>
      <c r="BV60" s="149" t="n">
        <v>365</v>
      </c>
      <c r="BW60" s="149" t="n">
        <v>12.8685206066</v>
      </c>
      <c r="BX60" s="149" t="n">
        <v>2169.59406974029</v>
      </c>
      <c r="BY60" s="0" t="n">
        <f aca="false">AT60+AU60</f>
        <v>0.029370170763</v>
      </c>
      <c r="BZ60" s="0" t="n">
        <f aca="false">AV60+AW60</f>
        <v>0.0031725833004</v>
      </c>
      <c r="CA60" s="0" t="n">
        <f aca="false">BB60+BC60</f>
        <v>0.00017991456589</v>
      </c>
      <c r="CB60" s="0" t="n">
        <f aca="false">K60</f>
        <v>0.0001655214006188</v>
      </c>
      <c r="CC60" s="0" t="n">
        <f aca="false">AZ60+BA60</f>
        <v>3.9381224404E-005</v>
      </c>
      <c r="CD60" s="0" t="n">
        <f aca="false">I60+O60+S60+W60+AA60+AE60+AI60+AM60+AQ60</f>
        <v>0.0015207593067413</v>
      </c>
    </row>
    <row r="61" customFormat="false" ht="12.75" hidden="false" customHeight="false" outlineLevel="0" collapsed="false">
      <c r="A61" s="149" t="s">
        <v>191</v>
      </c>
      <c r="B61" s="149" t="b">
        <f aca="false">TRUE()</f>
        <v>1</v>
      </c>
      <c r="C61" s="149" t="s">
        <v>192</v>
      </c>
      <c r="D61" s="149" t="s">
        <v>109</v>
      </c>
      <c r="E61" s="149" t="s">
        <v>142</v>
      </c>
      <c r="F61" s="149" t="n">
        <v>99.160695684323</v>
      </c>
      <c r="G61" s="149" t="n">
        <v>89.653438188223</v>
      </c>
      <c r="H61" s="149" t="n">
        <v>85.5653174649</v>
      </c>
      <c r="I61" s="149" t="n">
        <v>88.702712438613</v>
      </c>
      <c r="J61" s="149" t="n">
        <v>1.19819788072</v>
      </c>
      <c r="K61" s="149" t="n">
        <v>1.1023420502624</v>
      </c>
      <c r="L61" s="149" t="n">
        <v>0.00012938228303</v>
      </c>
      <c r="M61" s="149" t="n">
        <v>0.00011697746203</v>
      </c>
      <c r="N61" s="149" t="n">
        <v>0.000111643389</v>
      </c>
      <c r="O61" s="149" t="n">
        <v>0.00011573697993</v>
      </c>
      <c r="P61" s="149" t="n">
        <v>7.7198569755</v>
      </c>
      <c r="Q61" s="149" t="n">
        <v>7.7198569755</v>
      </c>
      <c r="R61" s="149" t="n">
        <v>7.7198569755</v>
      </c>
      <c r="S61" s="149" t="n">
        <v>7.7198569755</v>
      </c>
      <c r="T61" s="149" t="n">
        <v>4.5911332625</v>
      </c>
      <c r="U61" s="149" t="n">
        <v>4.5911332625</v>
      </c>
      <c r="V61" s="149" t="n">
        <v>4.5911332625</v>
      </c>
      <c r="W61" s="149" t="n">
        <v>4.5911332625</v>
      </c>
      <c r="X61" s="149" t="n">
        <v>9.0202255481</v>
      </c>
      <c r="Y61" s="149" t="n">
        <v>9.0202255481</v>
      </c>
      <c r="Z61" s="149" t="n">
        <v>9.0202255481</v>
      </c>
      <c r="AA61" s="149" t="n">
        <v>9.0202255481</v>
      </c>
      <c r="AB61" s="149" t="n">
        <v>10.3425376101</v>
      </c>
      <c r="AC61" s="149" t="n">
        <v>10.3425376101</v>
      </c>
      <c r="AD61" s="149" t="n">
        <v>10.3425376101</v>
      </c>
      <c r="AE61" s="149" t="n">
        <v>10.3425376101</v>
      </c>
      <c r="AF61" s="149" t="n">
        <v>16.0884844907</v>
      </c>
      <c r="AG61" s="149" t="n">
        <v>16.0884844907</v>
      </c>
      <c r="AH61" s="149" t="n">
        <v>16.0884844907</v>
      </c>
      <c r="AI61" s="149" t="n">
        <v>16.0884844907</v>
      </c>
      <c r="AJ61" s="149" t="n">
        <v>1.59759290129</v>
      </c>
      <c r="AK61" s="149" t="n">
        <v>1.59759290129</v>
      </c>
      <c r="AL61" s="149" t="n">
        <v>1.59759290129</v>
      </c>
      <c r="AM61" s="149" t="n">
        <v>1.59759290129</v>
      </c>
      <c r="AN61" s="149" t="n">
        <v>22.0870944159</v>
      </c>
      <c r="AO61" s="149" t="n">
        <v>22.0870944159</v>
      </c>
      <c r="AP61" s="149" t="n">
        <v>22.0870944159</v>
      </c>
      <c r="AQ61" s="149" t="n">
        <v>22.0870944159</v>
      </c>
      <c r="AR61" s="149" t="n">
        <v>95.072574961</v>
      </c>
      <c r="AS61" s="149" t="n">
        <v>0</v>
      </c>
      <c r="AT61" s="149" t="n">
        <v>1412.25559847</v>
      </c>
      <c r="AU61" s="149" t="n">
        <v>0</v>
      </c>
      <c r="AV61" s="149" t="n">
        <v>18.7203257117</v>
      </c>
      <c r="AW61" s="149" t="n">
        <v>0</v>
      </c>
      <c r="AX61" s="149" t="n">
        <v>4298.0091408</v>
      </c>
      <c r="AY61" s="149" t="n">
        <v>0</v>
      </c>
      <c r="AZ61" s="149" t="n">
        <v>0.10101620131</v>
      </c>
      <c r="BA61" s="149" t="n">
        <v>0</v>
      </c>
      <c r="BB61" s="149" t="n">
        <v>1.19819788072</v>
      </c>
      <c r="BC61" s="149" t="n">
        <v>0</v>
      </c>
      <c r="BD61" s="149" t="n">
        <v>0.00012404821</v>
      </c>
      <c r="BE61" s="149" t="n">
        <v>0</v>
      </c>
      <c r="BF61" s="149" t="n">
        <v>7.7198569755</v>
      </c>
      <c r="BG61" s="149" t="n">
        <v>0</v>
      </c>
      <c r="BH61" s="149" t="n">
        <v>4.5911332625</v>
      </c>
      <c r="BI61" s="149" t="n">
        <v>0</v>
      </c>
      <c r="BJ61" s="149" t="n">
        <v>9.0202255481</v>
      </c>
      <c r="BK61" s="149" t="n">
        <v>0</v>
      </c>
      <c r="BL61" s="149" t="n">
        <v>10.3425376101</v>
      </c>
      <c r="BM61" s="149" t="n">
        <v>0</v>
      </c>
      <c r="BN61" s="149" t="n">
        <v>16.0884844907</v>
      </c>
      <c r="BO61" s="149" t="n">
        <v>0</v>
      </c>
      <c r="BP61" s="149" t="n">
        <v>1.59759290129</v>
      </c>
      <c r="BQ61" s="149" t="n">
        <v>0</v>
      </c>
      <c r="BR61" s="149" t="n">
        <v>22.0870944159</v>
      </c>
      <c r="BS61" s="149" t="n">
        <v>0</v>
      </c>
      <c r="BT61" s="149" t="n">
        <v>98000.16848</v>
      </c>
      <c r="BU61" s="149" t="n">
        <v>2450004.18845</v>
      </c>
      <c r="BV61" s="149" t="n">
        <v>365</v>
      </c>
      <c r="BW61" s="149" t="n">
        <v>35770061.4952</v>
      </c>
      <c r="BX61" s="149" t="n">
        <v>3290704.4709977</v>
      </c>
      <c r="BY61" s="0" t="n">
        <f aca="false">AT61+AU61</f>
        <v>1412.25559847</v>
      </c>
      <c r="BZ61" s="0" t="n">
        <f aca="false">AV61+AW61</f>
        <v>18.7203257117</v>
      </c>
      <c r="CA61" s="0" t="n">
        <f aca="false">BB61+BC61</f>
        <v>1.19819788072</v>
      </c>
      <c r="CB61" s="0" t="n">
        <f aca="false">K61</f>
        <v>1.1023420502624</v>
      </c>
      <c r="CC61" s="0" t="n">
        <f aca="false">AZ61+BA61</f>
        <v>0.10101620131</v>
      </c>
      <c r="CD61" s="0" t="n">
        <f aca="false">I61+O61+S61+W61+AA61+AE61+AI61+AM61+AQ61</f>
        <v>160.149753379683</v>
      </c>
    </row>
    <row r="62" customFormat="false" ht="12.75" hidden="false" customHeight="false" outlineLevel="0" collapsed="false">
      <c r="A62" s="149" t="s">
        <v>193</v>
      </c>
      <c r="B62" s="149" t="b">
        <f aca="false">TRUE()</f>
        <v>1</v>
      </c>
      <c r="C62" s="149" t="s">
        <v>192</v>
      </c>
      <c r="D62" s="149" t="s">
        <v>111</v>
      </c>
      <c r="E62" s="149" t="s">
        <v>142</v>
      </c>
      <c r="F62" s="149" t="n">
        <v>53.1770291107909</v>
      </c>
      <c r="G62" s="149" t="n">
        <v>48.0785603561609</v>
      </c>
      <c r="H62" s="149" t="n">
        <v>45.88621879167</v>
      </c>
      <c r="I62" s="149" t="n">
        <v>47.5687134806979</v>
      </c>
      <c r="J62" s="149" t="n">
        <v>0.636275465237</v>
      </c>
      <c r="K62" s="149" t="n">
        <v>0.58537342801804</v>
      </c>
      <c r="L62" s="149" t="n">
        <v>0</v>
      </c>
      <c r="M62" s="149" t="n">
        <v>0</v>
      </c>
      <c r="N62" s="149" t="n">
        <v>0</v>
      </c>
      <c r="O62" s="149" t="n">
        <v>0</v>
      </c>
      <c r="P62" s="149" t="n">
        <v>0.221840227018</v>
      </c>
      <c r="Q62" s="149" t="n">
        <v>0.221840227018</v>
      </c>
      <c r="R62" s="149" t="n">
        <v>0.221840227018</v>
      </c>
      <c r="S62" s="149" t="n">
        <v>0.221840227018</v>
      </c>
      <c r="T62" s="149" t="n">
        <v>0.53564486818</v>
      </c>
      <c r="U62" s="149" t="n">
        <v>0.53564486818</v>
      </c>
      <c r="V62" s="149" t="n">
        <v>0.53564486818</v>
      </c>
      <c r="W62" s="149" t="n">
        <v>0.53564486818</v>
      </c>
      <c r="X62" s="149" t="n">
        <v>4.2095377304</v>
      </c>
      <c r="Y62" s="149" t="n">
        <v>4.2095377304</v>
      </c>
      <c r="Z62" s="149" t="n">
        <v>4.2095377304</v>
      </c>
      <c r="AA62" s="149" t="n">
        <v>4.2095377304</v>
      </c>
      <c r="AB62" s="149" t="n">
        <v>0.29720637992</v>
      </c>
      <c r="AC62" s="149" t="n">
        <v>0.29720637992</v>
      </c>
      <c r="AD62" s="149" t="n">
        <v>0.29720637992</v>
      </c>
      <c r="AE62" s="149" t="n">
        <v>0.29720637992</v>
      </c>
      <c r="AF62" s="149" t="n">
        <v>0.53731205811</v>
      </c>
      <c r="AG62" s="149" t="n">
        <v>0.53731205811</v>
      </c>
      <c r="AH62" s="149" t="n">
        <v>0.53731205811</v>
      </c>
      <c r="AI62" s="149" t="n">
        <v>0.53731205811</v>
      </c>
      <c r="AJ62" s="149" t="n">
        <v>0.7455525427</v>
      </c>
      <c r="AK62" s="149" t="n">
        <v>0.7455525427</v>
      </c>
      <c r="AL62" s="149" t="n">
        <v>0.7455525427</v>
      </c>
      <c r="AM62" s="149" t="n">
        <v>0.7455525427</v>
      </c>
      <c r="AN62" s="149" t="n">
        <v>10.3074389384</v>
      </c>
      <c r="AO62" s="149" t="n">
        <v>10.3074389384</v>
      </c>
      <c r="AP62" s="149" t="n">
        <v>10.3074389384</v>
      </c>
      <c r="AQ62" s="149" t="n">
        <v>10.3074389384</v>
      </c>
      <c r="AR62" s="149" t="n">
        <v>50.9846875463</v>
      </c>
      <c r="AS62" s="149" t="n">
        <v>0</v>
      </c>
      <c r="AT62" s="149" t="n">
        <v>707.46318227</v>
      </c>
      <c r="AU62" s="149" t="n">
        <v>0</v>
      </c>
      <c r="AV62" s="149" t="n">
        <v>8.8087712132</v>
      </c>
      <c r="AW62" s="149" t="n">
        <v>0</v>
      </c>
      <c r="AX62" s="149" t="n">
        <v>1981.97505064</v>
      </c>
      <c r="AY62" s="149" t="n">
        <v>0</v>
      </c>
      <c r="AZ62" s="149" t="n">
        <v>0.0465636831</v>
      </c>
      <c r="BA62" s="149" t="n">
        <v>0</v>
      </c>
      <c r="BB62" s="149" t="n">
        <v>0.636275465237</v>
      </c>
      <c r="BC62" s="149" t="n">
        <v>0</v>
      </c>
      <c r="BD62" s="149" t="n">
        <v>0</v>
      </c>
      <c r="BE62" s="149" t="n">
        <v>0</v>
      </c>
      <c r="BF62" s="149" t="n">
        <v>0.221840227018</v>
      </c>
      <c r="BG62" s="149" t="n">
        <v>0</v>
      </c>
      <c r="BH62" s="149" t="n">
        <v>0.53564486818</v>
      </c>
      <c r="BI62" s="149" t="n">
        <v>0</v>
      </c>
      <c r="BJ62" s="149" t="n">
        <v>4.2095377304</v>
      </c>
      <c r="BK62" s="149" t="n">
        <v>0</v>
      </c>
      <c r="BL62" s="149" t="n">
        <v>0.29720637992</v>
      </c>
      <c r="BM62" s="149" t="n">
        <v>0</v>
      </c>
      <c r="BN62" s="149" t="n">
        <v>0.53731205811</v>
      </c>
      <c r="BO62" s="149" t="n">
        <v>0</v>
      </c>
      <c r="BP62" s="149" t="n">
        <v>0.7455525427</v>
      </c>
      <c r="BQ62" s="149" t="n">
        <v>0</v>
      </c>
      <c r="BR62" s="149" t="n">
        <v>10.3074389384</v>
      </c>
      <c r="BS62" s="149" t="n">
        <v>0</v>
      </c>
      <c r="BT62" s="149" t="n">
        <v>2816.16334304</v>
      </c>
      <c r="BU62" s="149" t="n">
        <v>1143362.33784</v>
      </c>
      <c r="BV62" s="149" t="n">
        <v>365</v>
      </c>
      <c r="BW62" s="149" t="n">
        <v>1027899.6202096</v>
      </c>
      <c r="BX62" s="149" t="n">
        <v>1535698.57947067</v>
      </c>
      <c r="BY62" s="0" t="n">
        <f aca="false">AT62+AU62</f>
        <v>707.46318227</v>
      </c>
      <c r="BZ62" s="0" t="n">
        <f aca="false">AV62+AW62</f>
        <v>8.8087712132</v>
      </c>
      <c r="CA62" s="0" t="n">
        <f aca="false">BB62+BC62</f>
        <v>0.636275465237</v>
      </c>
      <c r="CB62" s="0" t="n">
        <f aca="false">K62</f>
        <v>0.58537342801804</v>
      </c>
      <c r="CC62" s="0" t="n">
        <f aca="false">AZ62+BA62</f>
        <v>0.0465636831</v>
      </c>
      <c r="CD62" s="0" t="n">
        <f aca="false">I62+O62+S62+W62+AA62+AE62+AI62+AM62+AQ62</f>
        <v>64.4232462254259</v>
      </c>
    </row>
    <row r="63" customFormat="false" ht="12.75" hidden="false" customHeight="false" outlineLevel="0" collapsed="false">
      <c r="A63" s="149" t="s">
        <v>194</v>
      </c>
      <c r="B63" s="149" t="b">
        <f aca="false">TRUE()</f>
        <v>1</v>
      </c>
      <c r="C63" s="149" t="s">
        <v>108</v>
      </c>
      <c r="D63" s="149" t="s">
        <v>109</v>
      </c>
      <c r="E63" s="149" t="s">
        <v>142</v>
      </c>
      <c r="F63" s="149" t="n">
        <v>8.3182033767</v>
      </c>
      <c r="G63" s="149" t="n">
        <v>7.5206766867</v>
      </c>
      <c r="H63" s="149" t="n">
        <v>7.17774021</v>
      </c>
      <c r="I63" s="149" t="n">
        <v>7.4409240177</v>
      </c>
      <c r="J63" s="149" t="n">
        <v>0.10050707</v>
      </c>
      <c r="K63" s="149" t="n">
        <v>0.0924665044</v>
      </c>
      <c r="L63" s="149" t="n">
        <v>0</v>
      </c>
      <c r="M63" s="149" t="n">
        <v>0</v>
      </c>
      <c r="N63" s="149" t="n">
        <v>0</v>
      </c>
      <c r="O63" s="149" t="n">
        <v>0</v>
      </c>
      <c r="P63" s="149" t="n">
        <v>0.50860226</v>
      </c>
      <c r="Q63" s="149" t="n">
        <v>0.50860226</v>
      </c>
      <c r="R63" s="149" t="n">
        <v>0.50860226</v>
      </c>
      <c r="S63" s="149" t="n">
        <v>0.50860226</v>
      </c>
      <c r="T63" s="149" t="n">
        <v>0.18390454</v>
      </c>
      <c r="U63" s="149" t="n">
        <v>0.18390454</v>
      </c>
      <c r="V63" s="149" t="n">
        <v>0.18390454</v>
      </c>
      <c r="W63" s="149" t="n">
        <v>0.18390454</v>
      </c>
      <c r="X63" s="149" t="n">
        <v>0.53880811</v>
      </c>
      <c r="Y63" s="149" t="n">
        <v>0.53880811</v>
      </c>
      <c r="Z63" s="149" t="n">
        <v>0.53880811</v>
      </c>
      <c r="AA63" s="149" t="n">
        <v>0.53880811</v>
      </c>
      <c r="AB63" s="149" t="n">
        <v>0.77777833</v>
      </c>
      <c r="AC63" s="149" t="n">
        <v>0.77777833</v>
      </c>
      <c r="AD63" s="149" t="n">
        <v>0.77777833</v>
      </c>
      <c r="AE63" s="149" t="n">
        <v>0.77777833</v>
      </c>
      <c r="AF63" s="149" t="n">
        <v>1.4129483</v>
      </c>
      <c r="AG63" s="149" t="n">
        <v>1.4129483</v>
      </c>
      <c r="AH63" s="149" t="n">
        <v>1.4129483</v>
      </c>
      <c r="AI63" s="149" t="n">
        <v>1.4129483</v>
      </c>
      <c r="AJ63" s="149" t="n">
        <v>0.13392328</v>
      </c>
      <c r="AK63" s="149" t="n">
        <v>0.13392328</v>
      </c>
      <c r="AL63" s="149" t="n">
        <v>0.13392328</v>
      </c>
      <c r="AM63" s="149" t="n">
        <v>0.13392328</v>
      </c>
      <c r="AN63" s="149" t="n">
        <v>2.4686942</v>
      </c>
      <c r="AO63" s="149" t="n">
        <v>2.4686942</v>
      </c>
      <c r="AP63" s="149" t="n">
        <v>2.4686942</v>
      </c>
      <c r="AQ63" s="149" t="n">
        <v>2.4686942</v>
      </c>
      <c r="AR63" s="149" t="n">
        <v>7.9752669</v>
      </c>
      <c r="AS63" s="149" t="n">
        <v>0</v>
      </c>
      <c r="AT63" s="149" t="n">
        <v>118.41325</v>
      </c>
      <c r="AU63" s="149" t="n">
        <v>0</v>
      </c>
      <c r="AV63" s="149" t="n">
        <v>1.56927</v>
      </c>
      <c r="AW63" s="149" t="n">
        <v>0</v>
      </c>
      <c r="AX63" s="149" t="n">
        <v>360.27451</v>
      </c>
      <c r="AY63" s="149" t="n">
        <v>0</v>
      </c>
      <c r="AZ63" s="149" t="n">
        <v>0.0084675206</v>
      </c>
      <c r="BA63" s="149" t="n">
        <v>0</v>
      </c>
      <c r="BB63" s="149" t="n">
        <v>0.10050707</v>
      </c>
      <c r="BC63" s="149" t="n">
        <v>0</v>
      </c>
      <c r="BD63" s="149" t="n">
        <v>0</v>
      </c>
      <c r="BE63" s="149" t="n">
        <v>0</v>
      </c>
      <c r="BF63" s="149" t="n">
        <v>0.50860226</v>
      </c>
      <c r="BG63" s="149" t="n">
        <v>0</v>
      </c>
      <c r="BH63" s="149" t="n">
        <v>0.18390454</v>
      </c>
      <c r="BI63" s="149" t="n">
        <v>0</v>
      </c>
      <c r="BJ63" s="149" t="n">
        <v>0.53880811</v>
      </c>
      <c r="BK63" s="149" t="n">
        <v>0</v>
      </c>
      <c r="BL63" s="149" t="n">
        <v>0.77777833</v>
      </c>
      <c r="BM63" s="149" t="n">
        <v>0</v>
      </c>
      <c r="BN63" s="149" t="n">
        <v>1.4129483</v>
      </c>
      <c r="BO63" s="149" t="n">
        <v>0</v>
      </c>
      <c r="BP63" s="149" t="n">
        <v>0.13392328</v>
      </c>
      <c r="BQ63" s="149" t="n">
        <v>0</v>
      </c>
      <c r="BR63" s="149" t="n">
        <v>2.4686942</v>
      </c>
      <c r="BS63" s="149" t="n">
        <v>0</v>
      </c>
      <c r="BT63" s="149" t="n">
        <v>8608.6406</v>
      </c>
      <c r="BU63" s="149" t="n">
        <v>146346.88</v>
      </c>
      <c r="BV63" s="149" t="n">
        <v>365</v>
      </c>
      <c r="BW63" s="149" t="n">
        <v>3142153.819</v>
      </c>
      <c r="BX63" s="149" t="n">
        <v>275834.60046599</v>
      </c>
      <c r="BY63" s="0" t="n">
        <f aca="false">AT63+AU63</f>
        <v>118.41325</v>
      </c>
      <c r="BZ63" s="0" t="n">
        <f aca="false">AV63+AW63</f>
        <v>1.56927</v>
      </c>
      <c r="CA63" s="0" t="n">
        <f aca="false">BB63+BC63</f>
        <v>0.10050707</v>
      </c>
      <c r="CB63" s="0" t="n">
        <f aca="false">K63</f>
        <v>0.0924665044</v>
      </c>
      <c r="CC63" s="0" t="n">
        <f aca="false">AZ63+BA63</f>
        <v>0.0084675206</v>
      </c>
      <c r="CD63" s="0" t="n">
        <f aca="false">I63+O63+S63+W63+AA63+AE63+AI63+AM63+AQ63</f>
        <v>13.4655830377</v>
      </c>
    </row>
    <row r="64" customFormat="false" ht="12.75" hidden="false" customHeight="false" outlineLevel="0" collapsed="false">
      <c r="A64" s="149" t="s">
        <v>195</v>
      </c>
      <c r="B64" s="149" t="b">
        <f aca="false">TRUE()</f>
        <v>1</v>
      </c>
      <c r="C64" s="149" t="s">
        <v>108</v>
      </c>
      <c r="D64" s="149" t="s">
        <v>111</v>
      </c>
      <c r="E64" s="149" t="s">
        <v>142</v>
      </c>
      <c r="F64" s="149" t="n">
        <v>24.578853005</v>
      </c>
      <c r="G64" s="149" t="n">
        <v>22.222299505</v>
      </c>
      <c r="H64" s="149" t="n">
        <v>21.2089815</v>
      </c>
      <c r="I64" s="149" t="n">
        <v>21.986644155</v>
      </c>
      <c r="J64" s="149" t="n">
        <v>0.2963132</v>
      </c>
      <c r="K64" s="149" t="n">
        <v>0.272608144</v>
      </c>
      <c r="L64" s="149" t="n">
        <v>0</v>
      </c>
      <c r="M64" s="149" t="n">
        <v>0</v>
      </c>
      <c r="N64" s="149" t="n">
        <v>0</v>
      </c>
      <c r="O64" s="149" t="n">
        <v>0</v>
      </c>
      <c r="P64" s="149" t="n">
        <v>0.052513987</v>
      </c>
      <c r="Q64" s="149" t="n">
        <v>0.052513987</v>
      </c>
      <c r="R64" s="149" t="n">
        <v>0.052513987</v>
      </c>
      <c r="S64" s="149" t="n">
        <v>0.052513987</v>
      </c>
      <c r="T64" s="149" t="n">
        <v>0.13180208</v>
      </c>
      <c r="U64" s="149" t="n">
        <v>0.13180208</v>
      </c>
      <c r="V64" s="149" t="n">
        <v>0.13180208</v>
      </c>
      <c r="W64" s="149" t="n">
        <v>0.13180208</v>
      </c>
      <c r="X64" s="149" t="n">
        <v>1.5446278</v>
      </c>
      <c r="Y64" s="149" t="n">
        <v>1.5446278</v>
      </c>
      <c r="Z64" s="149" t="n">
        <v>1.5446278</v>
      </c>
      <c r="AA64" s="149" t="n">
        <v>1.5446278</v>
      </c>
      <c r="AB64" s="149" t="n">
        <v>0.080306843</v>
      </c>
      <c r="AC64" s="149" t="n">
        <v>0.080306843</v>
      </c>
      <c r="AD64" s="149" t="n">
        <v>0.080306843</v>
      </c>
      <c r="AE64" s="149" t="n">
        <v>0.080306843</v>
      </c>
      <c r="AF64" s="149" t="n">
        <v>0.16954474</v>
      </c>
      <c r="AG64" s="149" t="n">
        <v>0.16954474</v>
      </c>
      <c r="AH64" s="149" t="n">
        <v>0.16954474</v>
      </c>
      <c r="AI64" s="149" t="n">
        <v>0.16954474</v>
      </c>
      <c r="AJ64" s="149" t="n">
        <v>0.38392454</v>
      </c>
      <c r="AK64" s="149" t="n">
        <v>0.38392454</v>
      </c>
      <c r="AL64" s="149" t="n">
        <v>0.38392454</v>
      </c>
      <c r="AM64" s="149" t="n">
        <v>0.38392454</v>
      </c>
      <c r="AN64" s="149" t="n">
        <v>7.0771289</v>
      </c>
      <c r="AO64" s="149" t="n">
        <v>7.0771289</v>
      </c>
      <c r="AP64" s="149" t="n">
        <v>7.0771289</v>
      </c>
      <c r="AQ64" s="149" t="n">
        <v>7.0771289</v>
      </c>
      <c r="AR64" s="149" t="n">
        <v>23.565535</v>
      </c>
      <c r="AS64" s="149" t="n">
        <v>0</v>
      </c>
      <c r="AT64" s="149" t="n">
        <v>344.60141</v>
      </c>
      <c r="AU64" s="149" t="n">
        <v>0</v>
      </c>
      <c r="AV64" s="149" t="n">
        <v>4.5064073</v>
      </c>
      <c r="AW64" s="149" t="n">
        <v>0</v>
      </c>
      <c r="AX64" s="149" t="n">
        <v>1030.2916</v>
      </c>
      <c r="AY64" s="149" t="n">
        <v>0</v>
      </c>
      <c r="AZ64" s="149" t="n">
        <v>0.024212928</v>
      </c>
      <c r="BA64" s="149" t="n">
        <v>0</v>
      </c>
      <c r="BB64" s="149" t="n">
        <v>0.2963132</v>
      </c>
      <c r="BC64" s="149" t="n">
        <v>0</v>
      </c>
      <c r="BD64" s="149" t="n">
        <v>0</v>
      </c>
      <c r="BE64" s="149" t="n">
        <v>0</v>
      </c>
      <c r="BF64" s="149" t="n">
        <v>0.052513987</v>
      </c>
      <c r="BG64" s="149" t="n">
        <v>0</v>
      </c>
      <c r="BH64" s="149" t="n">
        <v>0.13180208</v>
      </c>
      <c r="BI64" s="149" t="n">
        <v>0</v>
      </c>
      <c r="BJ64" s="149" t="n">
        <v>1.5446278</v>
      </c>
      <c r="BK64" s="149" t="n">
        <v>0</v>
      </c>
      <c r="BL64" s="149" t="n">
        <v>0.080306843</v>
      </c>
      <c r="BM64" s="149" t="n">
        <v>0</v>
      </c>
      <c r="BN64" s="149" t="n">
        <v>0.16954474</v>
      </c>
      <c r="BO64" s="149" t="n">
        <v>0</v>
      </c>
      <c r="BP64" s="149" t="n">
        <v>0.38392454</v>
      </c>
      <c r="BQ64" s="149" t="n">
        <v>0</v>
      </c>
      <c r="BR64" s="149" t="n">
        <v>7.0771289</v>
      </c>
      <c r="BS64" s="149" t="n">
        <v>0</v>
      </c>
      <c r="BT64" s="149" t="n">
        <v>888.85571</v>
      </c>
      <c r="BU64" s="149" t="n">
        <v>419539.88</v>
      </c>
      <c r="BV64" s="149" t="n">
        <v>365</v>
      </c>
      <c r="BW64" s="149" t="n">
        <v>324432.33415</v>
      </c>
      <c r="BX64" s="149" t="n">
        <v>790748.768811124</v>
      </c>
      <c r="BY64" s="0" t="n">
        <f aca="false">AT64+AU64</f>
        <v>344.60141</v>
      </c>
      <c r="BZ64" s="0" t="n">
        <f aca="false">AV64+AW64</f>
        <v>4.5064073</v>
      </c>
      <c r="CA64" s="0" t="n">
        <f aca="false">BB64+BC64</f>
        <v>0.2963132</v>
      </c>
      <c r="CB64" s="0" t="n">
        <f aca="false">K64</f>
        <v>0.272608144</v>
      </c>
      <c r="CC64" s="0" t="n">
        <f aca="false">AZ64+BA64</f>
        <v>0.024212928</v>
      </c>
      <c r="CD64" s="0" t="n">
        <f aca="false">I64+O64+S64+W64+AA64+AE64+AI64+AM64+AQ64</f>
        <v>31.426493045</v>
      </c>
    </row>
    <row r="65" customFormat="false" ht="12.75" hidden="false" customHeight="false" outlineLevel="0" collapsed="false">
      <c r="A65" s="149" t="s">
        <v>196</v>
      </c>
      <c r="B65" s="149" t="b">
        <f aca="false">TRUE()</f>
        <v>1</v>
      </c>
      <c r="C65" s="149" t="s">
        <v>116</v>
      </c>
      <c r="D65" s="149" t="s">
        <v>109</v>
      </c>
      <c r="E65" s="149" t="s">
        <v>142</v>
      </c>
      <c r="F65" s="149" t="n">
        <v>0.56879173729</v>
      </c>
      <c r="G65" s="149" t="n">
        <v>0.51425753429</v>
      </c>
      <c r="H65" s="149" t="n">
        <v>0.490807827</v>
      </c>
      <c r="I65" s="149" t="n">
        <v>0.50880411399</v>
      </c>
      <c r="J65" s="149" t="n">
        <v>0.0068553062</v>
      </c>
      <c r="K65" s="149" t="n">
        <v>0.006306881704</v>
      </c>
      <c r="L65" s="149" t="n">
        <v>0</v>
      </c>
      <c r="M65" s="149" t="n">
        <v>0</v>
      </c>
      <c r="N65" s="149" t="n">
        <v>0</v>
      </c>
      <c r="O65" s="149" t="n">
        <v>0</v>
      </c>
      <c r="P65" s="149" t="n">
        <v>0.026570696</v>
      </c>
      <c r="Q65" s="149" t="n">
        <v>0.026570696</v>
      </c>
      <c r="R65" s="149" t="n">
        <v>0.026570696</v>
      </c>
      <c r="S65" s="149" t="n">
        <v>0.026570696</v>
      </c>
      <c r="T65" s="149" t="n">
        <v>0.0058225919</v>
      </c>
      <c r="U65" s="149" t="n">
        <v>0.0058225919</v>
      </c>
      <c r="V65" s="149" t="n">
        <v>0.0058225919</v>
      </c>
      <c r="W65" s="149" t="n">
        <v>0.0058225919</v>
      </c>
      <c r="X65" s="149" t="n">
        <v>0.0223534</v>
      </c>
      <c r="Y65" s="149" t="n">
        <v>0.0223534</v>
      </c>
      <c r="Z65" s="149" t="n">
        <v>0.0223534</v>
      </c>
      <c r="AA65" s="149" t="n">
        <v>0.0223534</v>
      </c>
      <c r="AB65" s="149" t="n">
        <v>0.033255983</v>
      </c>
      <c r="AC65" s="149" t="n">
        <v>0.033255983</v>
      </c>
      <c r="AD65" s="149" t="n">
        <v>0.033255983</v>
      </c>
      <c r="AE65" s="149" t="n">
        <v>0.033255983</v>
      </c>
      <c r="AF65" s="149" t="n">
        <v>0.1107241</v>
      </c>
      <c r="AG65" s="149" t="n">
        <v>0.1107241</v>
      </c>
      <c r="AH65" s="149" t="n">
        <v>0.1107241</v>
      </c>
      <c r="AI65" s="149" t="n">
        <v>0.1107241</v>
      </c>
      <c r="AJ65" s="149" t="n">
        <v>0.00885229</v>
      </c>
      <c r="AK65" s="149" t="n">
        <v>0.00885229</v>
      </c>
      <c r="AL65" s="149" t="n">
        <v>0.00885229</v>
      </c>
      <c r="AM65" s="149" t="n">
        <v>0.00885229</v>
      </c>
      <c r="AN65" s="149" t="n">
        <v>0.24476996</v>
      </c>
      <c r="AO65" s="149" t="n">
        <v>0.24476996</v>
      </c>
      <c r="AP65" s="149" t="n">
        <v>0.24476996</v>
      </c>
      <c r="AQ65" s="149" t="n">
        <v>0.24476996</v>
      </c>
      <c r="AR65" s="149" t="n">
        <v>0.54534203</v>
      </c>
      <c r="AS65" s="149" t="n">
        <v>0</v>
      </c>
      <c r="AT65" s="149" t="n">
        <v>7.960114</v>
      </c>
      <c r="AU65" s="149" t="n">
        <v>0</v>
      </c>
      <c r="AV65" s="149" t="n">
        <v>0.10392764</v>
      </c>
      <c r="AW65" s="149" t="n">
        <v>0</v>
      </c>
      <c r="AX65" s="149" t="n">
        <v>23.748684</v>
      </c>
      <c r="AY65" s="149" t="n">
        <v>0</v>
      </c>
      <c r="AZ65" s="149" t="n">
        <v>0.00055811339</v>
      </c>
      <c r="BA65" s="149" t="n">
        <v>0</v>
      </c>
      <c r="BB65" s="149" t="n">
        <v>0.0068553062</v>
      </c>
      <c r="BC65" s="149" t="n">
        <v>0</v>
      </c>
      <c r="BD65" s="149" t="n">
        <v>0</v>
      </c>
      <c r="BE65" s="149" t="n">
        <v>0</v>
      </c>
      <c r="BF65" s="149" t="n">
        <v>0.026570696</v>
      </c>
      <c r="BG65" s="149" t="n">
        <v>0</v>
      </c>
      <c r="BH65" s="149" t="n">
        <v>0.0058225919</v>
      </c>
      <c r="BI65" s="149" t="n">
        <v>0</v>
      </c>
      <c r="BJ65" s="149" t="n">
        <v>0.0223534</v>
      </c>
      <c r="BK65" s="149" t="n">
        <v>0</v>
      </c>
      <c r="BL65" s="149" t="n">
        <v>0.033255983</v>
      </c>
      <c r="BM65" s="149" t="n">
        <v>0</v>
      </c>
      <c r="BN65" s="149" t="n">
        <v>0.1107241</v>
      </c>
      <c r="BO65" s="149" t="n">
        <v>0</v>
      </c>
      <c r="BP65" s="149" t="n">
        <v>0.00885229</v>
      </c>
      <c r="BQ65" s="149" t="n">
        <v>0</v>
      </c>
      <c r="BR65" s="149" t="n">
        <v>0.24476996</v>
      </c>
      <c r="BS65" s="149" t="n">
        <v>0</v>
      </c>
      <c r="BT65" s="149" t="n">
        <v>674.60651</v>
      </c>
      <c r="BU65" s="149" t="n">
        <v>6071.458</v>
      </c>
      <c r="BV65" s="149" t="n">
        <v>365</v>
      </c>
      <c r="BW65" s="149" t="n">
        <v>246231.37615</v>
      </c>
      <c r="BX65" s="149" t="n">
        <v>18232.5889750743</v>
      </c>
      <c r="BY65" s="0" t="n">
        <f aca="false">AT65+AU65</f>
        <v>7.960114</v>
      </c>
      <c r="BZ65" s="0" t="n">
        <f aca="false">AV65+AW65</f>
        <v>0.10392764</v>
      </c>
      <c r="CA65" s="0" t="n">
        <f aca="false">BB65+BC65</f>
        <v>0.0068553062</v>
      </c>
      <c r="CB65" s="0" t="n">
        <f aca="false">K65</f>
        <v>0.006306881704</v>
      </c>
      <c r="CC65" s="0" t="n">
        <f aca="false">AZ65+BA65</f>
        <v>0.00055811339</v>
      </c>
      <c r="CD65" s="0" t="n">
        <f aca="false">I65+O65+S65+W65+AA65+AE65+AI65+AM65+AQ65</f>
        <v>0.96115313489</v>
      </c>
    </row>
    <row r="66" customFormat="false" ht="12.75" hidden="false" customHeight="false" outlineLevel="0" collapsed="false">
      <c r="A66" s="149" t="s">
        <v>197</v>
      </c>
      <c r="B66" s="149" t="b">
        <f aca="false">TRUE()</f>
        <v>1</v>
      </c>
      <c r="C66" s="149" t="s">
        <v>116</v>
      </c>
      <c r="D66" s="149" t="s">
        <v>111</v>
      </c>
      <c r="E66" s="149" t="s">
        <v>142</v>
      </c>
      <c r="F66" s="149" t="n">
        <v>0.84241975216</v>
      </c>
      <c r="G66" s="149" t="n">
        <v>0.76165084016</v>
      </c>
      <c r="H66" s="149" t="n">
        <v>0.726920208</v>
      </c>
      <c r="I66" s="149" t="n">
        <v>0.75357394896</v>
      </c>
      <c r="J66" s="149" t="n">
        <v>0.01064148952</v>
      </c>
      <c r="K66" s="149" t="n">
        <v>0.0097901703584</v>
      </c>
      <c r="L66" s="149" t="n">
        <v>0</v>
      </c>
      <c r="M66" s="149" t="n">
        <v>0</v>
      </c>
      <c r="N66" s="149" t="n">
        <v>0</v>
      </c>
      <c r="O66" s="149" t="n">
        <v>0</v>
      </c>
      <c r="P66" s="149" t="n">
        <v>0.0036902351</v>
      </c>
      <c r="Q66" s="149" t="n">
        <v>0.0036902351</v>
      </c>
      <c r="R66" s="149" t="n">
        <v>0.0036902351</v>
      </c>
      <c r="S66" s="149" t="n">
        <v>0.0036902351</v>
      </c>
      <c r="T66" s="149" t="n">
        <v>0.001422364133</v>
      </c>
      <c r="U66" s="149" t="n">
        <v>0.001422364133</v>
      </c>
      <c r="V66" s="149" t="n">
        <v>0.001422364133</v>
      </c>
      <c r="W66" s="149" t="n">
        <v>0.001422364133</v>
      </c>
      <c r="X66" s="149" t="n">
        <v>0.03572817938</v>
      </c>
      <c r="Y66" s="149" t="n">
        <v>0.03572817938</v>
      </c>
      <c r="Z66" s="149" t="n">
        <v>0.03572817938</v>
      </c>
      <c r="AA66" s="149" t="n">
        <v>0.03572817938</v>
      </c>
      <c r="AB66" s="149" t="n">
        <v>0.00466133292</v>
      </c>
      <c r="AC66" s="149" t="n">
        <v>0.00466133292</v>
      </c>
      <c r="AD66" s="149" t="n">
        <v>0.00466133292</v>
      </c>
      <c r="AE66" s="149" t="n">
        <v>0.00466133292</v>
      </c>
      <c r="AF66" s="149" t="n">
        <v>0.0189433146</v>
      </c>
      <c r="AG66" s="149" t="n">
        <v>0.0189433146</v>
      </c>
      <c r="AH66" s="149" t="n">
        <v>0.0189433146</v>
      </c>
      <c r="AI66" s="149" t="n">
        <v>0.0189433146</v>
      </c>
      <c r="AJ66" s="149" t="n">
        <v>0.01713942915</v>
      </c>
      <c r="AK66" s="149" t="n">
        <v>0.01713942915</v>
      </c>
      <c r="AL66" s="149" t="n">
        <v>0.01713942915</v>
      </c>
      <c r="AM66" s="149" t="n">
        <v>0.01713942915</v>
      </c>
      <c r="AN66" s="149" t="n">
        <v>0.3427928277</v>
      </c>
      <c r="AO66" s="149" t="n">
        <v>0.3427928277</v>
      </c>
      <c r="AP66" s="149" t="n">
        <v>0.3427928277</v>
      </c>
      <c r="AQ66" s="149" t="n">
        <v>0.3427928277</v>
      </c>
      <c r="AR66" s="149" t="n">
        <v>0.80768912</v>
      </c>
      <c r="AS66" s="149" t="n">
        <v>0</v>
      </c>
      <c r="AT66" s="149" t="n">
        <v>14.94446235</v>
      </c>
      <c r="AU66" s="149" t="n">
        <v>0</v>
      </c>
      <c r="AV66" s="149" t="n">
        <v>0.2079322002</v>
      </c>
      <c r="AW66" s="149" t="n">
        <v>0</v>
      </c>
      <c r="AX66" s="149" t="n">
        <v>46.8733942</v>
      </c>
      <c r="AY66" s="149" t="n">
        <v>0</v>
      </c>
      <c r="AZ66" s="149" t="n">
        <v>0.001102266514</v>
      </c>
      <c r="BA66" s="149" t="n">
        <v>0</v>
      </c>
      <c r="BB66" s="149" t="n">
        <v>0.01064148952</v>
      </c>
      <c r="BC66" s="149" t="n">
        <v>0</v>
      </c>
      <c r="BD66" s="149" t="n">
        <v>0</v>
      </c>
      <c r="BE66" s="149" t="n">
        <v>0</v>
      </c>
      <c r="BF66" s="149" t="n">
        <v>0.0036902351</v>
      </c>
      <c r="BG66" s="149" t="n">
        <v>0</v>
      </c>
      <c r="BH66" s="149" t="n">
        <v>0.001422364133</v>
      </c>
      <c r="BI66" s="149" t="n">
        <v>0</v>
      </c>
      <c r="BJ66" s="149" t="n">
        <v>0.03572817938</v>
      </c>
      <c r="BK66" s="149" t="n">
        <v>0</v>
      </c>
      <c r="BL66" s="149" t="n">
        <v>0.00466133292</v>
      </c>
      <c r="BM66" s="149" t="n">
        <v>0</v>
      </c>
      <c r="BN66" s="149" t="n">
        <v>0.0189433146</v>
      </c>
      <c r="BO66" s="149" t="n">
        <v>0</v>
      </c>
      <c r="BP66" s="149" t="n">
        <v>0.01713942915</v>
      </c>
      <c r="BQ66" s="149" t="n">
        <v>0</v>
      </c>
      <c r="BR66" s="149" t="n">
        <v>0.3427928277</v>
      </c>
      <c r="BS66" s="149" t="n">
        <v>0</v>
      </c>
      <c r="BT66" s="149" t="n">
        <v>64.95582939</v>
      </c>
      <c r="BU66" s="149" t="n">
        <v>8898.947865</v>
      </c>
      <c r="BV66" s="149" t="n">
        <v>365</v>
      </c>
      <c r="BW66" s="149" t="n">
        <v>23708.87772735</v>
      </c>
      <c r="BX66" s="149" t="n">
        <v>38208.6944562757</v>
      </c>
      <c r="BY66" s="0" t="n">
        <f aca="false">AT66+AU66</f>
        <v>14.94446235</v>
      </c>
      <c r="BZ66" s="0" t="n">
        <f aca="false">AV66+AW66</f>
        <v>0.2079322002</v>
      </c>
      <c r="CA66" s="0" t="n">
        <f aca="false">BB66+BC66</f>
        <v>0.01064148952</v>
      </c>
      <c r="CB66" s="0" t="n">
        <f aca="false">K66</f>
        <v>0.0097901703584</v>
      </c>
      <c r="CC66" s="0" t="n">
        <f aca="false">AZ66+BA66</f>
        <v>0.001102266514</v>
      </c>
      <c r="CD66" s="0" t="n">
        <f aca="false">I66+O66+S66+W66+AA66+AE66+AI66+AM66+AQ66</f>
        <v>1.177951631943</v>
      </c>
    </row>
    <row r="67" customFormat="false" ht="12.75" hidden="false" customHeight="false" outlineLevel="0" collapsed="false">
      <c r="A67" s="149" t="s">
        <v>198</v>
      </c>
      <c r="B67" s="149" t="b">
        <f aca="false">TRUE()</f>
        <v>1</v>
      </c>
      <c r="C67" s="149" t="s">
        <v>119</v>
      </c>
      <c r="D67" s="149" t="s">
        <v>109</v>
      </c>
      <c r="E67" s="149" t="s">
        <v>142</v>
      </c>
      <c r="F67" s="149" t="n">
        <v>1.0856622462</v>
      </c>
      <c r="G67" s="149" t="n">
        <v>0.9815719062</v>
      </c>
      <c r="H67" s="149" t="n">
        <v>0.93681306</v>
      </c>
      <c r="I67" s="149" t="n">
        <v>0.9711628722</v>
      </c>
      <c r="J67" s="149" t="n">
        <v>0.013084311</v>
      </c>
      <c r="K67" s="149" t="n">
        <v>0.01203756612</v>
      </c>
      <c r="L67" s="149" t="n">
        <v>0</v>
      </c>
      <c r="M67" s="149" t="n">
        <v>0</v>
      </c>
      <c r="N67" s="149" t="n">
        <v>0</v>
      </c>
      <c r="O67" s="149" t="n">
        <v>0</v>
      </c>
      <c r="P67" s="149" t="n">
        <v>0.1500257</v>
      </c>
      <c r="Q67" s="149" t="n">
        <v>0.1500257</v>
      </c>
      <c r="R67" s="149" t="n">
        <v>0.1500257</v>
      </c>
      <c r="S67" s="149" t="n">
        <v>0.1500257</v>
      </c>
      <c r="T67" s="149" t="n">
        <v>0.0053983601</v>
      </c>
      <c r="U67" s="149" t="n">
        <v>0.0053983601</v>
      </c>
      <c r="V67" s="149" t="n">
        <v>0.0053983601</v>
      </c>
      <c r="W67" s="149" t="n">
        <v>0.0053983601</v>
      </c>
      <c r="X67" s="149" t="n">
        <v>0.040067829</v>
      </c>
      <c r="Y67" s="149" t="n">
        <v>0.040067829</v>
      </c>
      <c r="Z67" s="149" t="n">
        <v>0.040067829</v>
      </c>
      <c r="AA67" s="149" t="n">
        <v>0.040067829</v>
      </c>
      <c r="AB67" s="149" t="n">
        <v>0.15702528</v>
      </c>
      <c r="AC67" s="149" t="n">
        <v>0.15702528</v>
      </c>
      <c r="AD67" s="149" t="n">
        <v>0.15702528</v>
      </c>
      <c r="AE67" s="149" t="n">
        <v>0.15702528</v>
      </c>
      <c r="AF67" s="149" t="n">
        <v>0.1786228</v>
      </c>
      <c r="AG67" s="149" t="n">
        <v>0.1786228</v>
      </c>
      <c r="AH67" s="149" t="n">
        <v>0.1786228</v>
      </c>
      <c r="AI67" s="149" t="n">
        <v>0.1786228</v>
      </c>
      <c r="AJ67" s="149" t="n">
        <v>0.016887262</v>
      </c>
      <c r="AK67" s="149" t="n">
        <v>0.016887262</v>
      </c>
      <c r="AL67" s="149" t="n">
        <v>0.016887262</v>
      </c>
      <c r="AM67" s="149" t="n">
        <v>0.016887262</v>
      </c>
      <c r="AN67" s="149" t="n">
        <v>0.13341165</v>
      </c>
      <c r="AO67" s="149" t="n">
        <v>0.13341165</v>
      </c>
      <c r="AP67" s="149" t="n">
        <v>0.13341165</v>
      </c>
      <c r="AQ67" s="149" t="n">
        <v>0.13341165</v>
      </c>
      <c r="AR67" s="149" t="n">
        <v>1.0409034</v>
      </c>
      <c r="AS67" s="149" t="n">
        <v>0</v>
      </c>
      <c r="AT67" s="149" t="n">
        <v>15.189453</v>
      </c>
      <c r="AU67" s="149" t="n">
        <v>0</v>
      </c>
      <c r="AV67" s="149" t="n">
        <v>0.19826607</v>
      </c>
      <c r="AW67" s="149" t="n">
        <v>0</v>
      </c>
      <c r="AX67" s="149" t="n">
        <v>45.302647</v>
      </c>
      <c r="AY67" s="149" t="n">
        <v>0</v>
      </c>
      <c r="AZ67" s="149" t="n">
        <v>0.0010646473</v>
      </c>
      <c r="BA67" s="149" t="n">
        <v>0</v>
      </c>
      <c r="BB67" s="149" t="n">
        <v>0.013084311</v>
      </c>
      <c r="BC67" s="149" t="n">
        <v>0</v>
      </c>
      <c r="BD67" s="149" t="n">
        <v>0</v>
      </c>
      <c r="BE67" s="149" t="n">
        <v>0</v>
      </c>
      <c r="BF67" s="149" t="n">
        <v>0.1500257</v>
      </c>
      <c r="BG67" s="149" t="n">
        <v>0</v>
      </c>
      <c r="BH67" s="149" t="n">
        <v>0.0053983601</v>
      </c>
      <c r="BI67" s="149" t="n">
        <v>0</v>
      </c>
      <c r="BJ67" s="149" t="n">
        <v>0.040067829</v>
      </c>
      <c r="BK67" s="149" t="n">
        <v>0</v>
      </c>
      <c r="BL67" s="149" t="n">
        <v>0.15702528</v>
      </c>
      <c r="BM67" s="149" t="n">
        <v>0</v>
      </c>
      <c r="BN67" s="149" t="n">
        <v>0.1786228</v>
      </c>
      <c r="BO67" s="149" t="n">
        <v>0</v>
      </c>
      <c r="BP67" s="149" t="n">
        <v>0.016887262</v>
      </c>
      <c r="BQ67" s="149" t="n">
        <v>0</v>
      </c>
      <c r="BR67" s="149" t="n">
        <v>0.13341165</v>
      </c>
      <c r="BS67" s="149" t="n">
        <v>0</v>
      </c>
      <c r="BT67" s="149" t="n">
        <v>1088.2915</v>
      </c>
      <c r="BU67" s="149" t="n">
        <v>10882.915</v>
      </c>
      <c r="BV67" s="149" t="n">
        <v>365</v>
      </c>
      <c r="BW67" s="149" t="n">
        <v>397226.3975</v>
      </c>
      <c r="BX67" s="149" t="n">
        <v>34781.797362994</v>
      </c>
      <c r="BY67" s="0" t="n">
        <f aca="false">AT67+AU67</f>
        <v>15.189453</v>
      </c>
      <c r="BZ67" s="0" t="n">
        <f aca="false">AV67+AW67</f>
        <v>0.19826607</v>
      </c>
      <c r="CA67" s="0" t="n">
        <f aca="false">BB67+BC67</f>
        <v>0.013084311</v>
      </c>
      <c r="CB67" s="0" t="n">
        <f aca="false">K67</f>
        <v>0.01203756612</v>
      </c>
      <c r="CC67" s="0" t="n">
        <f aca="false">AZ67+BA67</f>
        <v>0.0010646473</v>
      </c>
      <c r="CD67" s="0" t="n">
        <f aca="false">I67+O67+S67+W67+AA67+AE67+AI67+AM67+AQ67</f>
        <v>1.6526017533</v>
      </c>
    </row>
    <row r="68" customFormat="false" ht="12.75" hidden="false" customHeight="false" outlineLevel="0" collapsed="false">
      <c r="A68" s="149" t="s">
        <v>199</v>
      </c>
      <c r="B68" s="149" t="b">
        <f aca="false">TRUE()</f>
        <v>1</v>
      </c>
      <c r="C68" s="149" t="s">
        <v>119</v>
      </c>
      <c r="D68" s="149" t="s">
        <v>111</v>
      </c>
      <c r="E68" s="149" t="s">
        <v>142</v>
      </c>
      <c r="F68" s="149" t="n">
        <v>13.2682831528247</v>
      </c>
      <c r="G68" s="149" t="n">
        <v>11.9961562925347</v>
      </c>
      <c r="H68" s="149" t="n">
        <v>11.44914174261</v>
      </c>
      <c r="I68" s="149" t="n">
        <v>11.8689436065057</v>
      </c>
      <c r="J68" s="149" t="n">
        <v>0.2334205386</v>
      </c>
      <c r="K68" s="149" t="n">
        <v>0.214746895512</v>
      </c>
      <c r="L68" s="149" t="n">
        <v>0.0007144751299</v>
      </c>
      <c r="M68" s="149" t="n">
        <v>0.0006459731999</v>
      </c>
      <c r="N68" s="149" t="n">
        <v>0.00061651737</v>
      </c>
      <c r="O68" s="149" t="n">
        <v>0.0006391230069</v>
      </c>
      <c r="P68" s="149" t="n">
        <v>0.086199939808</v>
      </c>
      <c r="Q68" s="149" t="n">
        <v>0.086199939808</v>
      </c>
      <c r="R68" s="149" t="n">
        <v>0.086199939808</v>
      </c>
      <c r="S68" s="149" t="n">
        <v>0.086199939808</v>
      </c>
      <c r="T68" s="149" t="n">
        <v>0.01590678335</v>
      </c>
      <c r="U68" s="149" t="n">
        <v>0.01590678335</v>
      </c>
      <c r="V68" s="149" t="n">
        <v>0.01590678335</v>
      </c>
      <c r="W68" s="149" t="n">
        <v>0.01590678335</v>
      </c>
      <c r="X68" s="149" t="n">
        <v>0.87391282277</v>
      </c>
      <c r="Y68" s="149" t="n">
        <v>0.87391282277</v>
      </c>
      <c r="Z68" s="149" t="n">
        <v>0.87391282277</v>
      </c>
      <c r="AA68" s="149" t="n">
        <v>0.87391282277</v>
      </c>
      <c r="AB68" s="149" t="n">
        <v>0.1002596509</v>
      </c>
      <c r="AC68" s="149" t="n">
        <v>0.1002596509</v>
      </c>
      <c r="AD68" s="149" t="n">
        <v>0.1002596509</v>
      </c>
      <c r="AE68" s="149" t="n">
        <v>0.1002596509</v>
      </c>
      <c r="AF68" s="149" t="n">
        <v>0.268788653</v>
      </c>
      <c r="AG68" s="149" t="n">
        <v>0.268788653</v>
      </c>
      <c r="AH68" s="149" t="n">
        <v>0.268788653</v>
      </c>
      <c r="AI68" s="149" t="n">
        <v>0.268788653</v>
      </c>
      <c r="AJ68" s="149" t="n">
        <v>0.692758011</v>
      </c>
      <c r="AK68" s="149" t="n">
        <v>0.692758011</v>
      </c>
      <c r="AL68" s="149" t="n">
        <v>0.692758011</v>
      </c>
      <c r="AM68" s="149" t="n">
        <v>0.692758011</v>
      </c>
      <c r="AN68" s="149" t="n">
        <v>5.47288124</v>
      </c>
      <c r="AO68" s="149" t="n">
        <v>5.47288124</v>
      </c>
      <c r="AP68" s="149" t="n">
        <v>5.47288124</v>
      </c>
      <c r="AQ68" s="149" t="n">
        <v>5.47288124</v>
      </c>
      <c r="AR68" s="149" t="n">
        <v>12.7212686029</v>
      </c>
      <c r="AS68" s="149" t="n">
        <v>0</v>
      </c>
      <c r="AT68" s="149" t="n">
        <v>453.89218953</v>
      </c>
      <c r="AU68" s="149" t="n">
        <v>0</v>
      </c>
      <c r="AV68" s="149" t="n">
        <v>7.801214569</v>
      </c>
      <c r="AW68" s="149" t="n">
        <v>0</v>
      </c>
      <c r="AX68" s="149" t="n">
        <v>1966.2029233</v>
      </c>
      <c r="AY68" s="149" t="n">
        <v>0</v>
      </c>
      <c r="AZ68" s="149" t="n">
        <v>0.04629230959</v>
      </c>
      <c r="BA68" s="149" t="n">
        <v>0</v>
      </c>
      <c r="BB68" s="149" t="n">
        <v>0.2334205386</v>
      </c>
      <c r="BC68" s="149" t="n">
        <v>0</v>
      </c>
      <c r="BD68" s="149" t="n">
        <v>0.0006850193</v>
      </c>
      <c r="BE68" s="149" t="n">
        <v>0</v>
      </c>
      <c r="BF68" s="149" t="n">
        <v>0.086199939808</v>
      </c>
      <c r="BG68" s="149" t="n">
        <v>0</v>
      </c>
      <c r="BH68" s="149" t="n">
        <v>0.01590678335</v>
      </c>
      <c r="BI68" s="149" t="n">
        <v>0</v>
      </c>
      <c r="BJ68" s="149" t="n">
        <v>0.87391282277</v>
      </c>
      <c r="BK68" s="149" t="n">
        <v>0</v>
      </c>
      <c r="BL68" s="149" t="n">
        <v>0.1002596509</v>
      </c>
      <c r="BM68" s="149" t="n">
        <v>0</v>
      </c>
      <c r="BN68" s="149" t="n">
        <v>0.268788653</v>
      </c>
      <c r="BO68" s="149" t="n">
        <v>0</v>
      </c>
      <c r="BP68" s="149" t="n">
        <v>0.692758011</v>
      </c>
      <c r="BQ68" s="149" t="n">
        <v>0</v>
      </c>
      <c r="BR68" s="149" t="n">
        <v>5.47288124</v>
      </c>
      <c r="BS68" s="149" t="n">
        <v>0</v>
      </c>
      <c r="BT68" s="149" t="n">
        <v>644.042401</v>
      </c>
      <c r="BU68" s="149" t="n">
        <v>181619.94119</v>
      </c>
      <c r="BV68" s="149" t="n">
        <v>365</v>
      </c>
      <c r="BW68" s="149" t="n">
        <v>235075.476365</v>
      </c>
      <c r="BX68" s="149" t="n">
        <v>1856603.97629575</v>
      </c>
      <c r="BY68" s="0" t="n">
        <f aca="false">AT68+AU68</f>
        <v>453.89218953</v>
      </c>
      <c r="BZ68" s="0" t="n">
        <f aca="false">AV68+AW68</f>
        <v>7.801214569</v>
      </c>
      <c r="CA68" s="0" t="n">
        <f aca="false">BB68+BC68</f>
        <v>0.2334205386</v>
      </c>
      <c r="CB68" s="0" t="n">
        <f aca="false">K68</f>
        <v>0.214746895512</v>
      </c>
      <c r="CC68" s="0" t="n">
        <f aca="false">AZ68+BA68</f>
        <v>0.04629230959</v>
      </c>
      <c r="CD68" s="0" t="n">
        <f aca="false">I68+O68+S68+W68+AA68+AE68+AI68+AM68+AQ68</f>
        <v>19.3802898303406</v>
      </c>
    </row>
    <row r="69" customFormat="false" ht="12.75" hidden="false" customHeight="false" outlineLevel="0" collapsed="false">
      <c r="A69" s="149" t="s">
        <v>200</v>
      </c>
      <c r="B69" s="149" t="b">
        <f aca="false">FALSE()</f>
        <v>0</v>
      </c>
      <c r="C69" s="149" t="s">
        <v>122</v>
      </c>
      <c r="D69" s="149" t="s">
        <v>109</v>
      </c>
      <c r="E69" s="149" t="s">
        <v>142</v>
      </c>
      <c r="F69" s="149" t="n">
        <v>5.41286840612</v>
      </c>
      <c r="G69" s="149" t="n">
        <v>4.89389732212</v>
      </c>
      <c r="H69" s="149" t="n">
        <v>4.670739756</v>
      </c>
      <c r="I69" s="149" t="n">
        <v>4.84200021372</v>
      </c>
      <c r="J69" s="149" t="n">
        <v>0.0400219687</v>
      </c>
      <c r="K69" s="149" t="n">
        <v>0.036820211204</v>
      </c>
      <c r="L69" s="149" t="n">
        <v>0.422732101204</v>
      </c>
      <c r="M69" s="149" t="n">
        <v>0.382201698404</v>
      </c>
      <c r="N69" s="149" t="n">
        <v>0.3647736252</v>
      </c>
      <c r="O69" s="149" t="n">
        <v>0.378148658124</v>
      </c>
      <c r="P69" s="149" t="n">
        <v>1.765715875</v>
      </c>
      <c r="Q69" s="149" t="n">
        <v>1.765715875</v>
      </c>
      <c r="R69" s="149" t="n">
        <v>1.765715875</v>
      </c>
      <c r="S69" s="149" t="n">
        <v>1.765715875</v>
      </c>
      <c r="T69" s="149" t="n">
        <v>0.1920186561</v>
      </c>
      <c r="U69" s="149" t="n">
        <v>0.1920186561</v>
      </c>
      <c r="V69" s="149" t="n">
        <v>0.1920186561</v>
      </c>
      <c r="W69" s="149" t="n">
        <v>0.1920186561</v>
      </c>
      <c r="X69" s="149" t="n">
        <v>0.104141883</v>
      </c>
      <c r="Y69" s="149" t="n">
        <v>0.104141883</v>
      </c>
      <c r="Z69" s="149" t="n">
        <v>0.104141883</v>
      </c>
      <c r="AA69" s="149" t="n">
        <v>0.104141883</v>
      </c>
      <c r="AB69" s="149" t="n">
        <v>2.079108929</v>
      </c>
      <c r="AC69" s="149" t="n">
        <v>2.079108929</v>
      </c>
      <c r="AD69" s="149" t="n">
        <v>2.079108929</v>
      </c>
      <c r="AE69" s="149" t="n">
        <v>2.079108929</v>
      </c>
      <c r="AF69" s="149" t="n">
        <v>3.85896443</v>
      </c>
      <c r="AG69" s="149" t="n">
        <v>3.85896443</v>
      </c>
      <c r="AH69" s="149" t="n">
        <v>3.85896443</v>
      </c>
      <c r="AI69" s="149" t="n">
        <v>3.85896443</v>
      </c>
      <c r="AJ69" s="149" t="n">
        <v>0.164278011</v>
      </c>
      <c r="AK69" s="149" t="n">
        <v>0.164278011</v>
      </c>
      <c r="AL69" s="149" t="n">
        <v>0.164278011</v>
      </c>
      <c r="AM69" s="149" t="n">
        <v>0.164278011</v>
      </c>
      <c r="AN69" s="149" t="n">
        <v>1.297818279</v>
      </c>
      <c r="AO69" s="149" t="n">
        <v>1.297818279</v>
      </c>
      <c r="AP69" s="149" t="n">
        <v>1.297818279</v>
      </c>
      <c r="AQ69" s="149" t="n">
        <v>1.297818279</v>
      </c>
      <c r="AR69" s="149" t="n">
        <v>5.18971084</v>
      </c>
      <c r="AS69" s="149" t="n">
        <v>0</v>
      </c>
      <c r="AT69" s="149" t="n">
        <v>197.805169</v>
      </c>
      <c r="AU69" s="149" t="n">
        <v>0</v>
      </c>
      <c r="AV69" s="149" t="n">
        <v>1.381185954</v>
      </c>
      <c r="AW69" s="149" t="n">
        <v>0</v>
      </c>
      <c r="AX69" s="149" t="n">
        <v>458.445827</v>
      </c>
      <c r="AY69" s="149" t="n">
        <v>0</v>
      </c>
      <c r="AZ69" s="149" t="n">
        <v>0.01078783099</v>
      </c>
      <c r="BA69" s="149" t="n">
        <v>0</v>
      </c>
      <c r="BB69" s="149" t="n">
        <v>0.0400219687</v>
      </c>
      <c r="BC69" s="149" t="n">
        <v>0</v>
      </c>
      <c r="BD69" s="149" t="n">
        <v>0.405304028</v>
      </c>
      <c r="BE69" s="149" t="n">
        <v>0</v>
      </c>
      <c r="BF69" s="149" t="n">
        <v>1.765715875</v>
      </c>
      <c r="BG69" s="149" t="n">
        <v>0</v>
      </c>
      <c r="BH69" s="149" t="n">
        <v>0.1920186561</v>
      </c>
      <c r="BI69" s="149" t="n">
        <v>0</v>
      </c>
      <c r="BJ69" s="149" t="n">
        <v>0.104141883</v>
      </c>
      <c r="BK69" s="149" t="n">
        <v>0</v>
      </c>
      <c r="BL69" s="149" t="n">
        <v>2.079108929</v>
      </c>
      <c r="BM69" s="149" t="n">
        <v>0</v>
      </c>
      <c r="BN69" s="149" t="n">
        <v>3.85896443</v>
      </c>
      <c r="BO69" s="149" t="n">
        <v>0</v>
      </c>
      <c r="BP69" s="149" t="n">
        <v>0.164278011</v>
      </c>
      <c r="BQ69" s="149" t="n">
        <v>0</v>
      </c>
      <c r="BR69" s="149" t="n">
        <v>1.297818279</v>
      </c>
      <c r="BS69" s="149" t="n">
        <v>0</v>
      </c>
      <c r="BT69" s="149" t="n">
        <v>12808.5635</v>
      </c>
      <c r="BU69" s="149" t="n">
        <v>102468.505</v>
      </c>
      <c r="BV69" s="149" t="n">
        <v>365</v>
      </c>
      <c r="BW69" s="149" t="n">
        <v>4675125.6775</v>
      </c>
      <c r="BX69" s="149" t="n">
        <v>318211.741404121</v>
      </c>
      <c r="BY69" s="0" t="n">
        <f aca="false">AT69+AU69</f>
        <v>197.805169</v>
      </c>
      <c r="BZ69" s="0" t="n">
        <f aca="false">AV69+AW69</f>
        <v>1.381185954</v>
      </c>
      <c r="CA69" s="0" t="n">
        <f aca="false">BB69+BC69</f>
        <v>0.0400219687</v>
      </c>
      <c r="CB69" s="0" t="n">
        <f aca="false">K69</f>
        <v>0.036820211204</v>
      </c>
      <c r="CC69" s="0" t="n">
        <f aca="false">AZ69+BA69</f>
        <v>0.01078783099</v>
      </c>
      <c r="CD69" s="0" t="n">
        <f aca="false">I69+O69+S69+W69+AA69+AE69+AI69+AM69+AQ69</f>
        <v>14.682194934944</v>
      </c>
    </row>
    <row r="70" customFormat="false" ht="12.75" hidden="false" customHeight="false" outlineLevel="0" collapsed="false">
      <c r="A70" s="149" t="s">
        <v>201</v>
      </c>
      <c r="B70" s="149" t="b">
        <f aca="false">FALSE()</f>
        <v>0</v>
      </c>
      <c r="C70" s="149" t="s">
        <v>122</v>
      </c>
      <c r="D70" s="149" t="s">
        <v>111</v>
      </c>
      <c r="E70" s="149" t="s">
        <v>142</v>
      </c>
      <c r="F70" s="149" t="n">
        <v>8.00822542464</v>
      </c>
      <c r="G70" s="149" t="n">
        <v>7.24041857664</v>
      </c>
      <c r="H70" s="149" t="n">
        <v>6.910261632</v>
      </c>
      <c r="I70" s="149" t="n">
        <v>7.16363789184</v>
      </c>
      <c r="J70" s="149" t="n">
        <v>0.0592116497</v>
      </c>
      <c r="K70" s="149" t="n">
        <v>0.054474717724</v>
      </c>
      <c r="L70" s="149" t="n">
        <v>0.625423303862</v>
      </c>
      <c r="M70" s="149" t="n">
        <v>0.565459420462</v>
      </c>
      <c r="N70" s="149" t="n">
        <v>0.5396749506</v>
      </c>
      <c r="O70" s="149" t="n">
        <v>0.559463032122</v>
      </c>
      <c r="P70" s="149" t="n">
        <v>0.153674469</v>
      </c>
      <c r="Q70" s="149" t="n">
        <v>0.153674469</v>
      </c>
      <c r="R70" s="149" t="n">
        <v>0.153674469</v>
      </c>
      <c r="S70" s="149" t="n">
        <v>0.153674469</v>
      </c>
      <c r="T70" s="149" t="n">
        <v>0.0710253274</v>
      </c>
      <c r="U70" s="149" t="n">
        <v>0.0710253274</v>
      </c>
      <c r="V70" s="149" t="n">
        <v>0.0710253274</v>
      </c>
      <c r="W70" s="149" t="n">
        <v>0.0710253274</v>
      </c>
      <c r="X70" s="149" t="n">
        <v>0.1540831578</v>
      </c>
      <c r="Y70" s="149" t="n">
        <v>0.1540831578</v>
      </c>
      <c r="Z70" s="149" t="n">
        <v>0.1540831578</v>
      </c>
      <c r="AA70" s="149" t="n">
        <v>0.1540831578</v>
      </c>
      <c r="AB70" s="149" t="n">
        <v>0.1809497973</v>
      </c>
      <c r="AC70" s="149" t="n">
        <v>0.1809497973</v>
      </c>
      <c r="AD70" s="149" t="n">
        <v>0.1809497973</v>
      </c>
      <c r="AE70" s="149" t="n">
        <v>0.1809497973</v>
      </c>
      <c r="AF70" s="149" t="n">
        <v>0.451034315</v>
      </c>
      <c r="AG70" s="149" t="n">
        <v>0.451034315</v>
      </c>
      <c r="AH70" s="149" t="n">
        <v>0.451034315</v>
      </c>
      <c r="AI70" s="149" t="n">
        <v>0.451034315</v>
      </c>
      <c r="AJ70" s="149" t="n">
        <v>0.243057332</v>
      </c>
      <c r="AK70" s="149" t="n">
        <v>0.243057332</v>
      </c>
      <c r="AL70" s="149" t="n">
        <v>0.243057332</v>
      </c>
      <c r="AM70" s="149" t="n">
        <v>0.243057332</v>
      </c>
      <c r="AN70" s="149" t="n">
        <v>1.9201854</v>
      </c>
      <c r="AO70" s="149" t="n">
        <v>1.9201854</v>
      </c>
      <c r="AP70" s="149" t="n">
        <v>1.9201854</v>
      </c>
      <c r="AQ70" s="149" t="n">
        <v>1.9201854</v>
      </c>
      <c r="AR70" s="149" t="n">
        <v>7.67806848</v>
      </c>
      <c r="AS70" s="149" t="n">
        <v>0</v>
      </c>
      <c r="AT70" s="149" t="n">
        <v>292.650024</v>
      </c>
      <c r="AU70" s="149" t="n">
        <v>0</v>
      </c>
      <c r="AV70" s="149" t="n">
        <v>2.04353212</v>
      </c>
      <c r="AW70" s="149" t="n">
        <v>0</v>
      </c>
      <c r="AX70" s="149" t="n">
        <v>678.294364</v>
      </c>
      <c r="AY70" s="149" t="n">
        <v>0</v>
      </c>
      <c r="AZ70" s="149" t="n">
        <v>0.0159611535</v>
      </c>
      <c r="BA70" s="149" t="n">
        <v>0</v>
      </c>
      <c r="BB70" s="149" t="n">
        <v>0.0592116497</v>
      </c>
      <c r="BC70" s="149" t="n">
        <v>0</v>
      </c>
      <c r="BD70" s="149" t="n">
        <v>0.599638834</v>
      </c>
      <c r="BE70" s="149" t="n">
        <v>0</v>
      </c>
      <c r="BF70" s="149" t="n">
        <v>0.153674469</v>
      </c>
      <c r="BG70" s="149" t="n">
        <v>0</v>
      </c>
      <c r="BH70" s="149" t="n">
        <v>0.0710253274</v>
      </c>
      <c r="BI70" s="149" t="n">
        <v>0</v>
      </c>
      <c r="BJ70" s="149" t="n">
        <v>0.1540831578</v>
      </c>
      <c r="BK70" s="149" t="n">
        <v>0</v>
      </c>
      <c r="BL70" s="149" t="n">
        <v>0.1809497973</v>
      </c>
      <c r="BM70" s="149" t="n">
        <v>0</v>
      </c>
      <c r="BN70" s="149" t="n">
        <v>0.451034315</v>
      </c>
      <c r="BO70" s="149" t="n">
        <v>0</v>
      </c>
      <c r="BP70" s="149" t="n">
        <v>0.243057332</v>
      </c>
      <c r="BQ70" s="149" t="n">
        <v>0</v>
      </c>
      <c r="BR70" s="149" t="n">
        <v>1.9201854</v>
      </c>
      <c r="BS70" s="149" t="n">
        <v>0</v>
      </c>
      <c r="BT70" s="149" t="n">
        <v>1114.759661</v>
      </c>
      <c r="BU70" s="149" t="n">
        <v>151607.313</v>
      </c>
      <c r="BV70" s="149" t="n">
        <v>365</v>
      </c>
      <c r="BW70" s="149" t="n">
        <v>406887.276265</v>
      </c>
      <c r="BX70" s="149" t="n">
        <v>470809.742508639</v>
      </c>
      <c r="BY70" s="0" t="n">
        <f aca="false">AT70+AU70</f>
        <v>292.650024</v>
      </c>
      <c r="BZ70" s="0" t="n">
        <f aca="false">AV70+AW70</f>
        <v>2.04353212</v>
      </c>
      <c r="CA70" s="0" t="n">
        <f aca="false">BB70+BC70</f>
        <v>0.0592116497</v>
      </c>
      <c r="CB70" s="0" t="n">
        <f aca="false">K70</f>
        <v>0.054474717724</v>
      </c>
      <c r="CC70" s="0" t="n">
        <f aca="false">AZ70+BA70</f>
        <v>0.0159611535</v>
      </c>
      <c r="CD70" s="0" t="n">
        <f aca="false">I70+O70+S70+W70+AA70+AE70+AI70+AM70+AQ70</f>
        <v>10.897110722462</v>
      </c>
    </row>
    <row r="71" customFormat="false" ht="12.75" hidden="false" customHeight="false" outlineLevel="0" collapsed="false">
      <c r="A71" s="149" t="s">
        <v>202</v>
      </c>
      <c r="B71" s="149" t="b">
        <f aca="false">TRUE()</f>
        <v>1</v>
      </c>
      <c r="C71" s="149" t="s">
        <v>203</v>
      </c>
      <c r="D71" s="149" t="s">
        <v>109</v>
      </c>
      <c r="E71" s="149" t="s">
        <v>142</v>
      </c>
      <c r="F71" s="149" t="n">
        <v>6.037842584795</v>
      </c>
      <c r="G71" s="149" t="n">
        <v>5.458950678295</v>
      </c>
      <c r="H71" s="149" t="n">
        <v>5.2100271585</v>
      </c>
      <c r="I71" s="149" t="n">
        <v>5.401061487645</v>
      </c>
      <c r="J71" s="149" t="n">
        <v>0.0939144517</v>
      </c>
      <c r="K71" s="149" t="n">
        <v>0.086401295564</v>
      </c>
      <c r="L71" s="149" t="n">
        <v>0.0001932090748</v>
      </c>
      <c r="M71" s="149" t="n">
        <v>0.0001746847148</v>
      </c>
      <c r="N71" s="149" t="n">
        <v>0.00016671924</v>
      </c>
      <c r="O71" s="149" t="n">
        <v>0.0001728322788</v>
      </c>
      <c r="P71" s="149" t="n">
        <v>2.5130480286</v>
      </c>
      <c r="Q71" s="149" t="n">
        <v>2.5130480286</v>
      </c>
      <c r="R71" s="149" t="n">
        <v>2.5130480286</v>
      </c>
      <c r="S71" s="149" t="n">
        <v>2.5130480286</v>
      </c>
      <c r="T71" s="149" t="n">
        <v>0.6294417069</v>
      </c>
      <c r="U71" s="149" t="n">
        <v>0.6294417069</v>
      </c>
      <c r="V71" s="149" t="n">
        <v>0.6294417069</v>
      </c>
      <c r="W71" s="149" t="n">
        <v>0.6294417069</v>
      </c>
      <c r="X71" s="149" t="n">
        <v>0.5921721326</v>
      </c>
      <c r="Y71" s="149" t="n">
        <v>0.5921721326</v>
      </c>
      <c r="Z71" s="149" t="n">
        <v>0.5921721326</v>
      </c>
      <c r="AA71" s="149" t="n">
        <v>0.5921721326</v>
      </c>
      <c r="AB71" s="149" t="n">
        <v>1.8532660628</v>
      </c>
      <c r="AC71" s="149" t="n">
        <v>1.8532660628</v>
      </c>
      <c r="AD71" s="149" t="n">
        <v>1.8532660628</v>
      </c>
      <c r="AE71" s="149" t="n">
        <v>1.8532660628</v>
      </c>
      <c r="AF71" s="149" t="n">
        <v>2.6760675078</v>
      </c>
      <c r="AG71" s="149" t="n">
        <v>2.6760675078</v>
      </c>
      <c r="AH71" s="149" t="n">
        <v>2.6760675078</v>
      </c>
      <c r="AI71" s="149" t="n">
        <v>2.6760675078</v>
      </c>
      <c r="AJ71" s="149" t="n">
        <v>0.30928596408</v>
      </c>
      <c r="AK71" s="149" t="n">
        <v>0.30928596408</v>
      </c>
      <c r="AL71" s="149" t="n">
        <v>0.30928596408</v>
      </c>
      <c r="AM71" s="149" t="n">
        <v>0.30928596408</v>
      </c>
      <c r="AN71" s="149" t="n">
        <v>0.6996203995</v>
      </c>
      <c r="AO71" s="149" t="n">
        <v>0.6996203995</v>
      </c>
      <c r="AP71" s="149" t="n">
        <v>0.6996203995</v>
      </c>
      <c r="AQ71" s="149" t="n">
        <v>0.6996203995</v>
      </c>
      <c r="AR71" s="149" t="n">
        <v>5.788919065</v>
      </c>
      <c r="AS71" s="149" t="n">
        <v>0</v>
      </c>
      <c r="AT71" s="149" t="n">
        <v>239.3997302</v>
      </c>
      <c r="AU71" s="149" t="n">
        <v>0</v>
      </c>
      <c r="AV71" s="149" t="n">
        <v>3.8921365915</v>
      </c>
      <c r="AW71" s="149" t="n">
        <v>0</v>
      </c>
      <c r="AX71" s="149" t="n">
        <v>877.4296231</v>
      </c>
      <c r="AY71" s="149" t="n">
        <v>0</v>
      </c>
      <c r="AZ71" s="149" t="n">
        <v>0.020657921428</v>
      </c>
      <c r="BA71" s="149" t="n">
        <v>0</v>
      </c>
      <c r="BB71" s="149" t="n">
        <v>0.0939144517</v>
      </c>
      <c r="BC71" s="149" t="n">
        <v>0</v>
      </c>
      <c r="BD71" s="149" t="n">
        <v>0.0001852436</v>
      </c>
      <c r="BE71" s="149" t="n">
        <v>0</v>
      </c>
      <c r="BF71" s="149" t="n">
        <v>2.5130480286</v>
      </c>
      <c r="BG71" s="149" t="n">
        <v>0</v>
      </c>
      <c r="BH71" s="149" t="n">
        <v>0.6294417069</v>
      </c>
      <c r="BI71" s="149" t="n">
        <v>0</v>
      </c>
      <c r="BJ71" s="149" t="n">
        <v>0.5921721326</v>
      </c>
      <c r="BK71" s="149" t="n">
        <v>0</v>
      </c>
      <c r="BL71" s="149" t="n">
        <v>1.8532660628</v>
      </c>
      <c r="BM71" s="149" t="n">
        <v>0</v>
      </c>
      <c r="BN71" s="149" t="n">
        <v>2.6760675078</v>
      </c>
      <c r="BO71" s="149" t="n">
        <v>0</v>
      </c>
      <c r="BP71" s="149" t="n">
        <v>0.30928596408</v>
      </c>
      <c r="BQ71" s="149" t="n">
        <v>0</v>
      </c>
      <c r="BR71" s="149" t="n">
        <v>0.6996203995</v>
      </c>
      <c r="BS71" s="149" t="n">
        <v>0</v>
      </c>
      <c r="BT71" s="149" t="n">
        <v>5217.654412</v>
      </c>
      <c r="BU71" s="149" t="n">
        <v>187835.54499</v>
      </c>
      <c r="BV71" s="149" t="n">
        <v>365</v>
      </c>
      <c r="BW71" s="149" t="n">
        <v>1904443.86038</v>
      </c>
      <c r="BX71" s="149" t="n">
        <v>760671.862334091</v>
      </c>
      <c r="BY71" s="0" t="n">
        <f aca="false">AT71+AU71</f>
        <v>239.3997302</v>
      </c>
      <c r="BZ71" s="0" t="n">
        <f aca="false">AV71+AW71</f>
        <v>3.8921365915</v>
      </c>
      <c r="CA71" s="0" t="n">
        <f aca="false">BB71+BC71</f>
        <v>0.0939144517</v>
      </c>
      <c r="CB71" s="0" t="n">
        <f aca="false">K71</f>
        <v>0.086401295564</v>
      </c>
      <c r="CC71" s="0" t="n">
        <f aca="false">AZ71+BA71</f>
        <v>0.020657921428</v>
      </c>
      <c r="CD71" s="0" t="n">
        <f aca="false">I71+O71+S71+W71+AA71+AE71+AI71+AM71+AQ71</f>
        <v>14.6741361222038</v>
      </c>
    </row>
    <row r="72" customFormat="false" ht="12.75" hidden="false" customHeight="false" outlineLevel="0" collapsed="false">
      <c r="A72" s="149" t="s">
        <v>204</v>
      </c>
      <c r="B72" s="149" t="b">
        <f aca="false">TRUE()</f>
        <v>1</v>
      </c>
      <c r="C72" s="149" t="s">
        <v>203</v>
      </c>
      <c r="D72" s="149" t="s">
        <v>111</v>
      </c>
      <c r="E72" s="149" t="s">
        <v>142</v>
      </c>
      <c r="F72" s="149" t="n">
        <v>1.653394293404</v>
      </c>
      <c r="G72" s="149" t="n">
        <v>1.494871350604</v>
      </c>
      <c r="H72" s="149" t="n">
        <v>1.4267064852</v>
      </c>
      <c r="I72" s="149" t="n">
        <v>1.479019056324</v>
      </c>
      <c r="J72" s="149" t="n">
        <v>0.025712517019</v>
      </c>
      <c r="K72" s="149" t="n">
        <v>0.02365551565748</v>
      </c>
      <c r="L72" s="149" t="n">
        <v>0</v>
      </c>
      <c r="M72" s="149" t="n">
        <v>0</v>
      </c>
      <c r="N72" s="149" t="n">
        <v>0</v>
      </c>
      <c r="O72" s="149" t="n">
        <v>0</v>
      </c>
      <c r="P72" s="149" t="n">
        <v>0.041510981968</v>
      </c>
      <c r="Q72" s="149" t="n">
        <v>0.041510981968</v>
      </c>
      <c r="R72" s="149" t="n">
        <v>0.041510981968</v>
      </c>
      <c r="S72" s="149" t="n">
        <v>0.041510981968</v>
      </c>
      <c r="T72" s="149" t="n">
        <v>0.037544991138</v>
      </c>
      <c r="U72" s="149" t="n">
        <v>0.037544991138</v>
      </c>
      <c r="V72" s="149" t="n">
        <v>0.037544991138</v>
      </c>
      <c r="W72" s="149" t="n">
        <v>0.037544991138</v>
      </c>
      <c r="X72" s="149" t="n">
        <v>0.15460204246</v>
      </c>
      <c r="Y72" s="149" t="n">
        <v>0.15460204246</v>
      </c>
      <c r="Z72" s="149" t="n">
        <v>0.15460204246</v>
      </c>
      <c r="AA72" s="149" t="n">
        <v>0.15460204246</v>
      </c>
      <c r="AB72" s="149" t="n">
        <v>0.030612529901</v>
      </c>
      <c r="AC72" s="149" t="n">
        <v>0.030612529901</v>
      </c>
      <c r="AD72" s="149" t="n">
        <v>0.030612529901</v>
      </c>
      <c r="AE72" s="149" t="n">
        <v>0.030612529901</v>
      </c>
      <c r="AF72" s="149" t="n">
        <v>0.077640389868</v>
      </c>
      <c r="AG72" s="149" t="n">
        <v>0.077640389868</v>
      </c>
      <c r="AH72" s="149" t="n">
        <v>0.077640389868</v>
      </c>
      <c r="AI72" s="149" t="n">
        <v>0.077640389868</v>
      </c>
      <c r="AJ72" s="149" t="n">
        <v>0.08074125019</v>
      </c>
      <c r="AK72" s="149" t="n">
        <v>0.08074125019</v>
      </c>
      <c r="AL72" s="149" t="n">
        <v>0.08074125019</v>
      </c>
      <c r="AM72" s="149" t="n">
        <v>0.08074125019</v>
      </c>
      <c r="AN72" s="149" t="n">
        <v>0.18264081847</v>
      </c>
      <c r="AO72" s="149" t="n">
        <v>0.18264081847</v>
      </c>
      <c r="AP72" s="149" t="n">
        <v>0.18264081847</v>
      </c>
      <c r="AQ72" s="149" t="n">
        <v>0.18264081847</v>
      </c>
      <c r="AR72" s="149" t="n">
        <v>1.585229428</v>
      </c>
      <c r="AS72" s="149" t="n">
        <v>0</v>
      </c>
      <c r="AT72" s="149" t="n">
        <v>62.8814924</v>
      </c>
      <c r="AU72" s="149" t="n">
        <v>0</v>
      </c>
      <c r="AV72" s="149" t="n">
        <v>1.0160728777</v>
      </c>
      <c r="AW72" s="149" t="n">
        <v>0</v>
      </c>
      <c r="AX72" s="149" t="n">
        <v>228.79309332</v>
      </c>
      <c r="AY72" s="149" t="n">
        <v>0</v>
      </c>
      <c r="AZ72" s="149" t="n">
        <v>0.005386432961</v>
      </c>
      <c r="BA72" s="149" t="n">
        <v>0</v>
      </c>
      <c r="BB72" s="149" t="n">
        <v>0.025712517019</v>
      </c>
      <c r="BC72" s="149" t="n">
        <v>0</v>
      </c>
      <c r="BD72" s="149" t="n">
        <v>0</v>
      </c>
      <c r="BE72" s="149" t="n">
        <v>0</v>
      </c>
      <c r="BF72" s="149" t="n">
        <v>0.041510981968</v>
      </c>
      <c r="BG72" s="149" t="n">
        <v>0</v>
      </c>
      <c r="BH72" s="149" t="n">
        <v>0.037544991138</v>
      </c>
      <c r="BI72" s="149" t="n">
        <v>0</v>
      </c>
      <c r="BJ72" s="149" t="n">
        <v>0.15460204246</v>
      </c>
      <c r="BK72" s="149" t="n">
        <v>0</v>
      </c>
      <c r="BL72" s="149" t="n">
        <v>0.030612529901</v>
      </c>
      <c r="BM72" s="149" t="n">
        <v>0</v>
      </c>
      <c r="BN72" s="149" t="n">
        <v>0.077640389868</v>
      </c>
      <c r="BO72" s="149" t="n">
        <v>0</v>
      </c>
      <c r="BP72" s="149" t="n">
        <v>0.08074125019</v>
      </c>
      <c r="BQ72" s="149" t="n">
        <v>0</v>
      </c>
      <c r="BR72" s="149" t="n">
        <v>0.18264081847</v>
      </c>
      <c r="BS72" s="149" t="n">
        <v>0</v>
      </c>
      <c r="BT72" s="149" t="n">
        <v>86.18522859</v>
      </c>
      <c r="BU72" s="149" t="n">
        <v>49039.39212</v>
      </c>
      <c r="BV72" s="149" t="n">
        <v>365</v>
      </c>
      <c r="BW72" s="149" t="n">
        <v>31457.60843535</v>
      </c>
      <c r="BX72" s="149" t="n">
        <v>198596.845326245</v>
      </c>
      <c r="BY72" s="0" t="n">
        <f aca="false">AT72+AU72</f>
        <v>62.8814924</v>
      </c>
      <c r="BZ72" s="0" t="n">
        <f aca="false">AV72+AW72</f>
        <v>1.0160728777</v>
      </c>
      <c r="CA72" s="0" t="n">
        <f aca="false">BB72+BC72</f>
        <v>0.025712517019</v>
      </c>
      <c r="CB72" s="0" t="n">
        <f aca="false">K72</f>
        <v>0.02365551565748</v>
      </c>
      <c r="CC72" s="0" t="n">
        <f aca="false">AZ72+BA72</f>
        <v>0.005386432961</v>
      </c>
      <c r="CD72" s="0" t="n">
        <f aca="false">I72+O72+S72+W72+AA72+AE72+AI72+AM72+AQ72</f>
        <v>2.084312060319</v>
      </c>
    </row>
    <row r="73" customFormat="false" ht="12.75" hidden="false" customHeight="false" outlineLevel="0" collapsed="false">
      <c r="A73" s="149" t="s">
        <v>205</v>
      </c>
      <c r="B73" s="149" t="b">
        <f aca="false">TRUE()</f>
        <v>1</v>
      </c>
      <c r="C73" s="149" t="s">
        <v>206</v>
      </c>
      <c r="D73" s="149" t="s">
        <v>111</v>
      </c>
      <c r="E73" s="149" t="s">
        <v>142</v>
      </c>
      <c r="F73" s="149" t="n">
        <v>1.7360677235531</v>
      </c>
      <c r="G73" s="149" t="n">
        <v>1.5696182773831</v>
      </c>
      <c r="H73" s="149" t="n">
        <v>1.49804501553</v>
      </c>
      <c r="I73" s="149" t="n">
        <v>1.5529733327661</v>
      </c>
      <c r="J73" s="149" t="n">
        <v>0.02712740499</v>
      </c>
      <c r="K73" s="149" t="n">
        <v>0.0249572125908</v>
      </c>
      <c r="L73" s="149" t="n">
        <v>0.00084826451556</v>
      </c>
      <c r="M73" s="149" t="n">
        <v>0.00076693522356</v>
      </c>
      <c r="N73" s="149" t="n">
        <v>0.000731963628</v>
      </c>
      <c r="O73" s="149" t="n">
        <v>0.00075880229436</v>
      </c>
      <c r="P73" s="149" t="n">
        <v>0.14049507123</v>
      </c>
      <c r="Q73" s="149" t="n">
        <v>0.14049507123</v>
      </c>
      <c r="R73" s="149" t="n">
        <v>0.14049507123</v>
      </c>
      <c r="S73" s="149" t="n">
        <v>0.14049507123</v>
      </c>
      <c r="T73" s="149" t="n">
        <v>0.021379021019</v>
      </c>
      <c r="U73" s="149" t="n">
        <v>0.021379021019</v>
      </c>
      <c r="V73" s="149" t="n">
        <v>0.021379021019</v>
      </c>
      <c r="W73" s="149" t="n">
        <v>0.021379021019</v>
      </c>
      <c r="X73" s="149" t="n">
        <v>0.080314699682</v>
      </c>
      <c r="Y73" s="149" t="n">
        <v>0.080314699682</v>
      </c>
      <c r="Z73" s="149" t="n">
        <v>0.080314699682</v>
      </c>
      <c r="AA73" s="149" t="n">
        <v>0.080314699682</v>
      </c>
      <c r="AB73" s="149" t="n">
        <v>0.103701008</v>
      </c>
      <c r="AC73" s="149" t="n">
        <v>0.103701008</v>
      </c>
      <c r="AD73" s="149" t="n">
        <v>0.103701008</v>
      </c>
      <c r="AE73" s="149" t="n">
        <v>0.103701008</v>
      </c>
      <c r="AF73" s="149" t="n">
        <v>0.479201827</v>
      </c>
      <c r="AG73" s="149" t="n">
        <v>0.479201827</v>
      </c>
      <c r="AH73" s="149" t="n">
        <v>0.479201827</v>
      </c>
      <c r="AI73" s="149" t="n">
        <v>0.479201827</v>
      </c>
      <c r="AJ73" s="149" t="n">
        <v>0.09099255951</v>
      </c>
      <c r="AK73" s="149" t="n">
        <v>0.09099255951</v>
      </c>
      <c r="AL73" s="149" t="n">
        <v>0.09099255951</v>
      </c>
      <c r="AM73" s="149" t="n">
        <v>0.09099255951</v>
      </c>
      <c r="AN73" s="149" t="n">
        <v>0.20743962352</v>
      </c>
      <c r="AO73" s="149" t="n">
        <v>0.20743962352</v>
      </c>
      <c r="AP73" s="149" t="n">
        <v>0.20743962352</v>
      </c>
      <c r="AQ73" s="149" t="n">
        <v>0.20743962352</v>
      </c>
      <c r="AR73" s="149" t="n">
        <v>1.6644944617</v>
      </c>
      <c r="AS73" s="149" t="n">
        <v>0</v>
      </c>
      <c r="AT73" s="149" t="n">
        <v>70.048323518</v>
      </c>
      <c r="AU73" s="149" t="n">
        <v>0</v>
      </c>
      <c r="AV73" s="149" t="n">
        <v>1.147579203</v>
      </c>
      <c r="AW73" s="149" t="n">
        <v>0</v>
      </c>
      <c r="AX73" s="149" t="n">
        <v>258.2804029</v>
      </c>
      <c r="AY73" s="149" t="n">
        <v>0</v>
      </c>
      <c r="AZ73" s="149" t="n">
        <v>0.006080974701</v>
      </c>
      <c r="BA73" s="149" t="n">
        <v>0</v>
      </c>
      <c r="BB73" s="149" t="n">
        <v>0.02712740499</v>
      </c>
      <c r="BC73" s="149" t="n">
        <v>0</v>
      </c>
      <c r="BD73" s="149" t="n">
        <v>0.00081329292</v>
      </c>
      <c r="BE73" s="149" t="n">
        <v>0</v>
      </c>
      <c r="BF73" s="149" t="n">
        <v>0.14049507123</v>
      </c>
      <c r="BG73" s="149" t="n">
        <v>0</v>
      </c>
      <c r="BH73" s="149" t="n">
        <v>0.021379021019</v>
      </c>
      <c r="BI73" s="149" t="n">
        <v>0</v>
      </c>
      <c r="BJ73" s="149" t="n">
        <v>0.080314699682</v>
      </c>
      <c r="BK73" s="149" t="n">
        <v>0</v>
      </c>
      <c r="BL73" s="149" t="n">
        <v>0.103701008</v>
      </c>
      <c r="BM73" s="149" t="n">
        <v>0</v>
      </c>
      <c r="BN73" s="149" t="n">
        <v>0.479201827</v>
      </c>
      <c r="BO73" s="149" t="n">
        <v>0</v>
      </c>
      <c r="BP73" s="149" t="n">
        <v>0.09099255951</v>
      </c>
      <c r="BQ73" s="149" t="n">
        <v>0</v>
      </c>
      <c r="BR73" s="149" t="n">
        <v>0.20743962352</v>
      </c>
      <c r="BS73" s="149" t="n">
        <v>0</v>
      </c>
      <c r="BT73" s="149" t="n">
        <v>297.0428801</v>
      </c>
      <c r="BU73" s="149" t="n">
        <v>25545.68568</v>
      </c>
      <c r="BV73" s="149" t="n">
        <v>365</v>
      </c>
      <c r="BW73" s="149" t="n">
        <v>108420.6512365</v>
      </c>
      <c r="BX73" s="149" t="n">
        <v>224467.923287335</v>
      </c>
      <c r="BY73" s="0" t="n">
        <f aca="false">AT73+AU73</f>
        <v>70.048323518</v>
      </c>
      <c r="BZ73" s="0" t="n">
        <f aca="false">AV73+AW73</f>
        <v>1.147579203</v>
      </c>
      <c r="CA73" s="0" t="n">
        <f aca="false">BB73+BC73</f>
        <v>0.02712740499</v>
      </c>
      <c r="CB73" s="0" t="n">
        <f aca="false">K73</f>
        <v>0.0249572125908</v>
      </c>
      <c r="CC73" s="0" t="n">
        <f aca="false">AZ73+BA73</f>
        <v>0.006080974701</v>
      </c>
      <c r="CD73" s="0" t="n">
        <f aca="false">I73+O73+S73+W73+AA73+AE73+AI73+AM73+AQ73</f>
        <v>2.67725594502146</v>
      </c>
    </row>
    <row r="74" customFormat="false" ht="12.75" hidden="false" customHeight="false" outlineLevel="0" collapsed="false">
      <c r="A74" s="149" t="s">
        <v>207</v>
      </c>
      <c r="B74" s="149" t="b">
        <f aca="false">TRUE()</f>
        <v>1</v>
      </c>
      <c r="C74" s="149" t="s">
        <v>208</v>
      </c>
      <c r="D74" s="149" t="s">
        <v>111</v>
      </c>
      <c r="E74" s="149" t="s">
        <v>142</v>
      </c>
      <c r="F74" s="149" t="n">
        <v>2.79273882342</v>
      </c>
      <c r="G74" s="149" t="n">
        <v>2.52497862942</v>
      </c>
      <c r="H74" s="149" t="n">
        <v>2.409841746</v>
      </c>
      <c r="I74" s="149" t="n">
        <v>2.49820261002</v>
      </c>
      <c r="J74" s="149" t="n">
        <v>0.033702835</v>
      </c>
      <c r="K74" s="149" t="n">
        <v>0.0310066082</v>
      </c>
      <c r="L74" s="149" t="n">
        <v>0</v>
      </c>
      <c r="M74" s="149" t="n">
        <v>0</v>
      </c>
      <c r="N74" s="149" t="n">
        <v>0</v>
      </c>
      <c r="O74" s="149" t="n">
        <v>0</v>
      </c>
      <c r="P74" s="149" t="n">
        <v>0.033031462</v>
      </c>
      <c r="Q74" s="149" t="n">
        <v>0.033031462</v>
      </c>
      <c r="R74" s="149" t="n">
        <v>0.033031462</v>
      </c>
      <c r="S74" s="149" t="n">
        <v>0.033031462</v>
      </c>
      <c r="T74" s="149" t="n">
        <v>0.0040257942</v>
      </c>
      <c r="U74" s="149" t="n">
        <v>0.0040257942</v>
      </c>
      <c r="V74" s="149" t="n">
        <v>0.0040257942</v>
      </c>
      <c r="W74" s="149" t="n">
        <v>0.0040257942</v>
      </c>
      <c r="X74" s="149" t="n">
        <v>0.09960112</v>
      </c>
      <c r="Y74" s="149" t="n">
        <v>0.09960112</v>
      </c>
      <c r="Z74" s="149" t="n">
        <v>0.09960112</v>
      </c>
      <c r="AA74" s="149" t="n">
        <v>0.09960112</v>
      </c>
      <c r="AB74" s="149" t="n">
        <v>0.049749592</v>
      </c>
      <c r="AC74" s="149" t="n">
        <v>0.049749592</v>
      </c>
      <c r="AD74" s="149" t="n">
        <v>0.049749592</v>
      </c>
      <c r="AE74" s="149" t="n">
        <v>0.049749592</v>
      </c>
      <c r="AF74" s="149" t="n">
        <v>0.103204034</v>
      </c>
      <c r="AG74" s="149" t="n">
        <v>0.103204034</v>
      </c>
      <c r="AH74" s="149" t="n">
        <v>0.103204034</v>
      </c>
      <c r="AI74" s="149" t="n">
        <v>0.103204034</v>
      </c>
      <c r="AJ74" s="149" t="n">
        <v>0.04423494</v>
      </c>
      <c r="AK74" s="149" t="n">
        <v>0.04423494</v>
      </c>
      <c r="AL74" s="149" t="n">
        <v>0.04423494</v>
      </c>
      <c r="AM74" s="149" t="n">
        <v>0.04423494</v>
      </c>
      <c r="AN74" s="149" t="n">
        <v>0.78910769</v>
      </c>
      <c r="AO74" s="149" t="n">
        <v>0.78910769</v>
      </c>
      <c r="AP74" s="149" t="n">
        <v>0.78910769</v>
      </c>
      <c r="AQ74" s="149" t="n">
        <v>0.78910769</v>
      </c>
      <c r="AR74" s="149" t="n">
        <v>2.67760194</v>
      </c>
      <c r="AS74" s="149" t="n">
        <v>0</v>
      </c>
      <c r="AT74" s="149" t="n">
        <v>39.4293188</v>
      </c>
      <c r="AU74" s="149" t="n">
        <v>0</v>
      </c>
      <c r="AV74" s="149" t="n">
        <v>0.51880643</v>
      </c>
      <c r="AW74" s="149" t="n">
        <v>0</v>
      </c>
      <c r="AX74" s="149" t="n">
        <v>118.842984</v>
      </c>
      <c r="AY74" s="149" t="n">
        <v>0</v>
      </c>
      <c r="AZ74" s="149" t="n">
        <v>0.00279304086</v>
      </c>
      <c r="BA74" s="149" t="n">
        <v>0</v>
      </c>
      <c r="BB74" s="149" t="n">
        <v>0.033702835</v>
      </c>
      <c r="BC74" s="149" t="n">
        <v>0</v>
      </c>
      <c r="BD74" s="149" t="n">
        <v>0</v>
      </c>
      <c r="BE74" s="149" t="n">
        <v>0</v>
      </c>
      <c r="BF74" s="149" t="n">
        <v>0.033031462</v>
      </c>
      <c r="BG74" s="149" t="n">
        <v>0</v>
      </c>
      <c r="BH74" s="149" t="n">
        <v>0.0040257942</v>
      </c>
      <c r="BI74" s="149" t="n">
        <v>0</v>
      </c>
      <c r="BJ74" s="149" t="n">
        <v>0.09960112</v>
      </c>
      <c r="BK74" s="149" t="n">
        <v>0</v>
      </c>
      <c r="BL74" s="149" t="n">
        <v>0.049749592</v>
      </c>
      <c r="BM74" s="149" t="n">
        <v>0</v>
      </c>
      <c r="BN74" s="149" t="n">
        <v>0.103204034</v>
      </c>
      <c r="BO74" s="149" t="n">
        <v>0</v>
      </c>
      <c r="BP74" s="149" t="n">
        <v>0.04423494</v>
      </c>
      <c r="BQ74" s="149" t="n">
        <v>0</v>
      </c>
      <c r="BR74" s="149" t="n">
        <v>0.78910769</v>
      </c>
      <c r="BS74" s="149" t="n">
        <v>0</v>
      </c>
      <c r="BT74" s="149" t="n">
        <v>541.05781</v>
      </c>
      <c r="BU74" s="149" t="n">
        <v>27052.8887</v>
      </c>
      <c r="BV74" s="149" t="n">
        <v>365</v>
      </c>
      <c r="BW74" s="149" t="n">
        <v>197486.10065</v>
      </c>
      <c r="BX74" s="149" t="n">
        <v>91108.3394444821</v>
      </c>
      <c r="BY74" s="0" t="n">
        <f aca="false">AT74+AU74</f>
        <v>39.4293188</v>
      </c>
      <c r="BZ74" s="0" t="n">
        <f aca="false">AV74+AW74</f>
        <v>0.51880643</v>
      </c>
      <c r="CA74" s="0" t="n">
        <f aca="false">BB74+BC74</f>
        <v>0.033702835</v>
      </c>
      <c r="CB74" s="0" t="n">
        <f aca="false">K74</f>
        <v>0.0310066082</v>
      </c>
      <c r="CC74" s="0" t="n">
        <f aca="false">AZ74+BA74</f>
        <v>0.00279304086</v>
      </c>
      <c r="CD74" s="0" t="n">
        <f aca="false">I74+O74+S74+W74+AA74+AE74+AI74+AM74+AQ74</f>
        <v>3.62115724222</v>
      </c>
    </row>
    <row r="75" customFormat="false" ht="12.75" hidden="false" customHeight="false" outlineLevel="0" collapsed="false">
      <c r="A75" s="149" t="s">
        <v>209</v>
      </c>
      <c r="B75" s="149" t="b">
        <f aca="false">TRUE()</f>
        <v>1</v>
      </c>
      <c r="C75" s="149" t="s">
        <v>210</v>
      </c>
      <c r="D75" s="149" t="s">
        <v>109</v>
      </c>
      <c r="E75" s="149" t="s">
        <v>142</v>
      </c>
      <c r="F75" s="149" t="n">
        <v>80.72680314139</v>
      </c>
      <c r="G75" s="149" t="n">
        <v>72.98693706839</v>
      </c>
      <c r="H75" s="149" t="n">
        <v>69.658794657</v>
      </c>
      <c r="I75" s="149" t="n">
        <v>72.21295046109</v>
      </c>
      <c r="J75" s="149" t="n">
        <v>1.2572900765</v>
      </c>
      <c r="K75" s="149" t="n">
        <v>1.15670687038</v>
      </c>
      <c r="L75" s="149" t="n">
        <v>0</v>
      </c>
      <c r="M75" s="149" t="n">
        <v>0</v>
      </c>
      <c r="N75" s="149" t="n">
        <v>0</v>
      </c>
      <c r="O75" s="149" t="n">
        <v>0</v>
      </c>
      <c r="P75" s="149" t="n">
        <v>18.19987442</v>
      </c>
      <c r="Q75" s="149" t="n">
        <v>18.19987442</v>
      </c>
      <c r="R75" s="149" t="n">
        <v>18.19987442</v>
      </c>
      <c r="S75" s="149" t="n">
        <v>18.19987442</v>
      </c>
      <c r="T75" s="149" t="n">
        <v>5.37675225</v>
      </c>
      <c r="U75" s="149" t="n">
        <v>5.37675225</v>
      </c>
      <c r="V75" s="149" t="n">
        <v>5.37675225</v>
      </c>
      <c r="W75" s="149" t="n">
        <v>5.37675225</v>
      </c>
      <c r="X75" s="149" t="n">
        <v>5.05839182</v>
      </c>
      <c r="Y75" s="149" t="n">
        <v>5.05839182</v>
      </c>
      <c r="Z75" s="149" t="n">
        <v>5.05839182</v>
      </c>
      <c r="AA75" s="149" t="n">
        <v>5.05839182</v>
      </c>
      <c r="AB75" s="149" t="n">
        <v>13.183984171</v>
      </c>
      <c r="AC75" s="149" t="n">
        <v>13.183984171</v>
      </c>
      <c r="AD75" s="149" t="n">
        <v>13.183984171</v>
      </c>
      <c r="AE75" s="149" t="n">
        <v>13.183984171</v>
      </c>
      <c r="AF75" s="149" t="n">
        <v>31.884439753</v>
      </c>
      <c r="AG75" s="149" t="n">
        <v>31.884439753</v>
      </c>
      <c r="AH75" s="149" t="n">
        <v>31.884439753</v>
      </c>
      <c r="AI75" s="149" t="n">
        <v>31.884439753</v>
      </c>
      <c r="AJ75" s="149" t="n">
        <v>4.1464079641</v>
      </c>
      <c r="AK75" s="149" t="n">
        <v>4.1464079641</v>
      </c>
      <c r="AL75" s="149" t="n">
        <v>4.1464079641</v>
      </c>
      <c r="AM75" s="149" t="n">
        <v>4.1464079641</v>
      </c>
      <c r="AN75" s="149" t="n">
        <v>8.8017829842</v>
      </c>
      <c r="AO75" s="149" t="n">
        <v>8.8017829842</v>
      </c>
      <c r="AP75" s="149" t="n">
        <v>8.8017829842</v>
      </c>
      <c r="AQ75" s="149" t="n">
        <v>8.8017829842</v>
      </c>
      <c r="AR75" s="149" t="n">
        <v>77.39866073</v>
      </c>
      <c r="AS75" s="149" t="n">
        <v>0</v>
      </c>
      <c r="AT75" s="149" t="n">
        <v>3208.2010486</v>
      </c>
      <c r="AU75" s="149" t="n">
        <v>0</v>
      </c>
      <c r="AV75" s="149" t="n">
        <v>52.182742075</v>
      </c>
      <c r="AW75" s="149" t="n">
        <v>0</v>
      </c>
      <c r="AX75" s="149" t="n">
        <v>11763.9169423</v>
      </c>
      <c r="AY75" s="149" t="n">
        <v>0</v>
      </c>
      <c r="AZ75" s="149" t="n">
        <v>0.27696647885</v>
      </c>
      <c r="BA75" s="149" t="n">
        <v>0</v>
      </c>
      <c r="BB75" s="149" t="n">
        <v>1.2572900765</v>
      </c>
      <c r="BC75" s="149" t="n">
        <v>0</v>
      </c>
      <c r="BD75" s="149" t="n">
        <v>0</v>
      </c>
      <c r="BE75" s="149" t="n">
        <v>0</v>
      </c>
      <c r="BF75" s="149" t="n">
        <v>18.19987442</v>
      </c>
      <c r="BG75" s="149" t="n">
        <v>0</v>
      </c>
      <c r="BH75" s="149" t="n">
        <v>5.37675225</v>
      </c>
      <c r="BI75" s="149" t="n">
        <v>0</v>
      </c>
      <c r="BJ75" s="149" t="n">
        <v>5.05839182</v>
      </c>
      <c r="BK75" s="149" t="n">
        <v>0</v>
      </c>
      <c r="BL75" s="149" t="n">
        <v>13.183984171</v>
      </c>
      <c r="BM75" s="149" t="n">
        <v>0</v>
      </c>
      <c r="BN75" s="149" t="n">
        <v>31.884439753</v>
      </c>
      <c r="BO75" s="149" t="n">
        <v>0</v>
      </c>
      <c r="BP75" s="149" t="n">
        <v>4.1464079641</v>
      </c>
      <c r="BQ75" s="149" t="n">
        <v>0</v>
      </c>
      <c r="BR75" s="149" t="n">
        <v>8.8017829842</v>
      </c>
      <c r="BS75" s="149" t="n">
        <v>0</v>
      </c>
      <c r="BT75" s="149" t="n">
        <v>35655.768908</v>
      </c>
      <c r="BU75" s="149" t="n">
        <v>1604509.5714</v>
      </c>
      <c r="BV75" s="149" t="n">
        <v>365</v>
      </c>
      <c r="BW75" s="149" t="n">
        <v>13014355.65142</v>
      </c>
      <c r="BX75" s="149" t="n">
        <v>10201069.6815432</v>
      </c>
      <c r="BY75" s="0" t="n">
        <f aca="false">AT75+AU75</f>
        <v>3208.2010486</v>
      </c>
      <c r="BZ75" s="0" t="n">
        <f aca="false">AV75+AW75</f>
        <v>52.182742075</v>
      </c>
      <c r="CA75" s="0" t="n">
        <f aca="false">BB75+BC75</f>
        <v>1.2572900765</v>
      </c>
      <c r="CB75" s="0" t="n">
        <f aca="false">K75</f>
        <v>1.15670687038</v>
      </c>
      <c r="CC75" s="0" t="n">
        <f aca="false">AZ75+BA75</f>
        <v>0.27696647885</v>
      </c>
      <c r="CD75" s="0" t="n">
        <f aca="false">I75+O75+S75+W75+AA75+AE75+AI75+AM75+AQ75</f>
        <v>158.86458382339</v>
      </c>
    </row>
    <row r="76" customFormat="false" ht="12.75" hidden="false" customHeight="false" outlineLevel="0" collapsed="false">
      <c r="A76" s="149" t="s">
        <v>211</v>
      </c>
      <c r="B76" s="149" t="b">
        <f aca="false">TRUE()</f>
        <v>1</v>
      </c>
      <c r="C76" s="149" t="s">
        <v>210</v>
      </c>
      <c r="D76" s="149" t="s">
        <v>111</v>
      </c>
      <c r="E76" s="149" t="s">
        <v>142</v>
      </c>
      <c r="F76" s="149" t="n">
        <v>22.387930133744</v>
      </c>
      <c r="G76" s="149" t="n">
        <v>20.241436352944</v>
      </c>
      <c r="H76" s="149" t="n">
        <v>19.3184440272</v>
      </c>
      <c r="I76" s="149" t="n">
        <v>20.026786974864</v>
      </c>
      <c r="J76" s="149" t="n">
        <v>0.34857977467</v>
      </c>
      <c r="K76" s="149" t="n">
        <v>0.3206933926964</v>
      </c>
      <c r="L76" s="149" t="n">
        <v>0</v>
      </c>
      <c r="M76" s="149" t="n">
        <v>0</v>
      </c>
      <c r="N76" s="149" t="n">
        <v>0</v>
      </c>
      <c r="O76" s="149" t="n">
        <v>0</v>
      </c>
      <c r="P76" s="149" t="n">
        <v>0.30062244523</v>
      </c>
      <c r="Q76" s="149" t="n">
        <v>0.30062244523</v>
      </c>
      <c r="R76" s="149" t="n">
        <v>0.30062244523</v>
      </c>
      <c r="S76" s="149" t="n">
        <v>0.30062244523</v>
      </c>
      <c r="T76" s="149" t="n">
        <v>0.2565688288</v>
      </c>
      <c r="U76" s="149" t="n">
        <v>0.2565688288</v>
      </c>
      <c r="V76" s="149" t="n">
        <v>0.2565688288</v>
      </c>
      <c r="W76" s="149" t="n">
        <v>0.2565688288</v>
      </c>
      <c r="X76" s="149" t="n">
        <v>1.3387162136</v>
      </c>
      <c r="Y76" s="149" t="n">
        <v>1.3387162136</v>
      </c>
      <c r="Z76" s="149" t="n">
        <v>1.3387162136</v>
      </c>
      <c r="AA76" s="149" t="n">
        <v>1.3387162136</v>
      </c>
      <c r="AB76" s="149" t="n">
        <v>0.21777089966</v>
      </c>
      <c r="AC76" s="149" t="n">
        <v>0.21777089966</v>
      </c>
      <c r="AD76" s="149" t="n">
        <v>0.21777089966</v>
      </c>
      <c r="AE76" s="149" t="n">
        <v>0.21777089966</v>
      </c>
      <c r="AF76" s="149" t="n">
        <v>1.01769191486</v>
      </c>
      <c r="AG76" s="149" t="n">
        <v>1.01769191486</v>
      </c>
      <c r="AH76" s="149" t="n">
        <v>1.01769191486</v>
      </c>
      <c r="AI76" s="149" t="n">
        <v>1.01769191486</v>
      </c>
      <c r="AJ76" s="149" t="n">
        <v>1.09735664969</v>
      </c>
      <c r="AK76" s="149" t="n">
        <v>1.09735664969</v>
      </c>
      <c r="AL76" s="149" t="n">
        <v>1.09735664969</v>
      </c>
      <c r="AM76" s="149" t="n">
        <v>1.09735664969</v>
      </c>
      <c r="AN76" s="149" t="n">
        <v>2.3294147925</v>
      </c>
      <c r="AO76" s="149" t="n">
        <v>2.3294147925</v>
      </c>
      <c r="AP76" s="149" t="n">
        <v>2.3294147925</v>
      </c>
      <c r="AQ76" s="149" t="n">
        <v>2.3294147925</v>
      </c>
      <c r="AR76" s="149" t="n">
        <v>21.464937808</v>
      </c>
      <c r="AS76" s="149" t="n">
        <v>0</v>
      </c>
      <c r="AT76" s="149" t="n">
        <v>854.31900392</v>
      </c>
      <c r="AU76" s="149" t="n">
        <v>0</v>
      </c>
      <c r="AV76" s="149" t="n">
        <v>13.810556331</v>
      </c>
      <c r="AW76" s="149" t="n">
        <v>0</v>
      </c>
      <c r="AX76" s="149" t="n">
        <v>3109.820735</v>
      </c>
      <c r="AY76" s="149" t="n">
        <v>0</v>
      </c>
      <c r="AZ76" s="149" t="n">
        <v>0.073214153583</v>
      </c>
      <c r="BA76" s="149" t="n">
        <v>0</v>
      </c>
      <c r="BB76" s="149" t="n">
        <v>0.34857977467</v>
      </c>
      <c r="BC76" s="149" t="n">
        <v>0</v>
      </c>
      <c r="BD76" s="149" t="n">
        <v>0</v>
      </c>
      <c r="BE76" s="149" t="n">
        <v>0</v>
      </c>
      <c r="BF76" s="149" t="n">
        <v>0.30062244523</v>
      </c>
      <c r="BG76" s="149" t="n">
        <v>0</v>
      </c>
      <c r="BH76" s="149" t="n">
        <v>0.2565688288</v>
      </c>
      <c r="BI76" s="149" t="n">
        <v>0</v>
      </c>
      <c r="BJ76" s="149" t="n">
        <v>1.3387162136</v>
      </c>
      <c r="BK76" s="149" t="n">
        <v>0</v>
      </c>
      <c r="BL76" s="149" t="n">
        <v>0.21777089966</v>
      </c>
      <c r="BM76" s="149" t="n">
        <v>0</v>
      </c>
      <c r="BN76" s="149" t="n">
        <v>1.01769191486</v>
      </c>
      <c r="BO76" s="149" t="n">
        <v>0</v>
      </c>
      <c r="BP76" s="149" t="n">
        <v>1.09735664969</v>
      </c>
      <c r="BQ76" s="149" t="n">
        <v>0</v>
      </c>
      <c r="BR76" s="149" t="n">
        <v>2.3294147925</v>
      </c>
      <c r="BS76" s="149" t="n">
        <v>0</v>
      </c>
      <c r="BT76" s="149" t="n">
        <v>588.9563939</v>
      </c>
      <c r="BU76" s="149" t="n">
        <v>424637.52151</v>
      </c>
      <c r="BV76" s="149" t="n">
        <v>365</v>
      </c>
      <c r="BW76" s="149" t="n">
        <v>214969.0837735</v>
      </c>
      <c r="BX76" s="149" t="n">
        <v>2699737.35824511</v>
      </c>
      <c r="BY76" s="0" t="n">
        <f aca="false">AT76+AU76</f>
        <v>854.31900392</v>
      </c>
      <c r="BZ76" s="0" t="n">
        <f aca="false">AV76+AW76</f>
        <v>13.810556331</v>
      </c>
      <c r="CA76" s="0" t="n">
        <f aca="false">BB76+BC76</f>
        <v>0.34857977467</v>
      </c>
      <c r="CB76" s="0" t="n">
        <f aca="false">K76</f>
        <v>0.3206933926964</v>
      </c>
      <c r="CC76" s="0" t="n">
        <f aca="false">AZ76+BA76</f>
        <v>0.073214153583</v>
      </c>
      <c r="CD76" s="0" t="n">
        <f aca="false">I76+O76+S76+W76+AA76+AE76+AI76+AM76+AQ76</f>
        <v>26.584928719204</v>
      </c>
    </row>
    <row r="77" customFormat="false" ht="12.75" hidden="false" customHeight="false" outlineLevel="0" collapsed="false">
      <c r="A77" s="149" t="s">
        <v>212</v>
      </c>
      <c r="B77" s="149" t="b">
        <f aca="false">TRUE()</f>
        <v>1</v>
      </c>
      <c r="C77" s="149" t="s">
        <v>213</v>
      </c>
      <c r="D77" s="149" t="s">
        <v>111</v>
      </c>
      <c r="E77" s="149" t="s">
        <v>142</v>
      </c>
      <c r="F77" s="149" t="n">
        <v>2.44454114547293</v>
      </c>
      <c r="G77" s="149" t="n">
        <v>2.21016519672193</v>
      </c>
      <c r="H77" s="149" t="n">
        <v>2.109383538759</v>
      </c>
      <c r="I77" s="149" t="n">
        <v>2.18672760184683</v>
      </c>
      <c r="J77" s="149" t="n">
        <v>0.057963909791</v>
      </c>
      <c r="K77" s="149" t="n">
        <v>0.05332679700772</v>
      </c>
      <c r="L77" s="149" t="n">
        <v>0</v>
      </c>
      <c r="M77" s="149" t="n">
        <v>0</v>
      </c>
      <c r="N77" s="149" t="n">
        <v>0</v>
      </c>
      <c r="O77" s="149" t="n">
        <v>0</v>
      </c>
      <c r="P77" s="149" t="n">
        <v>0.068137955944</v>
      </c>
      <c r="Q77" s="149" t="n">
        <v>0.068137955944</v>
      </c>
      <c r="R77" s="149" t="n">
        <v>0.068137955944</v>
      </c>
      <c r="S77" s="149" t="n">
        <v>0.068137955944</v>
      </c>
      <c r="T77" s="149" t="n">
        <v>0.0101907701972</v>
      </c>
      <c r="U77" s="149" t="n">
        <v>0.0101907701972</v>
      </c>
      <c r="V77" s="149" t="n">
        <v>0.0101907701972</v>
      </c>
      <c r="W77" s="149" t="n">
        <v>0.0101907701972</v>
      </c>
      <c r="X77" s="149" t="n">
        <v>0.0713705365449</v>
      </c>
      <c r="Y77" s="149" t="n">
        <v>0.0713705365449</v>
      </c>
      <c r="Z77" s="149" t="n">
        <v>0.0713705365449</v>
      </c>
      <c r="AA77" s="149" t="n">
        <v>0.0713705365449</v>
      </c>
      <c r="AB77" s="149" t="n">
        <v>0.034840171592</v>
      </c>
      <c r="AC77" s="149" t="n">
        <v>0.034840171592</v>
      </c>
      <c r="AD77" s="149" t="n">
        <v>0.034840171592</v>
      </c>
      <c r="AE77" s="149" t="n">
        <v>0.034840171592</v>
      </c>
      <c r="AF77" s="149" t="n">
        <v>0.079093966019</v>
      </c>
      <c r="AG77" s="149" t="n">
        <v>0.079093966019</v>
      </c>
      <c r="AH77" s="149" t="n">
        <v>0.079093966019</v>
      </c>
      <c r="AI77" s="149" t="n">
        <v>0.079093966019</v>
      </c>
      <c r="AJ77" s="149" t="n">
        <v>0.181617247745</v>
      </c>
      <c r="AK77" s="149" t="n">
        <v>0.181617247745</v>
      </c>
      <c r="AL77" s="149" t="n">
        <v>0.181617247745</v>
      </c>
      <c r="AM77" s="149" t="n">
        <v>0.181617247745</v>
      </c>
      <c r="AN77" s="149" t="n">
        <v>0.091728626458</v>
      </c>
      <c r="AO77" s="149" t="n">
        <v>0.091728626458</v>
      </c>
      <c r="AP77" s="149" t="n">
        <v>0.091728626458</v>
      </c>
      <c r="AQ77" s="149" t="n">
        <v>0.091728626458</v>
      </c>
      <c r="AR77" s="149" t="n">
        <v>2.34375948751</v>
      </c>
      <c r="AS77" s="149" t="n">
        <v>0</v>
      </c>
      <c r="AT77" s="149" t="n">
        <v>87.304282086</v>
      </c>
      <c r="AU77" s="149" t="n">
        <v>0</v>
      </c>
      <c r="AV77" s="149" t="n">
        <v>1.7345651745</v>
      </c>
      <c r="AW77" s="149" t="n">
        <v>0</v>
      </c>
      <c r="AX77" s="149" t="n">
        <v>519.03426135</v>
      </c>
      <c r="AY77" s="149" t="n">
        <v>0</v>
      </c>
      <c r="AZ77" s="149" t="n">
        <v>0.012222808557</v>
      </c>
      <c r="BA77" s="149" t="n">
        <v>0</v>
      </c>
      <c r="BB77" s="149" t="n">
        <v>0.057963909791</v>
      </c>
      <c r="BC77" s="149" t="n">
        <v>0</v>
      </c>
      <c r="BD77" s="149" t="n">
        <v>0</v>
      </c>
      <c r="BE77" s="149" t="n">
        <v>0</v>
      </c>
      <c r="BF77" s="149" t="n">
        <v>0.068137955944</v>
      </c>
      <c r="BG77" s="149" t="n">
        <v>0</v>
      </c>
      <c r="BH77" s="149" t="n">
        <v>0.0101907701972</v>
      </c>
      <c r="BI77" s="149" t="n">
        <v>0</v>
      </c>
      <c r="BJ77" s="149" t="n">
        <v>0.0713705365449</v>
      </c>
      <c r="BK77" s="149" t="n">
        <v>0</v>
      </c>
      <c r="BL77" s="149" t="n">
        <v>0.034840171592</v>
      </c>
      <c r="BM77" s="149" t="n">
        <v>0</v>
      </c>
      <c r="BN77" s="149" t="n">
        <v>0.079093966019</v>
      </c>
      <c r="BO77" s="149" t="n">
        <v>0</v>
      </c>
      <c r="BP77" s="149" t="n">
        <v>0.181617247745</v>
      </c>
      <c r="BQ77" s="149" t="n">
        <v>0</v>
      </c>
      <c r="BR77" s="149" t="n">
        <v>0.091728626458</v>
      </c>
      <c r="BS77" s="149" t="n">
        <v>0</v>
      </c>
      <c r="BT77" s="149" t="n">
        <v>50.10251259</v>
      </c>
      <c r="BU77" s="149" t="n">
        <v>24450.023587</v>
      </c>
      <c r="BV77" s="149" t="n">
        <v>365</v>
      </c>
      <c r="BW77" s="149" t="n">
        <v>18287.41709535</v>
      </c>
      <c r="BX77" s="149" t="n">
        <v>544397.853651774</v>
      </c>
      <c r="BY77" s="0" t="n">
        <f aca="false">AT77+AU77</f>
        <v>87.304282086</v>
      </c>
      <c r="BZ77" s="0" t="n">
        <f aca="false">AV77+AW77</f>
        <v>1.7345651745</v>
      </c>
      <c r="CA77" s="0" t="n">
        <f aca="false">BB77+BC77</f>
        <v>0.057963909791</v>
      </c>
      <c r="CB77" s="0" t="n">
        <f aca="false">K77</f>
        <v>0.05332679700772</v>
      </c>
      <c r="CC77" s="0" t="n">
        <f aca="false">AZ77+BA77</f>
        <v>0.012222808557</v>
      </c>
      <c r="CD77" s="0" t="n">
        <f aca="false">I77+O77+S77+W77+AA77+AE77+AI77+AM77+AQ77</f>
        <v>2.72370687634693</v>
      </c>
    </row>
    <row r="78" customFormat="false" ht="12.75" hidden="false" customHeight="false" outlineLevel="0" collapsed="false">
      <c r="A78" s="149" t="s">
        <v>214</v>
      </c>
      <c r="B78" s="149" t="b">
        <f aca="false">TRUE()</f>
        <v>1</v>
      </c>
      <c r="C78" s="149" t="s">
        <v>125</v>
      </c>
      <c r="D78" s="149" t="s">
        <v>111</v>
      </c>
      <c r="E78" s="149" t="s">
        <v>142</v>
      </c>
      <c r="F78" s="149" t="n">
        <v>99.1200733056072</v>
      </c>
      <c r="G78" s="149" t="n">
        <v>89.6167105725672</v>
      </c>
      <c r="H78" s="149" t="n">
        <v>85.53026459736</v>
      </c>
      <c r="I78" s="149" t="n">
        <v>88.6663742992632</v>
      </c>
      <c r="J78" s="149" t="n">
        <v>1.4630145091</v>
      </c>
      <c r="K78" s="149" t="n">
        <v>1.345973348372</v>
      </c>
      <c r="L78" s="149" t="n">
        <v>0</v>
      </c>
      <c r="M78" s="149" t="n">
        <v>0</v>
      </c>
      <c r="N78" s="149" t="n">
        <v>0</v>
      </c>
      <c r="O78" s="149" t="n">
        <v>0</v>
      </c>
      <c r="P78" s="149" t="n">
        <v>1.64879446632</v>
      </c>
      <c r="Q78" s="149" t="n">
        <v>1.64879446632</v>
      </c>
      <c r="R78" s="149" t="n">
        <v>1.64879446632</v>
      </c>
      <c r="S78" s="149" t="n">
        <v>1.64879446632</v>
      </c>
      <c r="T78" s="149" t="n">
        <v>0.71878227381</v>
      </c>
      <c r="U78" s="149" t="n">
        <v>0.71878227381</v>
      </c>
      <c r="V78" s="149" t="n">
        <v>0.71878227381</v>
      </c>
      <c r="W78" s="149" t="n">
        <v>0.71878227381</v>
      </c>
      <c r="X78" s="149" t="n">
        <v>5.05368973378</v>
      </c>
      <c r="Y78" s="149" t="n">
        <v>5.05368973378</v>
      </c>
      <c r="Z78" s="149" t="n">
        <v>5.05368973378</v>
      </c>
      <c r="AA78" s="149" t="n">
        <v>5.05368973378</v>
      </c>
      <c r="AB78" s="149" t="n">
        <v>0.961160541</v>
      </c>
      <c r="AC78" s="149" t="n">
        <v>0.961160541</v>
      </c>
      <c r="AD78" s="149" t="n">
        <v>0.961160541</v>
      </c>
      <c r="AE78" s="149" t="n">
        <v>0.961160541</v>
      </c>
      <c r="AF78" s="149" t="n">
        <v>1.945874619</v>
      </c>
      <c r="AG78" s="149" t="n">
        <v>1.945874619</v>
      </c>
      <c r="AH78" s="149" t="n">
        <v>1.945874619</v>
      </c>
      <c r="AI78" s="149" t="n">
        <v>1.945874619</v>
      </c>
      <c r="AJ78" s="149" t="n">
        <v>3.5473935455</v>
      </c>
      <c r="AK78" s="149" t="n">
        <v>3.5473935455</v>
      </c>
      <c r="AL78" s="149" t="n">
        <v>3.5473935455</v>
      </c>
      <c r="AM78" s="149" t="n">
        <v>3.5473935455</v>
      </c>
      <c r="AN78" s="149" t="n">
        <v>3.8459687359</v>
      </c>
      <c r="AO78" s="149" t="n">
        <v>3.8459687359</v>
      </c>
      <c r="AP78" s="149" t="n">
        <v>3.8459687359</v>
      </c>
      <c r="AQ78" s="149" t="n">
        <v>3.8459687359</v>
      </c>
      <c r="AR78" s="149" t="n">
        <v>95.0336273304</v>
      </c>
      <c r="AS78" s="149" t="n">
        <v>0</v>
      </c>
      <c r="AT78" s="149" t="n">
        <v>2657.17349135</v>
      </c>
      <c r="AU78" s="149" t="n">
        <v>0</v>
      </c>
      <c r="AV78" s="149" t="n">
        <v>42.055966457</v>
      </c>
      <c r="AW78" s="149" t="n">
        <v>0</v>
      </c>
      <c r="AX78" s="149" t="n">
        <v>9960.837795</v>
      </c>
      <c r="AY78" s="149" t="n">
        <v>0</v>
      </c>
      <c r="AZ78" s="149" t="n">
        <v>0.23443800078</v>
      </c>
      <c r="BA78" s="149" t="n">
        <v>0</v>
      </c>
      <c r="BB78" s="149" t="n">
        <v>1.4630145091</v>
      </c>
      <c r="BC78" s="149" t="n">
        <v>0</v>
      </c>
      <c r="BD78" s="149" t="n">
        <v>0</v>
      </c>
      <c r="BE78" s="149" t="n">
        <v>0</v>
      </c>
      <c r="BF78" s="149" t="n">
        <v>1.64879446632</v>
      </c>
      <c r="BG78" s="149" t="n">
        <v>0</v>
      </c>
      <c r="BH78" s="149" t="n">
        <v>0.71878227381</v>
      </c>
      <c r="BI78" s="149" t="n">
        <v>0</v>
      </c>
      <c r="BJ78" s="149" t="n">
        <v>5.05368973378</v>
      </c>
      <c r="BK78" s="149" t="n">
        <v>0</v>
      </c>
      <c r="BL78" s="149" t="n">
        <v>0.961160541</v>
      </c>
      <c r="BM78" s="149" t="n">
        <v>0</v>
      </c>
      <c r="BN78" s="149" t="n">
        <v>1.945874619</v>
      </c>
      <c r="BO78" s="149" t="n">
        <v>0</v>
      </c>
      <c r="BP78" s="149" t="n">
        <v>3.5473935455</v>
      </c>
      <c r="BQ78" s="149" t="n">
        <v>0</v>
      </c>
      <c r="BR78" s="149" t="n">
        <v>3.8459687359</v>
      </c>
      <c r="BS78" s="149" t="n">
        <v>0</v>
      </c>
      <c r="BT78" s="149" t="n">
        <v>1718.31748732</v>
      </c>
      <c r="BU78" s="149" t="n">
        <v>1171892.4711</v>
      </c>
      <c r="BV78" s="149" t="n">
        <v>365</v>
      </c>
      <c r="BW78" s="149" t="n">
        <v>627185.8828718</v>
      </c>
      <c r="BX78" s="149" t="n">
        <v>8843649.94414314</v>
      </c>
      <c r="BY78" s="0" t="n">
        <f aca="false">AT78+AU78</f>
        <v>2657.17349135</v>
      </c>
      <c r="BZ78" s="0" t="n">
        <f aca="false">AV78+AW78</f>
        <v>42.055966457</v>
      </c>
      <c r="CA78" s="0" t="n">
        <f aca="false">BB78+BC78</f>
        <v>1.4630145091</v>
      </c>
      <c r="CB78" s="0" t="n">
        <f aca="false">K78</f>
        <v>1.345973348372</v>
      </c>
      <c r="CC78" s="0" t="n">
        <f aca="false">AZ78+BA78</f>
        <v>0.23443800078</v>
      </c>
      <c r="CD78" s="0" t="n">
        <f aca="false">I78+O78+S78+W78+AA78+AE78+AI78+AM78+AQ78</f>
        <v>106.388038214573</v>
      </c>
    </row>
    <row r="79" customFormat="false" ht="12.75" hidden="false" customHeight="false" outlineLevel="0" collapsed="false">
      <c r="A79" s="149" t="s">
        <v>215</v>
      </c>
      <c r="B79" s="149" t="b">
        <f aca="false">TRUE()</f>
        <v>1</v>
      </c>
      <c r="C79" s="149" t="s">
        <v>216</v>
      </c>
      <c r="D79" s="149" t="s">
        <v>109</v>
      </c>
      <c r="E79" s="149" t="s">
        <v>142</v>
      </c>
      <c r="F79" s="149" t="n">
        <v>6.37050054578</v>
      </c>
      <c r="G79" s="149" t="n">
        <v>5.75971429978</v>
      </c>
      <c r="H79" s="149" t="n">
        <v>5.497076214</v>
      </c>
      <c r="I79" s="149" t="n">
        <v>5.69863567518</v>
      </c>
      <c r="J79" s="149" t="n">
        <v>0.08134625541</v>
      </c>
      <c r="K79" s="149" t="n">
        <v>0.0748385549772</v>
      </c>
      <c r="L79" s="149" t="n">
        <v>0.00018583185236</v>
      </c>
      <c r="M79" s="149" t="n">
        <v>0.00016801480036</v>
      </c>
      <c r="N79" s="149" t="n">
        <v>0.000160353468</v>
      </c>
      <c r="O79" s="149" t="n">
        <v>0.00016623309516</v>
      </c>
      <c r="P79" s="149" t="n">
        <v>1.1406990022</v>
      </c>
      <c r="Q79" s="149" t="n">
        <v>1.1406990022</v>
      </c>
      <c r="R79" s="149" t="n">
        <v>1.1406990022</v>
      </c>
      <c r="S79" s="149" t="n">
        <v>1.1406990022</v>
      </c>
      <c r="T79" s="149" t="n">
        <v>0.20075749819</v>
      </c>
      <c r="U79" s="149" t="n">
        <v>0.20075749819</v>
      </c>
      <c r="V79" s="149" t="n">
        <v>0.20075749819</v>
      </c>
      <c r="W79" s="149" t="n">
        <v>0.20075749819</v>
      </c>
      <c r="X79" s="149" t="n">
        <v>0.33774493994</v>
      </c>
      <c r="Y79" s="149" t="n">
        <v>0.33774493994</v>
      </c>
      <c r="Z79" s="149" t="n">
        <v>0.33774493994</v>
      </c>
      <c r="AA79" s="149" t="n">
        <v>0.33774493994</v>
      </c>
      <c r="AB79" s="149" t="n">
        <v>0.7194426133</v>
      </c>
      <c r="AC79" s="149" t="n">
        <v>0.7194426133</v>
      </c>
      <c r="AD79" s="149" t="n">
        <v>0.7194426133</v>
      </c>
      <c r="AE79" s="149" t="n">
        <v>0.7194426133</v>
      </c>
      <c r="AF79" s="149" t="n">
        <v>0.3600609006</v>
      </c>
      <c r="AG79" s="149" t="n">
        <v>0.3600609006</v>
      </c>
      <c r="AH79" s="149" t="n">
        <v>0.3600609006</v>
      </c>
      <c r="AI79" s="149" t="n">
        <v>0.3600609006</v>
      </c>
      <c r="AJ79" s="149" t="n">
        <v>0.148651454</v>
      </c>
      <c r="AK79" s="149" t="n">
        <v>0.148651454</v>
      </c>
      <c r="AL79" s="149" t="n">
        <v>0.148651454</v>
      </c>
      <c r="AM79" s="149" t="n">
        <v>0.148651454</v>
      </c>
      <c r="AN79" s="149" t="n">
        <v>0.25423348529</v>
      </c>
      <c r="AO79" s="149" t="n">
        <v>0.25423348529</v>
      </c>
      <c r="AP79" s="149" t="n">
        <v>0.25423348529</v>
      </c>
      <c r="AQ79" s="149" t="n">
        <v>0.25423348529</v>
      </c>
      <c r="AR79" s="149" t="n">
        <v>6.10786246</v>
      </c>
      <c r="AS79" s="149" t="n">
        <v>0</v>
      </c>
      <c r="AT79" s="149" t="n">
        <v>124.1012238</v>
      </c>
      <c r="AU79" s="149" t="n">
        <v>0</v>
      </c>
      <c r="AV79" s="149" t="n">
        <v>1.800174995</v>
      </c>
      <c r="AW79" s="149" t="n">
        <v>0</v>
      </c>
      <c r="AX79" s="149" t="n">
        <v>409.7619249</v>
      </c>
      <c r="AY79" s="149" t="n">
        <v>0</v>
      </c>
      <c r="AZ79" s="149" t="n">
        <v>0.009638384616</v>
      </c>
      <c r="BA79" s="149" t="n">
        <v>0</v>
      </c>
      <c r="BB79" s="149" t="n">
        <v>0.08134625541</v>
      </c>
      <c r="BC79" s="149" t="n">
        <v>0</v>
      </c>
      <c r="BD79" s="149" t="n">
        <v>0.00017817052</v>
      </c>
      <c r="BE79" s="149" t="n">
        <v>0</v>
      </c>
      <c r="BF79" s="149" t="n">
        <v>1.1406990022</v>
      </c>
      <c r="BG79" s="149" t="n">
        <v>0</v>
      </c>
      <c r="BH79" s="149" t="n">
        <v>0.20075749819</v>
      </c>
      <c r="BI79" s="149" t="n">
        <v>0</v>
      </c>
      <c r="BJ79" s="149" t="n">
        <v>0.33774493994</v>
      </c>
      <c r="BK79" s="149" t="n">
        <v>0</v>
      </c>
      <c r="BL79" s="149" t="n">
        <v>0.7194426133</v>
      </c>
      <c r="BM79" s="149" t="n">
        <v>0</v>
      </c>
      <c r="BN79" s="149" t="n">
        <v>0.3600609006</v>
      </c>
      <c r="BO79" s="149" t="n">
        <v>0</v>
      </c>
      <c r="BP79" s="149" t="n">
        <v>0.148651454</v>
      </c>
      <c r="BQ79" s="149" t="n">
        <v>0</v>
      </c>
      <c r="BR79" s="149" t="n">
        <v>0.25423348529</v>
      </c>
      <c r="BS79" s="149" t="n">
        <v>0</v>
      </c>
      <c r="BT79" s="149" t="n">
        <v>1756.2603756</v>
      </c>
      <c r="BU79" s="149" t="n">
        <v>107131.88068</v>
      </c>
      <c r="BV79" s="149" t="n">
        <v>365</v>
      </c>
      <c r="BW79" s="149" t="n">
        <v>641035.037094</v>
      </c>
      <c r="BX79" s="149" t="n">
        <v>332837.484641103</v>
      </c>
      <c r="BY79" s="0" t="n">
        <f aca="false">AT79+AU79</f>
        <v>124.1012238</v>
      </c>
      <c r="BZ79" s="0" t="n">
        <f aca="false">AV79+AW79</f>
        <v>1.800174995</v>
      </c>
      <c r="CA79" s="0" t="n">
        <f aca="false">BB79+BC79</f>
        <v>0.08134625541</v>
      </c>
      <c r="CB79" s="0" t="n">
        <f aca="false">K79</f>
        <v>0.0748385549772</v>
      </c>
      <c r="CC79" s="0" t="n">
        <f aca="false">AZ79+BA79</f>
        <v>0.009638384616</v>
      </c>
      <c r="CD79" s="0" t="n">
        <f aca="false">I79+O79+S79+W79+AA79+AE79+AI79+AM79+AQ79</f>
        <v>8.86039180179516</v>
      </c>
    </row>
    <row r="80" customFormat="false" ht="12.75" hidden="false" customHeight="false" outlineLevel="0" collapsed="false">
      <c r="A80" s="149" t="s">
        <v>217</v>
      </c>
      <c r="B80" s="149" t="b">
        <f aca="false">TRUE()</f>
        <v>1</v>
      </c>
      <c r="C80" s="149" t="s">
        <v>216</v>
      </c>
      <c r="D80" s="149" t="s">
        <v>111</v>
      </c>
      <c r="E80" s="149" t="s">
        <v>142</v>
      </c>
      <c r="F80" s="149" t="n">
        <v>4.68613616724981</v>
      </c>
      <c r="G80" s="149" t="n">
        <v>4.23684219148281</v>
      </c>
      <c r="H80" s="149" t="n">
        <v>4.043645781903</v>
      </c>
      <c r="I80" s="149" t="n">
        <v>4.19191279390611</v>
      </c>
      <c r="J80" s="149" t="n">
        <v>0.059922304117</v>
      </c>
      <c r="K80" s="149" t="n">
        <v>0.05512851978764</v>
      </c>
      <c r="L80" s="149" t="n">
        <v>0.000759327224481</v>
      </c>
      <c r="M80" s="149" t="n">
        <v>0.000686524997781</v>
      </c>
      <c r="N80" s="149" t="n">
        <v>0.0006552200403</v>
      </c>
      <c r="O80" s="149" t="n">
        <v>0.000679244775111</v>
      </c>
      <c r="P80" s="149" t="n">
        <v>0.8391174117</v>
      </c>
      <c r="Q80" s="149" t="n">
        <v>0.8391174117</v>
      </c>
      <c r="R80" s="149" t="n">
        <v>0.8391174117</v>
      </c>
      <c r="S80" s="149" t="n">
        <v>0.8391174117</v>
      </c>
      <c r="T80" s="149" t="n">
        <v>0.0369270512049</v>
      </c>
      <c r="U80" s="149" t="n">
        <v>0.0369270512049</v>
      </c>
      <c r="V80" s="149" t="n">
        <v>0.0369270512049</v>
      </c>
      <c r="W80" s="149" t="n">
        <v>0.0369270512049</v>
      </c>
      <c r="X80" s="149" t="n">
        <v>0.2483610011312</v>
      </c>
      <c r="Y80" s="149" t="n">
        <v>0.2483610011312</v>
      </c>
      <c r="Z80" s="149" t="n">
        <v>0.2483610011312</v>
      </c>
      <c r="AA80" s="149" t="n">
        <v>0.2483610011312</v>
      </c>
      <c r="AB80" s="149" t="n">
        <v>0.5289662521</v>
      </c>
      <c r="AC80" s="149" t="n">
        <v>0.5289662521</v>
      </c>
      <c r="AD80" s="149" t="n">
        <v>0.5289662521</v>
      </c>
      <c r="AE80" s="149" t="n">
        <v>0.5289662521</v>
      </c>
      <c r="AF80" s="149" t="n">
        <v>0.3253955744</v>
      </c>
      <c r="AG80" s="149" t="n">
        <v>0.3253955744</v>
      </c>
      <c r="AH80" s="149" t="n">
        <v>0.3253955744</v>
      </c>
      <c r="AI80" s="149" t="n">
        <v>0.3253955744</v>
      </c>
      <c r="AJ80" s="149" t="n">
        <v>0.109712987372</v>
      </c>
      <c r="AK80" s="149" t="n">
        <v>0.109712987372</v>
      </c>
      <c r="AL80" s="149" t="n">
        <v>0.109712987372</v>
      </c>
      <c r="AM80" s="149" t="n">
        <v>0.109712987372</v>
      </c>
      <c r="AN80" s="149" t="n">
        <v>0.187154192736</v>
      </c>
      <c r="AO80" s="149" t="n">
        <v>0.187154192736</v>
      </c>
      <c r="AP80" s="149" t="n">
        <v>0.187154192736</v>
      </c>
      <c r="AQ80" s="149" t="n">
        <v>0.187154192736</v>
      </c>
      <c r="AR80" s="149" t="n">
        <v>4.49293975767</v>
      </c>
      <c r="AS80" s="149" t="n">
        <v>0</v>
      </c>
      <c r="AT80" s="149" t="n">
        <v>91.3110640932</v>
      </c>
      <c r="AU80" s="149" t="n">
        <v>0</v>
      </c>
      <c r="AV80" s="149" t="n">
        <v>1.32983435374</v>
      </c>
      <c r="AW80" s="149" t="n">
        <v>0</v>
      </c>
      <c r="AX80" s="149" t="n">
        <v>302.48083697</v>
      </c>
      <c r="AY80" s="149" t="n">
        <v>0</v>
      </c>
      <c r="AZ80" s="149" t="n">
        <v>0.0071149701921</v>
      </c>
      <c r="BA80" s="149" t="n">
        <v>0</v>
      </c>
      <c r="BB80" s="149" t="n">
        <v>0.059922304117</v>
      </c>
      <c r="BC80" s="149" t="n">
        <v>0</v>
      </c>
      <c r="BD80" s="149" t="n">
        <v>0.000728022267</v>
      </c>
      <c r="BE80" s="149" t="n">
        <v>0</v>
      </c>
      <c r="BF80" s="149" t="n">
        <v>0.8391174117</v>
      </c>
      <c r="BG80" s="149" t="n">
        <v>0</v>
      </c>
      <c r="BH80" s="149" t="n">
        <v>0.0369270512049</v>
      </c>
      <c r="BI80" s="149" t="n">
        <v>0</v>
      </c>
      <c r="BJ80" s="149" t="n">
        <v>0.2483610011312</v>
      </c>
      <c r="BK80" s="149" t="n">
        <v>0</v>
      </c>
      <c r="BL80" s="149" t="n">
        <v>0.5289662521</v>
      </c>
      <c r="BM80" s="149" t="n">
        <v>0</v>
      </c>
      <c r="BN80" s="149" t="n">
        <v>0.3253955744</v>
      </c>
      <c r="BO80" s="149" t="n">
        <v>0</v>
      </c>
      <c r="BP80" s="149" t="n">
        <v>0.109712987372</v>
      </c>
      <c r="BQ80" s="149" t="n">
        <v>0</v>
      </c>
      <c r="BR80" s="149" t="n">
        <v>0.187154192736</v>
      </c>
      <c r="BS80" s="149" t="n">
        <v>0</v>
      </c>
      <c r="BT80" s="149" t="n">
        <v>1291.965341793</v>
      </c>
      <c r="BU80" s="149" t="n">
        <v>78809.8839716</v>
      </c>
      <c r="BV80" s="149" t="n">
        <v>365</v>
      </c>
      <c r="BW80" s="149" t="n">
        <v>471567.349754445</v>
      </c>
      <c r="BX80" s="149" t="n">
        <v>246222.383976088</v>
      </c>
      <c r="BY80" s="0" t="n">
        <f aca="false">AT80+AU80</f>
        <v>91.3110640932</v>
      </c>
      <c r="BZ80" s="0" t="n">
        <f aca="false">AV80+AW80</f>
        <v>1.32983435374</v>
      </c>
      <c r="CA80" s="0" t="n">
        <f aca="false">BB80+BC80</f>
        <v>0.059922304117</v>
      </c>
      <c r="CB80" s="0" t="n">
        <f aca="false">K80</f>
        <v>0.05512851978764</v>
      </c>
      <c r="CC80" s="0" t="n">
        <f aca="false">AZ80+BA80</f>
        <v>0.0071149701921</v>
      </c>
      <c r="CD80" s="0" t="n">
        <f aca="false">I80+O80+S80+W80+AA80+AE80+AI80+AM80+AQ80</f>
        <v>6.46822650932532</v>
      </c>
    </row>
    <row r="81" customFormat="false" ht="12.75" hidden="false" customHeight="false" outlineLevel="0" collapsed="false">
      <c r="A81" s="149" t="s">
        <v>218</v>
      </c>
      <c r="B81" s="149" t="b">
        <f aca="false">TRUE()</f>
        <v>1</v>
      </c>
      <c r="C81" s="149" t="s">
        <v>219</v>
      </c>
      <c r="D81" s="149" t="s">
        <v>128</v>
      </c>
      <c r="E81" s="149" t="s">
        <v>142</v>
      </c>
      <c r="F81" s="149" t="n">
        <v>0.00215213712021</v>
      </c>
      <c r="G81" s="149" t="n">
        <v>0.00194579607321</v>
      </c>
      <c r="H81" s="149" t="n">
        <v>0.001857069423</v>
      </c>
      <c r="I81" s="149" t="n">
        <v>0.00192516196851</v>
      </c>
      <c r="J81" s="149" t="n">
        <v>3.3538841E-005</v>
      </c>
      <c r="K81" s="149" t="n">
        <v>3.085573372E-005</v>
      </c>
      <c r="L81" s="149" t="n">
        <v>0</v>
      </c>
      <c r="M81" s="149" t="n">
        <v>0</v>
      </c>
      <c r="N81" s="149" t="n">
        <v>0</v>
      </c>
      <c r="O81" s="149" t="n">
        <v>0</v>
      </c>
      <c r="P81" s="149" t="n">
        <v>7.3830353E-005</v>
      </c>
      <c r="Q81" s="149" t="n">
        <v>7.3830353E-005</v>
      </c>
      <c r="R81" s="149" t="n">
        <v>7.3830353E-005</v>
      </c>
      <c r="S81" s="149" t="n">
        <v>7.3830353E-005</v>
      </c>
      <c r="T81" s="149" t="n">
        <v>3.0566514E-005</v>
      </c>
      <c r="U81" s="149" t="n">
        <v>3.0566514E-005</v>
      </c>
      <c r="V81" s="149" t="n">
        <v>3.0566514E-005</v>
      </c>
      <c r="W81" s="149" t="n">
        <v>3.0566514E-005</v>
      </c>
      <c r="X81" s="149" t="n">
        <v>0.000187882187</v>
      </c>
      <c r="Y81" s="149" t="n">
        <v>0.000187882187</v>
      </c>
      <c r="Z81" s="149" t="n">
        <v>0.000187882187</v>
      </c>
      <c r="AA81" s="149" t="n">
        <v>0.000187882187</v>
      </c>
      <c r="AB81" s="149" t="n">
        <v>5.1750789E-005</v>
      </c>
      <c r="AC81" s="149" t="n">
        <v>5.1750789E-005</v>
      </c>
      <c r="AD81" s="149" t="n">
        <v>5.1750789E-005</v>
      </c>
      <c r="AE81" s="149" t="n">
        <v>5.1750789E-005</v>
      </c>
      <c r="AF81" s="149" t="n">
        <v>0.000120967432</v>
      </c>
      <c r="AG81" s="149" t="n">
        <v>0.000120967432</v>
      </c>
      <c r="AH81" s="149" t="n">
        <v>0.000120967432</v>
      </c>
      <c r="AI81" s="149" t="n">
        <v>0.000120967432</v>
      </c>
      <c r="AJ81" s="149" t="n">
        <v>0.000107152944</v>
      </c>
      <c r="AK81" s="149" t="n">
        <v>0.000107152944</v>
      </c>
      <c r="AL81" s="149" t="n">
        <v>0.000107152944</v>
      </c>
      <c r="AM81" s="149" t="n">
        <v>0.000107152944</v>
      </c>
      <c r="AN81" s="149" t="n">
        <v>4.1316902E-005</v>
      </c>
      <c r="AO81" s="149" t="n">
        <v>4.1316902E-005</v>
      </c>
      <c r="AP81" s="149" t="n">
        <v>4.1316902E-005</v>
      </c>
      <c r="AQ81" s="149" t="n">
        <v>4.1316902E-005</v>
      </c>
      <c r="AR81" s="149" t="n">
        <v>0.00206341047</v>
      </c>
      <c r="AS81" s="149" t="n">
        <v>0</v>
      </c>
      <c r="AT81" s="149" t="n">
        <v>0.079988975</v>
      </c>
      <c r="AU81" s="149" t="n">
        <v>0</v>
      </c>
      <c r="AV81" s="149" t="n">
        <v>0.00128771458</v>
      </c>
      <c r="AW81" s="149" t="n">
        <v>0</v>
      </c>
      <c r="AX81" s="149" t="n">
        <v>0.28972966</v>
      </c>
      <c r="AY81" s="149" t="n">
        <v>0</v>
      </c>
      <c r="AZ81" s="149" t="n">
        <v>6.8209049E-006</v>
      </c>
      <c r="BA81" s="149" t="n">
        <v>0</v>
      </c>
      <c r="BB81" s="149" t="n">
        <v>3.3538841E-005</v>
      </c>
      <c r="BC81" s="149" t="n">
        <v>0</v>
      </c>
      <c r="BD81" s="149" t="n">
        <v>0</v>
      </c>
      <c r="BE81" s="149" t="n">
        <v>0</v>
      </c>
      <c r="BF81" s="149" t="n">
        <v>7.3830353E-005</v>
      </c>
      <c r="BG81" s="149" t="n">
        <v>0</v>
      </c>
      <c r="BH81" s="149" t="n">
        <v>3.0566514E-005</v>
      </c>
      <c r="BI81" s="149" t="n">
        <v>0</v>
      </c>
      <c r="BJ81" s="149" t="n">
        <v>0.000187882187</v>
      </c>
      <c r="BK81" s="149" t="n">
        <v>0</v>
      </c>
      <c r="BL81" s="149" t="n">
        <v>5.1750789E-005</v>
      </c>
      <c r="BM81" s="149" t="n">
        <v>0</v>
      </c>
      <c r="BN81" s="149" t="n">
        <v>0.000120967432</v>
      </c>
      <c r="BO81" s="149" t="n">
        <v>0</v>
      </c>
      <c r="BP81" s="149" t="n">
        <v>0.000107152944</v>
      </c>
      <c r="BQ81" s="149" t="n">
        <v>0</v>
      </c>
      <c r="BR81" s="149" t="n">
        <v>4.1316902E-005</v>
      </c>
      <c r="BS81" s="149" t="n">
        <v>0</v>
      </c>
      <c r="BT81" s="149" t="n">
        <v>0.129274986</v>
      </c>
      <c r="BU81" s="149" t="n">
        <v>36.972644</v>
      </c>
      <c r="BV81" s="149" t="n">
        <v>365</v>
      </c>
      <c r="BW81" s="149" t="n">
        <v>47.18536989</v>
      </c>
      <c r="BX81" s="149" t="n">
        <v>251.751783497045</v>
      </c>
      <c r="BY81" s="0" t="n">
        <f aca="false">AT81+AU81</f>
        <v>0.079988975</v>
      </c>
      <c r="BZ81" s="0" t="n">
        <f aca="false">AV81+AW81</f>
        <v>0.00128771458</v>
      </c>
      <c r="CA81" s="0" t="n">
        <f aca="false">BB81+BC81</f>
        <v>3.3538841E-005</v>
      </c>
      <c r="CB81" s="0" t="n">
        <f aca="false">K81</f>
        <v>3.085573372E-005</v>
      </c>
      <c r="CC81" s="0" t="n">
        <f aca="false">AZ81+BA81</f>
        <v>6.8209049E-006</v>
      </c>
      <c r="CD81" s="0" t="n">
        <f aca="false">I81+O81+S81+W81+AA81+AE81+AI81+AM81+AQ81</f>
        <v>0.00253862908951</v>
      </c>
    </row>
    <row r="82" customFormat="false" ht="12.75" hidden="false" customHeight="false" outlineLevel="0" collapsed="false">
      <c r="A82" s="149" t="s">
        <v>220</v>
      </c>
      <c r="B82" s="149" t="b">
        <f aca="false">TRUE()</f>
        <v>1</v>
      </c>
      <c r="C82" s="149" t="s">
        <v>221</v>
      </c>
      <c r="D82" s="149" t="s">
        <v>128</v>
      </c>
      <c r="E82" s="149" t="s">
        <v>142</v>
      </c>
      <c r="F82" s="149" t="n">
        <v>0.002179856985446</v>
      </c>
      <c r="G82" s="149" t="n">
        <v>0.001970858233246</v>
      </c>
      <c r="H82" s="149" t="n">
        <v>0.0018809887698</v>
      </c>
      <c r="I82" s="149" t="n">
        <v>0.001949958358026</v>
      </c>
      <c r="J82" s="149" t="n">
        <v>0.000115744771</v>
      </c>
      <c r="K82" s="149" t="n">
        <v>0.00010648518932</v>
      </c>
      <c r="L82" s="149" t="n">
        <v>0</v>
      </c>
      <c r="M82" s="149" t="n">
        <v>0</v>
      </c>
      <c r="N82" s="149" t="n">
        <v>0</v>
      </c>
      <c r="O82" s="149" t="n">
        <v>0</v>
      </c>
      <c r="P82" s="149" t="n">
        <v>7.218836387E-005</v>
      </c>
      <c r="Q82" s="149" t="n">
        <v>7.218836387E-005</v>
      </c>
      <c r="R82" s="149" t="n">
        <v>7.218836387E-005</v>
      </c>
      <c r="S82" s="149" t="n">
        <v>7.218836387E-005</v>
      </c>
      <c r="T82" s="149" t="n">
        <v>1.597593856E-005</v>
      </c>
      <c r="U82" s="149" t="n">
        <v>1.597593856E-005</v>
      </c>
      <c r="V82" s="149" t="n">
        <v>1.597593856E-005</v>
      </c>
      <c r="W82" s="149" t="n">
        <v>1.597593856E-005</v>
      </c>
      <c r="X82" s="149" t="n">
        <v>8.754118894E-005</v>
      </c>
      <c r="Y82" s="149" t="n">
        <v>8.754118894E-005</v>
      </c>
      <c r="Z82" s="149" t="n">
        <v>8.754118894E-005</v>
      </c>
      <c r="AA82" s="149" t="n">
        <v>8.754118894E-005</v>
      </c>
      <c r="AB82" s="149" t="n">
        <v>3.1915133E-005</v>
      </c>
      <c r="AC82" s="149" t="n">
        <v>3.1915133E-005</v>
      </c>
      <c r="AD82" s="149" t="n">
        <v>3.1915133E-005</v>
      </c>
      <c r="AE82" s="149" t="n">
        <v>3.1915133E-005</v>
      </c>
      <c r="AF82" s="149" t="n">
        <v>7.2167939E-005</v>
      </c>
      <c r="AG82" s="149" t="n">
        <v>7.2167939E-005</v>
      </c>
      <c r="AH82" s="149" t="n">
        <v>7.2167939E-005</v>
      </c>
      <c r="AI82" s="149" t="n">
        <v>7.2167939E-005</v>
      </c>
      <c r="AJ82" s="149" t="n">
        <v>0.00040972985</v>
      </c>
      <c r="AK82" s="149" t="n">
        <v>0.00040972985</v>
      </c>
      <c r="AL82" s="149" t="n">
        <v>0.00040972985</v>
      </c>
      <c r="AM82" s="149" t="n">
        <v>0.00040972985</v>
      </c>
      <c r="AN82" s="149" t="n">
        <v>2.533996328E-005</v>
      </c>
      <c r="AO82" s="149" t="n">
        <v>2.533996328E-005</v>
      </c>
      <c r="AP82" s="149" t="n">
        <v>2.533996328E-005</v>
      </c>
      <c r="AQ82" s="149" t="n">
        <v>2.533996328E-005</v>
      </c>
      <c r="AR82" s="149" t="n">
        <v>0.002089987522</v>
      </c>
      <c r="AS82" s="149" t="n">
        <v>0</v>
      </c>
      <c r="AT82" s="149" t="n">
        <v>0.07853553835</v>
      </c>
      <c r="AU82" s="149" t="n">
        <v>0</v>
      </c>
      <c r="AV82" s="149" t="n">
        <v>0.002649940762</v>
      </c>
      <c r="AW82" s="149" t="n">
        <v>0</v>
      </c>
      <c r="AX82" s="149" t="n">
        <v>1.128715061</v>
      </c>
      <c r="AY82" s="149" t="n">
        <v>0</v>
      </c>
      <c r="AZ82" s="149" t="n">
        <v>2.658814035E-005</v>
      </c>
      <c r="BA82" s="149" t="n">
        <v>0</v>
      </c>
      <c r="BB82" s="149" t="n">
        <v>0.000115744771</v>
      </c>
      <c r="BC82" s="149" t="n">
        <v>0</v>
      </c>
      <c r="BD82" s="149" t="n">
        <v>0</v>
      </c>
      <c r="BE82" s="149" t="n">
        <v>0</v>
      </c>
      <c r="BF82" s="149" t="n">
        <v>7.218836387E-005</v>
      </c>
      <c r="BG82" s="149" t="n">
        <v>0</v>
      </c>
      <c r="BH82" s="149" t="n">
        <v>1.597593856E-005</v>
      </c>
      <c r="BI82" s="149" t="n">
        <v>0</v>
      </c>
      <c r="BJ82" s="149" t="n">
        <v>8.754118894E-005</v>
      </c>
      <c r="BK82" s="149" t="n">
        <v>0</v>
      </c>
      <c r="BL82" s="149" t="n">
        <v>3.1915133E-005</v>
      </c>
      <c r="BM82" s="149" t="n">
        <v>0</v>
      </c>
      <c r="BN82" s="149" t="n">
        <v>7.2167939E-005</v>
      </c>
      <c r="BO82" s="149" t="n">
        <v>0</v>
      </c>
      <c r="BP82" s="149" t="n">
        <v>0.00040972985</v>
      </c>
      <c r="BQ82" s="149" t="n">
        <v>0</v>
      </c>
      <c r="BR82" s="149" t="n">
        <v>2.533996328E-005</v>
      </c>
      <c r="BS82" s="149" t="n">
        <v>0</v>
      </c>
      <c r="BT82" s="149" t="n">
        <v>0.0710101842</v>
      </c>
      <c r="BU82" s="149" t="n">
        <v>39.0556024</v>
      </c>
      <c r="BV82" s="149" t="n">
        <v>365</v>
      </c>
      <c r="BW82" s="149" t="n">
        <v>25.918717233</v>
      </c>
      <c r="BX82" s="149" t="n">
        <v>1364.62218873561</v>
      </c>
      <c r="BY82" s="0" t="n">
        <f aca="false">AT82+AU82</f>
        <v>0.07853553835</v>
      </c>
      <c r="BZ82" s="0" t="n">
        <f aca="false">AV82+AW82</f>
        <v>0.002649940762</v>
      </c>
      <c r="CA82" s="0" t="n">
        <f aca="false">BB82+BC82</f>
        <v>0.000115744771</v>
      </c>
      <c r="CB82" s="0" t="n">
        <f aca="false">K82</f>
        <v>0.00010648518932</v>
      </c>
      <c r="CC82" s="0" t="n">
        <f aca="false">AZ82+BA82</f>
        <v>2.658814035E-005</v>
      </c>
      <c r="CD82" s="0" t="n">
        <f aca="false">I82+O82+S82+W82+AA82+AE82+AI82+AM82+AQ82</f>
        <v>0.002664816734676</v>
      </c>
    </row>
    <row r="83" customFormat="false" ht="12.75" hidden="false" customHeight="false" outlineLevel="0" collapsed="false">
      <c r="A83" s="149" t="s">
        <v>222</v>
      </c>
      <c r="B83" s="149" t="b">
        <f aca="false">TRUE()</f>
        <v>1</v>
      </c>
      <c r="C83" s="149" t="s">
        <v>223</v>
      </c>
      <c r="D83" s="149" t="s">
        <v>128</v>
      </c>
      <c r="E83" s="149" t="s">
        <v>142</v>
      </c>
      <c r="F83" s="149" t="n">
        <v>0</v>
      </c>
      <c r="G83" s="149" t="n">
        <v>0</v>
      </c>
      <c r="H83" s="149" t="n">
        <v>0</v>
      </c>
      <c r="I83" s="149" t="n">
        <v>0</v>
      </c>
      <c r="J83" s="149" t="n">
        <v>0</v>
      </c>
      <c r="K83" s="149" t="n">
        <v>0</v>
      </c>
      <c r="L83" s="149" t="n">
        <v>0</v>
      </c>
      <c r="M83" s="149" t="n">
        <v>0</v>
      </c>
      <c r="N83" s="149" t="n">
        <v>0</v>
      </c>
      <c r="O83" s="149" t="n">
        <v>0</v>
      </c>
      <c r="P83" s="149" t="n">
        <v>0</v>
      </c>
      <c r="Q83" s="149" t="n">
        <v>0</v>
      </c>
      <c r="R83" s="149" t="n">
        <v>0</v>
      </c>
      <c r="S83" s="149" t="n">
        <v>0</v>
      </c>
      <c r="T83" s="149" t="n">
        <v>0</v>
      </c>
      <c r="U83" s="149" t="n">
        <v>0</v>
      </c>
      <c r="V83" s="149" t="n">
        <v>0</v>
      </c>
      <c r="W83" s="149" t="n">
        <v>0</v>
      </c>
      <c r="X83" s="149" t="n">
        <v>0</v>
      </c>
      <c r="Y83" s="149" t="n">
        <v>0</v>
      </c>
      <c r="Z83" s="149" t="n">
        <v>0</v>
      </c>
      <c r="AA83" s="149" t="n">
        <v>0</v>
      </c>
      <c r="AB83" s="149" t="n">
        <v>0</v>
      </c>
      <c r="AC83" s="149" t="n">
        <v>0</v>
      </c>
      <c r="AD83" s="149" t="n">
        <v>0</v>
      </c>
      <c r="AE83" s="149" t="n">
        <v>0</v>
      </c>
      <c r="AF83" s="149" t="n">
        <v>0</v>
      </c>
      <c r="AG83" s="149" t="n">
        <v>0</v>
      </c>
      <c r="AH83" s="149" t="n">
        <v>0</v>
      </c>
      <c r="AI83" s="149" t="n">
        <v>0</v>
      </c>
      <c r="AJ83" s="149" t="n">
        <v>0</v>
      </c>
      <c r="AK83" s="149" t="n">
        <v>0</v>
      </c>
      <c r="AL83" s="149" t="n">
        <v>0</v>
      </c>
      <c r="AM83" s="149" t="n">
        <v>0</v>
      </c>
      <c r="AN83" s="149" t="n">
        <v>0</v>
      </c>
      <c r="AO83" s="149" t="n">
        <v>0</v>
      </c>
      <c r="AP83" s="149" t="n">
        <v>0</v>
      </c>
      <c r="AQ83" s="149" t="n">
        <v>0</v>
      </c>
      <c r="AR83" s="149" t="n">
        <v>0</v>
      </c>
      <c r="AS83" s="149" t="n">
        <v>0</v>
      </c>
      <c r="AT83" s="149" t="n">
        <v>0</v>
      </c>
      <c r="AU83" s="149" t="n">
        <v>0</v>
      </c>
      <c r="AV83" s="149" t="n">
        <v>0</v>
      </c>
      <c r="AW83" s="149" t="n">
        <v>0</v>
      </c>
      <c r="AX83" s="149" t="n">
        <v>0</v>
      </c>
      <c r="AY83" s="149" t="n">
        <v>0</v>
      </c>
      <c r="AZ83" s="149" t="n">
        <v>0</v>
      </c>
      <c r="BA83" s="149" t="n">
        <v>0</v>
      </c>
      <c r="BB83" s="149" t="n">
        <v>0</v>
      </c>
      <c r="BC83" s="149" t="n">
        <v>0</v>
      </c>
      <c r="BD83" s="149" t="n">
        <v>0</v>
      </c>
      <c r="BE83" s="149" t="n">
        <v>0</v>
      </c>
      <c r="BF83" s="149" t="n">
        <v>0</v>
      </c>
      <c r="BG83" s="149" t="n">
        <v>0</v>
      </c>
      <c r="BH83" s="149" t="n">
        <v>0</v>
      </c>
      <c r="BI83" s="149" t="n">
        <v>0</v>
      </c>
      <c r="BJ83" s="149" t="n">
        <v>0</v>
      </c>
      <c r="BK83" s="149" t="n">
        <v>0</v>
      </c>
      <c r="BL83" s="149" t="n">
        <v>0</v>
      </c>
      <c r="BM83" s="149" t="n">
        <v>0</v>
      </c>
      <c r="BN83" s="149" t="n">
        <v>0</v>
      </c>
      <c r="BO83" s="149" t="n">
        <v>0</v>
      </c>
      <c r="BP83" s="149" t="n">
        <v>0</v>
      </c>
      <c r="BQ83" s="149" t="n">
        <v>0</v>
      </c>
      <c r="BR83" s="149" t="n">
        <v>0</v>
      </c>
      <c r="BS83" s="149" t="n">
        <v>0</v>
      </c>
      <c r="BT83" s="149" t="n">
        <v>0</v>
      </c>
      <c r="BU83" s="149" t="n">
        <v>0</v>
      </c>
      <c r="BV83" s="149" t="n">
        <v>365</v>
      </c>
      <c r="BW83" s="149" t="n">
        <v>0</v>
      </c>
      <c r="BX83" s="149" t="n">
        <v>0</v>
      </c>
      <c r="BY83" s="0" t="n">
        <f aca="false">AT83+AU83</f>
        <v>0</v>
      </c>
      <c r="BZ83" s="0" t="n">
        <f aca="false">AV83+AW83</f>
        <v>0</v>
      </c>
      <c r="CA83" s="0" t="n">
        <f aca="false">BB83+BC83</f>
        <v>0</v>
      </c>
      <c r="CB83" s="0" t="n">
        <f aca="false">K83</f>
        <v>0</v>
      </c>
      <c r="CC83" s="0" t="n">
        <f aca="false">AZ83+BA83</f>
        <v>0</v>
      </c>
      <c r="CD83" s="0" t="n">
        <f aca="false">I83+O83+S83+W83+AA83+AE83+AI83+AM83+AQ83</f>
        <v>0</v>
      </c>
    </row>
    <row r="84" customFormat="false" ht="12.75" hidden="false" customHeight="false" outlineLevel="0" collapsed="false">
      <c r="A84" s="149" t="s">
        <v>224</v>
      </c>
      <c r="B84" s="149" t="b">
        <f aca="false">TRUE()</f>
        <v>1</v>
      </c>
      <c r="C84" s="149" t="s">
        <v>225</v>
      </c>
      <c r="D84" s="149" t="s">
        <v>128</v>
      </c>
      <c r="E84" s="149" t="s">
        <v>142</v>
      </c>
      <c r="F84" s="149" t="n">
        <v>0.0013814225229</v>
      </c>
      <c r="G84" s="149" t="n">
        <v>0.0012489754929</v>
      </c>
      <c r="H84" s="149" t="n">
        <v>0.00119202327</v>
      </c>
      <c r="I84" s="149" t="n">
        <v>0.0012357307899</v>
      </c>
      <c r="J84" s="149" t="n">
        <v>6.68241916E-005</v>
      </c>
      <c r="K84" s="149" t="n">
        <v>6.1478256272E-005</v>
      </c>
      <c r="L84" s="149" t="n">
        <v>0.000386157960734</v>
      </c>
      <c r="M84" s="149" t="n">
        <v>0.000349134186934</v>
      </c>
      <c r="N84" s="149" t="n">
        <v>0.0003332139642</v>
      </c>
      <c r="O84" s="149" t="n">
        <v>0.000345431809554</v>
      </c>
      <c r="P84" s="149" t="n">
        <v>0.000844770434</v>
      </c>
      <c r="Q84" s="149" t="n">
        <v>0.000844770434</v>
      </c>
      <c r="R84" s="149" t="n">
        <v>0.000844770434</v>
      </c>
      <c r="S84" s="149" t="n">
        <v>0.000844770434</v>
      </c>
      <c r="T84" s="149" t="n">
        <v>1.028449496E-005</v>
      </c>
      <c r="U84" s="149" t="n">
        <v>1.028449496E-005</v>
      </c>
      <c r="V84" s="149" t="n">
        <v>1.028449496E-005</v>
      </c>
      <c r="W84" s="149" t="n">
        <v>1.028449496E-005</v>
      </c>
      <c r="X84" s="149" t="n">
        <v>2.967601484E-005</v>
      </c>
      <c r="Y84" s="149" t="n">
        <v>2.967601484E-005</v>
      </c>
      <c r="Z84" s="149" t="n">
        <v>2.967601484E-005</v>
      </c>
      <c r="AA84" s="149" t="n">
        <v>2.967601484E-005</v>
      </c>
      <c r="AB84" s="149" t="n">
        <v>0</v>
      </c>
      <c r="AC84" s="149" t="n">
        <v>0</v>
      </c>
      <c r="AD84" s="149" t="n">
        <v>0</v>
      </c>
      <c r="AE84" s="149" t="n">
        <v>0</v>
      </c>
      <c r="AF84" s="149" t="n">
        <v>0</v>
      </c>
      <c r="AG84" s="149" t="n">
        <v>0</v>
      </c>
      <c r="AH84" s="149" t="n">
        <v>0</v>
      </c>
      <c r="AI84" s="149" t="n">
        <v>0</v>
      </c>
      <c r="AJ84" s="149" t="n">
        <v>0.000258713646</v>
      </c>
      <c r="AK84" s="149" t="n">
        <v>0.000258713646</v>
      </c>
      <c r="AL84" s="149" t="n">
        <v>0.000258713646</v>
      </c>
      <c r="AM84" s="149" t="n">
        <v>0.000258713646</v>
      </c>
      <c r="AN84" s="149" t="n">
        <v>1.033196548E-005</v>
      </c>
      <c r="AO84" s="149" t="n">
        <v>1.033196548E-005</v>
      </c>
      <c r="AP84" s="149" t="n">
        <v>1.033196548E-005</v>
      </c>
      <c r="AQ84" s="149" t="n">
        <v>1.033196548E-005</v>
      </c>
      <c r="AR84" s="149" t="n">
        <v>0.0013244703</v>
      </c>
      <c r="AS84" s="149" t="n">
        <v>0</v>
      </c>
      <c r="AT84" s="149" t="n">
        <v>0.0400275628</v>
      </c>
      <c r="AU84" s="149" t="n">
        <v>0</v>
      </c>
      <c r="AV84" s="149" t="n">
        <v>0.00381032631</v>
      </c>
      <c r="AW84" s="149" t="n">
        <v>0</v>
      </c>
      <c r="AX84" s="149" t="n">
        <v>0.712681496</v>
      </c>
      <c r="AY84" s="149" t="n">
        <v>0</v>
      </c>
      <c r="AZ84" s="149" t="n">
        <v>1.67879941E-005</v>
      </c>
      <c r="BA84" s="149" t="n">
        <v>0</v>
      </c>
      <c r="BB84" s="149" t="n">
        <v>6.68241916E-005</v>
      </c>
      <c r="BC84" s="149" t="n">
        <v>0</v>
      </c>
      <c r="BD84" s="149" t="n">
        <v>0.000370237738</v>
      </c>
      <c r="BE84" s="149" t="n">
        <v>0</v>
      </c>
      <c r="BF84" s="149" t="n">
        <v>0.000844770434</v>
      </c>
      <c r="BG84" s="149" t="n">
        <v>0</v>
      </c>
      <c r="BH84" s="149" t="n">
        <v>1.028449496E-005</v>
      </c>
      <c r="BI84" s="149" t="n">
        <v>0</v>
      </c>
      <c r="BJ84" s="149" t="n">
        <v>2.967601484E-005</v>
      </c>
      <c r="BK84" s="149" t="n">
        <v>0</v>
      </c>
      <c r="BL84" s="149" t="n">
        <v>0</v>
      </c>
      <c r="BM84" s="149" t="n">
        <v>0</v>
      </c>
      <c r="BN84" s="149" t="n">
        <v>0</v>
      </c>
      <c r="BO84" s="149" t="n">
        <v>0</v>
      </c>
      <c r="BP84" s="149" t="n">
        <v>0.000258713646</v>
      </c>
      <c r="BQ84" s="149" t="n">
        <v>0</v>
      </c>
      <c r="BR84" s="149" t="n">
        <v>1.033196548E-005</v>
      </c>
      <c r="BS84" s="149" t="n">
        <v>0</v>
      </c>
      <c r="BT84" s="149" t="n">
        <v>0.480684246</v>
      </c>
      <c r="BU84" s="149" t="n">
        <v>32.68652751</v>
      </c>
      <c r="BV84" s="149" t="n">
        <v>365</v>
      </c>
      <c r="BW84" s="149" t="n">
        <v>175.44974979</v>
      </c>
      <c r="BX84" s="149" t="n">
        <v>888.887334032564</v>
      </c>
      <c r="BY84" s="0" t="n">
        <f aca="false">AT84+AU84</f>
        <v>0.0400275628</v>
      </c>
      <c r="BZ84" s="0" t="n">
        <f aca="false">AV84+AW84</f>
        <v>0.00381032631</v>
      </c>
      <c r="CA84" s="0" t="n">
        <f aca="false">BB84+BC84</f>
        <v>6.68241916E-005</v>
      </c>
      <c r="CB84" s="0" t="n">
        <f aca="false">K84</f>
        <v>6.1478256272E-005</v>
      </c>
      <c r="CC84" s="0" t="n">
        <f aca="false">AZ84+BA84</f>
        <v>1.67879941E-005</v>
      </c>
      <c r="CD84" s="0" t="n">
        <f aca="false">I84+O84+S84+W84+AA84+AE84+AI84+AM84+AQ84</f>
        <v>0.002734939154734</v>
      </c>
    </row>
    <row r="85" customFormat="false" ht="12.75" hidden="false" customHeight="false" outlineLevel="0" collapsed="false">
      <c r="A85" s="149" t="s">
        <v>226</v>
      </c>
      <c r="B85" s="149" t="b">
        <f aca="false">TRUE()</f>
        <v>1</v>
      </c>
      <c r="C85" s="149" t="s">
        <v>227</v>
      </c>
      <c r="D85" s="149" t="s">
        <v>128</v>
      </c>
      <c r="E85" s="149" t="s">
        <v>142</v>
      </c>
      <c r="F85" s="149" t="n">
        <v>0.001660971587233</v>
      </c>
      <c r="G85" s="149" t="n">
        <v>0.001501722154133</v>
      </c>
      <c r="H85" s="149" t="n">
        <v>0.0014332448979</v>
      </c>
      <c r="I85" s="149" t="n">
        <v>0.001485797210823</v>
      </c>
      <c r="J85" s="149" t="n">
        <v>2.57734042E-005</v>
      </c>
      <c r="K85" s="149" t="n">
        <v>2.3711531864E-005</v>
      </c>
      <c r="L85" s="149" t="n">
        <v>0</v>
      </c>
      <c r="M85" s="149" t="n">
        <v>0</v>
      </c>
      <c r="N85" s="149" t="n">
        <v>0</v>
      </c>
      <c r="O85" s="149" t="n">
        <v>0</v>
      </c>
      <c r="P85" s="149" t="n">
        <v>0.00011158813637</v>
      </c>
      <c r="Q85" s="149" t="n">
        <v>0.00011158813637</v>
      </c>
      <c r="R85" s="149" t="n">
        <v>0.00011158813637</v>
      </c>
      <c r="S85" s="149" t="n">
        <v>0.00011158813637</v>
      </c>
      <c r="T85" s="149" t="n">
        <v>3.161117897E-005</v>
      </c>
      <c r="U85" s="149" t="n">
        <v>3.161117897E-005</v>
      </c>
      <c r="V85" s="149" t="n">
        <v>3.161117897E-005</v>
      </c>
      <c r="W85" s="149" t="n">
        <v>3.161117897E-005</v>
      </c>
      <c r="X85" s="149" t="n">
        <v>0.0001938573168</v>
      </c>
      <c r="Y85" s="149" t="n">
        <v>0.0001938573168</v>
      </c>
      <c r="Z85" s="149" t="n">
        <v>0.0001938573168</v>
      </c>
      <c r="AA85" s="149" t="n">
        <v>0.0001938573168</v>
      </c>
      <c r="AB85" s="149" t="n">
        <v>8.076533251E-005</v>
      </c>
      <c r="AC85" s="149" t="n">
        <v>8.076533251E-005</v>
      </c>
      <c r="AD85" s="149" t="n">
        <v>8.076533251E-005</v>
      </c>
      <c r="AE85" s="149" t="n">
        <v>8.076533251E-005</v>
      </c>
      <c r="AF85" s="149" t="n">
        <v>0.0001866293341</v>
      </c>
      <c r="AG85" s="149" t="n">
        <v>0.0001866293341</v>
      </c>
      <c r="AH85" s="149" t="n">
        <v>0.0001866293341</v>
      </c>
      <c r="AI85" s="149" t="n">
        <v>0.0001866293341</v>
      </c>
      <c r="AJ85" s="149" t="n">
        <v>8.825370468E-005</v>
      </c>
      <c r="AK85" s="149" t="n">
        <v>8.825370468E-005</v>
      </c>
      <c r="AL85" s="149" t="n">
        <v>8.825370468E-005</v>
      </c>
      <c r="AM85" s="149" t="n">
        <v>8.825370468E-005</v>
      </c>
      <c r="AN85" s="149" t="n">
        <v>3.745017028E-005</v>
      </c>
      <c r="AO85" s="149" t="n">
        <v>3.745017028E-005</v>
      </c>
      <c r="AP85" s="149" t="n">
        <v>3.745017028E-005</v>
      </c>
      <c r="AQ85" s="149" t="n">
        <v>3.745017028E-005</v>
      </c>
      <c r="AR85" s="149" t="n">
        <v>0.001592494331</v>
      </c>
      <c r="AS85" s="149" t="n">
        <v>0</v>
      </c>
      <c r="AT85" s="149" t="n">
        <v>0.0652712486</v>
      </c>
      <c r="AU85" s="149" t="n">
        <v>0</v>
      </c>
      <c r="AV85" s="149" t="n">
        <v>0.0010602393414</v>
      </c>
      <c r="AW85" s="149" t="n">
        <v>0</v>
      </c>
      <c r="AX85" s="149" t="n">
        <v>0.2390128194</v>
      </c>
      <c r="AY85" s="149" t="n">
        <v>0</v>
      </c>
      <c r="AZ85" s="149" t="n">
        <v>5.627200394E-006</v>
      </c>
      <c r="BA85" s="149" t="n">
        <v>0</v>
      </c>
      <c r="BB85" s="149" t="n">
        <v>2.57734042E-005</v>
      </c>
      <c r="BC85" s="149" t="n">
        <v>0</v>
      </c>
      <c r="BD85" s="149" t="n">
        <v>0</v>
      </c>
      <c r="BE85" s="149" t="n">
        <v>0</v>
      </c>
      <c r="BF85" s="149" t="n">
        <v>0.00011158813637</v>
      </c>
      <c r="BG85" s="149" t="n">
        <v>0</v>
      </c>
      <c r="BH85" s="149" t="n">
        <v>3.161117897E-005</v>
      </c>
      <c r="BI85" s="149" t="n">
        <v>0</v>
      </c>
      <c r="BJ85" s="149" t="n">
        <v>0.0001938573168</v>
      </c>
      <c r="BK85" s="149" t="n">
        <v>0</v>
      </c>
      <c r="BL85" s="149" t="n">
        <v>8.076533251E-005</v>
      </c>
      <c r="BM85" s="149" t="n">
        <v>0</v>
      </c>
      <c r="BN85" s="149" t="n">
        <v>0.0001866293341</v>
      </c>
      <c r="BO85" s="149" t="n">
        <v>0</v>
      </c>
      <c r="BP85" s="149" t="n">
        <v>8.825370468E-005</v>
      </c>
      <c r="BQ85" s="149" t="n">
        <v>0</v>
      </c>
      <c r="BR85" s="149" t="n">
        <v>3.745017028E-005</v>
      </c>
      <c r="BS85" s="149" t="n">
        <v>0</v>
      </c>
      <c r="BT85" s="149" t="n">
        <v>0.2184928647</v>
      </c>
      <c r="BU85" s="149" t="n">
        <v>38.2362499</v>
      </c>
      <c r="BV85" s="149" t="n">
        <v>365</v>
      </c>
      <c r="BW85" s="149" t="n">
        <v>79.7498956155</v>
      </c>
      <c r="BX85" s="149" t="n">
        <v>207.170113029791</v>
      </c>
      <c r="BY85" s="0" t="n">
        <f aca="false">AT85+AU85</f>
        <v>0.0652712486</v>
      </c>
      <c r="BZ85" s="0" t="n">
        <f aca="false">AV85+AW85</f>
        <v>0.0010602393414</v>
      </c>
      <c r="CA85" s="0" t="n">
        <f aca="false">BB85+BC85</f>
        <v>2.57734042E-005</v>
      </c>
      <c r="CB85" s="0" t="n">
        <f aca="false">K85</f>
        <v>2.3711531864E-005</v>
      </c>
      <c r="CC85" s="0" t="n">
        <f aca="false">AZ85+BA85</f>
        <v>5.627200394E-006</v>
      </c>
      <c r="CD85" s="0" t="n">
        <f aca="false">I85+O85+S85+W85+AA85+AE85+AI85+AM85+AQ85</f>
        <v>0.002215952384533</v>
      </c>
    </row>
    <row r="86" customFormat="false" ht="12.75" hidden="false" customHeight="false" outlineLevel="0" collapsed="false">
      <c r="A86" s="149" t="s">
        <v>228</v>
      </c>
      <c r="B86" s="149" t="b">
        <f aca="false">TRUE()</f>
        <v>1</v>
      </c>
      <c r="C86" s="149" t="s">
        <v>127</v>
      </c>
      <c r="D86" s="149" t="s">
        <v>128</v>
      </c>
      <c r="E86" s="149" t="s">
        <v>142</v>
      </c>
      <c r="F86" s="149" t="n">
        <v>0.02500848585704</v>
      </c>
      <c r="G86" s="149" t="n">
        <v>0.02261074032904</v>
      </c>
      <c r="H86" s="149" t="n">
        <v>0.021579709752</v>
      </c>
      <c r="I86" s="149" t="n">
        <v>0.02237096577624</v>
      </c>
      <c r="J86" s="149" t="n">
        <v>0.000376492046</v>
      </c>
      <c r="K86" s="149" t="n">
        <v>0.00034637268232</v>
      </c>
      <c r="L86" s="149" t="n">
        <v>0.000360867292562</v>
      </c>
      <c r="M86" s="149" t="n">
        <v>0.000326268319162</v>
      </c>
      <c r="N86" s="149" t="n">
        <v>0.0003113907606</v>
      </c>
      <c r="O86" s="149" t="n">
        <v>0.000322808421822</v>
      </c>
      <c r="P86" s="149" t="n">
        <v>0.00306258791</v>
      </c>
      <c r="Q86" s="149" t="n">
        <v>0.00306258791</v>
      </c>
      <c r="R86" s="149" t="n">
        <v>0.00306258791</v>
      </c>
      <c r="S86" s="149" t="n">
        <v>0.00306258791</v>
      </c>
      <c r="T86" s="149" t="n">
        <v>0.0002522411662</v>
      </c>
      <c r="U86" s="149" t="n">
        <v>0.0002522411662</v>
      </c>
      <c r="V86" s="149" t="n">
        <v>0.0002522411662</v>
      </c>
      <c r="W86" s="149" t="n">
        <v>0.0002522411662</v>
      </c>
      <c r="X86" s="149" t="n">
        <v>0.0012856593727</v>
      </c>
      <c r="Y86" s="149" t="n">
        <v>0.0012856593727</v>
      </c>
      <c r="Z86" s="149" t="n">
        <v>0.0012856593727</v>
      </c>
      <c r="AA86" s="149" t="n">
        <v>0.0012856593727</v>
      </c>
      <c r="AB86" s="149" t="n">
        <v>0.00160319736</v>
      </c>
      <c r="AC86" s="149" t="n">
        <v>0.00160319736</v>
      </c>
      <c r="AD86" s="149" t="n">
        <v>0.00160319736</v>
      </c>
      <c r="AE86" s="149" t="n">
        <v>0.00160319736</v>
      </c>
      <c r="AF86" s="149" t="n">
        <v>0.00228530009</v>
      </c>
      <c r="AG86" s="149" t="n">
        <v>0.00228530009</v>
      </c>
      <c r="AH86" s="149" t="n">
        <v>0.00228530009</v>
      </c>
      <c r="AI86" s="149" t="n">
        <v>0.00228530009</v>
      </c>
      <c r="AJ86" s="149" t="n">
        <v>0.000940213981</v>
      </c>
      <c r="AK86" s="149" t="n">
        <v>0.000940213981</v>
      </c>
      <c r="AL86" s="149" t="n">
        <v>0.000940213981</v>
      </c>
      <c r="AM86" s="149" t="n">
        <v>0.000940213981</v>
      </c>
      <c r="AN86" s="149" t="n">
        <v>0.0002772606843</v>
      </c>
      <c r="AO86" s="149" t="n">
        <v>0.0002772606843</v>
      </c>
      <c r="AP86" s="149" t="n">
        <v>0.0002772606843</v>
      </c>
      <c r="AQ86" s="149" t="n">
        <v>0.0002772606843</v>
      </c>
      <c r="AR86" s="149" t="n">
        <v>0.02397745528</v>
      </c>
      <c r="AS86" s="149" t="n">
        <v>0</v>
      </c>
      <c r="AT86" s="149" t="n">
        <v>0.5852517804</v>
      </c>
      <c r="AU86" s="149" t="n">
        <v>0</v>
      </c>
      <c r="AV86" s="149" t="n">
        <v>0.01176508049</v>
      </c>
      <c r="AW86" s="149" t="n">
        <v>0</v>
      </c>
      <c r="AX86" s="149" t="n">
        <v>2.52112441</v>
      </c>
      <c r="AY86" s="149" t="n">
        <v>0</v>
      </c>
      <c r="AZ86" s="149" t="n">
        <v>5.93373066E-005</v>
      </c>
      <c r="BA86" s="149" t="n">
        <v>0</v>
      </c>
      <c r="BB86" s="149" t="n">
        <v>0.000376492046</v>
      </c>
      <c r="BC86" s="149" t="n">
        <v>0</v>
      </c>
      <c r="BD86" s="149" t="n">
        <v>0.000345989734</v>
      </c>
      <c r="BE86" s="149" t="n">
        <v>0</v>
      </c>
      <c r="BF86" s="149" t="n">
        <v>0.00306258791</v>
      </c>
      <c r="BG86" s="149" t="n">
        <v>0</v>
      </c>
      <c r="BH86" s="149" t="n">
        <v>0.0002522411662</v>
      </c>
      <c r="BI86" s="149" t="n">
        <v>0</v>
      </c>
      <c r="BJ86" s="149" t="n">
        <v>0.0012856593727</v>
      </c>
      <c r="BK86" s="149" t="n">
        <v>0</v>
      </c>
      <c r="BL86" s="149" t="n">
        <v>0.00160319736</v>
      </c>
      <c r="BM86" s="149" t="n">
        <v>0</v>
      </c>
      <c r="BN86" s="149" t="n">
        <v>0.00228530009</v>
      </c>
      <c r="BO86" s="149" t="n">
        <v>0</v>
      </c>
      <c r="BP86" s="149" t="n">
        <v>0.000940213981</v>
      </c>
      <c r="BQ86" s="149" t="n">
        <v>0</v>
      </c>
      <c r="BR86" s="149" t="n">
        <v>0.0002772606843</v>
      </c>
      <c r="BS86" s="149" t="n">
        <v>0</v>
      </c>
      <c r="BT86" s="149" t="n">
        <v>3.963823528</v>
      </c>
      <c r="BU86" s="149" t="n">
        <v>317.1058669</v>
      </c>
      <c r="BV86" s="149" t="n">
        <v>365</v>
      </c>
      <c r="BW86" s="149" t="n">
        <v>1446.79558772</v>
      </c>
      <c r="BX86" s="149" t="n">
        <v>2373.88981689216</v>
      </c>
      <c r="BY86" s="0" t="n">
        <f aca="false">AT86+AU86</f>
        <v>0.5852517804</v>
      </c>
      <c r="BZ86" s="0" t="n">
        <f aca="false">AV86+AW86</f>
        <v>0.01176508049</v>
      </c>
      <c r="CA86" s="0" t="n">
        <f aca="false">BB86+BC86</f>
        <v>0.000376492046</v>
      </c>
      <c r="CB86" s="0" t="n">
        <f aca="false">K86</f>
        <v>0.00034637268232</v>
      </c>
      <c r="CC86" s="0" t="n">
        <f aca="false">AZ86+BA86</f>
        <v>5.93373066E-005</v>
      </c>
      <c r="CD86" s="0" t="n">
        <f aca="false">I86+O86+S86+W86+AA86+AE86+AI86+AM86+AQ86</f>
        <v>0.032400234762262</v>
      </c>
    </row>
    <row r="87" customFormat="false" ht="12.75" hidden="false" customHeight="false" outlineLevel="0" collapsed="false">
      <c r="A87" s="149" t="s">
        <v>229</v>
      </c>
      <c r="B87" s="149" t="b">
        <f aca="false">TRUE()</f>
        <v>1</v>
      </c>
      <c r="C87" s="149" t="s">
        <v>230</v>
      </c>
      <c r="D87" s="149" t="s">
        <v>128</v>
      </c>
      <c r="E87" s="149" t="s">
        <v>142</v>
      </c>
      <c r="F87" s="149" t="n">
        <v>0.03844520886549</v>
      </c>
      <c r="G87" s="149" t="n">
        <v>0.03475918692249</v>
      </c>
      <c r="H87" s="149" t="n">
        <v>0.033174197487</v>
      </c>
      <c r="I87" s="149" t="n">
        <v>0.03439058472819</v>
      </c>
      <c r="J87" s="149" t="n">
        <v>0.0005265912153</v>
      </c>
      <c r="K87" s="149" t="n">
        <v>0.000484463918076</v>
      </c>
      <c r="L87" s="149" t="n">
        <v>0.0021186669038297</v>
      </c>
      <c r="M87" s="149" t="n">
        <v>0.0019155348900397</v>
      </c>
      <c r="N87" s="149" t="n">
        <v>0.00182818812411</v>
      </c>
      <c r="O87" s="149" t="n">
        <v>0.0018952216886607</v>
      </c>
      <c r="P87" s="149" t="n">
        <v>0.002169194806</v>
      </c>
      <c r="Q87" s="149" t="n">
        <v>0.002169194806</v>
      </c>
      <c r="R87" s="149" t="n">
        <v>0.002169194806</v>
      </c>
      <c r="S87" s="149" t="n">
        <v>0.002169194806</v>
      </c>
      <c r="T87" s="149" t="n">
        <v>0.0006854009285</v>
      </c>
      <c r="U87" s="149" t="n">
        <v>0.0006854009285</v>
      </c>
      <c r="V87" s="149" t="n">
        <v>0.0006854009285</v>
      </c>
      <c r="W87" s="149" t="n">
        <v>0.0006854009285</v>
      </c>
      <c r="X87" s="149" t="n">
        <v>0.00421293144</v>
      </c>
      <c r="Y87" s="149" t="n">
        <v>0.00421293144</v>
      </c>
      <c r="Z87" s="149" t="n">
        <v>0.00421293144</v>
      </c>
      <c r="AA87" s="149" t="n">
        <v>0.00421293144</v>
      </c>
      <c r="AB87" s="149" t="n">
        <v>0.002787941158</v>
      </c>
      <c r="AC87" s="149" t="n">
        <v>0.002787941158</v>
      </c>
      <c r="AD87" s="149" t="n">
        <v>0.002787941158</v>
      </c>
      <c r="AE87" s="149" t="n">
        <v>0.002787941158</v>
      </c>
      <c r="AF87" s="149" t="n">
        <v>0.006772381857</v>
      </c>
      <c r="AG87" s="149" t="n">
        <v>0.006772381857</v>
      </c>
      <c r="AH87" s="149" t="n">
        <v>0.006772381857</v>
      </c>
      <c r="AI87" s="149" t="n">
        <v>0.006772381857</v>
      </c>
      <c r="AJ87" s="149" t="n">
        <v>0.0019389280993</v>
      </c>
      <c r="AK87" s="149" t="n">
        <v>0.0019389280993</v>
      </c>
      <c r="AL87" s="149" t="n">
        <v>0.0019389280993</v>
      </c>
      <c r="AM87" s="149" t="n">
        <v>0.0019389280993</v>
      </c>
      <c r="AN87" s="149" t="n">
        <v>0.0037948855771</v>
      </c>
      <c r="AO87" s="149" t="n">
        <v>0.0037948855771</v>
      </c>
      <c r="AP87" s="149" t="n">
        <v>0.0037948855771</v>
      </c>
      <c r="AQ87" s="149" t="n">
        <v>0.0037948855771</v>
      </c>
      <c r="AR87" s="149" t="n">
        <v>0.03686021943</v>
      </c>
      <c r="AS87" s="149" t="n">
        <v>0</v>
      </c>
      <c r="AT87" s="149" t="n">
        <v>1.587035048</v>
      </c>
      <c r="AU87" s="149" t="n">
        <v>0</v>
      </c>
      <c r="AV87" s="149" t="n">
        <v>0.02344445432</v>
      </c>
      <c r="AW87" s="149" t="n">
        <v>0</v>
      </c>
      <c r="AX87" s="149" t="n">
        <v>5.244361072</v>
      </c>
      <c r="AY87" s="149" t="n">
        <v>0</v>
      </c>
      <c r="AZ87" s="149" t="n">
        <v>0.00012346565513</v>
      </c>
      <c r="BA87" s="149" t="n">
        <v>0</v>
      </c>
      <c r="BB87" s="149" t="n">
        <v>0.0005265912153</v>
      </c>
      <c r="BC87" s="149" t="n">
        <v>0</v>
      </c>
      <c r="BD87" s="149" t="n">
        <v>0.0020313201379</v>
      </c>
      <c r="BE87" s="149" t="n">
        <v>0</v>
      </c>
      <c r="BF87" s="149" t="n">
        <v>0.002169194806</v>
      </c>
      <c r="BG87" s="149" t="n">
        <v>0</v>
      </c>
      <c r="BH87" s="149" t="n">
        <v>0.0006854009285</v>
      </c>
      <c r="BI87" s="149" t="n">
        <v>0</v>
      </c>
      <c r="BJ87" s="149" t="n">
        <v>0.00421293144</v>
      </c>
      <c r="BK87" s="149" t="n">
        <v>0</v>
      </c>
      <c r="BL87" s="149" t="n">
        <v>0.002787941158</v>
      </c>
      <c r="BM87" s="149" t="n">
        <v>0</v>
      </c>
      <c r="BN87" s="149" t="n">
        <v>0.006772381857</v>
      </c>
      <c r="BO87" s="149" t="n">
        <v>0</v>
      </c>
      <c r="BP87" s="149" t="n">
        <v>0.0019389280993</v>
      </c>
      <c r="BQ87" s="149" t="n">
        <v>0</v>
      </c>
      <c r="BR87" s="149" t="n">
        <v>0.0037948855771</v>
      </c>
      <c r="BS87" s="149" t="n">
        <v>0</v>
      </c>
      <c r="BT87" s="149" t="n">
        <v>19.28016811</v>
      </c>
      <c r="BU87" s="149" t="n">
        <v>829.0474045</v>
      </c>
      <c r="BV87" s="149" t="n">
        <v>365</v>
      </c>
      <c r="BW87" s="149" t="n">
        <v>7037.26136015</v>
      </c>
      <c r="BX87" s="149" t="n">
        <v>4425.75725398694</v>
      </c>
      <c r="BY87" s="0" t="n">
        <f aca="false">AT87+AU87</f>
        <v>1.587035048</v>
      </c>
      <c r="BZ87" s="0" t="n">
        <f aca="false">AV87+AW87</f>
        <v>0.02344445432</v>
      </c>
      <c r="CA87" s="0" t="n">
        <f aca="false">BB87+BC87</f>
        <v>0.0005265912153</v>
      </c>
      <c r="CB87" s="0" t="n">
        <f aca="false">K87</f>
        <v>0.000484463918076</v>
      </c>
      <c r="CC87" s="0" t="n">
        <f aca="false">AZ87+BA87</f>
        <v>0.00012346565513</v>
      </c>
      <c r="CD87" s="0" t="n">
        <f aca="false">I87+O87+S87+W87+AA87+AE87+AI87+AM87+AQ87</f>
        <v>0.0586474702827507</v>
      </c>
    </row>
    <row r="88" customFormat="false" ht="12.75" hidden="false" customHeight="false" outlineLevel="0" collapsed="false">
      <c r="A88" s="149" t="s">
        <v>231</v>
      </c>
      <c r="B88" s="149" t="b">
        <f aca="false">TRUE()</f>
        <v>1</v>
      </c>
      <c r="C88" s="149" t="s">
        <v>232</v>
      </c>
      <c r="D88" s="149" t="s">
        <v>128</v>
      </c>
      <c r="E88" s="149" t="s">
        <v>142</v>
      </c>
      <c r="F88" s="149" t="n">
        <v>0.00219659225212</v>
      </c>
      <c r="G88" s="149" t="n">
        <v>0.00198598896812</v>
      </c>
      <c r="H88" s="149" t="n">
        <v>0.001895429556</v>
      </c>
      <c r="I88" s="149" t="n">
        <v>0.00196492863972</v>
      </c>
      <c r="J88" s="149" t="n">
        <v>0.000106256787</v>
      </c>
      <c r="K88" s="149" t="n">
        <v>9.775624404E-005</v>
      </c>
      <c r="L88" s="149" t="n">
        <v>0.0006140275547</v>
      </c>
      <c r="M88" s="149" t="n">
        <v>0.0005551562647</v>
      </c>
      <c r="N88" s="149" t="n">
        <v>0.00052984161</v>
      </c>
      <c r="O88" s="149" t="n">
        <v>0.0005492691357</v>
      </c>
      <c r="P88" s="149" t="n">
        <v>0.00091586958</v>
      </c>
      <c r="Q88" s="149" t="n">
        <v>0.00091586958</v>
      </c>
      <c r="R88" s="149" t="n">
        <v>0.00091586958</v>
      </c>
      <c r="S88" s="149" t="n">
        <v>0.00091586958</v>
      </c>
      <c r="T88" s="149" t="n">
        <v>8.9800283E-006</v>
      </c>
      <c r="U88" s="149" t="n">
        <v>8.9800283E-006</v>
      </c>
      <c r="V88" s="149" t="n">
        <v>8.9800283E-006</v>
      </c>
      <c r="W88" s="149" t="n">
        <v>8.9800283E-006</v>
      </c>
      <c r="X88" s="149" t="n">
        <v>2.59119625E-005</v>
      </c>
      <c r="Y88" s="149" t="n">
        <v>2.59119625E-005</v>
      </c>
      <c r="Z88" s="149" t="n">
        <v>2.59119625E-005</v>
      </c>
      <c r="AA88" s="149" t="n">
        <v>2.59119625E-005</v>
      </c>
      <c r="AB88" s="149" t="n">
        <v>0</v>
      </c>
      <c r="AC88" s="149" t="n">
        <v>0</v>
      </c>
      <c r="AD88" s="149" t="n">
        <v>0</v>
      </c>
      <c r="AE88" s="149" t="n">
        <v>0</v>
      </c>
      <c r="AF88" s="149" t="n">
        <v>0</v>
      </c>
      <c r="AG88" s="149" t="n">
        <v>0</v>
      </c>
      <c r="AH88" s="149" t="n">
        <v>0</v>
      </c>
      <c r="AI88" s="149" t="n">
        <v>0</v>
      </c>
      <c r="AJ88" s="149" t="n">
        <v>0.00041137914</v>
      </c>
      <c r="AK88" s="149" t="n">
        <v>0.00041137914</v>
      </c>
      <c r="AL88" s="149" t="n">
        <v>0.00041137914</v>
      </c>
      <c r="AM88" s="149" t="n">
        <v>0.00041137914</v>
      </c>
      <c r="AN88" s="149" t="n">
        <v>9.4708921E-006</v>
      </c>
      <c r="AO88" s="149" t="n">
        <v>9.4708921E-006</v>
      </c>
      <c r="AP88" s="149" t="n">
        <v>9.4708921E-006</v>
      </c>
      <c r="AQ88" s="149" t="n">
        <v>9.4708921E-006</v>
      </c>
      <c r="AR88" s="149" t="n">
        <v>0.00210603284</v>
      </c>
      <c r="AS88" s="149" t="n">
        <v>0</v>
      </c>
      <c r="AT88" s="149" t="n">
        <v>0.063647611</v>
      </c>
      <c r="AU88" s="149" t="n">
        <v>0</v>
      </c>
      <c r="AV88" s="149" t="n">
        <v>0.0060587791</v>
      </c>
      <c r="AW88" s="149" t="n">
        <v>0</v>
      </c>
      <c r="AX88" s="149" t="n">
        <v>1.13323098</v>
      </c>
      <c r="AY88" s="149" t="n">
        <v>0</v>
      </c>
      <c r="AZ88" s="149" t="n">
        <v>2.6694498E-005</v>
      </c>
      <c r="BA88" s="149" t="n">
        <v>0</v>
      </c>
      <c r="BB88" s="149" t="n">
        <v>0.000106256787</v>
      </c>
      <c r="BC88" s="149" t="n">
        <v>0</v>
      </c>
      <c r="BD88" s="149" t="n">
        <v>0.0005887129</v>
      </c>
      <c r="BE88" s="149" t="n">
        <v>0</v>
      </c>
      <c r="BF88" s="149" t="n">
        <v>0.00091586958</v>
      </c>
      <c r="BG88" s="149" t="n">
        <v>0</v>
      </c>
      <c r="BH88" s="149" t="n">
        <v>8.9800283E-006</v>
      </c>
      <c r="BI88" s="149" t="n">
        <v>0</v>
      </c>
      <c r="BJ88" s="149" t="n">
        <v>2.59119625E-005</v>
      </c>
      <c r="BK88" s="149" t="n">
        <v>0</v>
      </c>
      <c r="BL88" s="149" t="n">
        <v>0</v>
      </c>
      <c r="BM88" s="149" t="n">
        <v>0</v>
      </c>
      <c r="BN88" s="149" t="n">
        <v>0</v>
      </c>
      <c r="BO88" s="149" t="n">
        <v>0</v>
      </c>
      <c r="BP88" s="149" t="n">
        <v>0.00041137914</v>
      </c>
      <c r="BQ88" s="149" t="n">
        <v>0</v>
      </c>
      <c r="BR88" s="149" t="n">
        <v>9.4708921E-006</v>
      </c>
      <c r="BS88" s="149" t="n">
        <v>0</v>
      </c>
      <c r="BT88" s="149" t="n">
        <v>0.30042766</v>
      </c>
      <c r="BU88" s="149" t="n">
        <v>28.540629</v>
      </c>
      <c r="BV88" s="149" t="n">
        <v>365</v>
      </c>
      <c r="BW88" s="149" t="n">
        <v>109.6560959</v>
      </c>
      <c r="BX88" s="149" t="n">
        <v>1413.41488732989</v>
      </c>
      <c r="BY88" s="0" t="n">
        <f aca="false">AT88+AU88</f>
        <v>0.063647611</v>
      </c>
      <c r="BZ88" s="0" t="n">
        <f aca="false">AV88+AW88</f>
        <v>0.0060587791</v>
      </c>
      <c r="CA88" s="0" t="n">
        <f aca="false">BB88+BC88</f>
        <v>0.000106256787</v>
      </c>
      <c r="CB88" s="0" t="n">
        <f aca="false">K88</f>
        <v>9.775624404E-005</v>
      </c>
      <c r="CC88" s="0" t="n">
        <f aca="false">AZ88+BA88</f>
        <v>2.6694498E-005</v>
      </c>
      <c r="CD88" s="0" t="n">
        <f aca="false">I88+O88+S88+W88+AA88+AE88+AI88+AM88+AQ88</f>
        <v>0.00388580937832</v>
      </c>
    </row>
    <row r="89" customFormat="false" ht="12.75" hidden="false" customHeight="false" outlineLevel="0" collapsed="false">
      <c r="A89" s="149" t="s">
        <v>233</v>
      </c>
      <c r="B89" s="149" t="b">
        <f aca="false">TRUE()</f>
        <v>1</v>
      </c>
      <c r="C89" s="149" t="s">
        <v>234</v>
      </c>
      <c r="D89" s="149" t="s">
        <v>128</v>
      </c>
      <c r="E89" s="149" t="s">
        <v>142</v>
      </c>
      <c r="F89" s="149" t="n">
        <v>0.005724965217895</v>
      </c>
      <c r="G89" s="149" t="n">
        <v>0.005176071141395</v>
      </c>
      <c r="H89" s="149" t="n">
        <v>0.0049400466885</v>
      </c>
      <c r="I89" s="149" t="n">
        <v>0.005121181733745</v>
      </c>
      <c r="J89" s="149" t="n">
        <v>0.00016490986462</v>
      </c>
      <c r="K89" s="149" t="n">
        <v>0.0001517170754504</v>
      </c>
      <c r="L89" s="149" t="n">
        <v>0.000654410958544</v>
      </c>
      <c r="M89" s="149" t="n">
        <v>0.000591667817744</v>
      </c>
      <c r="N89" s="149" t="n">
        <v>0.0005646882672</v>
      </c>
      <c r="O89" s="149" t="n">
        <v>0.000585393503664</v>
      </c>
      <c r="P89" s="149" t="n">
        <v>0.000876720717</v>
      </c>
      <c r="Q89" s="149" t="n">
        <v>0.000876720717</v>
      </c>
      <c r="R89" s="149" t="n">
        <v>0.000876720717</v>
      </c>
      <c r="S89" s="149" t="n">
        <v>0.000876720717</v>
      </c>
      <c r="T89" s="149" t="n">
        <v>5.3212401566E-005</v>
      </c>
      <c r="U89" s="149" t="n">
        <v>5.3212401566E-005</v>
      </c>
      <c r="V89" s="149" t="n">
        <v>5.3212401566E-005</v>
      </c>
      <c r="W89" s="149" t="n">
        <v>5.3212401566E-005</v>
      </c>
      <c r="X89" s="149" t="n">
        <v>0.00030277462575</v>
      </c>
      <c r="Y89" s="149" t="n">
        <v>0.00030277462575</v>
      </c>
      <c r="Z89" s="149" t="n">
        <v>0.00030277462575</v>
      </c>
      <c r="AA89" s="149" t="n">
        <v>0.00030277462575</v>
      </c>
      <c r="AB89" s="149" t="n">
        <v>0.0002883018087</v>
      </c>
      <c r="AC89" s="149" t="n">
        <v>0.0002883018087</v>
      </c>
      <c r="AD89" s="149" t="n">
        <v>0.0002883018087</v>
      </c>
      <c r="AE89" s="149" t="n">
        <v>0.0002883018087</v>
      </c>
      <c r="AF89" s="149" t="n">
        <v>0.0005330847629</v>
      </c>
      <c r="AG89" s="149" t="n">
        <v>0.0005330847629</v>
      </c>
      <c r="AH89" s="149" t="n">
        <v>0.0005330847629</v>
      </c>
      <c r="AI89" s="149" t="n">
        <v>0.0005330847629</v>
      </c>
      <c r="AJ89" s="149" t="n">
        <v>0.0006071206377</v>
      </c>
      <c r="AK89" s="149" t="n">
        <v>0.0006071206377</v>
      </c>
      <c r="AL89" s="149" t="n">
        <v>0.0006071206377</v>
      </c>
      <c r="AM89" s="149" t="n">
        <v>0.0006071206377</v>
      </c>
      <c r="AN89" s="149" t="n">
        <v>6.783228508E-005</v>
      </c>
      <c r="AO89" s="149" t="n">
        <v>6.783228508E-005</v>
      </c>
      <c r="AP89" s="149" t="n">
        <v>6.783228508E-005</v>
      </c>
      <c r="AQ89" s="149" t="n">
        <v>6.783228508E-005</v>
      </c>
      <c r="AR89" s="149" t="n">
        <v>0.005488940765</v>
      </c>
      <c r="AS89" s="149" t="n">
        <v>0</v>
      </c>
      <c r="AT89" s="149" t="n">
        <v>0.19180164859</v>
      </c>
      <c r="AU89" s="149" t="n">
        <v>0</v>
      </c>
      <c r="AV89" s="149" t="n">
        <v>0.008465773148</v>
      </c>
      <c r="AW89" s="149" t="n">
        <v>0</v>
      </c>
      <c r="AX89" s="149" t="n">
        <v>1.6638835492</v>
      </c>
      <c r="AY89" s="149" t="n">
        <v>0</v>
      </c>
      <c r="AZ89" s="149" t="n">
        <v>3.918832116E-005</v>
      </c>
      <c r="BA89" s="149" t="n">
        <v>0</v>
      </c>
      <c r="BB89" s="149" t="n">
        <v>0.00016490986462</v>
      </c>
      <c r="BC89" s="149" t="n">
        <v>0</v>
      </c>
      <c r="BD89" s="149" t="n">
        <v>0.000627431408</v>
      </c>
      <c r="BE89" s="149" t="n">
        <v>0</v>
      </c>
      <c r="BF89" s="149" t="n">
        <v>0.000876720717</v>
      </c>
      <c r="BG89" s="149" t="n">
        <v>0</v>
      </c>
      <c r="BH89" s="149" t="n">
        <v>5.3212401566E-005</v>
      </c>
      <c r="BI89" s="149" t="n">
        <v>0</v>
      </c>
      <c r="BJ89" s="149" t="n">
        <v>0.00030277462575</v>
      </c>
      <c r="BK89" s="149" t="n">
        <v>0</v>
      </c>
      <c r="BL89" s="149" t="n">
        <v>0.0002883018087</v>
      </c>
      <c r="BM89" s="149" t="n">
        <v>0</v>
      </c>
      <c r="BN89" s="149" t="n">
        <v>0.0005330847629</v>
      </c>
      <c r="BO89" s="149" t="n">
        <v>0</v>
      </c>
      <c r="BP89" s="149" t="n">
        <v>0.0006071206377</v>
      </c>
      <c r="BQ89" s="149" t="n">
        <v>0</v>
      </c>
      <c r="BR89" s="149" t="n">
        <v>6.783228508E-005</v>
      </c>
      <c r="BS89" s="149" t="n">
        <v>0</v>
      </c>
      <c r="BT89" s="149" t="n">
        <v>0.6044970118</v>
      </c>
      <c r="BU89" s="149" t="n">
        <v>74.95762723</v>
      </c>
      <c r="BV89" s="149" t="n">
        <v>365</v>
      </c>
      <c r="BW89" s="149" t="n">
        <v>220.641409307</v>
      </c>
      <c r="BX89" s="149" t="n">
        <v>1902.67973844812</v>
      </c>
      <c r="BY89" s="0" t="n">
        <f aca="false">AT89+AU89</f>
        <v>0.19180164859</v>
      </c>
      <c r="BZ89" s="0" t="n">
        <f aca="false">AV89+AW89</f>
        <v>0.008465773148</v>
      </c>
      <c r="CA89" s="0" t="n">
        <f aca="false">BB89+BC89</f>
        <v>0.00016490986462</v>
      </c>
      <c r="CB89" s="0" t="n">
        <f aca="false">K89</f>
        <v>0.0001517170754504</v>
      </c>
      <c r="CC89" s="0" t="n">
        <f aca="false">AZ89+BA89</f>
        <v>3.918832116E-005</v>
      </c>
      <c r="CD89" s="0" t="n">
        <f aca="false">I89+O89+S89+W89+AA89+AE89+AI89+AM89+AQ89</f>
        <v>0.008435622476105</v>
      </c>
    </row>
    <row r="90" customFormat="false" ht="12.75" hidden="false" customHeight="false" outlineLevel="0" collapsed="false">
      <c r="A90" s="149" t="s">
        <v>235</v>
      </c>
      <c r="B90" s="149" t="b">
        <f aca="false">TRUE()</f>
        <v>1</v>
      </c>
      <c r="C90" s="149" t="s">
        <v>236</v>
      </c>
      <c r="D90" s="149" t="s">
        <v>128</v>
      </c>
      <c r="E90" s="149" t="s">
        <v>142</v>
      </c>
      <c r="F90" s="149" t="n">
        <v>0.00305349275553</v>
      </c>
      <c r="G90" s="149" t="n">
        <v>0.00276073218453</v>
      </c>
      <c r="H90" s="149" t="n">
        <v>0.002634845139</v>
      </c>
      <c r="I90" s="149" t="n">
        <v>0.00273145612743</v>
      </c>
      <c r="J90" s="149" t="n">
        <v>0.0002112004457</v>
      </c>
      <c r="K90" s="149" t="n">
        <v>0.000194304410044</v>
      </c>
      <c r="L90" s="149" t="n">
        <v>0</v>
      </c>
      <c r="M90" s="149" t="n">
        <v>0</v>
      </c>
      <c r="N90" s="149" t="n">
        <v>0</v>
      </c>
      <c r="O90" s="149" t="n">
        <v>0</v>
      </c>
      <c r="P90" s="149" t="n">
        <v>4.18040906E-005</v>
      </c>
      <c r="Q90" s="149" t="n">
        <v>4.18040906E-005</v>
      </c>
      <c r="R90" s="149" t="n">
        <v>4.18040906E-005</v>
      </c>
      <c r="S90" s="149" t="n">
        <v>4.18040906E-005</v>
      </c>
      <c r="T90" s="149" t="n">
        <v>2.003253741E-005</v>
      </c>
      <c r="U90" s="149" t="n">
        <v>2.003253741E-005</v>
      </c>
      <c r="V90" s="149" t="n">
        <v>2.003253741E-005</v>
      </c>
      <c r="W90" s="149" t="n">
        <v>2.003253741E-005</v>
      </c>
      <c r="X90" s="149" t="n">
        <v>0.0002973725283</v>
      </c>
      <c r="Y90" s="149" t="n">
        <v>0.0002973725283</v>
      </c>
      <c r="Z90" s="149" t="n">
        <v>0.0002973725283</v>
      </c>
      <c r="AA90" s="149" t="n">
        <v>0.0002973725283</v>
      </c>
      <c r="AB90" s="149" t="n">
        <v>3.4828798E-006</v>
      </c>
      <c r="AC90" s="149" t="n">
        <v>3.4828798E-006</v>
      </c>
      <c r="AD90" s="149" t="n">
        <v>3.4828798E-006</v>
      </c>
      <c r="AE90" s="149" t="n">
        <v>3.4828798E-006</v>
      </c>
      <c r="AF90" s="149" t="n">
        <v>4.29696744E-006</v>
      </c>
      <c r="AG90" s="149" t="n">
        <v>4.29696744E-006</v>
      </c>
      <c r="AH90" s="149" t="n">
        <v>4.29696744E-006</v>
      </c>
      <c r="AI90" s="149" t="n">
        <v>4.29696744E-006</v>
      </c>
      <c r="AJ90" s="149" t="n">
        <v>0.0007035458927</v>
      </c>
      <c r="AK90" s="149" t="n">
        <v>0.0007035458927</v>
      </c>
      <c r="AL90" s="149" t="n">
        <v>0.0007035458927</v>
      </c>
      <c r="AM90" s="149" t="n">
        <v>0.0007035458927</v>
      </c>
      <c r="AN90" s="149" t="n">
        <v>7.11568956E-005</v>
      </c>
      <c r="AO90" s="149" t="n">
        <v>7.11568956E-005</v>
      </c>
      <c r="AP90" s="149" t="n">
        <v>7.11568956E-005</v>
      </c>
      <c r="AQ90" s="149" t="n">
        <v>7.11568956E-005</v>
      </c>
      <c r="AR90" s="149" t="n">
        <v>0.00292760571</v>
      </c>
      <c r="AS90" s="149" t="n">
        <v>0</v>
      </c>
      <c r="AT90" s="149" t="n">
        <v>0.0586321703</v>
      </c>
      <c r="AU90" s="149" t="n">
        <v>0</v>
      </c>
      <c r="AV90" s="149" t="n">
        <v>0.00371437406</v>
      </c>
      <c r="AW90" s="149" t="n">
        <v>0</v>
      </c>
      <c r="AX90" s="149" t="n">
        <v>1.940489839</v>
      </c>
      <c r="AY90" s="149" t="n">
        <v>0</v>
      </c>
      <c r="AZ90" s="149" t="n">
        <v>4.571214305E-005</v>
      </c>
      <c r="BA90" s="149" t="n">
        <v>0</v>
      </c>
      <c r="BB90" s="149" t="n">
        <v>0.0002112004457</v>
      </c>
      <c r="BC90" s="149" t="n">
        <v>0</v>
      </c>
      <c r="BD90" s="149" t="n">
        <v>0</v>
      </c>
      <c r="BE90" s="149" t="n">
        <v>0</v>
      </c>
      <c r="BF90" s="149" t="n">
        <v>4.18040906E-005</v>
      </c>
      <c r="BG90" s="149" t="n">
        <v>0</v>
      </c>
      <c r="BH90" s="149" t="n">
        <v>2.003253741E-005</v>
      </c>
      <c r="BI90" s="149" t="n">
        <v>0</v>
      </c>
      <c r="BJ90" s="149" t="n">
        <v>0.0002973725283</v>
      </c>
      <c r="BK90" s="149" t="n">
        <v>0</v>
      </c>
      <c r="BL90" s="149" t="n">
        <v>3.4828798E-006</v>
      </c>
      <c r="BM90" s="149" t="n">
        <v>0</v>
      </c>
      <c r="BN90" s="149" t="n">
        <v>4.29696744E-006</v>
      </c>
      <c r="BO90" s="149" t="n">
        <v>0</v>
      </c>
      <c r="BP90" s="149" t="n">
        <v>0.0007035458927</v>
      </c>
      <c r="BQ90" s="149" t="n">
        <v>0</v>
      </c>
      <c r="BR90" s="149" t="n">
        <v>7.11568956E-005</v>
      </c>
      <c r="BS90" s="149" t="n">
        <v>0</v>
      </c>
      <c r="BT90" s="149" t="n">
        <v>0.0837556034</v>
      </c>
      <c r="BU90" s="149" t="n">
        <v>59.9690101</v>
      </c>
      <c r="BV90" s="149" t="n">
        <v>365</v>
      </c>
      <c r="BW90" s="149" t="n">
        <v>30.570795241</v>
      </c>
      <c r="BX90" s="149" t="n">
        <v>2482.80778217019</v>
      </c>
      <c r="BY90" s="0" t="n">
        <f aca="false">AT90+AU90</f>
        <v>0.0586321703</v>
      </c>
      <c r="BZ90" s="0" t="n">
        <f aca="false">AV90+AW90</f>
        <v>0.00371437406</v>
      </c>
      <c r="CA90" s="0" t="n">
        <f aca="false">BB90+BC90</f>
        <v>0.0002112004457</v>
      </c>
      <c r="CB90" s="0" t="n">
        <f aca="false">K90</f>
        <v>0.000194304410044</v>
      </c>
      <c r="CC90" s="0" t="n">
        <f aca="false">AZ90+BA90</f>
        <v>4.571214305E-005</v>
      </c>
      <c r="CD90" s="0" t="n">
        <f aca="false">I90+O90+S90+W90+AA90+AE90+AI90+AM90+AQ90</f>
        <v>0.00387314791928</v>
      </c>
    </row>
    <row r="91" customFormat="false" ht="12.75" hidden="false" customHeight="false" outlineLevel="0" collapsed="false">
      <c r="A91" s="149" t="s">
        <v>237</v>
      </c>
      <c r="B91" s="149" t="b">
        <f aca="false">TRUE()</f>
        <v>1</v>
      </c>
      <c r="C91" s="149" t="s">
        <v>130</v>
      </c>
      <c r="D91" s="149" t="s">
        <v>131</v>
      </c>
      <c r="E91" s="149" t="s">
        <v>142</v>
      </c>
      <c r="F91" s="149" t="n">
        <v>105.187506431</v>
      </c>
      <c r="G91" s="149" t="n">
        <v>95.102414731</v>
      </c>
      <c r="H91" s="149" t="n">
        <v>90.7658253</v>
      </c>
      <c r="I91" s="149" t="n">
        <v>94.093905561</v>
      </c>
      <c r="J91" s="149" t="n">
        <v>1.52583364</v>
      </c>
      <c r="K91" s="149" t="n">
        <v>1.4037669488</v>
      </c>
      <c r="L91" s="149" t="n">
        <v>0</v>
      </c>
      <c r="M91" s="149" t="n">
        <v>0</v>
      </c>
      <c r="N91" s="149" t="n">
        <v>0</v>
      </c>
      <c r="O91" s="149" t="n">
        <v>0</v>
      </c>
      <c r="P91" s="149" t="n">
        <v>12.40166785</v>
      </c>
      <c r="Q91" s="149" t="n">
        <v>12.40166785</v>
      </c>
      <c r="R91" s="149" t="n">
        <v>12.40166785</v>
      </c>
      <c r="S91" s="149" t="n">
        <v>12.40166785</v>
      </c>
      <c r="T91" s="149" t="n">
        <v>1.2904662</v>
      </c>
      <c r="U91" s="149" t="n">
        <v>1.2904662</v>
      </c>
      <c r="V91" s="149" t="n">
        <v>1.2904662</v>
      </c>
      <c r="W91" s="149" t="n">
        <v>1.2904662</v>
      </c>
      <c r="X91" s="149" t="n">
        <v>22.6707803</v>
      </c>
      <c r="Y91" s="149" t="n">
        <v>22.6707803</v>
      </c>
      <c r="Z91" s="149" t="n">
        <v>22.6707803</v>
      </c>
      <c r="AA91" s="149" t="n">
        <v>22.6707803</v>
      </c>
      <c r="AB91" s="149" t="n">
        <v>7.39290227</v>
      </c>
      <c r="AC91" s="149" t="n">
        <v>7.39290227</v>
      </c>
      <c r="AD91" s="149" t="n">
        <v>7.39290227</v>
      </c>
      <c r="AE91" s="149" t="n">
        <v>7.39290227</v>
      </c>
      <c r="AF91" s="149" t="n">
        <v>10.08634299</v>
      </c>
      <c r="AG91" s="149" t="n">
        <v>10.08634299</v>
      </c>
      <c r="AH91" s="149" t="n">
        <v>10.08634299</v>
      </c>
      <c r="AI91" s="149" t="n">
        <v>10.08634299</v>
      </c>
      <c r="AJ91" s="149" t="n">
        <v>4.31856279</v>
      </c>
      <c r="AK91" s="149" t="n">
        <v>4.31856279</v>
      </c>
      <c r="AL91" s="149" t="n">
        <v>4.31856279</v>
      </c>
      <c r="AM91" s="149" t="n">
        <v>4.31856279</v>
      </c>
      <c r="AN91" s="149" t="n">
        <v>6.06543255</v>
      </c>
      <c r="AO91" s="149" t="n">
        <v>6.06543255</v>
      </c>
      <c r="AP91" s="149" t="n">
        <v>6.06543255</v>
      </c>
      <c r="AQ91" s="149" t="n">
        <v>6.06543255</v>
      </c>
      <c r="AR91" s="149" t="n">
        <v>100.850917</v>
      </c>
      <c r="AS91" s="149" t="n">
        <v>0</v>
      </c>
      <c r="AT91" s="149" t="n">
        <v>3362.34059</v>
      </c>
      <c r="AU91" s="149" t="n">
        <v>0</v>
      </c>
      <c r="AV91" s="149" t="n">
        <v>53.1811592</v>
      </c>
      <c r="AW91" s="149" t="n">
        <v>0</v>
      </c>
      <c r="AX91" s="149" t="n">
        <v>11995.5095</v>
      </c>
      <c r="AY91" s="149" t="n">
        <v>0</v>
      </c>
      <c r="AZ91" s="149" t="n">
        <v>0.282361539</v>
      </c>
      <c r="BA91" s="149" t="n">
        <v>0</v>
      </c>
      <c r="BB91" s="149" t="n">
        <v>1.52583364</v>
      </c>
      <c r="BC91" s="149" t="n">
        <v>0</v>
      </c>
      <c r="BD91" s="149" t="n">
        <v>0</v>
      </c>
      <c r="BE91" s="149" t="n">
        <v>0</v>
      </c>
      <c r="BF91" s="149" t="n">
        <v>12.40166785</v>
      </c>
      <c r="BG91" s="149" t="n">
        <v>0</v>
      </c>
      <c r="BH91" s="149" t="n">
        <v>1.2904662</v>
      </c>
      <c r="BI91" s="149" t="n">
        <v>0</v>
      </c>
      <c r="BJ91" s="149" t="n">
        <v>22.6707803</v>
      </c>
      <c r="BK91" s="149" t="n">
        <v>0</v>
      </c>
      <c r="BL91" s="149" t="n">
        <v>7.39290227</v>
      </c>
      <c r="BM91" s="149" t="n">
        <v>0</v>
      </c>
      <c r="BN91" s="149" t="n">
        <v>10.08634299</v>
      </c>
      <c r="BO91" s="149" t="n">
        <v>0</v>
      </c>
      <c r="BP91" s="149" t="n">
        <v>4.31856279</v>
      </c>
      <c r="BQ91" s="149" t="n">
        <v>0</v>
      </c>
      <c r="BR91" s="149" t="n">
        <v>6.06543255</v>
      </c>
      <c r="BS91" s="149" t="n">
        <v>0</v>
      </c>
      <c r="BT91" s="149" t="n">
        <v>12567.8129</v>
      </c>
      <c r="BU91" s="149" t="n">
        <v>1445298.28</v>
      </c>
      <c r="BV91" s="149" t="n">
        <v>365</v>
      </c>
      <c r="BW91" s="149" t="n">
        <v>4587251.7085</v>
      </c>
      <c r="BX91" s="149" t="n">
        <v>10283915.5007279</v>
      </c>
      <c r="BY91" s="0" t="n">
        <f aca="false">AT91+AU91</f>
        <v>3362.34059</v>
      </c>
      <c r="BZ91" s="0" t="n">
        <f aca="false">AV91+AW91</f>
        <v>53.1811592</v>
      </c>
      <c r="CA91" s="0" t="n">
        <f aca="false">BB91+BC91</f>
        <v>1.52583364</v>
      </c>
      <c r="CB91" s="0" t="n">
        <f aca="false">K91</f>
        <v>1.4037669488</v>
      </c>
      <c r="CC91" s="0" t="n">
        <f aca="false">AZ91+BA91</f>
        <v>0.282361539</v>
      </c>
      <c r="CD91" s="0" t="n">
        <f aca="false">I91+O91+S91+W91+AA91+AE91+AI91+AM91+AQ91</f>
        <v>158.320060511</v>
      </c>
    </row>
    <row r="92" customFormat="false" ht="12.75" hidden="false" customHeight="false" outlineLevel="0" collapsed="false">
      <c r="A92" s="149" t="s">
        <v>238</v>
      </c>
      <c r="B92" s="149" t="b">
        <f aca="false">TRUE()</f>
        <v>1</v>
      </c>
      <c r="C92" s="149" t="s">
        <v>133</v>
      </c>
      <c r="D92" s="149" t="s">
        <v>131</v>
      </c>
      <c r="E92" s="149" t="s">
        <v>142</v>
      </c>
      <c r="F92" s="149" t="n">
        <v>44.136672109845</v>
      </c>
      <c r="G92" s="149" t="n">
        <v>39.904968168345</v>
      </c>
      <c r="H92" s="149" t="n">
        <v>38.0853354735</v>
      </c>
      <c r="I92" s="149" t="n">
        <v>39.481797774195</v>
      </c>
      <c r="J92" s="149" t="n">
        <v>0.5936694982</v>
      </c>
      <c r="K92" s="149" t="n">
        <v>0.546175938344</v>
      </c>
      <c r="L92" s="149" t="n">
        <v>0.0275351883184</v>
      </c>
      <c r="M92" s="149" t="n">
        <v>0.0248951894384</v>
      </c>
      <c r="N92" s="149" t="n">
        <v>0.02375998992</v>
      </c>
      <c r="O92" s="149" t="n">
        <v>0.0246311895504</v>
      </c>
      <c r="P92" s="149" t="n">
        <v>1.07107532842</v>
      </c>
      <c r="Q92" s="149" t="n">
        <v>1.07107532842</v>
      </c>
      <c r="R92" s="149" t="n">
        <v>1.07107532842</v>
      </c>
      <c r="S92" s="149" t="n">
        <v>1.07107532842</v>
      </c>
      <c r="T92" s="149" t="n">
        <v>0.4263975162007</v>
      </c>
      <c r="U92" s="149" t="n">
        <v>0.4263975162007</v>
      </c>
      <c r="V92" s="149" t="n">
        <v>0.4263975162007</v>
      </c>
      <c r="W92" s="149" t="n">
        <v>0.4263975162007</v>
      </c>
      <c r="X92" s="149" t="n">
        <v>7.462032733962</v>
      </c>
      <c r="Y92" s="149" t="n">
        <v>7.462032733962</v>
      </c>
      <c r="Z92" s="149" t="n">
        <v>7.462032733962</v>
      </c>
      <c r="AA92" s="149" t="n">
        <v>7.462032733962</v>
      </c>
      <c r="AB92" s="149" t="n">
        <v>0.71407051</v>
      </c>
      <c r="AC92" s="149" t="n">
        <v>0.71407051</v>
      </c>
      <c r="AD92" s="149" t="n">
        <v>0.71407051</v>
      </c>
      <c r="AE92" s="149" t="n">
        <v>0.71407051</v>
      </c>
      <c r="AF92" s="149" t="n">
        <v>0.74240392</v>
      </c>
      <c r="AG92" s="149" t="n">
        <v>0.74240392</v>
      </c>
      <c r="AH92" s="149" t="n">
        <v>0.74240392</v>
      </c>
      <c r="AI92" s="149" t="n">
        <v>0.74240392</v>
      </c>
      <c r="AJ92" s="149" t="n">
        <v>1.07214814273</v>
      </c>
      <c r="AK92" s="149" t="n">
        <v>1.07214814273</v>
      </c>
      <c r="AL92" s="149" t="n">
        <v>1.07214814273</v>
      </c>
      <c r="AM92" s="149" t="n">
        <v>1.07214814273</v>
      </c>
      <c r="AN92" s="149" t="n">
        <v>3.553295485778</v>
      </c>
      <c r="AO92" s="149" t="n">
        <v>3.553295485778</v>
      </c>
      <c r="AP92" s="149" t="n">
        <v>3.553295485778</v>
      </c>
      <c r="AQ92" s="149" t="n">
        <v>3.553295485778</v>
      </c>
      <c r="AR92" s="149" t="n">
        <v>42.317039415</v>
      </c>
      <c r="AS92" s="149" t="n">
        <v>0</v>
      </c>
      <c r="AT92" s="149" t="n">
        <v>839.974449293</v>
      </c>
      <c r="AU92" s="149" t="n">
        <v>0</v>
      </c>
      <c r="AV92" s="149" t="n">
        <v>12.5015277343</v>
      </c>
      <c r="AW92" s="149" t="n">
        <v>0</v>
      </c>
      <c r="AX92" s="149" t="n">
        <v>2939.3458487</v>
      </c>
      <c r="AY92" s="149" t="n">
        <v>0</v>
      </c>
      <c r="AZ92" s="149" t="n">
        <v>0.069142962756</v>
      </c>
      <c r="BA92" s="149" t="n">
        <v>0</v>
      </c>
      <c r="BB92" s="149" t="n">
        <v>0.5936694982</v>
      </c>
      <c r="BC92" s="149" t="n">
        <v>0</v>
      </c>
      <c r="BD92" s="149" t="n">
        <v>0.0263999888</v>
      </c>
      <c r="BE92" s="149" t="n">
        <v>0</v>
      </c>
      <c r="BF92" s="149" t="n">
        <v>1.07107532842</v>
      </c>
      <c r="BG92" s="149" t="n">
        <v>0</v>
      </c>
      <c r="BH92" s="149" t="n">
        <v>0.4263975162007</v>
      </c>
      <c r="BI92" s="149" t="n">
        <v>0</v>
      </c>
      <c r="BJ92" s="149" t="n">
        <v>7.462032733962</v>
      </c>
      <c r="BK92" s="149" t="n">
        <v>0</v>
      </c>
      <c r="BL92" s="149" t="n">
        <v>0.71407051</v>
      </c>
      <c r="BM92" s="149" t="n">
        <v>0</v>
      </c>
      <c r="BN92" s="149" t="n">
        <v>0.74240392</v>
      </c>
      <c r="BO92" s="149" t="n">
        <v>0</v>
      </c>
      <c r="BP92" s="149" t="n">
        <v>1.07214814273</v>
      </c>
      <c r="BQ92" s="149" t="n">
        <v>0</v>
      </c>
      <c r="BR92" s="149" t="n">
        <v>3.553295485778</v>
      </c>
      <c r="BS92" s="149" t="n">
        <v>0</v>
      </c>
      <c r="BT92" s="149" t="n">
        <v>2211.72785764</v>
      </c>
      <c r="BU92" s="149" t="n">
        <v>488791.784031</v>
      </c>
      <c r="BV92" s="149" t="n">
        <v>365</v>
      </c>
      <c r="BW92" s="149" t="n">
        <v>807280.6680386</v>
      </c>
      <c r="BX92" s="149" t="n">
        <v>2589815.92192367</v>
      </c>
      <c r="BY92" s="0" t="n">
        <f aca="false">AT92+AU92</f>
        <v>839.974449293</v>
      </c>
      <c r="BZ92" s="0" t="n">
        <f aca="false">AV92+AW92</f>
        <v>12.5015277343</v>
      </c>
      <c r="CA92" s="0" t="n">
        <f aca="false">BB92+BC92</f>
        <v>0.5936694982</v>
      </c>
      <c r="CB92" s="0" t="n">
        <f aca="false">K92</f>
        <v>0.546175938344</v>
      </c>
      <c r="CC92" s="0" t="n">
        <f aca="false">AZ92+BA92</f>
        <v>0.069142962756</v>
      </c>
      <c r="CD92" s="0" t="n">
        <f aca="false">I92+O92+S92+W92+AA92+AE92+AI92+AM92+AQ92</f>
        <v>54.5478526008361</v>
      </c>
    </row>
    <row r="93" customFormat="false" ht="12.75" hidden="false" customHeight="false" outlineLevel="0" collapsed="false">
      <c r="A93" s="149" t="s">
        <v>239</v>
      </c>
      <c r="B93" s="149" t="b">
        <f aca="false">TRUE()</f>
        <v>1</v>
      </c>
      <c r="C93" s="149" t="s">
        <v>135</v>
      </c>
      <c r="D93" s="149" t="s">
        <v>131</v>
      </c>
      <c r="E93" s="149" t="s">
        <v>142</v>
      </c>
      <c r="F93" s="149" t="n">
        <v>18.006696976422</v>
      </c>
      <c r="G93" s="149" t="n">
        <v>16.280263901022</v>
      </c>
      <c r="H93" s="149" t="n">
        <v>15.5378976786</v>
      </c>
      <c r="I93" s="149" t="n">
        <v>16.107620593482</v>
      </c>
      <c r="J93" s="149" t="n">
        <v>0.2737217654</v>
      </c>
      <c r="K93" s="149" t="n">
        <v>0.251824024168</v>
      </c>
      <c r="L93" s="149" t="n">
        <v>0.000275208224536</v>
      </c>
      <c r="M93" s="149" t="n">
        <v>0.000248822009336</v>
      </c>
      <c r="N93" s="149" t="n">
        <v>0.0002374759368</v>
      </c>
      <c r="O93" s="149" t="n">
        <v>0.000246183387816</v>
      </c>
      <c r="P93" s="149" t="n">
        <v>0.28086692997</v>
      </c>
      <c r="Q93" s="149" t="n">
        <v>0.28086692997</v>
      </c>
      <c r="R93" s="149" t="n">
        <v>0.28086692997</v>
      </c>
      <c r="S93" s="149" t="n">
        <v>0.28086692997</v>
      </c>
      <c r="T93" s="149" t="n">
        <v>0.18739041213</v>
      </c>
      <c r="U93" s="149" t="n">
        <v>0.18739041213</v>
      </c>
      <c r="V93" s="149" t="n">
        <v>0.18739041213</v>
      </c>
      <c r="W93" s="149" t="n">
        <v>0.18739041213</v>
      </c>
      <c r="X93" s="149" t="n">
        <v>3.26610677877</v>
      </c>
      <c r="Y93" s="149" t="n">
        <v>3.26610677877</v>
      </c>
      <c r="Z93" s="149" t="n">
        <v>3.26610677877</v>
      </c>
      <c r="AA93" s="149" t="n">
        <v>3.26610677877</v>
      </c>
      <c r="AB93" s="149" t="n">
        <v>0.175096916</v>
      </c>
      <c r="AC93" s="149" t="n">
        <v>0.175096916</v>
      </c>
      <c r="AD93" s="149" t="n">
        <v>0.175096916</v>
      </c>
      <c r="AE93" s="149" t="n">
        <v>0.175096916</v>
      </c>
      <c r="AF93" s="149" t="n">
        <v>0.199340105</v>
      </c>
      <c r="AG93" s="149" t="n">
        <v>0.199340105</v>
      </c>
      <c r="AH93" s="149" t="n">
        <v>0.199340105</v>
      </c>
      <c r="AI93" s="149" t="n">
        <v>0.199340105</v>
      </c>
      <c r="AJ93" s="149" t="n">
        <v>0.5693098527</v>
      </c>
      <c r="AK93" s="149" t="n">
        <v>0.5693098527</v>
      </c>
      <c r="AL93" s="149" t="n">
        <v>0.5693098527</v>
      </c>
      <c r="AM93" s="149" t="n">
        <v>0.5693098527</v>
      </c>
      <c r="AN93" s="149" t="n">
        <v>0.98134005034</v>
      </c>
      <c r="AO93" s="149" t="n">
        <v>0.98134005034</v>
      </c>
      <c r="AP93" s="149" t="n">
        <v>0.98134005034</v>
      </c>
      <c r="AQ93" s="149" t="n">
        <v>0.98134005034</v>
      </c>
      <c r="AR93" s="149" t="n">
        <v>17.264330754</v>
      </c>
      <c r="AS93" s="149" t="n">
        <v>0</v>
      </c>
      <c r="AT93" s="149" t="n">
        <v>373.13927025</v>
      </c>
      <c r="AU93" s="149" t="n">
        <v>0</v>
      </c>
      <c r="AV93" s="149" t="n">
        <v>5.952332718</v>
      </c>
      <c r="AW93" s="149" t="n">
        <v>0</v>
      </c>
      <c r="AX93" s="149" t="n">
        <v>1565.336592</v>
      </c>
      <c r="AY93" s="149" t="n">
        <v>0</v>
      </c>
      <c r="AZ93" s="149" t="n">
        <v>0.03683561349</v>
      </c>
      <c r="BA93" s="149" t="n">
        <v>0</v>
      </c>
      <c r="BB93" s="149" t="n">
        <v>0.2737217654</v>
      </c>
      <c r="BC93" s="149" t="n">
        <v>0</v>
      </c>
      <c r="BD93" s="149" t="n">
        <v>0.000263862152</v>
      </c>
      <c r="BE93" s="149" t="n">
        <v>0</v>
      </c>
      <c r="BF93" s="149" t="n">
        <v>0.28086692997</v>
      </c>
      <c r="BG93" s="149" t="n">
        <v>0</v>
      </c>
      <c r="BH93" s="149" t="n">
        <v>0.18739041213</v>
      </c>
      <c r="BI93" s="149" t="n">
        <v>0</v>
      </c>
      <c r="BJ93" s="149" t="n">
        <v>3.26610677877</v>
      </c>
      <c r="BK93" s="149" t="n">
        <v>0</v>
      </c>
      <c r="BL93" s="149" t="n">
        <v>0.175096916</v>
      </c>
      <c r="BM93" s="149" t="n">
        <v>0</v>
      </c>
      <c r="BN93" s="149" t="n">
        <v>0.199340105</v>
      </c>
      <c r="BO93" s="149" t="n">
        <v>0</v>
      </c>
      <c r="BP93" s="149" t="n">
        <v>0.5693098527</v>
      </c>
      <c r="BQ93" s="149" t="n">
        <v>0</v>
      </c>
      <c r="BR93" s="149" t="n">
        <v>0.98134005034</v>
      </c>
      <c r="BS93" s="149" t="n">
        <v>0</v>
      </c>
      <c r="BT93" s="149" t="n">
        <v>459.3650727</v>
      </c>
      <c r="BU93" s="149" t="n">
        <v>222332.66205</v>
      </c>
      <c r="BV93" s="149" t="n">
        <v>365</v>
      </c>
      <c r="BW93" s="149" t="n">
        <v>167668.2515355</v>
      </c>
      <c r="BX93" s="149" t="n">
        <v>1505413.19371007</v>
      </c>
      <c r="BY93" s="0" t="n">
        <f aca="false">AT93+AU93</f>
        <v>373.13927025</v>
      </c>
      <c r="BZ93" s="0" t="n">
        <f aca="false">AV93+AW93</f>
        <v>5.952332718</v>
      </c>
      <c r="CA93" s="0" t="n">
        <f aca="false">BB93+BC93</f>
        <v>0.2737217654</v>
      </c>
      <c r="CB93" s="0" t="n">
        <f aca="false">K93</f>
        <v>0.251824024168</v>
      </c>
      <c r="CC93" s="0" t="n">
        <f aca="false">AZ93+BA93</f>
        <v>0.03683561349</v>
      </c>
      <c r="CD93" s="0" t="n">
        <f aca="false">I93+O93+S93+W93+AA93+AE93+AI93+AM93+AQ93</f>
        <v>21.7673178217798</v>
      </c>
    </row>
    <row r="94" customFormat="false" ht="12.75" hidden="false" customHeight="false" outlineLevel="0" collapsed="false">
      <c r="A94" s="149" t="s">
        <v>240</v>
      </c>
      <c r="B94" s="149" t="b">
        <f aca="false">TRUE()</f>
        <v>1</v>
      </c>
      <c r="C94" s="149" t="s">
        <v>241</v>
      </c>
      <c r="D94" s="149" t="s">
        <v>131</v>
      </c>
      <c r="E94" s="149" t="s">
        <v>142</v>
      </c>
      <c r="F94" s="149" t="n">
        <v>24.271154309367</v>
      </c>
      <c r="G94" s="149" t="n">
        <v>21.944102122467</v>
      </c>
      <c r="H94" s="149" t="n">
        <v>20.9434696821</v>
      </c>
      <c r="I94" s="149" t="n">
        <v>21.711396903777</v>
      </c>
      <c r="J94" s="149" t="n">
        <v>0.413293232</v>
      </c>
      <c r="K94" s="149" t="n">
        <v>0.38022977344</v>
      </c>
      <c r="L94" s="149" t="n">
        <v>0</v>
      </c>
      <c r="M94" s="149" t="n">
        <v>0</v>
      </c>
      <c r="N94" s="149" t="n">
        <v>0</v>
      </c>
      <c r="O94" s="149" t="n">
        <v>0</v>
      </c>
      <c r="P94" s="149" t="n">
        <v>0.41380000499</v>
      </c>
      <c r="Q94" s="149" t="n">
        <v>0.41380000499</v>
      </c>
      <c r="R94" s="149" t="n">
        <v>0.41380000499</v>
      </c>
      <c r="S94" s="149" t="n">
        <v>0.41380000499</v>
      </c>
      <c r="T94" s="149" t="n">
        <v>0.229691253886</v>
      </c>
      <c r="U94" s="149" t="n">
        <v>0.229691253886</v>
      </c>
      <c r="V94" s="149" t="n">
        <v>0.229691253886</v>
      </c>
      <c r="W94" s="149" t="n">
        <v>0.229691253886</v>
      </c>
      <c r="X94" s="149" t="n">
        <v>4.011179275819</v>
      </c>
      <c r="Y94" s="149" t="n">
        <v>4.011179275819</v>
      </c>
      <c r="Z94" s="149" t="n">
        <v>4.011179275819</v>
      </c>
      <c r="AA94" s="149" t="n">
        <v>4.011179275819</v>
      </c>
      <c r="AB94" s="149" t="n">
        <v>0.2602147311</v>
      </c>
      <c r="AC94" s="149" t="n">
        <v>0.2602147311</v>
      </c>
      <c r="AD94" s="149" t="n">
        <v>0.2602147311</v>
      </c>
      <c r="AE94" s="149" t="n">
        <v>0.2602147311</v>
      </c>
      <c r="AF94" s="149" t="n">
        <v>0.9520895377</v>
      </c>
      <c r="AG94" s="149" t="n">
        <v>0.9520895377</v>
      </c>
      <c r="AH94" s="149" t="n">
        <v>0.9520895377</v>
      </c>
      <c r="AI94" s="149" t="n">
        <v>0.9520895377</v>
      </c>
      <c r="AJ94" s="149" t="n">
        <v>1.2248232132</v>
      </c>
      <c r="AK94" s="149" t="n">
        <v>1.2248232132</v>
      </c>
      <c r="AL94" s="149" t="n">
        <v>1.2248232132</v>
      </c>
      <c r="AM94" s="149" t="n">
        <v>1.2248232132</v>
      </c>
      <c r="AN94" s="149" t="n">
        <v>2.94682539456</v>
      </c>
      <c r="AO94" s="149" t="n">
        <v>2.94682539456</v>
      </c>
      <c r="AP94" s="149" t="n">
        <v>2.94682539456</v>
      </c>
      <c r="AQ94" s="149" t="n">
        <v>2.94682539456</v>
      </c>
      <c r="AR94" s="149" t="n">
        <v>23.270521869</v>
      </c>
      <c r="AS94" s="149" t="n">
        <v>0</v>
      </c>
      <c r="AT94" s="149" t="n">
        <v>834.20479728</v>
      </c>
      <c r="AU94" s="149" t="n">
        <v>0</v>
      </c>
      <c r="AV94" s="149" t="n">
        <v>13.990170324</v>
      </c>
      <c r="AW94" s="149" t="n">
        <v>0</v>
      </c>
      <c r="AX94" s="149" t="n">
        <v>3416.50588</v>
      </c>
      <c r="AY94" s="149" t="n">
        <v>0</v>
      </c>
      <c r="AZ94" s="149" t="n">
        <v>0.08043521441</v>
      </c>
      <c r="BA94" s="149" t="n">
        <v>0</v>
      </c>
      <c r="BB94" s="149" t="n">
        <v>0.413293232</v>
      </c>
      <c r="BC94" s="149" t="n">
        <v>0</v>
      </c>
      <c r="BD94" s="149" t="n">
        <v>0</v>
      </c>
      <c r="BE94" s="149" t="n">
        <v>0</v>
      </c>
      <c r="BF94" s="149" t="n">
        <v>0.41380000499</v>
      </c>
      <c r="BG94" s="149" t="n">
        <v>0</v>
      </c>
      <c r="BH94" s="149" t="n">
        <v>0.229691253886</v>
      </c>
      <c r="BI94" s="149" t="n">
        <v>0</v>
      </c>
      <c r="BJ94" s="149" t="n">
        <v>4.011179275819</v>
      </c>
      <c r="BK94" s="149" t="n">
        <v>0</v>
      </c>
      <c r="BL94" s="149" t="n">
        <v>0.2602147311</v>
      </c>
      <c r="BM94" s="149" t="n">
        <v>0</v>
      </c>
      <c r="BN94" s="149" t="n">
        <v>0.9520895377</v>
      </c>
      <c r="BO94" s="149" t="n">
        <v>0</v>
      </c>
      <c r="BP94" s="149" t="n">
        <v>1.2248232132</v>
      </c>
      <c r="BQ94" s="149" t="n">
        <v>0</v>
      </c>
      <c r="BR94" s="149" t="n">
        <v>2.94682539456</v>
      </c>
      <c r="BS94" s="149" t="n">
        <v>0</v>
      </c>
      <c r="BT94" s="149" t="n">
        <v>658.83128198</v>
      </c>
      <c r="BU94" s="149" t="n">
        <v>268803.1288</v>
      </c>
      <c r="BV94" s="149" t="n">
        <v>365</v>
      </c>
      <c r="BW94" s="149" t="n">
        <v>240473.4179227</v>
      </c>
      <c r="BX94" s="149" t="n">
        <v>3164266.03242762</v>
      </c>
      <c r="BY94" s="0" t="n">
        <f aca="false">AT94+AU94</f>
        <v>834.20479728</v>
      </c>
      <c r="BZ94" s="0" t="n">
        <f aca="false">AV94+AW94</f>
        <v>13.990170324</v>
      </c>
      <c r="CA94" s="0" t="n">
        <f aca="false">BB94+BC94</f>
        <v>0.413293232</v>
      </c>
      <c r="CB94" s="0" t="n">
        <f aca="false">K94</f>
        <v>0.38022977344</v>
      </c>
      <c r="CC94" s="0" t="n">
        <f aca="false">AZ94+BA94</f>
        <v>0.08043521441</v>
      </c>
      <c r="CD94" s="0" t="n">
        <f aca="false">I94+O94+S94+W94+AA94+AE94+AI94+AM94+AQ94</f>
        <v>31.750020315032</v>
      </c>
    </row>
    <row r="95" customFormat="false" ht="12.75" hidden="false" customHeight="false" outlineLevel="0" collapsed="false">
      <c r="A95" s="149" t="s">
        <v>242</v>
      </c>
      <c r="B95" s="149" t="b">
        <f aca="false">TRUE()</f>
        <v>1</v>
      </c>
      <c r="C95" s="149" t="s">
        <v>243</v>
      </c>
      <c r="D95" s="149" t="s">
        <v>131</v>
      </c>
      <c r="E95" s="149" t="s">
        <v>142</v>
      </c>
      <c r="F95" s="149" t="n">
        <v>77.2772278536433</v>
      </c>
      <c r="G95" s="149" t="n">
        <v>69.8680976663333</v>
      </c>
      <c r="H95" s="149" t="n">
        <v>66.68217168579</v>
      </c>
      <c r="I95" s="149" t="n">
        <v>69.1271846476023</v>
      </c>
      <c r="J95" s="149" t="n">
        <v>1.008785200948</v>
      </c>
      <c r="K95" s="149" t="n">
        <v>0.92808238487216</v>
      </c>
      <c r="L95" s="149" t="n">
        <v>0.00077794004239</v>
      </c>
      <c r="M95" s="149" t="n">
        <v>0.00070335326939</v>
      </c>
      <c r="N95" s="149" t="n">
        <v>0.000671280957</v>
      </c>
      <c r="O95" s="149" t="n">
        <v>0.00069589459209</v>
      </c>
      <c r="P95" s="149" t="n">
        <v>3.07498016289</v>
      </c>
      <c r="Q95" s="149" t="n">
        <v>3.07498016289</v>
      </c>
      <c r="R95" s="149" t="n">
        <v>3.07498016289</v>
      </c>
      <c r="S95" s="149" t="n">
        <v>3.07498016289</v>
      </c>
      <c r="T95" s="149" t="n">
        <v>0.6228695858399</v>
      </c>
      <c r="U95" s="149" t="n">
        <v>0.6228695858399</v>
      </c>
      <c r="V95" s="149" t="n">
        <v>0.6228695858399</v>
      </c>
      <c r="W95" s="149" t="n">
        <v>0.6228695858399</v>
      </c>
      <c r="X95" s="149" t="n">
        <v>10.941956292652</v>
      </c>
      <c r="Y95" s="149" t="n">
        <v>10.941956292652</v>
      </c>
      <c r="Z95" s="149" t="n">
        <v>10.941956292652</v>
      </c>
      <c r="AA95" s="149" t="n">
        <v>10.941956292652</v>
      </c>
      <c r="AB95" s="149" t="n">
        <v>2.093156946038</v>
      </c>
      <c r="AC95" s="149" t="n">
        <v>2.093156946038</v>
      </c>
      <c r="AD95" s="149" t="n">
        <v>2.093156946038</v>
      </c>
      <c r="AE95" s="149" t="n">
        <v>2.093156946038</v>
      </c>
      <c r="AF95" s="149" t="n">
        <v>2.60048653855</v>
      </c>
      <c r="AG95" s="149" t="n">
        <v>2.60048653855</v>
      </c>
      <c r="AH95" s="149" t="n">
        <v>2.60048653855</v>
      </c>
      <c r="AI95" s="149" t="n">
        <v>2.60048653855</v>
      </c>
      <c r="AJ95" s="149" t="n">
        <v>1.926905316448</v>
      </c>
      <c r="AK95" s="149" t="n">
        <v>1.926905316448</v>
      </c>
      <c r="AL95" s="149" t="n">
        <v>1.926905316448</v>
      </c>
      <c r="AM95" s="149" t="n">
        <v>1.926905316448</v>
      </c>
      <c r="AN95" s="149" t="n">
        <v>6.567532317179</v>
      </c>
      <c r="AO95" s="149" t="n">
        <v>6.567532317179</v>
      </c>
      <c r="AP95" s="149" t="n">
        <v>6.567532317179</v>
      </c>
      <c r="AQ95" s="149" t="n">
        <v>6.567532317179</v>
      </c>
      <c r="AR95" s="149" t="n">
        <v>74.0913018731</v>
      </c>
      <c r="AS95" s="149" t="n">
        <v>0</v>
      </c>
      <c r="AT95" s="149" t="n">
        <v>1622.397739889</v>
      </c>
      <c r="AU95" s="149" t="n">
        <v>0</v>
      </c>
      <c r="AV95" s="149" t="n">
        <v>23.6075455548</v>
      </c>
      <c r="AW95" s="149" t="n">
        <v>0</v>
      </c>
      <c r="AX95" s="149" t="n">
        <v>5317.86297643</v>
      </c>
      <c r="AY95" s="149" t="n">
        <v>0</v>
      </c>
      <c r="AZ95" s="149" t="n">
        <v>0.1250998785586</v>
      </c>
      <c r="BA95" s="149" t="n">
        <v>0</v>
      </c>
      <c r="BB95" s="149" t="n">
        <v>1.008785200948</v>
      </c>
      <c r="BC95" s="149" t="n">
        <v>0</v>
      </c>
      <c r="BD95" s="149" t="n">
        <v>0.00074586773</v>
      </c>
      <c r="BE95" s="149" t="n">
        <v>0</v>
      </c>
      <c r="BF95" s="149" t="n">
        <v>3.07498016289</v>
      </c>
      <c r="BG95" s="149" t="n">
        <v>0</v>
      </c>
      <c r="BH95" s="149" t="n">
        <v>0.6228695858399</v>
      </c>
      <c r="BI95" s="149" t="n">
        <v>0</v>
      </c>
      <c r="BJ95" s="149" t="n">
        <v>10.941956292652</v>
      </c>
      <c r="BK95" s="149" t="n">
        <v>0</v>
      </c>
      <c r="BL95" s="149" t="n">
        <v>2.093156946038</v>
      </c>
      <c r="BM95" s="149" t="n">
        <v>0</v>
      </c>
      <c r="BN95" s="149" t="n">
        <v>2.60048653855</v>
      </c>
      <c r="BO95" s="149" t="n">
        <v>0</v>
      </c>
      <c r="BP95" s="149" t="n">
        <v>1.926905316448</v>
      </c>
      <c r="BQ95" s="149" t="n">
        <v>0</v>
      </c>
      <c r="BR95" s="149" t="n">
        <v>6.567532317179</v>
      </c>
      <c r="BS95" s="149" t="n">
        <v>0</v>
      </c>
      <c r="BT95" s="149" t="n">
        <v>6067.82487573</v>
      </c>
      <c r="BU95" s="149" t="n">
        <v>697799.743419</v>
      </c>
      <c r="BV95" s="149" t="n">
        <v>365</v>
      </c>
      <c r="BW95" s="149" t="n">
        <v>2214756.07964145</v>
      </c>
      <c r="BX95" s="149" t="n">
        <v>4430408.7362491</v>
      </c>
      <c r="BY95" s="0" t="n">
        <f aca="false">AT95+AU95</f>
        <v>1622.397739889</v>
      </c>
      <c r="BZ95" s="0" t="n">
        <f aca="false">AV95+AW95</f>
        <v>23.6075455548</v>
      </c>
      <c r="CA95" s="0" t="n">
        <f aca="false">BB95+BC95</f>
        <v>1.008785200948</v>
      </c>
      <c r="CB95" s="0" t="n">
        <f aca="false">K95</f>
        <v>0.92808238487216</v>
      </c>
      <c r="CC95" s="0" t="n">
        <f aca="false">AZ95+BA95</f>
        <v>0.1250998785586</v>
      </c>
      <c r="CD95" s="0" t="n">
        <f aca="false">I95+O95+S95+W95+AA95+AE95+AI95+AM95+AQ95</f>
        <v>96.9557677017913</v>
      </c>
    </row>
    <row r="96" customFormat="false" ht="12.75" hidden="false" customHeight="false" outlineLevel="0" collapsed="false">
      <c r="A96" s="149" t="s">
        <v>244</v>
      </c>
      <c r="B96" s="149" t="b">
        <f aca="false">TRUE()</f>
        <v>1</v>
      </c>
      <c r="C96" s="149" t="s">
        <v>137</v>
      </c>
      <c r="D96" s="149" t="s">
        <v>131</v>
      </c>
      <c r="E96" s="149" t="s">
        <v>142</v>
      </c>
      <c r="F96" s="149" t="n">
        <v>2.71475593493699</v>
      </c>
      <c r="G96" s="149" t="n">
        <v>2.45447252794399</v>
      </c>
      <c r="H96" s="149" t="n">
        <v>2.342550662937</v>
      </c>
      <c r="I96" s="149" t="n">
        <v>2.42844418724469</v>
      </c>
      <c r="J96" s="149" t="n">
        <v>0.038573926376</v>
      </c>
      <c r="K96" s="149" t="n">
        <v>0.03548801226592</v>
      </c>
      <c r="L96" s="149" t="n">
        <v>2.0047981737E-005</v>
      </c>
      <c r="M96" s="149" t="n">
        <v>1.8125835837E-005</v>
      </c>
      <c r="N96" s="149" t="n">
        <v>1.72993131E-005</v>
      </c>
      <c r="O96" s="149" t="n">
        <v>1.7933621247E-005</v>
      </c>
      <c r="P96" s="149" t="n">
        <v>0.066259355978</v>
      </c>
      <c r="Q96" s="149" t="n">
        <v>0.066259355978</v>
      </c>
      <c r="R96" s="149" t="n">
        <v>0.066259355978</v>
      </c>
      <c r="S96" s="149" t="n">
        <v>0.066259355978</v>
      </c>
      <c r="T96" s="149" t="n">
        <v>0.0308914141491</v>
      </c>
      <c r="U96" s="149" t="n">
        <v>0.0308914141491</v>
      </c>
      <c r="V96" s="149" t="n">
        <v>0.0308914141491</v>
      </c>
      <c r="W96" s="149" t="n">
        <v>0.0308914141491</v>
      </c>
      <c r="X96" s="149" t="n">
        <v>0.542197376817</v>
      </c>
      <c r="Y96" s="149" t="n">
        <v>0.542197376817</v>
      </c>
      <c r="Z96" s="149" t="n">
        <v>0.542197376817</v>
      </c>
      <c r="AA96" s="149" t="n">
        <v>0.542197376817</v>
      </c>
      <c r="AB96" s="149" t="n">
        <v>0.0400438942</v>
      </c>
      <c r="AC96" s="149" t="n">
        <v>0.0400438942</v>
      </c>
      <c r="AD96" s="149" t="n">
        <v>0.0400438942</v>
      </c>
      <c r="AE96" s="149" t="n">
        <v>0.0400438942</v>
      </c>
      <c r="AF96" s="149" t="n">
        <v>0.0794737376</v>
      </c>
      <c r="AG96" s="149" t="n">
        <v>0.0794737376</v>
      </c>
      <c r="AH96" s="149" t="n">
        <v>0.0794737376</v>
      </c>
      <c r="AI96" s="149" t="n">
        <v>0.0794737376</v>
      </c>
      <c r="AJ96" s="149" t="n">
        <v>0.09422603901</v>
      </c>
      <c r="AK96" s="149" t="n">
        <v>0.09422603901</v>
      </c>
      <c r="AL96" s="149" t="n">
        <v>0.09422603901</v>
      </c>
      <c r="AM96" s="149" t="n">
        <v>0.09422603901</v>
      </c>
      <c r="AN96" s="149" t="n">
        <v>0.04695769933</v>
      </c>
      <c r="AO96" s="149" t="n">
        <v>0.04695769933</v>
      </c>
      <c r="AP96" s="149" t="n">
        <v>0.04695769933</v>
      </c>
      <c r="AQ96" s="149" t="n">
        <v>0.04695769933</v>
      </c>
      <c r="AR96" s="149" t="n">
        <v>2.60283406993</v>
      </c>
      <c r="AS96" s="149" t="n">
        <v>0</v>
      </c>
      <c r="AT96" s="149" t="n">
        <v>72.36640792</v>
      </c>
      <c r="AU96" s="149" t="n">
        <v>0</v>
      </c>
      <c r="AV96" s="149" t="n">
        <v>1.1090582601</v>
      </c>
      <c r="AW96" s="149" t="n">
        <v>0</v>
      </c>
      <c r="AX96" s="149" t="n">
        <v>251.9426569</v>
      </c>
      <c r="AY96" s="149" t="n">
        <v>0</v>
      </c>
      <c r="AZ96" s="149" t="n">
        <v>0.005929193335</v>
      </c>
      <c r="BA96" s="149" t="n">
        <v>0</v>
      </c>
      <c r="BB96" s="149" t="n">
        <v>0.038573926376</v>
      </c>
      <c r="BC96" s="149" t="n">
        <v>0</v>
      </c>
      <c r="BD96" s="149" t="n">
        <v>1.9221459E-005</v>
      </c>
      <c r="BE96" s="149" t="n">
        <v>0</v>
      </c>
      <c r="BF96" s="149" t="n">
        <v>0.066259355978</v>
      </c>
      <c r="BG96" s="149" t="n">
        <v>0</v>
      </c>
      <c r="BH96" s="149" t="n">
        <v>0.0308914141491</v>
      </c>
      <c r="BI96" s="149" t="n">
        <v>0</v>
      </c>
      <c r="BJ96" s="149" t="n">
        <v>0.542197376817</v>
      </c>
      <c r="BK96" s="149" t="n">
        <v>0</v>
      </c>
      <c r="BL96" s="149" t="n">
        <v>0.0400438942</v>
      </c>
      <c r="BM96" s="149" t="n">
        <v>0</v>
      </c>
      <c r="BN96" s="149" t="n">
        <v>0.0794737376</v>
      </c>
      <c r="BO96" s="149" t="n">
        <v>0</v>
      </c>
      <c r="BP96" s="149" t="n">
        <v>0.09422603901</v>
      </c>
      <c r="BQ96" s="149" t="n">
        <v>0</v>
      </c>
      <c r="BR96" s="149" t="n">
        <v>0.04695769933</v>
      </c>
      <c r="BS96" s="149" t="n">
        <v>0</v>
      </c>
      <c r="BT96" s="149" t="n">
        <v>77.41197379</v>
      </c>
      <c r="BU96" s="149" t="n">
        <v>34835.383356</v>
      </c>
      <c r="BV96" s="149" t="n">
        <v>365</v>
      </c>
      <c r="BW96" s="149" t="n">
        <v>28255.37043335</v>
      </c>
      <c r="BX96" s="149" t="n">
        <v>218576.902025714</v>
      </c>
      <c r="BY96" s="0" t="n">
        <f aca="false">AT96+AU96</f>
        <v>72.36640792</v>
      </c>
      <c r="BZ96" s="0" t="n">
        <f aca="false">AV96+AW96</f>
        <v>1.1090582601</v>
      </c>
      <c r="CA96" s="0" t="n">
        <f aca="false">BB96+BC96</f>
        <v>0.038573926376</v>
      </c>
      <c r="CB96" s="0" t="n">
        <f aca="false">K96</f>
        <v>0.03548801226592</v>
      </c>
      <c r="CC96" s="0" t="n">
        <f aca="false">AZ96+BA96</f>
        <v>0.005929193335</v>
      </c>
      <c r="CD96" s="0" t="n">
        <f aca="false">I96+O96+S96+W96+AA96+AE96+AI96+AM96+AQ96</f>
        <v>3.32851163795004</v>
      </c>
    </row>
    <row r="97" customFormat="false" ht="12.75" hidden="false" customHeight="false" outlineLevel="0" collapsed="false">
      <c r="A97" s="149" t="s">
        <v>245</v>
      </c>
      <c r="B97" s="149" t="b">
        <f aca="false">TRUE()</f>
        <v>1</v>
      </c>
      <c r="C97" s="149" t="s">
        <v>246</v>
      </c>
      <c r="D97" s="149" t="s">
        <v>140</v>
      </c>
      <c r="E97" s="149" t="s">
        <v>142</v>
      </c>
      <c r="F97" s="149" t="n">
        <v>0.0087657125395</v>
      </c>
      <c r="G97" s="149" t="n">
        <v>0.0079252798895</v>
      </c>
      <c r="H97" s="149" t="n">
        <v>0.00756389385</v>
      </c>
      <c r="I97" s="149" t="n">
        <v>0.0078412366245</v>
      </c>
      <c r="J97" s="149" t="n">
        <v>0.0001364206405</v>
      </c>
      <c r="K97" s="149" t="n">
        <v>0.00012550698926</v>
      </c>
      <c r="L97" s="149" t="n">
        <v>4.5365400773E-006</v>
      </c>
      <c r="M97" s="149" t="n">
        <v>4.1015889673E-006</v>
      </c>
      <c r="N97" s="149" t="n">
        <v>3.91455999E-006</v>
      </c>
      <c r="O97" s="149" t="n">
        <v>4.0580938563E-006</v>
      </c>
      <c r="P97" s="149" t="n">
        <v>0.00065544319</v>
      </c>
      <c r="Q97" s="149" t="n">
        <v>0.00065544319</v>
      </c>
      <c r="R97" s="149" t="n">
        <v>0.00065544319</v>
      </c>
      <c r="S97" s="149" t="n">
        <v>0.00065544319</v>
      </c>
      <c r="T97" s="149" t="n">
        <v>1.238199205E-005</v>
      </c>
      <c r="U97" s="149" t="n">
        <v>1.238199205E-005</v>
      </c>
      <c r="V97" s="149" t="n">
        <v>1.238199205E-005</v>
      </c>
      <c r="W97" s="149" t="n">
        <v>1.238199205E-005</v>
      </c>
      <c r="X97" s="149" t="n">
        <v>0.000845644087</v>
      </c>
      <c r="Y97" s="149" t="n">
        <v>0.000845644087</v>
      </c>
      <c r="Z97" s="149" t="n">
        <v>0.000845644087</v>
      </c>
      <c r="AA97" s="149" t="n">
        <v>0.000845644087</v>
      </c>
      <c r="AB97" s="149" t="n">
        <v>0.000666003525</v>
      </c>
      <c r="AC97" s="149" t="n">
        <v>0.000666003525</v>
      </c>
      <c r="AD97" s="149" t="n">
        <v>0.000666003525</v>
      </c>
      <c r="AE97" s="149" t="n">
        <v>0.000666003525</v>
      </c>
      <c r="AF97" s="149" t="n">
        <v>0.00149371476</v>
      </c>
      <c r="AG97" s="149" t="n">
        <v>0.00149371476</v>
      </c>
      <c r="AH97" s="149" t="n">
        <v>0.00149371476</v>
      </c>
      <c r="AI97" s="149" t="n">
        <v>0.00149371476</v>
      </c>
      <c r="AJ97" s="149" t="n">
        <v>0.000465649837</v>
      </c>
      <c r="AK97" s="149" t="n">
        <v>0.000465649837</v>
      </c>
      <c r="AL97" s="149" t="n">
        <v>0.000465649837</v>
      </c>
      <c r="AM97" s="149" t="n">
        <v>0.000465649837</v>
      </c>
      <c r="AN97" s="149" t="n">
        <v>0.002326118754</v>
      </c>
      <c r="AO97" s="149" t="n">
        <v>0.002326118754</v>
      </c>
      <c r="AP97" s="149" t="n">
        <v>0.002326118754</v>
      </c>
      <c r="AQ97" s="149" t="n">
        <v>0.002326118754</v>
      </c>
      <c r="AR97" s="149" t="n">
        <v>0.0084043265</v>
      </c>
      <c r="AS97" s="149" t="n">
        <v>0</v>
      </c>
      <c r="AT97" s="149" t="n">
        <v>0.357585983</v>
      </c>
      <c r="AU97" s="149" t="n">
        <v>0</v>
      </c>
      <c r="AV97" s="149" t="n">
        <v>0.00583027536</v>
      </c>
      <c r="AW97" s="149" t="n">
        <v>0</v>
      </c>
      <c r="AX97" s="149" t="n">
        <v>1.314745922</v>
      </c>
      <c r="AY97" s="149" t="n">
        <v>0</v>
      </c>
      <c r="AZ97" s="149" t="n">
        <v>3.09546672E-005</v>
      </c>
      <c r="BA97" s="149" t="n">
        <v>0</v>
      </c>
      <c r="BB97" s="149" t="n">
        <v>0.0001364206405</v>
      </c>
      <c r="BC97" s="149" t="n">
        <v>0</v>
      </c>
      <c r="BD97" s="149" t="n">
        <v>4.3495111E-006</v>
      </c>
      <c r="BE97" s="149" t="n">
        <v>0</v>
      </c>
      <c r="BF97" s="149" t="n">
        <v>0.00065544319</v>
      </c>
      <c r="BG97" s="149" t="n">
        <v>0</v>
      </c>
      <c r="BH97" s="149" t="n">
        <v>1.238199205E-005</v>
      </c>
      <c r="BI97" s="149" t="n">
        <v>0</v>
      </c>
      <c r="BJ97" s="149" t="n">
        <v>0.000845644087</v>
      </c>
      <c r="BK97" s="149" t="n">
        <v>0</v>
      </c>
      <c r="BL97" s="149" t="n">
        <v>0.000666003525</v>
      </c>
      <c r="BM97" s="149" t="n">
        <v>0</v>
      </c>
      <c r="BN97" s="149" t="n">
        <v>0.00149371476</v>
      </c>
      <c r="BO97" s="149" t="n">
        <v>0</v>
      </c>
      <c r="BP97" s="149" t="n">
        <v>0.000465649837</v>
      </c>
      <c r="BQ97" s="149" t="n">
        <v>0</v>
      </c>
      <c r="BR97" s="149" t="n">
        <v>0.002326118754</v>
      </c>
      <c r="BS97" s="149" t="n">
        <v>0</v>
      </c>
      <c r="BT97" s="149" t="n">
        <v>3.328224897</v>
      </c>
      <c r="BU97" s="149" t="n">
        <v>166.4112085</v>
      </c>
      <c r="BV97" s="149" t="n">
        <v>365</v>
      </c>
      <c r="BW97" s="149" t="n">
        <v>1214.802087405</v>
      </c>
      <c r="BX97" s="149" t="n">
        <v>1139.11926925907</v>
      </c>
      <c r="BY97" s="0" t="n">
        <f aca="false">AT97+AU97</f>
        <v>0.357585983</v>
      </c>
      <c r="BZ97" s="0" t="n">
        <f aca="false">AV97+AW97</f>
        <v>0.00583027536</v>
      </c>
      <c r="CA97" s="0" t="n">
        <f aca="false">BB97+BC97</f>
        <v>0.0001364206405</v>
      </c>
      <c r="CB97" s="0" t="n">
        <f aca="false">K97</f>
        <v>0.00012550698926</v>
      </c>
      <c r="CC97" s="0" t="n">
        <f aca="false">AZ97+BA97</f>
        <v>3.09546672E-005</v>
      </c>
      <c r="CD97" s="0" t="n">
        <f aca="false">I97+O97+S97+W97+AA97+AE97+AI97+AM97+AQ97</f>
        <v>0.0143102508634063</v>
      </c>
    </row>
    <row r="98" customFormat="false" ht="12.75" hidden="false" customHeight="false" outlineLevel="0" collapsed="false">
      <c r="A98" s="149" t="s">
        <v>247</v>
      </c>
      <c r="B98" s="149" t="b">
        <f aca="false">TRUE()</f>
        <v>1</v>
      </c>
      <c r="C98" s="149" t="s">
        <v>248</v>
      </c>
      <c r="D98" s="149" t="s">
        <v>140</v>
      </c>
      <c r="E98" s="149" t="s">
        <v>142</v>
      </c>
      <c r="F98" s="149" t="n">
        <v>0.000342073266962</v>
      </c>
      <c r="G98" s="149" t="n">
        <v>0.000309276213562</v>
      </c>
      <c r="H98" s="149" t="n">
        <v>0.0002951734806</v>
      </c>
      <c r="I98" s="149" t="n">
        <v>0.000305996508222</v>
      </c>
      <c r="J98" s="149" t="n">
        <v>4.22165437E-006</v>
      </c>
      <c r="K98" s="149" t="n">
        <v>3.8839220204E-006</v>
      </c>
      <c r="L98" s="149" t="n">
        <v>0</v>
      </c>
      <c r="M98" s="149" t="n">
        <v>0</v>
      </c>
      <c r="N98" s="149" t="n">
        <v>0</v>
      </c>
      <c r="O98" s="149" t="n">
        <v>0</v>
      </c>
      <c r="P98" s="149" t="n">
        <v>9.9344291E-007</v>
      </c>
      <c r="Q98" s="149" t="n">
        <v>9.9344291E-007</v>
      </c>
      <c r="R98" s="149" t="n">
        <v>9.9344291E-007</v>
      </c>
      <c r="S98" s="149" t="n">
        <v>9.9344291E-007</v>
      </c>
      <c r="T98" s="149" t="n">
        <v>7.8597463E-006</v>
      </c>
      <c r="U98" s="149" t="n">
        <v>7.8597463E-006</v>
      </c>
      <c r="V98" s="149" t="n">
        <v>7.8597463E-006</v>
      </c>
      <c r="W98" s="149" t="n">
        <v>7.8597463E-006</v>
      </c>
      <c r="X98" s="149" t="n">
        <v>1.11413774E-005</v>
      </c>
      <c r="Y98" s="149" t="n">
        <v>1.11413774E-005</v>
      </c>
      <c r="Z98" s="149" t="n">
        <v>1.11413774E-005</v>
      </c>
      <c r="AA98" s="149" t="n">
        <v>1.11413774E-005</v>
      </c>
      <c r="AB98" s="149" t="n">
        <v>1.11412013E-006</v>
      </c>
      <c r="AC98" s="149" t="n">
        <v>1.11412013E-006</v>
      </c>
      <c r="AD98" s="149" t="n">
        <v>1.11412013E-006</v>
      </c>
      <c r="AE98" s="149" t="n">
        <v>1.11412013E-006</v>
      </c>
      <c r="AF98" s="149" t="n">
        <v>1.84683025E-006</v>
      </c>
      <c r="AG98" s="149" t="n">
        <v>1.84683025E-006</v>
      </c>
      <c r="AH98" s="149" t="n">
        <v>1.84683025E-006</v>
      </c>
      <c r="AI98" s="149" t="n">
        <v>1.84683025E-006</v>
      </c>
      <c r="AJ98" s="149" t="n">
        <v>5.9073349E-006</v>
      </c>
      <c r="AK98" s="149" t="n">
        <v>5.9073349E-006</v>
      </c>
      <c r="AL98" s="149" t="n">
        <v>5.9073349E-006</v>
      </c>
      <c r="AM98" s="149" t="n">
        <v>5.9073349E-006</v>
      </c>
      <c r="AN98" s="149" t="n">
        <v>1.07678561E-005</v>
      </c>
      <c r="AO98" s="149" t="n">
        <v>1.07678561E-005</v>
      </c>
      <c r="AP98" s="149" t="n">
        <v>1.07678561E-005</v>
      </c>
      <c r="AQ98" s="149" t="n">
        <v>1.07678561E-005</v>
      </c>
      <c r="AR98" s="149" t="n">
        <v>0.000327970534</v>
      </c>
      <c r="AS98" s="149" t="n">
        <v>0</v>
      </c>
      <c r="AT98" s="149" t="n">
        <v>0.0053146363</v>
      </c>
      <c r="AU98" s="149" t="n">
        <v>0</v>
      </c>
      <c r="AV98" s="149" t="n">
        <v>6.8707488E-005</v>
      </c>
      <c r="AW98" s="149" t="n">
        <v>0</v>
      </c>
      <c r="AX98" s="149" t="n">
        <v>0.0152026844</v>
      </c>
      <c r="AY98" s="149" t="n">
        <v>0</v>
      </c>
      <c r="AZ98" s="149" t="n">
        <v>3.5733075E-007</v>
      </c>
      <c r="BA98" s="149" t="n">
        <v>0</v>
      </c>
      <c r="BB98" s="149" t="n">
        <v>4.22165437E-006</v>
      </c>
      <c r="BC98" s="149" t="n">
        <v>0</v>
      </c>
      <c r="BD98" s="149" t="n">
        <v>0</v>
      </c>
      <c r="BE98" s="149" t="n">
        <v>0</v>
      </c>
      <c r="BF98" s="149" t="n">
        <v>9.9344291E-007</v>
      </c>
      <c r="BG98" s="149" t="n">
        <v>0</v>
      </c>
      <c r="BH98" s="149" t="n">
        <v>7.8597463E-006</v>
      </c>
      <c r="BI98" s="149" t="n">
        <v>0</v>
      </c>
      <c r="BJ98" s="149" t="n">
        <v>1.11413774E-005</v>
      </c>
      <c r="BK98" s="149" t="n">
        <v>0</v>
      </c>
      <c r="BL98" s="149" t="n">
        <v>1.11412013E-006</v>
      </c>
      <c r="BM98" s="149" t="n">
        <v>0</v>
      </c>
      <c r="BN98" s="149" t="n">
        <v>1.84683025E-006</v>
      </c>
      <c r="BO98" s="149" t="n">
        <v>0</v>
      </c>
      <c r="BP98" s="149" t="n">
        <v>5.9073349E-006</v>
      </c>
      <c r="BQ98" s="149" t="n">
        <v>0</v>
      </c>
      <c r="BR98" s="149" t="n">
        <v>1.07678561E-005</v>
      </c>
      <c r="BS98" s="149" t="n">
        <v>0</v>
      </c>
      <c r="BT98" s="149" t="n">
        <v>0.0077608104</v>
      </c>
      <c r="BU98" s="149" t="n">
        <v>2.71628338</v>
      </c>
      <c r="BV98" s="149" t="n">
        <v>365</v>
      </c>
      <c r="BW98" s="149" t="n">
        <v>2.832695796</v>
      </c>
      <c r="BX98" s="149" t="n">
        <v>12.4541592810834</v>
      </c>
      <c r="BY98" s="0" t="n">
        <f aca="false">AT98+AU98</f>
        <v>0.0053146363</v>
      </c>
      <c r="BZ98" s="0" t="n">
        <f aca="false">AV98+AW98</f>
        <v>6.8707488E-005</v>
      </c>
      <c r="CA98" s="0" t="n">
        <f aca="false">BB98+BC98</f>
        <v>4.22165437E-006</v>
      </c>
      <c r="CB98" s="0" t="n">
        <f aca="false">K98</f>
        <v>3.8839220204E-006</v>
      </c>
      <c r="CC98" s="0" t="n">
        <f aca="false">AZ98+BA98</f>
        <v>3.5733075E-007</v>
      </c>
      <c r="CD98" s="0" t="n">
        <f aca="false">I98+O98+S98+W98+AA98+AE98+AI98+AM98+AQ98</f>
        <v>0.000345627216212</v>
      </c>
    </row>
    <row r="99" customFormat="false" ht="12.75" hidden="false" customHeight="false" outlineLevel="0" collapsed="false">
      <c r="A99" s="149" t="s">
        <v>249</v>
      </c>
      <c r="B99" s="149" t="b">
        <f aca="false">TRUE()</f>
        <v>1</v>
      </c>
      <c r="C99" s="149" t="s">
        <v>250</v>
      </c>
      <c r="D99" s="149" t="s">
        <v>251</v>
      </c>
      <c r="E99" s="149" t="s">
        <v>142</v>
      </c>
      <c r="F99" s="149" t="n">
        <v>0</v>
      </c>
      <c r="G99" s="149" t="n">
        <v>0</v>
      </c>
      <c r="H99" s="149" t="n">
        <v>0</v>
      </c>
      <c r="I99" s="149" t="n">
        <v>0</v>
      </c>
      <c r="J99" s="149" t="n">
        <v>0</v>
      </c>
      <c r="K99" s="149" t="n">
        <v>0</v>
      </c>
      <c r="L99" s="149" t="n">
        <v>0</v>
      </c>
      <c r="M99" s="149" t="n">
        <v>0</v>
      </c>
      <c r="N99" s="149" t="n">
        <v>0</v>
      </c>
      <c r="O99" s="149" t="n">
        <v>0</v>
      </c>
      <c r="P99" s="149" t="n">
        <v>0</v>
      </c>
      <c r="Q99" s="149" t="n">
        <v>0</v>
      </c>
      <c r="R99" s="149" t="n">
        <v>0</v>
      </c>
      <c r="S99" s="149" t="n">
        <v>0</v>
      </c>
      <c r="T99" s="149" t="n">
        <v>0</v>
      </c>
      <c r="U99" s="149" t="n">
        <v>0</v>
      </c>
      <c r="V99" s="149" t="n">
        <v>0</v>
      </c>
      <c r="W99" s="149" t="n">
        <v>0</v>
      </c>
      <c r="X99" s="149" t="n">
        <v>0</v>
      </c>
      <c r="Y99" s="149" t="n">
        <v>0</v>
      </c>
      <c r="Z99" s="149" t="n">
        <v>0</v>
      </c>
      <c r="AA99" s="149" t="n">
        <v>0</v>
      </c>
      <c r="AB99" s="149" t="n">
        <v>0</v>
      </c>
      <c r="AC99" s="149" t="n">
        <v>0</v>
      </c>
      <c r="AD99" s="149" t="n">
        <v>0</v>
      </c>
      <c r="AE99" s="149" t="n">
        <v>0</v>
      </c>
      <c r="AF99" s="149" t="n">
        <v>0</v>
      </c>
      <c r="AG99" s="149" t="n">
        <v>0</v>
      </c>
      <c r="AH99" s="149" t="n">
        <v>0</v>
      </c>
      <c r="AI99" s="149" t="n">
        <v>0</v>
      </c>
      <c r="AJ99" s="149" t="n">
        <v>0</v>
      </c>
      <c r="AK99" s="149" t="n">
        <v>0</v>
      </c>
      <c r="AL99" s="149" t="n">
        <v>0</v>
      </c>
      <c r="AM99" s="149" t="n">
        <v>0</v>
      </c>
      <c r="AN99" s="149" t="n">
        <v>0</v>
      </c>
      <c r="AO99" s="149" t="n">
        <v>0</v>
      </c>
      <c r="AP99" s="149" t="n">
        <v>0</v>
      </c>
      <c r="AQ99" s="149" t="n">
        <v>0</v>
      </c>
      <c r="AR99" s="149" t="n">
        <v>0</v>
      </c>
      <c r="AS99" s="149" t="n">
        <v>0</v>
      </c>
      <c r="AT99" s="149" t="n">
        <v>0</v>
      </c>
      <c r="AU99" s="149" t="n">
        <v>0</v>
      </c>
      <c r="AV99" s="149" t="n">
        <v>0</v>
      </c>
      <c r="AW99" s="149" t="n">
        <v>0</v>
      </c>
      <c r="AX99" s="149" t="n">
        <v>0</v>
      </c>
      <c r="AY99" s="149" t="n">
        <v>0</v>
      </c>
      <c r="AZ99" s="149" t="n">
        <v>0</v>
      </c>
      <c r="BA99" s="149" t="n">
        <v>0</v>
      </c>
      <c r="BB99" s="149" t="n">
        <v>0</v>
      </c>
      <c r="BC99" s="149" t="n">
        <v>0</v>
      </c>
      <c r="BD99" s="149" t="n">
        <v>0</v>
      </c>
      <c r="BE99" s="149" t="n">
        <v>0</v>
      </c>
      <c r="BF99" s="149" t="n">
        <v>0</v>
      </c>
      <c r="BG99" s="149" t="n">
        <v>0</v>
      </c>
      <c r="BH99" s="149" t="n">
        <v>0</v>
      </c>
      <c r="BI99" s="149" t="n">
        <v>0</v>
      </c>
      <c r="BJ99" s="149" t="n">
        <v>0</v>
      </c>
      <c r="BK99" s="149" t="n">
        <v>0</v>
      </c>
      <c r="BL99" s="149" t="n">
        <v>0</v>
      </c>
      <c r="BM99" s="149" t="n">
        <v>0</v>
      </c>
      <c r="BN99" s="149" t="n">
        <v>0</v>
      </c>
      <c r="BO99" s="149" t="n">
        <v>0</v>
      </c>
      <c r="BP99" s="149" t="n">
        <v>0</v>
      </c>
      <c r="BQ99" s="149" t="n">
        <v>0</v>
      </c>
      <c r="BR99" s="149" t="n">
        <v>0</v>
      </c>
      <c r="BS99" s="149" t="n">
        <v>0</v>
      </c>
      <c r="BT99" s="149" t="n">
        <v>0</v>
      </c>
      <c r="BU99" s="149" t="n">
        <v>0</v>
      </c>
      <c r="BV99" s="149" t="n">
        <v>365</v>
      </c>
      <c r="BW99" s="149" t="n">
        <v>0</v>
      </c>
      <c r="BX99" s="149" t="n">
        <v>0</v>
      </c>
      <c r="BY99" s="0" t="n">
        <f aca="false">AT99+AU99</f>
        <v>0</v>
      </c>
      <c r="BZ99" s="0" t="n">
        <f aca="false">AV99+AW99</f>
        <v>0</v>
      </c>
      <c r="CA99" s="0" t="n">
        <f aca="false">BB99+BC99</f>
        <v>0</v>
      </c>
      <c r="CB99" s="0" t="n">
        <f aca="false">K99</f>
        <v>0</v>
      </c>
      <c r="CC99" s="0" t="n">
        <f aca="false">AZ99+BA99</f>
        <v>0</v>
      </c>
      <c r="CD99" s="0" t="n">
        <f aca="false">I99+O99+S99+W99+AA99+AE99+AI99+AM99+AQ99</f>
        <v>0</v>
      </c>
    </row>
    <row r="100" customFormat="false" ht="12.75" hidden="false" customHeight="false" outlineLevel="0" collapsed="false">
      <c r="A100" s="149" t="s">
        <v>252</v>
      </c>
      <c r="B100" s="149" t="b">
        <f aca="false">TRUE()</f>
        <v>1</v>
      </c>
      <c r="C100" s="149" t="s">
        <v>253</v>
      </c>
      <c r="D100" s="149" t="s">
        <v>104</v>
      </c>
      <c r="E100" s="149" t="s">
        <v>142</v>
      </c>
      <c r="F100" s="149" t="n">
        <v>0</v>
      </c>
      <c r="G100" s="149" t="n">
        <v>0</v>
      </c>
      <c r="H100" s="149" t="n">
        <v>0</v>
      </c>
      <c r="I100" s="149" t="n">
        <v>0</v>
      </c>
      <c r="J100" s="149" t="n">
        <v>0</v>
      </c>
      <c r="K100" s="149" t="n">
        <v>0</v>
      </c>
      <c r="L100" s="149" t="n">
        <v>0</v>
      </c>
      <c r="M100" s="149" t="n">
        <v>0</v>
      </c>
      <c r="N100" s="149" t="n">
        <v>0</v>
      </c>
      <c r="O100" s="149" t="n">
        <v>0</v>
      </c>
      <c r="P100" s="149" t="n">
        <v>0</v>
      </c>
      <c r="Q100" s="149" t="n">
        <v>0</v>
      </c>
      <c r="R100" s="149" t="n">
        <v>0</v>
      </c>
      <c r="S100" s="149" t="n">
        <v>0</v>
      </c>
      <c r="T100" s="149" t="n">
        <v>0</v>
      </c>
      <c r="U100" s="149" t="n">
        <v>0</v>
      </c>
      <c r="V100" s="149" t="n">
        <v>0</v>
      </c>
      <c r="W100" s="149" t="n">
        <v>0</v>
      </c>
      <c r="X100" s="149" t="n">
        <v>0</v>
      </c>
      <c r="Y100" s="149" t="n">
        <v>0</v>
      </c>
      <c r="Z100" s="149" t="n">
        <v>0</v>
      </c>
      <c r="AA100" s="149" t="n">
        <v>0</v>
      </c>
      <c r="AB100" s="149" t="n">
        <v>0</v>
      </c>
      <c r="AC100" s="149" t="n">
        <v>0</v>
      </c>
      <c r="AD100" s="149" t="n">
        <v>0</v>
      </c>
      <c r="AE100" s="149" t="n">
        <v>0</v>
      </c>
      <c r="AF100" s="149" t="n">
        <v>0</v>
      </c>
      <c r="AG100" s="149" t="n">
        <v>0</v>
      </c>
      <c r="AH100" s="149" t="n">
        <v>0</v>
      </c>
      <c r="AI100" s="149" t="n">
        <v>0</v>
      </c>
      <c r="AJ100" s="149" t="n">
        <v>0</v>
      </c>
      <c r="AK100" s="149" t="n">
        <v>0</v>
      </c>
      <c r="AL100" s="149" t="n">
        <v>0</v>
      </c>
      <c r="AM100" s="149" t="n">
        <v>0</v>
      </c>
      <c r="AN100" s="149" t="n">
        <v>0</v>
      </c>
      <c r="AO100" s="149" t="n">
        <v>0</v>
      </c>
      <c r="AP100" s="149" t="n">
        <v>0</v>
      </c>
      <c r="AQ100" s="149" t="n">
        <v>0</v>
      </c>
      <c r="AR100" s="149" t="n">
        <v>0</v>
      </c>
      <c r="AS100" s="149" t="n">
        <v>0</v>
      </c>
      <c r="AT100" s="149" t="n">
        <v>0</v>
      </c>
      <c r="AU100" s="149" t="n">
        <v>0</v>
      </c>
      <c r="AV100" s="149" t="n">
        <v>0</v>
      </c>
      <c r="AW100" s="149" t="n">
        <v>0</v>
      </c>
      <c r="AX100" s="149" t="n">
        <v>0</v>
      </c>
      <c r="AY100" s="149" t="n">
        <v>0</v>
      </c>
      <c r="AZ100" s="149" t="n">
        <v>0</v>
      </c>
      <c r="BA100" s="149" t="n">
        <v>0</v>
      </c>
      <c r="BB100" s="149" t="n">
        <v>0</v>
      </c>
      <c r="BC100" s="149" t="n">
        <v>0</v>
      </c>
      <c r="BD100" s="149" t="n">
        <v>0</v>
      </c>
      <c r="BE100" s="149" t="n">
        <v>0</v>
      </c>
      <c r="BF100" s="149" t="n">
        <v>0</v>
      </c>
      <c r="BG100" s="149" t="n">
        <v>0</v>
      </c>
      <c r="BH100" s="149" t="n">
        <v>0</v>
      </c>
      <c r="BI100" s="149" t="n">
        <v>0</v>
      </c>
      <c r="BJ100" s="149" t="n">
        <v>0</v>
      </c>
      <c r="BK100" s="149" t="n">
        <v>0</v>
      </c>
      <c r="BL100" s="149" t="n">
        <v>0</v>
      </c>
      <c r="BM100" s="149" t="n">
        <v>0</v>
      </c>
      <c r="BN100" s="149" t="n">
        <v>0</v>
      </c>
      <c r="BO100" s="149" t="n">
        <v>0</v>
      </c>
      <c r="BP100" s="149" t="n">
        <v>0</v>
      </c>
      <c r="BQ100" s="149" t="n">
        <v>0</v>
      </c>
      <c r="BR100" s="149" t="n">
        <v>0</v>
      </c>
      <c r="BS100" s="149" t="n">
        <v>0</v>
      </c>
      <c r="BT100" s="149" t="n">
        <v>0</v>
      </c>
      <c r="BU100" s="149" t="n">
        <v>0</v>
      </c>
      <c r="BV100" s="149" t="n">
        <v>365</v>
      </c>
      <c r="BW100" s="149" t="n">
        <v>0</v>
      </c>
      <c r="BX100" s="149" t="n">
        <v>0</v>
      </c>
      <c r="BY100" s="0" t="n">
        <f aca="false">AT100+AU100</f>
        <v>0</v>
      </c>
      <c r="BZ100" s="0" t="n">
        <f aca="false">AV100+AW100</f>
        <v>0</v>
      </c>
      <c r="CA100" s="0" t="n">
        <f aca="false">BB100+BC100</f>
        <v>0</v>
      </c>
      <c r="CB100" s="0" t="n">
        <f aca="false">K100</f>
        <v>0</v>
      </c>
      <c r="CC100" s="0" t="n">
        <f aca="false">AZ100+BA100</f>
        <v>0</v>
      </c>
      <c r="CD100" s="0" t="n">
        <f aca="false">I100+O100+S100+W100+AA100+AE100+AI100+AM100+AQ100</f>
        <v>0</v>
      </c>
    </row>
    <row r="101" customFormat="false" ht="12.75" hidden="false" customHeight="false" outlineLevel="0" collapsed="false">
      <c r="A101" s="149" t="s">
        <v>254</v>
      </c>
      <c r="B101" s="149" t="b">
        <f aca="false">TRUE()</f>
        <v>1</v>
      </c>
      <c r="C101" s="149" t="s">
        <v>255</v>
      </c>
      <c r="D101" s="149" t="s">
        <v>81</v>
      </c>
      <c r="E101" s="149" t="s">
        <v>256</v>
      </c>
      <c r="F101" s="149" t="n">
        <v>0.013799345289522</v>
      </c>
      <c r="G101" s="149" t="n">
        <v>0.012795300157042</v>
      </c>
      <c r="H101" s="149" t="n">
        <v>0.01154651902352</v>
      </c>
      <c r="I101" s="149" t="n">
        <v>0.0124915765044668</v>
      </c>
      <c r="J101" s="149" t="n">
        <v>0.0009849969019</v>
      </c>
      <c r="K101" s="149" t="n">
        <v>0.0009849969019</v>
      </c>
      <c r="L101" s="149" t="n">
        <v>0.003353153633742</v>
      </c>
      <c r="M101" s="149" t="n">
        <v>0.003109177016462</v>
      </c>
      <c r="N101" s="149" t="n">
        <v>0.00280573109872</v>
      </c>
      <c r="O101" s="149" t="n">
        <v>0.0030353740897348</v>
      </c>
      <c r="P101" s="149" t="n">
        <v>0</v>
      </c>
      <c r="Q101" s="149" t="n">
        <v>0</v>
      </c>
      <c r="R101" s="149" t="n">
        <v>0</v>
      </c>
      <c r="S101" s="149" t="n">
        <v>0</v>
      </c>
      <c r="T101" s="149" t="n">
        <v>0</v>
      </c>
      <c r="U101" s="149" t="n">
        <v>0</v>
      </c>
      <c r="V101" s="149" t="n">
        <v>0</v>
      </c>
      <c r="W101" s="149" t="n">
        <v>0</v>
      </c>
      <c r="X101" s="149" t="n">
        <v>0</v>
      </c>
      <c r="Y101" s="149" t="n">
        <v>0</v>
      </c>
      <c r="Z101" s="149" t="n">
        <v>0</v>
      </c>
      <c r="AA101" s="149" t="n">
        <v>0</v>
      </c>
      <c r="AB101" s="149" t="n">
        <v>0</v>
      </c>
      <c r="AC101" s="149" t="n">
        <v>0</v>
      </c>
      <c r="AD101" s="149" t="n">
        <v>0</v>
      </c>
      <c r="AE101" s="149" t="n">
        <v>0</v>
      </c>
      <c r="AF101" s="149" t="n">
        <v>0</v>
      </c>
      <c r="AG101" s="149" t="n">
        <v>0</v>
      </c>
      <c r="AH101" s="149" t="n">
        <v>0</v>
      </c>
      <c r="AI101" s="149" t="n">
        <v>0</v>
      </c>
      <c r="AJ101" s="149" t="n">
        <v>0</v>
      </c>
      <c r="AK101" s="149" t="n">
        <v>0</v>
      </c>
      <c r="AL101" s="149" t="n">
        <v>0</v>
      </c>
      <c r="AM101" s="149" t="n">
        <v>0</v>
      </c>
      <c r="AN101" s="149" t="n">
        <v>0</v>
      </c>
      <c r="AO101" s="149" t="n">
        <v>0</v>
      </c>
      <c r="AP101" s="149" t="n">
        <v>0</v>
      </c>
      <c r="AQ101" s="149" t="n">
        <v>0</v>
      </c>
      <c r="AR101" s="149" t="n">
        <v>0.012550564156</v>
      </c>
      <c r="AS101" s="149" t="n">
        <v>0</v>
      </c>
      <c r="AT101" s="149" t="n">
        <v>0.3143473511</v>
      </c>
      <c r="AU101" s="149" t="n">
        <v>0</v>
      </c>
      <c r="AV101" s="149" t="n">
        <v>0.0583852314</v>
      </c>
      <c r="AW101" s="149" t="n">
        <v>0</v>
      </c>
      <c r="AX101" s="149" t="n">
        <v>9.949972393</v>
      </c>
      <c r="AY101" s="149" t="n">
        <v>0</v>
      </c>
      <c r="AZ101" s="149" t="n">
        <v>0.00019328608745</v>
      </c>
      <c r="BA101" s="149" t="n">
        <v>0</v>
      </c>
      <c r="BB101" s="149" t="n">
        <v>0.0009849969019</v>
      </c>
      <c r="BC101" s="149" t="n">
        <v>0</v>
      </c>
      <c r="BD101" s="149" t="n">
        <v>0.003049707716</v>
      </c>
      <c r="BE101" s="149" t="n">
        <v>0</v>
      </c>
      <c r="BF101" s="149" t="n">
        <v>0</v>
      </c>
      <c r="BG101" s="149" t="n">
        <v>0</v>
      </c>
      <c r="BH101" s="149" t="n">
        <v>0</v>
      </c>
      <c r="BI101" s="149" t="n">
        <v>0</v>
      </c>
      <c r="BJ101" s="149" t="n">
        <v>0</v>
      </c>
      <c r="BK101" s="149" t="n">
        <v>0</v>
      </c>
      <c r="BL101" s="149" t="n">
        <v>0</v>
      </c>
      <c r="BM101" s="149" t="n">
        <v>0</v>
      </c>
      <c r="BN101" s="149" t="n">
        <v>0</v>
      </c>
      <c r="BO101" s="149" t="n">
        <v>0</v>
      </c>
      <c r="BP101" s="149" t="n">
        <v>0</v>
      </c>
      <c r="BQ101" s="149" t="n">
        <v>0</v>
      </c>
      <c r="BR101" s="149" t="n">
        <v>0</v>
      </c>
      <c r="BS101" s="149" t="n">
        <v>0</v>
      </c>
      <c r="BT101" s="149" t="n">
        <v>6.266592517</v>
      </c>
      <c r="BU101" s="149" t="n">
        <v>407.3284868</v>
      </c>
      <c r="BV101" s="149" t="n">
        <v>365</v>
      </c>
      <c r="BW101" s="149" t="n">
        <v>2287.306268705</v>
      </c>
      <c r="BX101" s="149" t="n">
        <v>15661.3945610728</v>
      </c>
      <c r="BY101" s="0" t="n">
        <f aca="false">AT101+AU101</f>
        <v>0.3143473511</v>
      </c>
      <c r="BZ101" s="0" t="n">
        <f aca="false">AV101+AW101</f>
        <v>0.0583852314</v>
      </c>
      <c r="CA101" s="0" t="n">
        <f aca="false">BB101+BC101</f>
        <v>0.0009849969019</v>
      </c>
      <c r="CB101" s="0" t="n">
        <f aca="false">K101</f>
        <v>0.0009849969019</v>
      </c>
      <c r="CC101" s="0" t="n">
        <f aca="false">AZ101+BA101</f>
        <v>0.00019328608745</v>
      </c>
      <c r="CD101" s="0" t="n">
        <f aca="false">I101+O101+S101+W101+AA101+AE101+AI101+AM101+AQ101</f>
        <v>0.0155269505942016</v>
      </c>
    </row>
    <row r="102" customFormat="false" ht="12.75" hidden="false" customHeight="false" outlineLevel="0" collapsed="false">
      <c r="A102" s="149" t="s">
        <v>257</v>
      </c>
      <c r="B102" s="149" t="b">
        <f aca="false">TRUE()</f>
        <v>1</v>
      </c>
      <c r="C102" s="149" t="s">
        <v>148</v>
      </c>
      <c r="D102" s="149" t="s">
        <v>91</v>
      </c>
      <c r="E102" s="149" t="s">
        <v>256</v>
      </c>
      <c r="F102" s="149" t="n">
        <v>0.00190496509101</v>
      </c>
      <c r="G102" s="149" t="n">
        <v>0.00176635917261</v>
      </c>
      <c r="H102" s="149" t="n">
        <v>0.0015939680616</v>
      </c>
      <c r="I102" s="149" t="n">
        <v>0.001724430882294</v>
      </c>
      <c r="J102" s="149" t="n">
        <v>0.00067533764</v>
      </c>
      <c r="K102" s="149" t="n">
        <v>0.00067533764</v>
      </c>
      <c r="L102" s="149" t="n">
        <v>1.28611494645E-005</v>
      </c>
      <c r="M102" s="149" t="n">
        <v>1.19253677845E-005</v>
      </c>
      <c r="N102" s="149" t="n">
        <v>1.076148932E-005</v>
      </c>
      <c r="O102" s="149" t="n">
        <v>1.16422938263E-005</v>
      </c>
      <c r="P102" s="149" t="n">
        <v>0</v>
      </c>
      <c r="Q102" s="149" t="n">
        <v>0</v>
      </c>
      <c r="R102" s="149" t="n">
        <v>0</v>
      </c>
      <c r="S102" s="149" t="n">
        <v>0</v>
      </c>
      <c r="T102" s="149" t="n">
        <v>0</v>
      </c>
      <c r="U102" s="149" t="n">
        <v>0</v>
      </c>
      <c r="V102" s="149" t="n">
        <v>0</v>
      </c>
      <c r="W102" s="149" t="n">
        <v>0</v>
      </c>
      <c r="X102" s="149" t="n">
        <v>0</v>
      </c>
      <c r="Y102" s="149" t="n">
        <v>0</v>
      </c>
      <c r="Z102" s="149" t="n">
        <v>0</v>
      </c>
      <c r="AA102" s="149" t="n">
        <v>0</v>
      </c>
      <c r="AB102" s="149" t="n">
        <v>0</v>
      </c>
      <c r="AC102" s="149" t="n">
        <v>0</v>
      </c>
      <c r="AD102" s="149" t="n">
        <v>0</v>
      </c>
      <c r="AE102" s="149" t="n">
        <v>0</v>
      </c>
      <c r="AF102" s="149" t="n">
        <v>0</v>
      </c>
      <c r="AG102" s="149" t="n">
        <v>0</v>
      </c>
      <c r="AH102" s="149" t="n">
        <v>0</v>
      </c>
      <c r="AI102" s="149" t="n">
        <v>0</v>
      </c>
      <c r="AJ102" s="149" t="n">
        <v>0</v>
      </c>
      <c r="AK102" s="149" t="n">
        <v>0</v>
      </c>
      <c r="AL102" s="149" t="n">
        <v>0</v>
      </c>
      <c r="AM102" s="149" t="n">
        <v>0</v>
      </c>
      <c r="AN102" s="149" t="n">
        <v>0</v>
      </c>
      <c r="AO102" s="149" t="n">
        <v>0</v>
      </c>
      <c r="AP102" s="149" t="n">
        <v>0</v>
      </c>
      <c r="AQ102" s="149" t="n">
        <v>0</v>
      </c>
      <c r="AR102" s="149" t="n">
        <v>0.00173257398</v>
      </c>
      <c r="AS102" s="149" t="n">
        <v>0</v>
      </c>
      <c r="AT102" s="149" t="n">
        <v>0.059970535</v>
      </c>
      <c r="AU102" s="149" t="n">
        <v>0</v>
      </c>
      <c r="AV102" s="149" t="n">
        <v>0.0112139762</v>
      </c>
      <c r="AW102" s="149" t="n">
        <v>0</v>
      </c>
      <c r="AX102" s="149" t="n">
        <v>6.4649113</v>
      </c>
      <c r="AY102" s="149" t="n">
        <v>0</v>
      </c>
      <c r="AZ102" s="149" t="n">
        <v>0.000125597584</v>
      </c>
      <c r="BA102" s="149" t="n">
        <v>0</v>
      </c>
      <c r="BB102" s="149" t="n">
        <v>0.00067533764</v>
      </c>
      <c r="BC102" s="149" t="n">
        <v>0</v>
      </c>
      <c r="BD102" s="149" t="n">
        <v>1.1697271E-005</v>
      </c>
      <c r="BE102" s="149" t="n">
        <v>0</v>
      </c>
      <c r="BF102" s="149" t="n">
        <v>0</v>
      </c>
      <c r="BG102" s="149" t="n">
        <v>0</v>
      </c>
      <c r="BH102" s="149" t="n">
        <v>0</v>
      </c>
      <c r="BI102" s="149" t="n">
        <v>0</v>
      </c>
      <c r="BJ102" s="149" t="n">
        <v>0</v>
      </c>
      <c r="BK102" s="149" t="n">
        <v>0</v>
      </c>
      <c r="BL102" s="149" t="n">
        <v>0</v>
      </c>
      <c r="BM102" s="149" t="n">
        <v>0</v>
      </c>
      <c r="BN102" s="149" t="n">
        <v>0</v>
      </c>
      <c r="BO102" s="149" t="n">
        <v>0</v>
      </c>
      <c r="BP102" s="149" t="n">
        <v>0</v>
      </c>
      <c r="BQ102" s="149" t="n">
        <v>0</v>
      </c>
      <c r="BR102" s="149" t="n">
        <v>0</v>
      </c>
      <c r="BS102" s="149" t="n">
        <v>0</v>
      </c>
      <c r="BT102" s="149" t="n">
        <v>0.85989762</v>
      </c>
      <c r="BU102" s="149" t="n">
        <v>337.07988</v>
      </c>
      <c r="BV102" s="149" t="n">
        <v>365</v>
      </c>
      <c r="BW102" s="149" t="n">
        <v>313.8626313</v>
      </c>
      <c r="BX102" s="149" t="n">
        <v>10636.4198195216</v>
      </c>
      <c r="BY102" s="0" t="n">
        <f aca="false">AT102+AU102</f>
        <v>0.059970535</v>
      </c>
      <c r="BZ102" s="0" t="n">
        <f aca="false">AV102+AW102</f>
        <v>0.0112139762</v>
      </c>
      <c r="CA102" s="0" t="n">
        <f aca="false">BB102+BC102</f>
        <v>0.00067533764</v>
      </c>
      <c r="CB102" s="0" t="n">
        <f aca="false">K102</f>
        <v>0.00067533764</v>
      </c>
      <c r="CC102" s="0" t="n">
        <f aca="false">AZ102+BA102</f>
        <v>0.000125597584</v>
      </c>
      <c r="CD102" s="0" t="n">
        <f aca="false">I102+O102+S102+W102+AA102+AE102+AI102+AM102+AQ102</f>
        <v>0.0017360731761203</v>
      </c>
    </row>
    <row r="103" customFormat="false" ht="12.75" hidden="false" customHeight="false" outlineLevel="0" collapsed="false">
      <c r="A103" s="149" t="s">
        <v>258</v>
      </c>
      <c r="B103" s="149" t="b">
        <f aca="false">TRUE()</f>
        <v>1</v>
      </c>
      <c r="C103" s="149" t="s">
        <v>152</v>
      </c>
      <c r="D103" s="149" t="s">
        <v>91</v>
      </c>
      <c r="E103" s="149" t="s">
        <v>256</v>
      </c>
      <c r="F103" s="149" t="n">
        <v>0.00303044539641</v>
      </c>
      <c r="G103" s="149" t="n">
        <v>0.00280994914201</v>
      </c>
      <c r="H103" s="149" t="n">
        <v>0.0025357069256</v>
      </c>
      <c r="I103" s="149" t="n">
        <v>0.002743249025054</v>
      </c>
      <c r="J103" s="149" t="n">
        <v>0.00114614761</v>
      </c>
      <c r="K103" s="149" t="n">
        <v>0.00114614761</v>
      </c>
      <c r="L103" s="149" t="n">
        <v>0</v>
      </c>
      <c r="M103" s="149" t="n">
        <v>0</v>
      </c>
      <c r="N103" s="149" t="n">
        <v>0</v>
      </c>
      <c r="O103" s="149" t="n">
        <v>0</v>
      </c>
      <c r="P103" s="149" t="n">
        <v>0</v>
      </c>
      <c r="Q103" s="149" t="n">
        <v>0</v>
      </c>
      <c r="R103" s="149" t="n">
        <v>0</v>
      </c>
      <c r="S103" s="149" t="n">
        <v>0</v>
      </c>
      <c r="T103" s="149" t="n">
        <v>0</v>
      </c>
      <c r="U103" s="149" t="n">
        <v>0</v>
      </c>
      <c r="V103" s="149" t="n">
        <v>0</v>
      </c>
      <c r="W103" s="149" t="n">
        <v>0</v>
      </c>
      <c r="X103" s="149" t="n">
        <v>0</v>
      </c>
      <c r="Y103" s="149" t="n">
        <v>0</v>
      </c>
      <c r="Z103" s="149" t="n">
        <v>0</v>
      </c>
      <c r="AA103" s="149" t="n">
        <v>0</v>
      </c>
      <c r="AB103" s="149" t="n">
        <v>0</v>
      </c>
      <c r="AC103" s="149" t="n">
        <v>0</v>
      </c>
      <c r="AD103" s="149" t="n">
        <v>0</v>
      </c>
      <c r="AE103" s="149" t="n">
        <v>0</v>
      </c>
      <c r="AF103" s="149" t="n">
        <v>0</v>
      </c>
      <c r="AG103" s="149" t="n">
        <v>0</v>
      </c>
      <c r="AH103" s="149" t="n">
        <v>0</v>
      </c>
      <c r="AI103" s="149" t="n">
        <v>0</v>
      </c>
      <c r="AJ103" s="149" t="n">
        <v>0</v>
      </c>
      <c r="AK103" s="149" t="n">
        <v>0</v>
      </c>
      <c r="AL103" s="149" t="n">
        <v>0</v>
      </c>
      <c r="AM103" s="149" t="n">
        <v>0</v>
      </c>
      <c r="AN103" s="149" t="n">
        <v>0</v>
      </c>
      <c r="AO103" s="149" t="n">
        <v>0</v>
      </c>
      <c r="AP103" s="149" t="n">
        <v>0</v>
      </c>
      <c r="AQ103" s="149" t="n">
        <v>0</v>
      </c>
      <c r="AR103" s="149" t="n">
        <v>0.00275620318</v>
      </c>
      <c r="AS103" s="149" t="n">
        <v>0</v>
      </c>
      <c r="AT103" s="149" t="n">
        <v>0.094643548</v>
      </c>
      <c r="AU103" s="149" t="n">
        <v>0</v>
      </c>
      <c r="AV103" s="149" t="n">
        <v>0.0183430533</v>
      </c>
      <c r="AW103" s="149" t="n">
        <v>0</v>
      </c>
      <c r="AX103" s="149" t="n">
        <v>10.88692</v>
      </c>
      <c r="AY103" s="149" t="n">
        <v>0</v>
      </c>
      <c r="AZ103" s="149" t="n">
        <v>0.000211506821</v>
      </c>
      <c r="BA103" s="149" t="n">
        <v>0</v>
      </c>
      <c r="BB103" s="149" t="n">
        <v>0.00114614761</v>
      </c>
      <c r="BC103" s="149" t="n">
        <v>0</v>
      </c>
      <c r="BD103" s="149" t="n">
        <v>0</v>
      </c>
      <c r="BE103" s="149" t="n">
        <v>0</v>
      </c>
      <c r="BF103" s="149" t="n">
        <v>0</v>
      </c>
      <c r="BG103" s="149" t="n">
        <v>0</v>
      </c>
      <c r="BH103" s="149" t="n">
        <v>0</v>
      </c>
      <c r="BI103" s="149" t="n">
        <v>0</v>
      </c>
      <c r="BJ103" s="149" t="n">
        <v>0</v>
      </c>
      <c r="BK103" s="149" t="n">
        <v>0</v>
      </c>
      <c r="BL103" s="149" t="n">
        <v>0</v>
      </c>
      <c r="BM103" s="149" t="n">
        <v>0</v>
      </c>
      <c r="BN103" s="149" t="n">
        <v>0</v>
      </c>
      <c r="BO103" s="149" t="n">
        <v>0</v>
      </c>
      <c r="BP103" s="149" t="n">
        <v>0</v>
      </c>
      <c r="BQ103" s="149" t="n">
        <v>0</v>
      </c>
      <c r="BR103" s="149" t="n">
        <v>0</v>
      </c>
      <c r="BS103" s="149" t="n">
        <v>0</v>
      </c>
      <c r="BT103" s="149" t="n">
        <v>0.85404782</v>
      </c>
      <c r="BU103" s="149" t="n">
        <v>530.36375</v>
      </c>
      <c r="BV103" s="149" t="n">
        <v>365</v>
      </c>
      <c r="BW103" s="149" t="n">
        <v>311.7274543</v>
      </c>
      <c r="BX103" s="149" t="n">
        <v>17915.8569837629</v>
      </c>
      <c r="BY103" s="0" t="n">
        <f aca="false">AT103+AU103</f>
        <v>0.094643548</v>
      </c>
      <c r="BZ103" s="0" t="n">
        <f aca="false">AV103+AW103</f>
        <v>0.0183430533</v>
      </c>
      <c r="CA103" s="0" t="n">
        <f aca="false">BB103+BC103</f>
        <v>0.00114614761</v>
      </c>
      <c r="CB103" s="0" t="n">
        <f aca="false">K103</f>
        <v>0.00114614761</v>
      </c>
      <c r="CC103" s="0" t="n">
        <f aca="false">AZ103+BA103</f>
        <v>0.000211506821</v>
      </c>
      <c r="CD103" s="0" t="n">
        <f aca="false">I103+O103+S103+W103+AA103+AE103+AI103+AM103+AQ103</f>
        <v>0.002743249025054</v>
      </c>
    </row>
    <row r="104" customFormat="false" ht="12.75" hidden="false" customHeight="false" outlineLevel="0" collapsed="false">
      <c r="A104" s="149" t="s">
        <v>259</v>
      </c>
      <c r="B104" s="149" t="b">
        <f aca="false">TRUE()</f>
        <v>1</v>
      </c>
      <c r="C104" s="149" t="s">
        <v>95</v>
      </c>
      <c r="D104" s="149" t="s">
        <v>91</v>
      </c>
      <c r="E104" s="149" t="s">
        <v>256</v>
      </c>
      <c r="F104" s="149" t="n">
        <v>0.00094084621815</v>
      </c>
      <c r="G104" s="149" t="n">
        <v>0.00087238992215</v>
      </c>
      <c r="H104" s="149" t="n">
        <v>0.000787247404</v>
      </c>
      <c r="I104" s="149" t="n">
        <v>0.00085168189261</v>
      </c>
      <c r="J104" s="149" t="n">
        <v>0.000176837589</v>
      </c>
      <c r="K104" s="149" t="n">
        <v>0.000176837589</v>
      </c>
      <c r="L104" s="149" t="n">
        <v>0.000130065900051</v>
      </c>
      <c r="M104" s="149" t="n">
        <v>0.000120602260211</v>
      </c>
      <c r="N104" s="149" t="n">
        <v>0.00010883185816</v>
      </c>
      <c r="O104" s="149" t="n">
        <v>0.0001177395091594</v>
      </c>
      <c r="P104" s="149" t="n">
        <v>0</v>
      </c>
      <c r="Q104" s="149" t="n">
        <v>0</v>
      </c>
      <c r="R104" s="149" t="n">
        <v>0</v>
      </c>
      <c r="S104" s="149" t="n">
        <v>0</v>
      </c>
      <c r="T104" s="149" t="n">
        <v>0</v>
      </c>
      <c r="U104" s="149" t="n">
        <v>0</v>
      </c>
      <c r="V104" s="149" t="n">
        <v>0</v>
      </c>
      <c r="W104" s="149" t="n">
        <v>0</v>
      </c>
      <c r="X104" s="149" t="n">
        <v>0</v>
      </c>
      <c r="Y104" s="149" t="n">
        <v>0</v>
      </c>
      <c r="Z104" s="149" t="n">
        <v>0</v>
      </c>
      <c r="AA104" s="149" t="n">
        <v>0</v>
      </c>
      <c r="AB104" s="149" t="n">
        <v>0</v>
      </c>
      <c r="AC104" s="149" t="n">
        <v>0</v>
      </c>
      <c r="AD104" s="149" t="n">
        <v>0</v>
      </c>
      <c r="AE104" s="149" t="n">
        <v>0</v>
      </c>
      <c r="AF104" s="149" t="n">
        <v>0</v>
      </c>
      <c r="AG104" s="149" t="n">
        <v>0</v>
      </c>
      <c r="AH104" s="149" t="n">
        <v>0</v>
      </c>
      <c r="AI104" s="149" t="n">
        <v>0</v>
      </c>
      <c r="AJ104" s="149" t="n">
        <v>0</v>
      </c>
      <c r="AK104" s="149" t="n">
        <v>0</v>
      </c>
      <c r="AL104" s="149" t="n">
        <v>0</v>
      </c>
      <c r="AM104" s="149" t="n">
        <v>0</v>
      </c>
      <c r="AN104" s="149" t="n">
        <v>0</v>
      </c>
      <c r="AO104" s="149" t="n">
        <v>0</v>
      </c>
      <c r="AP104" s="149" t="n">
        <v>0</v>
      </c>
      <c r="AQ104" s="149" t="n">
        <v>0</v>
      </c>
      <c r="AR104" s="149" t="n">
        <v>0.0008557037</v>
      </c>
      <c r="AS104" s="149" t="n">
        <v>0</v>
      </c>
      <c r="AT104" s="149" t="n">
        <v>0.0252830485</v>
      </c>
      <c r="AU104" s="149" t="n">
        <v>0</v>
      </c>
      <c r="AV104" s="149" t="n">
        <v>0.0045978375</v>
      </c>
      <c r="AW104" s="149" t="n">
        <v>0</v>
      </c>
      <c r="AX104" s="149" t="n">
        <v>1.7230919</v>
      </c>
      <c r="AY104" s="149" t="n">
        <v>0</v>
      </c>
      <c r="AZ104" s="149" t="n">
        <v>3.34748041E-005</v>
      </c>
      <c r="BA104" s="149" t="n">
        <v>0</v>
      </c>
      <c r="BB104" s="149" t="n">
        <v>0.000176837589</v>
      </c>
      <c r="BC104" s="149" t="n">
        <v>0</v>
      </c>
      <c r="BD104" s="149" t="n">
        <v>0.000118295498</v>
      </c>
      <c r="BE104" s="149" t="n">
        <v>0</v>
      </c>
      <c r="BF104" s="149" t="n">
        <v>0</v>
      </c>
      <c r="BG104" s="149" t="n">
        <v>0</v>
      </c>
      <c r="BH104" s="149" t="n">
        <v>0</v>
      </c>
      <c r="BI104" s="149" t="n">
        <v>0</v>
      </c>
      <c r="BJ104" s="149" t="n">
        <v>0</v>
      </c>
      <c r="BK104" s="149" t="n">
        <v>0</v>
      </c>
      <c r="BL104" s="149" t="n">
        <v>0</v>
      </c>
      <c r="BM104" s="149" t="n">
        <v>0</v>
      </c>
      <c r="BN104" s="149" t="n">
        <v>0</v>
      </c>
      <c r="BO104" s="149" t="n">
        <v>0</v>
      </c>
      <c r="BP104" s="149" t="n">
        <v>0</v>
      </c>
      <c r="BQ104" s="149" t="n">
        <v>0</v>
      </c>
      <c r="BR104" s="149" t="n">
        <v>0</v>
      </c>
      <c r="BS104" s="149" t="n">
        <v>0</v>
      </c>
      <c r="BT104" s="149" t="n">
        <v>0.696107802</v>
      </c>
      <c r="BU104" s="149" t="n">
        <v>121.818884</v>
      </c>
      <c r="BV104" s="149" t="n">
        <v>365</v>
      </c>
      <c r="BW104" s="149" t="n">
        <v>254.07934773</v>
      </c>
      <c r="BX104" s="149" t="n">
        <v>2808.12552304718</v>
      </c>
      <c r="BY104" s="0" t="n">
        <f aca="false">AT104+AU104</f>
        <v>0.0252830485</v>
      </c>
      <c r="BZ104" s="0" t="n">
        <f aca="false">AV104+AW104</f>
        <v>0.0045978375</v>
      </c>
      <c r="CA104" s="0" t="n">
        <f aca="false">BB104+BC104</f>
        <v>0.000176837589</v>
      </c>
      <c r="CB104" s="0" t="n">
        <f aca="false">K104</f>
        <v>0.000176837589</v>
      </c>
      <c r="CC104" s="0" t="n">
        <f aca="false">AZ104+BA104</f>
        <v>3.34748041E-005</v>
      </c>
      <c r="CD104" s="0" t="n">
        <f aca="false">I104+O104+S104+W104+AA104+AE104+AI104+AM104+AQ104</f>
        <v>0.0009694214017694</v>
      </c>
    </row>
    <row r="105" customFormat="false" ht="12.75" hidden="false" customHeight="false" outlineLevel="0" collapsed="false">
      <c r="A105" s="149" t="s">
        <v>260</v>
      </c>
      <c r="B105" s="149" t="b">
        <f aca="false">TRUE()</f>
        <v>1</v>
      </c>
      <c r="C105" s="149" t="s">
        <v>155</v>
      </c>
      <c r="D105" s="149" t="s">
        <v>91</v>
      </c>
      <c r="E105" s="149" t="s">
        <v>256</v>
      </c>
      <c r="F105" s="149" t="n">
        <v>0.000347371269165</v>
      </c>
      <c r="G105" s="149" t="n">
        <v>0.000322096415565</v>
      </c>
      <c r="H105" s="149" t="n">
        <v>0.0002906608164</v>
      </c>
      <c r="I105" s="149" t="n">
        <v>0.000314450772351</v>
      </c>
      <c r="J105" s="149" t="n">
        <v>0.000120179397</v>
      </c>
      <c r="K105" s="149" t="n">
        <v>0.000120179397</v>
      </c>
      <c r="L105" s="149" t="n">
        <v>5.44475291685E-006</v>
      </c>
      <c r="M105" s="149" t="n">
        <v>5.04859081285E-006</v>
      </c>
      <c r="N105" s="149" t="n">
        <v>4.555864196E-006</v>
      </c>
      <c r="O105" s="149" t="n">
        <v>4.92875177639E-006</v>
      </c>
      <c r="P105" s="149" t="n">
        <v>0</v>
      </c>
      <c r="Q105" s="149" t="n">
        <v>0</v>
      </c>
      <c r="R105" s="149" t="n">
        <v>0</v>
      </c>
      <c r="S105" s="149" t="n">
        <v>0</v>
      </c>
      <c r="T105" s="149" t="n">
        <v>0</v>
      </c>
      <c r="U105" s="149" t="n">
        <v>0</v>
      </c>
      <c r="V105" s="149" t="n">
        <v>0</v>
      </c>
      <c r="W105" s="149" t="n">
        <v>0</v>
      </c>
      <c r="X105" s="149" t="n">
        <v>0</v>
      </c>
      <c r="Y105" s="149" t="n">
        <v>0</v>
      </c>
      <c r="Z105" s="149" t="n">
        <v>0</v>
      </c>
      <c r="AA105" s="149" t="n">
        <v>0</v>
      </c>
      <c r="AB105" s="149" t="n">
        <v>0</v>
      </c>
      <c r="AC105" s="149" t="n">
        <v>0</v>
      </c>
      <c r="AD105" s="149" t="n">
        <v>0</v>
      </c>
      <c r="AE105" s="149" t="n">
        <v>0</v>
      </c>
      <c r="AF105" s="149" t="n">
        <v>0</v>
      </c>
      <c r="AG105" s="149" t="n">
        <v>0</v>
      </c>
      <c r="AH105" s="149" t="n">
        <v>0</v>
      </c>
      <c r="AI105" s="149" t="n">
        <v>0</v>
      </c>
      <c r="AJ105" s="149" t="n">
        <v>0</v>
      </c>
      <c r="AK105" s="149" t="n">
        <v>0</v>
      </c>
      <c r="AL105" s="149" t="n">
        <v>0</v>
      </c>
      <c r="AM105" s="149" t="n">
        <v>0</v>
      </c>
      <c r="AN105" s="149" t="n">
        <v>0</v>
      </c>
      <c r="AO105" s="149" t="n">
        <v>0</v>
      </c>
      <c r="AP105" s="149" t="n">
        <v>0</v>
      </c>
      <c r="AQ105" s="149" t="n">
        <v>0</v>
      </c>
      <c r="AR105" s="149" t="n">
        <v>0.00031593567</v>
      </c>
      <c r="AS105" s="149" t="n">
        <v>0</v>
      </c>
      <c r="AT105" s="149" t="n">
        <v>0.0107838186</v>
      </c>
      <c r="AU105" s="149" t="n">
        <v>0</v>
      </c>
      <c r="AV105" s="149" t="n">
        <v>0.00202651358</v>
      </c>
      <c r="AW105" s="149" t="n">
        <v>0</v>
      </c>
      <c r="AX105" s="149" t="n">
        <v>1.14815771</v>
      </c>
      <c r="AY105" s="149" t="n">
        <v>0</v>
      </c>
      <c r="AZ105" s="149" t="n">
        <v>2.23059127E-005</v>
      </c>
      <c r="BA105" s="149" t="n">
        <v>0</v>
      </c>
      <c r="BB105" s="149" t="n">
        <v>0.000120179397</v>
      </c>
      <c r="BC105" s="149" t="n">
        <v>0</v>
      </c>
      <c r="BD105" s="149" t="n">
        <v>4.9520263E-006</v>
      </c>
      <c r="BE105" s="149" t="n">
        <v>0</v>
      </c>
      <c r="BF105" s="149" t="n">
        <v>0</v>
      </c>
      <c r="BG105" s="149" t="n">
        <v>0</v>
      </c>
      <c r="BH105" s="149" t="n">
        <v>0</v>
      </c>
      <c r="BI105" s="149" t="n">
        <v>0</v>
      </c>
      <c r="BJ105" s="149" t="n">
        <v>0</v>
      </c>
      <c r="BK105" s="149" t="n">
        <v>0</v>
      </c>
      <c r="BL105" s="149" t="n">
        <v>0</v>
      </c>
      <c r="BM105" s="149" t="n">
        <v>0</v>
      </c>
      <c r="BN105" s="149" t="n">
        <v>0</v>
      </c>
      <c r="BO105" s="149" t="n">
        <v>0</v>
      </c>
      <c r="BP105" s="149" t="n">
        <v>0</v>
      </c>
      <c r="BQ105" s="149" t="n">
        <v>0</v>
      </c>
      <c r="BR105" s="149" t="n">
        <v>0</v>
      </c>
      <c r="BS105" s="149" t="n">
        <v>0</v>
      </c>
      <c r="BT105" s="149" t="n">
        <v>0.198887904</v>
      </c>
      <c r="BU105" s="149" t="n">
        <v>97.057302</v>
      </c>
      <c r="BV105" s="149" t="n">
        <v>365</v>
      </c>
      <c r="BW105" s="149" t="n">
        <v>72.59408496</v>
      </c>
      <c r="BX105" s="149" t="n">
        <v>1888.33578974706</v>
      </c>
      <c r="BY105" s="0" t="n">
        <f aca="false">AT105+AU105</f>
        <v>0.0107838186</v>
      </c>
      <c r="BZ105" s="0" t="n">
        <f aca="false">AV105+AW105</f>
        <v>0.00202651358</v>
      </c>
      <c r="CA105" s="0" t="n">
        <f aca="false">BB105+BC105</f>
        <v>0.000120179397</v>
      </c>
      <c r="CB105" s="0" t="n">
        <f aca="false">K105</f>
        <v>0.000120179397</v>
      </c>
      <c r="CC105" s="0" t="n">
        <f aca="false">AZ105+BA105</f>
        <v>2.23059127E-005</v>
      </c>
      <c r="CD105" s="0" t="n">
        <f aca="false">I105+O105+S105+W105+AA105+AE105+AI105+AM105+AQ105</f>
        <v>0.00031937952412739</v>
      </c>
    </row>
    <row r="106" customFormat="false" ht="12.75" hidden="false" customHeight="false" outlineLevel="0" collapsed="false">
      <c r="A106" s="149" t="s">
        <v>261</v>
      </c>
      <c r="B106" s="149" t="b">
        <f aca="false">TRUE()</f>
        <v>1</v>
      </c>
      <c r="C106" s="149" t="s">
        <v>158</v>
      </c>
      <c r="D106" s="149" t="s">
        <v>91</v>
      </c>
      <c r="E106" s="149" t="s">
        <v>256</v>
      </c>
      <c r="F106" s="149" t="n">
        <v>0.00577052223255</v>
      </c>
      <c r="G106" s="149" t="n">
        <v>0.00535065704055</v>
      </c>
      <c r="H106" s="149" t="n">
        <v>0.004828449708</v>
      </c>
      <c r="I106" s="149" t="n">
        <v>0.00522364781997</v>
      </c>
      <c r="J106" s="149" t="n">
        <v>0.00206616087</v>
      </c>
      <c r="K106" s="149" t="n">
        <v>0.00206616087</v>
      </c>
      <c r="L106" s="149" t="n">
        <v>1.82550699675E-005</v>
      </c>
      <c r="M106" s="149" t="n">
        <v>1.69268247675E-005</v>
      </c>
      <c r="N106" s="149" t="n">
        <v>1.52748198E-005</v>
      </c>
      <c r="O106" s="149" t="n">
        <v>1.65250305945E-005</v>
      </c>
      <c r="P106" s="149" t="n">
        <v>0</v>
      </c>
      <c r="Q106" s="149" t="n">
        <v>0</v>
      </c>
      <c r="R106" s="149" t="n">
        <v>0</v>
      </c>
      <c r="S106" s="149" t="n">
        <v>0</v>
      </c>
      <c r="T106" s="149" t="n">
        <v>0</v>
      </c>
      <c r="U106" s="149" t="n">
        <v>0</v>
      </c>
      <c r="V106" s="149" t="n">
        <v>0</v>
      </c>
      <c r="W106" s="149" t="n">
        <v>0</v>
      </c>
      <c r="X106" s="149" t="n">
        <v>0</v>
      </c>
      <c r="Y106" s="149" t="n">
        <v>0</v>
      </c>
      <c r="Z106" s="149" t="n">
        <v>0</v>
      </c>
      <c r="AA106" s="149" t="n">
        <v>0</v>
      </c>
      <c r="AB106" s="149" t="n">
        <v>0</v>
      </c>
      <c r="AC106" s="149" t="n">
        <v>0</v>
      </c>
      <c r="AD106" s="149" t="n">
        <v>0</v>
      </c>
      <c r="AE106" s="149" t="n">
        <v>0</v>
      </c>
      <c r="AF106" s="149" t="n">
        <v>0</v>
      </c>
      <c r="AG106" s="149" t="n">
        <v>0</v>
      </c>
      <c r="AH106" s="149" t="n">
        <v>0</v>
      </c>
      <c r="AI106" s="149" t="n">
        <v>0</v>
      </c>
      <c r="AJ106" s="149" t="n">
        <v>0</v>
      </c>
      <c r="AK106" s="149" t="n">
        <v>0</v>
      </c>
      <c r="AL106" s="149" t="n">
        <v>0</v>
      </c>
      <c r="AM106" s="149" t="n">
        <v>0</v>
      </c>
      <c r="AN106" s="149" t="n">
        <v>0</v>
      </c>
      <c r="AO106" s="149" t="n">
        <v>0</v>
      </c>
      <c r="AP106" s="149" t="n">
        <v>0</v>
      </c>
      <c r="AQ106" s="149" t="n">
        <v>0</v>
      </c>
      <c r="AR106" s="149" t="n">
        <v>0.0052483149</v>
      </c>
      <c r="AS106" s="149" t="n">
        <v>0</v>
      </c>
      <c r="AT106" s="149" t="n">
        <v>0.182548299</v>
      </c>
      <c r="AU106" s="149" t="n">
        <v>0</v>
      </c>
      <c r="AV106" s="149" t="n">
        <v>0.0340790777</v>
      </c>
      <c r="AW106" s="149" t="n">
        <v>0</v>
      </c>
      <c r="AX106" s="149" t="n">
        <v>19.7803226</v>
      </c>
      <c r="AY106" s="149" t="n">
        <v>0</v>
      </c>
      <c r="AZ106" s="149" t="n">
        <v>0.00038428388</v>
      </c>
      <c r="BA106" s="149" t="n">
        <v>0</v>
      </c>
      <c r="BB106" s="149" t="n">
        <v>0.00206616087</v>
      </c>
      <c r="BC106" s="149" t="n">
        <v>0</v>
      </c>
      <c r="BD106" s="149" t="n">
        <v>1.6603065E-005</v>
      </c>
      <c r="BE106" s="149" t="n">
        <v>0</v>
      </c>
      <c r="BF106" s="149" t="n">
        <v>0</v>
      </c>
      <c r="BG106" s="149" t="n">
        <v>0</v>
      </c>
      <c r="BH106" s="149" t="n">
        <v>0</v>
      </c>
      <c r="BI106" s="149" t="n">
        <v>0</v>
      </c>
      <c r="BJ106" s="149" t="n">
        <v>0</v>
      </c>
      <c r="BK106" s="149" t="n">
        <v>0</v>
      </c>
      <c r="BL106" s="149" t="n">
        <v>0</v>
      </c>
      <c r="BM106" s="149" t="n">
        <v>0</v>
      </c>
      <c r="BN106" s="149" t="n">
        <v>0</v>
      </c>
      <c r="BO106" s="149" t="n">
        <v>0</v>
      </c>
      <c r="BP106" s="149" t="n">
        <v>0</v>
      </c>
      <c r="BQ106" s="149" t="n">
        <v>0</v>
      </c>
      <c r="BR106" s="149" t="n">
        <v>0</v>
      </c>
      <c r="BS106" s="149" t="n">
        <v>0</v>
      </c>
      <c r="BT106" s="149" t="n">
        <v>2.27551054</v>
      </c>
      <c r="BU106" s="149" t="n">
        <v>914.75529</v>
      </c>
      <c r="BV106" s="149" t="n">
        <v>365</v>
      </c>
      <c r="BW106" s="149" t="n">
        <v>830.5613471</v>
      </c>
      <c r="BX106" s="149" t="n">
        <v>32548.1679315906</v>
      </c>
      <c r="BY106" s="0" t="n">
        <f aca="false">AT106+AU106</f>
        <v>0.182548299</v>
      </c>
      <c r="BZ106" s="0" t="n">
        <f aca="false">AV106+AW106</f>
        <v>0.0340790777</v>
      </c>
      <c r="CA106" s="0" t="n">
        <f aca="false">BB106+BC106</f>
        <v>0.00206616087</v>
      </c>
      <c r="CB106" s="0" t="n">
        <f aca="false">K106</f>
        <v>0.00206616087</v>
      </c>
      <c r="CC106" s="0" t="n">
        <f aca="false">AZ106+BA106</f>
        <v>0.00038428388</v>
      </c>
      <c r="CD106" s="0" t="n">
        <f aca="false">I106+O106+S106+W106+AA106+AE106+AI106+AM106+AQ106</f>
        <v>0.0052401728505645</v>
      </c>
    </row>
    <row r="107" customFormat="false" ht="12.75" hidden="false" customHeight="false" outlineLevel="0" collapsed="false">
      <c r="A107" s="149" t="s">
        <v>262</v>
      </c>
      <c r="B107" s="149" t="b">
        <f aca="false">TRUE()</f>
        <v>1</v>
      </c>
      <c r="C107" s="149" t="s">
        <v>160</v>
      </c>
      <c r="D107" s="149" t="s">
        <v>91</v>
      </c>
      <c r="E107" s="149" t="s">
        <v>256</v>
      </c>
      <c r="F107" s="149" t="n">
        <v>0.008065973748015</v>
      </c>
      <c r="G107" s="149" t="n">
        <v>0.007479090710415</v>
      </c>
      <c r="H107" s="149" t="n">
        <v>0.0067491549324</v>
      </c>
      <c r="I107" s="149" t="n">
        <v>0.007301558591541</v>
      </c>
      <c r="J107" s="149" t="n">
        <v>0.000669757822</v>
      </c>
      <c r="K107" s="149" t="n">
        <v>0.000669757822</v>
      </c>
      <c r="L107" s="149" t="n">
        <v>0.001871906723574</v>
      </c>
      <c r="M107" s="149" t="n">
        <v>0.001735706143414</v>
      </c>
      <c r="N107" s="149" t="n">
        <v>0.00156630667184</v>
      </c>
      <c r="O107" s="149" t="n">
        <v>0.0016945054679156</v>
      </c>
      <c r="P107" s="149" t="n">
        <v>0</v>
      </c>
      <c r="Q107" s="149" t="n">
        <v>0</v>
      </c>
      <c r="R107" s="149" t="n">
        <v>0</v>
      </c>
      <c r="S107" s="149" t="n">
        <v>0</v>
      </c>
      <c r="T107" s="149" t="n">
        <v>0</v>
      </c>
      <c r="U107" s="149" t="n">
        <v>0</v>
      </c>
      <c r="V107" s="149" t="n">
        <v>0</v>
      </c>
      <c r="W107" s="149" t="n">
        <v>0</v>
      </c>
      <c r="X107" s="149" t="n">
        <v>0</v>
      </c>
      <c r="Y107" s="149" t="n">
        <v>0</v>
      </c>
      <c r="Z107" s="149" t="n">
        <v>0</v>
      </c>
      <c r="AA107" s="149" t="n">
        <v>0</v>
      </c>
      <c r="AB107" s="149" t="n">
        <v>0</v>
      </c>
      <c r="AC107" s="149" t="n">
        <v>0</v>
      </c>
      <c r="AD107" s="149" t="n">
        <v>0</v>
      </c>
      <c r="AE107" s="149" t="n">
        <v>0</v>
      </c>
      <c r="AF107" s="149" t="n">
        <v>0</v>
      </c>
      <c r="AG107" s="149" t="n">
        <v>0</v>
      </c>
      <c r="AH107" s="149" t="n">
        <v>0</v>
      </c>
      <c r="AI107" s="149" t="n">
        <v>0</v>
      </c>
      <c r="AJ107" s="149" t="n">
        <v>0</v>
      </c>
      <c r="AK107" s="149" t="n">
        <v>0</v>
      </c>
      <c r="AL107" s="149" t="n">
        <v>0</v>
      </c>
      <c r="AM107" s="149" t="n">
        <v>0</v>
      </c>
      <c r="AN107" s="149" t="n">
        <v>0</v>
      </c>
      <c r="AO107" s="149" t="n">
        <v>0</v>
      </c>
      <c r="AP107" s="149" t="n">
        <v>0</v>
      </c>
      <c r="AQ107" s="149" t="n">
        <v>0</v>
      </c>
      <c r="AR107" s="149" t="n">
        <v>0.00733603797</v>
      </c>
      <c r="AS107" s="149" t="n">
        <v>0</v>
      </c>
      <c r="AT107" s="149" t="n">
        <v>0.187549291</v>
      </c>
      <c r="AU107" s="149" t="n">
        <v>0</v>
      </c>
      <c r="AV107" s="149" t="n">
        <v>0.0346863865</v>
      </c>
      <c r="AW107" s="149" t="n">
        <v>0</v>
      </c>
      <c r="AX107" s="149" t="n">
        <v>6.74373762</v>
      </c>
      <c r="AY107" s="149" t="n">
        <v>0</v>
      </c>
      <c r="AZ107" s="149" t="n">
        <v>0.000131004577</v>
      </c>
      <c r="BA107" s="149" t="n">
        <v>0</v>
      </c>
      <c r="BB107" s="149" t="n">
        <v>0.000669757822</v>
      </c>
      <c r="BC107" s="149" t="n">
        <v>0</v>
      </c>
      <c r="BD107" s="149" t="n">
        <v>0.001702507252</v>
      </c>
      <c r="BE107" s="149" t="n">
        <v>0</v>
      </c>
      <c r="BF107" s="149" t="n">
        <v>0</v>
      </c>
      <c r="BG107" s="149" t="n">
        <v>0</v>
      </c>
      <c r="BH107" s="149" t="n">
        <v>0</v>
      </c>
      <c r="BI107" s="149" t="n">
        <v>0</v>
      </c>
      <c r="BJ107" s="149" t="n">
        <v>0</v>
      </c>
      <c r="BK107" s="149" t="n">
        <v>0</v>
      </c>
      <c r="BL107" s="149" t="n">
        <v>0</v>
      </c>
      <c r="BM107" s="149" t="n">
        <v>0</v>
      </c>
      <c r="BN107" s="149" t="n">
        <v>0</v>
      </c>
      <c r="BO107" s="149" t="n">
        <v>0</v>
      </c>
      <c r="BP107" s="149" t="n">
        <v>0</v>
      </c>
      <c r="BQ107" s="149" t="n">
        <v>0</v>
      </c>
      <c r="BR107" s="149" t="n">
        <v>0</v>
      </c>
      <c r="BS107" s="149" t="n">
        <v>0</v>
      </c>
      <c r="BT107" s="149" t="n">
        <v>1.63205042</v>
      </c>
      <c r="BU107" s="149" t="n">
        <v>174.629425</v>
      </c>
      <c r="BV107" s="149" t="n">
        <v>365</v>
      </c>
      <c r="BW107" s="149" t="n">
        <v>595.6984033</v>
      </c>
      <c r="BX107" s="149" t="n">
        <v>10700.0637370678</v>
      </c>
      <c r="BY107" s="0" t="n">
        <f aca="false">AT107+AU107</f>
        <v>0.187549291</v>
      </c>
      <c r="BZ107" s="0" t="n">
        <f aca="false">AV107+AW107</f>
        <v>0.0346863865</v>
      </c>
      <c r="CA107" s="0" t="n">
        <f aca="false">BB107+BC107</f>
        <v>0.000669757822</v>
      </c>
      <c r="CB107" s="0" t="n">
        <f aca="false">K107</f>
        <v>0.000669757822</v>
      </c>
      <c r="CC107" s="0" t="n">
        <f aca="false">AZ107+BA107</f>
        <v>0.000131004577</v>
      </c>
      <c r="CD107" s="0" t="n">
        <f aca="false">I107+O107+S107+W107+AA107+AE107+AI107+AM107+AQ107</f>
        <v>0.0089960640594566</v>
      </c>
    </row>
    <row r="108" customFormat="false" ht="12.75" hidden="false" customHeight="false" outlineLevel="0" collapsed="false">
      <c r="A108" s="149" t="s">
        <v>263</v>
      </c>
      <c r="B108" s="149" t="b">
        <f aca="false">TRUE()</f>
        <v>1</v>
      </c>
      <c r="C108" s="149" t="s">
        <v>99</v>
      </c>
      <c r="D108" s="149" t="s">
        <v>91</v>
      </c>
      <c r="E108" s="149" t="s">
        <v>256</v>
      </c>
      <c r="F108" s="149" t="n">
        <v>0.00534729961395</v>
      </c>
      <c r="G108" s="149" t="n">
        <v>0.00495822824595</v>
      </c>
      <c r="H108" s="149" t="n">
        <v>0.004474320732</v>
      </c>
      <c r="I108" s="149" t="n">
        <v>0.00484053415713</v>
      </c>
      <c r="J108" s="149" t="n">
        <v>0.00200062498</v>
      </c>
      <c r="K108" s="149" t="n">
        <v>0.00200062498</v>
      </c>
      <c r="L108" s="149" t="n">
        <v>0</v>
      </c>
      <c r="M108" s="149" t="n">
        <v>0</v>
      </c>
      <c r="N108" s="149" t="n">
        <v>0</v>
      </c>
      <c r="O108" s="149" t="n">
        <v>0</v>
      </c>
      <c r="P108" s="149" t="n">
        <v>0</v>
      </c>
      <c r="Q108" s="149" t="n">
        <v>0</v>
      </c>
      <c r="R108" s="149" t="n">
        <v>0</v>
      </c>
      <c r="S108" s="149" t="n">
        <v>0</v>
      </c>
      <c r="T108" s="149" t="n">
        <v>0</v>
      </c>
      <c r="U108" s="149" t="n">
        <v>0</v>
      </c>
      <c r="V108" s="149" t="n">
        <v>0</v>
      </c>
      <c r="W108" s="149" t="n">
        <v>0</v>
      </c>
      <c r="X108" s="149" t="n">
        <v>0</v>
      </c>
      <c r="Y108" s="149" t="n">
        <v>0</v>
      </c>
      <c r="Z108" s="149" t="n">
        <v>0</v>
      </c>
      <c r="AA108" s="149" t="n">
        <v>0</v>
      </c>
      <c r="AB108" s="149" t="n">
        <v>0</v>
      </c>
      <c r="AC108" s="149" t="n">
        <v>0</v>
      </c>
      <c r="AD108" s="149" t="n">
        <v>0</v>
      </c>
      <c r="AE108" s="149" t="n">
        <v>0</v>
      </c>
      <c r="AF108" s="149" t="n">
        <v>0</v>
      </c>
      <c r="AG108" s="149" t="n">
        <v>0</v>
      </c>
      <c r="AH108" s="149" t="n">
        <v>0</v>
      </c>
      <c r="AI108" s="149" t="n">
        <v>0</v>
      </c>
      <c r="AJ108" s="149" t="n">
        <v>0</v>
      </c>
      <c r="AK108" s="149" t="n">
        <v>0</v>
      </c>
      <c r="AL108" s="149" t="n">
        <v>0</v>
      </c>
      <c r="AM108" s="149" t="n">
        <v>0</v>
      </c>
      <c r="AN108" s="149" t="n">
        <v>0</v>
      </c>
      <c r="AO108" s="149" t="n">
        <v>0</v>
      </c>
      <c r="AP108" s="149" t="n">
        <v>0</v>
      </c>
      <c r="AQ108" s="149" t="n">
        <v>0</v>
      </c>
      <c r="AR108" s="149" t="n">
        <v>0.0048633921</v>
      </c>
      <c r="AS108" s="149" t="n">
        <v>0</v>
      </c>
      <c r="AT108" s="149" t="n">
        <v>0.16574268</v>
      </c>
      <c r="AU108" s="149" t="n">
        <v>0</v>
      </c>
      <c r="AV108" s="149" t="n">
        <v>0.031889299</v>
      </c>
      <c r="AW108" s="149" t="n">
        <v>0</v>
      </c>
      <c r="AX108" s="149" t="n">
        <v>18.8054705</v>
      </c>
      <c r="AY108" s="149" t="n">
        <v>0</v>
      </c>
      <c r="AZ108" s="149" t="n">
        <v>0.00036534513</v>
      </c>
      <c r="BA108" s="149" t="n">
        <v>0</v>
      </c>
      <c r="BB108" s="149" t="n">
        <v>0.00200062498</v>
      </c>
      <c r="BC108" s="149" t="n">
        <v>0</v>
      </c>
      <c r="BD108" s="149" t="n">
        <v>0</v>
      </c>
      <c r="BE108" s="149" t="n">
        <v>0</v>
      </c>
      <c r="BF108" s="149" t="n">
        <v>0</v>
      </c>
      <c r="BG108" s="149" t="n">
        <v>0</v>
      </c>
      <c r="BH108" s="149" t="n">
        <v>0</v>
      </c>
      <c r="BI108" s="149" t="n">
        <v>0</v>
      </c>
      <c r="BJ108" s="149" t="n">
        <v>0</v>
      </c>
      <c r="BK108" s="149" t="n">
        <v>0</v>
      </c>
      <c r="BL108" s="149" t="n">
        <v>0</v>
      </c>
      <c r="BM108" s="149" t="n">
        <v>0</v>
      </c>
      <c r="BN108" s="149" t="n">
        <v>0</v>
      </c>
      <c r="BO108" s="149" t="n">
        <v>0</v>
      </c>
      <c r="BP108" s="149" t="n">
        <v>0</v>
      </c>
      <c r="BQ108" s="149" t="n">
        <v>0</v>
      </c>
      <c r="BR108" s="149" t="n">
        <v>0</v>
      </c>
      <c r="BS108" s="149" t="n">
        <v>0</v>
      </c>
      <c r="BT108" s="149" t="n">
        <v>1.42146343</v>
      </c>
      <c r="BU108" s="149" t="n">
        <v>867.09283</v>
      </c>
      <c r="BV108" s="149" t="n">
        <v>365</v>
      </c>
      <c r="BW108" s="149" t="n">
        <v>518.83415195</v>
      </c>
      <c r="BX108" s="149" t="n">
        <v>30947.3779615601</v>
      </c>
      <c r="BY108" s="0" t="n">
        <f aca="false">AT108+AU108</f>
        <v>0.16574268</v>
      </c>
      <c r="BZ108" s="0" t="n">
        <f aca="false">AV108+AW108</f>
        <v>0.031889299</v>
      </c>
      <c r="CA108" s="0" t="n">
        <f aca="false">BB108+BC108</f>
        <v>0.00200062498</v>
      </c>
      <c r="CB108" s="0" t="n">
        <f aca="false">K108</f>
        <v>0.00200062498</v>
      </c>
      <c r="CC108" s="0" t="n">
        <f aca="false">AZ108+BA108</f>
        <v>0.00036534513</v>
      </c>
      <c r="CD108" s="0" t="n">
        <f aca="false">I108+O108+S108+W108+AA108+AE108+AI108+AM108+AQ108</f>
        <v>0.00484053415713</v>
      </c>
    </row>
    <row r="109" customFormat="false" ht="12.75" hidden="false" customHeight="false" outlineLevel="0" collapsed="false">
      <c r="A109" s="149" t="s">
        <v>264</v>
      </c>
      <c r="B109" s="149" t="b">
        <f aca="false">TRUE()</f>
        <v>1</v>
      </c>
      <c r="C109" s="149" t="s">
        <v>165</v>
      </c>
      <c r="D109" s="149" t="s">
        <v>91</v>
      </c>
      <c r="E109" s="149" t="s">
        <v>256</v>
      </c>
      <c r="F109" s="149" t="n">
        <v>0.0032208361925442</v>
      </c>
      <c r="G109" s="149" t="n">
        <v>0.0029864870380162</v>
      </c>
      <c r="H109" s="149" t="n">
        <v>0.002695015277072</v>
      </c>
      <c r="I109" s="149" t="n">
        <v>0.00291559641877148</v>
      </c>
      <c r="J109" s="149" t="n">
        <v>0.0007174554357</v>
      </c>
      <c r="K109" s="149" t="n">
        <v>0.0007174554357</v>
      </c>
      <c r="L109" s="149" t="n">
        <v>0.000342185743494</v>
      </c>
      <c r="M109" s="149" t="n">
        <v>0.000317288190534</v>
      </c>
      <c r="N109" s="149" t="n">
        <v>0.00028632185904</v>
      </c>
      <c r="O109" s="149" t="n">
        <v>0.0003097566807636</v>
      </c>
      <c r="P109" s="149" t="n">
        <v>0</v>
      </c>
      <c r="Q109" s="149" t="n">
        <v>0</v>
      </c>
      <c r="R109" s="149" t="n">
        <v>0</v>
      </c>
      <c r="S109" s="149" t="n">
        <v>0</v>
      </c>
      <c r="T109" s="149" t="n">
        <v>0</v>
      </c>
      <c r="U109" s="149" t="n">
        <v>0</v>
      </c>
      <c r="V109" s="149" t="n">
        <v>0</v>
      </c>
      <c r="W109" s="149" t="n">
        <v>0</v>
      </c>
      <c r="X109" s="149" t="n">
        <v>0</v>
      </c>
      <c r="Y109" s="149" t="n">
        <v>0</v>
      </c>
      <c r="Z109" s="149" t="n">
        <v>0</v>
      </c>
      <c r="AA109" s="149" t="n">
        <v>0</v>
      </c>
      <c r="AB109" s="149" t="n">
        <v>0</v>
      </c>
      <c r="AC109" s="149" t="n">
        <v>0</v>
      </c>
      <c r="AD109" s="149" t="n">
        <v>0</v>
      </c>
      <c r="AE109" s="149" t="n">
        <v>0</v>
      </c>
      <c r="AF109" s="149" t="n">
        <v>0</v>
      </c>
      <c r="AG109" s="149" t="n">
        <v>0</v>
      </c>
      <c r="AH109" s="149" t="n">
        <v>0</v>
      </c>
      <c r="AI109" s="149" t="n">
        <v>0</v>
      </c>
      <c r="AJ109" s="149" t="n">
        <v>0</v>
      </c>
      <c r="AK109" s="149" t="n">
        <v>0</v>
      </c>
      <c r="AL109" s="149" t="n">
        <v>0</v>
      </c>
      <c r="AM109" s="149" t="n">
        <v>0</v>
      </c>
      <c r="AN109" s="149" t="n">
        <v>0</v>
      </c>
      <c r="AO109" s="149" t="n">
        <v>0</v>
      </c>
      <c r="AP109" s="149" t="n">
        <v>0</v>
      </c>
      <c r="AQ109" s="149" t="n">
        <v>0</v>
      </c>
      <c r="AR109" s="149" t="n">
        <v>0.0029293644316</v>
      </c>
      <c r="AS109" s="149" t="n">
        <v>0</v>
      </c>
      <c r="AT109" s="149" t="n">
        <v>0.09056668379</v>
      </c>
      <c r="AU109" s="149" t="n">
        <v>0</v>
      </c>
      <c r="AV109" s="149" t="n">
        <v>0.016346346198</v>
      </c>
      <c r="AW109" s="149" t="n">
        <v>0</v>
      </c>
      <c r="AX109" s="149" t="n">
        <v>6.963877376</v>
      </c>
      <c r="AY109" s="149" t="n">
        <v>0</v>
      </c>
      <c r="AZ109" s="149" t="n">
        <v>0.00013528936469</v>
      </c>
      <c r="BA109" s="149" t="n">
        <v>0</v>
      </c>
      <c r="BB109" s="149" t="n">
        <v>0.0007174554357</v>
      </c>
      <c r="BC109" s="149" t="n">
        <v>0</v>
      </c>
      <c r="BD109" s="149" t="n">
        <v>0.000311219412</v>
      </c>
      <c r="BE109" s="149" t="n">
        <v>0</v>
      </c>
      <c r="BF109" s="149" t="n">
        <v>0</v>
      </c>
      <c r="BG109" s="149" t="n">
        <v>0</v>
      </c>
      <c r="BH109" s="149" t="n">
        <v>0</v>
      </c>
      <c r="BI109" s="149" t="n">
        <v>0</v>
      </c>
      <c r="BJ109" s="149" t="n">
        <v>0</v>
      </c>
      <c r="BK109" s="149" t="n">
        <v>0</v>
      </c>
      <c r="BL109" s="149" t="n">
        <v>0</v>
      </c>
      <c r="BM109" s="149" t="n">
        <v>0</v>
      </c>
      <c r="BN109" s="149" t="n">
        <v>0</v>
      </c>
      <c r="BO109" s="149" t="n">
        <v>0</v>
      </c>
      <c r="BP109" s="149" t="n">
        <v>0</v>
      </c>
      <c r="BQ109" s="149" t="n">
        <v>0</v>
      </c>
      <c r="BR109" s="149" t="n">
        <v>0</v>
      </c>
      <c r="BS109" s="149" t="n">
        <v>0</v>
      </c>
      <c r="BT109" s="149" t="n">
        <v>0.7780026055</v>
      </c>
      <c r="BU109" s="149" t="n">
        <v>322.8710928</v>
      </c>
      <c r="BV109" s="149" t="n">
        <v>365</v>
      </c>
      <c r="BW109" s="149" t="n">
        <v>283.9709510075</v>
      </c>
      <c r="BX109" s="149" t="n">
        <v>11388.2354120509</v>
      </c>
      <c r="BY109" s="0" t="n">
        <f aca="false">AT109+AU109</f>
        <v>0.09056668379</v>
      </c>
      <c r="BZ109" s="0" t="n">
        <f aca="false">AV109+AW109</f>
        <v>0.016346346198</v>
      </c>
      <c r="CA109" s="0" t="n">
        <f aca="false">BB109+BC109</f>
        <v>0.0007174554357</v>
      </c>
      <c r="CB109" s="0" t="n">
        <f aca="false">K109</f>
        <v>0.0007174554357</v>
      </c>
      <c r="CC109" s="0" t="n">
        <f aca="false">AZ109+BA109</f>
        <v>0.00013528936469</v>
      </c>
      <c r="CD109" s="0" t="n">
        <f aca="false">I109+O109+S109+W109+AA109+AE109+AI109+AM109+AQ109</f>
        <v>0.00322535309953508</v>
      </c>
    </row>
    <row r="110" customFormat="false" ht="12.75" hidden="false" customHeight="false" outlineLevel="0" collapsed="false">
      <c r="A110" s="149" t="s">
        <v>265</v>
      </c>
      <c r="B110" s="149" t="b">
        <f aca="false">TRUE()</f>
        <v>1</v>
      </c>
      <c r="C110" s="149" t="s">
        <v>101</v>
      </c>
      <c r="D110" s="149" t="s">
        <v>91</v>
      </c>
      <c r="E110" s="149" t="s">
        <v>256</v>
      </c>
      <c r="F110" s="149" t="n">
        <v>0.00048962250111</v>
      </c>
      <c r="G110" s="149" t="n">
        <v>0.00045399739871</v>
      </c>
      <c r="H110" s="149" t="n">
        <v>0.0004096886776</v>
      </c>
      <c r="I110" s="149" t="n">
        <v>0.000443220805234</v>
      </c>
      <c r="J110" s="149" t="n">
        <v>0.0001180666</v>
      </c>
      <c r="K110" s="149" t="n">
        <v>0.0001180666</v>
      </c>
      <c r="L110" s="149" t="n">
        <v>4.41890402385E-005</v>
      </c>
      <c r="M110" s="149" t="n">
        <v>4.09738303985E-005</v>
      </c>
      <c r="N110" s="149" t="n">
        <v>3.697491316E-005</v>
      </c>
      <c r="O110" s="149" t="n">
        <v>4.00012294219E-005</v>
      </c>
      <c r="P110" s="149" t="n">
        <v>0</v>
      </c>
      <c r="Q110" s="149" t="n">
        <v>0</v>
      </c>
      <c r="R110" s="149" t="n">
        <v>0</v>
      </c>
      <c r="S110" s="149" t="n">
        <v>0</v>
      </c>
      <c r="T110" s="149" t="n">
        <v>0</v>
      </c>
      <c r="U110" s="149" t="n">
        <v>0</v>
      </c>
      <c r="V110" s="149" t="n">
        <v>0</v>
      </c>
      <c r="W110" s="149" t="n">
        <v>0</v>
      </c>
      <c r="X110" s="149" t="n">
        <v>0</v>
      </c>
      <c r="Y110" s="149" t="n">
        <v>0</v>
      </c>
      <c r="Z110" s="149" t="n">
        <v>0</v>
      </c>
      <c r="AA110" s="149" t="n">
        <v>0</v>
      </c>
      <c r="AB110" s="149" t="n">
        <v>0</v>
      </c>
      <c r="AC110" s="149" t="n">
        <v>0</v>
      </c>
      <c r="AD110" s="149" t="n">
        <v>0</v>
      </c>
      <c r="AE110" s="149" t="n">
        <v>0</v>
      </c>
      <c r="AF110" s="149" t="n">
        <v>0</v>
      </c>
      <c r="AG110" s="149" t="n">
        <v>0</v>
      </c>
      <c r="AH110" s="149" t="n">
        <v>0</v>
      </c>
      <c r="AI110" s="149" t="n">
        <v>0</v>
      </c>
      <c r="AJ110" s="149" t="n">
        <v>0</v>
      </c>
      <c r="AK110" s="149" t="n">
        <v>0</v>
      </c>
      <c r="AL110" s="149" t="n">
        <v>0</v>
      </c>
      <c r="AM110" s="149" t="n">
        <v>0</v>
      </c>
      <c r="AN110" s="149" t="n">
        <v>0</v>
      </c>
      <c r="AO110" s="149" t="n">
        <v>0</v>
      </c>
      <c r="AP110" s="149" t="n">
        <v>0</v>
      </c>
      <c r="AQ110" s="149" t="n">
        <v>0</v>
      </c>
      <c r="AR110" s="149" t="n">
        <v>0.00044531378</v>
      </c>
      <c r="AS110" s="149" t="n">
        <v>0</v>
      </c>
      <c r="AT110" s="149" t="n">
        <v>0.014068737</v>
      </c>
      <c r="AU110" s="149" t="n">
        <v>0</v>
      </c>
      <c r="AV110" s="149" t="n">
        <v>0.00253723</v>
      </c>
      <c r="AW110" s="149" t="n">
        <v>0</v>
      </c>
      <c r="AX110" s="149" t="n">
        <v>1.1439263</v>
      </c>
      <c r="AY110" s="149" t="n">
        <v>0</v>
      </c>
      <c r="AZ110" s="149" t="n">
        <v>2.222347E-005</v>
      </c>
      <c r="BA110" s="149" t="n">
        <v>0</v>
      </c>
      <c r="BB110" s="149" t="n">
        <v>0.0001180666</v>
      </c>
      <c r="BC110" s="149" t="n">
        <v>0</v>
      </c>
      <c r="BD110" s="149" t="n">
        <v>4.0190123E-005</v>
      </c>
      <c r="BE110" s="149" t="n">
        <v>0</v>
      </c>
      <c r="BF110" s="149" t="n">
        <v>0</v>
      </c>
      <c r="BG110" s="149" t="n">
        <v>0</v>
      </c>
      <c r="BH110" s="149" t="n">
        <v>0</v>
      </c>
      <c r="BI110" s="149" t="n">
        <v>0</v>
      </c>
      <c r="BJ110" s="149" t="n">
        <v>0</v>
      </c>
      <c r="BK110" s="149" t="n">
        <v>0</v>
      </c>
      <c r="BL110" s="149" t="n">
        <v>0</v>
      </c>
      <c r="BM110" s="149" t="n">
        <v>0</v>
      </c>
      <c r="BN110" s="149" t="n">
        <v>0</v>
      </c>
      <c r="BO110" s="149" t="n">
        <v>0</v>
      </c>
      <c r="BP110" s="149" t="n">
        <v>0</v>
      </c>
      <c r="BQ110" s="149" t="n">
        <v>0</v>
      </c>
      <c r="BR110" s="149" t="n">
        <v>0</v>
      </c>
      <c r="BS110" s="149" t="n">
        <v>0</v>
      </c>
      <c r="BT110" s="149" t="n">
        <v>0.14624105</v>
      </c>
      <c r="BU110" s="149" t="n">
        <v>35.244099</v>
      </c>
      <c r="BV110" s="149" t="n">
        <v>365</v>
      </c>
      <c r="BW110" s="149" t="n">
        <v>53.37798325</v>
      </c>
      <c r="BX110" s="149" t="n">
        <v>1873.24149801829</v>
      </c>
      <c r="BY110" s="0" t="n">
        <f aca="false">AT110+AU110</f>
        <v>0.014068737</v>
      </c>
      <c r="BZ110" s="0" t="n">
        <f aca="false">AV110+AW110</f>
        <v>0.00253723</v>
      </c>
      <c r="CA110" s="0" t="n">
        <f aca="false">BB110+BC110</f>
        <v>0.0001180666</v>
      </c>
      <c r="CB110" s="0" t="n">
        <f aca="false">K110</f>
        <v>0.0001180666</v>
      </c>
      <c r="CC110" s="0" t="n">
        <f aca="false">AZ110+BA110</f>
        <v>2.222347E-005</v>
      </c>
      <c r="CD110" s="0" t="n">
        <f aca="false">I110+O110+S110+W110+AA110+AE110+AI110+AM110+AQ110</f>
        <v>0.0004832220346559</v>
      </c>
    </row>
    <row r="111" customFormat="false" ht="12.75" hidden="false" customHeight="false" outlineLevel="0" collapsed="false">
      <c r="A111" s="149" t="s">
        <v>266</v>
      </c>
      <c r="B111" s="149" t="b">
        <f aca="false">TRUE()</f>
        <v>1</v>
      </c>
      <c r="C111" s="149" t="s">
        <v>168</v>
      </c>
      <c r="D111" s="149" t="s">
        <v>91</v>
      </c>
      <c r="E111" s="149" t="s">
        <v>256</v>
      </c>
      <c r="F111" s="149" t="n">
        <v>0.0037808483861295</v>
      </c>
      <c r="G111" s="149" t="n">
        <v>0.0035057525508495</v>
      </c>
      <c r="H111" s="149" t="n">
        <v>0.00316360210572</v>
      </c>
      <c r="I111" s="149" t="n">
        <v>0.0034225360606773</v>
      </c>
      <c r="J111" s="149" t="n">
        <v>0.001310800493</v>
      </c>
      <c r="K111" s="149" t="n">
        <v>0.001310800493</v>
      </c>
      <c r="L111" s="149" t="n">
        <v>3.483369892617E-005</v>
      </c>
      <c r="M111" s="149" t="n">
        <v>3.229918695337E-005</v>
      </c>
      <c r="N111" s="149" t="n">
        <v>2.91468876872E-005</v>
      </c>
      <c r="O111" s="149" t="n">
        <v>3.1532497081598E-005</v>
      </c>
      <c r="P111" s="149" t="n">
        <v>0</v>
      </c>
      <c r="Q111" s="149" t="n">
        <v>0</v>
      </c>
      <c r="R111" s="149" t="n">
        <v>0</v>
      </c>
      <c r="S111" s="149" t="n">
        <v>0</v>
      </c>
      <c r="T111" s="149" t="n">
        <v>0</v>
      </c>
      <c r="U111" s="149" t="n">
        <v>0</v>
      </c>
      <c r="V111" s="149" t="n">
        <v>0</v>
      </c>
      <c r="W111" s="149" t="n">
        <v>0</v>
      </c>
      <c r="X111" s="149" t="n">
        <v>0</v>
      </c>
      <c r="Y111" s="149" t="n">
        <v>0</v>
      </c>
      <c r="Z111" s="149" t="n">
        <v>0</v>
      </c>
      <c r="AA111" s="149" t="n">
        <v>0</v>
      </c>
      <c r="AB111" s="149" t="n">
        <v>0</v>
      </c>
      <c r="AC111" s="149" t="n">
        <v>0</v>
      </c>
      <c r="AD111" s="149" t="n">
        <v>0</v>
      </c>
      <c r="AE111" s="149" t="n">
        <v>0</v>
      </c>
      <c r="AF111" s="149" t="n">
        <v>0</v>
      </c>
      <c r="AG111" s="149" t="n">
        <v>0</v>
      </c>
      <c r="AH111" s="149" t="n">
        <v>0</v>
      </c>
      <c r="AI111" s="149" t="n">
        <v>0</v>
      </c>
      <c r="AJ111" s="149" t="n">
        <v>0</v>
      </c>
      <c r="AK111" s="149" t="n">
        <v>0</v>
      </c>
      <c r="AL111" s="149" t="n">
        <v>0</v>
      </c>
      <c r="AM111" s="149" t="n">
        <v>0</v>
      </c>
      <c r="AN111" s="149" t="n">
        <v>0</v>
      </c>
      <c r="AO111" s="149" t="n">
        <v>0</v>
      </c>
      <c r="AP111" s="149" t="n">
        <v>0</v>
      </c>
      <c r="AQ111" s="149" t="n">
        <v>0</v>
      </c>
      <c r="AR111" s="149" t="n">
        <v>0.003438697941</v>
      </c>
      <c r="AS111" s="149" t="n">
        <v>0</v>
      </c>
      <c r="AT111" s="149" t="n">
        <v>0.11931469502</v>
      </c>
      <c r="AU111" s="149" t="n">
        <v>0</v>
      </c>
      <c r="AV111" s="149" t="n">
        <v>0.02205813125</v>
      </c>
      <c r="AW111" s="149" t="n">
        <v>0</v>
      </c>
      <c r="AX111" s="149" t="n">
        <v>12.586638319</v>
      </c>
      <c r="AY111" s="149" t="n">
        <v>0</v>
      </c>
      <c r="AZ111" s="149" t="n">
        <v>0.0002445278394</v>
      </c>
      <c r="BA111" s="149" t="n">
        <v>0</v>
      </c>
      <c r="BB111" s="149" t="n">
        <v>0.001310800493</v>
      </c>
      <c r="BC111" s="149" t="n">
        <v>0</v>
      </c>
      <c r="BD111" s="149" t="n">
        <v>3.168139966E-005</v>
      </c>
      <c r="BE111" s="149" t="n">
        <v>0</v>
      </c>
      <c r="BF111" s="149" t="n">
        <v>0</v>
      </c>
      <c r="BG111" s="149" t="n">
        <v>0</v>
      </c>
      <c r="BH111" s="149" t="n">
        <v>0</v>
      </c>
      <c r="BI111" s="149" t="n">
        <v>0</v>
      </c>
      <c r="BJ111" s="149" t="n">
        <v>0</v>
      </c>
      <c r="BK111" s="149" t="n">
        <v>0</v>
      </c>
      <c r="BL111" s="149" t="n">
        <v>0</v>
      </c>
      <c r="BM111" s="149" t="n">
        <v>0</v>
      </c>
      <c r="BN111" s="149" t="n">
        <v>0</v>
      </c>
      <c r="BO111" s="149" t="n">
        <v>0</v>
      </c>
      <c r="BP111" s="149" t="n">
        <v>0</v>
      </c>
      <c r="BQ111" s="149" t="n">
        <v>0</v>
      </c>
      <c r="BR111" s="149" t="n">
        <v>0</v>
      </c>
      <c r="BS111" s="149" t="n">
        <v>0</v>
      </c>
      <c r="BT111" s="149" t="n">
        <v>1.2050273955</v>
      </c>
      <c r="BU111" s="149" t="n">
        <v>497.6764228</v>
      </c>
      <c r="BV111" s="149" t="n">
        <v>365</v>
      </c>
      <c r="BW111" s="149" t="n">
        <v>439.8349993575</v>
      </c>
      <c r="BX111" s="149" t="n">
        <v>20706.3231620826</v>
      </c>
      <c r="BY111" s="0" t="n">
        <f aca="false">AT111+AU111</f>
        <v>0.11931469502</v>
      </c>
      <c r="BZ111" s="0" t="n">
        <f aca="false">AV111+AW111</f>
        <v>0.02205813125</v>
      </c>
      <c r="CA111" s="0" t="n">
        <f aca="false">BB111+BC111</f>
        <v>0.001310800493</v>
      </c>
      <c r="CB111" s="0" t="n">
        <f aca="false">K111</f>
        <v>0.001310800493</v>
      </c>
      <c r="CC111" s="0" t="n">
        <f aca="false">AZ111+BA111</f>
        <v>0.0002445278394</v>
      </c>
      <c r="CD111" s="0" t="n">
        <f aca="false">I111+O111+S111+W111+AA111+AE111+AI111+AM111+AQ111</f>
        <v>0.0034540685577589</v>
      </c>
    </row>
    <row r="112" customFormat="false" ht="12.75" hidden="false" customHeight="false" outlineLevel="0" collapsed="false">
      <c r="A112" s="149" t="s">
        <v>267</v>
      </c>
      <c r="B112" s="149" t="b">
        <f aca="false">TRUE()</f>
        <v>1</v>
      </c>
      <c r="C112" s="149" t="s">
        <v>170</v>
      </c>
      <c r="D112" s="149" t="s">
        <v>91</v>
      </c>
      <c r="E112" s="149" t="s">
        <v>256</v>
      </c>
      <c r="F112" s="149" t="n">
        <v>0.0086348089118955</v>
      </c>
      <c r="G112" s="149" t="n">
        <v>0.0080065372311755</v>
      </c>
      <c r="H112" s="149" t="n">
        <v>0.00722512432828</v>
      </c>
      <c r="I112" s="149" t="n">
        <v>0.0078164850477577</v>
      </c>
      <c r="J112" s="149" t="n">
        <v>0.003282122432</v>
      </c>
      <c r="K112" s="149" t="n">
        <v>0.003282122432</v>
      </c>
      <c r="L112" s="149" t="n">
        <v>0</v>
      </c>
      <c r="M112" s="149" t="n">
        <v>0</v>
      </c>
      <c r="N112" s="149" t="n">
        <v>0</v>
      </c>
      <c r="O112" s="149" t="n">
        <v>0</v>
      </c>
      <c r="P112" s="149" t="n">
        <v>0</v>
      </c>
      <c r="Q112" s="149" t="n">
        <v>0</v>
      </c>
      <c r="R112" s="149" t="n">
        <v>0</v>
      </c>
      <c r="S112" s="149" t="n">
        <v>0</v>
      </c>
      <c r="T112" s="149" t="n">
        <v>0</v>
      </c>
      <c r="U112" s="149" t="n">
        <v>0</v>
      </c>
      <c r="V112" s="149" t="n">
        <v>0</v>
      </c>
      <c r="W112" s="149" t="n">
        <v>0</v>
      </c>
      <c r="X112" s="149" t="n">
        <v>0</v>
      </c>
      <c r="Y112" s="149" t="n">
        <v>0</v>
      </c>
      <c r="Z112" s="149" t="n">
        <v>0</v>
      </c>
      <c r="AA112" s="149" t="n">
        <v>0</v>
      </c>
      <c r="AB112" s="149" t="n">
        <v>0</v>
      </c>
      <c r="AC112" s="149" t="n">
        <v>0</v>
      </c>
      <c r="AD112" s="149" t="n">
        <v>0</v>
      </c>
      <c r="AE112" s="149" t="n">
        <v>0</v>
      </c>
      <c r="AF112" s="149" t="n">
        <v>0</v>
      </c>
      <c r="AG112" s="149" t="n">
        <v>0</v>
      </c>
      <c r="AH112" s="149" t="n">
        <v>0</v>
      </c>
      <c r="AI112" s="149" t="n">
        <v>0</v>
      </c>
      <c r="AJ112" s="149" t="n">
        <v>0</v>
      </c>
      <c r="AK112" s="149" t="n">
        <v>0</v>
      </c>
      <c r="AL112" s="149" t="n">
        <v>0</v>
      </c>
      <c r="AM112" s="149" t="n">
        <v>0</v>
      </c>
      <c r="AN112" s="149" t="n">
        <v>0</v>
      </c>
      <c r="AO112" s="149" t="n">
        <v>0</v>
      </c>
      <c r="AP112" s="149" t="n">
        <v>0</v>
      </c>
      <c r="AQ112" s="149" t="n">
        <v>0</v>
      </c>
      <c r="AR112" s="149" t="n">
        <v>0.007853396009</v>
      </c>
      <c r="AS112" s="149" t="n">
        <v>0</v>
      </c>
      <c r="AT112" s="149" t="n">
        <v>0.2706170185</v>
      </c>
      <c r="AU112" s="149" t="n">
        <v>0</v>
      </c>
      <c r="AV112" s="149" t="n">
        <v>0.0526240886</v>
      </c>
      <c r="AW112" s="149" t="n">
        <v>0</v>
      </c>
      <c r="AX112" s="149" t="n">
        <v>31.32437712</v>
      </c>
      <c r="AY112" s="149" t="n">
        <v>0</v>
      </c>
      <c r="AZ112" s="149" t="n">
        <v>0.0006085579046</v>
      </c>
      <c r="BA112" s="149" t="n">
        <v>0</v>
      </c>
      <c r="BB112" s="149" t="n">
        <v>0.003282122432</v>
      </c>
      <c r="BC112" s="149" t="n">
        <v>0</v>
      </c>
      <c r="BD112" s="149" t="n">
        <v>0</v>
      </c>
      <c r="BE112" s="149" t="n">
        <v>0</v>
      </c>
      <c r="BF112" s="149" t="n">
        <v>0</v>
      </c>
      <c r="BG112" s="149" t="n">
        <v>0</v>
      </c>
      <c r="BH112" s="149" t="n">
        <v>0</v>
      </c>
      <c r="BI112" s="149" t="n">
        <v>0</v>
      </c>
      <c r="BJ112" s="149" t="n">
        <v>0</v>
      </c>
      <c r="BK112" s="149" t="n">
        <v>0</v>
      </c>
      <c r="BL112" s="149" t="n">
        <v>0</v>
      </c>
      <c r="BM112" s="149" t="n">
        <v>0</v>
      </c>
      <c r="BN112" s="149" t="n">
        <v>0</v>
      </c>
      <c r="BO112" s="149" t="n">
        <v>0</v>
      </c>
      <c r="BP112" s="149" t="n">
        <v>0</v>
      </c>
      <c r="BQ112" s="149" t="n">
        <v>0</v>
      </c>
      <c r="BR112" s="149" t="n">
        <v>0</v>
      </c>
      <c r="BS112" s="149" t="n">
        <v>0</v>
      </c>
      <c r="BT112" s="149" t="n">
        <v>1.994728184</v>
      </c>
      <c r="BU112" s="149" t="n">
        <v>1021.301066</v>
      </c>
      <c r="BV112" s="149" t="n">
        <v>365</v>
      </c>
      <c r="BW112" s="149" t="n">
        <v>728.07578716</v>
      </c>
      <c r="BX112" s="149" t="n">
        <v>51548.0058391983</v>
      </c>
      <c r="BY112" s="0" t="n">
        <f aca="false">AT112+AU112</f>
        <v>0.2706170185</v>
      </c>
      <c r="BZ112" s="0" t="n">
        <f aca="false">AV112+AW112</f>
        <v>0.0526240886</v>
      </c>
      <c r="CA112" s="0" t="n">
        <f aca="false">BB112+BC112</f>
        <v>0.003282122432</v>
      </c>
      <c r="CB112" s="0" t="n">
        <f aca="false">K112</f>
        <v>0.003282122432</v>
      </c>
      <c r="CC112" s="0" t="n">
        <f aca="false">AZ112+BA112</f>
        <v>0.0006085579046</v>
      </c>
      <c r="CD112" s="0" t="n">
        <f aca="false">I112+O112+S112+W112+AA112+AE112+AI112+AM112+AQ112</f>
        <v>0.0078164850477577</v>
      </c>
    </row>
    <row r="113" customFormat="false" ht="12.75" hidden="false" customHeight="false" outlineLevel="0" collapsed="false">
      <c r="A113" s="149" t="s">
        <v>268</v>
      </c>
      <c r="B113" s="149" t="b">
        <f aca="false">TRUE()</f>
        <v>1</v>
      </c>
      <c r="C113" s="149" t="s">
        <v>172</v>
      </c>
      <c r="D113" s="149" t="s">
        <v>91</v>
      </c>
      <c r="E113" s="149" t="s">
        <v>256</v>
      </c>
      <c r="F113" s="149" t="n">
        <v>0.0009358842747045</v>
      </c>
      <c r="G113" s="149" t="n">
        <v>0.0008677890114245</v>
      </c>
      <c r="H113" s="149" t="n">
        <v>0.00078309552772</v>
      </c>
      <c r="I113" s="149" t="n">
        <v>0.0008471901942823</v>
      </c>
      <c r="J113" s="149" t="n">
        <v>0.000354283568</v>
      </c>
      <c r="K113" s="149" t="n">
        <v>0.000354283568</v>
      </c>
      <c r="L113" s="149" t="n">
        <v>0</v>
      </c>
      <c r="M113" s="149" t="n">
        <v>0</v>
      </c>
      <c r="N113" s="149" t="n">
        <v>0</v>
      </c>
      <c r="O113" s="149" t="n">
        <v>0</v>
      </c>
      <c r="P113" s="149" t="n">
        <v>0</v>
      </c>
      <c r="Q113" s="149" t="n">
        <v>0</v>
      </c>
      <c r="R113" s="149" t="n">
        <v>0</v>
      </c>
      <c r="S113" s="149" t="n">
        <v>0</v>
      </c>
      <c r="T113" s="149" t="n">
        <v>0</v>
      </c>
      <c r="U113" s="149" t="n">
        <v>0</v>
      </c>
      <c r="V113" s="149" t="n">
        <v>0</v>
      </c>
      <c r="W113" s="149" t="n">
        <v>0</v>
      </c>
      <c r="X113" s="149" t="n">
        <v>0</v>
      </c>
      <c r="Y113" s="149" t="n">
        <v>0</v>
      </c>
      <c r="Z113" s="149" t="n">
        <v>0</v>
      </c>
      <c r="AA113" s="149" t="n">
        <v>0</v>
      </c>
      <c r="AB113" s="149" t="n">
        <v>0</v>
      </c>
      <c r="AC113" s="149" t="n">
        <v>0</v>
      </c>
      <c r="AD113" s="149" t="n">
        <v>0</v>
      </c>
      <c r="AE113" s="149" t="n">
        <v>0</v>
      </c>
      <c r="AF113" s="149" t="n">
        <v>0</v>
      </c>
      <c r="AG113" s="149" t="n">
        <v>0</v>
      </c>
      <c r="AH113" s="149" t="n">
        <v>0</v>
      </c>
      <c r="AI113" s="149" t="n">
        <v>0</v>
      </c>
      <c r="AJ113" s="149" t="n">
        <v>0</v>
      </c>
      <c r="AK113" s="149" t="n">
        <v>0</v>
      </c>
      <c r="AL113" s="149" t="n">
        <v>0</v>
      </c>
      <c r="AM113" s="149" t="n">
        <v>0</v>
      </c>
      <c r="AN113" s="149" t="n">
        <v>0</v>
      </c>
      <c r="AO113" s="149" t="n">
        <v>0</v>
      </c>
      <c r="AP113" s="149" t="n">
        <v>0</v>
      </c>
      <c r="AQ113" s="149" t="n">
        <v>0</v>
      </c>
      <c r="AR113" s="149" t="n">
        <v>0.000851190791</v>
      </c>
      <c r="AS113" s="149" t="n">
        <v>0</v>
      </c>
      <c r="AT113" s="149" t="n">
        <v>0.0292471095</v>
      </c>
      <c r="AU113" s="149" t="n">
        <v>0</v>
      </c>
      <c r="AV113" s="149" t="n">
        <v>0.00567189176</v>
      </c>
      <c r="AW113" s="149" t="n">
        <v>0</v>
      </c>
      <c r="AX113" s="149" t="n">
        <v>3.36815987</v>
      </c>
      <c r="AY113" s="149" t="n">
        <v>0</v>
      </c>
      <c r="AZ113" s="149" t="n">
        <v>6.54352943E-005</v>
      </c>
      <c r="BA113" s="149" t="n">
        <v>0</v>
      </c>
      <c r="BB113" s="149" t="n">
        <v>0.000354283568</v>
      </c>
      <c r="BC113" s="149" t="n">
        <v>0</v>
      </c>
      <c r="BD113" s="149" t="n">
        <v>0</v>
      </c>
      <c r="BE113" s="149" t="n">
        <v>0</v>
      </c>
      <c r="BF113" s="149" t="n">
        <v>0</v>
      </c>
      <c r="BG113" s="149" t="n">
        <v>0</v>
      </c>
      <c r="BH113" s="149" t="n">
        <v>0</v>
      </c>
      <c r="BI113" s="149" t="n">
        <v>0</v>
      </c>
      <c r="BJ113" s="149" t="n">
        <v>0</v>
      </c>
      <c r="BK113" s="149" t="n">
        <v>0</v>
      </c>
      <c r="BL113" s="149" t="n">
        <v>0</v>
      </c>
      <c r="BM113" s="149" t="n">
        <v>0</v>
      </c>
      <c r="BN113" s="149" t="n">
        <v>0</v>
      </c>
      <c r="BO113" s="149" t="n">
        <v>0</v>
      </c>
      <c r="BP113" s="149" t="n">
        <v>0</v>
      </c>
      <c r="BQ113" s="149" t="n">
        <v>0</v>
      </c>
      <c r="BR113" s="149" t="n">
        <v>0</v>
      </c>
      <c r="BS113" s="149" t="n">
        <v>0</v>
      </c>
      <c r="BT113" s="149" t="n">
        <v>0.228136225</v>
      </c>
      <c r="BU113" s="149" t="n">
        <v>198.478532</v>
      </c>
      <c r="BV113" s="149" t="n">
        <v>365</v>
      </c>
      <c r="BW113" s="149" t="n">
        <v>83.269722125</v>
      </c>
      <c r="BX113" s="149" t="n">
        <v>5542.74198212621</v>
      </c>
      <c r="BY113" s="0" t="n">
        <f aca="false">AT113+AU113</f>
        <v>0.0292471095</v>
      </c>
      <c r="BZ113" s="0" t="n">
        <f aca="false">AV113+AW113</f>
        <v>0.00567189176</v>
      </c>
      <c r="CA113" s="0" t="n">
        <f aca="false">BB113+BC113</f>
        <v>0.000354283568</v>
      </c>
      <c r="CB113" s="0" t="n">
        <f aca="false">K113</f>
        <v>0.000354283568</v>
      </c>
      <c r="CC113" s="0" t="n">
        <f aca="false">AZ113+BA113</f>
        <v>6.54352943E-005</v>
      </c>
      <c r="CD113" s="0" t="n">
        <f aca="false">I113+O113+S113+W113+AA113+AE113+AI113+AM113+AQ113</f>
        <v>0.0008471901942823</v>
      </c>
    </row>
    <row r="114" customFormat="false" ht="12.75" hidden="false" customHeight="false" outlineLevel="0" collapsed="false">
      <c r="A114" s="149" t="s">
        <v>269</v>
      </c>
      <c r="B114" s="149" t="b">
        <f aca="false">TRUE()</f>
        <v>1</v>
      </c>
      <c r="C114" s="149" t="s">
        <v>174</v>
      </c>
      <c r="D114" s="149" t="s">
        <v>91</v>
      </c>
      <c r="E114" s="149" t="s">
        <v>256</v>
      </c>
      <c r="F114" s="149" t="n">
        <v>0.0119862313554</v>
      </c>
      <c r="G114" s="149" t="n">
        <v>0.0111141090194</v>
      </c>
      <c r="H114" s="149" t="n">
        <v>0.010029406864</v>
      </c>
      <c r="I114" s="149" t="n">
        <v>0.01085029201276</v>
      </c>
      <c r="J114" s="149" t="n">
        <v>0.00268878519</v>
      </c>
      <c r="K114" s="149" t="n">
        <v>0.00268878519</v>
      </c>
      <c r="L114" s="149" t="n">
        <v>0.001330491305205</v>
      </c>
      <c r="M114" s="149" t="n">
        <v>0.001233684298005</v>
      </c>
      <c r="N114" s="149" t="n">
        <v>0.0011132805828</v>
      </c>
      <c r="O114" s="149" t="n">
        <v>0.001204400178327</v>
      </c>
      <c r="P114" s="149" t="n">
        <v>0</v>
      </c>
      <c r="Q114" s="149" t="n">
        <v>0</v>
      </c>
      <c r="R114" s="149" t="n">
        <v>0</v>
      </c>
      <c r="S114" s="149" t="n">
        <v>0</v>
      </c>
      <c r="T114" s="149" t="n">
        <v>0</v>
      </c>
      <c r="U114" s="149" t="n">
        <v>0</v>
      </c>
      <c r="V114" s="149" t="n">
        <v>0</v>
      </c>
      <c r="W114" s="149" t="n">
        <v>0</v>
      </c>
      <c r="X114" s="149" t="n">
        <v>0</v>
      </c>
      <c r="Y114" s="149" t="n">
        <v>0</v>
      </c>
      <c r="Z114" s="149" t="n">
        <v>0</v>
      </c>
      <c r="AA114" s="149" t="n">
        <v>0</v>
      </c>
      <c r="AB114" s="149" t="n">
        <v>0</v>
      </c>
      <c r="AC114" s="149" t="n">
        <v>0</v>
      </c>
      <c r="AD114" s="149" t="n">
        <v>0</v>
      </c>
      <c r="AE114" s="149" t="n">
        <v>0</v>
      </c>
      <c r="AF114" s="149" t="n">
        <v>0</v>
      </c>
      <c r="AG114" s="149" t="n">
        <v>0</v>
      </c>
      <c r="AH114" s="149" t="n">
        <v>0</v>
      </c>
      <c r="AI114" s="149" t="n">
        <v>0</v>
      </c>
      <c r="AJ114" s="149" t="n">
        <v>0</v>
      </c>
      <c r="AK114" s="149" t="n">
        <v>0</v>
      </c>
      <c r="AL114" s="149" t="n">
        <v>0</v>
      </c>
      <c r="AM114" s="149" t="n">
        <v>0</v>
      </c>
      <c r="AN114" s="149" t="n">
        <v>0</v>
      </c>
      <c r="AO114" s="149" t="n">
        <v>0</v>
      </c>
      <c r="AP114" s="149" t="n">
        <v>0</v>
      </c>
      <c r="AQ114" s="149" t="n">
        <v>0</v>
      </c>
      <c r="AR114" s="149" t="n">
        <v>0.0109015292</v>
      </c>
      <c r="AS114" s="149" t="n">
        <v>0</v>
      </c>
      <c r="AT114" s="149" t="n">
        <v>0.332968066</v>
      </c>
      <c r="AU114" s="149" t="n">
        <v>0</v>
      </c>
      <c r="AV114" s="149" t="n">
        <v>0.061223754</v>
      </c>
      <c r="AW114" s="149" t="n">
        <v>0</v>
      </c>
      <c r="AX114" s="149" t="n">
        <v>26.055729</v>
      </c>
      <c r="AY114" s="149" t="n">
        <v>0</v>
      </c>
      <c r="AZ114" s="149" t="n">
        <v>0.00050619274</v>
      </c>
      <c r="BA114" s="149" t="n">
        <v>0</v>
      </c>
      <c r="BB114" s="149" t="n">
        <v>0.00268878519</v>
      </c>
      <c r="BC114" s="149" t="n">
        <v>0</v>
      </c>
      <c r="BD114" s="149" t="n">
        <v>0.00121008759</v>
      </c>
      <c r="BE114" s="149" t="n">
        <v>0</v>
      </c>
      <c r="BF114" s="149" t="n">
        <v>0</v>
      </c>
      <c r="BG114" s="149" t="n">
        <v>0</v>
      </c>
      <c r="BH114" s="149" t="n">
        <v>0</v>
      </c>
      <c r="BI114" s="149" t="n">
        <v>0</v>
      </c>
      <c r="BJ114" s="149" t="n">
        <v>0</v>
      </c>
      <c r="BK114" s="149" t="n">
        <v>0</v>
      </c>
      <c r="BL114" s="149" t="n">
        <v>0</v>
      </c>
      <c r="BM114" s="149" t="n">
        <v>0</v>
      </c>
      <c r="BN114" s="149" t="n">
        <v>0</v>
      </c>
      <c r="BO114" s="149" t="n">
        <v>0</v>
      </c>
      <c r="BP114" s="149" t="n">
        <v>0</v>
      </c>
      <c r="BQ114" s="149" t="n">
        <v>0</v>
      </c>
      <c r="BR114" s="149" t="n">
        <v>0</v>
      </c>
      <c r="BS114" s="149" t="n">
        <v>0</v>
      </c>
      <c r="BT114" s="149" t="n">
        <v>4.6680171</v>
      </c>
      <c r="BU114" s="149" t="n">
        <v>1447.08545</v>
      </c>
      <c r="BV114" s="149" t="n">
        <v>365</v>
      </c>
      <c r="BW114" s="149" t="n">
        <v>1703.8262415</v>
      </c>
      <c r="BX114" s="149" t="n">
        <v>42598.0519113492</v>
      </c>
      <c r="BY114" s="0" t="n">
        <f aca="false">AT114+AU114</f>
        <v>0.332968066</v>
      </c>
      <c r="BZ114" s="0" t="n">
        <f aca="false">AV114+AW114</f>
        <v>0.061223754</v>
      </c>
      <c r="CA114" s="0" t="n">
        <f aca="false">BB114+BC114</f>
        <v>0.00268878519</v>
      </c>
      <c r="CB114" s="0" t="n">
        <f aca="false">K114</f>
        <v>0.00268878519</v>
      </c>
      <c r="CC114" s="0" t="n">
        <f aca="false">AZ114+BA114</f>
        <v>0.00050619274</v>
      </c>
      <c r="CD114" s="0" t="n">
        <f aca="false">I114+O114+S114+W114+AA114+AE114+AI114+AM114+AQ114</f>
        <v>0.012054692191087</v>
      </c>
    </row>
    <row r="115" customFormat="false" ht="12.75" hidden="false" customHeight="false" outlineLevel="0" collapsed="false">
      <c r="A115" s="149" t="s">
        <v>270</v>
      </c>
      <c r="B115" s="149" t="b">
        <f aca="false">TRUE()</f>
        <v>1</v>
      </c>
      <c r="C115" s="149" t="s">
        <v>178</v>
      </c>
      <c r="D115" s="149" t="s">
        <v>91</v>
      </c>
      <c r="E115" s="149" t="s">
        <v>256</v>
      </c>
      <c r="F115" s="149" t="n">
        <v>0.00575088340335</v>
      </c>
      <c r="G115" s="149" t="n">
        <v>0.00533244713935</v>
      </c>
      <c r="H115" s="149" t="n">
        <v>0.004812017036</v>
      </c>
      <c r="I115" s="149" t="n">
        <v>0.00520587016949</v>
      </c>
      <c r="J115" s="149" t="n">
        <v>0.0010814191</v>
      </c>
      <c r="K115" s="149" t="n">
        <v>0.0010814191</v>
      </c>
      <c r="L115" s="149" t="n">
        <v>0.00079108904055</v>
      </c>
      <c r="M115" s="149" t="n">
        <v>0.00073352912855</v>
      </c>
      <c r="N115" s="149" t="n">
        <v>0.000661938988</v>
      </c>
      <c r="O115" s="149" t="n">
        <v>0.00071611725517</v>
      </c>
      <c r="P115" s="149" t="n">
        <v>0</v>
      </c>
      <c r="Q115" s="149" t="n">
        <v>0</v>
      </c>
      <c r="R115" s="149" t="n">
        <v>0</v>
      </c>
      <c r="S115" s="149" t="n">
        <v>0</v>
      </c>
      <c r="T115" s="149" t="n">
        <v>0</v>
      </c>
      <c r="U115" s="149" t="n">
        <v>0</v>
      </c>
      <c r="V115" s="149" t="n">
        <v>0</v>
      </c>
      <c r="W115" s="149" t="n">
        <v>0</v>
      </c>
      <c r="X115" s="149" t="n">
        <v>0</v>
      </c>
      <c r="Y115" s="149" t="n">
        <v>0</v>
      </c>
      <c r="Z115" s="149" t="n">
        <v>0</v>
      </c>
      <c r="AA115" s="149" t="n">
        <v>0</v>
      </c>
      <c r="AB115" s="149" t="n">
        <v>0</v>
      </c>
      <c r="AC115" s="149" t="n">
        <v>0</v>
      </c>
      <c r="AD115" s="149" t="n">
        <v>0</v>
      </c>
      <c r="AE115" s="149" t="n">
        <v>0</v>
      </c>
      <c r="AF115" s="149" t="n">
        <v>0</v>
      </c>
      <c r="AG115" s="149" t="n">
        <v>0</v>
      </c>
      <c r="AH115" s="149" t="n">
        <v>0</v>
      </c>
      <c r="AI115" s="149" t="n">
        <v>0</v>
      </c>
      <c r="AJ115" s="149" t="n">
        <v>0</v>
      </c>
      <c r="AK115" s="149" t="n">
        <v>0</v>
      </c>
      <c r="AL115" s="149" t="n">
        <v>0</v>
      </c>
      <c r="AM115" s="149" t="n">
        <v>0</v>
      </c>
      <c r="AN115" s="149" t="n">
        <v>0</v>
      </c>
      <c r="AO115" s="149" t="n">
        <v>0</v>
      </c>
      <c r="AP115" s="149" t="n">
        <v>0</v>
      </c>
      <c r="AQ115" s="149" t="n">
        <v>0</v>
      </c>
      <c r="AR115" s="149" t="n">
        <v>0.0052304533</v>
      </c>
      <c r="AS115" s="149" t="n">
        <v>0</v>
      </c>
      <c r="AT115" s="149" t="n">
        <v>0.15470573</v>
      </c>
      <c r="AU115" s="149" t="n">
        <v>0</v>
      </c>
      <c r="AV115" s="149" t="n">
        <v>0.028065819</v>
      </c>
      <c r="AW115" s="149" t="n">
        <v>0</v>
      </c>
      <c r="AX115" s="149" t="n">
        <v>10.549687</v>
      </c>
      <c r="AY115" s="149" t="n">
        <v>0</v>
      </c>
      <c r="AZ115" s="149" t="n">
        <v>0.00020495057</v>
      </c>
      <c r="BA115" s="149" t="n">
        <v>0</v>
      </c>
      <c r="BB115" s="149" t="n">
        <v>0.0010814191</v>
      </c>
      <c r="BC115" s="149" t="n">
        <v>0</v>
      </c>
      <c r="BD115" s="149" t="n">
        <v>0.0007194989</v>
      </c>
      <c r="BE115" s="149" t="n">
        <v>0</v>
      </c>
      <c r="BF115" s="149" t="n">
        <v>0</v>
      </c>
      <c r="BG115" s="149" t="n">
        <v>0</v>
      </c>
      <c r="BH115" s="149" t="n">
        <v>0</v>
      </c>
      <c r="BI115" s="149" t="n">
        <v>0</v>
      </c>
      <c r="BJ115" s="149" t="n">
        <v>0</v>
      </c>
      <c r="BK115" s="149" t="n">
        <v>0</v>
      </c>
      <c r="BL115" s="149" t="n">
        <v>0</v>
      </c>
      <c r="BM115" s="149" t="n">
        <v>0</v>
      </c>
      <c r="BN115" s="149" t="n">
        <v>0</v>
      </c>
      <c r="BO115" s="149" t="n">
        <v>0</v>
      </c>
      <c r="BP115" s="149" t="n">
        <v>0</v>
      </c>
      <c r="BQ115" s="149" t="n">
        <v>0</v>
      </c>
      <c r="BR115" s="149" t="n">
        <v>0</v>
      </c>
      <c r="BS115" s="149" t="n">
        <v>0</v>
      </c>
      <c r="BT115" s="149" t="n">
        <v>0.76630294</v>
      </c>
      <c r="BU115" s="149" t="n">
        <v>284.29846</v>
      </c>
      <c r="BV115" s="149" t="n">
        <v>365</v>
      </c>
      <c r="BW115" s="149" t="n">
        <v>279.7005731</v>
      </c>
      <c r="BX115" s="149" t="n">
        <v>17194.3705025839</v>
      </c>
      <c r="BY115" s="0" t="n">
        <f aca="false">AT115+AU115</f>
        <v>0.15470573</v>
      </c>
      <c r="BZ115" s="0" t="n">
        <f aca="false">AV115+AW115</f>
        <v>0.028065819</v>
      </c>
      <c r="CA115" s="0" t="n">
        <f aca="false">BB115+BC115</f>
        <v>0.0010814191</v>
      </c>
      <c r="CB115" s="0" t="n">
        <f aca="false">K115</f>
        <v>0.0010814191</v>
      </c>
      <c r="CC115" s="0" t="n">
        <f aca="false">AZ115+BA115</f>
        <v>0.00020495057</v>
      </c>
      <c r="CD115" s="0" t="n">
        <f aca="false">I115+O115+S115+W115+AA115+AE115+AI115+AM115+AQ115</f>
        <v>0.00592198742466</v>
      </c>
    </row>
    <row r="116" customFormat="false" ht="12.75" hidden="false" customHeight="false" outlineLevel="0" collapsed="false">
      <c r="A116" s="149" t="s">
        <v>271</v>
      </c>
      <c r="B116" s="149" t="b">
        <f aca="false">TRUE()</f>
        <v>1</v>
      </c>
      <c r="C116" s="149" t="s">
        <v>180</v>
      </c>
      <c r="D116" s="149" t="s">
        <v>104</v>
      </c>
      <c r="E116" s="149" t="s">
        <v>256</v>
      </c>
      <c r="F116" s="149" t="n">
        <v>0.12115396580235</v>
      </c>
      <c r="G116" s="149" t="n">
        <v>0.11233876137835</v>
      </c>
      <c r="H116" s="149" t="n">
        <v>0.101374850876</v>
      </c>
      <c r="I116" s="149" t="n">
        <v>0.10967216204009</v>
      </c>
      <c r="J116" s="149" t="n">
        <v>0.02315771764</v>
      </c>
      <c r="K116" s="149" t="n">
        <v>0.02315771764</v>
      </c>
      <c r="L116" s="149" t="n">
        <v>0.016765367873745</v>
      </c>
      <c r="M116" s="149" t="n">
        <v>0.015545513912945</v>
      </c>
      <c r="N116" s="149" t="n">
        <v>0.0140283205492</v>
      </c>
      <c r="O116" s="149" t="n">
        <v>0.015176508089803</v>
      </c>
      <c r="P116" s="149" t="n">
        <v>0</v>
      </c>
      <c r="Q116" s="149" t="n">
        <v>0</v>
      </c>
      <c r="R116" s="149" t="n">
        <v>0</v>
      </c>
      <c r="S116" s="149" t="n">
        <v>0</v>
      </c>
      <c r="T116" s="149" t="n">
        <v>0</v>
      </c>
      <c r="U116" s="149" t="n">
        <v>0</v>
      </c>
      <c r="V116" s="149" t="n">
        <v>0</v>
      </c>
      <c r="W116" s="149" t="n">
        <v>0</v>
      </c>
      <c r="X116" s="149" t="n">
        <v>0</v>
      </c>
      <c r="Y116" s="149" t="n">
        <v>0</v>
      </c>
      <c r="Z116" s="149" t="n">
        <v>0</v>
      </c>
      <c r="AA116" s="149" t="n">
        <v>0</v>
      </c>
      <c r="AB116" s="149" t="n">
        <v>0</v>
      </c>
      <c r="AC116" s="149" t="n">
        <v>0</v>
      </c>
      <c r="AD116" s="149" t="n">
        <v>0</v>
      </c>
      <c r="AE116" s="149" t="n">
        <v>0</v>
      </c>
      <c r="AF116" s="149" t="n">
        <v>0</v>
      </c>
      <c r="AG116" s="149" t="n">
        <v>0</v>
      </c>
      <c r="AH116" s="149" t="n">
        <v>0</v>
      </c>
      <c r="AI116" s="149" t="n">
        <v>0</v>
      </c>
      <c r="AJ116" s="149" t="n">
        <v>0</v>
      </c>
      <c r="AK116" s="149" t="n">
        <v>0</v>
      </c>
      <c r="AL116" s="149" t="n">
        <v>0</v>
      </c>
      <c r="AM116" s="149" t="n">
        <v>0</v>
      </c>
      <c r="AN116" s="149" t="n">
        <v>0</v>
      </c>
      <c r="AO116" s="149" t="n">
        <v>0</v>
      </c>
      <c r="AP116" s="149" t="n">
        <v>0</v>
      </c>
      <c r="AQ116" s="149" t="n">
        <v>0</v>
      </c>
      <c r="AR116" s="149" t="n">
        <v>0.1101900553</v>
      </c>
      <c r="AS116" s="149" t="n">
        <v>0</v>
      </c>
      <c r="AT116" s="149" t="n">
        <v>3.24582106</v>
      </c>
      <c r="AU116" s="149" t="n">
        <v>0</v>
      </c>
      <c r="AV116" s="149" t="n">
        <v>0.595299511</v>
      </c>
      <c r="AW116" s="149" t="n">
        <v>0</v>
      </c>
      <c r="AX116" s="149" t="n">
        <v>225.7489447</v>
      </c>
      <c r="AY116" s="149" t="n">
        <v>0</v>
      </c>
      <c r="AZ116" s="149" t="n">
        <v>0.0043856664</v>
      </c>
      <c r="BA116" s="149" t="n">
        <v>0</v>
      </c>
      <c r="BB116" s="149" t="n">
        <v>0.02315771764</v>
      </c>
      <c r="BC116" s="149" t="n">
        <v>0</v>
      </c>
      <c r="BD116" s="149" t="n">
        <v>0.01524817451</v>
      </c>
      <c r="BE116" s="149" t="n">
        <v>0</v>
      </c>
      <c r="BF116" s="149" t="n">
        <v>0</v>
      </c>
      <c r="BG116" s="149" t="n">
        <v>0</v>
      </c>
      <c r="BH116" s="149" t="n">
        <v>0</v>
      </c>
      <c r="BI116" s="149" t="n">
        <v>0</v>
      </c>
      <c r="BJ116" s="149" t="n">
        <v>0</v>
      </c>
      <c r="BK116" s="149" t="n">
        <v>0</v>
      </c>
      <c r="BL116" s="149" t="n">
        <v>0</v>
      </c>
      <c r="BM116" s="149" t="n">
        <v>0</v>
      </c>
      <c r="BN116" s="149" t="n">
        <v>0</v>
      </c>
      <c r="BO116" s="149" t="n">
        <v>0</v>
      </c>
      <c r="BP116" s="149" t="n">
        <v>0</v>
      </c>
      <c r="BQ116" s="149" t="n">
        <v>0</v>
      </c>
      <c r="BR116" s="149" t="n">
        <v>0</v>
      </c>
      <c r="BS116" s="149" t="n">
        <v>0</v>
      </c>
      <c r="BT116" s="149" t="n">
        <v>43.03573648</v>
      </c>
      <c r="BU116" s="149" t="n">
        <v>15535.8966</v>
      </c>
      <c r="BV116" s="149" t="n">
        <v>365</v>
      </c>
      <c r="BW116" s="149" t="n">
        <v>15708.0438152</v>
      </c>
      <c r="BX116" s="149" t="n">
        <v>367964.388823454</v>
      </c>
      <c r="BY116" s="0" t="n">
        <f aca="false">AT116+AU116</f>
        <v>3.24582106</v>
      </c>
      <c r="BZ116" s="0" t="n">
        <f aca="false">AV116+AW116</f>
        <v>0.595299511</v>
      </c>
      <c r="CA116" s="0" t="n">
        <f aca="false">BB116+BC116</f>
        <v>0.02315771764</v>
      </c>
      <c r="CB116" s="0" t="n">
        <f aca="false">K116</f>
        <v>0.02315771764</v>
      </c>
      <c r="CC116" s="0" t="n">
        <f aca="false">AZ116+BA116</f>
        <v>0.0043856664</v>
      </c>
      <c r="CD116" s="0" t="n">
        <f aca="false">I116+O116+S116+W116+AA116+AE116+AI116+AM116+AQ116</f>
        <v>0.124848670129893</v>
      </c>
    </row>
    <row r="117" customFormat="false" ht="12.75" hidden="false" customHeight="false" outlineLevel="0" collapsed="false">
      <c r="A117" s="149" t="s">
        <v>272</v>
      </c>
      <c r="B117" s="149" t="b">
        <f aca="false">TRUE()</f>
        <v>1</v>
      </c>
      <c r="C117" s="149" t="s">
        <v>182</v>
      </c>
      <c r="D117" s="149" t="s">
        <v>104</v>
      </c>
      <c r="E117" s="149" t="s">
        <v>256</v>
      </c>
      <c r="F117" s="149" t="n">
        <v>5.7834591991365</v>
      </c>
      <c r="G117" s="149" t="n">
        <v>5.3626527089765</v>
      </c>
      <c r="H117" s="149" t="n">
        <v>4.83927463684</v>
      </c>
      <c r="I117" s="149" t="n">
        <v>5.2353587457031</v>
      </c>
      <c r="J117" s="149" t="n">
        <v>2.2012532291</v>
      </c>
      <c r="K117" s="149" t="n">
        <v>2.2012532291</v>
      </c>
      <c r="L117" s="149" t="n">
        <v>0</v>
      </c>
      <c r="M117" s="149" t="n">
        <v>0</v>
      </c>
      <c r="N117" s="149" t="n">
        <v>0</v>
      </c>
      <c r="O117" s="149" t="n">
        <v>0</v>
      </c>
      <c r="P117" s="149" t="n">
        <v>0</v>
      </c>
      <c r="Q117" s="149" t="n">
        <v>0</v>
      </c>
      <c r="R117" s="149" t="n">
        <v>0</v>
      </c>
      <c r="S117" s="149" t="n">
        <v>0</v>
      </c>
      <c r="T117" s="149" t="n">
        <v>0</v>
      </c>
      <c r="U117" s="149" t="n">
        <v>0</v>
      </c>
      <c r="V117" s="149" t="n">
        <v>0</v>
      </c>
      <c r="W117" s="149" t="n">
        <v>0</v>
      </c>
      <c r="X117" s="149" t="n">
        <v>0</v>
      </c>
      <c r="Y117" s="149" t="n">
        <v>0</v>
      </c>
      <c r="Z117" s="149" t="n">
        <v>0</v>
      </c>
      <c r="AA117" s="149" t="n">
        <v>0</v>
      </c>
      <c r="AB117" s="149" t="n">
        <v>0</v>
      </c>
      <c r="AC117" s="149" t="n">
        <v>0</v>
      </c>
      <c r="AD117" s="149" t="n">
        <v>0</v>
      </c>
      <c r="AE117" s="149" t="n">
        <v>0</v>
      </c>
      <c r="AF117" s="149" t="n">
        <v>0</v>
      </c>
      <c r="AG117" s="149" t="n">
        <v>0</v>
      </c>
      <c r="AH117" s="149" t="n">
        <v>0</v>
      </c>
      <c r="AI117" s="149" t="n">
        <v>0</v>
      </c>
      <c r="AJ117" s="149" t="n">
        <v>0</v>
      </c>
      <c r="AK117" s="149" t="n">
        <v>0</v>
      </c>
      <c r="AL117" s="149" t="n">
        <v>0</v>
      </c>
      <c r="AM117" s="149" t="n">
        <v>0</v>
      </c>
      <c r="AN117" s="149" t="n">
        <v>0</v>
      </c>
      <c r="AO117" s="149" t="n">
        <v>0</v>
      </c>
      <c r="AP117" s="149" t="n">
        <v>0</v>
      </c>
      <c r="AQ117" s="149" t="n">
        <v>0</v>
      </c>
      <c r="AR117" s="149" t="n">
        <v>5.260081127</v>
      </c>
      <c r="AS117" s="149" t="n">
        <v>0</v>
      </c>
      <c r="AT117" s="149" t="n">
        <v>181.42482643</v>
      </c>
      <c r="AU117" s="149" t="n">
        <v>0</v>
      </c>
      <c r="AV117" s="149" t="n">
        <v>35.31122281</v>
      </c>
      <c r="AW117" s="149" t="n">
        <v>0</v>
      </c>
      <c r="AX117" s="149" t="n">
        <v>21035.204306</v>
      </c>
      <c r="AY117" s="149" t="n">
        <v>0</v>
      </c>
      <c r="AZ117" s="149" t="n">
        <v>0.4086637892</v>
      </c>
      <c r="BA117" s="149" t="n">
        <v>0</v>
      </c>
      <c r="BB117" s="149" t="n">
        <v>2.2012532291</v>
      </c>
      <c r="BC117" s="149" t="n">
        <v>0</v>
      </c>
      <c r="BD117" s="149" t="n">
        <v>0</v>
      </c>
      <c r="BE117" s="149" t="n">
        <v>0</v>
      </c>
      <c r="BF117" s="149" t="n">
        <v>0</v>
      </c>
      <c r="BG117" s="149" t="n">
        <v>0</v>
      </c>
      <c r="BH117" s="149" t="n">
        <v>0</v>
      </c>
      <c r="BI117" s="149" t="n">
        <v>0</v>
      </c>
      <c r="BJ117" s="149" t="n">
        <v>0</v>
      </c>
      <c r="BK117" s="149" t="n">
        <v>0</v>
      </c>
      <c r="BL117" s="149" t="n">
        <v>0</v>
      </c>
      <c r="BM117" s="149" t="n">
        <v>0</v>
      </c>
      <c r="BN117" s="149" t="n">
        <v>0</v>
      </c>
      <c r="BO117" s="149" t="n">
        <v>0</v>
      </c>
      <c r="BP117" s="149" t="n">
        <v>0</v>
      </c>
      <c r="BQ117" s="149" t="n">
        <v>0</v>
      </c>
      <c r="BR117" s="149" t="n">
        <v>0</v>
      </c>
      <c r="BS117" s="149" t="n">
        <v>0</v>
      </c>
      <c r="BT117" s="149" t="n">
        <v>902.69789053</v>
      </c>
      <c r="BU117" s="149" t="n">
        <v>1624855.9084</v>
      </c>
      <c r="BV117" s="149" t="n">
        <v>365</v>
      </c>
      <c r="BW117" s="149" t="n">
        <v>329484.73004345</v>
      </c>
      <c r="BX117" s="149" t="n">
        <v>34615867.9218994</v>
      </c>
      <c r="BY117" s="0" t="n">
        <f aca="false">AT117+AU117</f>
        <v>181.42482643</v>
      </c>
      <c r="BZ117" s="0" t="n">
        <f aca="false">AV117+AW117</f>
        <v>35.31122281</v>
      </c>
      <c r="CA117" s="0" t="n">
        <f aca="false">BB117+BC117</f>
        <v>2.2012532291</v>
      </c>
      <c r="CB117" s="0" t="n">
        <f aca="false">K117</f>
        <v>2.2012532291</v>
      </c>
      <c r="CC117" s="0" t="n">
        <f aca="false">AZ117+BA117</f>
        <v>0.4086637892</v>
      </c>
      <c r="CD117" s="0" t="n">
        <f aca="false">I117+O117+S117+W117+AA117+AE117+AI117+AM117+AQ117</f>
        <v>5.2353587457031</v>
      </c>
    </row>
    <row r="118" customFormat="false" ht="12.75" hidden="false" customHeight="false" outlineLevel="0" collapsed="false">
      <c r="A118" s="149" t="s">
        <v>273</v>
      </c>
      <c r="B118" s="149" t="b">
        <f aca="false">TRUE()</f>
        <v>1</v>
      </c>
      <c r="C118" s="149" t="s">
        <v>103</v>
      </c>
      <c r="D118" s="149" t="s">
        <v>104</v>
      </c>
      <c r="E118" s="149" t="s">
        <v>256</v>
      </c>
      <c r="F118" s="149" t="n">
        <v>0.045146596206855</v>
      </c>
      <c r="G118" s="149" t="n">
        <v>0.041861714263655</v>
      </c>
      <c r="H118" s="149" t="n">
        <v>0.0377761423468</v>
      </c>
      <c r="I118" s="149" t="n">
        <v>0.040868037475837</v>
      </c>
      <c r="J118" s="149" t="n">
        <v>0.017008818168</v>
      </c>
      <c r="K118" s="149" t="n">
        <v>0.017008818168</v>
      </c>
      <c r="L118" s="149" t="n">
        <v>0</v>
      </c>
      <c r="M118" s="149" t="n">
        <v>0</v>
      </c>
      <c r="N118" s="149" t="n">
        <v>0</v>
      </c>
      <c r="O118" s="149" t="n">
        <v>0</v>
      </c>
      <c r="P118" s="149" t="n">
        <v>0</v>
      </c>
      <c r="Q118" s="149" t="n">
        <v>0</v>
      </c>
      <c r="R118" s="149" t="n">
        <v>0</v>
      </c>
      <c r="S118" s="149" t="n">
        <v>0</v>
      </c>
      <c r="T118" s="149" t="n">
        <v>0</v>
      </c>
      <c r="U118" s="149" t="n">
        <v>0</v>
      </c>
      <c r="V118" s="149" t="n">
        <v>0</v>
      </c>
      <c r="W118" s="149" t="n">
        <v>0</v>
      </c>
      <c r="X118" s="149" t="n">
        <v>0</v>
      </c>
      <c r="Y118" s="149" t="n">
        <v>0</v>
      </c>
      <c r="Z118" s="149" t="n">
        <v>0</v>
      </c>
      <c r="AA118" s="149" t="n">
        <v>0</v>
      </c>
      <c r="AB118" s="149" t="n">
        <v>0</v>
      </c>
      <c r="AC118" s="149" t="n">
        <v>0</v>
      </c>
      <c r="AD118" s="149" t="n">
        <v>0</v>
      </c>
      <c r="AE118" s="149" t="n">
        <v>0</v>
      </c>
      <c r="AF118" s="149" t="n">
        <v>0</v>
      </c>
      <c r="AG118" s="149" t="n">
        <v>0</v>
      </c>
      <c r="AH118" s="149" t="n">
        <v>0</v>
      </c>
      <c r="AI118" s="149" t="n">
        <v>0</v>
      </c>
      <c r="AJ118" s="149" t="n">
        <v>0</v>
      </c>
      <c r="AK118" s="149" t="n">
        <v>0</v>
      </c>
      <c r="AL118" s="149" t="n">
        <v>0</v>
      </c>
      <c r="AM118" s="149" t="n">
        <v>0</v>
      </c>
      <c r="AN118" s="149" t="n">
        <v>0</v>
      </c>
      <c r="AO118" s="149" t="n">
        <v>0</v>
      </c>
      <c r="AP118" s="149" t="n">
        <v>0</v>
      </c>
      <c r="AQ118" s="149" t="n">
        <v>0</v>
      </c>
      <c r="AR118" s="149" t="n">
        <v>0.04106102429</v>
      </c>
      <c r="AS118" s="149" t="n">
        <v>0</v>
      </c>
      <c r="AT118" s="149" t="n">
        <v>1.4061495478</v>
      </c>
      <c r="AU118" s="149" t="n">
        <v>0</v>
      </c>
      <c r="AV118" s="149" t="n">
        <v>0.2718195034</v>
      </c>
      <c r="AW118" s="149" t="n">
        <v>0</v>
      </c>
      <c r="AX118" s="149" t="n">
        <v>160.96113788</v>
      </c>
      <c r="AY118" s="149" t="n">
        <v>0</v>
      </c>
      <c r="AZ118" s="149" t="n">
        <v>0.003127089314</v>
      </c>
      <c r="BA118" s="149" t="n">
        <v>0</v>
      </c>
      <c r="BB118" s="149" t="n">
        <v>0.017008818168</v>
      </c>
      <c r="BC118" s="149" t="n">
        <v>0</v>
      </c>
      <c r="BD118" s="149" t="n">
        <v>0</v>
      </c>
      <c r="BE118" s="149" t="n">
        <v>0</v>
      </c>
      <c r="BF118" s="149" t="n">
        <v>0</v>
      </c>
      <c r="BG118" s="149" t="n">
        <v>0</v>
      </c>
      <c r="BH118" s="149" t="n">
        <v>0</v>
      </c>
      <c r="BI118" s="149" t="n">
        <v>0</v>
      </c>
      <c r="BJ118" s="149" t="n">
        <v>0</v>
      </c>
      <c r="BK118" s="149" t="n">
        <v>0</v>
      </c>
      <c r="BL118" s="149" t="n">
        <v>0</v>
      </c>
      <c r="BM118" s="149" t="n">
        <v>0</v>
      </c>
      <c r="BN118" s="149" t="n">
        <v>0</v>
      </c>
      <c r="BO118" s="149" t="n">
        <v>0</v>
      </c>
      <c r="BP118" s="149" t="n">
        <v>0</v>
      </c>
      <c r="BQ118" s="149" t="n">
        <v>0</v>
      </c>
      <c r="BR118" s="149" t="n">
        <v>0</v>
      </c>
      <c r="BS118" s="149" t="n">
        <v>0</v>
      </c>
      <c r="BT118" s="149" t="n">
        <v>14.7710788741</v>
      </c>
      <c r="BU118" s="149" t="n">
        <v>7621.8758135</v>
      </c>
      <c r="BV118" s="149" t="n">
        <v>365</v>
      </c>
      <c r="BW118" s="149" t="n">
        <v>5391.4437890465</v>
      </c>
      <c r="BX118" s="149" t="n">
        <v>264884.236200501</v>
      </c>
      <c r="BY118" s="0" t="n">
        <f aca="false">AT118+AU118</f>
        <v>1.4061495478</v>
      </c>
      <c r="BZ118" s="0" t="n">
        <f aca="false">AV118+AW118</f>
        <v>0.2718195034</v>
      </c>
      <c r="CA118" s="0" t="n">
        <f aca="false">BB118+BC118</f>
        <v>0.017008818168</v>
      </c>
      <c r="CB118" s="0" t="n">
        <f aca="false">K118</f>
        <v>0.017008818168</v>
      </c>
      <c r="CC118" s="0" t="n">
        <f aca="false">AZ118+BA118</f>
        <v>0.003127089314</v>
      </c>
      <c r="CD118" s="0" t="n">
        <f aca="false">I118+O118+S118+W118+AA118+AE118+AI118+AM118+AQ118</f>
        <v>0.040868037475837</v>
      </c>
    </row>
    <row r="119" customFormat="false" ht="12.75" hidden="false" customHeight="false" outlineLevel="0" collapsed="false">
      <c r="A119" s="149" t="s">
        <v>274</v>
      </c>
      <c r="B119" s="149" t="b">
        <f aca="false">TRUE()</f>
        <v>1</v>
      </c>
      <c r="C119" s="149" t="s">
        <v>275</v>
      </c>
      <c r="D119" s="149" t="s">
        <v>104</v>
      </c>
      <c r="E119" s="149" t="s">
        <v>256</v>
      </c>
      <c r="F119" s="149" t="n">
        <v>0.01354237815828</v>
      </c>
      <c r="G119" s="149" t="n">
        <v>0.01255703004308</v>
      </c>
      <c r="H119" s="149" t="n">
        <v>0.0113315033248</v>
      </c>
      <c r="I119" s="149" t="n">
        <v>0.012258962238232</v>
      </c>
      <c r="J119" s="149" t="n">
        <v>0.005139219859</v>
      </c>
      <c r="K119" s="149" t="n">
        <v>0.005139219859</v>
      </c>
      <c r="L119" s="149" t="n">
        <v>0</v>
      </c>
      <c r="M119" s="149" t="n">
        <v>0</v>
      </c>
      <c r="N119" s="149" t="n">
        <v>0</v>
      </c>
      <c r="O119" s="149" t="n">
        <v>0</v>
      </c>
      <c r="P119" s="149" t="n">
        <v>0</v>
      </c>
      <c r="Q119" s="149" t="n">
        <v>0</v>
      </c>
      <c r="R119" s="149" t="n">
        <v>0</v>
      </c>
      <c r="S119" s="149" t="n">
        <v>0</v>
      </c>
      <c r="T119" s="149" t="n">
        <v>0</v>
      </c>
      <c r="U119" s="149" t="n">
        <v>0</v>
      </c>
      <c r="V119" s="149" t="n">
        <v>0</v>
      </c>
      <c r="W119" s="149" t="n">
        <v>0</v>
      </c>
      <c r="X119" s="149" t="n">
        <v>0</v>
      </c>
      <c r="Y119" s="149" t="n">
        <v>0</v>
      </c>
      <c r="Z119" s="149" t="n">
        <v>0</v>
      </c>
      <c r="AA119" s="149" t="n">
        <v>0</v>
      </c>
      <c r="AB119" s="149" t="n">
        <v>0</v>
      </c>
      <c r="AC119" s="149" t="n">
        <v>0</v>
      </c>
      <c r="AD119" s="149" t="n">
        <v>0</v>
      </c>
      <c r="AE119" s="149" t="n">
        <v>0</v>
      </c>
      <c r="AF119" s="149" t="n">
        <v>0</v>
      </c>
      <c r="AG119" s="149" t="n">
        <v>0</v>
      </c>
      <c r="AH119" s="149" t="n">
        <v>0</v>
      </c>
      <c r="AI119" s="149" t="n">
        <v>0</v>
      </c>
      <c r="AJ119" s="149" t="n">
        <v>0</v>
      </c>
      <c r="AK119" s="149" t="n">
        <v>0</v>
      </c>
      <c r="AL119" s="149" t="n">
        <v>0</v>
      </c>
      <c r="AM119" s="149" t="n">
        <v>0</v>
      </c>
      <c r="AN119" s="149" t="n">
        <v>0</v>
      </c>
      <c r="AO119" s="149" t="n">
        <v>0</v>
      </c>
      <c r="AP119" s="149" t="n">
        <v>0</v>
      </c>
      <c r="AQ119" s="149" t="n">
        <v>0</v>
      </c>
      <c r="AR119" s="149" t="n">
        <v>0.01231685144</v>
      </c>
      <c r="AS119" s="149" t="n">
        <v>0</v>
      </c>
      <c r="AT119" s="149" t="n">
        <v>0.4239427016</v>
      </c>
      <c r="AU119" s="149" t="n">
        <v>0</v>
      </c>
      <c r="AV119" s="149" t="n">
        <v>0.0823511797</v>
      </c>
      <c r="AW119" s="149" t="n">
        <v>0</v>
      </c>
      <c r="AX119" s="149" t="n">
        <v>48.9735089</v>
      </c>
      <c r="AY119" s="149" t="n">
        <v>0</v>
      </c>
      <c r="AZ119" s="149" t="n">
        <v>0.000951438265</v>
      </c>
      <c r="BA119" s="149" t="n">
        <v>0</v>
      </c>
      <c r="BB119" s="149" t="n">
        <v>0.005139219859</v>
      </c>
      <c r="BC119" s="149" t="n">
        <v>0</v>
      </c>
      <c r="BD119" s="149" t="n">
        <v>0</v>
      </c>
      <c r="BE119" s="149" t="n">
        <v>0</v>
      </c>
      <c r="BF119" s="149" t="n">
        <v>0</v>
      </c>
      <c r="BG119" s="149" t="n">
        <v>0</v>
      </c>
      <c r="BH119" s="149" t="n">
        <v>0</v>
      </c>
      <c r="BI119" s="149" t="n">
        <v>0</v>
      </c>
      <c r="BJ119" s="149" t="n">
        <v>0</v>
      </c>
      <c r="BK119" s="149" t="n">
        <v>0</v>
      </c>
      <c r="BL119" s="149" t="n">
        <v>0</v>
      </c>
      <c r="BM119" s="149" t="n">
        <v>0</v>
      </c>
      <c r="BN119" s="149" t="n">
        <v>0</v>
      </c>
      <c r="BO119" s="149" t="n">
        <v>0</v>
      </c>
      <c r="BP119" s="149" t="n">
        <v>0</v>
      </c>
      <c r="BQ119" s="149" t="n">
        <v>0</v>
      </c>
      <c r="BR119" s="149" t="n">
        <v>0</v>
      </c>
      <c r="BS119" s="149" t="n">
        <v>0</v>
      </c>
      <c r="BT119" s="149" t="n">
        <v>3.19374676</v>
      </c>
      <c r="BU119" s="149" t="n">
        <v>2277.141164</v>
      </c>
      <c r="BV119" s="149" t="n">
        <v>365</v>
      </c>
      <c r="BW119" s="149" t="n">
        <v>1165.7175674</v>
      </c>
      <c r="BX119" s="149" t="n">
        <v>80591.9447900118</v>
      </c>
      <c r="BY119" s="0" t="n">
        <f aca="false">AT119+AU119</f>
        <v>0.4239427016</v>
      </c>
      <c r="BZ119" s="0" t="n">
        <f aca="false">AV119+AW119</f>
        <v>0.0823511797</v>
      </c>
      <c r="CA119" s="0" t="n">
        <f aca="false">BB119+BC119</f>
        <v>0.005139219859</v>
      </c>
      <c r="CB119" s="0" t="n">
        <f aca="false">K119</f>
        <v>0.005139219859</v>
      </c>
      <c r="CC119" s="0" t="n">
        <f aca="false">AZ119+BA119</f>
        <v>0.000951438265</v>
      </c>
      <c r="CD119" s="0" t="n">
        <f aca="false">I119+O119+S119+W119+AA119+AE119+AI119+AM119+AQ119</f>
        <v>0.012258962238232</v>
      </c>
    </row>
    <row r="120" customFormat="false" ht="12.75" hidden="false" customHeight="false" outlineLevel="0" collapsed="false">
      <c r="A120" s="149" t="s">
        <v>276</v>
      </c>
      <c r="B120" s="149" t="b">
        <f aca="false">TRUE()</f>
        <v>1</v>
      </c>
      <c r="C120" s="149" t="s">
        <v>277</v>
      </c>
      <c r="D120" s="149" t="s">
        <v>104</v>
      </c>
      <c r="E120" s="149" t="s">
        <v>256</v>
      </c>
      <c r="F120" s="149" t="n">
        <v>0.005079777927015</v>
      </c>
      <c r="G120" s="149" t="n">
        <v>0.004710171529415</v>
      </c>
      <c r="H120" s="149" t="n">
        <v>0.0042504735724</v>
      </c>
      <c r="I120" s="149" t="n">
        <v>0.004598365594141</v>
      </c>
      <c r="J120" s="149" t="n">
        <v>0.001250988533</v>
      </c>
      <c r="K120" s="149" t="n">
        <v>0.001250988533</v>
      </c>
      <c r="L120" s="149" t="n">
        <v>0.0004420887972645</v>
      </c>
      <c r="M120" s="149" t="n">
        <v>0.0004099222635845</v>
      </c>
      <c r="N120" s="149" t="n">
        <v>0.00036991513732</v>
      </c>
      <c r="O120" s="149" t="n">
        <v>0.0004001918871463</v>
      </c>
      <c r="P120" s="149" t="n">
        <v>0</v>
      </c>
      <c r="Q120" s="149" t="n">
        <v>0</v>
      </c>
      <c r="R120" s="149" t="n">
        <v>0</v>
      </c>
      <c r="S120" s="149" t="n">
        <v>0</v>
      </c>
      <c r="T120" s="149" t="n">
        <v>0</v>
      </c>
      <c r="U120" s="149" t="n">
        <v>0</v>
      </c>
      <c r="V120" s="149" t="n">
        <v>0</v>
      </c>
      <c r="W120" s="149" t="n">
        <v>0</v>
      </c>
      <c r="X120" s="149" t="n">
        <v>0</v>
      </c>
      <c r="Y120" s="149" t="n">
        <v>0</v>
      </c>
      <c r="Z120" s="149" t="n">
        <v>0</v>
      </c>
      <c r="AA120" s="149" t="n">
        <v>0</v>
      </c>
      <c r="AB120" s="149" t="n">
        <v>0</v>
      </c>
      <c r="AC120" s="149" t="n">
        <v>0</v>
      </c>
      <c r="AD120" s="149" t="n">
        <v>0</v>
      </c>
      <c r="AE120" s="149" t="n">
        <v>0</v>
      </c>
      <c r="AF120" s="149" t="n">
        <v>0</v>
      </c>
      <c r="AG120" s="149" t="n">
        <v>0</v>
      </c>
      <c r="AH120" s="149" t="n">
        <v>0</v>
      </c>
      <c r="AI120" s="149" t="n">
        <v>0</v>
      </c>
      <c r="AJ120" s="149" t="n">
        <v>0</v>
      </c>
      <c r="AK120" s="149" t="n">
        <v>0</v>
      </c>
      <c r="AL120" s="149" t="n">
        <v>0</v>
      </c>
      <c r="AM120" s="149" t="n">
        <v>0</v>
      </c>
      <c r="AN120" s="149" t="n">
        <v>0</v>
      </c>
      <c r="AO120" s="149" t="n">
        <v>0</v>
      </c>
      <c r="AP120" s="149" t="n">
        <v>0</v>
      </c>
      <c r="AQ120" s="149" t="n">
        <v>0</v>
      </c>
      <c r="AR120" s="149" t="n">
        <v>0.00462007997</v>
      </c>
      <c r="AS120" s="149" t="n">
        <v>0</v>
      </c>
      <c r="AT120" s="149" t="n">
        <v>0.1465755149</v>
      </c>
      <c r="AU120" s="149" t="n">
        <v>0</v>
      </c>
      <c r="AV120" s="149" t="n">
        <v>0.0265223879</v>
      </c>
      <c r="AW120" s="149" t="n">
        <v>0</v>
      </c>
      <c r="AX120" s="149" t="n">
        <v>12.12920243</v>
      </c>
      <c r="AY120" s="149" t="n">
        <v>0</v>
      </c>
      <c r="AZ120" s="149" t="n">
        <v>0.000235638597</v>
      </c>
      <c r="BA120" s="149" t="n">
        <v>0</v>
      </c>
      <c r="BB120" s="149" t="n">
        <v>0.001250988533</v>
      </c>
      <c r="BC120" s="149" t="n">
        <v>0</v>
      </c>
      <c r="BD120" s="149" t="n">
        <v>0.000402081671</v>
      </c>
      <c r="BE120" s="149" t="n">
        <v>0</v>
      </c>
      <c r="BF120" s="149" t="n">
        <v>0</v>
      </c>
      <c r="BG120" s="149" t="n">
        <v>0</v>
      </c>
      <c r="BH120" s="149" t="n">
        <v>0</v>
      </c>
      <c r="BI120" s="149" t="n">
        <v>0</v>
      </c>
      <c r="BJ120" s="149" t="n">
        <v>0</v>
      </c>
      <c r="BK120" s="149" t="n">
        <v>0</v>
      </c>
      <c r="BL120" s="149" t="n">
        <v>0</v>
      </c>
      <c r="BM120" s="149" t="n">
        <v>0</v>
      </c>
      <c r="BN120" s="149" t="n">
        <v>0</v>
      </c>
      <c r="BO120" s="149" t="n">
        <v>0</v>
      </c>
      <c r="BP120" s="149" t="n">
        <v>0</v>
      </c>
      <c r="BQ120" s="149" t="n">
        <v>0</v>
      </c>
      <c r="BR120" s="149" t="n">
        <v>0</v>
      </c>
      <c r="BS120" s="149" t="n">
        <v>0</v>
      </c>
      <c r="BT120" s="149" t="n">
        <v>1.774303034</v>
      </c>
      <c r="BU120" s="149" t="n">
        <v>684.880809</v>
      </c>
      <c r="BV120" s="149" t="n">
        <v>365</v>
      </c>
      <c r="BW120" s="149" t="n">
        <v>647.62060741</v>
      </c>
      <c r="BX120" s="149" t="n">
        <v>19867.7194442275</v>
      </c>
      <c r="BY120" s="0" t="n">
        <f aca="false">AT120+AU120</f>
        <v>0.1465755149</v>
      </c>
      <c r="BZ120" s="0" t="n">
        <f aca="false">AV120+AW120</f>
        <v>0.0265223879</v>
      </c>
      <c r="CA120" s="0" t="n">
        <f aca="false">BB120+BC120</f>
        <v>0.001250988533</v>
      </c>
      <c r="CB120" s="0" t="n">
        <f aca="false">K120</f>
        <v>0.001250988533</v>
      </c>
      <c r="CC120" s="0" t="n">
        <f aca="false">AZ120+BA120</f>
        <v>0.000235638597</v>
      </c>
      <c r="CD120" s="0" t="n">
        <f aca="false">I120+O120+S120+W120+AA120+AE120+AI120+AM120+AQ120</f>
        <v>0.0049985574812873</v>
      </c>
    </row>
    <row r="121" customFormat="false" ht="12.75" hidden="false" customHeight="false" outlineLevel="0" collapsed="false">
      <c r="A121" s="149" t="s">
        <v>278</v>
      </c>
      <c r="B121" s="149" t="b">
        <f aca="false">TRUE()</f>
        <v>1</v>
      </c>
      <c r="C121" s="149" t="s">
        <v>190</v>
      </c>
      <c r="D121" s="149" t="s">
        <v>104</v>
      </c>
      <c r="E121" s="149" t="s">
        <v>256</v>
      </c>
      <c r="F121" s="149" t="n">
        <v>0.027581530724325</v>
      </c>
      <c r="G121" s="149" t="n">
        <v>0.025574689016325</v>
      </c>
      <c r="H121" s="149" t="n">
        <v>0.023078679642</v>
      </c>
      <c r="I121" s="149" t="n">
        <v>0.024967619399655</v>
      </c>
      <c r="J121" s="149" t="n">
        <v>0.010367426401</v>
      </c>
      <c r="K121" s="149" t="n">
        <v>0.010367426401</v>
      </c>
      <c r="L121" s="149" t="n">
        <v>0</v>
      </c>
      <c r="M121" s="149" t="n">
        <v>0</v>
      </c>
      <c r="N121" s="149" t="n">
        <v>0</v>
      </c>
      <c r="O121" s="149" t="n">
        <v>0</v>
      </c>
      <c r="P121" s="149" t="n">
        <v>0</v>
      </c>
      <c r="Q121" s="149" t="n">
        <v>0</v>
      </c>
      <c r="R121" s="149" t="n">
        <v>0</v>
      </c>
      <c r="S121" s="149" t="n">
        <v>0</v>
      </c>
      <c r="T121" s="149" t="n">
        <v>0</v>
      </c>
      <c r="U121" s="149" t="n">
        <v>0</v>
      </c>
      <c r="V121" s="149" t="n">
        <v>0</v>
      </c>
      <c r="W121" s="149" t="n">
        <v>0</v>
      </c>
      <c r="X121" s="149" t="n">
        <v>0</v>
      </c>
      <c r="Y121" s="149" t="n">
        <v>0</v>
      </c>
      <c r="Z121" s="149" t="n">
        <v>0</v>
      </c>
      <c r="AA121" s="149" t="n">
        <v>0</v>
      </c>
      <c r="AB121" s="149" t="n">
        <v>0</v>
      </c>
      <c r="AC121" s="149" t="n">
        <v>0</v>
      </c>
      <c r="AD121" s="149" t="n">
        <v>0</v>
      </c>
      <c r="AE121" s="149" t="n">
        <v>0</v>
      </c>
      <c r="AF121" s="149" t="n">
        <v>0</v>
      </c>
      <c r="AG121" s="149" t="n">
        <v>0</v>
      </c>
      <c r="AH121" s="149" t="n">
        <v>0</v>
      </c>
      <c r="AI121" s="149" t="n">
        <v>0</v>
      </c>
      <c r="AJ121" s="149" t="n">
        <v>0</v>
      </c>
      <c r="AK121" s="149" t="n">
        <v>0</v>
      </c>
      <c r="AL121" s="149" t="n">
        <v>0</v>
      </c>
      <c r="AM121" s="149" t="n">
        <v>0</v>
      </c>
      <c r="AN121" s="149" t="n">
        <v>0</v>
      </c>
      <c r="AO121" s="149" t="n">
        <v>0</v>
      </c>
      <c r="AP121" s="149" t="n">
        <v>0</v>
      </c>
      <c r="AQ121" s="149" t="n">
        <v>0</v>
      </c>
      <c r="AR121" s="149" t="n">
        <v>0.02508552135</v>
      </c>
      <c r="AS121" s="149" t="n">
        <v>0</v>
      </c>
      <c r="AT121" s="149" t="n">
        <v>0.8576868218</v>
      </c>
      <c r="AU121" s="149" t="n">
        <v>0</v>
      </c>
      <c r="AV121" s="149" t="n">
        <v>0.16554131924</v>
      </c>
      <c r="AW121" s="149" t="n">
        <v>0</v>
      </c>
      <c r="AX121" s="149" t="n">
        <v>97.89381947</v>
      </c>
      <c r="AY121" s="149" t="n">
        <v>0</v>
      </c>
      <c r="AZ121" s="149" t="n">
        <v>0.0019018422975</v>
      </c>
      <c r="BA121" s="149" t="n">
        <v>0</v>
      </c>
      <c r="BB121" s="149" t="n">
        <v>0.010367426401</v>
      </c>
      <c r="BC121" s="149" t="n">
        <v>0</v>
      </c>
      <c r="BD121" s="149" t="n">
        <v>0</v>
      </c>
      <c r="BE121" s="149" t="n">
        <v>0</v>
      </c>
      <c r="BF121" s="149" t="n">
        <v>0</v>
      </c>
      <c r="BG121" s="149" t="n">
        <v>0</v>
      </c>
      <c r="BH121" s="149" t="n">
        <v>0</v>
      </c>
      <c r="BI121" s="149" t="n">
        <v>0</v>
      </c>
      <c r="BJ121" s="149" t="n">
        <v>0</v>
      </c>
      <c r="BK121" s="149" t="n">
        <v>0</v>
      </c>
      <c r="BL121" s="149" t="n">
        <v>0</v>
      </c>
      <c r="BM121" s="149" t="n">
        <v>0</v>
      </c>
      <c r="BN121" s="149" t="n">
        <v>0</v>
      </c>
      <c r="BO121" s="149" t="n">
        <v>0</v>
      </c>
      <c r="BP121" s="149" t="n">
        <v>0</v>
      </c>
      <c r="BQ121" s="149" t="n">
        <v>0</v>
      </c>
      <c r="BR121" s="149" t="n">
        <v>0</v>
      </c>
      <c r="BS121" s="149" t="n">
        <v>0</v>
      </c>
      <c r="BT121" s="149" t="n">
        <v>2.830014765</v>
      </c>
      <c r="BU121" s="149" t="n">
        <v>2340.421615</v>
      </c>
      <c r="BV121" s="149" t="n">
        <v>365</v>
      </c>
      <c r="BW121" s="149" t="n">
        <v>1032.955389225</v>
      </c>
      <c r="BX121" s="149" t="n">
        <v>161098.627685799</v>
      </c>
      <c r="BY121" s="0" t="n">
        <f aca="false">AT121+AU121</f>
        <v>0.8576868218</v>
      </c>
      <c r="BZ121" s="0" t="n">
        <f aca="false">AV121+AW121</f>
        <v>0.16554131924</v>
      </c>
      <c r="CA121" s="0" t="n">
        <f aca="false">BB121+BC121</f>
        <v>0.010367426401</v>
      </c>
      <c r="CB121" s="0" t="n">
        <f aca="false">K121</f>
        <v>0.010367426401</v>
      </c>
      <c r="CC121" s="0" t="n">
        <f aca="false">AZ121+BA121</f>
        <v>0.0019018422975</v>
      </c>
      <c r="CD121" s="0" t="n">
        <f aca="false">I121+O121+S121+W121+AA121+AE121+AI121+AM121+AQ121</f>
        <v>0.024967619399655</v>
      </c>
    </row>
    <row r="122" customFormat="false" ht="12.75" hidden="false" customHeight="false" outlineLevel="0" collapsed="false">
      <c r="A122" s="149" t="s">
        <v>279</v>
      </c>
      <c r="B122" s="149" t="b">
        <f aca="false">TRUE()</f>
        <v>1</v>
      </c>
      <c r="C122" s="149" t="s">
        <v>213</v>
      </c>
      <c r="D122" s="149" t="s">
        <v>111</v>
      </c>
      <c r="E122" s="149" t="s">
        <v>256</v>
      </c>
      <c r="F122" s="149" t="n">
        <v>0.04745352069696</v>
      </c>
      <c r="G122" s="149" t="n">
        <v>0.04400078613056</v>
      </c>
      <c r="H122" s="149" t="n">
        <v>0.0397064475136</v>
      </c>
      <c r="I122" s="149" t="n">
        <v>0.042956333924224</v>
      </c>
      <c r="J122" s="149" t="n">
        <v>0.0180224795</v>
      </c>
      <c r="K122" s="149" t="n">
        <v>0.0180224795</v>
      </c>
      <c r="L122" s="149" t="n">
        <v>0</v>
      </c>
      <c r="M122" s="149" t="n">
        <v>0</v>
      </c>
      <c r="N122" s="149" t="n">
        <v>0</v>
      </c>
      <c r="O122" s="149" t="n">
        <v>0</v>
      </c>
      <c r="P122" s="149" t="n">
        <v>0</v>
      </c>
      <c r="Q122" s="149" t="n">
        <v>0</v>
      </c>
      <c r="R122" s="149" t="n">
        <v>0</v>
      </c>
      <c r="S122" s="149" t="n">
        <v>0</v>
      </c>
      <c r="T122" s="149" t="n">
        <v>0</v>
      </c>
      <c r="U122" s="149" t="n">
        <v>0</v>
      </c>
      <c r="V122" s="149" t="n">
        <v>0</v>
      </c>
      <c r="W122" s="149" t="n">
        <v>0</v>
      </c>
      <c r="X122" s="149" t="n">
        <v>0</v>
      </c>
      <c r="Y122" s="149" t="n">
        <v>0</v>
      </c>
      <c r="Z122" s="149" t="n">
        <v>0</v>
      </c>
      <c r="AA122" s="149" t="n">
        <v>0</v>
      </c>
      <c r="AB122" s="149" t="n">
        <v>0</v>
      </c>
      <c r="AC122" s="149" t="n">
        <v>0</v>
      </c>
      <c r="AD122" s="149" t="n">
        <v>0</v>
      </c>
      <c r="AE122" s="149" t="n">
        <v>0</v>
      </c>
      <c r="AF122" s="149" t="n">
        <v>0</v>
      </c>
      <c r="AG122" s="149" t="n">
        <v>0</v>
      </c>
      <c r="AH122" s="149" t="n">
        <v>0</v>
      </c>
      <c r="AI122" s="149" t="n">
        <v>0</v>
      </c>
      <c r="AJ122" s="149" t="n">
        <v>0</v>
      </c>
      <c r="AK122" s="149" t="n">
        <v>0</v>
      </c>
      <c r="AL122" s="149" t="n">
        <v>0</v>
      </c>
      <c r="AM122" s="149" t="n">
        <v>0</v>
      </c>
      <c r="AN122" s="149" t="n">
        <v>0</v>
      </c>
      <c r="AO122" s="149" t="n">
        <v>0</v>
      </c>
      <c r="AP122" s="149" t="n">
        <v>0</v>
      </c>
      <c r="AQ122" s="149" t="n">
        <v>0</v>
      </c>
      <c r="AR122" s="149" t="n">
        <v>0.04315918208</v>
      </c>
      <c r="AS122" s="149" t="n">
        <v>0</v>
      </c>
      <c r="AT122" s="149" t="n">
        <v>1.486351435</v>
      </c>
      <c r="AU122" s="149" t="n">
        <v>0</v>
      </c>
      <c r="AV122" s="149" t="n">
        <v>0.2888774372</v>
      </c>
      <c r="AW122" s="149" t="n">
        <v>0</v>
      </c>
      <c r="AX122" s="149" t="n">
        <v>171.8719144</v>
      </c>
      <c r="AY122" s="149" t="n">
        <v>0</v>
      </c>
      <c r="AZ122" s="149" t="n">
        <v>0.003339060998</v>
      </c>
      <c r="BA122" s="149" t="n">
        <v>0</v>
      </c>
      <c r="BB122" s="149" t="n">
        <v>0.0180224795</v>
      </c>
      <c r="BC122" s="149" t="n">
        <v>0</v>
      </c>
      <c r="BD122" s="149" t="n">
        <v>0</v>
      </c>
      <c r="BE122" s="149" t="n">
        <v>0</v>
      </c>
      <c r="BF122" s="149" t="n">
        <v>0</v>
      </c>
      <c r="BG122" s="149" t="n">
        <v>0</v>
      </c>
      <c r="BH122" s="149" t="n">
        <v>0</v>
      </c>
      <c r="BI122" s="149" t="n">
        <v>0</v>
      </c>
      <c r="BJ122" s="149" t="n">
        <v>0</v>
      </c>
      <c r="BK122" s="149" t="n">
        <v>0</v>
      </c>
      <c r="BL122" s="149" t="n">
        <v>0</v>
      </c>
      <c r="BM122" s="149" t="n">
        <v>0</v>
      </c>
      <c r="BN122" s="149" t="n">
        <v>0</v>
      </c>
      <c r="BO122" s="149" t="n">
        <v>0</v>
      </c>
      <c r="BP122" s="149" t="n">
        <v>0</v>
      </c>
      <c r="BQ122" s="149" t="n">
        <v>0</v>
      </c>
      <c r="BR122" s="149" t="n">
        <v>0</v>
      </c>
      <c r="BS122" s="149" t="n">
        <v>0</v>
      </c>
      <c r="BT122" s="149" t="n">
        <v>11.221696648</v>
      </c>
      <c r="BU122" s="149" t="n">
        <v>5476.187628</v>
      </c>
      <c r="BV122" s="149" t="n">
        <v>365</v>
      </c>
      <c r="BW122" s="149" t="n">
        <v>4095.91927652</v>
      </c>
      <c r="BX122" s="149" t="n">
        <v>282836.088601926</v>
      </c>
      <c r="BY122" s="0" t="n">
        <f aca="false">AT122+AU122</f>
        <v>1.486351435</v>
      </c>
      <c r="BZ122" s="0" t="n">
        <f aca="false">AV122+AW122</f>
        <v>0.2888774372</v>
      </c>
      <c r="CA122" s="0" t="n">
        <f aca="false">BB122+BC122</f>
        <v>0.0180224795</v>
      </c>
      <c r="CB122" s="0" t="n">
        <f aca="false">K122</f>
        <v>0.0180224795</v>
      </c>
      <c r="CC122" s="0" t="n">
        <f aca="false">AZ122+BA122</f>
        <v>0.003339060998</v>
      </c>
      <c r="CD122" s="0" t="n">
        <f aca="false">I122+O122+S122+W122+AA122+AE122+AI122+AM122+AQ122</f>
        <v>0.042956333924224</v>
      </c>
    </row>
    <row r="123" customFormat="false" ht="12.75" hidden="false" customHeight="false" outlineLevel="0" collapsed="false">
      <c r="A123" s="149" t="s">
        <v>280</v>
      </c>
      <c r="B123" s="149" t="b">
        <f aca="false">TRUE()</f>
        <v>1</v>
      </c>
      <c r="C123" s="149" t="s">
        <v>234</v>
      </c>
      <c r="D123" s="149" t="s">
        <v>128</v>
      </c>
      <c r="E123" s="149" t="s">
        <v>256</v>
      </c>
      <c r="F123" s="149" t="n">
        <v>1.23962676705E-005</v>
      </c>
      <c r="G123" s="149" t="n">
        <v>1.14943109505E-005</v>
      </c>
      <c r="H123" s="149" t="n">
        <v>1.037250228E-005</v>
      </c>
      <c r="I123" s="149" t="n">
        <v>1.12214690427E-005</v>
      </c>
      <c r="J123" s="149" t="n">
        <v>8.1797418E-007</v>
      </c>
      <c r="K123" s="149" t="n">
        <v>8.1797418E-007</v>
      </c>
      <c r="L123" s="149" t="n">
        <v>3.10853861535E-006</v>
      </c>
      <c r="M123" s="149" t="n">
        <v>2.88236027135E-006</v>
      </c>
      <c r="N123" s="149" t="n">
        <v>2.601050956E-006</v>
      </c>
      <c r="O123" s="149" t="n">
        <v>2.81394132229E-006</v>
      </c>
      <c r="P123" s="149" t="n">
        <v>0</v>
      </c>
      <c r="Q123" s="149" t="n">
        <v>0</v>
      </c>
      <c r="R123" s="149" t="n">
        <v>0</v>
      </c>
      <c r="S123" s="149" t="n">
        <v>0</v>
      </c>
      <c r="T123" s="149" t="n">
        <v>0</v>
      </c>
      <c r="U123" s="149" t="n">
        <v>0</v>
      </c>
      <c r="V123" s="149" t="n">
        <v>0</v>
      </c>
      <c r="W123" s="149" t="n">
        <v>0</v>
      </c>
      <c r="X123" s="149" t="n">
        <v>0</v>
      </c>
      <c r="Y123" s="149" t="n">
        <v>0</v>
      </c>
      <c r="Z123" s="149" t="n">
        <v>0</v>
      </c>
      <c r="AA123" s="149" t="n">
        <v>0</v>
      </c>
      <c r="AB123" s="149" t="n">
        <v>0</v>
      </c>
      <c r="AC123" s="149" t="n">
        <v>0</v>
      </c>
      <c r="AD123" s="149" t="n">
        <v>0</v>
      </c>
      <c r="AE123" s="149" t="n">
        <v>0</v>
      </c>
      <c r="AF123" s="149" t="n">
        <v>0</v>
      </c>
      <c r="AG123" s="149" t="n">
        <v>0</v>
      </c>
      <c r="AH123" s="149" t="n">
        <v>0</v>
      </c>
      <c r="AI123" s="149" t="n">
        <v>0</v>
      </c>
      <c r="AJ123" s="149" t="n">
        <v>0</v>
      </c>
      <c r="AK123" s="149" t="n">
        <v>0</v>
      </c>
      <c r="AL123" s="149" t="n">
        <v>0</v>
      </c>
      <c r="AM123" s="149" t="n">
        <v>0</v>
      </c>
      <c r="AN123" s="149" t="n">
        <v>0</v>
      </c>
      <c r="AO123" s="149" t="n">
        <v>0</v>
      </c>
      <c r="AP123" s="149" t="n">
        <v>0</v>
      </c>
      <c r="AQ123" s="149" t="n">
        <v>0</v>
      </c>
      <c r="AR123" s="149" t="n">
        <v>1.1274459E-005</v>
      </c>
      <c r="AS123" s="149" t="n">
        <v>0</v>
      </c>
      <c r="AT123" s="149" t="n">
        <v>0.000277529</v>
      </c>
      <c r="AU123" s="149" t="n">
        <v>0</v>
      </c>
      <c r="AV123" s="149" t="n">
        <v>5.2173917E-005</v>
      </c>
      <c r="AW123" s="149" t="n">
        <v>0</v>
      </c>
      <c r="AX123" s="149" t="n">
        <v>0.0082727</v>
      </c>
      <c r="AY123" s="149" t="n">
        <v>0</v>
      </c>
      <c r="AZ123" s="149" t="n">
        <v>1.6070226E-007</v>
      </c>
      <c r="BA123" s="149" t="n">
        <v>0</v>
      </c>
      <c r="BB123" s="149" t="n">
        <v>8.1797418E-007</v>
      </c>
      <c r="BC123" s="149" t="n">
        <v>0</v>
      </c>
      <c r="BD123" s="149" t="n">
        <v>2.8272293E-006</v>
      </c>
      <c r="BE123" s="149" t="n">
        <v>0</v>
      </c>
      <c r="BF123" s="149" t="n">
        <v>0</v>
      </c>
      <c r="BG123" s="149" t="n">
        <v>0</v>
      </c>
      <c r="BH123" s="149" t="n">
        <v>0</v>
      </c>
      <c r="BI123" s="149" t="n">
        <v>0</v>
      </c>
      <c r="BJ123" s="149" t="n">
        <v>0</v>
      </c>
      <c r="BK123" s="149" t="n">
        <v>0</v>
      </c>
      <c r="BL123" s="149" t="n">
        <v>0</v>
      </c>
      <c r="BM123" s="149" t="n">
        <v>0</v>
      </c>
      <c r="BN123" s="149" t="n">
        <v>0</v>
      </c>
      <c r="BO123" s="149" t="n">
        <v>0</v>
      </c>
      <c r="BP123" s="149" t="n">
        <v>0</v>
      </c>
      <c r="BQ123" s="149" t="n">
        <v>0</v>
      </c>
      <c r="BR123" s="149" t="n">
        <v>0</v>
      </c>
      <c r="BS123" s="149" t="n">
        <v>0</v>
      </c>
      <c r="BT123" s="149" t="n">
        <v>0.0012332741</v>
      </c>
      <c r="BU123" s="149" t="n">
        <v>0.15292597</v>
      </c>
      <c r="BV123" s="149" t="n">
        <v>365</v>
      </c>
      <c r="BW123" s="149" t="n">
        <v>0.4501450465</v>
      </c>
      <c r="BX123" s="149" t="n">
        <v>12.952829894506</v>
      </c>
      <c r="BY123" s="0" t="n">
        <f aca="false">AT123+AU123</f>
        <v>0.000277529</v>
      </c>
      <c r="BZ123" s="0" t="n">
        <f aca="false">AV123+AW123</f>
        <v>5.2173917E-005</v>
      </c>
      <c r="CA123" s="0" t="n">
        <f aca="false">BB123+BC123</f>
        <v>8.1797418E-007</v>
      </c>
      <c r="CB123" s="0" t="n">
        <f aca="false">K123</f>
        <v>8.1797418E-007</v>
      </c>
      <c r="CC123" s="0" t="n">
        <f aca="false">AZ123+BA123</f>
        <v>1.6070226E-007</v>
      </c>
      <c r="CD123" s="0" t="n">
        <f aca="false">I123+O123+S123+W123+AA123+AE123+AI123+AM123+AQ123</f>
        <v>1.403541036499E-005</v>
      </c>
    </row>
    <row r="124" customFormat="false" ht="12.75" hidden="false" customHeight="false" outlineLevel="0" collapsed="false">
      <c r="A124" s="149" t="s">
        <v>281</v>
      </c>
      <c r="B124" s="149" t="b">
        <f aca="false">TRUE()</f>
        <v>1</v>
      </c>
      <c r="C124" s="149" t="s">
        <v>236</v>
      </c>
      <c r="D124" s="149" t="s">
        <v>128</v>
      </c>
      <c r="E124" s="149" t="s">
        <v>256</v>
      </c>
      <c r="F124" s="149" t="n">
        <v>0</v>
      </c>
      <c r="G124" s="149" t="n">
        <v>0</v>
      </c>
      <c r="H124" s="149" t="n">
        <v>0</v>
      </c>
      <c r="I124" s="149" t="n">
        <v>0</v>
      </c>
      <c r="J124" s="149" t="n">
        <v>0</v>
      </c>
      <c r="K124" s="149" t="n">
        <v>0</v>
      </c>
      <c r="L124" s="149" t="n">
        <v>0</v>
      </c>
      <c r="M124" s="149" t="n">
        <v>0</v>
      </c>
      <c r="N124" s="149" t="n">
        <v>0</v>
      </c>
      <c r="O124" s="149" t="n">
        <v>0</v>
      </c>
      <c r="P124" s="149" t="n">
        <v>0</v>
      </c>
      <c r="Q124" s="149" t="n">
        <v>0</v>
      </c>
      <c r="R124" s="149" t="n">
        <v>0</v>
      </c>
      <c r="S124" s="149" t="n">
        <v>0</v>
      </c>
      <c r="T124" s="149" t="n">
        <v>0</v>
      </c>
      <c r="U124" s="149" t="n">
        <v>0</v>
      </c>
      <c r="V124" s="149" t="n">
        <v>0</v>
      </c>
      <c r="W124" s="149" t="n">
        <v>0</v>
      </c>
      <c r="X124" s="149" t="n">
        <v>0</v>
      </c>
      <c r="Y124" s="149" t="n">
        <v>0</v>
      </c>
      <c r="Z124" s="149" t="n">
        <v>0</v>
      </c>
      <c r="AA124" s="149" t="n">
        <v>0</v>
      </c>
      <c r="AB124" s="149" t="n">
        <v>0</v>
      </c>
      <c r="AC124" s="149" t="n">
        <v>0</v>
      </c>
      <c r="AD124" s="149" t="n">
        <v>0</v>
      </c>
      <c r="AE124" s="149" t="n">
        <v>0</v>
      </c>
      <c r="AF124" s="149" t="n">
        <v>0</v>
      </c>
      <c r="AG124" s="149" t="n">
        <v>0</v>
      </c>
      <c r="AH124" s="149" t="n">
        <v>0</v>
      </c>
      <c r="AI124" s="149" t="n">
        <v>0</v>
      </c>
      <c r="AJ124" s="149" t="n">
        <v>0</v>
      </c>
      <c r="AK124" s="149" t="n">
        <v>0</v>
      </c>
      <c r="AL124" s="149" t="n">
        <v>0</v>
      </c>
      <c r="AM124" s="149" t="n">
        <v>0</v>
      </c>
      <c r="AN124" s="149" t="n">
        <v>0</v>
      </c>
      <c r="AO124" s="149" t="n">
        <v>0</v>
      </c>
      <c r="AP124" s="149" t="n">
        <v>0</v>
      </c>
      <c r="AQ124" s="149" t="n">
        <v>0</v>
      </c>
      <c r="AR124" s="149" t="n">
        <v>0</v>
      </c>
      <c r="AS124" s="149" t="n">
        <v>0</v>
      </c>
      <c r="AT124" s="149" t="n">
        <v>0</v>
      </c>
      <c r="AU124" s="149" t="n">
        <v>0</v>
      </c>
      <c r="AV124" s="149" t="n">
        <v>0</v>
      </c>
      <c r="AW124" s="149" t="n">
        <v>0</v>
      </c>
      <c r="AX124" s="149" t="n">
        <v>0</v>
      </c>
      <c r="AY124" s="149" t="n">
        <v>0</v>
      </c>
      <c r="AZ124" s="149" t="n">
        <v>0</v>
      </c>
      <c r="BA124" s="149" t="n">
        <v>0</v>
      </c>
      <c r="BB124" s="149" t="n">
        <v>0</v>
      </c>
      <c r="BC124" s="149" t="n">
        <v>0</v>
      </c>
      <c r="BD124" s="149" t="n">
        <v>0</v>
      </c>
      <c r="BE124" s="149" t="n">
        <v>0</v>
      </c>
      <c r="BF124" s="149" t="n">
        <v>0</v>
      </c>
      <c r="BG124" s="149" t="n">
        <v>0</v>
      </c>
      <c r="BH124" s="149" t="n">
        <v>0</v>
      </c>
      <c r="BI124" s="149" t="n">
        <v>0</v>
      </c>
      <c r="BJ124" s="149" t="n">
        <v>0</v>
      </c>
      <c r="BK124" s="149" t="n">
        <v>0</v>
      </c>
      <c r="BL124" s="149" t="n">
        <v>0</v>
      </c>
      <c r="BM124" s="149" t="n">
        <v>0</v>
      </c>
      <c r="BN124" s="149" t="n">
        <v>0</v>
      </c>
      <c r="BO124" s="149" t="n">
        <v>0</v>
      </c>
      <c r="BP124" s="149" t="n">
        <v>0</v>
      </c>
      <c r="BQ124" s="149" t="n">
        <v>0</v>
      </c>
      <c r="BR124" s="149" t="n">
        <v>0</v>
      </c>
      <c r="BS124" s="149" t="n">
        <v>0</v>
      </c>
      <c r="BT124" s="149" t="n">
        <v>0</v>
      </c>
      <c r="BU124" s="149" t="n">
        <v>0</v>
      </c>
      <c r="BV124" s="149" t="n">
        <v>365</v>
      </c>
      <c r="BW124" s="149" t="n">
        <v>0</v>
      </c>
      <c r="BX124" s="149" t="n">
        <v>0</v>
      </c>
      <c r="BY124" s="0" t="n">
        <f aca="false">AT124+AU124</f>
        <v>0</v>
      </c>
      <c r="BZ124" s="0" t="n">
        <f aca="false">AV124+AW124</f>
        <v>0</v>
      </c>
      <c r="CA124" s="0" t="n">
        <f aca="false">BB124+BC124</f>
        <v>0</v>
      </c>
      <c r="CB124" s="0" t="n">
        <f aca="false">K124</f>
        <v>0</v>
      </c>
      <c r="CC124" s="0" t="n">
        <f aca="false">AZ124+BA124</f>
        <v>0</v>
      </c>
      <c r="CD124" s="0" t="n">
        <f aca="false">I124+O124+S124+W124+AA124+AE124+AI124+AM124+AQ124</f>
        <v>0</v>
      </c>
    </row>
    <row r="125" customFormat="false" ht="12.75" hidden="false" customHeight="false" outlineLevel="0" collapsed="false">
      <c r="A125" s="149" t="s">
        <v>282</v>
      </c>
      <c r="B125" s="149" t="b">
        <f aca="false">TRUE()</f>
        <v>1</v>
      </c>
      <c r="C125" s="149" t="s">
        <v>130</v>
      </c>
      <c r="D125" s="149" t="s">
        <v>131</v>
      </c>
      <c r="E125" s="149" t="s">
        <v>256</v>
      </c>
      <c r="F125" s="149" t="n">
        <v>1.20015744381</v>
      </c>
      <c r="G125" s="149" t="n">
        <v>1.11283357341</v>
      </c>
      <c r="H125" s="149" t="n">
        <v>1.0042245096</v>
      </c>
      <c r="I125" s="149" t="n">
        <v>1.086418102614</v>
      </c>
      <c r="J125" s="149" t="n">
        <v>0.16401812479</v>
      </c>
      <c r="K125" s="149" t="n">
        <v>0.16401812479</v>
      </c>
      <c r="L125" s="149" t="n">
        <v>0.259046924870355</v>
      </c>
      <c r="M125" s="149" t="n">
        <v>0.240198581087155</v>
      </c>
      <c r="N125" s="149" t="n">
        <v>0.2167559535068</v>
      </c>
      <c r="O125" s="149" t="n">
        <v>0.234496957092737</v>
      </c>
      <c r="P125" s="149" t="n">
        <v>0</v>
      </c>
      <c r="Q125" s="149" t="n">
        <v>0</v>
      </c>
      <c r="R125" s="149" t="n">
        <v>0</v>
      </c>
      <c r="S125" s="149" t="n">
        <v>0</v>
      </c>
      <c r="T125" s="149" t="n">
        <v>0</v>
      </c>
      <c r="U125" s="149" t="n">
        <v>0</v>
      </c>
      <c r="V125" s="149" t="n">
        <v>0</v>
      </c>
      <c r="W125" s="149" t="n">
        <v>0</v>
      </c>
      <c r="X125" s="149" t="n">
        <v>0</v>
      </c>
      <c r="Y125" s="149" t="n">
        <v>0</v>
      </c>
      <c r="Z125" s="149" t="n">
        <v>0</v>
      </c>
      <c r="AA125" s="149" t="n">
        <v>0</v>
      </c>
      <c r="AB125" s="149" t="n">
        <v>0</v>
      </c>
      <c r="AC125" s="149" t="n">
        <v>0</v>
      </c>
      <c r="AD125" s="149" t="n">
        <v>0</v>
      </c>
      <c r="AE125" s="149" t="n">
        <v>0</v>
      </c>
      <c r="AF125" s="149" t="n">
        <v>0</v>
      </c>
      <c r="AG125" s="149" t="n">
        <v>0</v>
      </c>
      <c r="AH125" s="149" t="n">
        <v>0</v>
      </c>
      <c r="AI125" s="149" t="n">
        <v>0</v>
      </c>
      <c r="AJ125" s="149" t="n">
        <v>0</v>
      </c>
      <c r="AK125" s="149" t="n">
        <v>0</v>
      </c>
      <c r="AL125" s="149" t="n">
        <v>0</v>
      </c>
      <c r="AM125" s="149" t="n">
        <v>0</v>
      </c>
      <c r="AN125" s="149" t="n">
        <v>0</v>
      </c>
      <c r="AO125" s="149" t="n">
        <v>0</v>
      </c>
      <c r="AP125" s="149" t="n">
        <v>0</v>
      </c>
      <c r="AQ125" s="149" t="n">
        <v>0</v>
      </c>
      <c r="AR125" s="149" t="n">
        <v>1.09154838</v>
      </c>
      <c r="AS125" s="149" t="n">
        <v>0</v>
      </c>
      <c r="AT125" s="149" t="n">
        <v>30.245380998</v>
      </c>
      <c r="AU125" s="149" t="n">
        <v>0</v>
      </c>
      <c r="AV125" s="149" t="n">
        <v>6.804653631</v>
      </c>
      <c r="AW125" s="149" t="n">
        <v>0</v>
      </c>
      <c r="AX125" s="149" t="n">
        <v>1646.1748471</v>
      </c>
      <c r="AY125" s="149" t="n">
        <v>0</v>
      </c>
      <c r="AZ125" s="149" t="n">
        <v>0.031980025213</v>
      </c>
      <c r="BA125" s="149" t="n">
        <v>0</v>
      </c>
      <c r="BB125" s="149" t="n">
        <v>0.16401812479</v>
      </c>
      <c r="BC125" s="149" t="n">
        <v>0</v>
      </c>
      <c r="BD125" s="149" t="n">
        <v>0.23560429729</v>
      </c>
      <c r="BE125" s="149" t="n">
        <v>0</v>
      </c>
      <c r="BF125" s="149" t="n">
        <v>0</v>
      </c>
      <c r="BG125" s="149" t="n">
        <v>0</v>
      </c>
      <c r="BH125" s="149" t="n">
        <v>0</v>
      </c>
      <c r="BI125" s="149" t="n">
        <v>0</v>
      </c>
      <c r="BJ125" s="149" t="n">
        <v>0</v>
      </c>
      <c r="BK125" s="149" t="n">
        <v>0</v>
      </c>
      <c r="BL125" s="149" t="n">
        <v>0</v>
      </c>
      <c r="BM125" s="149" t="n">
        <v>0</v>
      </c>
      <c r="BN125" s="149" t="n">
        <v>0</v>
      </c>
      <c r="BO125" s="149" t="n">
        <v>0</v>
      </c>
      <c r="BP125" s="149" t="n">
        <v>0</v>
      </c>
      <c r="BQ125" s="149" t="n">
        <v>0</v>
      </c>
      <c r="BR125" s="149" t="n">
        <v>0</v>
      </c>
      <c r="BS125" s="149" t="n">
        <v>0</v>
      </c>
      <c r="BT125" s="149" t="n">
        <v>593.2087973</v>
      </c>
      <c r="BU125" s="149" t="n">
        <v>68219.000631</v>
      </c>
      <c r="BV125" s="149" t="n">
        <v>365</v>
      </c>
      <c r="BW125" s="149" t="n">
        <v>216521.2110145</v>
      </c>
      <c r="BX125" s="149" t="n">
        <v>2635913.52535871</v>
      </c>
      <c r="BY125" s="0" t="n">
        <f aca="false">AT125+AU125</f>
        <v>30.245380998</v>
      </c>
      <c r="BZ125" s="0" t="n">
        <f aca="false">AV125+AW125</f>
        <v>6.804653631</v>
      </c>
      <c r="CA125" s="0" t="n">
        <f aca="false">BB125+BC125</f>
        <v>0.16401812479</v>
      </c>
      <c r="CB125" s="0" t="n">
        <f aca="false">K125</f>
        <v>0.16401812479</v>
      </c>
      <c r="CC125" s="0" t="n">
        <f aca="false">AZ125+BA125</f>
        <v>0.031980025213</v>
      </c>
      <c r="CD125" s="0" t="n">
        <f aca="false">I125+O125+S125+W125+AA125+AE125+AI125+AM125+AQ125</f>
        <v>1.32091505970674</v>
      </c>
    </row>
    <row r="126" customFormat="false" ht="12.75" hidden="false" customHeight="false" outlineLevel="0" collapsed="false">
      <c r="A126" s="149" t="s">
        <v>283</v>
      </c>
      <c r="B126" s="149" t="b">
        <f aca="false">TRUE()</f>
        <v>1</v>
      </c>
      <c r="C126" s="149" t="s">
        <v>133</v>
      </c>
      <c r="D126" s="149" t="s">
        <v>131</v>
      </c>
      <c r="E126" s="149" t="s">
        <v>256</v>
      </c>
      <c r="F126" s="149" t="n">
        <v>0.148655647076385</v>
      </c>
      <c r="G126" s="149" t="n">
        <v>0.137839410817985</v>
      </c>
      <c r="H126" s="149" t="n">
        <v>0.1243867169716</v>
      </c>
      <c r="I126" s="149" t="n">
        <v>0.134567499349819</v>
      </c>
      <c r="J126" s="149" t="n">
        <v>0.03845983654</v>
      </c>
      <c r="K126" s="149" t="n">
        <v>0.03845983654</v>
      </c>
      <c r="L126" s="149" t="n">
        <v>0.01563378168201</v>
      </c>
      <c r="M126" s="149" t="n">
        <v>0.01449626232361</v>
      </c>
      <c r="N126" s="149" t="n">
        <v>0.0130814726216</v>
      </c>
      <c r="O126" s="149" t="n">
        <v>0.014152162717694</v>
      </c>
      <c r="P126" s="149" t="n">
        <v>0</v>
      </c>
      <c r="Q126" s="149" t="n">
        <v>0</v>
      </c>
      <c r="R126" s="149" t="n">
        <v>0</v>
      </c>
      <c r="S126" s="149" t="n">
        <v>0</v>
      </c>
      <c r="T126" s="149" t="n">
        <v>0</v>
      </c>
      <c r="U126" s="149" t="n">
        <v>0</v>
      </c>
      <c r="V126" s="149" t="n">
        <v>0</v>
      </c>
      <c r="W126" s="149" t="n">
        <v>0</v>
      </c>
      <c r="X126" s="149" t="n">
        <v>0</v>
      </c>
      <c r="Y126" s="149" t="n">
        <v>0</v>
      </c>
      <c r="Z126" s="149" t="n">
        <v>0</v>
      </c>
      <c r="AA126" s="149" t="n">
        <v>0</v>
      </c>
      <c r="AB126" s="149" t="n">
        <v>0</v>
      </c>
      <c r="AC126" s="149" t="n">
        <v>0</v>
      </c>
      <c r="AD126" s="149" t="n">
        <v>0</v>
      </c>
      <c r="AE126" s="149" t="n">
        <v>0</v>
      </c>
      <c r="AF126" s="149" t="n">
        <v>0</v>
      </c>
      <c r="AG126" s="149" t="n">
        <v>0</v>
      </c>
      <c r="AH126" s="149" t="n">
        <v>0</v>
      </c>
      <c r="AI126" s="149" t="n">
        <v>0</v>
      </c>
      <c r="AJ126" s="149" t="n">
        <v>0</v>
      </c>
      <c r="AK126" s="149" t="n">
        <v>0</v>
      </c>
      <c r="AL126" s="149" t="n">
        <v>0</v>
      </c>
      <c r="AM126" s="149" t="n">
        <v>0</v>
      </c>
      <c r="AN126" s="149" t="n">
        <v>0</v>
      </c>
      <c r="AO126" s="149" t="n">
        <v>0</v>
      </c>
      <c r="AP126" s="149" t="n">
        <v>0</v>
      </c>
      <c r="AQ126" s="149" t="n">
        <v>0</v>
      </c>
      <c r="AR126" s="149" t="n">
        <v>0.13520295323</v>
      </c>
      <c r="AS126" s="149" t="n">
        <v>0</v>
      </c>
      <c r="AT126" s="149" t="n">
        <v>4.371912525</v>
      </c>
      <c r="AU126" s="149" t="n">
        <v>0</v>
      </c>
      <c r="AV126" s="149" t="n">
        <v>0.8797098765</v>
      </c>
      <c r="AW126" s="149" t="n">
        <v>0</v>
      </c>
      <c r="AX126" s="149" t="n">
        <v>374.9731098</v>
      </c>
      <c r="AY126" s="149" t="n">
        <v>0</v>
      </c>
      <c r="AZ126" s="149" t="n">
        <v>0.007284758149</v>
      </c>
      <c r="BA126" s="149" t="n">
        <v>0</v>
      </c>
      <c r="BB126" s="149" t="n">
        <v>0.03845983654</v>
      </c>
      <c r="BC126" s="149" t="n">
        <v>0</v>
      </c>
      <c r="BD126" s="149" t="n">
        <v>0.01421899198</v>
      </c>
      <c r="BE126" s="149" t="n">
        <v>0</v>
      </c>
      <c r="BF126" s="149" t="n">
        <v>0</v>
      </c>
      <c r="BG126" s="149" t="n">
        <v>0</v>
      </c>
      <c r="BH126" s="149" t="n">
        <v>0</v>
      </c>
      <c r="BI126" s="149" t="n">
        <v>0</v>
      </c>
      <c r="BJ126" s="149" t="n">
        <v>0</v>
      </c>
      <c r="BK126" s="149" t="n">
        <v>0</v>
      </c>
      <c r="BL126" s="149" t="n">
        <v>0</v>
      </c>
      <c r="BM126" s="149" t="n">
        <v>0</v>
      </c>
      <c r="BN126" s="149" t="n">
        <v>0</v>
      </c>
      <c r="BO126" s="149" t="n">
        <v>0</v>
      </c>
      <c r="BP126" s="149" t="n">
        <v>0</v>
      </c>
      <c r="BQ126" s="149" t="n">
        <v>0</v>
      </c>
      <c r="BR126" s="149" t="n">
        <v>0</v>
      </c>
      <c r="BS126" s="149" t="n">
        <v>0</v>
      </c>
      <c r="BT126" s="149" t="n">
        <v>90.84955303</v>
      </c>
      <c r="BU126" s="149" t="n">
        <v>20077.74944</v>
      </c>
      <c r="BV126" s="149" t="n">
        <v>365</v>
      </c>
      <c r="BW126" s="149" t="n">
        <v>33160.08685595</v>
      </c>
      <c r="BX126" s="149" t="n">
        <v>612672.170102797</v>
      </c>
      <c r="BY126" s="0" t="n">
        <f aca="false">AT126+AU126</f>
        <v>4.371912525</v>
      </c>
      <c r="BZ126" s="0" t="n">
        <f aca="false">AV126+AW126</f>
        <v>0.8797098765</v>
      </c>
      <c r="CA126" s="0" t="n">
        <f aca="false">BB126+BC126</f>
        <v>0.03845983654</v>
      </c>
      <c r="CB126" s="0" t="n">
        <f aca="false">K126</f>
        <v>0.03845983654</v>
      </c>
      <c r="CC126" s="0" t="n">
        <f aca="false">AZ126+BA126</f>
        <v>0.007284758149</v>
      </c>
      <c r="CD126" s="0" t="n">
        <f aca="false">I126+O126+S126+W126+AA126+AE126+AI126+AM126+AQ126</f>
        <v>0.148719662067513</v>
      </c>
    </row>
    <row r="127" customFormat="false" ht="12.75" hidden="false" customHeight="false" outlineLevel="0" collapsed="false">
      <c r="A127" s="149" t="s">
        <v>284</v>
      </c>
      <c r="B127" s="149" t="b">
        <f aca="false">TRUE()</f>
        <v>1</v>
      </c>
      <c r="C127" s="149" t="s">
        <v>135</v>
      </c>
      <c r="D127" s="149" t="s">
        <v>131</v>
      </c>
      <c r="E127" s="149" t="s">
        <v>256</v>
      </c>
      <c r="F127" s="149" t="n">
        <v>0.12342854257365</v>
      </c>
      <c r="G127" s="149" t="n">
        <v>0.11444783915765</v>
      </c>
      <c r="H127" s="149" t="n">
        <v>0.103278089284</v>
      </c>
      <c r="I127" s="149" t="n">
        <v>0.11173117637431</v>
      </c>
      <c r="J127" s="149" t="n">
        <v>0.0466357748</v>
      </c>
      <c r="K127" s="149" t="n">
        <v>0.0466357748</v>
      </c>
      <c r="L127" s="149" t="n">
        <v>0.0001522636010985</v>
      </c>
      <c r="M127" s="149" t="n">
        <v>0.0001411848488585</v>
      </c>
      <c r="N127" s="149" t="n">
        <v>0.00012740565076</v>
      </c>
      <c r="O127" s="149" t="n">
        <v>0.0001378335263059</v>
      </c>
      <c r="P127" s="149" t="n">
        <v>0</v>
      </c>
      <c r="Q127" s="149" t="n">
        <v>0</v>
      </c>
      <c r="R127" s="149" t="n">
        <v>0</v>
      </c>
      <c r="S127" s="149" t="n">
        <v>0</v>
      </c>
      <c r="T127" s="149" t="n">
        <v>0</v>
      </c>
      <c r="U127" s="149" t="n">
        <v>0</v>
      </c>
      <c r="V127" s="149" t="n">
        <v>0</v>
      </c>
      <c r="W127" s="149" t="n">
        <v>0</v>
      </c>
      <c r="X127" s="149" t="n">
        <v>0</v>
      </c>
      <c r="Y127" s="149" t="n">
        <v>0</v>
      </c>
      <c r="Z127" s="149" t="n">
        <v>0</v>
      </c>
      <c r="AA127" s="149" t="n">
        <v>0</v>
      </c>
      <c r="AB127" s="149" t="n">
        <v>0</v>
      </c>
      <c r="AC127" s="149" t="n">
        <v>0</v>
      </c>
      <c r="AD127" s="149" t="n">
        <v>0</v>
      </c>
      <c r="AE127" s="149" t="n">
        <v>0</v>
      </c>
      <c r="AF127" s="149" t="n">
        <v>0</v>
      </c>
      <c r="AG127" s="149" t="n">
        <v>0</v>
      </c>
      <c r="AH127" s="149" t="n">
        <v>0</v>
      </c>
      <c r="AI127" s="149" t="n">
        <v>0</v>
      </c>
      <c r="AJ127" s="149" t="n">
        <v>0</v>
      </c>
      <c r="AK127" s="149" t="n">
        <v>0</v>
      </c>
      <c r="AL127" s="149" t="n">
        <v>0</v>
      </c>
      <c r="AM127" s="149" t="n">
        <v>0</v>
      </c>
      <c r="AN127" s="149" t="n">
        <v>0</v>
      </c>
      <c r="AO127" s="149" t="n">
        <v>0</v>
      </c>
      <c r="AP127" s="149" t="n">
        <v>0</v>
      </c>
      <c r="AQ127" s="149" t="n">
        <v>0</v>
      </c>
      <c r="AR127" s="149" t="n">
        <v>0.1122587927</v>
      </c>
      <c r="AS127" s="149" t="n">
        <v>0</v>
      </c>
      <c r="AT127" s="149" t="n">
        <v>3.9750624</v>
      </c>
      <c r="AU127" s="149" t="n">
        <v>0</v>
      </c>
      <c r="AV127" s="149" t="n">
        <v>0.758968946</v>
      </c>
      <c r="AW127" s="149" t="n">
        <v>0</v>
      </c>
      <c r="AX127" s="149" t="n">
        <v>448.444588</v>
      </c>
      <c r="AY127" s="149" t="n">
        <v>0</v>
      </c>
      <c r="AZ127" s="149" t="n">
        <v>0.00871220718</v>
      </c>
      <c r="BA127" s="149" t="n">
        <v>0</v>
      </c>
      <c r="BB127" s="149" t="n">
        <v>0.0466357748</v>
      </c>
      <c r="BC127" s="149" t="n">
        <v>0</v>
      </c>
      <c r="BD127" s="149" t="n">
        <v>0.000138484403</v>
      </c>
      <c r="BE127" s="149" t="n">
        <v>0</v>
      </c>
      <c r="BF127" s="149" t="n">
        <v>0</v>
      </c>
      <c r="BG127" s="149" t="n">
        <v>0</v>
      </c>
      <c r="BH127" s="149" t="n">
        <v>0</v>
      </c>
      <c r="BI127" s="149" t="n">
        <v>0</v>
      </c>
      <c r="BJ127" s="149" t="n">
        <v>0</v>
      </c>
      <c r="BK127" s="149" t="n">
        <v>0</v>
      </c>
      <c r="BL127" s="149" t="n">
        <v>0</v>
      </c>
      <c r="BM127" s="149" t="n">
        <v>0</v>
      </c>
      <c r="BN127" s="149" t="n">
        <v>0</v>
      </c>
      <c r="BO127" s="149" t="n">
        <v>0</v>
      </c>
      <c r="BP127" s="149" t="n">
        <v>0</v>
      </c>
      <c r="BQ127" s="149" t="n">
        <v>0</v>
      </c>
      <c r="BR127" s="149" t="n">
        <v>0</v>
      </c>
      <c r="BS127" s="149" t="n">
        <v>0</v>
      </c>
      <c r="BT127" s="149" t="n">
        <v>43.3216496</v>
      </c>
      <c r="BU127" s="149" t="n">
        <v>20967.67645</v>
      </c>
      <c r="BV127" s="149" t="n">
        <v>365</v>
      </c>
      <c r="BW127" s="149" t="n">
        <v>15812.402104</v>
      </c>
      <c r="BX127" s="149" t="n">
        <v>737923.480833182</v>
      </c>
      <c r="BY127" s="0" t="n">
        <f aca="false">AT127+AU127</f>
        <v>3.9750624</v>
      </c>
      <c r="BZ127" s="0" t="n">
        <f aca="false">AV127+AW127</f>
        <v>0.758968946</v>
      </c>
      <c r="CA127" s="0" t="n">
        <f aca="false">BB127+BC127</f>
        <v>0.0466357748</v>
      </c>
      <c r="CB127" s="0" t="n">
        <f aca="false">K127</f>
        <v>0.0466357748</v>
      </c>
      <c r="CC127" s="0" t="n">
        <f aca="false">AZ127+BA127</f>
        <v>0.00871220718</v>
      </c>
      <c r="CD127" s="0" t="n">
        <f aca="false">I127+O127+S127+W127+AA127+AE127+AI127+AM127+AQ127</f>
        <v>0.111869009900616</v>
      </c>
    </row>
    <row r="128" customFormat="false" ht="12.75" hidden="false" customHeight="false" outlineLevel="0" collapsed="false">
      <c r="A128" s="149" t="s">
        <v>285</v>
      </c>
      <c r="B128" s="149" t="b">
        <f aca="false">TRUE()</f>
        <v>1</v>
      </c>
      <c r="C128" s="149" t="s">
        <v>241</v>
      </c>
      <c r="D128" s="149" t="s">
        <v>131</v>
      </c>
      <c r="E128" s="149" t="s">
        <v>256</v>
      </c>
      <c r="F128" s="149" t="n">
        <v>0.15698173712595</v>
      </c>
      <c r="G128" s="149" t="n">
        <v>0.14555969167795</v>
      </c>
      <c r="H128" s="149" t="n">
        <v>0.131353522652</v>
      </c>
      <c r="I128" s="149" t="n">
        <v>0.14210452292993</v>
      </c>
      <c r="J128" s="149" t="n">
        <v>0.0580741697</v>
      </c>
      <c r="K128" s="149" t="n">
        <v>0.0580741697</v>
      </c>
      <c r="L128" s="149" t="n">
        <v>0</v>
      </c>
      <c r="M128" s="149" t="n">
        <v>0</v>
      </c>
      <c r="N128" s="149" t="n">
        <v>0</v>
      </c>
      <c r="O128" s="149" t="n">
        <v>0</v>
      </c>
      <c r="P128" s="149" t="n">
        <v>0</v>
      </c>
      <c r="Q128" s="149" t="n">
        <v>0</v>
      </c>
      <c r="R128" s="149" t="n">
        <v>0</v>
      </c>
      <c r="S128" s="149" t="n">
        <v>0</v>
      </c>
      <c r="T128" s="149" t="n">
        <v>0</v>
      </c>
      <c r="U128" s="149" t="n">
        <v>0</v>
      </c>
      <c r="V128" s="149" t="n">
        <v>0</v>
      </c>
      <c r="W128" s="149" t="n">
        <v>0</v>
      </c>
      <c r="X128" s="149" t="n">
        <v>0</v>
      </c>
      <c r="Y128" s="149" t="n">
        <v>0</v>
      </c>
      <c r="Z128" s="149" t="n">
        <v>0</v>
      </c>
      <c r="AA128" s="149" t="n">
        <v>0</v>
      </c>
      <c r="AB128" s="149" t="n">
        <v>0</v>
      </c>
      <c r="AC128" s="149" t="n">
        <v>0</v>
      </c>
      <c r="AD128" s="149" t="n">
        <v>0</v>
      </c>
      <c r="AE128" s="149" t="n">
        <v>0</v>
      </c>
      <c r="AF128" s="149" t="n">
        <v>0</v>
      </c>
      <c r="AG128" s="149" t="n">
        <v>0</v>
      </c>
      <c r="AH128" s="149" t="n">
        <v>0</v>
      </c>
      <c r="AI128" s="149" t="n">
        <v>0</v>
      </c>
      <c r="AJ128" s="149" t="n">
        <v>0</v>
      </c>
      <c r="AK128" s="149" t="n">
        <v>0</v>
      </c>
      <c r="AL128" s="149" t="n">
        <v>0</v>
      </c>
      <c r="AM128" s="149" t="n">
        <v>0</v>
      </c>
      <c r="AN128" s="149" t="n">
        <v>0</v>
      </c>
      <c r="AO128" s="149" t="n">
        <v>0</v>
      </c>
      <c r="AP128" s="149" t="n">
        <v>0</v>
      </c>
      <c r="AQ128" s="149" t="n">
        <v>0</v>
      </c>
      <c r="AR128" s="149" t="n">
        <v>0.1427755681</v>
      </c>
      <c r="AS128" s="149" t="n">
        <v>0</v>
      </c>
      <c r="AT128" s="149" t="n">
        <v>4.9901811</v>
      </c>
      <c r="AU128" s="149" t="n">
        <v>0</v>
      </c>
      <c r="AV128" s="149" t="n">
        <v>0.947665556</v>
      </c>
      <c r="AW128" s="149" t="n">
        <v>0</v>
      </c>
      <c r="AX128" s="149" t="n">
        <v>559.247569</v>
      </c>
      <c r="AY128" s="149" t="n">
        <v>0</v>
      </c>
      <c r="AZ128" s="149" t="n">
        <v>0.01086484051</v>
      </c>
      <c r="BA128" s="149" t="n">
        <v>0</v>
      </c>
      <c r="BB128" s="149" t="n">
        <v>0.0580741697</v>
      </c>
      <c r="BC128" s="149" t="n">
        <v>0</v>
      </c>
      <c r="BD128" s="149" t="n">
        <v>0</v>
      </c>
      <c r="BE128" s="149" t="n">
        <v>0</v>
      </c>
      <c r="BF128" s="149" t="n">
        <v>0</v>
      </c>
      <c r="BG128" s="149" t="n">
        <v>0</v>
      </c>
      <c r="BH128" s="149" t="n">
        <v>0</v>
      </c>
      <c r="BI128" s="149" t="n">
        <v>0</v>
      </c>
      <c r="BJ128" s="149" t="n">
        <v>0</v>
      </c>
      <c r="BK128" s="149" t="n">
        <v>0</v>
      </c>
      <c r="BL128" s="149" t="n">
        <v>0</v>
      </c>
      <c r="BM128" s="149" t="n">
        <v>0</v>
      </c>
      <c r="BN128" s="149" t="n">
        <v>0</v>
      </c>
      <c r="BO128" s="149" t="n">
        <v>0</v>
      </c>
      <c r="BP128" s="149" t="n">
        <v>0</v>
      </c>
      <c r="BQ128" s="149" t="n">
        <v>0</v>
      </c>
      <c r="BR128" s="149" t="n">
        <v>0</v>
      </c>
      <c r="BS128" s="149" t="n">
        <v>0</v>
      </c>
      <c r="BT128" s="149" t="n">
        <v>50.15300625</v>
      </c>
      <c r="BU128" s="149" t="n">
        <v>20462.42227</v>
      </c>
      <c r="BV128" s="149" t="n">
        <v>365</v>
      </c>
      <c r="BW128" s="149" t="n">
        <v>18305.84728125</v>
      </c>
      <c r="BX128" s="149" t="n">
        <v>920321.153809814</v>
      </c>
      <c r="BY128" s="0" t="n">
        <f aca="false">AT128+AU128</f>
        <v>4.9901811</v>
      </c>
      <c r="BZ128" s="0" t="n">
        <f aca="false">AV128+AW128</f>
        <v>0.947665556</v>
      </c>
      <c r="CA128" s="0" t="n">
        <f aca="false">BB128+BC128</f>
        <v>0.0580741697</v>
      </c>
      <c r="CB128" s="0" t="n">
        <f aca="false">K128</f>
        <v>0.0580741697</v>
      </c>
      <c r="CC128" s="0" t="n">
        <f aca="false">AZ128+BA128</f>
        <v>0.01086484051</v>
      </c>
      <c r="CD128" s="0" t="n">
        <f aca="false">I128+O128+S128+W128+AA128+AE128+AI128+AM128+AQ128</f>
        <v>0.14210452292993</v>
      </c>
    </row>
    <row r="129" customFormat="false" ht="12.75" hidden="false" customHeight="false" outlineLevel="0" collapsed="false">
      <c r="A129" s="149" t="s">
        <v>286</v>
      </c>
      <c r="B129" s="149" t="b">
        <f aca="false">TRUE()</f>
        <v>1</v>
      </c>
      <c r="C129" s="149" t="s">
        <v>243</v>
      </c>
      <c r="D129" s="149" t="s">
        <v>131</v>
      </c>
      <c r="E129" s="149" t="s">
        <v>256</v>
      </c>
      <c r="F129" s="149" t="n">
        <v>0.00374822094243</v>
      </c>
      <c r="G129" s="149" t="n">
        <v>0.00347549909123</v>
      </c>
      <c r="H129" s="149" t="n">
        <v>0.0031363012888</v>
      </c>
      <c r="I129" s="149" t="n">
        <v>0.003393000731242</v>
      </c>
      <c r="J129" s="149" t="n">
        <v>0.000756199524</v>
      </c>
      <c r="K129" s="149" t="n">
        <v>0.000756199524</v>
      </c>
      <c r="L129" s="149" t="n">
        <v>0.0004735003347</v>
      </c>
      <c r="M129" s="149" t="n">
        <v>0.0004390482867</v>
      </c>
      <c r="N129" s="149" t="n">
        <v>0.000396198552</v>
      </c>
      <c r="O129" s="149" t="n">
        <v>0.00042862654218</v>
      </c>
      <c r="P129" s="149" t="n">
        <v>0</v>
      </c>
      <c r="Q129" s="149" t="n">
        <v>0</v>
      </c>
      <c r="R129" s="149" t="n">
        <v>0</v>
      </c>
      <c r="S129" s="149" t="n">
        <v>0</v>
      </c>
      <c r="T129" s="149" t="n">
        <v>0</v>
      </c>
      <c r="U129" s="149" t="n">
        <v>0</v>
      </c>
      <c r="V129" s="149" t="n">
        <v>0</v>
      </c>
      <c r="W129" s="149" t="n">
        <v>0</v>
      </c>
      <c r="X129" s="149" t="n">
        <v>0</v>
      </c>
      <c r="Y129" s="149" t="n">
        <v>0</v>
      </c>
      <c r="Z129" s="149" t="n">
        <v>0</v>
      </c>
      <c r="AA129" s="149" t="n">
        <v>0</v>
      </c>
      <c r="AB129" s="149" t="n">
        <v>0</v>
      </c>
      <c r="AC129" s="149" t="n">
        <v>0</v>
      </c>
      <c r="AD129" s="149" t="n">
        <v>0</v>
      </c>
      <c r="AE129" s="149" t="n">
        <v>0</v>
      </c>
      <c r="AF129" s="149" t="n">
        <v>0</v>
      </c>
      <c r="AG129" s="149" t="n">
        <v>0</v>
      </c>
      <c r="AH129" s="149" t="n">
        <v>0</v>
      </c>
      <c r="AI129" s="149" t="n">
        <v>0</v>
      </c>
      <c r="AJ129" s="149" t="n">
        <v>0</v>
      </c>
      <c r="AK129" s="149" t="n">
        <v>0</v>
      </c>
      <c r="AL129" s="149" t="n">
        <v>0</v>
      </c>
      <c r="AM129" s="149" t="n">
        <v>0</v>
      </c>
      <c r="AN129" s="149" t="n">
        <v>0</v>
      </c>
      <c r="AO129" s="149" t="n">
        <v>0</v>
      </c>
      <c r="AP129" s="149" t="n">
        <v>0</v>
      </c>
      <c r="AQ129" s="149" t="n">
        <v>0</v>
      </c>
      <c r="AR129" s="149" t="n">
        <v>0.00340902314</v>
      </c>
      <c r="AS129" s="149" t="n">
        <v>0</v>
      </c>
      <c r="AT129" s="149" t="n">
        <v>0.102771854</v>
      </c>
      <c r="AU129" s="149" t="n">
        <v>0</v>
      </c>
      <c r="AV129" s="149" t="n">
        <v>0.0186713324</v>
      </c>
      <c r="AW129" s="149" t="n">
        <v>0</v>
      </c>
      <c r="AX129" s="149" t="n">
        <v>7.39589329</v>
      </c>
      <c r="AY129" s="149" t="n">
        <v>0</v>
      </c>
      <c r="AZ129" s="149" t="n">
        <v>0.000143681718</v>
      </c>
      <c r="BA129" s="149" t="n">
        <v>0</v>
      </c>
      <c r="BB129" s="149" t="n">
        <v>0.000756199524</v>
      </c>
      <c r="BC129" s="149" t="n">
        <v>0</v>
      </c>
      <c r="BD129" s="149" t="n">
        <v>0.0004306506</v>
      </c>
      <c r="BE129" s="149" t="n">
        <v>0</v>
      </c>
      <c r="BF129" s="149" t="n">
        <v>0</v>
      </c>
      <c r="BG129" s="149" t="n">
        <v>0</v>
      </c>
      <c r="BH129" s="149" t="n">
        <v>0</v>
      </c>
      <c r="BI129" s="149" t="n">
        <v>0</v>
      </c>
      <c r="BJ129" s="149" t="n">
        <v>0</v>
      </c>
      <c r="BK129" s="149" t="n">
        <v>0</v>
      </c>
      <c r="BL129" s="149" t="n">
        <v>0</v>
      </c>
      <c r="BM129" s="149" t="n">
        <v>0</v>
      </c>
      <c r="BN129" s="149" t="n">
        <v>0</v>
      </c>
      <c r="BO129" s="149" t="n">
        <v>0</v>
      </c>
      <c r="BP129" s="149" t="n">
        <v>0</v>
      </c>
      <c r="BQ129" s="149" t="n">
        <v>0</v>
      </c>
      <c r="BR129" s="149" t="n">
        <v>0</v>
      </c>
      <c r="BS129" s="149" t="n">
        <v>0</v>
      </c>
      <c r="BT129" s="149" t="n">
        <v>3.19309048</v>
      </c>
      <c r="BU129" s="149" t="n">
        <v>367.205328</v>
      </c>
      <c r="BV129" s="149" t="n">
        <v>365</v>
      </c>
      <c r="BW129" s="149" t="n">
        <v>1165.4780252</v>
      </c>
      <c r="BX129" s="149" t="n">
        <v>12071.0408593589</v>
      </c>
      <c r="BY129" s="0" t="n">
        <f aca="false">AT129+AU129</f>
        <v>0.102771854</v>
      </c>
      <c r="BZ129" s="0" t="n">
        <f aca="false">AV129+AW129</f>
        <v>0.0186713324</v>
      </c>
      <c r="CA129" s="0" t="n">
        <f aca="false">BB129+BC129</f>
        <v>0.000756199524</v>
      </c>
      <c r="CB129" s="0" t="n">
        <f aca="false">K129</f>
        <v>0.000756199524</v>
      </c>
      <c r="CC129" s="0" t="n">
        <f aca="false">AZ129+BA129</f>
        <v>0.000143681718</v>
      </c>
      <c r="CD129" s="0" t="n">
        <f aca="false">I129+O129+S129+W129+AA129+AE129+AI129+AM129+AQ129</f>
        <v>0.003821627273422</v>
      </c>
    </row>
    <row r="130" customFormat="false" ht="12.75" hidden="false" customHeight="false" outlineLevel="0" collapsed="false">
      <c r="A130" s="149" t="s">
        <v>287</v>
      </c>
      <c r="B130" s="149" t="b">
        <f aca="false">TRUE()</f>
        <v>1</v>
      </c>
      <c r="C130" s="149" t="s">
        <v>137</v>
      </c>
      <c r="D130" s="149" t="s">
        <v>131</v>
      </c>
      <c r="E130" s="149" t="s">
        <v>256</v>
      </c>
      <c r="F130" s="149" t="n">
        <v>0.00199489889142</v>
      </c>
      <c r="G130" s="149" t="n">
        <v>0.00184974935862</v>
      </c>
      <c r="H130" s="149" t="n">
        <v>0.0016692196272</v>
      </c>
      <c r="I130" s="149" t="n">
        <v>0.001805841624948</v>
      </c>
      <c r="J130" s="149" t="n">
        <v>0.00074139535</v>
      </c>
      <c r="K130" s="149" t="n">
        <v>0.00074139535</v>
      </c>
      <c r="L130" s="149" t="n">
        <v>1.21338983835E-005</v>
      </c>
      <c r="M130" s="149" t="n">
        <v>1.12510317435E-005</v>
      </c>
      <c r="N130" s="149" t="n">
        <v>1.015296636E-005</v>
      </c>
      <c r="O130" s="149" t="n">
        <v>1.09839645849E-005</v>
      </c>
      <c r="P130" s="149" t="n">
        <v>0</v>
      </c>
      <c r="Q130" s="149" t="n">
        <v>0</v>
      </c>
      <c r="R130" s="149" t="n">
        <v>0</v>
      </c>
      <c r="S130" s="149" t="n">
        <v>0</v>
      </c>
      <c r="T130" s="149" t="n">
        <v>0</v>
      </c>
      <c r="U130" s="149" t="n">
        <v>0</v>
      </c>
      <c r="V130" s="149" t="n">
        <v>0</v>
      </c>
      <c r="W130" s="149" t="n">
        <v>0</v>
      </c>
      <c r="X130" s="149" t="n">
        <v>0</v>
      </c>
      <c r="Y130" s="149" t="n">
        <v>0</v>
      </c>
      <c r="Z130" s="149" t="n">
        <v>0</v>
      </c>
      <c r="AA130" s="149" t="n">
        <v>0</v>
      </c>
      <c r="AB130" s="149" t="n">
        <v>0</v>
      </c>
      <c r="AC130" s="149" t="n">
        <v>0</v>
      </c>
      <c r="AD130" s="149" t="n">
        <v>0</v>
      </c>
      <c r="AE130" s="149" t="n">
        <v>0</v>
      </c>
      <c r="AF130" s="149" t="n">
        <v>0</v>
      </c>
      <c r="AG130" s="149" t="n">
        <v>0</v>
      </c>
      <c r="AH130" s="149" t="n">
        <v>0</v>
      </c>
      <c r="AI130" s="149" t="n">
        <v>0</v>
      </c>
      <c r="AJ130" s="149" t="n">
        <v>0</v>
      </c>
      <c r="AK130" s="149" t="n">
        <v>0</v>
      </c>
      <c r="AL130" s="149" t="n">
        <v>0</v>
      </c>
      <c r="AM130" s="149" t="n">
        <v>0</v>
      </c>
      <c r="AN130" s="149" t="n">
        <v>0</v>
      </c>
      <c r="AO130" s="149" t="n">
        <v>0</v>
      </c>
      <c r="AP130" s="149" t="n">
        <v>0</v>
      </c>
      <c r="AQ130" s="149" t="n">
        <v>0</v>
      </c>
      <c r="AR130" s="149" t="n">
        <v>0.00181436916</v>
      </c>
      <c r="AS130" s="149" t="n">
        <v>0</v>
      </c>
      <c r="AT130" s="149" t="n">
        <v>0.063603736</v>
      </c>
      <c r="AU130" s="149" t="n">
        <v>0</v>
      </c>
      <c r="AV130" s="149" t="n">
        <v>0.0121926628</v>
      </c>
      <c r="AW130" s="149" t="n">
        <v>0</v>
      </c>
      <c r="AX130" s="149" t="n">
        <v>7.1097709</v>
      </c>
      <c r="AY130" s="149" t="n">
        <v>0</v>
      </c>
      <c r="AZ130" s="149" t="n">
        <v>0.000138125802</v>
      </c>
      <c r="BA130" s="149" t="n">
        <v>0</v>
      </c>
      <c r="BB130" s="149" t="n">
        <v>0.00074139535</v>
      </c>
      <c r="BC130" s="149" t="n">
        <v>0</v>
      </c>
      <c r="BD130" s="149" t="n">
        <v>1.1035833E-005</v>
      </c>
      <c r="BE130" s="149" t="n">
        <v>0</v>
      </c>
      <c r="BF130" s="149" t="n">
        <v>0</v>
      </c>
      <c r="BG130" s="149" t="n">
        <v>0</v>
      </c>
      <c r="BH130" s="149" t="n">
        <v>0</v>
      </c>
      <c r="BI130" s="149" t="n">
        <v>0</v>
      </c>
      <c r="BJ130" s="149" t="n">
        <v>0</v>
      </c>
      <c r="BK130" s="149" t="n">
        <v>0</v>
      </c>
      <c r="BL130" s="149" t="n">
        <v>0</v>
      </c>
      <c r="BM130" s="149" t="n">
        <v>0</v>
      </c>
      <c r="BN130" s="149" t="n">
        <v>0</v>
      </c>
      <c r="BO130" s="149" t="n">
        <v>0</v>
      </c>
      <c r="BP130" s="149" t="n">
        <v>0</v>
      </c>
      <c r="BQ130" s="149" t="n">
        <v>0</v>
      </c>
      <c r="BR130" s="149" t="n">
        <v>0</v>
      </c>
      <c r="BS130" s="149" t="n">
        <v>0</v>
      </c>
      <c r="BT130" s="149" t="n">
        <v>0.93643527</v>
      </c>
      <c r="BU130" s="149" t="n">
        <v>421.395843</v>
      </c>
      <c r="BV130" s="149" t="n">
        <v>365</v>
      </c>
      <c r="BW130" s="149" t="n">
        <v>341.79887355</v>
      </c>
      <c r="BX130" s="149" t="n">
        <v>11696.5671002338</v>
      </c>
      <c r="BY130" s="0" t="n">
        <f aca="false">AT130+AU130</f>
        <v>0.063603736</v>
      </c>
      <c r="BZ130" s="0" t="n">
        <f aca="false">AV130+AW130</f>
        <v>0.0121926628</v>
      </c>
      <c r="CA130" s="0" t="n">
        <f aca="false">BB130+BC130</f>
        <v>0.00074139535</v>
      </c>
      <c r="CB130" s="0" t="n">
        <f aca="false">K130</f>
        <v>0.00074139535</v>
      </c>
      <c r="CC130" s="0" t="n">
        <f aca="false">AZ130+BA130</f>
        <v>0.000138125802</v>
      </c>
      <c r="CD130" s="0" t="n">
        <f aca="false">I130+O130+S130+W130+AA130+AE130+AI130+AM130+AQ130</f>
        <v>0.0018168255895329</v>
      </c>
    </row>
    <row r="131" customFormat="false" ht="12.75" hidden="false" customHeight="false" outlineLevel="0" collapsed="false">
      <c r="A131" s="149" t="s">
        <v>288</v>
      </c>
      <c r="B131" s="149" t="b">
        <f aca="false">TRUE()</f>
        <v>1</v>
      </c>
      <c r="C131" s="149" t="s">
        <v>250</v>
      </c>
      <c r="D131" s="149" t="s">
        <v>251</v>
      </c>
      <c r="E131" s="149" t="s">
        <v>256</v>
      </c>
      <c r="F131" s="149" t="n">
        <v>0</v>
      </c>
      <c r="G131" s="149" t="n">
        <v>0</v>
      </c>
      <c r="H131" s="149" t="n">
        <v>0</v>
      </c>
      <c r="I131" s="149" t="n">
        <v>0</v>
      </c>
      <c r="J131" s="149" t="n">
        <v>0</v>
      </c>
      <c r="K131" s="149" t="n">
        <v>0</v>
      </c>
      <c r="L131" s="149" t="n">
        <v>0</v>
      </c>
      <c r="M131" s="149" t="n">
        <v>0</v>
      </c>
      <c r="N131" s="149" t="n">
        <v>0</v>
      </c>
      <c r="O131" s="149" t="n">
        <v>0</v>
      </c>
      <c r="P131" s="149" t="n">
        <v>0</v>
      </c>
      <c r="Q131" s="149" t="n">
        <v>0</v>
      </c>
      <c r="R131" s="149" t="n">
        <v>0</v>
      </c>
      <c r="S131" s="149" t="n">
        <v>0</v>
      </c>
      <c r="T131" s="149" t="n">
        <v>0</v>
      </c>
      <c r="U131" s="149" t="n">
        <v>0</v>
      </c>
      <c r="V131" s="149" t="n">
        <v>0</v>
      </c>
      <c r="W131" s="149" t="n">
        <v>0</v>
      </c>
      <c r="X131" s="149" t="n">
        <v>0</v>
      </c>
      <c r="Y131" s="149" t="n">
        <v>0</v>
      </c>
      <c r="Z131" s="149" t="n">
        <v>0</v>
      </c>
      <c r="AA131" s="149" t="n">
        <v>0</v>
      </c>
      <c r="AB131" s="149" t="n">
        <v>0</v>
      </c>
      <c r="AC131" s="149" t="n">
        <v>0</v>
      </c>
      <c r="AD131" s="149" t="n">
        <v>0</v>
      </c>
      <c r="AE131" s="149" t="n">
        <v>0</v>
      </c>
      <c r="AF131" s="149" t="n">
        <v>0</v>
      </c>
      <c r="AG131" s="149" t="n">
        <v>0</v>
      </c>
      <c r="AH131" s="149" t="n">
        <v>0</v>
      </c>
      <c r="AI131" s="149" t="n">
        <v>0</v>
      </c>
      <c r="AJ131" s="149" t="n">
        <v>0</v>
      </c>
      <c r="AK131" s="149" t="n">
        <v>0</v>
      </c>
      <c r="AL131" s="149" t="n">
        <v>0</v>
      </c>
      <c r="AM131" s="149" t="n">
        <v>0</v>
      </c>
      <c r="AN131" s="149" t="n">
        <v>0</v>
      </c>
      <c r="AO131" s="149" t="n">
        <v>0</v>
      </c>
      <c r="AP131" s="149" t="n">
        <v>0</v>
      </c>
      <c r="AQ131" s="149" t="n">
        <v>0</v>
      </c>
      <c r="AR131" s="149" t="n">
        <v>0</v>
      </c>
      <c r="AS131" s="149" t="n">
        <v>0</v>
      </c>
      <c r="AT131" s="149" t="n">
        <v>0</v>
      </c>
      <c r="AU131" s="149" t="n">
        <v>0</v>
      </c>
      <c r="AV131" s="149" t="n">
        <v>0</v>
      </c>
      <c r="AW131" s="149" t="n">
        <v>0</v>
      </c>
      <c r="AX131" s="149" t="n">
        <v>0</v>
      </c>
      <c r="AY131" s="149" t="n">
        <v>0</v>
      </c>
      <c r="AZ131" s="149" t="n">
        <v>0</v>
      </c>
      <c r="BA131" s="149" t="n">
        <v>0</v>
      </c>
      <c r="BB131" s="149" t="n">
        <v>0</v>
      </c>
      <c r="BC131" s="149" t="n">
        <v>0</v>
      </c>
      <c r="BD131" s="149" t="n">
        <v>0</v>
      </c>
      <c r="BE131" s="149" t="n">
        <v>0</v>
      </c>
      <c r="BF131" s="149" t="n">
        <v>0</v>
      </c>
      <c r="BG131" s="149" t="n">
        <v>0</v>
      </c>
      <c r="BH131" s="149" t="n">
        <v>0</v>
      </c>
      <c r="BI131" s="149" t="n">
        <v>0</v>
      </c>
      <c r="BJ131" s="149" t="n">
        <v>0</v>
      </c>
      <c r="BK131" s="149" t="n">
        <v>0</v>
      </c>
      <c r="BL131" s="149" t="n">
        <v>0</v>
      </c>
      <c r="BM131" s="149" t="n">
        <v>0</v>
      </c>
      <c r="BN131" s="149" t="n">
        <v>0</v>
      </c>
      <c r="BO131" s="149" t="n">
        <v>0</v>
      </c>
      <c r="BP131" s="149" t="n">
        <v>0</v>
      </c>
      <c r="BQ131" s="149" t="n">
        <v>0</v>
      </c>
      <c r="BR131" s="149" t="n">
        <v>0</v>
      </c>
      <c r="BS131" s="149" t="n">
        <v>0</v>
      </c>
      <c r="BT131" s="149" t="n">
        <v>0</v>
      </c>
      <c r="BU131" s="149" t="n">
        <v>0</v>
      </c>
      <c r="BV131" s="149" t="n">
        <v>365</v>
      </c>
      <c r="BW131" s="149" t="n">
        <v>0</v>
      </c>
      <c r="BX131" s="149" t="n">
        <v>0</v>
      </c>
      <c r="BY131" s="0" t="n">
        <f aca="false">AT131+AU131</f>
        <v>0</v>
      </c>
      <c r="BZ131" s="0" t="n">
        <f aca="false">AV131+AW131</f>
        <v>0</v>
      </c>
      <c r="CA131" s="0" t="n">
        <f aca="false">BB131+BC131</f>
        <v>0</v>
      </c>
      <c r="CB131" s="0" t="n">
        <f aca="false">K131</f>
        <v>0</v>
      </c>
      <c r="CC131" s="0" t="n">
        <f aca="false">AZ131+BA131</f>
        <v>0</v>
      </c>
      <c r="CD131" s="0" t="n">
        <f aca="false">I131+O131+S131+W131+AA131+AE131+AI131+AM131+AQ131</f>
        <v>0</v>
      </c>
    </row>
    <row r="132" customFormat="false" ht="12.75" hidden="false" customHeight="false" outlineLevel="0" collapsed="false">
      <c r="A132" s="149" t="s">
        <v>289</v>
      </c>
      <c r="B132" s="149" t="b">
        <f aca="false">TRUE()</f>
        <v>1</v>
      </c>
      <c r="C132" s="149" t="s">
        <v>178</v>
      </c>
      <c r="D132" s="149" t="s">
        <v>91</v>
      </c>
      <c r="E132" s="149" t="s">
        <v>290</v>
      </c>
      <c r="F132" s="149" t="n">
        <v>0.003030386676</v>
      </c>
      <c r="G132" s="149" t="n">
        <v>0.000148192562</v>
      </c>
      <c r="H132" s="149" t="n">
        <v>0.000145168224</v>
      </c>
      <c r="I132" s="149" t="n">
        <v>1.2097352E-005</v>
      </c>
      <c r="J132" s="149" t="n">
        <v>4.1275569E-005</v>
      </c>
      <c r="K132" s="149" t="n">
        <v>4.1275569E-005</v>
      </c>
      <c r="L132" s="149" t="n">
        <v>0.00040429374354</v>
      </c>
      <c r="M132" s="149" t="n">
        <v>1.977085173E-005</v>
      </c>
      <c r="N132" s="149" t="n">
        <v>1.936736496E-005</v>
      </c>
      <c r="O132" s="149" t="n">
        <v>1.61394708E-006</v>
      </c>
      <c r="P132" s="149" t="n">
        <v>0</v>
      </c>
      <c r="Q132" s="149" t="n">
        <v>0</v>
      </c>
      <c r="R132" s="149" t="n">
        <v>0</v>
      </c>
      <c r="S132" s="149" t="n">
        <v>0</v>
      </c>
      <c r="T132" s="149" t="n">
        <v>0</v>
      </c>
      <c r="U132" s="149" t="n">
        <v>0</v>
      </c>
      <c r="V132" s="149" t="n">
        <v>0</v>
      </c>
      <c r="W132" s="149" t="n">
        <v>0</v>
      </c>
      <c r="X132" s="149" t="n">
        <v>0</v>
      </c>
      <c r="Y132" s="149" t="n">
        <v>0</v>
      </c>
      <c r="Z132" s="149" t="n">
        <v>0</v>
      </c>
      <c r="AA132" s="149" t="n">
        <v>0</v>
      </c>
      <c r="AB132" s="149" t="n">
        <v>0</v>
      </c>
      <c r="AC132" s="149" t="n">
        <v>0</v>
      </c>
      <c r="AD132" s="149" t="n">
        <v>0</v>
      </c>
      <c r="AE132" s="149" t="n">
        <v>0</v>
      </c>
      <c r="AF132" s="149" t="n">
        <v>0</v>
      </c>
      <c r="AG132" s="149" t="n">
        <v>0</v>
      </c>
      <c r="AH132" s="149" t="n">
        <v>0</v>
      </c>
      <c r="AI132" s="149" t="n">
        <v>0</v>
      </c>
      <c r="AJ132" s="149" t="n">
        <v>0</v>
      </c>
      <c r="AK132" s="149" t="n">
        <v>0</v>
      </c>
      <c r="AL132" s="149" t="n">
        <v>0</v>
      </c>
      <c r="AM132" s="149" t="n">
        <v>0</v>
      </c>
      <c r="AN132" s="149" t="n">
        <v>0</v>
      </c>
      <c r="AO132" s="149" t="n">
        <v>0</v>
      </c>
      <c r="AP132" s="149" t="n">
        <v>0</v>
      </c>
      <c r="AQ132" s="149" t="n">
        <v>0</v>
      </c>
      <c r="AR132" s="149" t="n">
        <v>0.003024338</v>
      </c>
      <c r="AS132" s="149" t="n">
        <v>0</v>
      </c>
      <c r="AT132" s="149" t="n">
        <v>0.0059048021</v>
      </c>
      <c r="AU132" s="149" t="n">
        <v>0</v>
      </c>
      <c r="AV132" s="149" t="n">
        <v>0.0011000411</v>
      </c>
      <c r="AW132" s="149" t="n">
        <v>0</v>
      </c>
      <c r="AX132" s="149" t="n">
        <v>0.34594882</v>
      </c>
      <c r="AY132" s="149" t="n">
        <v>0</v>
      </c>
      <c r="AZ132" s="149" t="n">
        <v>7.653065E-006</v>
      </c>
      <c r="BA132" s="149" t="n">
        <v>0</v>
      </c>
      <c r="BB132" s="149" t="n">
        <v>4.1275569E-005</v>
      </c>
      <c r="BC132" s="149" t="n">
        <v>0</v>
      </c>
      <c r="BD132" s="149" t="n">
        <v>0.00040348677</v>
      </c>
      <c r="BE132" s="149" t="n">
        <v>0</v>
      </c>
      <c r="BF132" s="149" t="n">
        <v>0</v>
      </c>
      <c r="BG132" s="149" t="n">
        <v>0</v>
      </c>
      <c r="BH132" s="149" t="n">
        <v>0</v>
      </c>
      <c r="BI132" s="149" t="n">
        <v>0</v>
      </c>
      <c r="BJ132" s="149" t="n">
        <v>0</v>
      </c>
      <c r="BK132" s="149" t="n">
        <v>0</v>
      </c>
      <c r="BL132" s="149" t="n">
        <v>0</v>
      </c>
      <c r="BM132" s="149" t="n">
        <v>0</v>
      </c>
      <c r="BN132" s="149" t="n">
        <v>0</v>
      </c>
      <c r="BO132" s="149" t="n">
        <v>0</v>
      </c>
      <c r="BP132" s="149" t="n">
        <v>0</v>
      </c>
      <c r="BQ132" s="149" t="n">
        <v>0</v>
      </c>
      <c r="BR132" s="149" t="n">
        <v>0</v>
      </c>
      <c r="BS132" s="149" t="n">
        <v>0</v>
      </c>
      <c r="BT132" s="149" t="n">
        <v>0.035097875</v>
      </c>
      <c r="BU132" s="149" t="n">
        <v>13.021314</v>
      </c>
      <c r="BV132" s="149" t="n">
        <v>365</v>
      </c>
      <c r="BW132" s="149" t="n">
        <v>12.810724375</v>
      </c>
      <c r="BX132" s="149" t="n">
        <v>656.27421192762</v>
      </c>
      <c r="BY132" s="0" t="n">
        <f aca="false">AT132+AU132</f>
        <v>0.0059048021</v>
      </c>
      <c r="BZ132" s="0" t="n">
        <f aca="false">AV132+AW132</f>
        <v>0.0011000411</v>
      </c>
      <c r="CA132" s="0" t="n">
        <f aca="false">BB132+BC132</f>
        <v>4.1275569E-005</v>
      </c>
      <c r="CB132" s="0" t="n">
        <f aca="false">K132</f>
        <v>4.1275569E-005</v>
      </c>
      <c r="CC132" s="0" t="n">
        <f aca="false">AZ132+BA132</f>
        <v>7.653065E-006</v>
      </c>
      <c r="CD132" s="0" t="n">
        <f aca="false">I132+O132+S132+W132+AA132+AE132+AI132+AM132+AQ132</f>
        <v>1.371129908E-005</v>
      </c>
    </row>
    <row r="133" customFormat="false" ht="12.75" hidden="false" customHeight="false" outlineLevel="0" collapsed="false">
      <c r="A133" s="149" t="s">
        <v>291</v>
      </c>
      <c r="B133" s="149" t="b">
        <f aca="false">TRUE()</f>
        <v>1</v>
      </c>
      <c r="C133" s="149" t="s">
        <v>182</v>
      </c>
      <c r="D133" s="149" t="s">
        <v>104</v>
      </c>
      <c r="E133" s="149" t="s">
        <v>290</v>
      </c>
      <c r="F133" s="149" t="n">
        <v>5.6317473126</v>
      </c>
      <c r="G133" s="149" t="n">
        <v>0.2754048087</v>
      </c>
      <c r="H133" s="149" t="n">
        <v>0.2697843024</v>
      </c>
      <c r="I133" s="149" t="n">
        <v>0.0224820252</v>
      </c>
      <c r="J133" s="149" t="n">
        <v>0.14976574</v>
      </c>
      <c r="K133" s="149" t="n">
        <v>0.14976574</v>
      </c>
      <c r="L133" s="149" t="n">
        <v>0</v>
      </c>
      <c r="M133" s="149" t="n">
        <v>0</v>
      </c>
      <c r="N133" s="149" t="n">
        <v>0</v>
      </c>
      <c r="O133" s="149" t="n">
        <v>0</v>
      </c>
      <c r="P133" s="149" t="n">
        <v>0</v>
      </c>
      <c r="Q133" s="149" t="n">
        <v>0</v>
      </c>
      <c r="R133" s="149" t="n">
        <v>0</v>
      </c>
      <c r="S133" s="149" t="n">
        <v>0</v>
      </c>
      <c r="T133" s="149" t="n">
        <v>0</v>
      </c>
      <c r="U133" s="149" t="n">
        <v>0</v>
      </c>
      <c r="V133" s="149" t="n">
        <v>0</v>
      </c>
      <c r="W133" s="149" t="n">
        <v>0</v>
      </c>
      <c r="X133" s="149" t="n">
        <v>0</v>
      </c>
      <c r="Y133" s="149" t="n">
        <v>0</v>
      </c>
      <c r="Z133" s="149" t="n">
        <v>0</v>
      </c>
      <c r="AA133" s="149" t="n">
        <v>0</v>
      </c>
      <c r="AB133" s="149" t="n">
        <v>0</v>
      </c>
      <c r="AC133" s="149" t="n">
        <v>0</v>
      </c>
      <c r="AD133" s="149" t="n">
        <v>0</v>
      </c>
      <c r="AE133" s="149" t="n">
        <v>0</v>
      </c>
      <c r="AF133" s="149" t="n">
        <v>0</v>
      </c>
      <c r="AG133" s="149" t="n">
        <v>0</v>
      </c>
      <c r="AH133" s="149" t="n">
        <v>0</v>
      </c>
      <c r="AI133" s="149" t="n">
        <v>0</v>
      </c>
      <c r="AJ133" s="149" t="n">
        <v>0</v>
      </c>
      <c r="AK133" s="149" t="n">
        <v>0</v>
      </c>
      <c r="AL133" s="149" t="n">
        <v>0</v>
      </c>
      <c r="AM133" s="149" t="n">
        <v>0</v>
      </c>
      <c r="AN133" s="149" t="n">
        <v>0</v>
      </c>
      <c r="AO133" s="149" t="n">
        <v>0</v>
      </c>
      <c r="AP133" s="149" t="n">
        <v>0</v>
      </c>
      <c r="AQ133" s="149" t="n">
        <v>0</v>
      </c>
      <c r="AR133" s="149" t="n">
        <v>5.6205063</v>
      </c>
      <c r="AS133" s="149" t="n">
        <v>0</v>
      </c>
      <c r="AT133" s="149" t="n">
        <v>12.344722</v>
      </c>
      <c r="AU133" s="149" t="n">
        <v>0</v>
      </c>
      <c r="AV133" s="149" t="n">
        <v>2.5152123</v>
      </c>
      <c r="AW133" s="149" t="n">
        <v>0</v>
      </c>
      <c r="AX133" s="149" t="n">
        <v>1241.7705</v>
      </c>
      <c r="AY133" s="149" t="n">
        <v>0</v>
      </c>
      <c r="AZ133" s="149" t="n">
        <v>0.027479816</v>
      </c>
      <c r="BA133" s="149" t="n">
        <v>0</v>
      </c>
      <c r="BB133" s="149" t="n">
        <v>0.14976574</v>
      </c>
      <c r="BC133" s="149" t="n">
        <v>0</v>
      </c>
      <c r="BD133" s="149" t="n">
        <v>0</v>
      </c>
      <c r="BE133" s="149" t="n">
        <v>0</v>
      </c>
      <c r="BF133" s="149" t="n">
        <v>0</v>
      </c>
      <c r="BG133" s="149" t="n">
        <v>0</v>
      </c>
      <c r="BH133" s="149" t="n">
        <v>0</v>
      </c>
      <c r="BI133" s="149" t="n">
        <v>0</v>
      </c>
      <c r="BJ133" s="149" t="n">
        <v>0</v>
      </c>
      <c r="BK133" s="149" t="n">
        <v>0</v>
      </c>
      <c r="BL133" s="149" t="n">
        <v>0</v>
      </c>
      <c r="BM133" s="149" t="n">
        <v>0</v>
      </c>
      <c r="BN133" s="149" t="n">
        <v>0</v>
      </c>
      <c r="BO133" s="149" t="n">
        <v>0</v>
      </c>
      <c r="BP133" s="149" t="n">
        <v>0</v>
      </c>
      <c r="BQ133" s="149" t="n">
        <v>0</v>
      </c>
      <c r="BR133" s="149" t="n">
        <v>0</v>
      </c>
      <c r="BS133" s="149" t="n">
        <v>0</v>
      </c>
      <c r="BT133" s="149" t="n">
        <v>90.834305</v>
      </c>
      <c r="BU133" s="149" t="n">
        <v>163501.72</v>
      </c>
      <c r="BV133" s="149" t="n">
        <v>365</v>
      </c>
      <c r="BW133" s="149" t="n">
        <v>33154.521325</v>
      </c>
      <c r="BX133" s="149" t="n">
        <v>2354424.84648083</v>
      </c>
      <c r="BY133" s="0" t="n">
        <f aca="false">AT133+AU133</f>
        <v>12.344722</v>
      </c>
      <c r="BZ133" s="0" t="n">
        <f aca="false">AV133+AW133</f>
        <v>2.5152123</v>
      </c>
      <c r="CA133" s="0" t="n">
        <f aca="false">BB133+BC133</f>
        <v>0.14976574</v>
      </c>
      <c r="CB133" s="0" t="n">
        <f aca="false">K133</f>
        <v>0.14976574</v>
      </c>
      <c r="CC133" s="0" t="n">
        <f aca="false">AZ133+BA133</f>
        <v>0.027479816</v>
      </c>
      <c r="CD133" s="0" t="n">
        <f aca="false">I133+O133+S133+W133+AA133+AE133+AI133+AM133+AQ133</f>
        <v>0.0224820252</v>
      </c>
    </row>
    <row r="134" customFormat="false" ht="12.75" hidden="false" customHeight="false" outlineLevel="0" collapsed="false">
      <c r="A134" s="149" t="s">
        <v>292</v>
      </c>
      <c r="B134" s="149" t="b">
        <f aca="false">TRUE()</f>
        <v>1</v>
      </c>
      <c r="C134" s="149" t="s">
        <v>103</v>
      </c>
      <c r="D134" s="149" t="s">
        <v>104</v>
      </c>
      <c r="E134" s="149" t="s">
        <v>290</v>
      </c>
      <c r="F134" s="149" t="n">
        <v>0.0066560200692</v>
      </c>
      <c r="G134" s="149" t="n">
        <v>0.0003254939954</v>
      </c>
      <c r="H134" s="149" t="n">
        <v>0.0003188512608</v>
      </c>
      <c r="I134" s="149" t="n">
        <v>2.65709384E-005</v>
      </c>
      <c r="J134" s="149" t="n">
        <v>0.00017688338</v>
      </c>
      <c r="K134" s="149" t="n">
        <v>0.00017688338</v>
      </c>
      <c r="L134" s="149" t="n">
        <v>0</v>
      </c>
      <c r="M134" s="149" t="n">
        <v>0</v>
      </c>
      <c r="N134" s="149" t="n">
        <v>0</v>
      </c>
      <c r="O134" s="149" t="n">
        <v>0</v>
      </c>
      <c r="P134" s="149" t="n">
        <v>0</v>
      </c>
      <c r="Q134" s="149" t="n">
        <v>0</v>
      </c>
      <c r="R134" s="149" t="n">
        <v>0</v>
      </c>
      <c r="S134" s="149" t="n">
        <v>0</v>
      </c>
      <c r="T134" s="149" t="n">
        <v>0</v>
      </c>
      <c r="U134" s="149" t="n">
        <v>0</v>
      </c>
      <c r="V134" s="149" t="n">
        <v>0</v>
      </c>
      <c r="W134" s="149" t="n">
        <v>0</v>
      </c>
      <c r="X134" s="149" t="n">
        <v>0</v>
      </c>
      <c r="Y134" s="149" t="n">
        <v>0</v>
      </c>
      <c r="Z134" s="149" t="n">
        <v>0</v>
      </c>
      <c r="AA134" s="149" t="n">
        <v>0</v>
      </c>
      <c r="AB134" s="149" t="n">
        <v>0</v>
      </c>
      <c r="AC134" s="149" t="n">
        <v>0</v>
      </c>
      <c r="AD134" s="149" t="n">
        <v>0</v>
      </c>
      <c r="AE134" s="149" t="n">
        <v>0</v>
      </c>
      <c r="AF134" s="149" t="n">
        <v>0</v>
      </c>
      <c r="AG134" s="149" t="n">
        <v>0</v>
      </c>
      <c r="AH134" s="149" t="n">
        <v>0</v>
      </c>
      <c r="AI134" s="149" t="n">
        <v>0</v>
      </c>
      <c r="AJ134" s="149" t="n">
        <v>0</v>
      </c>
      <c r="AK134" s="149" t="n">
        <v>0</v>
      </c>
      <c r="AL134" s="149" t="n">
        <v>0</v>
      </c>
      <c r="AM134" s="149" t="n">
        <v>0</v>
      </c>
      <c r="AN134" s="149" t="n">
        <v>0</v>
      </c>
      <c r="AO134" s="149" t="n">
        <v>0</v>
      </c>
      <c r="AP134" s="149" t="n">
        <v>0</v>
      </c>
      <c r="AQ134" s="149" t="n">
        <v>0</v>
      </c>
      <c r="AR134" s="149" t="n">
        <v>0.0066427346</v>
      </c>
      <c r="AS134" s="149" t="n">
        <v>0</v>
      </c>
      <c r="AT134" s="149" t="n">
        <v>0.014582926</v>
      </c>
      <c r="AU134" s="149" t="n">
        <v>0</v>
      </c>
      <c r="AV134" s="149" t="n">
        <v>0.0029698897</v>
      </c>
      <c r="AW134" s="149" t="n">
        <v>0</v>
      </c>
      <c r="AX134" s="149" t="n">
        <v>1.4656441</v>
      </c>
      <c r="AY134" s="149" t="n">
        <v>0</v>
      </c>
      <c r="AZ134" s="149" t="n">
        <v>3.2434022E-005</v>
      </c>
      <c r="BA134" s="149" t="n">
        <v>0</v>
      </c>
      <c r="BB134" s="149" t="n">
        <v>0.00017688338</v>
      </c>
      <c r="BC134" s="149" t="n">
        <v>0</v>
      </c>
      <c r="BD134" s="149" t="n">
        <v>0</v>
      </c>
      <c r="BE134" s="149" t="n">
        <v>0</v>
      </c>
      <c r="BF134" s="149" t="n">
        <v>0</v>
      </c>
      <c r="BG134" s="149" t="n">
        <v>0</v>
      </c>
      <c r="BH134" s="149" t="n">
        <v>0</v>
      </c>
      <c r="BI134" s="149" t="n">
        <v>0</v>
      </c>
      <c r="BJ134" s="149" t="n">
        <v>0</v>
      </c>
      <c r="BK134" s="149" t="n">
        <v>0</v>
      </c>
      <c r="BL134" s="149" t="n">
        <v>0</v>
      </c>
      <c r="BM134" s="149" t="n">
        <v>0</v>
      </c>
      <c r="BN134" s="149" t="n">
        <v>0</v>
      </c>
      <c r="BO134" s="149" t="n">
        <v>0</v>
      </c>
      <c r="BP134" s="149" t="n">
        <v>0</v>
      </c>
      <c r="BQ134" s="149" t="n">
        <v>0</v>
      </c>
      <c r="BR134" s="149" t="n">
        <v>0</v>
      </c>
      <c r="BS134" s="149" t="n">
        <v>0</v>
      </c>
      <c r="BT134" s="149" t="n">
        <v>0.039922465</v>
      </c>
      <c r="BU134" s="149" t="n">
        <v>20.599989</v>
      </c>
      <c r="BV134" s="149" t="n">
        <v>365</v>
      </c>
      <c r="BW134" s="149" t="n">
        <v>14.571699725</v>
      </c>
      <c r="BX134" s="149" t="n">
        <v>2778.93843782004</v>
      </c>
      <c r="BY134" s="0" t="n">
        <f aca="false">AT134+AU134</f>
        <v>0.014582926</v>
      </c>
      <c r="BZ134" s="0" t="n">
        <f aca="false">AV134+AW134</f>
        <v>0.0029698897</v>
      </c>
      <c r="CA134" s="0" t="n">
        <f aca="false">BB134+BC134</f>
        <v>0.00017688338</v>
      </c>
      <c r="CB134" s="0" t="n">
        <f aca="false">K134</f>
        <v>0.00017688338</v>
      </c>
      <c r="CC134" s="0" t="n">
        <f aca="false">AZ134+BA134</f>
        <v>3.2434022E-005</v>
      </c>
      <c r="CD134" s="0" t="n">
        <f aca="false">I134+O134+S134+W134+AA134+AE134+AI134+AM134+AQ134</f>
        <v>2.65709384E-005</v>
      </c>
    </row>
    <row r="135" customFormat="false" ht="12.75" hidden="false" customHeight="false" outlineLevel="0" collapsed="false">
      <c r="A135" s="149" t="s">
        <v>293</v>
      </c>
      <c r="B135" s="149" t="b">
        <f aca="false">TRUE()</f>
        <v>1</v>
      </c>
      <c r="C135" s="149" t="s">
        <v>294</v>
      </c>
      <c r="D135" s="149" t="s">
        <v>104</v>
      </c>
      <c r="E135" s="149" t="s">
        <v>290</v>
      </c>
      <c r="F135" s="149" t="n">
        <v>0.0043489183758</v>
      </c>
      <c r="G135" s="149" t="n">
        <v>0.0002126716571</v>
      </c>
      <c r="H135" s="149" t="n">
        <v>0.0002083314192</v>
      </c>
      <c r="I135" s="149" t="n">
        <v>1.73609516E-005</v>
      </c>
      <c r="J135" s="149" t="n">
        <v>0.0001156096</v>
      </c>
      <c r="K135" s="149" t="n">
        <v>0.0001156096</v>
      </c>
      <c r="L135" s="149" t="n">
        <v>0</v>
      </c>
      <c r="M135" s="149" t="n">
        <v>0</v>
      </c>
      <c r="N135" s="149" t="n">
        <v>0</v>
      </c>
      <c r="O135" s="149" t="n">
        <v>0</v>
      </c>
      <c r="P135" s="149" t="n">
        <v>0</v>
      </c>
      <c r="Q135" s="149" t="n">
        <v>0</v>
      </c>
      <c r="R135" s="149" t="n">
        <v>0</v>
      </c>
      <c r="S135" s="149" t="n">
        <v>0</v>
      </c>
      <c r="T135" s="149" t="n">
        <v>0</v>
      </c>
      <c r="U135" s="149" t="n">
        <v>0</v>
      </c>
      <c r="V135" s="149" t="n">
        <v>0</v>
      </c>
      <c r="W135" s="149" t="n">
        <v>0</v>
      </c>
      <c r="X135" s="149" t="n">
        <v>0</v>
      </c>
      <c r="Y135" s="149" t="n">
        <v>0</v>
      </c>
      <c r="Z135" s="149" t="n">
        <v>0</v>
      </c>
      <c r="AA135" s="149" t="n">
        <v>0</v>
      </c>
      <c r="AB135" s="149" t="n">
        <v>0</v>
      </c>
      <c r="AC135" s="149" t="n">
        <v>0</v>
      </c>
      <c r="AD135" s="149" t="n">
        <v>0</v>
      </c>
      <c r="AE135" s="149" t="n">
        <v>0</v>
      </c>
      <c r="AF135" s="149" t="n">
        <v>0</v>
      </c>
      <c r="AG135" s="149" t="n">
        <v>0</v>
      </c>
      <c r="AH135" s="149" t="n">
        <v>0</v>
      </c>
      <c r="AI135" s="149" t="n">
        <v>0</v>
      </c>
      <c r="AJ135" s="149" t="n">
        <v>0</v>
      </c>
      <c r="AK135" s="149" t="n">
        <v>0</v>
      </c>
      <c r="AL135" s="149" t="n">
        <v>0</v>
      </c>
      <c r="AM135" s="149" t="n">
        <v>0</v>
      </c>
      <c r="AN135" s="149" t="n">
        <v>0</v>
      </c>
      <c r="AO135" s="149" t="n">
        <v>0</v>
      </c>
      <c r="AP135" s="149" t="n">
        <v>0</v>
      </c>
      <c r="AQ135" s="149" t="n">
        <v>0</v>
      </c>
      <c r="AR135" s="149" t="n">
        <v>0.0043402379</v>
      </c>
      <c r="AS135" s="149" t="n">
        <v>0</v>
      </c>
      <c r="AT135" s="149" t="n">
        <v>0.0095303673</v>
      </c>
      <c r="AU135" s="149" t="n">
        <v>0</v>
      </c>
      <c r="AV135" s="149" t="n">
        <v>0.0019413263</v>
      </c>
      <c r="AW135" s="149" t="n">
        <v>0</v>
      </c>
      <c r="AX135" s="149" t="n">
        <v>0.95823288</v>
      </c>
      <c r="AY135" s="149" t="n">
        <v>0</v>
      </c>
      <c r="AZ135" s="149" t="n">
        <v>2.1205253E-005</v>
      </c>
      <c r="BA135" s="149" t="n">
        <v>0</v>
      </c>
      <c r="BB135" s="149" t="n">
        <v>0.0001156096</v>
      </c>
      <c r="BC135" s="149" t="n">
        <v>0</v>
      </c>
      <c r="BD135" s="149" t="n">
        <v>0</v>
      </c>
      <c r="BE135" s="149" t="n">
        <v>0</v>
      </c>
      <c r="BF135" s="149" t="n">
        <v>0</v>
      </c>
      <c r="BG135" s="149" t="n">
        <v>0</v>
      </c>
      <c r="BH135" s="149" t="n">
        <v>0</v>
      </c>
      <c r="BI135" s="149" t="n">
        <v>0</v>
      </c>
      <c r="BJ135" s="149" t="n">
        <v>0</v>
      </c>
      <c r="BK135" s="149" t="n">
        <v>0</v>
      </c>
      <c r="BL135" s="149" t="n">
        <v>0</v>
      </c>
      <c r="BM135" s="149" t="n">
        <v>0</v>
      </c>
      <c r="BN135" s="149" t="n">
        <v>0</v>
      </c>
      <c r="BO135" s="149" t="n">
        <v>0</v>
      </c>
      <c r="BP135" s="149" t="n">
        <v>0</v>
      </c>
      <c r="BQ135" s="149" t="n">
        <v>0</v>
      </c>
      <c r="BR135" s="149" t="n">
        <v>0</v>
      </c>
      <c r="BS135" s="149" t="n">
        <v>0</v>
      </c>
      <c r="BT135" s="149" t="n">
        <v>0.047906976</v>
      </c>
      <c r="BU135" s="149" t="n">
        <v>34.157665</v>
      </c>
      <c r="BV135" s="149" t="n">
        <v>365</v>
      </c>
      <c r="BW135" s="149" t="n">
        <v>17.48604624</v>
      </c>
      <c r="BX135" s="149" t="n">
        <v>1816.8462686406</v>
      </c>
      <c r="BY135" s="0" t="n">
        <f aca="false">AT135+AU135</f>
        <v>0.0095303673</v>
      </c>
      <c r="BZ135" s="0" t="n">
        <f aca="false">AV135+AW135</f>
        <v>0.0019413263</v>
      </c>
      <c r="CA135" s="0" t="n">
        <f aca="false">BB135+BC135</f>
        <v>0.0001156096</v>
      </c>
      <c r="CB135" s="0" t="n">
        <f aca="false">K135</f>
        <v>0.0001156096</v>
      </c>
      <c r="CC135" s="0" t="n">
        <f aca="false">AZ135+BA135</f>
        <v>2.1205253E-005</v>
      </c>
      <c r="CD135" s="0" t="n">
        <f aca="false">I135+O135+S135+W135+AA135+AE135+AI135+AM135+AQ135</f>
        <v>1.73609516E-005</v>
      </c>
    </row>
    <row r="136" customFormat="false" ht="12.75" hidden="false" customHeight="false" outlineLevel="0" collapsed="false">
      <c r="A136" s="149" t="s">
        <v>295</v>
      </c>
      <c r="B136" s="149" t="b">
        <f aca="false">TRUE()</f>
        <v>1</v>
      </c>
      <c r="C136" s="149" t="s">
        <v>188</v>
      </c>
      <c r="D136" s="149" t="s">
        <v>104</v>
      </c>
      <c r="E136" s="149" t="s">
        <v>290</v>
      </c>
      <c r="F136" s="149" t="n">
        <v>0.0166785291774</v>
      </c>
      <c r="G136" s="149" t="n">
        <v>0.0008156166963</v>
      </c>
      <c r="H136" s="149" t="n">
        <v>0.0007989714576</v>
      </c>
      <c r="I136" s="149" t="n">
        <v>6.65809548E-005</v>
      </c>
      <c r="J136" s="149" t="n">
        <v>0.00043553949</v>
      </c>
      <c r="K136" s="149" t="n">
        <v>0.00043553949</v>
      </c>
      <c r="L136" s="149" t="n">
        <v>0</v>
      </c>
      <c r="M136" s="149" t="n">
        <v>0</v>
      </c>
      <c r="N136" s="149" t="n">
        <v>0</v>
      </c>
      <c r="O136" s="149" t="n">
        <v>0</v>
      </c>
      <c r="P136" s="149" t="n">
        <v>0</v>
      </c>
      <c r="Q136" s="149" t="n">
        <v>0</v>
      </c>
      <c r="R136" s="149" t="n">
        <v>0</v>
      </c>
      <c r="S136" s="149" t="n">
        <v>0</v>
      </c>
      <c r="T136" s="149" t="n">
        <v>0</v>
      </c>
      <c r="U136" s="149" t="n">
        <v>0</v>
      </c>
      <c r="V136" s="149" t="n">
        <v>0</v>
      </c>
      <c r="W136" s="149" t="n">
        <v>0</v>
      </c>
      <c r="X136" s="149" t="n">
        <v>0</v>
      </c>
      <c r="Y136" s="149" t="n">
        <v>0</v>
      </c>
      <c r="Z136" s="149" t="n">
        <v>0</v>
      </c>
      <c r="AA136" s="149" t="n">
        <v>0</v>
      </c>
      <c r="AB136" s="149" t="n">
        <v>0</v>
      </c>
      <c r="AC136" s="149" t="n">
        <v>0</v>
      </c>
      <c r="AD136" s="149" t="n">
        <v>0</v>
      </c>
      <c r="AE136" s="149" t="n">
        <v>0</v>
      </c>
      <c r="AF136" s="149" t="n">
        <v>0</v>
      </c>
      <c r="AG136" s="149" t="n">
        <v>0</v>
      </c>
      <c r="AH136" s="149" t="n">
        <v>0</v>
      </c>
      <c r="AI136" s="149" t="n">
        <v>0</v>
      </c>
      <c r="AJ136" s="149" t="n">
        <v>0</v>
      </c>
      <c r="AK136" s="149" t="n">
        <v>0</v>
      </c>
      <c r="AL136" s="149" t="n">
        <v>0</v>
      </c>
      <c r="AM136" s="149" t="n">
        <v>0</v>
      </c>
      <c r="AN136" s="149" t="n">
        <v>0</v>
      </c>
      <c r="AO136" s="149" t="n">
        <v>0</v>
      </c>
      <c r="AP136" s="149" t="n">
        <v>0</v>
      </c>
      <c r="AQ136" s="149" t="n">
        <v>0</v>
      </c>
      <c r="AR136" s="149" t="n">
        <v>0.0166452387</v>
      </c>
      <c r="AS136" s="149" t="n">
        <v>0</v>
      </c>
      <c r="AT136" s="149" t="n">
        <v>0.036598964</v>
      </c>
      <c r="AU136" s="149" t="n">
        <v>0</v>
      </c>
      <c r="AV136" s="149" t="n">
        <v>0.0073419262</v>
      </c>
      <c r="AW136" s="149" t="n">
        <v>0</v>
      </c>
      <c r="AX136" s="149" t="n">
        <v>3.5949937</v>
      </c>
      <c r="AY136" s="149" t="n">
        <v>0</v>
      </c>
      <c r="AZ136" s="149" t="n">
        <v>7.9554905E-005</v>
      </c>
      <c r="BA136" s="149" t="n">
        <v>0</v>
      </c>
      <c r="BB136" s="149" t="n">
        <v>0.00043553949</v>
      </c>
      <c r="BC136" s="149" t="n">
        <v>0</v>
      </c>
      <c r="BD136" s="149" t="n">
        <v>0</v>
      </c>
      <c r="BE136" s="149" t="n">
        <v>0</v>
      </c>
      <c r="BF136" s="149" t="n">
        <v>0</v>
      </c>
      <c r="BG136" s="149" t="n">
        <v>0</v>
      </c>
      <c r="BH136" s="149" t="n">
        <v>0</v>
      </c>
      <c r="BI136" s="149" t="n">
        <v>0</v>
      </c>
      <c r="BJ136" s="149" t="n">
        <v>0</v>
      </c>
      <c r="BK136" s="149" t="n">
        <v>0</v>
      </c>
      <c r="BL136" s="149" t="n">
        <v>0</v>
      </c>
      <c r="BM136" s="149" t="n">
        <v>0</v>
      </c>
      <c r="BN136" s="149" t="n">
        <v>0</v>
      </c>
      <c r="BO136" s="149" t="n">
        <v>0</v>
      </c>
      <c r="BP136" s="149" t="n">
        <v>0</v>
      </c>
      <c r="BQ136" s="149" t="n">
        <v>0</v>
      </c>
      <c r="BR136" s="149" t="n">
        <v>0</v>
      </c>
      <c r="BS136" s="149" t="n">
        <v>0</v>
      </c>
      <c r="BT136" s="149" t="n">
        <v>0.44952026</v>
      </c>
      <c r="BU136" s="149" t="n">
        <v>271.959703</v>
      </c>
      <c r="BV136" s="149" t="n">
        <v>365</v>
      </c>
      <c r="BW136" s="149" t="n">
        <v>164.0748949</v>
      </c>
      <c r="BX136" s="149" t="n">
        <v>6818.02939113803</v>
      </c>
      <c r="BY136" s="0" t="n">
        <f aca="false">AT136+AU136</f>
        <v>0.036598964</v>
      </c>
      <c r="BZ136" s="0" t="n">
        <f aca="false">AV136+AW136</f>
        <v>0.0073419262</v>
      </c>
      <c r="CA136" s="0" t="n">
        <f aca="false">BB136+BC136</f>
        <v>0.00043553949</v>
      </c>
      <c r="CB136" s="0" t="n">
        <f aca="false">K136</f>
        <v>0.00043553949</v>
      </c>
      <c r="CC136" s="0" t="n">
        <f aca="false">AZ136+BA136</f>
        <v>7.9554905E-005</v>
      </c>
      <c r="CD136" s="0" t="n">
        <f aca="false">I136+O136+S136+W136+AA136+AE136+AI136+AM136+AQ136</f>
        <v>6.65809548E-005</v>
      </c>
    </row>
    <row r="137" customFormat="false" ht="12.75" hidden="false" customHeight="false" outlineLevel="0" collapsed="false">
      <c r="A137" s="149" t="s">
        <v>296</v>
      </c>
      <c r="B137" s="149" t="b">
        <f aca="false">TRUE()</f>
        <v>1</v>
      </c>
      <c r="C137" s="149" t="s">
        <v>190</v>
      </c>
      <c r="D137" s="149" t="s">
        <v>104</v>
      </c>
      <c r="E137" s="149" t="s">
        <v>290</v>
      </c>
      <c r="F137" s="149" t="n">
        <v>0.0260192694696</v>
      </c>
      <c r="G137" s="149" t="n">
        <v>0.0012723994052</v>
      </c>
      <c r="H137" s="149" t="n">
        <v>0.0012464320704</v>
      </c>
      <c r="I137" s="149" t="n">
        <v>0.0001038693392</v>
      </c>
      <c r="J137" s="149" t="n">
        <v>0.000683510003</v>
      </c>
      <c r="K137" s="149" t="n">
        <v>0.000683510003</v>
      </c>
      <c r="L137" s="149" t="n">
        <v>0</v>
      </c>
      <c r="M137" s="149" t="n">
        <v>0</v>
      </c>
      <c r="N137" s="149" t="n">
        <v>0</v>
      </c>
      <c r="O137" s="149" t="n">
        <v>0</v>
      </c>
      <c r="P137" s="149" t="n">
        <v>0</v>
      </c>
      <c r="Q137" s="149" t="n">
        <v>0</v>
      </c>
      <c r="R137" s="149" t="n">
        <v>0</v>
      </c>
      <c r="S137" s="149" t="n">
        <v>0</v>
      </c>
      <c r="T137" s="149" t="n">
        <v>0</v>
      </c>
      <c r="U137" s="149" t="n">
        <v>0</v>
      </c>
      <c r="V137" s="149" t="n">
        <v>0</v>
      </c>
      <c r="W137" s="149" t="n">
        <v>0</v>
      </c>
      <c r="X137" s="149" t="n">
        <v>0</v>
      </c>
      <c r="Y137" s="149" t="n">
        <v>0</v>
      </c>
      <c r="Z137" s="149" t="n">
        <v>0</v>
      </c>
      <c r="AA137" s="149" t="n">
        <v>0</v>
      </c>
      <c r="AB137" s="149" t="n">
        <v>0</v>
      </c>
      <c r="AC137" s="149" t="n">
        <v>0</v>
      </c>
      <c r="AD137" s="149" t="n">
        <v>0</v>
      </c>
      <c r="AE137" s="149" t="n">
        <v>0</v>
      </c>
      <c r="AF137" s="149" t="n">
        <v>0</v>
      </c>
      <c r="AG137" s="149" t="n">
        <v>0</v>
      </c>
      <c r="AH137" s="149" t="n">
        <v>0</v>
      </c>
      <c r="AI137" s="149" t="n">
        <v>0</v>
      </c>
      <c r="AJ137" s="149" t="n">
        <v>0</v>
      </c>
      <c r="AK137" s="149" t="n">
        <v>0</v>
      </c>
      <c r="AL137" s="149" t="n">
        <v>0</v>
      </c>
      <c r="AM137" s="149" t="n">
        <v>0</v>
      </c>
      <c r="AN137" s="149" t="n">
        <v>0</v>
      </c>
      <c r="AO137" s="149" t="n">
        <v>0</v>
      </c>
      <c r="AP137" s="149" t="n">
        <v>0</v>
      </c>
      <c r="AQ137" s="149" t="n">
        <v>0</v>
      </c>
      <c r="AR137" s="149" t="n">
        <v>0.0259673348</v>
      </c>
      <c r="AS137" s="149" t="n">
        <v>0</v>
      </c>
      <c r="AT137" s="149" t="n">
        <v>0.0565473058</v>
      </c>
      <c r="AU137" s="149" t="n">
        <v>0</v>
      </c>
      <c r="AV137" s="149" t="n">
        <v>0.0114272035</v>
      </c>
      <c r="AW137" s="149" t="n">
        <v>0</v>
      </c>
      <c r="AX137" s="149" t="n">
        <v>5.59973313</v>
      </c>
      <c r="AY137" s="149" t="n">
        <v>0</v>
      </c>
      <c r="AZ137" s="149" t="n">
        <v>0.000123918436</v>
      </c>
      <c r="BA137" s="149" t="n">
        <v>0</v>
      </c>
      <c r="BB137" s="149" t="n">
        <v>0.000683510003</v>
      </c>
      <c r="BC137" s="149" t="n">
        <v>0</v>
      </c>
      <c r="BD137" s="149" t="n">
        <v>0</v>
      </c>
      <c r="BE137" s="149" t="n">
        <v>0</v>
      </c>
      <c r="BF137" s="149" t="n">
        <v>0</v>
      </c>
      <c r="BG137" s="149" t="n">
        <v>0</v>
      </c>
      <c r="BH137" s="149" t="n">
        <v>0</v>
      </c>
      <c r="BI137" s="149" t="n">
        <v>0</v>
      </c>
      <c r="BJ137" s="149" t="n">
        <v>0</v>
      </c>
      <c r="BK137" s="149" t="n">
        <v>0</v>
      </c>
      <c r="BL137" s="149" t="n">
        <v>0</v>
      </c>
      <c r="BM137" s="149" t="n">
        <v>0</v>
      </c>
      <c r="BN137" s="149" t="n">
        <v>0</v>
      </c>
      <c r="BO137" s="149" t="n">
        <v>0</v>
      </c>
      <c r="BP137" s="149" t="n">
        <v>0</v>
      </c>
      <c r="BQ137" s="149" t="n">
        <v>0</v>
      </c>
      <c r="BR137" s="149" t="n">
        <v>0</v>
      </c>
      <c r="BS137" s="149" t="n">
        <v>0</v>
      </c>
      <c r="BT137" s="149" t="n">
        <v>0.15968988</v>
      </c>
      <c r="BU137" s="149" t="n">
        <v>132.063521</v>
      </c>
      <c r="BV137" s="149" t="n">
        <v>365</v>
      </c>
      <c r="BW137" s="149" t="n">
        <v>58.2868062</v>
      </c>
      <c r="BX137" s="149" t="n">
        <v>10620.2842288275</v>
      </c>
      <c r="BY137" s="0" t="n">
        <f aca="false">AT137+AU137</f>
        <v>0.0565473058</v>
      </c>
      <c r="BZ137" s="0" t="n">
        <f aca="false">AV137+AW137</f>
        <v>0.0114272035</v>
      </c>
      <c r="CA137" s="0" t="n">
        <f aca="false">BB137+BC137</f>
        <v>0.000683510003</v>
      </c>
      <c r="CB137" s="0" t="n">
        <f aca="false">K137</f>
        <v>0.000683510003</v>
      </c>
      <c r="CC137" s="0" t="n">
        <f aca="false">AZ137+BA137</f>
        <v>0.000123918436</v>
      </c>
      <c r="CD137" s="0" t="n">
        <f aca="false">I137+O137+S137+W137+AA137+AE137+AI137+AM137+AQ137</f>
        <v>0.0001038693392</v>
      </c>
    </row>
    <row r="138" customFormat="false" ht="12.75" hidden="false" customHeight="false" outlineLevel="0" collapsed="false">
      <c r="A138" s="149" t="s">
        <v>297</v>
      </c>
      <c r="B138" s="149" t="b">
        <f aca="false">TRUE()</f>
        <v>1</v>
      </c>
      <c r="C138" s="149" t="s">
        <v>234</v>
      </c>
      <c r="D138" s="149" t="s">
        <v>128</v>
      </c>
      <c r="E138" s="149" t="s">
        <v>290</v>
      </c>
      <c r="F138" s="149" t="n">
        <v>3.5990015358E-005</v>
      </c>
      <c r="G138" s="149" t="n">
        <v>1.759990771E-006</v>
      </c>
      <c r="H138" s="149" t="n">
        <v>1.724072592E-006</v>
      </c>
      <c r="I138" s="149" t="n">
        <v>1.43672716E-007</v>
      </c>
      <c r="J138" s="149" t="n">
        <v>5.6069595E-008</v>
      </c>
      <c r="K138" s="149" t="n">
        <v>5.6069595E-008</v>
      </c>
      <c r="L138" s="149" t="n">
        <v>1.1876702994E-005</v>
      </c>
      <c r="M138" s="149" t="n">
        <v>5.80796853E-007</v>
      </c>
      <c r="N138" s="149" t="n">
        <v>5.68943856E-007</v>
      </c>
      <c r="O138" s="149" t="n">
        <v>4.7411988E-008</v>
      </c>
      <c r="P138" s="149" t="n">
        <v>0</v>
      </c>
      <c r="Q138" s="149" t="n">
        <v>0</v>
      </c>
      <c r="R138" s="149" t="n">
        <v>0</v>
      </c>
      <c r="S138" s="149" t="n">
        <v>0</v>
      </c>
      <c r="T138" s="149" t="n">
        <v>0</v>
      </c>
      <c r="U138" s="149" t="n">
        <v>0</v>
      </c>
      <c r="V138" s="149" t="n">
        <v>0</v>
      </c>
      <c r="W138" s="149" t="n">
        <v>0</v>
      </c>
      <c r="X138" s="149" t="n">
        <v>0</v>
      </c>
      <c r="Y138" s="149" t="n">
        <v>0</v>
      </c>
      <c r="Z138" s="149" t="n">
        <v>0</v>
      </c>
      <c r="AA138" s="149" t="n">
        <v>0</v>
      </c>
      <c r="AB138" s="149" t="n">
        <v>0</v>
      </c>
      <c r="AC138" s="149" t="n">
        <v>0</v>
      </c>
      <c r="AD138" s="149" t="n">
        <v>0</v>
      </c>
      <c r="AE138" s="149" t="n">
        <v>0</v>
      </c>
      <c r="AF138" s="149" t="n">
        <v>0</v>
      </c>
      <c r="AG138" s="149" t="n">
        <v>0</v>
      </c>
      <c r="AH138" s="149" t="n">
        <v>0</v>
      </c>
      <c r="AI138" s="149" t="n">
        <v>0</v>
      </c>
      <c r="AJ138" s="149" t="n">
        <v>0</v>
      </c>
      <c r="AK138" s="149" t="n">
        <v>0</v>
      </c>
      <c r="AL138" s="149" t="n">
        <v>0</v>
      </c>
      <c r="AM138" s="149" t="n">
        <v>0</v>
      </c>
      <c r="AN138" s="149" t="n">
        <v>0</v>
      </c>
      <c r="AO138" s="149" t="n">
        <v>0</v>
      </c>
      <c r="AP138" s="149" t="n">
        <v>0</v>
      </c>
      <c r="AQ138" s="149" t="n">
        <v>0</v>
      </c>
      <c r="AR138" s="149" t="n">
        <v>3.5918179E-005</v>
      </c>
      <c r="AS138" s="149" t="n">
        <v>0</v>
      </c>
      <c r="AT138" s="149" t="n">
        <v>4.917703E-005</v>
      </c>
      <c r="AU138" s="149" t="n">
        <v>0</v>
      </c>
      <c r="AV138" s="149" t="n">
        <v>1.0991151E-005</v>
      </c>
      <c r="AW138" s="149" t="n">
        <v>0</v>
      </c>
      <c r="AX138" s="149" t="n">
        <v>0.00044366546</v>
      </c>
      <c r="AY138" s="149" t="n">
        <v>0</v>
      </c>
      <c r="AZ138" s="149" t="n">
        <v>9.7570769E-009</v>
      </c>
      <c r="BA138" s="149" t="n">
        <v>0</v>
      </c>
      <c r="BB138" s="149" t="n">
        <v>5.6069595E-008</v>
      </c>
      <c r="BC138" s="149" t="n">
        <v>0</v>
      </c>
      <c r="BD138" s="149" t="n">
        <v>1.1852997E-005</v>
      </c>
      <c r="BE138" s="149" t="n">
        <v>0</v>
      </c>
      <c r="BF138" s="149" t="n">
        <v>0</v>
      </c>
      <c r="BG138" s="149" t="n">
        <v>0</v>
      </c>
      <c r="BH138" s="149" t="n">
        <v>0</v>
      </c>
      <c r="BI138" s="149" t="n">
        <v>0</v>
      </c>
      <c r="BJ138" s="149" t="n">
        <v>0</v>
      </c>
      <c r="BK138" s="149" t="n">
        <v>0</v>
      </c>
      <c r="BL138" s="149" t="n">
        <v>0</v>
      </c>
      <c r="BM138" s="149" t="n">
        <v>0</v>
      </c>
      <c r="BN138" s="149" t="n">
        <v>0</v>
      </c>
      <c r="BO138" s="149" t="n">
        <v>0</v>
      </c>
      <c r="BP138" s="149" t="n">
        <v>0</v>
      </c>
      <c r="BQ138" s="149" t="n">
        <v>0</v>
      </c>
      <c r="BR138" s="149" t="n">
        <v>0</v>
      </c>
      <c r="BS138" s="149" t="n">
        <v>0</v>
      </c>
      <c r="BT138" s="149" t="n">
        <v>7.9990168E-005</v>
      </c>
      <c r="BU138" s="149" t="n">
        <v>0.0099187791</v>
      </c>
      <c r="BV138" s="149" t="n">
        <v>365</v>
      </c>
      <c r="BW138" s="149" t="n">
        <v>0.02919641132</v>
      </c>
      <c r="BX138" s="149" t="n">
        <v>0.807388633419793</v>
      </c>
      <c r="BY138" s="0" t="n">
        <f aca="false">AT138+AU138</f>
        <v>4.917703E-005</v>
      </c>
      <c r="BZ138" s="0" t="n">
        <f aca="false">AV138+AW138</f>
        <v>1.0991151E-005</v>
      </c>
      <c r="CA138" s="0" t="n">
        <f aca="false">BB138+BC138</f>
        <v>5.6069595E-008</v>
      </c>
      <c r="CB138" s="0" t="n">
        <f aca="false">K138</f>
        <v>5.6069595E-008</v>
      </c>
      <c r="CC138" s="0" t="n">
        <f aca="false">AZ138+BA138</f>
        <v>9.7570769E-009</v>
      </c>
      <c r="CD138" s="0" t="n">
        <f aca="false">I138+O138+S138+W138+AA138+AE138+AI138+AM138+AQ138</f>
        <v>1.91084704E-007</v>
      </c>
    </row>
    <row r="139" customFormat="false" ht="12.75" hidden="false" customHeight="false" outlineLevel="0" collapsed="false">
      <c r="A139" s="149" t="s">
        <v>298</v>
      </c>
      <c r="B139" s="149" t="b">
        <f aca="false">TRUE()</f>
        <v>1</v>
      </c>
      <c r="C139" s="149" t="s">
        <v>236</v>
      </c>
      <c r="D139" s="149" t="s">
        <v>128</v>
      </c>
      <c r="E139" s="149" t="s">
        <v>290</v>
      </c>
      <c r="F139" s="149" t="n">
        <v>0</v>
      </c>
      <c r="G139" s="149" t="n">
        <v>0</v>
      </c>
      <c r="H139" s="149" t="n">
        <v>0</v>
      </c>
      <c r="I139" s="149" t="n">
        <v>0</v>
      </c>
      <c r="J139" s="149" t="n">
        <v>0</v>
      </c>
      <c r="K139" s="149" t="n">
        <v>0</v>
      </c>
      <c r="L139" s="149" t="n">
        <v>0</v>
      </c>
      <c r="M139" s="149" t="n">
        <v>0</v>
      </c>
      <c r="N139" s="149" t="n">
        <v>0</v>
      </c>
      <c r="O139" s="149" t="n">
        <v>0</v>
      </c>
      <c r="P139" s="149" t="n">
        <v>0</v>
      </c>
      <c r="Q139" s="149" t="n">
        <v>0</v>
      </c>
      <c r="R139" s="149" t="n">
        <v>0</v>
      </c>
      <c r="S139" s="149" t="n">
        <v>0</v>
      </c>
      <c r="T139" s="149" t="n">
        <v>0</v>
      </c>
      <c r="U139" s="149" t="n">
        <v>0</v>
      </c>
      <c r="V139" s="149" t="n">
        <v>0</v>
      </c>
      <c r="W139" s="149" t="n">
        <v>0</v>
      </c>
      <c r="X139" s="149" t="n">
        <v>0</v>
      </c>
      <c r="Y139" s="149" t="n">
        <v>0</v>
      </c>
      <c r="Z139" s="149" t="n">
        <v>0</v>
      </c>
      <c r="AA139" s="149" t="n">
        <v>0</v>
      </c>
      <c r="AB139" s="149" t="n">
        <v>0</v>
      </c>
      <c r="AC139" s="149" t="n">
        <v>0</v>
      </c>
      <c r="AD139" s="149" t="n">
        <v>0</v>
      </c>
      <c r="AE139" s="149" t="n">
        <v>0</v>
      </c>
      <c r="AF139" s="149" t="n">
        <v>0</v>
      </c>
      <c r="AG139" s="149" t="n">
        <v>0</v>
      </c>
      <c r="AH139" s="149" t="n">
        <v>0</v>
      </c>
      <c r="AI139" s="149" t="n">
        <v>0</v>
      </c>
      <c r="AJ139" s="149" t="n">
        <v>0</v>
      </c>
      <c r="AK139" s="149" t="n">
        <v>0</v>
      </c>
      <c r="AL139" s="149" t="n">
        <v>0</v>
      </c>
      <c r="AM139" s="149" t="n">
        <v>0</v>
      </c>
      <c r="AN139" s="149" t="n">
        <v>0</v>
      </c>
      <c r="AO139" s="149" t="n">
        <v>0</v>
      </c>
      <c r="AP139" s="149" t="n">
        <v>0</v>
      </c>
      <c r="AQ139" s="149" t="n">
        <v>0</v>
      </c>
      <c r="AR139" s="149" t="n">
        <v>0</v>
      </c>
      <c r="AS139" s="149" t="n">
        <v>0</v>
      </c>
      <c r="AT139" s="149" t="n">
        <v>0</v>
      </c>
      <c r="AU139" s="149" t="n">
        <v>0</v>
      </c>
      <c r="AV139" s="149" t="n">
        <v>0</v>
      </c>
      <c r="AW139" s="149" t="n">
        <v>0</v>
      </c>
      <c r="AX139" s="149" t="n">
        <v>0</v>
      </c>
      <c r="AY139" s="149" t="n">
        <v>0</v>
      </c>
      <c r="AZ139" s="149" t="n">
        <v>0</v>
      </c>
      <c r="BA139" s="149" t="n">
        <v>0</v>
      </c>
      <c r="BB139" s="149" t="n">
        <v>0</v>
      </c>
      <c r="BC139" s="149" t="n">
        <v>0</v>
      </c>
      <c r="BD139" s="149" t="n">
        <v>0</v>
      </c>
      <c r="BE139" s="149" t="n">
        <v>0</v>
      </c>
      <c r="BF139" s="149" t="n">
        <v>0</v>
      </c>
      <c r="BG139" s="149" t="n">
        <v>0</v>
      </c>
      <c r="BH139" s="149" t="n">
        <v>0</v>
      </c>
      <c r="BI139" s="149" t="n">
        <v>0</v>
      </c>
      <c r="BJ139" s="149" t="n">
        <v>0</v>
      </c>
      <c r="BK139" s="149" t="n">
        <v>0</v>
      </c>
      <c r="BL139" s="149" t="n">
        <v>0</v>
      </c>
      <c r="BM139" s="149" t="n">
        <v>0</v>
      </c>
      <c r="BN139" s="149" t="n">
        <v>0</v>
      </c>
      <c r="BO139" s="149" t="n">
        <v>0</v>
      </c>
      <c r="BP139" s="149" t="n">
        <v>0</v>
      </c>
      <c r="BQ139" s="149" t="n">
        <v>0</v>
      </c>
      <c r="BR139" s="149" t="n">
        <v>0</v>
      </c>
      <c r="BS139" s="149" t="n">
        <v>0</v>
      </c>
      <c r="BT139" s="149" t="n">
        <v>0</v>
      </c>
      <c r="BU139" s="149" t="n">
        <v>0</v>
      </c>
      <c r="BV139" s="149" t="n">
        <v>365</v>
      </c>
      <c r="BW139" s="149" t="n">
        <v>0</v>
      </c>
      <c r="BX139" s="149" t="n">
        <v>0</v>
      </c>
      <c r="BY139" s="0" t="n">
        <f aca="false">AT139+AU139</f>
        <v>0</v>
      </c>
      <c r="BZ139" s="0" t="n">
        <f aca="false">AV139+AW139</f>
        <v>0</v>
      </c>
      <c r="CA139" s="0" t="n">
        <f aca="false">BB139+BC139</f>
        <v>0</v>
      </c>
      <c r="CB139" s="0" t="n">
        <f aca="false">K139</f>
        <v>0</v>
      </c>
      <c r="CC139" s="0" t="n">
        <f aca="false">AZ139+BA139</f>
        <v>0</v>
      </c>
      <c r="CD139" s="0" t="n">
        <f aca="false">I139+O139+S139+W139+AA139+AE139+AI139+AM139+AQ139</f>
        <v>0</v>
      </c>
    </row>
    <row r="140" customFormat="false" ht="12.75" hidden="false" customHeight="false" outlineLevel="0" collapsed="false">
      <c r="A140" s="149" t="s">
        <v>299</v>
      </c>
      <c r="B140" s="149" t="b">
        <f aca="false">TRUE()</f>
        <v>1</v>
      </c>
      <c r="C140" s="149" t="s">
        <v>130</v>
      </c>
      <c r="D140" s="149" t="s">
        <v>131</v>
      </c>
      <c r="E140" s="149" t="s">
        <v>290</v>
      </c>
      <c r="F140" s="149" t="n">
        <v>4.891787182272</v>
      </c>
      <c r="G140" s="149" t="n">
        <v>0.239219133664</v>
      </c>
      <c r="H140" s="149" t="n">
        <v>0.234337110528</v>
      </c>
      <c r="I140" s="149" t="n">
        <v>0.019528092544</v>
      </c>
      <c r="J140" s="149" t="n">
        <v>0.04068980871</v>
      </c>
      <c r="K140" s="149" t="n">
        <v>0.04068980871</v>
      </c>
      <c r="L140" s="149" t="n">
        <v>1.1510321173962</v>
      </c>
      <c r="M140" s="149" t="n">
        <v>0.0562879977569</v>
      </c>
      <c r="N140" s="149" t="n">
        <v>0.0551392631088</v>
      </c>
      <c r="O140" s="149" t="n">
        <v>0.0045949385924</v>
      </c>
      <c r="P140" s="149" t="n">
        <v>0</v>
      </c>
      <c r="Q140" s="149" t="n">
        <v>0</v>
      </c>
      <c r="R140" s="149" t="n">
        <v>0</v>
      </c>
      <c r="S140" s="149" t="n">
        <v>0</v>
      </c>
      <c r="T140" s="149" t="n">
        <v>0</v>
      </c>
      <c r="U140" s="149" t="n">
        <v>0</v>
      </c>
      <c r="V140" s="149" t="n">
        <v>0</v>
      </c>
      <c r="W140" s="149" t="n">
        <v>0</v>
      </c>
      <c r="X140" s="149" t="n">
        <v>0</v>
      </c>
      <c r="Y140" s="149" t="n">
        <v>0</v>
      </c>
      <c r="Z140" s="149" t="n">
        <v>0</v>
      </c>
      <c r="AA140" s="149" t="n">
        <v>0</v>
      </c>
      <c r="AB140" s="149" t="n">
        <v>0</v>
      </c>
      <c r="AC140" s="149" t="n">
        <v>0</v>
      </c>
      <c r="AD140" s="149" t="n">
        <v>0</v>
      </c>
      <c r="AE140" s="149" t="n">
        <v>0</v>
      </c>
      <c r="AF140" s="149" t="n">
        <v>0</v>
      </c>
      <c r="AG140" s="149" t="n">
        <v>0</v>
      </c>
      <c r="AH140" s="149" t="n">
        <v>0</v>
      </c>
      <c r="AI140" s="149" t="n">
        <v>0</v>
      </c>
      <c r="AJ140" s="149" t="n">
        <v>0</v>
      </c>
      <c r="AK140" s="149" t="n">
        <v>0</v>
      </c>
      <c r="AL140" s="149" t="n">
        <v>0</v>
      </c>
      <c r="AM140" s="149" t="n">
        <v>0</v>
      </c>
      <c r="AN140" s="149" t="n">
        <v>0</v>
      </c>
      <c r="AO140" s="149" t="n">
        <v>0</v>
      </c>
      <c r="AP140" s="149" t="n">
        <v>0</v>
      </c>
      <c r="AQ140" s="149" t="n">
        <v>0</v>
      </c>
      <c r="AR140" s="149" t="n">
        <v>4.882023136</v>
      </c>
      <c r="AS140" s="149" t="n">
        <v>0</v>
      </c>
      <c r="AT140" s="149" t="n">
        <v>8.599741159</v>
      </c>
      <c r="AU140" s="149" t="n">
        <v>0</v>
      </c>
      <c r="AV140" s="149" t="n">
        <v>2.0441322135</v>
      </c>
      <c r="AW140" s="149" t="n">
        <v>0</v>
      </c>
      <c r="AX140" s="149" t="n">
        <v>348.9635356</v>
      </c>
      <c r="AY140" s="149" t="n">
        <v>0</v>
      </c>
      <c r="AZ140" s="149" t="n">
        <v>0.007716460965</v>
      </c>
      <c r="BA140" s="149" t="n">
        <v>0</v>
      </c>
      <c r="BB140" s="149" t="n">
        <v>0.04068980871</v>
      </c>
      <c r="BC140" s="149" t="n">
        <v>0</v>
      </c>
      <c r="BD140" s="149" t="n">
        <v>1.1487346481</v>
      </c>
      <c r="BE140" s="149" t="n">
        <v>0</v>
      </c>
      <c r="BF140" s="149" t="n">
        <v>0</v>
      </c>
      <c r="BG140" s="149" t="n">
        <v>0</v>
      </c>
      <c r="BH140" s="149" t="n">
        <v>0</v>
      </c>
      <c r="BI140" s="149" t="n">
        <v>0</v>
      </c>
      <c r="BJ140" s="149" t="n">
        <v>0</v>
      </c>
      <c r="BK140" s="149" t="n">
        <v>0</v>
      </c>
      <c r="BL140" s="149" t="n">
        <v>0</v>
      </c>
      <c r="BM140" s="149" t="n">
        <v>0</v>
      </c>
      <c r="BN140" s="149" t="n">
        <v>0</v>
      </c>
      <c r="BO140" s="149" t="n">
        <v>0</v>
      </c>
      <c r="BP140" s="149" t="n">
        <v>0</v>
      </c>
      <c r="BQ140" s="149" t="n">
        <v>0</v>
      </c>
      <c r="BR140" s="149" t="n">
        <v>0</v>
      </c>
      <c r="BS140" s="149" t="n">
        <v>0</v>
      </c>
      <c r="BT140" s="149" t="n">
        <v>99.9737894</v>
      </c>
      <c r="BU140" s="149" t="n">
        <v>11496.98254</v>
      </c>
      <c r="BV140" s="149" t="n">
        <v>365</v>
      </c>
      <c r="BW140" s="149" t="n">
        <v>36490.433131</v>
      </c>
      <c r="BX140" s="149" t="n">
        <v>652510.30660559</v>
      </c>
      <c r="BY140" s="0" t="n">
        <f aca="false">AT140+AU140</f>
        <v>8.599741159</v>
      </c>
      <c r="BZ140" s="0" t="n">
        <f aca="false">AV140+AW140</f>
        <v>2.0441322135</v>
      </c>
      <c r="CA140" s="0" t="n">
        <f aca="false">BB140+BC140</f>
        <v>0.04068980871</v>
      </c>
      <c r="CB140" s="0" t="n">
        <f aca="false">K140</f>
        <v>0.04068980871</v>
      </c>
      <c r="CC140" s="0" t="n">
        <f aca="false">AZ140+BA140</f>
        <v>0.007716460965</v>
      </c>
      <c r="CD140" s="0" t="n">
        <f aca="false">I140+O140+S140+W140+AA140+AE140+AI140+AM140+AQ140</f>
        <v>0.0241230311364</v>
      </c>
    </row>
    <row r="141" customFormat="false" ht="12.75" hidden="false" customHeight="false" outlineLevel="0" collapsed="false">
      <c r="A141" s="149" t="s">
        <v>300</v>
      </c>
      <c r="B141" s="149" t="b">
        <f aca="false">TRUE()</f>
        <v>1</v>
      </c>
      <c r="C141" s="149" t="s">
        <v>133</v>
      </c>
      <c r="D141" s="149" t="s">
        <v>131</v>
      </c>
      <c r="E141" s="149" t="s">
        <v>290</v>
      </c>
      <c r="F141" s="149" t="n">
        <v>0.13678937927316</v>
      </c>
      <c r="G141" s="149" t="n">
        <v>0.00668930098242</v>
      </c>
      <c r="H141" s="149" t="n">
        <v>0.00655278463584</v>
      </c>
      <c r="I141" s="149" t="n">
        <v>0.00054606538632</v>
      </c>
      <c r="J141" s="149" t="n">
        <v>0.002069626669</v>
      </c>
      <c r="K141" s="149" t="n">
        <v>0.002069626669</v>
      </c>
      <c r="L141" s="149" t="n">
        <v>0.01957613524224</v>
      </c>
      <c r="M141" s="149" t="n">
        <v>0.00095731599488</v>
      </c>
      <c r="N141" s="149" t="n">
        <v>0.00093777893376</v>
      </c>
      <c r="O141" s="149" t="n">
        <v>7.814824448E-005</v>
      </c>
      <c r="P141" s="149" t="n">
        <v>0</v>
      </c>
      <c r="Q141" s="149" t="n">
        <v>0</v>
      </c>
      <c r="R141" s="149" t="n">
        <v>0</v>
      </c>
      <c r="S141" s="149" t="n">
        <v>0</v>
      </c>
      <c r="T141" s="149" t="n">
        <v>0</v>
      </c>
      <c r="U141" s="149" t="n">
        <v>0</v>
      </c>
      <c r="V141" s="149" t="n">
        <v>0</v>
      </c>
      <c r="W141" s="149" t="n">
        <v>0</v>
      </c>
      <c r="X141" s="149" t="n">
        <v>0</v>
      </c>
      <c r="Y141" s="149" t="n">
        <v>0</v>
      </c>
      <c r="Z141" s="149" t="n">
        <v>0</v>
      </c>
      <c r="AA141" s="149" t="n">
        <v>0</v>
      </c>
      <c r="AB141" s="149" t="n">
        <v>0</v>
      </c>
      <c r="AC141" s="149" t="n">
        <v>0</v>
      </c>
      <c r="AD141" s="149" t="n">
        <v>0</v>
      </c>
      <c r="AE141" s="149" t="n">
        <v>0</v>
      </c>
      <c r="AF141" s="149" t="n">
        <v>0</v>
      </c>
      <c r="AG141" s="149" t="n">
        <v>0</v>
      </c>
      <c r="AH141" s="149" t="n">
        <v>0</v>
      </c>
      <c r="AI141" s="149" t="n">
        <v>0</v>
      </c>
      <c r="AJ141" s="149" t="n">
        <v>0</v>
      </c>
      <c r="AK141" s="149" t="n">
        <v>0</v>
      </c>
      <c r="AL141" s="149" t="n">
        <v>0</v>
      </c>
      <c r="AM141" s="149" t="n">
        <v>0</v>
      </c>
      <c r="AN141" s="149" t="n">
        <v>0</v>
      </c>
      <c r="AO141" s="149" t="n">
        <v>0</v>
      </c>
      <c r="AP141" s="149" t="n">
        <v>0</v>
      </c>
      <c r="AQ141" s="149" t="n">
        <v>0</v>
      </c>
      <c r="AR141" s="149" t="n">
        <v>0.13651634658</v>
      </c>
      <c r="AS141" s="149" t="n">
        <v>0</v>
      </c>
      <c r="AT141" s="149" t="n">
        <v>0.2782488209</v>
      </c>
      <c r="AU141" s="149" t="n">
        <v>0</v>
      </c>
      <c r="AV141" s="149" t="n">
        <v>0.05882864645</v>
      </c>
      <c r="AW141" s="149" t="n">
        <v>0</v>
      </c>
      <c r="AX141" s="149" t="n">
        <v>17.47826394</v>
      </c>
      <c r="AY141" s="149" t="n">
        <v>0</v>
      </c>
      <c r="AZ141" s="149" t="n">
        <v>0.0003866827346</v>
      </c>
      <c r="BA141" s="149" t="n">
        <v>0</v>
      </c>
      <c r="BB141" s="149" t="n">
        <v>0.002069626669</v>
      </c>
      <c r="BC141" s="149" t="n">
        <v>0</v>
      </c>
      <c r="BD141" s="149" t="n">
        <v>0.01953706112</v>
      </c>
      <c r="BE141" s="149" t="n">
        <v>0</v>
      </c>
      <c r="BF141" s="149" t="n">
        <v>0</v>
      </c>
      <c r="BG141" s="149" t="n">
        <v>0</v>
      </c>
      <c r="BH141" s="149" t="n">
        <v>0</v>
      </c>
      <c r="BI141" s="149" t="n">
        <v>0</v>
      </c>
      <c r="BJ141" s="149" t="n">
        <v>0</v>
      </c>
      <c r="BK141" s="149" t="n">
        <v>0</v>
      </c>
      <c r="BL141" s="149" t="n">
        <v>0</v>
      </c>
      <c r="BM141" s="149" t="n">
        <v>0</v>
      </c>
      <c r="BN141" s="149" t="n">
        <v>0</v>
      </c>
      <c r="BO141" s="149" t="n">
        <v>0</v>
      </c>
      <c r="BP141" s="149" t="n">
        <v>0</v>
      </c>
      <c r="BQ141" s="149" t="n">
        <v>0</v>
      </c>
      <c r="BR141" s="149" t="n">
        <v>0</v>
      </c>
      <c r="BS141" s="149" t="n">
        <v>0</v>
      </c>
      <c r="BT141" s="149" t="n">
        <v>1.923567061</v>
      </c>
      <c r="BU141" s="149" t="n">
        <v>425.1082342</v>
      </c>
      <c r="BV141" s="149" t="n">
        <v>365</v>
      </c>
      <c r="BW141" s="149" t="n">
        <v>702.101977265</v>
      </c>
      <c r="BX141" s="149" t="n">
        <v>32991.614553177</v>
      </c>
      <c r="BY141" s="0" t="n">
        <f aca="false">AT141+AU141</f>
        <v>0.2782488209</v>
      </c>
      <c r="BZ141" s="0" t="n">
        <f aca="false">AV141+AW141</f>
        <v>0.05882864645</v>
      </c>
      <c r="CA141" s="0" t="n">
        <f aca="false">BB141+BC141</f>
        <v>0.002069626669</v>
      </c>
      <c r="CB141" s="0" t="n">
        <f aca="false">K141</f>
        <v>0.002069626669</v>
      </c>
      <c r="CC141" s="0" t="n">
        <f aca="false">AZ141+BA141</f>
        <v>0.0003866827346</v>
      </c>
      <c r="CD141" s="0" t="n">
        <f aca="false">I141+O141+S141+W141+AA141+AE141+AI141+AM141+AQ141</f>
        <v>0.0006242136308</v>
      </c>
    </row>
    <row r="142" customFormat="false" ht="12.75" hidden="false" customHeight="false" outlineLevel="0" collapsed="false">
      <c r="A142" s="149" t="s">
        <v>301</v>
      </c>
      <c r="B142" s="149" t="b">
        <f aca="false">TRUE()</f>
        <v>1</v>
      </c>
      <c r="C142" s="149" t="s">
        <v>135</v>
      </c>
      <c r="D142" s="149" t="s">
        <v>131</v>
      </c>
      <c r="E142" s="149" t="s">
        <v>290</v>
      </c>
      <c r="F142" s="149" t="n">
        <v>0.111553944564</v>
      </c>
      <c r="G142" s="149" t="n">
        <v>0.005455232818</v>
      </c>
      <c r="H142" s="149" t="n">
        <v>0.005343901536</v>
      </c>
      <c r="I142" s="149" t="n">
        <v>0.000445325128</v>
      </c>
      <c r="J142" s="149" t="n">
        <v>0.0029395457</v>
      </c>
      <c r="K142" s="149" t="n">
        <v>0.0029395457</v>
      </c>
      <c r="L142" s="149" t="n">
        <v>0.000157471602576</v>
      </c>
      <c r="M142" s="149" t="n">
        <v>7.700707112E-006</v>
      </c>
      <c r="N142" s="149" t="n">
        <v>7.543549824E-006</v>
      </c>
      <c r="O142" s="149" t="n">
        <v>6.28629152E-007</v>
      </c>
      <c r="P142" s="149" t="n">
        <v>0</v>
      </c>
      <c r="Q142" s="149" t="n">
        <v>0</v>
      </c>
      <c r="R142" s="149" t="n">
        <v>0</v>
      </c>
      <c r="S142" s="149" t="n">
        <v>0</v>
      </c>
      <c r="T142" s="149" t="n">
        <v>0</v>
      </c>
      <c r="U142" s="149" t="n">
        <v>0</v>
      </c>
      <c r="V142" s="149" t="n">
        <v>0</v>
      </c>
      <c r="W142" s="149" t="n">
        <v>0</v>
      </c>
      <c r="X142" s="149" t="n">
        <v>0</v>
      </c>
      <c r="Y142" s="149" t="n">
        <v>0</v>
      </c>
      <c r="Z142" s="149" t="n">
        <v>0</v>
      </c>
      <c r="AA142" s="149" t="n">
        <v>0</v>
      </c>
      <c r="AB142" s="149" t="n">
        <v>0</v>
      </c>
      <c r="AC142" s="149" t="n">
        <v>0</v>
      </c>
      <c r="AD142" s="149" t="n">
        <v>0</v>
      </c>
      <c r="AE142" s="149" t="n">
        <v>0</v>
      </c>
      <c r="AF142" s="149" t="n">
        <v>0</v>
      </c>
      <c r="AG142" s="149" t="n">
        <v>0</v>
      </c>
      <c r="AH142" s="149" t="n">
        <v>0</v>
      </c>
      <c r="AI142" s="149" t="n">
        <v>0</v>
      </c>
      <c r="AJ142" s="149" t="n">
        <v>0</v>
      </c>
      <c r="AK142" s="149" t="n">
        <v>0</v>
      </c>
      <c r="AL142" s="149" t="n">
        <v>0</v>
      </c>
      <c r="AM142" s="149" t="n">
        <v>0</v>
      </c>
      <c r="AN142" s="149" t="n">
        <v>0</v>
      </c>
      <c r="AO142" s="149" t="n">
        <v>0</v>
      </c>
      <c r="AP142" s="149" t="n">
        <v>0</v>
      </c>
      <c r="AQ142" s="149" t="n">
        <v>0</v>
      </c>
      <c r="AR142" s="149" t="n">
        <v>0.111331282</v>
      </c>
      <c r="AS142" s="149" t="n">
        <v>0</v>
      </c>
      <c r="AT142" s="149" t="n">
        <v>0.252351688</v>
      </c>
      <c r="AU142" s="149" t="n">
        <v>0</v>
      </c>
      <c r="AV142" s="149" t="n">
        <v>0.0501471069</v>
      </c>
      <c r="AW142" s="149" t="n">
        <v>0</v>
      </c>
      <c r="AX142" s="149" t="n">
        <v>24.5122651</v>
      </c>
      <c r="AY142" s="149" t="n">
        <v>0</v>
      </c>
      <c r="AZ142" s="149" t="n">
        <v>0.000542444637</v>
      </c>
      <c r="BA142" s="149" t="n">
        <v>0</v>
      </c>
      <c r="BB142" s="149" t="n">
        <v>0.0029395457</v>
      </c>
      <c r="BC142" s="149" t="n">
        <v>0</v>
      </c>
      <c r="BD142" s="149" t="n">
        <v>0.000157157288</v>
      </c>
      <c r="BE142" s="149" t="n">
        <v>0</v>
      </c>
      <c r="BF142" s="149" t="n">
        <v>0</v>
      </c>
      <c r="BG142" s="149" t="n">
        <v>0</v>
      </c>
      <c r="BH142" s="149" t="n">
        <v>0</v>
      </c>
      <c r="BI142" s="149" t="n">
        <v>0</v>
      </c>
      <c r="BJ142" s="149" t="n">
        <v>0</v>
      </c>
      <c r="BK142" s="149" t="n">
        <v>0</v>
      </c>
      <c r="BL142" s="149" t="n">
        <v>0</v>
      </c>
      <c r="BM142" s="149" t="n">
        <v>0</v>
      </c>
      <c r="BN142" s="149" t="n">
        <v>0</v>
      </c>
      <c r="BO142" s="149" t="n">
        <v>0</v>
      </c>
      <c r="BP142" s="149" t="n">
        <v>0</v>
      </c>
      <c r="BQ142" s="149" t="n">
        <v>0</v>
      </c>
      <c r="BR142" s="149" t="n">
        <v>0</v>
      </c>
      <c r="BS142" s="149" t="n">
        <v>0</v>
      </c>
      <c r="BT142" s="149" t="n">
        <v>1.5409221</v>
      </c>
      <c r="BU142" s="149" t="n">
        <v>745.80621</v>
      </c>
      <c r="BV142" s="149" t="n">
        <v>365</v>
      </c>
      <c r="BW142" s="149" t="n">
        <v>562.4365665</v>
      </c>
      <c r="BX142" s="149" t="n">
        <v>46474.2369504</v>
      </c>
      <c r="BY142" s="0" t="n">
        <f aca="false">AT142+AU142</f>
        <v>0.252351688</v>
      </c>
      <c r="BZ142" s="0" t="n">
        <f aca="false">AV142+AW142</f>
        <v>0.0501471069</v>
      </c>
      <c r="CA142" s="0" t="n">
        <f aca="false">BB142+BC142</f>
        <v>0.0029395457</v>
      </c>
      <c r="CB142" s="0" t="n">
        <f aca="false">K142</f>
        <v>0.0029395457</v>
      </c>
      <c r="CC142" s="0" t="n">
        <f aca="false">AZ142+BA142</f>
        <v>0.000542444637</v>
      </c>
      <c r="CD142" s="0" t="n">
        <f aca="false">I142+O142+S142+W142+AA142+AE142+AI142+AM142+AQ142</f>
        <v>0.000445953757152</v>
      </c>
    </row>
    <row r="143" customFormat="false" ht="12.75" hidden="false" customHeight="false" outlineLevel="0" collapsed="false">
      <c r="A143" s="149" t="s">
        <v>302</v>
      </c>
      <c r="B143" s="149" t="b">
        <f aca="false">TRUE()</f>
        <v>1</v>
      </c>
      <c r="C143" s="149" t="s">
        <v>303</v>
      </c>
      <c r="D143" s="149" t="s">
        <v>131</v>
      </c>
      <c r="E143" s="149" t="s">
        <v>290</v>
      </c>
      <c r="F143" s="149" t="n">
        <v>4.796844333588</v>
      </c>
      <c r="G143" s="149" t="n">
        <v>0.234576219906</v>
      </c>
      <c r="H143" s="149" t="n">
        <v>0.229788950112</v>
      </c>
      <c r="I143" s="149" t="n">
        <v>0.019149079176</v>
      </c>
      <c r="J143" s="149" t="n">
        <v>0.1171345313</v>
      </c>
      <c r="K143" s="149" t="n">
        <v>0.1171345313</v>
      </c>
      <c r="L143" s="149" t="n">
        <v>0</v>
      </c>
      <c r="M143" s="149" t="n">
        <v>0</v>
      </c>
      <c r="N143" s="149" t="n">
        <v>0</v>
      </c>
      <c r="O143" s="149" t="n">
        <v>0</v>
      </c>
      <c r="P143" s="149" t="n">
        <v>0</v>
      </c>
      <c r="Q143" s="149" t="n">
        <v>0</v>
      </c>
      <c r="R143" s="149" t="n">
        <v>0</v>
      </c>
      <c r="S143" s="149" t="n">
        <v>0</v>
      </c>
      <c r="T143" s="149" t="n">
        <v>0</v>
      </c>
      <c r="U143" s="149" t="n">
        <v>0</v>
      </c>
      <c r="V143" s="149" t="n">
        <v>0</v>
      </c>
      <c r="W143" s="149" t="n">
        <v>0</v>
      </c>
      <c r="X143" s="149" t="n">
        <v>0</v>
      </c>
      <c r="Y143" s="149" t="n">
        <v>0</v>
      </c>
      <c r="Z143" s="149" t="n">
        <v>0</v>
      </c>
      <c r="AA143" s="149" t="n">
        <v>0</v>
      </c>
      <c r="AB143" s="149" t="n">
        <v>0</v>
      </c>
      <c r="AC143" s="149" t="n">
        <v>0</v>
      </c>
      <c r="AD143" s="149" t="n">
        <v>0</v>
      </c>
      <c r="AE143" s="149" t="n">
        <v>0</v>
      </c>
      <c r="AF143" s="149" t="n">
        <v>0</v>
      </c>
      <c r="AG143" s="149" t="n">
        <v>0</v>
      </c>
      <c r="AH143" s="149" t="n">
        <v>0</v>
      </c>
      <c r="AI143" s="149" t="n">
        <v>0</v>
      </c>
      <c r="AJ143" s="149" t="n">
        <v>0</v>
      </c>
      <c r="AK143" s="149" t="n">
        <v>0</v>
      </c>
      <c r="AL143" s="149" t="n">
        <v>0</v>
      </c>
      <c r="AM143" s="149" t="n">
        <v>0</v>
      </c>
      <c r="AN143" s="149" t="n">
        <v>0</v>
      </c>
      <c r="AO143" s="149" t="n">
        <v>0</v>
      </c>
      <c r="AP143" s="149" t="n">
        <v>0</v>
      </c>
      <c r="AQ143" s="149" t="n">
        <v>0</v>
      </c>
      <c r="AR143" s="149" t="n">
        <v>4.787269794</v>
      </c>
      <c r="AS143" s="149" t="n">
        <v>0</v>
      </c>
      <c r="AT143" s="149" t="n">
        <v>9.91218456</v>
      </c>
      <c r="AU143" s="149" t="n">
        <v>0</v>
      </c>
      <c r="AV143" s="149" t="n">
        <v>1.902971212</v>
      </c>
      <c r="AW143" s="149" t="n">
        <v>0</v>
      </c>
      <c r="AX143" s="149" t="n">
        <v>887.604021</v>
      </c>
      <c r="AY143" s="149" t="n">
        <v>0</v>
      </c>
      <c r="AZ143" s="149" t="n">
        <v>0.01964089105</v>
      </c>
      <c r="BA143" s="149" t="n">
        <v>0</v>
      </c>
      <c r="BB143" s="149" t="n">
        <v>0.1171345313</v>
      </c>
      <c r="BC143" s="149" t="n">
        <v>0</v>
      </c>
      <c r="BD143" s="149" t="n">
        <v>0</v>
      </c>
      <c r="BE143" s="149" t="n">
        <v>0</v>
      </c>
      <c r="BF143" s="149" t="n">
        <v>0</v>
      </c>
      <c r="BG143" s="149" t="n">
        <v>0</v>
      </c>
      <c r="BH143" s="149" t="n">
        <v>0</v>
      </c>
      <c r="BI143" s="149" t="n">
        <v>0</v>
      </c>
      <c r="BJ143" s="149" t="n">
        <v>0</v>
      </c>
      <c r="BK143" s="149" t="n">
        <v>0</v>
      </c>
      <c r="BL143" s="149" t="n">
        <v>0</v>
      </c>
      <c r="BM143" s="149" t="n">
        <v>0</v>
      </c>
      <c r="BN143" s="149" t="n">
        <v>0</v>
      </c>
      <c r="BO143" s="149" t="n">
        <v>0</v>
      </c>
      <c r="BP143" s="149" t="n">
        <v>0</v>
      </c>
      <c r="BQ143" s="149" t="n">
        <v>0</v>
      </c>
      <c r="BR143" s="149" t="n">
        <v>0</v>
      </c>
      <c r="BS143" s="149" t="n">
        <v>0</v>
      </c>
      <c r="BT143" s="149" t="n">
        <v>2.906034579</v>
      </c>
      <c r="BU143" s="149" t="n">
        <v>17436.20359</v>
      </c>
      <c r="BV143" s="149" t="n">
        <v>365</v>
      </c>
      <c r="BW143" s="149" t="n">
        <v>1060.702621335</v>
      </c>
      <c r="BX143" s="149" t="n">
        <v>1686709.39053728</v>
      </c>
      <c r="BY143" s="0" t="n">
        <f aca="false">AT143+AU143</f>
        <v>9.91218456</v>
      </c>
      <c r="BZ143" s="0" t="n">
        <f aca="false">AV143+AW143</f>
        <v>1.902971212</v>
      </c>
      <c r="CA143" s="0" t="n">
        <f aca="false">BB143+BC143</f>
        <v>0.1171345313</v>
      </c>
      <c r="CB143" s="0" t="n">
        <f aca="false">K143</f>
        <v>0.1171345313</v>
      </c>
      <c r="CC143" s="0" t="n">
        <f aca="false">AZ143+BA143</f>
        <v>0.01964089105</v>
      </c>
      <c r="CD143" s="0" t="n">
        <f aca="false">I143+O143+S143+W143+AA143+AE143+AI143+AM143+AQ143</f>
        <v>0.019149079176</v>
      </c>
    </row>
    <row r="144" customFormat="false" ht="12.75" hidden="false" customHeight="false" outlineLevel="0" collapsed="false">
      <c r="A144" s="149" t="s">
        <v>304</v>
      </c>
      <c r="B144" s="149" t="b">
        <f aca="false">TRUE()</f>
        <v>1</v>
      </c>
      <c r="C144" s="149" t="s">
        <v>137</v>
      </c>
      <c r="D144" s="149" t="s">
        <v>131</v>
      </c>
      <c r="E144" s="149" t="s">
        <v>290</v>
      </c>
      <c r="F144" s="149" t="n">
        <v>0</v>
      </c>
      <c r="G144" s="149" t="n">
        <v>0</v>
      </c>
      <c r="H144" s="149" t="n">
        <v>0</v>
      </c>
      <c r="I144" s="149" t="n">
        <v>0</v>
      </c>
      <c r="J144" s="149" t="n">
        <v>0</v>
      </c>
      <c r="K144" s="149" t="n">
        <v>0</v>
      </c>
      <c r="L144" s="149" t="n">
        <v>0</v>
      </c>
      <c r="M144" s="149" t="n">
        <v>0</v>
      </c>
      <c r="N144" s="149" t="n">
        <v>0</v>
      </c>
      <c r="O144" s="149" t="n">
        <v>0</v>
      </c>
      <c r="P144" s="149" t="n">
        <v>0</v>
      </c>
      <c r="Q144" s="149" t="n">
        <v>0</v>
      </c>
      <c r="R144" s="149" t="n">
        <v>0</v>
      </c>
      <c r="S144" s="149" t="n">
        <v>0</v>
      </c>
      <c r="T144" s="149" t="n">
        <v>0</v>
      </c>
      <c r="U144" s="149" t="n">
        <v>0</v>
      </c>
      <c r="V144" s="149" t="n">
        <v>0</v>
      </c>
      <c r="W144" s="149" t="n">
        <v>0</v>
      </c>
      <c r="X144" s="149" t="n">
        <v>0</v>
      </c>
      <c r="Y144" s="149" t="n">
        <v>0</v>
      </c>
      <c r="Z144" s="149" t="n">
        <v>0</v>
      </c>
      <c r="AA144" s="149" t="n">
        <v>0</v>
      </c>
      <c r="AB144" s="149" t="n">
        <v>0</v>
      </c>
      <c r="AC144" s="149" t="n">
        <v>0</v>
      </c>
      <c r="AD144" s="149" t="n">
        <v>0</v>
      </c>
      <c r="AE144" s="149" t="n">
        <v>0</v>
      </c>
      <c r="AF144" s="149" t="n">
        <v>0</v>
      </c>
      <c r="AG144" s="149" t="n">
        <v>0</v>
      </c>
      <c r="AH144" s="149" t="n">
        <v>0</v>
      </c>
      <c r="AI144" s="149" t="n">
        <v>0</v>
      </c>
      <c r="AJ144" s="149" t="n">
        <v>0</v>
      </c>
      <c r="AK144" s="149" t="n">
        <v>0</v>
      </c>
      <c r="AL144" s="149" t="n">
        <v>0</v>
      </c>
      <c r="AM144" s="149" t="n">
        <v>0</v>
      </c>
      <c r="AN144" s="149" t="n">
        <v>0</v>
      </c>
      <c r="AO144" s="149" t="n">
        <v>0</v>
      </c>
      <c r="AP144" s="149" t="n">
        <v>0</v>
      </c>
      <c r="AQ144" s="149" t="n">
        <v>0</v>
      </c>
      <c r="AR144" s="149" t="n">
        <v>0</v>
      </c>
      <c r="AS144" s="149" t="n">
        <v>0</v>
      </c>
      <c r="AT144" s="149" t="n">
        <v>0</v>
      </c>
      <c r="AU144" s="149" t="n">
        <v>0</v>
      </c>
      <c r="AV144" s="149" t="n">
        <v>0</v>
      </c>
      <c r="AW144" s="149" t="n">
        <v>0</v>
      </c>
      <c r="AX144" s="149" t="n">
        <v>0</v>
      </c>
      <c r="AY144" s="149" t="n">
        <v>0</v>
      </c>
      <c r="AZ144" s="149" t="n">
        <v>0</v>
      </c>
      <c r="BA144" s="149" t="n">
        <v>0</v>
      </c>
      <c r="BB144" s="149" t="n">
        <v>0</v>
      </c>
      <c r="BC144" s="149" t="n">
        <v>0</v>
      </c>
      <c r="BD144" s="149" t="n">
        <v>0</v>
      </c>
      <c r="BE144" s="149" t="n">
        <v>0</v>
      </c>
      <c r="BF144" s="149" t="n">
        <v>0</v>
      </c>
      <c r="BG144" s="149" t="n">
        <v>0</v>
      </c>
      <c r="BH144" s="149" t="n">
        <v>0</v>
      </c>
      <c r="BI144" s="149" t="n">
        <v>0</v>
      </c>
      <c r="BJ144" s="149" t="n">
        <v>0</v>
      </c>
      <c r="BK144" s="149" t="n">
        <v>0</v>
      </c>
      <c r="BL144" s="149" t="n">
        <v>0</v>
      </c>
      <c r="BM144" s="149" t="n">
        <v>0</v>
      </c>
      <c r="BN144" s="149" t="n">
        <v>0</v>
      </c>
      <c r="BO144" s="149" t="n">
        <v>0</v>
      </c>
      <c r="BP144" s="149" t="n">
        <v>0</v>
      </c>
      <c r="BQ144" s="149" t="n">
        <v>0</v>
      </c>
      <c r="BR144" s="149" t="n">
        <v>0</v>
      </c>
      <c r="BS144" s="149" t="n">
        <v>0</v>
      </c>
      <c r="BT144" s="149" t="n">
        <v>0</v>
      </c>
      <c r="BU144" s="149" t="n">
        <v>0</v>
      </c>
      <c r="BV144" s="149" t="n">
        <v>365</v>
      </c>
      <c r="BW144" s="149" t="n">
        <v>0</v>
      </c>
      <c r="BX144" s="149" t="n">
        <v>0</v>
      </c>
      <c r="BY144" s="0" t="n">
        <f aca="false">AT144+AU144</f>
        <v>0</v>
      </c>
      <c r="BZ144" s="0" t="n">
        <f aca="false">AV144+AW144</f>
        <v>0</v>
      </c>
      <c r="CA144" s="0" t="n">
        <f aca="false">BB144+BC144</f>
        <v>0</v>
      </c>
      <c r="CB144" s="0" t="n">
        <f aca="false">K144</f>
        <v>0</v>
      </c>
      <c r="CC144" s="0" t="n">
        <f aca="false">AZ144+BA144</f>
        <v>0</v>
      </c>
      <c r="CD144" s="0" t="n">
        <f aca="false">I144+O144+S144+W144+AA144+AE144+AI144+AM144+AQ144</f>
        <v>0</v>
      </c>
    </row>
    <row r="145" customFormat="false" ht="12.75" hidden="false" customHeight="false" outlineLevel="0" collapsed="false">
      <c r="A145" s="149" t="s">
        <v>305</v>
      </c>
      <c r="B145" s="149" t="b">
        <f aca="false">TRUE()</f>
        <v>1</v>
      </c>
      <c r="C145" s="149" t="s">
        <v>253</v>
      </c>
      <c r="D145" s="149" t="s">
        <v>104</v>
      </c>
      <c r="E145" s="149" t="s">
        <v>290</v>
      </c>
      <c r="F145" s="149" t="n">
        <v>0</v>
      </c>
      <c r="G145" s="149" t="n">
        <v>0</v>
      </c>
      <c r="H145" s="149" t="n">
        <v>0</v>
      </c>
      <c r="I145" s="149" t="n">
        <v>0</v>
      </c>
      <c r="J145" s="149" t="n">
        <v>0</v>
      </c>
      <c r="K145" s="149" t="n">
        <v>0</v>
      </c>
      <c r="L145" s="149" t="n">
        <v>0</v>
      </c>
      <c r="M145" s="149" t="n">
        <v>0</v>
      </c>
      <c r="N145" s="149" t="n">
        <v>0</v>
      </c>
      <c r="O145" s="149" t="n">
        <v>0</v>
      </c>
      <c r="P145" s="149" t="n">
        <v>0</v>
      </c>
      <c r="Q145" s="149" t="n">
        <v>0</v>
      </c>
      <c r="R145" s="149" t="n">
        <v>0</v>
      </c>
      <c r="S145" s="149" t="n">
        <v>0</v>
      </c>
      <c r="T145" s="149" t="n">
        <v>0</v>
      </c>
      <c r="U145" s="149" t="n">
        <v>0</v>
      </c>
      <c r="V145" s="149" t="n">
        <v>0</v>
      </c>
      <c r="W145" s="149" t="n">
        <v>0</v>
      </c>
      <c r="X145" s="149" t="n">
        <v>0</v>
      </c>
      <c r="Y145" s="149" t="n">
        <v>0</v>
      </c>
      <c r="Z145" s="149" t="n">
        <v>0</v>
      </c>
      <c r="AA145" s="149" t="n">
        <v>0</v>
      </c>
      <c r="AB145" s="149" t="n">
        <v>0</v>
      </c>
      <c r="AC145" s="149" t="n">
        <v>0</v>
      </c>
      <c r="AD145" s="149" t="n">
        <v>0</v>
      </c>
      <c r="AE145" s="149" t="n">
        <v>0</v>
      </c>
      <c r="AF145" s="149" t="n">
        <v>0</v>
      </c>
      <c r="AG145" s="149" t="n">
        <v>0</v>
      </c>
      <c r="AH145" s="149" t="n">
        <v>0</v>
      </c>
      <c r="AI145" s="149" t="n">
        <v>0</v>
      </c>
      <c r="AJ145" s="149" t="n">
        <v>0</v>
      </c>
      <c r="AK145" s="149" t="n">
        <v>0</v>
      </c>
      <c r="AL145" s="149" t="n">
        <v>0</v>
      </c>
      <c r="AM145" s="149" t="n">
        <v>0</v>
      </c>
      <c r="AN145" s="149" t="n">
        <v>0</v>
      </c>
      <c r="AO145" s="149" t="n">
        <v>0</v>
      </c>
      <c r="AP145" s="149" t="n">
        <v>0</v>
      </c>
      <c r="AQ145" s="149" t="n">
        <v>0</v>
      </c>
      <c r="AR145" s="149" t="n">
        <v>0</v>
      </c>
      <c r="AS145" s="149" t="n">
        <v>0</v>
      </c>
      <c r="AT145" s="149" t="n">
        <v>0</v>
      </c>
      <c r="AU145" s="149" t="n">
        <v>0</v>
      </c>
      <c r="AV145" s="149" t="n">
        <v>0</v>
      </c>
      <c r="AW145" s="149" t="n">
        <v>0</v>
      </c>
      <c r="AX145" s="149" t="n">
        <v>0</v>
      </c>
      <c r="AY145" s="149" t="n">
        <v>0</v>
      </c>
      <c r="AZ145" s="149" t="n">
        <v>0</v>
      </c>
      <c r="BA145" s="149" t="n">
        <v>0</v>
      </c>
      <c r="BB145" s="149" t="n">
        <v>0</v>
      </c>
      <c r="BC145" s="149" t="n">
        <v>0</v>
      </c>
      <c r="BD145" s="149" t="n">
        <v>0</v>
      </c>
      <c r="BE145" s="149" t="n">
        <v>0</v>
      </c>
      <c r="BF145" s="149" t="n">
        <v>0</v>
      </c>
      <c r="BG145" s="149" t="n">
        <v>0</v>
      </c>
      <c r="BH145" s="149" t="n">
        <v>0</v>
      </c>
      <c r="BI145" s="149" t="n">
        <v>0</v>
      </c>
      <c r="BJ145" s="149" t="n">
        <v>0</v>
      </c>
      <c r="BK145" s="149" t="n">
        <v>0</v>
      </c>
      <c r="BL145" s="149" t="n">
        <v>0</v>
      </c>
      <c r="BM145" s="149" t="n">
        <v>0</v>
      </c>
      <c r="BN145" s="149" t="n">
        <v>0</v>
      </c>
      <c r="BO145" s="149" t="n">
        <v>0</v>
      </c>
      <c r="BP145" s="149" t="n">
        <v>0</v>
      </c>
      <c r="BQ145" s="149" t="n">
        <v>0</v>
      </c>
      <c r="BR145" s="149" t="n">
        <v>0</v>
      </c>
      <c r="BS145" s="149" t="n">
        <v>0</v>
      </c>
      <c r="BT145" s="149" t="n">
        <v>0</v>
      </c>
      <c r="BU145" s="149" t="n">
        <v>0</v>
      </c>
      <c r="BV145" s="149" t="n">
        <v>365</v>
      </c>
      <c r="BW145" s="149" t="n">
        <v>0</v>
      </c>
      <c r="BX145" s="149" t="n">
        <v>0</v>
      </c>
      <c r="BY145" s="0" t="n">
        <f aca="false">AT145+AU145</f>
        <v>0</v>
      </c>
      <c r="BZ145" s="0" t="n">
        <f aca="false">AV145+AW145</f>
        <v>0</v>
      </c>
      <c r="CA145" s="0" t="n">
        <f aca="false">BB145+BC145</f>
        <v>0</v>
      </c>
      <c r="CB145" s="0" t="n">
        <f aca="false">K145</f>
        <v>0</v>
      </c>
      <c r="CC145" s="0" t="n">
        <f aca="false">AZ145+BA145</f>
        <v>0</v>
      </c>
      <c r="CD145" s="0" t="n">
        <f aca="false">I145+O145+S145+W145+AA145+AE145+AI145+AM145+AQ145</f>
        <v>0</v>
      </c>
    </row>
    <row r="146" customFormat="false" ht="12.75" hidden="false" customHeight="false" outlineLevel="0" collapsed="false">
      <c r="A146" s="149" t="s">
        <v>306</v>
      </c>
      <c r="B146" s="149" t="b">
        <f aca="false">FALSE()</f>
        <v>0</v>
      </c>
      <c r="C146" s="149" t="s">
        <v>307</v>
      </c>
      <c r="D146" s="149" t="s">
        <v>81</v>
      </c>
      <c r="E146" s="149" t="s">
        <v>308</v>
      </c>
      <c r="F146" s="149" t="n">
        <v>0.31290236626</v>
      </c>
      <c r="G146" s="149" t="n">
        <v>0.308223452372</v>
      </c>
      <c r="H146" s="149" t="n">
        <v>0.287753204112</v>
      </c>
      <c r="I146" s="149" t="n">
        <v>0.307931020254</v>
      </c>
      <c r="J146" s="149" t="n">
        <v>0.23542325081</v>
      </c>
      <c r="K146" s="149" t="n">
        <v>0.2283605532857</v>
      </c>
      <c r="L146" s="149" t="n">
        <v>0.006258047186742</v>
      </c>
      <c r="M146" s="149" t="n">
        <v>0.0061644689110524</v>
      </c>
      <c r="N146" s="149" t="n">
        <v>0.0057550639549104</v>
      </c>
      <c r="O146" s="149" t="n">
        <v>0.0061586202688218</v>
      </c>
      <c r="P146" s="149" t="n">
        <v>0</v>
      </c>
      <c r="Q146" s="149" t="n">
        <v>0</v>
      </c>
      <c r="R146" s="149" t="n">
        <v>0</v>
      </c>
      <c r="S146" s="149" t="n">
        <v>0</v>
      </c>
      <c r="T146" s="149" t="n">
        <v>0</v>
      </c>
      <c r="U146" s="149" t="n">
        <v>0</v>
      </c>
      <c r="V146" s="149" t="n">
        <v>0</v>
      </c>
      <c r="W146" s="149" t="n">
        <v>0</v>
      </c>
      <c r="X146" s="149" t="n">
        <v>0</v>
      </c>
      <c r="Y146" s="149" t="n">
        <v>0</v>
      </c>
      <c r="Z146" s="149" t="n">
        <v>0</v>
      </c>
      <c r="AA146" s="149" t="n">
        <v>0</v>
      </c>
      <c r="AB146" s="149" t="n">
        <v>0</v>
      </c>
      <c r="AC146" s="149" t="n">
        <v>0</v>
      </c>
      <c r="AD146" s="149" t="n">
        <v>0</v>
      </c>
      <c r="AE146" s="149" t="n">
        <v>0</v>
      </c>
      <c r="AF146" s="149" t="n">
        <v>0</v>
      </c>
      <c r="AG146" s="149" t="n">
        <v>0</v>
      </c>
      <c r="AH146" s="149" t="n">
        <v>0</v>
      </c>
      <c r="AI146" s="149" t="n">
        <v>0</v>
      </c>
      <c r="AJ146" s="149" t="n">
        <v>0</v>
      </c>
      <c r="AK146" s="149" t="n">
        <v>0</v>
      </c>
      <c r="AL146" s="149" t="n">
        <v>0</v>
      </c>
      <c r="AM146" s="149" t="n">
        <v>0</v>
      </c>
      <c r="AN146" s="149" t="n">
        <v>0</v>
      </c>
      <c r="AO146" s="149" t="n">
        <v>0</v>
      </c>
      <c r="AP146" s="149" t="n">
        <v>0</v>
      </c>
      <c r="AQ146" s="149" t="n">
        <v>0</v>
      </c>
      <c r="AR146" s="149" t="n">
        <v>0.292432118</v>
      </c>
      <c r="AS146" s="149" t="n">
        <v>0</v>
      </c>
      <c r="AT146" s="149" t="n">
        <v>1.4509617538</v>
      </c>
      <c r="AU146" s="149" t="n">
        <v>0</v>
      </c>
      <c r="AV146" s="149" t="n">
        <v>1.7094813671</v>
      </c>
      <c r="AW146" s="149" t="n">
        <v>0</v>
      </c>
      <c r="AX146" s="149" t="n">
        <v>243.22343633</v>
      </c>
      <c r="AY146" s="149" t="n">
        <v>0</v>
      </c>
      <c r="AZ146" s="149" t="n">
        <v>0.16976971362</v>
      </c>
      <c r="BA146" s="149" t="n">
        <v>0</v>
      </c>
      <c r="BB146" s="149" t="n">
        <v>0.23542325081</v>
      </c>
      <c r="BC146" s="149" t="n">
        <v>0</v>
      </c>
      <c r="BD146" s="149" t="n">
        <v>0.0058486422306</v>
      </c>
      <c r="BE146" s="149" t="n">
        <v>0</v>
      </c>
      <c r="BF146" s="149" t="n">
        <v>0</v>
      </c>
      <c r="BG146" s="149" t="n">
        <v>0</v>
      </c>
      <c r="BH146" s="149" t="n">
        <v>0</v>
      </c>
      <c r="BI146" s="149" t="n">
        <v>0</v>
      </c>
      <c r="BJ146" s="149" t="n">
        <v>0</v>
      </c>
      <c r="BK146" s="149" t="n">
        <v>0</v>
      </c>
      <c r="BL146" s="149" t="n">
        <v>0</v>
      </c>
      <c r="BM146" s="149" t="n">
        <v>0</v>
      </c>
      <c r="BN146" s="149" t="n">
        <v>0</v>
      </c>
      <c r="BO146" s="149" t="n">
        <v>0</v>
      </c>
      <c r="BP146" s="149" t="n">
        <v>0</v>
      </c>
      <c r="BQ146" s="149" t="n">
        <v>0</v>
      </c>
      <c r="BR146" s="149" t="n">
        <v>0</v>
      </c>
      <c r="BS146" s="149" t="n">
        <v>0</v>
      </c>
      <c r="BT146" s="149" t="n">
        <v>69.322112251</v>
      </c>
      <c r="BU146" s="149" t="n">
        <v>30155.115424</v>
      </c>
      <c r="BV146" s="149" t="n">
        <v>365</v>
      </c>
      <c r="BW146" s="149" t="n">
        <v>25302.570971615</v>
      </c>
      <c r="BX146" s="149" t="n">
        <v>338420.301077202</v>
      </c>
      <c r="BY146" s="0" t="n">
        <f aca="false">AT146+AU146</f>
        <v>1.4509617538</v>
      </c>
      <c r="BZ146" s="0" t="n">
        <f aca="false">AV146+AW146</f>
        <v>1.7094813671</v>
      </c>
      <c r="CA146" s="0" t="n">
        <f aca="false">BB146+BC146</f>
        <v>0.23542325081</v>
      </c>
      <c r="CB146" s="0" t="n">
        <f aca="false">K146</f>
        <v>0.2283605532857</v>
      </c>
      <c r="CC146" s="0" t="n">
        <f aca="false">AZ146+BA146</f>
        <v>0.16976971362</v>
      </c>
      <c r="CD146" s="0" t="n">
        <f aca="false">I146+O146+S146+W146+AA146+AE146+AI146+AM146+AQ146</f>
        <v>0.314089640522822</v>
      </c>
    </row>
    <row r="147" customFormat="false" ht="12.75" hidden="false" customHeight="false" outlineLevel="0" collapsed="false">
      <c r="A147" s="149" t="s">
        <v>309</v>
      </c>
      <c r="B147" s="149" t="b">
        <f aca="false">FALSE()</f>
        <v>0</v>
      </c>
      <c r="C147" s="149" t="s">
        <v>148</v>
      </c>
      <c r="D147" s="149" t="s">
        <v>91</v>
      </c>
      <c r="E147" s="149" t="s">
        <v>308</v>
      </c>
      <c r="F147" s="149" t="n">
        <v>0.5315014012371</v>
      </c>
      <c r="G147" s="149" t="n">
        <v>0.52355371673262</v>
      </c>
      <c r="H147" s="149" t="n">
        <v>0.48878259702552</v>
      </c>
      <c r="I147" s="149" t="n">
        <v>0.52305698645109</v>
      </c>
      <c r="J147" s="149" t="n">
        <v>0.68911708548</v>
      </c>
      <c r="K147" s="149" t="n">
        <v>0.6684435729156</v>
      </c>
      <c r="L147" s="149" t="n">
        <v>0.01063002737889</v>
      </c>
      <c r="M147" s="149" t="n">
        <v>0.010471073698458</v>
      </c>
      <c r="N147" s="149" t="n">
        <v>0.009775651346568</v>
      </c>
      <c r="O147" s="149" t="n">
        <v>0.010461139093431</v>
      </c>
      <c r="P147" s="149" t="n">
        <v>0</v>
      </c>
      <c r="Q147" s="149" t="n">
        <v>0</v>
      </c>
      <c r="R147" s="149" t="n">
        <v>0</v>
      </c>
      <c r="S147" s="149" t="n">
        <v>0</v>
      </c>
      <c r="T147" s="149" t="n">
        <v>0</v>
      </c>
      <c r="U147" s="149" t="n">
        <v>0</v>
      </c>
      <c r="V147" s="149" t="n">
        <v>0</v>
      </c>
      <c r="W147" s="149" t="n">
        <v>0</v>
      </c>
      <c r="X147" s="149" t="n">
        <v>0</v>
      </c>
      <c r="Y147" s="149" t="n">
        <v>0</v>
      </c>
      <c r="Z147" s="149" t="n">
        <v>0</v>
      </c>
      <c r="AA147" s="149" t="n">
        <v>0</v>
      </c>
      <c r="AB147" s="149" t="n">
        <v>0</v>
      </c>
      <c r="AC147" s="149" t="n">
        <v>0</v>
      </c>
      <c r="AD147" s="149" t="n">
        <v>0</v>
      </c>
      <c r="AE147" s="149" t="n">
        <v>0</v>
      </c>
      <c r="AF147" s="149" t="n">
        <v>0</v>
      </c>
      <c r="AG147" s="149" t="n">
        <v>0</v>
      </c>
      <c r="AH147" s="149" t="n">
        <v>0</v>
      </c>
      <c r="AI147" s="149" t="n">
        <v>0</v>
      </c>
      <c r="AJ147" s="149" t="n">
        <v>0</v>
      </c>
      <c r="AK147" s="149" t="n">
        <v>0</v>
      </c>
      <c r="AL147" s="149" t="n">
        <v>0</v>
      </c>
      <c r="AM147" s="149" t="n">
        <v>0</v>
      </c>
      <c r="AN147" s="149" t="n">
        <v>0</v>
      </c>
      <c r="AO147" s="149" t="n">
        <v>0</v>
      </c>
      <c r="AP147" s="149" t="n">
        <v>0</v>
      </c>
      <c r="AQ147" s="149" t="n">
        <v>0</v>
      </c>
      <c r="AR147" s="149" t="n">
        <v>0.49673028153</v>
      </c>
      <c r="AS147" s="149" t="n">
        <v>0</v>
      </c>
      <c r="AT147" s="149" t="n">
        <v>3.7755736752</v>
      </c>
      <c r="AU147" s="149" t="n">
        <v>0</v>
      </c>
      <c r="AV147" s="149" t="n">
        <v>6.5643264033</v>
      </c>
      <c r="AW147" s="149" t="n">
        <v>0</v>
      </c>
      <c r="AX147" s="149" t="n">
        <v>1103.34945525</v>
      </c>
      <c r="AY147" s="149" t="n">
        <v>0</v>
      </c>
      <c r="AZ147" s="149" t="n">
        <v>0.77017923061</v>
      </c>
      <c r="BA147" s="149" t="n">
        <v>0</v>
      </c>
      <c r="BB147" s="149" t="n">
        <v>0.68911708548</v>
      </c>
      <c r="BC147" s="149" t="n">
        <v>0</v>
      </c>
      <c r="BD147" s="149" t="n">
        <v>0.009934605027</v>
      </c>
      <c r="BE147" s="149" t="n">
        <v>0</v>
      </c>
      <c r="BF147" s="149" t="n">
        <v>0</v>
      </c>
      <c r="BG147" s="149" t="n">
        <v>0</v>
      </c>
      <c r="BH147" s="149" t="n">
        <v>0</v>
      </c>
      <c r="BI147" s="149" t="n">
        <v>0</v>
      </c>
      <c r="BJ147" s="149" t="n">
        <v>0</v>
      </c>
      <c r="BK147" s="149" t="n">
        <v>0</v>
      </c>
      <c r="BL147" s="149" t="n">
        <v>0</v>
      </c>
      <c r="BM147" s="149" t="n">
        <v>0</v>
      </c>
      <c r="BN147" s="149" t="n">
        <v>0</v>
      </c>
      <c r="BO147" s="149" t="n">
        <v>0</v>
      </c>
      <c r="BP147" s="149" t="n">
        <v>0</v>
      </c>
      <c r="BQ147" s="149" t="n">
        <v>0</v>
      </c>
      <c r="BR147" s="149" t="n">
        <v>0</v>
      </c>
      <c r="BS147" s="149" t="n">
        <v>0</v>
      </c>
      <c r="BT147" s="149" t="n">
        <v>30.22245552</v>
      </c>
      <c r="BU147" s="149" t="n">
        <v>24812.63931</v>
      </c>
      <c r="BV147" s="149" t="n">
        <v>365</v>
      </c>
      <c r="BW147" s="149" t="n">
        <v>11031.1962648</v>
      </c>
      <c r="BX147" s="149" t="n">
        <v>1819746.57730523</v>
      </c>
      <c r="BY147" s="0" t="n">
        <f aca="false">AT147+AU147</f>
        <v>3.7755736752</v>
      </c>
      <c r="BZ147" s="0" t="n">
        <f aca="false">AV147+AW147</f>
        <v>6.5643264033</v>
      </c>
      <c r="CA147" s="0" t="n">
        <f aca="false">BB147+BC147</f>
        <v>0.68911708548</v>
      </c>
      <c r="CB147" s="0" t="n">
        <f aca="false">K147</f>
        <v>0.6684435729156</v>
      </c>
      <c r="CC147" s="0" t="n">
        <f aca="false">AZ147+BA147</f>
        <v>0.77017923061</v>
      </c>
      <c r="CD147" s="0" t="n">
        <f aca="false">I147+O147+S147+W147+AA147+AE147+AI147+AM147+AQ147</f>
        <v>0.533518125544521</v>
      </c>
    </row>
    <row r="148" customFormat="false" ht="12.75" hidden="false" customHeight="false" outlineLevel="0" collapsed="false">
      <c r="A148" s="149" t="s">
        <v>310</v>
      </c>
      <c r="B148" s="149" t="b">
        <f aca="false">FALSE()</f>
        <v>0</v>
      </c>
      <c r="C148" s="149" t="s">
        <v>90</v>
      </c>
      <c r="D148" s="149" t="s">
        <v>91</v>
      </c>
      <c r="E148" s="149" t="s">
        <v>308</v>
      </c>
      <c r="F148" s="149" t="n">
        <v>0.001846589843</v>
      </c>
      <c r="G148" s="149" t="n">
        <v>0.0018189772846</v>
      </c>
      <c r="H148" s="149" t="n">
        <v>0.0016981723416</v>
      </c>
      <c r="I148" s="149" t="n">
        <v>0.0018172514997</v>
      </c>
      <c r="J148" s="149" t="n">
        <v>0.0020027037</v>
      </c>
      <c r="K148" s="149" t="n">
        <v>0.001942622589</v>
      </c>
      <c r="L148" s="149" t="n">
        <v>3.693179365E-005</v>
      </c>
      <c r="M148" s="149" t="n">
        <v>3.637954253E-005</v>
      </c>
      <c r="N148" s="149" t="n">
        <v>3.396344388E-005</v>
      </c>
      <c r="O148" s="149" t="n">
        <v>3.6345026835E-005</v>
      </c>
      <c r="P148" s="149" t="n">
        <v>0</v>
      </c>
      <c r="Q148" s="149" t="n">
        <v>0</v>
      </c>
      <c r="R148" s="149" t="n">
        <v>0</v>
      </c>
      <c r="S148" s="149" t="n">
        <v>0</v>
      </c>
      <c r="T148" s="149" t="n">
        <v>0</v>
      </c>
      <c r="U148" s="149" t="n">
        <v>0</v>
      </c>
      <c r="V148" s="149" t="n">
        <v>0</v>
      </c>
      <c r="W148" s="149" t="n">
        <v>0</v>
      </c>
      <c r="X148" s="149" t="n">
        <v>0</v>
      </c>
      <c r="Y148" s="149" t="n">
        <v>0</v>
      </c>
      <c r="Z148" s="149" t="n">
        <v>0</v>
      </c>
      <c r="AA148" s="149" t="n">
        <v>0</v>
      </c>
      <c r="AB148" s="149" t="n">
        <v>0</v>
      </c>
      <c r="AC148" s="149" t="n">
        <v>0</v>
      </c>
      <c r="AD148" s="149" t="n">
        <v>0</v>
      </c>
      <c r="AE148" s="149" t="n">
        <v>0</v>
      </c>
      <c r="AF148" s="149" t="n">
        <v>0</v>
      </c>
      <c r="AG148" s="149" t="n">
        <v>0</v>
      </c>
      <c r="AH148" s="149" t="n">
        <v>0</v>
      </c>
      <c r="AI148" s="149" t="n">
        <v>0</v>
      </c>
      <c r="AJ148" s="149" t="n">
        <v>0</v>
      </c>
      <c r="AK148" s="149" t="n">
        <v>0</v>
      </c>
      <c r="AL148" s="149" t="n">
        <v>0</v>
      </c>
      <c r="AM148" s="149" t="n">
        <v>0</v>
      </c>
      <c r="AN148" s="149" t="n">
        <v>0</v>
      </c>
      <c r="AO148" s="149" t="n">
        <v>0</v>
      </c>
      <c r="AP148" s="149" t="n">
        <v>0</v>
      </c>
      <c r="AQ148" s="149" t="n">
        <v>0</v>
      </c>
      <c r="AR148" s="149" t="n">
        <v>0.0017257849</v>
      </c>
      <c r="AS148" s="149" t="n">
        <v>0</v>
      </c>
      <c r="AT148" s="149" t="n">
        <v>0.013291569</v>
      </c>
      <c r="AU148" s="149" t="n">
        <v>0</v>
      </c>
      <c r="AV148" s="149" t="n">
        <v>0.013280725</v>
      </c>
      <c r="AW148" s="149" t="n">
        <v>0</v>
      </c>
      <c r="AX148" s="149" t="n">
        <v>1.8009847</v>
      </c>
      <c r="AY148" s="149" t="n">
        <v>0</v>
      </c>
      <c r="AZ148" s="149" t="n">
        <v>0.0012571082</v>
      </c>
      <c r="BA148" s="149" t="n">
        <v>0</v>
      </c>
      <c r="BB148" s="149" t="n">
        <v>0.0020027037</v>
      </c>
      <c r="BC148" s="149" t="n">
        <v>0</v>
      </c>
      <c r="BD148" s="149" t="n">
        <v>3.4515695E-005</v>
      </c>
      <c r="BE148" s="149" t="n">
        <v>0</v>
      </c>
      <c r="BF148" s="149" t="n">
        <v>0</v>
      </c>
      <c r="BG148" s="149" t="n">
        <v>0</v>
      </c>
      <c r="BH148" s="149" t="n">
        <v>0</v>
      </c>
      <c r="BI148" s="149" t="n">
        <v>0</v>
      </c>
      <c r="BJ148" s="149" t="n">
        <v>0</v>
      </c>
      <c r="BK148" s="149" t="n">
        <v>0</v>
      </c>
      <c r="BL148" s="149" t="n">
        <v>0</v>
      </c>
      <c r="BM148" s="149" t="n">
        <v>0</v>
      </c>
      <c r="BN148" s="149" t="n">
        <v>0</v>
      </c>
      <c r="BO148" s="149" t="n">
        <v>0</v>
      </c>
      <c r="BP148" s="149" t="n">
        <v>0</v>
      </c>
      <c r="BQ148" s="149" t="n">
        <v>0</v>
      </c>
      <c r="BR148" s="149" t="n">
        <v>0</v>
      </c>
      <c r="BS148" s="149" t="n">
        <v>0</v>
      </c>
      <c r="BT148" s="149" t="n">
        <v>3.3414261</v>
      </c>
      <c r="BU148" s="149" t="n">
        <v>1537.056</v>
      </c>
      <c r="BV148" s="149" t="n">
        <v>365</v>
      </c>
      <c r="BW148" s="149" t="n">
        <v>1219.6205265</v>
      </c>
      <c r="BX148" s="149" t="n">
        <v>2775.92306836953</v>
      </c>
      <c r="BY148" s="0" t="n">
        <f aca="false">AT148+AU148</f>
        <v>0.013291569</v>
      </c>
      <c r="BZ148" s="0" t="n">
        <f aca="false">AV148+AW148</f>
        <v>0.013280725</v>
      </c>
      <c r="CA148" s="0" t="n">
        <f aca="false">BB148+BC148</f>
        <v>0.0020027037</v>
      </c>
      <c r="CB148" s="0" t="n">
        <f aca="false">K148</f>
        <v>0.001942622589</v>
      </c>
      <c r="CC148" s="0" t="n">
        <f aca="false">AZ148+BA148</f>
        <v>0.0012571082</v>
      </c>
      <c r="CD148" s="0" t="n">
        <f aca="false">I148+O148+S148+W148+AA148+AE148+AI148+AM148+AQ148</f>
        <v>0.001853596526535</v>
      </c>
    </row>
    <row r="149" customFormat="false" ht="12.75" hidden="false" customHeight="false" outlineLevel="0" collapsed="false">
      <c r="A149" s="149" t="s">
        <v>311</v>
      </c>
      <c r="B149" s="149" t="b">
        <f aca="false">FALSE()</f>
        <v>0</v>
      </c>
      <c r="C149" s="149" t="s">
        <v>93</v>
      </c>
      <c r="D149" s="149" t="s">
        <v>91</v>
      </c>
      <c r="E149" s="149" t="s">
        <v>308</v>
      </c>
      <c r="F149" s="149" t="n">
        <v>0.0283128005482</v>
      </c>
      <c r="G149" s="149" t="n">
        <v>0.02788943156804</v>
      </c>
      <c r="H149" s="149" t="n">
        <v>0.02603719227984</v>
      </c>
      <c r="I149" s="149" t="n">
        <v>0.02786297100678</v>
      </c>
      <c r="J149" s="149" t="n">
        <v>0.02818828913</v>
      </c>
      <c r="K149" s="149" t="n">
        <v>0.0273426404561</v>
      </c>
      <c r="L149" s="149" t="n">
        <v>0.00056625598614</v>
      </c>
      <c r="M149" s="149" t="n">
        <v>0.000557788606908</v>
      </c>
      <c r="N149" s="149" t="n">
        <v>0.000520743822768</v>
      </c>
      <c r="O149" s="149" t="n">
        <v>0.000557259395706</v>
      </c>
      <c r="P149" s="149" t="n">
        <v>0</v>
      </c>
      <c r="Q149" s="149" t="n">
        <v>0</v>
      </c>
      <c r="R149" s="149" t="n">
        <v>0</v>
      </c>
      <c r="S149" s="149" t="n">
        <v>0</v>
      </c>
      <c r="T149" s="149" t="n">
        <v>0</v>
      </c>
      <c r="U149" s="149" t="n">
        <v>0</v>
      </c>
      <c r="V149" s="149" t="n">
        <v>0</v>
      </c>
      <c r="W149" s="149" t="n">
        <v>0</v>
      </c>
      <c r="X149" s="149" t="n">
        <v>0</v>
      </c>
      <c r="Y149" s="149" t="n">
        <v>0</v>
      </c>
      <c r="Z149" s="149" t="n">
        <v>0</v>
      </c>
      <c r="AA149" s="149" t="n">
        <v>0</v>
      </c>
      <c r="AB149" s="149" t="n">
        <v>0</v>
      </c>
      <c r="AC149" s="149" t="n">
        <v>0</v>
      </c>
      <c r="AD149" s="149" t="n">
        <v>0</v>
      </c>
      <c r="AE149" s="149" t="n">
        <v>0</v>
      </c>
      <c r="AF149" s="149" t="n">
        <v>0</v>
      </c>
      <c r="AG149" s="149" t="n">
        <v>0</v>
      </c>
      <c r="AH149" s="149" t="n">
        <v>0</v>
      </c>
      <c r="AI149" s="149" t="n">
        <v>0</v>
      </c>
      <c r="AJ149" s="149" t="n">
        <v>0</v>
      </c>
      <c r="AK149" s="149" t="n">
        <v>0</v>
      </c>
      <c r="AL149" s="149" t="n">
        <v>0</v>
      </c>
      <c r="AM149" s="149" t="n">
        <v>0</v>
      </c>
      <c r="AN149" s="149" t="n">
        <v>0</v>
      </c>
      <c r="AO149" s="149" t="n">
        <v>0</v>
      </c>
      <c r="AP149" s="149" t="n">
        <v>0</v>
      </c>
      <c r="AQ149" s="149" t="n">
        <v>0</v>
      </c>
      <c r="AR149" s="149" t="n">
        <v>0.02646056126</v>
      </c>
      <c r="AS149" s="149" t="n">
        <v>0</v>
      </c>
      <c r="AT149" s="149" t="n">
        <v>0.1844286733</v>
      </c>
      <c r="AU149" s="149" t="n">
        <v>0</v>
      </c>
      <c r="AV149" s="149" t="n">
        <v>0.220590711</v>
      </c>
      <c r="AW149" s="149" t="n">
        <v>0</v>
      </c>
      <c r="AX149" s="149" t="n">
        <v>29.662858</v>
      </c>
      <c r="AY149" s="149" t="n">
        <v>0</v>
      </c>
      <c r="AZ149" s="149" t="n">
        <v>0.02070511595</v>
      </c>
      <c r="BA149" s="149" t="n">
        <v>0</v>
      </c>
      <c r="BB149" s="149" t="n">
        <v>0.02818828913</v>
      </c>
      <c r="BC149" s="149" t="n">
        <v>0</v>
      </c>
      <c r="BD149" s="149" t="n">
        <v>0.000529211202</v>
      </c>
      <c r="BE149" s="149" t="n">
        <v>0</v>
      </c>
      <c r="BF149" s="149" t="n">
        <v>0</v>
      </c>
      <c r="BG149" s="149" t="n">
        <v>0</v>
      </c>
      <c r="BH149" s="149" t="n">
        <v>0</v>
      </c>
      <c r="BI149" s="149" t="n">
        <v>0</v>
      </c>
      <c r="BJ149" s="149" t="n">
        <v>0</v>
      </c>
      <c r="BK149" s="149" t="n">
        <v>0</v>
      </c>
      <c r="BL149" s="149" t="n">
        <v>0</v>
      </c>
      <c r="BM149" s="149" t="n">
        <v>0</v>
      </c>
      <c r="BN149" s="149" t="n">
        <v>0</v>
      </c>
      <c r="BO149" s="149" t="n">
        <v>0</v>
      </c>
      <c r="BP149" s="149" t="n">
        <v>0</v>
      </c>
      <c r="BQ149" s="149" t="n">
        <v>0</v>
      </c>
      <c r="BR149" s="149" t="n">
        <v>0</v>
      </c>
      <c r="BS149" s="149" t="n">
        <v>0</v>
      </c>
      <c r="BT149" s="149" t="n">
        <v>29.16268436</v>
      </c>
      <c r="BU149" s="149" t="n">
        <v>14114.74024</v>
      </c>
      <c r="BV149" s="149" t="n">
        <v>365</v>
      </c>
      <c r="BW149" s="149" t="n">
        <v>10644.3797914</v>
      </c>
      <c r="BX149" s="149" t="n">
        <v>45710.820342762</v>
      </c>
      <c r="BY149" s="0" t="n">
        <f aca="false">AT149+AU149</f>
        <v>0.1844286733</v>
      </c>
      <c r="BZ149" s="0" t="n">
        <f aca="false">AV149+AW149</f>
        <v>0.220590711</v>
      </c>
      <c r="CA149" s="0" t="n">
        <f aca="false">BB149+BC149</f>
        <v>0.02818828913</v>
      </c>
      <c r="CB149" s="0" t="n">
        <f aca="false">K149</f>
        <v>0.0273426404561</v>
      </c>
      <c r="CC149" s="0" t="n">
        <f aca="false">AZ149+BA149</f>
        <v>0.02070511595</v>
      </c>
      <c r="CD149" s="0" t="n">
        <f aca="false">I149+O149+S149+W149+AA149+AE149+AI149+AM149+AQ149</f>
        <v>0.028420230402486</v>
      </c>
    </row>
    <row r="150" customFormat="false" ht="12.75" hidden="false" customHeight="false" outlineLevel="0" collapsed="false">
      <c r="A150" s="149" t="s">
        <v>312</v>
      </c>
      <c r="B150" s="149" t="b">
        <f aca="false">FALSE()</f>
        <v>0</v>
      </c>
      <c r="C150" s="149" t="s">
        <v>152</v>
      </c>
      <c r="D150" s="149" t="s">
        <v>91</v>
      </c>
      <c r="E150" s="149" t="s">
        <v>308</v>
      </c>
      <c r="F150" s="149" t="n">
        <v>1.449144691417</v>
      </c>
      <c r="G150" s="149" t="n">
        <v>1.4274752380874</v>
      </c>
      <c r="H150" s="149" t="n">
        <v>1.3326713797704</v>
      </c>
      <c r="I150" s="149" t="n">
        <v>1.4261208972543</v>
      </c>
      <c r="J150" s="149" t="n">
        <v>1.8563881516</v>
      </c>
      <c r="K150" s="149" t="n">
        <v>1.800696507052</v>
      </c>
      <c r="L150" s="149" t="n">
        <v>0.028982892585</v>
      </c>
      <c r="M150" s="149" t="n">
        <v>0.028549503537</v>
      </c>
      <c r="N150" s="149" t="n">
        <v>0.026653426452</v>
      </c>
      <c r="O150" s="149" t="n">
        <v>0.0285224167215</v>
      </c>
      <c r="P150" s="149" t="n">
        <v>0</v>
      </c>
      <c r="Q150" s="149" t="n">
        <v>0</v>
      </c>
      <c r="R150" s="149" t="n">
        <v>0</v>
      </c>
      <c r="S150" s="149" t="n">
        <v>0</v>
      </c>
      <c r="T150" s="149" t="n">
        <v>0</v>
      </c>
      <c r="U150" s="149" t="n">
        <v>0</v>
      </c>
      <c r="V150" s="149" t="n">
        <v>0</v>
      </c>
      <c r="W150" s="149" t="n">
        <v>0</v>
      </c>
      <c r="X150" s="149" t="n">
        <v>0</v>
      </c>
      <c r="Y150" s="149" t="n">
        <v>0</v>
      </c>
      <c r="Z150" s="149" t="n">
        <v>0</v>
      </c>
      <c r="AA150" s="149" t="n">
        <v>0</v>
      </c>
      <c r="AB150" s="149" t="n">
        <v>0</v>
      </c>
      <c r="AC150" s="149" t="n">
        <v>0</v>
      </c>
      <c r="AD150" s="149" t="n">
        <v>0</v>
      </c>
      <c r="AE150" s="149" t="n">
        <v>0</v>
      </c>
      <c r="AF150" s="149" t="n">
        <v>0</v>
      </c>
      <c r="AG150" s="149" t="n">
        <v>0</v>
      </c>
      <c r="AH150" s="149" t="n">
        <v>0</v>
      </c>
      <c r="AI150" s="149" t="n">
        <v>0</v>
      </c>
      <c r="AJ150" s="149" t="n">
        <v>0</v>
      </c>
      <c r="AK150" s="149" t="n">
        <v>0</v>
      </c>
      <c r="AL150" s="149" t="n">
        <v>0</v>
      </c>
      <c r="AM150" s="149" t="n">
        <v>0</v>
      </c>
      <c r="AN150" s="149" t="n">
        <v>0</v>
      </c>
      <c r="AO150" s="149" t="n">
        <v>0</v>
      </c>
      <c r="AP150" s="149" t="n">
        <v>0</v>
      </c>
      <c r="AQ150" s="149" t="n">
        <v>0</v>
      </c>
      <c r="AR150" s="149" t="n">
        <v>1.3543408331</v>
      </c>
      <c r="AS150" s="149" t="n">
        <v>0</v>
      </c>
      <c r="AT150" s="149" t="n">
        <v>10.987739617</v>
      </c>
      <c r="AU150" s="149" t="n">
        <v>0</v>
      </c>
      <c r="AV150" s="149" t="n">
        <v>17.359924801</v>
      </c>
      <c r="AW150" s="149" t="n">
        <v>0</v>
      </c>
      <c r="AX150" s="149" t="n">
        <v>2762.5081352</v>
      </c>
      <c r="AY150" s="149" t="n">
        <v>0</v>
      </c>
      <c r="AZ150" s="149" t="n">
        <v>1.9283286019</v>
      </c>
      <c r="BA150" s="149" t="n">
        <v>0</v>
      </c>
      <c r="BB150" s="149" t="n">
        <v>1.8563881516</v>
      </c>
      <c r="BC150" s="149" t="n">
        <v>0</v>
      </c>
      <c r="BD150" s="149" t="n">
        <v>0.0270868155</v>
      </c>
      <c r="BE150" s="149" t="n">
        <v>0</v>
      </c>
      <c r="BF150" s="149" t="n">
        <v>0</v>
      </c>
      <c r="BG150" s="149" t="n">
        <v>0</v>
      </c>
      <c r="BH150" s="149" t="n">
        <v>0</v>
      </c>
      <c r="BI150" s="149" t="n">
        <v>0</v>
      </c>
      <c r="BJ150" s="149" t="n">
        <v>0</v>
      </c>
      <c r="BK150" s="149" t="n">
        <v>0</v>
      </c>
      <c r="BL150" s="149" t="n">
        <v>0</v>
      </c>
      <c r="BM150" s="149" t="n">
        <v>0</v>
      </c>
      <c r="BN150" s="149" t="n">
        <v>0</v>
      </c>
      <c r="BO150" s="149" t="n">
        <v>0</v>
      </c>
      <c r="BP150" s="149" t="n">
        <v>0</v>
      </c>
      <c r="BQ150" s="149" t="n">
        <v>0</v>
      </c>
      <c r="BR150" s="149" t="n">
        <v>0</v>
      </c>
      <c r="BS150" s="149" t="n">
        <v>0</v>
      </c>
      <c r="BT150" s="149" t="n">
        <v>108.3844326</v>
      </c>
      <c r="BU150" s="149" t="n">
        <v>82372.1806</v>
      </c>
      <c r="BV150" s="149" t="n">
        <v>365</v>
      </c>
      <c r="BW150" s="149" t="n">
        <v>39560.317899</v>
      </c>
      <c r="BX150" s="149" t="n">
        <v>4484352.74598277</v>
      </c>
      <c r="BY150" s="0" t="n">
        <f aca="false">AT150+AU150</f>
        <v>10.987739617</v>
      </c>
      <c r="BZ150" s="0" t="n">
        <f aca="false">AV150+AW150</f>
        <v>17.359924801</v>
      </c>
      <c r="CA150" s="0" t="n">
        <f aca="false">BB150+BC150</f>
        <v>1.8563881516</v>
      </c>
      <c r="CB150" s="0" t="n">
        <f aca="false">K150</f>
        <v>1.800696507052</v>
      </c>
      <c r="CC150" s="0" t="n">
        <f aca="false">AZ150+BA150</f>
        <v>1.9283286019</v>
      </c>
      <c r="CD150" s="0" t="n">
        <f aca="false">I150+O150+S150+W150+AA150+AE150+AI150+AM150+AQ150</f>
        <v>1.4546433139758</v>
      </c>
    </row>
    <row r="151" customFormat="false" ht="12.75" hidden="false" customHeight="false" outlineLevel="0" collapsed="false">
      <c r="A151" s="149" t="s">
        <v>313</v>
      </c>
      <c r="B151" s="149" t="b">
        <f aca="false">FALSE()</f>
        <v>0</v>
      </c>
      <c r="C151" s="149" t="s">
        <v>314</v>
      </c>
      <c r="D151" s="149" t="s">
        <v>91</v>
      </c>
      <c r="E151" s="149" t="s">
        <v>308</v>
      </c>
      <c r="F151" s="149" t="n">
        <v>1.07511156779441</v>
      </c>
      <c r="G151" s="149" t="n">
        <v>1.0590351331358</v>
      </c>
      <c r="H151" s="149" t="n">
        <v>0.988700731504392</v>
      </c>
      <c r="I151" s="149" t="n">
        <v>1.05803035596964</v>
      </c>
      <c r="J151" s="149" t="n">
        <v>1.45362306698</v>
      </c>
      <c r="K151" s="149" t="n">
        <v>1.4100143749706</v>
      </c>
      <c r="L151" s="149" t="n">
        <v>0.021502228780013</v>
      </c>
      <c r="M151" s="149" t="n">
        <v>0.0211807001253586</v>
      </c>
      <c r="N151" s="149" t="n">
        <v>0.0197740122612456</v>
      </c>
      <c r="O151" s="149" t="n">
        <v>0.0211606045844427</v>
      </c>
      <c r="P151" s="149" t="n">
        <v>0</v>
      </c>
      <c r="Q151" s="149" t="n">
        <v>0</v>
      </c>
      <c r="R151" s="149" t="n">
        <v>0</v>
      </c>
      <c r="S151" s="149" t="n">
        <v>0</v>
      </c>
      <c r="T151" s="149" t="n">
        <v>0</v>
      </c>
      <c r="U151" s="149" t="n">
        <v>0</v>
      </c>
      <c r="V151" s="149" t="n">
        <v>0</v>
      </c>
      <c r="W151" s="149" t="n">
        <v>0</v>
      </c>
      <c r="X151" s="149" t="n">
        <v>0</v>
      </c>
      <c r="Y151" s="149" t="n">
        <v>0</v>
      </c>
      <c r="Z151" s="149" t="n">
        <v>0</v>
      </c>
      <c r="AA151" s="149" t="n">
        <v>0</v>
      </c>
      <c r="AB151" s="149" t="n">
        <v>0</v>
      </c>
      <c r="AC151" s="149" t="n">
        <v>0</v>
      </c>
      <c r="AD151" s="149" t="n">
        <v>0</v>
      </c>
      <c r="AE151" s="149" t="n">
        <v>0</v>
      </c>
      <c r="AF151" s="149" t="n">
        <v>0</v>
      </c>
      <c r="AG151" s="149" t="n">
        <v>0</v>
      </c>
      <c r="AH151" s="149" t="n">
        <v>0</v>
      </c>
      <c r="AI151" s="149" t="n">
        <v>0</v>
      </c>
      <c r="AJ151" s="149" t="n">
        <v>0</v>
      </c>
      <c r="AK151" s="149" t="n">
        <v>0</v>
      </c>
      <c r="AL151" s="149" t="n">
        <v>0</v>
      </c>
      <c r="AM151" s="149" t="n">
        <v>0</v>
      </c>
      <c r="AN151" s="149" t="n">
        <v>0</v>
      </c>
      <c r="AO151" s="149" t="n">
        <v>0</v>
      </c>
      <c r="AP151" s="149" t="n">
        <v>0</v>
      </c>
      <c r="AQ151" s="149" t="n">
        <v>0</v>
      </c>
      <c r="AR151" s="149" t="n">
        <v>1.004777166163</v>
      </c>
      <c r="AS151" s="149" t="n">
        <v>0</v>
      </c>
      <c r="AT151" s="149" t="n">
        <v>9.16996080341</v>
      </c>
      <c r="AU151" s="149" t="n">
        <v>0</v>
      </c>
      <c r="AV151" s="149" t="n">
        <v>15.7279050993</v>
      </c>
      <c r="AW151" s="149" t="n">
        <v>0</v>
      </c>
      <c r="AX151" s="149" t="n">
        <v>3006.06469845</v>
      </c>
      <c r="AY151" s="149" t="n">
        <v>0</v>
      </c>
      <c r="AZ151" s="149" t="n">
        <v>2.09836378518</v>
      </c>
      <c r="BA151" s="149" t="n">
        <v>0</v>
      </c>
      <c r="BB151" s="149" t="n">
        <v>1.45362306698</v>
      </c>
      <c r="BC151" s="149" t="n">
        <v>0</v>
      </c>
      <c r="BD151" s="149" t="n">
        <v>0.0200955409159</v>
      </c>
      <c r="BE151" s="149" t="n">
        <v>0</v>
      </c>
      <c r="BF151" s="149" t="n">
        <v>0</v>
      </c>
      <c r="BG151" s="149" t="n">
        <v>0</v>
      </c>
      <c r="BH151" s="149" t="n">
        <v>0</v>
      </c>
      <c r="BI151" s="149" t="n">
        <v>0</v>
      </c>
      <c r="BJ151" s="149" t="n">
        <v>0</v>
      </c>
      <c r="BK151" s="149" t="n">
        <v>0</v>
      </c>
      <c r="BL151" s="149" t="n">
        <v>0</v>
      </c>
      <c r="BM151" s="149" t="n">
        <v>0</v>
      </c>
      <c r="BN151" s="149" t="n">
        <v>0</v>
      </c>
      <c r="BO151" s="149" t="n">
        <v>0</v>
      </c>
      <c r="BP151" s="149" t="n">
        <v>0</v>
      </c>
      <c r="BQ151" s="149" t="n">
        <v>0</v>
      </c>
      <c r="BR151" s="149" t="n">
        <v>0</v>
      </c>
      <c r="BS151" s="149" t="n">
        <v>0</v>
      </c>
      <c r="BT151" s="149" t="n">
        <v>23.0346553156</v>
      </c>
      <c r="BU151" s="149" t="n">
        <v>21053.6772382</v>
      </c>
      <c r="BV151" s="149" t="n">
        <v>365</v>
      </c>
      <c r="BW151" s="149" t="n">
        <v>8407.649190194</v>
      </c>
      <c r="BX151" s="149" t="n">
        <v>5085308.38699543</v>
      </c>
      <c r="BY151" s="0" t="n">
        <f aca="false">AT151+AU151</f>
        <v>9.16996080341</v>
      </c>
      <c r="BZ151" s="0" t="n">
        <f aca="false">AV151+AW151</f>
        <v>15.7279050993</v>
      </c>
      <c r="CA151" s="0" t="n">
        <f aca="false">BB151+BC151</f>
        <v>1.45362306698</v>
      </c>
      <c r="CB151" s="0" t="n">
        <f aca="false">K151</f>
        <v>1.4100143749706</v>
      </c>
      <c r="CC151" s="0" t="n">
        <f aca="false">AZ151+BA151</f>
        <v>2.09836378518</v>
      </c>
      <c r="CD151" s="0" t="n">
        <f aca="false">I151+O151+S151+W151+AA151+AE151+AI151+AM151+AQ151</f>
        <v>1.07919096055408</v>
      </c>
    </row>
    <row r="152" customFormat="false" ht="12.75" hidden="false" customHeight="false" outlineLevel="0" collapsed="false">
      <c r="A152" s="149" t="s">
        <v>315</v>
      </c>
      <c r="B152" s="149" t="b">
        <f aca="false">FALSE()</f>
        <v>0</v>
      </c>
      <c r="C152" s="149" t="s">
        <v>95</v>
      </c>
      <c r="D152" s="149" t="s">
        <v>91</v>
      </c>
      <c r="E152" s="149" t="s">
        <v>308</v>
      </c>
      <c r="F152" s="149" t="n">
        <v>0.088202878897</v>
      </c>
      <c r="G152" s="149" t="n">
        <v>0.0868839573434</v>
      </c>
      <c r="H152" s="149" t="n">
        <v>0.0811136755464</v>
      </c>
      <c r="I152" s="149" t="n">
        <v>0.0868015247463</v>
      </c>
      <c r="J152" s="149" t="n">
        <v>0.11387528298</v>
      </c>
      <c r="K152" s="149" t="n">
        <v>0.1104590244906</v>
      </c>
      <c r="L152" s="149" t="n">
        <v>0.001764057633152</v>
      </c>
      <c r="M152" s="149" t="n">
        <v>0.0017376792012544</v>
      </c>
      <c r="N152" s="149" t="n">
        <v>0.0016222735617024</v>
      </c>
      <c r="O152" s="149" t="n">
        <v>0.0017360305492608</v>
      </c>
      <c r="P152" s="149" t="n">
        <v>0</v>
      </c>
      <c r="Q152" s="149" t="n">
        <v>0</v>
      </c>
      <c r="R152" s="149" t="n">
        <v>0</v>
      </c>
      <c r="S152" s="149" t="n">
        <v>0</v>
      </c>
      <c r="T152" s="149" t="n">
        <v>0</v>
      </c>
      <c r="U152" s="149" t="n">
        <v>0</v>
      </c>
      <c r="V152" s="149" t="n">
        <v>0</v>
      </c>
      <c r="W152" s="149" t="n">
        <v>0</v>
      </c>
      <c r="X152" s="149" t="n">
        <v>0</v>
      </c>
      <c r="Y152" s="149" t="n">
        <v>0</v>
      </c>
      <c r="Z152" s="149" t="n">
        <v>0</v>
      </c>
      <c r="AA152" s="149" t="n">
        <v>0</v>
      </c>
      <c r="AB152" s="149" t="n">
        <v>0</v>
      </c>
      <c r="AC152" s="149" t="n">
        <v>0</v>
      </c>
      <c r="AD152" s="149" t="n">
        <v>0</v>
      </c>
      <c r="AE152" s="149" t="n">
        <v>0</v>
      </c>
      <c r="AF152" s="149" t="n">
        <v>0</v>
      </c>
      <c r="AG152" s="149" t="n">
        <v>0</v>
      </c>
      <c r="AH152" s="149" t="n">
        <v>0</v>
      </c>
      <c r="AI152" s="149" t="n">
        <v>0</v>
      </c>
      <c r="AJ152" s="149" t="n">
        <v>0</v>
      </c>
      <c r="AK152" s="149" t="n">
        <v>0</v>
      </c>
      <c r="AL152" s="149" t="n">
        <v>0</v>
      </c>
      <c r="AM152" s="149" t="n">
        <v>0</v>
      </c>
      <c r="AN152" s="149" t="n">
        <v>0</v>
      </c>
      <c r="AO152" s="149" t="n">
        <v>0</v>
      </c>
      <c r="AP152" s="149" t="n">
        <v>0</v>
      </c>
      <c r="AQ152" s="149" t="n">
        <v>0</v>
      </c>
      <c r="AR152" s="149" t="n">
        <v>0.0824325971</v>
      </c>
      <c r="AS152" s="149" t="n">
        <v>0</v>
      </c>
      <c r="AT152" s="149" t="n">
        <v>0.6528336094</v>
      </c>
      <c r="AU152" s="149" t="n">
        <v>0</v>
      </c>
      <c r="AV152" s="149" t="n">
        <v>1.0309015731</v>
      </c>
      <c r="AW152" s="149" t="n">
        <v>0</v>
      </c>
      <c r="AX152" s="149" t="n">
        <v>165.89835984</v>
      </c>
      <c r="AY152" s="149" t="n">
        <v>0</v>
      </c>
      <c r="AZ152" s="149" t="n">
        <v>0.11580288068</v>
      </c>
      <c r="BA152" s="149" t="n">
        <v>0</v>
      </c>
      <c r="BB152" s="149" t="n">
        <v>0.11387528298</v>
      </c>
      <c r="BC152" s="149" t="n">
        <v>0</v>
      </c>
      <c r="BD152" s="149" t="n">
        <v>0.0016486519936</v>
      </c>
      <c r="BE152" s="149" t="n">
        <v>0</v>
      </c>
      <c r="BF152" s="149" t="n">
        <v>0</v>
      </c>
      <c r="BG152" s="149" t="n">
        <v>0</v>
      </c>
      <c r="BH152" s="149" t="n">
        <v>0</v>
      </c>
      <c r="BI152" s="149" t="n">
        <v>0</v>
      </c>
      <c r="BJ152" s="149" t="n">
        <v>0</v>
      </c>
      <c r="BK152" s="149" t="n">
        <v>0</v>
      </c>
      <c r="BL152" s="149" t="n">
        <v>0</v>
      </c>
      <c r="BM152" s="149" t="n">
        <v>0</v>
      </c>
      <c r="BN152" s="149" t="n">
        <v>0</v>
      </c>
      <c r="BO152" s="149" t="n">
        <v>0</v>
      </c>
      <c r="BP152" s="149" t="n">
        <v>0</v>
      </c>
      <c r="BQ152" s="149" t="n">
        <v>0</v>
      </c>
      <c r="BR152" s="149" t="n">
        <v>0</v>
      </c>
      <c r="BS152" s="149" t="n">
        <v>0</v>
      </c>
      <c r="BT152" s="149" t="n">
        <v>10.604044011</v>
      </c>
      <c r="BU152" s="149" t="n">
        <v>6595.716134</v>
      </c>
      <c r="BV152" s="149" t="n">
        <v>365</v>
      </c>
      <c r="BW152" s="149" t="n">
        <v>3870.476064015</v>
      </c>
      <c r="BX152" s="149" t="n">
        <v>270746.050857025</v>
      </c>
      <c r="BY152" s="0" t="n">
        <f aca="false">AT152+AU152</f>
        <v>0.6528336094</v>
      </c>
      <c r="BZ152" s="0" t="n">
        <f aca="false">AV152+AW152</f>
        <v>1.0309015731</v>
      </c>
      <c r="CA152" s="0" t="n">
        <f aca="false">BB152+BC152</f>
        <v>0.11387528298</v>
      </c>
      <c r="CB152" s="0" t="n">
        <f aca="false">K152</f>
        <v>0.1104590244906</v>
      </c>
      <c r="CC152" s="0" t="n">
        <f aca="false">AZ152+BA152</f>
        <v>0.11580288068</v>
      </c>
      <c r="CD152" s="0" t="n">
        <f aca="false">I152+O152+S152+W152+AA152+AE152+AI152+AM152+AQ152</f>
        <v>0.0885375552955608</v>
      </c>
    </row>
    <row r="153" customFormat="false" ht="12.75" hidden="false" customHeight="false" outlineLevel="0" collapsed="false">
      <c r="A153" s="149" t="s">
        <v>316</v>
      </c>
      <c r="B153" s="149" t="b">
        <f aca="false">FALSE()</f>
        <v>0</v>
      </c>
      <c r="C153" s="149" t="s">
        <v>155</v>
      </c>
      <c r="D153" s="149" t="s">
        <v>91</v>
      </c>
      <c r="E153" s="149" t="s">
        <v>308</v>
      </c>
      <c r="F153" s="149" t="n">
        <v>0.04999464927174</v>
      </c>
      <c r="G153" s="149" t="n">
        <v>0.049247065731228</v>
      </c>
      <c r="H153" s="149" t="n">
        <v>0.045976387741488</v>
      </c>
      <c r="I153" s="149" t="n">
        <v>0.049200341759946</v>
      </c>
      <c r="J153" s="149" t="n">
        <v>0.060835986726</v>
      </c>
      <c r="K153" s="149" t="n">
        <v>0.05901090712422</v>
      </c>
      <c r="L153" s="149" t="n">
        <v>0.0009998930624534</v>
      </c>
      <c r="M153" s="149" t="n">
        <v>0.00098494139049148</v>
      </c>
      <c r="N153" s="149" t="n">
        <v>0.00091952782565808</v>
      </c>
      <c r="O153" s="149" t="n">
        <v>0.00098400691099386</v>
      </c>
      <c r="P153" s="149" t="n">
        <v>0</v>
      </c>
      <c r="Q153" s="149" t="n">
        <v>0</v>
      </c>
      <c r="R153" s="149" t="n">
        <v>0</v>
      </c>
      <c r="S153" s="149" t="n">
        <v>0</v>
      </c>
      <c r="T153" s="149" t="n">
        <v>0</v>
      </c>
      <c r="U153" s="149" t="n">
        <v>0</v>
      </c>
      <c r="V153" s="149" t="n">
        <v>0</v>
      </c>
      <c r="W153" s="149" t="n">
        <v>0</v>
      </c>
      <c r="X153" s="149" t="n">
        <v>0</v>
      </c>
      <c r="Y153" s="149" t="n">
        <v>0</v>
      </c>
      <c r="Z153" s="149" t="n">
        <v>0</v>
      </c>
      <c r="AA153" s="149" t="n">
        <v>0</v>
      </c>
      <c r="AB153" s="149" t="n">
        <v>0</v>
      </c>
      <c r="AC153" s="149" t="n">
        <v>0</v>
      </c>
      <c r="AD153" s="149" t="n">
        <v>0</v>
      </c>
      <c r="AE153" s="149" t="n">
        <v>0</v>
      </c>
      <c r="AF153" s="149" t="n">
        <v>0</v>
      </c>
      <c r="AG153" s="149" t="n">
        <v>0</v>
      </c>
      <c r="AH153" s="149" t="n">
        <v>0</v>
      </c>
      <c r="AI153" s="149" t="n">
        <v>0</v>
      </c>
      <c r="AJ153" s="149" t="n">
        <v>0</v>
      </c>
      <c r="AK153" s="149" t="n">
        <v>0</v>
      </c>
      <c r="AL153" s="149" t="n">
        <v>0</v>
      </c>
      <c r="AM153" s="149" t="n">
        <v>0</v>
      </c>
      <c r="AN153" s="149" t="n">
        <v>0</v>
      </c>
      <c r="AO153" s="149" t="n">
        <v>0</v>
      </c>
      <c r="AP153" s="149" t="n">
        <v>0</v>
      </c>
      <c r="AQ153" s="149" t="n">
        <v>0</v>
      </c>
      <c r="AR153" s="149" t="n">
        <v>0.046723971282</v>
      </c>
      <c r="AS153" s="149" t="n">
        <v>0</v>
      </c>
      <c r="AT153" s="149" t="n">
        <v>0.40158739446</v>
      </c>
      <c r="AU153" s="149" t="n">
        <v>0</v>
      </c>
      <c r="AV153" s="149" t="n">
        <v>0.67090115572</v>
      </c>
      <c r="AW153" s="149" t="n">
        <v>0</v>
      </c>
      <c r="AX153" s="149" t="n">
        <v>100.35312998</v>
      </c>
      <c r="AY153" s="149" t="n">
        <v>0</v>
      </c>
      <c r="AZ153" s="149" t="n">
        <v>0.070050176659</v>
      </c>
      <c r="BA153" s="149" t="n">
        <v>0</v>
      </c>
      <c r="BB153" s="149" t="n">
        <v>0.060835986726</v>
      </c>
      <c r="BC153" s="149" t="n">
        <v>0</v>
      </c>
      <c r="BD153" s="149" t="n">
        <v>0.00093447949762</v>
      </c>
      <c r="BE153" s="149" t="n">
        <v>0</v>
      </c>
      <c r="BF153" s="149" t="n">
        <v>0</v>
      </c>
      <c r="BG153" s="149" t="n">
        <v>0</v>
      </c>
      <c r="BH153" s="149" t="n">
        <v>0</v>
      </c>
      <c r="BI153" s="149" t="n">
        <v>0</v>
      </c>
      <c r="BJ153" s="149" t="n">
        <v>0</v>
      </c>
      <c r="BK153" s="149" t="n">
        <v>0</v>
      </c>
      <c r="BL153" s="149" t="n">
        <v>0</v>
      </c>
      <c r="BM153" s="149" t="n">
        <v>0</v>
      </c>
      <c r="BN153" s="149" t="n">
        <v>0</v>
      </c>
      <c r="BO153" s="149" t="n">
        <v>0</v>
      </c>
      <c r="BP153" s="149" t="n">
        <v>0</v>
      </c>
      <c r="BQ153" s="149" t="n">
        <v>0</v>
      </c>
      <c r="BR153" s="149" t="n">
        <v>0</v>
      </c>
      <c r="BS153" s="149" t="n">
        <v>0</v>
      </c>
      <c r="BT153" s="149" t="n">
        <v>4.569526913</v>
      </c>
      <c r="BU153" s="149" t="n">
        <v>2563.5050017</v>
      </c>
      <c r="BV153" s="149" t="n">
        <v>365</v>
      </c>
      <c r="BW153" s="149" t="n">
        <v>1667.877323245</v>
      </c>
      <c r="BX153" s="149" t="n">
        <v>164025.593187542</v>
      </c>
      <c r="BY153" s="0" t="n">
        <f aca="false">AT153+AU153</f>
        <v>0.40158739446</v>
      </c>
      <c r="BZ153" s="0" t="n">
        <f aca="false">AV153+AW153</f>
        <v>0.67090115572</v>
      </c>
      <c r="CA153" s="0" t="n">
        <f aca="false">BB153+BC153</f>
        <v>0.060835986726</v>
      </c>
      <c r="CB153" s="0" t="n">
        <f aca="false">K153</f>
        <v>0.05901090712422</v>
      </c>
      <c r="CC153" s="0" t="n">
        <f aca="false">AZ153+BA153</f>
        <v>0.070050176659</v>
      </c>
      <c r="CD153" s="0" t="n">
        <f aca="false">I153+O153+S153+W153+AA153+AE153+AI153+AM153+AQ153</f>
        <v>0.0501843486709399</v>
      </c>
    </row>
    <row r="154" customFormat="false" ht="12.75" hidden="false" customHeight="false" outlineLevel="0" collapsed="false">
      <c r="A154" s="149" t="s">
        <v>317</v>
      </c>
      <c r="B154" s="149" t="b">
        <f aca="false">FALSE()</f>
        <v>0</v>
      </c>
      <c r="C154" s="149" t="s">
        <v>97</v>
      </c>
      <c r="D154" s="149" t="s">
        <v>91</v>
      </c>
      <c r="E154" s="149" t="s">
        <v>308</v>
      </c>
      <c r="F154" s="149" t="n">
        <v>0.22197517400657</v>
      </c>
      <c r="G154" s="149" t="n">
        <v>0.218655919068154</v>
      </c>
      <c r="H154" s="149" t="n">
        <v>0.204134178712584</v>
      </c>
      <c r="I154" s="149" t="n">
        <v>0.218448465634503</v>
      </c>
      <c r="J154" s="149" t="n">
        <v>0.20330837236</v>
      </c>
      <c r="K154" s="149" t="n">
        <v>0.1972091211892</v>
      </c>
      <c r="L154" s="149" t="n">
        <v>0.0044395033699</v>
      </c>
      <c r="M154" s="149" t="n">
        <v>0.00437311827278</v>
      </c>
      <c r="N154" s="149" t="n">
        <v>0.00408268347288</v>
      </c>
      <c r="O154" s="149" t="n">
        <v>0.00436896920421</v>
      </c>
      <c r="P154" s="149" t="n">
        <v>0</v>
      </c>
      <c r="Q154" s="149" t="n">
        <v>0</v>
      </c>
      <c r="R154" s="149" t="n">
        <v>0</v>
      </c>
      <c r="S154" s="149" t="n">
        <v>0</v>
      </c>
      <c r="T154" s="149" t="n">
        <v>0</v>
      </c>
      <c r="U154" s="149" t="n">
        <v>0</v>
      </c>
      <c r="V154" s="149" t="n">
        <v>0</v>
      </c>
      <c r="W154" s="149" t="n">
        <v>0</v>
      </c>
      <c r="X154" s="149" t="n">
        <v>0</v>
      </c>
      <c r="Y154" s="149" t="n">
        <v>0</v>
      </c>
      <c r="Z154" s="149" t="n">
        <v>0</v>
      </c>
      <c r="AA154" s="149" t="n">
        <v>0</v>
      </c>
      <c r="AB154" s="149" t="n">
        <v>0</v>
      </c>
      <c r="AC154" s="149" t="n">
        <v>0</v>
      </c>
      <c r="AD154" s="149" t="n">
        <v>0</v>
      </c>
      <c r="AE154" s="149" t="n">
        <v>0</v>
      </c>
      <c r="AF154" s="149" t="n">
        <v>0</v>
      </c>
      <c r="AG154" s="149" t="n">
        <v>0</v>
      </c>
      <c r="AH154" s="149" t="n">
        <v>0</v>
      </c>
      <c r="AI154" s="149" t="n">
        <v>0</v>
      </c>
      <c r="AJ154" s="149" t="n">
        <v>0</v>
      </c>
      <c r="AK154" s="149" t="n">
        <v>0</v>
      </c>
      <c r="AL154" s="149" t="n">
        <v>0</v>
      </c>
      <c r="AM154" s="149" t="n">
        <v>0</v>
      </c>
      <c r="AN154" s="149" t="n">
        <v>0</v>
      </c>
      <c r="AO154" s="149" t="n">
        <v>0</v>
      </c>
      <c r="AP154" s="149" t="n">
        <v>0</v>
      </c>
      <c r="AQ154" s="149" t="n">
        <v>0</v>
      </c>
      <c r="AR154" s="149" t="n">
        <v>0.207453433651</v>
      </c>
      <c r="AS154" s="149" t="n">
        <v>0</v>
      </c>
      <c r="AT154" s="149" t="n">
        <v>1.1091910147</v>
      </c>
      <c r="AU154" s="149" t="n">
        <v>0</v>
      </c>
      <c r="AV154" s="149" t="n">
        <v>2.3397422324</v>
      </c>
      <c r="AW154" s="149" t="n">
        <v>0</v>
      </c>
      <c r="AX154" s="149" t="n">
        <v>305.31749736</v>
      </c>
      <c r="AY154" s="149" t="n">
        <v>0</v>
      </c>
      <c r="AZ154" s="149" t="n">
        <v>0.21311945775</v>
      </c>
      <c r="BA154" s="149" t="n">
        <v>0</v>
      </c>
      <c r="BB154" s="149" t="n">
        <v>0.20330837236</v>
      </c>
      <c r="BC154" s="149" t="n">
        <v>0</v>
      </c>
      <c r="BD154" s="149" t="n">
        <v>0.00414906857</v>
      </c>
      <c r="BE154" s="149" t="n">
        <v>0</v>
      </c>
      <c r="BF154" s="149" t="n">
        <v>0</v>
      </c>
      <c r="BG154" s="149" t="n">
        <v>0</v>
      </c>
      <c r="BH154" s="149" t="n">
        <v>0</v>
      </c>
      <c r="BI154" s="149" t="n">
        <v>0</v>
      </c>
      <c r="BJ154" s="149" t="n">
        <v>0</v>
      </c>
      <c r="BK154" s="149" t="n">
        <v>0</v>
      </c>
      <c r="BL154" s="149" t="n">
        <v>0</v>
      </c>
      <c r="BM154" s="149" t="n">
        <v>0</v>
      </c>
      <c r="BN154" s="149" t="n">
        <v>0</v>
      </c>
      <c r="BO154" s="149" t="n">
        <v>0</v>
      </c>
      <c r="BP154" s="149" t="n">
        <v>0</v>
      </c>
      <c r="BQ154" s="149" t="n">
        <v>0</v>
      </c>
      <c r="BR154" s="149" t="n">
        <v>0</v>
      </c>
      <c r="BS154" s="149" t="n">
        <v>0</v>
      </c>
      <c r="BT154" s="149" t="n">
        <v>85.511864056</v>
      </c>
      <c r="BU154" s="149" t="n">
        <v>45748.854286</v>
      </c>
      <c r="BV154" s="149" t="n">
        <v>365</v>
      </c>
      <c r="BW154" s="149" t="n">
        <v>31211.83038044</v>
      </c>
      <c r="BX154" s="149" t="n">
        <v>472830.960122084</v>
      </c>
      <c r="BY154" s="0" t="n">
        <f aca="false">AT154+AU154</f>
        <v>1.1091910147</v>
      </c>
      <c r="BZ154" s="0" t="n">
        <f aca="false">AV154+AW154</f>
        <v>2.3397422324</v>
      </c>
      <c r="CA154" s="0" t="n">
        <f aca="false">BB154+BC154</f>
        <v>0.20330837236</v>
      </c>
      <c r="CB154" s="0" t="n">
        <f aca="false">K154</f>
        <v>0.1972091211892</v>
      </c>
      <c r="CC154" s="0" t="n">
        <f aca="false">AZ154+BA154</f>
        <v>0.21311945775</v>
      </c>
      <c r="CD154" s="0" t="n">
        <f aca="false">I154+O154+S154+W154+AA154+AE154+AI154+AM154+AQ154</f>
        <v>0.222817434838713</v>
      </c>
    </row>
    <row r="155" customFormat="false" ht="12.75" hidden="false" customHeight="false" outlineLevel="0" collapsed="false">
      <c r="A155" s="149" t="s">
        <v>318</v>
      </c>
      <c r="B155" s="149" t="b">
        <f aca="false">FALSE()</f>
        <v>0</v>
      </c>
      <c r="C155" s="149" t="s">
        <v>158</v>
      </c>
      <c r="D155" s="149" t="s">
        <v>91</v>
      </c>
      <c r="E155" s="149" t="s">
        <v>308</v>
      </c>
      <c r="F155" s="149" t="n">
        <v>0.78237514479235</v>
      </c>
      <c r="G155" s="149" t="n">
        <v>0.77067607720667</v>
      </c>
      <c r="H155" s="149" t="n">
        <v>0.71949265651932</v>
      </c>
      <c r="I155" s="149" t="n">
        <v>0.769944885482565</v>
      </c>
      <c r="J155" s="149" t="n">
        <v>0.926645837518</v>
      </c>
      <c r="K155" s="149" t="n">
        <v>0.89884646239246</v>
      </c>
      <c r="L155" s="149" t="n">
        <v>0.0156475022438746</v>
      </c>
      <c r="M155" s="149" t="n">
        <v>0.0154135209019101</v>
      </c>
      <c r="N155" s="149" t="n">
        <v>0.0143898525308155</v>
      </c>
      <c r="O155" s="149" t="n">
        <v>0.0153988970680373</v>
      </c>
      <c r="P155" s="149" t="n">
        <v>0</v>
      </c>
      <c r="Q155" s="149" t="n">
        <v>0</v>
      </c>
      <c r="R155" s="149" t="n">
        <v>0</v>
      </c>
      <c r="S155" s="149" t="n">
        <v>0</v>
      </c>
      <c r="T155" s="149" t="n">
        <v>0</v>
      </c>
      <c r="U155" s="149" t="n">
        <v>0</v>
      </c>
      <c r="V155" s="149" t="n">
        <v>0</v>
      </c>
      <c r="W155" s="149" t="n">
        <v>0</v>
      </c>
      <c r="X155" s="149" t="n">
        <v>0</v>
      </c>
      <c r="Y155" s="149" t="n">
        <v>0</v>
      </c>
      <c r="Z155" s="149" t="n">
        <v>0</v>
      </c>
      <c r="AA155" s="149" t="n">
        <v>0</v>
      </c>
      <c r="AB155" s="149" t="n">
        <v>0</v>
      </c>
      <c r="AC155" s="149" t="n">
        <v>0</v>
      </c>
      <c r="AD155" s="149" t="n">
        <v>0</v>
      </c>
      <c r="AE155" s="149" t="n">
        <v>0</v>
      </c>
      <c r="AF155" s="149" t="n">
        <v>0</v>
      </c>
      <c r="AG155" s="149" t="n">
        <v>0</v>
      </c>
      <c r="AH155" s="149" t="n">
        <v>0</v>
      </c>
      <c r="AI155" s="149" t="n">
        <v>0</v>
      </c>
      <c r="AJ155" s="149" t="n">
        <v>0</v>
      </c>
      <c r="AK155" s="149" t="n">
        <v>0</v>
      </c>
      <c r="AL155" s="149" t="n">
        <v>0</v>
      </c>
      <c r="AM155" s="149" t="n">
        <v>0</v>
      </c>
      <c r="AN155" s="149" t="n">
        <v>0</v>
      </c>
      <c r="AO155" s="149" t="n">
        <v>0</v>
      </c>
      <c r="AP155" s="149" t="n">
        <v>0</v>
      </c>
      <c r="AQ155" s="149" t="n">
        <v>0</v>
      </c>
      <c r="AR155" s="149" t="n">
        <v>0.731191724105</v>
      </c>
      <c r="AS155" s="149" t="n">
        <v>0</v>
      </c>
      <c r="AT155" s="149" t="n">
        <v>6.42051116761</v>
      </c>
      <c r="AU155" s="149" t="n">
        <v>0</v>
      </c>
      <c r="AV155" s="149" t="n">
        <v>9.217142955993</v>
      </c>
      <c r="AW155" s="149" t="n">
        <v>0</v>
      </c>
      <c r="AX155" s="149" t="n">
        <v>1308.838647507</v>
      </c>
      <c r="AY155" s="149" t="n">
        <v>0</v>
      </c>
      <c r="AZ155" s="149" t="n">
        <v>0.9136111593206</v>
      </c>
      <c r="BA155" s="149" t="n">
        <v>0</v>
      </c>
      <c r="BB155" s="149" t="n">
        <v>0.926645837518</v>
      </c>
      <c r="BC155" s="149" t="n">
        <v>0</v>
      </c>
      <c r="BD155" s="149" t="n">
        <v>0.01462383387278</v>
      </c>
      <c r="BE155" s="149" t="n">
        <v>0</v>
      </c>
      <c r="BF155" s="149" t="n">
        <v>0</v>
      </c>
      <c r="BG155" s="149" t="n">
        <v>0</v>
      </c>
      <c r="BH155" s="149" t="n">
        <v>0</v>
      </c>
      <c r="BI155" s="149" t="n">
        <v>0</v>
      </c>
      <c r="BJ155" s="149" t="n">
        <v>0</v>
      </c>
      <c r="BK155" s="149" t="n">
        <v>0</v>
      </c>
      <c r="BL155" s="149" t="n">
        <v>0</v>
      </c>
      <c r="BM155" s="149" t="n">
        <v>0</v>
      </c>
      <c r="BN155" s="149" t="n">
        <v>0</v>
      </c>
      <c r="BO155" s="149" t="n">
        <v>0</v>
      </c>
      <c r="BP155" s="149" t="n">
        <v>0</v>
      </c>
      <c r="BQ155" s="149" t="n">
        <v>0</v>
      </c>
      <c r="BR155" s="149" t="n">
        <v>0</v>
      </c>
      <c r="BS155" s="149" t="n">
        <v>0</v>
      </c>
      <c r="BT155" s="149" t="n">
        <v>77.6008979548</v>
      </c>
      <c r="BU155" s="149" t="n">
        <v>46017.3388665</v>
      </c>
      <c r="BV155" s="149" t="n">
        <v>365</v>
      </c>
      <c r="BW155" s="149" t="n">
        <v>28324.327753502</v>
      </c>
      <c r="BX155" s="149" t="n">
        <v>2058522.19573808</v>
      </c>
      <c r="BY155" s="0" t="n">
        <f aca="false">AT155+AU155</f>
        <v>6.42051116761</v>
      </c>
      <c r="BZ155" s="0" t="n">
        <f aca="false">AV155+AW155</f>
        <v>9.217142955993</v>
      </c>
      <c r="CA155" s="0" t="n">
        <f aca="false">BB155+BC155</f>
        <v>0.926645837518</v>
      </c>
      <c r="CB155" s="0" t="n">
        <f aca="false">K155</f>
        <v>0.89884646239246</v>
      </c>
      <c r="CC155" s="0" t="n">
        <f aca="false">AZ155+BA155</f>
        <v>0.9136111593206</v>
      </c>
      <c r="CD155" s="0" t="n">
        <f aca="false">I155+O155+S155+W155+AA155+AE155+AI155+AM155+AQ155</f>
        <v>0.785343782550602</v>
      </c>
    </row>
    <row r="156" customFormat="false" ht="12.75" hidden="false" customHeight="false" outlineLevel="0" collapsed="false">
      <c r="A156" s="149" t="s">
        <v>319</v>
      </c>
      <c r="B156" s="149" t="b">
        <f aca="false">FALSE()</f>
        <v>0</v>
      </c>
      <c r="C156" s="149" t="s">
        <v>160</v>
      </c>
      <c r="D156" s="149" t="s">
        <v>91</v>
      </c>
      <c r="E156" s="149" t="s">
        <v>308</v>
      </c>
      <c r="F156" s="149" t="n">
        <v>0.56673587102422</v>
      </c>
      <c r="G156" s="149" t="n">
        <v>0.558261315943484</v>
      </c>
      <c r="H156" s="149" t="n">
        <v>0.521185137465264</v>
      </c>
      <c r="I156" s="149" t="n">
        <v>0.557731656250938</v>
      </c>
      <c r="J156" s="149" t="n">
        <v>0.499578392148</v>
      </c>
      <c r="K156" s="149" t="n">
        <v>0.48459104038356</v>
      </c>
      <c r="L156" s="149" t="n">
        <v>0.011334717810157</v>
      </c>
      <c r="M156" s="149" t="n">
        <v>0.0111652267027154</v>
      </c>
      <c r="N156" s="149" t="n">
        <v>0.0104237031076584</v>
      </c>
      <c r="O156" s="149" t="n">
        <v>0.0111546335085003</v>
      </c>
      <c r="P156" s="149" t="n">
        <v>0</v>
      </c>
      <c r="Q156" s="149" t="n">
        <v>0</v>
      </c>
      <c r="R156" s="149" t="n">
        <v>0</v>
      </c>
      <c r="S156" s="149" t="n">
        <v>0</v>
      </c>
      <c r="T156" s="149" t="n">
        <v>0</v>
      </c>
      <c r="U156" s="149" t="n">
        <v>0</v>
      </c>
      <c r="V156" s="149" t="n">
        <v>0</v>
      </c>
      <c r="W156" s="149" t="n">
        <v>0</v>
      </c>
      <c r="X156" s="149" t="n">
        <v>0</v>
      </c>
      <c r="Y156" s="149" t="n">
        <v>0</v>
      </c>
      <c r="Z156" s="149" t="n">
        <v>0</v>
      </c>
      <c r="AA156" s="149" t="n">
        <v>0</v>
      </c>
      <c r="AB156" s="149" t="n">
        <v>0</v>
      </c>
      <c r="AC156" s="149" t="n">
        <v>0</v>
      </c>
      <c r="AD156" s="149" t="n">
        <v>0</v>
      </c>
      <c r="AE156" s="149" t="n">
        <v>0</v>
      </c>
      <c r="AF156" s="149" t="n">
        <v>0</v>
      </c>
      <c r="AG156" s="149" t="n">
        <v>0</v>
      </c>
      <c r="AH156" s="149" t="n">
        <v>0</v>
      </c>
      <c r="AI156" s="149" t="n">
        <v>0</v>
      </c>
      <c r="AJ156" s="149" t="n">
        <v>0</v>
      </c>
      <c r="AK156" s="149" t="n">
        <v>0</v>
      </c>
      <c r="AL156" s="149" t="n">
        <v>0</v>
      </c>
      <c r="AM156" s="149" t="n">
        <v>0</v>
      </c>
      <c r="AN156" s="149" t="n">
        <v>0</v>
      </c>
      <c r="AO156" s="149" t="n">
        <v>0</v>
      </c>
      <c r="AP156" s="149" t="n">
        <v>0</v>
      </c>
      <c r="AQ156" s="149" t="n">
        <v>0</v>
      </c>
      <c r="AR156" s="149" t="n">
        <v>0.529659692546</v>
      </c>
      <c r="AS156" s="149" t="n">
        <v>0</v>
      </c>
      <c r="AT156" s="149" t="n">
        <v>2.62645951126</v>
      </c>
      <c r="AU156" s="149" t="n">
        <v>0</v>
      </c>
      <c r="AV156" s="149" t="n">
        <v>7.86420242487</v>
      </c>
      <c r="AW156" s="149" t="n">
        <v>0</v>
      </c>
      <c r="AX156" s="149" t="n">
        <v>1127.576867843</v>
      </c>
      <c r="AY156" s="149" t="n">
        <v>0</v>
      </c>
      <c r="AZ156" s="149" t="n">
        <v>0.787089821744</v>
      </c>
      <c r="BA156" s="149" t="n">
        <v>0</v>
      </c>
      <c r="BB156" s="149" t="n">
        <v>0.499578392148</v>
      </c>
      <c r="BC156" s="149" t="n">
        <v>0</v>
      </c>
      <c r="BD156" s="149" t="n">
        <v>0.0105931942151</v>
      </c>
      <c r="BE156" s="149" t="n">
        <v>0</v>
      </c>
      <c r="BF156" s="149" t="n">
        <v>0</v>
      </c>
      <c r="BG156" s="149" t="n">
        <v>0</v>
      </c>
      <c r="BH156" s="149" t="n">
        <v>0</v>
      </c>
      <c r="BI156" s="149" t="n">
        <v>0</v>
      </c>
      <c r="BJ156" s="149" t="n">
        <v>0</v>
      </c>
      <c r="BK156" s="149" t="n">
        <v>0</v>
      </c>
      <c r="BL156" s="149" t="n">
        <v>0</v>
      </c>
      <c r="BM156" s="149" t="n">
        <v>0</v>
      </c>
      <c r="BN156" s="149" t="n">
        <v>0</v>
      </c>
      <c r="BO156" s="149" t="n">
        <v>0</v>
      </c>
      <c r="BP156" s="149" t="n">
        <v>0</v>
      </c>
      <c r="BQ156" s="149" t="n">
        <v>0</v>
      </c>
      <c r="BR156" s="149" t="n">
        <v>0</v>
      </c>
      <c r="BS156" s="149" t="n">
        <v>0</v>
      </c>
      <c r="BT156" s="149" t="n">
        <v>53.911677581</v>
      </c>
      <c r="BU156" s="149" t="n">
        <v>25122.8460205</v>
      </c>
      <c r="BV156" s="149" t="n">
        <v>365</v>
      </c>
      <c r="BW156" s="149" t="n">
        <v>19677.762317065</v>
      </c>
      <c r="BX156" s="149" t="n">
        <v>1895852.56114419</v>
      </c>
      <c r="BY156" s="0" t="n">
        <f aca="false">AT156+AU156</f>
        <v>2.62645951126</v>
      </c>
      <c r="BZ156" s="0" t="n">
        <f aca="false">AV156+AW156</f>
        <v>7.86420242487</v>
      </c>
      <c r="CA156" s="0" t="n">
        <f aca="false">BB156+BC156</f>
        <v>0.499578392148</v>
      </c>
      <c r="CB156" s="0" t="n">
        <f aca="false">K156</f>
        <v>0.48459104038356</v>
      </c>
      <c r="CC156" s="0" t="n">
        <f aca="false">AZ156+BA156</f>
        <v>0.787089821744</v>
      </c>
      <c r="CD156" s="0" t="n">
        <f aca="false">I156+O156+S156+W156+AA156+AE156+AI156+AM156+AQ156</f>
        <v>0.568886289759438</v>
      </c>
    </row>
    <row r="157" customFormat="false" ht="12.75" hidden="false" customHeight="false" outlineLevel="0" collapsed="false">
      <c r="A157" s="149" t="s">
        <v>320</v>
      </c>
      <c r="B157" s="149" t="b">
        <f aca="false">FALSE()</f>
        <v>0</v>
      </c>
      <c r="C157" s="149" t="s">
        <v>321</v>
      </c>
      <c r="D157" s="149" t="s">
        <v>91</v>
      </c>
      <c r="E157" s="149" t="s">
        <v>308</v>
      </c>
      <c r="F157" s="149" t="n">
        <v>4.7914062041771</v>
      </c>
      <c r="G157" s="149" t="n">
        <v>4.71975900860062</v>
      </c>
      <c r="H157" s="149" t="n">
        <v>4.40630252795352</v>
      </c>
      <c r="I157" s="149" t="n">
        <v>4.71528105887709</v>
      </c>
      <c r="J157" s="149" t="n">
        <v>6.59363144144</v>
      </c>
      <c r="K157" s="149" t="n">
        <v>6.3958224981968</v>
      </c>
      <c r="L157" s="149" t="n">
        <v>0.095828117730738</v>
      </c>
      <c r="M157" s="149" t="n">
        <v>0.0943951739142036</v>
      </c>
      <c r="N157" s="149" t="n">
        <v>0.0881260447168656</v>
      </c>
      <c r="O157" s="149" t="n">
        <v>0.0943056149256702</v>
      </c>
      <c r="P157" s="149" t="n">
        <v>0</v>
      </c>
      <c r="Q157" s="149" t="n">
        <v>0</v>
      </c>
      <c r="R157" s="149" t="n">
        <v>0</v>
      </c>
      <c r="S157" s="149" t="n">
        <v>0</v>
      </c>
      <c r="T157" s="149" t="n">
        <v>0</v>
      </c>
      <c r="U157" s="149" t="n">
        <v>0</v>
      </c>
      <c r="V157" s="149" t="n">
        <v>0</v>
      </c>
      <c r="W157" s="149" t="n">
        <v>0</v>
      </c>
      <c r="X157" s="149" t="n">
        <v>0</v>
      </c>
      <c r="Y157" s="149" t="n">
        <v>0</v>
      </c>
      <c r="Z157" s="149" t="n">
        <v>0</v>
      </c>
      <c r="AA157" s="149" t="n">
        <v>0</v>
      </c>
      <c r="AB157" s="149" t="n">
        <v>0</v>
      </c>
      <c r="AC157" s="149" t="n">
        <v>0</v>
      </c>
      <c r="AD157" s="149" t="n">
        <v>0</v>
      </c>
      <c r="AE157" s="149" t="n">
        <v>0</v>
      </c>
      <c r="AF157" s="149" t="n">
        <v>0</v>
      </c>
      <c r="AG157" s="149" t="n">
        <v>0</v>
      </c>
      <c r="AH157" s="149" t="n">
        <v>0</v>
      </c>
      <c r="AI157" s="149" t="n">
        <v>0</v>
      </c>
      <c r="AJ157" s="149" t="n">
        <v>0</v>
      </c>
      <c r="AK157" s="149" t="n">
        <v>0</v>
      </c>
      <c r="AL157" s="149" t="n">
        <v>0</v>
      </c>
      <c r="AM157" s="149" t="n">
        <v>0</v>
      </c>
      <c r="AN157" s="149" t="n">
        <v>0</v>
      </c>
      <c r="AO157" s="149" t="n">
        <v>0</v>
      </c>
      <c r="AP157" s="149" t="n">
        <v>0</v>
      </c>
      <c r="AQ157" s="149" t="n">
        <v>0</v>
      </c>
      <c r="AR157" s="149" t="n">
        <v>4.47794972353</v>
      </c>
      <c r="AS157" s="149" t="n">
        <v>0</v>
      </c>
      <c r="AT157" s="149" t="n">
        <v>31.8948784199</v>
      </c>
      <c r="AU157" s="149" t="n">
        <v>0</v>
      </c>
      <c r="AV157" s="149" t="n">
        <v>62.7542904854</v>
      </c>
      <c r="AW157" s="149" t="n">
        <v>0</v>
      </c>
      <c r="AX157" s="149" t="n">
        <v>11193.42965033</v>
      </c>
      <c r="AY157" s="149" t="n">
        <v>0</v>
      </c>
      <c r="AZ157" s="149" t="n">
        <v>7.81346284117</v>
      </c>
      <c r="BA157" s="149" t="n">
        <v>0</v>
      </c>
      <c r="BB157" s="149" t="n">
        <v>6.59363144144</v>
      </c>
      <c r="BC157" s="149" t="n">
        <v>0</v>
      </c>
      <c r="BD157" s="149" t="n">
        <v>0.0895589885334</v>
      </c>
      <c r="BE157" s="149" t="n">
        <v>0</v>
      </c>
      <c r="BF157" s="149" t="n">
        <v>0</v>
      </c>
      <c r="BG157" s="149" t="n">
        <v>0</v>
      </c>
      <c r="BH157" s="149" t="n">
        <v>0</v>
      </c>
      <c r="BI157" s="149" t="n">
        <v>0</v>
      </c>
      <c r="BJ157" s="149" t="n">
        <v>0</v>
      </c>
      <c r="BK157" s="149" t="n">
        <v>0</v>
      </c>
      <c r="BL157" s="149" t="n">
        <v>0</v>
      </c>
      <c r="BM157" s="149" t="n">
        <v>0</v>
      </c>
      <c r="BN157" s="149" t="n">
        <v>0</v>
      </c>
      <c r="BO157" s="149" t="n">
        <v>0</v>
      </c>
      <c r="BP157" s="149" t="n">
        <v>0</v>
      </c>
      <c r="BQ157" s="149" t="n">
        <v>0</v>
      </c>
      <c r="BR157" s="149" t="n">
        <v>0</v>
      </c>
      <c r="BS157" s="149" t="n">
        <v>0</v>
      </c>
      <c r="BT157" s="149" t="n">
        <v>170.1322616528</v>
      </c>
      <c r="BU157" s="149" t="n">
        <v>185784.4510744</v>
      </c>
      <c r="BV157" s="149" t="n">
        <v>365</v>
      </c>
      <c r="BW157" s="149" t="n">
        <v>62098.275503272</v>
      </c>
      <c r="BX157" s="149" t="n">
        <v>18760694.4211889</v>
      </c>
      <c r="BY157" s="0" t="n">
        <f aca="false">AT157+AU157</f>
        <v>31.8948784199</v>
      </c>
      <c r="BZ157" s="0" t="n">
        <f aca="false">AV157+AW157</f>
        <v>62.7542904854</v>
      </c>
      <c r="CA157" s="0" t="n">
        <f aca="false">BB157+BC157</f>
        <v>6.59363144144</v>
      </c>
      <c r="CB157" s="0" t="n">
        <f aca="false">K157</f>
        <v>6.3958224981968</v>
      </c>
      <c r="CC157" s="0" t="n">
        <f aca="false">AZ157+BA157</f>
        <v>7.81346284117</v>
      </c>
      <c r="CD157" s="0" t="n">
        <f aca="false">I157+O157+S157+W157+AA157+AE157+AI157+AM157+AQ157</f>
        <v>4.80958667380276</v>
      </c>
    </row>
    <row r="158" customFormat="false" ht="12.75" hidden="false" customHeight="false" outlineLevel="0" collapsed="false">
      <c r="A158" s="149" t="s">
        <v>322</v>
      </c>
      <c r="B158" s="149" t="b">
        <f aca="false">FALSE()</f>
        <v>0</v>
      </c>
      <c r="C158" s="149" t="s">
        <v>99</v>
      </c>
      <c r="D158" s="149" t="s">
        <v>91</v>
      </c>
      <c r="E158" s="149" t="s">
        <v>308</v>
      </c>
      <c r="F158" s="149" t="n">
        <v>0.060337999352</v>
      </c>
      <c r="G158" s="149" t="n">
        <v>0.0594357488944</v>
      </c>
      <c r="H158" s="149" t="n">
        <v>0.0554884031424</v>
      </c>
      <c r="I158" s="149" t="n">
        <v>0.0593793582408</v>
      </c>
      <c r="J158" s="149" t="n">
        <v>0.07382196824</v>
      </c>
      <c r="K158" s="149" t="n">
        <v>0.0716073091928</v>
      </c>
      <c r="L158" s="149" t="n">
        <v>0.001206760055948</v>
      </c>
      <c r="M158" s="149" t="n">
        <v>0.0011887150457656</v>
      </c>
      <c r="N158" s="149" t="n">
        <v>0.0011097681262176</v>
      </c>
      <c r="O158" s="149" t="n">
        <v>0.0011875872326292</v>
      </c>
      <c r="P158" s="149" t="n">
        <v>0</v>
      </c>
      <c r="Q158" s="149" t="n">
        <v>0</v>
      </c>
      <c r="R158" s="149" t="n">
        <v>0</v>
      </c>
      <c r="S158" s="149" t="n">
        <v>0</v>
      </c>
      <c r="T158" s="149" t="n">
        <v>0</v>
      </c>
      <c r="U158" s="149" t="n">
        <v>0</v>
      </c>
      <c r="V158" s="149" t="n">
        <v>0</v>
      </c>
      <c r="W158" s="149" t="n">
        <v>0</v>
      </c>
      <c r="X158" s="149" t="n">
        <v>0</v>
      </c>
      <c r="Y158" s="149" t="n">
        <v>0</v>
      </c>
      <c r="Z158" s="149" t="n">
        <v>0</v>
      </c>
      <c r="AA158" s="149" t="n">
        <v>0</v>
      </c>
      <c r="AB158" s="149" t="n">
        <v>0</v>
      </c>
      <c r="AC158" s="149" t="n">
        <v>0</v>
      </c>
      <c r="AD158" s="149" t="n">
        <v>0</v>
      </c>
      <c r="AE158" s="149" t="n">
        <v>0</v>
      </c>
      <c r="AF158" s="149" t="n">
        <v>0</v>
      </c>
      <c r="AG158" s="149" t="n">
        <v>0</v>
      </c>
      <c r="AH158" s="149" t="n">
        <v>0</v>
      </c>
      <c r="AI158" s="149" t="n">
        <v>0</v>
      </c>
      <c r="AJ158" s="149" t="n">
        <v>0</v>
      </c>
      <c r="AK158" s="149" t="n">
        <v>0</v>
      </c>
      <c r="AL158" s="149" t="n">
        <v>0</v>
      </c>
      <c r="AM158" s="149" t="n">
        <v>0</v>
      </c>
      <c r="AN158" s="149" t="n">
        <v>0</v>
      </c>
      <c r="AO158" s="149" t="n">
        <v>0</v>
      </c>
      <c r="AP158" s="149" t="n">
        <v>0</v>
      </c>
      <c r="AQ158" s="149" t="n">
        <v>0</v>
      </c>
      <c r="AR158" s="149" t="n">
        <v>0.0563906536</v>
      </c>
      <c r="AS158" s="149" t="n">
        <v>0</v>
      </c>
      <c r="AT158" s="149" t="n">
        <v>0.50550827796</v>
      </c>
      <c r="AU158" s="149" t="n">
        <v>0</v>
      </c>
      <c r="AV158" s="149" t="n">
        <v>0.6937790427</v>
      </c>
      <c r="AW158" s="149" t="n">
        <v>0</v>
      </c>
      <c r="AX158" s="149" t="n">
        <v>92.75510682</v>
      </c>
      <c r="AY158" s="149" t="n">
        <v>0</v>
      </c>
      <c r="AZ158" s="149" t="n">
        <v>0.06474579295</v>
      </c>
      <c r="BA158" s="149" t="n">
        <v>0</v>
      </c>
      <c r="BB158" s="149" t="n">
        <v>0.07382196824</v>
      </c>
      <c r="BC158" s="149" t="n">
        <v>0</v>
      </c>
      <c r="BD158" s="149" t="n">
        <v>0.0011278131364</v>
      </c>
      <c r="BE158" s="149" t="n">
        <v>0</v>
      </c>
      <c r="BF158" s="149" t="n">
        <v>0</v>
      </c>
      <c r="BG158" s="149" t="n">
        <v>0</v>
      </c>
      <c r="BH158" s="149" t="n">
        <v>0</v>
      </c>
      <c r="BI158" s="149" t="n">
        <v>0</v>
      </c>
      <c r="BJ158" s="149" t="n">
        <v>0</v>
      </c>
      <c r="BK158" s="149" t="n">
        <v>0</v>
      </c>
      <c r="BL158" s="149" t="n">
        <v>0</v>
      </c>
      <c r="BM158" s="149" t="n">
        <v>0</v>
      </c>
      <c r="BN158" s="149" t="n">
        <v>0</v>
      </c>
      <c r="BO158" s="149" t="n">
        <v>0</v>
      </c>
      <c r="BP158" s="149" t="n">
        <v>0</v>
      </c>
      <c r="BQ158" s="149" t="n">
        <v>0</v>
      </c>
      <c r="BR158" s="149" t="n">
        <v>0</v>
      </c>
      <c r="BS158" s="149" t="n">
        <v>0</v>
      </c>
      <c r="BT158" s="149" t="n">
        <v>8.7525435518</v>
      </c>
      <c r="BU158" s="149" t="n">
        <v>5076.4756985</v>
      </c>
      <c r="BV158" s="149" t="n">
        <v>365</v>
      </c>
      <c r="BW158" s="149" t="n">
        <v>3194.678396407</v>
      </c>
      <c r="BX158" s="149" t="n">
        <v>142422.002103644</v>
      </c>
      <c r="BY158" s="0" t="n">
        <f aca="false">AT158+AU158</f>
        <v>0.50550827796</v>
      </c>
      <c r="BZ158" s="0" t="n">
        <f aca="false">AV158+AW158</f>
        <v>0.6937790427</v>
      </c>
      <c r="CA158" s="0" t="n">
        <f aca="false">BB158+BC158</f>
        <v>0.07382196824</v>
      </c>
      <c r="CB158" s="0" t="n">
        <f aca="false">K158</f>
        <v>0.0716073091928</v>
      </c>
      <c r="CC158" s="0" t="n">
        <f aca="false">AZ158+BA158</f>
        <v>0.06474579295</v>
      </c>
      <c r="CD158" s="0" t="n">
        <f aca="false">I158+O158+S158+W158+AA158+AE158+AI158+AM158+AQ158</f>
        <v>0.0605669454734292</v>
      </c>
    </row>
    <row r="159" customFormat="false" ht="12.75" hidden="false" customHeight="false" outlineLevel="0" collapsed="false">
      <c r="A159" s="149" t="s">
        <v>323</v>
      </c>
      <c r="B159" s="149" t="b">
        <f aca="false">FALSE()</f>
        <v>0</v>
      </c>
      <c r="C159" s="149" t="s">
        <v>163</v>
      </c>
      <c r="D159" s="149" t="s">
        <v>91</v>
      </c>
      <c r="E159" s="149" t="s">
        <v>308</v>
      </c>
      <c r="F159" s="149" t="n">
        <v>0.0317602884606</v>
      </c>
      <c r="G159" s="149" t="n">
        <v>0.03128536825932</v>
      </c>
      <c r="H159" s="149" t="n">
        <v>0.02920759237872</v>
      </c>
      <c r="I159" s="149" t="n">
        <v>0.03125568574674</v>
      </c>
      <c r="J159" s="149" t="n">
        <v>0.02747623816</v>
      </c>
      <c r="K159" s="149" t="n">
        <v>0.0266519510152</v>
      </c>
      <c r="L159" s="149" t="n">
        <v>0.00063520571293</v>
      </c>
      <c r="M159" s="149" t="n">
        <v>0.000625707309746</v>
      </c>
      <c r="N159" s="149" t="n">
        <v>0.000584151795816</v>
      </c>
      <c r="O159" s="149" t="n">
        <v>0.000625113659547</v>
      </c>
      <c r="P159" s="149" t="n">
        <v>0</v>
      </c>
      <c r="Q159" s="149" t="n">
        <v>0</v>
      </c>
      <c r="R159" s="149" t="n">
        <v>0</v>
      </c>
      <c r="S159" s="149" t="n">
        <v>0</v>
      </c>
      <c r="T159" s="149" t="n">
        <v>0</v>
      </c>
      <c r="U159" s="149" t="n">
        <v>0</v>
      </c>
      <c r="V159" s="149" t="n">
        <v>0</v>
      </c>
      <c r="W159" s="149" t="n">
        <v>0</v>
      </c>
      <c r="X159" s="149" t="n">
        <v>0</v>
      </c>
      <c r="Y159" s="149" t="n">
        <v>0</v>
      </c>
      <c r="Z159" s="149" t="n">
        <v>0</v>
      </c>
      <c r="AA159" s="149" t="n">
        <v>0</v>
      </c>
      <c r="AB159" s="149" t="n">
        <v>0</v>
      </c>
      <c r="AC159" s="149" t="n">
        <v>0</v>
      </c>
      <c r="AD159" s="149" t="n">
        <v>0</v>
      </c>
      <c r="AE159" s="149" t="n">
        <v>0</v>
      </c>
      <c r="AF159" s="149" t="n">
        <v>0</v>
      </c>
      <c r="AG159" s="149" t="n">
        <v>0</v>
      </c>
      <c r="AH159" s="149" t="n">
        <v>0</v>
      </c>
      <c r="AI159" s="149" t="n">
        <v>0</v>
      </c>
      <c r="AJ159" s="149" t="n">
        <v>0</v>
      </c>
      <c r="AK159" s="149" t="n">
        <v>0</v>
      </c>
      <c r="AL159" s="149" t="n">
        <v>0</v>
      </c>
      <c r="AM159" s="149" t="n">
        <v>0</v>
      </c>
      <c r="AN159" s="149" t="n">
        <v>0</v>
      </c>
      <c r="AO159" s="149" t="n">
        <v>0</v>
      </c>
      <c r="AP159" s="149" t="n">
        <v>0</v>
      </c>
      <c r="AQ159" s="149" t="n">
        <v>0</v>
      </c>
      <c r="AR159" s="149" t="n">
        <v>0.02968251258</v>
      </c>
      <c r="AS159" s="149" t="n">
        <v>0</v>
      </c>
      <c r="AT159" s="149" t="n">
        <v>0.1699881888</v>
      </c>
      <c r="AU159" s="149" t="n">
        <v>0</v>
      </c>
      <c r="AV159" s="149" t="n">
        <v>0.3363469401</v>
      </c>
      <c r="AW159" s="149" t="n">
        <v>0</v>
      </c>
      <c r="AX159" s="149" t="n">
        <v>44.00315986</v>
      </c>
      <c r="AY159" s="149" t="n">
        <v>0</v>
      </c>
      <c r="AZ159" s="149" t="n">
        <v>0.03071534966</v>
      </c>
      <c r="BA159" s="149" t="n">
        <v>0</v>
      </c>
      <c r="BB159" s="149" t="n">
        <v>0.02747623816</v>
      </c>
      <c r="BC159" s="149" t="n">
        <v>0</v>
      </c>
      <c r="BD159" s="149" t="n">
        <v>0.000593650199</v>
      </c>
      <c r="BE159" s="149" t="n">
        <v>0</v>
      </c>
      <c r="BF159" s="149" t="n">
        <v>0</v>
      </c>
      <c r="BG159" s="149" t="n">
        <v>0</v>
      </c>
      <c r="BH159" s="149" t="n">
        <v>0</v>
      </c>
      <c r="BI159" s="149" t="n">
        <v>0</v>
      </c>
      <c r="BJ159" s="149" t="n">
        <v>0</v>
      </c>
      <c r="BK159" s="149" t="n">
        <v>0</v>
      </c>
      <c r="BL159" s="149" t="n">
        <v>0</v>
      </c>
      <c r="BM159" s="149" t="n">
        <v>0</v>
      </c>
      <c r="BN159" s="149" t="n">
        <v>0</v>
      </c>
      <c r="BO159" s="149" t="n">
        <v>0</v>
      </c>
      <c r="BP159" s="149" t="n">
        <v>0</v>
      </c>
      <c r="BQ159" s="149" t="n">
        <v>0</v>
      </c>
      <c r="BR159" s="149" t="n">
        <v>0</v>
      </c>
      <c r="BS159" s="149" t="n">
        <v>0</v>
      </c>
      <c r="BT159" s="149" t="n">
        <v>19.362820762</v>
      </c>
      <c r="BU159" s="149" t="n">
        <v>5324.776253</v>
      </c>
      <c r="BV159" s="149" t="n">
        <v>365</v>
      </c>
      <c r="BW159" s="149" t="n">
        <v>7067.42957813</v>
      </c>
      <c r="BX159" s="149" t="n">
        <v>70763.8945501267</v>
      </c>
      <c r="BY159" s="0" t="n">
        <f aca="false">AT159+AU159</f>
        <v>0.1699881888</v>
      </c>
      <c r="BZ159" s="0" t="n">
        <f aca="false">AV159+AW159</f>
        <v>0.3363469401</v>
      </c>
      <c r="CA159" s="0" t="n">
        <f aca="false">BB159+BC159</f>
        <v>0.02747623816</v>
      </c>
      <c r="CB159" s="0" t="n">
        <f aca="false">K159</f>
        <v>0.0266519510152</v>
      </c>
      <c r="CC159" s="0" t="n">
        <f aca="false">AZ159+BA159</f>
        <v>0.03071534966</v>
      </c>
      <c r="CD159" s="0" t="n">
        <f aca="false">I159+O159+S159+W159+AA159+AE159+AI159+AM159+AQ159</f>
        <v>0.031880799406287</v>
      </c>
    </row>
    <row r="160" customFormat="false" ht="12.75" hidden="false" customHeight="false" outlineLevel="0" collapsed="false">
      <c r="A160" s="149" t="s">
        <v>324</v>
      </c>
      <c r="B160" s="149" t="b">
        <f aca="false">FALSE()</f>
        <v>0</v>
      </c>
      <c r="C160" s="149" t="s">
        <v>165</v>
      </c>
      <c r="D160" s="149" t="s">
        <v>91</v>
      </c>
      <c r="E160" s="149" t="s">
        <v>308</v>
      </c>
      <c r="F160" s="149" t="n">
        <v>1.00709662265197</v>
      </c>
      <c r="G160" s="149" t="n">
        <v>0.992037233902034</v>
      </c>
      <c r="H160" s="149" t="n">
        <v>0.926152408121064</v>
      </c>
      <c r="I160" s="149" t="n">
        <v>0.991096022105163</v>
      </c>
      <c r="J160" s="149" t="n">
        <v>0.95060982884</v>
      </c>
      <c r="K160" s="149" t="n">
        <v>0.9220915339748</v>
      </c>
      <c r="L160" s="149" t="n">
        <v>0.020141931644954</v>
      </c>
      <c r="M160" s="149" t="n">
        <v>0.0198407438820388</v>
      </c>
      <c r="N160" s="149" t="n">
        <v>0.0185230474192848</v>
      </c>
      <c r="O160" s="149" t="n">
        <v>0.0198219196468566</v>
      </c>
      <c r="P160" s="149" t="n">
        <v>0</v>
      </c>
      <c r="Q160" s="149" t="n">
        <v>0</v>
      </c>
      <c r="R160" s="149" t="n">
        <v>0</v>
      </c>
      <c r="S160" s="149" t="n">
        <v>0</v>
      </c>
      <c r="T160" s="149" t="n">
        <v>0</v>
      </c>
      <c r="U160" s="149" t="n">
        <v>0</v>
      </c>
      <c r="V160" s="149" t="n">
        <v>0</v>
      </c>
      <c r="W160" s="149" t="n">
        <v>0</v>
      </c>
      <c r="X160" s="149" t="n">
        <v>0</v>
      </c>
      <c r="Y160" s="149" t="n">
        <v>0</v>
      </c>
      <c r="Z160" s="149" t="n">
        <v>0</v>
      </c>
      <c r="AA160" s="149" t="n">
        <v>0</v>
      </c>
      <c r="AB160" s="149" t="n">
        <v>0</v>
      </c>
      <c r="AC160" s="149" t="n">
        <v>0</v>
      </c>
      <c r="AD160" s="149" t="n">
        <v>0</v>
      </c>
      <c r="AE160" s="149" t="n">
        <v>0</v>
      </c>
      <c r="AF160" s="149" t="n">
        <v>0</v>
      </c>
      <c r="AG160" s="149" t="n">
        <v>0</v>
      </c>
      <c r="AH160" s="149" t="n">
        <v>0</v>
      </c>
      <c r="AI160" s="149" t="n">
        <v>0</v>
      </c>
      <c r="AJ160" s="149" t="n">
        <v>0</v>
      </c>
      <c r="AK160" s="149" t="n">
        <v>0</v>
      </c>
      <c r="AL160" s="149" t="n">
        <v>0</v>
      </c>
      <c r="AM160" s="149" t="n">
        <v>0</v>
      </c>
      <c r="AN160" s="149" t="n">
        <v>0</v>
      </c>
      <c r="AO160" s="149" t="n">
        <v>0</v>
      </c>
      <c r="AP160" s="149" t="n">
        <v>0</v>
      </c>
      <c r="AQ160" s="149" t="n">
        <v>0</v>
      </c>
      <c r="AR160" s="149" t="n">
        <v>0.941211796871</v>
      </c>
      <c r="AS160" s="149" t="n">
        <v>0</v>
      </c>
      <c r="AT160" s="149" t="n">
        <v>4.60762993906</v>
      </c>
      <c r="AU160" s="149" t="n">
        <v>0</v>
      </c>
      <c r="AV160" s="149" t="n">
        <v>13.7897124737</v>
      </c>
      <c r="AW160" s="149" t="n">
        <v>0</v>
      </c>
      <c r="AX160" s="149" t="n">
        <v>2557.92908612</v>
      </c>
      <c r="AY160" s="149" t="n">
        <v>0</v>
      </c>
      <c r="AZ160" s="149" t="n">
        <v>1.78554114162</v>
      </c>
      <c r="BA160" s="149" t="n">
        <v>0</v>
      </c>
      <c r="BB160" s="149" t="n">
        <v>0.95060982884</v>
      </c>
      <c r="BC160" s="149" t="n">
        <v>0</v>
      </c>
      <c r="BD160" s="149" t="n">
        <v>0.0188242351822</v>
      </c>
      <c r="BE160" s="149" t="n">
        <v>0</v>
      </c>
      <c r="BF160" s="149" t="n">
        <v>0</v>
      </c>
      <c r="BG160" s="149" t="n">
        <v>0</v>
      </c>
      <c r="BH160" s="149" t="n">
        <v>0</v>
      </c>
      <c r="BI160" s="149" t="n">
        <v>0</v>
      </c>
      <c r="BJ160" s="149" t="n">
        <v>0</v>
      </c>
      <c r="BK160" s="149" t="n">
        <v>0</v>
      </c>
      <c r="BL160" s="149" t="n">
        <v>0</v>
      </c>
      <c r="BM160" s="149" t="n">
        <v>0</v>
      </c>
      <c r="BN160" s="149" t="n">
        <v>0</v>
      </c>
      <c r="BO160" s="149" t="n">
        <v>0</v>
      </c>
      <c r="BP160" s="149" t="n">
        <v>0</v>
      </c>
      <c r="BQ160" s="149" t="n">
        <v>0</v>
      </c>
      <c r="BR160" s="149" t="n">
        <v>0</v>
      </c>
      <c r="BS160" s="149" t="n">
        <v>0</v>
      </c>
      <c r="BT160" s="149" t="n">
        <v>44.3050599078</v>
      </c>
      <c r="BU160" s="149" t="n">
        <v>43862.0180113</v>
      </c>
      <c r="BV160" s="149" t="n">
        <v>365</v>
      </c>
      <c r="BW160" s="149" t="n">
        <v>16171.346866347</v>
      </c>
      <c r="BX160" s="149" t="n">
        <v>4355952.56394233</v>
      </c>
      <c r="BY160" s="0" t="n">
        <f aca="false">AT160+AU160</f>
        <v>4.60762993906</v>
      </c>
      <c r="BZ160" s="0" t="n">
        <f aca="false">AV160+AW160</f>
        <v>13.7897124737</v>
      </c>
      <c r="CA160" s="0" t="n">
        <f aca="false">BB160+BC160</f>
        <v>0.95060982884</v>
      </c>
      <c r="CB160" s="0" t="n">
        <f aca="false">K160</f>
        <v>0.9220915339748</v>
      </c>
      <c r="CC160" s="0" t="n">
        <f aca="false">AZ160+BA160</f>
        <v>1.78554114162</v>
      </c>
      <c r="CD160" s="0" t="n">
        <f aca="false">I160+O160+S160+W160+AA160+AE160+AI160+AM160+AQ160</f>
        <v>1.01091794175202</v>
      </c>
    </row>
    <row r="161" customFormat="false" ht="12.75" hidden="false" customHeight="false" outlineLevel="0" collapsed="false">
      <c r="A161" s="149" t="s">
        <v>325</v>
      </c>
      <c r="B161" s="149" t="b">
        <f aca="false">FALSE()</f>
        <v>0</v>
      </c>
      <c r="C161" s="149" t="s">
        <v>326</v>
      </c>
      <c r="D161" s="149" t="s">
        <v>91</v>
      </c>
      <c r="E161" s="149" t="s">
        <v>308</v>
      </c>
      <c r="F161" s="149" t="n">
        <v>1.1431594615271</v>
      </c>
      <c r="G161" s="149" t="n">
        <v>1.12606548827062</v>
      </c>
      <c r="H161" s="149" t="n">
        <v>1.05127935527352</v>
      </c>
      <c r="I161" s="149" t="n">
        <v>1.12499711494209</v>
      </c>
      <c r="J161" s="149" t="n">
        <v>1.53296701275</v>
      </c>
      <c r="K161" s="149" t="n">
        <v>1.4869780023675</v>
      </c>
      <c r="L161" s="149" t="n">
        <v>0.022863188116672</v>
      </c>
      <c r="M161" s="149" t="n">
        <v>0.0225213086681984</v>
      </c>
      <c r="N161" s="149" t="n">
        <v>0.0210255860811264</v>
      </c>
      <c r="O161" s="149" t="n">
        <v>0.0224999412026688</v>
      </c>
      <c r="P161" s="149" t="n">
        <v>0</v>
      </c>
      <c r="Q161" s="149" t="n">
        <v>0</v>
      </c>
      <c r="R161" s="149" t="n">
        <v>0</v>
      </c>
      <c r="S161" s="149" t="n">
        <v>0</v>
      </c>
      <c r="T161" s="149" t="n">
        <v>0</v>
      </c>
      <c r="U161" s="149" t="n">
        <v>0</v>
      </c>
      <c r="V161" s="149" t="n">
        <v>0</v>
      </c>
      <c r="W161" s="149" t="n">
        <v>0</v>
      </c>
      <c r="X161" s="149" t="n">
        <v>0</v>
      </c>
      <c r="Y161" s="149" t="n">
        <v>0</v>
      </c>
      <c r="Z161" s="149" t="n">
        <v>0</v>
      </c>
      <c r="AA161" s="149" t="n">
        <v>0</v>
      </c>
      <c r="AB161" s="149" t="n">
        <v>0</v>
      </c>
      <c r="AC161" s="149" t="n">
        <v>0</v>
      </c>
      <c r="AD161" s="149" t="n">
        <v>0</v>
      </c>
      <c r="AE161" s="149" t="n">
        <v>0</v>
      </c>
      <c r="AF161" s="149" t="n">
        <v>0</v>
      </c>
      <c r="AG161" s="149" t="n">
        <v>0</v>
      </c>
      <c r="AH161" s="149" t="n">
        <v>0</v>
      </c>
      <c r="AI161" s="149" t="n">
        <v>0</v>
      </c>
      <c r="AJ161" s="149" t="n">
        <v>0</v>
      </c>
      <c r="AK161" s="149" t="n">
        <v>0</v>
      </c>
      <c r="AL161" s="149" t="n">
        <v>0</v>
      </c>
      <c r="AM161" s="149" t="n">
        <v>0</v>
      </c>
      <c r="AN161" s="149" t="n">
        <v>0</v>
      </c>
      <c r="AO161" s="149" t="n">
        <v>0</v>
      </c>
      <c r="AP161" s="149" t="n">
        <v>0</v>
      </c>
      <c r="AQ161" s="149" t="n">
        <v>0</v>
      </c>
      <c r="AR161" s="149" t="n">
        <v>1.06837332853</v>
      </c>
      <c r="AS161" s="149" t="n">
        <v>0</v>
      </c>
      <c r="AT161" s="149" t="n">
        <v>7.0329251886</v>
      </c>
      <c r="AU161" s="149" t="n">
        <v>0</v>
      </c>
      <c r="AV161" s="149" t="n">
        <v>15.0241715083</v>
      </c>
      <c r="AW161" s="149" t="n">
        <v>0</v>
      </c>
      <c r="AX161" s="149" t="n">
        <v>2786.20203683</v>
      </c>
      <c r="AY161" s="149" t="n">
        <v>0</v>
      </c>
      <c r="AZ161" s="149" t="n">
        <v>1.94488267085</v>
      </c>
      <c r="BA161" s="149" t="n">
        <v>0</v>
      </c>
      <c r="BB161" s="149" t="n">
        <v>1.53296701275</v>
      </c>
      <c r="BC161" s="149" t="n">
        <v>0</v>
      </c>
      <c r="BD161" s="149" t="n">
        <v>0.0213674655296</v>
      </c>
      <c r="BE161" s="149" t="n">
        <v>0</v>
      </c>
      <c r="BF161" s="149" t="n">
        <v>0</v>
      </c>
      <c r="BG161" s="149" t="n">
        <v>0</v>
      </c>
      <c r="BH161" s="149" t="n">
        <v>0</v>
      </c>
      <c r="BI161" s="149" t="n">
        <v>0</v>
      </c>
      <c r="BJ161" s="149" t="n">
        <v>0</v>
      </c>
      <c r="BK161" s="149" t="n">
        <v>0</v>
      </c>
      <c r="BL161" s="149" t="n">
        <v>0</v>
      </c>
      <c r="BM161" s="149" t="n">
        <v>0</v>
      </c>
      <c r="BN161" s="149" t="n">
        <v>0</v>
      </c>
      <c r="BO161" s="149" t="n">
        <v>0</v>
      </c>
      <c r="BP161" s="149" t="n">
        <v>0</v>
      </c>
      <c r="BQ161" s="149" t="n">
        <v>0</v>
      </c>
      <c r="BR161" s="149" t="n">
        <v>0</v>
      </c>
      <c r="BS161" s="149" t="n">
        <v>0</v>
      </c>
      <c r="BT161" s="149" t="n">
        <v>40.564671583</v>
      </c>
      <c r="BU161" s="149" t="n">
        <v>39023.221877</v>
      </c>
      <c r="BV161" s="149" t="n">
        <v>365</v>
      </c>
      <c r="BW161" s="149" t="n">
        <v>14806.105127795</v>
      </c>
      <c r="BX161" s="149" t="n">
        <v>4706409.88704102</v>
      </c>
      <c r="BY161" s="0" t="n">
        <f aca="false">AT161+AU161</f>
        <v>7.0329251886</v>
      </c>
      <c r="BZ161" s="0" t="n">
        <f aca="false">AV161+AW161</f>
        <v>15.0241715083</v>
      </c>
      <c r="CA161" s="0" t="n">
        <f aca="false">BB161+BC161</f>
        <v>1.53296701275</v>
      </c>
      <c r="CB161" s="0" t="n">
        <f aca="false">K161</f>
        <v>1.4869780023675</v>
      </c>
      <c r="CC161" s="0" t="n">
        <f aca="false">AZ161+BA161</f>
        <v>1.94488267085</v>
      </c>
      <c r="CD161" s="0" t="n">
        <f aca="false">I161+O161+S161+W161+AA161+AE161+AI161+AM161+AQ161</f>
        <v>1.14749705614476</v>
      </c>
    </row>
    <row r="162" customFormat="false" ht="12.75" hidden="false" customHeight="false" outlineLevel="0" collapsed="false">
      <c r="A162" s="149" t="s">
        <v>327</v>
      </c>
      <c r="B162" s="149" t="b">
        <f aca="false">FALSE()</f>
        <v>0</v>
      </c>
      <c r="C162" s="149" t="s">
        <v>328</v>
      </c>
      <c r="D162" s="149" t="s">
        <v>91</v>
      </c>
      <c r="E162" s="149" t="s">
        <v>308</v>
      </c>
      <c r="F162" s="149" t="n">
        <v>3.78908129825</v>
      </c>
      <c r="G162" s="149" t="n">
        <v>3.73242213865</v>
      </c>
      <c r="H162" s="149" t="n">
        <v>3.4845383154</v>
      </c>
      <c r="I162" s="149" t="n">
        <v>3.728880941175</v>
      </c>
      <c r="J162" s="149" t="n">
        <v>4.383988295</v>
      </c>
      <c r="K162" s="149" t="n">
        <v>4.25246864615</v>
      </c>
      <c r="L162" s="149" t="n">
        <v>0.07578162339379</v>
      </c>
      <c r="M162" s="149" t="n">
        <v>0.074648440240238</v>
      </c>
      <c r="N162" s="149" t="n">
        <v>0.069690763943448</v>
      </c>
      <c r="O162" s="149" t="n">
        <v>0.074577616293141</v>
      </c>
      <c r="P162" s="149" t="n">
        <v>0</v>
      </c>
      <c r="Q162" s="149" t="n">
        <v>0</v>
      </c>
      <c r="R162" s="149" t="n">
        <v>0</v>
      </c>
      <c r="S162" s="149" t="n">
        <v>0</v>
      </c>
      <c r="T162" s="149" t="n">
        <v>0</v>
      </c>
      <c r="U162" s="149" t="n">
        <v>0</v>
      </c>
      <c r="V162" s="149" t="n">
        <v>0</v>
      </c>
      <c r="W162" s="149" t="n">
        <v>0</v>
      </c>
      <c r="X162" s="149" t="n">
        <v>0</v>
      </c>
      <c r="Y162" s="149" t="n">
        <v>0</v>
      </c>
      <c r="Z162" s="149" t="n">
        <v>0</v>
      </c>
      <c r="AA162" s="149" t="n">
        <v>0</v>
      </c>
      <c r="AB162" s="149" t="n">
        <v>0</v>
      </c>
      <c r="AC162" s="149" t="n">
        <v>0</v>
      </c>
      <c r="AD162" s="149" t="n">
        <v>0</v>
      </c>
      <c r="AE162" s="149" t="n">
        <v>0</v>
      </c>
      <c r="AF162" s="149" t="n">
        <v>0</v>
      </c>
      <c r="AG162" s="149" t="n">
        <v>0</v>
      </c>
      <c r="AH162" s="149" t="n">
        <v>0</v>
      </c>
      <c r="AI162" s="149" t="n">
        <v>0</v>
      </c>
      <c r="AJ162" s="149" t="n">
        <v>0</v>
      </c>
      <c r="AK162" s="149" t="n">
        <v>0</v>
      </c>
      <c r="AL162" s="149" t="n">
        <v>0</v>
      </c>
      <c r="AM162" s="149" t="n">
        <v>0</v>
      </c>
      <c r="AN162" s="149" t="n">
        <v>0</v>
      </c>
      <c r="AO162" s="149" t="n">
        <v>0</v>
      </c>
      <c r="AP162" s="149" t="n">
        <v>0</v>
      </c>
      <c r="AQ162" s="149" t="n">
        <v>0</v>
      </c>
      <c r="AR162" s="149" t="n">
        <v>3.541197475</v>
      </c>
      <c r="AS162" s="149" t="n">
        <v>0</v>
      </c>
      <c r="AT162" s="149" t="n">
        <v>25.6051692883</v>
      </c>
      <c r="AU162" s="149" t="n">
        <v>0</v>
      </c>
      <c r="AV162" s="149" t="n">
        <v>68.055882305</v>
      </c>
      <c r="AW162" s="149" t="n">
        <v>0</v>
      </c>
      <c r="AX162" s="149" t="n">
        <v>9565.2372467</v>
      </c>
      <c r="AY162" s="149" t="n">
        <v>0</v>
      </c>
      <c r="AZ162" s="149" t="n">
        <v>6.6769334902</v>
      </c>
      <c r="BA162" s="149" t="n">
        <v>0</v>
      </c>
      <c r="BB162" s="149" t="n">
        <v>4.383988295</v>
      </c>
      <c r="BC162" s="149" t="n">
        <v>0</v>
      </c>
      <c r="BD162" s="149" t="n">
        <v>0.070823947097</v>
      </c>
      <c r="BE162" s="149" t="n">
        <v>0</v>
      </c>
      <c r="BF162" s="149" t="n">
        <v>0</v>
      </c>
      <c r="BG162" s="149" t="n">
        <v>0</v>
      </c>
      <c r="BH162" s="149" t="n">
        <v>0</v>
      </c>
      <c r="BI162" s="149" t="n">
        <v>0</v>
      </c>
      <c r="BJ162" s="149" t="n">
        <v>0</v>
      </c>
      <c r="BK162" s="149" t="n">
        <v>0</v>
      </c>
      <c r="BL162" s="149" t="n">
        <v>0</v>
      </c>
      <c r="BM162" s="149" t="n">
        <v>0</v>
      </c>
      <c r="BN162" s="149" t="n">
        <v>0</v>
      </c>
      <c r="BO162" s="149" t="n">
        <v>0</v>
      </c>
      <c r="BP162" s="149" t="n">
        <v>0</v>
      </c>
      <c r="BQ162" s="149" t="n">
        <v>0</v>
      </c>
      <c r="BR162" s="149" t="n">
        <v>0</v>
      </c>
      <c r="BS162" s="149" t="n">
        <v>0</v>
      </c>
      <c r="BT162" s="149" t="n">
        <v>21.357702253</v>
      </c>
      <c r="BU162" s="149" t="n">
        <v>35047.992409</v>
      </c>
      <c r="BV162" s="149" t="n">
        <v>365</v>
      </c>
      <c r="BW162" s="149" t="n">
        <v>7795.561322345</v>
      </c>
      <c r="BX162" s="149" t="n">
        <v>16183280.5157538</v>
      </c>
      <c r="BY162" s="0" t="n">
        <f aca="false">AT162+AU162</f>
        <v>25.6051692883</v>
      </c>
      <c r="BZ162" s="0" t="n">
        <f aca="false">AV162+AW162</f>
        <v>68.055882305</v>
      </c>
      <c r="CA162" s="0" t="n">
        <f aca="false">BB162+BC162</f>
        <v>4.383988295</v>
      </c>
      <c r="CB162" s="0" t="n">
        <f aca="false">K162</f>
        <v>4.25246864615</v>
      </c>
      <c r="CC162" s="0" t="n">
        <f aca="false">AZ162+BA162</f>
        <v>6.6769334902</v>
      </c>
      <c r="CD162" s="0" t="n">
        <f aca="false">I162+O162+S162+W162+AA162+AE162+AI162+AM162+AQ162</f>
        <v>3.80345855746814</v>
      </c>
    </row>
    <row r="163" customFormat="false" ht="12.75" hidden="false" customHeight="false" outlineLevel="0" collapsed="false">
      <c r="A163" s="149" t="s">
        <v>329</v>
      </c>
      <c r="B163" s="149" t="b">
        <f aca="false">FALSE()</f>
        <v>0</v>
      </c>
      <c r="C163" s="149" t="s">
        <v>101</v>
      </c>
      <c r="D163" s="149" t="s">
        <v>91</v>
      </c>
      <c r="E163" s="149" t="s">
        <v>308</v>
      </c>
      <c r="F163" s="149" t="n">
        <v>0.2079907119886</v>
      </c>
      <c r="G163" s="149" t="n">
        <v>0.20488057050092</v>
      </c>
      <c r="H163" s="149" t="n">
        <v>0.19127370149232</v>
      </c>
      <c r="I163" s="149" t="n">
        <v>0.20468618665794</v>
      </c>
      <c r="J163" s="149" t="n">
        <v>0.19044773228</v>
      </c>
      <c r="K163" s="149" t="n">
        <v>0.1847343003116</v>
      </c>
      <c r="L163" s="149" t="n">
        <v>0.004159813876186</v>
      </c>
      <c r="M163" s="149" t="n">
        <v>0.0040976110518692</v>
      </c>
      <c r="N163" s="149" t="n">
        <v>0.0038254736954832</v>
      </c>
      <c r="O163" s="149" t="n">
        <v>0.0040937233753494</v>
      </c>
      <c r="P163" s="149" t="n">
        <v>0</v>
      </c>
      <c r="Q163" s="149" t="n">
        <v>0</v>
      </c>
      <c r="R163" s="149" t="n">
        <v>0</v>
      </c>
      <c r="S163" s="149" t="n">
        <v>0</v>
      </c>
      <c r="T163" s="149" t="n">
        <v>0</v>
      </c>
      <c r="U163" s="149" t="n">
        <v>0</v>
      </c>
      <c r="V163" s="149" t="n">
        <v>0</v>
      </c>
      <c r="W163" s="149" t="n">
        <v>0</v>
      </c>
      <c r="X163" s="149" t="n">
        <v>0</v>
      </c>
      <c r="Y163" s="149" t="n">
        <v>0</v>
      </c>
      <c r="Z163" s="149" t="n">
        <v>0</v>
      </c>
      <c r="AA163" s="149" t="n">
        <v>0</v>
      </c>
      <c r="AB163" s="149" t="n">
        <v>0</v>
      </c>
      <c r="AC163" s="149" t="n">
        <v>0</v>
      </c>
      <c r="AD163" s="149" t="n">
        <v>0</v>
      </c>
      <c r="AE163" s="149" t="n">
        <v>0</v>
      </c>
      <c r="AF163" s="149" t="n">
        <v>0</v>
      </c>
      <c r="AG163" s="149" t="n">
        <v>0</v>
      </c>
      <c r="AH163" s="149" t="n">
        <v>0</v>
      </c>
      <c r="AI163" s="149" t="n">
        <v>0</v>
      </c>
      <c r="AJ163" s="149" t="n">
        <v>0</v>
      </c>
      <c r="AK163" s="149" t="n">
        <v>0</v>
      </c>
      <c r="AL163" s="149" t="n">
        <v>0</v>
      </c>
      <c r="AM163" s="149" t="n">
        <v>0</v>
      </c>
      <c r="AN163" s="149" t="n">
        <v>0</v>
      </c>
      <c r="AO163" s="149" t="n">
        <v>0</v>
      </c>
      <c r="AP163" s="149" t="n">
        <v>0</v>
      </c>
      <c r="AQ163" s="149" t="n">
        <v>0</v>
      </c>
      <c r="AR163" s="149" t="n">
        <v>0.19438384298</v>
      </c>
      <c r="AS163" s="149" t="n">
        <v>0</v>
      </c>
      <c r="AT163" s="149" t="n">
        <v>1.1015545575</v>
      </c>
      <c r="AU163" s="149" t="n">
        <v>0</v>
      </c>
      <c r="AV163" s="149" t="n">
        <v>2.7279176092</v>
      </c>
      <c r="AW163" s="149" t="n">
        <v>0</v>
      </c>
      <c r="AX163" s="149" t="n">
        <v>452.51207591</v>
      </c>
      <c r="AY163" s="149" t="n">
        <v>0</v>
      </c>
      <c r="AZ163" s="149" t="n">
        <v>0.31587085138</v>
      </c>
      <c r="BA163" s="149" t="n">
        <v>0</v>
      </c>
      <c r="BB163" s="149" t="n">
        <v>0.19044773228</v>
      </c>
      <c r="BC163" s="149" t="n">
        <v>0</v>
      </c>
      <c r="BD163" s="149" t="n">
        <v>0.0038876765198</v>
      </c>
      <c r="BE163" s="149" t="n">
        <v>0</v>
      </c>
      <c r="BF163" s="149" t="n">
        <v>0</v>
      </c>
      <c r="BG163" s="149" t="n">
        <v>0</v>
      </c>
      <c r="BH163" s="149" t="n">
        <v>0</v>
      </c>
      <c r="BI163" s="149" t="n">
        <v>0</v>
      </c>
      <c r="BJ163" s="149" t="n">
        <v>0</v>
      </c>
      <c r="BK163" s="149" t="n">
        <v>0</v>
      </c>
      <c r="BL163" s="149" t="n">
        <v>0</v>
      </c>
      <c r="BM163" s="149" t="n">
        <v>0</v>
      </c>
      <c r="BN163" s="149" t="n">
        <v>0</v>
      </c>
      <c r="BO163" s="149" t="n">
        <v>0</v>
      </c>
      <c r="BP163" s="149" t="n">
        <v>0</v>
      </c>
      <c r="BQ163" s="149" t="n">
        <v>0</v>
      </c>
      <c r="BR163" s="149" t="n">
        <v>0</v>
      </c>
      <c r="BS163" s="149" t="n">
        <v>0</v>
      </c>
      <c r="BT163" s="149" t="n">
        <v>12.000460359</v>
      </c>
      <c r="BU163" s="149" t="n">
        <v>11460.441166</v>
      </c>
      <c r="BV163" s="149" t="n">
        <v>365</v>
      </c>
      <c r="BW163" s="149" t="n">
        <v>4380.168031035</v>
      </c>
      <c r="BX163" s="149" t="n">
        <v>753127.381187004</v>
      </c>
      <c r="BY163" s="0" t="n">
        <f aca="false">AT163+AU163</f>
        <v>1.1015545575</v>
      </c>
      <c r="BZ163" s="0" t="n">
        <f aca="false">AV163+AW163</f>
        <v>2.7279176092</v>
      </c>
      <c r="CA163" s="0" t="n">
        <f aca="false">BB163+BC163</f>
        <v>0.19044773228</v>
      </c>
      <c r="CB163" s="0" t="n">
        <f aca="false">K163</f>
        <v>0.1847343003116</v>
      </c>
      <c r="CC163" s="0" t="n">
        <f aca="false">AZ163+BA163</f>
        <v>0.31587085138</v>
      </c>
      <c r="CD163" s="0" t="n">
        <f aca="false">I163+O163+S163+W163+AA163+AE163+AI163+AM163+AQ163</f>
        <v>0.208779910033289</v>
      </c>
    </row>
    <row r="164" customFormat="false" ht="12.75" hidden="false" customHeight="false" outlineLevel="0" collapsed="false">
      <c r="A164" s="149" t="s">
        <v>330</v>
      </c>
      <c r="B164" s="149" t="b">
        <f aca="false">FALSE()</f>
        <v>0</v>
      </c>
      <c r="C164" s="149" t="s">
        <v>168</v>
      </c>
      <c r="D164" s="149" t="s">
        <v>91</v>
      </c>
      <c r="E164" s="149" t="s">
        <v>308</v>
      </c>
      <c r="F164" s="149" t="n">
        <v>2.10416696433554</v>
      </c>
      <c r="G164" s="149" t="n">
        <v>2.07270278542959</v>
      </c>
      <c r="H164" s="149" t="n">
        <v>1.93504700271605</v>
      </c>
      <c r="I164" s="149" t="n">
        <v>2.07073627424797</v>
      </c>
      <c r="J164" s="149" t="n">
        <v>2.488036691772</v>
      </c>
      <c r="K164" s="149" t="n">
        <v>2.41339559101884</v>
      </c>
      <c r="L164" s="149" t="n">
        <v>0.042083341204108</v>
      </c>
      <c r="M164" s="149" t="n">
        <v>0.0414540575973176</v>
      </c>
      <c r="N164" s="149" t="n">
        <v>0.0387009418176096</v>
      </c>
      <c r="O164" s="149" t="n">
        <v>0.0414147273718932</v>
      </c>
      <c r="P164" s="149" t="n">
        <v>0</v>
      </c>
      <c r="Q164" s="149" t="n">
        <v>0</v>
      </c>
      <c r="R164" s="149" t="n">
        <v>0</v>
      </c>
      <c r="S164" s="149" t="n">
        <v>0</v>
      </c>
      <c r="T164" s="149" t="n">
        <v>0</v>
      </c>
      <c r="U164" s="149" t="n">
        <v>0</v>
      </c>
      <c r="V164" s="149" t="n">
        <v>0</v>
      </c>
      <c r="W164" s="149" t="n">
        <v>0</v>
      </c>
      <c r="X164" s="149" t="n">
        <v>0</v>
      </c>
      <c r="Y164" s="149" t="n">
        <v>0</v>
      </c>
      <c r="Z164" s="149" t="n">
        <v>0</v>
      </c>
      <c r="AA164" s="149" t="n">
        <v>0</v>
      </c>
      <c r="AB164" s="149" t="n">
        <v>0</v>
      </c>
      <c r="AC164" s="149" t="n">
        <v>0</v>
      </c>
      <c r="AD164" s="149" t="n">
        <v>0</v>
      </c>
      <c r="AE164" s="149" t="n">
        <v>0</v>
      </c>
      <c r="AF164" s="149" t="n">
        <v>0</v>
      </c>
      <c r="AG164" s="149" t="n">
        <v>0</v>
      </c>
      <c r="AH164" s="149" t="n">
        <v>0</v>
      </c>
      <c r="AI164" s="149" t="n">
        <v>0</v>
      </c>
      <c r="AJ164" s="149" t="n">
        <v>0</v>
      </c>
      <c r="AK164" s="149" t="n">
        <v>0</v>
      </c>
      <c r="AL164" s="149" t="n">
        <v>0</v>
      </c>
      <c r="AM164" s="149" t="n">
        <v>0</v>
      </c>
      <c r="AN164" s="149" t="n">
        <v>0</v>
      </c>
      <c r="AO164" s="149" t="n">
        <v>0</v>
      </c>
      <c r="AP164" s="149" t="n">
        <v>0</v>
      </c>
      <c r="AQ164" s="149" t="n">
        <v>0</v>
      </c>
      <c r="AR164" s="149" t="n">
        <v>1.966511181622</v>
      </c>
      <c r="AS164" s="149" t="n">
        <v>0</v>
      </c>
      <c r="AT164" s="149" t="n">
        <v>17.04986768738</v>
      </c>
      <c r="AU164" s="149" t="n">
        <v>0</v>
      </c>
      <c r="AV164" s="149" t="n">
        <v>24.08415674057</v>
      </c>
      <c r="AW164" s="149" t="n">
        <v>0</v>
      </c>
      <c r="AX164" s="149" t="n">
        <v>3583.49621797</v>
      </c>
      <c r="AY164" s="149" t="n">
        <v>0</v>
      </c>
      <c r="AZ164" s="149" t="n">
        <v>2.501396509749</v>
      </c>
      <c r="BA164" s="149" t="n">
        <v>0</v>
      </c>
      <c r="BB164" s="149" t="n">
        <v>2.488036691772</v>
      </c>
      <c r="BC164" s="149" t="n">
        <v>0</v>
      </c>
      <c r="BD164" s="149" t="n">
        <v>0.0393302254244</v>
      </c>
      <c r="BE164" s="149" t="n">
        <v>0</v>
      </c>
      <c r="BF164" s="149" t="n">
        <v>0</v>
      </c>
      <c r="BG164" s="149" t="n">
        <v>0</v>
      </c>
      <c r="BH164" s="149" t="n">
        <v>0</v>
      </c>
      <c r="BI164" s="149" t="n">
        <v>0</v>
      </c>
      <c r="BJ164" s="149" t="n">
        <v>0</v>
      </c>
      <c r="BK164" s="149" t="n">
        <v>0</v>
      </c>
      <c r="BL164" s="149" t="n">
        <v>0</v>
      </c>
      <c r="BM164" s="149" t="n">
        <v>0</v>
      </c>
      <c r="BN164" s="149" t="n">
        <v>0</v>
      </c>
      <c r="BO164" s="149" t="n">
        <v>0</v>
      </c>
      <c r="BP164" s="149" t="n">
        <v>0</v>
      </c>
      <c r="BQ164" s="149" t="n">
        <v>0</v>
      </c>
      <c r="BR164" s="149" t="n">
        <v>0</v>
      </c>
      <c r="BS164" s="149" t="n">
        <v>0</v>
      </c>
      <c r="BT164" s="149" t="n">
        <v>151.187122602</v>
      </c>
      <c r="BU164" s="149" t="n">
        <v>100085.886693</v>
      </c>
      <c r="BV164" s="149" t="n">
        <v>365</v>
      </c>
      <c r="BW164" s="149" t="n">
        <v>55183.29974973</v>
      </c>
      <c r="BX164" s="149" t="n">
        <v>5716335.36025916</v>
      </c>
      <c r="BY164" s="0" t="n">
        <f aca="false">AT164+AU164</f>
        <v>17.04986768738</v>
      </c>
      <c r="BZ164" s="0" t="n">
        <f aca="false">AV164+AW164</f>
        <v>24.08415674057</v>
      </c>
      <c r="CA164" s="0" t="n">
        <f aca="false">BB164+BC164</f>
        <v>2.488036691772</v>
      </c>
      <c r="CB164" s="0" t="n">
        <f aca="false">K164</f>
        <v>2.41339559101884</v>
      </c>
      <c r="CC164" s="0" t="n">
        <f aca="false">AZ164+BA164</f>
        <v>2.501396509749</v>
      </c>
      <c r="CD164" s="0" t="n">
        <f aca="false">I164+O164+S164+W164+AA164+AE164+AI164+AM164+AQ164</f>
        <v>2.11215100161986</v>
      </c>
    </row>
    <row r="165" customFormat="false" ht="12.75" hidden="false" customHeight="false" outlineLevel="0" collapsed="false">
      <c r="A165" s="149" t="s">
        <v>331</v>
      </c>
      <c r="B165" s="149" t="b">
        <f aca="false">FALSE()</f>
        <v>0</v>
      </c>
      <c r="C165" s="149" t="s">
        <v>170</v>
      </c>
      <c r="D165" s="149" t="s">
        <v>91</v>
      </c>
      <c r="E165" s="149" t="s">
        <v>308</v>
      </c>
      <c r="F165" s="149" t="n">
        <v>4.9643256445398</v>
      </c>
      <c r="G165" s="149" t="n">
        <v>4.89009273770556</v>
      </c>
      <c r="H165" s="149" t="n">
        <v>4.56532377030576</v>
      </c>
      <c r="I165" s="149" t="n">
        <v>4.88545318102842</v>
      </c>
      <c r="J165" s="149" t="n">
        <v>6.455238983</v>
      </c>
      <c r="K165" s="149" t="n">
        <v>6.26158181351</v>
      </c>
      <c r="L165" s="149" t="n">
        <v>0.099286508247638</v>
      </c>
      <c r="M165" s="149" t="n">
        <v>0.0978018501803836</v>
      </c>
      <c r="N165" s="149" t="n">
        <v>0.0913064711361456</v>
      </c>
      <c r="O165" s="149" t="n">
        <v>0.0977090590511802</v>
      </c>
      <c r="P165" s="149" t="n">
        <v>0</v>
      </c>
      <c r="Q165" s="149" t="n">
        <v>0</v>
      </c>
      <c r="R165" s="149" t="n">
        <v>0</v>
      </c>
      <c r="S165" s="149" t="n">
        <v>0</v>
      </c>
      <c r="T165" s="149" t="n">
        <v>0</v>
      </c>
      <c r="U165" s="149" t="n">
        <v>0</v>
      </c>
      <c r="V165" s="149" t="n">
        <v>0</v>
      </c>
      <c r="W165" s="149" t="n">
        <v>0</v>
      </c>
      <c r="X165" s="149" t="n">
        <v>0</v>
      </c>
      <c r="Y165" s="149" t="n">
        <v>0</v>
      </c>
      <c r="Z165" s="149" t="n">
        <v>0</v>
      </c>
      <c r="AA165" s="149" t="n">
        <v>0</v>
      </c>
      <c r="AB165" s="149" t="n">
        <v>0</v>
      </c>
      <c r="AC165" s="149" t="n">
        <v>0</v>
      </c>
      <c r="AD165" s="149" t="n">
        <v>0</v>
      </c>
      <c r="AE165" s="149" t="n">
        <v>0</v>
      </c>
      <c r="AF165" s="149" t="n">
        <v>0</v>
      </c>
      <c r="AG165" s="149" t="n">
        <v>0</v>
      </c>
      <c r="AH165" s="149" t="n">
        <v>0</v>
      </c>
      <c r="AI165" s="149" t="n">
        <v>0</v>
      </c>
      <c r="AJ165" s="149" t="n">
        <v>0</v>
      </c>
      <c r="AK165" s="149" t="n">
        <v>0</v>
      </c>
      <c r="AL165" s="149" t="n">
        <v>0</v>
      </c>
      <c r="AM165" s="149" t="n">
        <v>0</v>
      </c>
      <c r="AN165" s="149" t="n">
        <v>0</v>
      </c>
      <c r="AO165" s="149" t="n">
        <v>0</v>
      </c>
      <c r="AP165" s="149" t="n">
        <v>0</v>
      </c>
      <c r="AQ165" s="149" t="n">
        <v>0</v>
      </c>
      <c r="AR165" s="149" t="n">
        <v>4.63955667714</v>
      </c>
      <c r="AS165" s="149" t="n">
        <v>0</v>
      </c>
      <c r="AT165" s="149" t="n">
        <v>34.1216171999</v>
      </c>
      <c r="AU165" s="149" t="n">
        <v>0</v>
      </c>
      <c r="AV165" s="149" t="n">
        <v>70.3725581904</v>
      </c>
      <c r="AW165" s="149" t="n">
        <v>0</v>
      </c>
      <c r="AX165" s="149" t="n">
        <v>12189.5399753</v>
      </c>
      <c r="AY165" s="149" t="n">
        <v>0</v>
      </c>
      <c r="AZ165" s="149" t="n">
        <v>8.50879932124</v>
      </c>
      <c r="BA165" s="149" t="n">
        <v>0</v>
      </c>
      <c r="BB165" s="149" t="n">
        <v>6.455238983</v>
      </c>
      <c r="BC165" s="149" t="n">
        <v>0</v>
      </c>
      <c r="BD165" s="149" t="n">
        <v>0.0927911292034</v>
      </c>
      <c r="BE165" s="149" t="n">
        <v>0</v>
      </c>
      <c r="BF165" s="149" t="n">
        <v>0</v>
      </c>
      <c r="BG165" s="149" t="n">
        <v>0</v>
      </c>
      <c r="BH165" s="149" t="n">
        <v>0</v>
      </c>
      <c r="BI165" s="149" t="n">
        <v>0</v>
      </c>
      <c r="BJ165" s="149" t="n">
        <v>0</v>
      </c>
      <c r="BK165" s="149" t="n">
        <v>0</v>
      </c>
      <c r="BL165" s="149" t="n">
        <v>0</v>
      </c>
      <c r="BM165" s="149" t="n">
        <v>0</v>
      </c>
      <c r="BN165" s="149" t="n">
        <v>0</v>
      </c>
      <c r="BO165" s="149" t="n">
        <v>0</v>
      </c>
      <c r="BP165" s="149" t="n">
        <v>0</v>
      </c>
      <c r="BQ165" s="149" t="n">
        <v>0</v>
      </c>
      <c r="BR165" s="149" t="n">
        <v>0</v>
      </c>
      <c r="BS165" s="149" t="n">
        <v>0</v>
      </c>
      <c r="BT165" s="149" t="n">
        <v>188.260808378</v>
      </c>
      <c r="BU165" s="149" t="n">
        <v>143266.491716</v>
      </c>
      <c r="BV165" s="149" t="n">
        <v>365</v>
      </c>
      <c r="BW165" s="149" t="n">
        <v>68715.19505797</v>
      </c>
      <c r="BX165" s="149" t="n">
        <v>20501330.901885</v>
      </c>
      <c r="BY165" s="0" t="n">
        <f aca="false">AT165+AU165</f>
        <v>34.1216171999</v>
      </c>
      <c r="BZ165" s="0" t="n">
        <f aca="false">AV165+AW165</f>
        <v>70.3725581904</v>
      </c>
      <c r="CA165" s="0" t="n">
        <f aca="false">BB165+BC165</f>
        <v>6.455238983</v>
      </c>
      <c r="CB165" s="0" t="n">
        <f aca="false">K165</f>
        <v>6.26158181351</v>
      </c>
      <c r="CC165" s="0" t="n">
        <f aca="false">AZ165+BA165</f>
        <v>8.50879932124</v>
      </c>
      <c r="CD165" s="0" t="n">
        <f aca="false">I165+O165+S165+W165+AA165+AE165+AI165+AM165+AQ165</f>
        <v>4.9831622400796</v>
      </c>
    </row>
    <row r="166" customFormat="false" ht="12.75" hidden="false" customHeight="false" outlineLevel="0" collapsed="false">
      <c r="A166" s="149" t="s">
        <v>332</v>
      </c>
      <c r="B166" s="149" t="b">
        <f aca="false">FALSE()</f>
        <v>0</v>
      </c>
      <c r="C166" s="149" t="s">
        <v>172</v>
      </c>
      <c r="D166" s="149" t="s">
        <v>91</v>
      </c>
      <c r="E166" s="149" t="s">
        <v>308</v>
      </c>
      <c r="F166" s="149" t="n">
        <v>9.03779434467682</v>
      </c>
      <c r="G166" s="149" t="n">
        <v>8.9026497563452</v>
      </c>
      <c r="H166" s="149" t="n">
        <v>8.31139218239439</v>
      </c>
      <c r="I166" s="149" t="n">
        <v>8.89420321957448</v>
      </c>
      <c r="J166" s="149" t="n">
        <v>7.52212739751</v>
      </c>
      <c r="K166" s="149" t="n">
        <v>7.2964635755847</v>
      </c>
      <c r="L166" s="149" t="n">
        <v>0.180755881179726</v>
      </c>
      <c r="M166" s="149" t="n">
        <v>0.178052989498534</v>
      </c>
      <c r="N166" s="149" t="n">
        <v>0.166227838393318</v>
      </c>
      <c r="O166" s="149" t="n">
        <v>0.177884058768459</v>
      </c>
      <c r="P166" s="149" t="n">
        <v>0</v>
      </c>
      <c r="Q166" s="149" t="n">
        <v>0</v>
      </c>
      <c r="R166" s="149" t="n">
        <v>0</v>
      </c>
      <c r="S166" s="149" t="n">
        <v>0</v>
      </c>
      <c r="T166" s="149" t="n">
        <v>0</v>
      </c>
      <c r="U166" s="149" t="n">
        <v>0</v>
      </c>
      <c r="V166" s="149" t="n">
        <v>0</v>
      </c>
      <c r="W166" s="149" t="n">
        <v>0</v>
      </c>
      <c r="X166" s="149" t="n">
        <v>0</v>
      </c>
      <c r="Y166" s="149" t="n">
        <v>0</v>
      </c>
      <c r="Z166" s="149" t="n">
        <v>0</v>
      </c>
      <c r="AA166" s="149" t="n">
        <v>0</v>
      </c>
      <c r="AB166" s="149" t="n">
        <v>0</v>
      </c>
      <c r="AC166" s="149" t="n">
        <v>0</v>
      </c>
      <c r="AD166" s="149" t="n">
        <v>0</v>
      </c>
      <c r="AE166" s="149" t="n">
        <v>0</v>
      </c>
      <c r="AF166" s="149" t="n">
        <v>0</v>
      </c>
      <c r="AG166" s="149" t="n">
        <v>0</v>
      </c>
      <c r="AH166" s="149" t="n">
        <v>0</v>
      </c>
      <c r="AI166" s="149" t="n">
        <v>0</v>
      </c>
      <c r="AJ166" s="149" t="n">
        <v>0</v>
      </c>
      <c r="AK166" s="149" t="n">
        <v>0</v>
      </c>
      <c r="AL166" s="149" t="n">
        <v>0</v>
      </c>
      <c r="AM166" s="149" t="n">
        <v>0</v>
      </c>
      <c r="AN166" s="149" t="n">
        <v>0</v>
      </c>
      <c r="AO166" s="149" t="n">
        <v>0</v>
      </c>
      <c r="AP166" s="149" t="n">
        <v>0</v>
      </c>
      <c r="AQ166" s="149" t="n">
        <v>0</v>
      </c>
      <c r="AR166" s="149" t="n">
        <v>8.446536770726</v>
      </c>
      <c r="AS166" s="149" t="n">
        <v>0</v>
      </c>
      <c r="AT166" s="149" t="n">
        <v>52.92931330245</v>
      </c>
      <c r="AU166" s="149" t="n">
        <v>0</v>
      </c>
      <c r="AV166" s="149" t="n">
        <v>52.11968800084</v>
      </c>
      <c r="AW166" s="149" t="n">
        <v>0</v>
      </c>
      <c r="AX166" s="149" t="n">
        <v>7396.171491012</v>
      </c>
      <c r="AY166" s="149" t="n">
        <v>0</v>
      </c>
      <c r="AZ166" s="149" t="n">
        <v>5.162543211274</v>
      </c>
      <c r="BA166" s="149" t="n">
        <v>0</v>
      </c>
      <c r="BB166" s="149" t="n">
        <v>7.52212739751</v>
      </c>
      <c r="BC166" s="149" t="n">
        <v>0</v>
      </c>
      <c r="BD166" s="149" t="n">
        <v>0.16893073007451</v>
      </c>
      <c r="BE166" s="149" t="n">
        <v>0</v>
      </c>
      <c r="BF166" s="149" t="n">
        <v>0</v>
      </c>
      <c r="BG166" s="149" t="n">
        <v>0</v>
      </c>
      <c r="BH166" s="149" t="n">
        <v>0</v>
      </c>
      <c r="BI166" s="149" t="n">
        <v>0</v>
      </c>
      <c r="BJ166" s="149" t="n">
        <v>0</v>
      </c>
      <c r="BK166" s="149" t="n">
        <v>0</v>
      </c>
      <c r="BL166" s="149" t="n">
        <v>0</v>
      </c>
      <c r="BM166" s="149" t="n">
        <v>0</v>
      </c>
      <c r="BN166" s="149" t="n">
        <v>0</v>
      </c>
      <c r="BO166" s="149" t="n">
        <v>0</v>
      </c>
      <c r="BP166" s="149" t="n">
        <v>0</v>
      </c>
      <c r="BQ166" s="149" t="n">
        <v>0</v>
      </c>
      <c r="BR166" s="149" t="n">
        <v>0</v>
      </c>
      <c r="BS166" s="149" t="n">
        <v>0</v>
      </c>
      <c r="BT166" s="149" t="n">
        <v>453.8917419032</v>
      </c>
      <c r="BU166" s="149" t="n">
        <v>515167.1682144</v>
      </c>
      <c r="BV166" s="149" t="n">
        <v>365</v>
      </c>
      <c r="BW166" s="149" t="n">
        <v>165670.485794668</v>
      </c>
      <c r="BX166" s="149" t="n">
        <v>10110795.0523794</v>
      </c>
      <c r="BY166" s="0" t="n">
        <f aca="false">AT166+AU166</f>
        <v>52.92931330245</v>
      </c>
      <c r="BZ166" s="0" t="n">
        <f aca="false">AV166+AW166</f>
        <v>52.11968800084</v>
      </c>
      <c r="CA166" s="0" t="n">
        <f aca="false">BB166+BC166</f>
        <v>7.52212739751</v>
      </c>
      <c r="CB166" s="0" t="n">
        <f aca="false">K166</f>
        <v>7.2964635755847</v>
      </c>
      <c r="CC166" s="0" t="n">
        <f aca="false">AZ166+BA166</f>
        <v>5.162543211274</v>
      </c>
      <c r="CD166" s="0" t="n">
        <f aca="false">I166+O166+S166+W166+AA166+AE166+AI166+AM166+AQ166</f>
        <v>9.07208727834294</v>
      </c>
    </row>
    <row r="167" customFormat="false" ht="12.75" hidden="false" customHeight="false" outlineLevel="0" collapsed="false">
      <c r="A167" s="149" t="s">
        <v>333</v>
      </c>
      <c r="B167" s="149" t="b">
        <f aca="false">FALSE()</f>
        <v>0</v>
      </c>
      <c r="C167" s="149" t="s">
        <v>334</v>
      </c>
      <c r="D167" s="149" t="s">
        <v>91</v>
      </c>
      <c r="E167" s="149" t="s">
        <v>308</v>
      </c>
      <c r="F167" s="149" t="n">
        <v>4.522919947909</v>
      </c>
      <c r="G167" s="149" t="n">
        <v>4.4552875000898</v>
      </c>
      <c r="H167" s="149" t="n">
        <v>4.1593955408808</v>
      </c>
      <c r="I167" s="149" t="n">
        <v>4.4510604721011</v>
      </c>
      <c r="J167" s="149" t="n">
        <v>5.918976149</v>
      </c>
      <c r="K167" s="149" t="n">
        <v>5.74140686453</v>
      </c>
      <c r="L167" s="149" t="n">
        <v>0.09045839880303</v>
      </c>
      <c r="M167" s="149" t="n">
        <v>0.089105749848966</v>
      </c>
      <c r="N167" s="149" t="n">
        <v>0.083187910674936</v>
      </c>
      <c r="O167" s="149" t="n">
        <v>0.089021209289337</v>
      </c>
      <c r="P167" s="149" t="n">
        <v>0</v>
      </c>
      <c r="Q167" s="149" t="n">
        <v>0</v>
      </c>
      <c r="R167" s="149" t="n">
        <v>0</v>
      </c>
      <c r="S167" s="149" t="n">
        <v>0</v>
      </c>
      <c r="T167" s="149" t="n">
        <v>0</v>
      </c>
      <c r="U167" s="149" t="n">
        <v>0</v>
      </c>
      <c r="V167" s="149" t="n">
        <v>0</v>
      </c>
      <c r="W167" s="149" t="n">
        <v>0</v>
      </c>
      <c r="X167" s="149" t="n">
        <v>0</v>
      </c>
      <c r="Y167" s="149" t="n">
        <v>0</v>
      </c>
      <c r="Z167" s="149" t="n">
        <v>0</v>
      </c>
      <c r="AA167" s="149" t="n">
        <v>0</v>
      </c>
      <c r="AB167" s="149" t="n">
        <v>0</v>
      </c>
      <c r="AC167" s="149" t="n">
        <v>0</v>
      </c>
      <c r="AD167" s="149" t="n">
        <v>0</v>
      </c>
      <c r="AE167" s="149" t="n">
        <v>0</v>
      </c>
      <c r="AF167" s="149" t="n">
        <v>0</v>
      </c>
      <c r="AG167" s="149" t="n">
        <v>0</v>
      </c>
      <c r="AH167" s="149" t="n">
        <v>0</v>
      </c>
      <c r="AI167" s="149" t="n">
        <v>0</v>
      </c>
      <c r="AJ167" s="149" t="n">
        <v>0</v>
      </c>
      <c r="AK167" s="149" t="n">
        <v>0</v>
      </c>
      <c r="AL167" s="149" t="n">
        <v>0</v>
      </c>
      <c r="AM167" s="149" t="n">
        <v>0</v>
      </c>
      <c r="AN167" s="149" t="n">
        <v>0</v>
      </c>
      <c r="AO167" s="149" t="n">
        <v>0</v>
      </c>
      <c r="AP167" s="149" t="n">
        <v>0</v>
      </c>
      <c r="AQ167" s="149" t="n">
        <v>0</v>
      </c>
      <c r="AR167" s="149" t="n">
        <v>4.2270279887</v>
      </c>
      <c r="AS167" s="149" t="n">
        <v>0</v>
      </c>
      <c r="AT167" s="149" t="n">
        <v>32.903526166</v>
      </c>
      <c r="AU167" s="149" t="n">
        <v>0</v>
      </c>
      <c r="AV167" s="149" t="n">
        <v>64.851243581</v>
      </c>
      <c r="AW167" s="149" t="n">
        <v>0</v>
      </c>
      <c r="AX167" s="149" t="n">
        <v>11150.8276328</v>
      </c>
      <c r="AY167" s="149" t="n">
        <v>0</v>
      </c>
      <c r="AZ167" s="149" t="n">
        <v>7.7837367126</v>
      </c>
      <c r="BA167" s="149" t="n">
        <v>0</v>
      </c>
      <c r="BB167" s="149" t="n">
        <v>5.918976149</v>
      </c>
      <c r="BC167" s="149" t="n">
        <v>0</v>
      </c>
      <c r="BD167" s="149" t="n">
        <v>0.084540559629</v>
      </c>
      <c r="BE167" s="149" t="n">
        <v>0</v>
      </c>
      <c r="BF167" s="149" t="n">
        <v>0</v>
      </c>
      <c r="BG167" s="149" t="n">
        <v>0</v>
      </c>
      <c r="BH167" s="149" t="n">
        <v>0</v>
      </c>
      <c r="BI167" s="149" t="n">
        <v>0</v>
      </c>
      <c r="BJ167" s="149" t="n">
        <v>0</v>
      </c>
      <c r="BK167" s="149" t="n">
        <v>0</v>
      </c>
      <c r="BL167" s="149" t="n">
        <v>0</v>
      </c>
      <c r="BM167" s="149" t="n">
        <v>0</v>
      </c>
      <c r="BN167" s="149" t="n">
        <v>0</v>
      </c>
      <c r="BO167" s="149" t="n">
        <v>0</v>
      </c>
      <c r="BP167" s="149" t="n">
        <v>0</v>
      </c>
      <c r="BQ167" s="149" t="n">
        <v>0</v>
      </c>
      <c r="BR167" s="149" t="n">
        <v>0</v>
      </c>
      <c r="BS167" s="149" t="n">
        <v>0</v>
      </c>
      <c r="BT167" s="149" t="n">
        <v>130.745799815</v>
      </c>
      <c r="BU167" s="149" t="n">
        <v>122378.086263</v>
      </c>
      <c r="BV167" s="149" t="n">
        <v>365</v>
      </c>
      <c r="BW167" s="149" t="n">
        <v>47722.216932475</v>
      </c>
      <c r="BX167" s="149" t="n">
        <v>18761859.2706694</v>
      </c>
      <c r="BY167" s="0" t="n">
        <f aca="false">AT167+AU167</f>
        <v>32.903526166</v>
      </c>
      <c r="BZ167" s="0" t="n">
        <f aca="false">AV167+AW167</f>
        <v>64.851243581</v>
      </c>
      <c r="CA167" s="0" t="n">
        <f aca="false">BB167+BC167</f>
        <v>5.918976149</v>
      </c>
      <c r="CB167" s="0" t="n">
        <f aca="false">K167</f>
        <v>5.74140686453</v>
      </c>
      <c r="CC167" s="0" t="n">
        <f aca="false">AZ167+BA167</f>
        <v>7.7837367126</v>
      </c>
      <c r="CD167" s="0" t="n">
        <f aca="false">I167+O167+S167+W167+AA167+AE167+AI167+AM167+AQ167</f>
        <v>4.54008168139044</v>
      </c>
    </row>
    <row r="168" customFormat="false" ht="12.75" hidden="false" customHeight="false" outlineLevel="0" collapsed="false">
      <c r="A168" s="149" t="s">
        <v>335</v>
      </c>
      <c r="B168" s="149" t="b">
        <f aca="false">FALSE()</f>
        <v>0</v>
      </c>
      <c r="C168" s="149" t="s">
        <v>174</v>
      </c>
      <c r="D168" s="149" t="s">
        <v>91</v>
      </c>
      <c r="E168" s="149" t="s">
        <v>308</v>
      </c>
      <c r="F168" s="149" t="n">
        <v>7.5953238108777</v>
      </c>
      <c r="G168" s="149" t="n">
        <v>7.48174887538794</v>
      </c>
      <c r="H168" s="149" t="n">
        <v>6.98485853262024</v>
      </c>
      <c r="I168" s="149" t="n">
        <v>7.47465044191983</v>
      </c>
      <c r="J168" s="149" t="n">
        <v>5.84534315131</v>
      </c>
      <c r="K168" s="149" t="n">
        <v>5.6699828567707</v>
      </c>
      <c r="L168" s="149" t="n">
        <v>0.151906464961154</v>
      </c>
      <c r="M168" s="149" t="n">
        <v>0.149634966419679</v>
      </c>
      <c r="N168" s="149" t="n">
        <v>0.139697160300725</v>
      </c>
      <c r="O168" s="149" t="n">
        <v>0.149492997760837</v>
      </c>
      <c r="P168" s="149" t="n">
        <v>0</v>
      </c>
      <c r="Q168" s="149" t="n">
        <v>0</v>
      </c>
      <c r="R168" s="149" t="n">
        <v>0</v>
      </c>
      <c r="S168" s="149" t="n">
        <v>0</v>
      </c>
      <c r="T168" s="149" t="n">
        <v>0</v>
      </c>
      <c r="U168" s="149" t="n">
        <v>0</v>
      </c>
      <c r="V168" s="149" t="n">
        <v>0</v>
      </c>
      <c r="W168" s="149" t="n">
        <v>0</v>
      </c>
      <c r="X168" s="149" t="n">
        <v>0</v>
      </c>
      <c r="Y168" s="149" t="n">
        <v>0</v>
      </c>
      <c r="Z168" s="149" t="n">
        <v>0</v>
      </c>
      <c r="AA168" s="149" t="n">
        <v>0</v>
      </c>
      <c r="AB168" s="149" t="n">
        <v>0</v>
      </c>
      <c r="AC168" s="149" t="n">
        <v>0</v>
      </c>
      <c r="AD168" s="149" t="n">
        <v>0</v>
      </c>
      <c r="AE168" s="149" t="n">
        <v>0</v>
      </c>
      <c r="AF168" s="149" t="n">
        <v>0</v>
      </c>
      <c r="AG168" s="149" t="n">
        <v>0</v>
      </c>
      <c r="AH168" s="149" t="n">
        <v>0</v>
      </c>
      <c r="AI168" s="149" t="n">
        <v>0</v>
      </c>
      <c r="AJ168" s="149" t="n">
        <v>0</v>
      </c>
      <c r="AK168" s="149" t="n">
        <v>0</v>
      </c>
      <c r="AL168" s="149" t="n">
        <v>0</v>
      </c>
      <c r="AM168" s="149" t="n">
        <v>0</v>
      </c>
      <c r="AN168" s="149" t="n">
        <v>0</v>
      </c>
      <c r="AO168" s="149" t="n">
        <v>0</v>
      </c>
      <c r="AP168" s="149" t="n">
        <v>0</v>
      </c>
      <c r="AQ168" s="149" t="n">
        <v>0</v>
      </c>
      <c r="AR168" s="149" t="n">
        <v>7.09843346811</v>
      </c>
      <c r="AS168" s="149" t="n">
        <v>0</v>
      </c>
      <c r="AT168" s="149" t="n">
        <v>45.1924551565</v>
      </c>
      <c r="AU168" s="149" t="n">
        <v>0</v>
      </c>
      <c r="AV168" s="149" t="n">
        <v>40.3804977017</v>
      </c>
      <c r="AW168" s="149" t="n">
        <v>0</v>
      </c>
      <c r="AX168" s="149" t="n">
        <v>5073.73503667</v>
      </c>
      <c r="AY168" s="149" t="n">
        <v>0</v>
      </c>
      <c r="AZ168" s="149" t="n">
        <v>3.54141131689</v>
      </c>
      <c r="BA168" s="149" t="n">
        <v>0</v>
      </c>
      <c r="BB168" s="149" t="n">
        <v>5.84534315131</v>
      </c>
      <c r="BC168" s="149" t="n">
        <v>0</v>
      </c>
      <c r="BD168" s="149" t="n">
        <v>0.1419686588422</v>
      </c>
      <c r="BE168" s="149" t="n">
        <v>0</v>
      </c>
      <c r="BF168" s="149" t="n">
        <v>0</v>
      </c>
      <c r="BG168" s="149" t="n">
        <v>0</v>
      </c>
      <c r="BH168" s="149" t="n">
        <v>0</v>
      </c>
      <c r="BI168" s="149" t="n">
        <v>0</v>
      </c>
      <c r="BJ168" s="149" t="n">
        <v>0</v>
      </c>
      <c r="BK168" s="149" t="n">
        <v>0</v>
      </c>
      <c r="BL168" s="149" t="n">
        <v>0</v>
      </c>
      <c r="BM168" s="149" t="n">
        <v>0</v>
      </c>
      <c r="BN168" s="149" t="n">
        <v>0</v>
      </c>
      <c r="BO168" s="149" t="n">
        <v>0</v>
      </c>
      <c r="BP168" s="149" t="n">
        <v>0</v>
      </c>
      <c r="BQ168" s="149" t="n">
        <v>0</v>
      </c>
      <c r="BR168" s="149" t="n">
        <v>0</v>
      </c>
      <c r="BS168" s="149" t="n">
        <v>0</v>
      </c>
      <c r="BT168" s="149" t="n">
        <v>706.35645997</v>
      </c>
      <c r="BU168" s="149" t="n">
        <v>577799.61318</v>
      </c>
      <c r="BV168" s="149" t="n">
        <v>365</v>
      </c>
      <c r="BW168" s="149" t="n">
        <v>257820.10788905</v>
      </c>
      <c r="BX168" s="149" t="n">
        <v>6651462.44606442</v>
      </c>
      <c r="BY168" s="0" t="n">
        <f aca="false">AT168+AU168</f>
        <v>45.1924551565</v>
      </c>
      <c r="BZ168" s="0" t="n">
        <f aca="false">AV168+AW168</f>
        <v>40.3804977017</v>
      </c>
      <c r="CA168" s="0" t="n">
        <f aca="false">BB168+BC168</f>
        <v>5.84534315131</v>
      </c>
      <c r="CB168" s="0" t="n">
        <f aca="false">K168</f>
        <v>5.6699828567707</v>
      </c>
      <c r="CC168" s="0" t="n">
        <f aca="false">AZ168+BA168</f>
        <v>3.54141131689</v>
      </c>
      <c r="CD168" s="0" t="n">
        <f aca="false">I168+O168+S168+W168+AA168+AE168+AI168+AM168+AQ168</f>
        <v>7.62414343968067</v>
      </c>
    </row>
    <row r="169" customFormat="false" ht="12.75" hidden="false" customHeight="false" outlineLevel="0" collapsed="false">
      <c r="A169" s="149" t="s">
        <v>336</v>
      </c>
      <c r="B169" s="149" t="b">
        <f aca="false">FALSE()</f>
        <v>0</v>
      </c>
      <c r="C169" s="149" t="s">
        <v>337</v>
      </c>
      <c r="D169" s="149" t="s">
        <v>91</v>
      </c>
      <c r="E169" s="149" t="s">
        <v>308</v>
      </c>
      <c r="F169" s="149" t="n">
        <v>0.460864109363</v>
      </c>
      <c r="G169" s="149" t="n">
        <v>0.4539726834286</v>
      </c>
      <c r="H169" s="149" t="n">
        <v>0.4238226949656</v>
      </c>
      <c r="I169" s="149" t="n">
        <v>0.4535419693077</v>
      </c>
      <c r="J169" s="149" t="n">
        <v>0.548369971</v>
      </c>
      <c r="K169" s="149" t="n">
        <v>0.53191887187</v>
      </c>
      <c r="L169" s="149" t="n">
        <v>0.00921728182132</v>
      </c>
      <c r="M169" s="149" t="n">
        <v>0.009079453308104</v>
      </c>
      <c r="N169" s="149" t="n">
        <v>0.008476453562784</v>
      </c>
      <c r="O169" s="149" t="n">
        <v>0.009070839026028</v>
      </c>
      <c r="P169" s="149" t="n">
        <v>0</v>
      </c>
      <c r="Q169" s="149" t="n">
        <v>0</v>
      </c>
      <c r="R169" s="149" t="n">
        <v>0</v>
      </c>
      <c r="S169" s="149" t="n">
        <v>0</v>
      </c>
      <c r="T169" s="149" t="n">
        <v>0</v>
      </c>
      <c r="U169" s="149" t="n">
        <v>0</v>
      </c>
      <c r="V169" s="149" t="n">
        <v>0</v>
      </c>
      <c r="W169" s="149" t="n">
        <v>0</v>
      </c>
      <c r="X169" s="149" t="n">
        <v>0</v>
      </c>
      <c r="Y169" s="149" t="n">
        <v>0</v>
      </c>
      <c r="Z169" s="149" t="n">
        <v>0</v>
      </c>
      <c r="AA169" s="149" t="n">
        <v>0</v>
      </c>
      <c r="AB169" s="149" t="n">
        <v>0</v>
      </c>
      <c r="AC169" s="149" t="n">
        <v>0</v>
      </c>
      <c r="AD169" s="149" t="n">
        <v>0</v>
      </c>
      <c r="AE169" s="149" t="n">
        <v>0</v>
      </c>
      <c r="AF169" s="149" t="n">
        <v>0</v>
      </c>
      <c r="AG169" s="149" t="n">
        <v>0</v>
      </c>
      <c r="AH169" s="149" t="n">
        <v>0</v>
      </c>
      <c r="AI169" s="149" t="n">
        <v>0</v>
      </c>
      <c r="AJ169" s="149" t="n">
        <v>0</v>
      </c>
      <c r="AK169" s="149" t="n">
        <v>0</v>
      </c>
      <c r="AL169" s="149" t="n">
        <v>0</v>
      </c>
      <c r="AM169" s="149" t="n">
        <v>0</v>
      </c>
      <c r="AN169" s="149" t="n">
        <v>0</v>
      </c>
      <c r="AO169" s="149" t="n">
        <v>0</v>
      </c>
      <c r="AP169" s="149" t="n">
        <v>0</v>
      </c>
      <c r="AQ169" s="149" t="n">
        <v>0</v>
      </c>
      <c r="AR169" s="149" t="n">
        <v>0.4307141209</v>
      </c>
      <c r="AS169" s="149" t="n">
        <v>0</v>
      </c>
      <c r="AT169" s="149" t="n">
        <v>3.677234895</v>
      </c>
      <c r="AU169" s="149" t="n">
        <v>0</v>
      </c>
      <c r="AV169" s="149" t="n">
        <v>8.123614506</v>
      </c>
      <c r="AW169" s="149" t="n">
        <v>0</v>
      </c>
      <c r="AX169" s="149" t="n">
        <v>1198.8084667</v>
      </c>
      <c r="AY169" s="149" t="n">
        <v>0</v>
      </c>
      <c r="AZ169" s="149" t="n">
        <v>0.836818799</v>
      </c>
      <c r="BA169" s="149" t="n">
        <v>0</v>
      </c>
      <c r="BB169" s="149" t="n">
        <v>0.548369971</v>
      </c>
      <c r="BC169" s="149" t="n">
        <v>0</v>
      </c>
      <c r="BD169" s="149" t="n">
        <v>0.008614282076</v>
      </c>
      <c r="BE169" s="149" t="n">
        <v>0</v>
      </c>
      <c r="BF169" s="149" t="n">
        <v>0</v>
      </c>
      <c r="BG169" s="149" t="n">
        <v>0</v>
      </c>
      <c r="BH169" s="149" t="n">
        <v>0</v>
      </c>
      <c r="BI169" s="149" t="n">
        <v>0</v>
      </c>
      <c r="BJ169" s="149" t="n">
        <v>0</v>
      </c>
      <c r="BK169" s="149" t="n">
        <v>0</v>
      </c>
      <c r="BL169" s="149" t="n">
        <v>0</v>
      </c>
      <c r="BM169" s="149" t="n">
        <v>0</v>
      </c>
      <c r="BN169" s="149" t="n">
        <v>0</v>
      </c>
      <c r="BO169" s="149" t="n">
        <v>0</v>
      </c>
      <c r="BP169" s="149" t="n">
        <v>0</v>
      </c>
      <c r="BQ169" s="149" t="n">
        <v>0</v>
      </c>
      <c r="BR169" s="149" t="n">
        <v>0</v>
      </c>
      <c r="BS169" s="149" t="n">
        <v>0</v>
      </c>
      <c r="BT169" s="149" t="n">
        <v>5.54826427</v>
      </c>
      <c r="BU169" s="149" t="n">
        <v>4743.766635</v>
      </c>
      <c r="BV169" s="149" t="n">
        <v>365</v>
      </c>
      <c r="BW169" s="149" t="n">
        <v>2025.11645855</v>
      </c>
      <c r="BX169" s="149" t="n">
        <v>2028175.27069749</v>
      </c>
      <c r="BY169" s="0" t="n">
        <f aca="false">AT169+AU169</f>
        <v>3.677234895</v>
      </c>
      <c r="BZ169" s="0" t="n">
        <f aca="false">AV169+AW169</f>
        <v>8.123614506</v>
      </c>
      <c r="CA169" s="0" t="n">
        <f aca="false">BB169+BC169</f>
        <v>0.548369971</v>
      </c>
      <c r="CB169" s="0" t="n">
        <f aca="false">K169</f>
        <v>0.53191887187</v>
      </c>
      <c r="CC169" s="0" t="n">
        <f aca="false">AZ169+BA169</f>
        <v>0.836818799</v>
      </c>
      <c r="CD169" s="0" t="n">
        <f aca="false">I169+O169+S169+W169+AA169+AE169+AI169+AM169+AQ169</f>
        <v>0.462612808333728</v>
      </c>
    </row>
    <row r="170" customFormat="false" ht="12.75" hidden="false" customHeight="false" outlineLevel="0" collapsed="false">
      <c r="A170" s="149" t="s">
        <v>338</v>
      </c>
      <c r="B170" s="149" t="b">
        <f aca="false">FALSE()</f>
        <v>0</v>
      </c>
      <c r="C170" s="149" t="s">
        <v>176</v>
      </c>
      <c r="D170" s="149" t="s">
        <v>91</v>
      </c>
      <c r="E170" s="149" t="s">
        <v>308</v>
      </c>
      <c r="F170" s="149" t="n">
        <v>0.023743586546</v>
      </c>
      <c r="G170" s="149" t="n">
        <v>0.0233885422612</v>
      </c>
      <c r="H170" s="149" t="n">
        <v>0.0218352235152</v>
      </c>
      <c r="I170" s="149" t="n">
        <v>0.0233663519934</v>
      </c>
      <c r="J170" s="149" t="n">
        <v>0.01861033635</v>
      </c>
      <c r="K170" s="149" t="n">
        <v>0.0180520262595</v>
      </c>
      <c r="L170" s="149" t="n">
        <v>0.00047487168277</v>
      </c>
      <c r="M170" s="149" t="n">
        <v>0.000467770797794</v>
      </c>
      <c r="N170" s="149" t="n">
        <v>0.000436704426024</v>
      </c>
      <c r="O170" s="149" t="n">
        <v>0.000467326992483</v>
      </c>
      <c r="P170" s="149" t="n">
        <v>0</v>
      </c>
      <c r="Q170" s="149" t="n">
        <v>0</v>
      </c>
      <c r="R170" s="149" t="n">
        <v>0</v>
      </c>
      <c r="S170" s="149" t="n">
        <v>0</v>
      </c>
      <c r="T170" s="149" t="n">
        <v>0</v>
      </c>
      <c r="U170" s="149" t="n">
        <v>0</v>
      </c>
      <c r="V170" s="149" t="n">
        <v>0</v>
      </c>
      <c r="W170" s="149" t="n">
        <v>0</v>
      </c>
      <c r="X170" s="149" t="n">
        <v>0</v>
      </c>
      <c r="Y170" s="149" t="n">
        <v>0</v>
      </c>
      <c r="Z170" s="149" t="n">
        <v>0</v>
      </c>
      <c r="AA170" s="149" t="n">
        <v>0</v>
      </c>
      <c r="AB170" s="149" t="n">
        <v>0</v>
      </c>
      <c r="AC170" s="149" t="n">
        <v>0</v>
      </c>
      <c r="AD170" s="149" t="n">
        <v>0</v>
      </c>
      <c r="AE170" s="149" t="n">
        <v>0</v>
      </c>
      <c r="AF170" s="149" t="n">
        <v>0</v>
      </c>
      <c r="AG170" s="149" t="n">
        <v>0</v>
      </c>
      <c r="AH170" s="149" t="n">
        <v>0</v>
      </c>
      <c r="AI170" s="149" t="n">
        <v>0</v>
      </c>
      <c r="AJ170" s="149" t="n">
        <v>0</v>
      </c>
      <c r="AK170" s="149" t="n">
        <v>0</v>
      </c>
      <c r="AL170" s="149" t="n">
        <v>0</v>
      </c>
      <c r="AM170" s="149" t="n">
        <v>0</v>
      </c>
      <c r="AN170" s="149" t="n">
        <v>0</v>
      </c>
      <c r="AO170" s="149" t="n">
        <v>0</v>
      </c>
      <c r="AP170" s="149" t="n">
        <v>0</v>
      </c>
      <c r="AQ170" s="149" t="n">
        <v>0</v>
      </c>
      <c r="AR170" s="149" t="n">
        <v>0.0221902678</v>
      </c>
      <c r="AS170" s="149" t="n">
        <v>0</v>
      </c>
      <c r="AT170" s="149" t="n">
        <v>0.1325638584</v>
      </c>
      <c r="AU170" s="149" t="n">
        <v>0</v>
      </c>
      <c r="AV170" s="149" t="n">
        <v>0.1198201269</v>
      </c>
      <c r="AW170" s="149" t="n">
        <v>0</v>
      </c>
      <c r="AX170" s="149" t="n">
        <v>15.68216129</v>
      </c>
      <c r="AY170" s="149" t="n">
        <v>0</v>
      </c>
      <c r="AZ170" s="149" t="n">
        <v>0.0109459609</v>
      </c>
      <c r="BA170" s="149" t="n">
        <v>0</v>
      </c>
      <c r="BB170" s="149" t="n">
        <v>0.01861033635</v>
      </c>
      <c r="BC170" s="149" t="n">
        <v>0</v>
      </c>
      <c r="BD170" s="149" t="n">
        <v>0.000443805311</v>
      </c>
      <c r="BE170" s="149" t="n">
        <v>0</v>
      </c>
      <c r="BF170" s="149" t="n">
        <v>0</v>
      </c>
      <c r="BG170" s="149" t="n">
        <v>0</v>
      </c>
      <c r="BH170" s="149" t="n">
        <v>0</v>
      </c>
      <c r="BI170" s="149" t="n">
        <v>0</v>
      </c>
      <c r="BJ170" s="149" t="n">
        <v>0</v>
      </c>
      <c r="BK170" s="149" t="n">
        <v>0</v>
      </c>
      <c r="BL170" s="149" t="n">
        <v>0</v>
      </c>
      <c r="BM170" s="149" t="n">
        <v>0</v>
      </c>
      <c r="BN170" s="149" t="n">
        <v>0</v>
      </c>
      <c r="BO170" s="149" t="n">
        <v>0</v>
      </c>
      <c r="BP170" s="149" t="n">
        <v>0</v>
      </c>
      <c r="BQ170" s="149" t="n">
        <v>0</v>
      </c>
      <c r="BR170" s="149" t="n">
        <v>0</v>
      </c>
      <c r="BS170" s="149" t="n">
        <v>0</v>
      </c>
      <c r="BT170" s="149" t="n">
        <v>5.298905014</v>
      </c>
      <c r="BU170" s="149" t="n">
        <v>2999.180853</v>
      </c>
      <c r="BV170" s="149" t="n">
        <v>365</v>
      </c>
      <c r="BW170" s="149" t="n">
        <v>1934.10033011</v>
      </c>
      <c r="BX170" s="149" t="n">
        <v>20841.0729632161</v>
      </c>
      <c r="BY170" s="0" t="n">
        <f aca="false">AT170+AU170</f>
        <v>0.1325638584</v>
      </c>
      <c r="BZ170" s="0" t="n">
        <f aca="false">AV170+AW170</f>
        <v>0.1198201269</v>
      </c>
      <c r="CA170" s="0" t="n">
        <f aca="false">BB170+BC170</f>
        <v>0.01861033635</v>
      </c>
      <c r="CB170" s="0" t="n">
        <f aca="false">K170</f>
        <v>0.0180520262595</v>
      </c>
      <c r="CC170" s="0" t="n">
        <f aca="false">AZ170+BA170</f>
        <v>0.0109459609</v>
      </c>
      <c r="CD170" s="0" t="n">
        <f aca="false">I170+O170+S170+W170+AA170+AE170+AI170+AM170+AQ170</f>
        <v>0.023833678985883</v>
      </c>
    </row>
    <row r="171" customFormat="false" ht="12.75" hidden="false" customHeight="false" outlineLevel="0" collapsed="false">
      <c r="A171" s="149" t="s">
        <v>339</v>
      </c>
      <c r="B171" s="149" t="b">
        <f aca="false">FALSE()</f>
        <v>0</v>
      </c>
      <c r="C171" s="149" t="s">
        <v>178</v>
      </c>
      <c r="D171" s="149" t="s">
        <v>91</v>
      </c>
      <c r="E171" s="149" t="s">
        <v>308</v>
      </c>
      <c r="F171" s="149" t="n">
        <v>0.44093153547939</v>
      </c>
      <c r="G171" s="149" t="n">
        <v>0.434338166724558</v>
      </c>
      <c r="H171" s="149" t="n">
        <v>0.405492178422168</v>
      </c>
      <c r="I171" s="149" t="n">
        <v>0.433926081177381</v>
      </c>
      <c r="J171" s="149" t="n">
        <v>0.580951323876</v>
      </c>
      <c r="K171" s="149" t="n">
        <v>0.56352278415972</v>
      </c>
      <c r="L171" s="149" t="n">
        <v>0.008818629809354</v>
      </c>
      <c r="M171" s="149" t="n">
        <v>0.0086867624477188</v>
      </c>
      <c r="N171" s="149" t="n">
        <v>0.0081098427405648</v>
      </c>
      <c r="O171" s="149" t="n">
        <v>0.0086785207376166</v>
      </c>
      <c r="P171" s="149" t="n">
        <v>0</v>
      </c>
      <c r="Q171" s="149" t="n">
        <v>0</v>
      </c>
      <c r="R171" s="149" t="n">
        <v>0</v>
      </c>
      <c r="S171" s="149" t="n">
        <v>0</v>
      </c>
      <c r="T171" s="149" t="n">
        <v>0</v>
      </c>
      <c r="U171" s="149" t="n">
        <v>0</v>
      </c>
      <c r="V171" s="149" t="n">
        <v>0</v>
      </c>
      <c r="W171" s="149" t="n">
        <v>0</v>
      </c>
      <c r="X171" s="149" t="n">
        <v>0</v>
      </c>
      <c r="Y171" s="149" t="n">
        <v>0</v>
      </c>
      <c r="Z171" s="149" t="n">
        <v>0</v>
      </c>
      <c r="AA171" s="149" t="n">
        <v>0</v>
      </c>
      <c r="AB171" s="149" t="n">
        <v>0</v>
      </c>
      <c r="AC171" s="149" t="n">
        <v>0</v>
      </c>
      <c r="AD171" s="149" t="n">
        <v>0</v>
      </c>
      <c r="AE171" s="149" t="n">
        <v>0</v>
      </c>
      <c r="AF171" s="149" t="n">
        <v>0</v>
      </c>
      <c r="AG171" s="149" t="n">
        <v>0</v>
      </c>
      <c r="AH171" s="149" t="n">
        <v>0</v>
      </c>
      <c r="AI171" s="149" t="n">
        <v>0</v>
      </c>
      <c r="AJ171" s="149" t="n">
        <v>0</v>
      </c>
      <c r="AK171" s="149" t="n">
        <v>0</v>
      </c>
      <c r="AL171" s="149" t="n">
        <v>0</v>
      </c>
      <c r="AM171" s="149" t="n">
        <v>0</v>
      </c>
      <c r="AN171" s="149" t="n">
        <v>0</v>
      </c>
      <c r="AO171" s="149" t="n">
        <v>0</v>
      </c>
      <c r="AP171" s="149" t="n">
        <v>0</v>
      </c>
      <c r="AQ171" s="149" t="n">
        <v>0</v>
      </c>
      <c r="AR171" s="149" t="n">
        <v>0.412085547177</v>
      </c>
      <c r="AS171" s="149" t="n">
        <v>0</v>
      </c>
      <c r="AT171" s="149" t="n">
        <v>3.41990584248</v>
      </c>
      <c r="AU171" s="149" t="n">
        <v>0</v>
      </c>
      <c r="AV171" s="149" t="n">
        <v>6.44213663856</v>
      </c>
      <c r="AW171" s="149" t="n">
        <v>0</v>
      </c>
      <c r="AX171" s="149" t="n">
        <v>1150.481218486</v>
      </c>
      <c r="AY171" s="149" t="n">
        <v>0</v>
      </c>
      <c r="AZ171" s="149" t="n">
        <v>0.803084356732</v>
      </c>
      <c r="BA171" s="149" t="n">
        <v>0</v>
      </c>
      <c r="BB171" s="149" t="n">
        <v>0.580951323876</v>
      </c>
      <c r="BC171" s="149" t="n">
        <v>0</v>
      </c>
      <c r="BD171" s="149" t="n">
        <v>0.0082417101022</v>
      </c>
      <c r="BE171" s="149" t="n">
        <v>0</v>
      </c>
      <c r="BF171" s="149" t="n">
        <v>0</v>
      </c>
      <c r="BG171" s="149" t="n">
        <v>0</v>
      </c>
      <c r="BH171" s="149" t="n">
        <v>0</v>
      </c>
      <c r="BI171" s="149" t="n">
        <v>0</v>
      </c>
      <c r="BJ171" s="149" t="n">
        <v>0</v>
      </c>
      <c r="BK171" s="149" t="n">
        <v>0</v>
      </c>
      <c r="BL171" s="149" t="n">
        <v>0</v>
      </c>
      <c r="BM171" s="149" t="n">
        <v>0</v>
      </c>
      <c r="BN171" s="149" t="n">
        <v>0</v>
      </c>
      <c r="BO171" s="149" t="n">
        <v>0</v>
      </c>
      <c r="BP171" s="149" t="n">
        <v>0</v>
      </c>
      <c r="BQ171" s="149" t="n">
        <v>0</v>
      </c>
      <c r="BR171" s="149" t="n">
        <v>0</v>
      </c>
      <c r="BS171" s="149" t="n">
        <v>0</v>
      </c>
      <c r="BT171" s="149" t="n">
        <v>16.5388106223</v>
      </c>
      <c r="BU171" s="149" t="n">
        <v>10022.5202476</v>
      </c>
      <c r="BV171" s="149" t="n">
        <v>365</v>
      </c>
      <c r="BW171" s="149" t="n">
        <v>6036.6658771395</v>
      </c>
      <c r="BX171" s="149" t="n">
        <v>1942740.89093503</v>
      </c>
      <c r="BY171" s="0" t="n">
        <f aca="false">AT171+AU171</f>
        <v>3.41990584248</v>
      </c>
      <c r="BZ171" s="0" t="n">
        <f aca="false">AV171+AW171</f>
        <v>6.44213663856</v>
      </c>
      <c r="CA171" s="0" t="n">
        <f aca="false">BB171+BC171</f>
        <v>0.580951323876</v>
      </c>
      <c r="CB171" s="0" t="n">
        <f aca="false">K171</f>
        <v>0.56352278415972</v>
      </c>
      <c r="CC171" s="0" t="n">
        <f aca="false">AZ171+BA171</f>
        <v>0.803084356732</v>
      </c>
      <c r="CD171" s="0" t="n">
        <f aca="false">I171+O171+S171+W171+AA171+AE171+AI171+AM171+AQ171</f>
        <v>0.442604601914998</v>
      </c>
    </row>
    <row r="172" customFormat="false" ht="12.75" hidden="false" customHeight="false" outlineLevel="0" collapsed="false">
      <c r="A172" s="149" t="s">
        <v>340</v>
      </c>
      <c r="B172" s="149" t="b">
        <f aca="false">FALSE()</f>
        <v>0</v>
      </c>
      <c r="C172" s="149" t="s">
        <v>180</v>
      </c>
      <c r="D172" s="149" t="s">
        <v>104</v>
      </c>
      <c r="E172" s="149" t="s">
        <v>308</v>
      </c>
      <c r="F172" s="149" t="n">
        <v>0.6205433817525</v>
      </c>
      <c r="G172" s="149" t="n">
        <v>0.6112642283805</v>
      </c>
      <c r="H172" s="149" t="n">
        <v>0.570667932378</v>
      </c>
      <c r="I172" s="149" t="n">
        <v>0.61068428129475</v>
      </c>
      <c r="J172" s="149" t="n">
        <v>0.43195084045</v>
      </c>
      <c r="K172" s="149" t="n">
        <v>0.4189923152365</v>
      </c>
      <c r="L172" s="149" t="n">
        <v>0.012410868259502</v>
      </c>
      <c r="M172" s="149" t="n">
        <v>0.0122252851827244</v>
      </c>
      <c r="N172" s="149" t="n">
        <v>0.0114133592218224</v>
      </c>
      <c r="O172" s="149" t="n">
        <v>0.0122136862404258</v>
      </c>
      <c r="P172" s="149" t="n">
        <v>0</v>
      </c>
      <c r="Q172" s="149" t="n">
        <v>0</v>
      </c>
      <c r="R172" s="149" t="n">
        <v>0</v>
      </c>
      <c r="S172" s="149" t="n">
        <v>0</v>
      </c>
      <c r="T172" s="149" t="n">
        <v>0</v>
      </c>
      <c r="U172" s="149" t="n">
        <v>0</v>
      </c>
      <c r="V172" s="149" t="n">
        <v>0</v>
      </c>
      <c r="W172" s="149" t="n">
        <v>0</v>
      </c>
      <c r="X172" s="149" t="n">
        <v>0</v>
      </c>
      <c r="Y172" s="149" t="n">
        <v>0</v>
      </c>
      <c r="Z172" s="149" t="n">
        <v>0</v>
      </c>
      <c r="AA172" s="149" t="n">
        <v>0</v>
      </c>
      <c r="AB172" s="149" t="n">
        <v>0</v>
      </c>
      <c r="AC172" s="149" t="n">
        <v>0</v>
      </c>
      <c r="AD172" s="149" t="n">
        <v>0</v>
      </c>
      <c r="AE172" s="149" t="n">
        <v>0</v>
      </c>
      <c r="AF172" s="149" t="n">
        <v>0</v>
      </c>
      <c r="AG172" s="149" t="n">
        <v>0</v>
      </c>
      <c r="AH172" s="149" t="n">
        <v>0</v>
      </c>
      <c r="AI172" s="149" t="n">
        <v>0</v>
      </c>
      <c r="AJ172" s="149" t="n">
        <v>0</v>
      </c>
      <c r="AK172" s="149" t="n">
        <v>0</v>
      </c>
      <c r="AL172" s="149" t="n">
        <v>0</v>
      </c>
      <c r="AM172" s="149" t="n">
        <v>0</v>
      </c>
      <c r="AN172" s="149" t="n">
        <v>0</v>
      </c>
      <c r="AO172" s="149" t="n">
        <v>0</v>
      </c>
      <c r="AP172" s="149" t="n">
        <v>0</v>
      </c>
      <c r="AQ172" s="149" t="n">
        <v>0</v>
      </c>
      <c r="AR172" s="149" t="n">
        <v>0.57994708575</v>
      </c>
      <c r="AS172" s="149" t="n">
        <v>0</v>
      </c>
      <c r="AT172" s="149" t="n">
        <v>3.4855695715</v>
      </c>
      <c r="AU172" s="149" t="n">
        <v>0</v>
      </c>
      <c r="AV172" s="149" t="n">
        <v>3.1711347308</v>
      </c>
      <c r="AW172" s="149" t="n">
        <v>0</v>
      </c>
      <c r="AX172" s="149" t="n">
        <v>393.81683737</v>
      </c>
      <c r="AY172" s="149" t="n">
        <v>0</v>
      </c>
      <c r="AZ172" s="149" t="n">
        <v>0.274878334788</v>
      </c>
      <c r="BA172" s="149" t="n">
        <v>0</v>
      </c>
      <c r="BB172" s="149" t="n">
        <v>0.43195084045</v>
      </c>
      <c r="BC172" s="149" t="n">
        <v>0</v>
      </c>
      <c r="BD172" s="149" t="n">
        <v>0.0115989422986</v>
      </c>
      <c r="BE172" s="149" t="n">
        <v>0</v>
      </c>
      <c r="BF172" s="149" t="n">
        <v>0</v>
      </c>
      <c r="BG172" s="149" t="n">
        <v>0</v>
      </c>
      <c r="BH172" s="149" t="n">
        <v>0</v>
      </c>
      <c r="BI172" s="149" t="n">
        <v>0</v>
      </c>
      <c r="BJ172" s="149" t="n">
        <v>0</v>
      </c>
      <c r="BK172" s="149" t="n">
        <v>0</v>
      </c>
      <c r="BL172" s="149" t="n">
        <v>0</v>
      </c>
      <c r="BM172" s="149" t="n">
        <v>0</v>
      </c>
      <c r="BN172" s="149" t="n">
        <v>0</v>
      </c>
      <c r="BO172" s="149" t="n">
        <v>0</v>
      </c>
      <c r="BP172" s="149" t="n">
        <v>0</v>
      </c>
      <c r="BQ172" s="149" t="n">
        <v>0</v>
      </c>
      <c r="BR172" s="149" t="n">
        <v>0</v>
      </c>
      <c r="BS172" s="149" t="n">
        <v>0</v>
      </c>
      <c r="BT172" s="149" t="n">
        <v>130.98362616</v>
      </c>
      <c r="BU172" s="149" t="n">
        <v>50297.708892</v>
      </c>
      <c r="BV172" s="149" t="n">
        <v>365</v>
      </c>
      <c r="BW172" s="149" t="n">
        <v>47809.0235484</v>
      </c>
      <c r="BX172" s="149" t="n">
        <v>515922.58004495</v>
      </c>
      <c r="BY172" s="0" t="n">
        <f aca="false">AT172+AU172</f>
        <v>3.4855695715</v>
      </c>
      <c r="BZ172" s="0" t="n">
        <f aca="false">AV172+AW172</f>
        <v>3.1711347308</v>
      </c>
      <c r="CA172" s="0" t="n">
        <f aca="false">BB172+BC172</f>
        <v>0.43195084045</v>
      </c>
      <c r="CB172" s="0" t="n">
        <f aca="false">K172</f>
        <v>0.4189923152365</v>
      </c>
      <c r="CC172" s="0" t="n">
        <f aca="false">AZ172+BA172</f>
        <v>0.274878334788</v>
      </c>
      <c r="CD172" s="0" t="n">
        <f aca="false">I172+O172+S172+W172+AA172+AE172+AI172+AM172+AQ172</f>
        <v>0.622897967535176</v>
      </c>
    </row>
    <row r="173" customFormat="false" ht="12.75" hidden="false" customHeight="false" outlineLevel="0" collapsed="false">
      <c r="A173" s="149" t="s">
        <v>341</v>
      </c>
      <c r="B173" s="149" t="b">
        <f aca="false">FALSE()</f>
        <v>0</v>
      </c>
      <c r="C173" s="149" t="s">
        <v>182</v>
      </c>
      <c r="D173" s="149" t="s">
        <v>104</v>
      </c>
      <c r="E173" s="149" t="s">
        <v>308</v>
      </c>
      <c r="F173" s="149" t="n">
        <v>3.4827855247532</v>
      </c>
      <c r="G173" s="149" t="n">
        <v>3.43070648886904</v>
      </c>
      <c r="H173" s="149" t="n">
        <v>3.20286070687584</v>
      </c>
      <c r="I173" s="149" t="n">
        <v>3.42745154912628</v>
      </c>
      <c r="J173" s="149" t="n">
        <v>3.942112249</v>
      </c>
      <c r="K173" s="149" t="n">
        <v>3.82384888153</v>
      </c>
      <c r="L173" s="149" t="n">
        <v>0.069655713704315</v>
      </c>
      <c r="M173" s="149" t="n">
        <v>0.068614132938643</v>
      </c>
      <c r="N173" s="149" t="n">
        <v>0.064057217088828</v>
      </c>
      <c r="O173" s="149" t="n">
        <v>0.0685490341407885</v>
      </c>
      <c r="P173" s="149" t="n">
        <v>0</v>
      </c>
      <c r="Q173" s="149" t="n">
        <v>0</v>
      </c>
      <c r="R173" s="149" t="n">
        <v>0</v>
      </c>
      <c r="S173" s="149" t="n">
        <v>0</v>
      </c>
      <c r="T173" s="149" t="n">
        <v>0</v>
      </c>
      <c r="U173" s="149" t="n">
        <v>0</v>
      </c>
      <c r="V173" s="149" t="n">
        <v>0</v>
      </c>
      <c r="W173" s="149" t="n">
        <v>0</v>
      </c>
      <c r="X173" s="149" t="n">
        <v>0</v>
      </c>
      <c r="Y173" s="149" t="n">
        <v>0</v>
      </c>
      <c r="Z173" s="149" t="n">
        <v>0</v>
      </c>
      <c r="AA173" s="149" t="n">
        <v>0</v>
      </c>
      <c r="AB173" s="149" t="n">
        <v>0</v>
      </c>
      <c r="AC173" s="149" t="n">
        <v>0</v>
      </c>
      <c r="AD173" s="149" t="n">
        <v>0</v>
      </c>
      <c r="AE173" s="149" t="n">
        <v>0</v>
      </c>
      <c r="AF173" s="149" t="n">
        <v>0</v>
      </c>
      <c r="AG173" s="149" t="n">
        <v>0</v>
      </c>
      <c r="AH173" s="149" t="n">
        <v>0</v>
      </c>
      <c r="AI173" s="149" t="n">
        <v>0</v>
      </c>
      <c r="AJ173" s="149" t="n">
        <v>0</v>
      </c>
      <c r="AK173" s="149" t="n">
        <v>0</v>
      </c>
      <c r="AL173" s="149" t="n">
        <v>0</v>
      </c>
      <c r="AM173" s="149" t="n">
        <v>0</v>
      </c>
      <c r="AN173" s="149" t="n">
        <v>0</v>
      </c>
      <c r="AO173" s="149" t="n">
        <v>0</v>
      </c>
      <c r="AP173" s="149" t="n">
        <v>0</v>
      </c>
      <c r="AQ173" s="149" t="n">
        <v>0</v>
      </c>
      <c r="AR173" s="149" t="n">
        <v>3.25493974276</v>
      </c>
      <c r="AS173" s="149" t="n">
        <v>0</v>
      </c>
      <c r="AT173" s="149" t="n">
        <v>29.21578671639</v>
      </c>
      <c r="AU173" s="149" t="n">
        <v>0</v>
      </c>
      <c r="AV173" s="149" t="n">
        <v>38.94741873237</v>
      </c>
      <c r="AW173" s="149" t="n">
        <v>0</v>
      </c>
      <c r="AX173" s="149" t="n">
        <v>5700.14334144</v>
      </c>
      <c r="AY173" s="149" t="n">
        <v>0</v>
      </c>
      <c r="AZ173" s="149" t="n">
        <v>3.978878275002</v>
      </c>
      <c r="BA173" s="149" t="n">
        <v>0</v>
      </c>
      <c r="BB173" s="149" t="n">
        <v>3.942112249</v>
      </c>
      <c r="BC173" s="149" t="n">
        <v>0</v>
      </c>
      <c r="BD173" s="149" t="n">
        <v>0.0650987978545</v>
      </c>
      <c r="BE173" s="149" t="n">
        <v>0</v>
      </c>
      <c r="BF173" s="149" t="n">
        <v>0</v>
      </c>
      <c r="BG173" s="149" t="n">
        <v>0</v>
      </c>
      <c r="BH173" s="149" t="n">
        <v>0</v>
      </c>
      <c r="BI173" s="149" t="n">
        <v>0</v>
      </c>
      <c r="BJ173" s="149" t="n">
        <v>0</v>
      </c>
      <c r="BK173" s="149" t="n">
        <v>0</v>
      </c>
      <c r="BL173" s="149" t="n">
        <v>0</v>
      </c>
      <c r="BM173" s="149" t="n">
        <v>0</v>
      </c>
      <c r="BN173" s="149" t="n">
        <v>0</v>
      </c>
      <c r="BO173" s="149" t="n">
        <v>0</v>
      </c>
      <c r="BP173" s="149" t="n">
        <v>0</v>
      </c>
      <c r="BQ173" s="149" t="n">
        <v>0</v>
      </c>
      <c r="BR173" s="149" t="n">
        <v>0</v>
      </c>
      <c r="BS173" s="149" t="n">
        <v>0</v>
      </c>
      <c r="BT173" s="149" t="n">
        <v>95.8501076183</v>
      </c>
      <c r="BU173" s="149" t="n">
        <v>162945.145635</v>
      </c>
      <c r="BV173" s="149" t="n">
        <v>365</v>
      </c>
      <c r="BW173" s="149" t="n">
        <v>34985.2892806795</v>
      </c>
      <c r="BX173" s="149" t="n">
        <v>9024381.07926895</v>
      </c>
      <c r="BY173" s="0" t="n">
        <f aca="false">AT173+AU173</f>
        <v>29.21578671639</v>
      </c>
      <c r="BZ173" s="0" t="n">
        <f aca="false">AV173+AW173</f>
        <v>38.94741873237</v>
      </c>
      <c r="CA173" s="0" t="n">
        <f aca="false">BB173+BC173</f>
        <v>3.942112249</v>
      </c>
      <c r="CB173" s="0" t="n">
        <f aca="false">K173</f>
        <v>3.82384888153</v>
      </c>
      <c r="CC173" s="0" t="n">
        <f aca="false">AZ173+BA173</f>
        <v>3.978878275002</v>
      </c>
      <c r="CD173" s="0" t="n">
        <f aca="false">I173+O173+S173+W173+AA173+AE173+AI173+AM173+AQ173</f>
        <v>3.49600058326707</v>
      </c>
    </row>
    <row r="174" customFormat="false" ht="12.75" hidden="false" customHeight="false" outlineLevel="0" collapsed="false">
      <c r="A174" s="149" t="s">
        <v>342</v>
      </c>
      <c r="B174" s="149" t="b">
        <f aca="false">FALSE()</f>
        <v>0</v>
      </c>
      <c r="C174" s="149" t="s">
        <v>103</v>
      </c>
      <c r="D174" s="149" t="s">
        <v>104</v>
      </c>
      <c r="E174" s="149" t="s">
        <v>308</v>
      </c>
      <c r="F174" s="149" t="n">
        <v>1.26865686712788</v>
      </c>
      <c r="G174" s="149" t="n">
        <v>1.24968629715214</v>
      </c>
      <c r="H174" s="149" t="n">
        <v>1.16669005350826</v>
      </c>
      <c r="I174" s="149" t="n">
        <v>1.24850063652865</v>
      </c>
      <c r="J174" s="149" t="n">
        <v>1.297485621208</v>
      </c>
      <c r="K174" s="149" t="n">
        <v>1.25856105257176</v>
      </c>
      <c r="L174" s="149" t="n">
        <v>0.025373136152632</v>
      </c>
      <c r="M174" s="149" t="n">
        <v>0.0249937247709104</v>
      </c>
      <c r="N174" s="149" t="n">
        <v>0.0233337999758784</v>
      </c>
      <c r="O174" s="149" t="n">
        <v>0.0249700115595528</v>
      </c>
      <c r="P174" s="149" t="n">
        <v>0</v>
      </c>
      <c r="Q174" s="149" t="n">
        <v>0</v>
      </c>
      <c r="R174" s="149" t="n">
        <v>0</v>
      </c>
      <c r="S174" s="149" t="n">
        <v>0</v>
      </c>
      <c r="T174" s="149" t="n">
        <v>0</v>
      </c>
      <c r="U174" s="149" t="n">
        <v>0</v>
      </c>
      <c r="V174" s="149" t="n">
        <v>0</v>
      </c>
      <c r="W174" s="149" t="n">
        <v>0</v>
      </c>
      <c r="X174" s="149" t="n">
        <v>0</v>
      </c>
      <c r="Y174" s="149" t="n">
        <v>0</v>
      </c>
      <c r="Z174" s="149" t="n">
        <v>0</v>
      </c>
      <c r="AA174" s="149" t="n">
        <v>0</v>
      </c>
      <c r="AB174" s="149" t="n">
        <v>0</v>
      </c>
      <c r="AC174" s="149" t="n">
        <v>0</v>
      </c>
      <c r="AD174" s="149" t="n">
        <v>0</v>
      </c>
      <c r="AE174" s="149" t="n">
        <v>0</v>
      </c>
      <c r="AF174" s="149" t="n">
        <v>0</v>
      </c>
      <c r="AG174" s="149" t="n">
        <v>0</v>
      </c>
      <c r="AH174" s="149" t="n">
        <v>0</v>
      </c>
      <c r="AI174" s="149" t="n">
        <v>0</v>
      </c>
      <c r="AJ174" s="149" t="n">
        <v>0</v>
      </c>
      <c r="AK174" s="149" t="n">
        <v>0</v>
      </c>
      <c r="AL174" s="149" t="n">
        <v>0</v>
      </c>
      <c r="AM174" s="149" t="n">
        <v>0</v>
      </c>
      <c r="AN174" s="149" t="n">
        <v>0</v>
      </c>
      <c r="AO174" s="149" t="n">
        <v>0</v>
      </c>
      <c r="AP174" s="149" t="n">
        <v>0</v>
      </c>
      <c r="AQ174" s="149" t="n">
        <v>0</v>
      </c>
      <c r="AR174" s="149" t="n">
        <v>1.185660623484</v>
      </c>
      <c r="AS174" s="149" t="n">
        <v>0</v>
      </c>
      <c r="AT174" s="149" t="n">
        <v>6.45638466937</v>
      </c>
      <c r="AU174" s="149" t="n">
        <v>0</v>
      </c>
      <c r="AV174" s="149" t="n">
        <v>16.05537688337</v>
      </c>
      <c r="AW174" s="149" t="n">
        <v>0</v>
      </c>
      <c r="AX174" s="149" t="n">
        <v>2490.773615845</v>
      </c>
      <c r="AY174" s="149" t="n">
        <v>0</v>
      </c>
      <c r="AZ174" s="149" t="n">
        <v>1.738650101772</v>
      </c>
      <c r="BA174" s="149" t="n">
        <v>0</v>
      </c>
      <c r="BB174" s="149" t="n">
        <v>1.297485621208</v>
      </c>
      <c r="BC174" s="149" t="n">
        <v>0</v>
      </c>
      <c r="BD174" s="149" t="n">
        <v>0.0237132113576</v>
      </c>
      <c r="BE174" s="149" t="n">
        <v>0</v>
      </c>
      <c r="BF174" s="149" t="n">
        <v>0</v>
      </c>
      <c r="BG174" s="149" t="n">
        <v>0</v>
      </c>
      <c r="BH174" s="149" t="n">
        <v>0</v>
      </c>
      <c r="BI174" s="149" t="n">
        <v>0</v>
      </c>
      <c r="BJ174" s="149" t="n">
        <v>0</v>
      </c>
      <c r="BK174" s="149" t="n">
        <v>0</v>
      </c>
      <c r="BL174" s="149" t="n">
        <v>0</v>
      </c>
      <c r="BM174" s="149" t="n">
        <v>0</v>
      </c>
      <c r="BN174" s="149" t="n">
        <v>0</v>
      </c>
      <c r="BO174" s="149" t="n">
        <v>0</v>
      </c>
      <c r="BP174" s="149" t="n">
        <v>0</v>
      </c>
      <c r="BQ174" s="149" t="n">
        <v>0</v>
      </c>
      <c r="BR174" s="149" t="n">
        <v>0</v>
      </c>
      <c r="BS174" s="149" t="n">
        <v>0</v>
      </c>
      <c r="BT174" s="149" t="n">
        <v>80.888026357</v>
      </c>
      <c r="BU174" s="149" t="n">
        <v>98683.377756</v>
      </c>
      <c r="BV174" s="149" t="n">
        <v>365</v>
      </c>
      <c r="BW174" s="149" t="n">
        <v>29524.129620305</v>
      </c>
      <c r="BX174" s="149" t="n">
        <v>4091633.31584508</v>
      </c>
      <c r="BY174" s="0" t="n">
        <f aca="false">AT174+AU174</f>
        <v>6.45638466937</v>
      </c>
      <c r="BZ174" s="0" t="n">
        <f aca="false">AV174+AW174</f>
        <v>16.05537688337</v>
      </c>
      <c r="CA174" s="0" t="n">
        <f aca="false">BB174+BC174</f>
        <v>1.297485621208</v>
      </c>
      <c r="CB174" s="0" t="n">
        <f aca="false">K174</f>
        <v>1.25856105257176</v>
      </c>
      <c r="CC174" s="0" t="n">
        <f aca="false">AZ174+BA174</f>
        <v>1.738650101772</v>
      </c>
      <c r="CD174" s="0" t="n">
        <f aca="false">I174+O174+S174+W174+AA174+AE174+AI174+AM174+AQ174</f>
        <v>1.2734706480882</v>
      </c>
    </row>
    <row r="175" customFormat="false" ht="12.75" hidden="false" customHeight="false" outlineLevel="0" collapsed="false">
      <c r="A175" s="149" t="s">
        <v>343</v>
      </c>
      <c r="B175" s="149" t="b">
        <f aca="false">FALSE()</f>
        <v>0</v>
      </c>
      <c r="C175" s="149" t="s">
        <v>106</v>
      </c>
      <c r="D175" s="149" t="s">
        <v>104</v>
      </c>
      <c r="E175" s="149" t="s">
        <v>308</v>
      </c>
      <c r="F175" s="149" t="n">
        <v>1.236575546135</v>
      </c>
      <c r="G175" s="149" t="n">
        <v>1.218084696847</v>
      </c>
      <c r="H175" s="149" t="n">
        <v>1.137187231212</v>
      </c>
      <c r="I175" s="149" t="n">
        <v>1.2169290187665</v>
      </c>
      <c r="J175" s="149" t="n">
        <v>1.2068102264</v>
      </c>
      <c r="K175" s="149" t="n">
        <v>1.170605919608</v>
      </c>
      <c r="L175" s="149" t="n">
        <v>0.02473151182685</v>
      </c>
      <c r="M175" s="149" t="n">
        <v>0.02436169482757</v>
      </c>
      <c r="N175" s="149" t="n">
        <v>0.02274374545572</v>
      </c>
      <c r="O175" s="149" t="n">
        <v>0.024338581265115</v>
      </c>
      <c r="P175" s="149" t="n">
        <v>0</v>
      </c>
      <c r="Q175" s="149" t="n">
        <v>0</v>
      </c>
      <c r="R175" s="149" t="n">
        <v>0</v>
      </c>
      <c r="S175" s="149" t="n">
        <v>0</v>
      </c>
      <c r="T175" s="149" t="n">
        <v>0</v>
      </c>
      <c r="U175" s="149" t="n">
        <v>0</v>
      </c>
      <c r="V175" s="149" t="n">
        <v>0</v>
      </c>
      <c r="W175" s="149" t="n">
        <v>0</v>
      </c>
      <c r="X175" s="149" t="n">
        <v>0</v>
      </c>
      <c r="Y175" s="149" t="n">
        <v>0</v>
      </c>
      <c r="Z175" s="149" t="n">
        <v>0</v>
      </c>
      <c r="AA175" s="149" t="n">
        <v>0</v>
      </c>
      <c r="AB175" s="149" t="n">
        <v>0</v>
      </c>
      <c r="AC175" s="149" t="n">
        <v>0</v>
      </c>
      <c r="AD175" s="149" t="n">
        <v>0</v>
      </c>
      <c r="AE175" s="149" t="n">
        <v>0</v>
      </c>
      <c r="AF175" s="149" t="n">
        <v>0</v>
      </c>
      <c r="AG175" s="149" t="n">
        <v>0</v>
      </c>
      <c r="AH175" s="149" t="n">
        <v>0</v>
      </c>
      <c r="AI175" s="149" t="n">
        <v>0</v>
      </c>
      <c r="AJ175" s="149" t="n">
        <v>0</v>
      </c>
      <c r="AK175" s="149" t="n">
        <v>0</v>
      </c>
      <c r="AL175" s="149" t="n">
        <v>0</v>
      </c>
      <c r="AM175" s="149" t="n">
        <v>0</v>
      </c>
      <c r="AN175" s="149" t="n">
        <v>0</v>
      </c>
      <c r="AO175" s="149" t="n">
        <v>0</v>
      </c>
      <c r="AP175" s="149" t="n">
        <v>0</v>
      </c>
      <c r="AQ175" s="149" t="n">
        <v>0</v>
      </c>
      <c r="AR175" s="149" t="n">
        <v>1.1556780805</v>
      </c>
      <c r="AS175" s="149" t="n">
        <v>0</v>
      </c>
      <c r="AT175" s="149" t="n">
        <v>6.1288351095</v>
      </c>
      <c r="AU175" s="149" t="n">
        <v>0</v>
      </c>
      <c r="AV175" s="149" t="n">
        <v>15.625889178</v>
      </c>
      <c r="AW175" s="149" t="n">
        <v>0</v>
      </c>
      <c r="AX175" s="149" t="n">
        <v>2527.4172705</v>
      </c>
      <c r="AY175" s="149" t="n">
        <v>0</v>
      </c>
      <c r="AZ175" s="149" t="n">
        <v>1.7642312341</v>
      </c>
      <c r="BA175" s="149" t="n">
        <v>0</v>
      </c>
      <c r="BB175" s="149" t="n">
        <v>1.2068102264</v>
      </c>
      <c r="BC175" s="149" t="n">
        <v>0</v>
      </c>
      <c r="BD175" s="149" t="n">
        <v>0.023113562455</v>
      </c>
      <c r="BE175" s="149" t="n">
        <v>0</v>
      </c>
      <c r="BF175" s="149" t="n">
        <v>0</v>
      </c>
      <c r="BG175" s="149" t="n">
        <v>0</v>
      </c>
      <c r="BH175" s="149" t="n">
        <v>0</v>
      </c>
      <c r="BI175" s="149" t="n">
        <v>0</v>
      </c>
      <c r="BJ175" s="149" t="n">
        <v>0</v>
      </c>
      <c r="BK175" s="149" t="n">
        <v>0</v>
      </c>
      <c r="BL175" s="149" t="n">
        <v>0</v>
      </c>
      <c r="BM175" s="149" t="n">
        <v>0</v>
      </c>
      <c r="BN175" s="149" t="n">
        <v>0</v>
      </c>
      <c r="BO175" s="149" t="n">
        <v>0</v>
      </c>
      <c r="BP175" s="149" t="n">
        <v>0</v>
      </c>
      <c r="BQ175" s="149" t="n">
        <v>0</v>
      </c>
      <c r="BR175" s="149" t="n">
        <v>0</v>
      </c>
      <c r="BS175" s="149" t="n">
        <v>0</v>
      </c>
      <c r="BT175" s="149" t="n">
        <v>95.52137686</v>
      </c>
      <c r="BU175" s="149" t="n">
        <v>83867.75635</v>
      </c>
      <c r="BV175" s="149" t="n">
        <v>365</v>
      </c>
      <c r="BW175" s="149" t="n">
        <v>34865.3025539</v>
      </c>
      <c r="BX175" s="149" t="n">
        <v>4198782.81476743</v>
      </c>
      <c r="BY175" s="0" t="n">
        <f aca="false">AT175+AU175</f>
        <v>6.1288351095</v>
      </c>
      <c r="BZ175" s="0" t="n">
        <f aca="false">AV175+AW175</f>
        <v>15.625889178</v>
      </c>
      <c r="CA175" s="0" t="n">
        <f aca="false">BB175+BC175</f>
        <v>1.2068102264</v>
      </c>
      <c r="CB175" s="0" t="n">
        <f aca="false">K175</f>
        <v>1.170605919608</v>
      </c>
      <c r="CC175" s="0" t="n">
        <f aca="false">AZ175+BA175</f>
        <v>1.7642312341</v>
      </c>
      <c r="CD175" s="0" t="n">
        <f aca="false">I175+O175+S175+W175+AA175+AE175+AI175+AM175+AQ175</f>
        <v>1.24126760003161</v>
      </c>
    </row>
    <row r="176" customFormat="false" ht="12.75" hidden="false" customHeight="false" outlineLevel="0" collapsed="false">
      <c r="A176" s="149" t="s">
        <v>344</v>
      </c>
      <c r="B176" s="149" t="b">
        <f aca="false">FALSE()</f>
        <v>0</v>
      </c>
      <c r="C176" s="149" t="s">
        <v>186</v>
      </c>
      <c r="D176" s="149" t="s">
        <v>104</v>
      </c>
      <c r="E176" s="149" t="s">
        <v>308</v>
      </c>
      <c r="F176" s="149" t="n">
        <v>0.10848616259</v>
      </c>
      <c r="G176" s="149" t="n">
        <v>0.106863939598</v>
      </c>
      <c r="H176" s="149" t="n">
        <v>0.099766714008</v>
      </c>
      <c r="I176" s="149" t="n">
        <v>0.106762550661</v>
      </c>
      <c r="J176" s="149" t="n">
        <v>0.084745412</v>
      </c>
      <c r="K176" s="149" t="n">
        <v>0.08220304964</v>
      </c>
      <c r="L176" s="149" t="n">
        <v>0.00216972302175</v>
      </c>
      <c r="M176" s="149" t="n">
        <v>0.00213727856535</v>
      </c>
      <c r="N176" s="149" t="n">
        <v>0.0019953340686</v>
      </c>
      <c r="O176" s="149" t="n">
        <v>0.002135250786825</v>
      </c>
      <c r="P176" s="149" t="n">
        <v>0</v>
      </c>
      <c r="Q176" s="149" t="n">
        <v>0</v>
      </c>
      <c r="R176" s="149" t="n">
        <v>0</v>
      </c>
      <c r="S176" s="149" t="n">
        <v>0</v>
      </c>
      <c r="T176" s="149" t="n">
        <v>0</v>
      </c>
      <c r="U176" s="149" t="n">
        <v>0</v>
      </c>
      <c r="V176" s="149" t="n">
        <v>0</v>
      </c>
      <c r="W176" s="149" t="n">
        <v>0</v>
      </c>
      <c r="X176" s="149" t="n">
        <v>0</v>
      </c>
      <c r="Y176" s="149" t="n">
        <v>0</v>
      </c>
      <c r="Z176" s="149" t="n">
        <v>0</v>
      </c>
      <c r="AA176" s="149" t="n">
        <v>0</v>
      </c>
      <c r="AB176" s="149" t="n">
        <v>0</v>
      </c>
      <c r="AC176" s="149" t="n">
        <v>0</v>
      </c>
      <c r="AD176" s="149" t="n">
        <v>0</v>
      </c>
      <c r="AE176" s="149" t="n">
        <v>0</v>
      </c>
      <c r="AF176" s="149" t="n">
        <v>0</v>
      </c>
      <c r="AG176" s="149" t="n">
        <v>0</v>
      </c>
      <c r="AH176" s="149" t="n">
        <v>0</v>
      </c>
      <c r="AI176" s="149" t="n">
        <v>0</v>
      </c>
      <c r="AJ176" s="149" t="n">
        <v>0</v>
      </c>
      <c r="AK176" s="149" t="n">
        <v>0</v>
      </c>
      <c r="AL176" s="149" t="n">
        <v>0</v>
      </c>
      <c r="AM176" s="149" t="n">
        <v>0</v>
      </c>
      <c r="AN176" s="149" t="n">
        <v>0</v>
      </c>
      <c r="AO176" s="149" t="n">
        <v>0</v>
      </c>
      <c r="AP176" s="149" t="n">
        <v>0</v>
      </c>
      <c r="AQ176" s="149" t="n">
        <v>0</v>
      </c>
      <c r="AR176" s="149" t="n">
        <v>0.101388937</v>
      </c>
      <c r="AS176" s="149" t="n">
        <v>0</v>
      </c>
      <c r="AT176" s="149" t="n">
        <v>0.504624469</v>
      </c>
      <c r="AU176" s="149" t="n">
        <v>0</v>
      </c>
      <c r="AV176" s="149" t="n">
        <v>0.674769751</v>
      </c>
      <c r="AW176" s="149" t="n">
        <v>0</v>
      </c>
      <c r="AX176" s="149" t="n">
        <v>97.2120999</v>
      </c>
      <c r="AY176" s="149" t="n">
        <v>0</v>
      </c>
      <c r="AZ176" s="149" t="n">
        <v>0.0678547433</v>
      </c>
      <c r="BA176" s="149" t="n">
        <v>0</v>
      </c>
      <c r="BB176" s="149" t="n">
        <v>0.084745412</v>
      </c>
      <c r="BC176" s="149" t="n">
        <v>0</v>
      </c>
      <c r="BD176" s="149" t="n">
        <v>0.002027778525</v>
      </c>
      <c r="BE176" s="149" t="n">
        <v>0</v>
      </c>
      <c r="BF176" s="149" t="n">
        <v>0</v>
      </c>
      <c r="BG176" s="149" t="n">
        <v>0</v>
      </c>
      <c r="BH176" s="149" t="n">
        <v>0</v>
      </c>
      <c r="BI176" s="149" t="n">
        <v>0</v>
      </c>
      <c r="BJ176" s="149" t="n">
        <v>0</v>
      </c>
      <c r="BK176" s="149" t="n">
        <v>0</v>
      </c>
      <c r="BL176" s="149" t="n">
        <v>0</v>
      </c>
      <c r="BM176" s="149" t="n">
        <v>0</v>
      </c>
      <c r="BN176" s="149" t="n">
        <v>0</v>
      </c>
      <c r="BO176" s="149" t="n">
        <v>0</v>
      </c>
      <c r="BP176" s="149" t="n">
        <v>0</v>
      </c>
      <c r="BQ176" s="149" t="n">
        <v>0</v>
      </c>
      <c r="BR176" s="149" t="n">
        <v>0</v>
      </c>
      <c r="BS176" s="149" t="n">
        <v>0</v>
      </c>
      <c r="BT176" s="149" t="n">
        <v>12.41643405</v>
      </c>
      <c r="BU176" s="149" t="n">
        <v>5227.3177</v>
      </c>
      <c r="BV176" s="149" t="n">
        <v>365</v>
      </c>
      <c r="BW176" s="149" t="n">
        <v>4531.99842825</v>
      </c>
      <c r="BX176" s="149" t="n">
        <v>137801.914143032</v>
      </c>
      <c r="BY176" s="0" t="n">
        <f aca="false">AT176+AU176</f>
        <v>0.504624469</v>
      </c>
      <c r="BZ176" s="0" t="n">
        <f aca="false">AV176+AW176</f>
        <v>0.674769751</v>
      </c>
      <c r="CA176" s="0" t="n">
        <f aca="false">BB176+BC176</f>
        <v>0.084745412</v>
      </c>
      <c r="CB176" s="0" t="n">
        <f aca="false">K176</f>
        <v>0.08220304964</v>
      </c>
      <c r="CC176" s="0" t="n">
        <f aca="false">AZ176+BA176</f>
        <v>0.0678547433</v>
      </c>
      <c r="CD176" s="0" t="n">
        <f aca="false">I176+O176+S176+W176+AA176+AE176+AI176+AM176+AQ176</f>
        <v>0.108897801447825</v>
      </c>
    </row>
    <row r="177" customFormat="false" ht="12.75" hidden="false" customHeight="false" outlineLevel="0" collapsed="false">
      <c r="A177" s="149" t="s">
        <v>345</v>
      </c>
      <c r="B177" s="149" t="b">
        <f aca="false">FALSE()</f>
        <v>0</v>
      </c>
      <c r="C177" s="149" t="s">
        <v>188</v>
      </c>
      <c r="D177" s="149" t="s">
        <v>104</v>
      </c>
      <c r="E177" s="149" t="s">
        <v>308</v>
      </c>
      <c r="F177" s="149" t="n">
        <v>7.4932003379</v>
      </c>
      <c r="G177" s="149" t="n">
        <v>7.38115248238</v>
      </c>
      <c r="H177" s="149" t="n">
        <v>6.89094311448</v>
      </c>
      <c r="I177" s="149" t="n">
        <v>7.37414949141</v>
      </c>
      <c r="J177" s="149" t="n">
        <v>6.928130635</v>
      </c>
      <c r="K177" s="149" t="n">
        <v>6.72028671595</v>
      </c>
      <c r="L177" s="149" t="n">
        <v>0.149863988033</v>
      </c>
      <c r="M177" s="149" t="n">
        <v>0.1476230312026</v>
      </c>
      <c r="N177" s="149" t="n">
        <v>0.1378188450696</v>
      </c>
      <c r="O177" s="149" t="n">
        <v>0.1474829714007</v>
      </c>
      <c r="P177" s="149" t="n">
        <v>0</v>
      </c>
      <c r="Q177" s="149" t="n">
        <v>0</v>
      </c>
      <c r="R177" s="149" t="n">
        <v>0</v>
      </c>
      <c r="S177" s="149" t="n">
        <v>0</v>
      </c>
      <c r="T177" s="149" t="n">
        <v>0</v>
      </c>
      <c r="U177" s="149" t="n">
        <v>0</v>
      </c>
      <c r="V177" s="149" t="n">
        <v>0</v>
      </c>
      <c r="W177" s="149" t="n">
        <v>0</v>
      </c>
      <c r="X177" s="149" t="n">
        <v>0</v>
      </c>
      <c r="Y177" s="149" t="n">
        <v>0</v>
      </c>
      <c r="Z177" s="149" t="n">
        <v>0</v>
      </c>
      <c r="AA177" s="149" t="n">
        <v>0</v>
      </c>
      <c r="AB177" s="149" t="n">
        <v>0</v>
      </c>
      <c r="AC177" s="149" t="n">
        <v>0</v>
      </c>
      <c r="AD177" s="149" t="n">
        <v>0</v>
      </c>
      <c r="AE177" s="149" t="n">
        <v>0</v>
      </c>
      <c r="AF177" s="149" t="n">
        <v>0</v>
      </c>
      <c r="AG177" s="149" t="n">
        <v>0</v>
      </c>
      <c r="AH177" s="149" t="n">
        <v>0</v>
      </c>
      <c r="AI177" s="149" t="n">
        <v>0</v>
      </c>
      <c r="AJ177" s="149" t="n">
        <v>0</v>
      </c>
      <c r="AK177" s="149" t="n">
        <v>0</v>
      </c>
      <c r="AL177" s="149" t="n">
        <v>0</v>
      </c>
      <c r="AM177" s="149" t="n">
        <v>0</v>
      </c>
      <c r="AN177" s="149" t="n">
        <v>0</v>
      </c>
      <c r="AO177" s="149" t="n">
        <v>0</v>
      </c>
      <c r="AP177" s="149" t="n">
        <v>0</v>
      </c>
      <c r="AQ177" s="149" t="n">
        <v>0</v>
      </c>
      <c r="AR177" s="149" t="n">
        <v>7.00299097</v>
      </c>
      <c r="AS177" s="149" t="n">
        <v>0</v>
      </c>
      <c r="AT177" s="149" t="n">
        <v>43.59348927</v>
      </c>
      <c r="AU177" s="149" t="n">
        <v>0</v>
      </c>
      <c r="AV177" s="149" t="n">
        <v>88.36352998</v>
      </c>
      <c r="AW177" s="149" t="n">
        <v>0</v>
      </c>
      <c r="AX177" s="149" t="n">
        <v>10879.951315</v>
      </c>
      <c r="AY177" s="149" t="n">
        <v>0</v>
      </c>
      <c r="AZ177" s="149" t="n">
        <v>7.594505747</v>
      </c>
      <c r="BA177" s="149" t="n">
        <v>0</v>
      </c>
      <c r="BB177" s="149" t="n">
        <v>6.928130635</v>
      </c>
      <c r="BC177" s="149" t="n">
        <v>0</v>
      </c>
      <c r="BD177" s="149" t="n">
        <v>0.1400598019</v>
      </c>
      <c r="BE177" s="149" t="n">
        <v>0</v>
      </c>
      <c r="BF177" s="149" t="n">
        <v>0</v>
      </c>
      <c r="BG177" s="149" t="n">
        <v>0</v>
      </c>
      <c r="BH177" s="149" t="n">
        <v>0</v>
      </c>
      <c r="BI177" s="149" t="n">
        <v>0</v>
      </c>
      <c r="BJ177" s="149" t="n">
        <v>0</v>
      </c>
      <c r="BK177" s="149" t="n">
        <v>0</v>
      </c>
      <c r="BL177" s="149" t="n">
        <v>0</v>
      </c>
      <c r="BM177" s="149" t="n">
        <v>0</v>
      </c>
      <c r="BN177" s="149" t="n">
        <v>0</v>
      </c>
      <c r="BO177" s="149" t="n">
        <v>0</v>
      </c>
      <c r="BP177" s="149" t="n">
        <v>0</v>
      </c>
      <c r="BQ177" s="149" t="n">
        <v>0</v>
      </c>
      <c r="BR177" s="149" t="n">
        <v>0</v>
      </c>
      <c r="BS177" s="149" t="n">
        <v>0</v>
      </c>
      <c r="BT177" s="149" t="n">
        <v>631.932554</v>
      </c>
      <c r="BU177" s="149" t="n">
        <v>847421.337</v>
      </c>
      <c r="BV177" s="149" t="n">
        <v>365</v>
      </c>
      <c r="BW177" s="149" t="n">
        <v>230655.38221</v>
      </c>
      <c r="BX177" s="149" t="n">
        <v>16752888.5395224</v>
      </c>
      <c r="BY177" s="0" t="n">
        <f aca="false">AT177+AU177</f>
        <v>43.59348927</v>
      </c>
      <c r="BZ177" s="0" t="n">
        <f aca="false">AV177+AW177</f>
        <v>88.36352998</v>
      </c>
      <c r="CA177" s="0" t="n">
        <f aca="false">BB177+BC177</f>
        <v>6.928130635</v>
      </c>
      <c r="CB177" s="0" t="n">
        <f aca="false">K177</f>
        <v>6.72028671595</v>
      </c>
      <c r="CC177" s="0" t="n">
        <f aca="false">AZ177+BA177</f>
        <v>7.594505747</v>
      </c>
      <c r="CD177" s="0" t="n">
        <f aca="false">I177+O177+S177+W177+AA177+AE177+AI177+AM177+AQ177</f>
        <v>7.5216324628107</v>
      </c>
    </row>
    <row r="178" customFormat="false" ht="12.75" hidden="false" customHeight="false" outlineLevel="0" collapsed="false">
      <c r="A178" s="149" t="s">
        <v>346</v>
      </c>
      <c r="B178" s="149" t="b">
        <f aca="false">FALSE()</f>
        <v>0</v>
      </c>
      <c r="C178" s="149" t="s">
        <v>190</v>
      </c>
      <c r="D178" s="149" t="s">
        <v>104</v>
      </c>
      <c r="E178" s="149" t="s">
        <v>308</v>
      </c>
      <c r="F178" s="149" t="n">
        <v>1.63098937506953</v>
      </c>
      <c r="G178" s="149" t="n">
        <v>1.60660074890027</v>
      </c>
      <c r="H178" s="149" t="n">
        <v>1.49990050940974</v>
      </c>
      <c r="I178" s="149" t="n">
        <v>1.60507645976469</v>
      </c>
      <c r="J178" s="149" t="n">
        <v>2.09344812704</v>
      </c>
      <c r="K178" s="149" t="n">
        <v>2.0306446832288</v>
      </c>
      <c r="L178" s="149" t="n">
        <v>0.032619790122698</v>
      </c>
      <c r="M178" s="149" t="n">
        <v>0.0321320175601156</v>
      </c>
      <c r="N178" s="149" t="n">
        <v>0.0299980125988176</v>
      </c>
      <c r="O178" s="149" t="n">
        <v>0.0321015317749542</v>
      </c>
      <c r="P178" s="149" t="n">
        <v>0</v>
      </c>
      <c r="Q178" s="149" t="n">
        <v>0</v>
      </c>
      <c r="R178" s="149" t="n">
        <v>0</v>
      </c>
      <c r="S178" s="149" t="n">
        <v>0</v>
      </c>
      <c r="T178" s="149" t="n">
        <v>0</v>
      </c>
      <c r="U178" s="149" t="n">
        <v>0</v>
      </c>
      <c r="V178" s="149" t="n">
        <v>0</v>
      </c>
      <c r="W178" s="149" t="n">
        <v>0</v>
      </c>
      <c r="X178" s="149" t="n">
        <v>0</v>
      </c>
      <c r="Y178" s="149" t="n">
        <v>0</v>
      </c>
      <c r="Z178" s="149" t="n">
        <v>0</v>
      </c>
      <c r="AA178" s="149" t="n">
        <v>0</v>
      </c>
      <c r="AB178" s="149" t="n">
        <v>0</v>
      </c>
      <c r="AC178" s="149" t="n">
        <v>0</v>
      </c>
      <c r="AD178" s="149" t="n">
        <v>0</v>
      </c>
      <c r="AE178" s="149" t="n">
        <v>0</v>
      </c>
      <c r="AF178" s="149" t="n">
        <v>0</v>
      </c>
      <c r="AG178" s="149" t="n">
        <v>0</v>
      </c>
      <c r="AH178" s="149" t="n">
        <v>0</v>
      </c>
      <c r="AI178" s="149" t="n">
        <v>0</v>
      </c>
      <c r="AJ178" s="149" t="n">
        <v>0</v>
      </c>
      <c r="AK178" s="149" t="n">
        <v>0</v>
      </c>
      <c r="AL178" s="149" t="n">
        <v>0</v>
      </c>
      <c r="AM178" s="149" t="n">
        <v>0</v>
      </c>
      <c r="AN178" s="149" t="n">
        <v>0</v>
      </c>
      <c r="AO178" s="149" t="n">
        <v>0</v>
      </c>
      <c r="AP178" s="149" t="n">
        <v>0</v>
      </c>
      <c r="AQ178" s="149" t="n">
        <v>0</v>
      </c>
      <c r="AR178" s="149" t="n">
        <v>1.524289135579</v>
      </c>
      <c r="AS178" s="149" t="n">
        <v>0</v>
      </c>
      <c r="AT178" s="149" t="n">
        <v>10.70154850302</v>
      </c>
      <c r="AU178" s="149" t="n">
        <v>0</v>
      </c>
      <c r="AV178" s="149" t="n">
        <v>20.4615517175</v>
      </c>
      <c r="AW178" s="149" t="n">
        <v>0</v>
      </c>
      <c r="AX178" s="149" t="n">
        <v>3592.38105273</v>
      </c>
      <c r="AY178" s="149" t="n">
        <v>0</v>
      </c>
      <c r="AZ178" s="149" t="n">
        <v>2.5076213866</v>
      </c>
      <c r="BA178" s="149" t="n">
        <v>0</v>
      </c>
      <c r="BB178" s="149" t="n">
        <v>2.09344812704</v>
      </c>
      <c r="BC178" s="149" t="n">
        <v>0</v>
      </c>
      <c r="BD178" s="149" t="n">
        <v>0.0304857851614</v>
      </c>
      <c r="BE178" s="149" t="n">
        <v>0</v>
      </c>
      <c r="BF178" s="149" t="n">
        <v>0</v>
      </c>
      <c r="BG178" s="149" t="n">
        <v>0</v>
      </c>
      <c r="BH178" s="149" t="n">
        <v>0</v>
      </c>
      <c r="BI178" s="149" t="n">
        <v>0</v>
      </c>
      <c r="BJ178" s="149" t="n">
        <v>0</v>
      </c>
      <c r="BK178" s="149" t="n">
        <v>0</v>
      </c>
      <c r="BL178" s="149" t="n">
        <v>0</v>
      </c>
      <c r="BM178" s="149" t="n">
        <v>0</v>
      </c>
      <c r="BN178" s="149" t="n">
        <v>0</v>
      </c>
      <c r="BO178" s="149" t="n">
        <v>0</v>
      </c>
      <c r="BP178" s="149" t="n">
        <v>0</v>
      </c>
      <c r="BQ178" s="149" t="n">
        <v>0</v>
      </c>
      <c r="BR178" s="149" t="n">
        <v>0</v>
      </c>
      <c r="BS178" s="149" t="n">
        <v>0</v>
      </c>
      <c r="BT178" s="149" t="n">
        <v>49.3706920992</v>
      </c>
      <c r="BU178" s="149" t="n">
        <v>62058.951111</v>
      </c>
      <c r="BV178" s="149" t="n">
        <v>365</v>
      </c>
      <c r="BW178" s="149" t="n">
        <v>18020.302616208</v>
      </c>
      <c r="BX178" s="149" t="n">
        <v>5996878.57386629</v>
      </c>
      <c r="BY178" s="0" t="n">
        <f aca="false">AT178+AU178</f>
        <v>10.70154850302</v>
      </c>
      <c r="BZ178" s="0" t="n">
        <f aca="false">AV178+AW178</f>
        <v>20.4615517175</v>
      </c>
      <c r="CA178" s="0" t="n">
        <f aca="false">BB178+BC178</f>
        <v>2.09344812704</v>
      </c>
      <c r="CB178" s="0" t="n">
        <f aca="false">K178</f>
        <v>2.0306446832288</v>
      </c>
      <c r="CC178" s="0" t="n">
        <f aca="false">AZ178+BA178</f>
        <v>2.5076213866</v>
      </c>
      <c r="CD178" s="0" t="n">
        <f aca="false">I178+O178+S178+W178+AA178+AE178+AI178+AM178+AQ178</f>
        <v>1.63717799153964</v>
      </c>
    </row>
    <row r="179" customFormat="false" ht="12.75" hidden="false" customHeight="false" outlineLevel="0" collapsed="false">
      <c r="A179" s="149" t="s">
        <v>347</v>
      </c>
      <c r="B179" s="149" t="b">
        <f aca="false">FALSE()</f>
        <v>0</v>
      </c>
      <c r="C179" s="149" t="s">
        <v>119</v>
      </c>
      <c r="D179" s="149" t="s">
        <v>111</v>
      </c>
      <c r="E179" s="149" t="s">
        <v>308</v>
      </c>
      <c r="F179" s="149" t="n">
        <v>0.0002853058379</v>
      </c>
      <c r="G179" s="149" t="n">
        <v>0.00028103958238</v>
      </c>
      <c r="H179" s="149" t="n">
        <v>0.00026237471448</v>
      </c>
      <c r="I179" s="149" t="n">
        <v>0.00028077294141</v>
      </c>
      <c r="J179" s="149" t="n">
        <v>0.00027001243</v>
      </c>
      <c r="K179" s="149" t="n">
        <v>0.0002619120571</v>
      </c>
      <c r="L179" s="149" t="n">
        <v>5.706116116E-006</v>
      </c>
      <c r="M179" s="149" t="n">
        <v>5.6207910152E-006</v>
      </c>
      <c r="N179" s="149" t="n">
        <v>5.2474936992E-006</v>
      </c>
      <c r="O179" s="149" t="n">
        <v>5.6154581964E-006</v>
      </c>
      <c r="P179" s="149" t="n">
        <v>0</v>
      </c>
      <c r="Q179" s="149" t="n">
        <v>0</v>
      </c>
      <c r="R179" s="149" t="n">
        <v>0</v>
      </c>
      <c r="S179" s="149" t="n">
        <v>0</v>
      </c>
      <c r="T179" s="149" t="n">
        <v>0</v>
      </c>
      <c r="U179" s="149" t="n">
        <v>0</v>
      </c>
      <c r="V179" s="149" t="n">
        <v>0</v>
      </c>
      <c r="W179" s="149" t="n">
        <v>0</v>
      </c>
      <c r="X179" s="149" t="n">
        <v>0</v>
      </c>
      <c r="Y179" s="149" t="n">
        <v>0</v>
      </c>
      <c r="Z179" s="149" t="n">
        <v>0</v>
      </c>
      <c r="AA179" s="149" t="n">
        <v>0</v>
      </c>
      <c r="AB179" s="149" t="n">
        <v>0</v>
      </c>
      <c r="AC179" s="149" t="n">
        <v>0</v>
      </c>
      <c r="AD179" s="149" t="n">
        <v>0</v>
      </c>
      <c r="AE179" s="149" t="n">
        <v>0</v>
      </c>
      <c r="AF179" s="149" t="n">
        <v>0</v>
      </c>
      <c r="AG179" s="149" t="n">
        <v>0</v>
      </c>
      <c r="AH179" s="149" t="n">
        <v>0</v>
      </c>
      <c r="AI179" s="149" t="n">
        <v>0</v>
      </c>
      <c r="AJ179" s="149" t="n">
        <v>0</v>
      </c>
      <c r="AK179" s="149" t="n">
        <v>0</v>
      </c>
      <c r="AL179" s="149" t="n">
        <v>0</v>
      </c>
      <c r="AM179" s="149" t="n">
        <v>0</v>
      </c>
      <c r="AN179" s="149" t="n">
        <v>0</v>
      </c>
      <c r="AO179" s="149" t="n">
        <v>0</v>
      </c>
      <c r="AP179" s="149" t="n">
        <v>0</v>
      </c>
      <c r="AQ179" s="149" t="n">
        <v>0</v>
      </c>
      <c r="AR179" s="149" t="n">
        <v>0.00026664097</v>
      </c>
      <c r="AS179" s="149" t="n">
        <v>0</v>
      </c>
      <c r="AT179" s="149" t="n">
        <v>0.00154937508</v>
      </c>
      <c r="AU179" s="149" t="n">
        <v>0</v>
      </c>
      <c r="AV179" s="149" t="n">
        <v>0.0025461312</v>
      </c>
      <c r="AW179" s="149" t="n">
        <v>0</v>
      </c>
      <c r="AX179" s="149" t="n">
        <v>0.30657774</v>
      </c>
      <c r="AY179" s="149" t="n">
        <v>0</v>
      </c>
      <c r="AZ179" s="149" t="n">
        <v>0.000213996154</v>
      </c>
      <c r="BA179" s="149" t="n">
        <v>0</v>
      </c>
      <c r="BB179" s="149" t="n">
        <v>0.00027001243</v>
      </c>
      <c r="BC179" s="149" t="n">
        <v>0</v>
      </c>
      <c r="BD179" s="149" t="n">
        <v>5.3328188E-006</v>
      </c>
      <c r="BE179" s="149" t="n">
        <v>0</v>
      </c>
      <c r="BF179" s="149" t="n">
        <v>0</v>
      </c>
      <c r="BG179" s="149" t="n">
        <v>0</v>
      </c>
      <c r="BH179" s="149" t="n">
        <v>0</v>
      </c>
      <c r="BI179" s="149" t="n">
        <v>0</v>
      </c>
      <c r="BJ179" s="149" t="n">
        <v>0</v>
      </c>
      <c r="BK179" s="149" t="n">
        <v>0</v>
      </c>
      <c r="BL179" s="149" t="n">
        <v>0</v>
      </c>
      <c r="BM179" s="149" t="n">
        <v>0</v>
      </c>
      <c r="BN179" s="149" t="n">
        <v>0</v>
      </c>
      <c r="BO179" s="149" t="n">
        <v>0</v>
      </c>
      <c r="BP179" s="149" t="n">
        <v>0</v>
      </c>
      <c r="BQ179" s="149" t="n">
        <v>0</v>
      </c>
      <c r="BR179" s="149" t="n">
        <v>0</v>
      </c>
      <c r="BS179" s="149" t="n">
        <v>0</v>
      </c>
      <c r="BT179" s="149" t="n">
        <v>0.91464492</v>
      </c>
      <c r="BU179" s="149" t="n">
        <v>109.757393</v>
      </c>
      <c r="BV179" s="149" t="n">
        <v>365</v>
      </c>
      <c r="BW179" s="149" t="n">
        <v>333.8453958</v>
      </c>
      <c r="BX179" s="149" t="n">
        <v>472.406441083248</v>
      </c>
      <c r="BY179" s="0" t="n">
        <f aca="false">AT179+AU179</f>
        <v>0.00154937508</v>
      </c>
      <c r="BZ179" s="0" t="n">
        <f aca="false">AV179+AW179</f>
        <v>0.0025461312</v>
      </c>
      <c r="CA179" s="0" t="n">
        <f aca="false">BB179+BC179</f>
        <v>0.00027001243</v>
      </c>
      <c r="CB179" s="0" t="n">
        <f aca="false">K179</f>
        <v>0.0002619120571</v>
      </c>
      <c r="CC179" s="0" t="n">
        <f aca="false">AZ179+BA179</f>
        <v>0.000213996154</v>
      </c>
      <c r="CD179" s="0" t="n">
        <f aca="false">I179+O179+S179+W179+AA179+AE179+AI179+AM179+AQ179</f>
        <v>0.0002863883996064</v>
      </c>
    </row>
    <row r="180" customFormat="false" ht="12.75" hidden="false" customHeight="false" outlineLevel="0" collapsed="false">
      <c r="A180" s="149" t="s">
        <v>348</v>
      </c>
      <c r="B180" s="149" t="b">
        <f aca="false">FALSE()</f>
        <v>0</v>
      </c>
      <c r="C180" s="149" t="s">
        <v>122</v>
      </c>
      <c r="D180" s="149" t="s">
        <v>111</v>
      </c>
      <c r="E180" s="149" t="s">
        <v>308</v>
      </c>
      <c r="F180" s="149" t="n">
        <v>0.0346059655302</v>
      </c>
      <c r="G180" s="149" t="n">
        <v>0.03408849314844</v>
      </c>
      <c r="H180" s="149" t="n">
        <v>0.03182455147824</v>
      </c>
      <c r="I180" s="149" t="n">
        <v>0.03405615112458</v>
      </c>
      <c r="J180" s="149" t="n">
        <v>0.0279335011</v>
      </c>
      <c r="K180" s="149" t="n">
        <v>0.027095496067</v>
      </c>
      <c r="L180" s="149" t="n">
        <v>0.00069211923549</v>
      </c>
      <c r="M180" s="149" t="n">
        <v>0.000681769788978</v>
      </c>
      <c r="N180" s="149" t="n">
        <v>0.000636490960488</v>
      </c>
      <c r="O180" s="149" t="n">
        <v>0.000681122948571</v>
      </c>
      <c r="P180" s="149" t="n">
        <v>0</v>
      </c>
      <c r="Q180" s="149" t="n">
        <v>0</v>
      </c>
      <c r="R180" s="149" t="n">
        <v>0</v>
      </c>
      <c r="S180" s="149" t="n">
        <v>0</v>
      </c>
      <c r="T180" s="149" t="n">
        <v>0</v>
      </c>
      <c r="U180" s="149" t="n">
        <v>0</v>
      </c>
      <c r="V180" s="149" t="n">
        <v>0</v>
      </c>
      <c r="W180" s="149" t="n">
        <v>0</v>
      </c>
      <c r="X180" s="149" t="n">
        <v>0</v>
      </c>
      <c r="Y180" s="149" t="n">
        <v>0</v>
      </c>
      <c r="Z180" s="149" t="n">
        <v>0</v>
      </c>
      <c r="AA180" s="149" t="n">
        <v>0</v>
      </c>
      <c r="AB180" s="149" t="n">
        <v>0</v>
      </c>
      <c r="AC180" s="149" t="n">
        <v>0</v>
      </c>
      <c r="AD180" s="149" t="n">
        <v>0</v>
      </c>
      <c r="AE180" s="149" t="n">
        <v>0</v>
      </c>
      <c r="AF180" s="149" t="n">
        <v>0</v>
      </c>
      <c r="AG180" s="149" t="n">
        <v>0</v>
      </c>
      <c r="AH180" s="149" t="n">
        <v>0</v>
      </c>
      <c r="AI180" s="149" t="n">
        <v>0</v>
      </c>
      <c r="AJ180" s="149" t="n">
        <v>0</v>
      </c>
      <c r="AK180" s="149" t="n">
        <v>0</v>
      </c>
      <c r="AL180" s="149" t="n">
        <v>0</v>
      </c>
      <c r="AM180" s="149" t="n">
        <v>0</v>
      </c>
      <c r="AN180" s="149" t="n">
        <v>0</v>
      </c>
      <c r="AO180" s="149" t="n">
        <v>0</v>
      </c>
      <c r="AP180" s="149" t="n">
        <v>0</v>
      </c>
      <c r="AQ180" s="149" t="n">
        <v>0</v>
      </c>
      <c r="AR180" s="149" t="n">
        <v>0.03234202386</v>
      </c>
      <c r="AS180" s="149" t="n">
        <v>0</v>
      </c>
      <c r="AT180" s="149" t="n">
        <v>0.148290147</v>
      </c>
      <c r="AU180" s="149" t="n">
        <v>0</v>
      </c>
      <c r="AV180" s="149" t="n">
        <v>0.490518189</v>
      </c>
      <c r="AW180" s="149" t="n">
        <v>0</v>
      </c>
      <c r="AX180" s="149" t="n">
        <v>80.7086719</v>
      </c>
      <c r="AY180" s="149" t="n">
        <v>0</v>
      </c>
      <c r="AZ180" s="149" t="n">
        <v>0.0563378919</v>
      </c>
      <c r="BA180" s="149" t="n">
        <v>0</v>
      </c>
      <c r="BB180" s="149" t="n">
        <v>0.0279335011</v>
      </c>
      <c r="BC180" s="149" t="n">
        <v>0</v>
      </c>
      <c r="BD180" s="149" t="n">
        <v>0.000646840407</v>
      </c>
      <c r="BE180" s="149" t="n">
        <v>0</v>
      </c>
      <c r="BF180" s="149" t="n">
        <v>0</v>
      </c>
      <c r="BG180" s="149" t="n">
        <v>0</v>
      </c>
      <c r="BH180" s="149" t="n">
        <v>0</v>
      </c>
      <c r="BI180" s="149" t="n">
        <v>0</v>
      </c>
      <c r="BJ180" s="149" t="n">
        <v>0</v>
      </c>
      <c r="BK180" s="149" t="n">
        <v>0</v>
      </c>
      <c r="BL180" s="149" t="n">
        <v>0</v>
      </c>
      <c r="BM180" s="149" t="n">
        <v>0</v>
      </c>
      <c r="BN180" s="149" t="n">
        <v>0</v>
      </c>
      <c r="BO180" s="149" t="n">
        <v>0</v>
      </c>
      <c r="BP180" s="149" t="n">
        <v>0</v>
      </c>
      <c r="BQ180" s="149" t="n">
        <v>0</v>
      </c>
      <c r="BR180" s="149" t="n">
        <v>0</v>
      </c>
      <c r="BS180" s="149" t="n">
        <v>0</v>
      </c>
      <c r="BT180" s="149" t="n">
        <v>2.52747334</v>
      </c>
      <c r="BU180" s="149" t="n">
        <v>1010.989474</v>
      </c>
      <c r="BV180" s="149" t="n">
        <v>365</v>
      </c>
      <c r="BW180" s="149" t="n">
        <v>922.5277691</v>
      </c>
      <c r="BX180" s="149" t="n">
        <v>138051.482889671</v>
      </c>
      <c r="BY180" s="0" t="n">
        <f aca="false">AT180+AU180</f>
        <v>0.148290147</v>
      </c>
      <c r="BZ180" s="0" t="n">
        <f aca="false">AV180+AW180</f>
        <v>0.490518189</v>
      </c>
      <c r="CA180" s="0" t="n">
        <f aca="false">BB180+BC180</f>
        <v>0.0279335011</v>
      </c>
      <c r="CB180" s="0" t="n">
        <f aca="false">K180</f>
        <v>0.027095496067</v>
      </c>
      <c r="CC180" s="0" t="n">
        <f aca="false">AZ180+BA180</f>
        <v>0.0563378919</v>
      </c>
      <c r="CD180" s="0" t="n">
        <f aca="false">I180+O180+S180+W180+AA180+AE180+AI180+AM180+AQ180</f>
        <v>0.034737274073151</v>
      </c>
    </row>
    <row r="181" customFormat="false" ht="12.75" hidden="false" customHeight="false" outlineLevel="0" collapsed="false">
      <c r="A181" s="149" t="s">
        <v>349</v>
      </c>
      <c r="B181" s="149" t="b">
        <f aca="false">FALSE()</f>
        <v>0</v>
      </c>
      <c r="C181" s="149" t="s">
        <v>206</v>
      </c>
      <c r="D181" s="149" t="s">
        <v>111</v>
      </c>
      <c r="E181" s="149" t="s">
        <v>308</v>
      </c>
      <c r="F181" s="149" t="n">
        <v>1.4881808905647</v>
      </c>
      <c r="G181" s="149" t="n">
        <v>1.46592771836934</v>
      </c>
      <c r="H181" s="149" t="n">
        <v>1.36857009001464</v>
      </c>
      <c r="I181" s="149" t="n">
        <v>1.46453689510713</v>
      </c>
      <c r="J181" s="149" t="n">
        <v>1.44717699821</v>
      </c>
      <c r="K181" s="149" t="n">
        <v>1.4037616882637</v>
      </c>
      <c r="L181" s="149" t="n">
        <v>0.029763617864687</v>
      </c>
      <c r="M181" s="149" t="n">
        <v>0.0293185544199814</v>
      </c>
      <c r="N181" s="149" t="n">
        <v>0.0273714018493944</v>
      </c>
      <c r="O181" s="149" t="n">
        <v>0.0292907379546873</v>
      </c>
      <c r="P181" s="149" t="n">
        <v>0</v>
      </c>
      <c r="Q181" s="149" t="n">
        <v>0</v>
      </c>
      <c r="R181" s="149" t="n">
        <v>0</v>
      </c>
      <c r="S181" s="149" t="n">
        <v>0</v>
      </c>
      <c r="T181" s="149" t="n">
        <v>0</v>
      </c>
      <c r="U181" s="149" t="n">
        <v>0</v>
      </c>
      <c r="V181" s="149" t="n">
        <v>0</v>
      </c>
      <c r="W181" s="149" t="n">
        <v>0</v>
      </c>
      <c r="X181" s="149" t="n">
        <v>0</v>
      </c>
      <c r="Y181" s="149" t="n">
        <v>0</v>
      </c>
      <c r="Z181" s="149" t="n">
        <v>0</v>
      </c>
      <c r="AA181" s="149" t="n">
        <v>0</v>
      </c>
      <c r="AB181" s="149" t="n">
        <v>0</v>
      </c>
      <c r="AC181" s="149" t="n">
        <v>0</v>
      </c>
      <c r="AD181" s="149" t="n">
        <v>0</v>
      </c>
      <c r="AE181" s="149" t="n">
        <v>0</v>
      </c>
      <c r="AF181" s="149" t="n">
        <v>0</v>
      </c>
      <c r="AG181" s="149" t="n">
        <v>0</v>
      </c>
      <c r="AH181" s="149" t="n">
        <v>0</v>
      </c>
      <c r="AI181" s="149" t="n">
        <v>0</v>
      </c>
      <c r="AJ181" s="149" t="n">
        <v>0</v>
      </c>
      <c r="AK181" s="149" t="n">
        <v>0</v>
      </c>
      <c r="AL181" s="149" t="n">
        <v>0</v>
      </c>
      <c r="AM181" s="149" t="n">
        <v>0</v>
      </c>
      <c r="AN181" s="149" t="n">
        <v>0</v>
      </c>
      <c r="AO181" s="149" t="n">
        <v>0</v>
      </c>
      <c r="AP181" s="149" t="n">
        <v>0</v>
      </c>
      <c r="AQ181" s="149" t="n">
        <v>0</v>
      </c>
      <c r="AR181" s="149" t="n">
        <v>1.39082326221</v>
      </c>
      <c r="AS181" s="149" t="n">
        <v>0</v>
      </c>
      <c r="AT181" s="149" t="n">
        <v>7.6206976445</v>
      </c>
      <c r="AU181" s="149" t="n">
        <v>0</v>
      </c>
      <c r="AV181" s="149" t="n">
        <v>16.9763843785</v>
      </c>
      <c r="AW181" s="149" t="n">
        <v>0</v>
      </c>
      <c r="AX181" s="149" t="n">
        <v>2133.31208502</v>
      </c>
      <c r="AY181" s="149" t="n">
        <v>0</v>
      </c>
      <c r="AZ181" s="149" t="n">
        <v>1.48910978701</v>
      </c>
      <c r="BA181" s="149" t="n">
        <v>0</v>
      </c>
      <c r="BB181" s="149" t="n">
        <v>1.44717699821</v>
      </c>
      <c r="BC181" s="149" t="n">
        <v>0</v>
      </c>
      <c r="BD181" s="149" t="n">
        <v>0.0278164652941</v>
      </c>
      <c r="BE181" s="149" t="n">
        <v>0</v>
      </c>
      <c r="BF181" s="149" t="n">
        <v>0</v>
      </c>
      <c r="BG181" s="149" t="n">
        <v>0</v>
      </c>
      <c r="BH181" s="149" t="n">
        <v>0</v>
      </c>
      <c r="BI181" s="149" t="n">
        <v>0</v>
      </c>
      <c r="BJ181" s="149" t="n">
        <v>0</v>
      </c>
      <c r="BK181" s="149" t="n">
        <v>0</v>
      </c>
      <c r="BL181" s="149" t="n">
        <v>0</v>
      </c>
      <c r="BM181" s="149" t="n">
        <v>0</v>
      </c>
      <c r="BN181" s="149" t="n">
        <v>0</v>
      </c>
      <c r="BO181" s="149" t="n">
        <v>0</v>
      </c>
      <c r="BP181" s="149" t="n">
        <v>0</v>
      </c>
      <c r="BQ181" s="149" t="n">
        <v>0</v>
      </c>
      <c r="BR181" s="149" t="n">
        <v>0</v>
      </c>
      <c r="BS181" s="149" t="n">
        <v>0</v>
      </c>
      <c r="BT181" s="149" t="n">
        <v>546.67801284</v>
      </c>
      <c r="BU181" s="149" t="n">
        <v>262405.4122</v>
      </c>
      <c r="BV181" s="149" t="n">
        <v>365</v>
      </c>
      <c r="BW181" s="149" t="n">
        <v>199537.4746866</v>
      </c>
      <c r="BX181" s="149" t="n">
        <v>3284948.75524221</v>
      </c>
      <c r="BY181" s="0" t="n">
        <f aca="false">AT181+AU181</f>
        <v>7.6206976445</v>
      </c>
      <c r="BZ181" s="0" t="n">
        <f aca="false">AV181+AW181</f>
        <v>16.9763843785</v>
      </c>
      <c r="CA181" s="0" t="n">
        <f aca="false">BB181+BC181</f>
        <v>1.44717699821</v>
      </c>
      <c r="CB181" s="0" t="n">
        <f aca="false">K181</f>
        <v>1.4037616882637</v>
      </c>
      <c r="CC181" s="0" t="n">
        <f aca="false">AZ181+BA181</f>
        <v>1.48910978701</v>
      </c>
      <c r="CD181" s="0" t="n">
        <f aca="false">I181+O181+S181+W181+AA181+AE181+AI181+AM181+AQ181</f>
        <v>1.49382763306182</v>
      </c>
    </row>
    <row r="182" customFormat="false" ht="12.75" hidden="false" customHeight="false" outlineLevel="0" collapsed="false">
      <c r="A182" s="149" t="s">
        <v>350</v>
      </c>
      <c r="B182" s="149" t="b">
        <f aca="false">FALSE()</f>
        <v>0</v>
      </c>
      <c r="C182" s="149" t="s">
        <v>210</v>
      </c>
      <c r="D182" s="149" t="s">
        <v>111</v>
      </c>
      <c r="E182" s="149" t="s">
        <v>308</v>
      </c>
      <c r="F182" s="149" t="n">
        <v>0.3520418878284</v>
      </c>
      <c r="G182" s="149" t="n">
        <v>0.34677771006648</v>
      </c>
      <c r="H182" s="149" t="n">
        <v>0.32374693235808</v>
      </c>
      <c r="I182" s="149" t="n">
        <v>0.34644869895636</v>
      </c>
      <c r="J182" s="149" t="n">
        <v>0.27528804638</v>
      </c>
      <c r="K182" s="149" t="n">
        <v>0.2670294049886</v>
      </c>
      <c r="L182" s="149" t="n">
        <v>0.007040837449264</v>
      </c>
      <c r="M182" s="149" t="n">
        <v>0.0069355538986208</v>
      </c>
      <c r="N182" s="149" t="n">
        <v>0.0064749383645568</v>
      </c>
      <c r="O182" s="149" t="n">
        <v>0.0069289736767056</v>
      </c>
      <c r="P182" s="149" t="n">
        <v>0</v>
      </c>
      <c r="Q182" s="149" t="n">
        <v>0</v>
      </c>
      <c r="R182" s="149" t="n">
        <v>0</v>
      </c>
      <c r="S182" s="149" t="n">
        <v>0</v>
      </c>
      <c r="T182" s="149" t="n">
        <v>0</v>
      </c>
      <c r="U182" s="149" t="n">
        <v>0</v>
      </c>
      <c r="V182" s="149" t="n">
        <v>0</v>
      </c>
      <c r="W182" s="149" t="n">
        <v>0</v>
      </c>
      <c r="X182" s="149" t="n">
        <v>0</v>
      </c>
      <c r="Y182" s="149" t="n">
        <v>0</v>
      </c>
      <c r="Z182" s="149" t="n">
        <v>0</v>
      </c>
      <c r="AA182" s="149" t="n">
        <v>0</v>
      </c>
      <c r="AB182" s="149" t="n">
        <v>0</v>
      </c>
      <c r="AC182" s="149" t="n">
        <v>0</v>
      </c>
      <c r="AD182" s="149" t="n">
        <v>0</v>
      </c>
      <c r="AE182" s="149" t="n">
        <v>0</v>
      </c>
      <c r="AF182" s="149" t="n">
        <v>0</v>
      </c>
      <c r="AG182" s="149" t="n">
        <v>0</v>
      </c>
      <c r="AH182" s="149" t="n">
        <v>0</v>
      </c>
      <c r="AI182" s="149" t="n">
        <v>0</v>
      </c>
      <c r="AJ182" s="149" t="n">
        <v>0</v>
      </c>
      <c r="AK182" s="149" t="n">
        <v>0</v>
      </c>
      <c r="AL182" s="149" t="n">
        <v>0</v>
      </c>
      <c r="AM182" s="149" t="n">
        <v>0</v>
      </c>
      <c r="AN182" s="149" t="n">
        <v>0</v>
      </c>
      <c r="AO182" s="149" t="n">
        <v>0</v>
      </c>
      <c r="AP182" s="149" t="n">
        <v>0</v>
      </c>
      <c r="AQ182" s="149" t="n">
        <v>0</v>
      </c>
      <c r="AR182" s="149" t="n">
        <v>0.32901111012</v>
      </c>
      <c r="AS182" s="149" t="n">
        <v>0</v>
      </c>
      <c r="AT182" s="149" t="n">
        <v>1.69678057867</v>
      </c>
      <c r="AU182" s="149" t="n">
        <v>0</v>
      </c>
      <c r="AV182" s="149" t="n">
        <v>3.36193844043</v>
      </c>
      <c r="AW182" s="149" t="n">
        <v>0</v>
      </c>
      <c r="AX182" s="149" t="n">
        <v>440.17524986</v>
      </c>
      <c r="AY182" s="149" t="n">
        <v>0</v>
      </c>
      <c r="AZ182" s="149" t="n">
        <v>0.307252153539</v>
      </c>
      <c r="BA182" s="149" t="n">
        <v>0</v>
      </c>
      <c r="BB182" s="149" t="n">
        <v>0.27528804638</v>
      </c>
      <c r="BC182" s="149" t="n">
        <v>0</v>
      </c>
      <c r="BD182" s="149" t="n">
        <v>0.0065802219152</v>
      </c>
      <c r="BE182" s="149" t="n">
        <v>0</v>
      </c>
      <c r="BF182" s="149" t="n">
        <v>0</v>
      </c>
      <c r="BG182" s="149" t="n">
        <v>0</v>
      </c>
      <c r="BH182" s="149" t="n">
        <v>0</v>
      </c>
      <c r="BI182" s="149" t="n">
        <v>0</v>
      </c>
      <c r="BJ182" s="149" t="n">
        <v>0</v>
      </c>
      <c r="BK182" s="149" t="n">
        <v>0</v>
      </c>
      <c r="BL182" s="149" t="n">
        <v>0</v>
      </c>
      <c r="BM182" s="149" t="n">
        <v>0</v>
      </c>
      <c r="BN182" s="149" t="n">
        <v>0</v>
      </c>
      <c r="BO182" s="149" t="n">
        <v>0</v>
      </c>
      <c r="BP182" s="149" t="n">
        <v>0</v>
      </c>
      <c r="BQ182" s="149" t="n">
        <v>0</v>
      </c>
      <c r="BR182" s="149" t="n">
        <v>0</v>
      </c>
      <c r="BS182" s="149" t="n">
        <v>0</v>
      </c>
      <c r="BT182" s="149" t="n">
        <v>138.060571519</v>
      </c>
      <c r="BU182" s="149" t="n">
        <v>75104.943168</v>
      </c>
      <c r="BV182" s="149" t="n">
        <v>365</v>
      </c>
      <c r="BW182" s="149" t="n">
        <v>50392.108604435</v>
      </c>
      <c r="BX182" s="149" t="n">
        <v>678003.398491146</v>
      </c>
      <c r="BY182" s="0" t="n">
        <f aca="false">AT182+AU182</f>
        <v>1.69678057867</v>
      </c>
      <c r="BZ182" s="0" t="n">
        <f aca="false">AV182+AW182</f>
        <v>3.36193844043</v>
      </c>
      <c r="CA182" s="0" t="n">
        <f aca="false">BB182+BC182</f>
        <v>0.27528804638</v>
      </c>
      <c r="CB182" s="0" t="n">
        <f aca="false">K182</f>
        <v>0.2670294049886</v>
      </c>
      <c r="CC182" s="0" t="n">
        <f aca="false">AZ182+BA182</f>
        <v>0.307252153539</v>
      </c>
      <c r="CD182" s="0" t="n">
        <f aca="false">I182+O182+S182+W182+AA182+AE182+AI182+AM182+AQ182</f>
        <v>0.353377672633066</v>
      </c>
    </row>
    <row r="183" customFormat="false" ht="12.75" hidden="false" customHeight="false" outlineLevel="0" collapsed="false">
      <c r="A183" s="149" t="s">
        <v>351</v>
      </c>
      <c r="B183" s="149" t="b">
        <f aca="false">FALSE()</f>
        <v>0</v>
      </c>
      <c r="C183" s="149" t="s">
        <v>213</v>
      </c>
      <c r="D183" s="149" t="s">
        <v>111</v>
      </c>
      <c r="E183" s="149" t="s">
        <v>308</v>
      </c>
      <c r="F183" s="149" t="n">
        <v>1.63316709005717</v>
      </c>
      <c r="G183" s="149" t="n">
        <v>1.60874589992547</v>
      </c>
      <c r="H183" s="149" t="n">
        <v>1.5019031930993</v>
      </c>
      <c r="I183" s="149" t="n">
        <v>1.60721957554224</v>
      </c>
      <c r="J183" s="149" t="n">
        <v>1.401157061465</v>
      </c>
      <c r="K183" s="149" t="n">
        <v>1.35912234962105</v>
      </c>
      <c r="L183" s="149" t="n">
        <v>0.032663338702188</v>
      </c>
      <c r="M183" s="149" t="n">
        <v>0.0321749149458936</v>
      </c>
      <c r="N183" s="149" t="n">
        <v>0.0300380610121056</v>
      </c>
      <c r="O183" s="149" t="n">
        <v>0.0321443884611252</v>
      </c>
      <c r="P183" s="149" t="n">
        <v>0</v>
      </c>
      <c r="Q183" s="149" t="n">
        <v>0</v>
      </c>
      <c r="R183" s="149" t="n">
        <v>0</v>
      </c>
      <c r="S183" s="149" t="n">
        <v>0</v>
      </c>
      <c r="T183" s="149" t="n">
        <v>0</v>
      </c>
      <c r="U183" s="149" t="n">
        <v>0</v>
      </c>
      <c r="V183" s="149" t="n">
        <v>0</v>
      </c>
      <c r="W183" s="149" t="n">
        <v>0</v>
      </c>
      <c r="X183" s="149" t="n">
        <v>0</v>
      </c>
      <c r="Y183" s="149" t="n">
        <v>0</v>
      </c>
      <c r="Z183" s="149" t="n">
        <v>0</v>
      </c>
      <c r="AA183" s="149" t="n">
        <v>0</v>
      </c>
      <c r="AB183" s="149" t="n">
        <v>0</v>
      </c>
      <c r="AC183" s="149" t="n">
        <v>0</v>
      </c>
      <c r="AD183" s="149" t="n">
        <v>0</v>
      </c>
      <c r="AE183" s="149" t="n">
        <v>0</v>
      </c>
      <c r="AF183" s="149" t="n">
        <v>0</v>
      </c>
      <c r="AG183" s="149" t="n">
        <v>0</v>
      </c>
      <c r="AH183" s="149" t="n">
        <v>0</v>
      </c>
      <c r="AI183" s="149" t="n">
        <v>0</v>
      </c>
      <c r="AJ183" s="149" t="n">
        <v>0</v>
      </c>
      <c r="AK183" s="149" t="n">
        <v>0</v>
      </c>
      <c r="AL183" s="149" t="n">
        <v>0</v>
      </c>
      <c r="AM183" s="149" t="n">
        <v>0</v>
      </c>
      <c r="AN183" s="149" t="n">
        <v>0</v>
      </c>
      <c r="AO183" s="149" t="n">
        <v>0</v>
      </c>
      <c r="AP183" s="149" t="n">
        <v>0</v>
      </c>
      <c r="AQ183" s="149" t="n">
        <v>0</v>
      </c>
      <c r="AR183" s="149" t="n">
        <v>1.526324383231</v>
      </c>
      <c r="AS183" s="149" t="n">
        <v>0</v>
      </c>
      <c r="AT183" s="149" t="n">
        <v>8.25327132134</v>
      </c>
      <c r="AU183" s="149" t="n">
        <v>0</v>
      </c>
      <c r="AV183" s="149" t="n">
        <v>20.56400770711</v>
      </c>
      <c r="AW183" s="149" t="n">
        <v>0</v>
      </c>
      <c r="AX183" s="149" t="n">
        <v>2904.250413693</v>
      </c>
      <c r="AY183" s="149" t="n">
        <v>0</v>
      </c>
      <c r="AZ183" s="149" t="n">
        <v>2.027264444444</v>
      </c>
      <c r="BA183" s="149" t="n">
        <v>0</v>
      </c>
      <c r="BB183" s="149" t="n">
        <v>1.401157061465</v>
      </c>
      <c r="BC183" s="149" t="n">
        <v>0</v>
      </c>
      <c r="BD183" s="149" t="n">
        <v>0.0305264847684</v>
      </c>
      <c r="BE183" s="149" t="n">
        <v>0</v>
      </c>
      <c r="BF183" s="149" t="n">
        <v>0</v>
      </c>
      <c r="BG183" s="149" t="n">
        <v>0</v>
      </c>
      <c r="BH183" s="149" t="n">
        <v>0</v>
      </c>
      <c r="BI183" s="149" t="n">
        <v>0</v>
      </c>
      <c r="BJ183" s="149" t="n">
        <v>0</v>
      </c>
      <c r="BK183" s="149" t="n">
        <v>0</v>
      </c>
      <c r="BL183" s="149" t="n">
        <v>0</v>
      </c>
      <c r="BM183" s="149" t="n">
        <v>0</v>
      </c>
      <c r="BN183" s="149" t="n">
        <v>0</v>
      </c>
      <c r="BO183" s="149" t="n">
        <v>0</v>
      </c>
      <c r="BP183" s="149" t="n">
        <v>0</v>
      </c>
      <c r="BQ183" s="149" t="n">
        <v>0</v>
      </c>
      <c r="BR183" s="149" t="n">
        <v>0</v>
      </c>
      <c r="BS183" s="149" t="n">
        <v>0</v>
      </c>
      <c r="BT183" s="149" t="n">
        <v>166.202819912</v>
      </c>
      <c r="BU183" s="149" t="n">
        <v>77284.295721</v>
      </c>
      <c r="BV183" s="149" t="n">
        <v>365</v>
      </c>
      <c r="BW183" s="149" t="n">
        <v>60664.02926788</v>
      </c>
      <c r="BX183" s="149" t="n">
        <v>4782102.27360512</v>
      </c>
      <c r="BY183" s="0" t="n">
        <f aca="false">AT183+AU183</f>
        <v>8.25327132134</v>
      </c>
      <c r="BZ183" s="0" t="n">
        <f aca="false">AV183+AW183</f>
        <v>20.56400770711</v>
      </c>
      <c r="CA183" s="0" t="n">
        <f aca="false">BB183+BC183</f>
        <v>1.401157061465</v>
      </c>
      <c r="CB183" s="0" t="n">
        <f aca="false">K183</f>
        <v>1.35912234962105</v>
      </c>
      <c r="CC183" s="0" t="n">
        <f aca="false">AZ183+BA183</f>
        <v>2.027264444444</v>
      </c>
      <c r="CD183" s="0" t="n">
        <f aca="false">I183+O183+S183+W183+AA183+AE183+AI183+AM183+AQ183</f>
        <v>1.63936396400337</v>
      </c>
    </row>
    <row r="184" customFormat="false" ht="12.75" hidden="false" customHeight="false" outlineLevel="0" collapsed="false">
      <c r="A184" s="149" t="s">
        <v>352</v>
      </c>
      <c r="B184" s="149" t="b">
        <f aca="false">FALSE()</f>
        <v>0</v>
      </c>
      <c r="C184" s="149" t="s">
        <v>125</v>
      </c>
      <c r="D184" s="149" t="s">
        <v>111</v>
      </c>
      <c r="E184" s="149" t="s">
        <v>308</v>
      </c>
      <c r="F184" s="149" t="n">
        <v>0.1956708270688</v>
      </c>
      <c r="G184" s="149" t="n">
        <v>0.19274490815936</v>
      </c>
      <c r="H184" s="149" t="n">
        <v>0.17994401293056</v>
      </c>
      <c r="I184" s="149" t="n">
        <v>0.19256203822752</v>
      </c>
      <c r="J184" s="149" t="n">
        <v>0.2183444371</v>
      </c>
      <c r="K184" s="149" t="n">
        <v>0.211794103987</v>
      </c>
      <c r="L184" s="149" t="n">
        <v>0.00391341684226</v>
      </c>
      <c r="M184" s="149" t="n">
        <v>0.003854898459572</v>
      </c>
      <c r="N184" s="149" t="n">
        <v>0.003598880535312</v>
      </c>
      <c r="O184" s="149" t="n">
        <v>0.003851241060654</v>
      </c>
      <c r="P184" s="149" t="n">
        <v>0</v>
      </c>
      <c r="Q184" s="149" t="n">
        <v>0</v>
      </c>
      <c r="R184" s="149" t="n">
        <v>0</v>
      </c>
      <c r="S184" s="149" t="n">
        <v>0</v>
      </c>
      <c r="T184" s="149" t="n">
        <v>0</v>
      </c>
      <c r="U184" s="149" t="n">
        <v>0</v>
      </c>
      <c r="V184" s="149" t="n">
        <v>0</v>
      </c>
      <c r="W184" s="149" t="n">
        <v>0</v>
      </c>
      <c r="X184" s="149" t="n">
        <v>0</v>
      </c>
      <c r="Y184" s="149" t="n">
        <v>0</v>
      </c>
      <c r="Z184" s="149" t="n">
        <v>0</v>
      </c>
      <c r="AA184" s="149" t="n">
        <v>0</v>
      </c>
      <c r="AB184" s="149" t="n">
        <v>0</v>
      </c>
      <c r="AC184" s="149" t="n">
        <v>0</v>
      </c>
      <c r="AD184" s="149" t="n">
        <v>0</v>
      </c>
      <c r="AE184" s="149" t="n">
        <v>0</v>
      </c>
      <c r="AF184" s="149" t="n">
        <v>0</v>
      </c>
      <c r="AG184" s="149" t="n">
        <v>0</v>
      </c>
      <c r="AH184" s="149" t="n">
        <v>0</v>
      </c>
      <c r="AI184" s="149" t="n">
        <v>0</v>
      </c>
      <c r="AJ184" s="149" t="n">
        <v>0</v>
      </c>
      <c r="AK184" s="149" t="n">
        <v>0</v>
      </c>
      <c r="AL184" s="149" t="n">
        <v>0</v>
      </c>
      <c r="AM184" s="149" t="n">
        <v>0</v>
      </c>
      <c r="AN184" s="149" t="n">
        <v>0</v>
      </c>
      <c r="AO184" s="149" t="n">
        <v>0</v>
      </c>
      <c r="AP184" s="149" t="n">
        <v>0</v>
      </c>
      <c r="AQ184" s="149" t="n">
        <v>0</v>
      </c>
      <c r="AR184" s="149" t="n">
        <v>0.18286993184</v>
      </c>
      <c r="AS184" s="149" t="n">
        <v>0</v>
      </c>
      <c r="AT184" s="149" t="n">
        <v>1.0333472537</v>
      </c>
      <c r="AU184" s="149" t="n">
        <v>0</v>
      </c>
      <c r="AV184" s="149" t="n">
        <v>2.502806998</v>
      </c>
      <c r="AW184" s="149" t="n">
        <v>0</v>
      </c>
      <c r="AX184" s="149" t="n">
        <v>342.3838185</v>
      </c>
      <c r="AY184" s="149" t="n">
        <v>0</v>
      </c>
      <c r="AZ184" s="149" t="n">
        <v>0.23899528078</v>
      </c>
      <c r="BA184" s="149" t="n">
        <v>0</v>
      </c>
      <c r="BB184" s="149" t="n">
        <v>0.2183444371</v>
      </c>
      <c r="BC184" s="149" t="n">
        <v>0</v>
      </c>
      <c r="BD184" s="149" t="n">
        <v>0.003657398918</v>
      </c>
      <c r="BE184" s="149" t="n">
        <v>0</v>
      </c>
      <c r="BF184" s="149" t="n">
        <v>0</v>
      </c>
      <c r="BG184" s="149" t="n">
        <v>0</v>
      </c>
      <c r="BH184" s="149" t="n">
        <v>0</v>
      </c>
      <c r="BI184" s="149" t="n">
        <v>0</v>
      </c>
      <c r="BJ184" s="149" t="n">
        <v>0</v>
      </c>
      <c r="BK184" s="149" t="n">
        <v>0</v>
      </c>
      <c r="BL184" s="149" t="n">
        <v>0</v>
      </c>
      <c r="BM184" s="149" t="n">
        <v>0</v>
      </c>
      <c r="BN184" s="149" t="n">
        <v>0</v>
      </c>
      <c r="BO184" s="149" t="n">
        <v>0</v>
      </c>
      <c r="BP184" s="149" t="n">
        <v>0</v>
      </c>
      <c r="BQ184" s="149" t="n">
        <v>0</v>
      </c>
      <c r="BR184" s="149" t="n">
        <v>0</v>
      </c>
      <c r="BS184" s="149" t="n">
        <v>0</v>
      </c>
      <c r="BT184" s="149" t="n">
        <v>24.238086841</v>
      </c>
      <c r="BU184" s="149" t="n">
        <v>25886.274844</v>
      </c>
      <c r="BV184" s="149" t="n">
        <v>365</v>
      </c>
      <c r="BW184" s="149" t="n">
        <v>8846.901696965</v>
      </c>
      <c r="BX184" s="149" t="n">
        <v>542960.168507887</v>
      </c>
      <c r="BY184" s="0" t="n">
        <f aca="false">AT184+AU184</f>
        <v>1.0333472537</v>
      </c>
      <c r="BZ184" s="0" t="n">
        <f aca="false">AV184+AW184</f>
        <v>2.502806998</v>
      </c>
      <c r="CA184" s="0" t="n">
        <f aca="false">BB184+BC184</f>
        <v>0.2183444371</v>
      </c>
      <c r="CB184" s="0" t="n">
        <f aca="false">K184</f>
        <v>0.211794103987</v>
      </c>
      <c r="CC184" s="0" t="n">
        <f aca="false">AZ184+BA184</f>
        <v>0.23899528078</v>
      </c>
      <c r="CD184" s="0" t="n">
        <f aca="false">I184+O184+S184+W184+AA184+AE184+AI184+AM184+AQ184</f>
        <v>0.196413279288174</v>
      </c>
    </row>
    <row r="185" customFormat="false" ht="12.75" hidden="false" customHeight="false" outlineLevel="0" collapsed="false">
      <c r="A185" s="149" t="s">
        <v>353</v>
      </c>
      <c r="B185" s="149" t="b">
        <f aca="false">FALSE()</f>
        <v>0</v>
      </c>
      <c r="C185" s="149" t="s">
        <v>216</v>
      </c>
      <c r="D185" s="149" t="s">
        <v>111</v>
      </c>
      <c r="E185" s="149" t="s">
        <v>308</v>
      </c>
      <c r="F185" s="149" t="n">
        <v>0.00637641691301</v>
      </c>
      <c r="G185" s="149" t="n">
        <v>0.006281068622722</v>
      </c>
      <c r="H185" s="149" t="n">
        <v>0.005863919852712</v>
      </c>
      <c r="I185" s="149" t="n">
        <v>0.006275109354579</v>
      </c>
      <c r="J185" s="149" t="n">
        <v>0.005255686887</v>
      </c>
      <c r="K185" s="149" t="n">
        <v>0.00509801628039</v>
      </c>
      <c r="L185" s="149" t="n">
        <v>0.0001275283306739</v>
      </c>
      <c r="M185" s="149" t="n">
        <v>0.00012562136498158</v>
      </c>
      <c r="N185" s="149" t="n">
        <v>0.00011727839007768</v>
      </c>
      <c r="O185" s="149" t="n">
        <v>0.00012550217962581</v>
      </c>
      <c r="P185" s="149" t="n">
        <v>0</v>
      </c>
      <c r="Q185" s="149" t="n">
        <v>0</v>
      </c>
      <c r="R185" s="149" t="n">
        <v>0</v>
      </c>
      <c r="S185" s="149" t="n">
        <v>0</v>
      </c>
      <c r="T185" s="149" t="n">
        <v>0</v>
      </c>
      <c r="U185" s="149" t="n">
        <v>0</v>
      </c>
      <c r="V185" s="149" t="n">
        <v>0</v>
      </c>
      <c r="W185" s="149" t="n">
        <v>0</v>
      </c>
      <c r="X185" s="149" t="n">
        <v>0</v>
      </c>
      <c r="Y185" s="149" t="n">
        <v>0</v>
      </c>
      <c r="Z185" s="149" t="n">
        <v>0</v>
      </c>
      <c r="AA185" s="149" t="n">
        <v>0</v>
      </c>
      <c r="AB185" s="149" t="n">
        <v>0</v>
      </c>
      <c r="AC185" s="149" t="n">
        <v>0</v>
      </c>
      <c r="AD185" s="149" t="n">
        <v>0</v>
      </c>
      <c r="AE185" s="149" t="n">
        <v>0</v>
      </c>
      <c r="AF185" s="149" t="n">
        <v>0</v>
      </c>
      <c r="AG185" s="149" t="n">
        <v>0</v>
      </c>
      <c r="AH185" s="149" t="n">
        <v>0</v>
      </c>
      <c r="AI185" s="149" t="n">
        <v>0</v>
      </c>
      <c r="AJ185" s="149" t="n">
        <v>0</v>
      </c>
      <c r="AK185" s="149" t="n">
        <v>0</v>
      </c>
      <c r="AL185" s="149" t="n">
        <v>0</v>
      </c>
      <c r="AM185" s="149" t="n">
        <v>0</v>
      </c>
      <c r="AN185" s="149" t="n">
        <v>0</v>
      </c>
      <c r="AO185" s="149" t="n">
        <v>0</v>
      </c>
      <c r="AP185" s="149" t="n">
        <v>0</v>
      </c>
      <c r="AQ185" s="149" t="n">
        <v>0</v>
      </c>
      <c r="AR185" s="149" t="n">
        <v>0.005959268143</v>
      </c>
      <c r="AS185" s="149" t="n">
        <v>0</v>
      </c>
      <c r="AT185" s="149" t="n">
        <v>0.03334129996</v>
      </c>
      <c r="AU185" s="149" t="n">
        <v>0</v>
      </c>
      <c r="AV185" s="149" t="n">
        <v>0.06627275236</v>
      </c>
      <c r="AW185" s="149" t="n">
        <v>0</v>
      </c>
      <c r="AX185" s="149" t="n">
        <v>8.100757671</v>
      </c>
      <c r="AY185" s="149" t="n">
        <v>0</v>
      </c>
      <c r="AZ185" s="149" t="n">
        <v>0.00565451448</v>
      </c>
      <c r="BA185" s="149" t="n">
        <v>0</v>
      </c>
      <c r="BB185" s="149" t="n">
        <v>0.005255686887</v>
      </c>
      <c r="BC185" s="149" t="n">
        <v>0</v>
      </c>
      <c r="BD185" s="149" t="n">
        <v>0.00011918535577</v>
      </c>
      <c r="BE185" s="149" t="n">
        <v>0</v>
      </c>
      <c r="BF185" s="149" t="n">
        <v>0</v>
      </c>
      <c r="BG185" s="149" t="n">
        <v>0</v>
      </c>
      <c r="BH185" s="149" t="n">
        <v>0</v>
      </c>
      <c r="BI185" s="149" t="n">
        <v>0</v>
      </c>
      <c r="BJ185" s="149" t="n">
        <v>0</v>
      </c>
      <c r="BK185" s="149" t="n">
        <v>0</v>
      </c>
      <c r="BL185" s="149" t="n">
        <v>0</v>
      </c>
      <c r="BM185" s="149" t="n">
        <v>0</v>
      </c>
      <c r="BN185" s="149" t="n">
        <v>0</v>
      </c>
      <c r="BO185" s="149" t="n">
        <v>0</v>
      </c>
      <c r="BP185" s="149" t="n">
        <v>0</v>
      </c>
      <c r="BQ185" s="149" t="n">
        <v>0</v>
      </c>
      <c r="BR185" s="149" t="n">
        <v>0</v>
      </c>
      <c r="BS185" s="149" t="n">
        <v>0</v>
      </c>
      <c r="BT185" s="149" t="n">
        <v>1.65144174</v>
      </c>
      <c r="BU185" s="149" t="n">
        <v>715.0741695</v>
      </c>
      <c r="BV185" s="149" t="n">
        <v>365</v>
      </c>
      <c r="BW185" s="149" t="n">
        <v>602.7762351</v>
      </c>
      <c r="BX185" s="149" t="n">
        <v>12539.4268284896</v>
      </c>
      <c r="BY185" s="0" t="n">
        <f aca="false">AT185+AU185</f>
        <v>0.03334129996</v>
      </c>
      <c r="BZ185" s="0" t="n">
        <f aca="false">AV185+AW185</f>
        <v>0.06627275236</v>
      </c>
      <c r="CA185" s="0" t="n">
        <f aca="false">BB185+BC185</f>
        <v>0.005255686887</v>
      </c>
      <c r="CB185" s="0" t="n">
        <f aca="false">K185</f>
        <v>0.00509801628039</v>
      </c>
      <c r="CC185" s="0" t="n">
        <f aca="false">AZ185+BA185</f>
        <v>0.00565451448</v>
      </c>
      <c r="CD185" s="0" t="n">
        <f aca="false">I185+O185+S185+W185+AA185+AE185+AI185+AM185+AQ185</f>
        <v>0.00640061153420481</v>
      </c>
    </row>
    <row r="186" customFormat="false" ht="12.75" hidden="false" customHeight="false" outlineLevel="0" collapsed="false">
      <c r="A186" s="149" t="s">
        <v>354</v>
      </c>
      <c r="B186" s="149" t="b">
        <f aca="false">FALSE()</f>
        <v>0</v>
      </c>
      <c r="C186" s="149" t="s">
        <v>219</v>
      </c>
      <c r="D186" s="149" t="s">
        <v>128</v>
      </c>
      <c r="E186" s="149" t="s">
        <v>308</v>
      </c>
      <c r="F186" s="149" t="n">
        <v>2.1575927902E-005</v>
      </c>
      <c r="G186" s="149" t="n">
        <v>2.12532972044E-005</v>
      </c>
      <c r="H186" s="149" t="n">
        <v>1.98417879024E-005</v>
      </c>
      <c r="I186" s="149" t="n">
        <v>2.12331327858E-005</v>
      </c>
      <c r="J186" s="149" t="n">
        <v>2.74195982E-005</v>
      </c>
      <c r="K186" s="149" t="n">
        <v>2.6597010254E-005</v>
      </c>
      <c r="L186" s="149" t="n">
        <v>4.3151856125E-007</v>
      </c>
      <c r="M186" s="149" t="n">
        <v>4.2506594725E-007</v>
      </c>
      <c r="N186" s="149" t="n">
        <v>3.96835761E-007</v>
      </c>
      <c r="O186" s="149" t="n">
        <v>4.24662658875E-007</v>
      </c>
      <c r="P186" s="149" t="n">
        <v>0</v>
      </c>
      <c r="Q186" s="149" t="n">
        <v>0</v>
      </c>
      <c r="R186" s="149" t="n">
        <v>0</v>
      </c>
      <c r="S186" s="149" t="n">
        <v>0</v>
      </c>
      <c r="T186" s="149" t="n">
        <v>0</v>
      </c>
      <c r="U186" s="149" t="n">
        <v>0</v>
      </c>
      <c r="V186" s="149" t="n">
        <v>0</v>
      </c>
      <c r="W186" s="149" t="n">
        <v>0</v>
      </c>
      <c r="X186" s="149" t="n">
        <v>0</v>
      </c>
      <c r="Y186" s="149" t="n">
        <v>0</v>
      </c>
      <c r="Z186" s="149" t="n">
        <v>0</v>
      </c>
      <c r="AA186" s="149" t="n">
        <v>0</v>
      </c>
      <c r="AB186" s="149" t="n">
        <v>0</v>
      </c>
      <c r="AC186" s="149" t="n">
        <v>0</v>
      </c>
      <c r="AD186" s="149" t="n">
        <v>0</v>
      </c>
      <c r="AE186" s="149" t="n">
        <v>0</v>
      </c>
      <c r="AF186" s="149" t="n">
        <v>0</v>
      </c>
      <c r="AG186" s="149" t="n">
        <v>0</v>
      </c>
      <c r="AH186" s="149" t="n">
        <v>0</v>
      </c>
      <c r="AI186" s="149" t="n">
        <v>0</v>
      </c>
      <c r="AJ186" s="149" t="n">
        <v>0</v>
      </c>
      <c r="AK186" s="149" t="n">
        <v>0</v>
      </c>
      <c r="AL186" s="149" t="n">
        <v>0</v>
      </c>
      <c r="AM186" s="149" t="n">
        <v>0</v>
      </c>
      <c r="AN186" s="149" t="n">
        <v>0</v>
      </c>
      <c r="AO186" s="149" t="n">
        <v>0</v>
      </c>
      <c r="AP186" s="149" t="n">
        <v>0</v>
      </c>
      <c r="AQ186" s="149" t="n">
        <v>0</v>
      </c>
      <c r="AR186" s="149" t="n">
        <v>2.01644186E-005</v>
      </c>
      <c r="AS186" s="149" t="n">
        <v>0</v>
      </c>
      <c r="AT186" s="149" t="n">
        <v>0.0002272122</v>
      </c>
      <c r="AU186" s="149" t="n">
        <v>0</v>
      </c>
      <c r="AV186" s="149" t="n">
        <v>0.000139438516</v>
      </c>
      <c r="AW186" s="149" t="n">
        <v>0</v>
      </c>
      <c r="AX186" s="149" t="n">
        <v>0.020251444</v>
      </c>
      <c r="AY186" s="149" t="n">
        <v>0</v>
      </c>
      <c r="AZ186" s="149" t="n">
        <v>1.41357015E-005</v>
      </c>
      <c r="BA186" s="149" t="n">
        <v>0</v>
      </c>
      <c r="BB186" s="149" t="n">
        <v>2.74195982E-005</v>
      </c>
      <c r="BC186" s="149" t="n">
        <v>0</v>
      </c>
      <c r="BD186" s="149" t="n">
        <v>4.03288375E-007</v>
      </c>
      <c r="BE186" s="149" t="n">
        <v>0</v>
      </c>
      <c r="BF186" s="149" t="n">
        <v>0</v>
      </c>
      <c r="BG186" s="149" t="n">
        <v>0</v>
      </c>
      <c r="BH186" s="149" t="n">
        <v>0</v>
      </c>
      <c r="BI186" s="149" t="n">
        <v>0</v>
      </c>
      <c r="BJ186" s="149" t="n">
        <v>0</v>
      </c>
      <c r="BK186" s="149" t="n">
        <v>0</v>
      </c>
      <c r="BL186" s="149" t="n">
        <v>0</v>
      </c>
      <c r="BM186" s="149" t="n">
        <v>0</v>
      </c>
      <c r="BN186" s="149" t="n">
        <v>0</v>
      </c>
      <c r="BO186" s="149" t="n">
        <v>0</v>
      </c>
      <c r="BP186" s="149" t="n">
        <v>0</v>
      </c>
      <c r="BQ186" s="149" t="n">
        <v>0</v>
      </c>
      <c r="BR186" s="149" t="n">
        <v>0</v>
      </c>
      <c r="BS186" s="149" t="n">
        <v>0</v>
      </c>
      <c r="BT186" s="149" t="n">
        <v>0.0121246407</v>
      </c>
      <c r="BU186" s="149" t="n">
        <v>6.5958047</v>
      </c>
      <c r="BV186" s="149" t="n">
        <v>365</v>
      </c>
      <c r="BW186" s="149" t="n">
        <v>4.4254938555</v>
      </c>
      <c r="BX186" s="149" t="n">
        <v>30.9149203002283</v>
      </c>
      <c r="BY186" s="0" t="n">
        <f aca="false">AT186+AU186</f>
        <v>0.0002272122</v>
      </c>
      <c r="BZ186" s="0" t="n">
        <f aca="false">AV186+AW186</f>
        <v>0.000139438516</v>
      </c>
      <c r="CA186" s="0" t="n">
        <f aca="false">BB186+BC186</f>
        <v>2.74195982E-005</v>
      </c>
      <c r="CB186" s="0" t="n">
        <f aca="false">K186</f>
        <v>2.6597010254E-005</v>
      </c>
      <c r="CC186" s="0" t="n">
        <f aca="false">AZ186+BA186</f>
        <v>1.41357015E-005</v>
      </c>
      <c r="CD186" s="0" t="n">
        <f aca="false">I186+O186+S186+W186+AA186+AE186+AI186+AM186+AQ186</f>
        <v>2.1657795444675E-005</v>
      </c>
    </row>
    <row r="187" customFormat="false" ht="12.75" hidden="false" customHeight="false" outlineLevel="0" collapsed="false">
      <c r="A187" s="149" t="s">
        <v>355</v>
      </c>
      <c r="B187" s="149" t="b">
        <f aca="false">FALSE()</f>
        <v>0</v>
      </c>
      <c r="C187" s="149" t="s">
        <v>221</v>
      </c>
      <c r="D187" s="149" t="s">
        <v>128</v>
      </c>
      <c r="E187" s="149" t="s">
        <v>308</v>
      </c>
      <c r="F187" s="149" t="n">
        <v>0.467010071021</v>
      </c>
      <c r="G187" s="149" t="n">
        <v>0.4600267428562</v>
      </c>
      <c r="H187" s="149" t="n">
        <v>0.4294746821352</v>
      </c>
      <c r="I187" s="149" t="n">
        <v>0.4595902848459</v>
      </c>
      <c r="J187" s="149" t="n">
        <v>0.583931798</v>
      </c>
      <c r="K187" s="149" t="n">
        <v>0.56641384406</v>
      </c>
      <c r="L187" s="149" t="n">
        <v>0.0093402016066</v>
      </c>
      <c r="M187" s="149" t="n">
        <v>0.00920053504052</v>
      </c>
      <c r="N187" s="149" t="n">
        <v>0.00858949381392</v>
      </c>
      <c r="O187" s="149" t="n">
        <v>0.00919180588014</v>
      </c>
      <c r="P187" s="149" t="n">
        <v>0</v>
      </c>
      <c r="Q187" s="149" t="n">
        <v>0</v>
      </c>
      <c r="R187" s="149" t="n">
        <v>0</v>
      </c>
      <c r="S187" s="149" t="n">
        <v>0</v>
      </c>
      <c r="T187" s="149" t="n">
        <v>0</v>
      </c>
      <c r="U187" s="149" t="n">
        <v>0</v>
      </c>
      <c r="V187" s="149" t="n">
        <v>0</v>
      </c>
      <c r="W187" s="149" t="n">
        <v>0</v>
      </c>
      <c r="X187" s="149" t="n">
        <v>0</v>
      </c>
      <c r="Y187" s="149" t="n">
        <v>0</v>
      </c>
      <c r="Z187" s="149" t="n">
        <v>0</v>
      </c>
      <c r="AA187" s="149" t="n">
        <v>0</v>
      </c>
      <c r="AB187" s="149" t="n">
        <v>0</v>
      </c>
      <c r="AC187" s="149" t="n">
        <v>0</v>
      </c>
      <c r="AD187" s="149" t="n">
        <v>0</v>
      </c>
      <c r="AE187" s="149" t="n">
        <v>0</v>
      </c>
      <c r="AF187" s="149" t="n">
        <v>0</v>
      </c>
      <c r="AG187" s="149" t="n">
        <v>0</v>
      </c>
      <c r="AH187" s="149" t="n">
        <v>0</v>
      </c>
      <c r="AI187" s="149" t="n">
        <v>0</v>
      </c>
      <c r="AJ187" s="149" t="n">
        <v>0</v>
      </c>
      <c r="AK187" s="149" t="n">
        <v>0</v>
      </c>
      <c r="AL187" s="149" t="n">
        <v>0</v>
      </c>
      <c r="AM187" s="149" t="n">
        <v>0</v>
      </c>
      <c r="AN187" s="149" t="n">
        <v>0</v>
      </c>
      <c r="AO187" s="149" t="n">
        <v>0</v>
      </c>
      <c r="AP187" s="149" t="n">
        <v>0</v>
      </c>
      <c r="AQ187" s="149" t="n">
        <v>0</v>
      </c>
      <c r="AR187" s="149" t="n">
        <v>0.4364580103</v>
      </c>
      <c r="AS187" s="149" t="n">
        <v>0</v>
      </c>
      <c r="AT187" s="149" t="n">
        <v>3.220976324</v>
      </c>
      <c r="AU187" s="149" t="n">
        <v>0</v>
      </c>
      <c r="AV187" s="149" t="n">
        <v>5.946009984</v>
      </c>
      <c r="AW187" s="149" t="n">
        <v>0</v>
      </c>
      <c r="AX187" s="149" t="n">
        <v>949.6735428</v>
      </c>
      <c r="AY187" s="149" t="n">
        <v>0</v>
      </c>
      <c r="AZ187" s="149" t="n">
        <v>0.6629073079</v>
      </c>
      <c r="BA187" s="149" t="n">
        <v>0</v>
      </c>
      <c r="BB187" s="149" t="n">
        <v>0.583931798</v>
      </c>
      <c r="BC187" s="149" t="n">
        <v>0</v>
      </c>
      <c r="BD187" s="149" t="n">
        <v>0.00872916038</v>
      </c>
      <c r="BE187" s="149" t="n">
        <v>0</v>
      </c>
      <c r="BF187" s="149" t="n">
        <v>0</v>
      </c>
      <c r="BG187" s="149" t="n">
        <v>0</v>
      </c>
      <c r="BH187" s="149" t="n">
        <v>0</v>
      </c>
      <c r="BI187" s="149" t="n">
        <v>0</v>
      </c>
      <c r="BJ187" s="149" t="n">
        <v>0</v>
      </c>
      <c r="BK187" s="149" t="n">
        <v>0</v>
      </c>
      <c r="BL187" s="149" t="n">
        <v>0</v>
      </c>
      <c r="BM187" s="149" t="n">
        <v>0</v>
      </c>
      <c r="BN187" s="149" t="n">
        <v>0</v>
      </c>
      <c r="BO187" s="149" t="n">
        <v>0</v>
      </c>
      <c r="BP187" s="149" t="n">
        <v>0</v>
      </c>
      <c r="BQ187" s="149" t="n">
        <v>0</v>
      </c>
      <c r="BR187" s="149" t="n">
        <v>0</v>
      </c>
      <c r="BS187" s="149" t="n">
        <v>0</v>
      </c>
      <c r="BT187" s="149" t="n">
        <v>42.4200754</v>
      </c>
      <c r="BU187" s="149" t="n">
        <v>20149.535</v>
      </c>
      <c r="BV187" s="149" t="n">
        <v>365</v>
      </c>
      <c r="BW187" s="149" t="n">
        <v>15483.327521</v>
      </c>
      <c r="BX187" s="149" t="n">
        <v>1569666.18841537</v>
      </c>
      <c r="BY187" s="0" t="n">
        <f aca="false">AT187+AU187</f>
        <v>3.220976324</v>
      </c>
      <c r="BZ187" s="0" t="n">
        <f aca="false">AV187+AW187</f>
        <v>5.946009984</v>
      </c>
      <c r="CA187" s="0" t="n">
        <f aca="false">BB187+BC187</f>
        <v>0.583931798</v>
      </c>
      <c r="CB187" s="0" t="n">
        <f aca="false">K187</f>
        <v>0.56641384406</v>
      </c>
      <c r="CC187" s="0" t="n">
        <f aca="false">AZ187+BA187</f>
        <v>0.6629073079</v>
      </c>
      <c r="CD187" s="0" t="n">
        <f aca="false">I187+O187+S187+W187+AA187+AE187+AI187+AM187+AQ187</f>
        <v>0.46878209072604</v>
      </c>
    </row>
    <row r="188" customFormat="false" ht="12.75" hidden="false" customHeight="false" outlineLevel="0" collapsed="false">
      <c r="A188" s="149" t="s">
        <v>356</v>
      </c>
      <c r="B188" s="149" t="b">
        <f aca="false">FALSE()</f>
        <v>0</v>
      </c>
      <c r="C188" s="149" t="s">
        <v>223</v>
      </c>
      <c r="D188" s="149" t="s">
        <v>128</v>
      </c>
      <c r="E188" s="149" t="s">
        <v>308</v>
      </c>
      <c r="F188" s="149" t="n">
        <v>0.04430640164</v>
      </c>
      <c r="G188" s="149" t="n">
        <v>0.043643876008</v>
      </c>
      <c r="H188" s="149" t="n">
        <v>0.040745326368</v>
      </c>
      <c r="I188" s="149" t="n">
        <v>0.043602468156</v>
      </c>
      <c r="J188" s="149" t="n">
        <v>0.0487442919</v>
      </c>
      <c r="K188" s="149" t="n">
        <v>0.047281963143</v>
      </c>
      <c r="L188" s="149" t="n">
        <v>0.00088612791724</v>
      </c>
      <c r="M188" s="149" t="n">
        <v>0.000872877406328</v>
      </c>
      <c r="N188" s="149" t="n">
        <v>0.000814906421088</v>
      </c>
      <c r="O188" s="149" t="n">
        <v>0.000872049249396</v>
      </c>
      <c r="P188" s="149" t="n">
        <v>0</v>
      </c>
      <c r="Q188" s="149" t="n">
        <v>0</v>
      </c>
      <c r="R188" s="149" t="n">
        <v>0</v>
      </c>
      <c r="S188" s="149" t="n">
        <v>0</v>
      </c>
      <c r="T188" s="149" t="n">
        <v>0</v>
      </c>
      <c r="U188" s="149" t="n">
        <v>0</v>
      </c>
      <c r="V188" s="149" t="n">
        <v>0</v>
      </c>
      <c r="W188" s="149" t="n">
        <v>0</v>
      </c>
      <c r="X188" s="149" t="n">
        <v>0</v>
      </c>
      <c r="Y188" s="149" t="n">
        <v>0</v>
      </c>
      <c r="Z188" s="149" t="n">
        <v>0</v>
      </c>
      <c r="AA188" s="149" t="n">
        <v>0</v>
      </c>
      <c r="AB188" s="149" t="n">
        <v>0</v>
      </c>
      <c r="AC188" s="149" t="n">
        <v>0</v>
      </c>
      <c r="AD188" s="149" t="n">
        <v>0</v>
      </c>
      <c r="AE188" s="149" t="n">
        <v>0</v>
      </c>
      <c r="AF188" s="149" t="n">
        <v>0</v>
      </c>
      <c r="AG188" s="149" t="n">
        <v>0</v>
      </c>
      <c r="AH188" s="149" t="n">
        <v>0</v>
      </c>
      <c r="AI188" s="149" t="n">
        <v>0</v>
      </c>
      <c r="AJ188" s="149" t="n">
        <v>0</v>
      </c>
      <c r="AK188" s="149" t="n">
        <v>0</v>
      </c>
      <c r="AL188" s="149" t="n">
        <v>0</v>
      </c>
      <c r="AM188" s="149" t="n">
        <v>0</v>
      </c>
      <c r="AN188" s="149" t="n">
        <v>0</v>
      </c>
      <c r="AO188" s="149" t="n">
        <v>0</v>
      </c>
      <c r="AP188" s="149" t="n">
        <v>0</v>
      </c>
      <c r="AQ188" s="149" t="n">
        <v>0</v>
      </c>
      <c r="AR188" s="149" t="n">
        <v>0.041407852</v>
      </c>
      <c r="AS188" s="149" t="n">
        <v>0</v>
      </c>
      <c r="AT188" s="149" t="n">
        <v>0.231032722</v>
      </c>
      <c r="AU188" s="149" t="n">
        <v>0</v>
      </c>
      <c r="AV188" s="149" t="n">
        <v>0.563155752</v>
      </c>
      <c r="AW188" s="149" t="n">
        <v>0</v>
      </c>
      <c r="AX188" s="149" t="n">
        <v>85.2254743</v>
      </c>
      <c r="AY188" s="149" t="n">
        <v>0</v>
      </c>
      <c r="AZ188" s="149" t="n">
        <v>0.0594904233</v>
      </c>
      <c r="BA188" s="149" t="n">
        <v>0</v>
      </c>
      <c r="BB188" s="149" t="n">
        <v>0.0487442919</v>
      </c>
      <c r="BC188" s="149" t="n">
        <v>0</v>
      </c>
      <c r="BD188" s="149" t="n">
        <v>0.000828156932</v>
      </c>
      <c r="BE188" s="149" t="n">
        <v>0</v>
      </c>
      <c r="BF188" s="149" t="n">
        <v>0</v>
      </c>
      <c r="BG188" s="149" t="n">
        <v>0</v>
      </c>
      <c r="BH188" s="149" t="n">
        <v>0</v>
      </c>
      <c r="BI188" s="149" t="n">
        <v>0</v>
      </c>
      <c r="BJ188" s="149" t="n">
        <v>0</v>
      </c>
      <c r="BK188" s="149" t="n">
        <v>0</v>
      </c>
      <c r="BL188" s="149" t="n">
        <v>0</v>
      </c>
      <c r="BM188" s="149" t="n">
        <v>0</v>
      </c>
      <c r="BN188" s="149" t="n">
        <v>0</v>
      </c>
      <c r="BO188" s="149" t="n">
        <v>0</v>
      </c>
      <c r="BP188" s="149" t="n">
        <v>0</v>
      </c>
      <c r="BQ188" s="149" t="n">
        <v>0</v>
      </c>
      <c r="BR188" s="149" t="n">
        <v>0</v>
      </c>
      <c r="BS188" s="149" t="n">
        <v>0</v>
      </c>
      <c r="BT188" s="149" t="n">
        <v>8.55595426</v>
      </c>
      <c r="BU188" s="149" t="n">
        <v>1283.393114</v>
      </c>
      <c r="BV188" s="149" t="n">
        <v>365</v>
      </c>
      <c r="BW188" s="149" t="n">
        <v>3122.9233049</v>
      </c>
      <c r="BX188" s="149" t="n">
        <v>143894.128942169</v>
      </c>
      <c r="BY188" s="0" t="n">
        <f aca="false">AT188+AU188</f>
        <v>0.231032722</v>
      </c>
      <c r="BZ188" s="0" t="n">
        <f aca="false">AV188+AW188</f>
        <v>0.563155752</v>
      </c>
      <c r="CA188" s="0" t="n">
        <f aca="false">BB188+BC188</f>
        <v>0.0487442919</v>
      </c>
      <c r="CB188" s="0" t="n">
        <f aca="false">K188</f>
        <v>0.047281963143</v>
      </c>
      <c r="CC188" s="0" t="n">
        <f aca="false">AZ188+BA188</f>
        <v>0.0594904233</v>
      </c>
      <c r="CD188" s="0" t="n">
        <f aca="false">I188+O188+S188+W188+AA188+AE188+AI188+AM188+AQ188</f>
        <v>0.044474517405396</v>
      </c>
    </row>
    <row r="189" customFormat="false" ht="12.75" hidden="false" customHeight="false" outlineLevel="0" collapsed="false">
      <c r="A189" s="149" t="s">
        <v>357</v>
      </c>
      <c r="B189" s="149" t="b">
        <f aca="false">FALSE()</f>
        <v>0</v>
      </c>
      <c r="C189" s="149" t="s">
        <v>225</v>
      </c>
      <c r="D189" s="149" t="s">
        <v>128</v>
      </c>
      <c r="E189" s="149" t="s">
        <v>308</v>
      </c>
      <c r="F189" s="149" t="n">
        <v>0.000369345802724</v>
      </c>
      <c r="G189" s="149" t="n">
        <v>0.0003638228748328</v>
      </c>
      <c r="H189" s="149" t="n">
        <v>0.0003396600653088</v>
      </c>
      <c r="I189" s="149" t="n">
        <v>0.0003634776918396</v>
      </c>
      <c r="J189" s="149" t="n">
        <v>0.0003419096651</v>
      </c>
      <c r="K189" s="149" t="n">
        <v>0.000331652375147</v>
      </c>
      <c r="L189" s="149" t="n">
        <v>7.386915023E-006</v>
      </c>
      <c r="M189" s="149" t="n">
        <v>7.2764564806E-006</v>
      </c>
      <c r="N189" s="149" t="n">
        <v>6.7932003576E-006</v>
      </c>
      <c r="O189" s="149" t="n">
        <v>7.2695528217E-006</v>
      </c>
      <c r="P189" s="149" t="n">
        <v>0</v>
      </c>
      <c r="Q189" s="149" t="n">
        <v>0</v>
      </c>
      <c r="R189" s="149" t="n">
        <v>0</v>
      </c>
      <c r="S189" s="149" t="n">
        <v>0</v>
      </c>
      <c r="T189" s="149" t="n">
        <v>0</v>
      </c>
      <c r="U189" s="149" t="n">
        <v>0</v>
      </c>
      <c r="V189" s="149" t="n">
        <v>0</v>
      </c>
      <c r="W189" s="149" t="n">
        <v>0</v>
      </c>
      <c r="X189" s="149" t="n">
        <v>0</v>
      </c>
      <c r="Y189" s="149" t="n">
        <v>0</v>
      </c>
      <c r="Z189" s="149" t="n">
        <v>0</v>
      </c>
      <c r="AA189" s="149" t="n">
        <v>0</v>
      </c>
      <c r="AB189" s="149" t="n">
        <v>0</v>
      </c>
      <c r="AC189" s="149" t="n">
        <v>0</v>
      </c>
      <c r="AD189" s="149" t="n">
        <v>0</v>
      </c>
      <c r="AE189" s="149" t="n">
        <v>0</v>
      </c>
      <c r="AF189" s="149" t="n">
        <v>0</v>
      </c>
      <c r="AG189" s="149" t="n">
        <v>0</v>
      </c>
      <c r="AH189" s="149" t="n">
        <v>0</v>
      </c>
      <c r="AI189" s="149" t="n">
        <v>0</v>
      </c>
      <c r="AJ189" s="149" t="n">
        <v>0</v>
      </c>
      <c r="AK189" s="149" t="n">
        <v>0</v>
      </c>
      <c r="AL189" s="149" t="n">
        <v>0</v>
      </c>
      <c r="AM189" s="149" t="n">
        <v>0</v>
      </c>
      <c r="AN189" s="149" t="n">
        <v>0</v>
      </c>
      <c r="AO189" s="149" t="n">
        <v>0</v>
      </c>
      <c r="AP189" s="149" t="n">
        <v>0</v>
      </c>
      <c r="AQ189" s="149" t="n">
        <v>0</v>
      </c>
      <c r="AR189" s="149" t="n">
        <v>0.0003451829932</v>
      </c>
      <c r="AS189" s="149" t="n">
        <v>0</v>
      </c>
      <c r="AT189" s="149" t="n">
        <v>0.002549281793</v>
      </c>
      <c r="AU189" s="149" t="n">
        <v>0</v>
      </c>
      <c r="AV189" s="149" t="n">
        <v>0.00365927965</v>
      </c>
      <c r="AW189" s="149" t="n">
        <v>0</v>
      </c>
      <c r="AX189" s="149" t="n">
        <v>0.4837557101</v>
      </c>
      <c r="AY189" s="149" t="n">
        <v>0</v>
      </c>
      <c r="AZ189" s="149" t="n">
        <v>0.0003376730864</v>
      </c>
      <c r="BA189" s="149" t="n">
        <v>0</v>
      </c>
      <c r="BB189" s="149" t="n">
        <v>0.0003419096651</v>
      </c>
      <c r="BC189" s="149" t="n">
        <v>0</v>
      </c>
      <c r="BD189" s="149" t="n">
        <v>6.9036589E-006</v>
      </c>
      <c r="BE189" s="149" t="n">
        <v>0</v>
      </c>
      <c r="BF189" s="149" t="n">
        <v>0</v>
      </c>
      <c r="BG189" s="149" t="n">
        <v>0</v>
      </c>
      <c r="BH189" s="149" t="n">
        <v>0</v>
      </c>
      <c r="BI189" s="149" t="n">
        <v>0</v>
      </c>
      <c r="BJ189" s="149" t="n">
        <v>0</v>
      </c>
      <c r="BK189" s="149" t="n">
        <v>0</v>
      </c>
      <c r="BL189" s="149" t="n">
        <v>0</v>
      </c>
      <c r="BM189" s="149" t="n">
        <v>0</v>
      </c>
      <c r="BN189" s="149" t="n">
        <v>0</v>
      </c>
      <c r="BO189" s="149" t="n">
        <v>0</v>
      </c>
      <c r="BP189" s="149" t="n">
        <v>0</v>
      </c>
      <c r="BQ189" s="149" t="n">
        <v>0</v>
      </c>
      <c r="BR189" s="149" t="n">
        <v>0</v>
      </c>
      <c r="BS189" s="149" t="n">
        <v>0</v>
      </c>
      <c r="BT189" s="149" t="n">
        <v>0.1657033377</v>
      </c>
      <c r="BU189" s="149" t="n">
        <v>15.74181675</v>
      </c>
      <c r="BV189" s="149" t="n">
        <v>365</v>
      </c>
      <c r="BW189" s="149" t="n">
        <v>60.4817182605</v>
      </c>
      <c r="BX189" s="149" t="n">
        <v>763.481702935748</v>
      </c>
      <c r="BY189" s="0" t="n">
        <f aca="false">AT189+AU189</f>
        <v>0.002549281793</v>
      </c>
      <c r="BZ189" s="0" t="n">
        <f aca="false">AV189+AW189</f>
        <v>0.00365927965</v>
      </c>
      <c r="CA189" s="0" t="n">
        <f aca="false">BB189+BC189</f>
        <v>0.0003419096651</v>
      </c>
      <c r="CB189" s="0" t="n">
        <f aca="false">K189</f>
        <v>0.000331652375147</v>
      </c>
      <c r="CC189" s="0" t="n">
        <f aca="false">AZ189+BA189</f>
        <v>0.0003376730864</v>
      </c>
      <c r="CD189" s="0" t="n">
        <f aca="false">I189+O189+S189+W189+AA189+AE189+AI189+AM189+AQ189</f>
        <v>0.0003707472446613</v>
      </c>
    </row>
    <row r="190" customFormat="false" ht="12.75" hidden="false" customHeight="false" outlineLevel="0" collapsed="false">
      <c r="A190" s="149" t="s">
        <v>358</v>
      </c>
      <c r="B190" s="149" t="b">
        <f aca="false">FALSE()</f>
        <v>0</v>
      </c>
      <c r="C190" s="149" t="s">
        <v>227</v>
      </c>
      <c r="D190" s="149" t="s">
        <v>128</v>
      </c>
      <c r="E190" s="149" t="s">
        <v>308</v>
      </c>
      <c r="F190" s="149" t="n">
        <v>6.854180748E-005</v>
      </c>
      <c r="G190" s="149" t="n">
        <v>6.7516883256E-005</v>
      </c>
      <c r="H190" s="149" t="n">
        <v>6.3032839776E-005</v>
      </c>
      <c r="I190" s="149" t="n">
        <v>6.7452825492E-005</v>
      </c>
      <c r="J190" s="149" t="n">
        <v>6.7646703E-005</v>
      </c>
      <c r="K190" s="149" t="n">
        <v>6.561730191E-005</v>
      </c>
      <c r="L190" s="149" t="n">
        <v>1.370836171E-006</v>
      </c>
      <c r="M190" s="149" t="n">
        <v>1.3503376862E-006</v>
      </c>
      <c r="N190" s="149" t="n">
        <v>1.2606568152E-006</v>
      </c>
      <c r="O190" s="149" t="n">
        <v>1.3490565309E-006</v>
      </c>
      <c r="P190" s="149" t="n">
        <v>0</v>
      </c>
      <c r="Q190" s="149" t="n">
        <v>0</v>
      </c>
      <c r="R190" s="149" t="n">
        <v>0</v>
      </c>
      <c r="S190" s="149" t="n">
        <v>0</v>
      </c>
      <c r="T190" s="149" t="n">
        <v>0</v>
      </c>
      <c r="U190" s="149" t="n">
        <v>0</v>
      </c>
      <c r="V190" s="149" t="n">
        <v>0</v>
      </c>
      <c r="W190" s="149" t="n">
        <v>0</v>
      </c>
      <c r="X190" s="149" t="n">
        <v>0</v>
      </c>
      <c r="Y190" s="149" t="n">
        <v>0</v>
      </c>
      <c r="Z190" s="149" t="n">
        <v>0</v>
      </c>
      <c r="AA190" s="149" t="n">
        <v>0</v>
      </c>
      <c r="AB190" s="149" t="n">
        <v>0</v>
      </c>
      <c r="AC190" s="149" t="n">
        <v>0</v>
      </c>
      <c r="AD190" s="149" t="n">
        <v>0</v>
      </c>
      <c r="AE190" s="149" t="n">
        <v>0</v>
      </c>
      <c r="AF190" s="149" t="n">
        <v>0</v>
      </c>
      <c r="AG190" s="149" t="n">
        <v>0</v>
      </c>
      <c r="AH190" s="149" t="n">
        <v>0</v>
      </c>
      <c r="AI190" s="149" t="n">
        <v>0</v>
      </c>
      <c r="AJ190" s="149" t="n">
        <v>0</v>
      </c>
      <c r="AK190" s="149" t="n">
        <v>0</v>
      </c>
      <c r="AL190" s="149" t="n">
        <v>0</v>
      </c>
      <c r="AM190" s="149" t="n">
        <v>0</v>
      </c>
      <c r="AN190" s="149" t="n">
        <v>0</v>
      </c>
      <c r="AO190" s="149" t="n">
        <v>0</v>
      </c>
      <c r="AP190" s="149" t="n">
        <v>0</v>
      </c>
      <c r="AQ190" s="149" t="n">
        <v>0</v>
      </c>
      <c r="AR190" s="149" t="n">
        <v>6.4057764E-005</v>
      </c>
      <c r="AS190" s="149" t="n">
        <v>0</v>
      </c>
      <c r="AT190" s="149" t="n">
        <v>0.00056705566</v>
      </c>
      <c r="AU190" s="149" t="n">
        <v>0</v>
      </c>
      <c r="AV190" s="149" t="n">
        <v>0.00068387284</v>
      </c>
      <c r="AW190" s="149" t="n">
        <v>0</v>
      </c>
      <c r="AX190" s="149" t="n">
        <v>0.086255588</v>
      </c>
      <c r="AY190" s="149" t="n">
        <v>0</v>
      </c>
      <c r="AZ190" s="149" t="n">
        <v>6.0208338E-005</v>
      </c>
      <c r="BA190" s="149" t="n">
        <v>0</v>
      </c>
      <c r="BB190" s="149" t="n">
        <v>6.7646703E-005</v>
      </c>
      <c r="BC190" s="149" t="n">
        <v>0</v>
      </c>
      <c r="BD190" s="149" t="n">
        <v>1.2811553E-006</v>
      </c>
      <c r="BE190" s="149" t="n">
        <v>0</v>
      </c>
      <c r="BF190" s="149" t="n">
        <v>0</v>
      </c>
      <c r="BG190" s="149" t="n">
        <v>0</v>
      </c>
      <c r="BH190" s="149" t="n">
        <v>0</v>
      </c>
      <c r="BI190" s="149" t="n">
        <v>0</v>
      </c>
      <c r="BJ190" s="149" t="n">
        <v>0</v>
      </c>
      <c r="BK190" s="149" t="n">
        <v>0</v>
      </c>
      <c r="BL190" s="149" t="n">
        <v>0</v>
      </c>
      <c r="BM190" s="149" t="n">
        <v>0</v>
      </c>
      <c r="BN190" s="149" t="n">
        <v>0</v>
      </c>
      <c r="BO190" s="149" t="n">
        <v>0</v>
      </c>
      <c r="BP190" s="149" t="n">
        <v>0</v>
      </c>
      <c r="BQ190" s="149" t="n">
        <v>0</v>
      </c>
      <c r="BR190" s="149" t="n">
        <v>0</v>
      </c>
      <c r="BS190" s="149" t="n">
        <v>0</v>
      </c>
      <c r="BT190" s="149" t="n">
        <v>0.0080830939</v>
      </c>
      <c r="BU190" s="149" t="n">
        <v>2.9341631</v>
      </c>
      <c r="BV190" s="149" t="n">
        <v>365</v>
      </c>
      <c r="BW190" s="149" t="n">
        <v>2.9503292735</v>
      </c>
      <c r="BX190" s="149" t="n">
        <v>131.567866714108</v>
      </c>
      <c r="BY190" s="0" t="n">
        <f aca="false">AT190+AU190</f>
        <v>0.00056705566</v>
      </c>
      <c r="BZ190" s="0" t="n">
        <f aca="false">AV190+AW190</f>
        <v>0.00068387284</v>
      </c>
      <c r="CA190" s="0" t="n">
        <f aca="false">BB190+BC190</f>
        <v>6.7646703E-005</v>
      </c>
      <c r="CB190" s="0" t="n">
        <f aca="false">K190</f>
        <v>6.561730191E-005</v>
      </c>
      <c r="CC190" s="0" t="n">
        <f aca="false">AZ190+BA190</f>
        <v>6.0208338E-005</v>
      </c>
      <c r="CD190" s="0" t="n">
        <f aca="false">I190+O190+S190+W190+AA190+AE190+AI190+AM190+AQ190</f>
        <v>6.88018820229E-005</v>
      </c>
    </row>
    <row r="191" customFormat="false" ht="12.75" hidden="false" customHeight="false" outlineLevel="0" collapsed="false">
      <c r="A191" s="149" t="s">
        <v>359</v>
      </c>
      <c r="B191" s="149" t="b">
        <f aca="false">FALSE()</f>
        <v>0</v>
      </c>
      <c r="C191" s="149" t="s">
        <v>127</v>
      </c>
      <c r="D191" s="149" t="s">
        <v>128</v>
      </c>
      <c r="E191" s="149" t="s">
        <v>308</v>
      </c>
      <c r="F191" s="149" t="n">
        <v>0.00411459242146</v>
      </c>
      <c r="G191" s="149" t="n">
        <v>0.004053065805812</v>
      </c>
      <c r="H191" s="149" t="n">
        <v>0.003783886862352</v>
      </c>
      <c r="I191" s="149" t="n">
        <v>0.004049220392334</v>
      </c>
      <c r="J191" s="149" t="n">
        <v>0.003954694791</v>
      </c>
      <c r="K191" s="149" t="n">
        <v>0.00383605394727</v>
      </c>
      <c r="L191" s="149" t="n">
        <v>8.22918579094E-005</v>
      </c>
      <c r="M191" s="149" t="n">
        <v>8.106132545468E-005</v>
      </c>
      <c r="N191" s="149" t="n">
        <v>7.567774596528E-005</v>
      </c>
      <c r="O191" s="149" t="n">
        <v>8.098441717626E-005</v>
      </c>
      <c r="P191" s="149" t="n">
        <v>0</v>
      </c>
      <c r="Q191" s="149" t="n">
        <v>0</v>
      </c>
      <c r="R191" s="149" t="n">
        <v>0</v>
      </c>
      <c r="S191" s="149" t="n">
        <v>0</v>
      </c>
      <c r="T191" s="149" t="n">
        <v>0</v>
      </c>
      <c r="U191" s="149" t="n">
        <v>0</v>
      </c>
      <c r="V191" s="149" t="n">
        <v>0</v>
      </c>
      <c r="W191" s="149" t="n">
        <v>0</v>
      </c>
      <c r="X191" s="149" t="n">
        <v>0</v>
      </c>
      <c r="Y191" s="149" t="n">
        <v>0</v>
      </c>
      <c r="Z191" s="149" t="n">
        <v>0</v>
      </c>
      <c r="AA191" s="149" t="n">
        <v>0</v>
      </c>
      <c r="AB191" s="149" t="n">
        <v>0</v>
      </c>
      <c r="AC191" s="149" t="n">
        <v>0</v>
      </c>
      <c r="AD191" s="149" t="n">
        <v>0</v>
      </c>
      <c r="AE191" s="149" t="n">
        <v>0</v>
      </c>
      <c r="AF191" s="149" t="n">
        <v>0</v>
      </c>
      <c r="AG191" s="149" t="n">
        <v>0</v>
      </c>
      <c r="AH191" s="149" t="n">
        <v>0</v>
      </c>
      <c r="AI191" s="149" t="n">
        <v>0</v>
      </c>
      <c r="AJ191" s="149" t="n">
        <v>0</v>
      </c>
      <c r="AK191" s="149" t="n">
        <v>0</v>
      </c>
      <c r="AL191" s="149" t="n">
        <v>0</v>
      </c>
      <c r="AM191" s="149" t="n">
        <v>0</v>
      </c>
      <c r="AN191" s="149" t="n">
        <v>0</v>
      </c>
      <c r="AO191" s="149" t="n">
        <v>0</v>
      </c>
      <c r="AP191" s="149" t="n">
        <v>0</v>
      </c>
      <c r="AQ191" s="149" t="n">
        <v>0</v>
      </c>
      <c r="AR191" s="149" t="n">
        <v>0.003845413478</v>
      </c>
      <c r="AS191" s="149" t="n">
        <v>0</v>
      </c>
      <c r="AT191" s="149" t="n">
        <v>0.02245662325</v>
      </c>
      <c r="AU191" s="149" t="n">
        <v>0</v>
      </c>
      <c r="AV191" s="149" t="n">
        <v>0.04762861988</v>
      </c>
      <c r="AW191" s="149" t="n">
        <v>0</v>
      </c>
      <c r="AX191" s="149" t="n">
        <v>7.243168435</v>
      </c>
      <c r="AY191" s="149" t="n">
        <v>0</v>
      </c>
      <c r="AZ191" s="149" t="n">
        <v>0.005055973417</v>
      </c>
      <c r="BA191" s="149" t="n">
        <v>0</v>
      </c>
      <c r="BB191" s="149" t="n">
        <v>0.003954694791</v>
      </c>
      <c r="BC191" s="149" t="n">
        <v>0</v>
      </c>
      <c r="BD191" s="149" t="n">
        <v>7.690827842E-005</v>
      </c>
      <c r="BE191" s="149" t="n">
        <v>0</v>
      </c>
      <c r="BF191" s="149" t="n">
        <v>0</v>
      </c>
      <c r="BG191" s="149" t="n">
        <v>0</v>
      </c>
      <c r="BH191" s="149" t="n">
        <v>0</v>
      </c>
      <c r="BI191" s="149" t="n">
        <v>0</v>
      </c>
      <c r="BJ191" s="149" t="n">
        <v>0</v>
      </c>
      <c r="BK191" s="149" t="n">
        <v>0</v>
      </c>
      <c r="BL191" s="149" t="n">
        <v>0</v>
      </c>
      <c r="BM191" s="149" t="n">
        <v>0</v>
      </c>
      <c r="BN191" s="149" t="n">
        <v>0</v>
      </c>
      <c r="BO191" s="149" t="n">
        <v>0</v>
      </c>
      <c r="BP191" s="149" t="n">
        <v>0</v>
      </c>
      <c r="BQ191" s="149" t="n">
        <v>0</v>
      </c>
      <c r="BR191" s="149" t="n">
        <v>0</v>
      </c>
      <c r="BS191" s="149" t="n">
        <v>0</v>
      </c>
      <c r="BT191" s="149" t="n">
        <v>1.353917792</v>
      </c>
      <c r="BU191" s="149" t="n">
        <v>121.8525966</v>
      </c>
      <c r="BV191" s="149" t="n">
        <v>365</v>
      </c>
      <c r="BW191" s="149" t="n">
        <v>494.17999408</v>
      </c>
      <c r="BX191" s="149" t="n">
        <v>12121.4958160768</v>
      </c>
      <c r="BY191" s="0" t="n">
        <f aca="false">AT191+AU191</f>
        <v>0.02245662325</v>
      </c>
      <c r="BZ191" s="0" t="n">
        <f aca="false">AV191+AW191</f>
        <v>0.04762861988</v>
      </c>
      <c r="CA191" s="0" t="n">
        <f aca="false">BB191+BC191</f>
        <v>0.003954694791</v>
      </c>
      <c r="CB191" s="0" t="n">
        <f aca="false">K191</f>
        <v>0.00383605394727</v>
      </c>
      <c r="CC191" s="0" t="n">
        <f aca="false">AZ191+BA191</f>
        <v>0.005055973417</v>
      </c>
      <c r="CD191" s="0" t="n">
        <f aca="false">I191+O191+S191+W191+AA191+AE191+AI191+AM191+AQ191</f>
        <v>0.00413020480951026</v>
      </c>
    </row>
    <row r="192" customFormat="false" ht="12.75" hidden="false" customHeight="false" outlineLevel="0" collapsed="false">
      <c r="A192" s="149" t="s">
        <v>360</v>
      </c>
      <c r="B192" s="149" t="b">
        <f aca="false">FALSE()</f>
        <v>0</v>
      </c>
      <c r="C192" s="149" t="s">
        <v>230</v>
      </c>
      <c r="D192" s="149" t="s">
        <v>128</v>
      </c>
      <c r="E192" s="149" t="s">
        <v>308</v>
      </c>
      <c r="F192" s="149" t="n">
        <v>0</v>
      </c>
      <c r="G192" s="149" t="n">
        <v>0</v>
      </c>
      <c r="H192" s="149" t="n">
        <v>0</v>
      </c>
      <c r="I192" s="149" t="n">
        <v>0</v>
      </c>
      <c r="J192" s="149" t="n">
        <v>0</v>
      </c>
      <c r="K192" s="149" t="n">
        <v>0</v>
      </c>
      <c r="L192" s="149" t="n">
        <v>0</v>
      </c>
      <c r="M192" s="149" t="n">
        <v>0</v>
      </c>
      <c r="N192" s="149" t="n">
        <v>0</v>
      </c>
      <c r="O192" s="149" t="n">
        <v>0</v>
      </c>
      <c r="P192" s="149" t="n">
        <v>0</v>
      </c>
      <c r="Q192" s="149" t="n">
        <v>0</v>
      </c>
      <c r="R192" s="149" t="n">
        <v>0</v>
      </c>
      <c r="S192" s="149" t="n">
        <v>0</v>
      </c>
      <c r="T192" s="149" t="n">
        <v>0</v>
      </c>
      <c r="U192" s="149" t="n">
        <v>0</v>
      </c>
      <c r="V192" s="149" t="n">
        <v>0</v>
      </c>
      <c r="W192" s="149" t="n">
        <v>0</v>
      </c>
      <c r="X192" s="149" t="n">
        <v>0</v>
      </c>
      <c r="Y192" s="149" t="n">
        <v>0</v>
      </c>
      <c r="Z192" s="149" t="n">
        <v>0</v>
      </c>
      <c r="AA192" s="149" t="n">
        <v>0</v>
      </c>
      <c r="AB192" s="149" t="n">
        <v>0</v>
      </c>
      <c r="AC192" s="149" t="n">
        <v>0</v>
      </c>
      <c r="AD192" s="149" t="n">
        <v>0</v>
      </c>
      <c r="AE192" s="149" t="n">
        <v>0</v>
      </c>
      <c r="AF192" s="149" t="n">
        <v>0</v>
      </c>
      <c r="AG192" s="149" t="n">
        <v>0</v>
      </c>
      <c r="AH192" s="149" t="n">
        <v>0</v>
      </c>
      <c r="AI192" s="149" t="n">
        <v>0</v>
      </c>
      <c r="AJ192" s="149" t="n">
        <v>0</v>
      </c>
      <c r="AK192" s="149" t="n">
        <v>0</v>
      </c>
      <c r="AL192" s="149" t="n">
        <v>0</v>
      </c>
      <c r="AM192" s="149" t="n">
        <v>0</v>
      </c>
      <c r="AN192" s="149" t="n">
        <v>0</v>
      </c>
      <c r="AO192" s="149" t="n">
        <v>0</v>
      </c>
      <c r="AP192" s="149" t="n">
        <v>0</v>
      </c>
      <c r="AQ192" s="149" t="n">
        <v>0</v>
      </c>
      <c r="AR192" s="149" t="n">
        <v>0</v>
      </c>
      <c r="AS192" s="149" t="n">
        <v>0</v>
      </c>
      <c r="AT192" s="149" t="n">
        <v>0</v>
      </c>
      <c r="AU192" s="149" t="n">
        <v>0</v>
      </c>
      <c r="AV192" s="149" t="n">
        <v>0</v>
      </c>
      <c r="AW192" s="149" t="n">
        <v>0</v>
      </c>
      <c r="AX192" s="149" t="n">
        <v>0</v>
      </c>
      <c r="AY192" s="149" t="n">
        <v>0</v>
      </c>
      <c r="AZ192" s="149" t="n">
        <v>0</v>
      </c>
      <c r="BA192" s="149" t="n">
        <v>0</v>
      </c>
      <c r="BB192" s="149" t="n">
        <v>0</v>
      </c>
      <c r="BC192" s="149" t="n">
        <v>0</v>
      </c>
      <c r="BD192" s="149" t="n">
        <v>0</v>
      </c>
      <c r="BE192" s="149" t="n">
        <v>0</v>
      </c>
      <c r="BF192" s="149" t="n">
        <v>0</v>
      </c>
      <c r="BG192" s="149" t="n">
        <v>0</v>
      </c>
      <c r="BH192" s="149" t="n">
        <v>0</v>
      </c>
      <c r="BI192" s="149" t="n">
        <v>0</v>
      </c>
      <c r="BJ192" s="149" t="n">
        <v>0</v>
      </c>
      <c r="BK192" s="149" t="n">
        <v>0</v>
      </c>
      <c r="BL192" s="149" t="n">
        <v>0</v>
      </c>
      <c r="BM192" s="149" t="n">
        <v>0</v>
      </c>
      <c r="BN192" s="149" t="n">
        <v>0</v>
      </c>
      <c r="BO192" s="149" t="n">
        <v>0</v>
      </c>
      <c r="BP192" s="149" t="n">
        <v>0</v>
      </c>
      <c r="BQ192" s="149" t="n">
        <v>0</v>
      </c>
      <c r="BR192" s="149" t="n">
        <v>0</v>
      </c>
      <c r="BS192" s="149" t="n">
        <v>0</v>
      </c>
      <c r="BT192" s="149" t="n">
        <v>0</v>
      </c>
      <c r="BU192" s="149" t="n">
        <v>0</v>
      </c>
      <c r="BV192" s="149" t="n">
        <v>365</v>
      </c>
      <c r="BW192" s="149" t="n">
        <v>0</v>
      </c>
      <c r="BX192" s="149" t="n">
        <v>0</v>
      </c>
      <c r="BY192" s="0" t="n">
        <f aca="false">AT192+AU192</f>
        <v>0</v>
      </c>
      <c r="BZ192" s="0" t="n">
        <f aca="false">AV192+AW192</f>
        <v>0</v>
      </c>
      <c r="CA192" s="0" t="n">
        <f aca="false">BB192+BC192</f>
        <v>0</v>
      </c>
      <c r="CB192" s="0" t="n">
        <f aca="false">K192</f>
        <v>0</v>
      </c>
      <c r="CC192" s="0" t="n">
        <f aca="false">AZ192+BA192</f>
        <v>0</v>
      </c>
      <c r="CD192" s="0" t="n">
        <f aca="false">I192+O192+S192+W192+AA192+AE192+AI192+AM192+AQ192</f>
        <v>0</v>
      </c>
    </row>
    <row r="193" customFormat="false" ht="12.75" hidden="false" customHeight="false" outlineLevel="0" collapsed="false">
      <c r="A193" s="149" t="s">
        <v>361</v>
      </c>
      <c r="B193" s="149" t="b">
        <f aca="false">FALSE()</f>
        <v>0</v>
      </c>
      <c r="C193" s="149" t="s">
        <v>232</v>
      </c>
      <c r="D193" s="149" t="s">
        <v>128</v>
      </c>
      <c r="E193" s="149" t="s">
        <v>308</v>
      </c>
      <c r="F193" s="149" t="n">
        <v>0.00509274772384</v>
      </c>
      <c r="G193" s="149" t="n">
        <v>0.005016594486848</v>
      </c>
      <c r="H193" s="149" t="n">
        <v>0.004683424075008</v>
      </c>
      <c r="I193" s="149" t="n">
        <v>0.005011834909536</v>
      </c>
      <c r="J193" s="149" t="n">
        <v>0.004856321478</v>
      </c>
      <c r="K193" s="149" t="n">
        <v>0.00471063183366</v>
      </c>
      <c r="L193" s="149" t="n">
        <v>0.0001018549520158</v>
      </c>
      <c r="M193" s="149" t="n">
        <v>0.00010033188731276</v>
      </c>
      <c r="N193" s="149" t="n">
        <v>9.366847923696E-005</v>
      </c>
      <c r="O193" s="149" t="n">
        <v>0.00010023669576882</v>
      </c>
      <c r="P193" s="149" t="n">
        <v>0</v>
      </c>
      <c r="Q193" s="149" t="n">
        <v>0</v>
      </c>
      <c r="R193" s="149" t="n">
        <v>0</v>
      </c>
      <c r="S193" s="149" t="n">
        <v>0</v>
      </c>
      <c r="T193" s="149" t="n">
        <v>0</v>
      </c>
      <c r="U193" s="149" t="n">
        <v>0</v>
      </c>
      <c r="V193" s="149" t="n">
        <v>0</v>
      </c>
      <c r="W193" s="149" t="n">
        <v>0</v>
      </c>
      <c r="X193" s="149" t="n">
        <v>0</v>
      </c>
      <c r="Y193" s="149" t="n">
        <v>0</v>
      </c>
      <c r="Z193" s="149" t="n">
        <v>0</v>
      </c>
      <c r="AA193" s="149" t="n">
        <v>0</v>
      </c>
      <c r="AB193" s="149" t="n">
        <v>0</v>
      </c>
      <c r="AC193" s="149" t="n">
        <v>0</v>
      </c>
      <c r="AD193" s="149" t="n">
        <v>0</v>
      </c>
      <c r="AE193" s="149" t="n">
        <v>0</v>
      </c>
      <c r="AF193" s="149" t="n">
        <v>0</v>
      </c>
      <c r="AG193" s="149" t="n">
        <v>0</v>
      </c>
      <c r="AH193" s="149" t="n">
        <v>0</v>
      </c>
      <c r="AI193" s="149" t="n">
        <v>0</v>
      </c>
      <c r="AJ193" s="149" t="n">
        <v>0</v>
      </c>
      <c r="AK193" s="149" t="n">
        <v>0</v>
      </c>
      <c r="AL193" s="149" t="n">
        <v>0</v>
      </c>
      <c r="AM193" s="149" t="n">
        <v>0</v>
      </c>
      <c r="AN193" s="149" t="n">
        <v>0</v>
      </c>
      <c r="AO193" s="149" t="n">
        <v>0</v>
      </c>
      <c r="AP193" s="149" t="n">
        <v>0</v>
      </c>
      <c r="AQ193" s="149" t="n">
        <v>0</v>
      </c>
      <c r="AR193" s="149" t="n">
        <v>0.004759577312</v>
      </c>
      <c r="AS193" s="149" t="n">
        <v>0</v>
      </c>
      <c r="AT193" s="149" t="n">
        <v>0.03778696457</v>
      </c>
      <c r="AU193" s="149" t="n">
        <v>0</v>
      </c>
      <c r="AV193" s="149" t="n">
        <v>0.05234083683</v>
      </c>
      <c r="AW193" s="149" t="n">
        <v>0</v>
      </c>
      <c r="AX193" s="149" t="n">
        <v>6.691521832</v>
      </c>
      <c r="AY193" s="149" t="n">
        <v>0</v>
      </c>
      <c r="AZ193" s="149" t="n">
        <v>0.004670844039</v>
      </c>
      <c r="BA193" s="149" t="n">
        <v>0</v>
      </c>
      <c r="BB193" s="149" t="n">
        <v>0.004856321478</v>
      </c>
      <c r="BC193" s="149" t="n">
        <v>0</v>
      </c>
      <c r="BD193" s="149" t="n">
        <v>9.519154394E-005</v>
      </c>
      <c r="BE193" s="149" t="n">
        <v>0</v>
      </c>
      <c r="BF193" s="149" t="n">
        <v>0</v>
      </c>
      <c r="BG193" s="149" t="n">
        <v>0</v>
      </c>
      <c r="BH193" s="149" t="n">
        <v>0</v>
      </c>
      <c r="BI193" s="149" t="n">
        <v>0</v>
      </c>
      <c r="BJ193" s="149" t="n">
        <v>0</v>
      </c>
      <c r="BK193" s="149" t="n">
        <v>0</v>
      </c>
      <c r="BL193" s="149" t="n">
        <v>0</v>
      </c>
      <c r="BM193" s="149" t="n">
        <v>0</v>
      </c>
      <c r="BN193" s="149" t="n">
        <v>0</v>
      </c>
      <c r="BO193" s="149" t="n">
        <v>0</v>
      </c>
      <c r="BP193" s="149" t="n">
        <v>0</v>
      </c>
      <c r="BQ193" s="149" t="n">
        <v>0</v>
      </c>
      <c r="BR193" s="149" t="n">
        <v>0</v>
      </c>
      <c r="BS193" s="149" t="n">
        <v>0</v>
      </c>
      <c r="BT193" s="149" t="n">
        <v>1.786363511</v>
      </c>
      <c r="BU193" s="149" t="n">
        <v>196.4999723</v>
      </c>
      <c r="BV193" s="149" t="n">
        <v>365</v>
      </c>
      <c r="BW193" s="149" t="n">
        <v>652.022681515</v>
      </c>
      <c r="BX193" s="149" t="n">
        <v>10432.1676694038</v>
      </c>
      <c r="BY193" s="0" t="n">
        <f aca="false">AT193+AU193</f>
        <v>0.03778696457</v>
      </c>
      <c r="BZ193" s="0" t="n">
        <f aca="false">AV193+AW193</f>
        <v>0.05234083683</v>
      </c>
      <c r="CA193" s="0" t="n">
        <f aca="false">BB193+BC193</f>
        <v>0.004856321478</v>
      </c>
      <c r="CB193" s="0" t="n">
        <f aca="false">K193</f>
        <v>0.00471063183366</v>
      </c>
      <c r="CC193" s="0" t="n">
        <f aca="false">AZ193+BA193</f>
        <v>0.004670844039</v>
      </c>
      <c r="CD193" s="0" t="n">
        <f aca="false">I193+O193+S193+W193+AA193+AE193+AI193+AM193+AQ193</f>
        <v>0.00511207160530482</v>
      </c>
    </row>
    <row r="194" customFormat="false" ht="12.75" hidden="false" customHeight="false" outlineLevel="0" collapsed="false">
      <c r="A194" s="149" t="s">
        <v>362</v>
      </c>
      <c r="B194" s="149" t="b">
        <f aca="false">FALSE()</f>
        <v>0</v>
      </c>
      <c r="C194" s="149" t="s">
        <v>234</v>
      </c>
      <c r="D194" s="149" t="s">
        <v>128</v>
      </c>
      <c r="E194" s="149" t="s">
        <v>308</v>
      </c>
      <c r="F194" s="149" t="n">
        <v>0.00924007205306</v>
      </c>
      <c r="G194" s="149" t="n">
        <v>0.009101902751332</v>
      </c>
      <c r="H194" s="149" t="n">
        <v>0.008497412056272</v>
      </c>
      <c r="I194" s="149" t="n">
        <v>0.009093267169974</v>
      </c>
      <c r="J194" s="149" t="n">
        <v>0.010951964311</v>
      </c>
      <c r="K194" s="149" t="n">
        <v>0.01062340538167</v>
      </c>
      <c r="L194" s="149" t="n">
        <v>0.0001848014511941</v>
      </c>
      <c r="M194" s="149" t="n">
        <v>0.00018203806500802</v>
      </c>
      <c r="N194" s="149" t="n">
        <v>0.00016994825044392</v>
      </c>
      <c r="O194" s="149" t="n">
        <v>0.00018186535337139</v>
      </c>
      <c r="P194" s="149" t="n">
        <v>0</v>
      </c>
      <c r="Q194" s="149" t="n">
        <v>0</v>
      </c>
      <c r="R194" s="149" t="n">
        <v>0</v>
      </c>
      <c r="S194" s="149" t="n">
        <v>0</v>
      </c>
      <c r="T194" s="149" t="n">
        <v>0</v>
      </c>
      <c r="U194" s="149" t="n">
        <v>0</v>
      </c>
      <c r="V194" s="149" t="n">
        <v>0</v>
      </c>
      <c r="W194" s="149" t="n">
        <v>0</v>
      </c>
      <c r="X194" s="149" t="n">
        <v>0</v>
      </c>
      <c r="Y194" s="149" t="n">
        <v>0</v>
      </c>
      <c r="Z194" s="149" t="n">
        <v>0</v>
      </c>
      <c r="AA194" s="149" t="n">
        <v>0</v>
      </c>
      <c r="AB194" s="149" t="n">
        <v>0</v>
      </c>
      <c r="AC194" s="149" t="n">
        <v>0</v>
      </c>
      <c r="AD194" s="149" t="n">
        <v>0</v>
      </c>
      <c r="AE194" s="149" t="n">
        <v>0</v>
      </c>
      <c r="AF194" s="149" t="n">
        <v>0</v>
      </c>
      <c r="AG194" s="149" t="n">
        <v>0</v>
      </c>
      <c r="AH194" s="149" t="n">
        <v>0</v>
      </c>
      <c r="AI194" s="149" t="n">
        <v>0</v>
      </c>
      <c r="AJ194" s="149" t="n">
        <v>0</v>
      </c>
      <c r="AK194" s="149" t="n">
        <v>0</v>
      </c>
      <c r="AL194" s="149" t="n">
        <v>0</v>
      </c>
      <c r="AM194" s="149" t="n">
        <v>0</v>
      </c>
      <c r="AN194" s="149" t="n">
        <v>0</v>
      </c>
      <c r="AO194" s="149" t="n">
        <v>0</v>
      </c>
      <c r="AP194" s="149" t="n">
        <v>0</v>
      </c>
      <c r="AQ194" s="149" t="n">
        <v>0</v>
      </c>
      <c r="AR194" s="149" t="n">
        <v>0.008635581358</v>
      </c>
      <c r="AS194" s="149" t="n">
        <v>0</v>
      </c>
      <c r="AT194" s="149" t="n">
        <v>0.05811240856</v>
      </c>
      <c r="AU194" s="149" t="n">
        <v>0</v>
      </c>
      <c r="AV194" s="149" t="n">
        <v>0.11606168774</v>
      </c>
      <c r="AW194" s="149" t="n">
        <v>0</v>
      </c>
      <c r="AX194" s="149" t="n">
        <v>18.522344678</v>
      </c>
      <c r="AY194" s="149" t="n">
        <v>0</v>
      </c>
      <c r="AZ194" s="149" t="n">
        <v>0.012929274722</v>
      </c>
      <c r="BA194" s="149" t="n">
        <v>0</v>
      </c>
      <c r="BB194" s="149" t="n">
        <v>0.010951964311</v>
      </c>
      <c r="BC194" s="149" t="n">
        <v>0</v>
      </c>
      <c r="BD194" s="149" t="n">
        <v>0.00017271163663</v>
      </c>
      <c r="BE194" s="149" t="n">
        <v>0</v>
      </c>
      <c r="BF194" s="149" t="n">
        <v>0</v>
      </c>
      <c r="BG194" s="149" t="n">
        <v>0</v>
      </c>
      <c r="BH194" s="149" t="n">
        <v>0</v>
      </c>
      <c r="BI194" s="149" t="n">
        <v>0</v>
      </c>
      <c r="BJ194" s="149" t="n">
        <v>0</v>
      </c>
      <c r="BK194" s="149" t="n">
        <v>0</v>
      </c>
      <c r="BL194" s="149" t="n">
        <v>0</v>
      </c>
      <c r="BM194" s="149" t="n">
        <v>0</v>
      </c>
      <c r="BN194" s="149" t="n">
        <v>0</v>
      </c>
      <c r="BO194" s="149" t="n">
        <v>0</v>
      </c>
      <c r="BP194" s="149" t="n">
        <v>0</v>
      </c>
      <c r="BQ194" s="149" t="n">
        <v>0</v>
      </c>
      <c r="BR194" s="149" t="n">
        <v>0</v>
      </c>
      <c r="BS194" s="149" t="n">
        <v>0</v>
      </c>
      <c r="BT194" s="149" t="n">
        <v>0.8042676758</v>
      </c>
      <c r="BU194" s="149" t="n">
        <v>306.4259729</v>
      </c>
      <c r="BV194" s="149" t="n">
        <v>365</v>
      </c>
      <c r="BW194" s="149" t="n">
        <v>293.557701667</v>
      </c>
      <c r="BX194" s="149" t="n">
        <v>30987.6951891719</v>
      </c>
      <c r="BY194" s="0" t="n">
        <f aca="false">AT194+AU194</f>
        <v>0.05811240856</v>
      </c>
      <c r="BZ194" s="0" t="n">
        <f aca="false">AV194+AW194</f>
        <v>0.11606168774</v>
      </c>
      <c r="CA194" s="0" t="n">
        <f aca="false">BB194+BC194</f>
        <v>0.010951964311</v>
      </c>
      <c r="CB194" s="0" t="n">
        <f aca="false">K194</f>
        <v>0.01062340538167</v>
      </c>
      <c r="CC194" s="0" t="n">
        <f aca="false">AZ194+BA194</f>
        <v>0.012929274722</v>
      </c>
      <c r="CD194" s="0" t="n">
        <f aca="false">I194+O194+S194+W194+AA194+AE194+AI194+AM194+AQ194</f>
        <v>0.00927513252334539</v>
      </c>
    </row>
    <row r="195" customFormat="false" ht="12.75" hidden="false" customHeight="false" outlineLevel="0" collapsed="false">
      <c r="A195" s="149" t="s">
        <v>363</v>
      </c>
      <c r="B195" s="149" t="b">
        <f aca="false">FALSE()</f>
        <v>0</v>
      </c>
      <c r="C195" s="149" t="s">
        <v>236</v>
      </c>
      <c r="D195" s="149" t="s">
        <v>128</v>
      </c>
      <c r="E195" s="149" t="s">
        <v>308</v>
      </c>
      <c r="F195" s="149" t="n">
        <v>0.0076694970689</v>
      </c>
      <c r="G195" s="149" t="n">
        <v>0.00755481300058</v>
      </c>
      <c r="H195" s="149" t="n">
        <v>0.00705307020168</v>
      </c>
      <c r="I195" s="149" t="n">
        <v>0.00754764524631</v>
      </c>
      <c r="J195" s="149" t="n">
        <v>0.007134222371</v>
      </c>
      <c r="K195" s="149" t="n">
        <v>0.00692019569987</v>
      </c>
      <c r="L195" s="149" t="n">
        <v>0.000153389923081</v>
      </c>
      <c r="M195" s="149" t="n">
        <v>0.0001510962419882</v>
      </c>
      <c r="N195" s="149" t="n">
        <v>0.0001410613872072</v>
      </c>
      <c r="O195" s="149" t="n">
        <v>0.0001509528869199</v>
      </c>
      <c r="P195" s="149" t="n">
        <v>0</v>
      </c>
      <c r="Q195" s="149" t="n">
        <v>0</v>
      </c>
      <c r="R195" s="149" t="n">
        <v>0</v>
      </c>
      <c r="S195" s="149" t="n">
        <v>0</v>
      </c>
      <c r="T195" s="149" t="n">
        <v>0</v>
      </c>
      <c r="U195" s="149" t="n">
        <v>0</v>
      </c>
      <c r="V195" s="149" t="n">
        <v>0</v>
      </c>
      <c r="W195" s="149" t="n">
        <v>0</v>
      </c>
      <c r="X195" s="149" t="n">
        <v>0</v>
      </c>
      <c r="Y195" s="149" t="n">
        <v>0</v>
      </c>
      <c r="Z195" s="149" t="n">
        <v>0</v>
      </c>
      <c r="AA195" s="149" t="n">
        <v>0</v>
      </c>
      <c r="AB195" s="149" t="n">
        <v>0</v>
      </c>
      <c r="AC195" s="149" t="n">
        <v>0</v>
      </c>
      <c r="AD195" s="149" t="n">
        <v>0</v>
      </c>
      <c r="AE195" s="149" t="n">
        <v>0</v>
      </c>
      <c r="AF195" s="149" t="n">
        <v>0</v>
      </c>
      <c r="AG195" s="149" t="n">
        <v>0</v>
      </c>
      <c r="AH195" s="149" t="n">
        <v>0</v>
      </c>
      <c r="AI195" s="149" t="n">
        <v>0</v>
      </c>
      <c r="AJ195" s="149" t="n">
        <v>0</v>
      </c>
      <c r="AK195" s="149" t="n">
        <v>0</v>
      </c>
      <c r="AL195" s="149" t="n">
        <v>0</v>
      </c>
      <c r="AM195" s="149" t="n">
        <v>0</v>
      </c>
      <c r="AN195" s="149" t="n">
        <v>0</v>
      </c>
      <c r="AO195" s="149" t="n">
        <v>0</v>
      </c>
      <c r="AP195" s="149" t="n">
        <v>0</v>
      </c>
      <c r="AQ195" s="149" t="n">
        <v>0</v>
      </c>
      <c r="AR195" s="149" t="n">
        <v>0.00716775427</v>
      </c>
      <c r="AS195" s="149" t="n">
        <v>0</v>
      </c>
      <c r="AT195" s="149" t="n">
        <v>0.04040517278</v>
      </c>
      <c r="AU195" s="149" t="n">
        <v>0</v>
      </c>
      <c r="AV195" s="149" t="n">
        <v>0.09370958465</v>
      </c>
      <c r="AW195" s="149" t="n">
        <v>0</v>
      </c>
      <c r="AX195" s="149" t="n">
        <v>13.581183898</v>
      </c>
      <c r="AY195" s="149" t="n">
        <v>0</v>
      </c>
      <c r="AZ195" s="149" t="n">
        <v>0.009480120914</v>
      </c>
      <c r="BA195" s="149" t="n">
        <v>0</v>
      </c>
      <c r="BB195" s="149" t="n">
        <v>0.007134222371</v>
      </c>
      <c r="BC195" s="149" t="n">
        <v>0</v>
      </c>
      <c r="BD195" s="149" t="n">
        <v>0.0001433550683</v>
      </c>
      <c r="BE195" s="149" t="n">
        <v>0</v>
      </c>
      <c r="BF195" s="149" t="n">
        <v>0</v>
      </c>
      <c r="BG195" s="149" t="n">
        <v>0</v>
      </c>
      <c r="BH195" s="149" t="n">
        <v>0</v>
      </c>
      <c r="BI195" s="149" t="n">
        <v>0</v>
      </c>
      <c r="BJ195" s="149" t="n">
        <v>0</v>
      </c>
      <c r="BK195" s="149" t="n">
        <v>0</v>
      </c>
      <c r="BL195" s="149" t="n">
        <v>0</v>
      </c>
      <c r="BM195" s="149" t="n">
        <v>0</v>
      </c>
      <c r="BN195" s="149" t="n">
        <v>0</v>
      </c>
      <c r="BO195" s="149" t="n">
        <v>0</v>
      </c>
      <c r="BP195" s="149" t="n">
        <v>0</v>
      </c>
      <c r="BQ195" s="149" t="n">
        <v>0</v>
      </c>
      <c r="BR195" s="149" t="n">
        <v>0</v>
      </c>
      <c r="BS195" s="149" t="n">
        <v>0</v>
      </c>
      <c r="BT195" s="149" t="n">
        <v>0.6769589319</v>
      </c>
      <c r="BU195" s="149" t="n">
        <v>507.0421842</v>
      </c>
      <c r="BV195" s="149" t="n">
        <v>365</v>
      </c>
      <c r="BW195" s="149" t="n">
        <v>247.0900101435</v>
      </c>
      <c r="BX195" s="149" t="n">
        <v>22024.2085896953</v>
      </c>
      <c r="BY195" s="0" t="n">
        <f aca="false">AT195+AU195</f>
        <v>0.04040517278</v>
      </c>
      <c r="BZ195" s="0" t="n">
        <f aca="false">AV195+AW195</f>
        <v>0.09370958465</v>
      </c>
      <c r="CA195" s="0" t="n">
        <f aca="false">BB195+BC195</f>
        <v>0.007134222371</v>
      </c>
      <c r="CB195" s="0" t="n">
        <f aca="false">K195</f>
        <v>0.00692019569987</v>
      </c>
      <c r="CC195" s="0" t="n">
        <f aca="false">AZ195+BA195</f>
        <v>0.009480120914</v>
      </c>
      <c r="CD195" s="0" t="n">
        <f aca="false">I195+O195+S195+W195+AA195+AE195+AI195+AM195+AQ195</f>
        <v>0.0076985981332299</v>
      </c>
    </row>
    <row r="196" customFormat="false" ht="12.75" hidden="false" customHeight="false" outlineLevel="0" collapsed="false">
      <c r="A196" s="149" t="s">
        <v>364</v>
      </c>
      <c r="B196" s="149" t="b">
        <f aca="false">FALSE()</f>
        <v>0</v>
      </c>
      <c r="C196" s="149" t="s">
        <v>130</v>
      </c>
      <c r="D196" s="149" t="s">
        <v>131</v>
      </c>
      <c r="E196" s="149" t="s">
        <v>308</v>
      </c>
      <c r="F196" s="149" t="n">
        <v>6.2729332936</v>
      </c>
      <c r="G196" s="149" t="n">
        <v>6.17913242192</v>
      </c>
      <c r="H196" s="149" t="n">
        <v>5.76875360832</v>
      </c>
      <c r="I196" s="149" t="n">
        <v>6.17326986744</v>
      </c>
      <c r="J196" s="149" t="n">
        <v>5.72061256</v>
      </c>
      <c r="K196" s="149" t="n">
        <v>5.5489941832</v>
      </c>
      <c r="L196" s="149" t="n">
        <v>0.125458661699</v>
      </c>
      <c r="M196" s="149" t="n">
        <v>0.1235826443278</v>
      </c>
      <c r="N196" s="149" t="n">
        <v>0.1153750683288</v>
      </c>
      <c r="O196" s="149" t="n">
        <v>0.1234653932421</v>
      </c>
      <c r="P196" s="149" t="n">
        <v>0</v>
      </c>
      <c r="Q196" s="149" t="n">
        <v>0</v>
      </c>
      <c r="R196" s="149" t="n">
        <v>0</v>
      </c>
      <c r="S196" s="149" t="n">
        <v>0</v>
      </c>
      <c r="T196" s="149" t="n">
        <v>0</v>
      </c>
      <c r="U196" s="149" t="n">
        <v>0</v>
      </c>
      <c r="V196" s="149" t="n">
        <v>0</v>
      </c>
      <c r="W196" s="149" t="n">
        <v>0</v>
      </c>
      <c r="X196" s="149" t="n">
        <v>0</v>
      </c>
      <c r="Y196" s="149" t="n">
        <v>0</v>
      </c>
      <c r="Z196" s="149" t="n">
        <v>0</v>
      </c>
      <c r="AA196" s="149" t="n">
        <v>0</v>
      </c>
      <c r="AB196" s="149" t="n">
        <v>0</v>
      </c>
      <c r="AC196" s="149" t="n">
        <v>0</v>
      </c>
      <c r="AD196" s="149" t="n">
        <v>0</v>
      </c>
      <c r="AE196" s="149" t="n">
        <v>0</v>
      </c>
      <c r="AF196" s="149" t="n">
        <v>0</v>
      </c>
      <c r="AG196" s="149" t="n">
        <v>0</v>
      </c>
      <c r="AH196" s="149" t="n">
        <v>0</v>
      </c>
      <c r="AI196" s="149" t="n">
        <v>0</v>
      </c>
      <c r="AJ196" s="149" t="n">
        <v>0</v>
      </c>
      <c r="AK196" s="149" t="n">
        <v>0</v>
      </c>
      <c r="AL196" s="149" t="n">
        <v>0</v>
      </c>
      <c r="AM196" s="149" t="n">
        <v>0</v>
      </c>
      <c r="AN196" s="149" t="n">
        <v>0</v>
      </c>
      <c r="AO196" s="149" t="n">
        <v>0</v>
      </c>
      <c r="AP196" s="149" t="n">
        <v>0</v>
      </c>
      <c r="AQ196" s="149" t="n">
        <v>0</v>
      </c>
      <c r="AR196" s="149" t="n">
        <v>5.86255448</v>
      </c>
      <c r="AS196" s="149" t="n">
        <v>0</v>
      </c>
      <c r="AT196" s="149" t="n">
        <v>31.41851285</v>
      </c>
      <c r="AU196" s="149" t="n">
        <v>0</v>
      </c>
      <c r="AV196" s="149" t="n">
        <v>72.19216628</v>
      </c>
      <c r="AW196" s="149" t="n">
        <v>0</v>
      </c>
      <c r="AX196" s="149" t="n">
        <v>9422.07866</v>
      </c>
      <c r="AY196" s="149" t="n">
        <v>0</v>
      </c>
      <c r="AZ196" s="149" t="n">
        <v>6.576881348</v>
      </c>
      <c r="BA196" s="149" t="n">
        <v>0</v>
      </c>
      <c r="BB196" s="149" t="n">
        <v>5.72061256</v>
      </c>
      <c r="BC196" s="149" t="n">
        <v>0</v>
      </c>
      <c r="BD196" s="149" t="n">
        <v>0.1172510857</v>
      </c>
      <c r="BE196" s="149" t="n">
        <v>0</v>
      </c>
      <c r="BF196" s="149" t="n">
        <v>0</v>
      </c>
      <c r="BG196" s="149" t="n">
        <v>0</v>
      </c>
      <c r="BH196" s="149" t="n">
        <v>0</v>
      </c>
      <c r="BI196" s="149" t="n">
        <v>0</v>
      </c>
      <c r="BJ196" s="149" t="n">
        <v>0</v>
      </c>
      <c r="BK196" s="149" t="n">
        <v>0</v>
      </c>
      <c r="BL196" s="149" t="n">
        <v>0</v>
      </c>
      <c r="BM196" s="149" t="n">
        <v>0</v>
      </c>
      <c r="BN196" s="149" t="n">
        <v>0</v>
      </c>
      <c r="BO196" s="149" t="n">
        <v>0</v>
      </c>
      <c r="BP196" s="149" t="n">
        <v>0</v>
      </c>
      <c r="BQ196" s="149" t="n">
        <v>0</v>
      </c>
      <c r="BR196" s="149" t="n">
        <v>0</v>
      </c>
      <c r="BS196" s="149" t="n">
        <v>0</v>
      </c>
      <c r="BT196" s="149" t="n">
        <v>2088.319647</v>
      </c>
      <c r="BU196" s="149" t="n">
        <v>705851.8917</v>
      </c>
      <c r="BV196" s="149" t="n">
        <v>365</v>
      </c>
      <c r="BW196" s="149" t="n">
        <v>762236.671155</v>
      </c>
      <c r="BX196" s="149" t="n">
        <v>15044312.3596948</v>
      </c>
      <c r="BY196" s="0" t="n">
        <f aca="false">AT196+AU196</f>
        <v>31.41851285</v>
      </c>
      <c r="BZ196" s="0" t="n">
        <f aca="false">AV196+AW196</f>
        <v>72.19216628</v>
      </c>
      <c r="CA196" s="0" t="n">
        <f aca="false">BB196+BC196</f>
        <v>5.72061256</v>
      </c>
      <c r="CB196" s="0" t="n">
        <f aca="false">K196</f>
        <v>5.5489941832</v>
      </c>
      <c r="CC196" s="0" t="n">
        <f aca="false">AZ196+BA196</f>
        <v>6.576881348</v>
      </c>
      <c r="CD196" s="0" t="n">
        <f aca="false">I196+O196+S196+W196+AA196+AE196+AI196+AM196+AQ196</f>
        <v>6.2967352606821</v>
      </c>
    </row>
    <row r="197" customFormat="false" ht="12.75" hidden="false" customHeight="false" outlineLevel="0" collapsed="false">
      <c r="A197" s="149" t="s">
        <v>365</v>
      </c>
      <c r="B197" s="149" t="b">
        <f aca="false">FALSE()</f>
        <v>0</v>
      </c>
      <c r="C197" s="149" t="s">
        <v>133</v>
      </c>
      <c r="D197" s="149" t="s">
        <v>131</v>
      </c>
      <c r="E197" s="149" t="s">
        <v>308</v>
      </c>
      <c r="F197" s="149" t="n">
        <v>1.53495072159583</v>
      </c>
      <c r="G197" s="149" t="n">
        <v>1.51199818744113</v>
      </c>
      <c r="H197" s="149" t="n">
        <v>1.4115808505143</v>
      </c>
      <c r="I197" s="149" t="n">
        <v>1.51056365405646</v>
      </c>
      <c r="J197" s="149" t="n">
        <v>1.387826469984</v>
      </c>
      <c r="K197" s="149" t="n">
        <v>1.34619167588448</v>
      </c>
      <c r="L197" s="149" t="n">
        <v>0.030699015919131</v>
      </c>
      <c r="M197" s="149" t="n">
        <v>0.0302399652137982</v>
      </c>
      <c r="N197" s="149" t="n">
        <v>0.0282316183779672</v>
      </c>
      <c r="O197" s="149" t="n">
        <v>0.0302112745447149</v>
      </c>
      <c r="P197" s="149" t="n">
        <v>0</v>
      </c>
      <c r="Q197" s="149" t="n">
        <v>0</v>
      </c>
      <c r="R197" s="149" t="n">
        <v>0</v>
      </c>
      <c r="S197" s="149" t="n">
        <v>0</v>
      </c>
      <c r="T197" s="149" t="n">
        <v>0</v>
      </c>
      <c r="U197" s="149" t="n">
        <v>0</v>
      </c>
      <c r="V197" s="149" t="n">
        <v>0</v>
      </c>
      <c r="W197" s="149" t="n">
        <v>0</v>
      </c>
      <c r="X197" s="149" t="n">
        <v>0</v>
      </c>
      <c r="Y197" s="149" t="n">
        <v>0</v>
      </c>
      <c r="Z197" s="149" t="n">
        <v>0</v>
      </c>
      <c r="AA197" s="149" t="n">
        <v>0</v>
      </c>
      <c r="AB197" s="149" t="n">
        <v>0</v>
      </c>
      <c r="AC197" s="149" t="n">
        <v>0</v>
      </c>
      <c r="AD197" s="149" t="n">
        <v>0</v>
      </c>
      <c r="AE197" s="149" t="n">
        <v>0</v>
      </c>
      <c r="AF197" s="149" t="n">
        <v>0</v>
      </c>
      <c r="AG197" s="149" t="n">
        <v>0</v>
      </c>
      <c r="AH197" s="149" t="n">
        <v>0</v>
      </c>
      <c r="AI197" s="149" t="n">
        <v>0</v>
      </c>
      <c r="AJ197" s="149" t="n">
        <v>0</v>
      </c>
      <c r="AK197" s="149" t="n">
        <v>0</v>
      </c>
      <c r="AL197" s="149" t="n">
        <v>0</v>
      </c>
      <c r="AM197" s="149" t="n">
        <v>0</v>
      </c>
      <c r="AN197" s="149" t="n">
        <v>0</v>
      </c>
      <c r="AO197" s="149" t="n">
        <v>0</v>
      </c>
      <c r="AP197" s="149" t="n">
        <v>0</v>
      </c>
      <c r="AQ197" s="149" t="n">
        <v>0</v>
      </c>
      <c r="AR197" s="149" t="n">
        <v>1.434533384669</v>
      </c>
      <c r="AS197" s="149" t="n">
        <v>0</v>
      </c>
      <c r="AT197" s="149" t="n">
        <v>7.92199512473</v>
      </c>
      <c r="AU197" s="149" t="n">
        <v>0</v>
      </c>
      <c r="AV197" s="149" t="n">
        <v>17.17188356391</v>
      </c>
      <c r="AW197" s="149" t="n">
        <v>0</v>
      </c>
      <c r="AX197" s="149" t="n">
        <v>2222.718803355</v>
      </c>
      <c r="AY197" s="149" t="n">
        <v>0</v>
      </c>
      <c r="AZ197" s="149" t="n">
        <v>1.551518902566</v>
      </c>
      <c r="BA197" s="149" t="n">
        <v>0</v>
      </c>
      <c r="BB197" s="149" t="n">
        <v>1.387826469984</v>
      </c>
      <c r="BC197" s="149" t="n">
        <v>0</v>
      </c>
      <c r="BD197" s="149" t="n">
        <v>0.0286906690833</v>
      </c>
      <c r="BE197" s="149" t="n">
        <v>0</v>
      </c>
      <c r="BF197" s="149" t="n">
        <v>0</v>
      </c>
      <c r="BG197" s="149" t="n">
        <v>0</v>
      </c>
      <c r="BH197" s="149" t="n">
        <v>0</v>
      </c>
      <c r="BI197" s="149" t="n">
        <v>0</v>
      </c>
      <c r="BJ197" s="149" t="n">
        <v>0</v>
      </c>
      <c r="BK197" s="149" t="n">
        <v>0</v>
      </c>
      <c r="BL197" s="149" t="n">
        <v>0</v>
      </c>
      <c r="BM197" s="149" t="n">
        <v>0</v>
      </c>
      <c r="BN197" s="149" t="n">
        <v>0</v>
      </c>
      <c r="BO197" s="149" t="n">
        <v>0</v>
      </c>
      <c r="BP197" s="149" t="n">
        <v>0</v>
      </c>
      <c r="BQ197" s="149" t="n">
        <v>0</v>
      </c>
      <c r="BR197" s="149" t="n">
        <v>0</v>
      </c>
      <c r="BS197" s="149" t="n">
        <v>0</v>
      </c>
      <c r="BT197" s="149" t="n">
        <v>388.603569807</v>
      </c>
      <c r="BU197" s="149" t="n">
        <v>156607.206529</v>
      </c>
      <c r="BV197" s="149" t="n">
        <v>365</v>
      </c>
      <c r="BW197" s="149" t="n">
        <v>141840.302979555</v>
      </c>
      <c r="BX197" s="149" t="n">
        <v>3551904.61270751</v>
      </c>
      <c r="BY197" s="0" t="n">
        <f aca="false">AT197+AU197</f>
        <v>7.92199512473</v>
      </c>
      <c r="BZ197" s="0" t="n">
        <f aca="false">AV197+AW197</f>
        <v>17.17188356391</v>
      </c>
      <c r="CA197" s="0" t="n">
        <f aca="false">BB197+BC197</f>
        <v>1.387826469984</v>
      </c>
      <c r="CB197" s="0" t="n">
        <f aca="false">K197</f>
        <v>1.34619167588448</v>
      </c>
      <c r="CC197" s="0" t="n">
        <f aca="false">AZ197+BA197</f>
        <v>1.551518902566</v>
      </c>
      <c r="CD197" s="0" t="n">
        <f aca="false">I197+O197+S197+W197+AA197+AE197+AI197+AM197+AQ197</f>
        <v>1.54077492860117</v>
      </c>
    </row>
    <row r="198" customFormat="false" ht="12.75" hidden="false" customHeight="false" outlineLevel="0" collapsed="false">
      <c r="A198" s="149" t="s">
        <v>366</v>
      </c>
      <c r="B198" s="149" t="b">
        <f aca="false">FALSE()</f>
        <v>0</v>
      </c>
      <c r="C198" s="149" t="s">
        <v>135</v>
      </c>
      <c r="D198" s="149" t="s">
        <v>131</v>
      </c>
      <c r="E198" s="149" t="s">
        <v>308</v>
      </c>
      <c r="F198" s="149" t="n">
        <v>3.84711758144</v>
      </c>
      <c r="G198" s="149" t="n">
        <v>3.789590589568</v>
      </c>
      <c r="H198" s="149" t="n">
        <v>3.537910000128</v>
      </c>
      <c r="I198" s="149" t="n">
        <v>3.785995152576</v>
      </c>
      <c r="J198" s="149" t="n">
        <v>3.38487463829</v>
      </c>
      <c r="K198" s="149" t="n">
        <v>3.2833283991413</v>
      </c>
      <c r="L198" s="149" t="n">
        <v>0.07694235484629</v>
      </c>
      <c r="M198" s="149" t="n">
        <v>0.075791814960738</v>
      </c>
      <c r="N198" s="149" t="n">
        <v>0.070758202961448</v>
      </c>
      <c r="O198" s="149" t="n">
        <v>0.075719906217891</v>
      </c>
      <c r="P198" s="149" t="n">
        <v>0</v>
      </c>
      <c r="Q198" s="149" t="n">
        <v>0</v>
      </c>
      <c r="R198" s="149" t="n">
        <v>0</v>
      </c>
      <c r="S198" s="149" t="n">
        <v>0</v>
      </c>
      <c r="T198" s="149" t="n">
        <v>0</v>
      </c>
      <c r="U198" s="149" t="n">
        <v>0</v>
      </c>
      <c r="V198" s="149" t="n">
        <v>0</v>
      </c>
      <c r="W198" s="149" t="n">
        <v>0</v>
      </c>
      <c r="X198" s="149" t="n">
        <v>0</v>
      </c>
      <c r="Y198" s="149" t="n">
        <v>0</v>
      </c>
      <c r="Z198" s="149" t="n">
        <v>0</v>
      </c>
      <c r="AA198" s="149" t="n">
        <v>0</v>
      </c>
      <c r="AB198" s="149" t="n">
        <v>0</v>
      </c>
      <c r="AC198" s="149" t="n">
        <v>0</v>
      </c>
      <c r="AD198" s="149" t="n">
        <v>0</v>
      </c>
      <c r="AE198" s="149" t="n">
        <v>0</v>
      </c>
      <c r="AF198" s="149" t="n">
        <v>0</v>
      </c>
      <c r="AG198" s="149" t="n">
        <v>0</v>
      </c>
      <c r="AH198" s="149" t="n">
        <v>0</v>
      </c>
      <c r="AI198" s="149" t="n">
        <v>0</v>
      </c>
      <c r="AJ198" s="149" t="n">
        <v>0</v>
      </c>
      <c r="AK198" s="149" t="n">
        <v>0</v>
      </c>
      <c r="AL198" s="149" t="n">
        <v>0</v>
      </c>
      <c r="AM198" s="149" t="n">
        <v>0</v>
      </c>
      <c r="AN198" s="149" t="n">
        <v>0</v>
      </c>
      <c r="AO198" s="149" t="n">
        <v>0</v>
      </c>
      <c r="AP198" s="149" t="n">
        <v>0</v>
      </c>
      <c r="AQ198" s="149" t="n">
        <v>0</v>
      </c>
      <c r="AR198" s="149" t="n">
        <v>3.595436992</v>
      </c>
      <c r="AS198" s="149" t="n">
        <v>0</v>
      </c>
      <c r="AT198" s="149" t="n">
        <v>21.6790281782</v>
      </c>
      <c r="AU198" s="149" t="n">
        <v>0</v>
      </c>
      <c r="AV198" s="149" t="n">
        <v>46.1297444362</v>
      </c>
      <c r="AW198" s="149" t="n">
        <v>0</v>
      </c>
      <c r="AX198" s="149" t="n">
        <v>6161.1438139</v>
      </c>
      <c r="AY198" s="149" t="n">
        <v>0</v>
      </c>
      <c r="AZ198" s="149" t="n">
        <v>4.30066711014</v>
      </c>
      <c r="BA198" s="149" t="n">
        <v>0</v>
      </c>
      <c r="BB198" s="149" t="n">
        <v>3.38487463829</v>
      </c>
      <c r="BC198" s="149" t="n">
        <v>0</v>
      </c>
      <c r="BD198" s="149" t="n">
        <v>0.071908742847</v>
      </c>
      <c r="BE198" s="149" t="n">
        <v>0</v>
      </c>
      <c r="BF198" s="149" t="n">
        <v>0</v>
      </c>
      <c r="BG198" s="149" t="n">
        <v>0</v>
      </c>
      <c r="BH198" s="149" t="n">
        <v>0</v>
      </c>
      <c r="BI198" s="149" t="n">
        <v>0</v>
      </c>
      <c r="BJ198" s="149" t="n">
        <v>0</v>
      </c>
      <c r="BK198" s="149" t="n">
        <v>0</v>
      </c>
      <c r="BL198" s="149" t="n">
        <v>0</v>
      </c>
      <c r="BM198" s="149" t="n">
        <v>0</v>
      </c>
      <c r="BN198" s="149" t="n">
        <v>0</v>
      </c>
      <c r="BO198" s="149" t="n">
        <v>0</v>
      </c>
      <c r="BP198" s="149" t="n">
        <v>0</v>
      </c>
      <c r="BQ198" s="149" t="n">
        <v>0</v>
      </c>
      <c r="BR198" s="149" t="n">
        <v>0</v>
      </c>
      <c r="BS198" s="149" t="n">
        <v>0</v>
      </c>
      <c r="BT198" s="149" t="n">
        <v>335.79627951</v>
      </c>
      <c r="BU198" s="149" t="n">
        <v>273673.941</v>
      </c>
      <c r="BV198" s="149" t="n">
        <v>365</v>
      </c>
      <c r="BW198" s="149" t="n">
        <v>122565.64202115</v>
      </c>
      <c r="BX198" s="149" t="n">
        <v>9749234.99384139</v>
      </c>
      <c r="BY198" s="0" t="n">
        <f aca="false">AT198+AU198</f>
        <v>21.6790281782</v>
      </c>
      <c r="BZ198" s="0" t="n">
        <f aca="false">AV198+AW198</f>
        <v>46.1297444362</v>
      </c>
      <c r="CA198" s="0" t="n">
        <f aca="false">BB198+BC198</f>
        <v>3.38487463829</v>
      </c>
      <c r="CB198" s="0" t="n">
        <f aca="false">K198</f>
        <v>3.2833283991413</v>
      </c>
      <c r="CC198" s="0" t="n">
        <f aca="false">AZ198+BA198</f>
        <v>4.30066711014</v>
      </c>
      <c r="CD198" s="0" t="n">
        <f aca="false">I198+O198+S198+W198+AA198+AE198+AI198+AM198+AQ198</f>
        <v>3.86171505879389</v>
      </c>
    </row>
    <row r="199" customFormat="false" ht="12.75" hidden="false" customHeight="false" outlineLevel="0" collapsed="false">
      <c r="A199" s="149" t="s">
        <v>367</v>
      </c>
      <c r="B199" s="149" t="b">
        <f aca="false">FALSE()</f>
        <v>0</v>
      </c>
      <c r="C199" s="149" t="s">
        <v>303</v>
      </c>
      <c r="D199" s="149" t="s">
        <v>131</v>
      </c>
      <c r="E199" s="149" t="s">
        <v>308</v>
      </c>
      <c r="F199" s="149" t="n">
        <v>0</v>
      </c>
      <c r="G199" s="149" t="n">
        <v>0</v>
      </c>
      <c r="H199" s="149" t="n">
        <v>0</v>
      </c>
      <c r="I199" s="149" t="n">
        <v>0</v>
      </c>
      <c r="J199" s="149" t="n">
        <v>0</v>
      </c>
      <c r="K199" s="149" t="n">
        <v>0</v>
      </c>
      <c r="L199" s="149" t="n">
        <v>0</v>
      </c>
      <c r="M199" s="149" t="n">
        <v>0</v>
      </c>
      <c r="N199" s="149" t="n">
        <v>0</v>
      </c>
      <c r="O199" s="149" t="n">
        <v>0</v>
      </c>
      <c r="P199" s="149" t="n">
        <v>0</v>
      </c>
      <c r="Q199" s="149" t="n">
        <v>0</v>
      </c>
      <c r="R199" s="149" t="n">
        <v>0</v>
      </c>
      <c r="S199" s="149" t="n">
        <v>0</v>
      </c>
      <c r="T199" s="149" t="n">
        <v>0</v>
      </c>
      <c r="U199" s="149" t="n">
        <v>0</v>
      </c>
      <c r="V199" s="149" t="n">
        <v>0</v>
      </c>
      <c r="W199" s="149" t="n">
        <v>0</v>
      </c>
      <c r="X199" s="149" t="n">
        <v>0</v>
      </c>
      <c r="Y199" s="149" t="n">
        <v>0</v>
      </c>
      <c r="Z199" s="149" t="n">
        <v>0</v>
      </c>
      <c r="AA199" s="149" t="n">
        <v>0</v>
      </c>
      <c r="AB199" s="149" t="n">
        <v>0</v>
      </c>
      <c r="AC199" s="149" t="n">
        <v>0</v>
      </c>
      <c r="AD199" s="149" t="n">
        <v>0</v>
      </c>
      <c r="AE199" s="149" t="n">
        <v>0</v>
      </c>
      <c r="AF199" s="149" t="n">
        <v>0</v>
      </c>
      <c r="AG199" s="149" t="n">
        <v>0</v>
      </c>
      <c r="AH199" s="149" t="n">
        <v>0</v>
      </c>
      <c r="AI199" s="149" t="n">
        <v>0</v>
      </c>
      <c r="AJ199" s="149" t="n">
        <v>0</v>
      </c>
      <c r="AK199" s="149" t="n">
        <v>0</v>
      </c>
      <c r="AL199" s="149" t="n">
        <v>0</v>
      </c>
      <c r="AM199" s="149" t="n">
        <v>0</v>
      </c>
      <c r="AN199" s="149" t="n">
        <v>0</v>
      </c>
      <c r="AO199" s="149" t="n">
        <v>0</v>
      </c>
      <c r="AP199" s="149" t="n">
        <v>0</v>
      </c>
      <c r="AQ199" s="149" t="n">
        <v>0</v>
      </c>
      <c r="AR199" s="149" t="n">
        <v>0</v>
      </c>
      <c r="AS199" s="149" t="n">
        <v>0</v>
      </c>
      <c r="AT199" s="149" t="n">
        <v>0</v>
      </c>
      <c r="AU199" s="149" t="n">
        <v>0</v>
      </c>
      <c r="AV199" s="149" t="n">
        <v>0</v>
      </c>
      <c r="AW199" s="149" t="n">
        <v>0</v>
      </c>
      <c r="AX199" s="149" t="n">
        <v>0</v>
      </c>
      <c r="AY199" s="149" t="n">
        <v>0</v>
      </c>
      <c r="AZ199" s="149" t="n">
        <v>0</v>
      </c>
      <c r="BA199" s="149" t="n">
        <v>0</v>
      </c>
      <c r="BB199" s="149" t="n">
        <v>0</v>
      </c>
      <c r="BC199" s="149" t="n">
        <v>0</v>
      </c>
      <c r="BD199" s="149" t="n">
        <v>0</v>
      </c>
      <c r="BE199" s="149" t="n">
        <v>0</v>
      </c>
      <c r="BF199" s="149" t="n">
        <v>0</v>
      </c>
      <c r="BG199" s="149" t="n">
        <v>0</v>
      </c>
      <c r="BH199" s="149" t="n">
        <v>0</v>
      </c>
      <c r="BI199" s="149" t="n">
        <v>0</v>
      </c>
      <c r="BJ199" s="149" t="n">
        <v>0</v>
      </c>
      <c r="BK199" s="149" t="n">
        <v>0</v>
      </c>
      <c r="BL199" s="149" t="n">
        <v>0</v>
      </c>
      <c r="BM199" s="149" t="n">
        <v>0</v>
      </c>
      <c r="BN199" s="149" t="n">
        <v>0</v>
      </c>
      <c r="BO199" s="149" t="n">
        <v>0</v>
      </c>
      <c r="BP199" s="149" t="n">
        <v>0</v>
      </c>
      <c r="BQ199" s="149" t="n">
        <v>0</v>
      </c>
      <c r="BR199" s="149" t="n">
        <v>0</v>
      </c>
      <c r="BS199" s="149" t="n">
        <v>0</v>
      </c>
      <c r="BT199" s="149" t="n">
        <v>0</v>
      </c>
      <c r="BU199" s="149" t="n">
        <v>0</v>
      </c>
      <c r="BV199" s="149" t="n">
        <v>365</v>
      </c>
      <c r="BW199" s="149" t="n">
        <v>0</v>
      </c>
      <c r="BX199" s="149" t="n">
        <v>0</v>
      </c>
      <c r="BY199" s="0" t="n">
        <f aca="false">AT199+AU199</f>
        <v>0</v>
      </c>
      <c r="BZ199" s="0" t="n">
        <f aca="false">AV199+AW199</f>
        <v>0</v>
      </c>
      <c r="CA199" s="0" t="n">
        <f aca="false">BB199+BC199</f>
        <v>0</v>
      </c>
      <c r="CB199" s="0" t="n">
        <f aca="false">K199</f>
        <v>0</v>
      </c>
      <c r="CC199" s="0" t="n">
        <f aca="false">AZ199+BA199</f>
        <v>0</v>
      </c>
      <c r="CD199" s="0" t="n">
        <f aca="false">I199+O199+S199+W199+AA199+AE199+AI199+AM199+AQ199</f>
        <v>0</v>
      </c>
    </row>
    <row r="200" customFormat="false" ht="12.75" hidden="false" customHeight="false" outlineLevel="0" collapsed="false">
      <c r="A200" s="149" t="s">
        <v>368</v>
      </c>
      <c r="B200" s="149" t="b">
        <f aca="false">FALSE()</f>
        <v>0</v>
      </c>
      <c r="C200" s="149" t="s">
        <v>241</v>
      </c>
      <c r="D200" s="149" t="s">
        <v>131</v>
      </c>
      <c r="E200" s="149" t="s">
        <v>308</v>
      </c>
      <c r="F200" s="149" t="n">
        <v>4.432023012526</v>
      </c>
      <c r="G200" s="149" t="n">
        <v>4.3657497712172</v>
      </c>
      <c r="H200" s="149" t="n">
        <v>4.0758043404912</v>
      </c>
      <c r="I200" s="149" t="n">
        <v>4.3616076936354</v>
      </c>
      <c r="J200" s="149" t="n">
        <v>3.6345271344</v>
      </c>
      <c r="K200" s="149" t="n">
        <v>3.525491320368</v>
      </c>
      <c r="L200" s="149" t="n">
        <v>0.08864046562299</v>
      </c>
      <c r="M200" s="149" t="n">
        <v>0.087315000716478</v>
      </c>
      <c r="N200" s="149" t="n">
        <v>0.081516091750488</v>
      </c>
      <c r="O200" s="149" t="n">
        <v>0.087232159159821</v>
      </c>
      <c r="P200" s="149" t="n">
        <v>0</v>
      </c>
      <c r="Q200" s="149" t="n">
        <v>0</v>
      </c>
      <c r="R200" s="149" t="n">
        <v>0</v>
      </c>
      <c r="S200" s="149" t="n">
        <v>0</v>
      </c>
      <c r="T200" s="149" t="n">
        <v>0</v>
      </c>
      <c r="U200" s="149" t="n">
        <v>0</v>
      </c>
      <c r="V200" s="149" t="n">
        <v>0</v>
      </c>
      <c r="W200" s="149" t="n">
        <v>0</v>
      </c>
      <c r="X200" s="149" t="n">
        <v>0</v>
      </c>
      <c r="Y200" s="149" t="n">
        <v>0</v>
      </c>
      <c r="Z200" s="149" t="n">
        <v>0</v>
      </c>
      <c r="AA200" s="149" t="n">
        <v>0</v>
      </c>
      <c r="AB200" s="149" t="n">
        <v>0</v>
      </c>
      <c r="AC200" s="149" t="n">
        <v>0</v>
      </c>
      <c r="AD200" s="149" t="n">
        <v>0</v>
      </c>
      <c r="AE200" s="149" t="n">
        <v>0</v>
      </c>
      <c r="AF200" s="149" t="n">
        <v>0</v>
      </c>
      <c r="AG200" s="149" t="n">
        <v>0</v>
      </c>
      <c r="AH200" s="149" t="n">
        <v>0</v>
      </c>
      <c r="AI200" s="149" t="n">
        <v>0</v>
      </c>
      <c r="AJ200" s="149" t="n">
        <v>0</v>
      </c>
      <c r="AK200" s="149" t="n">
        <v>0</v>
      </c>
      <c r="AL200" s="149" t="n">
        <v>0</v>
      </c>
      <c r="AM200" s="149" t="n">
        <v>0</v>
      </c>
      <c r="AN200" s="149" t="n">
        <v>0</v>
      </c>
      <c r="AO200" s="149" t="n">
        <v>0</v>
      </c>
      <c r="AP200" s="149" t="n">
        <v>0</v>
      </c>
      <c r="AQ200" s="149" t="n">
        <v>0</v>
      </c>
      <c r="AR200" s="149" t="n">
        <v>4.1420775818</v>
      </c>
      <c r="AS200" s="149" t="n">
        <v>0</v>
      </c>
      <c r="AT200" s="149" t="n">
        <v>25.618986137</v>
      </c>
      <c r="AU200" s="149" t="n">
        <v>0</v>
      </c>
      <c r="AV200" s="149" t="n">
        <v>24.363216877</v>
      </c>
      <c r="AW200" s="149" t="n">
        <v>0</v>
      </c>
      <c r="AX200" s="149" t="n">
        <v>3133.7949994</v>
      </c>
      <c r="AY200" s="149" t="n">
        <v>0</v>
      </c>
      <c r="AZ200" s="149" t="n">
        <v>2.1873666645</v>
      </c>
      <c r="BA200" s="149" t="n">
        <v>0</v>
      </c>
      <c r="BB200" s="149" t="n">
        <v>3.6345271344</v>
      </c>
      <c r="BC200" s="149" t="n">
        <v>0</v>
      </c>
      <c r="BD200" s="149" t="n">
        <v>0.082841556657</v>
      </c>
      <c r="BE200" s="149" t="n">
        <v>0</v>
      </c>
      <c r="BF200" s="149" t="n">
        <v>0</v>
      </c>
      <c r="BG200" s="149" t="n">
        <v>0</v>
      </c>
      <c r="BH200" s="149" t="n">
        <v>0</v>
      </c>
      <c r="BI200" s="149" t="n">
        <v>0</v>
      </c>
      <c r="BJ200" s="149" t="n">
        <v>0</v>
      </c>
      <c r="BK200" s="149" t="n">
        <v>0</v>
      </c>
      <c r="BL200" s="149" t="n">
        <v>0</v>
      </c>
      <c r="BM200" s="149" t="n">
        <v>0</v>
      </c>
      <c r="BN200" s="149" t="n">
        <v>0</v>
      </c>
      <c r="BO200" s="149" t="n">
        <v>0</v>
      </c>
      <c r="BP200" s="149" t="n">
        <v>0</v>
      </c>
      <c r="BQ200" s="149" t="n">
        <v>0</v>
      </c>
      <c r="BR200" s="149" t="n">
        <v>0</v>
      </c>
      <c r="BS200" s="149" t="n">
        <v>0</v>
      </c>
      <c r="BT200" s="149" t="n">
        <v>689.864926502</v>
      </c>
      <c r="BU200" s="149" t="n">
        <v>443583.033124</v>
      </c>
      <c r="BV200" s="149" t="n">
        <v>365</v>
      </c>
      <c r="BW200" s="149" t="n">
        <v>251800.69817323</v>
      </c>
      <c r="BX200" s="149" t="n">
        <v>4109001.56176182</v>
      </c>
      <c r="BY200" s="0" t="n">
        <f aca="false">AT200+AU200</f>
        <v>25.618986137</v>
      </c>
      <c r="BZ200" s="0" t="n">
        <f aca="false">AV200+AW200</f>
        <v>24.363216877</v>
      </c>
      <c r="CA200" s="0" t="n">
        <f aca="false">BB200+BC200</f>
        <v>3.6345271344</v>
      </c>
      <c r="CB200" s="0" t="n">
        <f aca="false">K200</f>
        <v>3.525491320368</v>
      </c>
      <c r="CC200" s="0" t="n">
        <f aca="false">AZ200+BA200</f>
        <v>2.1873666645</v>
      </c>
      <c r="CD200" s="0" t="n">
        <f aca="false">I200+O200+S200+W200+AA200+AE200+AI200+AM200+AQ200</f>
        <v>4.44883985279522</v>
      </c>
    </row>
    <row r="201" customFormat="false" ht="12.75" hidden="false" customHeight="false" outlineLevel="0" collapsed="false">
      <c r="A201" s="149" t="s">
        <v>369</v>
      </c>
      <c r="B201" s="149" t="b">
        <f aca="false">FALSE()</f>
        <v>0</v>
      </c>
      <c r="C201" s="149" t="s">
        <v>243</v>
      </c>
      <c r="D201" s="149" t="s">
        <v>131</v>
      </c>
      <c r="E201" s="149" t="s">
        <v>308</v>
      </c>
      <c r="F201" s="149" t="n">
        <v>0.1960954512402</v>
      </c>
      <c r="G201" s="149" t="n">
        <v>0.19316318281044</v>
      </c>
      <c r="H201" s="149" t="n">
        <v>0.18033450843024</v>
      </c>
      <c r="I201" s="149" t="n">
        <v>0.19297991603358</v>
      </c>
      <c r="J201" s="149" t="n">
        <v>0.15471509686</v>
      </c>
      <c r="K201" s="149" t="n">
        <v>0.1500736439542</v>
      </c>
      <c r="L201" s="149" t="n">
        <v>0.00392190852062</v>
      </c>
      <c r="M201" s="149" t="n">
        <v>0.003863263159564</v>
      </c>
      <c r="N201" s="149" t="n">
        <v>0.003606689704944</v>
      </c>
      <c r="O201" s="149" t="n">
        <v>0.003859597824498</v>
      </c>
      <c r="P201" s="149" t="n">
        <v>0</v>
      </c>
      <c r="Q201" s="149" t="n">
        <v>0</v>
      </c>
      <c r="R201" s="149" t="n">
        <v>0</v>
      </c>
      <c r="S201" s="149" t="n">
        <v>0</v>
      </c>
      <c r="T201" s="149" t="n">
        <v>0</v>
      </c>
      <c r="U201" s="149" t="n">
        <v>0</v>
      </c>
      <c r="V201" s="149" t="n">
        <v>0</v>
      </c>
      <c r="W201" s="149" t="n">
        <v>0</v>
      </c>
      <c r="X201" s="149" t="n">
        <v>0</v>
      </c>
      <c r="Y201" s="149" t="n">
        <v>0</v>
      </c>
      <c r="Z201" s="149" t="n">
        <v>0</v>
      </c>
      <c r="AA201" s="149" t="n">
        <v>0</v>
      </c>
      <c r="AB201" s="149" t="n">
        <v>0</v>
      </c>
      <c r="AC201" s="149" t="n">
        <v>0</v>
      </c>
      <c r="AD201" s="149" t="n">
        <v>0</v>
      </c>
      <c r="AE201" s="149" t="n">
        <v>0</v>
      </c>
      <c r="AF201" s="149" t="n">
        <v>0</v>
      </c>
      <c r="AG201" s="149" t="n">
        <v>0</v>
      </c>
      <c r="AH201" s="149" t="n">
        <v>0</v>
      </c>
      <c r="AI201" s="149" t="n">
        <v>0</v>
      </c>
      <c r="AJ201" s="149" t="n">
        <v>0</v>
      </c>
      <c r="AK201" s="149" t="n">
        <v>0</v>
      </c>
      <c r="AL201" s="149" t="n">
        <v>0</v>
      </c>
      <c r="AM201" s="149" t="n">
        <v>0</v>
      </c>
      <c r="AN201" s="149" t="n">
        <v>0</v>
      </c>
      <c r="AO201" s="149" t="n">
        <v>0</v>
      </c>
      <c r="AP201" s="149" t="n">
        <v>0</v>
      </c>
      <c r="AQ201" s="149" t="n">
        <v>0</v>
      </c>
      <c r="AR201" s="149" t="n">
        <v>0.18326677686</v>
      </c>
      <c r="AS201" s="149" t="n">
        <v>0</v>
      </c>
      <c r="AT201" s="149" t="n">
        <v>0.8671591281</v>
      </c>
      <c r="AU201" s="149" t="n">
        <v>0</v>
      </c>
      <c r="AV201" s="149" t="n">
        <v>2.1980332877</v>
      </c>
      <c r="AW201" s="149" t="n">
        <v>0</v>
      </c>
      <c r="AX201" s="149" t="n">
        <v>301.34635866</v>
      </c>
      <c r="AY201" s="149" t="n">
        <v>0</v>
      </c>
      <c r="AZ201" s="149" t="n">
        <v>0.21034861146</v>
      </c>
      <c r="BA201" s="149" t="n">
        <v>0</v>
      </c>
      <c r="BB201" s="149" t="n">
        <v>0.15471509686</v>
      </c>
      <c r="BC201" s="149" t="n">
        <v>0</v>
      </c>
      <c r="BD201" s="149" t="n">
        <v>0.003665335066</v>
      </c>
      <c r="BE201" s="149" t="n">
        <v>0</v>
      </c>
      <c r="BF201" s="149" t="n">
        <v>0</v>
      </c>
      <c r="BG201" s="149" t="n">
        <v>0</v>
      </c>
      <c r="BH201" s="149" t="n">
        <v>0</v>
      </c>
      <c r="BI201" s="149" t="n">
        <v>0</v>
      </c>
      <c r="BJ201" s="149" t="n">
        <v>0</v>
      </c>
      <c r="BK201" s="149" t="n">
        <v>0</v>
      </c>
      <c r="BL201" s="149" t="n">
        <v>0</v>
      </c>
      <c r="BM201" s="149" t="n">
        <v>0</v>
      </c>
      <c r="BN201" s="149" t="n">
        <v>0</v>
      </c>
      <c r="BO201" s="149" t="n">
        <v>0</v>
      </c>
      <c r="BP201" s="149" t="n">
        <v>0</v>
      </c>
      <c r="BQ201" s="149" t="n">
        <v>0</v>
      </c>
      <c r="BR201" s="149" t="n">
        <v>0</v>
      </c>
      <c r="BS201" s="149" t="n">
        <v>0</v>
      </c>
      <c r="BT201" s="149" t="n">
        <v>150.19713635</v>
      </c>
      <c r="BU201" s="149" t="n">
        <v>21778.580433</v>
      </c>
      <c r="BV201" s="149" t="n">
        <v>365</v>
      </c>
      <c r="BW201" s="149" t="n">
        <v>54821.95476775</v>
      </c>
      <c r="BX201" s="149" t="n">
        <v>492747.077268593</v>
      </c>
      <c r="BY201" s="0" t="n">
        <f aca="false">AT201+AU201</f>
        <v>0.8671591281</v>
      </c>
      <c r="BZ201" s="0" t="n">
        <f aca="false">AV201+AW201</f>
        <v>2.1980332877</v>
      </c>
      <c r="CA201" s="0" t="n">
        <f aca="false">BB201+BC201</f>
        <v>0.15471509686</v>
      </c>
      <c r="CB201" s="0" t="n">
        <f aca="false">K201</f>
        <v>0.1500736439542</v>
      </c>
      <c r="CC201" s="0" t="n">
        <f aca="false">AZ201+BA201</f>
        <v>0.21034861146</v>
      </c>
      <c r="CD201" s="0" t="n">
        <f aca="false">I201+O201+S201+W201+AA201+AE201+AI201+AM201+AQ201</f>
        <v>0.196839513858078</v>
      </c>
    </row>
    <row r="202" customFormat="false" ht="12.75" hidden="false" customHeight="false" outlineLevel="0" collapsed="false">
      <c r="A202" s="149" t="s">
        <v>370</v>
      </c>
      <c r="B202" s="149" t="b">
        <f aca="false">FALSE()</f>
        <v>0</v>
      </c>
      <c r="C202" s="149" t="s">
        <v>137</v>
      </c>
      <c r="D202" s="149" t="s">
        <v>131</v>
      </c>
      <c r="E202" s="149" t="s">
        <v>308</v>
      </c>
      <c r="F202" s="149" t="n">
        <v>0.1694260127921</v>
      </c>
      <c r="G202" s="149" t="n">
        <v>0.16689253970362</v>
      </c>
      <c r="H202" s="149" t="n">
        <v>0.15580859494152</v>
      </c>
      <c r="I202" s="149" t="n">
        <v>0.16673419763559</v>
      </c>
      <c r="J202" s="149" t="n">
        <v>0.15781706308</v>
      </c>
      <c r="K202" s="149" t="n">
        <v>0.1530825511876</v>
      </c>
      <c r="L202" s="149" t="n">
        <v>0.003388520483003</v>
      </c>
      <c r="M202" s="149" t="n">
        <v>0.0033378510178366</v>
      </c>
      <c r="N202" s="149" t="n">
        <v>0.0031161721077336</v>
      </c>
      <c r="O202" s="149" t="n">
        <v>0.0033346841762637</v>
      </c>
      <c r="P202" s="149" t="n">
        <v>0</v>
      </c>
      <c r="Q202" s="149" t="n">
        <v>0</v>
      </c>
      <c r="R202" s="149" t="n">
        <v>0</v>
      </c>
      <c r="S202" s="149" t="n">
        <v>0</v>
      </c>
      <c r="T202" s="149" t="n">
        <v>0</v>
      </c>
      <c r="U202" s="149" t="n">
        <v>0</v>
      </c>
      <c r="V202" s="149" t="n">
        <v>0</v>
      </c>
      <c r="W202" s="149" t="n">
        <v>0</v>
      </c>
      <c r="X202" s="149" t="n">
        <v>0</v>
      </c>
      <c r="Y202" s="149" t="n">
        <v>0</v>
      </c>
      <c r="Z202" s="149" t="n">
        <v>0</v>
      </c>
      <c r="AA202" s="149" t="n">
        <v>0</v>
      </c>
      <c r="AB202" s="149" t="n">
        <v>0</v>
      </c>
      <c r="AC202" s="149" t="n">
        <v>0</v>
      </c>
      <c r="AD202" s="149" t="n">
        <v>0</v>
      </c>
      <c r="AE202" s="149" t="n">
        <v>0</v>
      </c>
      <c r="AF202" s="149" t="n">
        <v>0</v>
      </c>
      <c r="AG202" s="149" t="n">
        <v>0</v>
      </c>
      <c r="AH202" s="149" t="n">
        <v>0</v>
      </c>
      <c r="AI202" s="149" t="n">
        <v>0</v>
      </c>
      <c r="AJ202" s="149" t="n">
        <v>0</v>
      </c>
      <c r="AK202" s="149" t="n">
        <v>0</v>
      </c>
      <c r="AL202" s="149" t="n">
        <v>0</v>
      </c>
      <c r="AM202" s="149" t="n">
        <v>0</v>
      </c>
      <c r="AN202" s="149" t="n">
        <v>0</v>
      </c>
      <c r="AO202" s="149" t="n">
        <v>0</v>
      </c>
      <c r="AP202" s="149" t="n">
        <v>0</v>
      </c>
      <c r="AQ202" s="149" t="n">
        <v>0</v>
      </c>
      <c r="AR202" s="149" t="n">
        <v>0.15834206803</v>
      </c>
      <c r="AS202" s="149" t="n">
        <v>0</v>
      </c>
      <c r="AT202" s="149" t="n">
        <v>0.9493854858</v>
      </c>
      <c r="AU202" s="149" t="n">
        <v>0</v>
      </c>
      <c r="AV202" s="149" t="n">
        <v>2.0270433343</v>
      </c>
      <c r="AW202" s="149" t="n">
        <v>0</v>
      </c>
      <c r="AX202" s="149" t="n">
        <v>267.09906474</v>
      </c>
      <c r="AY202" s="149" t="n">
        <v>0</v>
      </c>
      <c r="AZ202" s="149" t="n">
        <v>0.18644319165</v>
      </c>
      <c r="BA202" s="149" t="n">
        <v>0</v>
      </c>
      <c r="BB202" s="149" t="n">
        <v>0.15781706308</v>
      </c>
      <c r="BC202" s="149" t="n">
        <v>0</v>
      </c>
      <c r="BD202" s="149" t="n">
        <v>0.0031668415729</v>
      </c>
      <c r="BE202" s="149" t="n">
        <v>0</v>
      </c>
      <c r="BF202" s="149" t="n">
        <v>0</v>
      </c>
      <c r="BG202" s="149" t="n">
        <v>0</v>
      </c>
      <c r="BH202" s="149" t="n">
        <v>0</v>
      </c>
      <c r="BI202" s="149" t="n">
        <v>0</v>
      </c>
      <c r="BJ202" s="149" t="n">
        <v>0</v>
      </c>
      <c r="BK202" s="149" t="n">
        <v>0</v>
      </c>
      <c r="BL202" s="149" t="n">
        <v>0</v>
      </c>
      <c r="BM202" s="149" t="n">
        <v>0</v>
      </c>
      <c r="BN202" s="149" t="n">
        <v>0</v>
      </c>
      <c r="BO202" s="149" t="n">
        <v>0</v>
      </c>
      <c r="BP202" s="149" t="n">
        <v>0</v>
      </c>
      <c r="BQ202" s="149" t="n">
        <v>0</v>
      </c>
      <c r="BR202" s="149" t="n">
        <v>0</v>
      </c>
      <c r="BS202" s="149" t="n">
        <v>0</v>
      </c>
      <c r="BT202" s="149" t="n">
        <v>20.005927691</v>
      </c>
      <c r="BU202" s="149" t="n">
        <v>15804.679761</v>
      </c>
      <c r="BV202" s="149" t="n">
        <v>365</v>
      </c>
      <c r="BW202" s="149" t="n">
        <v>7302.163607215</v>
      </c>
      <c r="BX202" s="149" t="n">
        <v>420604.957169297</v>
      </c>
      <c r="BY202" s="0" t="n">
        <f aca="false">AT202+AU202</f>
        <v>0.9493854858</v>
      </c>
      <c r="BZ202" s="0" t="n">
        <f aca="false">AV202+AW202</f>
        <v>2.0270433343</v>
      </c>
      <c r="CA202" s="0" t="n">
        <f aca="false">BB202+BC202</f>
        <v>0.15781706308</v>
      </c>
      <c r="CB202" s="0" t="n">
        <f aca="false">K202</f>
        <v>0.1530825511876</v>
      </c>
      <c r="CC202" s="0" t="n">
        <f aca="false">AZ202+BA202</f>
        <v>0.18644319165</v>
      </c>
      <c r="CD202" s="0" t="n">
        <f aca="false">I202+O202+S202+W202+AA202+AE202+AI202+AM202+AQ202</f>
        <v>0.170068881811854</v>
      </c>
    </row>
    <row r="203" customFormat="false" ht="12.75" hidden="false" customHeight="false" outlineLevel="0" collapsed="false">
      <c r="A203" s="149" t="s">
        <v>371</v>
      </c>
      <c r="B203" s="149" t="b">
        <f aca="false">FALSE()</f>
        <v>0</v>
      </c>
      <c r="C203" s="149" t="s">
        <v>246</v>
      </c>
      <c r="D203" s="149" t="s">
        <v>140</v>
      </c>
      <c r="E203" s="149" t="s">
        <v>308</v>
      </c>
      <c r="F203" s="149" t="n">
        <v>0</v>
      </c>
      <c r="G203" s="149" t="n">
        <v>0</v>
      </c>
      <c r="H203" s="149" t="n">
        <v>0</v>
      </c>
      <c r="I203" s="149" t="n">
        <v>0</v>
      </c>
      <c r="J203" s="149" t="n">
        <v>0</v>
      </c>
      <c r="K203" s="149" t="n">
        <v>0</v>
      </c>
      <c r="L203" s="149" t="n">
        <v>0</v>
      </c>
      <c r="M203" s="149" t="n">
        <v>0</v>
      </c>
      <c r="N203" s="149" t="n">
        <v>0</v>
      </c>
      <c r="O203" s="149" t="n">
        <v>0</v>
      </c>
      <c r="P203" s="149" t="n">
        <v>0</v>
      </c>
      <c r="Q203" s="149" t="n">
        <v>0</v>
      </c>
      <c r="R203" s="149" t="n">
        <v>0</v>
      </c>
      <c r="S203" s="149" t="n">
        <v>0</v>
      </c>
      <c r="T203" s="149" t="n">
        <v>0</v>
      </c>
      <c r="U203" s="149" t="n">
        <v>0</v>
      </c>
      <c r="V203" s="149" t="n">
        <v>0</v>
      </c>
      <c r="W203" s="149" t="n">
        <v>0</v>
      </c>
      <c r="X203" s="149" t="n">
        <v>0</v>
      </c>
      <c r="Y203" s="149" t="n">
        <v>0</v>
      </c>
      <c r="Z203" s="149" t="n">
        <v>0</v>
      </c>
      <c r="AA203" s="149" t="n">
        <v>0</v>
      </c>
      <c r="AB203" s="149" t="n">
        <v>0</v>
      </c>
      <c r="AC203" s="149" t="n">
        <v>0</v>
      </c>
      <c r="AD203" s="149" t="n">
        <v>0</v>
      </c>
      <c r="AE203" s="149" t="n">
        <v>0</v>
      </c>
      <c r="AF203" s="149" t="n">
        <v>0</v>
      </c>
      <c r="AG203" s="149" t="n">
        <v>0</v>
      </c>
      <c r="AH203" s="149" t="n">
        <v>0</v>
      </c>
      <c r="AI203" s="149" t="n">
        <v>0</v>
      </c>
      <c r="AJ203" s="149" t="n">
        <v>0</v>
      </c>
      <c r="AK203" s="149" t="n">
        <v>0</v>
      </c>
      <c r="AL203" s="149" t="n">
        <v>0</v>
      </c>
      <c r="AM203" s="149" t="n">
        <v>0</v>
      </c>
      <c r="AN203" s="149" t="n">
        <v>0</v>
      </c>
      <c r="AO203" s="149" t="n">
        <v>0</v>
      </c>
      <c r="AP203" s="149" t="n">
        <v>0</v>
      </c>
      <c r="AQ203" s="149" t="n">
        <v>0</v>
      </c>
      <c r="AR203" s="149" t="n">
        <v>0</v>
      </c>
      <c r="AS203" s="149" t="n">
        <v>0</v>
      </c>
      <c r="AT203" s="149" t="n">
        <v>0</v>
      </c>
      <c r="AU203" s="149" t="n">
        <v>0</v>
      </c>
      <c r="AV203" s="149" t="n">
        <v>0</v>
      </c>
      <c r="AW203" s="149" t="n">
        <v>0</v>
      </c>
      <c r="AX203" s="149" t="n">
        <v>0</v>
      </c>
      <c r="AY203" s="149" t="n">
        <v>0</v>
      </c>
      <c r="AZ203" s="149" t="n">
        <v>0</v>
      </c>
      <c r="BA203" s="149" t="n">
        <v>0</v>
      </c>
      <c r="BB203" s="149" t="n">
        <v>0</v>
      </c>
      <c r="BC203" s="149" t="n">
        <v>0</v>
      </c>
      <c r="BD203" s="149" t="n">
        <v>0</v>
      </c>
      <c r="BE203" s="149" t="n">
        <v>0</v>
      </c>
      <c r="BF203" s="149" t="n">
        <v>0</v>
      </c>
      <c r="BG203" s="149" t="n">
        <v>0</v>
      </c>
      <c r="BH203" s="149" t="n">
        <v>0</v>
      </c>
      <c r="BI203" s="149" t="n">
        <v>0</v>
      </c>
      <c r="BJ203" s="149" t="n">
        <v>0</v>
      </c>
      <c r="BK203" s="149" t="n">
        <v>0</v>
      </c>
      <c r="BL203" s="149" t="n">
        <v>0</v>
      </c>
      <c r="BM203" s="149" t="n">
        <v>0</v>
      </c>
      <c r="BN203" s="149" t="n">
        <v>0</v>
      </c>
      <c r="BO203" s="149" t="n">
        <v>0</v>
      </c>
      <c r="BP203" s="149" t="n">
        <v>0</v>
      </c>
      <c r="BQ203" s="149" t="n">
        <v>0</v>
      </c>
      <c r="BR203" s="149" t="n">
        <v>0</v>
      </c>
      <c r="BS203" s="149" t="n">
        <v>0</v>
      </c>
      <c r="BT203" s="149" t="n">
        <v>0</v>
      </c>
      <c r="BU203" s="149" t="n">
        <v>0</v>
      </c>
      <c r="BV203" s="149" t="n">
        <v>365</v>
      </c>
      <c r="BW203" s="149" t="n">
        <v>0</v>
      </c>
      <c r="BX203" s="149" t="n">
        <v>0</v>
      </c>
      <c r="BY203" s="0" t="n">
        <f aca="false">AT203+AU203</f>
        <v>0</v>
      </c>
      <c r="BZ203" s="0" t="n">
        <f aca="false">AV203+AW203</f>
        <v>0</v>
      </c>
      <c r="CA203" s="0" t="n">
        <f aca="false">BB203+BC203</f>
        <v>0</v>
      </c>
      <c r="CB203" s="0" t="n">
        <f aca="false">K203</f>
        <v>0</v>
      </c>
      <c r="CC203" s="0" t="n">
        <f aca="false">AZ203+BA203</f>
        <v>0</v>
      </c>
      <c r="CD203" s="0" t="n">
        <f aca="false">I203+O203+S203+W203+AA203+AE203+AI203+AM203+AQ203</f>
        <v>0</v>
      </c>
    </row>
    <row r="204" customFormat="false" ht="12.75" hidden="false" customHeight="false" outlineLevel="0" collapsed="false">
      <c r="A204" s="149" t="s">
        <v>372</v>
      </c>
      <c r="B204" s="149" t="b">
        <f aca="false">FALSE()</f>
        <v>0</v>
      </c>
      <c r="C204" s="149" t="s">
        <v>248</v>
      </c>
      <c r="D204" s="149" t="s">
        <v>140</v>
      </c>
      <c r="E204" s="149" t="s">
        <v>308</v>
      </c>
      <c r="F204" s="149" t="n">
        <v>0.005056211587407</v>
      </c>
      <c r="G204" s="149" t="n">
        <v>0.0049806046851654</v>
      </c>
      <c r="H204" s="149" t="n">
        <v>0.0046498244878584</v>
      </c>
      <c r="I204" s="149" t="n">
        <v>0.0049758792537753</v>
      </c>
      <c r="J204" s="149" t="n">
        <v>0.0069518969738</v>
      </c>
      <c r="K204" s="149" t="n">
        <v>0.006743340064586</v>
      </c>
      <c r="L204" s="149" t="n">
        <v>0.00010112423956342</v>
      </c>
      <c r="M204" s="149" t="n">
        <v>9.9612101401724E-005</v>
      </c>
      <c r="N204" s="149" t="n">
        <v>9.2996496944304E-005</v>
      </c>
      <c r="O204" s="149" t="n">
        <v>9.9517592766618E-005</v>
      </c>
      <c r="P204" s="149" t="n">
        <v>0</v>
      </c>
      <c r="Q204" s="149" t="n">
        <v>0</v>
      </c>
      <c r="R204" s="149" t="n">
        <v>0</v>
      </c>
      <c r="S204" s="149" t="n">
        <v>0</v>
      </c>
      <c r="T204" s="149" t="n">
        <v>0</v>
      </c>
      <c r="U204" s="149" t="n">
        <v>0</v>
      </c>
      <c r="V204" s="149" t="n">
        <v>0</v>
      </c>
      <c r="W204" s="149" t="n">
        <v>0</v>
      </c>
      <c r="X204" s="149" t="n">
        <v>0</v>
      </c>
      <c r="Y204" s="149" t="n">
        <v>0</v>
      </c>
      <c r="Z204" s="149" t="n">
        <v>0</v>
      </c>
      <c r="AA204" s="149" t="n">
        <v>0</v>
      </c>
      <c r="AB204" s="149" t="n">
        <v>0</v>
      </c>
      <c r="AC204" s="149" t="n">
        <v>0</v>
      </c>
      <c r="AD204" s="149" t="n">
        <v>0</v>
      </c>
      <c r="AE204" s="149" t="n">
        <v>0</v>
      </c>
      <c r="AF204" s="149" t="n">
        <v>0</v>
      </c>
      <c r="AG204" s="149" t="n">
        <v>0</v>
      </c>
      <c r="AH204" s="149" t="n">
        <v>0</v>
      </c>
      <c r="AI204" s="149" t="n">
        <v>0</v>
      </c>
      <c r="AJ204" s="149" t="n">
        <v>0</v>
      </c>
      <c r="AK204" s="149" t="n">
        <v>0</v>
      </c>
      <c r="AL204" s="149" t="n">
        <v>0</v>
      </c>
      <c r="AM204" s="149" t="n">
        <v>0</v>
      </c>
      <c r="AN204" s="149" t="n">
        <v>0</v>
      </c>
      <c r="AO204" s="149" t="n">
        <v>0</v>
      </c>
      <c r="AP204" s="149" t="n">
        <v>0</v>
      </c>
      <c r="AQ204" s="149" t="n">
        <v>0</v>
      </c>
      <c r="AR204" s="149" t="n">
        <v>0.0047254313901</v>
      </c>
      <c r="AS204" s="149" t="n">
        <v>0</v>
      </c>
      <c r="AT204" s="149" t="n">
        <v>0.032795305212</v>
      </c>
      <c r="AU204" s="149" t="n">
        <v>0</v>
      </c>
      <c r="AV204" s="149" t="n">
        <v>0.066636979804</v>
      </c>
      <c r="AW204" s="149" t="n">
        <v>0</v>
      </c>
      <c r="AX204" s="149" t="n">
        <v>12.2915635941</v>
      </c>
      <c r="AY204" s="149" t="n">
        <v>0</v>
      </c>
      <c r="AZ204" s="149" t="n">
        <v>0.0085800136142</v>
      </c>
      <c r="BA204" s="149" t="n">
        <v>0</v>
      </c>
      <c r="BB204" s="149" t="n">
        <v>0.0069518969738</v>
      </c>
      <c r="BC204" s="149" t="n">
        <v>0</v>
      </c>
      <c r="BD204" s="149" t="n">
        <v>9.4508635106E-005</v>
      </c>
      <c r="BE204" s="149" t="n">
        <v>0</v>
      </c>
      <c r="BF204" s="149" t="n">
        <v>0</v>
      </c>
      <c r="BG204" s="149" t="n">
        <v>0</v>
      </c>
      <c r="BH204" s="149" t="n">
        <v>0</v>
      </c>
      <c r="BI204" s="149" t="n">
        <v>0</v>
      </c>
      <c r="BJ204" s="149" t="n">
        <v>0</v>
      </c>
      <c r="BK204" s="149" t="n">
        <v>0</v>
      </c>
      <c r="BL204" s="149" t="n">
        <v>0</v>
      </c>
      <c r="BM204" s="149" t="n">
        <v>0</v>
      </c>
      <c r="BN204" s="149" t="n">
        <v>0</v>
      </c>
      <c r="BO204" s="149" t="n">
        <v>0</v>
      </c>
      <c r="BP204" s="149" t="n">
        <v>0</v>
      </c>
      <c r="BQ204" s="149" t="n">
        <v>0</v>
      </c>
      <c r="BR204" s="149" t="n">
        <v>0</v>
      </c>
      <c r="BS204" s="149" t="n">
        <v>0</v>
      </c>
      <c r="BT204" s="149" t="n">
        <v>0.13571687501</v>
      </c>
      <c r="BU204" s="149" t="n">
        <v>173.17469645</v>
      </c>
      <c r="BV204" s="149" t="n">
        <v>365</v>
      </c>
      <c r="BW204" s="149" t="n">
        <v>49.53665937865</v>
      </c>
      <c r="BX204" s="149" t="n">
        <v>20742.6262399112</v>
      </c>
      <c r="BY204" s="0" t="n">
        <f aca="false">AT204+AU204</f>
        <v>0.032795305212</v>
      </c>
      <c r="BZ204" s="0" t="n">
        <f aca="false">AV204+AW204</f>
        <v>0.066636979804</v>
      </c>
      <c r="CA204" s="0" t="n">
        <f aca="false">BB204+BC204</f>
        <v>0.0069518969738</v>
      </c>
      <c r="CB204" s="0" t="n">
        <f aca="false">K204</f>
        <v>0.006743340064586</v>
      </c>
      <c r="CC204" s="0" t="n">
        <f aca="false">AZ204+BA204</f>
        <v>0.0085800136142</v>
      </c>
      <c r="CD204" s="0" t="n">
        <f aca="false">I204+O204+S204+W204+AA204+AE204+AI204+AM204+AQ204</f>
        <v>0.00507539684654192</v>
      </c>
    </row>
    <row r="205" customFormat="false" ht="12.75" hidden="false" customHeight="false" outlineLevel="0" collapsed="false">
      <c r="A205" s="149" t="s">
        <v>373</v>
      </c>
      <c r="B205" s="149" t="b">
        <f aca="false">FALSE()</f>
        <v>0</v>
      </c>
      <c r="C205" s="149" t="s">
        <v>250</v>
      </c>
      <c r="D205" s="149" t="s">
        <v>251</v>
      </c>
      <c r="E205" s="149" t="s">
        <v>308</v>
      </c>
      <c r="F205" s="149" t="n">
        <v>0</v>
      </c>
      <c r="G205" s="149" t="n">
        <v>0</v>
      </c>
      <c r="H205" s="149" t="n">
        <v>0</v>
      </c>
      <c r="I205" s="149" t="n">
        <v>0</v>
      </c>
      <c r="J205" s="149" t="n">
        <v>0</v>
      </c>
      <c r="K205" s="149" t="n">
        <v>0</v>
      </c>
      <c r="L205" s="149" t="n">
        <v>0</v>
      </c>
      <c r="M205" s="149" t="n">
        <v>0</v>
      </c>
      <c r="N205" s="149" t="n">
        <v>0</v>
      </c>
      <c r="O205" s="149" t="n">
        <v>0</v>
      </c>
      <c r="P205" s="149" t="n">
        <v>0</v>
      </c>
      <c r="Q205" s="149" t="n">
        <v>0</v>
      </c>
      <c r="R205" s="149" t="n">
        <v>0</v>
      </c>
      <c r="S205" s="149" t="n">
        <v>0</v>
      </c>
      <c r="T205" s="149" t="n">
        <v>0</v>
      </c>
      <c r="U205" s="149" t="n">
        <v>0</v>
      </c>
      <c r="V205" s="149" t="n">
        <v>0</v>
      </c>
      <c r="W205" s="149" t="n">
        <v>0</v>
      </c>
      <c r="X205" s="149" t="n">
        <v>0</v>
      </c>
      <c r="Y205" s="149" t="n">
        <v>0</v>
      </c>
      <c r="Z205" s="149" t="n">
        <v>0</v>
      </c>
      <c r="AA205" s="149" t="n">
        <v>0</v>
      </c>
      <c r="AB205" s="149" t="n">
        <v>0</v>
      </c>
      <c r="AC205" s="149" t="n">
        <v>0</v>
      </c>
      <c r="AD205" s="149" t="n">
        <v>0</v>
      </c>
      <c r="AE205" s="149" t="n">
        <v>0</v>
      </c>
      <c r="AF205" s="149" t="n">
        <v>0</v>
      </c>
      <c r="AG205" s="149" t="n">
        <v>0</v>
      </c>
      <c r="AH205" s="149" t="n">
        <v>0</v>
      </c>
      <c r="AI205" s="149" t="n">
        <v>0</v>
      </c>
      <c r="AJ205" s="149" t="n">
        <v>0</v>
      </c>
      <c r="AK205" s="149" t="n">
        <v>0</v>
      </c>
      <c r="AL205" s="149" t="n">
        <v>0</v>
      </c>
      <c r="AM205" s="149" t="n">
        <v>0</v>
      </c>
      <c r="AN205" s="149" t="n">
        <v>0</v>
      </c>
      <c r="AO205" s="149" t="n">
        <v>0</v>
      </c>
      <c r="AP205" s="149" t="n">
        <v>0</v>
      </c>
      <c r="AQ205" s="149" t="n">
        <v>0</v>
      </c>
      <c r="AR205" s="149" t="n">
        <v>0</v>
      </c>
      <c r="AS205" s="149" t="n">
        <v>0</v>
      </c>
      <c r="AT205" s="149" t="n">
        <v>0</v>
      </c>
      <c r="AU205" s="149" t="n">
        <v>0</v>
      </c>
      <c r="AV205" s="149" t="n">
        <v>0</v>
      </c>
      <c r="AW205" s="149" t="n">
        <v>0</v>
      </c>
      <c r="AX205" s="149" t="n">
        <v>0</v>
      </c>
      <c r="AY205" s="149" t="n">
        <v>0</v>
      </c>
      <c r="AZ205" s="149" t="n">
        <v>0</v>
      </c>
      <c r="BA205" s="149" t="n">
        <v>0</v>
      </c>
      <c r="BB205" s="149" t="n">
        <v>0</v>
      </c>
      <c r="BC205" s="149" t="n">
        <v>0</v>
      </c>
      <c r="BD205" s="149" t="n">
        <v>0</v>
      </c>
      <c r="BE205" s="149" t="n">
        <v>0</v>
      </c>
      <c r="BF205" s="149" t="n">
        <v>0</v>
      </c>
      <c r="BG205" s="149" t="n">
        <v>0</v>
      </c>
      <c r="BH205" s="149" t="n">
        <v>0</v>
      </c>
      <c r="BI205" s="149" t="n">
        <v>0</v>
      </c>
      <c r="BJ205" s="149" t="n">
        <v>0</v>
      </c>
      <c r="BK205" s="149" t="n">
        <v>0</v>
      </c>
      <c r="BL205" s="149" t="n">
        <v>0</v>
      </c>
      <c r="BM205" s="149" t="n">
        <v>0</v>
      </c>
      <c r="BN205" s="149" t="n">
        <v>0</v>
      </c>
      <c r="BO205" s="149" t="n">
        <v>0</v>
      </c>
      <c r="BP205" s="149" t="n">
        <v>0</v>
      </c>
      <c r="BQ205" s="149" t="n">
        <v>0</v>
      </c>
      <c r="BR205" s="149" t="n">
        <v>0</v>
      </c>
      <c r="BS205" s="149" t="n">
        <v>0</v>
      </c>
      <c r="BT205" s="149" t="n">
        <v>0</v>
      </c>
      <c r="BU205" s="149" t="n">
        <v>0</v>
      </c>
      <c r="BV205" s="149" t="n">
        <v>365</v>
      </c>
      <c r="BW205" s="149" t="n">
        <v>0</v>
      </c>
      <c r="BX205" s="149" t="n">
        <v>0</v>
      </c>
      <c r="BY205" s="0" t="n">
        <f aca="false">AT205+AU205</f>
        <v>0</v>
      </c>
      <c r="BZ205" s="0" t="n">
        <f aca="false">AV205+AW205</f>
        <v>0</v>
      </c>
      <c r="CA205" s="0" t="n">
        <f aca="false">BB205+BC205</f>
        <v>0</v>
      </c>
      <c r="CB205" s="0" t="n">
        <f aca="false">K205</f>
        <v>0</v>
      </c>
      <c r="CC205" s="0" t="n">
        <f aca="false">AZ205+BA205</f>
        <v>0</v>
      </c>
      <c r="CD205" s="0" t="n">
        <f aca="false">I205+O205+S205+W205+AA205+AE205+AI205+AM205+AQ205</f>
        <v>0</v>
      </c>
    </row>
    <row r="206" customFormat="false" ht="12.75" hidden="false" customHeight="false" outlineLevel="0" collapsed="false">
      <c r="A206" s="149" t="s">
        <v>374</v>
      </c>
      <c r="B206" s="149" t="b">
        <f aca="false">FALSE()</f>
        <v>0</v>
      </c>
      <c r="C206" s="149" t="s">
        <v>375</v>
      </c>
      <c r="D206" s="149" t="s">
        <v>91</v>
      </c>
      <c r="E206" s="149" t="s">
        <v>308</v>
      </c>
      <c r="F206" s="149" t="n">
        <v>0</v>
      </c>
      <c r="G206" s="149" t="n">
        <v>0</v>
      </c>
      <c r="H206" s="149" t="n">
        <v>0</v>
      </c>
      <c r="I206" s="149" t="n">
        <v>0</v>
      </c>
      <c r="J206" s="149" t="n">
        <v>0</v>
      </c>
      <c r="K206" s="149" t="n">
        <v>0</v>
      </c>
      <c r="L206" s="149" t="n">
        <v>0</v>
      </c>
      <c r="M206" s="149" t="n">
        <v>0</v>
      </c>
      <c r="N206" s="149" t="n">
        <v>0</v>
      </c>
      <c r="O206" s="149" t="n">
        <v>0</v>
      </c>
      <c r="P206" s="149" t="n">
        <v>0</v>
      </c>
      <c r="Q206" s="149" t="n">
        <v>0</v>
      </c>
      <c r="R206" s="149" t="n">
        <v>0</v>
      </c>
      <c r="S206" s="149" t="n">
        <v>0</v>
      </c>
      <c r="T206" s="149" t="n">
        <v>0</v>
      </c>
      <c r="U206" s="149" t="n">
        <v>0</v>
      </c>
      <c r="V206" s="149" t="n">
        <v>0</v>
      </c>
      <c r="W206" s="149" t="n">
        <v>0</v>
      </c>
      <c r="X206" s="149" t="n">
        <v>0</v>
      </c>
      <c r="Y206" s="149" t="n">
        <v>0</v>
      </c>
      <c r="Z206" s="149" t="n">
        <v>0</v>
      </c>
      <c r="AA206" s="149" t="n">
        <v>0</v>
      </c>
      <c r="AB206" s="149" t="n">
        <v>0</v>
      </c>
      <c r="AC206" s="149" t="n">
        <v>0</v>
      </c>
      <c r="AD206" s="149" t="n">
        <v>0</v>
      </c>
      <c r="AE206" s="149" t="n">
        <v>0</v>
      </c>
      <c r="AF206" s="149" t="n">
        <v>0</v>
      </c>
      <c r="AG206" s="149" t="n">
        <v>0</v>
      </c>
      <c r="AH206" s="149" t="n">
        <v>0</v>
      </c>
      <c r="AI206" s="149" t="n">
        <v>0</v>
      </c>
      <c r="AJ206" s="149" t="n">
        <v>0</v>
      </c>
      <c r="AK206" s="149" t="n">
        <v>0</v>
      </c>
      <c r="AL206" s="149" t="n">
        <v>0</v>
      </c>
      <c r="AM206" s="149" t="n">
        <v>0</v>
      </c>
      <c r="AN206" s="149" t="n">
        <v>0</v>
      </c>
      <c r="AO206" s="149" t="n">
        <v>0</v>
      </c>
      <c r="AP206" s="149" t="n">
        <v>0</v>
      </c>
      <c r="AQ206" s="149" t="n">
        <v>0</v>
      </c>
      <c r="AR206" s="149" t="n">
        <v>0</v>
      </c>
      <c r="AS206" s="149" t="n">
        <v>0</v>
      </c>
      <c r="AT206" s="149" t="n">
        <v>0</v>
      </c>
      <c r="AU206" s="149" t="n">
        <v>0</v>
      </c>
      <c r="AV206" s="149" t="n">
        <v>0</v>
      </c>
      <c r="AW206" s="149" t="n">
        <v>0</v>
      </c>
      <c r="AX206" s="149" t="n">
        <v>0</v>
      </c>
      <c r="AY206" s="149" t="n">
        <v>0</v>
      </c>
      <c r="AZ206" s="149" t="n">
        <v>0</v>
      </c>
      <c r="BA206" s="149" t="n">
        <v>0</v>
      </c>
      <c r="BB206" s="149" t="n">
        <v>0</v>
      </c>
      <c r="BC206" s="149" t="n">
        <v>0</v>
      </c>
      <c r="BD206" s="149" t="n">
        <v>0</v>
      </c>
      <c r="BE206" s="149" t="n">
        <v>0</v>
      </c>
      <c r="BF206" s="149" t="n">
        <v>0</v>
      </c>
      <c r="BG206" s="149" t="n">
        <v>0</v>
      </c>
      <c r="BH206" s="149" t="n">
        <v>0</v>
      </c>
      <c r="BI206" s="149" t="n">
        <v>0</v>
      </c>
      <c r="BJ206" s="149" t="n">
        <v>0</v>
      </c>
      <c r="BK206" s="149" t="n">
        <v>0</v>
      </c>
      <c r="BL206" s="149" t="n">
        <v>0</v>
      </c>
      <c r="BM206" s="149" t="n">
        <v>0</v>
      </c>
      <c r="BN206" s="149" t="n">
        <v>0</v>
      </c>
      <c r="BO206" s="149" t="n">
        <v>0</v>
      </c>
      <c r="BP206" s="149" t="n">
        <v>0</v>
      </c>
      <c r="BQ206" s="149" t="n">
        <v>0</v>
      </c>
      <c r="BR206" s="149" t="n">
        <v>0</v>
      </c>
      <c r="BS206" s="149" t="n">
        <v>0</v>
      </c>
      <c r="BT206" s="149" t="n">
        <v>0</v>
      </c>
      <c r="BU206" s="149" t="n">
        <v>0</v>
      </c>
      <c r="BV206" s="149" t="n">
        <v>365</v>
      </c>
      <c r="BW206" s="149" t="n">
        <v>0</v>
      </c>
      <c r="BX206" s="149" t="n">
        <v>0</v>
      </c>
      <c r="BY206" s="0" t="n">
        <f aca="false">AT206+AU206</f>
        <v>0</v>
      </c>
      <c r="BZ206" s="0" t="n">
        <f aca="false">AV206+AW206</f>
        <v>0</v>
      </c>
      <c r="CA206" s="0" t="n">
        <f aca="false">BB206+BC206</f>
        <v>0</v>
      </c>
      <c r="CB206" s="0" t="n">
        <f aca="false">K206</f>
        <v>0</v>
      </c>
      <c r="CC206" s="0" t="n">
        <f aca="false">AZ206+BA206</f>
        <v>0</v>
      </c>
      <c r="CD206" s="0" t="n">
        <f aca="false">I206+O206+S206+W206+AA206+AE206+AI206+AM206+AQ206</f>
        <v>0</v>
      </c>
    </row>
    <row r="207" customFormat="false" ht="12.75" hidden="false" customHeight="false" outlineLevel="0" collapsed="false">
      <c r="A207" s="149" t="s">
        <v>376</v>
      </c>
      <c r="B207" s="149" t="b">
        <f aca="false">FALSE()</f>
        <v>0</v>
      </c>
      <c r="C207" s="149" t="s">
        <v>253</v>
      </c>
      <c r="D207" s="149" t="s">
        <v>104</v>
      </c>
      <c r="E207" s="149" t="s">
        <v>308</v>
      </c>
      <c r="F207" s="149" t="n">
        <v>0</v>
      </c>
      <c r="G207" s="149" t="n">
        <v>0</v>
      </c>
      <c r="H207" s="149" t="n">
        <v>0</v>
      </c>
      <c r="I207" s="149" t="n">
        <v>0</v>
      </c>
      <c r="J207" s="149" t="n">
        <v>0</v>
      </c>
      <c r="K207" s="149" t="n">
        <v>0</v>
      </c>
      <c r="L207" s="149" t="n">
        <v>0</v>
      </c>
      <c r="M207" s="149" t="n">
        <v>0</v>
      </c>
      <c r="N207" s="149" t="n">
        <v>0</v>
      </c>
      <c r="O207" s="149" t="n">
        <v>0</v>
      </c>
      <c r="P207" s="149" t="n">
        <v>0</v>
      </c>
      <c r="Q207" s="149" t="n">
        <v>0</v>
      </c>
      <c r="R207" s="149" t="n">
        <v>0</v>
      </c>
      <c r="S207" s="149" t="n">
        <v>0</v>
      </c>
      <c r="T207" s="149" t="n">
        <v>0</v>
      </c>
      <c r="U207" s="149" t="n">
        <v>0</v>
      </c>
      <c r="V207" s="149" t="n">
        <v>0</v>
      </c>
      <c r="W207" s="149" t="n">
        <v>0</v>
      </c>
      <c r="X207" s="149" t="n">
        <v>0</v>
      </c>
      <c r="Y207" s="149" t="n">
        <v>0</v>
      </c>
      <c r="Z207" s="149" t="n">
        <v>0</v>
      </c>
      <c r="AA207" s="149" t="n">
        <v>0</v>
      </c>
      <c r="AB207" s="149" t="n">
        <v>0</v>
      </c>
      <c r="AC207" s="149" t="n">
        <v>0</v>
      </c>
      <c r="AD207" s="149" t="n">
        <v>0</v>
      </c>
      <c r="AE207" s="149" t="n">
        <v>0</v>
      </c>
      <c r="AF207" s="149" t="n">
        <v>0</v>
      </c>
      <c r="AG207" s="149" t="n">
        <v>0</v>
      </c>
      <c r="AH207" s="149" t="n">
        <v>0</v>
      </c>
      <c r="AI207" s="149" t="n">
        <v>0</v>
      </c>
      <c r="AJ207" s="149" t="n">
        <v>0</v>
      </c>
      <c r="AK207" s="149" t="n">
        <v>0</v>
      </c>
      <c r="AL207" s="149" t="n">
        <v>0</v>
      </c>
      <c r="AM207" s="149" t="n">
        <v>0</v>
      </c>
      <c r="AN207" s="149" t="n">
        <v>0</v>
      </c>
      <c r="AO207" s="149" t="n">
        <v>0</v>
      </c>
      <c r="AP207" s="149" t="n">
        <v>0</v>
      </c>
      <c r="AQ207" s="149" t="n">
        <v>0</v>
      </c>
      <c r="AR207" s="149" t="n">
        <v>0</v>
      </c>
      <c r="AS207" s="149" t="n">
        <v>0</v>
      </c>
      <c r="AT207" s="149" t="n">
        <v>0</v>
      </c>
      <c r="AU207" s="149" t="n">
        <v>0</v>
      </c>
      <c r="AV207" s="149" t="n">
        <v>0</v>
      </c>
      <c r="AW207" s="149" t="n">
        <v>0</v>
      </c>
      <c r="AX207" s="149" t="n">
        <v>0</v>
      </c>
      <c r="AY207" s="149" t="n">
        <v>0</v>
      </c>
      <c r="AZ207" s="149" t="n">
        <v>0</v>
      </c>
      <c r="BA207" s="149" t="n">
        <v>0</v>
      </c>
      <c r="BB207" s="149" t="n">
        <v>0</v>
      </c>
      <c r="BC207" s="149" t="n">
        <v>0</v>
      </c>
      <c r="BD207" s="149" t="n">
        <v>0</v>
      </c>
      <c r="BE207" s="149" t="n">
        <v>0</v>
      </c>
      <c r="BF207" s="149" t="n">
        <v>0</v>
      </c>
      <c r="BG207" s="149" t="n">
        <v>0</v>
      </c>
      <c r="BH207" s="149" t="n">
        <v>0</v>
      </c>
      <c r="BI207" s="149" t="n">
        <v>0</v>
      </c>
      <c r="BJ207" s="149" t="n">
        <v>0</v>
      </c>
      <c r="BK207" s="149" t="n">
        <v>0</v>
      </c>
      <c r="BL207" s="149" t="n">
        <v>0</v>
      </c>
      <c r="BM207" s="149" t="n">
        <v>0</v>
      </c>
      <c r="BN207" s="149" t="n">
        <v>0</v>
      </c>
      <c r="BO207" s="149" t="n">
        <v>0</v>
      </c>
      <c r="BP207" s="149" t="n">
        <v>0</v>
      </c>
      <c r="BQ207" s="149" t="n">
        <v>0</v>
      </c>
      <c r="BR207" s="149" t="n">
        <v>0</v>
      </c>
      <c r="BS207" s="149" t="n">
        <v>0</v>
      </c>
      <c r="BT207" s="149" t="n">
        <v>0</v>
      </c>
      <c r="BU207" s="149" t="n">
        <v>0</v>
      </c>
      <c r="BV207" s="149" t="n">
        <v>365</v>
      </c>
      <c r="BW207" s="149" t="n">
        <v>0</v>
      </c>
      <c r="BX207" s="149" t="n">
        <v>0</v>
      </c>
      <c r="BY207" s="0" t="n">
        <f aca="false">AT207+AU207</f>
        <v>0</v>
      </c>
      <c r="BZ207" s="0" t="n">
        <f aca="false">AV207+AW207</f>
        <v>0</v>
      </c>
      <c r="CA207" s="0" t="n">
        <f aca="false">BB207+BC207</f>
        <v>0</v>
      </c>
      <c r="CB207" s="0" t="n">
        <f aca="false">K207</f>
        <v>0</v>
      </c>
      <c r="CC207" s="0" t="n">
        <f aca="false">AZ207+BA207</f>
        <v>0</v>
      </c>
      <c r="CD207" s="0" t="n">
        <f aca="false">I207+O207+S207+W207+AA207+AE207+AI207+AM207+AQ207</f>
        <v>0</v>
      </c>
    </row>
    <row r="208" customFormat="false" ht="12.75" hidden="false" customHeight="false" outlineLevel="0" collapsed="false">
      <c r="A208" s="149" t="s">
        <v>377</v>
      </c>
      <c r="B208" s="149" t="b">
        <f aca="false">TRUE()</f>
        <v>1</v>
      </c>
      <c r="C208" s="149" t="s">
        <v>378</v>
      </c>
      <c r="D208" s="149" t="s">
        <v>379</v>
      </c>
      <c r="E208" s="149" t="s">
        <v>82</v>
      </c>
      <c r="F208" s="149" t="n">
        <v>37.442357370252</v>
      </c>
      <c r="G208" s="149" t="n">
        <v>37.119578427405</v>
      </c>
      <c r="H208" s="149" t="n">
        <v>35.541548040153</v>
      </c>
      <c r="I208" s="149" t="n">
        <v>37.083714100422</v>
      </c>
      <c r="J208" s="149" t="n">
        <v>0.68559458625</v>
      </c>
      <c r="K208" s="149" t="n">
        <v>0.63074701935</v>
      </c>
      <c r="L208" s="149" t="n">
        <v>0</v>
      </c>
      <c r="M208" s="149" t="n">
        <v>0</v>
      </c>
      <c r="N208" s="149" t="n">
        <v>0</v>
      </c>
      <c r="O208" s="149" t="n">
        <v>0</v>
      </c>
      <c r="P208" s="149" t="n">
        <v>3.1842914023</v>
      </c>
      <c r="Q208" s="149" t="n">
        <v>3.1842914023</v>
      </c>
      <c r="R208" s="149" t="n">
        <v>3.1842914023</v>
      </c>
      <c r="S208" s="149" t="n">
        <v>3.1842914023</v>
      </c>
      <c r="T208" s="149" t="n">
        <v>0.134812383</v>
      </c>
      <c r="U208" s="149" t="n">
        <v>0.134812383</v>
      </c>
      <c r="V208" s="149" t="n">
        <v>0.134812383</v>
      </c>
      <c r="W208" s="149" t="n">
        <v>0.134812383</v>
      </c>
      <c r="X208" s="149" t="n">
        <v>0</v>
      </c>
      <c r="Y208" s="149" t="n">
        <v>0</v>
      </c>
      <c r="Z208" s="149" t="n">
        <v>0</v>
      </c>
      <c r="AA208" s="149" t="n">
        <v>0</v>
      </c>
      <c r="AB208" s="149" t="n">
        <v>3.678514665</v>
      </c>
      <c r="AC208" s="149" t="n">
        <v>3.678514665</v>
      </c>
      <c r="AD208" s="149" t="n">
        <v>3.678514665</v>
      </c>
      <c r="AE208" s="149" t="n">
        <v>3.678514665</v>
      </c>
      <c r="AF208" s="149" t="n">
        <v>4.365584643</v>
      </c>
      <c r="AG208" s="149" t="n">
        <v>4.365584643</v>
      </c>
      <c r="AH208" s="149" t="n">
        <v>4.365584643</v>
      </c>
      <c r="AI208" s="149" t="n">
        <v>4.365584643</v>
      </c>
      <c r="AJ208" s="149" t="n">
        <v>0.41935417093</v>
      </c>
      <c r="AK208" s="149" t="n">
        <v>0.41935417093</v>
      </c>
      <c r="AL208" s="149" t="n">
        <v>0.41935417093</v>
      </c>
      <c r="AM208" s="149" t="n">
        <v>0.41935417093</v>
      </c>
      <c r="AN208" s="149" t="n">
        <v>0.02280133333</v>
      </c>
      <c r="AO208" s="149" t="n">
        <v>0.02280133333</v>
      </c>
      <c r="AP208" s="149" t="n">
        <v>0.02280133333</v>
      </c>
      <c r="AQ208" s="149" t="n">
        <v>0.02280133333</v>
      </c>
      <c r="AR208" s="149" t="n">
        <v>35.864326983</v>
      </c>
      <c r="AS208" s="149" t="n">
        <v>0</v>
      </c>
      <c r="AT208" s="149" t="n">
        <v>116.35185036</v>
      </c>
      <c r="AU208" s="149" t="n">
        <v>0</v>
      </c>
      <c r="AV208" s="149" t="n">
        <v>7.580015</v>
      </c>
      <c r="AW208" s="149" t="n">
        <v>0</v>
      </c>
      <c r="AX208" s="149" t="n">
        <v>1047.71004481</v>
      </c>
      <c r="AY208" s="149" t="n">
        <v>0</v>
      </c>
      <c r="AZ208" s="149" t="n">
        <v>0.02459993026</v>
      </c>
      <c r="BA208" s="149" t="n">
        <v>0</v>
      </c>
      <c r="BB208" s="149" t="n">
        <v>0.68559458625</v>
      </c>
      <c r="BC208" s="149" t="n">
        <v>0</v>
      </c>
      <c r="BD208" s="149" t="n">
        <v>0</v>
      </c>
      <c r="BE208" s="149" t="n">
        <v>0</v>
      </c>
      <c r="BF208" s="149" t="n">
        <v>3.1842914023</v>
      </c>
      <c r="BG208" s="149" t="n">
        <v>0</v>
      </c>
      <c r="BH208" s="149" t="n">
        <v>0.134812383</v>
      </c>
      <c r="BI208" s="149" t="n">
        <v>0</v>
      </c>
      <c r="BJ208" s="149" t="n">
        <v>0</v>
      </c>
      <c r="BK208" s="149" t="n">
        <v>0</v>
      </c>
      <c r="BL208" s="149" t="n">
        <v>3.678514665</v>
      </c>
      <c r="BM208" s="149" t="n">
        <v>0</v>
      </c>
      <c r="BN208" s="149" t="n">
        <v>4.365584643</v>
      </c>
      <c r="BO208" s="149" t="n">
        <v>0</v>
      </c>
      <c r="BP208" s="149" t="n">
        <v>0.41935417093</v>
      </c>
      <c r="BQ208" s="149" t="n">
        <v>0</v>
      </c>
      <c r="BR208" s="149" t="n">
        <v>0.02280133333</v>
      </c>
      <c r="BS208" s="149" t="n">
        <v>0</v>
      </c>
      <c r="BT208" s="149" t="n">
        <v>1625.72702</v>
      </c>
      <c r="BU208" s="149" t="n">
        <v>56575.3019</v>
      </c>
      <c r="BV208" s="149" t="n">
        <v>365</v>
      </c>
      <c r="BW208" s="149" t="n">
        <v>593390.3623</v>
      </c>
      <c r="BX208" s="149" t="n">
        <v>982653.448164583</v>
      </c>
      <c r="BY208" s="0" t="n">
        <f aca="false">AT208+AU208</f>
        <v>116.35185036</v>
      </c>
      <c r="BZ208" s="0" t="n">
        <f aca="false">AV208+AW208</f>
        <v>7.580015</v>
      </c>
      <c r="CA208" s="0" t="n">
        <f aca="false">BB208+BC208</f>
        <v>0.68559458625</v>
      </c>
      <c r="CB208" s="0" t="n">
        <f aca="false">K208</f>
        <v>0.63074701935</v>
      </c>
      <c r="CC208" s="0" t="n">
        <f aca="false">AZ208+BA208</f>
        <v>0.02459993026</v>
      </c>
      <c r="CD208" s="0" t="n">
        <f aca="false">I208+O208+S208+W208+AA208+AE208+AI208+AM208+AQ208</f>
        <v>48.889072697982</v>
      </c>
    </row>
    <row r="209" customFormat="false" ht="12.75" hidden="false" customHeight="false" outlineLevel="0" collapsed="false">
      <c r="A209" s="149" t="s">
        <v>380</v>
      </c>
      <c r="B209" s="149" t="b">
        <f aca="false">TRUE()</f>
        <v>1</v>
      </c>
      <c r="C209" s="149" t="s">
        <v>381</v>
      </c>
      <c r="D209" s="149" t="s">
        <v>379</v>
      </c>
      <c r="E209" s="149" t="s">
        <v>82</v>
      </c>
      <c r="F209" s="149" t="n">
        <v>31.4677344817483</v>
      </c>
      <c r="G209" s="149" t="n">
        <v>31.1964609086298</v>
      </c>
      <c r="H209" s="149" t="n">
        <v>29.8702345511615</v>
      </c>
      <c r="I209" s="149" t="n">
        <v>31.1663194005055</v>
      </c>
      <c r="J209" s="149" t="n">
        <v>0.57815898381252</v>
      </c>
      <c r="K209" s="149" t="n">
        <v>0.531906265107519</v>
      </c>
      <c r="L209" s="149" t="n">
        <v>0</v>
      </c>
      <c r="M209" s="149" t="n">
        <v>0</v>
      </c>
      <c r="N209" s="149" t="n">
        <v>0</v>
      </c>
      <c r="O209" s="149" t="n">
        <v>0</v>
      </c>
      <c r="P209" s="149" t="n">
        <v>0.15919600756</v>
      </c>
      <c r="Q209" s="149" t="n">
        <v>0.15919600756</v>
      </c>
      <c r="R209" s="149" t="n">
        <v>0.15919600756</v>
      </c>
      <c r="S209" s="149" t="n">
        <v>0.15919600756</v>
      </c>
      <c r="T209" s="149" t="n">
        <v>0.124016406431</v>
      </c>
      <c r="U209" s="149" t="n">
        <v>0.124016406431</v>
      </c>
      <c r="V209" s="149" t="n">
        <v>0.124016406431</v>
      </c>
      <c r="W209" s="149" t="n">
        <v>0.124016406431</v>
      </c>
      <c r="X209" s="149" t="n">
        <v>0.118228982102</v>
      </c>
      <c r="Y209" s="149" t="n">
        <v>0.118228982102</v>
      </c>
      <c r="Z209" s="149" t="n">
        <v>0.118228982102</v>
      </c>
      <c r="AA209" s="149" t="n">
        <v>0.118228982102</v>
      </c>
      <c r="AB209" s="149" t="n">
        <v>0.93622326012</v>
      </c>
      <c r="AC209" s="149" t="n">
        <v>0.93622326012</v>
      </c>
      <c r="AD209" s="149" t="n">
        <v>0.93622326012</v>
      </c>
      <c r="AE209" s="149" t="n">
        <v>0.93622326012</v>
      </c>
      <c r="AF209" s="149" t="n">
        <v>0.453329813781</v>
      </c>
      <c r="AG209" s="149" t="n">
        <v>0.453329813781</v>
      </c>
      <c r="AH209" s="149" t="n">
        <v>0.453329813781</v>
      </c>
      <c r="AI209" s="149" t="n">
        <v>0.453329813781</v>
      </c>
      <c r="AJ209" s="149" t="n">
        <v>0.3867392777077</v>
      </c>
      <c r="AK209" s="149" t="n">
        <v>0.3867392777077</v>
      </c>
      <c r="AL209" s="149" t="n">
        <v>0.3867392777077</v>
      </c>
      <c r="AM209" s="149" t="n">
        <v>0.3867392777077</v>
      </c>
      <c r="AN209" s="149" t="n">
        <v>0.0254468339419</v>
      </c>
      <c r="AO209" s="149" t="n">
        <v>0.0254468339419</v>
      </c>
      <c r="AP209" s="149" t="n">
        <v>0.0254468339419</v>
      </c>
      <c r="AQ209" s="149" t="n">
        <v>0.0254468339419</v>
      </c>
      <c r="AR209" s="149" t="n">
        <v>30.14150812428</v>
      </c>
      <c r="AS209" s="149" t="n">
        <v>0</v>
      </c>
      <c r="AT209" s="149" t="n">
        <v>132.7263416029</v>
      </c>
      <c r="AU209" s="149" t="n">
        <v>0</v>
      </c>
      <c r="AV209" s="149" t="n">
        <v>5.381991669364</v>
      </c>
      <c r="AW209" s="149" t="n">
        <v>0</v>
      </c>
      <c r="AX209" s="149" t="n">
        <v>974.316592477</v>
      </c>
      <c r="AY209" s="149" t="n">
        <v>0</v>
      </c>
      <c r="AZ209" s="149" t="n">
        <v>0.02288429093969</v>
      </c>
      <c r="BA209" s="149" t="n">
        <v>0</v>
      </c>
      <c r="BB209" s="149" t="n">
        <v>0.57815898381252</v>
      </c>
      <c r="BC209" s="149" t="n">
        <v>0</v>
      </c>
      <c r="BD209" s="149" t="n">
        <v>0</v>
      </c>
      <c r="BE209" s="149" t="n">
        <v>0</v>
      </c>
      <c r="BF209" s="149" t="n">
        <v>0.15919600756</v>
      </c>
      <c r="BG209" s="149" t="n">
        <v>0</v>
      </c>
      <c r="BH209" s="149" t="n">
        <v>0.124016406431</v>
      </c>
      <c r="BI209" s="149" t="n">
        <v>0</v>
      </c>
      <c r="BJ209" s="149" t="n">
        <v>0.118228982102</v>
      </c>
      <c r="BK209" s="149" t="n">
        <v>0</v>
      </c>
      <c r="BL209" s="149" t="n">
        <v>0.93622326012</v>
      </c>
      <c r="BM209" s="149" t="n">
        <v>0</v>
      </c>
      <c r="BN209" s="149" t="n">
        <v>0.453329813781</v>
      </c>
      <c r="BO209" s="149" t="n">
        <v>0</v>
      </c>
      <c r="BP209" s="149" t="n">
        <v>0.3867392777077</v>
      </c>
      <c r="BQ209" s="149" t="n">
        <v>0</v>
      </c>
      <c r="BR209" s="149" t="n">
        <v>0.0254468339419</v>
      </c>
      <c r="BS209" s="149" t="n">
        <v>0</v>
      </c>
      <c r="BT209" s="149" t="n">
        <v>485.14797836</v>
      </c>
      <c r="BU209" s="149" t="n">
        <v>37501.945255</v>
      </c>
      <c r="BV209" s="149" t="n">
        <v>365</v>
      </c>
      <c r="BW209" s="149" t="n">
        <v>177079.0121014</v>
      </c>
      <c r="BX209" s="149" t="n">
        <v>952742.665124011</v>
      </c>
      <c r="BY209" s="0" t="n">
        <f aca="false">AT209+AU209</f>
        <v>132.7263416029</v>
      </c>
      <c r="BZ209" s="0" t="n">
        <f aca="false">AV209+AW209</f>
        <v>5.381991669364</v>
      </c>
      <c r="CA209" s="0" t="n">
        <f aca="false">BB209+BC209</f>
        <v>0.57815898381252</v>
      </c>
      <c r="CB209" s="0" t="n">
        <f aca="false">K209</f>
        <v>0.531906265107519</v>
      </c>
      <c r="CC209" s="0" t="n">
        <f aca="false">AZ209+BA209</f>
        <v>0.02288429093969</v>
      </c>
      <c r="CD209" s="0" t="n">
        <f aca="false">I209+O209+S209+W209+AA209+AE209+AI209+AM209+AQ209</f>
        <v>33.3694999821491</v>
      </c>
    </row>
    <row r="210" customFormat="false" ht="12.75" hidden="false" customHeight="false" outlineLevel="0" collapsed="false">
      <c r="A210" s="149" t="s">
        <v>382</v>
      </c>
      <c r="B210" s="149" t="b">
        <f aca="false">TRUE()</f>
        <v>1</v>
      </c>
      <c r="C210" s="149" t="s">
        <v>383</v>
      </c>
      <c r="D210" s="149" t="s">
        <v>379</v>
      </c>
      <c r="E210" s="149" t="s">
        <v>142</v>
      </c>
      <c r="F210" s="149" t="n">
        <v>1.23126923994238</v>
      </c>
      <c r="G210" s="149" t="n">
        <v>1.11321849785778</v>
      </c>
      <c r="H210" s="149" t="n">
        <v>1.0624566787614</v>
      </c>
      <c r="I210" s="149" t="n">
        <v>1.10141342364932</v>
      </c>
      <c r="J210" s="149" t="n">
        <v>0.0179852476815</v>
      </c>
      <c r="K210" s="149" t="n">
        <v>0.01654642786698</v>
      </c>
      <c r="L210" s="149" t="n">
        <v>0</v>
      </c>
      <c r="M210" s="149" t="n">
        <v>0</v>
      </c>
      <c r="N210" s="149" t="n">
        <v>0</v>
      </c>
      <c r="O210" s="149" t="n">
        <v>0</v>
      </c>
      <c r="P210" s="149" t="n">
        <v>0.410429374269</v>
      </c>
      <c r="Q210" s="149" t="n">
        <v>0.410429374269</v>
      </c>
      <c r="R210" s="149" t="n">
        <v>0.410429374269</v>
      </c>
      <c r="S210" s="149" t="n">
        <v>0.410429374269</v>
      </c>
      <c r="T210" s="149" t="n">
        <v>0.023521354545</v>
      </c>
      <c r="U210" s="149" t="n">
        <v>0.023521354545</v>
      </c>
      <c r="V210" s="149" t="n">
        <v>0.023521354545</v>
      </c>
      <c r="W210" s="149" t="n">
        <v>0.023521354545</v>
      </c>
      <c r="X210" s="149" t="n">
        <v>0.005210586258</v>
      </c>
      <c r="Y210" s="149" t="n">
        <v>0.005210586258</v>
      </c>
      <c r="Z210" s="149" t="n">
        <v>0.005210586258</v>
      </c>
      <c r="AA210" s="149" t="n">
        <v>0.005210586258</v>
      </c>
      <c r="AB210" s="149" t="n">
        <v>0.451603745877</v>
      </c>
      <c r="AC210" s="149" t="n">
        <v>0.451603745877</v>
      </c>
      <c r="AD210" s="149" t="n">
        <v>0.451603745877</v>
      </c>
      <c r="AE210" s="149" t="n">
        <v>0.451603745877</v>
      </c>
      <c r="AF210" s="149" t="n">
        <v>0.117129341862</v>
      </c>
      <c r="AG210" s="149" t="n">
        <v>0.117129341862</v>
      </c>
      <c r="AH210" s="149" t="n">
        <v>0.117129341862</v>
      </c>
      <c r="AI210" s="149" t="n">
        <v>0.117129341862</v>
      </c>
      <c r="AJ210" s="149" t="n">
        <v>0.0838400615763</v>
      </c>
      <c r="AK210" s="149" t="n">
        <v>0.0838400615763</v>
      </c>
      <c r="AL210" s="149" t="n">
        <v>0.0838400615763</v>
      </c>
      <c r="AM210" s="149" t="n">
        <v>0.0838400615763</v>
      </c>
      <c r="AN210" s="149" t="n">
        <v>0.0018021089961</v>
      </c>
      <c r="AO210" s="149" t="n">
        <v>0.0018021089961</v>
      </c>
      <c r="AP210" s="149" t="n">
        <v>0.0018021089961</v>
      </c>
      <c r="AQ210" s="149" t="n">
        <v>0.0018021089961</v>
      </c>
      <c r="AR210" s="149" t="n">
        <v>1.180507420846</v>
      </c>
      <c r="AS210" s="149" t="n">
        <v>0</v>
      </c>
      <c r="AT210" s="149" t="n">
        <v>26.5783088722</v>
      </c>
      <c r="AU210" s="149" t="n">
        <v>0</v>
      </c>
      <c r="AV210" s="149" t="n">
        <v>3.119287856259</v>
      </c>
      <c r="AW210" s="149" t="n">
        <v>0</v>
      </c>
      <c r="AX210" s="149" t="n">
        <v>228.2557440933</v>
      </c>
      <c r="AY210" s="149" t="n">
        <v>0</v>
      </c>
      <c r="AZ210" s="149" t="n">
        <v>0.00537483294414</v>
      </c>
      <c r="BA210" s="149" t="n">
        <v>0</v>
      </c>
      <c r="BB210" s="149" t="n">
        <v>0.0179852476815</v>
      </c>
      <c r="BC210" s="149" t="n">
        <v>0</v>
      </c>
      <c r="BD210" s="149" t="n">
        <v>0</v>
      </c>
      <c r="BE210" s="149" t="n">
        <v>0</v>
      </c>
      <c r="BF210" s="149" t="n">
        <v>0.410429374269</v>
      </c>
      <c r="BG210" s="149" t="n">
        <v>0</v>
      </c>
      <c r="BH210" s="149" t="n">
        <v>0.023521354545</v>
      </c>
      <c r="BI210" s="149" t="n">
        <v>0</v>
      </c>
      <c r="BJ210" s="149" t="n">
        <v>0.005210586258</v>
      </c>
      <c r="BK210" s="149" t="n">
        <v>0</v>
      </c>
      <c r="BL210" s="149" t="n">
        <v>0.451603745877</v>
      </c>
      <c r="BM210" s="149" t="n">
        <v>0</v>
      </c>
      <c r="BN210" s="149" t="n">
        <v>0.117129341862</v>
      </c>
      <c r="BO210" s="149" t="n">
        <v>0</v>
      </c>
      <c r="BP210" s="149" t="n">
        <v>0.0838400615763</v>
      </c>
      <c r="BQ210" s="149" t="n">
        <v>0</v>
      </c>
      <c r="BR210" s="149" t="n">
        <v>0.0018021089961</v>
      </c>
      <c r="BS210" s="149" t="n">
        <v>0</v>
      </c>
      <c r="BT210" s="149" t="n">
        <v>149.594082762</v>
      </c>
      <c r="BU210" s="149" t="n">
        <v>7112.7402449</v>
      </c>
      <c r="BV210" s="149" t="n">
        <v>365</v>
      </c>
      <c r="BW210" s="149" t="n">
        <v>54601.84020813</v>
      </c>
      <c r="BX210" s="149" t="n">
        <v>237824.578850927</v>
      </c>
      <c r="BY210" s="0" t="n">
        <f aca="false">AT210+AU210</f>
        <v>26.5783088722</v>
      </c>
      <c r="BZ210" s="0" t="n">
        <f aca="false">AV210+AW210</f>
        <v>3.119287856259</v>
      </c>
      <c r="CA210" s="0" t="n">
        <f aca="false">BB210+BC210</f>
        <v>0.0179852476815</v>
      </c>
      <c r="CB210" s="0" t="n">
        <f aca="false">K210</f>
        <v>0.01654642786698</v>
      </c>
      <c r="CC210" s="0" t="n">
        <f aca="false">AZ210+BA210</f>
        <v>0.00537483294414</v>
      </c>
      <c r="CD210" s="0" t="n">
        <f aca="false">I210+O210+S210+W210+AA210+AE210+AI210+AM210+AQ210</f>
        <v>2.19494999703272</v>
      </c>
    </row>
    <row r="211" customFormat="false" ht="12.75" hidden="false" customHeight="false" outlineLevel="0" collapsed="false">
      <c r="A211" s="149" t="s">
        <v>384</v>
      </c>
      <c r="B211" s="149" t="b">
        <f aca="false">FALSE()</f>
        <v>0</v>
      </c>
      <c r="C211" s="149" t="s">
        <v>383</v>
      </c>
      <c r="D211" s="149" t="s">
        <v>379</v>
      </c>
      <c r="E211" s="149" t="s">
        <v>308</v>
      </c>
      <c r="F211" s="149" t="n">
        <v>0.6838145976347</v>
      </c>
      <c r="G211" s="149" t="n">
        <v>0.67358933262334</v>
      </c>
      <c r="H211" s="149" t="n">
        <v>0.62885379819864</v>
      </c>
      <c r="I211" s="149" t="n">
        <v>0.67295025356013</v>
      </c>
      <c r="J211" s="149" t="n">
        <v>0.52496301405</v>
      </c>
      <c r="K211" s="149" t="n">
        <v>0.5092141236285</v>
      </c>
      <c r="L211" s="149" t="n">
        <v>0.002473532430319</v>
      </c>
      <c r="M211" s="149" t="n">
        <v>0.0024365450294918</v>
      </c>
      <c r="N211" s="149" t="n">
        <v>0.0022747251508728</v>
      </c>
      <c r="O211" s="149" t="n">
        <v>0.0024342333169401</v>
      </c>
      <c r="P211" s="149" t="n">
        <v>0</v>
      </c>
      <c r="Q211" s="149" t="n">
        <v>0</v>
      </c>
      <c r="R211" s="149" t="n">
        <v>0</v>
      </c>
      <c r="S211" s="149" t="n">
        <v>0</v>
      </c>
      <c r="T211" s="149" t="n">
        <v>0</v>
      </c>
      <c r="U211" s="149" t="n">
        <v>0</v>
      </c>
      <c r="V211" s="149" t="n">
        <v>0</v>
      </c>
      <c r="W211" s="149" t="n">
        <v>0</v>
      </c>
      <c r="X211" s="149" t="n">
        <v>0</v>
      </c>
      <c r="Y211" s="149" t="n">
        <v>0</v>
      </c>
      <c r="Z211" s="149" t="n">
        <v>0</v>
      </c>
      <c r="AA211" s="149" t="n">
        <v>0</v>
      </c>
      <c r="AB211" s="149" t="n">
        <v>0</v>
      </c>
      <c r="AC211" s="149" t="n">
        <v>0</v>
      </c>
      <c r="AD211" s="149" t="n">
        <v>0</v>
      </c>
      <c r="AE211" s="149" t="n">
        <v>0</v>
      </c>
      <c r="AF211" s="149" t="n">
        <v>0</v>
      </c>
      <c r="AG211" s="149" t="n">
        <v>0</v>
      </c>
      <c r="AH211" s="149" t="n">
        <v>0</v>
      </c>
      <c r="AI211" s="149" t="n">
        <v>0</v>
      </c>
      <c r="AJ211" s="149" t="n">
        <v>0</v>
      </c>
      <c r="AK211" s="149" t="n">
        <v>0</v>
      </c>
      <c r="AL211" s="149" t="n">
        <v>0</v>
      </c>
      <c r="AM211" s="149" t="n">
        <v>0</v>
      </c>
      <c r="AN211" s="149" t="n">
        <v>0</v>
      </c>
      <c r="AO211" s="149" t="n">
        <v>0</v>
      </c>
      <c r="AP211" s="149" t="n">
        <v>0</v>
      </c>
      <c r="AQ211" s="149" t="n">
        <v>0</v>
      </c>
      <c r="AR211" s="149" t="n">
        <v>0.63907906321</v>
      </c>
      <c r="AS211" s="149" t="n">
        <v>0</v>
      </c>
      <c r="AT211" s="149" t="n">
        <v>2.9731351259</v>
      </c>
      <c r="AU211" s="149" t="n">
        <v>0</v>
      </c>
      <c r="AV211" s="149" t="n">
        <v>12.7038108074</v>
      </c>
      <c r="AW211" s="149" t="n">
        <v>0</v>
      </c>
      <c r="AX211" s="149" t="n">
        <v>1680.36439856</v>
      </c>
      <c r="AY211" s="149" t="n">
        <v>0</v>
      </c>
      <c r="AZ211" s="149" t="n">
        <v>1.37171850212</v>
      </c>
      <c r="BA211" s="149" t="n">
        <v>0</v>
      </c>
      <c r="BB211" s="149" t="n">
        <v>0.52496301405</v>
      </c>
      <c r="BC211" s="149" t="n">
        <v>0</v>
      </c>
      <c r="BD211" s="149" t="n">
        <v>0.0023117125517</v>
      </c>
      <c r="BE211" s="149" t="n">
        <v>0</v>
      </c>
      <c r="BF211" s="149" t="n">
        <v>0</v>
      </c>
      <c r="BG211" s="149" t="n">
        <v>0</v>
      </c>
      <c r="BH211" s="149" t="n">
        <v>0</v>
      </c>
      <c r="BI211" s="149" t="n">
        <v>0</v>
      </c>
      <c r="BJ211" s="149" t="n">
        <v>0</v>
      </c>
      <c r="BK211" s="149" t="n">
        <v>0</v>
      </c>
      <c r="BL211" s="149" t="n">
        <v>0</v>
      </c>
      <c r="BM211" s="149" t="n">
        <v>0</v>
      </c>
      <c r="BN211" s="149" t="n">
        <v>0</v>
      </c>
      <c r="BO211" s="149" t="n">
        <v>0</v>
      </c>
      <c r="BP211" s="149" t="n">
        <v>0</v>
      </c>
      <c r="BQ211" s="149" t="n">
        <v>0</v>
      </c>
      <c r="BR211" s="149" t="n">
        <v>0</v>
      </c>
      <c r="BS211" s="149" t="n">
        <v>0</v>
      </c>
      <c r="BT211" s="149" t="n">
        <v>367.33274175</v>
      </c>
      <c r="BU211" s="149" t="n">
        <v>73466.549043</v>
      </c>
      <c r="BV211" s="149" t="n">
        <v>365</v>
      </c>
      <c r="BW211" s="149" t="n">
        <v>134076.45073875</v>
      </c>
      <c r="BX211" s="149" t="n">
        <v>2643001.75134676</v>
      </c>
      <c r="BY211" s="0" t="n">
        <f aca="false">AT211+AU211</f>
        <v>2.9731351259</v>
      </c>
      <c r="BZ211" s="0" t="n">
        <f aca="false">AV211+AW211</f>
        <v>12.7038108074</v>
      </c>
      <c r="CA211" s="0" t="n">
        <f aca="false">BB211+BC211</f>
        <v>0.52496301405</v>
      </c>
      <c r="CB211" s="0" t="n">
        <f aca="false">K211</f>
        <v>0.5092141236285</v>
      </c>
      <c r="CC211" s="0" t="n">
        <f aca="false">AZ211+BA211</f>
        <v>1.37171850212</v>
      </c>
      <c r="CD211" s="0" t="n">
        <f aca="false">I211+O211+S211+W211+AA211+AE211+AI211+AM211+AQ211</f>
        <v>0.67538448687707</v>
      </c>
    </row>
    <row r="212" customFormat="false" ht="12.75" hidden="false" customHeight="false" outlineLevel="0" collapsed="false">
      <c r="A212" s="149" t="s">
        <v>385</v>
      </c>
      <c r="B212" s="149" t="b">
        <f aca="false">FALSE()</f>
        <v>0</v>
      </c>
      <c r="C212" s="149" t="s">
        <v>386</v>
      </c>
      <c r="D212" s="149" t="s">
        <v>379</v>
      </c>
      <c r="E212" s="149" t="s">
        <v>308</v>
      </c>
      <c r="F212" s="149" t="n">
        <v>0.002931245098</v>
      </c>
      <c r="G212" s="149" t="n">
        <v>0.0028874133956</v>
      </c>
      <c r="H212" s="149" t="n">
        <v>0.0026956496976</v>
      </c>
      <c r="I212" s="149" t="n">
        <v>0.0028846739142</v>
      </c>
      <c r="J212" s="149" t="n">
        <v>0.0016112195</v>
      </c>
      <c r="K212" s="149" t="n">
        <v>0.001562882915</v>
      </c>
      <c r="L212" s="149" t="n">
        <v>5.862490089E-005</v>
      </c>
      <c r="M212" s="149" t="n">
        <v>5.7748266858E-005</v>
      </c>
      <c r="N212" s="149" t="n">
        <v>5.3912992968E-005</v>
      </c>
      <c r="O212" s="149" t="n">
        <v>5.7693477231E-005</v>
      </c>
      <c r="P212" s="149" t="n">
        <v>0</v>
      </c>
      <c r="Q212" s="149" t="n">
        <v>0</v>
      </c>
      <c r="R212" s="149" t="n">
        <v>0</v>
      </c>
      <c r="S212" s="149" t="n">
        <v>0</v>
      </c>
      <c r="T212" s="149" t="n">
        <v>0</v>
      </c>
      <c r="U212" s="149" t="n">
        <v>0</v>
      </c>
      <c r="V212" s="149" t="n">
        <v>0</v>
      </c>
      <c r="W212" s="149" t="n">
        <v>0</v>
      </c>
      <c r="X212" s="149" t="n">
        <v>0</v>
      </c>
      <c r="Y212" s="149" t="n">
        <v>0</v>
      </c>
      <c r="Z212" s="149" t="n">
        <v>0</v>
      </c>
      <c r="AA212" s="149" t="n">
        <v>0</v>
      </c>
      <c r="AB212" s="149" t="n">
        <v>0</v>
      </c>
      <c r="AC212" s="149" t="n">
        <v>0</v>
      </c>
      <c r="AD212" s="149" t="n">
        <v>0</v>
      </c>
      <c r="AE212" s="149" t="n">
        <v>0</v>
      </c>
      <c r="AF212" s="149" t="n">
        <v>0</v>
      </c>
      <c r="AG212" s="149" t="n">
        <v>0</v>
      </c>
      <c r="AH212" s="149" t="n">
        <v>0</v>
      </c>
      <c r="AI212" s="149" t="n">
        <v>0</v>
      </c>
      <c r="AJ212" s="149" t="n">
        <v>0</v>
      </c>
      <c r="AK212" s="149" t="n">
        <v>0</v>
      </c>
      <c r="AL212" s="149" t="n">
        <v>0</v>
      </c>
      <c r="AM212" s="149" t="n">
        <v>0</v>
      </c>
      <c r="AN212" s="149" t="n">
        <v>0</v>
      </c>
      <c r="AO212" s="149" t="n">
        <v>0</v>
      </c>
      <c r="AP212" s="149" t="n">
        <v>0</v>
      </c>
      <c r="AQ212" s="149" t="n">
        <v>0</v>
      </c>
      <c r="AR212" s="149" t="n">
        <v>0.0027394814</v>
      </c>
      <c r="AS212" s="149" t="n">
        <v>0</v>
      </c>
      <c r="AT212" s="149" t="n">
        <v>0.00822639</v>
      </c>
      <c r="AU212" s="149" t="n">
        <v>0</v>
      </c>
      <c r="AV212" s="149" t="n">
        <v>0.018040886</v>
      </c>
      <c r="AW212" s="149" t="n">
        <v>0</v>
      </c>
      <c r="AX212" s="149" t="n">
        <v>2.7241273</v>
      </c>
      <c r="AY212" s="149" t="n">
        <v>0</v>
      </c>
      <c r="AZ212" s="149" t="n">
        <v>0.002223663</v>
      </c>
      <c r="BA212" s="149" t="n">
        <v>0</v>
      </c>
      <c r="BB212" s="149" t="n">
        <v>0.0016112195</v>
      </c>
      <c r="BC212" s="149" t="n">
        <v>0</v>
      </c>
      <c r="BD212" s="149" t="n">
        <v>5.4789627E-005</v>
      </c>
      <c r="BE212" s="149" t="n">
        <v>0</v>
      </c>
      <c r="BF212" s="149" t="n">
        <v>0</v>
      </c>
      <c r="BG212" s="149" t="n">
        <v>0</v>
      </c>
      <c r="BH212" s="149" t="n">
        <v>0</v>
      </c>
      <c r="BI212" s="149" t="n">
        <v>0</v>
      </c>
      <c r="BJ212" s="149" t="n">
        <v>0</v>
      </c>
      <c r="BK212" s="149" t="n">
        <v>0</v>
      </c>
      <c r="BL212" s="149" t="n">
        <v>0</v>
      </c>
      <c r="BM212" s="149" t="n">
        <v>0</v>
      </c>
      <c r="BN212" s="149" t="n">
        <v>0</v>
      </c>
      <c r="BO212" s="149" t="n">
        <v>0</v>
      </c>
      <c r="BP212" s="149" t="n">
        <v>0</v>
      </c>
      <c r="BQ212" s="149" t="n">
        <v>0</v>
      </c>
      <c r="BR212" s="149" t="n">
        <v>0</v>
      </c>
      <c r="BS212" s="149" t="n">
        <v>0</v>
      </c>
      <c r="BT212" s="149" t="n">
        <v>2.480283</v>
      </c>
      <c r="BU212" s="149" t="n">
        <v>372.04245</v>
      </c>
      <c r="BV212" s="149" t="n">
        <v>365</v>
      </c>
      <c r="BW212" s="149" t="n">
        <v>905.303295</v>
      </c>
      <c r="BX212" s="149" t="n">
        <v>4199.42903439131</v>
      </c>
      <c r="BY212" s="0" t="n">
        <f aca="false">AT212+AU212</f>
        <v>0.00822639</v>
      </c>
      <c r="BZ212" s="0" t="n">
        <f aca="false">AV212+AW212</f>
        <v>0.018040886</v>
      </c>
      <c r="CA212" s="0" t="n">
        <f aca="false">BB212+BC212</f>
        <v>0.0016112195</v>
      </c>
      <c r="CB212" s="0" t="n">
        <f aca="false">K212</f>
        <v>0.001562882915</v>
      </c>
      <c r="CC212" s="0" t="n">
        <f aca="false">AZ212+BA212</f>
        <v>0.002223663</v>
      </c>
      <c r="CD212" s="0" t="n">
        <f aca="false">I212+O212+S212+W212+AA212+AE212+AI212+AM212+AQ212</f>
        <v>0.002942367391431</v>
      </c>
    </row>
    <row r="213" customFormat="false" ht="12.75" hidden="false" customHeight="false" outlineLevel="0" collapsed="false">
      <c r="A213" s="149" t="s">
        <v>387</v>
      </c>
      <c r="B213" s="149" t="b">
        <f aca="false">FALSE()</f>
        <v>0</v>
      </c>
      <c r="C213" s="149" t="s">
        <v>388</v>
      </c>
      <c r="D213" s="149" t="s">
        <v>389</v>
      </c>
      <c r="E213" s="149" t="s">
        <v>308</v>
      </c>
      <c r="F213" s="149" t="n">
        <v>0</v>
      </c>
      <c r="G213" s="149" t="n">
        <v>0</v>
      </c>
      <c r="H213" s="149" t="n">
        <v>0</v>
      </c>
      <c r="I213" s="149" t="n">
        <v>0</v>
      </c>
      <c r="J213" s="149" t="n">
        <v>0</v>
      </c>
      <c r="K213" s="149" t="n">
        <v>0</v>
      </c>
      <c r="L213" s="149" t="n">
        <v>0</v>
      </c>
      <c r="M213" s="149" t="n">
        <v>0</v>
      </c>
      <c r="N213" s="149" t="n">
        <v>0</v>
      </c>
      <c r="O213" s="149" t="n">
        <v>0</v>
      </c>
      <c r="P213" s="149" t="n">
        <v>0</v>
      </c>
      <c r="Q213" s="149" t="n">
        <v>0</v>
      </c>
      <c r="R213" s="149" t="n">
        <v>0</v>
      </c>
      <c r="S213" s="149" t="n">
        <v>0</v>
      </c>
      <c r="T213" s="149" t="n">
        <v>0</v>
      </c>
      <c r="U213" s="149" t="n">
        <v>0</v>
      </c>
      <c r="V213" s="149" t="n">
        <v>0</v>
      </c>
      <c r="W213" s="149" t="n">
        <v>0</v>
      </c>
      <c r="X213" s="149" t="n">
        <v>0</v>
      </c>
      <c r="Y213" s="149" t="n">
        <v>0</v>
      </c>
      <c r="Z213" s="149" t="n">
        <v>0</v>
      </c>
      <c r="AA213" s="149" t="n">
        <v>0</v>
      </c>
      <c r="AB213" s="149" t="n">
        <v>0</v>
      </c>
      <c r="AC213" s="149" t="n">
        <v>0</v>
      </c>
      <c r="AD213" s="149" t="n">
        <v>0</v>
      </c>
      <c r="AE213" s="149" t="n">
        <v>0</v>
      </c>
      <c r="AF213" s="149" t="n">
        <v>0</v>
      </c>
      <c r="AG213" s="149" t="n">
        <v>0</v>
      </c>
      <c r="AH213" s="149" t="n">
        <v>0</v>
      </c>
      <c r="AI213" s="149" t="n">
        <v>0</v>
      </c>
      <c r="AJ213" s="149" t="n">
        <v>0</v>
      </c>
      <c r="AK213" s="149" t="n">
        <v>0</v>
      </c>
      <c r="AL213" s="149" t="n">
        <v>0</v>
      </c>
      <c r="AM213" s="149" t="n">
        <v>0</v>
      </c>
      <c r="AN213" s="149" t="n">
        <v>0</v>
      </c>
      <c r="AO213" s="149" t="n">
        <v>0</v>
      </c>
      <c r="AP213" s="149" t="n">
        <v>0</v>
      </c>
      <c r="AQ213" s="149" t="n">
        <v>0</v>
      </c>
      <c r="AR213" s="149" t="n">
        <v>0</v>
      </c>
      <c r="AS213" s="149" t="n">
        <v>0</v>
      </c>
      <c r="AT213" s="149" t="n">
        <v>0</v>
      </c>
      <c r="AU213" s="149" t="n">
        <v>0</v>
      </c>
      <c r="AV213" s="149" t="n">
        <v>0</v>
      </c>
      <c r="AW213" s="149" t="n">
        <v>0</v>
      </c>
      <c r="AX213" s="149" t="n">
        <v>0</v>
      </c>
      <c r="AY213" s="149" t="n">
        <v>0</v>
      </c>
      <c r="AZ213" s="149" t="n">
        <v>0</v>
      </c>
      <c r="BA213" s="149" t="n">
        <v>0</v>
      </c>
      <c r="BB213" s="149" t="n">
        <v>0</v>
      </c>
      <c r="BC213" s="149" t="n">
        <v>0</v>
      </c>
      <c r="BD213" s="149" t="n">
        <v>0</v>
      </c>
      <c r="BE213" s="149" t="n">
        <v>0</v>
      </c>
      <c r="BF213" s="149" t="n">
        <v>0</v>
      </c>
      <c r="BG213" s="149" t="n">
        <v>0</v>
      </c>
      <c r="BH213" s="149" t="n">
        <v>0</v>
      </c>
      <c r="BI213" s="149" t="n">
        <v>0</v>
      </c>
      <c r="BJ213" s="149" t="n">
        <v>0</v>
      </c>
      <c r="BK213" s="149" t="n">
        <v>0</v>
      </c>
      <c r="BL213" s="149" t="n">
        <v>0</v>
      </c>
      <c r="BM213" s="149" t="n">
        <v>0</v>
      </c>
      <c r="BN213" s="149" t="n">
        <v>0</v>
      </c>
      <c r="BO213" s="149" t="n">
        <v>0</v>
      </c>
      <c r="BP213" s="149" t="n">
        <v>0</v>
      </c>
      <c r="BQ213" s="149" t="n">
        <v>0</v>
      </c>
      <c r="BR213" s="149" t="n">
        <v>0</v>
      </c>
      <c r="BS213" s="149" t="n">
        <v>0</v>
      </c>
      <c r="BT213" s="149" t="n">
        <v>0</v>
      </c>
      <c r="BU213" s="149" t="n">
        <v>0</v>
      </c>
      <c r="BV213" s="149" t="n">
        <v>365</v>
      </c>
      <c r="BW213" s="149" t="n">
        <v>0</v>
      </c>
      <c r="BX213" s="149" t="n">
        <v>0</v>
      </c>
      <c r="BY213" s="0" t="n">
        <f aca="false">AT213+AU213</f>
        <v>0</v>
      </c>
      <c r="BZ213" s="0" t="n">
        <f aca="false">AV213+AW213</f>
        <v>0</v>
      </c>
      <c r="CA213" s="0" t="n">
        <f aca="false">BB213+BC213</f>
        <v>0</v>
      </c>
      <c r="CB213" s="0" t="n">
        <f aca="false">K213</f>
        <v>0</v>
      </c>
      <c r="CC213" s="0" t="n">
        <f aca="false">AZ213+BA213</f>
        <v>0</v>
      </c>
      <c r="CD213" s="0" t="n">
        <f aca="false">I213+O213+S213+W213+AA213+AE213+AI213+AM213+AQ213</f>
        <v>0</v>
      </c>
    </row>
    <row r="214" customFormat="false" ht="12.75" hidden="false" customHeight="false" outlineLevel="0" collapsed="false">
      <c r="A214" s="149" t="s">
        <v>390</v>
      </c>
      <c r="B214" s="149" t="b">
        <f aca="false">TRUE()</f>
        <v>1</v>
      </c>
      <c r="C214" s="149" t="s">
        <v>388</v>
      </c>
      <c r="D214" s="149" t="s">
        <v>389</v>
      </c>
      <c r="E214" s="149" t="s">
        <v>142</v>
      </c>
      <c r="F214" s="149" t="n">
        <v>0</v>
      </c>
      <c r="G214" s="149" t="n">
        <v>0</v>
      </c>
      <c r="H214" s="149" t="n">
        <v>0</v>
      </c>
      <c r="I214" s="149" t="n">
        <v>0</v>
      </c>
      <c r="J214" s="149" t="n">
        <v>0</v>
      </c>
      <c r="K214" s="149" t="n">
        <v>0</v>
      </c>
      <c r="L214" s="149" t="n">
        <v>0</v>
      </c>
      <c r="M214" s="149" t="n">
        <v>0</v>
      </c>
      <c r="N214" s="149" t="n">
        <v>0</v>
      </c>
      <c r="O214" s="149" t="n">
        <v>0</v>
      </c>
      <c r="P214" s="149" t="n">
        <v>0</v>
      </c>
      <c r="Q214" s="149" t="n">
        <v>0</v>
      </c>
      <c r="R214" s="149" t="n">
        <v>0</v>
      </c>
      <c r="S214" s="149" t="n">
        <v>0</v>
      </c>
      <c r="T214" s="149" t="n">
        <v>0</v>
      </c>
      <c r="U214" s="149" t="n">
        <v>0</v>
      </c>
      <c r="V214" s="149" t="n">
        <v>0</v>
      </c>
      <c r="W214" s="149" t="n">
        <v>0</v>
      </c>
      <c r="X214" s="149" t="n">
        <v>0</v>
      </c>
      <c r="Y214" s="149" t="n">
        <v>0</v>
      </c>
      <c r="Z214" s="149" t="n">
        <v>0</v>
      </c>
      <c r="AA214" s="149" t="n">
        <v>0</v>
      </c>
      <c r="AB214" s="149" t="n">
        <v>0</v>
      </c>
      <c r="AC214" s="149" t="n">
        <v>0</v>
      </c>
      <c r="AD214" s="149" t="n">
        <v>0</v>
      </c>
      <c r="AE214" s="149" t="n">
        <v>0</v>
      </c>
      <c r="AF214" s="149" t="n">
        <v>0</v>
      </c>
      <c r="AG214" s="149" t="n">
        <v>0</v>
      </c>
      <c r="AH214" s="149" t="n">
        <v>0</v>
      </c>
      <c r="AI214" s="149" t="n">
        <v>0</v>
      </c>
      <c r="AJ214" s="149" t="n">
        <v>0</v>
      </c>
      <c r="AK214" s="149" t="n">
        <v>0</v>
      </c>
      <c r="AL214" s="149" t="n">
        <v>0</v>
      </c>
      <c r="AM214" s="149" t="n">
        <v>0</v>
      </c>
      <c r="AN214" s="149" t="n">
        <v>0</v>
      </c>
      <c r="AO214" s="149" t="n">
        <v>0</v>
      </c>
      <c r="AP214" s="149" t="n">
        <v>0</v>
      </c>
      <c r="AQ214" s="149" t="n">
        <v>0</v>
      </c>
      <c r="AR214" s="149" t="n">
        <v>0</v>
      </c>
      <c r="AS214" s="149" t="n">
        <v>0</v>
      </c>
      <c r="AT214" s="149" t="n">
        <v>0</v>
      </c>
      <c r="AU214" s="149" t="n">
        <v>0</v>
      </c>
      <c r="AV214" s="149" t="n">
        <v>0</v>
      </c>
      <c r="AW214" s="149" t="n">
        <v>0</v>
      </c>
      <c r="AX214" s="149" t="n">
        <v>0</v>
      </c>
      <c r="AY214" s="149" t="n">
        <v>0</v>
      </c>
      <c r="AZ214" s="149" t="n">
        <v>0</v>
      </c>
      <c r="BA214" s="149" t="n">
        <v>0</v>
      </c>
      <c r="BB214" s="149" t="n">
        <v>0</v>
      </c>
      <c r="BC214" s="149" t="n">
        <v>0</v>
      </c>
      <c r="BD214" s="149" t="n">
        <v>0</v>
      </c>
      <c r="BE214" s="149" t="n">
        <v>0</v>
      </c>
      <c r="BF214" s="149" t="n">
        <v>0</v>
      </c>
      <c r="BG214" s="149" t="n">
        <v>0</v>
      </c>
      <c r="BH214" s="149" t="n">
        <v>0</v>
      </c>
      <c r="BI214" s="149" t="n">
        <v>0</v>
      </c>
      <c r="BJ214" s="149" t="n">
        <v>0</v>
      </c>
      <c r="BK214" s="149" t="n">
        <v>0</v>
      </c>
      <c r="BL214" s="149" t="n">
        <v>0</v>
      </c>
      <c r="BM214" s="149" t="n">
        <v>0</v>
      </c>
      <c r="BN214" s="149" t="n">
        <v>0</v>
      </c>
      <c r="BO214" s="149" t="n">
        <v>0</v>
      </c>
      <c r="BP214" s="149" t="n">
        <v>0</v>
      </c>
      <c r="BQ214" s="149" t="n">
        <v>0</v>
      </c>
      <c r="BR214" s="149" t="n">
        <v>0</v>
      </c>
      <c r="BS214" s="149" t="n">
        <v>0</v>
      </c>
      <c r="BT214" s="149" t="n">
        <v>0</v>
      </c>
      <c r="BU214" s="149" t="n">
        <v>0</v>
      </c>
      <c r="BV214" s="149" t="n">
        <v>365</v>
      </c>
      <c r="BW214" s="149" t="n">
        <v>0</v>
      </c>
      <c r="BX214" s="149" t="n">
        <v>0</v>
      </c>
      <c r="BY214" s="0" t="n">
        <f aca="false">AT214+AU214</f>
        <v>0</v>
      </c>
      <c r="BZ214" s="0" t="n">
        <f aca="false">AV214+AW214</f>
        <v>0</v>
      </c>
      <c r="CA214" s="0" t="n">
        <f aca="false">BB214+BC214</f>
        <v>0</v>
      </c>
      <c r="CB214" s="0" t="n">
        <f aca="false">K214</f>
        <v>0</v>
      </c>
      <c r="CC214" s="0" t="n">
        <f aca="false">AZ214+BA214</f>
        <v>0</v>
      </c>
      <c r="CD214" s="0" t="n">
        <f aca="false">I214+O214+S214+W214+AA214+AE214+AI214+AM214+AQ214</f>
        <v>0</v>
      </c>
    </row>
    <row r="215" customFormat="false" ht="13.5" hidden="false" customHeight="false" outlineLevel="0" collapsed="false">
      <c r="A215" s="149" t="s">
        <v>391</v>
      </c>
      <c r="B215" s="149" t="b">
        <f aca="false">TRUE()</f>
        <v>1</v>
      </c>
      <c r="C215" s="149" t="s">
        <v>388</v>
      </c>
      <c r="D215" s="149" t="s">
        <v>389</v>
      </c>
      <c r="E215" s="149" t="s">
        <v>256</v>
      </c>
      <c r="F215" s="149" t="n">
        <v>0</v>
      </c>
      <c r="G215" s="149" t="n">
        <v>0</v>
      </c>
      <c r="H215" s="149" t="n">
        <v>0</v>
      </c>
      <c r="I215" s="149" t="n">
        <v>0</v>
      </c>
      <c r="J215" s="149" t="n">
        <v>0</v>
      </c>
      <c r="K215" s="149" t="n">
        <v>0</v>
      </c>
      <c r="L215" s="149" t="n">
        <v>0</v>
      </c>
      <c r="M215" s="149" t="n">
        <v>0</v>
      </c>
      <c r="N215" s="149" t="n">
        <v>0</v>
      </c>
      <c r="O215" s="149" t="n">
        <v>0</v>
      </c>
      <c r="P215" s="149" t="n">
        <v>0</v>
      </c>
      <c r="Q215" s="149" t="n">
        <v>0</v>
      </c>
      <c r="R215" s="149" t="n">
        <v>0</v>
      </c>
      <c r="S215" s="149" t="n">
        <v>0</v>
      </c>
      <c r="T215" s="149" t="n">
        <v>0</v>
      </c>
      <c r="U215" s="149" t="n">
        <v>0</v>
      </c>
      <c r="V215" s="149" t="n">
        <v>0</v>
      </c>
      <c r="W215" s="149" t="n">
        <v>0</v>
      </c>
      <c r="X215" s="149" t="n">
        <v>0</v>
      </c>
      <c r="Y215" s="149" t="n">
        <v>0</v>
      </c>
      <c r="Z215" s="149" t="n">
        <v>0</v>
      </c>
      <c r="AA215" s="149" t="n">
        <v>0</v>
      </c>
      <c r="AB215" s="149" t="n">
        <v>0</v>
      </c>
      <c r="AC215" s="149" t="n">
        <v>0</v>
      </c>
      <c r="AD215" s="149" t="n">
        <v>0</v>
      </c>
      <c r="AE215" s="149" t="n">
        <v>0</v>
      </c>
      <c r="AF215" s="149" t="n">
        <v>0</v>
      </c>
      <c r="AG215" s="149" t="n">
        <v>0</v>
      </c>
      <c r="AH215" s="149" t="n">
        <v>0</v>
      </c>
      <c r="AI215" s="149" t="n">
        <v>0</v>
      </c>
      <c r="AJ215" s="149" t="n">
        <v>0</v>
      </c>
      <c r="AK215" s="149" t="n">
        <v>0</v>
      </c>
      <c r="AL215" s="149" t="n">
        <v>0</v>
      </c>
      <c r="AM215" s="149" t="n">
        <v>0</v>
      </c>
      <c r="AN215" s="149" t="n">
        <v>0</v>
      </c>
      <c r="AO215" s="149" t="n">
        <v>0</v>
      </c>
      <c r="AP215" s="149" t="n">
        <v>0</v>
      </c>
      <c r="AQ215" s="149" t="n">
        <v>0</v>
      </c>
      <c r="AR215" s="149" t="n">
        <v>0</v>
      </c>
      <c r="AS215" s="149" t="n">
        <v>0</v>
      </c>
      <c r="AT215" s="149" t="n">
        <v>0</v>
      </c>
      <c r="AU215" s="149" t="n">
        <v>0</v>
      </c>
      <c r="AV215" s="149" t="n">
        <v>0</v>
      </c>
      <c r="AW215" s="149" t="n">
        <v>0</v>
      </c>
      <c r="AX215" s="149" t="n">
        <v>0</v>
      </c>
      <c r="AY215" s="149" t="n">
        <v>0</v>
      </c>
      <c r="AZ215" s="149" t="n">
        <v>0</v>
      </c>
      <c r="BA215" s="149" t="n">
        <v>0</v>
      </c>
      <c r="BB215" s="149" t="n">
        <v>0</v>
      </c>
      <c r="BC215" s="149" t="n">
        <v>0</v>
      </c>
      <c r="BD215" s="149" t="n">
        <v>0</v>
      </c>
      <c r="BE215" s="149" t="n">
        <v>0</v>
      </c>
      <c r="BF215" s="149" t="n">
        <v>0</v>
      </c>
      <c r="BG215" s="149" t="n">
        <v>0</v>
      </c>
      <c r="BH215" s="149" t="n">
        <v>0</v>
      </c>
      <c r="BI215" s="149" t="n">
        <v>0</v>
      </c>
      <c r="BJ215" s="149" t="n">
        <v>0</v>
      </c>
      <c r="BK215" s="149" t="n">
        <v>0</v>
      </c>
      <c r="BL215" s="149" t="n">
        <v>0</v>
      </c>
      <c r="BM215" s="149" t="n">
        <v>0</v>
      </c>
      <c r="BN215" s="149" t="n">
        <v>0</v>
      </c>
      <c r="BO215" s="149" t="n">
        <v>0</v>
      </c>
      <c r="BP215" s="149" t="n">
        <v>0</v>
      </c>
      <c r="BQ215" s="149" t="n">
        <v>0</v>
      </c>
      <c r="BR215" s="149" t="n">
        <v>0</v>
      </c>
      <c r="BS215" s="149" t="n">
        <v>0</v>
      </c>
      <c r="BT215" s="149" t="n">
        <v>0</v>
      </c>
      <c r="BU215" s="149" t="n">
        <v>0</v>
      </c>
      <c r="BV215" s="149" t="n">
        <v>365</v>
      </c>
      <c r="BW215" s="149" t="n">
        <v>0</v>
      </c>
      <c r="BX215" s="149" t="n">
        <v>0</v>
      </c>
      <c r="BY215" s="0" t="n">
        <f aca="false">AT215+AU215</f>
        <v>0</v>
      </c>
      <c r="BZ215" s="0" t="n">
        <f aca="false">AV215+AW215</f>
        <v>0</v>
      </c>
      <c r="CA215" s="0" t="n">
        <f aca="false">BB215+BC215</f>
        <v>0</v>
      </c>
      <c r="CB215" s="0" t="n">
        <f aca="false">K215</f>
        <v>0</v>
      </c>
      <c r="CC215" s="0" t="n">
        <f aca="false">AZ215+BA215</f>
        <v>0</v>
      </c>
      <c r="CD215" s="0" t="n">
        <f aca="false">I215+O215+S215+W215+AA215+AE215+AI215+AM215+AQ215</f>
        <v>0</v>
      </c>
    </row>
    <row r="216" customFormat="false" ht="12.75" hidden="false" customHeight="false" outlineLevel="0" collapsed="false">
      <c r="BS216" s="5" t="s">
        <v>486</v>
      </c>
      <c r="BT216" s="150" t="n">
        <f aca="false">SUM(BT2:BT215)</f>
        <v>320180.397037843</v>
      </c>
      <c r="BU216" s="6" t="s">
        <v>487</v>
      </c>
      <c r="BV216" s="6"/>
      <c r="BW216" s="6"/>
      <c r="BX216" s="6"/>
      <c r="BY216" s="151" t="n">
        <f aca="false">SUM(BY2:BY215)</f>
        <v>21607.8852471483</v>
      </c>
      <c r="BZ216" s="151" t="n">
        <f aca="false">SUM(BZ2:BZ215)</f>
        <v>1274.86632910468</v>
      </c>
      <c r="CA216" s="151" t="n">
        <f aca="false">SUM(CA2:CA215)</f>
        <v>143.148189586759</v>
      </c>
      <c r="CB216" s="151" t="n">
        <f aca="false">SUM(CB2:CB215)</f>
        <v>136.139320981647</v>
      </c>
      <c r="CC216" s="151" t="n">
        <f aca="false">SUM(CC2:CC215)</f>
        <v>96.4175341996623</v>
      </c>
      <c r="CD216" s="152" t="n">
        <f aca="false">SUM(CD2:CD215)</f>
        <v>1776.09173662154</v>
      </c>
    </row>
    <row r="217" customFormat="false" ht="12.75" hidden="false" customHeight="true" outlineLevel="0" collapsed="false">
      <c r="BS217" s="82" t="s">
        <v>486</v>
      </c>
      <c r="BT217" s="153" t="n">
        <f aca="false">BT99+BT131+BT205</f>
        <v>0</v>
      </c>
      <c r="BU217" s="154" t="s">
        <v>488</v>
      </c>
      <c r="BV217" s="154"/>
      <c r="BW217" s="154"/>
      <c r="BX217" s="154"/>
      <c r="BY217" s="155" t="n">
        <f aca="false">BY99+BY131+BY205</f>
        <v>0</v>
      </c>
      <c r="BZ217" s="155" t="n">
        <f aca="false">BZ99+BZ131+BZ205</f>
        <v>0</v>
      </c>
      <c r="CA217" s="155" t="n">
        <f aca="false">CA99+CA131+CA205</f>
        <v>0</v>
      </c>
      <c r="CB217" s="155" t="n">
        <f aca="false">CB99+CB131+CB205</f>
        <v>0</v>
      </c>
      <c r="CC217" s="155" t="n">
        <f aca="false">CC99+CC131+CC205</f>
        <v>0</v>
      </c>
      <c r="CD217" s="156" t="n">
        <f aca="false">CD99+CD131+CD205</f>
        <v>0</v>
      </c>
    </row>
    <row r="218" customFormat="false" ht="12.75" hidden="false" customHeight="false" outlineLevel="0" collapsed="false">
      <c r="BS218" s="82" t="s">
        <v>486</v>
      </c>
      <c r="BT218" s="153" t="n">
        <f aca="false">BT216-BT217</f>
        <v>320180.397037843</v>
      </c>
      <c r="BU218" s="91" t="s">
        <v>489</v>
      </c>
      <c r="BV218" s="91"/>
      <c r="BW218" s="91"/>
      <c r="BX218" s="91"/>
      <c r="BY218" s="155" t="n">
        <f aca="false">BY216-BY217</f>
        <v>21607.8852471483</v>
      </c>
      <c r="BZ218" s="155" t="n">
        <f aca="false">BZ216-BZ217</f>
        <v>1274.86632910468</v>
      </c>
      <c r="CA218" s="155" t="n">
        <f aca="false">CA216-CA217</f>
        <v>143.148189586759</v>
      </c>
      <c r="CB218" s="155" t="n">
        <f aca="false">CB216-CB217</f>
        <v>136.139320981647</v>
      </c>
      <c r="CC218" s="155" t="n">
        <f aca="false">CC216-CC217</f>
        <v>96.4175341996623</v>
      </c>
      <c r="CD218" s="156" t="n">
        <f aca="false">CD216-CD217</f>
        <v>1776.09173662154</v>
      </c>
    </row>
    <row r="219" customFormat="false" ht="12.75" hidden="false" customHeight="false" outlineLevel="0" collapsed="false">
      <c r="BS219" s="82" t="s">
        <v>486</v>
      </c>
      <c r="BT219" s="153" t="n">
        <f aca="false">BT208</f>
        <v>1625.72702</v>
      </c>
      <c r="BU219" s="91" t="s">
        <v>378</v>
      </c>
      <c r="BV219" s="91" t="s">
        <v>490</v>
      </c>
      <c r="BW219" s="91" t="s">
        <v>491</v>
      </c>
      <c r="BX219" s="91"/>
      <c r="BY219" s="155" t="n">
        <f aca="false">BY208</f>
        <v>116.35185036</v>
      </c>
      <c r="BZ219" s="155" t="n">
        <f aca="false">BZ208</f>
        <v>7.580015</v>
      </c>
      <c r="CA219" s="155" t="n">
        <f aca="false">CA208</f>
        <v>0.68559458625</v>
      </c>
      <c r="CB219" s="155" t="n">
        <f aca="false">CB208</f>
        <v>0.63074701935</v>
      </c>
      <c r="CC219" s="155" t="n">
        <f aca="false">CC208</f>
        <v>0.02459993026</v>
      </c>
      <c r="CD219" s="156" t="n">
        <f aca="false">CD208</f>
        <v>48.889072697982</v>
      </c>
    </row>
    <row r="220" customFormat="false" ht="13.5" hidden="false" customHeight="false" outlineLevel="0" collapsed="false">
      <c r="BS220" s="71" t="s">
        <v>486</v>
      </c>
      <c r="BT220" s="157" t="n">
        <f aca="false">BT209</f>
        <v>485.14797836</v>
      </c>
      <c r="BU220" s="92" t="s">
        <v>492</v>
      </c>
      <c r="BV220" s="92" t="s">
        <v>490</v>
      </c>
      <c r="BW220" s="92" t="s">
        <v>491</v>
      </c>
      <c r="BX220" s="92"/>
      <c r="BY220" s="158" t="n">
        <f aca="false">BY209</f>
        <v>132.7263416029</v>
      </c>
      <c r="BZ220" s="158" t="n">
        <f aca="false">BZ209</f>
        <v>5.381991669364</v>
      </c>
      <c r="CA220" s="158" t="n">
        <f aca="false">CA209</f>
        <v>0.57815898381252</v>
      </c>
      <c r="CB220" s="158" t="n">
        <f aca="false">CB209</f>
        <v>0.531906265107519</v>
      </c>
      <c r="CC220" s="158" t="n">
        <f aca="false">CC209</f>
        <v>0.02288429093969</v>
      </c>
      <c r="CD220" s="159" t="n">
        <f aca="false">CD209</f>
        <v>33.3694999821491</v>
      </c>
    </row>
  </sheetData>
  <mergeCells count="1">
    <mergeCell ref="BU217:BX2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sheetData>
    <row r="1" customFormat="false" ht="12.75" hidden="false" customHeight="false" outlineLevel="0" collapsed="false">
      <c r="A1" s="149" t="s">
        <v>73</v>
      </c>
      <c r="B1" s="149" t="s">
        <v>74</v>
      </c>
      <c r="C1" s="149" t="s">
        <v>75</v>
      </c>
      <c r="D1" s="149" t="s">
        <v>76</v>
      </c>
      <c r="E1" s="149" t="s">
        <v>77</v>
      </c>
      <c r="F1" s="149" t="s">
        <v>415</v>
      </c>
      <c r="G1" s="149" t="s">
        <v>416</v>
      </c>
      <c r="H1" s="149" t="s">
        <v>417</v>
      </c>
      <c r="I1" s="149" t="s">
        <v>418</v>
      </c>
      <c r="J1" s="149" t="s">
        <v>419</v>
      </c>
      <c r="K1" s="149" t="s">
        <v>420</v>
      </c>
      <c r="L1" s="149" t="s">
        <v>421</v>
      </c>
      <c r="M1" s="149" t="s">
        <v>422</v>
      </c>
      <c r="N1" s="149" t="s">
        <v>423</v>
      </c>
      <c r="O1" s="149" t="s">
        <v>424</v>
      </c>
      <c r="P1" s="149" t="s">
        <v>425</v>
      </c>
      <c r="Q1" s="149" t="s">
        <v>426</v>
      </c>
      <c r="R1" s="149" t="s">
        <v>427</v>
      </c>
      <c r="S1" s="149" t="s">
        <v>428</v>
      </c>
      <c r="T1" s="149" t="s">
        <v>429</v>
      </c>
      <c r="U1" s="149" t="s">
        <v>430</v>
      </c>
      <c r="V1" s="149" t="s">
        <v>431</v>
      </c>
      <c r="W1" s="149" t="s">
        <v>432</v>
      </c>
      <c r="X1" s="149" t="s">
        <v>433</v>
      </c>
      <c r="Y1" s="149" t="s">
        <v>434</v>
      </c>
      <c r="Z1" s="149" t="s">
        <v>435</v>
      </c>
      <c r="AA1" s="149" t="s">
        <v>436</v>
      </c>
      <c r="AB1" s="149" t="s">
        <v>437</v>
      </c>
      <c r="AC1" s="149" t="s">
        <v>438</v>
      </c>
      <c r="AD1" s="149" t="s">
        <v>439</v>
      </c>
      <c r="AE1" s="149" t="s">
        <v>440</v>
      </c>
      <c r="AF1" s="149" t="s">
        <v>441</v>
      </c>
      <c r="AG1" s="149" t="s">
        <v>442</v>
      </c>
      <c r="AH1" s="149" t="s">
        <v>443</v>
      </c>
      <c r="AI1" s="149" t="s">
        <v>444</v>
      </c>
      <c r="AJ1" s="149" t="s">
        <v>445</v>
      </c>
      <c r="AK1" s="149" t="s">
        <v>446</v>
      </c>
      <c r="AL1" s="149" t="s">
        <v>447</v>
      </c>
      <c r="AM1" s="149" t="s">
        <v>448</v>
      </c>
      <c r="AN1" s="149" t="s">
        <v>449</v>
      </c>
      <c r="AO1" s="149" t="s">
        <v>450</v>
      </c>
      <c r="AP1" s="149" t="s">
        <v>451</v>
      </c>
      <c r="AQ1" s="149" t="s">
        <v>452</v>
      </c>
      <c r="AR1" s="149" t="s">
        <v>453</v>
      </c>
      <c r="AS1" s="149" t="s">
        <v>454</v>
      </c>
      <c r="AT1" s="149" t="s">
        <v>455</v>
      </c>
      <c r="AU1" s="149" t="s">
        <v>456</v>
      </c>
      <c r="AV1" s="149" t="s">
        <v>457</v>
      </c>
      <c r="AW1" s="149" t="s">
        <v>458</v>
      </c>
      <c r="AX1" s="149" t="s">
        <v>459</v>
      </c>
      <c r="AY1" s="149" t="s">
        <v>460</v>
      </c>
      <c r="AZ1" s="149" t="s">
        <v>461</v>
      </c>
      <c r="BA1" s="149" t="s">
        <v>462</v>
      </c>
      <c r="BB1" s="149" t="s">
        <v>463</v>
      </c>
      <c r="BC1" s="149" t="s">
        <v>464</v>
      </c>
      <c r="BD1" s="149" t="s">
        <v>465</v>
      </c>
      <c r="BE1" s="149" t="s">
        <v>466</v>
      </c>
      <c r="BF1" s="149" t="s">
        <v>467</v>
      </c>
      <c r="BG1" s="149" t="s">
        <v>468</v>
      </c>
      <c r="BH1" s="149" t="s">
        <v>469</v>
      </c>
      <c r="BI1" s="149" t="s">
        <v>470</v>
      </c>
      <c r="BJ1" s="149" t="s">
        <v>471</v>
      </c>
      <c r="BK1" s="149" t="s">
        <v>472</v>
      </c>
      <c r="BL1" s="149" t="s">
        <v>473</v>
      </c>
      <c r="BM1" s="149" t="s">
        <v>474</v>
      </c>
      <c r="BN1" s="149" t="s">
        <v>475</v>
      </c>
      <c r="BO1" s="149" t="s">
        <v>476</v>
      </c>
      <c r="BP1" s="149" t="s">
        <v>477</v>
      </c>
      <c r="BQ1" s="149" t="s">
        <v>478</v>
      </c>
      <c r="BR1" s="149" t="s">
        <v>479</v>
      </c>
      <c r="BS1" s="149" t="s">
        <v>480</v>
      </c>
      <c r="BT1" s="149" t="s">
        <v>481</v>
      </c>
      <c r="BU1" s="149" t="s">
        <v>482</v>
      </c>
      <c r="BV1" s="149" t="s">
        <v>483</v>
      </c>
      <c r="BW1" s="149" t="s">
        <v>484</v>
      </c>
      <c r="BX1" s="149" t="s">
        <v>485</v>
      </c>
      <c r="BY1" s="0" t="s">
        <v>30</v>
      </c>
      <c r="BZ1" s="0" t="s">
        <v>31</v>
      </c>
      <c r="CA1" s="0" t="s">
        <v>32</v>
      </c>
      <c r="CB1" s="0" t="s">
        <v>78</v>
      </c>
      <c r="CC1" s="0" t="s">
        <v>34</v>
      </c>
      <c r="CD1" s="0" t="s">
        <v>35</v>
      </c>
    </row>
    <row r="2" customFormat="false" ht="12.75" hidden="false" customHeight="false" outlineLevel="0" collapsed="false">
      <c r="A2" s="149" t="s">
        <v>79</v>
      </c>
      <c r="B2" s="149" t="b">
        <f aca="false">FALSE()</f>
        <v>0</v>
      </c>
      <c r="C2" s="149" t="s">
        <v>80</v>
      </c>
      <c r="D2" s="149" t="s">
        <v>81</v>
      </c>
      <c r="E2" s="149" t="s">
        <v>82</v>
      </c>
      <c r="F2" s="149" t="n">
        <v>61.457347404</v>
      </c>
      <c r="G2" s="149" t="n">
        <v>60.927542685</v>
      </c>
      <c r="H2" s="149" t="n">
        <v>58.337386281</v>
      </c>
      <c r="I2" s="149" t="n">
        <v>60.868675494</v>
      </c>
      <c r="J2" s="149" t="n">
        <v>2.3218391</v>
      </c>
      <c r="K2" s="149" t="n">
        <v>2.136091972</v>
      </c>
      <c r="L2" s="149" t="n">
        <v>0</v>
      </c>
      <c r="M2" s="149" t="n">
        <v>0</v>
      </c>
      <c r="N2" s="149" t="n">
        <v>0</v>
      </c>
      <c r="O2" s="149" t="n">
        <v>0</v>
      </c>
      <c r="P2" s="149" t="n">
        <v>0.41323048</v>
      </c>
      <c r="Q2" s="149" t="n">
        <v>0.41323048</v>
      </c>
      <c r="R2" s="149" t="n">
        <v>0.41323048</v>
      </c>
      <c r="S2" s="149" t="n">
        <v>0.41323048</v>
      </c>
      <c r="T2" s="149" t="n">
        <v>0.2701574</v>
      </c>
      <c r="U2" s="149" t="n">
        <v>0.2701574</v>
      </c>
      <c r="V2" s="149" t="n">
        <v>0.2701574</v>
      </c>
      <c r="W2" s="149" t="n">
        <v>0.2701574</v>
      </c>
      <c r="X2" s="149" t="n">
        <v>1.0265982</v>
      </c>
      <c r="Y2" s="149" t="n">
        <v>1.0265982</v>
      </c>
      <c r="Z2" s="149" t="n">
        <v>1.0265982</v>
      </c>
      <c r="AA2" s="149" t="n">
        <v>1.0265982</v>
      </c>
      <c r="AB2" s="149" t="n">
        <v>0.42321652</v>
      </c>
      <c r="AC2" s="149" t="n">
        <v>0.42321652</v>
      </c>
      <c r="AD2" s="149" t="n">
        <v>0.42321652</v>
      </c>
      <c r="AE2" s="149" t="n">
        <v>0.42321652</v>
      </c>
      <c r="AF2" s="149" t="n">
        <v>0.82814687</v>
      </c>
      <c r="AG2" s="149" t="n">
        <v>0.82814687</v>
      </c>
      <c r="AH2" s="149" t="n">
        <v>0.82814687</v>
      </c>
      <c r="AI2" s="149" t="n">
        <v>0.82814687</v>
      </c>
      <c r="AJ2" s="149" t="n">
        <v>0.21263318</v>
      </c>
      <c r="AK2" s="149" t="n">
        <v>0.21263318</v>
      </c>
      <c r="AL2" s="149" t="n">
        <v>0.21263318</v>
      </c>
      <c r="AM2" s="149" t="n">
        <v>0.21263318</v>
      </c>
      <c r="AN2" s="149" t="n">
        <v>0.39196047</v>
      </c>
      <c r="AO2" s="149" t="n">
        <v>0.39196047</v>
      </c>
      <c r="AP2" s="149" t="n">
        <v>0.39196047</v>
      </c>
      <c r="AQ2" s="149" t="n">
        <v>0.39196047</v>
      </c>
      <c r="AR2" s="149" t="n">
        <v>58.867191</v>
      </c>
      <c r="AS2" s="149" t="n">
        <v>0</v>
      </c>
      <c r="AT2" s="149" t="n">
        <v>67.472435</v>
      </c>
      <c r="AU2" s="149" t="n">
        <v>0</v>
      </c>
      <c r="AV2" s="149" t="n">
        <v>0.70378882</v>
      </c>
      <c r="AW2" s="149" t="n">
        <v>0</v>
      </c>
      <c r="AX2" s="149" t="n">
        <v>425.78201</v>
      </c>
      <c r="AY2" s="149" t="n">
        <v>0</v>
      </c>
      <c r="AZ2" s="149" t="n">
        <v>0.0098921042</v>
      </c>
      <c r="BA2" s="149" t="n">
        <v>0</v>
      </c>
      <c r="BB2" s="149" t="n">
        <v>2.3218391</v>
      </c>
      <c r="BC2" s="149" t="n">
        <v>0</v>
      </c>
      <c r="BD2" s="149" t="n">
        <v>0</v>
      </c>
      <c r="BE2" s="149" t="n">
        <v>0</v>
      </c>
      <c r="BF2" s="149" t="n">
        <v>0.41323048</v>
      </c>
      <c r="BG2" s="149" t="n">
        <v>0</v>
      </c>
      <c r="BH2" s="149" t="n">
        <v>0.2701574</v>
      </c>
      <c r="BI2" s="149" t="n">
        <v>0</v>
      </c>
      <c r="BJ2" s="149" t="n">
        <v>1.0265982</v>
      </c>
      <c r="BK2" s="149" t="n">
        <v>0</v>
      </c>
      <c r="BL2" s="149" t="n">
        <v>0.42321652</v>
      </c>
      <c r="BM2" s="149" t="n">
        <v>0</v>
      </c>
      <c r="BN2" s="149" t="n">
        <v>0.82814687</v>
      </c>
      <c r="BO2" s="149" t="n">
        <v>0</v>
      </c>
      <c r="BP2" s="149" t="n">
        <v>0.21263318</v>
      </c>
      <c r="BQ2" s="149" t="n">
        <v>0</v>
      </c>
      <c r="BR2" s="149" t="n">
        <v>0.39196047</v>
      </c>
      <c r="BS2" s="149" t="n">
        <v>0</v>
      </c>
      <c r="BT2" s="149" t="n">
        <v>1021.1782</v>
      </c>
      <c r="BU2" s="149" t="n">
        <v>1633884.9</v>
      </c>
      <c r="BV2" s="149" t="n">
        <v>365</v>
      </c>
      <c r="BW2" s="149" t="n">
        <v>372730.043</v>
      </c>
      <c r="BX2" s="149" t="n">
        <v>1633884.9</v>
      </c>
      <c r="BY2" s="0" t="n">
        <f aca="false">AT2+AU2</f>
        <v>67.472435</v>
      </c>
      <c r="BZ2" s="0" t="n">
        <f aca="false">AV2+AW2</f>
        <v>0.70378882</v>
      </c>
      <c r="CA2" s="0" t="n">
        <f aca="false">BB2+BC2</f>
        <v>2.3218391</v>
      </c>
      <c r="CB2" s="0" t="n">
        <f aca="false">K2</f>
        <v>2.136091972</v>
      </c>
      <c r="CC2" s="0" t="n">
        <f aca="false">AZ2+BA2</f>
        <v>0.0098921042</v>
      </c>
      <c r="CD2" s="0" t="n">
        <f aca="false">I2+O2+S2+W2+AA2+AE2+AI2+AM2+AQ2</f>
        <v>64.434618614</v>
      </c>
    </row>
    <row r="3" customFormat="false" ht="12.75" hidden="false" customHeight="false" outlineLevel="0" collapsed="false">
      <c r="A3" s="149" t="s">
        <v>83</v>
      </c>
      <c r="B3" s="149" t="b">
        <f aca="false">FALSE()</f>
        <v>0</v>
      </c>
      <c r="C3" s="149" t="s">
        <v>84</v>
      </c>
      <c r="D3" s="149" t="s">
        <v>81</v>
      </c>
      <c r="E3" s="149" t="s">
        <v>82</v>
      </c>
      <c r="F3" s="149" t="n">
        <v>0</v>
      </c>
      <c r="G3" s="149" t="n">
        <v>0</v>
      </c>
      <c r="H3" s="149" t="n">
        <v>0</v>
      </c>
      <c r="I3" s="149" t="n">
        <v>0</v>
      </c>
      <c r="J3" s="149" t="n">
        <v>0</v>
      </c>
      <c r="K3" s="149" t="n">
        <v>0</v>
      </c>
      <c r="L3" s="149" t="n">
        <v>0</v>
      </c>
      <c r="M3" s="149" t="n">
        <v>0</v>
      </c>
      <c r="N3" s="149" t="n">
        <v>0</v>
      </c>
      <c r="O3" s="149" t="n">
        <v>0</v>
      </c>
      <c r="P3" s="149" t="n">
        <v>0</v>
      </c>
      <c r="Q3" s="149" t="n">
        <v>0</v>
      </c>
      <c r="R3" s="149" t="n">
        <v>0</v>
      </c>
      <c r="S3" s="149" t="n">
        <v>0</v>
      </c>
      <c r="T3" s="149" t="n">
        <v>0</v>
      </c>
      <c r="U3" s="149" t="n">
        <v>0</v>
      </c>
      <c r="V3" s="149" t="n">
        <v>0</v>
      </c>
      <c r="W3" s="149" t="n">
        <v>0</v>
      </c>
      <c r="X3" s="149" t="n">
        <v>0</v>
      </c>
      <c r="Y3" s="149" t="n">
        <v>0</v>
      </c>
      <c r="Z3" s="149" t="n">
        <v>0</v>
      </c>
      <c r="AA3" s="149" t="n">
        <v>0</v>
      </c>
      <c r="AB3" s="149" t="n">
        <v>0</v>
      </c>
      <c r="AC3" s="149" t="n">
        <v>0</v>
      </c>
      <c r="AD3" s="149" t="n">
        <v>0</v>
      </c>
      <c r="AE3" s="149" t="n">
        <v>0</v>
      </c>
      <c r="AF3" s="149" t="n">
        <v>0</v>
      </c>
      <c r="AG3" s="149" t="n">
        <v>0</v>
      </c>
      <c r="AH3" s="149" t="n">
        <v>0</v>
      </c>
      <c r="AI3" s="149" t="n">
        <v>0</v>
      </c>
      <c r="AJ3" s="149" t="n">
        <v>0</v>
      </c>
      <c r="AK3" s="149" t="n">
        <v>0</v>
      </c>
      <c r="AL3" s="149" t="n">
        <v>0</v>
      </c>
      <c r="AM3" s="149" t="n">
        <v>0</v>
      </c>
      <c r="AN3" s="149" t="n">
        <v>0</v>
      </c>
      <c r="AO3" s="149" t="n">
        <v>0</v>
      </c>
      <c r="AP3" s="149" t="n">
        <v>0</v>
      </c>
      <c r="AQ3" s="149" t="n">
        <v>0</v>
      </c>
      <c r="AR3" s="149" t="n">
        <v>0</v>
      </c>
      <c r="AS3" s="149" t="n">
        <v>0</v>
      </c>
      <c r="AT3" s="149" t="n">
        <v>0</v>
      </c>
      <c r="AU3" s="149" t="n">
        <v>0</v>
      </c>
      <c r="AV3" s="149" t="n">
        <v>0</v>
      </c>
      <c r="AW3" s="149" t="n">
        <v>0</v>
      </c>
      <c r="AX3" s="149" t="n">
        <v>0</v>
      </c>
      <c r="AY3" s="149" t="n">
        <v>0</v>
      </c>
      <c r="AZ3" s="149" t="n">
        <v>0</v>
      </c>
      <c r="BA3" s="149" t="n">
        <v>0</v>
      </c>
      <c r="BB3" s="149" t="n">
        <v>0</v>
      </c>
      <c r="BC3" s="149" t="n">
        <v>0</v>
      </c>
      <c r="BD3" s="149" t="n">
        <v>0</v>
      </c>
      <c r="BE3" s="149" t="n">
        <v>0</v>
      </c>
      <c r="BF3" s="149" t="n">
        <v>0</v>
      </c>
      <c r="BG3" s="149" t="n">
        <v>0</v>
      </c>
      <c r="BH3" s="149" t="n">
        <v>0</v>
      </c>
      <c r="BI3" s="149" t="n">
        <v>0</v>
      </c>
      <c r="BJ3" s="149" t="n">
        <v>0</v>
      </c>
      <c r="BK3" s="149" t="n">
        <v>0</v>
      </c>
      <c r="BL3" s="149" t="n">
        <v>0</v>
      </c>
      <c r="BM3" s="149" t="n">
        <v>0</v>
      </c>
      <c r="BN3" s="149" t="n">
        <v>0</v>
      </c>
      <c r="BO3" s="149" t="n">
        <v>0</v>
      </c>
      <c r="BP3" s="149" t="n">
        <v>0</v>
      </c>
      <c r="BQ3" s="149" t="n">
        <v>0</v>
      </c>
      <c r="BR3" s="149" t="n">
        <v>0</v>
      </c>
      <c r="BS3" s="149" t="n">
        <v>0</v>
      </c>
      <c r="BT3" s="149" t="n">
        <v>0</v>
      </c>
      <c r="BU3" s="149" t="n">
        <v>0</v>
      </c>
      <c r="BV3" s="149" t="n">
        <v>365</v>
      </c>
      <c r="BW3" s="149" t="n">
        <v>0</v>
      </c>
      <c r="BX3" s="149" t="n">
        <v>0</v>
      </c>
      <c r="BY3" s="0" t="n">
        <f aca="false">AT3+AU3</f>
        <v>0</v>
      </c>
      <c r="BZ3" s="0" t="n">
        <f aca="false">AV3+AW3</f>
        <v>0</v>
      </c>
      <c r="CA3" s="0" t="n">
        <f aca="false">BB3+BC3</f>
        <v>0</v>
      </c>
      <c r="CB3" s="0" t="n">
        <f aca="false">K3</f>
        <v>0</v>
      </c>
      <c r="CC3" s="0" t="n">
        <f aca="false">AZ3+BA3</f>
        <v>0</v>
      </c>
      <c r="CD3" s="0" t="n">
        <f aca="false">I3+O3+S3+W3+AA3+AE3+AI3+AM3+AQ3</f>
        <v>0</v>
      </c>
    </row>
    <row r="4" customFormat="false" ht="12.75" hidden="false" customHeight="false" outlineLevel="0" collapsed="false">
      <c r="A4" s="149" t="s">
        <v>85</v>
      </c>
      <c r="B4" s="149" t="b">
        <f aca="false">FALSE()</f>
        <v>0</v>
      </c>
      <c r="C4" s="149" t="s">
        <v>86</v>
      </c>
      <c r="D4" s="149" t="s">
        <v>81</v>
      </c>
      <c r="E4" s="149" t="s">
        <v>82</v>
      </c>
      <c r="F4" s="149" t="n">
        <v>51.911413344</v>
      </c>
      <c r="G4" s="149" t="n">
        <v>51.46390116</v>
      </c>
      <c r="H4" s="149" t="n">
        <v>49.276063816</v>
      </c>
      <c r="I4" s="149" t="n">
        <v>51.414177584</v>
      </c>
      <c r="J4" s="149" t="n">
        <v>1.9738308</v>
      </c>
      <c r="K4" s="149" t="n">
        <v>1.815924336</v>
      </c>
      <c r="L4" s="149" t="n">
        <v>0</v>
      </c>
      <c r="M4" s="149" t="n">
        <v>0</v>
      </c>
      <c r="N4" s="149" t="n">
        <v>0</v>
      </c>
      <c r="O4" s="149" t="n">
        <v>0</v>
      </c>
      <c r="P4" s="149" t="n">
        <v>0.75739086</v>
      </c>
      <c r="Q4" s="149" t="n">
        <v>0.75739086</v>
      </c>
      <c r="R4" s="149" t="n">
        <v>0.75739086</v>
      </c>
      <c r="S4" s="149" t="n">
        <v>0.75739086</v>
      </c>
      <c r="T4" s="149" t="n">
        <v>0.77757907</v>
      </c>
      <c r="U4" s="149" t="n">
        <v>0.77757907</v>
      </c>
      <c r="V4" s="149" t="n">
        <v>0.77757907</v>
      </c>
      <c r="W4" s="149" t="n">
        <v>0.77757907</v>
      </c>
      <c r="X4" s="149" t="n">
        <v>2.9360445</v>
      </c>
      <c r="Y4" s="149" t="n">
        <v>2.9360445</v>
      </c>
      <c r="Z4" s="149" t="n">
        <v>2.9360445</v>
      </c>
      <c r="AA4" s="149" t="n">
        <v>2.9360445</v>
      </c>
      <c r="AB4" s="149" t="n">
        <v>0.718153</v>
      </c>
      <c r="AC4" s="149" t="n">
        <v>0.718153</v>
      </c>
      <c r="AD4" s="149" t="n">
        <v>0.718153</v>
      </c>
      <c r="AE4" s="149" t="n">
        <v>0.718153</v>
      </c>
      <c r="AF4" s="149" t="n">
        <v>0.75893593</v>
      </c>
      <c r="AG4" s="149" t="n">
        <v>0.75893593</v>
      </c>
      <c r="AH4" s="149" t="n">
        <v>0.75893593</v>
      </c>
      <c r="AI4" s="149" t="n">
        <v>0.75893593</v>
      </c>
      <c r="AJ4" s="149" t="n">
        <v>0.21920475</v>
      </c>
      <c r="AK4" s="149" t="n">
        <v>0.21920475</v>
      </c>
      <c r="AL4" s="149" t="n">
        <v>0.21920475</v>
      </c>
      <c r="AM4" s="149" t="n">
        <v>0.21920475</v>
      </c>
      <c r="AN4" s="149" t="n">
        <v>0.30305573</v>
      </c>
      <c r="AO4" s="149" t="n">
        <v>0.30305573</v>
      </c>
      <c r="AP4" s="149" t="n">
        <v>0.30305573</v>
      </c>
      <c r="AQ4" s="149" t="n">
        <v>0.30305573</v>
      </c>
      <c r="AR4" s="149" t="n">
        <v>49.723576</v>
      </c>
      <c r="AS4" s="149" t="n">
        <v>0</v>
      </c>
      <c r="AT4" s="149" t="n">
        <v>100.61721</v>
      </c>
      <c r="AU4" s="149" t="n">
        <v>0</v>
      </c>
      <c r="AV4" s="149" t="n">
        <v>0.91943473</v>
      </c>
      <c r="AW4" s="149" t="n">
        <v>0</v>
      </c>
      <c r="AX4" s="149" t="n">
        <v>474.65213</v>
      </c>
      <c r="AY4" s="149" t="n">
        <v>0</v>
      </c>
      <c r="AZ4" s="149" t="n">
        <v>0.011065237</v>
      </c>
      <c r="BA4" s="149" t="n">
        <v>0</v>
      </c>
      <c r="BB4" s="149" t="n">
        <v>1.9738308</v>
      </c>
      <c r="BC4" s="149" t="n">
        <v>0</v>
      </c>
      <c r="BD4" s="149" t="n">
        <v>0</v>
      </c>
      <c r="BE4" s="149" t="n">
        <v>0</v>
      </c>
      <c r="BF4" s="149" t="n">
        <v>0.75739086</v>
      </c>
      <c r="BG4" s="149" t="n">
        <v>0</v>
      </c>
      <c r="BH4" s="149" t="n">
        <v>0.77757907</v>
      </c>
      <c r="BI4" s="149" t="n">
        <v>0</v>
      </c>
      <c r="BJ4" s="149" t="n">
        <v>2.9360445</v>
      </c>
      <c r="BK4" s="149" t="n">
        <v>0</v>
      </c>
      <c r="BL4" s="149" t="n">
        <v>0.718153</v>
      </c>
      <c r="BM4" s="149" t="n">
        <v>0</v>
      </c>
      <c r="BN4" s="149" t="n">
        <v>0.75893593</v>
      </c>
      <c r="BO4" s="149" t="n">
        <v>0</v>
      </c>
      <c r="BP4" s="149" t="n">
        <v>0.21920475</v>
      </c>
      <c r="BQ4" s="149" t="n">
        <v>0</v>
      </c>
      <c r="BR4" s="149" t="n">
        <v>0.30305573</v>
      </c>
      <c r="BS4" s="149" t="n">
        <v>0</v>
      </c>
      <c r="BT4" s="149" t="n">
        <v>1403.7523</v>
      </c>
      <c r="BU4" s="149" t="n">
        <v>2257233.5</v>
      </c>
      <c r="BV4" s="149" t="n">
        <v>365</v>
      </c>
      <c r="BW4" s="149" t="n">
        <v>512369.5895</v>
      </c>
      <c r="BX4" s="149" t="n">
        <v>2257233.5</v>
      </c>
      <c r="BY4" s="0" t="n">
        <f aca="false">AT4+AU4</f>
        <v>100.61721</v>
      </c>
      <c r="BZ4" s="0" t="n">
        <f aca="false">AV4+AW4</f>
        <v>0.91943473</v>
      </c>
      <c r="CA4" s="0" t="n">
        <f aca="false">BB4+BC4</f>
        <v>1.9738308</v>
      </c>
      <c r="CB4" s="0" t="n">
        <f aca="false">K4</f>
        <v>1.815924336</v>
      </c>
      <c r="CC4" s="0" t="n">
        <f aca="false">AZ4+BA4</f>
        <v>0.011065237</v>
      </c>
      <c r="CD4" s="0" t="n">
        <f aca="false">I4+O4+S4+W4+AA4+AE4+AI4+AM4+AQ4</f>
        <v>57.884541424</v>
      </c>
    </row>
    <row r="5" customFormat="false" ht="12.75" hidden="false" customHeight="false" outlineLevel="0" collapsed="false">
      <c r="A5" s="149" t="s">
        <v>87</v>
      </c>
      <c r="B5" s="149" t="b">
        <f aca="false">TRUE()</f>
        <v>1</v>
      </c>
      <c r="C5" s="149" t="s">
        <v>88</v>
      </c>
      <c r="D5" s="149" t="s">
        <v>81</v>
      </c>
      <c r="E5" s="149" t="s">
        <v>82</v>
      </c>
      <c r="F5" s="149" t="n">
        <v>0.9896578241256</v>
      </c>
      <c r="G5" s="149" t="n">
        <v>0.981126291159</v>
      </c>
      <c r="H5" s="149" t="n">
        <v>0.9394165744334</v>
      </c>
      <c r="I5" s="149" t="n">
        <v>0.9801783430516</v>
      </c>
      <c r="J5" s="149" t="n">
        <v>0.0163134212</v>
      </c>
      <c r="K5" s="149" t="n">
        <v>0.015008347504</v>
      </c>
      <c r="L5" s="149" t="n">
        <v>0</v>
      </c>
      <c r="M5" s="149" t="n">
        <v>0</v>
      </c>
      <c r="N5" s="149" t="n">
        <v>0</v>
      </c>
      <c r="O5" s="149" t="n">
        <v>0</v>
      </c>
      <c r="P5" s="149" t="n">
        <v>0.257098213412</v>
      </c>
      <c r="Q5" s="149" t="n">
        <v>0.257098213412</v>
      </c>
      <c r="R5" s="149" t="n">
        <v>0.257098213412</v>
      </c>
      <c r="S5" s="149" t="n">
        <v>0.257098213412</v>
      </c>
      <c r="T5" s="149" t="n">
        <v>0.0779443424755</v>
      </c>
      <c r="U5" s="149" t="n">
        <v>0.0779443424755</v>
      </c>
      <c r="V5" s="149" t="n">
        <v>0.0779443424755</v>
      </c>
      <c r="W5" s="149" t="n">
        <v>0.0779443424755</v>
      </c>
      <c r="X5" s="149" t="n">
        <v>0.293601674246</v>
      </c>
      <c r="Y5" s="149" t="n">
        <v>0.293601674246</v>
      </c>
      <c r="Z5" s="149" t="n">
        <v>0.293601674246</v>
      </c>
      <c r="AA5" s="149" t="n">
        <v>0.293601674246</v>
      </c>
      <c r="AB5" s="149" t="n">
        <v>0.16971771</v>
      </c>
      <c r="AC5" s="149" t="n">
        <v>0.16971771</v>
      </c>
      <c r="AD5" s="149" t="n">
        <v>0.16971771</v>
      </c>
      <c r="AE5" s="149" t="n">
        <v>0.16971771</v>
      </c>
      <c r="AF5" s="149" t="n">
        <v>0.126231</v>
      </c>
      <c r="AG5" s="149" t="n">
        <v>0.126231</v>
      </c>
      <c r="AH5" s="149" t="n">
        <v>0.126231</v>
      </c>
      <c r="AI5" s="149" t="n">
        <v>0.126231</v>
      </c>
      <c r="AJ5" s="149" t="n">
        <v>0.04691220702</v>
      </c>
      <c r="AK5" s="149" t="n">
        <v>0.04691220702</v>
      </c>
      <c r="AL5" s="149" t="n">
        <v>0.04691220702</v>
      </c>
      <c r="AM5" s="149" t="n">
        <v>0.04691220702</v>
      </c>
      <c r="AN5" s="149" t="n">
        <v>0.0145658301839</v>
      </c>
      <c r="AO5" s="149" t="n">
        <v>0.0145658301839</v>
      </c>
      <c r="AP5" s="149" t="n">
        <v>0.0145658301839</v>
      </c>
      <c r="AQ5" s="149" t="n">
        <v>0.0145658301839</v>
      </c>
      <c r="AR5" s="149" t="n">
        <v>0.9479481074</v>
      </c>
      <c r="AS5" s="149" t="n">
        <v>0</v>
      </c>
      <c r="AT5" s="149" t="n">
        <v>35.337114272</v>
      </c>
      <c r="AU5" s="149" t="n">
        <v>0</v>
      </c>
      <c r="AV5" s="149" t="n">
        <v>0.55109980204</v>
      </c>
      <c r="AW5" s="149" t="n">
        <v>0</v>
      </c>
      <c r="AX5" s="149" t="n">
        <v>127.005134397</v>
      </c>
      <c r="AY5" s="149" t="n">
        <v>0</v>
      </c>
      <c r="AZ5" s="149" t="n">
        <v>0.0029901130202</v>
      </c>
      <c r="BA5" s="149" t="n">
        <v>0</v>
      </c>
      <c r="BB5" s="149" t="n">
        <v>0.0163134212</v>
      </c>
      <c r="BC5" s="149" t="n">
        <v>0</v>
      </c>
      <c r="BD5" s="149" t="n">
        <v>0</v>
      </c>
      <c r="BE5" s="149" t="n">
        <v>0</v>
      </c>
      <c r="BF5" s="149" t="n">
        <v>0.257098213412</v>
      </c>
      <c r="BG5" s="149" t="n">
        <v>0</v>
      </c>
      <c r="BH5" s="149" t="n">
        <v>0.0779443424755</v>
      </c>
      <c r="BI5" s="149" t="n">
        <v>0</v>
      </c>
      <c r="BJ5" s="149" t="n">
        <v>0.293601674246</v>
      </c>
      <c r="BK5" s="149" t="n">
        <v>0</v>
      </c>
      <c r="BL5" s="149" t="n">
        <v>0.16971771</v>
      </c>
      <c r="BM5" s="149" t="n">
        <v>0</v>
      </c>
      <c r="BN5" s="149" t="n">
        <v>0.126231</v>
      </c>
      <c r="BO5" s="149" t="n">
        <v>0</v>
      </c>
      <c r="BP5" s="149" t="n">
        <v>0.04691220702</v>
      </c>
      <c r="BQ5" s="149" t="n">
        <v>0</v>
      </c>
      <c r="BR5" s="149" t="n">
        <v>0.0145658301839</v>
      </c>
      <c r="BS5" s="149" t="n">
        <v>0</v>
      </c>
      <c r="BT5" s="149" t="n">
        <v>362.736349583</v>
      </c>
      <c r="BU5" s="149" t="n">
        <v>23577.860772</v>
      </c>
      <c r="BV5" s="149" t="n">
        <v>365</v>
      </c>
      <c r="BW5" s="149" t="n">
        <v>132398.767597795</v>
      </c>
      <c r="BX5" s="149" t="n">
        <v>110253.86498732</v>
      </c>
      <c r="BY5" s="0" t="n">
        <f aca="false">AT5+AU5</f>
        <v>35.337114272</v>
      </c>
      <c r="BZ5" s="0" t="n">
        <f aca="false">AV5+AW5</f>
        <v>0.55109980204</v>
      </c>
      <c r="CA5" s="0" t="n">
        <f aca="false">BB5+BC5</f>
        <v>0.0163134212</v>
      </c>
      <c r="CB5" s="0" t="n">
        <f aca="false">K5</f>
        <v>0.015008347504</v>
      </c>
      <c r="CC5" s="0" t="n">
        <f aca="false">AZ5+BA5</f>
        <v>0.0029901130202</v>
      </c>
      <c r="CD5" s="0" t="n">
        <f aca="false">I5+O5+S5+W5+AA5+AE5+AI5+AM5+AQ5</f>
        <v>1.966249320389</v>
      </c>
    </row>
    <row r="6" customFormat="false" ht="12.75" hidden="false" customHeight="false" outlineLevel="0" collapsed="false">
      <c r="A6" s="149" t="s">
        <v>89</v>
      </c>
      <c r="B6" s="149" t="b">
        <f aca="false">TRUE()</f>
        <v>1</v>
      </c>
      <c r="C6" s="149" t="s">
        <v>90</v>
      </c>
      <c r="D6" s="149" t="s">
        <v>91</v>
      </c>
      <c r="E6" s="149" t="s">
        <v>82</v>
      </c>
      <c r="F6" s="149" t="n">
        <v>2.2389063372</v>
      </c>
      <c r="G6" s="149" t="n">
        <v>2.2196054205</v>
      </c>
      <c r="H6" s="149" t="n">
        <v>2.1252453833</v>
      </c>
      <c r="I6" s="149" t="n">
        <v>2.2174608742</v>
      </c>
      <c r="J6" s="149" t="n">
        <v>0.35143918</v>
      </c>
      <c r="K6" s="149" t="n">
        <v>0.3233240456</v>
      </c>
      <c r="L6" s="149" t="n">
        <v>0</v>
      </c>
      <c r="M6" s="149" t="n">
        <v>0</v>
      </c>
      <c r="N6" s="149" t="n">
        <v>0</v>
      </c>
      <c r="O6" s="149" t="n">
        <v>0</v>
      </c>
      <c r="P6" s="149" t="n">
        <v>0.012653441</v>
      </c>
      <c r="Q6" s="149" t="n">
        <v>0.012653441</v>
      </c>
      <c r="R6" s="149" t="n">
        <v>0.012653441</v>
      </c>
      <c r="S6" s="149" t="n">
        <v>0.012653441</v>
      </c>
      <c r="T6" s="149" t="n">
        <v>0.048255861</v>
      </c>
      <c r="U6" s="149" t="n">
        <v>0.048255861</v>
      </c>
      <c r="V6" s="149" t="n">
        <v>0.048255861</v>
      </c>
      <c r="W6" s="149" t="n">
        <v>0.048255861</v>
      </c>
      <c r="X6" s="149" t="n">
        <v>0.010662247</v>
      </c>
      <c r="Y6" s="149" t="n">
        <v>0.010662247</v>
      </c>
      <c r="Z6" s="149" t="n">
        <v>0.010662247</v>
      </c>
      <c r="AA6" s="149" t="n">
        <v>0.010662247</v>
      </c>
      <c r="AB6" s="149" t="n">
        <v>0.021764679</v>
      </c>
      <c r="AC6" s="149" t="n">
        <v>0.021764679</v>
      </c>
      <c r="AD6" s="149" t="n">
        <v>0.021764679</v>
      </c>
      <c r="AE6" s="149" t="n">
        <v>0.021764679</v>
      </c>
      <c r="AF6" s="149" t="n">
        <v>0.0048943404</v>
      </c>
      <c r="AG6" s="149" t="n">
        <v>0.0048943404</v>
      </c>
      <c r="AH6" s="149" t="n">
        <v>0.0048943404</v>
      </c>
      <c r="AI6" s="149" t="n">
        <v>0.0048943404</v>
      </c>
      <c r="AJ6" s="149" t="n">
        <v>0.012028569</v>
      </c>
      <c r="AK6" s="149" t="n">
        <v>0.012028569</v>
      </c>
      <c r="AL6" s="149" t="n">
        <v>0.012028569</v>
      </c>
      <c r="AM6" s="149" t="n">
        <v>0.012028569</v>
      </c>
      <c r="AN6" s="149" t="n">
        <v>0.014944904</v>
      </c>
      <c r="AO6" s="149" t="n">
        <v>0.014944904</v>
      </c>
      <c r="AP6" s="149" t="n">
        <v>0.014944904</v>
      </c>
      <c r="AQ6" s="149" t="n">
        <v>0.014944904</v>
      </c>
      <c r="AR6" s="149" t="n">
        <v>2.1445463</v>
      </c>
      <c r="AS6" s="149" t="n">
        <v>0</v>
      </c>
      <c r="AT6" s="149" t="n">
        <v>9.8106642</v>
      </c>
      <c r="AU6" s="149" t="n">
        <v>0</v>
      </c>
      <c r="AV6" s="149" t="n">
        <v>0.056643479</v>
      </c>
      <c r="AW6" s="149" t="n">
        <v>0</v>
      </c>
      <c r="AX6" s="149" t="n">
        <v>26.370914</v>
      </c>
      <c r="AY6" s="149" t="n">
        <v>0</v>
      </c>
      <c r="AZ6" s="149" t="n">
        <v>0.00061623374</v>
      </c>
      <c r="BA6" s="149" t="n">
        <v>0</v>
      </c>
      <c r="BB6" s="149" t="n">
        <v>0.35143918</v>
      </c>
      <c r="BC6" s="149" t="n">
        <v>0</v>
      </c>
      <c r="BD6" s="149" t="n">
        <v>0</v>
      </c>
      <c r="BE6" s="149" t="n">
        <v>0</v>
      </c>
      <c r="BF6" s="149" t="n">
        <v>0.012653441</v>
      </c>
      <c r="BG6" s="149" t="n">
        <v>0</v>
      </c>
      <c r="BH6" s="149" t="n">
        <v>0.048255861</v>
      </c>
      <c r="BI6" s="149" t="n">
        <v>0</v>
      </c>
      <c r="BJ6" s="149" t="n">
        <v>0.010662247</v>
      </c>
      <c r="BK6" s="149" t="n">
        <v>0</v>
      </c>
      <c r="BL6" s="149" t="n">
        <v>0.021764679</v>
      </c>
      <c r="BM6" s="149" t="n">
        <v>0</v>
      </c>
      <c r="BN6" s="149" t="n">
        <v>0.0048943404</v>
      </c>
      <c r="BO6" s="149" t="n">
        <v>0</v>
      </c>
      <c r="BP6" s="149" t="n">
        <v>0.012028569</v>
      </c>
      <c r="BQ6" s="149" t="n">
        <v>0</v>
      </c>
      <c r="BR6" s="149" t="n">
        <v>0.014944904</v>
      </c>
      <c r="BS6" s="149" t="n">
        <v>0</v>
      </c>
      <c r="BT6" s="149" t="n">
        <v>104.23093</v>
      </c>
      <c r="BU6" s="149" t="n">
        <v>16676.949</v>
      </c>
      <c r="BV6" s="149" t="n">
        <v>365</v>
      </c>
      <c r="BW6" s="149" t="n">
        <v>38044.28945</v>
      </c>
      <c r="BX6" s="149" t="n">
        <v>34396.2079378856</v>
      </c>
      <c r="BY6" s="0" t="n">
        <f aca="false">AT6+AU6</f>
        <v>9.8106642</v>
      </c>
      <c r="BZ6" s="0" t="n">
        <f aca="false">AV6+AW6</f>
        <v>0.056643479</v>
      </c>
      <c r="CA6" s="0" t="n">
        <f aca="false">BB6+BC6</f>
        <v>0.35143918</v>
      </c>
      <c r="CB6" s="0" t="n">
        <f aca="false">K6</f>
        <v>0.3233240456</v>
      </c>
      <c r="CC6" s="0" t="n">
        <f aca="false">AZ6+BA6</f>
        <v>0.00061623374</v>
      </c>
      <c r="CD6" s="0" t="n">
        <f aca="false">I6+O6+S6+W6+AA6+AE6+AI6+AM6+AQ6</f>
        <v>2.3426649156</v>
      </c>
    </row>
    <row r="7" customFormat="false" ht="12.75" hidden="false" customHeight="false" outlineLevel="0" collapsed="false">
      <c r="A7" s="149" t="s">
        <v>92</v>
      </c>
      <c r="B7" s="149" t="b">
        <f aca="false">TRUE()</f>
        <v>1</v>
      </c>
      <c r="C7" s="149" t="s">
        <v>93</v>
      </c>
      <c r="D7" s="149" t="s">
        <v>91</v>
      </c>
      <c r="E7" s="149" t="s">
        <v>82</v>
      </c>
      <c r="F7" s="149" t="n">
        <v>0.075139924752</v>
      </c>
      <c r="G7" s="149" t="n">
        <v>0.07449216678</v>
      </c>
      <c r="H7" s="149" t="n">
        <v>0.071325350028</v>
      </c>
      <c r="I7" s="149" t="n">
        <v>0.074420193672</v>
      </c>
      <c r="J7" s="149" t="n">
        <v>0.012413118</v>
      </c>
      <c r="K7" s="149" t="n">
        <v>0.01142006856</v>
      </c>
      <c r="L7" s="149" t="n">
        <v>0</v>
      </c>
      <c r="M7" s="149" t="n">
        <v>0</v>
      </c>
      <c r="N7" s="149" t="n">
        <v>0</v>
      </c>
      <c r="O7" s="149" t="n">
        <v>0</v>
      </c>
      <c r="P7" s="149" t="n">
        <v>0.0011888946</v>
      </c>
      <c r="Q7" s="149" t="n">
        <v>0.0011888946</v>
      </c>
      <c r="R7" s="149" t="n">
        <v>0.0011888946</v>
      </c>
      <c r="S7" s="149" t="n">
        <v>0.0011888946</v>
      </c>
      <c r="T7" s="149" t="n">
        <v>0.0047040605</v>
      </c>
      <c r="U7" s="149" t="n">
        <v>0.0047040605</v>
      </c>
      <c r="V7" s="149" t="n">
        <v>0.0047040605</v>
      </c>
      <c r="W7" s="149" t="n">
        <v>0.0047040605</v>
      </c>
      <c r="X7" s="149" t="n">
        <v>0.0010393733</v>
      </c>
      <c r="Y7" s="149" t="n">
        <v>0.0010393733</v>
      </c>
      <c r="Z7" s="149" t="n">
        <v>0.0010393733</v>
      </c>
      <c r="AA7" s="149" t="n">
        <v>0.0010393733</v>
      </c>
      <c r="AB7" s="149" t="n">
        <v>0.0020449704</v>
      </c>
      <c r="AC7" s="149" t="n">
        <v>0.0020449704</v>
      </c>
      <c r="AD7" s="149" t="n">
        <v>0.0020449704</v>
      </c>
      <c r="AE7" s="149" t="n">
        <v>0.0020449704</v>
      </c>
      <c r="AF7" s="149" t="n">
        <v>0.00047854433</v>
      </c>
      <c r="AG7" s="149" t="n">
        <v>0.00047854433</v>
      </c>
      <c r="AH7" s="149" t="n">
        <v>0.00047854433</v>
      </c>
      <c r="AI7" s="149" t="n">
        <v>0.00047854433</v>
      </c>
      <c r="AJ7" s="149" t="n">
        <v>0.00070133928</v>
      </c>
      <c r="AK7" s="149" t="n">
        <v>0.00070133928</v>
      </c>
      <c r="AL7" s="149" t="n">
        <v>0.00070133928</v>
      </c>
      <c r="AM7" s="149" t="n">
        <v>0.00070133928</v>
      </c>
      <c r="AN7" s="149" t="n">
        <v>0.00087137945</v>
      </c>
      <c r="AO7" s="149" t="n">
        <v>0.00087137945</v>
      </c>
      <c r="AP7" s="149" t="n">
        <v>0.00087137945</v>
      </c>
      <c r="AQ7" s="149" t="n">
        <v>0.00087137945</v>
      </c>
      <c r="AR7" s="149" t="n">
        <v>0.071973108</v>
      </c>
      <c r="AS7" s="149" t="n">
        <v>0</v>
      </c>
      <c r="AT7" s="149" t="n">
        <v>0.36778507</v>
      </c>
      <c r="AU7" s="149" t="n">
        <v>0</v>
      </c>
      <c r="AV7" s="149" t="n">
        <v>0.0037835287</v>
      </c>
      <c r="AW7" s="149" t="n">
        <v>0</v>
      </c>
      <c r="AX7" s="149" t="n">
        <v>1.710448</v>
      </c>
      <c r="AY7" s="149" t="n">
        <v>0</v>
      </c>
      <c r="AZ7" s="149" t="n">
        <v>4.0128962E-005</v>
      </c>
      <c r="BA7" s="149" t="n">
        <v>0</v>
      </c>
      <c r="BB7" s="149" t="n">
        <v>0.012413118</v>
      </c>
      <c r="BC7" s="149" t="n">
        <v>0</v>
      </c>
      <c r="BD7" s="149" t="n">
        <v>0</v>
      </c>
      <c r="BE7" s="149" t="n">
        <v>0</v>
      </c>
      <c r="BF7" s="149" t="n">
        <v>0.0011888946</v>
      </c>
      <c r="BG7" s="149" t="n">
        <v>0</v>
      </c>
      <c r="BH7" s="149" t="n">
        <v>0.0047040605</v>
      </c>
      <c r="BI7" s="149" t="n">
        <v>0</v>
      </c>
      <c r="BJ7" s="149" t="n">
        <v>0.0010393733</v>
      </c>
      <c r="BK7" s="149" t="n">
        <v>0</v>
      </c>
      <c r="BL7" s="149" t="n">
        <v>0.0020449704</v>
      </c>
      <c r="BM7" s="149" t="n">
        <v>0</v>
      </c>
      <c r="BN7" s="149" t="n">
        <v>0.00047854433</v>
      </c>
      <c r="BO7" s="149" t="n">
        <v>0</v>
      </c>
      <c r="BP7" s="149" t="n">
        <v>0.00070133928</v>
      </c>
      <c r="BQ7" s="149" t="n">
        <v>0</v>
      </c>
      <c r="BR7" s="149" t="n">
        <v>0.00087137945</v>
      </c>
      <c r="BS7" s="149" t="n">
        <v>0</v>
      </c>
      <c r="BT7" s="149" t="n">
        <v>9.7933512</v>
      </c>
      <c r="BU7" s="149" t="n">
        <v>1625.6964</v>
      </c>
      <c r="BV7" s="149" t="n">
        <v>365</v>
      </c>
      <c r="BW7" s="149" t="n">
        <v>3574.573188</v>
      </c>
      <c r="BX7" s="149" t="n">
        <v>1474.42537678773</v>
      </c>
      <c r="BY7" s="0" t="n">
        <f aca="false">AT7+AU7</f>
        <v>0.36778507</v>
      </c>
      <c r="BZ7" s="0" t="n">
        <f aca="false">AV7+AW7</f>
        <v>0.0037835287</v>
      </c>
      <c r="CA7" s="0" t="n">
        <f aca="false">BB7+BC7</f>
        <v>0.012413118</v>
      </c>
      <c r="CB7" s="0" t="n">
        <f aca="false">K7</f>
        <v>0.01142006856</v>
      </c>
      <c r="CC7" s="0" t="n">
        <f aca="false">AZ7+BA7</f>
        <v>4.0128962E-005</v>
      </c>
      <c r="CD7" s="0" t="n">
        <f aca="false">I7+O7+S7+W7+AA7+AE7+AI7+AM7+AQ7</f>
        <v>0.085448755532</v>
      </c>
    </row>
    <row r="8" customFormat="false" ht="12.75" hidden="false" customHeight="false" outlineLevel="0" collapsed="false">
      <c r="A8" s="149" t="s">
        <v>94</v>
      </c>
      <c r="B8" s="149" t="b">
        <f aca="false">TRUE()</f>
        <v>1</v>
      </c>
      <c r="C8" s="149" t="s">
        <v>95</v>
      </c>
      <c r="D8" s="149" t="s">
        <v>91</v>
      </c>
      <c r="E8" s="149" t="s">
        <v>82</v>
      </c>
      <c r="F8" s="149" t="n">
        <v>0.091130569992</v>
      </c>
      <c r="G8" s="149" t="n">
        <v>0.09034496163</v>
      </c>
      <c r="H8" s="149" t="n">
        <v>0.086504209638</v>
      </c>
      <c r="I8" s="149" t="n">
        <v>0.090257671812</v>
      </c>
      <c r="J8" s="149" t="n">
        <v>0.014964634</v>
      </c>
      <c r="K8" s="149" t="n">
        <v>0.01376746328</v>
      </c>
      <c r="L8" s="149" t="n">
        <v>0</v>
      </c>
      <c r="M8" s="149" t="n">
        <v>0</v>
      </c>
      <c r="N8" s="149" t="n">
        <v>0</v>
      </c>
      <c r="O8" s="149" t="n">
        <v>0</v>
      </c>
      <c r="P8" s="149" t="n">
        <v>0.001265299</v>
      </c>
      <c r="Q8" s="149" t="n">
        <v>0.001265299</v>
      </c>
      <c r="R8" s="149" t="n">
        <v>0.001265299</v>
      </c>
      <c r="S8" s="149" t="n">
        <v>0.001265299</v>
      </c>
      <c r="T8" s="149" t="n">
        <v>0.0047500175</v>
      </c>
      <c r="U8" s="149" t="n">
        <v>0.0047500175</v>
      </c>
      <c r="V8" s="149" t="n">
        <v>0.0047500175</v>
      </c>
      <c r="W8" s="149" t="n">
        <v>0.0047500175</v>
      </c>
      <c r="X8" s="149" t="n">
        <v>0.0010495277</v>
      </c>
      <c r="Y8" s="149" t="n">
        <v>0.0010495277</v>
      </c>
      <c r="Z8" s="149" t="n">
        <v>0.0010495277</v>
      </c>
      <c r="AA8" s="149" t="n">
        <v>0.0010495277</v>
      </c>
      <c r="AB8" s="149" t="n">
        <v>0.0020856673</v>
      </c>
      <c r="AC8" s="149" t="n">
        <v>0.0020856673</v>
      </c>
      <c r="AD8" s="149" t="n">
        <v>0.0020856673</v>
      </c>
      <c r="AE8" s="149" t="n">
        <v>0.0020856673</v>
      </c>
      <c r="AF8" s="149" t="n">
        <v>0.00045836827</v>
      </c>
      <c r="AG8" s="149" t="n">
        <v>0.00045836827</v>
      </c>
      <c r="AH8" s="149" t="n">
        <v>0.00045836827</v>
      </c>
      <c r="AI8" s="149" t="n">
        <v>0.00045836827</v>
      </c>
      <c r="AJ8" s="149" t="n">
        <v>0.00083985773</v>
      </c>
      <c r="AK8" s="149" t="n">
        <v>0.00083985773</v>
      </c>
      <c r="AL8" s="149" t="n">
        <v>0.00083985773</v>
      </c>
      <c r="AM8" s="149" t="n">
        <v>0.00083985773</v>
      </c>
      <c r="AN8" s="149" t="n">
        <v>0.00093913358</v>
      </c>
      <c r="AO8" s="149" t="n">
        <v>0.00093913358</v>
      </c>
      <c r="AP8" s="149" t="n">
        <v>0.00093913358</v>
      </c>
      <c r="AQ8" s="149" t="n">
        <v>0.00093913358</v>
      </c>
      <c r="AR8" s="149" t="n">
        <v>0.087289818</v>
      </c>
      <c r="AS8" s="149" t="n">
        <v>0</v>
      </c>
      <c r="AT8" s="149" t="n">
        <v>0.44376761</v>
      </c>
      <c r="AU8" s="149" t="n">
        <v>0</v>
      </c>
      <c r="AV8" s="149" t="n">
        <v>0.0045307963</v>
      </c>
      <c r="AW8" s="149" t="n">
        <v>0</v>
      </c>
      <c r="AX8" s="149" t="n">
        <v>2.0446827</v>
      </c>
      <c r="AY8" s="149" t="n">
        <v>0</v>
      </c>
      <c r="AZ8" s="149" t="n">
        <v>4.79675E-005</v>
      </c>
      <c r="BA8" s="149" t="n">
        <v>0</v>
      </c>
      <c r="BB8" s="149" t="n">
        <v>0.014964634</v>
      </c>
      <c r="BC8" s="149" t="n">
        <v>0</v>
      </c>
      <c r="BD8" s="149" t="n">
        <v>0</v>
      </c>
      <c r="BE8" s="149" t="n">
        <v>0</v>
      </c>
      <c r="BF8" s="149" t="n">
        <v>0.001265299</v>
      </c>
      <c r="BG8" s="149" t="n">
        <v>0</v>
      </c>
      <c r="BH8" s="149" t="n">
        <v>0.0047500175</v>
      </c>
      <c r="BI8" s="149" t="n">
        <v>0</v>
      </c>
      <c r="BJ8" s="149" t="n">
        <v>0.0010495277</v>
      </c>
      <c r="BK8" s="149" t="n">
        <v>0</v>
      </c>
      <c r="BL8" s="149" t="n">
        <v>0.0020856673</v>
      </c>
      <c r="BM8" s="149" t="n">
        <v>0</v>
      </c>
      <c r="BN8" s="149" t="n">
        <v>0.00045836827</v>
      </c>
      <c r="BO8" s="149" t="n">
        <v>0</v>
      </c>
      <c r="BP8" s="149" t="n">
        <v>0.00083985773</v>
      </c>
      <c r="BQ8" s="149" t="n">
        <v>0</v>
      </c>
      <c r="BR8" s="149" t="n">
        <v>0.00093913358</v>
      </c>
      <c r="BS8" s="149" t="n">
        <v>0</v>
      </c>
      <c r="BT8" s="149" t="n">
        <v>9.3804493</v>
      </c>
      <c r="BU8" s="149" t="n">
        <v>1641.5789</v>
      </c>
      <c r="BV8" s="149" t="n">
        <v>365</v>
      </c>
      <c r="BW8" s="149" t="n">
        <v>3423.8639945</v>
      </c>
      <c r="BX8" s="149" t="n">
        <v>1765.63292769505</v>
      </c>
      <c r="BY8" s="0" t="n">
        <f aca="false">AT8+AU8</f>
        <v>0.44376761</v>
      </c>
      <c r="BZ8" s="0" t="n">
        <f aca="false">AV8+AW8</f>
        <v>0.0045307963</v>
      </c>
      <c r="CA8" s="0" t="n">
        <f aca="false">BB8+BC8</f>
        <v>0.014964634</v>
      </c>
      <c r="CB8" s="0" t="n">
        <f aca="false">K8</f>
        <v>0.01376746328</v>
      </c>
      <c r="CC8" s="0" t="n">
        <f aca="false">AZ8+BA8</f>
        <v>4.79675E-005</v>
      </c>
      <c r="CD8" s="0" t="n">
        <f aca="false">I8+O8+S8+W8+AA8+AE8+AI8+AM8+AQ8</f>
        <v>0.101645542892</v>
      </c>
    </row>
    <row r="9" customFormat="false" ht="12.75" hidden="false" customHeight="false" outlineLevel="0" collapsed="false">
      <c r="A9" s="149" t="s">
        <v>96</v>
      </c>
      <c r="B9" s="149" t="b">
        <f aca="false">TRUE()</f>
        <v>1</v>
      </c>
      <c r="C9" s="149" t="s">
        <v>97</v>
      </c>
      <c r="D9" s="149" t="s">
        <v>91</v>
      </c>
      <c r="E9" s="149" t="s">
        <v>82</v>
      </c>
      <c r="F9" s="149" t="n">
        <v>0.00067917354228</v>
      </c>
      <c r="G9" s="149" t="n">
        <v>0.00067331859795</v>
      </c>
      <c r="H9" s="149" t="n">
        <v>0.00064469442567</v>
      </c>
      <c r="I9" s="149" t="n">
        <v>0.00067266804858</v>
      </c>
      <c r="J9" s="149" t="n">
        <v>0.00010830089</v>
      </c>
      <c r="K9" s="149" t="n">
        <v>9.96368188E-005</v>
      </c>
      <c r="L9" s="149" t="n">
        <v>0</v>
      </c>
      <c r="M9" s="149" t="n">
        <v>0</v>
      </c>
      <c r="N9" s="149" t="n">
        <v>0</v>
      </c>
      <c r="O9" s="149" t="n">
        <v>0</v>
      </c>
      <c r="P9" s="149" t="n">
        <v>3.300423E-006</v>
      </c>
      <c r="Q9" s="149" t="n">
        <v>3.300423E-006</v>
      </c>
      <c r="R9" s="149" t="n">
        <v>3.300423E-006</v>
      </c>
      <c r="S9" s="149" t="n">
        <v>3.300423E-006</v>
      </c>
      <c r="T9" s="149" t="n">
        <v>6.947304E-006</v>
      </c>
      <c r="U9" s="149" t="n">
        <v>6.947304E-006</v>
      </c>
      <c r="V9" s="149" t="n">
        <v>6.947304E-006</v>
      </c>
      <c r="W9" s="149" t="n">
        <v>6.947304E-006</v>
      </c>
      <c r="X9" s="149" t="n">
        <v>0.00012204955</v>
      </c>
      <c r="Y9" s="149" t="n">
        <v>0.00012204955</v>
      </c>
      <c r="Z9" s="149" t="n">
        <v>0.00012204955</v>
      </c>
      <c r="AA9" s="149" t="n">
        <v>0.00012204955</v>
      </c>
      <c r="AB9" s="149" t="n">
        <v>5.4402826E-006</v>
      </c>
      <c r="AC9" s="149" t="n">
        <v>5.4402826E-006</v>
      </c>
      <c r="AD9" s="149" t="n">
        <v>5.4402826E-006</v>
      </c>
      <c r="AE9" s="149" t="n">
        <v>5.4402826E-006</v>
      </c>
      <c r="AF9" s="149" t="n">
        <v>1.1956138E-006</v>
      </c>
      <c r="AG9" s="149" t="n">
        <v>1.1956138E-006</v>
      </c>
      <c r="AH9" s="149" t="n">
        <v>1.1956138E-006</v>
      </c>
      <c r="AI9" s="149" t="n">
        <v>1.1956138E-006</v>
      </c>
      <c r="AJ9" s="149" t="n">
        <v>5.862566E-006</v>
      </c>
      <c r="AK9" s="149" t="n">
        <v>5.862566E-006</v>
      </c>
      <c r="AL9" s="149" t="n">
        <v>5.862566E-006</v>
      </c>
      <c r="AM9" s="149" t="n">
        <v>5.862566E-006</v>
      </c>
      <c r="AN9" s="149" t="n">
        <v>6.5555537E-006</v>
      </c>
      <c r="AO9" s="149" t="n">
        <v>6.5555537E-006</v>
      </c>
      <c r="AP9" s="149" t="n">
        <v>6.5555537E-006</v>
      </c>
      <c r="AQ9" s="149" t="n">
        <v>6.5555537E-006</v>
      </c>
      <c r="AR9" s="149" t="n">
        <v>0.00065054937</v>
      </c>
      <c r="AS9" s="149" t="n">
        <v>0</v>
      </c>
      <c r="AT9" s="149" t="n">
        <v>0.0032135798</v>
      </c>
      <c r="AU9" s="149" t="n">
        <v>0</v>
      </c>
      <c r="AV9" s="149" t="n">
        <v>3.16269E-005</v>
      </c>
      <c r="AW9" s="149" t="n">
        <v>0</v>
      </c>
      <c r="AX9" s="149" t="n">
        <v>0.014138458</v>
      </c>
      <c r="AY9" s="149" t="n">
        <v>0</v>
      </c>
      <c r="AZ9" s="149" t="n">
        <v>3.3157156E-007</v>
      </c>
      <c r="BA9" s="149" t="n">
        <v>0</v>
      </c>
      <c r="BB9" s="149" t="n">
        <v>0.00010830089</v>
      </c>
      <c r="BC9" s="149" t="n">
        <v>0</v>
      </c>
      <c r="BD9" s="149" t="n">
        <v>0</v>
      </c>
      <c r="BE9" s="149" t="n">
        <v>0</v>
      </c>
      <c r="BF9" s="149" t="n">
        <v>3.300423E-006</v>
      </c>
      <c r="BG9" s="149" t="n">
        <v>0</v>
      </c>
      <c r="BH9" s="149" t="n">
        <v>6.947304E-006</v>
      </c>
      <c r="BI9" s="149" t="n">
        <v>0</v>
      </c>
      <c r="BJ9" s="149" t="n">
        <v>0.00012204955</v>
      </c>
      <c r="BK9" s="149" t="n">
        <v>0</v>
      </c>
      <c r="BL9" s="149" t="n">
        <v>5.4402826E-006</v>
      </c>
      <c r="BM9" s="149" t="n">
        <v>0</v>
      </c>
      <c r="BN9" s="149" t="n">
        <v>1.1956138E-006</v>
      </c>
      <c r="BO9" s="149" t="n">
        <v>0</v>
      </c>
      <c r="BP9" s="149" t="n">
        <v>5.862566E-006</v>
      </c>
      <c r="BQ9" s="149" t="n">
        <v>0</v>
      </c>
      <c r="BR9" s="149" t="n">
        <v>6.5555537E-006</v>
      </c>
      <c r="BS9" s="149" t="n">
        <v>0</v>
      </c>
      <c r="BT9" s="149" t="n">
        <v>0.024468089</v>
      </c>
      <c r="BU9" s="149" t="n">
        <v>7.7808528</v>
      </c>
      <c r="BV9" s="149" t="n">
        <v>365</v>
      </c>
      <c r="BW9" s="149" t="n">
        <v>8.930852485</v>
      </c>
      <c r="BX9" s="149" t="n">
        <v>12.3248713487363</v>
      </c>
      <c r="BY9" s="0" t="n">
        <f aca="false">AT9+AU9</f>
        <v>0.0032135798</v>
      </c>
      <c r="BZ9" s="0" t="n">
        <f aca="false">AV9+AW9</f>
        <v>3.16269E-005</v>
      </c>
      <c r="CA9" s="0" t="n">
        <f aca="false">BB9+BC9</f>
        <v>0.00010830089</v>
      </c>
      <c r="CB9" s="0" t="n">
        <f aca="false">K9</f>
        <v>9.96368188E-005</v>
      </c>
      <c r="CC9" s="0" t="n">
        <f aca="false">AZ9+BA9</f>
        <v>3.3157156E-007</v>
      </c>
      <c r="CD9" s="0" t="n">
        <f aca="false">I9+O9+S9+W9+AA9+AE9+AI9+AM9+AQ9</f>
        <v>0.00082401934168</v>
      </c>
    </row>
    <row r="10" customFormat="false" ht="12.75" hidden="false" customHeight="false" outlineLevel="0" collapsed="false">
      <c r="A10" s="149" t="s">
        <v>98</v>
      </c>
      <c r="B10" s="149" t="b">
        <f aca="false">TRUE()</f>
        <v>1</v>
      </c>
      <c r="C10" s="149" t="s">
        <v>99</v>
      </c>
      <c r="D10" s="149" t="s">
        <v>91</v>
      </c>
      <c r="E10" s="149" t="s">
        <v>82</v>
      </c>
      <c r="F10" s="149" t="n">
        <v>5.83105981896</v>
      </c>
      <c r="G10" s="149" t="n">
        <v>5.7807920619</v>
      </c>
      <c r="H10" s="149" t="n">
        <v>5.53503858294</v>
      </c>
      <c r="I10" s="149" t="n">
        <v>5.77520675556</v>
      </c>
      <c r="J10" s="149" t="n">
        <v>0.916250423</v>
      </c>
      <c r="K10" s="149" t="n">
        <v>0.84295038916</v>
      </c>
      <c r="L10" s="149" t="n">
        <v>0</v>
      </c>
      <c r="M10" s="149" t="n">
        <v>0</v>
      </c>
      <c r="N10" s="149" t="n">
        <v>0</v>
      </c>
      <c r="O10" s="149" t="n">
        <v>0</v>
      </c>
      <c r="P10" s="149" t="n">
        <v>0.0125113971</v>
      </c>
      <c r="Q10" s="149" t="n">
        <v>0.0125113971</v>
      </c>
      <c r="R10" s="149" t="n">
        <v>0.0125113971</v>
      </c>
      <c r="S10" s="149" t="n">
        <v>0.0125113971</v>
      </c>
      <c r="T10" s="149" t="n">
        <v>0.078737136</v>
      </c>
      <c r="U10" s="149" t="n">
        <v>0.078737136</v>
      </c>
      <c r="V10" s="149" t="n">
        <v>0.078737136</v>
      </c>
      <c r="W10" s="149" t="n">
        <v>0.078737136</v>
      </c>
      <c r="X10" s="149" t="n">
        <v>0.0173971562</v>
      </c>
      <c r="Y10" s="149" t="n">
        <v>0.0173971562</v>
      </c>
      <c r="Z10" s="149" t="n">
        <v>0.0173971562</v>
      </c>
      <c r="AA10" s="149" t="n">
        <v>0.0173971562</v>
      </c>
      <c r="AB10" s="149" t="n">
        <v>0.0156951351</v>
      </c>
      <c r="AC10" s="149" t="n">
        <v>0.0156951351</v>
      </c>
      <c r="AD10" s="149" t="n">
        <v>0.0156951351</v>
      </c>
      <c r="AE10" s="149" t="n">
        <v>0.0156951351</v>
      </c>
      <c r="AF10" s="149" t="n">
        <v>0.00210935205</v>
      </c>
      <c r="AG10" s="149" t="n">
        <v>0.00210935205</v>
      </c>
      <c r="AH10" s="149" t="n">
        <v>0.00210935205</v>
      </c>
      <c r="AI10" s="149" t="n">
        <v>0.00210935205</v>
      </c>
      <c r="AJ10" s="149" t="n">
        <v>0.0311373334</v>
      </c>
      <c r="AK10" s="149" t="n">
        <v>0.0311373334</v>
      </c>
      <c r="AL10" s="149" t="n">
        <v>0.0311373334</v>
      </c>
      <c r="AM10" s="149" t="n">
        <v>0.0311373334</v>
      </c>
      <c r="AN10" s="149" t="n">
        <v>0.017286058</v>
      </c>
      <c r="AO10" s="149" t="n">
        <v>0.017286058</v>
      </c>
      <c r="AP10" s="149" t="n">
        <v>0.017286058</v>
      </c>
      <c r="AQ10" s="149" t="n">
        <v>0.017286058</v>
      </c>
      <c r="AR10" s="149" t="n">
        <v>5.58530634</v>
      </c>
      <c r="AS10" s="149" t="n">
        <v>0</v>
      </c>
      <c r="AT10" s="149" t="n">
        <v>25.5538968</v>
      </c>
      <c r="AU10" s="149" t="n">
        <v>0</v>
      </c>
      <c r="AV10" s="149" t="n">
        <v>0.148895201</v>
      </c>
      <c r="AW10" s="149" t="n">
        <v>0</v>
      </c>
      <c r="AX10" s="149" t="n">
        <v>68.1537098</v>
      </c>
      <c r="AY10" s="149" t="n">
        <v>0</v>
      </c>
      <c r="AZ10" s="149" t="n">
        <v>0.00159250942</v>
      </c>
      <c r="BA10" s="149" t="n">
        <v>0</v>
      </c>
      <c r="BB10" s="149" t="n">
        <v>0.916250423</v>
      </c>
      <c r="BC10" s="149" t="n">
        <v>0</v>
      </c>
      <c r="BD10" s="149" t="n">
        <v>0</v>
      </c>
      <c r="BE10" s="149" t="n">
        <v>0</v>
      </c>
      <c r="BF10" s="149" t="n">
        <v>0.0125113971</v>
      </c>
      <c r="BG10" s="149" t="n">
        <v>0</v>
      </c>
      <c r="BH10" s="149" t="n">
        <v>0.078737136</v>
      </c>
      <c r="BI10" s="149" t="n">
        <v>0</v>
      </c>
      <c r="BJ10" s="149" t="n">
        <v>0.0173971562</v>
      </c>
      <c r="BK10" s="149" t="n">
        <v>0</v>
      </c>
      <c r="BL10" s="149" t="n">
        <v>0.0156951351</v>
      </c>
      <c r="BM10" s="149" t="n">
        <v>0</v>
      </c>
      <c r="BN10" s="149" t="n">
        <v>0.00210935205</v>
      </c>
      <c r="BO10" s="149" t="n">
        <v>0</v>
      </c>
      <c r="BP10" s="149" t="n">
        <v>0.0311373334</v>
      </c>
      <c r="BQ10" s="149" t="n">
        <v>0</v>
      </c>
      <c r="BR10" s="149" t="n">
        <v>0.017286058</v>
      </c>
      <c r="BS10" s="149" t="n">
        <v>0</v>
      </c>
      <c r="BT10" s="149" t="n">
        <v>44.6083584</v>
      </c>
      <c r="BU10" s="149" t="n">
        <v>27211.1031</v>
      </c>
      <c r="BV10" s="149" t="n">
        <v>365</v>
      </c>
      <c r="BW10" s="149" t="n">
        <v>16282.050816</v>
      </c>
      <c r="BX10" s="149" t="n">
        <v>86534.7503436231</v>
      </c>
      <c r="BY10" s="0" t="n">
        <f aca="false">AT10+AU10</f>
        <v>25.5538968</v>
      </c>
      <c r="BZ10" s="0" t="n">
        <f aca="false">AV10+AW10</f>
        <v>0.148895201</v>
      </c>
      <c r="CA10" s="0" t="n">
        <f aca="false">BB10+BC10</f>
        <v>0.916250423</v>
      </c>
      <c r="CB10" s="0" t="n">
        <f aca="false">K10</f>
        <v>0.84295038916</v>
      </c>
      <c r="CC10" s="0" t="n">
        <f aca="false">AZ10+BA10</f>
        <v>0.00159250942</v>
      </c>
      <c r="CD10" s="0" t="n">
        <f aca="false">I10+O10+S10+W10+AA10+AE10+AI10+AM10+AQ10</f>
        <v>5.95008032341</v>
      </c>
    </row>
    <row r="11" customFormat="false" ht="12.75" hidden="false" customHeight="false" outlineLevel="0" collapsed="false">
      <c r="A11" s="149" t="s">
        <v>100</v>
      </c>
      <c r="B11" s="149" t="b">
        <f aca="false">TRUE()</f>
        <v>1</v>
      </c>
      <c r="C11" s="149" t="s">
        <v>101</v>
      </c>
      <c r="D11" s="149" t="s">
        <v>91</v>
      </c>
      <c r="E11" s="149" t="s">
        <v>82</v>
      </c>
      <c r="F11" s="149" t="n">
        <v>0.01914112926</v>
      </c>
      <c r="G11" s="149" t="n">
        <v>0.018976119525</v>
      </c>
      <c r="H11" s="149" t="n">
        <v>0.018169405265</v>
      </c>
      <c r="I11" s="149" t="n">
        <v>0.01895778511</v>
      </c>
      <c r="J11" s="149" t="n">
        <v>0.0030522407</v>
      </c>
      <c r="K11" s="149" t="n">
        <v>0.002808061444</v>
      </c>
      <c r="L11" s="149" t="n">
        <v>0</v>
      </c>
      <c r="M11" s="149" t="n">
        <v>0</v>
      </c>
      <c r="N11" s="149" t="n">
        <v>0</v>
      </c>
      <c r="O11" s="149" t="n">
        <v>0</v>
      </c>
      <c r="P11" s="149" t="n">
        <v>0.0001166468</v>
      </c>
      <c r="Q11" s="149" t="n">
        <v>0.0001166468</v>
      </c>
      <c r="R11" s="149" t="n">
        <v>0.0001166468</v>
      </c>
      <c r="S11" s="149" t="n">
        <v>0.0001166468</v>
      </c>
      <c r="T11" s="149" t="n">
        <v>0.0006569181</v>
      </c>
      <c r="U11" s="149" t="n">
        <v>0.0006569181</v>
      </c>
      <c r="V11" s="149" t="n">
        <v>0.0006569181</v>
      </c>
      <c r="W11" s="149" t="n">
        <v>0.0006569181</v>
      </c>
      <c r="X11" s="149" t="n">
        <v>0.00014514761</v>
      </c>
      <c r="Y11" s="149" t="n">
        <v>0.00014514761</v>
      </c>
      <c r="Z11" s="149" t="n">
        <v>0.00014514761</v>
      </c>
      <c r="AA11" s="149" t="n">
        <v>0.00014514761</v>
      </c>
      <c r="AB11" s="149" t="n">
        <v>0.0001990273</v>
      </c>
      <c r="AC11" s="149" t="n">
        <v>0.0001990273</v>
      </c>
      <c r="AD11" s="149" t="n">
        <v>0.0001990273</v>
      </c>
      <c r="AE11" s="149" t="n">
        <v>0.0001990273</v>
      </c>
      <c r="AF11" s="149" t="n">
        <v>9.2062241E-005</v>
      </c>
      <c r="AG11" s="149" t="n">
        <v>9.2062241E-005</v>
      </c>
      <c r="AH11" s="149" t="n">
        <v>9.2062241E-005</v>
      </c>
      <c r="AI11" s="149" t="n">
        <v>9.2062241E-005</v>
      </c>
      <c r="AJ11" s="149" t="n">
        <v>0.00016522454</v>
      </c>
      <c r="AK11" s="149" t="n">
        <v>0.00016522454</v>
      </c>
      <c r="AL11" s="149" t="n">
        <v>0.00016522454</v>
      </c>
      <c r="AM11" s="149" t="n">
        <v>0.00016522454</v>
      </c>
      <c r="AN11" s="149" t="n">
        <v>0.00020125817</v>
      </c>
      <c r="AO11" s="149" t="n">
        <v>0.00020125817</v>
      </c>
      <c r="AP11" s="149" t="n">
        <v>0.00020125817</v>
      </c>
      <c r="AQ11" s="149" t="n">
        <v>0.00020125817</v>
      </c>
      <c r="AR11" s="149" t="n">
        <v>0.018334415</v>
      </c>
      <c r="AS11" s="149" t="n">
        <v>0</v>
      </c>
      <c r="AT11" s="149" t="n">
        <v>0.090568237</v>
      </c>
      <c r="AU11" s="149" t="n">
        <v>0</v>
      </c>
      <c r="AV11" s="149" t="n">
        <v>0.00089133997</v>
      </c>
      <c r="AW11" s="149" t="n">
        <v>0</v>
      </c>
      <c r="AX11" s="149" t="n">
        <v>0.39846379</v>
      </c>
      <c r="AY11" s="149" t="n">
        <v>0</v>
      </c>
      <c r="AZ11" s="149" t="n">
        <v>9.3446706E-006</v>
      </c>
      <c r="BA11" s="149" t="n">
        <v>0</v>
      </c>
      <c r="BB11" s="149" t="n">
        <v>0.0030522407</v>
      </c>
      <c r="BC11" s="149" t="n">
        <v>0</v>
      </c>
      <c r="BD11" s="149" t="n">
        <v>0</v>
      </c>
      <c r="BE11" s="149" t="n">
        <v>0</v>
      </c>
      <c r="BF11" s="149" t="n">
        <v>0.0001166468</v>
      </c>
      <c r="BG11" s="149" t="n">
        <v>0</v>
      </c>
      <c r="BH11" s="149" t="n">
        <v>0.0006569181</v>
      </c>
      <c r="BI11" s="149" t="n">
        <v>0</v>
      </c>
      <c r="BJ11" s="149" t="n">
        <v>0.00014514761</v>
      </c>
      <c r="BK11" s="149" t="n">
        <v>0</v>
      </c>
      <c r="BL11" s="149" t="n">
        <v>0.0001990273</v>
      </c>
      <c r="BM11" s="149" t="n">
        <v>0</v>
      </c>
      <c r="BN11" s="149" t="n">
        <v>9.2062241E-005</v>
      </c>
      <c r="BO11" s="149" t="n">
        <v>0</v>
      </c>
      <c r="BP11" s="149" t="n">
        <v>0.00016522454</v>
      </c>
      <c r="BQ11" s="149" t="n">
        <v>0</v>
      </c>
      <c r="BR11" s="149" t="n">
        <v>0.00020125817</v>
      </c>
      <c r="BS11" s="149" t="n">
        <v>0</v>
      </c>
      <c r="BT11" s="149" t="n">
        <v>0.94202113</v>
      </c>
      <c r="BU11" s="149" t="n">
        <v>227.02711</v>
      </c>
      <c r="BV11" s="149" t="n">
        <v>365</v>
      </c>
      <c r="BW11" s="149" t="n">
        <v>343.83771245</v>
      </c>
      <c r="BX11" s="149" t="n">
        <v>347.351486472976</v>
      </c>
      <c r="BY11" s="0" t="n">
        <f aca="false">AT11+AU11</f>
        <v>0.090568237</v>
      </c>
      <c r="BZ11" s="0" t="n">
        <f aca="false">AV11+AW11</f>
        <v>0.00089133997</v>
      </c>
      <c r="CA11" s="0" t="n">
        <f aca="false">BB11+BC11</f>
        <v>0.0030522407</v>
      </c>
      <c r="CB11" s="0" t="n">
        <f aca="false">K11</f>
        <v>0.002808061444</v>
      </c>
      <c r="CC11" s="0" t="n">
        <f aca="false">AZ11+BA11</f>
        <v>9.3446706E-006</v>
      </c>
      <c r="CD11" s="0" t="n">
        <f aca="false">I11+O11+S11+W11+AA11+AE11+AI11+AM11+AQ11</f>
        <v>0.020534069871</v>
      </c>
    </row>
    <row r="12" customFormat="false" ht="12.75" hidden="false" customHeight="false" outlineLevel="0" collapsed="false">
      <c r="A12" s="149" t="s">
        <v>102</v>
      </c>
      <c r="B12" s="149" t="b">
        <f aca="false">TRUE()</f>
        <v>1</v>
      </c>
      <c r="C12" s="149" t="s">
        <v>103</v>
      </c>
      <c r="D12" s="149" t="s">
        <v>104</v>
      </c>
      <c r="E12" s="149" t="s">
        <v>82</v>
      </c>
      <c r="F12" s="149" t="n">
        <v>0</v>
      </c>
      <c r="G12" s="149" t="n">
        <v>0</v>
      </c>
      <c r="H12" s="149" t="n">
        <v>0</v>
      </c>
      <c r="I12" s="149" t="n">
        <v>0</v>
      </c>
      <c r="J12" s="149" t="n">
        <v>0</v>
      </c>
      <c r="K12" s="149" t="n">
        <v>0</v>
      </c>
      <c r="L12" s="149" t="n">
        <v>0</v>
      </c>
      <c r="M12" s="149" t="n">
        <v>0</v>
      </c>
      <c r="N12" s="149" t="n">
        <v>0</v>
      </c>
      <c r="O12" s="149" t="n">
        <v>0</v>
      </c>
      <c r="P12" s="149" t="n">
        <v>0</v>
      </c>
      <c r="Q12" s="149" t="n">
        <v>0</v>
      </c>
      <c r="R12" s="149" t="n">
        <v>0</v>
      </c>
      <c r="S12" s="149" t="n">
        <v>0</v>
      </c>
      <c r="T12" s="149" t="n">
        <v>0</v>
      </c>
      <c r="U12" s="149" t="n">
        <v>0</v>
      </c>
      <c r="V12" s="149" t="n">
        <v>0</v>
      </c>
      <c r="W12" s="149" t="n">
        <v>0</v>
      </c>
      <c r="X12" s="149" t="n">
        <v>0</v>
      </c>
      <c r="Y12" s="149" t="n">
        <v>0</v>
      </c>
      <c r="Z12" s="149" t="n">
        <v>0</v>
      </c>
      <c r="AA12" s="149" t="n">
        <v>0</v>
      </c>
      <c r="AB12" s="149" t="n">
        <v>0</v>
      </c>
      <c r="AC12" s="149" t="n">
        <v>0</v>
      </c>
      <c r="AD12" s="149" t="n">
        <v>0</v>
      </c>
      <c r="AE12" s="149" t="n">
        <v>0</v>
      </c>
      <c r="AF12" s="149" t="n">
        <v>0</v>
      </c>
      <c r="AG12" s="149" t="n">
        <v>0</v>
      </c>
      <c r="AH12" s="149" t="n">
        <v>0</v>
      </c>
      <c r="AI12" s="149" t="n">
        <v>0</v>
      </c>
      <c r="AJ12" s="149" t="n">
        <v>0</v>
      </c>
      <c r="AK12" s="149" t="n">
        <v>0</v>
      </c>
      <c r="AL12" s="149" t="n">
        <v>0</v>
      </c>
      <c r="AM12" s="149" t="n">
        <v>0</v>
      </c>
      <c r="AN12" s="149" t="n">
        <v>0</v>
      </c>
      <c r="AO12" s="149" t="n">
        <v>0</v>
      </c>
      <c r="AP12" s="149" t="n">
        <v>0</v>
      </c>
      <c r="AQ12" s="149" t="n">
        <v>0</v>
      </c>
      <c r="AR12" s="149" t="n">
        <v>0</v>
      </c>
      <c r="AS12" s="149" t="n">
        <v>0</v>
      </c>
      <c r="AT12" s="149" t="n">
        <v>0</v>
      </c>
      <c r="AU12" s="149" t="n">
        <v>0</v>
      </c>
      <c r="AV12" s="149" t="n">
        <v>0</v>
      </c>
      <c r="AW12" s="149" t="n">
        <v>0</v>
      </c>
      <c r="AX12" s="149" t="n">
        <v>0</v>
      </c>
      <c r="AY12" s="149" t="n">
        <v>0</v>
      </c>
      <c r="AZ12" s="149" t="n">
        <v>0</v>
      </c>
      <c r="BA12" s="149" t="n">
        <v>0</v>
      </c>
      <c r="BB12" s="149" t="n">
        <v>0</v>
      </c>
      <c r="BC12" s="149" t="n">
        <v>0</v>
      </c>
      <c r="BD12" s="149" t="n">
        <v>0</v>
      </c>
      <c r="BE12" s="149" t="n">
        <v>0</v>
      </c>
      <c r="BF12" s="149" t="n">
        <v>0</v>
      </c>
      <c r="BG12" s="149" t="n">
        <v>0</v>
      </c>
      <c r="BH12" s="149" t="n">
        <v>0</v>
      </c>
      <c r="BI12" s="149" t="n">
        <v>0</v>
      </c>
      <c r="BJ12" s="149" t="n">
        <v>0</v>
      </c>
      <c r="BK12" s="149" t="n">
        <v>0</v>
      </c>
      <c r="BL12" s="149" t="n">
        <v>0</v>
      </c>
      <c r="BM12" s="149" t="n">
        <v>0</v>
      </c>
      <c r="BN12" s="149" t="n">
        <v>0</v>
      </c>
      <c r="BO12" s="149" t="n">
        <v>0</v>
      </c>
      <c r="BP12" s="149" t="n">
        <v>0</v>
      </c>
      <c r="BQ12" s="149" t="n">
        <v>0</v>
      </c>
      <c r="BR12" s="149" t="n">
        <v>0</v>
      </c>
      <c r="BS12" s="149" t="n">
        <v>0</v>
      </c>
      <c r="BT12" s="149" t="n">
        <v>0</v>
      </c>
      <c r="BU12" s="149" t="n">
        <v>0</v>
      </c>
      <c r="BV12" s="149" t="n">
        <v>365</v>
      </c>
      <c r="BW12" s="149" t="n">
        <v>0</v>
      </c>
      <c r="BX12" s="149" t="n">
        <v>0</v>
      </c>
      <c r="BY12" s="0" t="n">
        <f aca="false">AT12+AU12</f>
        <v>0</v>
      </c>
      <c r="BZ12" s="0" t="n">
        <f aca="false">AV12+AW12</f>
        <v>0</v>
      </c>
      <c r="CA12" s="0" t="n">
        <f aca="false">BB12+BC12</f>
        <v>0</v>
      </c>
      <c r="CB12" s="0" t="n">
        <f aca="false">K12</f>
        <v>0</v>
      </c>
      <c r="CC12" s="0" t="n">
        <f aca="false">AZ12+BA12</f>
        <v>0</v>
      </c>
      <c r="CD12" s="0" t="n">
        <f aca="false">I12+O12+S12+W12+AA12+AE12+AI12+AM12+AQ12</f>
        <v>0</v>
      </c>
    </row>
    <row r="13" customFormat="false" ht="12.75" hidden="false" customHeight="false" outlineLevel="0" collapsed="false">
      <c r="A13" s="149" t="s">
        <v>105</v>
      </c>
      <c r="B13" s="149" t="b">
        <f aca="false">TRUE()</f>
        <v>1</v>
      </c>
      <c r="C13" s="149" t="s">
        <v>106</v>
      </c>
      <c r="D13" s="149" t="s">
        <v>104</v>
      </c>
      <c r="E13" s="149" t="s">
        <v>82</v>
      </c>
      <c r="F13" s="149" t="n">
        <v>0</v>
      </c>
      <c r="G13" s="149" t="n">
        <v>0</v>
      </c>
      <c r="H13" s="149" t="n">
        <v>0</v>
      </c>
      <c r="I13" s="149" t="n">
        <v>0</v>
      </c>
      <c r="J13" s="149" t="n">
        <v>0</v>
      </c>
      <c r="K13" s="149" t="n">
        <v>0</v>
      </c>
      <c r="L13" s="149" t="n">
        <v>0</v>
      </c>
      <c r="M13" s="149" t="n">
        <v>0</v>
      </c>
      <c r="N13" s="149" t="n">
        <v>0</v>
      </c>
      <c r="O13" s="149" t="n">
        <v>0</v>
      </c>
      <c r="P13" s="149" t="n">
        <v>0</v>
      </c>
      <c r="Q13" s="149" t="n">
        <v>0</v>
      </c>
      <c r="R13" s="149" t="n">
        <v>0</v>
      </c>
      <c r="S13" s="149" t="n">
        <v>0</v>
      </c>
      <c r="T13" s="149" t="n">
        <v>0</v>
      </c>
      <c r="U13" s="149" t="n">
        <v>0</v>
      </c>
      <c r="V13" s="149" t="n">
        <v>0</v>
      </c>
      <c r="W13" s="149" t="n">
        <v>0</v>
      </c>
      <c r="X13" s="149" t="n">
        <v>0</v>
      </c>
      <c r="Y13" s="149" t="n">
        <v>0</v>
      </c>
      <c r="Z13" s="149" t="n">
        <v>0</v>
      </c>
      <c r="AA13" s="149" t="n">
        <v>0</v>
      </c>
      <c r="AB13" s="149" t="n">
        <v>0</v>
      </c>
      <c r="AC13" s="149" t="n">
        <v>0</v>
      </c>
      <c r="AD13" s="149" t="n">
        <v>0</v>
      </c>
      <c r="AE13" s="149" t="n">
        <v>0</v>
      </c>
      <c r="AF13" s="149" t="n">
        <v>0</v>
      </c>
      <c r="AG13" s="149" t="n">
        <v>0</v>
      </c>
      <c r="AH13" s="149" t="n">
        <v>0</v>
      </c>
      <c r="AI13" s="149" t="n">
        <v>0</v>
      </c>
      <c r="AJ13" s="149" t="n">
        <v>0</v>
      </c>
      <c r="AK13" s="149" t="n">
        <v>0</v>
      </c>
      <c r="AL13" s="149" t="n">
        <v>0</v>
      </c>
      <c r="AM13" s="149" t="n">
        <v>0</v>
      </c>
      <c r="AN13" s="149" t="n">
        <v>0</v>
      </c>
      <c r="AO13" s="149" t="n">
        <v>0</v>
      </c>
      <c r="AP13" s="149" t="n">
        <v>0</v>
      </c>
      <c r="AQ13" s="149" t="n">
        <v>0</v>
      </c>
      <c r="AR13" s="149" t="n">
        <v>0</v>
      </c>
      <c r="AS13" s="149" t="n">
        <v>0</v>
      </c>
      <c r="AT13" s="149" t="n">
        <v>0</v>
      </c>
      <c r="AU13" s="149" t="n">
        <v>0</v>
      </c>
      <c r="AV13" s="149" t="n">
        <v>0</v>
      </c>
      <c r="AW13" s="149" t="n">
        <v>0</v>
      </c>
      <c r="AX13" s="149" t="n">
        <v>0</v>
      </c>
      <c r="AY13" s="149" t="n">
        <v>0</v>
      </c>
      <c r="AZ13" s="149" t="n">
        <v>0</v>
      </c>
      <c r="BA13" s="149" t="n">
        <v>0</v>
      </c>
      <c r="BB13" s="149" t="n">
        <v>0</v>
      </c>
      <c r="BC13" s="149" t="n">
        <v>0</v>
      </c>
      <c r="BD13" s="149" t="n">
        <v>0</v>
      </c>
      <c r="BE13" s="149" t="n">
        <v>0</v>
      </c>
      <c r="BF13" s="149" t="n">
        <v>0</v>
      </c>
      <c r="BG13" s="149" t="n">
        <v>0</v>
      </c>
      <c r="BH13" s="149" t="n">
        <v>0</v>
      </c>
      <c r="BI13" s="149" t="n">
        <v>0</v>
      </c>
      <c r="BJ13" s="149" t="n">
        <v>0</v>
      </c>
      <c r="BK13" s="149" t="n">
        <v>0</v>
      </c>
      <c r="BL13" s="149" t="n">
        <v>0</v>
      </c>
      <c r="BM13" s="149" t="n">
        <v>0</v>
      </c>
      <c r="BN13" s="149" t="n">
        <v>0</v>
      </c>
      <c r="BO13" s="149" t="n">
        <v>0</v>
      </c>
      <c r="BP13" s="149" t="n">
        <v>0</v>
      </c>
      <c r="BQ13" s="149" t="n">
        <v>0</v>
      </c>
      <c r="BR13" s="149" t="n">
        <v>0</v>
      </c>
      <c r="BS13" s="149" t="n">
        <v>0</v>
      </c>
      <c r="BT13" s="149" t="n">
        <v>0</v>
      </c>
      <c r="BU13" s="149" t="n">
        <v>0</v>
      </c>
      <c r="BV13" s="149" t="n">
        <v>365</v>
      </c>
      <c r="BW13" s="149" t="n">
        <v>0</v>
      </c>
      <c r="BX13" s="149" t="n">
        <v>0</v>
      </c>
      <c r="BY13" s="0" t="n">
        <f aca="false">AT13+AU13</f>
        <v>0</v>
      </c>
      <c r="BZ13" s="0" t="n">
        <f aca="false">AV13+AW13</f>
        <v>0</v>
      </c>
      <c r="CA13" s="0" t="n">
        <f aca="false">BB13+BC13</f>
        <v>0</v>
      </c>
      <c r="CB13" s="0" t="n">
        <f aca="false">K13</f>
        <v>0</v>
      </c>
      <c r="CC13" s="0" t="n">
        <f aca="false">AZ13+BA13</f>
        <v>0</v>
      </c>
      <c r="CD13" s="0" t="n">
        <f aca="false">I13+O13+S13+W13+AA13+AE13+AI13+AM13+AQ13</f>
        <v>0</v>
      </c>
    </row>
    <row r="14" customFormat="false" ht="12.75" hidden="false" customHeight="false" outlineLevel="0" collapsed="false">
      <c r="A14" s="149" t="s">
        <v>107</v>
      </c>
      <c r="B14" s="149" t="b">
        <f aca="false">TRUE()</f>
        <v>1</v>
      </c>
      <c r="C14" s="149" t="s">
        <v>108</v>
      </c>
      <c r="D14" s="149" t="s">
        <v>109</v>
      </c>
      <c r="E14" s="149" t="s">
        <v>82</v>
      </c>
      <c r="F14" s="149" t="n">
        <v>0.547978720608</v>
      </c>
      <c r="G14" s="149" t="n">
        <v>0.54325476612</v>
      </c>
      <c r="H14" s="149" t="n">
        <v>0.520159877512</v>
      </c>
      <c r="I14" s="149" t="n">
        <v>0.542729882288</v>
      </c>
      <c r="J14" s="149" t="n">
        <v>0.0960167284</v>
      </c>
      <c r="K14" s="149" t="n">
        <v>0.088335390128</v>
      </c>
      <c r="L14" s="149" t="n">
        <v>0</v>
      </c>
      <c r="M14" s="149" t="n">
        <v>0</v>
      </c>
      <c r="N14" s="149" t="n">
        <v>0</v>
      </c>
      <c r="O14" s="149" t="n">
        <v>0</v>
      </c>
      <c r="P14" s="149" t="n">
        <v>0.0302929305</v>
      </c>
      <c r="Q14" s="149" t="n">
        <v>0.0302929305</v>
      </c>
      <c r="R14" s="149" t="n">
        <v>0.0302929305</v>
      </c>
      <c r="S14" s="149" t="n">
        <v>0.0302929305</v>
      </c>
      <c r="T14" s="149" t="n">
        <v>0.0159922036</v>
      </c>
      <c r="U14" s="149" t="n">
        <v>0.0159922036</v>
      </c>
      <c r="V14" s="149" t="n">
        <v>0.0159922036</v>
      </c>
      <c r="W14" s="149" t="n">
        <v>0.0159922036</v>
      </c>
      <c r="X14" s="149" t="n">
        <v>0.0081363852</v>
      </c>
      <c r="Y14" s="149" t="n">
        <v>0.0081363852</v>
      </c>
      <c r="Z14" s="149" t="n">
        <v>0.0081363852</v>
      </c>
      <c r="AA14" s="149" t="n">
        <v>0.0081363852</v>
      </c>
      <c r="AB14" s="149" t="n">
        <v>0.084543799</v>
      </c>
      <c r="AC14" s="149" t="n">
        <v>0.084543799</v>
      </c>
      <c r="AD14" s="149" t="n">
        <v>0.084543799</v>
      </c>
      <c r="AE14" s="149" t="n">
        <v>0.084543799</v>
      </c>
      <c r="AF14" s="149" t="n">
        <v>0.0428479633</v>
      </c>
      <c r="AG14" s="149" t="n">
        <v>0.0428479633</v>
      </c>
      <c r="AH14" s="149" t="n">
        <v>0.0428479633</v>
      </c>
      <c r="AI14" s="149" t="n">
        <v>0.0428479633</v>
      </c>
      <c r="AJ14" s="149" t="n">
        <v>0.00536476926</v>
      </c>
      <c r="AK14" s="149" t="n">
        <v>0.00536476926</v>
      </c>
      <c r="AL14" s="149" t="n">
        <v>0.00536476926</v>
      </c>
      <c r="AM14" s="149" t="n">
        <v>0.00536476926</v>
      </c>
      <c r="AN14" s="149" t="n">
        <v>0.0988922492</v>
      </c>
      <c r="AO14" s="149" t="n">
        <v>0.0988922492</v>
      </c>
      <c r="AP14" s="149" t="n">
        <v>0.0988922492</v>
      </c>
      <c r="AQ14" s="149" t="n">
        <v>0.0988922492</v>
      </c>
      <c r="AR14" s="149" t="n">
        <v>0.524883832</v>
      </c>
      <c r="AS14" s="149" t="n">
        <v>0</v>
      </c>
      <c r="AT14" s="149" t="n">
        <v>2.729899614</v>
      </c>
      <c r="AU14" s="149" t="n">
        <v>0</v>
      </c>
      <c r="AV14" s="149" t="n">
        <v>0.0303990041</v>
      </c>
      <c r="AW14" s="149" t="n">
        <v>0</v>
      </c>
      <c r="AX14" s="149" t="n">
        <v>13.87080427</v>
      </c>
      <c r="AY14" s="149" t="n">
        <v>0</v>
      </c>
      <c r="AZ14" s="149" t="n">
        <v>0.000325563632</v>
      </c>
      <c r="BA14" s="149" t="n">
        <v>0</v>
      </c>
      <c r="BB14" s="149" t="n">
        <v>0.0960167284</v>
      </c>
      <c r="BC14" s="149" t="n">
        <v>0</v>
      </c>
      <c r="BD14" s="149" t="n">
        <v>0</v>
      </c>
      <c r="BE14" s="149" t="n">
        <v>0</v>
      </c>
      <c r="BF14" s="149" t="n">
        <v>0.0302929305</v>
      </c>
      <c r="BG14" s="149" t="n">
        <v>0</v>
      </c>
      <c r="BH14" s="149" t="n">
        <v>0.0159922036</v>
      </c>
      <c r="BI14" s="149" t="n">
        <v>0</v>
      </c>
      <c r="BJ14" s="149" t="n">
        <v>0.0081363852</v>
      </c>
      <c r="BK14" s="149" t="n">
        <v>0</v>
      </c>
      <c r="BL14" s="149" t="n">
        <v>0.084543799</v>
      </c>
      <c r="BM14" s="149" t="n">
        <v>0</v>
      </c>
      <c r="BN14" s="149" t="n">
        <v>0.0428479633</v>
      </c>
      <c r="BO14" s="149" t="n">
        <v>0</v>
      </c>
      <c r="BP14" s="149" t="n">
        <v>0.00536476926</v>
      </c>
      <c r="BQ14" s="149" t="n">
        <v>0</v>
      </c>
      <c r="BR14" s="149" t="n">
        <v>0.0988922492</v>
      </c>
      <c r="BS14" s="149" t="n">
        <v>0</v>
      </c>
      <c r="BT14" s="149" t="n">
        <v>748.60116</v>
      </c>
      <c r="BU14" s="149" t="n">
        <v>12726.2176</v>
      </c>
      <c r="BV14" s="149" t="n">
        <v>365</v>
      </c>
      <c r="BW14" s="149" t="n">
        <v>273239.4234</v>
      </c>
      <c r="BX14" s="149" t="n">
        <v>11815.2865793127</v>
      </c>
      <c r="BY14" s="0" t="n">
        <f aca="false">AT14+AU14</f>
        <v>2.729899614</v>
      </c>
      <c r="BZ14" s="0" t="n">
        <f aca="false">AV14+AW14</f>
        <v>0.0303990041</v>
      </c>
      <c r="CA14" s="0" t="n">
        <f aca="false">BB14+BC14</f>
        <v>0.0960167284</v>
      </c>
      <c r="CB14" s="0" t="n">
        <f aca="false">K14</f>
        <v>0.088335390128</v>
      </c>
      <c r="CC14" s="0" t="n">
        <f aca="false">AZ14+BA14</f>
        <v>0.000325563632</v>
      </c>
      <c r="CD14" s="0" t="n">
        <f aca="false">I14+O14+S14+W14+AA14+AE14+AI14+AM14+AQ14</f>
        <v>0.828800182348</v>
      </c>
    </row>
    <row r="15" customFormat="false" ht="12.75" hidden="false" customHeight="false" outlineLevel="0" collapsed="false">
      <c r="A15" s="149" t="s">
        <v>110</v>
      </c>
      <c r="B15" s="149" t="b">
        <f aca="false">TRUE()</f>
        <v>1</v>
      </c>
      <c r="C15" s="149" t="s">
        <v>108</v>
      </c>
      <c r="D15" s="149" t="s">
        <v>111</v>
      </c>
      <c r="E15" s="149" t="s">
        <v>82</v>
      </c>
      <c r="F15" s="149" t="n">
        <v>3.7020494736</v>
      </c>
      <c r="G15" s="149" t="n">
        <v>3.670135254</v>
      </c>
      <c r="H15" s="149" t="n">
        <v>3.5141101804</v>
      </c>
      <c r="I15" s="149" t="n">
        <v>3.6665892296</v>
      </c>
      <c r="J15" s="149" t="n">
        <v>0.642837835</v>
      </c>
      <c r="K15" s="149" t="n">
        <v>0.5914108082</v>
      </c>
      <c r="L15" s="149" t="n">
        <v>0</v>
      </c>
      <c r="M15" s="149" t="n">
        <v>0</v>
      </c>
      <c r="N15" s="149" t="n">
        <v>0</v>
      </c>
      <c r="O15" s="149" t="n">
        <v>0</v>
      </c>
      <c r="P15" s="149" t="n">
        <v>0.0072421311</v>
      </c>
      <c r="Q15" s="149" t="n">
        <v>0.0072421311</v>
      </c>
      <c r="R15" s="149" t="n">
        <v>0.0072421311</v>
      </c>
      <c r="S15" s="149" t="n">
        <v>0.0072421311</v>
      </c>
      <c r="T15" s="149" t="n">
        <v>0.0265378983</v>
      </c>
      <c r="U15" s="149" t="n">
        <v>0.0265378983</v>
      </c>
      <c r="V15" s="149" t="n">
        <v>0.0265378983</v>
      </c>
      <c r="W15" s="149" t="n">
        <v>0.0265378983</v>
      </c>
      <c r="X15" s="149" t="n">
        <v>0.0540069499</v>
      </c>
      <c r="Y15" s="149" t="n">
        <v>0.0540069499</v>
      </c>
      <c r="Z15" s="149" t="n">
        <v>0.0540069499</v>
      </c>
      <c r="AA15" s="149" t="n">
        <v>0.0540069499</v>
      </c>
      <c r="AB15" s="149" t="n">
        <v>0.0202118851</v>
      </c>
      <c r="AC15" s="149" t="n">
        <v>0.0202118851</v>
      </c>
      <c r="AD15" s="149" t="n">
        <v>0.0202118851</v>
      </c>
      <c r="AE15" s="149" t="n">
        <v>0.0202118851</v>
      </c>
      <c r="AF15" s="149" t="n">
        <v>0.00850805003</v>
      </c>
      <c r="AG15" s="149" t="n">
        <v>0.00850805003</v>
      </c>
      <c r="AH15" s="149" t="n">
        <v>0.00850805003</v>
      </c>
      <c r="AI15" s="149" t="n">
        <v>0.00850805003</v>
      </c>
      <c r="AJ15" s="149" t="n">
        <v>0.0356095205</v>
      </c>
      <c r="AK15" s="149" t="n">
        <v>0.0356095205</v>
      </c>
      <c r="AL15" s="149" t="n">
        <v>0.0356095205</v>
      </c>
      <c r="AM15" s="149" t="n">
        <v>0.0356095205</v>
      </c>
      <c r="AN15" s="149" t="n">
        <v>0.656413302</v>
      </c>
      <c r="AO15" s="149" t="n">
        <v>0.656413302</v>
      </c>
      <c r="AP15" s="149" t="n">
        <v>0.656413302</v>
      </c>
      <c r="AQ15" s="149" t="n">
        <v>0.656413302</v>
      </c>
      <c r="AR15" s="149" t="n">
        <v>3.5460244</v>
      </c>
      <c r="AS15" s="149" t="n">
        <v>0</v>
      </c>
      <c r="AT15" s="149" t="n">
        <v>18.31515195</v>
      </c>
      <c r="AU15" s="149" t="n">
        <v>0</v>
      </c>
      <c r="AV15" s="149" t="n">
        <v>0.201778352</v>
      </c>
      <c r="AW15" s="149" t="n">
        <v>0</v>
      </c>
      <c r="AX15" s="149" t="n">
        <v>91.8676725</v>
      </c>
      <c r="AY15" s="149" t="n">
        <v>0</v>
      </c>
      <c r="AZ15" s="149" t="n">
        <v>0.00215607385</v>
      </c>
      <c r="BA15" s="149" t="n">
        <v>0</v>
      </c>
      <c r="BB15" s="149" t="n">
        <v>0.642837835</v>
      </c>
      <c r="BC15" s="149" t="n">
        <v>0</v>
      </c>
      <c r="BD15" s="149" t="n">
        <v>0</v>
      </c>
      <c r="BE15" s="149" t="n">
        <v>0</v>
      </c>
      <c r="BF15" s="149" t="n">
        <v>0.0072421311</v>
      </c>
      <c r="BG15" s="149" t="n">
        <v>0</v>
      </c>
      <c r="BH15" s="149" t="n">
        <v>0.0265378983</v>
      </c>
      <c r="BI15" s="149" t="n">
        <v>0</v>
      </c>
      <c r="BJ15" s="149" t="n">
        <v>0.0540069499</v>
      </c>
      <c r="BK15" s="149" t="n">
        <v>0</v>
      </c>
      <c r="BL15" s="149" t="n">
        <v>0.0202118851</v>
      </c>
      <c r="BM15" s="149" t="n">
        <v>0</v>
      </c>
      <c r="BN15" s="149" t="n">
        <v>0.00850805003</v>
      </c>
      <c r="BO15" s="149" t="n">
        <v>0</v>
      </c>
      <c r="BP15" s="149" t="n">
        <v>0.0356095205</v>
      </c>
      <c r="BQ15" s="149" t="n">
        <v>0</v>
      </c>
      <c r="BR15" s="149" t="n">
        <v>0.656413302</v>
      </c>
      <c r="BS15" s="149" t="n">
        <v>0</v>
      </c>
      <c r="BT15" s="149" t="n">
        <v>178.968072</v>
      </c>
      <c r="BU15" s="149" t="n">
        <v>84472.927</v>
      </c>
      <c r="BV15" s="149" t="n">
        <v>365</v>
      </c>
      <c r="BW15" s="149" t="n">
        <v>65323.34628</v>
      </c>
      <c r="BX15" s="149" t="n">
        <v>78425.8831438418</v>
      </c>
      <c r="BY15" s="0" t="n">
        <f aca="false">AT15+AU15</f>
        <v>18.31515195</v>
      </c>
      <c r="BZ15" s="0" t="n">
        <f aca="false">AV15+AW15</f>
        <v>0.201778352</v>
      </c>
      <c r="CA15" s="0" t="n">
        <f aca="false">BB15+BC15</f>
        <v>0.642837835</v>
      </c>
      <c r="CB15" s="0" t="n">
        <f aca="false">K15</f>
        <v>0.5914108082</v>
      </c>
      <c r="CC15" s="0" t="n">
        <f aca="false">AZ15+BA15</f>
        <v>0.00215607385</v>
      </c>
      <c r="CD15" s="0" t="n">
        <f aca="false">I15+O15+S15+W15+AA15+AE15+AI15+AM15+AQ15</f>
        <v>4.47511896653</v>
      </c>
    </row>
    <row r="16" customFormat="false" ht="12.75" hidden="false" customHeight="false" outlineLevel="0" collapsed="false">
      <c r="A16" s="149" t="s">
        <v>112</v>
      </c>
      <c r="B16" s="149" t="b">
        <f aca="false">TRUE()</f>
        <v>1</v>
      </c>
      <c r="C16" s="149" t="s">
        <v>113</v>
      </c>
      <c r="D16" s="149" t="s">
        <v>109</v>
      </c>
      <c r="E16" s="149" t="s">
        <v>82</v>
      </c>
      <c r="F16" s="149" t="n">
        <v>7.7046548544</v>
      </c>
      <c r="G16" s="149" t="n">
        <v>7.638235416</v>
      </c>
      <c r="H16" s="149" t="n">
        <v>7.3135181616</v>
      </c>
      <c r="I16" s="149" t="n">
        <v>7.6308554784</v>
      </c>
      <c r="J16" s="149" t="n">
        <v>1.3180282</v>
      </c>
      <c r="K16" s="149" t="n">
        <v>1.212585944</v>
      </c>
      <c r="L16" s="149" t="n">
        <v>0</v>
      </c>
      <c r="M16" s="149" t="n">
        <v>0</v>
      </c>
      <c r="N16" s="149" t="n">
        <v>0</v>
      </c>
      <c r="O16" s="149" t="n">
        <v>0</v>
      </c>
      <c r="P16" s="149" t="n">
        <v>0.096251927</v>
      </c>
      <c r="Q16" s="149" t="n">
        <v>0.096251927</v>
      </c>
      <c r="R16" s="149" t="n">
        <v>0.096251927</v>
      </c>
      <c r="S16" s="149" t="n">
        <v>0.096251927</v>
      </c>
      <c r="T16" s="149" t="n">
        <v>0.098136358</v>
      </c>
      <c r="U16" s="149" t="n">
        <v>0.098136358</v>
      </c>
      <c r="V16" s="149" t="n">
        <v>0.098136358</v>
      </c>
      <c r="W16" s="149" t="n">
        <v>0.098136358</v>
      </c>
      <c r="X16" s="149" t="n">
        <v>0.070270471</v>
      </c>
      <c r="Y16" s="149" t="n">
        <v>0.070270471</v>
      </c>
      <c r="Z16" s="149" t="n">
        <v>0.070270471</v>
      </c>
      <c r="AA16" s="149" t="n">
        <v>0.070270471</v>
      </c>
      <c r="AB16" s="149" t="n">
        <v>0.11540076</v>
      </c>
      <c r="AC16" s="149" t="n">
        <v>0.11540076</v>
      </c>
      <c r="AD16" s="149" t="n">
        <v>0.11540076</v>
      </c>
      <c r="AE16" s="149" t="n">
        <v>0.11540076</v>
      </c>
      <c r="AF16" s="149" t="n">
        <v>0.50672114</v>
      </c>
      <c r="AG16" s="149" t="n">
        <v>0.50672114</v>
      </c>
      <c r="AH16" s="149" t="n">
        <v>0.50672114</v>
      </c>
      <c r="AI16" s="149" t="n">
        <v>0.50672114</v>
      </c>
      <c r="AJ16" s="149" t="n">
        <v>0.073733039</v>
      </c>
      <c r="AK16" s="149" t="n">
        <v>0.073733039</v>
      </c>
      <c r="AL16" s="149" t="n">
        <v>0.073733039</v>
      </c>
      <c r="AM16" s="149" t="n">
        <v>0.073733039</v>
      </c>
      <c r="AN16" s="149" t="n">
        <v>4.8311682</v>
      </c>
      <c r="AO16" s="149" t="n">
        <v>4.8311682</v>
      </c>
      <c r="AP16" s="149" t="n">
        <v>4.8311682</v>
      </c>
      <c r="AQ16" s="149" t="n">
        <v>4.8311682</v>
      </c>
      <c r="AR16" s="149" t="n">
        <v>7.3799376</v>
      </c>
      <c r="AS16" s="149" t="n">
        <v>0</v>
      </c>
      <c r="AT16" s="149" t="n">
        <v>38.782848</v>
      </c>
      <c r="AU16" s="149" t="n">
        <v>0</v>
      </c>
      <c r="AV16" s="149" t="n">
        <v>0.4165771</v>
      </c>
      <c r="AW16" s="149" t="n">
        <v>0</v>
      </c>
      <c r="AX16" s="149" t="n">
        <v>190.0988</v>
      </c>
      <c r="AY16" s="149" t="n">
        <v>0</v>
      </c>
      <c r="AZ16" s="149" t="n">
        <v>0.0044613932</v>
      </c>
      <c r="BA16" s="149" t="n">
        <v>0</v>
      </c>
      <c r="BB16" s="149" t="n">
        <v>1.3180282</v>
      </c>
      <c r="BC16" s="149" t="n">
        <v>0</v>
      </c>
      <c r="BD16" s="149" t="n">
        <v>0</v>
      </c>
      <c r="BE16" s="149" t="n">
        <v>0</v>
      </c>
      <c r="BF16" s="149" t="n">
        <v>0.096251927</v>
      </c>
      <c r="BG16" s="149" t="n">
        <v>0</v>
      </c>
      <c r="BH16" s="149" t="n">
        <v>0.098136358</v>
      </c>
      <c r="BI16" s="149" t="n">
        <v>0</v>
      </c>
      <c r="BJ16" s="149" t="n">
        <v>0.070270471</v>
      </c>
      <c r="BK16" s="149" t="n">
        <v>0</v>
      </c>
      <c r="BL16" s="149" t="n">
        <v>0.11540076</v>
      </c>
      <c r="BM16" s="149" t="n">
        <v>0</v>
      </c>
      <c r="BN16" s="149" t="n">
        <v>0.50672114</v>
      </c>
      <c r="BO16" s="149" t="n">
        <v>0</v>
      </c>
      <c r="BP16" s="149" t="n">
        <v>0.073733039</v>
      </c>
      <c r="BQ16" s="149" t="n">
        <v>0</v>
      </c>
      <c r="BR16" s="149" t="n">
        <v>4.8311682</v>
      </c>
      <c r="BS16" s="149" t="n">
        <v>0</v>
      </c>
      <c r="BT16" s="149" t="n">
        <v>8454.6855</v>
      </c>
      <c r="BU16" s="149" t="n">
        <v>109910.89</v>
      </c>
      <c r="BV16" s="149" t="n">
        <v>365</v>
      </c>
      <c r="BW16" s="149" t="n">
        <v>3085960.2075</v>
      </c>
      <c r="BX16" s="149" t="n">
        <v>162338.374517118</v>
      </c>
      <c r="BY16" s="0" t="n">
        <f aca="false">AT16+AU16</f>
        <v>38.782848</v>
      </c>
      <c r="BZ16" s="0" t="n">
        <f aca="false">AV16+AW16</f>
        <v>0.4165771</v>
      </c>
      <c r="CA16" s="0" t="n">
        <f aca="false">BB16+BC16</f>
        <v>1.3180282</v>
      </c>
      <c r="CB16" s="0" t="n">
        <f aca="false">K16</f>
        <v>1.212585944</v>
      </c>
      <c r="CC16" s="0" t="n">
        <f aca="false">AZ16+BA16</f>
        <v>0.0044613932</v>
      </c>
      <c r="CD16" s="0" t="n">
        <f aca="false">I16+O16+S16+W16+AA16+AE16+AI16+AM16+AQ16</f>
        <v>13.4225373734</v>
      </c>
    </row>
    <row r="17" customFormat="false" ht="12.75" hidden="false" customHeight="false" outlineLevel="0" collapsed="false">
      <c r="A17" s="149" t="s">
        <v>114</v>
      </c>
      <c r="B17" s="149" t="b">
        <f aca="false">TRUE()</f>
        <v>1</v>
      </c>
      <c r="C17" s="149" t="s">
        <v>113</v>
      </c>
      <c r="D17" s="149" t="s">
        <v>111</v>
      </c>
      <c r="E17" s="149" t="s">
        <v>82</v>
      </c>
      <c r="F17" s="149" t="n">
        <v>84.1890429108</v>
      </c>
      <c r="G17" s="149" t="n">
        <v>83.4632752995</v>
      </c>
      <c r="H17" s="149" t="n">
        <v>79.9150780887</v>
      </c>
      <c r="I17" s="149" t="n">
        <v>83.3826344538</v>
      </c>
      <c r="J17" s="149" t="n">
        <v>13.2380919</v>
      </c>
      <c r="K17" s="149" t="n">
        <v>12.179044548</v>
      </c>
      <c r="L17" s="149" t="n">
        <v>0</v>
      </c>
      <c r="M17" s="149" t="n">
        <v>0</v>
      </c>
      <c r="N17" s="149" t="n">
        <v>0</v>
      </c>
      <c r="O17" s="149" t="n">
        <v>0</v>
      </c>
      <c r="P17" s="149" t="n">
        <v>0.0321163569</v>
      </c>
      <c r="Q17" s="149" t="n">
        <v>0.0321163569</v>
      </c>
      <c r="R17" s="149" t="n">
        <v>0.0321163569</v>
      </c>
      <c r="S17" s="149" t="n">
        <v>0.0321163569</v>
      </c>
      <c r="T17" s="149" t="n">
        <v>0.076329125</v>
      </c>
      <c r="U17" s="149" t="n">
        <v>0.076329125</v>
      </c>
      <c r="V17" s="149" t="n">
        <v>0.076329125</v>
      </c>
      <c r="W17" s="149" t="n">
        <v>0.076329125</v>
      </c>
      <c r="X17" s="149" t="n">
        <v>0.327932478</v>
      </c>
      <c r="Y17" s="149" t="n">
        <v>0.327932478</v>
      </c>
      <c r="Z17" s="149" t="n">
        <v>0.327932478</v>
      </c>
      <c r="AA17" s="149" t="n">
        <v>0.327932478</v>
      </c>
      <c r="AB17" s="149" t="n">
        <v>0.0298405964</v>
      </c>
      <c r="AC17" s="149" t="n">
        <v>0.0298405964</v>
      </c>
      <c r="AD17" s="149" t="n">
        <v>0.0298405964</v>
      </c>
      <c r="AE17" s="149" t="n">
        <v>0.0298405964</v>
      </c>
      <c r="AF17" s="149" t="n">
        <v>0.080203701</v>
      </c>
      <c r="AG17" s="149" t="n">
        <v>0.080203701</v>
      </c>
      <c r="AH17" s="149" t="n">
        <v>0.080203701</v>
      </c>
      <c r="AI17" s="149" t="n">
        <v>0.080203701</v>
      </c>
      <c r="AJ17" s="149" t="n">
        <v>0.441742425</v>
      </c>
      <c r="AK17" s="149" t="n">
        <v>0.441742425</v>
      </c>
      <c r="AL17" s="149" t="n">
        <v>0.441742425</v>
      </c>
      <c r="AM17" s="149" t="n">
        <v>0.441742425</v>
      </c>
      <c r="AN17" s="149" t="n">
        <v>17.8966417</v>
      </c>
      <c r="AO17" s="149" t="n">
        <v>17.8966417</v>
      </c>
      <c r="AP17" s="149" t="n">
        <v>17.8966417</v>
      </c>
      <c r="AQ17" s="149" t="n">
        <v>17.8966417</v>
      </c>
      <c r="AR17" s="149" t="n">
        <v>80.6408457</v>
      </c>
      <c r="AS17" s="149" t="n">
        <v>0</v>
      </c>
      <c r="AT17" s="149" t="n">
        <v>370.33435</v>
      </c>
      <c r="AU17" s="149" t="n">
        <v>0</v>
      </c>
      <c r="AV17" s="149" t="n">
        <v>2.23324153</v>
      </c>
      <c r="AW17" s="149" t="n">
        <v>0</v>
      </c>
      <c r="AX17" s="149" t="n">
        <v>1020.24407</v>
      </c>
      <c r="AY17" s="149" t="n">
        <v>0</v>
      </c>
      <c r="AZ17" s="149" t="n">
        <v>0.0238465192</v>
      </c>
      <c r="BA17" s="149" t="n">
        <v>0</v>
      </c>
      <c r="BB17" s="149" t="n">
        <v>13.2380919</v>
      </c>
      <c r="BC17" s="149" t="n">
        <v>0</v>
      </c>
      <c r="BD17" s="149" t="n">
        <v>0</v>
      </c>
      <c r="BE17" s="149" t="n">
        <v>0</v>
      </c>
      <c r="BF17" s="149" t="n">
        <v>0.0321163569</v>
      </c>
      <c r="BG17" s="149" t="n">
        <v>0</v>
      </c>
      <c r="BH17" s="149" t="n">
        <v>0.076329125</v>
      </c>
      <c r="BI17" s="149" t="n">
        <v>0</v>
      </c>
      <c r="BJ17" s="149" t="n">
        <v>0.327932478</v>
      </c>
      <c r="BK17" s="149" t="n">
        <v>0</v>
      </c>
      <c r="BL17" s="149" t="n">
        <v>0.0298405964</v>
      </c>
      <c r="BM17" s="149" t="n">
        <v>0</v>
      </c>
      <c r="BN17" s="149" t="n">
        <v>0.080203701</v>
      </c>
      <c r="BO17" s="149" t="n">
        <v>0</v>
      </c>
      <c r="BP17" s="149" t="n">
        <v>0.441742425</v>
      </c>
      <c r="BQ17" s="149" t="n">
        <v>0</v>
      </c>
      <c r="BR17" s="149" t="n">
        <v>17.8966417</v>
      </c>
      <c r="BS17" s="149" t="n">
        <v>0</v>
      </c>
      <c r="BT17" s="149" t="n">
        <v>1692.81612</v>
      </c>
      <c r="BU17" s="149" t="n">
        <v>512923.22</v>
      </c>
      <c r="BV17" s="149" t="n">
        <v>365</v>
      </c>
      <c r="BW17" s="149" t="n">
        <v>617877.8838</v>
      </c>
      <c r="BX17" s="149" t="n">
        <v>1262517.31515141</v>
      </c>
      <c r="BY17" s="0" t="n">
        <f aca="false">AT17+AU17</f>
        <v>370.33435</v>
      </c>
      <c r="BZ17" s="0" t="n">
        <f aca="false">AV17+AW17</f>
        <v>2.23324153</v>
      </c>
      <c r="CA17" s="0" t="n">
        <f aca="false">BB17+BC17</f>
        <v>13.2380919</v>
      </c>
      <c r="CB17" s="0" t="n">
        <f aca="false">K17</f>
        <v>12.179044548</v>
      </c>
      <c r="CC17" s="0" t="n">
        <f aca="false">AZ17+BA17</f>
        <v>0.0238465192</v>
      </c>
      <c r="CD17" s="0" t="n">
        <f aca="false">I17+O17+S17+W17+AA17+AE17+AI17+AM17+AQ17</f>
        <v>102.2674408361</v>
      </c>
    </row>
    <row r="18" customFormat="false" ht="12.75" hidden="false" customHeight="false" outlineLevel="0" collapsed="false">
      <c r="A18" s="149" t="s">
        <v>115</v>
      </c>
      <c r="B18" s="149" t="b">
        <f aca="false">TRUE()</f>
        <v>1</v>
      </c>
      <c r="C18" s="149" t="s">
        <v>116</v>
      </c>
      <c r="D18" s="149" t="s">
        <v>109</v>
      </c>
      <c r="E18" s="149" t="s">
        <v>82</v>
      </c>
      <c r="F18" s="149" t="n">
        <v>10.5828757848</v>
      </c>
      <c r="G18" s="149" t="n">
        <v>10.491644097</v>
      </c>
      <c r="H18" s="149" t="n">
        <v>10.0456225122</v>
      </c>
      <c r="I18" s="149" t="n">
        <v>10.4815072428</v>
      </c>
      <c r="J18" s="149" t="n">
        <v>1.90216863</v>
      </c>
      <c r="K18" s="149" t="n">
        <v>1.7499951396</v>
      </c>
      <c r="L18" s="149" t="n">
        <v>0</v>
      </c>
      <c r="M18" s="149" t="n">
        <v>0</v>
      </c>
      <c r="N18" s="149" t="n">
        <v>0</v>
      </c>
      <c r="O18" s="149" t="n">
        <v>0</v>
      </c>
      <c r="P18" s="149" t="n">
        <v>0.60224025</v>
      </c>
      <c r="Q18" s="149" t="n">
        <v>0.60224025</v>
      </c>
      <c r="R18" s="149" t="n">
        <v>0.60224025</v>
      </c>
      <c r="S18" s="149" t="n">
        <v>0.60224025</v>
      </c>
      <c r="T18" s="149" t="n">
        <v>0.192679768</v>
      </c>
      <c r="U18" s="149" t="n">
        <v>0.192679768</v>
      </c>
      <c r="V18" s="149" t="n">
        <v>0.192679768</v>
      </c>
      <c r="W18" s="149" t="n">
        <v>0.192679768</v>
      </c>
      <c r="X18" s="149" t="n">
        <v>0.128453165</v>
      </c>
      <c r="Y18" s="149" t="n">
        <v>0.128453165</v>
      </c>
      <c r="Z18" s="149" t="n">
        <v>0.128453165</v>
      </c>
      <c r="AA18" s="149" t="n">
        <v>0.128453165</v>
      </c>
      <c r="AB18" s="149" t="n">
        <v>1.37562325</v>
      </c>
      <c r="AC18" s="149" t="n">
        <v>1.37562325</v>
      </c>
      <c r="AD18" s="149" t="n">
        <v>1.37562325</v>
      </c>
      <c r="AE18" s="149" t="n">
        <v>1.37562325</v>
      </c>
      <c r="AF18" s="149" t="n">
        <v>1.20044942</v>
      </c>
      <c r="AG18" s="149" t="n">
        <v>1.20044942</v>
      </c>
      <c r="AH18" s="149" t="n">
        <v>1.20044942</v>
      </c>
      <c r="AI18" s="149" t="n">
        <v>1.20044942</v>
      </c>
      <c r="AJ18" s="149" t="n">
        <v>0.10227318</v>
      </c>
      <c r="AK18" s="149" t="n">
        <v>0.10227318</v>
      </c>
      <c r="AL18" s="149" t="n">
        <v>0.10227318</v>
      </c>
      <c r="AM18" s="149" t="n">
        <v>0.10227318</v>
      </c>
      <c r="AN18" s="149" t="n">
        <v>2.82790149</v>
      </c>
      <c r="AO18" s="149" t="n">
        <v>2.82790149</v>
      </c>
      <c r="AP18" s="149" t="n">
        <v>2.82790149</v>
      </c>
      <c r="AQ18" s="149" t="n">
        <v>2.82790149</v>
      </c>
      <c r="AR18" s="149" t="n">
        <v>10.1368542</v>
      </c>
      <c r="AS18" s="149" t="n">
        <v>0</v>
      </c>
      <c r="AT18" s="149" t="n">
        <v>49.7236261</v>
      </c>
      <c r="AU18" s="149" t="n">
        <v>0</v>
      </c>
      <c r="AV18" s="149" t="n">
        <v>0.58401208</v>
      </c>
      <c r="AW18" s="149" t="n">
        <v>0</v>
      </c>
      <c r="AX18" s="149" t="n">
        <v>264.005753</v>
      </c>
      <c r="AY18" s="149" t="n">
        <v>0</v>
      </c>
      <c r="AZ18" s="149" t="n">
        <v>0.0061961697</v>
      </c>
      <c r="BA18" s="149" t="n">
        <v>0</v>
      </c>
      <c r="BB18" s="149" t="n">
        <v>1.90216863</v>
      </c>
      <c r="BC18" s="149" t="n">
        <v>0</v>
      </c>
      <c r="BD18" s="149" t="n">
        <v>0</v>
      </c>
      <c r="BE18" s="149" t="n">
        <v>0</v>
      </c>
      <c r="BF18" s="149" t="n">
        <v>0.60224025</v>
      </c>
      <c r="BG18" s="149" t="n">
        <v>0</v>
      </c>
      <c r="BH18" s="149" t="n">
        <v>0.192679768</v>
      </c>
      <c r="BI18" s="149" t="n">
        <v>0</v>
      </c>
      <c r="BJ18" s="149" t="n">
        <v>0.128453165</v>
      </c>
      <c r="BK18" s="149" t="n">
        <v>0</v>
      </c>
      <c r="BL18" s="149" t="n">
        <v>1.37562325</v>
      </c>
      <c r="BM18" s="149" t="n">
        <v>0</v>
      </c>
      <c r="BN18" s="149" t="n">
        <v>1.20044942</v>
      </c>
      <c r="BO18" s="149" t="n">
        <v>0</v>
      </c>
      <c r="BP18" s="149" t="n">
        <v>0.10227318</v>
      </c>
      <c r="BQ18" s="149" t="n">
        <v>0</v>
      </c>
      <c r="BR18" s="149" t="n">
        <v>2.82790149</v>
      </c>
      <c r="BS18" s="149" t="n">
        <v>0</v>
      </c>
      <c r="BT18" s="149" t="n">
        <v>22323.9098</v>
      </c>
      <c r="BU18" s="149" t="n">
        <v>200915.173</v>
      </c>
      <c r="BV18" s="149" t="n">
        <v>365</v>
      </c>
      <c r="BW18" s="149" t="n">
        <v>8148227.077</v>
      </c>
      <c r="BX18" s="149" t="n">
        <v>225428.83599302</v>
      </c>
      <c r="BY18" s="0" t="n">
        <f aca="false">AT18+AU18</f>
        <v>49.7236261</v>
      </c>
      <c r="BZ18" s="0" t="n">
        <f aca="false">AV18+AW18</f>
        <v>0.58401208</v>
      </c>
      <c r="CA18" s="0" t="n">
        <f aca="false">BB18+BC18</f>
        <v>1.90216863</v>
      </c>
      <c r="CB18" s="0" t="n">
        <f aca="false">K18</f>
        <v>1.7499951396</v>
      </c>
      <c r="CC18" s="0" t="n">
        <f aca="false">AZ18+BA18</f>
        <v>0.0061961697</v>
      </c>
      <c r="CD18" s="0" t="n">
        <f aca="false">I18+O18+S18+W18+AA18+AE18+AI18+AM18+AQ18</f>
        <v>16.9111277658</v>
      </c>
    </row>
    <row r="19" customFormat="false" ht="12.75" hidden="false" customHeight="false" outlineLevel="0" collapsed="false">
      <c r="A19" s="149" t="s">
        <v>117</v>
      </c>
      <c r="B19" s="149" t="b">
        <f aca="false">TRUE()</f>
        <v>1</v>
      </c>
      <c r="C19" s="149" t="s">
        <v>116</v>
      </c>
      <c r="D19" s="149" t="s">
        <v>111</v>
      </c>
      <c r="E19" s="149" t="s">
        <v>82</v>
      </c>
      <c r="F19" s="149" t="n">
        <v>41.8031903844</v>
      </c>
      <c r="G19" s="149" t="n">
        <v>41.4428180535</v>
      </c>
      <c r="H19" s="149" t="n">
        <v>39.6809977691</v>
      </c>
      <c r="I19" s="149" t="n">
        <v>41.4027766834</v>
      </c>
      <c r="J19" s="149" t="n">
        <v>6.9121511</v>
      </c>
      <c r="K19" s="149" t="n">
        <v>6.359179012</v>
      </c>
      <c r="L19" s="149" t="n">
        <v>0</v>
      </c>
      <c r="M19" s="149" t="n">
        <v>0</v>
      </c>
      <c r="N19" s="149" t="n">
        <v>0</v>
      </c>
      <c r="O19" s="149" t="n">
        <v>0</v>
      </c>
      <c r="P19" s="149" t="n">
        <v>0.114201065</v>
      </c>
      <c r="Q19" s="149" t="n">
        <v>0.114201065</v>
      </c>
      <c r="R19" s="149" t="n">
        <v>0.114201065</v>
      </c>
      <c r="S19" s="149" t="n">
        <v>0.114201065</v>
      </c>
      <c r="T19" s="149" t="n">
        <v>0.0926964841</v>
      </c>
      <c r="U19" s="149" t="n">
        <v>0.0926964841</v>
      </c>
      <c r="V19" s="149" t="n">
        <v>0.0926964841</v>
      </c>
      <c r="W19" s="149" t="n">
        <v>0.0926964841</v>
      </c>
      <c r="X19" s="149" t="n">
        <v>0.37078593</v>
      </c>
      <c r="Y19" s="149" t="n">
        <v>0.37078593</v>
      </c>
      <c r="Z19" s="149" t="n">
        <v>0.37078593</v>
      </c>
      <c r="AA19" s="149" t="n">
        <v>0.37078593</v>
      </c>
      <c r="AB19" s="149" t="n">
        <v>0.260855418</v>
      </c>
      <c r="AC19" s="149" t="n">
        <v>0.260855418</v>
      </c>
      <c r="AD19" s="149" t="n">
        <v>0.260855418</v>
      </c>
      <c r="AE19" s="149" t="n">
        <v>0.260855418</v>
      </c>
      <c r="AF19" s="149" t="n">
        <v>0.206317418</v>
      </c>
      <c r="AG19" s="149" t="n">
        <v>0.206317418</v>
      </c>
      <c r="AH19" s="149" t="n">
        <v>0.206317418</v>
      </c>
      <c r="AI19" s="149" t="n">
        <v>0.206317418</v>
      </c>
      <c r="AJ19" s="149" t="n">
        <v>0.351892962</v>
      </c>
      <c r="AK19" s="149" t="n">
        <v>0.351892962</v>
      </c>
      <c r="AL19" s="149" t="n">
        <v>0.351892962</v>
      </c>
      <c r="AM19" s="149" t="n">
        <v>0.351892962</v>
      </c>
      <c r="AN19" s="149" t="n">
        <v>9.7300054</v>
      </c>
      <c r="AO19" s="149" t="n">
        <v>9.7300054</v>
      </c>
      <c r="AP19" s="149" t="n">
        <v>9.7300054</v>
      </c>
      <c r="AQ19" s="149" t="n">
        <v>9.7300054</v>
      </c>
      <c r="AR19" s="149" t="n">
        <v>40.0413701</v>
      </c>
      <c r="AS19" s="149" t="n">
        <v>0</v>
      </c>
      <c r="AT19" s="149" t="n">
        <v>202.420084</v>
      </c>
      <c r="AU19" s="149" t="n">
        <v>0</v>
      </c>
      <c r="AV19" s="149" t="n">
        <v>1.9604374</v>
      </c>
      <c r="AW19" s="149" t="n">
        <v>0</v>
      </c>
      <c r="AX19" s="149" t="n">
        <v>891.549704</v>
      </c>
      <c r="AY19" s="149" t="n">
        <v>0</v>
      </c>
      <c r="AZ19" s="149" t="n">
        <v>0.0209107248</v>
      </c>
      <c r="BA19" s="149" t="n">
        <v>0</v>
      </c>
      <c r="BB19" s="149" t="n">
        <v>6.9121511</v>
      </c>
      <c r="BC19" s="149" t="n">
        <v>0</v>
      </c>
      <c r="BD19" s="149" t="n">
        <v>0</v>
      </c>
      <c r="BE19" s="149" t="n">
        <v>0</v>
      </c>
      <c r="BF19" s="149" t="n">
        <v>0.114201065</v>
      </c>
      <c r="BG19" s="149" t="n">
        <v>0</v>
      </c>
      <c r="BH19" s="149" t="n">
        <v>0.0926964841</v>
      </c>
      <c r="BI19" s="149" t="n">
        <v>0</v>
      </c>
      <c r="BJ19" s="149" t="n">
        <v>0.37078593</v>
      </c>
      <c r="BK19" s="149" t="n">
        <v>0</v>
      </c>
      <c r="BL19" s="149" t="n">
        <v>0.260855418</v>
      </c>
      <c r="BM19" s="149" t="n">
        <v>0</v>
      </c>
      <c r="BN19" s="149" t="n">
        <v>0.206317418</v>
      </c>
      <c r="BO19" s="149" t="n">
        <v>0</v>
      </c>
      <c r="BP19" s="149" t="n">
        <v>0.351892962</v>
      </c>
      <c r="BQ19" s="149" t="n">
        <v>0</v>
      </c>
      <c r="BR19" s="149" t="n">
        <v>9.7300054</v>
      </c>
      <c r="BS19" s="149" t="n">
        <v>0</v>
      </c>
      <c r="BT19" s="149" t="n">
        <v>4233.21752</v>
      </c>
      <c r="BU19" s="149" t="n">
        <v>579950.758</v>
      </c>
      <c r="BV19" s="149" t="n">
        <v>365</v>
      </c>
      <c r="BW19" s="149" t="n">
        <v>1545124.3948</v>
      </c>
      <c r="BX19" s="149" t="n">
        <v>805344.27207381</v>
      </c>
      <c r="BY19" s="0" t="n">
        <f aca="false">AT19+AU19</f>
        <v>202.420084</v>
      </c>
      <c r="BZ19" s="0" t="n">
        <f aca="false">AV19+AW19</f>
        <v>1.9604374</v>
      </c>
      <c r="CA19" s="0" t="n">
        <f aca="false">BB19+BC19</f>
        <v>6.9121511</v>
      </c>
      <c r="CB19" s="0" t="n">
        <f aca="false">K19</f>
        <v>6.359179012</v>
      </c>
      <c r="CC19" s="0" t="n">
        <f aca="false">AZ19+BA19</f>
        <v>0.0209107248</v>
      </c>
      <c r="CD19" s="0" t="n">
        <f aca="false">I19+O19+S19+W19+AA19+AE19+AI19+AM19+AQ19</f>
        <v>52.5295313605</v>
      </c>
    </row>
    <row r="20" customFormat="false" ht="12.75" hidden="false" customHeight="false" outlineLevel="0" collapsed="false">
      <c r="A20" s="149" t="s">
        <v>118</v>
      </c>
      <c r="B20" s="149" t="b">
        <f aca="false">TRUE()</f>
        <v>1</v>
      </c>
      <c r="C20" s="149" t="s">
        <v>119</v>
      </c>
      <c r="D20" s="149" t="s">
        <v>109</v>
      </c>
      <c r="E20" s="149" t="s">
        <v>82</v>
      </c>
      <c r="F20" s="149" t="n">
        <v>6.8686181406</v>
      </c>
      <c r="G20" s="149" t="n">
        <v>6.80940591525</v>
      </c>
      <c r="H20" s="149" t="n">
        <v>6.51992392465</v>
      </c>
      <c r="I20" s="149" t="n">
        <v>6.8028267791</v>
      </c>
      <c r="J20" s="149" t="n">
        <v>1.190975516</v>
      </c>
      <c r="K20" s="149" t="n">
        <v>1.09569747472</v>
      </c>
      <c r="L20" s="149" t="n">
        <v>0</v>
      </c>
      <c r="M20" s="149" t="n">
        <v>0</v>
      </c>
      <c r="N20" s="149" t="n">
        <v>0</v>
      </c>
      <c r="O20" s="149" t="n">
        <v>0</v>
      </c>
      <c r="P20" s="149" t="n">
        <v>1.069419098</v>
      </c>
      <c r="Q20" s="149" t="n">
        <v>1.069419098</v>
      </c>
      <c r="R20" s="149" t="n">
        <v>1.069419098</v>
      </c>
      <c r="S20" s="149" t="n">
        <v>1.069419098</v>
      </c>
      <c r="T20" s="149" t="n">
        <v>0.0561819735</v>
      </c>
      <c r="U20" s="149" t="n">
        <v>0.0561819735</v>
      </c>
      <c r="V20" s="149" t="n">
        <v>0.0561819735</v>
      </c>
      <c r="W20" s="149" t="n">
        <v>0.0561819735</v>
      </c>
      <c r="X20" s="149" t="n">
        <v>0.072412311</v>
      </c>
      <c r="Y20" s="149" t="n">
        <v>0.072412311</v>
      </c>
      <c r="Z20" s="149" t="n">
        <v>0.072412311</v>
      </c>
      <c r="AA20" s="149" t="n">
        <v>0.072412311</v>
      </c>
      <c r="AB20" s="149" t="n">
        <v>2.04274762</v>
      </c>
      <c r="AC20" s="149" t="n">
        <v>2.04274762</v>
      </c>
      <c r="AD20" s="149" t="n">
        <v>2.04274762</v>
      </c>
      <c r="AE20" s="149" t="n">
        <v>2.04274762</v>
      </c>
      <c r="AF20" s="149" t="n">
        <v>0.658457661</v>
      </c>
      <c r="AG20" s="149" t="n">
        <v>0.658457661</v>
      </c>
      <c r="AH20" s="149" t="n">
        <v>0.658457661</v>
      </c>
      <c r="AI20" s="149" t="n">
        <v>0.658457661</v>
      </c>
      <c r="AJ20" s="149" t="n">
        <v>0.065884551</v>
      </c>
      <c r="AK20" s="149" t="n">
        <v>0.065884551</v>
      </c>
      <c r="AL20" s="149" t="n">
        <v>0.065884551</v>
      </c>
      <c r="AM20" s="149" t="n">
        <v>0.065884551</v>
      </c>
      <c r="AN20" s="149" t="n">
        <v>0.520496732</v>
      </c>
      <c r="AO20" s="149" t="n">
        <v>0.520496732</v>
      </c>
      <c r="AP20" s="149" t="n">
        <v>0.520496732</v>
      </c>
      <c r="AQ20" s="149" t="n">
        <v>0.520496732</v>
      </c>
      <c r="AR20" s="149" t="n">
        <v>6.57913615</v>
      </c>
      <c r="AS20" s="149" t="n">
        <v>0</v>
      </c>
      <c r="AT20" s="149" t="n">
        <v>33.944089</v>
      </c>
      <c r="AU20" s="149" t="n">
        <v>0</v>
      </c>
      <c r="AV20" s="149" t="n">
        <v>0.373325264</v>
      </c>
      <c r="AW20" s="149" t="n">
        <v>0</v>
      </c>
      <c r="AX20" s="149" t="n">
        <v>169.9134559</v>
      </c>
      <c r="AY20" s="149" t="n">
        <v>0</v>
      </c>
      <c r="AZ20" s="149" t="n">
        <v>0.00398770825</v>
      </c>
      <c r="BA20" s="149" t="n">
        <v>0</v>
      </c>
      <c r="BB20" s="149" t="n">
        <v>1.190975516</v>
      </c>
      <c r="BC20" s="149" t="n">
        <v>0</v>
      </c>
      <c r="BD20" s="149" t="n">
        <v>0</v>
      </c>
      <c r="BE20" s="149" t="n">
        <v>0</v>
      </c>
      <c r="BF20" s="149" t="n">
        <v>1.069419098</v>
      </c>
      <c r="BG20" s="149" t="n">
        <v>0</v>
      </c>
      <c r="BH20" s="149" t="n">
        <v>0.0561819735</v>
      </c>
      <c r="BI20" s="149" t="n">
        <v>0</v>
      </c>
      <c r="BJ20" s="149" t="n">
        <v>0.072412311</v>
      </c>
      <c r="BK20" s="149" t="n">
        <v>0</v>
      </c>
      <c r="BL20" s="149" t="n">
        <v>2.04274762</v>
      </c>
      <c r="BM20" s="149" t="n">
        <v>0</v>
      </c>
      <c r="BN20" s="149" t="n">
        <v>0.658457661</v>
      </c>
      <c r="BO20" s="149" t="n">
        <v>0</v>
      </c>
      <c r="BP20" s="149" t="n">
        <v>0.065884551</v>
      </c>
      <c r="BQ20" s="149" t="n">
        <v>0</v>
      </c>
      <c r="BR20" s="149" t="n">
        <v>0.520496732</v>
      </c>
      <c r="BS20" s="149" t="n">
        <v>0</v>
      </c>
      <c r="BT20" s="149" t="n">
        <v>11326.09851</v>
      </c>
      <c r="BU20" s="149" t="n">
        <v>113260.9842</v>
      </c>
      <c r="BV20" s="149" t="n">
        <v>365</v>
      </c>
      <c r="BW20" s="149" t="n">
        <v>4134025.95615</v>
      </c>
      <c r="BX20" s="149" t="n">
        <v>145102.989688472</v>
      </c>
      <c r="BY20" s="0" t="n">
        <f aca="false">AT20+AU20</f>
        <v>33.944089</v>
      </c>
      <c r="BZ20" s="0" t="n">
        <f aca="false">AV20+AW20</f>
        <v>0.373325264</v>
      </c>
      <c r="CA20" s="0" t="n">
        <f aca="false">BB20+BC20</f>
        <v>1.190975516</v>
      </c>
      <c r="CB20" s="0" t="n">
        <f aca="false">K20</f>
        <v>1.09569747472</v>
      </c>
      <c r="CC20" s="0" t="n">
        <f aca="false">AZ20+BA20</f>
        <v>0.00398770825</v>
      </c>
      <c r="CD20" s="0" t="n">
        <f aca="false">I20+O20+S20+W20+AA20+AE20+AI20+AM20+AQ20</f>
        <v>11.2884267256</v>
      </c>
    </row>
    <row r="21" customFormat="false" ht="12.75" hidden="false" customHeight="false" outlineLevel="0" collapsed="false">
      <c r="A21" s="149" t="s">
        <v>120</v>
      </c>
      <c r="B21" s="149" t="b">
        <f aca="false">TRUE()</f>
        <v>1</v>
      </c>
      <c r="C21" s="149" t="s">
        <v>119</v>
      </c>
      <c r="D21" s="149" t="s">
        <v>111</v>
      </c>
      <c r="E21" s="149" t="s">
        <v>82</v>
      </c>
      <c r="F21" s="149" t="n">
        <v>48.618930708</v>
      </c>
      <c r="G21" s="149" t="n">
        <v>48.199801995</v>
      </c>
      <c r="H21" s="149" t="n">
        <v>46.150728287</v>
      </c>
      <c r="I21" s="149" t="n">
        <v>48.153232138</v>
      </c>
      <c r="J21" s="149" t="n">
        <v>7.8592789</v>
      </c>
      <c r="K21" s="149" t="n">
        <v>7.230536588</v>
      </c>
      <c r="L21" s="149" t="n">
        <v>0</v>
      </c>
      <c r="M21" s="149" t="n">
        <v>0</v>
      </c>
      <c r="N21" s="149" t="n">
        <v>0</v>
      </c>
      <c r="O21" s="149" t="n">
        <v>0</v>
      </c>
      <c r="P21" s="149" t="n">
        <v>0.155440267</v>
      </c>
      <c r="Q21" s="149" t="n">
        <v>0.155440267</v>
      </c>
      <c r="R21" s="149" t="n">
        <v>0.155440267</v>
      </c>
      <c r="S21" s="149" t="n">
        <v>0.155440267</v>
      </c>
      <c r="T21" s="149" t="n">
        <v>0.038380485</v>
      </c>
      <c r="U21" s="149" t="n">
        <v>0.038380485</v>
      </c>
      <c r="V21" s="149" t="n">
        <v>0.038380485</v>
      </c>
      <c r="W21" s="149" t="n">
        <v>0.038380485</v>
      </c>
      <c r="X21" s="149" t="n">
        <v>0.29680906</v>
      </c>
      <c r="Y21" s="149" t="n">
        <v>0.29680906</v>
      </c>
      <c r="Z21" s="149" t="n">
        <v>0.29680906</v>
      </c>
      <c r="AA21" s="149" t="n">
        <v>0.29680906</v>
      </c>
      <c r="AB21" s="149" t="n">
        <v>0.296913764</v>
      </c>
      <c r="AC21" s="149" t="n">
        <v>0.296913764</v>
      </c>
      <c r="AD21" s="149" t="n">
        <v>0.296913764</v>
      </c>
      <c r="AE21" s="149" t="n">
        <v>0.296913764</v>
      </c>
      <c r="AF21" s="149" t="n">
        <v>0.079590396</v>
      </c>
      <c r="AG21" s="149" t="n">
        <v>0.079590396</v>
      </c>
      <c r="AH21" s="149" t="n">
        <v>0.079590396</v>
      </c>
      <c r="AI21" s="149" t="n">
        <v>0.079590396</v>
      </c>
      <c r="AJ21" s="149" t="n">
        <v>0.33888007</v>
      </c>
      <c r="AK21" s="149" t="n">
        <v>0.33888007</v>
      </c>
      <c r="AL21" s="149" t="n">
        <v>0.33888007</v>
      </c>
      <c r="AM21" s="149" t="n">
        <v>0.33888007</v>
      </c>
      <c r="AN21" s="149" t="n">
        <v>2.6771981</v>
      </c>
      <c r="AO21" s="149" t="n">
        <v>2.6771981</v>
      </c>
      <c r="AP21" s="149" t="n">
        <v>2.6771981</v>
      </c>
      <c r="AQ21" s="149" t="n">
        <v>2.6771981</v>
      </c>
      <c r="AR21" s="149" t="n">
        <v>46.569857</v>
      </c>
      <c r="AS21" s="149" t="n">
        <v>0</v>
      </c>
      <c r="AT21" s="149" t="n">
        <v>225.56145</v>
      </c>
      <c r="AU21" s="149" t="n">
        <v>0</v>
      </c>
      <c r="AV21" s="149" t="n">
        <v>1.8174756</v>
      </c>
      <c r="AW21" s="149" t="n">
        <v>0</v>
      </c>
      <c r="AX21" s="149" t="n">
        <v>832.49106</v>
      </c>
      <c r="AY21" s="149" t="n">
        <v>0</v>
      </c>
      <c r="AZ21" s="149" t="n">
        <v>0.0195037483</v>
      </c>
      <c r="BA21" s="149" t="n">
        <v>0</v>
      </c>
      <c r="BB21" s="149" t="n">
        <v>7.8592789</v>
      </c>
      <c r="BC21" s="149" t="n">
        <v>0</v>
      </c>
      <c r="BD21" s="149" t="n">
        <v>0</v>
      </c>
      <c r="BE21" s="149" t="n">
        <v>0</v>
      </c>
      <c r="BF21" s="149" t="n">
        <v>0.155440267</v>
      </c>
      <c r="BG21" s="149" t="n">
        <v>0</v>
      </c>
      <c r="BH21" s="149" t="n">
        <v>0.038380485</v>
      </c>
      <c r="BI21" s="149" t="n">
        <v>0</v>
      </c>
      <c r="BJ21" s="149" t="n">
        <v>0.29680906</v>
      </c>
      <c r="BK21" s="149" t="n">
        <v>0</v>
      </c>
      <c r="BL21" s="149" t="n">
        <v>0.296913764</v>
      </c>
      <c r="BM21" s="149" t="n">
        <v>0</v>
      </c>
      <c r="BN21" s="149" t="n">
        <v>0.079590396</v>
      </c>
      <c r="BO21" s="149" t="n">
        <v>0</v>
      </c>
      <c r="BP21" s="149" t="n">
        <v>0.33888007</v>
      </c>
      <c r="BQ21" s="149" t="n">
        <v>0</v>
      </c>
      <c r="BR21" s="149" t="n">
        <v>2.6771981</v>
      </c>
      <c r="BS21" s="149" t="n">
        <v>0</v>
      </c>
      <c r="BT21" s="149" t="n">
        <v>1646.25062</v>
      </c>
      <c r="BU21" s="149" t="n">
        <v>464242.67</v>
      </c>
      <c r="BV21" s="149" t="n">
        <v>365</v>
      </c>
      <c r="BW21" s="149" t="n">
        <v>600881.4763</v>
      </c>
      <c r="BX21" s="149" t="n">
        <v>853387.139742771</v>
      </c>
      <c r="BY21" s="0" t="n">
        <f aca="false">AT21+AU21</f>
        <v>225.56145</v>
      </c>
      <c r="BZ21" s="0" t="n">
        <f aca="false">AV21+AW21</f>
        <v>1.8174756</v>
      </c>
      <c r="CA21" s="0" t="n">
        <f aca="false">BB21+BC21</f>
        <v>7.8592789</v>
      </c>
      <c r="CB21" s="0" t="n">
        <f aca="false">K21</f>
        <v>7.230536588</v>
      </c>
      <c r="CC21" s="0" t="n">
        <f aca="false">AZ21+BA21</f>
        <v>0.0195037483</v>
      </c>
      <c r="CD21" s="0" t="n">
        <f aca="false">I21+O21+S21+W21+AA21+AE21+AI21+AM21+AQ21</f>
        <v>52.03644428</v>
      </c>
    </row>
    <row r="22" customFormat="false" ht="12.75" hidden="false" customHeight="false" outlineLevel="0" collapsed="false">
      <c r="A22" s="149" t="s">
        <v>121</v>
      </c>
      <c r="B22" s="149" t="b">
        <f aca="false">FALSE()</f>
        <v>0</v>
      </c>
      <c r="C22" s="149" t="s">
        <v>122</v>
      </c>
      <c r="D22" s="149" t="s">
        <v>109</v>
      </c>
      <c r="E22" s="149" t="s">
        <v>82</v>
      </c>
      <c r="F22" s="149" t="n">
        <v>12.4510704588</v>
      </c>
      <c r="G22" s="149" t="n">
        <v>12.3437336445</v>
      </c>
      <c r="H22" s="149" t="n">
        <v>11.8189758857</v>
      </c>
      <c r="I22" s="149" t="n">
        <v>12.3318073318</v>
      </c>
      <c r="J22" s="149" t="n">
        <v>0.38547414</v>
      </c>
      <c r="K22" s="149" t="n">
        <v>0.3546362088</v>
      </c>
      <c r="L22" s="149" t="n">
        <v>0</v>
      </c>
      <c r="M22" s="149" t="n">
        <v>0</v>
      </c>
      <c r="N22" s="149" t="n">
        <v>0</v>
      </c>
      <c r="O22" s="149" t="n">
        <v>0</v>
      </c>
      <c r="P22" s="149" t="n">
        <v>0.34618458</v>
      </c>
      <c r="Q22" s="149" t="n">
        <v>0.34618458</v>
      </c>
      <c r="R22" s="149" t="n">
        <v>0.34618458</v>
      </c>
      <c r="S22" s="149" t="n">
        <v>0.34618458</v>
      </c>
      <c r="T22" s="149" t="n">
        <v>0.08784299</v>
      </c>
      <c r="U22" s="149" t="n">
        <v>0.08784299</v>
      </c>
      <c r="V22" s="149" t="n">
        <v>0.08784299</v>
      </c>
      <c r="W22" s="149" t="n">
        <v>0.08784299</v>
      </c>
      <c r="X22" s="149" t="n">
        <v>0.0172585624</v>
      </c>
      <c r="Y22" s="149" t="n">
        <v>0.0172585624</v>
      </c>
      <c r="Z22" s="149" t="n">
        <v>0.0172585624</v>
      </c>
      <c r="AA22" s="149" t="n">
        <v>0.0172585624</v>
      </c>
      <c r="AB22" s="149" t="n">
        <v>0.52940165</v>
      </c>
      <c r="AC22" s="149" t="n">
        <v>0.52940165</v>
      </c>
      <c r="AD22" s="149" t="n">
        <v>0.52940165</v>
      </c>
      <c r="AE22" s="149" t="n">
        <v>0.52940165</v>
      </c>
      <c r="AF22" s="149" t="n">
        <v>0.9617356</v>
      </c>
      <c r="AG22" s="149" t="n">
        <v>0.9617356</v>
      </c>
      <c r="AH22" s="149" t="n">
        <v>0.9617356</v>
      </c>
      <c r="AI22" s="149" t="n">
        <v>0.9617356</v>
      </c>
      <c r="AJ22" s="149" t="n">
        <v>0.037249449</v>
      </c>
      <c r="AK22" s="149" t="n">
        <v>0.037249449</v>
      </c>
      <c r="AL22" s="149" t="n">
        <v>0.037249449</v>
      </c>
      <c r="AM22" s="149" t="n">
        <v>0.037249449</v>
      </c>
      <c r="AN22" s="149" t="n">
        <v>0.68664309</v>
      </c>
      <c r="AO22" s="149" t="n">
        <v>0.68664309</v>
      </c>
      <c r="AP22" s="149" t="n">
        <v>0.68664309</v>
      </c>
      <c r="AQ22" s="149" t="n">
        <v>0.68664309</v>
      </c>
      <c r="AR22" s="149" t="n">
        <v>11.9263127</v>
      </c>
      <c r="AS22" s="149" t="n">
        <v>0</v>
      </c>
      <c r="AT22" s="149" t="n">
        <v>35.266964</v>
      </c>
      <c r="AU22" s="149" t="n">
        <v>0</v>
      </c>
      <c r="AV22" s="149" t="n">
        <v>0.11345417</v>
      </c>
      <c r="AW22" s="149" t="n">
        <v>0</v>
      </c>
      <c r="AX22" s="149" t="n">
        <v>69.332218</v>
      </c>
      <c r="AY22" s="149" t="n">
        <v>0</v>
      </c>
      <c r="AZ22" s="149" t="n">
        <v>0.00160522498</v>
      </c>
      <c r="BA22" s="149" t="n">
        <v>0</v>
      </c>
      <c r="BB22" s="149" t="n">
        <v>0.38547414</v>
      </c>
      <c r="BC22" s="149" t="n">
        <v>0</v>
      </c>
      <c r="BD22" s="149" t="n">
        <v>0</v>
      </c>
      <c r="BE22" s="149" t="n">
        <v>0</v>
      </c>
      <c r="BF22" s="149" t="n">
        <v>0.34618458</v>
      </c>
      <c r="BG22" s="149" t="n">
        <v>0</v>
      </c>
      <c r="BH22" s="149" t="n">
        <v>0.08784299</v>
      </c>
      <c r="BI22" s="149" t="n">
        <v>0</v>
      </c>
      <c r="BJ22" s="149" t="n">
        <v>0.0172585624</v>
      </c>
      <c r="BK22" s="149" t="n">
        <v>0</v>
      </c>
      <c r="BL22" s="149" t="n">
        <v>0.52940165</v>
      </c>
      <c r="BM22" s="149" t="n">
        <v>0</v>
      </c>
      <c r="BN22" s="149" t="n">
        <v>0.9617356</v>
      </c>
      <c r="BO22" s="149" t="n">
        <v>0</v>
      </c>
      <c r="BP22" s="149" t="n">
        <v>0.037249449</v>
      </c>
      <c r="BQ22" s="149" t="n">
        <v>0</v>
      </c>
      <c r="BR22" s="149" t="n">
        <v>0.68664309</v>
      </c>
      <c r="BS22" s="149" t="n">
        <v>0</v>
      </c>
      <c r="BT22" s="149" t="n">
        <v>5859.5471</v>
      </c>
      <c r="BU22" s="149" t="n">
        <v>46876.377</v>
      </c>
      <c r="BV22" s="149" t="n">
        <v>365</v>
      </c>
      <c r="BW22" s="149" t="n">
        <v>2138734.6915</v>
      </c>
      <c r="BX22" s="149" t="n">
        <v>65442.0711101547</v>
      </c>
      <c r="BY22" s="0" t="n">
        <f aca="false">AT22+AU22</f>
        <v>35.266964</v>
      </c>
      <c r="BZ22" s="0" t="n">
        <f aca="false">AV22+AW22</f>
        <v>0.11345417</v>
      </c>
      <c r="CA22" s="0" t="n">
        <f aca="false">BB22+BC22</f>
        <v>0.38547414</v>
      </c>
      <c r="CB22" s="0" t="n">
        <f aca="false">K22</f>
        <v>0.3546362088</v>
      </c>
      <c r="CC22" s="0" t="n">
        <f aca="false">AZ22+BA22</f>
        <v>0.00160522498</v>
      </c>
      <c r="CD22" s="0" t="n">
        <f aca="false">I22+O22+S22+W22+AA22+AE22+AI22+AM22+AQ22</f>
        <v>14.9981232532</v>
      </c>
    </row>
    <row r="23" customFormat="false" ht="12.75" hidden="false" customHeight="false" outlineLevel="0" collapsed="false">
      <c r="A23" s="149" t="s">
        <v>123</v>
      </c>
      <c r="B23" s="149" t="b">
        <f aca="false">FALSE()</f>
        <v>0</v>
      </c>
      <c r="C23" s="149" t="s">
        <v>122</v>
      </c>
      <c r="D23" s="149" t="s">
        <v>111</v>
      </c>
      <c r="E23" s="149" t="s">
        <v>82</v>
      </c>
      <c r="F23" s="149" t="n">
        <v>47.219012316</v>
      </c>
      <c r="G23" s="149" t="n">
        <v>46.811951865</v>
      </c>
      <c r="H23" s="149" t="n">
        <v>44.821878549</v>
      </c>
      <c r="I23" s="149" t="n">
        <v>46.766722926</v>
      </c>
      <c r="J23" s="149" t="n">
        <v>1.46186873</v>
      </c>
      <c r="K23" s="149" t="n">
        <v>1.3449192316</v>
      </c>
      <c r="L23" s="149" t="n">
        <v>0</v>
      </c>
      <c r="M23" s="149" t="n">
        <v>0</v>
      </c>
      <c r="N23" s="149" t="n">
        <v>0</v>
      </c>
      <c r="O23" s="149" t="n">
        <v>0</v>
      </c>
      <c r="P23" s="149" t="n">
        <v>0.077227472</v>
      </c>
      <c r="Q23" s="149" t="n">
        <v>0.077227472</v>
      </c>
      <c r="R23" s="149" t="n">
        <v>0.077227472</v>
      </c>
      <c r="S23" s="149" t="n">
        <v>0.077227472</v>
      </c>
      <c r="T23" s="149" t="n">
        <v>0.083283714</v>
      </c>
      <c r="U23" s="149" t="n">
        <v>0.083283714</v>
      </c>
      <c r="V23" s="149" t="n">
        <v>0.083283714</v>
      </c>
      <c r="W23" s="149" t="n">
        <v>0.083283714</v>
      </c>
      <c r="X23" s="149" t="n">
        <v>0.065451203</v>
      </c>
      <c r="Y23" s="149" t="n">
        <v>0.065451203</v>
      </c>
      <c r="Z23" s="149" t="n">
        <v>0.065451203</v>
      </c>
      <c r="AA23" s="149" t="n">
        <v>0.065451203</v>
      </c>
      <c r="AB23" s="149" t="n">
        <v>0.118099857</v>
      </c>
      <c r="AC23" s="149" t="n">
        <v>0.118099857</v>
      </c>
      <c r="AD23" s="149" t="n">
        <v>0.118099857</v>
      </c>
      <c r="AE23" s="149" t="n">
        <v>0.118099857</v>
      </c>
      <c r="AF23" s="149" t="n">
        <v>0.249333797</v>
      </c>
      <c r="AG23" s="149" t="n">
        <v>0.249333797</v>
      </c>
      <c r="AH23" s="149" t="n">
        <v>0.249333797</v>
      </c>
      <c r="AI23" s="149" t="n">
        <v>0.249333797</v>
      </c>
      <c r="AJ23" s="149" t="n">
        <v>0.141264535</v>
      </c>
      <c r="AK23" s="149" t="n">
        <v>0.141264535</v>
      </c>
      <c r="AL23" s="149" t="n">
        <v>0.141264535</v>
      </c>
      <c r="AM23" s="149" t="n">
        <v>0.141264535</v>
      </c>
      <c r="AN23" s="149" t="n">
        <v>2.6040205</v>
      </c>
      <c r="AO23" s="149" t="n">
        <v>2.6040205</v>
      </c>
      <c r="AP23" s="149" t="n">
        <v>2.6040205</v>
      </c>
      <c r="AQ23" s="149" t="n">
        <v>2.6040205</v>
      </c>
      <c r="AR23" s="149" t="n">
        <v>45.228939</v>
      </c>
      <c r="AS23" s="149" t="n">
        <v>0</v>
      </c>
      <c r="AT23" s="149" t="n">
        <v>133.74353</v>
      </c>
      <c r="AU23" s="149" t="n">
        <v>0</v>
      </c>
      <c r="AV23" s="149" t="n">
        <v>0.43026282</v>
      </c>
      <c r="AW23" s="149" t="n">
        <v>0</v>
      </c>
      <c r="AX23" s="149" t="n">
        <v>262.936069</v>
      </c>
      <c r="AY23" s="149" t="n">
        <v>0</v>
      </c>
      <c r="AZ23" s="149" t="n">
        <v>0.0060876693</v>
      </c>
      <c r="BA23" s="149" t="n">
        <v>0</v>
      </c>
      <c r="BB23" s="149" t="n">
        <v>1.46186873</v>
      </c>
      <c r="BC23" s="149" t="n">
        <v>0</v>
      </c>
      <c r="BD23" s="149" t="n">
        <v>0</v>
      </c>
      <c r="BE23" s="149" t="n">
        <v>0</v>
      </c>
      <c r="BF23" s="149" t="n">
        <v>0.077227472</v>
      </c>
      <c r="BG23" s="149" t="n">
        <v>0</v>
      </c>
      <c r="BH23" s="149" t="n">
        <v>0.083283714</v>
      </c>
      <c r="BI23" s="149" t="n">
        <v>0</v>
      </c>
      <c r="BJ23" s="149" t="n">
        <v>0.065451203</v>
      </c>
      <c r="BK23" s="149" t="n">
        <v>0</v>
      </c>
      <c r="BL23" s="149" t="n">
        <v>0.118099857</v>
      </c>
      <c r="BM23" s="149" t="n">
        <v>0</v>
      </c>
      <c r="BN23" s="149" t="n">
        <v>0.249333797</v>
      </c>
      <c r="BO23" s="149" t="n">
        <v>0</v>
      </c>
      <c r="BP23" s="149" t="n">
        <v>0.141264535</v>
      </c>
      <c r="BQ23" s="149" t="n">
        <v>0</v>
      </c>
      <c r="BR23" s="149" t="n">
        <v>2.6040205</v>
      </c>
      <c r="BS23" s="149" t="n">
        <v>0</v>
      </c>
      <c r="BT23" s="149" t="n">
        <v>1307.15808</v>
      </c>
      <c r="BU23" s="149" t="n">
        <v>177773.502</v>
      </c>
      <c r="BV23" s="149" t="n">
        <v>365</v>
      </c>
      <c r="BW23" s="149" t="n">
        <v>477112.6992</v>
      </c>
      <c r="BX23" s="149" t="n">
        <v>248182.041092244</v>
      </c>
      <c r="BY23" s="0" t="n">
        <f aca="false">AT23+AU23</f>
        <v>133.74353</v>
      </c>
      <c r="BZ23" s="0" t="n">
        <f aca="false">AV23+AW23</f>
        <v>0.43026282</v>
      </c>
      <c r="CA23" s="0" t="n">
        <f aca="false">BB23+BC23</f>
        <v>1.46186873</v>
      </c>
      <c r="CB23" s="0" t="n">
        <f aca="false">K23</f>
        <v>1.3449192316</v>
      </c>
      <c r="CC23" s="0" t="n">
        <f aca="false">AZ23+BA23</f>
        <v>0.0060876693</v>
      </c>
      <c r="CD23" s="0" t="n">
        <f aca="false">I23+O23+S23+W23+AA23+AE23+AI23+AM23+AQ23</f>
        <v>50.105404004</v>
      </c>
    </row>
    <row r="24" customFormat="false" ht="12.75" hidden="false" customHeight="false" outlineLevel="0" collapsed="false">
      <c r="A24" s="149" t="s">
        <v>124</v>
      </c>
      <c r="B24" s="149" t="b">
        <f aca="false">TRUE()</f>
        <v>1</v>
      </c>
      <c r="C24" s="149" t="s">
        <v>125</v>
      </c>
      <c r="D24" s="149" t="s">
        <v>111</v>
      </c>
      <c r="E24" s="149" t="s">
        <v>82</v>
      </c>
      <c r="F24" s="149" t="n">
        <v>0.016086329928</v>
      </c>
      <c r="G24" s="149" t="n">
        <v>0.01594765467</v>
      </c>
      <c r="H24" s="149" t="n">
        <v>0.015269686742</v>
      </c>
      <c r="I24" s="149" t="n">
        <v>0.015932246308</v>
      </c>
      <c r="J24" s="149" t="n">
        <v>0.0026979514</v>
      </c>
      <c r="K24" s="149" t="n">
        <v>0.002482115288</v>
      </c>
      <c r="L24" s="149" t="n">
        <v>0</v>
      </c>
      <c r="M24" s="149" t="n">
        <v>0</v>
      </c>
      <c r="N24" s="149" t="n">
        <v>0</v>
      </c>
      <c r="O24" s="149" t="n">
        <v>0</v>
      </c>
      <c r="P24" s="149" t="n">
        <v>8.9473506E-005</v>
      </c>
      <c r="Q24" s="149" t="n">
        <v>8.9473506E-005</v>
      </c>
      <c r="R24" s="149" t="n">
        <v>8.9473506E-005</v>
      </c>
      <c r="S24" s="149" t="n">
        <v>8.9473506E-005</v>
      </c>
      <c r="T24" s="149" t="n">
        <v>0.00011558567</v>
      </c>
      <c r="U24" s="149" t="n">
        <v>0.00011558567</v>
      </c>
      <c r="V24" s="149" t="n">
        <v>0.00011558567</v>
      </c>
      <c r="W24" s="149" t="n">
        <v>0.00011558567</v>
      </c>
      <c r="X24" s="149" t="n">
        <v>0.00011569147</v>
      </c>
      <c r="Y24" s="149" t="n">
        <v>0.00011569147</v>
      </c>
      <c r="Z24" s="149" t="n">
        <v>0.00011569147</v>
      </c>
      <c r="AA24" s="149" t="n">
        <v>0.00011569147</v>
      </c>
      <c r="AB24" s="149" t="n">
        <v>0.00010635258</v>
      </c>
      <c r="AC24" s="149" t="n">
        <v>0.00010635258</v>
      </c>
      <c r="AD24" s="149" t="n">
        <v>0.00010635258</v>
      </c>
      <c r="AE24" s="149" t="n">
        <v>0.00010635258</v>
      </c>
      <c r="AF24" s="149" t="n">
        <v>1.2965097E-005</v>
      </c>
      <c r="AG24" s="149" t="n">
        <v>1.2965097E-005</v>
      </c>
      <c r="AH24" s="149" t="n">
        <v>1.2965097E-005</v>
      </c>
      <c r="AI24" s="149" t="n">
        <v>1.2965097E-005</v>
      </c>
      <c r="AJ24" s="149" t="n">
        <v>0.00014793899</v>
      </c>
      <c r="AK24" s="149" t="n">
        <v>0.00014793899</v>
      </c>
      <c r="AL24" s="149" t="n">
        <v>0.00014793899</v>
      </c>
      <c r="AM24" s="149" t="n">
        <v>0.00014793899</v>
      </c>
      <c r="AN24" s="149" t="n">
        <v>0.00032724661</v>
      </c>
      <c r="AO24" s="149" t="n">
        <v>0.00032724661</v>
      </c>
      <c r="AP24" s="149" t="n">
        <v>0.00032724661</v>
      </c>
      <c r="AQ24" s="149" t="n">
        <v>0.00032724661</v>
      </c>
      <c r="AR24" s="149" t="n">
        <v>0.015408362</v>
      </c>
      <c r="AS24" s="149" t="n">
        <v>0</v>
      </c>
      <c r="AT24" s="149" t="n">
        <v>0.07973174</v>
      </c>
      <c r="AU24" s="149" t="n">
        <v>0</v>
      </c>
      <c r="AV24" s="149" t="n">
        <v>0.00083582604</v>
      </c>
      <c r="AW24" s="149" t="n">
        <v>0</v>
      </c>
      <c r="AX24" s="149" t="n">
        <v>0.3794587</v>
      </c>
      <c r="AY24" s="149" t="n">
        <v>0</v>
      </c>
      <c r="AZ24" s="149" t="n">
        <v>8.9038385E-006</v>
      </c>
      <c r="BA24" s="149" t="n">
        <v>0</v>
      </c>
      <c r="BB24" s="149" t="n">
        <v>0.0026979514</v>
      </c>
      <c r="BC24" s="149" t="n">
        <v>0</v>
      </c>
      <c r="BD24" s="149" t="n">
        <v>0</v>
      </c>
      <c r="BE24" s="149" t="n">
        <v>0</v>
      </c>
      <c r="BF24" s="149" t="n">
        <v>8.9473506E-005</v>
      </c>
      <c r="BG24" s="149" t="n">
        <v>0</v>
      </c>
      <c r="BH24" s="149" t="n">
        <v>0.00011558567</v>
      </c>
      <c r="BI24" s="149" t="n">
        <v>0</v>
      </c>
      <c r="BJ24" s="149" t="n">
        <v>0.00011569147</v>
      </c>
      <c r="BK24" s="149" t="n">
        <v>0</v>
      </c>
      <c r="BL24" s="149" t="n">
        <v>0.00010635258</v>
      </c>
      <c r="BM24" s="149" t="n">
        <v>0</v>
      </c>
      <c r="BN24" s="149" t="n">
        <v>1.2965097E-005</v>
      </c>
      <c r="BO24" s="149" t="n">
        <v>0</v>
      </c>
      <c r="BP24" s="149" t="n">
        <v>0.00014793899</v>
      </c>
      <c r="BQ24" s="149" t="n">
        <v>0</v>
      </c>
      <c r="BR24" s="149" t="n">
        <v>0.00032724661</v>
      </c>
      <c r="BS24" s="149" t="n">
        <v>0</v>
      </c>
      <c r="BT24" s="149" t="n">
        <v>0.26532909</v>
      </c>
      <c r="BU24" s="149" t="n">
        <v>180.95442</v>
      </c>
      <c r="BV24" s="149" t="n">
        <v>365</v>
      </c>
      <c r="BW24" s="149" t="n">
        <v>96.84511785</v>
      </c>
      <c r="BX24" s="149" t="n">
        <v>325.717966857265</v>
      </c>
      <c r="BY24" s="0" t="n">
        <f aca="false">AT24+AU24</f>
        <v>0.07973174</v>
      </c>
      <c r="BZ24" s="0" t="n">
        <f aca="false">AV24+AW24</f>
        <v>0.00083582604</v>
      </c>
      <c r="CA24" s="0" t="n">
        <f aca="false">BB24+BC24</f>
        <v>0.0026979514</v>
      </c>
      <c r="CB24" s="0" t="n">
        <f aca="false">K24</f>
        <v>0.002482115288</v>
      </c>
      <c r="CC24" s="0" t="n">
        <f aca="false">AZ24+BA24</f>
        <v>8.9038385E-006</v>
      </c>
      <c r="CD24" s="0" t="n">
        <f aca="false">I24+O24+S24+W24+AA24+AE24+AI24+AM24+AQ24</f>
        <v>0.016847500231</v>
      </c>
    </row>
    <row r="25" customFormat="false" ht="12.75" hidden="false" customHeight="false" outlineLevel="0" collapsed="false">
      <c r="A25" s="149" t="s">
        <v>126</v>
      </c>
      <c r="B25" s="149" t="b">
        <f aca="false">TRUE()</f>
        <v>1</v>
      </c>
      <c r="C25" s="149" t="s">
        <v>127</v>
      </c>
      <c r="D25" s="149" t="s">
        <v>128</v>
      </c>
      <c r="E25" s="149" t="s">
        <v>82</v>
      </c>
      <c r="F25" s="149" t="n">
        <v>0.029394946998</v>
      </c>
      <c r="G25" s="149" t="n">
        <v>0.0291415422825</v>
      </c>
      <c r="H25" s="149" t="n">
        <v>0.0279026747845</v>
      </c>
      <c r="I25" s="149" t="n">
        <v>0.029113386203</v>
      </c>
      <c r="J25" s="149" t="n">
        <v>0.0053324094</v>
      </c>
      <c r="K25" s="149" t="n">
        <v>0.004905816648</v>
      </c>
      <c r="L25" s="149" t="n">
        <v>0</v>
      </c>
      <c r="M25" s="149" t="n">
        <v>0</v>
      </c>
      <c r="N25" s="149" t="n">
        <v>0</v>
      </c>
      <c r="O25" s="149" t="n">
        <v>0</v>
      </c>
      <c r="P25" s="149" t="n">
        <v>0.00141192187</v>
      </c>
      <c r="Q25" s="149" t="n">
        <v>0.00141192187</v>
      </c>
      <c r="R25" s="149" t="n">
        <v>0.00141192187</v>
      </c>
      <c r="S25" s="149" t="n">
        <v>0.00141192187</v>
      </c>
      <c r="T25" s="149" t="n">
        <v>0.0004615356</v>
      </c>
      <c r="U25" s="149" t="n">
        <v>0.0004615356</v>
      </c>
      <c r="V25" s="149" t="n">
        <v>0.0004615356</v>
      </c>
      <c r="W25" s="149" t="n">
        <v>0.0004615356</v>
      </c>
      <c r="X25" s="149" t="n">
        <v>0.00035692082</v>
      </c>
      <c r="Y25" s="149" t="n">
        <v>0.00035692082</v>
      </c>
      <c r="Z25" s="149" t="n">
        <v>0.00035692082</v>
      </c>
      <c r="AA25" s="149" t="n">
        <v>0.00035692082</v>
      </c>
      <c r="AB25" s="149" t="n">
        <v>0.00199302718</v>
      </c>
      <c r="AC25" s="149" t="n">
        <v>0.00199302718</v>
      </c>
      <c r="AD25" s="149" t="n">
        <v>0.00199302718</v>
      </c>
      <c r="AE25" s="149" t="n">
        <v>0.00199302718</v>
      </c>
      <c r="AF25" s="149" t="n">
        <v>0.00030235117</v>
      </c>
      <c r="AG25" s="149" t="n">
        <v>0.00030235117</v>
      </c>
      <c r="AH25" s="149" t="n">
        <v>0.00030235117</v>
      </c>
      <c r="AI25" s="149" t="n">
        <v>0.00030235117</v>
      </c>
      <c r="AJ25" s="149" t="n">
        <v>0.000291772055</v>
      </c>
      <c r="AK25" s="149" t="n">
        <v>0.000291772055</v>
      </c>
      <c r="AL25" s="149" t="n">
        <v>0.000291772055</v>
      </c>
      <c r="AM25" s="149" t="n">
        <v>0.000291772055</v>
      </c>
      <c r="AN25" s="149" t="n">
        <v>0.000217507403</v>
      </c>
      <c r="AO25" s="149" t="n">
        <v>0.000217507403</v>
      </c>
      <c r="AP25" s="149" t="n">
        <v>0.000217507403</v>
      </c>
      <c r="AQ25" s="149" t="n">
        <v>0.000217507403</v>
      </c>
      <c r="AR25" s="149" t="n">
        <v>0.0281560795</v>
      </c>
      <c r="AS25" s="149" t="n">
        <v>0</v>
      </c>
      <c r="AT25" s="149" t="n">
        <v>0.132299818</v>
      </c>
      <c r="AU25" s="149" t="n">
        <v>0</v>
      </c>
      <c r="AV25" s="149" t="n">
        <v>0.00159844598</v>
      </c>
      <c r="AW25" s="149" t="n">
        <v>0</v>
      </c>
      <c r="AX25" s="149" t="n">
        <v>0.71740131</v>
      </c>
      <c r="AY25" s="149" t="n">
        <v>0</v>
      </c>
      <c r="AZ25" s="149" t="n">
        <v>1.68358342E-005</v>
      </c>
      <c r="BA25" s="149" t="n">
        <v>0</v>
      </c>
      <c r="BB25" s="149" t="n">
        <v>0.0053324094</v>
      </c>
      <c r="BC25" s="149" t="n">
        <v>0</v>
      </c>
      <c r="BD25" s="149" t="n">
        <v>0</v>
      </c>
      <c r="BE25" s="149" t="n">
        <v>0</v>
      </c>
      <c r="BF25" s="149" t="n">
        <v>0.00141192187</v>
      </c>
      <c r="BG25" s="149" t="n">
        <v>0</v>
      </c>
      <c r="BH25" s="149" t="n">
        <v>0.0004615356</v>
      </c>
      <c r="BI25" s="149" t="n">
        <v>0</v>
      </c>
      <c r="BJ25" s="149" t="n">
        <v>0.00035692082</v>
      </c>
      <c r="BK25" s="149" t="n">
        <v>0</v>
      </c>
      <c r="BL25" s="149" t="n">
        <v>0.00199302718</v>
      </c>
      <c r="BM25" s="149" t="n">
        <v>0</v>
      </c>
      <c r="BN25" s="149" t="n">
        <v>0.00030235117</v>
      </c>
      <c r="BO25" s="149" t="n">
        <v>0</v>
      </c>
      <c r="BP25" s="149" t="n">
        <v>0.000291772055</v>
      </c>
      <c r="BQ25" s="149" t="n">
        <v>0</v>
      </c>
      <c r="BR25" s="149" t="n">
        <v>0.000217507403</v>
      </c>
      <c r="BS25" s="149" t="n">
        <v>0</v>
      </c>
      <c r="BT25" s="149" t="n">
        <v>6.9783032</v>
      </c>
      <c r="BU25" s="149" t="n">
        <v>558.26422</v>
      </c>
      <c r="BV25" s="149" t="n">
        <v>365</v>
      </c>
      <c r="BW25" s="149" t="n">
        <v>2547.080668</v>
      </c>
      <c r="BX25" s="149" t="n">
        <v>614.392374815586</v>
      </c>
      <c r="BY25" s="0" t="n">
        <f aca="false">AT25+AU25</f>
        <v>0.132299818</v>
      </c>
      <c r="BZ25" s="0" t="n">
        <f aca="false">AV25+AW25</f>
        <v>0.00159844598</v>
      </c>
      <c r="CA25" s="0" t="n">
        <f aca="false">BB25+BC25</f>
        <v>0.0053324094</v>
      </c>
      <c r="CB25" s="0" t="n">
        <f aca="false">K25</f>
        <v>0.004905816648</v>
      </c>
      <c r="CC25" s="0" t="n">
        <f aca="false">AZ25+BA25</f>
        <v>1.68358342E-005</v>
      </c>
      <c r="CD25" s="0" t="n">
        <f aca="false">I25+O25+S25+W25+AA25+AE25+AI25+AM25+AQ25</f>
        <v>0.034148422301</v>
      </c>
    </row>
    <row r="26" customFormat="false" ht="12.75" hidden="false" customHeight="false" outlineLevel="0" collapsed="false">
      <c r="A26" s="149" t="s">
        <v>129</v>
      </c>
      <c r="B26" s="149" t="b">
        <f aca="false">TRUE()</f>
        <v>1</v>
      </c>
      <c r="C26" s="149" t="s">
        <v>130</v>
      </c>
      <c r="D26" s="149" t="s">
        <v>131</v>
      </c>
      <c r="E26" s="149" t="s">
        <v>82</v>
      </c>
      <c r="F26" s="149" t="n">
        <v>1.098836095824</v>
      </c>
      <c r="G26" s="149" t="n">
        <v>1.08936337086</v>
      </c>
      <c r="H26" s="149" t="n">
        <v>1.043052271036</v>
      </c>
      <c r="I26" s="149" t="n">
        <v>1.088310845864</v>
      </c>
      <c r="J26" s="149" t="n">
        <v>0.1834074775</v>
      </c>
      <c r="K26" s="149" t="n">
        <v>0.1687348793</v>
      </c>
      <c r="L26" s="149" t="n">
        <v>0</v>
      </c>
      <c r="M26" s="149" t="n">
        <v>0</v>
      </c>
      <c r="N26" s="149" t="n">
        <v>0</v>
      </c>
      <c r="O26" s="149" t="n">
        <v>0</v>
      </c>
      <c r="P26" s="149" t="n">
        <v>0.01847804221</v>
      </c>
      <c r="Q26" s="149" t="n">
        <v>0.01847804221</v>
      </c>
      <c r="R26" s="149" t="n">
        <v>0.01847804221</v>
      </c>
      <c r="S26" s="149" t="n">
        <v>0.01847804221</v>
      </c>
      <c r="T26" s="149" t="n">
        <v>0.01758260737</v>
      </c>
      <c r="U26" s="149" t="n">
        <v>0.01758260737</v>
      </c>
      <c r="V26" s="149" t="n">
        <v>0.01758260737</v>
      </c>
      <c r="W26" s="149" t="n">
        <v>0.01758260737</v>
      </c>
      <c r="X26" s="149" t="n">
        <v>0.308889497</v>
      </c>
      <c r="Y26" s="149" t="n">
        <v>0.308889497</v>
      </c>
      <c r="Z26" s="149" t="n">
        <v>0.308889497</v>
      </c>
      <c r="AA26" s="149" t="n">
        <v>0.308889497</v>
      </c>
      <c r="AB26" s="149" t="n">
        <v>0.0333655644</v>
      </c>
      <c r="AC26" s="149" t="n">
        <v>0.0333655644</v>
      </c>
      <c r="AD26" s="149" t="n">
        <v>0.0333655644</v>
      </c>
      <c r="AE26" s="149" t="n">
        <v>0.0333655644</v>
      </c>
      <c r="AF26" s="149" t="n">
        <v>0.00829644036</v>
      </c>
      <c r="AG26" s="149" t="n">
        <v>0.00829644036</v>
      </c>
      <c r="AH26" s="149" t="n">
        <v>0.00829644036</v>
      </c>
      <c r="AI26" s="149" t="n">
        <v>0.00829644036</v>
      </c>
      <c r="AJ26" s="149" t="n">
        <v>0.00990986413</v>
      </c>
      <c r="AK26" s="149" t="n">
        <v>0.00990986413</v>
      </c>
      <c r="AL26" s="149" t="n">
        <v>0.00990986413</v>
      </c>
      <c r="AM26" s="149" t="n">
        <v>0.00990986413</v>
      </c>
      <c r="AN26" s="149" t="n">
        <v>0.0685030984</v>
      </c>
      <c r="AO26" s="149" t="n">
        <v>0.0685030984</v>
      </c>
      <c r="AP26" s="149" t="n">
        <v>0.0685030984</v>
      </c>
      <c r="AQ26" s="149" t="n">
        <v>0.0685030984</v>
      </c>
      <c r="AR26" s="149" t="n">
        <v>1.052524996</v>
      </c>
      <c r="AS26" s="149" t="n">
        <v>0</v>
      </c>
      <c r="AT26" s="149" t="n">
        <v>5.363124664</v>
      </c>
      <c r="AU26" s="149" t="n">
        <v>0</v>
      </c>
      <c r="AV26" s="149" t="n">
        <v>0.0560500246</v>
      </c>
      <c r="AW26" s="149" t="n">
        <v>0</v>
      </c>
      <c r="AX26" s="149" t="n">
        <v>25.3520972</v>
      </c>
      <c r="AY26" s="149" t="n">
        <v>0</v>
      </c>
      <c r="AZ26" s="149" t="n">
        <v>0.000594821507</v>
      </c>
      <c r="BA26" s="149" t="n">
        <v>0</v>
      </c>
      <c r="BB26" s="149" t="n">
        <v>0.1834074775</v>
      </c>
      <c r="BC26" s="149" t="n">
        <v>0</v>
      </c>
      <c r="BD26" s="149" t="n">
        <v>0</v>
      </c>
      <c r="BE26" s="149" t="n">
        <v>0</v>
      </c>
      <c r="BF26" s="149" t="n">
        <v>0.01847804221</v>
      </c>
      <c r="BG26" s="149" t="n">
        <v>0</v>
      </c>
      <c r="BH26" s="149" t="n">
        <v>0.01758260737</v>
      </c>
      <c r="BI26" s="149" t="n">
        <v>0</v>
      </c>
      <c r="BJ26" s="149" t="n">
        <v>0.308889497</v>
      </c>
      <c r="BK26" s="149" t="n">
        <v>0</v>
      </c>
      <c r="BL26" s="149" t="n">
        <v>0.0333655644</v>
      </c>
      <c r="BM26" s="149" t="n">
        <v>0</v>
      </c>
      <c r="BN26" s="149" t="n">
        <v>0.00829644036</v>
      </c>
      <c r="BO26" s="149" t="n">
        <v>0</v>
      </c>
      <c r="BP26" s="149" t="n">
        <v>0.00990986413</v>
      </c>
      <c r="BQ26" s="149" t="n">
        <v>0</v>
      </c>
      <c r="BR26" s="149" t="n">
        <v>0.0685030984</v>
      </c>
      <c r="BS26" s="149" t="n">
        <v>0</v>
      </c>
      <c r="BT26" s="149" t="n">
        <v>171.23651</v>
      </c>
      <c r="BU26" s="149" t="n">
        <v>19692.19663</v>
      </c>
      <c r="BV26" s="149" t="n">
        <v>365</v>
      </c>
      <c r="BW26" s="149" t="n">
        <v>62501.32615</v>
      </c>
      <c r="BX26" s="149" t="n">
        <v>21821.1043413654</v>
      </c>
      <c r="BY26" s="0" t="n">
        <f aca="false">AT26+AU26</f>
        <v>5.363124664</v>
      </c>
      <c r="BZ26" s="0" t="n">
        <f aca="false">AV26+AW26</f>
        <v>0.0560500246</v>
      </c>
      <c r="CA26" s="0" t="n">
        <f aca="false">BB26+BC26</f>
        <v>0.1834074775</v>
      </c>
      <c r="CB26" s="0" t="n">
        <f aca="false">K26</f>
        <v>0.1687348793</v>
      </c>
      <c r="CC26" s="0" t="n">
        <f aca="false">AZ26+BA26</f>
        <v>0.000594821507</v>
      </c>
      <c r="CD26" s="0" t="n">
        <f aca="false">I26+O26+S26+W26+AA26+AE26+AI26+AM26+AQ26</f>
        <v>1.553335959734</v>
      </c>
    </row>
    <row r="27" customFormat="false" ht="12.75" hidden="false" customHeight="false" outlineLevel="0" collapsed="false">
      <c r="A27" s="149" t="s">
        <v>132</v>
      </c>
      <c r="B27" s="149" t="b">
        <f aca="false">TRUE()</f>
        <v>1</v>
      </c>
      <c r="C27" s="149" t="s">
        <v>133</v>
      </c>
      <c r="D27" s="149" t="s">
        <v>131</v>
      </c>
      <c r="E27" s="149" t="s">
        <v>82</v>
      </c>
      <c r="F27" s="149" t="n">
        <v>7.9735058560782</v>
      </c>
      <c r="G27" s="149" t="n">
        <v>7.90476873662925</v>
      </c>
      <c r="H27" s="149" t="n">
        <v>7.56872059710105</v>
      </c>
      <c r="I27" s="149" t="n">
        <v>7.8971312789127</v>
      </c>
      <c r="J27" s="149" t="n">
        <v>1.3564803984</v>
      </c>
      <c r="K27" s="149" t="n">
        <v>1.247961966528</v>
      </c>
      <c r="L27" s="149" t="n">
        <v>0</v>
      </c>
      <c r="M27" s="149" t="n">
        <v>0</v>
      </c>
      <c r="N27" s="149" t="n">
        <v>0</v>
      </c>
      <c r="O27" s="149" t="n">
        <v>0</v>
      </c>
      <c r="P27" s="149" t="n">
        <v>0.063237132555</v>
      </c>
      <c r="Q27" s="149" t="n">
        <v>0.063237132555</v>
      </c>
      <c r="R27" s="149" t="n">
        <v>0.063237132555</v>
      </c>
      <c r="S27" s="149" t="n">
        <v>0.063237132555</v>
      </c>
      <c r="T27" s="149" t="n">
        <v>0.1154457853956</v>
      </c>
      <c r="U27" s="149" t="n">
        <v>0.1154457853956</v>
      </c>
      <c r="V27" s="149" t="n">
        <v>0.1154457853956</v>
      </c>
      <c r="W27" s="149" t="n">
        <v>0.1154457853956</v>
      </c>
      <c r="X27" s="149" t="n">
        <v>2.0280192759694</v>
      </c>
      <c r="Y27" s="149" t="n">
        <v>2.0280192759694</v>
      </c>
      <c r="Z27" s="149" t="n">
        <v>2.0280192759694</v>
      </c>
      <c r="AA27" s="149" t="n">
        <v>2.0280192759694</v>
      </c>
      <c r="AB27" s="149" t="n">
        <v>0.11399053</v>
      </c>
      <c r="AC27" s="149" t="n">
        <v>0.11399053</v>
      </c>
      <c r="AD27" s="149" t="n">
        <v>0.11399053</v>
      </c>
      <c r="AE27" s="149" t="n">
        <v>0.11399053</v>
      </c>
      <c r="AF27" s="149" t="n">
        <v>0.0263583428</v>
      </c>
      <c r="AG27" s="149" t="n">
        <v>0.0263583428</v>
      </c>
      <c r="AH27" s="149" t="n">
        <v>0.0263583428</v>
      </c>
      <c r="AI27" s="149" t="n">
        <v>0.0263583428</v>
      </c>
      <c r="AJ27" s="149" t="n">
        <v>0.06682428441</v>
      </c>
      <c r="AK27" s="149" t="n">
        <v>0.06682428441</v>
      </c>
      <c r="AL27" s="149" t="n">
        <v>0.06682428441</v>
      </c>
      <c r="AM27" s="149" t="n">
        <v>0.06682428441</v>
      </c>
      <c r="AN27" s="149" t="n">
        <v>0.4585513830273</v>
      </c>
      <c r="AO27" s="149" t="n">
        <v>0.4585513830273</v>
      </c>
      <c r="AP27" s="149" t="n">
        <v>0.4585513830273</v>
      </c>
      <c r="AQ27" s="149" t="n">
        <v>0.4585513830273</v>
      </c>
      <c r="AR27" s="149" t="n">
        <v>7.63745771655</v>
      </c>
      <c r="AS27" s="149" t="n">
        <v>0</v>
      </c>
      <c r="AT27" s="149" t="n">
        <v>34.691333025</v>
      </c>
      <c r="AU27" s="149" t="n">
        <v>0</v>
      </c>
      <c r="AV27" s="149" t="n">
        <v>0.38179337331</v>
      </c>
      <c r="AW27" s="149" t="n">
        <v>0</v>
      </c>
      <c r="AX27" s="149" t="n">
        <v>169.13066253</v>
      </c>
      <c r="AY27" s="149" t="n">
        <v>0</v>
      </c>
      <c r="AZ27" s="149" t="n">
        <v>0.0039667530092</v>
      </c>
      <c r="BA27" s="149" t="n">
        <v>0</v>
      </c>
      <c r="BB27" s="149" t="n">
        <v>1.3564803984</v>
      </c>
      <c r="BC27" s="149" t="n">
        <v>0</v>
      </c>
      <c r="BD27" s="149" t="n">
        <v>0</v>
      </c>
      <c r="BE27" s="149" t="n">
        <v>0</v>
      </c>
      <c r="BF27" s="149" t="n">
        <v>0.063237132555</v>
      </c>
      <c r="BG27" s="149" t="n">
        <v>0</v>
      </c>
      <c r="BH27" s="149" t="n">
        <v>0.1154457853956</v>
      </c>
      <c r="BI27" s="149" t="n">
        <v>0</v>
      </c>
      <c r="BJ27" s="149" t="n">
        <v>2.0280192759694</v>
      </c>
      <c r="BK27" s="149" t="n">
        <v>0</v>
      </c>
      <c r="BL27" s="149" t="n">
        <v>0.11399053</v>
      </c>
      <c r="BM27" s="149" t="n">
        <v>0</v>
      </c>
      <c r="BN27" s="149" t="n">
        <v>0.0263583428</v>
      </c>
      <c r="BO27" s="149" t="n">
        <v>0</v>
      </c>
      <c r="BP27" s="149" t="n">
        <v>0.06682428441</v>
      </c>
      <c r="BQ27" s="149" t="n">
        <v>0</v>
      </c>
      <c r="BR27" s="149" t="n">
        <v>0.4585513830273</v>
      </c>
      <c r="BS27" s="149" t="n">
        <v>0</v>
      </c>
      <c r="BT27" s="149" t="n">
        <v>585.291193443</v>
      </c>
      <c r="BU27" s="149" t="n">
        <v>129349.315088</v>
      </c>
      <c r="BV27" s="149" t="n">
        <v>365</v>
      </c>
      <c r="BW27" s="149" t="n">
        <v>213631.285606695</v>
      </c>
      <c r="BX27" s="149" t="n">
        <v>147958.75883442</v>
      </c>
      <c r="BY27" s="0" t="n">
        <f aca="false">AT27+AU27</f>
        <v>34.691333025</v>
      </c>
      <c r="BZ27" s="0" t="n">
        <f aca="false">AV27+AW27</f>
        <v>0.38179337331</v>
      </c>
      <c r="CA27" s="0" t="n">
        <f aca="false">BB27+BC27</f>
        <v>1.3564803984</v>
      </c>
      <c r="CB27" s="0" t="n">
        <f aca="false">K27</f>
        <v>1.247961966528</v>
      </c>
      <c r="CC27" s="0" t="n">
        <f aca="false">AZ27+BA27</f>
        <v>0.0039667530092</v>
      </c>
      <c r="CD27" s="0" t="n">
        <f aca="false">I27+O27+S27+W27+AA27+AE27+AI27+AM27+AQ27</f>
        <v>10.76955801307</v>
      </c>
    </row>
    <row r="28" customFormat="false" ht="12.75" hidden="false" customHeight="false" outlineLevel="0" collapsed="false">
      <c r="A28" s="149" t="s">
        <v>134</v>
      </c>
      <c r="B28" s="149" t="b">
        <f aca="false">TRUE()</f>
        <v>1</v>
      </c>
      <c r="C28" s="149" t="s">
        <v>135</v>
      </c>
      <c r="D28" s="149" t="s">
        <v>131</v>
      </c>
      <c r="E28" s="149" t="s">
        <v>82</v>
      </c>
      <c r="F28" s="149" t="n">
        <v>0.0031364133012</v>
      </c>
      <c r="G28" s="149" t="n">
        <v>0.0031093752555</v>
      </c>
      <c r="H28" s="149" t="n">
        <v>0.0029771892543</v>
      </c>
      <c r="I28" s="149" t="n">
        <v>0.0031063710282</v>
      </c>
      <c r="J28" s="149" t="n">
        <v>0.00050013186</v>
      </c>
      <c r="K28" s="149" t="n">
        <v>0.0004601213112</v>
      </c>
      <c r="L28" s="149" t="n">
        <v>0</v>
      </c>
      <c r="M28" s="149" t="n">
        <v>0</v>
      </c>
      <c r="N28" s="149" t="n">
        <v>0</v>
      </c>
      <c r="O28" s="149" t="n">
        <v>0</v>
      </c>
      <c r="P28" s="149" t="n">
        <v>1.4104839E-005</v>
      </c>
      <c r="Q28" s="149" t="n">
        <v>1.4104839E-005</v>
      </c>
      <c r="R28" s="149" t="n">
        <v>1.4104839E-005</v>
      </c>
      <c r="S28" s="149" t="n">
        <v>1.4104839E-005</v>
      </c>
      <c r="T28" s="149" t="n">
        <v>4.1080937E-005</v>
      </c>
      <c r="U28" s="149" t="n">
        <v>4.1080937E-005</v>
      </c>
      <c r="V28" s="149" t="n">
        <v>4.1080937E-005</v>
      </c>
      <c r="W28" s="149" t="n">
        <v>4.1080937E-005</v>
      </c>
      <c r="X28" s="149" t="n">
        <v>0.00072170579</v>
      </c>
      <c r="Y28" s="149" t="n">
        <v>0.00072170579</v>
      </c>
      <c r="Z28" s="149" t="n">
        <v>0.00072170579</v>
      </c>
      <c r="AA28" s="149" t="n">
        <v>0.00072170579</v>
      </c>
      <c r="AB28" s="149" t="n">
        <v>2.2388436E-005</v>
      </c>
      <c r="AC28" s="149" t="n">
        <v>2.2388436E-005</v>
      </c>
      <c r="AD28" s="149" t="n">
        <v>2.2388436E-005</v>
      </c>
      <c r="AE28" s="149" t="n">
        <v>2.2388436E-005</v>
      </c>
      <c r="AF28" s="149" t="n">
        <v>4.6451182E-006</v>
      </c>
      <c r="AG28" s="149" t="n">
        <v>4.6451182E-006</v>
      </c>
      <c r="AH28" s="149" t="n">
        <v>4.6451182E-006</v>
      </c>
      <c r="AI28" s="149" t="n">
        <v>4.6451182E-006</v>
      </c>
      <c r="AJ28" s="149" t="n">
        <v>2.585091E-005</v>
      </c>
      <c r="AK28" s="149" t="n">
        <v>2.585091E-005</v>
      </c>
      <c r="AL28" s="149" t="n">
        <v>2.585091E-005</v>
      </c>
      <c r="AM28" s="149" t="n">
        <v>2.585091E-005</v>
      </c>
      <c r="AN28" s="149" t="n">
        <v>0.00012996177</v>
      </c>
      <c r="AO28" s="149" t="n">
        <v>0.00012996177</v>
      </c>
      <c r="AP28" s="149" t="n">
        <v>0.00012996177</v>
      </c>
      <c r="AQ28" s="149" t="n">
        <v>0.00012996177</v>
      </c>
      <c r="AR28" s="149" t="n">
        <v>0.0030042273</v>
      </c>
      <c r="AS28" s="149" t="n">
        <v>0</v>
      </c>
      <c r="AT28" s="149" t="n">
        <v>0.014840264</v>
      </c>
      <c r="AU28" s="149" t="n">
        <v>0</v>
      </c>
      <c r="AV28" s="149" t="n">
        <v>0.00014605255</v>
      </c>
      <c r="AW28" s="149" t="n">
        <v>0</v>
      </c>
      <c r="AX28" s="149" t="n">
        <v>0.065291189</v>
      </c>
      <c r="AY28" s="149" t="n">
        <v>0</v>
      </c>
      <c r="AZ28" s="149" t="n">
        <v>1.5311924E-006</v>
      </c>
      <c r="BA28" s="149" t="n">
        <v>0</v>
      </c>
      <c r="BB28" s="149" t="n">
        <v>0.00050013186</v>
      </c>
      <c r="BC28" s="149" t="n">
        <v>0</v>
      </c>
      <c r="BD28" s="149" t="n">
        <v>0</v>
      </c>
      <c r="BE28" s="149" t="n">
        <v>0</v>
      </c>
      <c r="BF28" s="149" t="n">
        <v>1.4104839E-005</v>
      </c>
      <c r="BG28" s="149" t="n">
        <v>0</v>
      </c>
      <c r="BH28" s="149" t="n">
        <v>4.1080937E-005</v>
      </c>
      <c r="BI28" s="149" t="n">
        <v>0</v>
      </c>
      <c r="BJ28" s="149" t="n">
        <v>0.00072170579</v>
      </c>
      <c r="BK28" s="149" t="n">
        <v>0</v>
      </c>
      <c r="BL28" s="149" t="n">
        <v>2.2388436E-005</v>
      </c>
      <c r="BM28" s="149" t="n">
        <v>0</v>
      </c>
      <c r="BN28" s="149" t="n">
        <v>4.6451182E-006</v>
      </c>
      <c r="BO28" s="149" t="n">
        <v>0</v>
      </c>
      <c r="BP28" s="149" t="n">
        <v>2.585091E-005</v>
      </c>
      <c r="BQ28" s="149" t="n">
        <v>0</v>
      </c>
      <c r="BR28" s="149" t="n">
        <v>0.00012996177</v>
      </c>
      <c r="BS28" s="149" t="n">
        <v>0</v>
      </c>
      <c r="BT28" s="149" t="n">
        <v>0.095061764</v>
      </c>
      <c r="BU28" s="149" t="n">
        <v>46.009884</v>
      </c>
      <c r="BV28" s="149" t="n">
        <v>365</v>
      </c>
      <c r="BW28" s="149" t="n">
        <v>34.69754386</v>
      </c>
      <c r="BX28" s="149" t="n">
        <v>56.9160694799135</v>
      </c>
      <c r="BY28" s="0" t="n">
        <f aca="false">AT28+AU28</f>
        <v>0.014840264</v>
      </c>
      <c r="BZ28" s="0" t="n">
        <f aca="false">AV28+AW28</f>
        <v>0.00014605255</v>
      </c>
      <c r="CA28" s="0" t="n">
        <f aca="false">BB28+BC28</f>
        <v>0.00050013186</v>
      </c>
      <c r="CB28" s="0" t="n">
        <f aca="false">K28</f>
        <v>0.0004601213112</v>
      </c>
      <c r="CC28" s="0" t="n">
        <f aca="false">AZ28+BA28</f>
        <v>1.5311924E-006</v>
      </c>
      <c r="CD28" s="0" t="n">
        <f aca="false">I28+O28+S28+W28+AA28+AE28+AI28+AM28+AQ28</f>
        <v>0.0040661088284</v>
      </c>
    </row>
    <row r="29" customFormat="false" ht="12.75" hidden="false" customHeight="false" outlineLevel="0" collapsed="false">
      <c r="A29" s="149" t="s">
        <v>136</v>
      </c>
      <c r="B29" s="149" t="b">
        <f aca="false">TRUE()</f>
        <v>1</v>
      </c>
      <c r="C29" s="149" t="s">
        <v>137</v>
      </c>
      <c r="D29" s="149" t="s">
        <v>131</v>
      </c>
      <c r="E29" s="149" t="s">
        <v>82</v>
      </c>
      <c r="F29" s="149" t="n">
        <v>0.049427784324</v>
      </c>
      <c r="G29" s="149" t="n">
        <v>0.049001682735</v>
      </c>
      <c r="H29" s="149" t="n">
        <v>0.046918519411</v>
      </c>
      <c r="I29" s="149" t="n">
        <v>0.048954338114</v>
      </c>
      <c r="J29" s="149" t="n">
        <v>0.0078817448</v>
      </c>
      <c r="K29" s="149" t="n">
        <v>0.007251205216</v>
      </c>
      <c r="L29" s="149" t="n">
        <v>0</v>
      </c>
      <c r="M29" s="149" t="n">
        <v>0</v>
      </c>
      <c r="N29" s="149" t="n">
        <v>0</v>
      </c>
      <c r="O29" s="149" t="n">
        <v>0</v>
      </c>
      <c r="P29" s="149" t="n">
        <v>6.4614149E-005</v>
      </c>
      <c r="Q29" s="149" t="n">
        <v>6.4614149E-005</v>
      </c>
      <c r="R29" s="149" t="n">
        <v>6.4614149E-005</v>
      </c>
      <c r="S29" s="149" t="n">
        <v>6.4614149E-005</v>
      </c>
      <c r="T29" s="149" t="n">
        <v>0.00083681953</v>
      </c>
      <c r="U29" s="149" t="n">
        <v>0.00083681953</v>
      </c>
      <c r="V29" s="149" t="n">
        <v>0.00083681953</v>
      </c>
      <c r="W29" s="149" t="n">
        <v>0.00083681953</v>
      </c>
      <c r="X29" s="149" t="n">
        <v>0.014701164</v>
      </c>
      <c r="Y29" s="149" t="n">
        <v>0.014701164</v>
      </c>
      <c r="Z29" s="149" t="n">
        <v>0.014701164</v>
      </c>
      <c r="AA29" s="149" t="n">
        <v>0.014701164</v>
      </c>
      <c r="AB29" s="149" t="n">
        <v>0.00013811918</v>
      </c>
      <c r="AC29" s="149" t="n">
        <v>0.00013811918</v>
      </c>
      <c r="AD29" s="149" t="n">
        <v>0.00013811918</v>
      </c>
      <c r="AE29" s="149" t="n">
        <v>0.00013811918</v>
      </c>
      <c r="AF29" s="149" t="n">
        <v>0.00010177033</v>
      </c>
      <c r="AG29" s="149" t="n">
        <v>0.00010177033</v>
      </c>
      <c r="AH29" s="149" t="n">
        <v>0.00010177033</v>
      </c>
      <c r="AI29" s="149" t="n">
        <v>0.00010177033</v>
      </c>
      <c r="AJ29" s="149" t="n">
        <v>0.00042665622</v>
      </c>
      <c r="AK29" s="149" t="n">
        <v>0.00042665622</v>
      </c>
      <c r="AL29" s="149" t="n">
        <v>0.00042665622</v>
      </c>
      <c r="AM29" s="149" t="n">
        <v>0.00042665622</v>
      </c>
      <c r="AN29" s="149" t="n">
        <v>0.0020743015</v>
      </c>
      <c r="AO29" s="149" t="n">
        <v>0.0020743015</v>
      </c>
      <c r="AP29" s="149" t="n">
        <v>0.0020743015</v>
      </c>
      <c r="AQ29" s="149" t="n">
        <v>0.0020743015</v>
      </c>
      <c r="AR29" s="149" t="n">
        <v>0.047344621</v>
      </c>
      <c r="AS29" s="149" t="n">
        <v>0</v>
      </c>
      <c r="AT29" s="149" t="n">
        <v>0.23387268</v>
      </c>
      <c r="AU29" s="149" t="n">
        <v>0</v>
      </c>
      <c r="AV29" s="149" t="n">
        <v>0.0023016906</v>
      </c>
      <c r="AW29" s="149" t="n">
        <v>0</v>
      </c>
      <c r="AX29" s="149" t="n">
        <v>1.0289457</v>
      </c>
      <c r="AY29" s="149" t="n">
        <v>0</v>
      </c>
      <c r="AZ29" s="149" t="n">
        <v>2.4130572E-005</v>
      </c>
      <c r="BA29" s="149" t="n">
        <v>0</v>
      </c>
      <c r="BB29" s="149" t="n">
        <v>0.0078817448</v>
      </c>
      <c r="BC29" s="149" t="n">
        <v>0</v>
      </c>
      <c r="BD29" s="149" t="n">
        <v>0</v>
      </c>
      <c r="BE29" s="149" t="n">
        <v>0</v>
      </c>
      <c r="BF29" s="149" t="n">
        <v>6.4614149E-005</v>
      </c>
      <c r="BG29" s="149" t="n">
        <v>0</v>
      </c>
      <c r="BH29" s="149" t="n">
        <v>0.00083681953</v>
      </c>
      <c r="BI29" s="149" t="n">
        <v>0</v>
      </c>
      <c r="BJ29" s="149" t="n">
        <v>0.014701164</v>
      </c>
      <c r="BK29" s="149" t="n">
        <v>0</v>
      </c>
      <c r="BL29" s="149" t="n">
        <v>0.00013811918</v>
      </c>
      <c r="BM29" s="149" t="n">
        <v>0</v>
      </c>
      <c r="BN29" s="149" t="n">
        <v>0.00010177033</v>
      </c>
      <c r="BO29" s="149" t="n">
        <v>0</v>
      </c>
      <c r="BP29" s="149" t="n">
        <v>0.00042665622</v>
      </c>
      <c r="BQ29" s="149" t="n">
        <v>0</v>
      </c>
      <c r="BR29" s="149" t="n">
        <v>0.0020743015</v>
      </c>
      <c r="BS29" s="149" t="n">
        <v>0</v>
      </c>
      <c r="BT29" s="149" t="n">
        <v>2.0827169</v>
      </c>
      <c r="BU29" s="149" t="n">
        <v>937.22247</v>
      </c>
      <c r="BV29" s="149" t="n">
        <v>365</v>
      </c>
      <c r="BW29" s="149" t="n">
        <v>760.1916685</v>
      </c>
      <c r="BX29" s="149" t="n">
        <v>896.9593926888</v>
      </c>
      <c r="BY29" s="0" t="n">
        <f aca="false">AT29+AU29</f>
        <v>0.23387268</v>
      </c>
      <c r="BZ29" s="0" t="n">
        <f aca="false">AV29+AW29</f>
        <v>0.0023016906</v>
      </c>
      <c r="CA29" s="0" t="n">
        <f aca="false">BB29+BC29</f>
        <v>0.0078817448</v>
      </c>
      <c r="CB29" s="0" t="n">
        <f aca="false">K29</f>
        <v>0.007251205216</v>
      </c>
      <c r="CC29" s="0" t="n">
        <f aca="false">AZ29+BA29</f>
        <v>2.4130572E-005</v>
      </c>
      <c r="CD29" s="0" t="n">
        <f aca="false">I29+O29+S29+W29+AA29+AE29+AI29+AM29+AQ29</f>
        <v>0.067297783023</v>
      </c>
    </row>
    <row r="30" customFormat="false" ht="12.75" hidden="false" customHeight="false" outlineLevel="0" collapsed="false">
      <c r="A30" s="149" t="s">
        <v>138</v>
      </c>
      <c r="B30" s="149" t="b">
        <f aca="false">TRUE()</f>
        <v>1</v>
      </c>
      <c r="C30" s="149" t="s">
        <v>139</v>
      </c>
      <c r="D30" s="149" t="s">
        <v>140</v>
      </c>
      <c r="E30" s="149" t="s">
        <v>82</v>
      </c>
      <c r="F30" s="149" t="n">
        <v>1.9507325832</v>
      </c>
      <c r="G30" s="149" t="n">
        <v>1.933915923</v>
      </c>
      <c r="H30" s="149" t="n">
        <v>1.8517011398</v>
      </c>
      <c r="I30" s="149" t="n">
        <v>1.9320474052</v>
      </c>
      <c r="J30" s="149" t="n">
        <v>0.30620477</v>
      </c>
      <c r="K30" s="149" t="n">
        <v>0.2817083884</v>
      </c>
      <c r="L30" s="149" t="n">
        <v>0</v>
      </c>
      <c r="M30" s="149" t="n">
        <v>0</v>
      </c>
      <c r="N30" s="149" t="n">
        <v>0</v>
      </c>
      <c r="O30" s="149" t="n">
        <v>0</v>
      </c>
      <c r="P30" s="149" t="n">
        <v>0.00072489044</v>
      </c>
      <c r="Q30" s="149" t="n">
        <v>0.00072489044</v>
      </c>
      <c r="R30" s="149" t="n">
        <v>0.00072489044</v>
      </c>
      <c r="S30" s="149" t="n">
        <v>0.00072489044</v>
      </c>
      <c r="T30" s="149" t="n">
        <v>0.00044478095</v>
      </c>
      <c r="U30" s="149" t="n">
        <v>0.00044478095</v>
      </c>
      <c r="V30" s="149" t="n">
        <v>0.00044478095</v>
      </c>
      <c r="W30" s="149" t="n">
        <v>0.00044478095</v>
      </c>
      <c r="X30" s="149" t="n">
        <v>0.0038218212</v>
      </c>
      <c r="Y30" s="149" t="n">
        <v>0.0038218212</v>
      </c>
      <c r="Z30" s="149" t="n">
        <v>0.0038218212</v>
      </c>
      <c r="AA30" s="149" t="n">
        <v>0.0038218212</v>
      </c>
      <c r="AB30" s="149" t="n">
        <v>0.00049477885</v>
      </c>
      <c r="AC30" s="149" t="n">
        <v>0.00049477885</v>
      </c>
      <c r="AD30" s="149" t="n">
        <v>0.00049477885</v>
      </c>
      <c r="AE30" s="149" t="n">
        <v>0.00049477885</v>
      </c>
      <c r="AF30" s="149" t="n">
        <v>0.0012050265</v>
      </c>
      <c r="AG30" s="149" t="n">
        <v>0.0012050265</v>
      </c>
      <c r="AH30" s="149" t="n">
        <v>0.0012050265</v>
      </c>
      <c r="AI30" s="149" t="n">
        <v>0.0012050265</v>
      </c>
      <c r="AJ30" s="149" t="n">
        <v>0.0095152976</v>
      </c>
      <c r="AK30" s="149" t="n">
        <v>0.0095152976</v>
      </c>
      <c r="AL30" s="149" t="n">
        <v>0.0095152976</v>
      </c>
      <c r="AM30" s="149" t="n">
        <v>0.0095152976</v>
      </c>
      <c r="AN30" s="149" t="n">
        <v>0.1931736</v>
      </c>
      <c r="AO30" s="149" t="n">
        <v>0.1931736</v>
      </c>
      <c r="AP30" s="149" t="n">
        <v>0.1931736</v>
      </c>
      <c r="AQ30" s="149" t="n">
        <v>0.1931736</v>
      </c>
      <c r="AR30" s="149" t="n">
        <v>1.8685178</v>
      </c>
      <c r="AS30" s="149" t="n">
        <v>0</v>
      </c>
      <c r="AT30" s="149" t="n">
        <v>8.5009441</v>
      </c>
      <c r="AU30" s="149" t="n">
        <v>0</v>
      </c>
      <c r="AV30" s="149" t="n">
        <v>0.046926994</v>
      </c>
      <c r="AW30" s="149" t="n">
        <v>0</v>
      </c>
      <c r="AX30" s="149" t="n">
        <v>21.548141</v>
      </c>
      <c r="AY30" s="149" t="n">
        <v>0</v>
      </c>
      <c r="AZ30" s="149" t="n">
        <v>0.00050325977</v>
      </c>
      <c r="BA30" s="149" t="n">
        <v>0</v>
      </c>
      <c r="BB30" s="149" t="n">
        <v>0.30620477</v>
      </c>
      <c r="BC30" s="149" t="n">
        <v>0</v>
      </c>
      <c r="BD30" s="149" t="n">
        <v>0</v>
      </c>
      <c r="BE30" s="149" t="n">
        <v>0</v>
      </c>
      <c r="BF30" s="149" t="n">
        <v>0.00072489044</v>
      </c>
      <c r="BG30" s="149" t="n">
        <v>0</v>
      </c>
      <c r="BH30" s="149" t="n">
        <v>0.00044478095</v>
      </c>
      <c r="BI30" s="149" t="n">
        <v>0</v>
      </c>
      <c r="BJ30" s="149" t="n">
        <v>0.0038218212</v>
      </c>
      <c r="BK30" s="149" t="n">
        <v>0</v>
      </c>
      <c r="BL30" s="149" t="n">
        <v>0.00049477885</v>
      </c>
      <c r="BM30" s="149" t="n">
        <v>0</v>
      </c>
      <c r="BN30" s="149" t="n">
        <v>0.0012050265</v>
      </c>
      <c r="BO30" s="149" t="n">
        <v>0</v>
      </c>
      <c r="BP30" s="149" t="n">
        <v>0.0095152976</v>
      </c>
      <c r="BQ30" s="149" t="n">
        <v>0</v>
      </c>
      <c r="BR30" s="149" t="n">
        <v>0.1931736</v>
      </c>
      <c r="BS30" s="149" t="n">
        <v>0</v>
      </c>
      <c r="BT30" s="149" t="n">
        <v>19.728575</v>
      </c>
      <c r="BU30" s="149" t="n">
        <v>5977.7568</v>
      </c>
      <c r="BV30" s="149" t="n">
        <v>365</v>
      </c>
      <c r="BW30" s="149" t="n">
        <v>7200.929875</v>
      </c>
      <c r="BX30" s="149" t="n">
        <v>28495.9658400718</v>
      </c>
      <c r="BY30" s="0" t="n">
        <f aca="false">AT30+AU30</f>
        <v>8.5009441</v>
      </c>
      <c r="BZ30" s="0" t="n">
        <f aca="false">AV30+AW30</f>
        <v>0.046926994</v>
      </c>
      <c r="CA30" s="0" t="n">
        <f aca="false">BB30+BC30</f>
        <v>0.30620477</v>
      </c>
      <c r="CB30" s="0" t="n">
        <f aca="false">K30</f>
        <v>0.2817083884</v>
      </c>
      <c r="CC30" s="0" t="n">
        <f aca="false">AZ30+BA30</f>
        <v>0.00050325977</v>
      </c>
      <c r="CD30" s="0" t="n">
        <f aca="false">I30+O30+S30+W30+AA30+AE30+AI30+AM30+AQ30</f>
        <v>2.14142760074</v>
      </c>
    </row>
    <row r="31" customFormat="false" ht="12.75" hidden="false" customHeight="false" outlineLevel="0" collapsed="false">
      <c r="A31" s="149" t="s">
        <v>141</v>
      </c>
      <c r="B31" s="149" t="b">
        <f aca="false">FALSE()</f>
        <v>0</v>
      </c>
      <c r="C31" s="149" t="s">
        <v>80</v>
      </c>
      <c r="D31" s="149" t="s">
        <v>81</v>
      </c>
      <c r="E31" s="149" t="s">
        <v>142</v>
      </c>
      <c r="F31" s="149" t="n">
        <v>1.9472689012</v>
      </c>
      <c r="G31" s="149" t="n">
        <v>1.7605700612</v>
      </c>
      <c r="H31" s="149" t="n">
        <v>1.68028956</v>
      </c>
      <c r="I31" s="149" t="n">
        <v>1.7419001772</v>
      </c>
      <c r="J31" s="149" t="n">
        <v>0.058992673</v>
      </c>
      <c r="K31" s="149" t="n">
        <v>0.05427325916</v>
      </c>
      <c r="L31" s="149" t="n">
        <v>0.00027917097579</v>
      </c>
      <c r="M31" s="149" t="n">
        <v>0.00025240482279</v>
      </c>
      <c r="N31" s="149" t="n">
        <v>0.000240895377</v>
      </c>
      <c r="O31" s="149" t="n">
        <v>0.00024972820749</v>
      </c>
      <c r="P31" s="149" t="n">
        <v>0.20353036</v>
      </c>
      <c r="Q31" s="149" t="n">
        <v>0.20353036</v>
      </c>
      <c r="R31" s="149" t="n">
        <v>0.20353036</v>
      </c>
      <c r="S31" s="149" t="n">
        <v>0.20353036</v>
      </c>
      <c r="T31" s="149" t="n">
        <v>0.13306189</v>
      </c>
      <c r="U31" s="149" t="n">
        <v>0.13306189</v>
      </c>
      <c r="V31" s="149" t="n">
        <v>0.13306189</v>
      </c>
      <c r="W31" s="149" t="n">
        <v>0.13306189</v>
      </c>
      <c r="X31" s="149" t="n">
        <v>0.50563514</v>
      </c>
      <c r="Y31" s="149" t="n">
        <v>0.50563514</v>
      </c>
      <c r="Z31" s="149" t="n">
        <v>0.50563514</v>
      </c>
      <c r="AA31" s="149" t="n">
        <v>0.50563514</v>
      </c>
      <c r="AB31" s="149" t="n">
        <v>0.20844883</v>
      </c>
      <c r="AC31" s="149" t="n">
        <v>0.20844883</v>
      </c>
      <c r="AD31" s="149" t="n">
        <v>0.20844883</v>
      </c>
      <c r="AE31" s="149" t="n">
        <v>0.20844883</v>
      </c>
      <c r="AF31" s="149" t="n">
        <v>0.40789109</v>
      </c>
      <c r="AG31" s="149" t="n">
        <v>0.40789109</v>
      </c>
      <c r="AH31" s="149" t="n">
        <v>0.40789109</v>
      </c>
      <c r="AI31" s="149" t="n">
        <v>0.40789109</v>
      </c>
      <c r="AJ31" s="149" t="n">
        <v>0.069831409</v>
      </c>
      <c r="AK31" s="149" t="n">
        <v>0.069831409</v>
      </c>
      <c r="AL31" s="149" t="n">
        <v>0.069831409</v>
      </c>
      <c r="AM31" s="149" t="n">
        <v>0.069831409</v>
      </c>
      <c r="AN31" s="149" t="n">
        <v>0.12872474</v>
      </c>
      <c r="AO31" s="149" t="n">
        <v>0.12872474</v>
      </c>
      <c r="AP31" s="149" t="n">
        <v>0.12872474</v>
      </c>
      <c r="AQ31" s="149" t="n">
        <v>0.12872474</v>
      </c>
      <c r="AR31" s="149" t="n">
        <v>1.8669884</v>
      </c>
      <c r="AS31" s="149" t="n">
        <v>0</v>
      </c>
      <c r="AT31" s="149" t="n">
        <v>25.003027</v>
      </c>
      <c r="AU31" s="149" t="n">
        <v>0</v>
      </c>
      <c r="AV31" s="149" t="n">
        <v>0.51960599</v>
      </c>
      <c r="AW31" s="149" t="n">
        <v>0</v>
      </c>
      <c r="AX31" s="149" t="n">
        <v>196.0954</v>
      </c>
      <c r="AY31" s="149" t="n">
        <v>0</v>
      </c>
      <c r="AZ31" s="149" t="n">
        <v>0.0046153059</v>
      </c>
      <c r="BA31" s="149" t="n">
        <v>0</v>
      </c>
      <c r="BB31" s="149" t="n">
        <v>0.058992673</v>
      </c>
      <c r="BC31" s="149" t="n">
        <v>0</v>
      </c>
      <c r="BD31" s="149" t="n">
        <v>0.00026766153</v>
      </c>
      <c r="BE31" s="149" t="n">
        <v>0</v>
      </c>
      <c r="BF31" s="149" t="n">
        <v>0.20353036</v>
      </c>
      <c r="BG31" s="149" t="n">
        <v>0</v>
      </c>
      <c r="BH31" s="149" t="n">
        <v>0.13306189</v>
      </c>
      <c r="BI31" s="149" t="n">
        <v>0</v>
      </c>
      <c r="BJ31" s="149" t="n">
        <v>0.50563514</v>
      </c>
      <c r="BK31" s="149" t="n">
        <v>0</v>
      </c>
      <c r="BL31" s="149" t="n">
        <v>0.20844883</v>
      </c>
      <c r="BM31" s="149" t="n">
        <v>0</v>
      </c>
      <c r="BN31" s="149" t="n">
        <v>0.40789109</v>
      </c>
      <c r="BO31" s="149" t="n">
        <v>0</v>
      </c>
      <c r="BP31" s="149" t="n">
        <v>0.069831409</v>
      </c>
      <c r="BQ31" s="149" t="n">
        <v>0</v>
      </c>
      <c r="BR31" s="149" t="n">
        <v>0.12872474</v>
      </c>
      <c r="BS31" s="149" t="n">
        <v>0</v>
      </c>
      <c r="BT31" s="149" t="n">
        <v>502.9657</v>
      </c>
      <c r="BU31" s="149" t="n">
        <v>804745</v>
      </c>
      <c r="BV31" s="149" t="n">
        <v>365</v>
      </c>
      <c r="BW31" s="149" t="n">
        <v>183582.4805</v>
      </c>
      <c r="BX31" s="149" t="n">
        <v>804745</v>
      </c>
      <c r="BY31" s="0" t="n">
        <f aca="false">AT31+AU31</f>
        <v>25.003027</v>
      </c>
      <c r="BZ31" s="0" t="n">
        <f aca="false">AV31+AW31</f>
        <v>0.51960599</v>
      </c>
      <c r="CA31" s="0" t="n">
        <f aca="false">BB31+BC31</f>
        <v>0.058992673</v>
      </c>
      <c r="CB31" s="0" t="n">
        <f aca="false">K31</f>
        <v>0.05427325916</v>
      </c>
      <c r="CC31" s="0" t="n">
        <f aca="false">AZ31+BA31</f>
        <v>0.0046153059</v>
      </c>
      <c r="CD31" s="0" t="n">
        <f aca="false">I31+O31+S31+W31+AA31+AE31+AI31+AM31+AQ31</f>
        <v>3.39927336440749</v>
      </c>
    </row>
    <row r="32" customFormat="false" ht="12.75" hidden="false" customHeight="false" outlineLevel="0" collapsed="false">
      <c r="A32" s="149" t="s">
        <v>143</v>
      </c>
      <c r="B32" s="149" t="b">
        <f aca="false">FALSE()</f>
        <v>0</v>
      </c>
      <c r="C32" s="149" t="s">
        <v>86</v>
      </c>
      <c r="D32" s="149" t="s">
        <v>81</v>
      </c>
      <c r="E32" s="149" t="s">
        <v>142</v>
      </c>
      <c r="F32" s="149" t="n">
        <v>13.885079348</v>
      </c>
      <c r="G32" s="149" t="n">
        <v>12.553815748</v>
      </c>
      <c r="H32" s="149" t="n">
        <v>11.9813724</v>
      </c>
      <c r="I32" s="149" t="n">
        <v>12.420689388</v>
      </c>
      <c r="J32" s="149" t="n">
        <v>0.55571598</v>
      </c>
      <c r="K32" s="149" t="n">
        <v>0.5112587016</v>
      </c>
      <c r="L32" s="149" t="n">
        <v>0.012046031501</v>
      </c>
      <c r="M32" s="149" t="n">
        <v>0.010891090801</v>
      </c>
      <c r="N32" s="149" t="n">
        <v>0.0103944663</v>
      </c>
      <c r="O32" s="149" t="n">
        <v>0.010775596731</v>
      </c>
      <c r="P32" s="149" t="n">
        <v>2.5419681</v>
      </c>
      <c r="Q32" s="149" t="n">
        <v>2.5419681</v>
      </c>
      <c r="R32" s="149" t="n">
        <v>2.5419681</v>
      </c>
      <c r="S32" s="149" t="n">
        <v>2.5419681</v>
      </c>
      <c r="T32" s="149" t="n">
        <v>2.6097243</v>
      </c>
      <c r="U32" s="149" t="n">
        <v>2.6097243</v>
      </c>
      <c r="V32" s="149" t="n">
        <v>2.6097243</v>
      </c>
      <c r="W32" s="149" t="n">
        <v>2.6097243</v>
      </c>
      <c r="X32" s="149" t="n">
        <v>9.8540039</v>
      </c>
      <c r="Y32" s="149" t="n">
        <v>9.8540039</v>
      </c>
      <c r="Z32" s="149" t="n">
        <v>9.8540039</v>
      </c>
      <c r="AA32" s="149" t="n">
        <v>9.8540039</v>
      </c>
      <c r="AB32" s="149" t="n">
        <v>2.4102774</v>
      </c>
      <c r="AC32" s="149" t="n">
        <v>2.4102774</v>
      </c>
      <c r="AD32" s="149" t="n">
        <v>2.4102774</v>
      </c>
      <c r="AE32" s="149" t="n">
        <v>2.4102774</v>
      </c>
      <c r="AF32" s="149" t="n">
        <v>2.5471535</v>
      </c>
      <c r="AG32" s="149" t="n">
        <v>2.5471535</v>
      </c>
      <c r="AH32" s="149" t="n">
        <v>2.5471535</v>
      </c>
      <c r="AI32" s="149" t="n">
        <v>2.5471535</v>
      </c>
      <c r="AJ32" s="149" t="n">
        <v>0.6948297</v>
      </c>
      <c r="AK32" s="149" t="n">
        <v>0.6948297</v>
      </c>
      <c r="AL32" s="149" t="n">
        <v>0.6948297</v>
      </c>
      <c r="AM32" s="149" t="n">
        <v>0.6948297</v>
      </c>
      <c r="AN32" s="149" t="n">
        <v>0.9606185</v>
      </c>
      <c r="AO32" s="149" t="n">
        <v>0.9606185</v>
      </c>
      <c r="AP32" s="149" t="n">
        <v>0.9606185</v>
      </c>
      <c r="AQ32" s="149" t="n">
        <v>0.9606185</v>
      </c>
      <c r="AR32" s="149" t="n">
        <v>13.312636</v>
      </c>
      <c r="AS32" s="149" t="n">
        <v>0</v>
      </c>
      <c r="AT32" s="149" t="n">
        <v>307.36292</v>
      </c>
      <c r="AU32" s="149" t="n">
        <v>0</v>
      </c>
      <c r="AV32" s="149" t="n">
        <v>3.6913381</v>
      </c>
      <c r="AW32" s="149" t="n">
        <v>0</v>
      </c>
      <c r="AX32" s="149" t="n">
        <v>1970.0936</v>
      </c>
      <c r="AY32" s="149" t="n">
        <v>0</v>
      </c>
      <c r="AZ32" s="149" t="n">
        <v>0.046382438</v>
      </c>
      <c r="BA32" s="149" t="n">
        <v>0</v>
      </c>
      <c r="BB32" s="149" t="n">
        <v>0.55571598</v>
      </c>
      <c r="BC32" s="149" t="n">
        <v>0</v>
      </c>
      <c r="BD32" s="149" t="n">
        <v>0.011549407</v>
      </c>
      <c r="BE32" s="149" t="n">
        <v>0</v>
      </c>
      <c r="BF32" s="149" t="n">
        <v>2.5419681</v>
      </c>
      <c r="BG32" s="149" t="n">
        <v>0</v>
      </c>
      <c r="BH32" s="149" t="n">
        <v>2.6097243</v>
      </c>
      <c r="BI32" s="149" t="n">
        <v>0</v>
      </c>
      <c r="BJ32" s="149" t="n">
        <v>9.8540039</v>
      </c>
      <c r="BK32" s="149" t="n">
        <v>0</v>
      </c>
      <c r="BL32" s="149" t="n">
        <v>2.4102774</v>
      </c>
      <c r="BM32" s="149" t="n">
        <v>0</v>
      </c>
      <c r="BN32" s="149" t="n">
        <v>2.5471535</v>
      </c>
      <c r="BO32" s="149" t="n">
        <v>0</v>
      </c>
      <c r="BP32" s="149" t="n">
        <v>0.6948297</v>
      </c>
      <c r="BQ32" s="149" t="n">
        <v>0</v>
      </c>
      <c r="BR32" s="149" t="n">
        <v>0.9606185</v>
      </c>
      <c r="BS32" s="149" t="n">
        <v>0</v>
      </c>
      <c r="BT32" s="149" t="n">
        <v>4711.2974</v>
      </c>
      <c r="BU32" s="149" t="n">
        <v>7575766</v>
      </c>
      <c r="BV32" s="149" t="n">
        <v>365</v>
      </c>
      <c r="BW32" s="149" t="n">
        <v>1719623.551</v>
      </c>
      <c r="BX32" s="149" t="n">
        <v>7575766</v>
      </c>
      <c r="BY32" s="0" t="n">
        <f aca="false">AT32+AU32</f>
        <v>307.36292</v>
      </c>
      <c r="BZ32" s="0" t="n">
        <f aca="false">AV32+AW32</f>
        <v>3.6913381</v>
      </c>
      <c r="CA32" s="0" t="n">
        <f aca="false">BB32+BC32</f>
        <v>0.55571598</v>
      </c>
      <c r="CB32" s="0" t="n">
        <f aca="false">K32</f>
        <v>0.5112587016</v>
      </c>
      <c r="CC32" s="0" t="n">
        <f aca="false">AZ32+BA32</f>
        <v>0.046382438</v>
      </c>
      <c r="CD32" s="0" t="n">
        <f aca="false">I32+O32+S32+W32+AA32+AE32+AI32+AM32+AQ32</f>
        <v>34.050040384731</v>
      </c>
    </row>
    <row r="33" customFormat="false" ht="12.75" hidden="false" customHeight="false" outlineLevel="0" collapsed="false">
      <c r="A33" s="149" t="s">
        <v>144</v>
      </c>
      <c r="B33" s="149" t="b">
        <f aca="false">TRUE()</f>
        <v>1</v>
      </c>
      <c r="C33" s="149" t="s">
        <v>145</v>
      </c>
      <c r="D33" s="149" t="s">
        <v>81</v>
      </c>
      <c r="E33" s="149" t="s">
        <v>142</v>
      </c>
      <c r="F33" s="149" t="n">
        <v>7.0301449988</v>
      </c>
      <c r="G33" s="149" t="n">
        <v>6.3561138388</v>
      </c>
      <c r="H33" s="149" t="n">
        <v>6.06628044</v>
      </c>
      <c r="I33" s="149" t="n">
        <v>6.2887107228</v>
      </c>
      <c r="J33" s="149" t="n">
        <v>0.10955758</v>
      </c>
      <c r="K33" s="149" t="n">
        <v>0.1007929736</v>
      </c>
      <c r="L33" s="149" t="n">
        <v>0</v>
      </c>
      <c r="M33" s="149" t="n">
        <v>0</v>
      </c>
      <c r="N33" s="149" t="n">
        <v>0</v>
      </c>
      <c r="O33" s="149" t="n">
        <v>0</v>
      </c>
      <c r="P33" s="149" t="n">
        <v>0.14526853</v>
      </c>
      <c r="Q33" s="149" t="n">
        <v>0.14526853</v>
      </c>
      <c r="R33" s="149" t="n">
        <v>0.14526853</v>
      </c>
      <c r="S33" s="149" t="n">
        <v>0.14526853</v>
      </c>
      <c r="T33" s="149" t="n">
        <v>0.137876</v>
      </c>
      <c r="U33" s="149" t="n">
        <v>0.137876</v>
      </c>
      <c r="V33" s="149" t="n">
        <v>0.137876</v>
      </c>
      <c r="W33" s="149" t="n">
        <v>0.137876</v>
      </c>
      <c r="X33" s="149" t="n">
        <v>2.1572356</v>
      </c>
      <c r="Y33" s="149" t="n">
        <v>2.1572356</v>
      </c>
      <c r="Z33" s="149" t="n">
        <v>2.1572356</v>
      </c>
      <c r="AA33" s="149" t="n">
        <v>2.1572356</v>
      </c>
      <c r="AB33" s="149" t="n">
        <v>0.090260632</v>
      </c>
      <c r="AC33" s="149" t="n">
        <v>0.090260632</v>
      </c>
      <c r="AD33" s="149" t="n">
        <v>0.090260632</v>
      </c>
      <c r="AE33" s="149" t="n">
        <v>0.090260632</v>
      </c>
      <c r="AF33" s="149" t="n">
        <v>0.055829924</v>
      </c>
      <c r="AG33" s="149" t="n">
        <v>0.055829924</v>
      </c>
      <c r="AH33" s="149" t="n">
        <v>0.055829924</v>
      </c>
      <c r="AI33" s="149" t="n">
        <v>0.055829924</v>
      </c>
      <c r="AJ33" s="149" t="n">
        <v>0.31025976</v>
      </c>
      <c r="AK33" s="149" t="n">
        <v>0.31025976</v>
      </c>
      <c r="AL33" s="149" t="n">
        <v>0.31025976</v>
      </c>
      <c r="AM33" s="149" t="n">
        <v>0.31025976</v>
      </c>
      <c r="AN33" s="149" t="n">
        <v>0.075420476</v>
      </c>
      <c r="AO33" s="149" t="n">
        <v>0.075420476</v>
      </c>
      <c r="AP33" s="149" t="n">
        <v>0.075420476</v>
      </c>
      <c r="AQ33" s="149" t="n">
        <v>0.075420476</v>
      </c>
      <c r="AR33" s="149" t="n">
        <v>6.7403116</v>
      </c>
      <c r="AS33" s="149" t="n">
        <v>0</v>
      </c>
      <c r="AT33" s="149" t="n">
        <v>235.67389</v>
      </c>
      <c r="AU33" s="149" t="n">
        <v>0</v>
      </c>
      <c r="AV33" s="149" t="n">
        <v>3.7285588</v>
      </c>
      <c r="AW33" s="149" t="n">
        <v>0</v>
      </c>
      <c r="AX33" s="149" t="n">
        <v>836.15521</v>
      </c>
      <c r="AY33" s="149" t="n">
        <v>0</v>
      </c>
      <c r="AZ33" s="149" t="n">
        <v>0.019682962</v>
      </c>
      <c r="BA33" s="149" t="n">
        <v>0</v>
      </c>
      <c r="BB33" s="149" t="n">
        <v>0.10955758</v>
      </c>
      <c r="BC33" s="149" t="n">
        <v>0</v>
      </c>
      <c r="BD33" s="149" t="n">
        <v>0</v>
      </c>
      <c r="BE33" s="149" t="n">
        <v>0</v>
      </c>
      <c r="BF33" s="149" t="n">
        <v>0.14526853</v>
      </c>
      <c r="BG33" s="149" t="n">
        <v>0</v>
      </c>
      <c r="BH33" s="149" t="n">
        <v>0.137876</v>
      </c>
      <c r="BI33" s="149" t="n">
        <v>0</v>
      </c>
      <c r="BJ33" s="149" t="n">
        <v>2.1572356</v>
      </c>
      <c r="BK33" s="149" t="n">
        <v>0</v>
      </c>
      <c r="BL33" s="149" t="n">
        <v>0.090260632</v>
      </c>
      <c r="BM33" s="149" t="n">
        <v>0</v>
      </c>
      <c r="BN33" s="149" t="n">
        <v>0.055829924</v>
      </c>
      <c r="BO33" s="149" t="n">
        <v>0</v>
      </c>
      <c r="BP33" s="149" t="n">
        <v>0.31025976</v>
      </c>
      <c r="BQ33" s="149" t="n">
        <v>0</v>
      </c>
      <c r="BR33" s="149" t="n">
        <v>0.075420476</v>
      </c>
      <c r="BS33" s="149" t="n">
        <v>0</v>
      </c>
      <c r="BT33" s="149" t="n">
        <v>160.35825</v>
      </c>
      <c r="BU33" s="149" t="n">
        <v>173186.89</v>
      </c>
      <c r="BV33" s="149" t="n">
        <v>365</v>
      </c>
      <c r="BW33" s="149" t="n">
        <v>58530.76125</v>
      </c>
      <c r="BX33" s="149" t="n">
        <v>728943.603990212</v>
      </c>
      <c r="BY33" s="0" t="n">
        <f aca="false">AT33+AU33</f>
        <v>235.67389</v>
      </c>
      <c r="BZ33" s="0" t="n">
        <f aca="false">AV33+AW33</f>
        <v>3.7285588</v>
      </c>
      <c r="CA33" s="0" t="n">
        <f aca="false">BB33+BC33</f>
        <v>0.10955758</v>
      </c>
      <c r="CB33" s="0" t="n">
        <f aca="false">K33</f>
        <v>0.1007929736</v>
      </c>
      <c r="CC33" s="0" t="n">
        <f aca="false">AZ33+BA33</f>
        <v>0.019682962</v>
      </c>
      <c r="CD33" s="0" t="n">
        <f aca="false">I33+O33+S33+W33+AA33+AE33+AI33+AM33+AQ33</f>
        <v>9.2608616448</v>
      </c>
    </row>
    <row r="34" customFormat="false" ht="12.75" hidden="false" customHeight="false" outlineLevel="0" collapsed="false">
      <c r="A34" s="149" t="s">
        <v>146</v>
      </c>
      <c r="B34" s="149" t="b">
        <f aca="false">TRUE()</f>
        <v>1</v>
      </c>
      <c r="C34" s="149" t="s">
        <v>88</v>
      </c>
      <c r="D34" s="149" t="s">
        <v>81</v>
      </c>
      <c r="E34" s="149" t="s">
        <v>142</v>
      </c>
      <c r="F34" s="149" t="n">
        <v>0.807614300678206</v>
      </c>
      <c r="G34" s="149" t="n">
        <v>0.730182440594006</v>
      </c>
      <c r="H34" s="149" t="n">
        <v>0.6968867407578</v>
      </c>
      <c r="I34" s="149" t="n">
        <v>0.722439254585586</v>
      </c>
      <c r="J34" s="149" t="n">
        <v>0.0124803576244</v>
      </c>
      <c r="K34" s="149" t="n">
        <v>0.011481929014448</v>
      </c>
      <c r="L34" s="149" t="n">
        <v>0.023452265821012</v>
      </c>
      <c r="M34" s="149" t="n">
        <v>0.021203726432612</v>
      </c>
      <c r="N34" s="149" t="n">
        <v>0.0202368544956</v>
      </c>
      <c r="O34" s="149" t="n">
        <v>0.020978872493772</v>
      </c>
      <c r="P34" s="149" t="n">
        <v>0.0961375919286</v>
      </c>
      <c r="Q34" s="149" t="n">
        <v>0.0961375919286</v>
      </c>
      <c r="R34" s="149" t="n">
        <v>0.0961375919286</v>
      </c>
      <c r="S34" s="149" t="n">
        <v>0.0961375919286</v>
      </c>
      <c r="T34" s="149" t="n">
        <v>0.0288425312548</v>
      </c>
      <c r="U34" s="149" t="n">
        <v>0.0288425312548</v>
      </c>
      <c r="V34" s="149" t="n">
        <v>0.0288425312548</v>
      </c>
      <c r="W34" s="149" t="n">
        <v>0.0288425312548</v>
      </c>
      <c r="X34" s="149" t="n">
        <v>0.1089751429385</v>
      </c>
      <c r="Y34" s="149" t="n">
        <v>0.1089751429385</v>
      </c>
      <c r="Z34" s="149" t="n">
        <v>0.1089751429385</v>
      </c>
      <c r="AA34" s="149" t="n">
        <v>0.1089751429385</v>
      </c>
      <c r="AB34" s="149" t="n">
        <v>0.061770277841</v>
      </c>
      <c r="AC34" s="149" t="n">
        <v>0.061770277841</v>
      </c>
      <c r="AD34" s="149" t="n">
        <v>0.061770277841</v>
      </c>
      <c r="AE34" s="149" t="n">
        <v>0.061770277841</v>
      </c>
      <c r="AF34" s="149" t="n">
        <v>0.311552405146</v>
      </c>
      <c r="AG34" s="149" t="n">
        <v>0.311552405146</v>
      </c>
      <c r="AH34" s="149" t="n">
        <v>0.311552405146</v>
      </c>
      <c r="AI34" s="149" t="n">
        <v>0.311552405146</v>
      </c>
      <c r="AJ34" s="149" t="n">
        <v>0.043303753021</v>
      </c>
      <c r="AK34" s="149" t="n">
        <v>0.043303753021</v>
      </c>
      <c r="AL34" s="149" t="n">
        <v>0.043303753021</v>
      </c>
      <c r="AM34" s="149" t="n">
        <v>0.043303753021</v>
      </c>
      <c r="AN34" s="149" t="n">
        <v>0.0137520916933</v>
      </c>
      <c r="AO34" s="149" t="n">
        <v>0.0137520916933</v>
      </c>
      <c r="AP34" s="149" t="n">
        <v>0.0137520916933</v>
      </c>
      <c r="AQ34" s="149" t="n">
        <v>0.0137520916933</v>
      </c>
      <c r="AR34" s="149" t="n">
        <v>0.774318600842</v>
      </c>
      <c r="AS34" s="149" t="n">
        <v>0</v>
      </c>
      <c r="AT34" s="149" t="n">
        <v>31.5925690655</v>
      </c>
      <c r="AU34" s="149" t="n">
        <v>0</v>
      </c>
      <c r="AV34" s="149" t="n">
        <v>0.53552485204</v>
      </c>
      <c r="AW34" s="149" t="n">
        <v>0</v>
      </c>
      <c r="AX34" s="149" t="n">
        <v>117.383066222</v>
      </c>
      <c r="AY34" s="149" t="n">
        <v>0</v>
      </c>
      <c r="AZ34" s="149" t="n">
        <v>0.00276363010688</v>
      </c>
      <c r="BA34" s="149" t="n">
        <v>0</v>
      </c>
      <c r="BB34" s="149" t="n">
        <v>0.0124803576244</v>
      </c>
      <c r="BC34" s="149" t="n">
        <v>0</v>
      </c>
      <c r="BD34" s="149" t="n">
        <v>0.022485393884</v>
      </c>
      <c r="BE34" s="149" t="n">
        <v>0</v>
      </c>
      <c r="BF34" s="149" t="n">
        <v>0.0961375919286</v>
      </c>
      <c r="BG34" s="149" t="n">
        <v>0</v>
      </c>
      <c r="BH34" s="149" t="n">
        <v>0.0288425312548</v>
      </c>
      <c r="BI34" s="149" t="n">
        <v>0</v>
      </c>
      <c r="BJ34" s="149" t="n">
        <v>0.1089751429385</v>
      </c>
      <c r="BK34" s="149" t="n">
        <v>0</v>
      </c>
      <c r="BL34" s="149" t="n">
        <v>0.061770277841</v>
      </c>
      <c r="BM34" s="149" t="n">
        <v>0</v>
      </c>
      <c r="BN34" s="149" t="n">
        <v>0.311552405146</v>
      </c>
      <c r="BO34" s="149" t="n">
        <v>0</v>
      </c>
      <c r="BP34" s="149" t="n">
        <v>0.043303753021</v>
      </c>
      <c r="BQ34" s="149" t="n">
        <v>0</v>
      </c>
      <c r="BR34" s="149" t="n">
        <v>0.0137520916933</v>
      </c>
      <c r="BS34" s="149" t="n">
        <v>0</v>
      </c>
      <c r="BT34" s="149" t="n">
        <v>137.768578306</v>
      </c>
      <c r="BU34" s="149" t="n">
        <v>8954.9571815</v>
      </c>
      <c r="BV34" s="149" t="n">
        <v>365</v>
      </c>
      <c r="BW34" s="149" t="n">
        <v>50285.53108169</v>
      </c>
      <c r="BX34" s="149" t="n">
        <v>104322.242839998</v>
      </c>
      <c r="BY34" s="0" t="n">
        <f aca="false">AT34+AU34</f>
        <v>31.5925690655</v>
      </c>
      <c r="BZ34" s="0" t="n">
        <f aca="false">AV34+AW34</f>
        <v>0.53552485204</v>
      </c>
      <c r="CA34" s="0" t="n">
        <f aca="false">BB34+BC34</f>
        <v>0.0124803576244</v>
      </c>
      <c r="CB34" s="0" t="n">
        <f aca="false">K34</f>
        <v>0.011481929014448</v>
      </c>
      <c r="CC34" s="0" t="n">
        <f aca="false">AZ34+BA34</f>
        <v>0.00276363010688</v>
      </c>
      <c r="CD34" s="0" t="n">
        <f aca="false">I34+O34+S34+W34+AA34+AE34+AI34+AM34+AQ34</f>
        <v>1.40775192090256</v>
      </c>
    </row>
    <row r="35" customFormat="false" ht="12.75" hidden="false" customHeight="false" outlineLevel="0" collapsed="false">
      <c r="A35" s="149" t="s">
        <v>147</v>
      </c>
      <c r="B35" s="149" t="b">
        <f aca="false">TRUE()</f>
        <v>1</v>
      </c>
      <c r="C35" s="149" t="s">
        <v>148</v>
      </c>
      <c r="D35" s="149" t="s">
        <v>91</v>
      </c>
      <c r="E35" s="149" t="s">
        <v>142</v>
      </c>
      <c r="F35" s="149" t="n">
        <v>0.16636471213929</v>
      </c>
      <c r="G35" s="149" t="n">
        <v>0.15041411653629</v>
      </c>
      <c r="H35" s="149" t="n">
        <v>0.143555360427</v>
      </c>
      <c r="I35" s="149" t="n">
        <v>0.14881905697599</v>
      </c>
      <c r="J35" s="149" t="n">
        <v>0.002876666981</v>
      </c>
      <c r="K35" s="149" t="n">
        <v>0.00264653362252</v>
      </c>
      <c r="L35" s="149" t="n">
        <v>1.818938807E-005</v>
      </c>
      <c r="M35" s="149" t="n">
        <v>1.644543907E-005</v>
      </c>
      <c r="N35" s="149" t="n">
        <v>1.5695541E-005</v>
      </c>
      <c r="O35" s="149" t="n">
        <v>1.627104417E-005</v>
      </c>
      <c r="P35" s="149" t="n">
        <v>0.00362955938</v>
      </c>
      <c r="Q35" s="149" t="n">
        <v>0.00362955938</v>
      </c>
      <c r="R35" s="149" t="n">
        <v>0.00362955938</v>
      </c>
      <c r="S35" s="149" t="n">
        <v>0.00362955938</v>
      </c>
      <c r="T35" s="149" t="n">
        <v>0.0061546306005</v>
      </c>
      <c r="U35" s="149" t="n">
        <v>0.0061546306005</v>
      </c>
      <c r="V35" s="149" t="n">
        <v>0.0061546306005</v>
      </c>
      <c r="W35" s="149" t="n">
        <v>0.0061546306005</v>
      </c>
      <c r="X35" s="149" t="n">
        <v>0.010548176487</v>
      </c>
      <c r="Y35" s="149" t="n">
        <v>0.010548176487</v>
      </c>
      <c r="Z35" s="149" t="n">
        <v>0.010548176487</v>
      </c>
      <c r="AA35" s="149" t="n">
        <v>0.010548176487</v>
      </c>
      <c r="AB35" s="149" t="n">
        <v>0.002228322712</v>
      </c>
      <c r="AC35" s="149" t="n">
        <v>0.002228322712</v>
      </c>
      <c r="AD35" s="149" t="n">
        <v>0.002228322712</v>
      </c>
      <c r="AE35" s="149" t="n">
        <v>0.002228322712</v>
      </c>
      <c r="AF35" s="149" t="n">
        <v>0.004698477094</v>
      </c>
      <c r="AG35" s="149" t="n">
        <v>0.004698477094</v>
      </c>
      <c r="AH35" s="149" t="n">
        <v>0.004698477094</v>
      </c>
      <c r="AI35" s="149" t="n">
        <v>0.004698477094</v>
      </c>
      <c r="AJ35" s="149" t="n">
        <v>0.00860234045</v>
      </c>
      <c r="AK35" s="149" t="n">
        <v>0.00860234045</v>
      </c>
      <c r="AL35" s="149" t="n">
        <v>0.00860234045</v>
      </c>
      <c r="AM35" s="149" t="n">
        <v>0.00860234045</v>
      </c>
      <c r="AN35" s="149" t="n">
        <v>0.005020391201</v>
      </c>
      <c r="AO35" s="149" t="n">
        <v>0.005020391201</v>
      </c>
      <c r="AP35" s="149" t="n">
        <v>0.005020391201</v>
      </c>
      <c r="AQ35" s="149" t="n">
        <v>0.005020391201</v>
      </c>
      <c r="AR35" s="149" t="n">
        <v>0.15950595603</v>
      </c>
      <c r="AS35" s="149" t="n">
        <v>0</v>
      </c>
      <c r="AT35" s="149" t="n">
        <v>5.429808493</v>
      </c>
      <c r="AU35" s="149" t="n">
        <v>0</v>
      </c>
      <c r="AV35" s="149" t="n">
        <v>0.0925437285</v>
      </c>
      <c r="AW35" s="149" t="n">
        <v>0</v>
      </c>
      <c r="AX35" s="149" t="n">
        <v>23.28187098</v>
      </c>
      <c r="AY35" s="149" t="n">
        <v>0</v>
      </c>
      <c r="AZ35" s="149" t="n">
        <v>0.000548125474</v>
      </c>
      <c r="BA35" s="149" t="n">
        <v>0</v>
      </c>
      <c r="BB35" s="149" t="n">
        <v>0.002876666981</v>
      </c>
      <c r="BC35" s="149" t="n">
        <v>0</v>
      </c>
      <c r="BD35" s="149" t="n">
        <v>1.743949E-005</v>
      </c>
      <c r="BE35" s="149" t="n">
        <v>0</v>
      </c>
      <c r="BF35" s="149" t="n">
        <v>0.00362955938</v>
      </c>
      <c r="BG35" s="149" t="n">
        <v>0</v>
      </c>
      <c r="BH35" s="149" t="n">
        <v>0.0061546306005</v>
      </c>
      <c r="BI35" s="149" t="n">
        <v>0</v>
      </c>
      <c r="BJ35" s="149" t="n">
        <v>0.010548176487</v>
      </c>
      <c r="BK35" s="149" t="n">
        <v>0</v>
      </c>
      <c r="BL35" s="149" t="n">
        <v>0.002228322712</v>
      </c>
      <c r="BM35" s="149" t="n">
        <v>0</v>
      </c>
      <c r="BN35" s="149" t="n">
        <v>0.004698477094</v>
      </c>
      <c r="BO35" s="149" t="n">
        <v>0</v>
      </c>
      <c r="BP35" s="149" t="n">
        <v>0.00860234045</v>
      </c>
      <c r="BQ35" s="149" t="n">
        <v>0</v>
      </c>
      <c r="BR35" s="149" t="n">
        <v>0.005020391201</v>
      </c>
      <c r="BS35" s="149" t="n">
        <v>0</v>
      </c>
      <c r="BT35" s="149" t="n">
        <v>5.85704651</v>
      </c>
      <c r="BU35" s="149" t="n">
        <v>2295.962506</v>
      </c>
      <c r="BV35" s="149" t="n">
        <v>365</v>
      </c>
      <c r="BW35" s="149" t="n">
        <v>2137.82197615</v>
      </c>
      <c r="BX35" s="149" t="n">
        <v>21999.2229182775</v>
      </c>
      <c r="BY35" s="0" t="n">
        <f aca="false">AT35+AU35</f>
        <v>5.429808493</v>
      </c>
      <c r="BZ35" s="0" t="n">
        <f aca="false">AV35+AW35</f>
        <v>0.0925437285</v>
      </c>
      <c r="CA35" s="0" t="n">
        <f aca="false">BB35+BC35</f>
        <v>0.002876666981</v>
      </c>
      <c r="CB35" s="0" t="n">
        <f aca="false">K35</f>
        <v>0.00264653362252</v>
      </c>
      <c r="CC35" s="0" t="n">
        <f aca="false">AZ35+BA35</f>
        <v>0.000548125474</v>
      </c>
      <c r="CD35" s="0" t="n">
        <f aca="false">I35+O35+S35+W35+AA35+AE35+AI35+AM35+AQ35</f>
        <v>0.18971722594466</v>
      </c>
    </row>
    <row r="36" customFormat="false" ht="12.75" hidden="false" customHeight="false" outlineLevel="0" collapsed="false">
      <c r="A36" s="149" t="s">
        <v>149</v>
      </c>
      <c r="B36" s="149" t="b">
        <f aca="false">TRUE()</f>
        <v>1</v>
      </c>
      <c r="C36" s="149" t="s">
        <v>90</v>
      </c>
      <c r="D36" s="149" t="s">
        <v>91</v>
      </c>
      <c r="E36" s="149" t="s">
        <v>142</v>
      </c>
      <c r="F36" s="149" t="n">
        <v>0.0012210827587</v>
      </c>
      <c r="G36" s="149" t="n">
        <v>0.0011040086687</v>
      </c>
      <c r="H36" s="149" t="n">
        <v>0.00105366681</v>
      </c>
      <c r="I36" s="149" t="n">
        <v>0.0010923012597</v>
      </c>
      <c r="J36" s="149" t="n">
        <v>1.9029319E-005</v>
      </c>
      <c r="K36" s="149" t="n">
        <v>1.750697348E-005</v>
      </c>
      <c r="L36" s="149" t="n">
        <v>0</v>
      </c>
      <c r="M36" s="149" t="n">
        <v>0</v>
      </c>
      <c r="N36" s="149" t="n">
        <v>0</v>
      </c>
      <c r="O36" s="149" t="n">
        <v>0</v>
      </c>
      <c r="P36" s="149" t="n">
        <v>4.0657069E-005</v>
      </c>
      <c r="Q36" s="149" t="n">
        <v>4.0657069E-005</v>
      </c>
      <c r="R36" s="149" t="n">
        <v>4.0657069E-005</v>
      </c>
      <c r="S36" s="149" t="n">
        <v>4.0657069E-005</v>
      </c>
      <c r="T36" s="149" t="n">
        <v>0.00010620004</v>
      </c>
      <c r="U36" s="149" t="n">
        <v>0.00010620004</v>
      </c>
      <c r="V36" s="149" t="n">
        <v>0.00010620004</v>
      </c>
      <c r="W36" s="149" t="n">
        <v>0.00010620004</v>
      </c>
      <c r="X36" s="149" t="n">
        <v>0.00018650753</v>
      </c>
      <c r="Y36" s="149" t="n">
        <v>0.00018650753</v>
      </c>
      <c r="Z36" s="149" t="n">
        <v>0.00018650753</v>
      </c>
      <c r="AA36" s="149" t="n">
        <v>0.00018650753</v>
      </c>
      <c r="AB36" s="149" t="n">
        <v>4.3109143E-005</v>
      </c>
      <c r="AC36" s="149" t="n">
        <v>4.3109143E-005</v>
      </c>
      <c r="AD36" s="149" t="n">
        <v>4.3109143E-005</v>
      </c>
      <c r="AE36" s="149" t="n">
        <v>4.3109143E-005</v>
      </c>
      <c r="AF36" s="149" t="n">
        <v>7.9863246E-005</v>
      </c>
      <c r="AG36" s="149" t="n">
        <v>7.9863246E-005</v>
      </c>
      <c r="AH36" s="149" t="n">
        <v>7.9863246E-005</v>
      </c>
      <c r="AI36" s="149" t="n">
        <v>7.9863246E-005</v>
      </c>
      <c r="AJ36" s="149" t="n">
        <v>6.4593347E-005</v>
      </c>
      <c r="AK36" s="149" t="n">
        <v>6.4593347E-005</v>
      </c>
      <c r="AL36" s="149" t="n">
        <v>6.4593347E-005</v>
      </c>
      <c r="AM36" s="149" t="n">
        <v>6.4593347E-005</v>
      </c>
      <c r="AN36" s="149" t="n">
        <v>8.0254045E-005</v>
      </c>
      <c r="AO36" s="149" t="n">
        <v>8.0254045E-005</v>
      </c>
      <c r="AP36" s="149" t="n">
        <v>8.0254045E-005</v>
      </c>
      <c r="AQ36" s="149" t="n">
        <v>8.0254045E-005</v>
      </c>
      <c r="AR36" s="149" t="n">
        <v>0.0011707409</v>
      </c>
      <c r="AS36" s="149" t="n">
        <v>0</v>
      </c>
      <c r="AT36" s="149" t="n">
        <v>0.047830191</v>
      </c>
      <c r="AU36" s="149" t="n">
        <v>0</v>
      </c>
      <c r="AV36" s="149" t="n">
        <v>0.00077625306</v>
      </c>
      <c r="AW36" s="149" t="n">
        <v>0</v>
      </c>
      <c r="AX36" s="149" t="n">
        <v>0.17491609</v>
      </c>
      <c r="AY36" s="149" t="n">
        <v>0</v>
      </c>
      <c r="AZ36" s="149" t="n">
        <v>4.1181243E-006</v>
      </c>
      <c r="BA36" s="149" t="n">
        <v>0</v>
      </c>
      <c r="BB36" s="149" t="n">
        <v>1.9029319E-005</v>
      </c>
      <c r="BC36" s="149" t="n">
        <v>0</v>
      </c>
      <c r="BD36" s="149" t="n">
        <v>0</v>
      </c>
      <c r="BE36" s="149" t="n">
        <v>0</v>
      </c>
      <c r="BF36" s="149" t="n">
        <v>4.0657069E-005</v>
      </c>
      <c r="BG36" s="149" t="n">
        <v>0</v>
      </c>
      <c r="BH36" s="149" t="n">
        <v>0.00010620004</v>
      </c>
      <c r="BI36" s="149" t="n">
        <v>0</v>
      </c>
      <c r="BJ36" s="149" t="n">
        <v>0.00018650753</v>
      </c>
      <c r="BK36" s="149" t="n">
        <v>0</v>
      </c>
      <c r="BL36" s="149" t="n">
        <v>4.3109143E-005</v>
      </c>
      <c r="BM36" s="149" t="n">
        <v>0</v>
      </c>
      <c r="BN36" s="149" t="n">
        <v>7.9863246E-005</v>
      </c>
      <c r="BO36" s="149" t="n">
        <v>0</v>
      </c>
      <c r="BP36" s="149" t="n">
        <v>6.4593347E-005</v>
      </c>
      <c r="BQ36" s="149" t="n">
        <v>0</v>
      </c>
      <c r="BR36" s="149" t="n">
        <v>8.0254045E-005</v>
      </c>
      <c r="BS36" s="149" t="n">
        <v>0</v>
      </c>
      <c r="BT36" s="149" t="n">
        <v>0.22938825</v>
      </c>
      <c r="BU36" s="149" t="n">
        <v>36.702126</v>
      </c>
      <c r="BV36" s="149" t="n">
        <v>365</v>
      </c>
      <c r="BW36" s="149" t="n">
        <v>83.72671125</v>
      </c>
      <c r="BX36" s="149" t="n">
        <v>151.759625575283</v>
      </c>
      <c r="BY36" s="0" t="n">
        <f aca="false">AT36+AU36</f>
        <v>0.047830191</v>
      </c>
      <c r="BZ36" s="0" t="n">
        <f aca="false">AV36+AW36</f>
        <v>0.00077625306</v>
      </c>
      <c r="CA36" s="0" t="n">
        <f aca="false">BB36+BC36</f>
        <v>1.9029319E-005</v>
      </c>
      <c r="CB36" s="0" t="n">
        <f aca="false">K36</f>
        <v>1.750697348E-005</v>
      </c>
      <c r="CC36" s="0" t="n">
        <f aca="false">AZ36+BA36</f>
        <v>4.1181243E-006</v>
      </c>
      <c r="CD36" s="0" t="n">
        <f aca="false">I36+O36+S36+W36+AA36+AE36+AI36+AM36+AQ36</f>
        <v>0.0016934856797</v>
      </c>
    </row>
    <row r="37" customFormat="false" ht="12.75" hidden="false" customHeight="false" outlineLevel="0" collapsed="false">
      <c r="A37" s="149" t="s">
        <v>150</v>
      </c>
      <c r="B37" s="149" t="b">
        <f aca="false">TRUE()</f>
        <v>1</v>
      </c>
      <c r="C37" s="149" t="s">
        <v>93</v>
      </c>
      <c r="D37" s="149" t="s">
        <v>91</v>
      </c>
      <c r="E37" s="149" t="s">
        <v>142</v>
      </c>
      <c r="F37" s="149" t="n">
        <v>0.805985746041</v>
      </c>
      <c r="G37" s="149" t="n">
        <v>0.728710027341</v>
      </c>
      <c r="H37" s="149" t="n">
        <v>0.6954814683</v>
      </c>
      <c r="I37" s="149" t="n">
        <v>0.720982455471</v>
      </c>
      <c r="J37" s="149" t="n">
        <v>0.01007529504</v>
      </c>
      <c r="K37" s="149" t="n">
        <v>0.0092692714368</v>
      </c>
      <c r="L37" s="149" t="n">
        <v>0</v>
      </c>
      <c r="M37" s="149" t="n">
        <v>0</v>
      </c>
      <c r="N37" s="149" t="n">
        <v>0</v>
      </c>
      <c r="O37" s="149" t="n">
        <v>0</v>
      </c>
      <c r="P37" s="149" t="n">
        <v>0.0120008794</v>
      </c>
      <c r="Q37" s="149" t="n">
        <v>0.0120008794</v>
      </c>
      <c r="R37" s="149" t="n">
        <v>0.0120008794</v>
      </c>
      <c r="S37" s="149" t="n">
        <v>0.0120008794</v>
      </c>
      <c r="T37" s="149" t="n">
        <v>0.0325229389</v>
      </c>
      <c r="U37" s="149" t="n">
        <v>0.0325229389</v>
      </c>
      <c r="V37" s="149" t="n">
        <v>0.0325229389</v>
      </c>
      <c r="W37" s="149" t="n">
        <v>0.0325229389</v>
      </c>
      <c r="X37" s="149" t="n">
        <v>0.0455672629</v>
      </c>
      <c r="Y37" s="149" t="n">
        <v>0.0455672629</v>
      </c>
      <c r="Z37" s="149" t="n">
        <v>0.0455672629</v>
      </c>
      <c r="AA37" s="149" t="n">
        <v>0.0455672629</v>
      </c>
      <c r="AB37" s="149" t="n">
        <v>0.0116869172</v>
      </c>
      <c r="AC37" s="149" t="n">
        <v>0.0116869172</v>
      </c>
      <c r="AD37" s="149" t="n">
        <v>0.0116869172</v>
      </c>
      <c r="AE37" s="149" t="n">
        <v>0.0116869172</v>
      </c>
      <c r="AF37" s="149" t="n">
        <v>0.0191800613</v>
      </c>
      <c r="AG37" s="149" t="n">
        <v>0.0191800613</v>
      </c>
      <c r="AH37" s="149" t="n">
        <v>0.0191800613</v>
      </c>
      <c r="AI37" s="149" t="n">
        <v>0.0191800613</v>
      </c>
      <c r="AJ37" s="149" t="n">
        <v>0.0163978178</v>
      </c>
      <c r="AK37" s="149" t="n">
        <v>0.0163978178</v>
      </c>
      <c r="AL37" s="149" t="n">
        <v>0.0163978178</v>
      </c>
      <c r="AM37" s="149" t="n">
        <v>0.0163978178</v>
      </c>
      <c r="AN37" s="149" t="n">
        <v>0.0203734803</v>
      </c>
      <c r="AO37" s="149" t="n">
        <v>0.0203734803</v>
      </c>
      <c r="AP37" s="149" t="n">
        <v>0.0203734803</v>
      </c>
      <c r="AQ37" s="149" t="n">
        <v>0.0203734803</v>
      </c>
      <c r="AR37" s="149" t="n">
        <v>0.772757187</v>
      </c>
      <c r="AS37" s="149" t="n">
        <v>0</v>
      </c>
      <c r="AT37" s="149" t="n">
        <v>13.79347719</v>
      </c>
      <c r="AU37" s="149" t="n">
        <v>0</v>
      </c>
      <c r="AV37" s="149" t="n">
        <v>0.189518103</v>
      </c>
      <c r="AW37" s="149" t="n">
        <v>0</v>
      </c>
      <c r="AX37" s="149" t="n">
        <v>42.6950191</v>
      </c>
      <c r="AY37" s="149" t="n">
        <v>0</v>
      </c>
      <c r="AZ37" s="149" t="n">
        <v>0.001003911446</v>
      </c>
      <c r="BA37" s="149" t="n">
        <v>0</v>
      </c>
      <c r="BB37" s="149" t="n">
        <v>0.01007529504</v>
      </c>
      <c r="BC37" s="149" t="n">
        <v>0</v>
      </c>
      <c r="BD37" s="149" t="n">
        <v>0</v>
      </c>
      <c r="BE37" s="149" t="n">
        <v>0</v>
      </c>
      <c r="BF37" s="149" t="n">
        <v>0.0120008794</v>
      </c>
      <c r="BG37" s="149" t="n">
        <v>0</v>
      </c>
      <c r="BH37" s="149" t="n">
        <v>0.0325229389</v>
      </c>
      <c r="BI37" s="149" t="n">
        <v>0</v>
      </c>
      <c r="BJ37" s="149" t="n">
        <v>0.0455672629</v>
      </c>
      <c r="BK37" s="149" t="n">
        <v>0</v>
      </c>
      <c r="BL37" s="149" t="n">
        <v>0.0116869172</v>
      </c>
      <c r="BM37" s="149" t="n">
        <v>0</v>
      </c>
      <c r="BN37" s="149" t="n">
        <v>0.0191800613</v>
      </c>
      <c r="BO37" s="149" t="n">
        <v>0</v>
      </c>
      <c r="BP37" s="149" t="n">
        <v>0.0163978178</v>
      </c>
      <c r="BQ37" s="149" t="n">
        <v>0</v>
      </c>
      <c r="BR37" s="149" t="n">
        <v>0.0203734803</v>
      </c>
      <c r="BS37" s="149" t="n">
        <v>0</v>
      </c>
      <c r="BT37" s="149" t="n">
        <v>67.7092817</v>
      </c>
      <c r="BU37" s="149" t="n">
        <v>11239.7418</v>
      </c>
      <c r="BV37" s="149" t="n">
        <v>365</v>
      </c>
      <c r="BW37" s="149" t="n">
        <v>24713.8878205</v>
      </c>
      <c r="BX37" s="149" t="n">
        <v>34632.0277968002</v>
      </c>
      <c r="BY37" s="0" t="n">
        <f aca="false">AT37+AU37</f>
        <v>13.79347719</v>
      </c>
      <c r="BZ37" s="0" t="n">
        <f aca="false">AV37+AW37</f>
        <v>0.189518103</v>
      </c>
      <c r="CA37" s="0" t="n">
        <f aca="false">BB37+BC37</f>
        <v>0.01007529504</v>
      </c>
      <c r="CB37" s="0" t="n">
        <f aca="false">K37</f>
        <v>0.0092692714368</v>
      </c>
      <c r="CC37" s="0" t="n">
        <f aca="false">AZ37+BA37</f>
        <v>0.001003911446</v>
      </c>
      <c r="CD37" s="0" t="n">
        <f aca="false">I37+O37+S37+W37+AA37+AE37+AI37+AM37+AQ37</f>
        <v>0.878711813271</v>
      </c>
    </row>
    <row r="38" customFormat="false" ht="12.75" hidden="false" customHeight="false" outlineLevel="0" collapsed="false">
      <c r="A38" s="149" t="s">
        <v>151</v>
      </c>
      <c r="B38" s="149" t="b">
        <f aca="false">TRUE()</f>
        <v>1</v>
      </c>
      <c r="C38" s="149" t="s">
        <v>152</v>
      </c>
      <c r="D38" s="149" t="s">
        <v>91</v>
      </c>
      <c r="E38" s="149" t="s">
        <v>142</v>
      </c>
      <c r="F38" s="149" t="n">
        <v>0.2746544805039</v>
      </c>
      <c r="G38" s="149" t="n">
        <v>0.2483213567739</v>
      </c>
      <c r="H38" s="149" t="n">
        <v>0.23699811357</v>
      </c>
      <c r="I38" s="149" t="n">
        <v>0.2456880444009</v>
      </c>
      <c r="J38" s="149" t="n">
        <v>0.0049443823</v>
      </c>
      <c r="K38" s="149" t="n">
        <v>0.004548831716</v>
      </c>
      <c r="L38" s="149" t="n">
        <v>0</v>
      </c>
      <c r="M38" s="149" t="n">
        <v>0</v>
      </c>
      <c r="N38" s="149" t="n">
        <v>0</v>
      </c>
      <c r="O38" s="149" t="n">
        <v>0</v>
      </c>
      <c r="P38" s="149" t="n">
        <v>0.007895842679</v>
      </c>
      <c r="Q38" s="149" t="n">
        <v>0.007895842679</v>
      </c>
      <c r="R38" s="149" t="n">
        <v>0.007895842679</v>
      </c>
      <c r="S38" s="149" t="n">
        <v>0.007895842679</v>
      </c>
      <c r="T38" s="149" t="n">
        <v>0.0111619611697</v>
      </c>
      <c r="U38" s="149" t="n">
        <v>0.0111619611697</v>
      </c>
      <c r="V38" s="149" t="n">
        <v>0.0111619611697</v>
      </c>
      <c r="W38" s="149" t="n">
        <v>0.0111619611697</v>
      </c>
      <c r="X38" s="149" t="n">
        <v>0.019618487967</v>
      </c>
      <c r="Y38" s="149" t="n">
        <v>0.019618487967</v>
      </c>
      <c r="Z38" s="149" t="n">
        <v>0.019618487967</v>
      </c>
      <c r="AA38" s="149" t="n">
        <v>0.019618487967</v>
      </c>
      <c r="AB38" s="149" t="n">
        <v>0.00447520344</v>
      </c>
      <c r="AC38" s="149" t="n">
        <v>0.00447520344</v>
      </c>
      <c r="AD38" s="149" t="n">
        <v>0.00447520344</v>
      </c>
      <c r="AE38" s="149" t="n">
        <v>0.00447520344</v>
      </c>
      <c r="AF38" s="149" t="n">
        <v>0.0067382181</v>
      </c>
      <c r="AG38" s="149" t="n">
        <v>0.0067382181</v>
      </c>
      <c r="AH38" s="149" t="n">
        <v>0.0067382181</v>
      </c>
      <c r="AI38" s="149" t="n">
        <v>0.0067382181</v>
      </c>
      <c r="AJ38" s="149" t="n">
        <v>0.01521796118</v>
      </c>
      <c r="AK38" s="149" t="n">
        <v>0.01521796118</v>
      </c>
      <c r="AL38" s="149" t="n">
        <v>0.01521796118</v>
      </c>
      <c r="AM38" s="149" t="n">
        <v>0.01521796118</v>
      </c>
      <c r="AN38" s="149" t="n">
        <v>0.002330365366</v>
      </c>
      <c r="AO38" s="149" t="n">
        <v>0.002330365366</v>
      </c>
      <c r="AP38" s="149" t="n">
        <v>0.002330365366</v>
      </c>
      <c r="AQ38" s="149" t="n">
        <v>0.002330365366</v>
      </c>
      <c r="AR38" s="149" t="n">
        <v>0.2633312373</v>
      </c>
      <c r="AS38" s="149" t="n">
        <v>0</v>
      </c>
      <c r="AT38" s="149" t="n">
        <v>9.618926953</v>
      </c>
      <c r="AU38" s="149" t="n">
        <v>0</v>
      </c>
      <c r="AV38" s="149" t="n">
        <v>0.1646155811</v>
      </c>
      <c r="AW38" s="149" t="n">
        <v>0</v>
      </c>
      <c r="AX38" s="149" t="n">
        <v>41.2545072</v>
      </c>
      <c r="AY38" s="149" t="n">
        <v>0</v>
      </c>
      <c r="AZ38" s="149" t="n">
        <v>0.000971306141</v>
      </c>
      <c r="BA38" s="149" t="n">
        <v>0</v>
      </c>
      <c r="BB38" s="149" t="n">
        <v>0.0049443823</v>
      </c>
      <c r="BC38" s="149" t="n">
        <v>0</v>
      </c>
      <c r="BD38" s="149" t="n">
        <v>0</v>
      </c>
      <c r="BE38" s="149" t="n">
        <v>0</v>
      </c>
      <c r="BF38" s="149" t="n">
        <v>0.007895842679</v>
      </c>
      <c r="BG38" s="149" t="n">
        <v>0</v>
      </c>
      <c r="BH38" s="149" t="n">
        <v>0.0111619611697</v>
      </c>
      <c r="BI38" s="149" t="n">
        <v>0</v>
      </c>
      <c r="BJ38" s="149" t="n">
        <v>0.019618487967</v>
      </c>
      <c r="BK38" s="149" t="n">
        <v>0</v>
      </c>
      <c r="BL38" s="149" t="n">
        <v>0.00447520344</v>
      </c>
      <c r="BM38" s="149" t="n">
        <v>0</v>
      </c>
      <c r="BN38" s="149" t="n">
        <v>0.0067382181</v>
      </c>
      <c r="BO38" s="149" t="n">
        <v>0</v>
      </c>
      <c r="BP38" s="149" t="n">
        <v>0.01521796118</v>
      </c>
      <c r="BQ38" s="149" t="n">
        <v>0</v>
      </c>
      <c r="BR38" s="149" t="n">
        <v>0.002330365366</v>
      </c>
      <c r="BS38" s="149" t="n">
        <v>0</v>
      </c>
      <c r="BT38" s="149" t="n">
        <v>6.640025919</v>
      </c>
      <c r="BU38" s="149" t="n">
        <v>4123.456547</v>
      </c>
      <c r="BV38" s="149" t="n">
        <v>365</v>
      </c>
      <c r="BW38" s="149" t="n">
        <v>2423.609460435</v>
      </c>
      <c r="BX38" s="149" t="n">
        <v>38994.6329148755</v>
      </c>
      <c r="BY38" s="0" t="n">
        <f aca="false">AT38+AU38</f>
        <v>9.618926953</v>
      </c>
      <c r="BZ38" s="0" t="n">
        <f aca="false">AV38+AW38</f>
        <v>0.1646155811</v>
      </c>
      <c r="CA38" s="0" t="n">
        <f aca="false">BB38+BC38</f>
        <v>0.0049443823</v>
      </c>
      <c r="CB38" s="0" t="n">
        <f aca="false">K38</f>
        <v>0.004548831716</v>
      </c>
      <c r="CC38" s="0" t="n">
        <f aca="false">AZ38+BA38</f>
        <v>0.000971306141</v>
      </c>
      <c r="CD38" s="0" t="n">
        <f aca="false">I38+O38+S38+W38+AA38+AE38+AI38+AM38+AQ38</f>
        <v>0.3131260843026</v>
      </c>
    </row>
    <row r="39" customFormat="false" ht="12.75" hidden="false" customHeight="false" outlineLevel="0" collapsed="false">
      <c r="A39" s="149" t="s">
        <v>153</v>
      </c>
      <c r="B39" s="149" t="b">
        <f aca="false">TRUE()</f>
        <v>1</v>
      </c>
      <c r="C39" s="149" t="s">
        <v>95</v>
      </c>
      <c r="D39" s="149" t="s">
        <v>91</v>
      </c>
      <c r="E39" s="149" t="s">
        <v>142</v>
      </c>
      <c r="F39" s="149" t="n">
        <v>0.93091559214353</v>
      </c>
      <c r="G39" s="149" t="n">
        <v>0.84166193997253</v>
      </c>
      <c r="H39" s="149" t="n">
        <v>0.803282869539</v>
      </c>
      <c r="I39" s="149" t="n">
        <v>0.83273657475543</v>
      </c>
      <c r="J39" s="149" t="n">
        <v>0.012792564429</v>
      </c>
      <c r="K39" s="149" t="n">
        <v>0.01176915927468</v>
      </c>
      <c r="L39" s="149" t="n">
        <v>0.000180389748497</v>
      </c>
      <c r="M39" s="149" t="n">
        <v>0.000163094470597</v>
      </c>
      <c r="N39" s="149" t="n">
        <v>0.0001556575011</v>
      </c>
      <c r="O39" s="149" t="n">
        <v>0.000161364942807</v>
      </c>
      <c r="P39" s="149" t="n">
        <v>0.057580957393</v>
      </c>
      <c r="Q39" s="149" t="n">
        <v>0.057580957393</v>
      </c>
      <c r="R39" s="149" t="n">
        <v>0.057580957393</v>
      </c>
      <c r="S39" s="149" t="n">
        <v>0.057580957393</v>
      </c>
      <c r="T39" s="149" t="n">
        <v>0.0357462079649</v>
      </c>
      <c r="U39" s="149" t="n">
        <v>0.0357462079649</v>
      </c>
      <c r="V39" s="149" t="n">
        <v>0.0357462079649</v>
      </c>
      <c r="W39" s="149" t="n">
        <v>0.0357462079649</v>
      </c>
      <c r="X39" s="149" t="n">
        <v>0.0560651771721</v>
      </c>
      <c r="Y39" s="149" t="n">
        <v>0.0560651771721</v>
      </c>
      <c r="Z39" s="149" t="n">
        <v>0.0560651771721</v>
      </c>
      <c r="AA39" s="149" t="n">
        <v>0.0560651771721</v>
      </c>
      <c r="AB39" s="149" t="n">
        <v>0.0351781221</v>
      </c>
      <c r="AC39" s="149" t="n">
        <v>0.0351781221</v>
      </c>
      <c r="AD39" s="149" t="n">
        <v>0.0351781221</v>
      </c>
      <c r="AE39" s="149" t="n">
        <v>0.0351781221</v>
      </c>
      <c r="AF39" s="149" t="n">
        <v>0.0524668418</v>
      </c>
      <c r="AG39" s="149" t="n">
        <v>0.0524668418</v>
      </c>
      <c r="AH39" s="149" t="n">
        <v>0.0524668418</v>
      </c>
      <c r="AI39" s="149" t="n">
        <v>0.0524668418</v>
      </c>
      <c r="AJ39" s="149" t="n">
        <v>0.030548489144</v>
      </c>
      <c r="AK39" s="149" t="n">
        <v>0.030548489144</v>
      </c>
      <c r="AL39" s="149" t="n">
        <v>0.030548489144</v>
      </c>
      <c r="AM39" s="149" t="n">
        <v>0.030548489144</v>
      </c>
      <c r="AN39" s="149" t="n">
        <v>0.0124522797346</v>
      </c>
      <c r="AO39" s="149" t="n">
        <v>0.0124522797346</v>
      </c>
      <c r="AP39" s="149" t="n">
        <v>0.0124522797346</v>
      </c>
      <c r="AQ39" s="149" t="n">
        <v>0.0124522797346</v>
      </c>
      <c r="AR39" s="149" t="n">
        <v>0.89253652171</v>
      </c>
      <c r="AS39" s="149" t="n">
        <v>0</v>
      </c>
      <c r="AT39" s="149" t="n">
        <v>23.545369627</v>
      </c>
      <c r="AU39" s="149" t="n">
        <v>0</v>
      </c>
      <c r="AV39" s="149" t="n">
        <v>0.35995758257</v>
      </c>
      <c r="AW39" s="149" t="n">
        <v>0</v>
      </c>
      <c r="AX39" s="149" t="n">
        <v>81.50586735</v>
      </c>
      <c r="AY39" s="149" t="n">
        <v>0</v>
      </c>
      <c r="AZ39" s="149" t="n">
        <v>0.0019180187127</v>
      </c>
      <c r="BA39" s="149" t="n">
        <v>0</v>
      </c>
      <c r="BB39" s="149" t="n">
        <v>0.012792564429</v>
      </c>
      <c r="BC39" s="149" t="n">
        <v>0</v>
      </c>
      <c r="BD39" s="149" t="n">
        <v>0.000172952779</v>
      </c>
      <c r="BE39" s="149" t="n">
        <v>0</v>
      </c>
      <c r="BF39" s="149" t="n">
        <v>0.057580957393</v>
      </c>
      <c r="BG39" s="149" t="n">
        <v>0</v>
      </c>
      <c r="BH39" s="149" t="n">
        <v>0.0357462079649</v>
      </c>
      <c r="BI39" s="149" t="n">
        <v>0</v>
      </c>
      <c r="BJ39" s="149" t="n">
        <v>0.0560651771721</v>
      </c>
      <c r="BK39" s="149" t="n">
        <v>0</v>
      </c>
      <c r="BL39" s="149" t="n">
        <v>0.0351781221</v>
      </c>
      <c r="BM39" s="149" t="n">
        <v>0</v>
      </c>
      <c r="BN39" s="149" t="n">
        <v>0.0524668418</v>
      </c>
      <c r="BO39" s="149" t="n">
        <v>0</v>
      </c>
      <c r="BP39" s="149" t="n">
        <v>0.030548489144</v>
      </c>
      <c r="BQ39" s="149" t="n">
        <v>0</v>
      </c>
      <c r="BR39" s="149" t="n">
        <v>0.0124522797346</v>
      </c>
      <c r="BS39" s="149" t="n">
        <v>0</v>
      </c>
      <c r="BT39" s="149" t="n">
        <v>70.936023038</v>
      </c>
      <c r="BU39" s="149" t="n">
        <v>12413.8049896</v>
      </c>
      <c r="BV39" s="149" t="n">
        <v>365</v>
      </c>
      <c r="BW39" s="149" t="n">
        <v>25891.64840887</v>
      </c>
      <c r="BX39" s="149" t="n">
        <v>69435.9527462302</v>
      </c>
      <c r="BY39" s="0" t="n">
        <f aca="false">AT39+AU39</f>
        <v>23.545369627</v>
      </c>
      <c r="BZ39" s="0" t="n">
        <f aca="false">AV39+AW39</f>
        <v>0.35995758257</v>
      </c>
      <c r="CA39" s="0" t="n">
        <f aca="false">BB39+BC39</f>
        <v>0.012792564429</v>
      </c>
      <c r="CB39" s="0" t="n">
        <f aca="false">K39</f>
        <v>0.01176915927468</v>
      </c>
      <c r="CC39" s="0" t="n">
        <f aca="false">AZ39+BA39</f>
        <v>0.0019180187127</v>
      </c>
      <c r="CD39" s="0" t="n">
        <f aca="false">I39+O39+S39+W39+AA39+AE39+AI39+AM39+AQ39</f>
        <v>1.11293601500684</v>
      </c>
    </row>
    <row r="40" customFormat="false" ht="12.75" hidden="false" customHeight="false" outlineLevel="0" collapsed="false">
      <c r="A40" s="149" t="s">
        <v>154</v>
      </c>
      <c r="B40" s="149" t="b">
        <f aca="false">TRUE()</f>
        <v>1</v>
      </c>
      <c r="C40" s="149" t="s">
        <v>155</v>
      </c>
      <c r="D40" s="149" t="s">
        <v>91</v>
      </c>
      <c r="E40" s="149" t="s">
        <v>142</v>
      </c>
      <c r="F40" s="149" t="n">
        <v>0.40862751698853</v>
      </c>
      <c r="G40" s="149" t="n">
        <v>0.36944942331753</v>
      </c>
      <c r="H40" s="149" t="n">
        <v>0.352602843039</v>
      </c>
      <c r="I40" s="149" t="n">
        <v>0.36553161395043</v>
      </c>
      <c r="J40" s="149" t="n">
        <v>0.005680759555</v>
      </c>
      <c r="K40" s="149" t="n">
        <v>0.0052262987906</v>
      </c>
      <c r="L40" s="149" t="n">
        <v>7.7012574037E-006</v>
      </c>
      <c r="M40" s="149" t="n">
        <v>6.9628818137E-006</v>
      </c>
      <c r="N40" s="149" t="n">
        <v>6.64538031E-006</v>
      </c>
      <c r="O40" s="149" t="n">
        <v>6.8890442547E-006</v>
      </c>
      <c r="P40" s="149" t="n">
        <v>0.010760272765</v>
      </c>
      <c r="Q40" s="149" t="n">
        <v>0.010760272765</v>
      </c>
      <c r="R40" s="149" t="n">
        <v>0.010760272765</v>
      </c>
      <c r="S40" s="149" t="n">
        <v>0.010760272765</v>
      </c>
      <c r="T40" s="149" t="n">
        <v>0.0182573776526</v>
      </c>
      <c r="U40" s="149" t="n">
        <v>0.0182573776526</v>
      </c>
      <c r="V40" s="149" t="n">
        <v>0.0182573776526</v>
      </c>
      <c r="W40" s="149" t="n">
        <v>0.0182573776526</v>
      </c>
      <c r="X40" s="149" t="n">
        <v>0.0292838064229</v>
      </c>
      <c r="Y40" s="149" t="n">
        <v>0.0292838064229</v>
      </c>
      <c r="Z40" s="149" t="n">
        <v>0.0292838064229</v>
      </c>
      <c r="AA40" s="149" t="n">
        <v>0.0292838064229</v>
      </c>
      <c r="AB40" s="149" t="n">
        <v>0.0065987327</v>
      </c>
      <c r="AC40" s="149" t="n">
        <v>0.0065987327</v>
      </c>
      <c r="AD40" s="149" t="n">
        <v>0.0065987327</v>
      </c>
      <c r="AE40" s="149" t="n">
        <v>0.0065987327</v>
      </c>
      <c r="AF40" s="149" t="n">
        <v>0.00777954629</v>
      </c>
      <c r="AG40" s="149" t="n">
        <v>0.00777954629</v>
      </c>
      <c r="AH40" s="149" t="n">
        <v>0.00777954629</v>
      </c>
      <c r="AI40" s="149" t="n">
        <v>0.00777954629</v>
      </c>
      <c r="AJ40" s="149" t="n">
        <v>0.01288864066</v>
      </c>
      <c r="AK40" s="149" t="n">
        <v>0.01288864066</v>
      </c>
      <c r="AL40" s="149" t="n">
        <v>0.01288864066</v>
      </c>
      <c r="AM40" s="149" t="n">
        <v>0.01288864066</v>
      </c>
      <c r="AN40" s="149" t="n">
        <v>0.0048484408075</v>
      </c>
      <c r="AO40" s="149" t="n">
        <v>0.0048484408075</v>
      </c>
      <c r="AP40" s="149" t="n">
        <v>0.0048484408075</v>
      </c>
      <c r="AQ40" s="149" t="n">
        <v>0.0048484408075</v>
      </c>
      <c r="AR40" s="149" t="n">
        <v>0.39178093671</v>
      </c>
      <c r="AS40" s="149" t="n">
        <v>0</v>
      </c>
      <c r="AT40" s="149" t="n">
        <v>10.0554141091</v>
      </c>
      <c r="AU40" s="149" t="n">
        <v>0</v>
      </c>
      <c r="AV40" s="149" t="n">
        <v>0.15144821886</v>
      </c>
      <c r="AW40" s="149" t="n">
        <v>0</v>
      </c>
      <c r="AX40" s="149" t="n">
        <v>34.33325969</v>
      </c>
      <c r="AY40" s="149" t="n">
        <v>0</v>
      </c>
      <c r="AZ40" s="149" t="n">
        <v>0.0008078983965</v>
      </c>
      <c r="BA40" s="149" t="n">
        <v>0</v>
      </c>
      <c r="BB40" s="149" t="n">
        <v>0.005680759555</v>
      </c>
      <c r="BC40" s="149" t="n">
        <v>0</v>
      </c>
      <c r="BD40" s="149" t="n">
        <v>7.3837559E-006</v>
      </c>
      <c r="BE40" s="149" t="n">
        <v>0</v>
      </c>
      <c r="BF40" s="149" t="n">
        <v>0.010760272765</v>
      </c>
      <c r="BG40" s="149" t="n">
        <v>0</v>
      </c>
      <c r="BH40" s="149" t="n">
        <v>0.0182573776526</v>
      </c>
      <c r="BI40" s="149" t="n">
        <v>0</v>
      </c>
      <c r="BJ40" s="149" t="n">
        <v>0.0292838064229</v>
      </c>
      <c r="BK40" s="149" t="n">
        <v>0</v>
      </c>
      <c r="BL40" s="149" t="n">
        <v>0.0065987327</v>
      </c>
      <c r="BM40" s="149" t="n">
        <v>0</v>
      </c>
      <c r="BN40" s="149" t="n">
        <v>0.00777954629</v>
      </c>
      <c r="BO40" s="149" t="n">
        <v>0</v>
      </c>
      <c r="BP40" s="149" t="n">
        <v>0.01288864066</v>
      </c>
      <c r="BQ40" s="149" t="n">
        <v>0</v>
      </c>
      <c r="BR40" s="149" t="n">
        <v>0.0048484408075</v>
      </c>
      <c r="BS40" s="149" t="n">
        <v>0</v>
      </c>
      <c r="BT40" s="149" t="n">
        <v>13.029254755</v>
      </c>
      <c r="BU40" s="149" t="n">
        <v>6358.277063</v>
      </c>
      <c r="BV40" s="149" t="n">
        <v>365</v>
      </c>
      <c r="BW40" s="149" t="n">
        <v>4755.677985575</v>
      </c>
      <c r="BX40" s="149" t="n">
        <v>29643.9775178831</v>
      </c>
      <c r="BY40" s="0" t="n">
        <f aca="false">AT40+AU40</f>
        <v>10.0554141091</v>
      </c>
      <c r="BZ40" s="0" t="n">
        <f aca="false">AV40+AW40</f>
        <v>0.15144821886</v>
      </c>
      <c r="CA40" s="0" t="n">
        <f aca="false">BB40+BC40</f>
        <v>0.005680759555</v>
      </c>
      <c r="CB40" s="0" t="n">
        <f aca="false">K40</f>
        <v>0.0052262987906</v>
      </c>
      <c r="CC40" s="0" t="n">
        <f aca="false">AZ40+BA40</f>
        <v>0.0008078983965</v>
      </c>
      <c r="CD40" s="0" t="n">
        <f aca="false">I40+O40+S40+W40+AA40+AE40+AI40+AM40+AQ40</f>
        <v>0.455955320292685</v>
      </c>
    </row>
    <row r="41" customFormat="false" ht="12.75" hidden="false" customHeight="false" outlineLevel="0" collapsed="false">
      <c r="A41" s="149" t="s">
        <v>156</v>
      </c>
      <c r="B41" s="149" t="b">
        <f aca="false">TRUE()</f>
        <v>1</v>
      </c>
      <c r="C41" s="149" t="s">
        <v>97</v>
      </c>
      <c r="D41" s="149" t="s">
        <v>91</v>
      </c>
      <c r="E41" s="149" t="s">
        <v>142</v>
      </c>
      <c r="F41" s="149" t="n">
        <v>0.0294472866338</v>
      </c>
      <c r="G41" s="149" t="n">
        <v>0.0266239609738</v>
      </c>
      <c r="H41" s="149" t="n">
        <v>0.02540993094</v>
      </c>
      <c r="I41" s="149" t="n">
        <v>0.0263416284078</v>
      </c>
      <c r="J41" s="149" t="n">
        <v>0.0003796487045</v>
      </c>
      <c r="K41" s="149" t="n">
        <v>0.00034927680814</v>
      </c>
      <c r="L41" s="149" t="n">
        <v>0</v>
      </c>
      <c r="M41" s="149" t="n">
        <v>0</v>
      </c>
      <c r="N41" s="149" t="n">
        <v>0</v>
      </c>
      <c r="O41" s="149" t="n">
        <v>0</v>
      </c>
      <c r="P41" s="149" t="n">
        <v>0.00050427127</v>
      </c>
      <c r="Q41" s="149" t="n">
        <v>0.00050427127</v>
      </c>
      <c r="R41" s="149" t="n">
        <v>0.00050427127</v>
      </c>
      <c r="S41" s="149" t="n">
        <v>0.00050427127</v>
      </c>
      <c r="T41" s="149" t="n">
        <v>0.0002666028174</v>
      </c>
      <c r="U41" s="149" t="n">
        <v>0.0002666028174</v>
      </c>
      <c r="V41" s="149" t="n">
        <v>0.0002666028174</v>
      </c>
      <c r="W41" s="149" t="n">
        <v>0.0002666028174</v>
      </c>
      <c r="X41" s="149" t="n">
        <v>0.001311732619</v>
      </c>
      <c r="Y41" s="149" t="n">
        <v>0.001311732619</v>
      </c>
      <c r="Z41" s="149" t="n">
        <v>0.001311732619</v>
      </c>
      <c r="AA41" s="149" t="n">
        <v>0.001311732619</v>
      </c>
      <c r="AB41" s="149" t="n">
        <v>0.00034147935</v>
      </c>
      <c r="AC41" s="149" t="n">
        <v>0.00034147935</v>
      </c>
      <c r="AD41" s="149" t="n">
        <v>0.00034147935</v>
      </c>
      <c r="AE41" s="149" t="n">
        <v>0.00034147935</v>
      </c>
      <c r="AF41" s="149" t="n">
        <v>0.000293279262</v>
      </c>
      <c r="AG41" s="149" t="n">
        <v>0.000293279262</v>
      </c>
      <c r="AH41" s="149" t="n">
        <v>0.000293279262</v>
      </c>
      <c r="AI41" s="149" t="n">
        <v>0.000293279262</v>
      </c>
      <c r="AJ41" s="149" t="n">
        <v>0.000671594662</v>
      </c>
      <c r="AK41" s="149" t="n">
        <v>0.000671594662</v>
      </c>
      <c r="AL41" s="149" t="n">
        <v>0.000671594662</v>
      </c>
      <c r="AM41" s="149" t="n">
        <v>0.000671594662</v>
      </c>
      <c r="AN41" s="149" t="n">
        <v>0.0004044862616</v>
      </c>
      <c r="AO41" s="149" t="n">
        <v>0.0004044862616</v>
      </c>
      <c r="AP41" s="149" t="n">
        <v>0.0004044862616</v>
      </c>
      <c r="AQ41" s="149" t="n">
        <v>0.0004044862616</v>
      </c>
      <c r="AR41" s="149" t="n">
        <v>0.0282332566</v>
      </c>
      <c r="AS41" s="149" t="n">
        <v>0</v>
      </c>
      <c r="AT41" s="149" t="n">
        <v>0.565081432</v>
      </c>
      <c r="AU41" s="149" t="n">
        <v>0</v>
      </c>
      <c r="AV41" s="149" t="n">
        <v>0.00790163056</v>
      </c>
      <c r="AW41" s="149" t="n">
        <v>0</v>
      </c>
      <c r="AX41" s="149" t="n">
        <v>1.760912439</v>
      </c>
      <c r="AY41" s="149" t="n">
        <v>0</v>
      </c>
      <c r="AZ41" s="149" t="n">
        <v>4.14148296E-005</v>
      </c>
      <c r="BA41" s="149" t="n">
        <v>0</v>
      </c>
      <c r="BB41" s="149" t="n">
        <v>0.0003796487045</v>
      </c>
      <c r="BC41" s="149" t="n">
        <v>0</v>
      </c>
      <c r="BD41" s="149" t="n">
        <v>0</v>
      </c>
      <c r="BE41" s="149" t="n">
        <v>0</v>
      </c>
      <c r="BF41" s="149" t="n">
        <v>0.00050427127</v>
      </c>
      <c r="BG41" s="149" t="n">
        <v>0</v>
      </c>
      <c r="BH41" s="149" t="n">
        <v>0.0002666028174</v>
      </c>
      <c r="BI41" s="149" t="n">
        <v>0</v>
      </c>
      <c r="BJ41" s="149" t="n">
        <v>0.001311732619</v>
      </c>
      <c r="BK41" s="149" t="n">
        <v>0</v>
      </c>
      <c r="BL41" s="149" t="n">
        <v>0.00034147935</v>
      </c>
      <c r="BM41" s="149" t="n">
        <v>0</v>
      </c>
      <c r="BN41" s="149" t="n">
        <v>0.000293279262</v>
      </c>
      <c r="BO41" s="149" t="n">
        <v>0</v>
      </c>
      <c r="BP41" s="149" t="n">
        <v>0.000671594662</v>
      </c>
      <c r="BQ41" s="149" t="n">
        <v>0</v>
      </c>
      <c r="BR41" s="149" t="n">
        <v>0.0004044862616</v>
      </c>
      <c r="BS41" s="149" t="n">
        <v>0</v>
      </c>
      <c r="BT41" s="149" t="n">
        <v>0.938962891</v>
      </c>
      <c r="BU41" s="149" t="n">
        <v>298.5902485</v>
      </c>
      <c r="BV41" s="149" t="n">
        <v>365</v>
      </c>
      <c r="BW41" s="149" t="n">
        <v>342.721455215</v>
      </c>
      <c r="BX41" s="149" t="n">
        <v>1474.31517419918</v>
      </c>
      <c r="BY41" s="0" t="n">
        <f aca="false">AT41+AU41</f>
        <v>0.565081432</v>
      </c>
      <c r="BZ41" s="0" t="n">
        <f aca="false">AV41+AW41</f>
        <v>0.00790163056</v>
      </c>
      <c r="CA41" s="0" t="n">
        <f aca="false">BB41+BC41</f>
        <v>0.0003796487045</v>
      </c>
      <c r="CB41" s="0" t="n">
        <f aca="false">K41</f>
        <v>0.00034927680814</v>
      </c>
      <c r="CC41" s="0" t="n">
        <f aca="false">AZ41+BA41</f>
        <v>4.14148296E-005</v>
      </c>
      <c r="CD41" s="0" t="n">
        <f aca="false">I41+O41+S41+W41+AA41+AE41+AI41+AM41+AQ41</f>
        <v>0.0301350746498</v>
      </c>
    </row>
    <row r="42" customFormat="false" ht="12.75" hidden="false" customHeight="false" outlineLevel="0" collapsed="false">
      <c r="A42" s="149" t="s">
        <v>157</v>
      </c>
      <c r="B42" s="149" t="b">
        <f aca="false">TRUE()</f>
        <v>1</v>
      </c>
      <c r="C42" s="149" t="s">
        <v>158</v>
      </c>
      <c r="D42" s="149" t="s">
        <v>91</v>
      </c>
      <c r="E42" s="149" t="s">
        <v>142</v>
      </c>
      <c r="F42" s="149" t="n">
        <v>0.76288445186968</v>
      </c>
      <c r="G42" s="149" t="n">
        <v>0.68974116789368</v>
      </c>
      <c r="H42" s="149" t="n">
        <v>0.658289555784</v>
      </c>
      <c r="I42" s="149" t="n">
        <v>0.68242683949608</v>
      </c>
      <c r="J42" s="149" t="n">
        <v>0.0115502460861</v>
      </c>
      <c r="K42" s="149" t="n">
        <v>0.010626226399212</v>
      </c>
      <c r="L42" s="149" t="n">
        <v>2.578384655E-005</v>
      </c>
      <c r="M42" s="149" t="n">
        <v>2.331176155E-005</v>
      </c>
      <c r="N42" s="149" t="n">
        <v>2.2248765E-005</v>
      </c>
      <c r="O42" s="149" t="n">
        <v>2.306455305E-005</v>
      </c>
      <c r="P42" s="149" t="n">
        <v>0.0170187370495</v>
      </c>
      <c r="Q42" s="149" t="n">
        <v>0.0170187370495</v>
      </c>
      <c r="R42" s="149" t="n">
        <v>0.0170187370495</v>
      </c>
      <c r="S42" s="149" t="n">
        <v>0.0170187370495</v>
      </c>
      <c r="T42" s="149" t="n">
        <v>0.022708810962</v>
      </c>
      <c r="U42" s="149" t="n">
        <v>0.022708810962</v>
      </c>
      <c r="V42" s="149" t="n">
        <v>0.022708810962</v>
      </c>
      <c r="W42" s="149" t="n">
        <v>0.022708810962</v>
      </c>
      <c r="X42" s="149" t="n">
        <v>0.035892190911</v>
      </c>
      <c r="Y42" s="149" t="n">
        <v>0.035892190911</v>
      </c>
      <c r="Z42" s="149" t="n">
        <v>0.035892190911</v>
      </c>
      <c r="AA42" s="149" t="n">
        <v>0.035892190911</v>
      </c>
      <c r="AB42" s="149" t="n">
        <v>0.0100543232692</v>
      </c>
      <c r="AC42" s="149" t="n">
        <v>0.0100543232692</v>
      </c>
      <c r="AD42" s="149" t="n">
        <v>0.0100543232692</v>
      </c>
      <c r="AE42" s="149" t="n">
        <v>0.0100543232692</v>
      </c>
      <c r="AF42" s="149" t="n">
        <v>0.0148653161723</v>
      </c>
      <c r="AG42" s="149" t="n">
        <v>0.0148653161723</v>
      </c>
      <c r="AH42" s="149" t="n">
        <v>0.0148653161723</v>
      </c>
      <c r="AI42" s="149" t="n">
        <v>0.0148653161723</v>
      </c>
      <c r="AJ42" s="149" t="n">
        <v>0.0267517589857</v>
      </c>
      <c r="AK42" s="149" t="n">
        <v>0.0267517589857</v>
      </c>
      <c r="AL42" s="149" t="n">
        <v>0.0267517589857</v>
      </c>
      <c r="AM42" s="149" t="n">
        <v>0.0267517589857</v>
      </c>
      <c r="AN42" s="149" t="n">
        <v>0.0088590483569</v>
      </c>
      <c r="AO42" s="149" t="n">
        <v>0.0088590483569</v>
      </c>
      <c r="AP42" s="149" t="n">
        <v>0.0088590483569</v>
      </c>
      <c r="AQ42" s="149" t="n">
        <v>0.0088590483569</v>
      </c>
      <c r="AR42" s="149" t="n">
        <v>0.73143283976</v>
      </c>
      <c r="AS42" s="149" t="n">
        <v>0</v>
      </c>
      <c r="AT42" s="149" t="n">
        <v>17.9497466928</v>
      </c>
      <c r="AU42" s="149" t="n">
        <v>0</v>
      </c>
      <c r="AV42" s="149" t="n">
        <v>0.285821131943</v>
      </c>
      <c r="AW42" s="149" t="n">
        <v>0</v>
      </c>
      <c r="AX42" s="149" t="n">
        <v>71.55625721</v>
      </c>
      <c r="AY42" s="149" t="n">
        <v>0</v>
      </c>
      <c r="AZ42" s="149" t="n">
        <v>0.00168401826487</v>
      </c>
      <c r="BA42" s="149" t="n">
        <v>0</v>
      </c>
      <c r="BB42" s="149" t="n">
        <v>0.0115502460861</v>
      </c>
      <c r="BC42" s="149" t="n">
        <v>0</v>
      </c>
      <c r="BD42" s="149" t="n">
        <v>2.472085E-005</v>
      </c>
      <c r="BE42" s="149" t="n">
        <v>0</v>
      </c>
      <c r="BF42" s="149" t="n">
        <v>0.0170187370495</v>
      </c>
      <c r="BG42" s="149" t="n">
        <v>0</v>
      </c>
      <c r="BH42" s="149" t="n">
        <v>0.022708810962</v>
      </c>
      <c r="BI42" s="149" t="n">
        <v>0</v>
      </c>
      <c r="BJ42" s="149" t="n">
        <v>0.035892190911</v>
      </c>
      <c r="BK42" s="149" t="n">
        <v>0</v>
      </c>
      <c r="BL42" s="149" t="n">
        <v>0.0100543232692</v>
      </c>
      <c r="BM42" s="149" t="n">
        <v>0</v>
      </c>
      <c r="BN42" s="149" t="n">
        <v>0.0148653161723</v>
      </c>
      <c r="BO42" s="149" t="n">
        <v>0</v>
      </c>
      <c r="BP42" s="149" t="n">
        <v>0.0267517589857</v>
      </c>
      <c r="BQ42" s="149" t="n">
        <v>0</v>
      </c>
      <c r="BR42" s="149" t="n">
        <v>0.0088590483569</v>
      </c>
      <c r="BS42" s="149" t="n">
        <v>0</v>
      </c>
      <c r="BT42" s="149" t="n">
        <v>20.663294353</v>
      </c>
      <c r="BU42" s="149" t="n">
        <v>8306.6451681</v>
      </c>
      <c r="BV42" s="149" t="n">
        <v>365</v>
      </c>
      <c r="BW42" s="149" t="n">
        <v>7542.102438845</v>
      </c>
      <c r="BX42" s="149" t="n">
        <v>66815.461843609</v>
      </c>
      <c r="BY42" s="0" t="n">
        <f aca="false">AT42+AU42</f>
        <v>17.9497466928</v>
      </c>
      <c r="BZ42" s="0" t="n">
        <f aca="false">AV42+AW42</f>
        <v>0.285821131943</v>
      </c>
      <c r="CA42" s="0" t="n">
        <f aca="false">BB42+BC42</f>
        <v>0.0115502460861</v>
      </c>
      <c r="CB42" s="0" t="n">
        <f aca="false">K42</f>
        <v>0.010626226399212</v>
      </c>
      <c r="CC42" s="0" t="n">
        <f aca="false">AZ42+BA42</f>
        <v>0.00168401826487</v>
      </c>
      <c r="CD42" s="0" t="n">
        <f aca="false">I42+O42+S42+W42+AA42+AE42+AI42+AM42+AQ42</f>
        <v>0.81860008975573</v>
      </c>
    </row>
    <row r="43" customFormat="false" ht="12.75" hidden="false" customHeight="false" outlineLevel="0" collapsed="false">
      <c r="A43" s="149" t="s">
        <v>159</v>
      </c>
      <c r="B43" s="149" t="b">
        <f aca="false">TRUE()</f>
        <v>1</v>
      </c>
      <c r="C43" s="149" t="s">
        <v>160</v>
      </c>
      <c r="D43" s="149" t="s">
        <v>91</v>
      </c>
      <c r="E43" s="149" t="s">
        <v>142</v>
      </c>
      <c r="F43" s="149" t="n">
        <v>0.45301819475269</v>
      </c>
      <c r="G43" s="149" t="n">
        <v>0.40958404376969</v>
      </c>
      <c r="H43" s="149" t="n">
        <v>0.390907358847</v>
      </c>
      <c r="I43" s="149" t="n">
        <v>0.40524062867139</v>
      </c>
      <c r="J43" s="149" t="n">
        <v>0.005828420379</v>
      </c>
      <c r="K43" s="149" t="n">
        <v>0.00536214674868</v>
      </c>
      <c r="L43" s="149" t="n">
        <v>0.002568969129993</v>
      </c>
      <c r="M43" s="149" t="n">
        <v>0.002322663364893</v>
      </c>
      <c r="N43" s="149" t="n">
        <v>0.0022167518859</v>
      </c>
      <c r="O43" s="149" t="n">
        <v>0.002298032788383</v>
      </c>
      <c r="P43" s="149" t="n">
        <v>0.02049255031</v>
      </c>
      <c r="Q43" s="149" t="n">
        <v>0.02049255031</v>
      </c>
      <c r="R43" s="149" t="n">
        <v>0.02049255031</v>
      </c>
      <c r="S43" s="149" t="n">
        <v>0.02049255031</v>
      </c>
      <c r="T43" s="149" t="n">
        <v>0.006514974772</v>
      </c>
      <c r="U43" s="149" t="n">
        <v>0.006514974772</v>
      </c>
      <c r="V43" s="149" t="n">
        <v>0.006514974772</v>
      </c>
      <c r="W43" s="149" t="n">
        <v>0.006514974772</v>
      </c>
      <c r="X43" s="149" t="n">
        <v>0.027175625367</v>
      </c>
      <c r="Y43" s="149" t="n">
        <v>0.027175625367</v>
      </c>
      <c r="Z43" s="149" t="n">
        <v>0.027175625367</v>
      </c>
      <c r="AA43" s="149" t="n">
        <v>0.027175625367</v>
      </c>
      <c r="AB43" s="149" t="n">
        <v>0.01457566128</v>
      </c>
      <c r="AC43" s="149" t="n">
        <v>0.01457566128</v>
      </c>
      <c r="AD43" s="149" t="n">
        <v>0.01457566128</v>
      </c>
      <c r="AE43" s="149" t="n">
        <v>0.01457566128</v>
      </c>
      <c r="AF43" s="149" t="n">
        <v>0.01583327272</v>
      </c>
      <c r="AG43" s="149" t="n">
        <v>0.01583327272</v>
      </c>
      <c r="AH43" s="149" t="n">
        <v>0.01583327272</v>
      </c>
      <c r="AI43" s="149" t="n">
        <v>0.01583327272</v>
      </c>
      <c r="AJ43" s="149" t="n">
        <v>0.00922139401</v>
      </c>
      <c r="AK43" s="149" t="n">
        <v>0.00922139401</v>
      </c>
      <c r="AL43" s="149" t="n">
        <v>0.00922139401</v>
      </c>
      <c r="AM43" s="149" t="n">
        <v>0.00922139401</v>
      </c>
      <c r="AN43" s="149" t="n">
        <v>0.006410045503</v>
      </c>
      <c r="AO43" s="149" t="n">
        <v>0.006410045503</v>
      </c>
      <c r="AP43" s="149" t="n">
        <v>0.006410045503</v>
      </c>
      <c r="AQ43" s="149" t="n">
        <v>0.006410045503</v>
      </c>
      <c r="AR43" s="149" t="n">
        <v>0.43434150983</v>
      </c>
      <c r="AS43" s="149" t="n">
        <v>0</v>
      </c>
      <c r="AT43" s="149" t="n">
        <v>6.852286582</v>
      </c>
      <c r="AU43" s="149" t="n">
        <v>0</v>
      </c>
      <c r="AV43" s="149" t="n">
        <v>0.1112968946</v>
      </c>
      <c r="AW43" s="149" t="n">
        <v>0</v>
      </c>
      <c r="AX43" s="149" t="n">
        <v>24.01055349</v>
      </c>
      <c r="AY43" s="149" t="n">
        <v>0</v>
      </c>
      <c r="AZ43" s="149" t="n">
        <v>0.0005645739813</v>
      </c>
      <c r="BA43" s="149" t="n">
        <v>0</v>
      </c>
      <c r="BB43" s="149" t="n">
        <v>0.005828420379</v>
      </c>
      <c r="BC43" s="149" t="n">
        <v>0</v>
      </c>
      <c r="BD43" s="149" t="n">
        <v>0.002463057651</v>
      </c>
      <c r="BE43" s="149" t="n">
        <v>0</v>
      </c>
      <c r="BF43" s="149" t="n">
        <v>0.02049255031</v>
      </c>
      <c r="BG43" s="149" t="n">
        <v>0</v>
      </c>
      <c r="BH43" s="149" t="n">
        <v>0.006514974772</v>
      </c>
      <c r="BI43" s="149" t="n">
        <v>0</v>
      </c>
      <c r="BJ43" s="149" t="n">
        <v>0.027175625367</v>
      </c>
      <c r="BK43" s="149" t="n">
        <v>0</v>
      </c>
      <c r="BL43" s="149" t="n">
        <v>0.01457566128</v>
      </c>
      <c r="BM43" s="149" t="n">
        <v>0</v>
      </c>
      <c r="BN43" s="149" t="n">
        <v>0.01583327272</v>
      </c>
      <c r="BO43" s="149" t="n">
        <v>0</v>
      </c>
      <c r="BP43" s="149" t="n">
        <v>0.00922139401</v>
      </c>
      <c r="BQ43" s="149" t="n">
        <v>0</v>
      </c>
      <c r="BR43" s="149" t="n">
        <v>0.006410045503</v>
      </c>
      <c r="BS43" s="149" t="n">
        <v>0</v>
      </c>
      <c r="BT43" s="149" t="n">
        <v>68.76140671</v>
      </c>
      <c r="BU43" s="149" t="n">
        <v>7357.470981</v>
      </c>
      <c r="BV43" s="149" t="n">
        <v>365</v>
      </c>
      <c r="BW43" s="149" t="n">
        <v>25097.91344915</v>
      </c>
      <c r="BX43" s="149" t="n">
        <v>20999.7241294802</v>
      </c>
      <c r="BY43" s="0" t="n">
        <f aca="false">AT43+AU43</f>
        <v>6.852286582</v>
      </c>
      <c r="BZ43" s="0" t="n">
        <f aca="false">AV43+AW43</f>
        <v>0.1112968946</v>
      </c>
      <c r="CA43" s="0" t="n">
        <f aca="false">BB43+BC43</f>
        <v>0.005828420379</v>
      </c>
      <c r="CB43" s="0" t="n">
        <f aca="false">K43</f>
        <v>0.00536214674868</v>
      </c>
      <c r="CC43" s="0" t="n">
        <f aca="false">AZ43+BA43</f>
        <v>0.0005645739813</v>
      </c>
      <c r="CD43" s="0" t="n">
        <f aca="false">I43+O43+S43+W43+AA43+AE43+AI43+AM43+AQ43</f>
        <v>0.507762185421773</v>
      </c>
    </row>
    <row r="44" customFormat="false" ht="12.75" hidden="false" customHeight="false" outlineLevel="0" collapsed="false">
      <c r="A44" s="149" t="s">
        <v>161</v>
      </c>
      <c r="B44" s="149" t="b">
        <f aca="false">TRUE()</f>
        <v>1</v>
      </c>
      <c r="C44" s="149" t="s">
        <v>99</v>
      </c>
      <c r="D44" s="149" t="s">
        <v>91</v>
      </c>
      <c r="E44" s="149" t="s">
        <v>142</v>
      </c>
      <c r="F44" s="149" t="n">
        <v>1.1535819718948</v>
      </c>
      <c r="G44" s="149" t="n">
        <v>1.0429796735348</v>
      </c>
      <c r="H44" s="149" t="n">
        <v>0.99542068524</v>
      </c>
      <c r="I44" s="149" t="n">
        <v>1.0319194436988</v>
      </c>
      <c r="J44" s="149" t="n">
        <v>0.01913503522</v>
      </c>
      <c r="K44" s="149" t="n">
        <v>0.0176042324024</v>
      </c>
      <c r="L44" s="149" t="n">
        <v>0</v>
      </c>
      <c r="M44" s="149" t="n">
        <v>0</v>
      </c>
      <c r="N44" s="149" t="n">
        <v>0</v>
      </c>
      <c r="O44" s="149" t="n">
        <v>0</v>
      </c>
      <c r="P44" s="149" t="n">
        <v>0.02577723809</v>
      </c>
      <c r="Q44" s="149" t="n">
        <v>0.02577723809</v>
      </c>
      <c r="R44" s="149" t="n">
        <v>0.02577723809</v>
      </c>
      <c r="S44" s="149" t="n">
        <v>0.02577723809</v>
      </c>
      <c r="T44" s="149" t="n">
        <v>0.043657399208</v>
      </c>
      <c r="U44" s="149" t="n">
        <v>0.043657399208</v>
      </c>
      <c r="V44" s="149" t="n">
        <v>0.043657399208</v>
      </c>
      <c r="W44" s="149" t="n">
        <v>0.043657399208</v>
      </c>
      <c r="X44" s="149" t="n">
        <v>0.076696802721</v>
      </c>
      <c r="Y44" s="149" t="n">
        <v>0.076696802721</v>
      </c>
      <c r="Z44" s="149" t="n">
        <v>0.076696802721</v>
      </c>
      <c r="AA44" s="149" t="n">
        <v>0.076696802721</v>
      </c>
      <c r="AB44" s="149" t="n">
        <v>0.0153778818</v>
      </c>
      <c r="AC44" s="149" t="n">
        <v>0.0153778818</v>
      </c>
      <c r="AD44" s="149" t="n">
        <v>0.0153778818</v>
      </c>
      <c r="AE44" s="149" t="n">
        <v>0.0153778818</v>
      </c>
      <c r="AF44" s="149" t="n">
        <v>0.0173558513</v>
      </c>
      <c r="AG44" s="149" t="n">
        <v>0.0173558513</v>
      </c>
      <c r="AH44" s="149" t="n">
        <v>0.0173558513</v>
      </c>
      <c r="AI44" s="149" t="n">
        <v>0.0173558513</v>
      </c>
      <c r="AJ44" s="149" t="n">
        <v>0.0560084448</v>
      </c>
      <c r="AK44" s="149" t="n">
        <v>0.0560084448</v>
      </c>
      <c r="AL44" s="149" t="n">
        <v>0.0560084448</v>
      </c>
      <c r="AM44" s="149" t="n">
        <v>0.0560084448</v>
      </c>
      <c r="AN44" s="149" t="n">
        <v>0.011184847993</v>
      </c>
      <c r="AO44" s="149" t="n">
        <v>0.011184847993</v>
      </c>
      <c r="AP44" s="149" t="n">
        <v>0.011184847993</v>
      </c>
      <c r="AQ44" s="149" t="n">
        <v>0.011184847993</v>
      </c>
      <c r="AR44" s="149" t="n">
        <v>1.1060229836</v>
      </c>
      <c r="AS44" s="149" t="n">
        <v>0</v>
      </c>
      <c r="AT44" s="149" t="n">
        <v>39.22282715</v>
      </c>
      <c r="AU44" s="149" t="n">
        <v>0</v>
      </c>
      <c r="AV44" s="149" t="n">
        <v>0.641667304</v>
      </c>
      <c r="AW44" s="149" t="n">
        <v>0</v>
      </c>
      <c r="AX44" s="149" t="n">
        <v>151.3418214</v>
      </c>
      <c r="AY44" s="149" t="n">
        <v>0</v>
      </c>
      <c r="AZ44" s="149" t="n">
        <v>0.00356286152</v>
      </c>
      <c r="BA44" s="149" t="n">
        <v>0</v>
      </c>
      <c r="BB44" s="149" t="n">
        <v>0.01913503522</v>
      </c>
      <c r="BC44" s="149" t="n">
        <v>0</v>
      </c>
      <c r="BD44" s="149" t="n">
        <v>0</v>
      </c>
      <c r="BE44" s="149" t="n">
        <v>0</v>
      </c>
      <c r="BF44" s="149" t="n">
        <v>0.02577723809</v>
      </c>
      <c r="BG44" s="149" t="n">
        <v>0</v>
      </c>
      <c r="BH44" s="149" t="n">
        <v>0.043657399208</v>
      </c>
      <c r="BI44" s="149" t="n">
        <v>0</v>
      </c>
      <c r="BJ44" s="149" t="n">
        <v>0.076696802721</v>
      </c>
      <c r="BK44" s="149" t="n">
        <v>0</v>
      </c>
      <c r="BL44" s="149" t="n">
        <v>0.0153778818</v>
      </c>
      <c r="BM44" s="149" t="n">
        <v>0</v>
      </c>
      <c r="BN44" s="149" t="n">
        <v>0.0173558513</v>
      </c>
      <c r="BO44" s="149" t="n">
        <v>0</v>
      </c>
      <c r="BP44" s="149" t="n">
        <v>0.0560084448</v>
      </c>
      <c r="BQ44" s="149" t="n">
        <v>0</v>
      </c>
      <c r="BR44" s="149" t="n">
        <v>0.011184847993</v>
      </c>
      <c r="BS44" s="149" t="n">
        <v>0</v>
      </c>
      <c r="BT44" s="149" t="n">
        <v>25.44679075</v>
      </c>
      <c r="BU44" s="149" t="n">
        <v>15522.5442</v>
      </c>
      <c r="BV44" s="149" t="n">
        <v>365</v>
      </c>
      <c r="BW44" s="149" t="n">
        <v>9288.07862375</v>
      </c>
      <c r="BX44" s="149" t="n">
        <v>137187.459683779</v>
      </c>
      <c r="BY44" s="0" t="n">
        <f aca="false">AT44+AU44</f>
        <v>39.22282715</v>
      </c>
      <c r="BZ44" s="0" t="n">
        <f aca="false">AV44+AW44</f>
        <v>0.641667304</v>
      </c>
      <c r="CA44" s="0" t="n">
        <f aca="false">BB44+BC44</f>
        <v>0.01913503522</v>
      </c>
      <c r="CB44" s="0" t="n">
        <f aca="false">K44</f>
        <v>0.0176042324024</v>
      </c>
      <c r="CC44" s="0" t="n">
        <f aca="false">AZ44+BA44</f>
        <v>0.00356286152</v>
      </c>
      <c r="CD44" s="0" t="n">
        <f aca="false">I44+O44+S44+W44+AA44+AE44+AI44+AM44+AQ44</f>
        <v>1.2779779096108</v>
      </c>
    </row>
    <row r="45" customFormat="false" ht="12.75" hidden="false" customHeight="false" outlineLevel="0" collapsed="false">
      <c r="A45" s="149" t="s">
        <v>162</v>
      </c>
      <c r="B45" s="149" t="b">
        <f aca="false">TRUE()</f>
        <v>1</v>
      </c>
      <c r="C45" s="149" t="s">
        <v>163</v>
      </c>
      <c r="D45" s="149" t="s">
        <v>91</v>
      </c>
      <c r="E45" s="149" t="s">
        <v>142</v>
      </c>
      <c r="F45" s="149" t="n">
        <v>0.8365343811195</v>
      </c>
      <c r="G45" s="149" t="n">
        <v>0.7563297424695</v>
      </c>
      <c r="H45" s="149" t="n">
        <v>0.72184174785</v>
      </c>
      <c r="I45" s="149" t="n">
        <v>0.7483092786045</v>
      </c>
      <c r="J45" s="149" t="n">
        <v>0.011320530524</v>
      </c>
      <c r="K45" s="149" t="n">
        <v>0.01041488808208</v>
      </c>
      <c r="L45" s="149" t="n">
        <v>1.5339572052E-005</v>
      </c>
      <c r="M45" s="149" t="n">
        <v>1.3868855652E-005</v>
      </c>
      <c r="N45" s="149" t="n">
        <v>1.32364476E-005</v>
      </c>
      <c r="O45" s="149" t="n">
        <v>1.3721784012E-005</v>
      </c>
      <c r="P45" s="149" t="n">
        <v>0.1222847077</v>
      </c>
      <c r="Q45" s="149" t="n">
        <v>0.1222847077</v>
      </c>
      <c r="R45" s="149" t="n">
        <v>0.1222847077</v>
      </c>
      <c r="S45" s="149" t="n">
        <v>0.1222847077</v>
      </c>
      <c r="T45" s="149" t="n">
        <v>0.03967006399</v>
      </c>
      <c r="U45" s="149" t="n">
        <v>0.03967006399</v>
      </c>
      <c r="V45" s="149" t="n">
        <v>0.03967006399</v>
      </c>
      <c r="W45" s="149" t="n">
        <v>0.03967006399</v>
      </c>
      <c r="X45" s="149" t="n">
        <v>0.06266301706</v>
      </c>
      <c r="Y45" s="149" t="n">
        <v>0.06266301706</v>
      </c>
      <c r="Z45" s="149" t="n">
        <v>0.06266301706</v>
      </c>
      <c r="AA45" s="149" t="n">
        <v>0.06266301706</v>
      </c>
      <c r="AB45" s="149" t="n">
        <v>0.07690497112</v>
      </c>
      <c r="AC45" s="149" t="n">
        <v>0.07690497112</v>
      </c>
      <c r="AD45" s="149" t="n">
        <v>0.07690497112</v>
      </c>
      <c r="AE45" s="149" t="n">
        <v>0.07690497112</v>
      </c>
      <c r="AF45" s="149" t="n">
        <v>0.05705257296</v>
      </c>
      <c r="AG45" s="149" t="n">
        <v>0.05705257296</v>
      </c>
      <c r="AH45" s="149" t="n">
        <v>0.05705257296</v>
      </c>
      <c r="AI45" s="149" t="n">
        <v>0.05705257296</v>
      </c>
      <c r="AJ45" s="149" t="n">
        <v>0.026953034187</v>
      </c>
      <c r="AK45" s="149" t="n">
        <v>0.026953034187</v>
      </c>
      <c r="AL45" s="149" t="n">
        <v>0.026953034187</v>
      </c>
      <c r="AM45" s="149" t="n">
        <v>0.026953034187</v>
      </c>
      <c r="AN45" s="149" t="n">
        <v>0.008085274342</v>
      </c>
      <c r="AO45" s="149" t="n">
        <v>0.008085274342</v>
      </c>
      <c r="AP45" s="149" t="n">
        <v>0.008085274342</v>
      </c>
      <c r="AQ45" s="149" t="n">
        <v>0.008085274342</v>
      </c>
      <c r="AR45" s="149" t="n">
        <v>0.8020463865</v>
      </c>
      <c r="AS45" s="149" t="n">
        <v>0</v>
      </c>
      <c r="AT45" s="149" t="n">
        <v>20.886568433</v>
      </c>
      <c r="AU45" s="149" t="n">
        <v>0</v>
      </c>
      <c r="AV45" s="149" t="n">
        <v>0.31779609331</v>
      </c>
      <c r="AW45" s="149" t="n">
        <v>0</v>
      </c>
      <c r="AX45" s="149" t="n">
        <v>71.86057166</v>
      </c>
      <c r="AY45" s="149" t="n">
        <v>0</v>
      </c>
      <c r="AZ45" s="149" t="n">
        <v>0.001691003189</v>
      </c>
      <c r="BA45" s="149" t="n">
        <v>0</v>
      </c>
      <c r="BB45" s="149" t="n">
        <v>0.011320530524</v>
      </c>
      <c r="BC45" s="149" t="n">
        <v>0</v>
      </c>
      <c r="BD45" s="149" t="n">
        <v>1.4707164E-005</v>
      </c>
      <c r="BE45" s="149" t="n">
        <v>0</v>
      </c>
      <c r="BF45" s="149" t="n">
        <v>0.1222847077</v>
      </c>
      <c r="BG45" s="149" t="n">
        <v>0</v>
      </c>
      <c r="BH45" s="149" t="n">
        <v>0.03967006399</v>
      </c>
      <c r="BI45" s="149" t="n">
        <v>0</v>
      </c>
      <c r="BJ45" s="149" t="n">
        <v>0.06266301706</v>
      </c>
      <c r="BK45" s="149" t="n">
        <v>0</v>
      </c>
      <c r="BL45" s="149" t="n">
        <v>0.07690497112</v>
      </c>
      <c r="BM45" s="149" t="n">
        <v>0</v>
      </c>
      <c r="BN45" s="149" t="n">
        <v>0.05705257296</v>
      </c>
      <c r="BO45" s="149" t="n">
        <v>0</v>
      </c>
      <c r="BP45" s="149" t="n">
        <v>0.026953034187</v>
      </c>
      <c r="BQ45" s="149" t="n">
        <v>0</v>
      </c>
      <c r="BR45" s="149" t="n">
        <v>0.008085274342</v>
      </c>
      <c r="BS45" s="149" t="n">
        <v>0</v>
      </c>
      <c r="BT45" s="149" t="n">
        <v>163.2112612</v>
      </c>
      <c r="BU45" s="149" t="n">
        <v>13709.747846</v>
      </c>
      <c r="BV45" s="149" t="n">
        <v>365</v>
      </c>
      <c r="BW45" s="149" t="n">
        <v>59572.110338</v>
      </c>
      <c r="BX45" s="149" t="n">
        <v>60340.7806100694</v>
      </c>
      <c r="BY45" s="0" t="n">
        <f aca="false">AT45+AU45</f>
        <v>20.886568433</v>
      </c>
      <c r="BZ45" s="0" t="n">
        <f aca="false">AV45+AW45</f>
        <v>0.31779609331</v>
      </c>
      <c r="CA45" s="0" t="n">
        <f aca="false">BB45+BC45</f>
        <v>0.011320530524</v>
      </c>
      <c r="CB45" s="0" t="n">
        <f aca="false">K45</f>
        <v>0.01041488808208</v>
      </c>
      <c r="CC45" s="0" t="n">
        <f aca="false">AZ45+BA45</f>
        <v>0.001691003189</v>
      </c>
      <c r="CD45" s="0" t="n">
        <f aca="false">I45+O45+S45+W45+AA45+AE45+AI45+AM45+AQ45</f>
        <v>1.14193664174751</v>
      </c>
    </row>
    <row r="46" customFormat="false" ht="12.75" hidden="false" customHeight="false" outlineLevel="0" collapsed="false">
      <c r="A46" s="149" t="s">
        <v>164</v>
      </c>
      <c r="B46" s="149" t="b">
        <f aca="false">TRUE()</f>
        <v>1</v>
      </c>
      <c r="C46" s="149" t="s">
        <v>165</v>
      </c>
      <c r="D46" s="149" t="s">
        <v>91</v>
      </c>
      <c r="E46" s="149" t="s">
        <v>142</v>
      </c>
      <c r="F46" s="149" t="n">
        <v>0.0097370145592384</v>
      </c>
      <c r="G46" s="149" t="n">
        <v>0.0088034561163584</v>
      </c>
      <c r="H46" s="149" t="n">
        <v>0.00840202598592</v>
      </c>
      <c r="I46" s="149" t="n">
        <v>0.0087101002720704</v>
      </c>
      <c r="J46" s="149" t="n">
        <v>0.000546759013</v>
      </c>
      <c r="K46" s="149" t="n">
        <v>0.00050301829196</v>
      </c>
      <c r="L46" s="149" t="n">
        <v>0.000481811794247</v>
      </c>
      <c r="M46" s="149" t="n">
        <v>0.000435616991347</v>
      </c>
      <c r="N46" s="149" t="n">
        <v>0.0004157532261</v>
      </c>
      <c r="O46" s="149" t="n">
        <v>0.000430997511057</v>
      </c>
      <c r="P46" s="149" t="n">
        <v>0.00076153777639</v>
      </c>
      <c r="Q46" s="149" t="n">
        <v>0.00076153777639</v>
      </c>
      <c r="R46" s="149" t="n">
        <v>0.00076153777639</v>
      </c>
      <c r="S46" s="149" t="n">
        <v>0.00076153777639</v>
      </c>
      <c r="T46" s="149" t="n">
        <v>0.00037136508247</v>
      </c>
      <c r="U46" s="149" t="n">
        <v>0.00037136508247</v>
      </c>
      <c r="V46" s="149" t="n">
        <v>0.00037136508247</v>
      </c>
      <c r="W46" s="149" t="n">
        <v>0.00037136508247</v>
      </c>
      <c r="X46" s="149" t="n">
        <v>0.00067726993908</v>
      </c>
      <c r="Y46" s="149" t="n">
        <v>0.00067726993908</v>
      </c>
      <c r="Z46" s="149" t="n">
        <v>0.00067726993908</v>
      </c>
      <c r="AA46" s="149" t="n">
        <v>0.00067726993908</v>
      </c>
      <c r="AB46" s="149" t="n">
        <v>0.000211244619</v>
      </c>
      <c r="AC46" s="149" t="n">
        <v>0.000211244619</v>
      </c>
      <c r="AD46" s="149" t="n">
        <v>0.000211244619</v>
      </c>
      <c r="AE46" s="149" t="n">
        <v>0.000211244619</v>
      </c>
      <c r="AF46" s="149" t="n">
        <v>0.000382144931</v>
      </c>
      <c r="AG46" s="149" t="n">
        <v>0.000382144931</v>
      </c>
      <c r="AH46" s="149" t="n">
        <v>0.000382144931</v>
      </c>
      <c r="AI46" s="149" t="n">
        <v>0.000382144931</v>
      </c>
      <c r="AJ46" s="149" t="n">
        <v>0.0019741440957</v>
      </c>
      <c r="AK46" s="149" t="n">
        <v>0.0019741440957</v>
      </c>
      <c r="AL46" s="149" t="n">
        <v>0.0019741440957</v>
      </c>
      <c r="AM46" s="149" t="n">
        <v>0.0019741440957</v>
      </c>
      <c r="AN46" s="149" t="n">
        <v>0.00010116830306</v>
      </c>
      <c r="AO46" s="149" t="n">
        <v>0.00010116830306</v>
      </c>
      <c r="AP46" s="149" t="n">
        <v>0.00010116830306</v>
      </c>
      <c r="AQ46" s="149" t="n">
        <v>0.00010116830306</v>
      </c>
      <c r="AR46" s="149" t="n">
        <v>0.0093355844288</v>
      </c>
      <c r="AS46" s="149" t="n">
        <v>0</v>
      </c>
      <c r="AT46" s="149" t="n">
        <v>0.33859008071</v>
      </c>
      <c r="AU46" s="149" t="n">
        <v>0</v>
      </c>
      <c r="AV46" s="149" t="n">
        <v>0.01537642825</v>
      </c>
      <c r="AW46" s="149" t="n">
        <v>0</v>
      </c>
      <c r="AX46" s="149" t="n">
        <v>5.440969907</v>
      </c>
      <c r="AY46" s="149" t="n">
        <v>0</v>
      </c>
      <c r="AZ46" s="149" t="n">
        <v>0.0001281700395</v>
      </c>
      <c r="BA46" s="149" t="n">
        <v>0</v>
      </c>
      <c r="BB46" s="149" t="n">
        <v>0.000546759013</v>
      </c>
      <c r="BC46" s="149" t="n">
        <v>0</v>
      </c>
      <c r="BD46" s="149" t="n">
        <v>0.000461948029</v>
      </c>
      <c r="BE46" s="149" t="n">
        <v>0</v>
      </c>
      <c r="BF46" s="149" t="n">
        <v>0.00076153777639</v>
      </c>
      <c r="BG46" s="149" t="n">
        <v>0</v>
      </c>
      <c r="BH46" s="149" t="n">
        <v>0.00037136508247</v>
      </c>
      <c r="BI46" s="149" t="n">
        <v>0</v>
      </c>
      <c r="BJ46" s="149" t="n">
        <v>0.00067726993908</v>
      </c>
      <c r="BK46" s="149" t="n">
        <v>0</v>
      </c>
      <c r="BL46" s="149" t="n">
        <v>0.000211244619</v>
      </c>
      <c r="BM46" s="149" t="n">
        <v>0</v>
      </c>
      <c r="BN46" s="149" t="n">
        <v>0.000382144931</v>
      </c>
      <c r="BO46" s="149" t="n">
        <v>0</v>
      </c>
      <c r="BP46" s="149" t="n">
        <v>0.0019741440957</v>
      </c>
      <c r="BQ46" s="149" t="n">
        <v>0</v>
      </c>
      <c r="BR46" s="149" t="n">
        <v>0.00010116830306</v>
      </c>
      <c r="BS46" s="149" t="n">
        <v>0</v>
      </c>
      <c r="BT46" s="149" t="n">
        <v>0.6942819845</v>
      </c>
      <c r="BU46" s="149" t="n">
        <v>288.1270523</v>
      </c>
      <c r="BV46" s="149" t="n">
        <v>365</v>
      </c>
      <c r="BW46" s="149" t="n">
        <v>253.4129243425</v>
      </c>
      <c r="BX46" s="149" t="n">
        <v>6665.17832032573</v>
      </c>
      <c r="BY46" s="0" t="n">
        <f aca="false">AT46+AU46</f>
        <v>0.33859008071</v>
      </c>
      <c r="BZ46" s="0" t="n">
        <f aca="false">AV46+AW46</f>
        <v>0.01537642825</v>
      </c>
      <c r="CA46" s="0" t="n">
        <f aca="false">BB46+BC46</f>
        <v>0.000546759013</v>
      </c>
      <c r="CB46" s="0" t="n">
        <f aca="false">K46</f>
        <v>0.00050301829196</v>
      </c>
      <c r="CC46" s="0" t="n">
        <f aca="false">AZ46+BA46</f>
        <v>0.0001281700395</v>
      </c>
      <c r="CD46" s="0" t="n">
        <f aca="false">I46+O46+S46+W46+AA46+AE46+AI46+AM46+AQ46</f>
        <v>0.0136199725298274</v>
      </c>
    </row>
    <row r="47" customFormat="false" ht="12.75" hidden="false" customHeight="false" outlineLevel="0" collapsed="false">
      <c r="A47" s="149" t="s">
        <v>166</v>
      </c>
      <c r="B47" s="149" t="b">
        <f aca="false">TRUE()</f>
        <v>1</v>
      </c>
      <c r="C47" s="149" t="s">
        <v>101</v>
      </c>
      <c r="D47" s="149" t="s">
        <v>91</v>
      </c>
      <c r="E47" s="149" t="s">
        <v>142</v>
      </c>
      <c r="F47" s="149" t="n">
        <v>0.10223638720232</v>
      </c>
      <c r="G47" s="149" t="n">
        <v>0.09243424077832</v>
      </c>
      <c r="H47" s="149" t="n">
        <v>0.088219317816</v>
      </c>
      <c r="I47" s="149" t="n">
        <v>0.09145402613592</v>
      </c>
      <c r="J47" s="149" t="n">
        <v>0.001486980618</v>
      </c>
      <c r="K47" s="149" t="n">
        <v>0.00136802216856</v>
      </c>
      <c r="L47" s="149" t="n">
        <v>6.2299948242E-005</v>
      </c>
      <c r="M47" s="149" t="n">
        <v>5.6326798842E-005</v>
      </c>
      <c r="N47" s="149" t="n">
        <v>5.37583446E-005</v>
      </c>
      <c r="O47" s="149" t="n">
        <v>5.5729483902E-005</v>
      </c>
      <c r="P47" s="149" t="n">
        <v>0.003792126173</v>
      </c>
      <c r="Q47" s="149" t="n">
        <v>0.003792126173</v>
      </c>
      <c r="R47" s="149" t="n">
        <v>0.003792126173</v>
      </c>
      <c r="S47" s="149" t="n">
        <v>0.003792126173</v>
      </c>
      <c r="T47" s="149" t="n">
        <v>0.0030420235131</v>
      </c>
      <c r="U47" s="149" t="n">
        <v>0.0030420235131</v>
      </c>
      <c r="V47" s="149" t="n">
        <v>0.0030420235131</v>
      </c>
      <c r="W47" s="149" t="n">
        <v>0.0030420235131</v>
      </c>
      <c r="X47" s="149" t="n">
        <v>0.0048981160812</v>
      </c>
      <c r="Y47" s="149" t="n">
        <v>0.0048981160812</v>
      </c>
      <c r="Z47" s="149" t="n">
        <v>0.0048981160812</v>
      </c>
      <c r="AA47" s="149" t="n">
        <v>0.0048981160812</v>
      </c>
      <c r="AB47" s="149" t="n">
        <v>0.00228990821</v>
      </c>
      <c r="AC47" s="149" t="n">
        <v>0.00228990821</v>
      </c>
      <c r="AD47" s="149" t="n">
        <v>0.00228990821</v>
      </c>
      <c r="AE47" s="149" t="n">
        <v>0.00228990821</v>
      </c>
      <c r="AF47" s="149" t="n">
        <v>0.0020899738</v>
      </c>
      <c r="AG47" s="149" t="n">
        <v>0.0020899738</v>
      </c>
      <c r="AH47" s="149" t="n">
        <v>0.0020899738</v>
      </c>
      <c r="AI47" s="149" t="n">
        <v>0.0020899738</v>
      </c>
      <c r="AJ47" s="149" t="n">
        <v>0.00361370494</v>
      </c>
      <c r="AK47" s="149" t="n">
        <v>0.00361370494</v>
      </c>
      <c r="AL47" s="149" t="n">
        <v>0.00361370494</v>
      </c>
      <c r="AM47" s="149" t="n">
        <v>0.00361370494</v>
      </c>
      <c r="AN47" s="149" t="n">
        <v>0.0008920933846</v>
      </c>
      <c r="AO47" s="149" t="n">
        <v>0.0008920933846</v>
      </c>
      <c r="AP47" s="149" t="n">
        <v>0.0008920933846</v>
      </c>
      <c r="AQ47" s="149" t="n">
        <v>0.0008920933846</v>
      </c>
      <c r="AR47" s="149" t="n">
        <v>0.09802146424</v>
      </c>
      <c r="AS47" s="149" t="n">
        <v>0</v>
      </c>
      <c r="AT47" s="149" t="n">
        <v>2.646491706</v>
      </c>
      <c r="AU47" s="149" t="n">
        <v>0</v>
      </c>
      <c r="AV47" s="149" t="n">
        <v>0.0415699286</v>
      </c>
      <c r="AW47" s="149" t="n">
        <v>0</v>
      </c>
      <c r="AX47" s="149" t="n">
        <v>9.66883998</v>
      </c>
      <c r="AY47" s="149" t="n">
        <v>0</v>
      </c>
      <c r="AZ47" s="149" t="n">
        <v>0.000227550404</v>
      </c>
      <c r="BA47" s="149" t="n">
        <v>0</v>
      </c>
      <c r="BB47" s="149" t="n">
        <v>0.001486980618</v>
      </c>
      <c r="BC47" s="149" t="n">
        <v>0</v>
      </c>
      <c r="BD47" s="149" t="n">
        <v>5.9731494E-005</v>
      </c>
      <c r="BE47" s="149" t="n">
        <v>0</v>
      </c>
      <c r="BF47" s="149" t="n">
        <v>0.003792126173</v>
      </c>
      <c r="BG47" s="149" t="n">
        <v>0</v>
      </c>
      <c r="BH47" s="149" t="n">
        <v>0.0030420235131</v>
      </c>
      <c r="BI47" s="149" t="n">
        <v>0</v>
      </c>
      <c r="BJ47" s="149" t="n">
        <v>0.0048981160812</v>
      </c>
      <c r="BK47" s="149" t="n">
        <v>0</v>
      </c>
      <c r="BL47" s="149" t="n">
        <v>0.00228990821</v>
      </c>
      <c r="BM47" s="149" t="n">
        <v>0</v>
      </c>
      <c r="BN47" s="149" t="n">
        <v>0.0020899738</v>
      </c>
      <c r="BO47" s="149" t="n">
        <v>0</v>
      </c>
      <c r="BP47" s="149" t="n">
        <v>0.00361370494</v>
      </c>
      <c r="BQ47" s="149" t="n">
        <v>0</v>
      </c>
      <c r="BR47" s="149" t="n">
        <v>0.0008920933846</v>
      </c>
      <c r="BS47" s="149" t="n">
        <v>0</v>
      </c>
      <c r="BT47" s="149" t="n">
        <v>4.434840191</v>
      </c>
      <c r="BU47" s="149" t="n">
        <v>1068.796648</v>
      </c>
      <c r="BV47" s="149" t="n">
        <v>365</v>
      </c>
      <c r="BW47" s="149" t="n">
        <v>1618.716669715</v>
      </c>
      <c r="BX47" s="149" t="n">
        <v>8596.66515964713</v>
      </c>
      <c r="BY47" s="0" t="n">
        <f aca="false">AT47+AU47</f>
        <v>2.646491706</v>
      </c>
      <c r="BZ47" s="0" t="n">
        <f aca="false">AV47+AW47</f>
        <v>0.0415699286</v>
      </c>
      <c r="CA47" s="0" t="n">
        <f aca="false">BB47+BC47</f>
        <v>0.001486980618</v>
      </c>
      <c r="CB47" s="0" t="n">
        <f aca="false">K47</f>
        <v>0.00136802216856</v>
      </c>
      <c r="CC47" s="0" t="n">
        <f aca="false">AZ47+BA47</f>
        <v>0.000227550404</v>
      </c>
      <c r="CD47" s="0" t="n">
        <f aca="false">I47+O47+S47+W47+AA47+AE47+AI47+AM47+AQ47</f>
        <v>0.112127701721722</v>
      </c>
    </row>
    <row r="48" customFormat="false" ht="12.75" hidden="false" customHeight="false" outlineLevel="0" collapsed="false">
      <c r="A48" s="149" t="s">
        <v>167</v>
      </c>
      <c r="B48" s="149" t="b">
        <f aca="false">TRUE()</f>
        <v>1</v>
      </c>
      <c r="C48" s="149" t="s">
        <v>168</v>
      </c>
      <c r="D48" s="149" t="s">
        <v>91</v>
      </c>
      <c r="E48" s="149" t="s">
        <v>142</v>
      </c>
      <c r="F48" s="149" t="n">
        <v>0.005443467687714</v>
      </c>
      <c r="G48" s="149" t="n">
        <v>0.004921562827914</v>
      </c>
      <c r="H48" s="149" t="n">
        <v>0.0046971437382</v>
      </c>
      <c r="I48" s="149" t="n">
        <v>0.004869372341934</v>
      </c>
      <c r="J48" s="149" t="n">
        <v>0.0008418266688</v>
      </c>
      <c r="K48" s="149" t="n">
        <v>0.000774480535296</v>
      </c>
      <c r="L48" s="149" t="n">
        <v>4.927401836616E-005</v>
      </c>
      <c r="M48" s="149" t="n">
        <v>4.454975965416E-005</v>
      </c>
      <c r="N48" s="149" t="n">
        <v>4.2518328408E-005</v>
      </c>
      <c r="O48" s="149" t="n">
        <v>4.407733378296E-005</v>
      </c>
      <c r="P48" s="149" t="n">
        <v>0.0003889606977</v>
      </c>
      <c r="Q48" s="149" t="n">
        <v>0.0003889606977</v>
      </c>
      <c r="R48" s="149" t="n">
        <v>0.0003889606977</v>
      </c>
      <c r="S48" s="149" t="n">
        <v>0.0003889606977</v>
      </c>
      <c r="T48" s="149" t="n">
        <v>5.691618273E-005</v>
      </c>
      <c r="U48" s="149" t="n">
        <v>5.691618273E-005</v>
      </c>
      <c r="V48" s="149" t="n">
        <v>5.691618273E-005</v>
      </c>
      <c r="W48" s="149" t="n">
        <v>5.691618273E-005</v>
      </c>
      <c r="X48" s="149" t="n">
        <v>0.00012198978834</v>
      </c>
      <c r="Y48" s="149" t="n">
        <v>0.00012198978834</v>
      </c>
      <c r="Z48" s="149" t="n">
        <v>0.00012198978834</v>
      </c>
      <c r="AA48" s="149" t="n">
        <v>0.00012198978834</v>
      </c>
      <c r="AB48" s="149" t="n">
        <v>2.6025564E-005</v>
      </c>
      <c r="AC48" s="149" t="n">
        <v>2.6025564E-005</v>
      </c>
      <c r="AD48" s="149" t="n">
        <v>2.6025564E-005</v>
      </c>
      <c r="AE48" s="149" t="n">
        <v>2.6025564E-005</v>
      </c>
      <c r="AF48" s="149" t="n">
        <v>5.3036656E-005</v>
      </c>
      <c r="AG48" s="149" t="n">
        <v>5.3036656E-005</v>
      </c>
      <c r="AH48" s="149" t="n">
        <v>5.3036656E-005</v>
      </c>
      <c r="AI48" s="149" t="n">
        <v>5.3036656E-005</v>
      </c>
      <c r="AJ48" s="149" t="n">
        <v>0.003069861273</v>
      </c>
      <c r="AK48" s="149" t="n">
        <v>0.003069861273</v>
      </c>
      <c r="AL48" s="149" t="n">
        <v>0.003069861273</v>
      </c>
      <c r="AM48" s="149" t="n">
        <v>0.003069861273</v>
      </c>
      <c r="AN48" s="149" t="n">
        <v>0.00010531153101</v>
      </c>
      <c r="AO48" s="149" t="n">
        <v>0.00010531153101</v>
      </c>
      <c r="AP48" s="149" t="n">
        <v>0.00010531153101</v>
      </c>
      <c r="AQ48" s="149" t="n">
        <v>0.00010531153101</v>
      </c>
      <c r="AR48" s="149" t="n">
        <v>0.005219048598</v>
      </c>
      <c r="AS48" s="149" t="n">
        <v>0</v>
      </c>
      <c r="AT48" s="149" t="n">
        <v>0.1808879758</v>
      </c>
      <c r="AU48" s="149" t="n">
        <v>0</v>
      </c>
      <c r="AV48" s="149" t="n">
        <v>0.016366431847</v>
      </c>
      <c r="AW48" s="149" t="n">
        <v>0</v>
      </c>
      <c r="AX48" s="149" t="n">
        <v>8.494319744</v>
      </c>
      <c r="AY48" s="149" t="n">
        <v>0</v>
      </c>
      <c r="AZ48" s="149" t="n">
        <v>0.0002001207155</v>
      </c>
      <c r="BA48" s="149" t="n">
        <v>0</v>
      </c>
      <c r="BB48" s="149" t="n">
        <v>0.0008418266688</v>
      </c>
      <c r="BC48" s="149" t="n">
        <v>0</v>
      </c>
      <c r="BD48" s="149" t="n">
        <v>4.724258712E-005</v>
      </c>
      <c r="BE48" s="149" t="n">
        <v>0</v>
      </c>
      <c r="BF48" s="149" t="n">
        <v>0.0003889606977</v>
      </c>
      <c r="BG48" s="149" t="n">
        <v>0</v>
      </c>
      <c r="BH48" s="149" t="n">
        <v>5.691618273E-005</v>
      </c>
      <c r="BI48" s="149" t="n">
        <v>0</v>
      </c>
      <c r="BJ48" s="149" t="n">
        <v>0.00012198978834</v>
      </c>
      <c r="BK48" s="149" t="n">
        <v>0</v>
      </c>
      <c r="BL48" s="149" t="n">
        <v>2.6025564E-005</v>
      </c>
      <c r="BM48" s="149" t="n">
        <v>0</v>
      </c>
      <c r="BN48" s="149" t="n">
        <v>5.3036656E-005</v>
      </c>
      <c r="BO48" s="149" t="n">
        <v>0</v>
      </c>
      <c r="BP48" s="149" t="n">
        <v>0.003069861273</v>
      </c>
      <c r="BQ48" s="149" t="n">
        <v>0</v>
      </c>
      <c r="BR48" s="149" t="n">
        <v>0.00010531153101</v>
      </c>
      <c r="BS48" s="149" t="n">
        <v>0</v>
      </c>
      <c r="BT48" s="149" t="n">
        <v>0.6514627105</v>
      </c>
      <c r="BU48" s="149" t="n">
        <v>269.0541552</v>
      </c>
      <c r="BV48" s="149" t="n">
        <v>365</v>
      </c>
      <c r="BW48" s="149" t="n">
        <v>237.7838893325</v>
      </c>
      <c r="BX48" s="149" t="n">
        <v>10954.5022944413</v>
      </c>
      <c r="BY48" s="0" t="n">
        <f aca="false">AT48+AU48</f>
        <v>0.1808879758</v>
      </c>
      <c r="BZ48" s="0" t="n">
        <f aca="false">AV48+AW48</f>
        <v>0.016366431847</v>
      </c>
      <c r="CA48" s="0" t="n">
        <f aca="false">BB48+BC48</f>
        <v>0.0008418266688</v>
      </c>
      <c r="CB48" s="0" t="n">
        <f aca="false">K48</f>
        <v>0.000774480535296</v>
      </c>
      <c r="CC48" s="0" t="n">
        <f aca="false">AZ48+BA48</f>
        <v>0.0002001207155</v>
      </c>
      <c r="CD48" s="0" t="n">
        <f aca="false">I48+O48+S48+W48+AA48+AE48+AI48+AM48+AQ48</f>
        <v>0.00873555136849696</v>
      </c>
    </row>
    <row r="49" customFormat="false" ht="12.75" hidden="false" customHeight="false" outlineLevel="0" collapsed="false">
      <c r="A49" s="149" t="s">
        <v>169</v>
      </c>
      <c r="B49" s="149" t="b">
        <f aca="false">TRUE()</f>
        <v>1</v>
      </c>
      <c r="C49" s="149" t="s">
        <v>170</v>
      </c>
      <c r="D49" s="149" t="s">
        <v>91</v>
      </c>
      <c r="E49" s="149" t="s">
        <v>142</v>
      </c>
      <c r="F49" s="149" t="n">
        <v>0.01031303299446</v>
      </c>
      <c r="G49" s="149" t="n">
        <v>0.00932424747246</v>
      </c>
      <c r="H49" s="149" t="n">
        <v>0.008899069698</v>
      </c>
      <c r="I49" s="149" t="n">
        <v>0.00922536892026</v>
      </c>
      <c r="J49" s="149" t="n">
        <v>0.0020643798</v>
      </c>
      <c r="K49" s="149" t="n">
        <v>0.001899229416</v>
      </c>
      <c r="L49" s="149" t="n">
        <v>0</v>
      </c>
      <c r="M49" s="149" t="n">
        <v>0</v>
      </c>
      <c r="N49" s="149" t="n">
        <v>0</v>
      </c>
      <c r="O49" s="149" t="n">
        <v>0</v>
      </c>
      <c r="P49" s="149" t="n">
        <v>0.000510039608</v>
      </c>
      <c r="Q49" s="149" t="n">
        <v>0.000510039608</v>
      </c>
      <c r="R49" s="149" t="n">
        <v>0.000510039608</v>
      </c>
      <c r="S49" s="149" t="n">
        <v>0.000510039608</v>
      </c>
      <c r="T49" s="149" t="n">
        <v>6.32771703E-005</v>
      </c>
      <c r="U49" s="149" t="n">
        <v>6.32771703E-005</v>
      </c>
      <c r="V49" s="149" t="n">
        <v>6.32771703E-005</v>
      </c>
      <c r="W49" s="149" t="n">
        <v>6.32771703E-005</v>
      </c>
      <c r="X49" s="149" t="n">
        <v>0.0001418585809</v>
      </c>
      <c r="Y49" s="149" t="n">
        <v>0.0001418585809</v>
      </c>
      <c r="Z49" s="149" t="n">
        <v>0.0001418585809</v>
      </c>
      <c r="AA49" s="149" t="n">
        <v>0.0001418585809</v>
      </c>
      <c r="AB49" s="149" t="n">
        <v>0</v>
      </c>
      <c r="AC49" s="149" t="n">
        <v>0</v>
      </c>
      <c r="AD49" s="149" t="n">
        <v>0</v>
      </c>
      <c r="AE49" s="149" t="n">
        <v>0</v>
      </c>
      <c r="AF49" s="149" t="n">
        <v>0</v>
      </c>
      <c r="AG49" s="149" t="n">
        <v>0</v>
      </c>
      <c r="AH49" s="149" t="n">
        <v>0</v>
      </c>
      <c r="AI49" s="149" t="n">
        <v>0</v>
      </c>
      <c r="AJ49" s="149" t="n">
        <v>0.007503048239</v>
      </c>
      <c r="AK49" s="149" t="n">
        <v>0.007503048239</v>
      </c>
      <c r="AL49" s="149" t="n">
        <v>0.007503048239</v>
      </c>
      <c r="AM49" s="149" t="n">
        <v>0.007503048239</v>
      </c>
      <c r="AN49" s="149" t="n">
        <v>0.0002314139174</v>
      </c>
      <c r="AO49" s="149" t="n">
        <v>0.0002314139174</v>
      </c>
      <c r="AP49" s="149" t="n">
        <v>0.0002314139174</v>
      </c>
      <c r="AQ49" s="149" t="n">
        <v>0.0002314139174</v>
      </c>
      <c r="AR49" s="149" t="n">
        <v>0.00988785522</v>
      </c>
      <c r="AS49" s="149" t="n">
        <v>0</v>
      </c>
      <c r="AT49" s="149" t="n">
        <v>0.3290722963</v>
      </c>
      <c r="AU49" s="149" t="n">
        <v>0</v>
      </c>
      <c r="AV49" s="149" t="n">
        <v>0.03751335005</v>
      </c>
      <c r="AW49" s="149" t="n">
        <v>0</v>
      </c>
      <c r="AX49" s="149" t="n">
        <v>20.77127581</v>
      </c>
      <c r="AY49" s="149" t="n">
        <v>0</v>
      </c>
      <c r="AZ49" s="149" t="n">
        <v>0.0004893653811</v>
      </c>
      <c r="BA49" s="149" t="n">
        <v>0</v>
      </c>
      <c r="BB49" s="149" t="n">
        <v>0.0020643798</v>
      </c>
      <c r="BC49" s="149" t="n">
        <v>0</v>
      </c>
      <c r="BD49" s="149" t="n">
        <v>0</v>
      </c>
      <c r="BE49" s="149" t="n">
        <v>0</v>
      </c>
      <c r="BF49" s="149" t="n">
        <v>0.000510039608</v>
      </c>
      <c r="BG49" s="149" t="n">
        <v>0</v>
      </c>
      <c r="BH49" s="149" t="n">
        <v>6.32771703E-005</v>
      </c>
      <c r="BI49" s="149" t="n">
        <v>0</v>
      </c>
      <c r="BJ49" s="149" t="n">
        <v>0.0001418585809</v>
      </c>
      <c r="BK49" s="149" t="n">
        <v>0</v>
      </c>
      <c r="BL49" s="149" t="n">
        <v>0</v>
      </c>
      <c r="BM49" s="149" t="n">
        <v>0</v>
      </c>
      <c r="BN49" s="149" t="n">
        <v>0</v>
      </c>
      <c r="BO49" s="149" t="n">
        <v>0</v>
      </c>
      <c r="BP49" s="149" t="n">
        <v>0.007503048239</v>
      </c>
      <c r="BQ49" s="149" t="n">
        <v>0</v>
      </c>
      <c r="BR49" s="149" t="n">
        <v>0.0002314139174</v>
      </c>
      <c r="BS49" s="149" t="n">
        <v>0</v>
      </c>
      <c r="BT49" s="149" t="n">
        <v>1.042952278</v>
      </c>
      <c r="BU49" s="149" t="n">
        <v>533.99169</v>
      </c>
      <c r="BV49" s="149" t="n">
        <v>365</v>
      </c>
      <c r="BW49" s="149" t="n">
        <v>380.67758147</v>
      </c>
      <c r="BX49" s="149" t="n">
        <v>26952.0979700683</v>
      </c>
      <c r="BY49" s="0" t="n">
        <f aca="false">AT49+AU49</f>
        <v>0.3290722963</v>
      </c>
      <c r="BZ49" s="0" t="n">
        <f aca="false">AV49+AW49</f>
        <v>0.03751335005</v>
      </c>
      <c r="CA49" s="0" t="n">
        <f aca="false">BB49+BC49</f>
        <v>0.0020643798</v>
      </c>
      <c r="CB49" s="0" t="n">
        <f aca="false">K49</f>
        <v>0.001899229416</v>
      </c>
      <c r="CC49" s="0" t="n">
        <f aca="false">AZ49+BA49</f>
        <v>0.0004893653811</v>
      </c>
      <c r="CD49" s="0" t="n">
        <f aca="false">I49+O49+S49+W49+AA49+AE49+AI49+AM49+AQ49</f>
        <v>0.01767500643586</v>
      </c>
    </row>
    <row r="50" customFormat="false" ht="12.75" hidden="false" customHeight="false" outlineLevel="0" collapsed="false">
      <c r="A50" s="149" t="s">
        <v>171</v>
      </c>
      <c r="B50" s="149" t="b">
        <f aca="false">TRUE()</f>
        <v>1</v>
      </c>
      <c r="C50" s="149" t="s">
        <v>172</v>
      </c>
      <c r="D50" s="149" t="s">
        <v>91</v>
      </c>
      <c r="E50" s="149" t="s">
        <v>142</v>
      </c>
      <c r="F50" s="149" t="n">
        <v>0.360431273071555</v>
      </c>
      <c r="G50" s="149" t="n">
        <v>0.325874104033055</v>
      </c>
      <c r="H50" s="149" t="n">
        <v>0.3110145213465</v>
      </c>
      <c r="I50" s="149" t="n">
        <v>0.322418387129205</v>
      </c>
      <c r="J50" s="149" t="n">
        <v>0.005822290157</v>
      </c>
      <c r="K50" s="149" t="n">
        <v>0.00535650694444</v>
      </c>
      <c r="L50" s="149" t="n">
        <v>0</v>
      </c>
      <c r="M50" s="149" t="n">
        <v>0</v>
      </c>
      <c r="N50" s="149" t="n">
        <v>0</v>
      </c>
      <c r="O50" s="149" t="n">
        <v>0</v>
      </c>
      <c r="P50" s="149" t="n">
        <v>0.0099741839647</v>
      </c>
      <c r="Q50" s="149" t="n">
        <v>0.0099741839647</v>
      </c>
      <c r="R50" s="149" t="n">
        <v>0.0099741839647</v>
      </c>
      <c r="S50" s="149" t="n">
        <v>0.0099741839647</v>
      </c>
      <c r="T50" s="149" t="n">
        <v>0.0133324437167</v>
      </c>
      <c r="U50" s="149" t="n">
        <v>0.0133324437167</v>
      </c>
      <c r="V50" s="149" t="n">
        <v>0.0133324437167</v>
      </c>
      <c r="W50" s="149" t="n">
        <v>0.0133324437167</v>
      </c>
      <c r="X50" s="149" t="n">
        <v>0.0234202829197</v>
      </c>
      <c r="Y50" s="149" t="n">
        <v>0.0234202829197</v>
      </c>
      <c r="Z50" s="149" t="n">
        <v>0.0234202829197</v>
      </c>
      <c r="AA50" s="149" t="n">
        <v>0.0234202829197</v>
      </c>
      <c r="AB50" s="149" t="n">
        <v>0.00537994047</v>
      </c>
      <c r="AC50" s="149" t="n">
        <v>0.00537994047</v>
      </c>
      <c r="AD50" s="149" t="n">
        <v>0.00537994047</v>
      </c>
      <c r="AE50" s="149" t="n">
        <v>0.00537994047</v>
      </c>
      <c r="AF50" s="149" t="n">
        <v>0.012593205599</v>
      </c>
      <c r="AG50" s="149" t="n">
        <v>0.012593205599</v>
      </c>
      <c r="AH50" s="149" t="n">
        <v>0.012593205599</v>
      </c>
      <c r="AI50" s="149" t="n">
        <v>0.012593205599</v>
      </c>
      <c r="AJ50" s="149" t="n">
        <v>0.018395478308</v>
      </c>
      <c r="AK50" s="149" t="n">
        <v>0.018395478308</v>
      </c>
      <c r="AL50" s="149" t="n">
        <v>0.018395478308</v>
      </c>
      <c r="AM50" s="149" t="n">
        <v>0.018395478308</v>
      </c>
      <c r="AN50" s="149" t="n">
        <v>0.0021025306746</v>
      </c>
      <c r="AO50" s="149" t="n">
        <v>0.0021025306746</v>
      </c>
      <c r="AP50" s="149" t="n">
        <v>0.0021025306746</v>
      </c>
      <c r="AQ50" s="149" t="n">
        <v>0.0021025306746</v>
      </c>
      <c r="AR50" s="149" t="n">
        <v>0.345571690385</v>
      </c>
      <c r="AS50" s="149" t="n">
        <v>0</v>
      </c>
      <c r="AT50" s="149" t="n">
        <v>13.1962102017</v>
      </c>
      <c r="AU50" s="149" t="n">
        <v>0</v>
      </c>
      <c r="AV50" s="149" t="n">
        <v>0.21541518639</v>
      </c>
      <c r="AW50" s="149" t="n">
        <v>0</v>
      </c>
      <c r="AX50" s="149" t="n">
        <v>49.77048534</v>
      </c>
      <c r="AY50" s="149" t="n">
        <v>0</v>
      </c>
      <c r="AZ50" s="149" t="n">
        <v>0.0011717353502</v>
      </c>
      <c r="BA50" s="149" t="n">
        <v>0</v>
      </c>
      <c r="BB50" s="149" t="n">
        <v>0.005822290157</v>
      </c>
      <c r="BC50" s="149" t="n">
        <v>0</v>
      </c>
      <c r="BD50" s="149" t="n">
        <v>0</v>
      </c>
      <c r="BE50" s="149" t="n">
        <v>0</v>
      </c>
      <c r="BF50" s="149" t="n">
        <v>0.0099741839647</v>
      </c>
      <c r="BG50" s="149" t="n">
        <v>0</v>
      </c>
      <c r="BH50" s="149" t="n">
        <v>0.0133324437167</v>
      </c>
      <c r="BI50" s="149" t="n">
        <v>0</v>
      </c>
      <c r="BJ50" s="149" t="n">
        <v>0.0234202829197</v>
      </c>
      <c r="BK50" s="149" t="n">
        <v>0</v>
      </c>
      <c r="BL50" s="149" t="n">
        <v>0.00537994047</v>
      </c>
      <c r="BM50" s="149" t="n">
        <v>0</v>
      </c>
      <c r="BN50" s="149" t="n">
        <v>0.012593205599</v>
      </c>
      <c r="BO50" s="149" t="n">
        <v>0</v>
      </c>
      <c r="BP50" s="149" t="n">
        <v>0.018395478308</v>
      </c>
      <c r="BQ50" s="149" t="n">
        <v>0</v>
      </c>
      <c r="BR50" s="149" t="n">
        <v>0.0021025306746</v>
      </c>
      <c r="BS50" s="149" t="n">
        <v>0</v>
      </c>
      <c r="BT50" s="149" t="n">
        <v>5.410507134</v>
      </c>
      <c r="BU50" s="149" t="n">
        <v>4707.141929</v>
      </c>
      <c r="BV50" s="149" t="n">
        <v>365</v>
      </c>
      <c r="BW50" s="149" t="n">
        <v>1974.83510391</v>
      </c>
      <c r="BX50" s="149" t="n">
        <v>44222.0524294272</v>
      </c>
      <c r="BY50" s="0" t="n">
        <f aca="false">AT50+AU50</f>
        <v>13.1962102017</v>
      </c>
      <c r="BZ50" s="0" t="n">
        <f aca="false">AV50+AW50</f>
        <v>0.21541518639</v>
      </c>
      <c r="CA50" s="0" t="n">
        <f aca="false">BB50+BC50</f>
        <v>0.005822290157</v>
      </c>
      <c r="CB50" s="0" t="n">
        <f aca="false">K50</f>
        <v>0.00535650694444</v>
      </c>
      <c r="CC50" s="0" t="n">
        <f aca="false">AZ50+BA50</f>
        <v>0.0011717353502</v>
      </c>
      <c r="CD50" s="0" t="n">
        <f aca="false">I50+O50+S50+W50+AA50+AE50+AI50+AM50+AQ50</f>
        <v>0.407616452781905</v>
      </c>
    </row>
    <row r="51" customFormat="false" ht="12.75" hidden="false" customHeight="false" outlineLevel="0" collapsed="false">
      <c r="A51" s="149" t="s">
        <v>173</v>
      </c>
      <c r="B51" s="149" t="b">
        <f aca="false">TRUE()</f>
        <v>1</v>
      </c>
      <c r="C51" s="149" t="s">
        <v>174</v>
      </c>
      <c r="D51" s="149" t="s">
        <v>91</v>
      </c>
      <c r="E51" s="149" t="s">
        <v>142</v>
      </c>
      <c r="F51" s="149" t="n">
        <v>0.1265487458431</v>
      </c>
      <c r="G51" s="149" t="n">
        <v>0.1144155966731</v>
      </c>
      <c r="H51" s="149" t="n">
        <v>0.10919834253</v>
      </c>
      <c r="I51" s="149" t="n">
        <v>0.1132022817561</v>
      </c>
      <c r="J51" s="149" t="n">
        <v>0.003450504222</v>
      </c>
      <c r="K51" s="149" t="n">
        <v>0.00317446388424</v>
      </c>
      <c r="L51" s="149" t="n">
        <v>0.00186990230063</v>
      </c>
      <c r="M51" s="149" t="n">
        <v>0.00169062115963</v>
      </c>
      <c r="N51" s="149" t="n">
        <v>0.001613530269</v>
      </c>
      <c r="O51" s="149" t="n">
        <v>0.00167269304553</v>
      </c>
      <c r="P51" s="149" t="n">
        <v>0.00915740307</v>
      </c>
      <c r="Q51" s="149" t="n">
        <v>0.00915740307</v>
      </c>
      <c r="R51" s="149" t="n">
        <v>0.00915740307</v>
      </c>
      <c r="S51" s="149" t="n">
        <v>0.00915740307</v>
      </c>
      <c r="T51" s="149" t="n">
        <v>0.003889068858</v>
      </c>
      <c r="U51" s="149" t="n">
        <v>0.003889068858</v>
      </c>
      <c r="V51" s="149" t="n">
        <v>0.003889068858</v>
      </c>
      <c r="W51" s="149" t="n">
        <v>0.003889068858</v>
      </c>
      <c r="X51" s="149" t="n">
        <v>0.006918760762</v>
      </c>
      <c r="Y51" s="149" t="n">
        <v>0.006918760762</v>
      </c>
      <c r="Z51" s="149" t="n">
        <v>0.006918760762</v>
      </c>
      <c r="AA51" s="149" t="n">
        <v>0.006918760762</v>
      </c>
      <c r="AB51" s="149" t="n">
        <v>0.00413637254</v>
      </c>
      <c r="AC51" s="149" t="n">
        <v>0.00413637254</v>
      </c>
      <c r="AD51" s="149" t="n">
        <v>0.00413637254</v>
      </c>
      <c r="AE51" s="149" t="n">
        <v>0.00413637254</v>
      </c>
      <c r="AF51" s="149" t="n">
        <v>0.0102611308</v>
      </c>
      <c r="AG51" s="149" t="n">
        <v>0.0102611308</v>
      </c>
      <c r="AH51" s="149" t="n">
        <v>0.0102611308</v>
      </c>
      <c r="AI51" s="149" t="n">
        <v>0.0102611308</v>
      </c>
      <c r="AJ51" s="149" t="n">
        <v>0.01214614009</v>
      </c>
      <c r="AK51" s="149" t="n">
        <v>0.01214614009</v>
      </c>
      <c r="AL51" s="149" t="n">
        <v>0.01214614009</v>
      </c>
      <c r="AM51" s="149" t="n">
        <v>0.01214614009</v>
      </c>
      <c r="AN51" s="149" t="n">
        <v>0.001002636569</v>
      </c>
      <c r="AO51" s="149" t="n">
        <v>0.001002636569</v>
      </c>
      <c r="AP51" s="149" t="n">
        <v>0.001002636569</v>
      </c>
      <c r="AQ51" s="149" t="n">
        <v>0.001002636569</v>
      </c>
      <c r="AR51" s="149" t="n">
        <v>0.1213314917</v>
      </c>
      <c r="AS51" s="149" t="n">
        <v>0</v>
      </c>
      <c r="AT51" s="149" t="n">
        <v>4.794088655</v>
      </c>
      <c r="AU51" s="149" t="n">
        <v>0</v>
      </c>
      <c r="AV51" s="149" t="n">
        <v>0.1148272625</v>
      </c>
      <c r="AW51" s="149" t="n">
        <v>0</v>
      </c>
      <c r="AX51" s="149" t="n">
        <v>33.24647563</v>
      </c>
      <c r="AY51" s="149" t="n">
        <v>0</v>
      </c>
      <c r="AZ51" s="149" t="n">
        <v>0.000783001118</v>
      </c>
      <c r="BA51" s="149" t="n">
        <v>0</v>
      </c>
      <c r="BB51" s="149" t="n">
        <v>0.003450504222</v>
      </c>
      <c r="BC51" s="149" t="n">
        <v>0</v>
      </c>
      <c r="BD51" s="149" t="n">
        <v>0.00179281141</v>
      </c>
      <c r="BE51" s="149" t="n">
        <v>0</v>
      </c>
      <c r="BF51" s="149" t="n">
        <v>0.00915740307</v>
      </c>
      <c r="BG51" s="149" t="n">
        <v>0</v>
      </c>
      <c r="BH51" s="149" t="n">
        <v>0.003889068858</v>
      </c>
      <c r="BI51" s="149" t="n">
        <v>0</v>
      </c>
      <c r="BJ51" s="149" t="n">
        <v>0.006918760762</v>
      </c>
      <c r="BK51" s="149" t="n">
        <v>0</v>
      </c>
      <c r="BL51" s="149" t="n">
        <v>0.00413637254</v>
      </c>
      <c r="BM51" s="149" t="n">
        <v>0</v>
      </c>
      <c r="BN51" s="149" t="n">
        <v>0.0102611308</v>
      </c>
      <c r="BO51" s="149" t="n">
        <v>0</v>
      </c>
      <c r="BP51" s="149" t="n">
        <v>0.01214614009</v>
      </c>
      <c r="BQ51" s="149" t="n">
        <v>0</v>
      </c>
      <c r="BR51" s="149" t="n">
        <v>0.001002636569</v>
      </c>
      <c r="BS51" s="149" t="n">
        <v>0</v>
      </c>
      <c r="BT51" s="149" t="n">
        <v>6.65226197</v>
      </c>
      <c r="BU51" s="149" t="n">
        <v>2062.20128</v>
      </c>
      <c r="BV51" s="149" t="n">
        <v>365</v>
      </c>
      <c r="BW51" s="149" t="n">
        <v>2428.07561905</v>
      </c>
      <c r="BX51" s="149" t="n">
        <v>36108.8496502997</v>
      </c>
      <c r="BY51" s="0" t="n">
        <f aca="false">AT51+AU51</f>
        <v>4.794088655</v>
      </c>
      <c r="BZ51" s="0" t="n">
        <f aca="false">AV51+AW51</f>
        <v>0.1148272625</v>
      </c>
      <c r="CA51" s="0" t="n">
        <f aca="false">BB51+BC51</f>
        <v>0.003450504222</v>
      </c>
      <c r="CB51" s="0" t="n">
        <f aca="false">K51</f>
        <v>0.00317446388424</v>
      </c>
      <c r="CC51" s="0" t="n">
        <f aca="false">AZ51+BA51</f>
        <v>0.000783001118</v>
      </c>
      <c r="CD51" s="0" t="n">
        <f aca="false">I51+O51+S51+W51+AA51+AE51+AI51+AM51+AQ51</f>
        <v>0.16238648749063</v>
      </c>
    </row>
    <row r="52" customFormat="false" ht="12.75" hidden="false" customHeight="false" outlineLevel="0" collapsed="false">
      <c r="A52" s="149" t="s">
        <v>175</v>
      </c>
      <c r="B52" s="149" t="b">
        <f aca="false">TRUE()</f>
        <v>1</v>
      </c>
      <c r="C52" s="149" t="s">
        <v>176</v>
      </c>
      <c r="D52" s="149" t="s">
        <v>91</v>
      </c>
      <c r="E52" s="149" t="s">
        <v>142</v>
      </c>
      <c r="F52" s="149" t="n">
        <v>0.09503021059819</v>
      </c>
      <c r="G52" s="149" t="n">
        <v>0.08591897276519</v>
      </c>
      <c r="H52" s="149" t="n">
        <v>0.082001140497</v>
      </c>
      <c r="I52" s="149" t="n">
        <v>0.08500784898189</v>
      </c>
      <c r="J52" s="149" t="n">
        <v>0.001390780388</v>
      </c>
      <c r="K52" s="149" t="n">
        <v>0.00127951795696</v>
      </c>
      <c r="L52" s="149" t="n">
        <v>0.00014162759324</v>
      </c>
      <c r="M52" s="149" t="n">
        <v>0.00012804872524</v>
      </c>
      <c r="N52" s="149" t="n">
        <v>0.000122209812</v>
      </c>
      <c r="O52" s="149" t="n">
        <v>0.00012669083844</v>
      </c>
      <c r="P52" s="149" t="n">
        <v>0.01708907945</v>
      </c>
      <c r="Q52" s="149" t="n">
        <v>0.01708907945</v>
      </c>
      <c r="R52" s="149" t="n">
        <v>0.01708907945</v>
      </c>
      <c r="S52" s="149" t="n">
        <v>0.01708907945</v>
      </c>
      <c r="T52" s="149" t="n">
        <v>0.0070294212357</v>
      </c>
      <c r="U52" s="149" t="n">
        <v>0.0070294212357</v>
      </c>
      <c r="V52" s="149" t="n">
        <v>0.0070294212357</v>
      </c>
      <c r="W52" s="149" t="n">
        <v>0.0070294212357</v>
      </c>
      <c r="X52" s="149" t="n">
        <v>0.011719901652</v>
      </c>
      <c r="Y52" s="149" t="n">
        <v>0.011719901652</v>
      </c>
      <c r="Z52" s="149" t="n">
        <v>0.011719901652</v>
      </c>
      <c r="AA52" s="149" t="n">
        <v>0.011719901652</v>
      </c>
      <c r="AB52" s="149" t="n">
        <v>0.01036958331</v>
      </c>
      <c r="AC52" s="149" t="n">
        <v>0.01036958331</v>
      </c>
      <c r="AD52" s="149" t="n">
        <v>0.01036958331</v>
      </c>
      <c r="AE52" s="149" t="n">
        <v>0.01036958331</v>
      </c>
      <c r="AF52" s="149" t="n">
        <v>0.01289385505</v>
      </c>
      <c r="AG52" s="149" t="n">
        <v>0.01289385505</v>
      </c>
      <c r="AH52" s="149" t="n">
        <v>0.01289385505</v>
      </c>
      <c r="AI52" s="149" t="n">
        <v>0.01289385505</v>
      </c>
      <c r="AJ52" s="149" t="n">
        <v>0.004124746696</v>
      </c>
      <c r="AK52" s="149" t="n">
        <v>0.004124746696</v>
      </c>
      <c r="AL52" s="149" t="n">
        <v>0.004124746696</v>
      </c>
      <c r="AM52" s="149" t="n">
        <v>0.004124746696</v>
      </c>
      <c r="AN52" s="149" t="n">
        <v>0.0012797321987</v>
      </c>
      <c r="AO52" s="149" t="n">
        <v>0.0012797321987</v>
      </c>
      <c r="AP52" s="149" t="n">
        <v>0.0012797321987</v>
      </c>
      <c r="AQ52" s="149" t="n">
        <v>0.0012797321987</v>
      </c>
      <c r="AR52" s="149" t="n">
        <v>0.09111237833</v>
      </c>
      <c r="AS52" s="149" t="n">
        <v>0</v>
      </c>
      <c r="AT52" s="149" t="n">
        <v>3.06261327</v>
      </c>
      <c r="AU52" s="149" t="n">
        <v>0</v>
      </c>
      <c r="AV52" s="149" t="n">
        <v>0.0496015574</v>
      </c>
      <c r="AW52" s="149" t="n">
        <v>0</v>
      </c>
      <c r="AX52" s="149" t="n">
        <v>11.11085446</v>
      </c>
      <c r="AY52" s="149" t="n">
        <v>0</v>
      </c>
      <c r="AZ52" s="149" t="n">
        <v>0.0002615437572</v>
      </c>
      <c r="BA52" s="149" t="n">
        <v>0</v>
      </c>
      <c r="BB52" s="149" t="n">
        <v>0.001390780388</v>
      </c>
      <c r="BC52" s="149" t="n">
        <v>0</v>
      </c>
      <c r="BD52" s="149" t="n">
        <v>0.00013578868</v>
      </c>
      <c r="BE52" s="149" t="n">
        <v>0</v>
      </c>
      <c r="BF52" s="149" t="n">
        <v>0.01708907945</v>
      </c>
      <c r="BG52" s="149" t="n">
        <v>0</v>
      </c>
      <c r="BH52" s="149" t="n">
        <v>0.0070294212357</v>
      </c>
      <c r="BI52" s="149" t="n">
        <v>0</v>
      </c>
      <c r="BJ52" s="149" t="n">
        <v>0.011719901652</v>
      </c>
      <c r="BK52" s="149" t="n">
        <v>0</v>
      </c>
      <c r="BL52" s="149" t="n">
        <v>0.01036958331</v>
      </c>
      <c r="BM52" s="149" t="n">
        <v>0</v>
      </c>
      <c r="BN52" s="149" t="n">
        <v>0.01289385505</v>
      </c>
      <c r="BO52" s="149" t="n">
        <v>0</v>
      </c>
      <c r="BP52" s="149" t="n">
        <v>0.004124746696</v>
      </c>
      <c r="BQ52" s="149" t="n">
        <v>0</v>
      </c>
      <c r="BR52" s="149" t="n">
        <v>0.0012797321987</v>
      </c>
      <c r="BS52" s="149" t="n">
        <v>0</v>
      </c>
      <c r="BT52" s="149" t="n">
        <v>19.201330354</v>
      </c>
      <c r="BU52" s="149" t="n">
        <v>2438.569372</v>
      </c>
      <c r="BV52" s="149" t="n">
        <v>365</v>
      </c>
      <c r="BW52" s="149" t="n">
        <v>7008.48557921</v>
      </c>
      <c r="BX52" s="149" t="n">
        <v>9596.49520404341</v>
      </c>
      <c r="BY52" s="0" t="n">
        <f aca="false">AT52+AU52</f>
        <v>3.06261327</v>
      </c>
      <c r="BZ52" s="0" t="n">
        <f aca="false">AV52+AW52</f>
        <v>0.0496015574</v>
      </c>
      <c r="CA52" s="0" t="n">
        <f aca="false">BB52+BC52</f>
        <v>0.001390780388</v>
      </c>
      <c r="CB52" s="0" t="n">
        <f aca="false">K52</f>
        <v>0.00127951795696</v>
      </c>
      <c r="CC52" s="0" t="n">
        <f aca="false">AZ52+BA52</f>
        <v>0.0002615437572</v>
      </c>
      <c r="CD52" s="0" t="n">
        <f aca="false">I52+O52+S52+W52+AA52+AE52+AI52+AM52+AQ52</f>
        <v>0.14964085941273</v>
      </c>
    </row>
    <row r="53" customFormat="false" ht="12.75" hidden="false" customHeight="false" outlineLevel="0" collapsed="false">
      <c r="A53" s="149" t="s">
        <v>177</v>
      </c>
      <c r="B53" s="149" t="b">
        <f aca="false">TRUE()</f>
        <v>1</v>
      </c>
      <c r="C53" s="149" t="s">
        <v>178</v>
      </c>
      <c r="D53" s="149" t="s">
        <v>91</v>
      </c>
      <c r="E53" s="149" t="s">
        <v>142</v>
      </c>
      <c r="F53" s="149" t="n">
        <v>0.00718334277878</v>
      </c>
      <c r="G53" s="149" t="n">
        <v>0.00649462343278</v>
      </c>
      <c r="H53" s="149" t="n">
        <v>0.006198474114</v>
      </c>
      <c r="I53" s="149" t="n">
        <v>0.00642575149818</v>
      </c>
      <c r="J53" s="149" t="n">
        <v>0.0007181611873</v>
      </c>
      <c r="K53" s="149" t="n">
        <v>0.000660708292316</v>
      </c>
      <c r="L53" s="149" t="n">
        <v>0.0011642432221</v>
      </c>
      <c r="M53" s="149" t="n">
        <v>0.0010526187521</v>
      </c>
      <c r="N53" s="149" t="n">
        <v>0.00100462023</v>
      </c>
      <c r="O53" s="149" t="n">
        <v>0.0010414563051</v>
      </c>
      <c r="P53" s="149" t="n">
        <v>0.000823926128</v>
      </c>
      <c r="Q53" s="149" t="n">
        <v>0.000823926128</v>
      </c>
      <c r="R53" s="149" t="n">
        <v>0.000823926128</v>
      </c>
      <c r="S53" s="149" t="n">
        <v>0.000823926128</v>
      </c>
      <c r="T53" s="149" t="n">
        <v>4.0215053E-005</v>
      </c>
      <c r="U53" s="149" t="n">
        <v>4.0215053E-005</v>
      </c>
      <c r="V53" s="149" t="n">
        <v>4.0215053E-005</v>
      </c>
      <c r="W53" s="149" t="n">
        <v>4.0215053E-005</v>
      </c>
      <c r="X53" s="149" t="n">
        <v>9.7366674E-005</v>
      </c>
      <c r="Y53" s="149" t="n">
        <v>9.7366674E-005</v>
      </c>
      <c r="Z53" s="149" t="n">
        <v>9.7366674E-005</v>
      </c>
      <c r="AA53" s="149" t="n">
        <v>9.7366674E-005</v>
      </c>
      <c r="AB53" s="149" t="n">
        <v>1.2042817E-005</v>
      </c>
      <c r="AC53" s="149" t="n">
        <v>1.2042817E-005</v>
      </c>
      <c r="AD53" s="149" t="n">
        <v>1.2042817E-005</v>
      </c>
      <c r="AE53" s="149" t="n">
        <v>1.2042817E-005</v>
      </c>
      <c r="AF53" s="149" t="n">
        <v>3.0306679E-005</v>
      </c>
      <c r="AG53" s="149" t="n">
        <v>3.0306679E-005</v>
      </c>
      <c r="AH53" s="149" t="n">
        <v>3.0306679E-005</v>
      </c>
      <c r="AI53" s="149" t="n">
        <v>3.0306679E-005</v>
      </c>
      <c r="AJ53" s="149" t="n">
        <v>0.002667869571</v>
      </c>
      <c r="AK53" s="149" t="n">
        <v>0.002667869571</v>
      </c>
      <c r="AL53" s="149" t="n">
        <v>0.002667869571</v>
      </c>
      <c r="AM53" s="149" t="n">
        <v>0.002667869571</v>
      </c>
      <c r="AN53" s="149" t="n">
        <v>4.81670087E-005</v>
      </c>
      <c r="AO53" s="149" t="n">
        <v>4.81670087E-005</v>
      </c>
      <c r="AP53" s="149" t="n">
        <v>4.81670087E-005</v>
      </c>
      <c r="AQ53" s="149" t="n">
        <v>4.81670087E-005</v>
      </c>
      <c r="AR53" s="149" t="n">
        <v>0.00688719346</v>
      </c>
      <c r="AS53" s="149" t="n">
        <v>0</v>
      </c>
      <c r="AT53" s="149" t="n">
        <v>0.220147665</v>
      </c>
      <c r="AU53" s="149" t="n">
        <v>0</v>
      </c>
      <c r="AV53" s="149" t="n">
        <v>0.02135482595</v>
      </c>
      <c r="AW53" s="149" t="n">
        <v>0</v>
      </c>
      <c r="AX53" s="149" t="n">
        <v>7.373552898</v>
      </c>
      <c r="AY53" s="149" t="n">
        <v>0</v>
      </c>
      <c r="AZ53" s="149" t="n">
        <v>0.0001737099604</v>
      </c>
      <c r="BA53" s="149" t="n">
        <v>0</v>
      </c>
      <c r="BB53" s="149" t="n">
        <v>0.0007181611873</v>
      </c>
      <c r="BC53" s="149" t="n">
        <v>0</v>
      </c>
      <c r="BD53" s="149" t="n">
        <v>0.0011162447</v>
      </c>
      <c r="BE53" s="149" t="n">
        <v>0</v>
      </c>
      <c r="BF53" s="149" t="n">
        <v>0.000823926128</v>
      </c>
      <c r="BG53" s="149" t="n">
        <v>0</v>
      </c>
      <c r="BH53" s="149" t="n">
        <v>4.0215053E-005</v>
      </c>
      <c r="BI53" s="149" t="n">
        <v>0</v>
      </c>
      <c r="BJ53" s="149" t="n">
        <v>9.7366674E-005</v>
      </c>
      <c r="BK53" s="149" t="n">
        <v>0</v>
      </c>
      <c r="BL53" s="149" t="n">
        <v>1.2042817E-005</v>
      </c>
      <c r="BM53" s="149" t="n">
        <v>0</v>
      </c>
      <c r="BN53" s="149" t="n">
        <v>3.0306679E-005</v>
      </c>
      <c r="BO53" s="149" t="n">
        <v>0</v>
      </c>
      <c r="BP53" s="149" t="n">
        <v>0.002667869571</v>
      </c>
      <c r="BQ53" s="149" t="n">
        <v>0</v>
      </c>
      <c r="BR53" s="149" t="n">
        <v>4.81670087E-005</v>
      </c>
      <c r="BS53" s="149" t="n">
        <v>0</v>
      </c>
      <c r="BT53" s="149" t="n">
        <v>0.431249836</v>
      </c>
      <c r="BU53" s="149" t="n">
        <v>159.9937117</v>
      </c>
      <c r="BV53" s="149" t="n">
        <v>365</v>
      </c>
      <c r="BW53" s="149" t="n">
        <v>157.40619014</v>
      </c>
      <c r="BX53" s="149" t="n">
        <v>9441.12645159786</v>
      </c>
      <c r="BY53" s="0" t="n">
        <f aca="false">AT53+AU53</f>
        <v>0.220147665</v>
      </c>
      <c r="BZ53" s="0" t="n">
        <f aca="false">AV53+AW53</f>
        <v>0.02135482595</v>
      </c>
      <c r="CA53" s="0" t="n">
        <f aca="false">BB53+BC53</f>
        <v>0.0007181611873</v>
      </c>
      <c r="CB53" s="0" t="n">
        <f aca="false">K53</f>
        <v>0.000660708292316</v>
      </c>
      <c r="CC53" s="0" t="n">
        <f aca="false">AZ53+BA53</f>
        <v>0.0001737099604</v>
      </c>
      <c r="CD53" s="0" t="n">
        <f aca="false">I53+O53+S53+W53+AA53+AE53+AI53+AM53+AQ53</f>
        <v>0.01118710173398</v>
      </c>
    </row>
    <row r="54" customFormat="false" ht="12.75" hidden="false" customHeight="false" outlineLevel="0" collapsed="false">
      <c r="A54" s="149" t="s">
        <v>179</v>
      </c>
      <c r="B54" s="149" t="b">
        <f aca="false">TRUE()</f>
        <v>1</v>
      </c>
      <c r="C54" s="149" t="s">
        <v>180</v>
      </c>
      <c r="D54" s="149" t="s">
        <v>104</v>
      </c>
      <c r="E54" s="149" t="s">
        <v>142</v>
      </c>
      <c r="F54" s="149" t="n">
        <v>0.0331998200905</v>
      </c>
      <c r="G54" s="149" t="n">
        <v>0.0300167117405</v>
      </c>
      <c r="H54" s="149" t="n">
        <v>0.02864797515</v>
      </c>
      <c r="I54" s="149" t="n">
        <v>0.0296984009055</v>
      </c>
      <c r="J54" s="149" t="n">
        <v>0.0007126391488</v>
      </c>
      <c r="K54" s="149" t="n">
        <v>0.000655628016896</v>
      </c>
      <c r="L54" s="149" t="n">
        <v>0.00843313257927</v>
      </c>
      <c r="M54" s="149" t="n">
        <v>0.00762458679027</v>
      </c>
      <c r="N54" s="149" t="n">
        <v>0.007276912101</v>
      </c>
      <c r="O54" s="149" t="n">
        <v>0.00754373221137</v>
      </c>
      <c r="P54" s="149" t="n">
        <v>0.00336006906</v>
      </c>
      <c r="Q54" s="149" t="n">
        <v>0.00336006906</v>
      </c>
      <c r="R54" s="149" t="n">
        <v>0.00336006906</v>
      </c>
      <c r="S54" s="149" t="n">
        <v>0.00336006906</v>
      </c>
      <c r="T54" s="149" t="n">
        <v>0.0004199784043</v>
      </c>
      <c r="U54" s="149" t="n">
        <v>0.0004199784043</v>
      </c>
      <c r="V54" s="149" t="n">
        <v>0.0004199784043</v>
      </c>
      <c r="W54" s="149" t="n">
        <v>0.0004199784043</v>
      </c>
      <c r="X54" s="149" t="n">
        <v>0.0009085800941</v>
      </c>
      <c r="Y54" s="149" t="n">
        <v>0.0009085800941</v>
      </c>
      <c r="Z54" s="149" t="n">
        <v>0.0009085800941</v>
      </c>
      <c r="AA54" s="149" t="n">
        <v>0.0009085800941</v>
      </c>
      <c r="AB54" s="149" t="n">
        <v>0.0002544067739</v>
      </c>
      <c r="AC54" s="149" t="n">
        <v>0.0002544067739</v>
      </c>
      <c r="AD54" s="149" t="n">
        <v>0.0002544067739</v>
      </c>
      <c r="AE54" s="149" t="n">
        <v>0.0002544067739</v>
      </c>
      <c r="AF54" s="149" t="n">
        <v>0.0005524768804</v>
      </c>
      <c r="AG54" s="149" t="n">
        <v>0.0005524768804</v>
      </c>
      <c r="AH54" s="149" t="n">
        <v>0.0005524768804</v>
      </c>
      <c r="AI54" s="149" t="n">
        <v>0.0005524768804</v>
      </c>
      <c r="AJ54" s="149" t="n">
        <v>0.0025751319465</v>
      </c>
      <c r="AK54" s="149" t="n">
        <v>0.0025751319465</v>
      </c>
      <c r="AL54" s="149" t="n">
        <v>0.0025751319465</v>
      </c>
      <c r="AM54" s="149" t="n">
        <v>0.0025751319465</v>
      </c>
      <c r="AN54" s="149" t="n">
        <v>0.0001511868085</v>
      </c>
      <c r="AO54" s="149" t="n">
        <v>0.0001511868085</v>
      </c>
      <c r="AP54" s="149" t="n">
        <v>0.0001511868085</v>
      </c>
      <c r="AQ54" s="149" t="n">
        <v>0.0001511868085</v>
      </c>
      <c r="AR54" s="149" t="n">
        <v>0.0318310835</v>
      </c>
      <c r="AS54" s="149" t="n">
        <v>0</v>
      </c>
      <c r="AT54" s="149" t="n">
        <v>0.9742066515</v>
      </c>
      <c r="AU54" s="149" t="n">
        <v>0</v>
      </c>
      <c r="AV54" s="149" t="n">
        <v>0.069162409629</v>
      </c>
      <c r="AW54" s="149" t="n">
        <v>0</v>
      </c>
      <c r="AX54" s="149" t="n">
        <v>7.028549089</v>
      </c>
      <c r="AY54" s="149" t="n">
        <v>0</v>
      </c>
      <c r="AZ54" s="149" t="n">
        <v>0.00016551602357</v>
      </c>
      <c r="BA54" s="149" t="n">
        <v>0</v>
      </c>
      <c r="BB54" s="149" t="n">
        <v>0.0007126391488</v>
      </c>
      <c r="BC54" s="149" t="n">
        <v>0</v>
      </c>
      <c r="BD54" s="149" t="n">
        <v>0.00808545789</v>
      </c>
      <c r="BE54" s="149" t="n">
        <v>0</v>
      </c>
      <c r="BF54" s="149" t="n">
        <v>0.00336006906</v>
      </c>
      <c r="BG54" s="149" t="n">
        <v>0</v>
      </c>
      <c r="BH54" s="149" t="n">
        <v>0.0004199784043</v>
      </c>
      <c r="BI54" s="149" t="n">
        <v>0</v>
      </c>
      <c r="BJ54" s="149" t="n">
        <v>0.0009085800941</v>
      </c>
      <c r="BK54" s="149" t="n">
        <v>0</v>
      </c>
      <c r="BL54" s="149" t="n">
        <v>0.0002544067739</v>
      </c>
      <c r="BM54" s="149" t="n">
        <v>0</v>
      </c>
      <c r="BN54" s="149" t="n">
        <v>0.0005524768804</v>
      </c>
      <c r="BO54" s="149" t="n">
        <v>0</v>
      </c>
      <c r="BP54" s="149" t="n">
        <v>0.0025751319465</v>
      </c>
      <c r="BQ54" s="149" t="n">
        <v>0</v>
      </c>
      <c r="BR54" s="149" t="n">
        <v>0.0001511868085</v>
      </c>
      <c r="BS54" s="149" t="n">
        <v>0</v>
      </c>
      <c r="BT54" s="149" t="n">
        <v>1.0474756976</v>
      </c>
      <c r="BU54" s="149" t="n">
        <v>378.1386628</v>
      </c>
      <c r="BV54" s="149" t="n">
        <v>365</v>
      </c>
      <c r="BW54" s="149" t="n">
        <v>382.328629624</v>
      </c>
      <c r="BX54" s="149" t="n">
        <v>7950.47801505652</v>
      </c>
      <c r="BY54" s="0" t="n">
        <f aca="false">AT54+AU54</f>
        <v>0.9742066515</v>
      </c>
      <c r="BZ54" s="0" t="n">
        <f aca="false">AV54+AW54</f>
        <v>0.069162409629</v>
      </c>
      <c r="CA54" s="0" t="n">
        <f aca="false">BB54+BC54</f>
        <v>0.0007126391488</v>
      </c>
      <c r="CB54" s="0" t="n">
        <f aca="false">K54</f>
        <v>0.000655628016896</v>
      </c>
      <c r="CC54" s="0" t="n">
        <f aca="false">AZ54+BA54</f>
        <v>0.00016551602357</v>
      </c>
      <c r="CD54" s="0" t="n">
        <f aca="false">I54+O54+S54+W54+AA54+AE54+AI54+AM54+AQ54</f>
        <v>0.04546396308457</v>
      </c>
    </row>
    <row r="55" customFormat="false" ht="12.75" hidden="false" customHeight="false" outlineLevel="0" collapsed="false">
      <c r="A55" s="149" t="s">
        <v>181</v>
      </c>
      <c r="B55" s="149" t="b">
        <f aca="false">TRUE()</f>
        <v>1</v>
      </c>
      <c r="C55" s="149" t="s">
        <v>182</v>
      </c>
      <c r="D55" s="149" t="s">
        <v>104</v>
      </c>
      <c r="E55" s="149" t="s">
        <v>142</v>
      </c>
      <c r="F55" s="149" t="n">
        <v>0.010748403537606</v>
      </c>
      <c r="G55" s="149" t="n">
        <v>0.009717875873406</v>
      </c>
      <c r="H55" s="149" t="n">
        <v>0.0092747489778</v>
      </c>
      <c r="I55" s="149" t="n">
        <v>0.009614823106986</v>
      </c>
      <c r="J55" s="149" t="n">
        <v>0.0019970687921</v>
      </c>
      <c r="K55" s="149" t="n">
        <v>0.001837303288732</v>
      </c>
      <c r="L55" s="149" t="n">
        <v>0</v>
      </c>
      <c r="M55" s="149" t="n">
        <v>0</v>
      </c>
      <c r="N55" s="149" t="n">
        <v>0</v>
      </c>
      <c r="O55" s="149" t="n">
        <v>0</v>
      </c>
      <c r="P55" s="149" t="n">
        <v>0.00016445911818</v>
      </c>
      <c r="Q55" s="149" t="n">
        <v>0.00016445911818</v>
      </c>
      <c r="R55" s="149" t="n">
        <v>0.00016445911818</v>
      </c>
      <c r="S55" s="149" t="n">
        <v>0.00016445911818</v>
      </c>
      <c r="T55" s="149" t="n">
        <v>7.5126106982E-005</v>
      </c>
      <c r="U55" s="149" t="n">
        <v>7.5126106982E-005</v>
      </c>
      <c r="V55" s="149" t="n">
        <v>7.5126106982E-005</v>
      </c>
      <c r="W55" s="149" t="n">
        <v>7.5126106982E-005</v>
      </c>
      <c r="X55" s="149" t="n">
        <v>0.00029150902503</v>
      </c>
      <c r="Y55" s="149" t="n">
        <v>0.00029150902503</v>
      </c>
      <c r="Z55" s="149" t="n">
        <v>0.00029150902503</v>
      </c>
      <c r="AA55" s="149" t="n">
        <v>0.00029150902503</v>
      </c>
      <c r="AB55" s="149" t="n">
        <v>0</v>
      </c>
      <c r="AC55" s="149" t="n">
        <v>0</v>
      </c>
      <c r="AD55" s="149" t="n">
        <v>0</v>
      </c>
      <c r="AE55" s="149" t="n">
        <v>0</v>
      </c>
      <c r="AF55" s="149" t="n">
        <v>0</v>
      </c>
      <c r="AG55" s="149" t="n">
        <v>0</v>
      </c>
      <c r="AH55" s="149" t="n">
        <v>0</v>
      </c>
      <c r="AI55" s="149" t="n">
        <v>0</v>
      </c>
      <c r="AJ55" s="149" t="n">
        <v>0.006724825037</v>
      </c>
      <c r="AK55" s="149" t="n">
        <v>0.006724825037</v>
      </c>
      <c r="AL55" s="149" t="n">
        <v>0.006724825037</v>
      </c>
      <c r="AM55" s="149" t="n">
        <v>0.006724825037</v>
      </c>
      <c r="AN55" s="149" t="n">
        <v>0.0003759867809</v>
      </c>
      <c r="AO55" s="149" t="n">
        <v>0.0003759867809</v>
      </c>
      <c r="AP55" s="149" t="n">
        <v>0.0003759867809</v>
      </c>
      <c r="AQ55" s="149" t="n">
        <v>0.0003759867809</v>
      </c>
      <c r="AR55" s="149" t="n">
        <v>0.010305276642</v>
      </c>
      <c r="AS55" s="149" t="n">
        <v>0</v>
      </c>
      <c r="AT55" s="149" t="n">
        <v>0.32572697743</v>
      </c>
      <c r="AU55" s="149" t="n">
        <v>0</v>
      </c>
      <c r="AV55" s="149" t="n">
        <v>0.03525585389</v>
      </c>
      <c r="AW55" s="149" t="n">
        <v>0</v>
      </c>
      <c r="AX55" s="149" t="n">
        <v>18.611673436</v>
      </c>
      <c r="AY55" s="149" t="n">
        <v>0</v>
      </c>
      <c r="AZ55" s="149" t="n">
        <v>0.0004384819556</v>
      </c>
      <c r="BA55" s="149" t="n">
        <v>0</v>
      </c>
      <c r="BB55" s="149" t="n">
        <v>0.0019970687921</v>
      </c>
      <c r="BC55" s="149" t="n">
        <v>0</v>
      </c>
      <c r="BD55" s="149" t="n">
        <v>0</v>
      </c>
      <c r="BE55" s="149" t="n">
        <v>0</v>
      </c>
      <c r="BF55" s="149" t="n">
        <v>0.00016445911818</v>
      </c>
      <c r="BG55" s="149" t="n">
        <v>0</v>
      </c>
      <c r="BH55" s="149" t="n">
        <v>7.5126106982E-005</v>
      </c>
      <c r="BI55" s="149" t="n">
        <v>0</v>
      </c>
      <c r="BJ55" s="149" t="n">
        <v>0.00029150902503</v>
      </c>
      <c r="BK55" s="149" t="n">
        <v>0</v>
      </c>
      <c r="BL55" s="149" t="n">
        <v>0</v>
      </c>
      <c r="BM55" s="149" t="n">
        <v>0</v>
      </c>
      <c r="BN55" s="149" t="n">
        <v>0</v>
      </c>
      <c r="BO55" s="149" t="n">
        <v>0</v>
      </c>
      <c r="BP55" s="149" t="n">
        <v>0.006724825037</v>
      </c>
      <c r="BQ55" s="149" t="n">
        <v>0</v>
      </c>
      <c r="BR55" s="149" t="n">
        <v>0.0003759867809</v>
      </c>
      <c r="BS55" s="149" t="n">
        <v>0</v>
      </c>
      <c r="BT55" s="149" t="n">
        <v>0.6096188534</v>
      </c>
      <c r="BU55" s="149" t="n">
        <v>1097.31382029</v>
      </c>
      <c r="BV55" s="149" t="n">
        <v>365</v>
      </c>
      <c r="BW55" s="149" t="n">
        <v>222.510881491</v>
      </c>
      <c r="BX55" s="149" t="n">
        <v>24156.6001600995</v>
      </c>
      <c r="BY55" s="0" t="n">
        <f aca="false">AT55+AU55</f>
        <v>0.32572697743</v>
      </c>
      <c r="BZ55" s="0" t="n">
        <f aca="false">AV55+AW55</f>
        <v>0.03525585389</v>
      </c>
      <c r="CA55" s="0" t="n">
        <f aca="false">BB55+BC55</f>
        <v>0.0019970687921</v>
      </c>
      <c r="CB55" s="0" t="n">
        <f aca="false">K55</f>
        <v>0.001837303288732</v>
      </c>
      <c r="CC55" s="0" t="n">
        <f aca="false">AZ55+BA55</f>
        <v>0.0004384819556</v>
      </c>
      <c r="CD55" s="0" t="n">
        <f aca="false">I55+O55+S55+W55+AA55+AE55+AI55+AM55+AQ55</f>
        <v>0.017246729175078</v>
      </c>
    </row>
    <row r="56" customFormat="false" ht="12.75" hidden="false" customHeight="false" outlineLevel="0" collapsed="false">
      <c r="A56" s="149" t="s">
        <v>183</v>
      </c>
      <c r="B56" s="149" t="b">
        <f aca="false">TRUE()</f>
        <v>1</v>
      </c>
      <c r="C56" s="149" t="s">
        <v>103</v>
      </c>
      <c r="D56" s="149" t="s">
        <v>104</v>
      </c>
      <c r="E56" s="149" t="s">
        <v>142</v>
      </c>
      <c r="F56" s="149" t="n">
        <v>0.0043198415416135</v>
      </c>
      <c r="G56" s="149" t="n">
        <v>0.0039056668971635</v>
      </c>
      <c r="H56" s="149" t="n">
        <v>0.00372757180005</v>
      </c>
      <c r="I56" s="149" t="n">
        <v>0.0038642494327185</v>
      </c>
      <c r="J56" s="149" t="n">
        <v>0.000261737325</v>
      </c>
      <c r="K56" s="149" t="n">
        <v>0.000240798339</v>
      </c>
      <c r="L56" s="149" t="n">
        <v>0</v>
      </c>
      <c r="M56" s="149" t="n">
        <v>0</v>
      </c>
      <c r="N56" s="149" t="n">
        <v>0</v>
      </c>
      <c r="O56" s="149" t="n">
        <v>0</v>
      </c>
      <c r="P56" s="149" t="n">
        <v>0.00012893883915</v>
      </c>
      <c r="Q56" s="149" t="n">
        <v>0.00012893883915</v>
      </c>
      <c r="R56" s="149" t="n">
        <v>0.00012893883915</v>
      </c>
      <c r="S56" s="149" t="n">
        <v>0.00012893883915</v>
      </c>
      <c r="T56" s="149" t="n">
        <v>9.72717339713E-005</v>
      </c>
      <c r="U56" s="149" t="n">
        <v>9.72717339713E-005</v>
      </c>
      <c r="V56" s="149" t="n">
        <v>9.72717339713E-005</v>
      </c>
      <c r="W56" s="149" t="n">
        <v>9.72717339713E-005</v>
      </c>
      <c r="X56" s="149" t="n">
        <v>0.000173259897173</v>
      </c>
      <c r="Y56" s="149" t="n">
        <v>0.000173259897173</v>
      </c>
      <c r="Z56" s="149" t="n">
        <v>0.000173259897173</v>
      </c>
      <c r="AA56" s="149" t="n">
        <v>0.000173259897173</v>
      </c>
      <c r="AB56" s="149" t="n">
        <v>4.598779122E-005</v>
      </c>
      <c r="AC56" s="149" t="n">
        <v>4.598779122E-005</v>
      </c>
      <c r="AD56" s="149" t="n">
        <v>4.598779122E-005</v>
      </c>
      <c r="AE56" s="149" t="n">
        <v>4.598779122E-005</v>
      </c>
      <c r="AF56" s="149" t="n">
        <v>7.753110889E-005</v>
      </c>
      <c r="AG56" s="149" t="n">
        <v>7.753110889E-005</v>
      </c>
      <c r="AH56" s="149" t="n">
        <v>7.753110889E-005</v>
      </c>
      <c r="AI56" s="149" t="n">
        <v>7.753110889E-005</v>
      </c>
      <c r="AJ56" s="149" t="n">
        <v>0.0008379539458</v>
      </c>
      <c r="AK56" s="149" t="n">
        <v>0.0008379539458</v>
      </c>
      <c r="AL56" s="149" t="n">
        <v>0.0008379539458</v>
      </c>
      <c r="AM56" s="149" t="n">
        <v>0.0008379539458</v>
      </c>
      <c r="AN56" s="149" t="n">
        <v>9.8006925685E-005</v>
      </c>
      <c r="AO56" s="149" t="n">
        <v>9.8006925685E-005</v>
      </c>
      <c r="AP56" s="149" t="n">
        <v>9.8006925685E-005</v>
      </c>
      <c r="AQ56" s="149" t="n">
        <v>9.8006925685E-005</v>
      </c>
      <c r="AR56" s="149" t="n">
        <v>0.0041417464445</v>
      </c>
      <c r="AS56" s="149" t="n">
        <v>0</v>
      </c>
      <c r="AT56" s="149" t="n">
        <v>0.13175267403</v>
      </c>
      <c r="AU56" s="149" t="n">
        <v>0</v>
      </c>
      <c r="AV56" s="149" t="n">
        <v>0.005264249907</v>
      </c>
      <c r="AW56" s="149" t="n">
        <v>0</v>
      </c>
      <c r="AX56" s="149" t="n">
        <v>2.3166415444</v>
      </c>
      <c r="AY56" s="149" t="n">
        <v>0</v>
      </c>
      <c r="AZ56" s="149" t="n">
        <v>5.457145792E-005</v>
      </c>
      <c r="BA56" s="149" t="n">
        <v>0</v>
      </c>
      <c r="BB56" s="149" t="n">
        <v>0.000261737325</v>
      </c>
      <c r="BC56" s="149" t="n">
        <v>0</v>
      </c>
      <c r="BD56" s="149" t="n">
        <v>0</v>
      </c>
      <c r="BE56" s="149" t="n">
        <v>0</v>
      </c>
      <c r="BF56" s="149" t="n">
        <v>0.00012893883915</v>
      </c>
      <c r="BG56" s="149" t="n">
        <v>0</v>
      </c>
      <c r="BH56" s="149" t="n">
        <v>9.72717339713E-005</v>
      </c>
      <c r="BI56" s="149" t="n">
        <v>0</v>
      </c>
      <c r="BJ56" s="149" t="n">
        <v>0.000173259897173</v>
      </c>
      <c r="BK56" s="149" t="n">
        <v>0</v>
      </c>
      <c r="BL56" s="149" t="n">
        <v>4.598779122E-005</v>
      </c>
      <c r="BM56" s="149" t="n">
        <v>0</v>
      </c>
      <c r="BN56" s="149" t="n">
        <v>7.753110889E-005</v>
      </c>
      <c r="BO56" s="149" t="n">
        <v>0</v>
      </c>
      <c r="BP56" s="149" t="n">
        <v>0.0008379539458</v>
      </c>
      <c r="BQ56" s="149" t="n">
        <v>0</v>
      </c>
      <c r="BR56" s="149" t="n">
        <v>9.8006925685E-005</v>
      </c>
      <c r="BS56" s="149" t="n">
        <v>0</v>
      </c>
      <c r="BT56" s="149" t="n">
        <v>0.1904122355</v>
      </c>
      <c r="BU56" s="149" t="n">
        <v>98.252695339</v>
      </c>
      <c r="BV56" s="149" t="n">
        <v>365</v>
      </c>
      <c r="BW56" s="149" t="n">
        <v>69.5004659575</v>
      </c>
      <c r="BX56" s="149" t="n">
        <v>2863.4005940305</v>
      </c>
      <c r="BY56" s="0" t="n">
        <f aca="false">AT56+AU56</f>
        <v>0.13175267403</v>
      </c>
      <c r="BZ56" s="0" t="n">
        <f aca="false">AV56+AW56</f>
        <v>0.005264249907</v>
      </c>
      <c r="CA56" s="0" t="n">
        <f aca="false">BB56+BC56</f>
        <v>0.000261737325</v>
      </c>
      <c r="CB56" s="0" t="n">
        <f aca="false">K56</f>
        <v>0.000240798339</v>
      </c>
      <c r="CC56" s="0" t="n">
        <f aca="false">AZ56+BA56</f>
        <v>5.457145792E-005</v>
      </c>
      <c r="CD56" s="0" t="n">
        <f aca="false">I56+O56+S56+W56+AA56+AE56+AI56+AM56+AQ56</f>
        <v>0.0053231996746078</v>
      </c>
    </row>
    <row r="57" customFormat="false" ht="12.75" hidden="false" customHeight="false" outlineLevel="0" collapsed="false">
      <c r="A57" s="149" t="s">
        <v>184</v>
      </c>
      <c r="B57" s="149" t="b">
        <f aca="false">TRUE()</f>
        <v>1</v>
      </c>
      <c r="C57" s="149" t="s">
        <v>106</v>
      </c>
      <c r="D57" s="149" t="s">
        <v>104</v>
      </c>
      <c r="E57" s="149" t="s">
        <v>142</v>
      </c>
      <c r="F57" s="149" t="n">
        <v>0.0078448317379789</v>
      </c>
      <c r="G57" s="149" t="n">
        <v>0.0070926906317489</v>
      </c>
      <c r="H57" s="149" t="n">
        <v>0.00676926995607</v>
      </c>
      <c r="I57" s="149" t="n">
        <v>0.0070174765211259</v>
      </c>
      <c r="J57" s="149" t="n">
        <v>0.0001857013704</v>
      </c>
      <c r="K57" s="149" t="n">
        <v>0.000170845260768</v>
      </c>
      <c r="L57" s="149" t="n">
        <v>0</v>
      </c>
      <c r="M57" s="149" t="n">
        <v>0</v>
      </c>
      <c r="N57" s="149" t="n">
        <v>0</v>
      </c>
      <c r="O57" s="149" t="n">
        <v>0</v>
      </c>
      <c r="P57" s="149" t="n">
        <v>0.00017553734118</v>
      </c>
      <c r="Q57" s="149" t="n">
        <v>0.00017553734118</v>
      </c>
      <c r="R57" s="149" t="n">
        <v>0.00017553734118</v>
      </c>
      <c r="S57" s="149" t="n">
        <v>0.00017553734118</v>
      </c>
      <c r="T57" s="149" t="n">
        <v>0.0002835864633</v>
      </c>
      <c r="U57" s="149" t="n">
        <v>0.0002835864633</v>
      </c>
      <c r="V57" s="149" t="n">
        <v>0.0002835864633</v>
      </c>
      <c r="W57" s="149" t="n">
        <v>0.0002835864633</v>
      </c>
      <c r="X57" s="149" t="n">
        <v>0.00048190868665</v>
      </c>
      <c r="Y57" s="149" t="n">
        <v>0.00048190868665</v>
      </c>
      <c r="Z57" s="149" t="n">
        <v>0.00048190868665</v>
      </c>
      <c r="AA57" s="149" t="n">
        <v>0.00048190868665</v>
      </c>
      <c r="AB57" s="149" t="n">
        <v>9.26826286E-005</v>
      </c>
      <c r="AC57" s="149" t="n">
        <v>9.26826286E-005</v>
      </c>
      <c r="AD57" s="149" t="n">
        <v>9.26826286E-005</v>
      </c>
      <c r="AE57" s="149" t="n">
        <v>9.26826286E-005</v>
      </c>
      <c r="AF57" s="149" t="n">
        <v>0.0001524736347</v>
      </c>
      <c r="AG57" s="149" t="n">
        <v>0.0001524736347</v>
      </c>
      <c r="AH57" s="149" t="n">
        <v>0.0001524736347</v>
      </c>
      <c r="AI57" s="149" t="n">
        <v>0.0001524736347</v>
      </c>
      <c r="AJ57" s="149" t="n">
        <v>0.0005073013891</v>
      </c>
      <c r="AK57" s="149" t="n">
        <v>0.0005073013891</v>
      </c>
      <c r="AL57" s="149" t="n">
        <v>0.0005073013891</v>
      </c>
      <c r="AM57" s="149" t="n">
        <v>0.0005073013891</v>
      </c>
      <c r="AN57" s="149" t="n">
        <v>0.000199394757147</v>
      </c>
      <c r="AO57" s="149" t="n">
        <v>0.000199394757147</v>
      </c>
      <c r="AP57" s="149" t="n">
        <v>0.000199394757147</v>
      </c>
      <c r="AQ57" s="149" t="n">
        <v>0.000199394757147</v>
      </c>
      <c r="AR57" s="149" t="n">
        <v>0.0075214110623</v>
      </c>
      <c r="AS57" s="149" t="n">
        <v>0</v>
      </c>
      <c r="AT57" s="149" t="n">
        <v>0.21869938073</v>
      </c>
      <c r="AU57" s="149" t="n">
        <v>0</v>
      </c>
      <c r="AV57" s="149" t="n">
        <v>0.004471100554</v>
      </c>
      <c r="AW57" s="149" t="n">
        <v>0</v>
      </c>
      <c r="AX57" s="149" t="n">
        <v>1.400052529</v>
      </c>
      <c r="AY57" s="149" t="n">
        <v>0</v>
      </c>
      <c r="AZ57" s="149" t="n">
        <v>3.296688427E-005</v>
      </c>
      <c r="BA57" s="149" t="n">
        <v>0</v>
      </c>
      <c r="BB57" s="149" t="n">
        <v>0.0001857013704</v>
      </c>
      <c r="BC57" s="149" t="n">
        <v>0</v>
      </c>
      <c r="BD57" s="149" t="n">
        <v>0</v>
      </c>
      <c r="BE57" s="149" t="n">
        <v>0</v>
      </c>
      <c r="BF57" s="149" t="n">
        <v>0.00017553734118</v>
      </c>
      <c r="BG57" s="149" t="n">
        <v>0</v>
      </c>
      <c r="BH57" s="149" t="n">
        <v>0.0002835864633</v>
      </c>
      <c r="BI57" s="149" t="n">
        <v>0</v>
      </c>
      <c r="BJ57" s="149" t="n">
        <v>0.00048190868665</v>
      </c>
      <c r="BK57" s="149" t="n">
        <v>0</v>
      </c>
      <c r="BL57" s="149" t="n">
        <v>9.26826286E-005</v>
      </c>
      <c r="BM57" s="149" t="n">
        <v>0</v>
      </c>
      <c r="BN57" s="149" t="n">
        <v>0.0001524736347</v>
      </c>
      <c r="BO57" s="149" t="n">
        <v>0</v>
      </c>
      <c r="BP57" s="149" t="n">
        <v>0.0005073013891</v>
      </c>
      <c r="BQ57" s="149" t="n">
        <v>0</v>
      </c>
      <c r="BR57" s="149" t="n">
        <v>0.000199394757147</v>
      </c>
      <c r="BS57" s="149" t="n">
        <v>0</v>
      </c>
      <c r="BT57" s="149" t="n">
        <v>0.16825778555</v>
      </c>
      <c r="BU57" s="149" t="n">
        <v>119.96778179</v>
      </c>
      <c r="BV57" s="149" t="n">
        <v>365</v>
      </c>
      <c r="BW57" s="149" t="n">
        <v>61.41409172575</v>
      </c>
      <c r="BX57" s="149" t="n">
        <v>1516.80754575904</v>
      </c>
      <c r="BY57" s="0" t="n">
        <f aca="false">AT57+AU57</f>
        <v>0.21869938073</v>
      </c>
      <c r="BZ57" s="0" t="n">
        <f aca="false">AV57+AW57</f>
        <v>0.004471100554</v>
      </c>
      <c r="CA57" s="0" t="n">
        <f aca="false">BB57+BC57</f>
        <v>0.0001857013704</v>
      </c>
      <c r="CB57" s="0" t="n">
        <f aca="false">K57</f>
        <v>0.000170845260768</v>
      </c>
      <c r="CC57" s="0" t="n">
        <f aca="false">AZ57+BA57</f>
        <v>3.296688427E-005</v>
      </c>
      <c r="CD57" s="0" t="n">
        <f aca="false">I57+O57+S57+W57+AA57+AE57+AI57+AM57+AQ57</f>
        <v>0.0089103614218029</v>
      </c>
    </row>
    <row r="58" customFormat="false" ht="12.75" hidden="false" customHeight="false" outlineLevel="0" collapsed="false">
      <c r="A58" s="149" t="s">
        <v>185</v>
      </c>
      <c r="B58" s="149" t="b">
        <f aca="false">TRUE()</f>
        <v>1</v>
      </c>
      <c r="C58" s="149" t="s">
        <v>186</v>
      </c>
      <c r="D58" s="149" t="s">
        <v>104</v>
      </c>
      <c r="E58" s="149" t="s">
        <v>142</v>
      </c>
      <c r="F58" s="149" t="n">
        <v>0.0014179232143713</v>
      </c>
      <c r="G58" s="149" t="n">
        <v>0.0012819765974613</v>
      </c>
      <c r="H58" s="149" t="n">
        <v>0.00122351955219</v>
      </c>
      <c r="I58" s="149" t="n">
        <v>0.0012683819357703</v>
      </c>
      <c r="J58" s="149" t="n">
        <v>3.9124444677E-005</v>
      </c>
      <c r="K58" s="149" t="n">
        <v>3.599448910284E-005</v>
      </c>
      <c r="L58" s="149" t="n">
        <v>0.000261175581548</v>
      </c>
      <c r="M58" s="149" t="n">
        <v>0.000236134777948</v>
      </c>
      <c r="N58" s="149" t="n">
        <v>0.0002253672324</v>
      </c>
      <c r="O58" s="149" t="n">
        <v>0.000233630697588</v>
      </c>
      <c r="P58" s="149" t="n">
        <v>0.000147229394888</v>
      </c>
      <c r="Q58" s="149" t="n">
        <v>0.000147229394888</v>
      </c>
      <c r="R58" s="149" t="n">
        <v>0.000147229394888</v>
      </c>
      <c r="S58" s="149" t="n">
        <v>0.000147229394888</v>
      </c>
      <c r="T58" s="149" t="n">
        <v>2.056389381E-005</v>
      </c>
      <c r="U58" s="149" t="n">
        <v>2.056389381E-005</v>
      </c>
      <c r="V58" s="149" t="n">
        <v>2.056389381E-005</v>
      </c>
      <c r="W58" s="149" t="n">
        <v>2.056389381E-005</v>
      </c>
      <c r="X58" s="149" t="n">
        <v>4.352722559E-005</v>
      </c>
      <c r="Y58" s="149" t="n">
        <v>4.352722559E-005</v>
      </c>
      <c r="Z58" s="149" t="n">
        <v>4.352722559E-005</v>
      </c>
      <c r="AA58" s="149" t="n">
        <v>4.352722559E-005</v>
      </c>
      <c r="AB58" s="149" t="n">
        <v>1.387706019E-005</v>
      </c>
      <c r="AC58" s="149" t="n">
        <v>1.387706019E-005</v>
      </c>
      <c r="AD58" s="149" t="n">
        <v>1.387706019E-005</v>
      </c>
      <c r="AE58" s="149" t="n">
        <v>1.387706019E-005</v>
      </c>
      <c r="AF58" s="149" t="n">
        <v>3.4680928112E-005</v>
      </c>
      <c r="AG58" s="149" t="n">
        <v>3.4680928112E-005</v>
      </c>
      <c r="AH58" s="149" t="n">
        <v>3.4680928112E-005</v>
      </c>
      <c r="AI58" s="149" t="n">
        <v>3.4680928112E-005</v>
      </c>
      <c r="AJ58" s="149" t="n">
        <v>0.000135523673152</v>
      </c>
      <c r="AK58" s="149" t="n">
        <v>0.000135523673152</v>
      </c>
      <c r="AL58" s="149" t="n">
        <v>0.000135523673152</v>
      </c>
      <c r="AM58" s="149" t="n">
        <v>0.000135523673152</v>
      </c>
      <c r="AN58" s="149" t="n">
        <v>5.88414902E-006</v>
      </c>
      <c r="AO58" s="149" t="n">
        <v>5.88414902E-006</v>
      </c>
      <c r="AP58" s="149" t="n">
        <v>5.88414902E-006</v>
      </c>
      <c r="AQ58" s="149" t="n">
        <v>5.88414902E-006</v>
      </c>
      <c r="AR58" s="149" t="n">
        <v>0.0013594661691</v>
      </c>
      <c r="AS58" s="149" t="n">
        <v>0</v>
      </c>
      <c r="AT58" s="149" t="n">
        <v>0.04290163043</v>
      </c>
      <c r="AU58" s="149" t="n">
        <v>0</v>
      </c>
      <c r="AV58" s="149" t="n">
        <v>0.00263232010896</v>
      </c>
      <c r="AW58" s="149" t="n">
        <v>0</v>
      </c>
      <c r="AX58" s="149" t="n">
        <v>0.370940189745</v>
      </c>
      <c r="AY58" s="149" t="n">
        <v>0</v>
      </c>
      <c r="AZ58" s="149" t="n">
        <v>8.736146798E-006</v>
      </c>
      <c r="BA58" s="149" t="n">
        <v>0</v>
      </c>
      <c r="BB58" s="149" t="n">
        <v>3.9124444677E-005</v>
      </c>
      <c r="BC58" s="149" t="n">
        <v>0</v>
      </c>
      <c r="BD58" s="149" t="n">
        <v>0.000250408036</v>
      </c>
      <c r="BE58" s="149" t="n">
        <v>0</v>
      </c>
      <c r="BF58" s="149" t="n">
        <v>0.000147229394888</v>
      </c>
      <c r="BG58" s="149" t="n">
        <v>0</v>
      </c>
      <c r="BH58" s="149" t="n">
        <v>2.056389381E-005</v>
      </c>
      <c r="BI58" s="149" t="n">
        <v>0</v>
      </c>
      <c r="BJ58" s="149" t="n">
        <v>4.352722559E-005</v>
      </c>
      <c r="BK58" s="149" t="n">
        <v>0</v>
      </c>
      <c r="BL58" s="149" t="n">
        <v>1.387706019E-005</v>
      </c>
      <c r="BM58" s="149" t="n">
        <v>0</v>
      </c>
      <c r="BN58" s="149" t="n">
        <v>3.4680928112E-005</v>
      </c>
      <c r="BO58" s="149" t="n">
        <v>0</v>
      </c>
      <c r="BP58" s="149" t="n">
        <v>0.000135523673152</v>
      </c>
      <c r="BQ58" s="149" t="n">
        <v>0</v>
      </c>
      <c r="BR58" s="149" t="n">
        <v>5.88414902E-006</v>
      </c>
      <c r="BS58" s="149" t="n">
        <v>0</v>
      </c>
      <c r="BT58" s="149" t="n">
        <v>0.04322993282</v>
      </c>
      <c r="BU58" s="149" t="n">
        <v>16.686751605</v>
      </c>
      <c r="BV58" s="149" t="n">
        <v>365</v>
      </c>
      <c r="BW58" s="149" t="n">
        <v>15.7789254793</v>
      </c>
      <c r="BX58" s="149" t="n">
        <v>432.073971473272</v>
      </c>
      <c r="BY58" s="0" t="n">
        <f aca="false">AT58+AU58</f>
        <v>0.04290163043</v>
      </c>
      <c r="BZ58" s="0" t="n">
        <f aca="false">AV58+AW58</f>
        <v>0.00263232010896</v>
      </c>
      <c r="CA58" s="0" t="n">
        <f aca="false">BB58+BC58</f>
        <v>3.9124444677E-005</v>
      </c>
      <c r="CB58" s="0" t="n">
        <f aca="false">K58</f>
        <v>3.599448910284E-005</v>
      </c>
      <c r="CC58" s="0" t="n">
        <f aca="false">AZ58+BA58</f>
        <v>8.736146798E-006</v>
      </c>
      <c r="CD58" s="0" t="n">
        <f aca="false">I58+O58+S58+W58+AA58+AE58+AI58+AM58+AQ58</f>
        <v>0.0019032989581203</v>
      </c>
    </row>
    <row r="59" customFormat="false" ht="12.75" hidden="false" customHeight="false" outlineLevel="0" collapsed="false">
      <c r="A59" s="149" t="s">
        <v>187</v>
      </c>
      <c r="B59" s="149" t="b">
        <f aca="false">TRUE()</f>
        <v>1</v>
      </c>
      <c r="C59" s="149" t="s">
        <v>188</v>
      </c>
      <c r="D59" s="149" t="s">
        <v>104</v>
      </c>
      <c r="E59" s="149" t="s">
        <v>142</v>
      </c>
      <c r="F59" s="149" t="n">
        <v>0.0006903190111573</v>
      </c>
      <c r="G59" s="149" t="n">
        <v>0.0006241331040473</v>
      </c>
      <c r="H59" s="149" t="n">
        <v>0.00059567316399</v>
      </c>
      <c r="I59" s="149" t="n">
        <v>0.0006175145133363</v>
      </c>
      <c r="J59" s="149" t="n">
        <v>1.0757911089E-005</v>
      </c>
      <c r="K59" s="149" t="n">
        <v>9.89727820188E-006</v>
      </c>
      <c r="L59" s="149" t="n">
        <v>0</v>
      </c>
      <c r="M59" s="149" t="n">
        <v>0</v>
      </c>
      <c r="N59" s="149" t="n">
        <v>0</v>
      </c>
      <c r="O59" s="149" t="n">
        <v>0</v>
      </c>
      <c r="P59" s="149" t="n">
        <v>2.544111594E-005</v>
      </c>
      <c r="Q59" s="149" t="n">
        <v>2.544111594E-005</v>
      </c>
      <c r="R59" s="149" t="n">
        <v>2.544111594E-005</v>
      </c>
      <c r="S59" s="149" t="n">
        <v>2.544111594E-005</v>
      </c>
      <c r="T59" s="149" t="n">
        <v>2.492172154E-005</v>
      </c>
      <c r="U59" s="149" t="n">
        <v>2.492172154E-005</v>
      </c>
      <c r="V59" s="149" t="n">
        <v>2.492172154E-005</v>
      </c>
      <c r="W59" s="149" t="n">
        <v>2.492172154E-005</v>
      </c>
      <c r="X59" s="149" t="n">
        <v>0.0001350994374</v>
      </c>
      <c r="Y59" s="149" t="n">
        <v>0.0001350994374</v>
      </c>
      <c r="Z59" s="149" t="n">
        <v>0.0001350994374</v>
      </c>
      <c r="AA59" s="149" t="n">
        <v>0.0001350994374</v>
      </c>
      <c r="AB59" s="149" t="n">
        <v>1.387575947E-005</v>
      </c>
      <c r="AC59" s="149" t="n">
        <v>1.387575947E-005</v>
      </c>
      <c r="AD59" s="149" t="n">
        <v>1.387575947E-005</v>
      </c>
      <c r="AE59" s="149" t="n">
        <v>1.387575947E-005</v>
      </c>
      <c r="AF59" s="149" t="n">
        <v>3.4652518853E-005</v>
      </c>
      <c r="AG59" s="149" t="n">
        <v>3.4652518853E-005</v>
      </c>
      <c r="AH59" s="149" t="n">
        <v>3.4652518853E-005</v>
      </c>
      <c r="AI59" s="149" t="n">
        <v>3.4652518853E-005</v>
      </c>
      <c r="AJ59" s="149" t="n">
        <v>3.000463016E-005</v>
      </c>
      <c r="AK59" s="149" t="n">
        <v>3.000463016E-005</v>
      </c>
      <c r="AL59" s="149" t="n">
        <v>3.000463016E-005</v>
      </c>
      <c r="AM59" s="149" t="n">
        <v>3.000463016E-005</v>
      </c>
      <c r="AN59" s="149" t="n">
        <v>3.697305717E-006</v>
      </c>
      <c r="AO59" s="149" t="n">
        <v>3.697305717E-006</v>
      </c>
      <c r="AP59" s="149" t="n">
        <v>3.697305717E-006</v>
      </c>
      <c r="AQ59" s="149" t="n">
        <v>3.697305717E-006</v>
      </c>
      <c r="AR59" s="149" t="n">
        <v>0.0006618590711</v>
      </c>
      <c r="AS59" s="149" t="n">
        <v>0</v>
      </c>
      <c r="AT59" s="149" t="n">
        <v>0.02284476666</v>
      </c>
      <c r="AU59" s="149" t="n">
        <v>0</v>
      </c>
      <c r="AV59" s="149" t="n">
        <v>0.0003605817507</v>
      </c>
      <c r="AW59" s="149" t="n">
        <v>0</v>
      </c>
      <c r="AX59" s="149" t="n">
        <v>0.08082695418</v>
      </c>
      <c r="AY59" s="149" t="n">
        <v>0</v>
      </c>
      <c r="AZ59" s="149" t="n">
        <v>1.902627235E-006</v>
      </c>
      <c r="BA59" s="149" t="n">
        <v>0</v>
      </c>
      <c r="BB59" s="149" t="n">
        <v>1.0757911089E-005</v>
      </c>
      <c r="BC59" s="149" t="n">
        <v>0</v>
      </c>
      <c r="BD59" s="149" t="n">
        <v>0</v>
      </c>
      <c r="BE59" s="149" t="n">
        <v>0</v>
      </c>
      <c r="BF59" s="149" t="n">
        <v>2.544111594E-005</v>
      </c>
      <c r="BG59" s="149" t="n">
        <v>0</v>
      </c>
      <c r="BH59" s="149" t="n">
        <v>2.492172154E-005</v>
      </c>
      <c r="BI59" s="149" t="n">
        <v>0</v>
      </c>
      <c r="BJ59" s="149" t="n">
        <v>0.0001350994374</v>
      </c>
      <c r="BK59" s="149" t="n">
        <v>0</v>
      </c>
      <c r="BL59" s="149" t="n">
        <v>1.387575947E-005</v>
      </c>
      <c r="BM59" s="149" t="n">
        <v>0</v>
      </c>
      <c r="BN59" s="149" t="n">
        <v>3.4652518853E-005</v>
      </c>
      <c r="BO59" s="149" t="n">
        <v>0</v>
      </c>
      <c r="BP59" s="149" t="n">
        <v>3.000463016E-005</v>
      </c>
      <c r="BQ59" s="149" t="n">
        <v>0</v>
      </c>
      <c r="BR59" s="149" t="n">
        <v>3.697305717E-006</v>
      </c>
      <c r="BS59" s="149" t="n">
        <v>0</v>
      </c>
      <c r="BT59" s="149" t="n">
        <v>0.01423604057</v>
      </c>
      <c r="BU59" s="149" t="n">
        <v>8.61280403</v>
      </c>
      <c r="BV59" s="149" t="n">
        <v>365</v>
      </c>
      <c r="BW59" s="149" t="n">
        <v>5.19615480805</v>
      </c>
      <c r="BX59" s="149" t="n">
        <v>70.4947409378943</v>
      </c>
      <c r="BY59" s="0" t="n">
        <f aca="false">AT59+AU59</f>
        <v>0.02284476666</v>
      </c>
      <c r="BZ59" s="0" t="n">
        <f aca="false">AV59+AW59</f>
        <v>0.0003605817507</v>
      </c>
      <c r="CA59" s="0" t="n">
        <f aca="false">BB59+BC59</f>
        <v>1.0757911089E-005</v>
      </c>
      <c r="CB59" s="0" t="n">
        <f aca="false">K59</f>
        <v>9.89727820188E-006</v>
      </c>
      <c r="CC59" s="0" t="n">
        <f aca="false">AZ59+BA59</f>
        <v>1.902627235E-006</v>
      </c>
      <c r="CD59" s="0" t="n">
        <f aca="false">I59+O59+S59+W59+AA59+AE59+AI59+AM59+AQ59</f>
        <v>0.0008852070024163</v>
      </c>
    </row>
    <row r="60" customFormat="false" ht="12.75" hidden="false" customHeight="false" outlineLevel="0" collapsed="false">
      <c r="A60" s="149" t="s">
        <v>189</v>
      </c>
      <c r="B60" s="149" t="b">
        <f aca="false">TRUE()</f>
        <v>1</v>
      </c>
      <c r="C60" s="149" t="s">
        <v>190</v>
      </c>
      <c r="D60" s="149" t="s">
        <v>104</v>
      </c>
      <c r="E60" s="149" t="s">
        <v>142</v>
      </c>
      <c r="F60" s="149" t="n">
        <v>0.00058968266608867</v>
      </c>
      <c r="G60" s="149" t="n">
        <v>0.00053314549771967</v>
      </c>
      <c r="H60" s="149" t="n">
        <v>0.000508834515321</v>
      </c>
      <c r="I60" s="149" t="n">
        <v>0.00052749178088277</v>
      </c>
      <c r="J60" s="149" t="n">
        <v>0.0001092614875</v>
      </c>
      <c r="K60" s="149" t="n">
        <v>0.0001005205685</v>
      </c>
      <c r="L60" s="149" t="n">
        <v>0</v>
      </c>
      <c r="M60" s="149" t="n">
        <v>0</v>
      </c>
      <c r="N60" s="149" t="n">
        <v>0</v>
      </c>
      <c r="O60" s="149" t="n">
        <v>0</v>
      </c>
      <c r="P60" s="149" t="n">
        <v>1.3937584086E-005</v>
      </c>
      <c r="Q60" s="149" t="n">
        <v>1.3937584086E-005</v>
      </c>
      <c r="R60" s="149" t="n">
        <v>1.3937584086E-005</v>
      </c>
      <c r="S60" s="149" t="n">
        <v>1.3937584086E-005</v>
      </c>
      <c r="T60" s="149" t="n">
        <v>2.0982370427E-006</v>
      </c>
      <c r="U60" s="149" t="n">
        <v>2.0982370427E-006</v>
      </c>
      <c r="V60" s="149" t="n">
        <v>2.0982370427E-006</v>
      </c>
      <c r="W60" s="149" t="n">
        <v>2.0982370427E-006</v>
      </c>
      <c r="X60" s="149" t="n">
        <v>4.703954481E-006</v>
      </c>
      <c r="Y60" s="149" t="n">
        <v>4.703954481E-006</v>
      </c>
      <c r="Z60" s="149" t="n">
        <v>4.703954481E-006</v>
      </c>
      <c r="AA60" s="149" t="n">
        <v>4.703954481E-006</v>
      </c>
      <c r="AB60" s="149" t="n">
        <v>0</v>
      </c>
      <c r="AC60" s="149" t="n">
        <v>0</v>
      </c>
      <c r="AD60" s="149" t="n">
        <v>0</v>
      </c>
      <c r="AE60" s="149" t="n">
        <v>0</v>
      </c>
      <c r="AF60" s="149" t="n">
        <v>0</v>
      </c>
      <c r="AG60" s="149" t="n">
        <v>0</v>
      </c>
      <c r="AH60" s="149" t="n">
        <v>0</v>
      </c>
      <c r="AI60" s="149" t="n">
        <v>0</v>
      </c>
      <c r="AJ60" s="149" t="n">
        <v>0.00036679586095</v>
      </c>
      <c r="AK60" s="149" t="n">
        <v>0.00036679586095</v>
      </c>
      <c r="AL60" s="149" t="n">
        <v>0.00036679586095</v>
      </c>
      <c r="AM60" s="149" t="n">
        <v>0.00036679586095</v>
      </c>
      <c r="AN60" s="149" t="n">
        <v>8.5243366E-006</v>
      </c>
      <c r="AO60" s="149" t="n">
        <v>8.5243366E-006</v>
      </c>
      <c r="AP60" s="149" t="n">
        <v>8.5243366E-006</v>
      </c>
      <c r="AQ60" s="149" t="n">
        <v>8.5243366E-006</v>
      </c>
      <c r="AR60" s="149" t="n">
        <v>0.00056537168369</v>
      </c>
      <c r="AS60" s="149" t="n">
        <v>0</v>
      </c>
      <c r="AT60" s="149" t="n">
        <v>0.017836401071</v>
      </c>
      <c r="AU60" s="149" t="n">
        <v>0</v>
      </c>
      <c r="AV60" s="149" t="n">
        <v>0.0019266986452</v>
      </c>
      <c r="AW60" s="149" t="n">
        <v>0</v>
      </c>
      <c r="AX60" s="149" t="n">
        <v>1.0151351022</v>
      </c>
      <c r="AY60" s="149" t="n">
        <v>0</v>
      </c>
      <c r="AZ60" s="149" t="n">
        <v>2.3916079669E-005</v>
      </c>
      <c r="BA60" s="149" t="n">
        <v>0</v>
      </c>
      <c r="BB60" s="149" t="n">
        <v>0.0001092614875</v>
      </c>
      <c r="BC60" s="149" t="n">
        <v>0</v>
      </c>
      <c r="BD60" s="149" t="n">
        <v>0</v>
      </c>
      <c r="BE60" s="149" t="n">
        <v>0</v>
      </c>
      <c r="BF60" s="149" t="n">
        <v>1.3937584086E-005</v>
      </c>
      <c r="BG60" s="149" t="n">
        <v>0</v>
      </c>
      <c r="BH60" s="149" t="n">
        <v>2.0982370427E-006</v>
      </c>
      <c r="BI60" s="149" t="n">
        <v>0</v>
      </c>
      <c r="BJ60" s="149" t="n">
        <v>4.703954481E-006</v>
      </c>
      <c r="BK60" s="149" t="n">
        <v>0</v>
      </c>
      <c r="BL60" s="149" t="n">
        <v>0</v>
      </c>
      <c r="BM60" s="149" t="n">
        <v>0</v>
      </c>
      <c r="BN60" s="149" t="n">
        <v>0</v>
      </c>
      <c r="BO60" s="149" t="n">
        <v>0</v>
      </c>
      <c r="BP60" s="149" t="n">
        <v>0.00036679586095</v>
      </c>
      <c r="BQ60" s="149" t="n">
        <v>0</v>
      </c>
      <c r="BR60" s="149" t="n">
        <v>8.5243366E-006</v>
      </c>
      <c r="BS60" s="149" t="n">
        <v>0</v>
      </c>
      <c r="BT60" s="149" t="n">
        <v>0.021410978062</v>
      </c>
      <c r="BU60" s="149" t="n">
        <v>17.706875766</v>
      </c>
      <c r="BV60" s="149" t="n">
        <v>365</v>
      </c>
      <c r="BW60" s="149" t="n">
        <v>7.81500699263</v>
      </c>
      <c r="BX60" s="149" t="n">
        <v>1317.58683409096</v>
      </c>
      <c r="BY60" s="0" t="n">
        <f aca="false">AT60+AU60</f>
        <v>0.017836401071</v>
      </c>
      <c r="BZ60" s="0" t="n">
        <f aca="false">AV60+AW60</f>
        <v>0.0019266986452</v>
      </c>
      <c r="CA60" s="0" t="n">
        <f aca="false">BB60+BC60</f>
        <v>0.0001092614875</v>
      </c>
      <c r="CB60" s="0" t="n">
        <f aca="false">K60</f>
        <v>0.0001005205685</v>
      </c>
      <c r="CC60" s="0" t="n">
        <f aca="false">AZ60+BA60</f>
        <v>2.3916079669E-005</v>
      </c>
      <c r="CD60" s="0" t="n">
        <f aca="false">I60+O60+S60+W60+AA60+AE60+AI60+AM60+AQ60</f>
        <v>0.00092355175404247</v>
      </c>
    </row>
    <row r="61" customFormat="false" ht="12.75" hidden="false" customHeight="false" outlineLevel="0" collapsed="false">
      <c r="A61" s="149" t="s">
        <v>191</v>
      </c>
      <c r="B61" s="149" t="b">
        <f aca="false">TRUE()</f>
        <v>1</v>
      </c>
      <c r="C61" s="149" t="s">
        <v>192</v>
      </c>
      <c r="D61" s="149" t="s">
        <v>109</v>
      </c>
      <c r="E61" s="149" t="s">
        <v>142</v>
      </c>
      <c r="F61" s="149" t="n">
        <v>53.6471438278566</v>
      </c>
      <c r="G61" s="149" t="n">
        <v>48.5036017542366</v>
      </c>
      <c r="H61" s="149" t="n">
        <v>46.29187866258</v>
      </c>
      <c r="I61" s="149" t="n">
        <v>47.9892475468746</v>
      </c>
      <c r="J61" s="149" t="n">
        <v>0.648239643207</v>
      </c>
      <c r="K61" s="149" t="n">
        <v>0.59638047175044</v>
      </c>
      <c r="L61" s="149" t="n">
        <v>6.9997397757E-005</v>
      </c>
      <c r="M61" s="149" t="n">
        <v>6.3286237857E-005</v>
      </c>
      <c r="N61" s="149" t="n">
        <v>6.04004391E-005</v>
      </c>
      <c r="O61" s="149" t="n">
        <v>6.2615121867E-005</v>
      </c>
      <c r="P61" s="149" t="n">
        <v>4.1765365818</v>
      </c>
      <c r="Q61" s="149" t="n">
        <v>4.1765365818</v>
      </c>
      <c r="R61" s="149" t="n">
        <v>4.1765365818</v>
      </c>
      <c r="S61" s="149" t="n">
        <v>4.1765365818</v>
      </c>
      <c r="T61" s="149" t="n">
        <v>2.48385897862</v>
      </c>
      <c r="U61" s="149" t="n">
        <v>2.48385897862</v>
      </c>
      <c r="V61" s="149" t="n">
        <v>2.48385897862</v>
      </c>
      <c r="W61" s="149" t="n">
        <v>2.48385897862</v>
      </c>
      <c r="X61" s="149" t="n">
        <v>4.8800522316</v>
      </c>
      <c r="Y61" s="149" t="n">
        <v>4.8800522316</v>
      </c>
      <c r="Z61" s="149" t="n">
        <v>4.8800522316</v>
      </c>
      <c r="AA61" s="149" t="n">
        <v>4.8800522316</v>
      </c>
      <c r="AB61" s="149" t="n">
        <v>5.5954394482</v>
      </c>
      <c r="AC61" s="149" t="n">
        <v>5.5954394482</v>
      </c>
      <c r="AD61" s="149" t="n">
        <v>5.5954394482</v>
      </c>
      <c r="AE61" s="149" t="n">
        <v>5.5954394482</v>
      </c>
      <c r="AF61" s="149" t="n">
        <v>8.7040658962</v>
      </c>
      <c r="AG61" s="149" t="n">
        <v>8.7040658962</v>
      </c>
      <c r="AH61" s="149" t="n">
        <v>8.7040658962</v>
      </c>
      <c r="AI61" s="149" t="n">
        <v>8.7040658962</v>
      </c>
      <c r="AJ61" s="149" t="n">
        <v>0.86431720619</v>
      </c>
      <c r="AK61" s="149" t="n">
        <v>0.86431720619</v>
      </c>
      <c r="AL61" s="149" t="n">
        <v>0.86431720619</v>
      </c>
      <c r="AM61" s="149" t="n">
        <v>0.86431720619</v>
      </c>
      <c r="AN61" s="149" t="n">
        <v>11.949387396</v>
      </c>
      <c r="AO61" s="149" t="n">
        <v>11.949387396</v>
      </c>
      <c r="AP61" s="149" t="n">
        <v>11.949387396</v>
      </c>
      <c r="AQ61" s="149" t="n">
        <v>11.949387396</v>
      </c>
      <c r="AR61" s="149" t="n">
        <v>51.4354207362</v>
      </c>
      <c r="AS61" s="149" t="n">
        <v>0</v>
      </c>
      <c r="AT61" s="149" t="n">
        <v>764.04747724</v>
      </c>
      <c r="AU61" s="149" t="n">
        <v>0</v>
      </c>
      <c r="AV61" s="149" t="n">
        <v>10.127923808</v>
      </c>
      <c r="AW61" s="149" t="n">
        <v>0</v>
      </c>
      <c r="AX61" s="149" t="n">
        <v>2325.2754746</v>
      </c>
      <c r="AY61" s="149" t="n">
        <v>0</v>
      </c>
      <c r="AZ61" s="149" t="n">
        <v>0.054650997817</v>
      </c>
      <c r="BA61" s="149" t="n">
        <v>0</v>
      </c>
      <c r="BB61" s="149" t="n">
        <v>0.648239643207</v>
      </c>
      <c r="BC61" s="149" t="n">
        <v>0</v>
      </c>
      <c r="BD61" s="149" t="n">
        <v>6.7111599E-005</v>
      </c>
      <c r="BE61" s="149" t="n">
        <v>0</v>
      </c>
      <c r="BF61" s="149" t="n">
        <v>4.1765365818</v>
      </c>
      <c r="BG61" s="149" t="n">
        <v>0</v>
      </c>
      <c r="BH61" s="149" t="n">
        <v>2.48385897862</v>
      </c>
      <c r="BI61" s="149" t="n">
        <v>0</v>
      </c>
      <c r="BJ61" s="149" t="n">
        <v>4.8800522316</v>
      </c>
      <c r="BK61" s="149" t="n">
        <v>0</v>
      </c>
      <c r="BL61" s="149" t="n">
        <v>5.5954394482</v>
      </c>
      <c r="BM61" s="149" t="n">
        <v>0</v>
      </c>
      <c r="BN61" s="149" t="n">
        <v>8.7040658962</v>
      </c>
      <c r="BO61" s="149" t="n">
        <v>0</v>
      </c>
      <c r="BP61" s="149" t="n">
        <v>0.86431720619</v>
      </c>
      <c r="BQ61" s="149" t="n">
        <v>0</v>
      </c>
      <c r="BR61" s="149" t="n">
        <v>11.949387396</v>
      </c>
      <c r="BS61" s="149" t="n">
        <v>0</v>
      </c>
      <c r="BT61" s="149" t="n">
        <v>53019.286243</v>
      </c>
      <c r="BU61" s="149" t="n">
        <v>1325482.08003</v>
      </c>
      <c r="BV61" s="149" t="n">
        <v>365</v>
      </c>
      <c r="BW61" s="149" t="n">
        <v>19352039.478695</v>
      </c>
      <c r="BX61" s="149" t="n">
        <v>1780311.16244224</v>
      </c>
      <c r="BY61" s="0" t="n">
        <f aca="false">AT61+AU61</f>
        <v>764.04747724</v>
      </c>
      <c r="BZ61" s="0" t="n">
        <f aca="false">AV61+AW61</f>
        <v>10.127923808</v>
      </c>
      <c r="CA61" s="0" t="n">
        <f aca="false">BB61+BC61</f>
        <v>0.648239643207</v>
      </c>
      <c r="CB61" s="0" t="n">
        <f aca="false">K61</f>
        <v>0.59638047175044</v>
      </c>
      <c r="CC61" s="0" t="n">
        <f aca="false">AZ61+BA61</f>
        <v>0.054650997817</v>
      </c>
      <c r="CD61" s="0" t="n">
        <f aca="false">I61+O61+S61+W61+AA61+AE61+AI61+AM61+AQ61</f>
        <v>86.6429679006065</v>
      </c>
    </row>
    <row r="62" customFormat="false" ht="12.75" hidden="false" customHeight="false" outlineLevel="0" collapsed="false">
      <c r="A62" s="149" t="s">
        <v>193</v>
      </c>
      <c r="B62" s="149" t="b">
        <f aca="false">TRUE()</f>
        <v>1</v>
      </c>
      <c r="C62" s="149" t="s">
        <v>192</v>
      </c>
      <c r="D62" s="149" t="s">
        <v>111</v>
      </c>
      <c r="E62" s="149" t="s">
        <v>142</v>
      </c>
      <c r="F62" s="149" t="n">
        <v>66.612415380924</v>
      </c>
      <c r="G62" s="149" t="n">
        <v>60.225798374124</v>
      </c>
      <c r="H62" s="149" t="n">
        <v>57.4795530612</v>
      </c>
      <c r="I62" s="149" t="n">
        <v>59.587136673444</v>
      </c>
      <c r="J62" s="149" t="n">
        <v>0.79703295123</v>
      </c>
      <c r="K62" s="149" t="n">
        <v>0.7332703151316</v>
      </c>
      <c r="L62" s="149" t="n">
        <v>0</v>
      </c>
      <c r="M62" s="149" t="n">
        <v>0</v>
      </c>
      <c r="N62" s="149" t="n">
        <v>0</v>
      </c>
      <c r="O62" s="149" t="n">
        <v>0</v>
      </c>
      <c r="P62" s="149" t="n">
        <v>0.277889007402</v>
      </c>
      <c r="Q62" s="149" t="n">
        <v>0.277889007402</v>
      </c>
      <c r="R62" s="149" t="n">
        <v>0.277889007402</v>
      </c>
      <c r="S62" s="149" t="n">
        <v>0.277889007402</v>
      </c>
      <c r="T62" s="149" t="n">
        <v>0.67097762074</v>
      </c>
      <c r="U62" s="149" t="n">
        <v>0.67097762074</v>
      </c>
      <c r="V62" s="149" t="n">
        <v>0.67097762074</v>
      </c>
      <c r="W62" s="149" t="n">
        <v>0.67097762074</v>
      </c>
      <c r="X62" s="149" t="n">
        <v>5.2730939177</v>
      </c>
      <c r="Y62" s="149" t="n">
        <v>5.2730939177</v>
      </c>
      <c r="Z62" s="149" t="n">
        <v>5.2730939177</v>
      </c>
      <c r="AA62" s="149" t="n">
        <v>5.2730939177</v>
      </c>
      <c r="AB62" s="149" t="n">
        <v>0.37229675055</v>
      </c>
      <c r="AC62" s="149" t="n">
        <v>0.37229675055</v>
      </c>
      <c r="AD62" s="149" t="n">
        <v>0.37229675055</v>
      </c>
      <c r="AE62" s="149" t="n">
        <v>0.37229675055</v>
      </c>
      <c r="AF62" s="149" t="n">
        <v>0.67306605208</v>
      </c>
      <c r="AG62" s="149" t="n">
        <v>0.67306605208</v>
      </c>
      <c r="AH62" s="149" t="n">
        <v>0.67306605208</v>
      </c>
      <c r="AI62" s="149" t="n">
        <v>0.67306605208</v>
      </c>
      <c r="AJ62" s="149" t="n">
        <v>0.93391935819</v>
      </c>
      <c r="AK62" s="149" t="n">
        <v>0.93391935819</v>
      </c>
      <c r="AL62" s="149" t="n">
        <v>0.93391935819</v>
      </c>
      <c r="AM62" s="149" t="n">
        <v>0.93391935819</v>
      </c>
      <c r="AN62" s="149" t="n">
        <v>12.9116534687</v>
      </c>
      <c r="AO62" s="149" t="n">
        <v>12.9116534687</v>
      </c>
      <c r="AP62" s="149" t="n">
        <v>12.9116534687</v>
      </c>
      <c r="AQ62" s="149" t="n">
        <v>12.9116534687</v>
      </c>
      <c r="AR62" s="149" t="n">
        <v>63.866170068</v>
      </c>
      <c r="AS62" s="149" t="n">
        <v>0</v>
      </c>
      <c r="AT62" s="149" t="n">
        <v>886.20652679</v>
      </c>
      <c r="AU62" s="149" t="n">
        <v>0</v>
      </c>
      <c r="AV62" s="149" t="n">
        <v>11.0343411414</v>
      </c>
      <c r="AW62" s="149" t="n">
        <v>0</v>
      </c>
      <c r="AX62" s="149" t="n">
        <v>2482.7288932</v>
      </c>
      <c r="AY62" s="149" t="n">
        <v>0</v>
      </c>
      <c r="AZ62" s="149" t="n">
        <v>0.058328179962</v>
      </c>
      <c r="BA62" s="149" t="n">
        <v>0</v>
      </c>
      <c r="BB62" s="149" t="n">
        <v>0.79703295123</v>
      </c>
      <c r="BC62" s="149" t="n">
        <v>0</v>
      </c>
      <c r="BD62" s="149" t="n">
        <v>0</v>
      </c>
      <c r="BE62" s="149" t="n">
        <v>0</v>
      </c>
      <c r="BF62" s="149" t="n">
        <v>0.277889007402</v>
      </c>
      <c r="BG62" s="149" t="n">
        <v>0</v>
      </c>
      <c r="BH62" s="149" t="n">
        <v>0.67097762074</v>
      </c>
      <c r="BI62" s="149" t="n">
        <v>0</v>
      </c>
      <c r="BJ62" s="149" t="n">
        <v>5.2730939177</v>
      </c>
      <c r="BK62" s="149" t="n">
        <v>0</v>
      </c>
      <c r="BL62" s="149" t="n">
        <v>0.37229675055</v>
      </c>
      <c r="BM62" s="149" t="n">
        <v>0</v>
      </c>
      <c r="BN62" s="149" t="n">
        <v>0.67306605208</v>
      </c>
      <c r="BO62" s="149" t="n">
        <v>0</v>
      </c>
      <c r="BP62" s="149" t="n">
        <v>0.93391935819</v>
      </c>
      <c r="BQ62" s="149" t="n">
        <v>0</v>
      </c>
      <c r="BR62" s="149" t="n">
        <v>12.9116534687</v>
      </c>
      <c r="BS62" s="149" t="n">
        <v>0</v>
      </c>
      <c r="BT62" s="149" t="n">
        <v>3527.6779808</v>
      </c>
      <c r="BU62" s="149" t="n">
        <v>1432237.20856</v>
      </c>
      <c r="BV62" s="149" t="n">
        <v>365</v>
      </c>
      <c r="BW62" s="149" t="n">
        <v>1287602.462992</v>
      </c>
      <c r="BX62" s="149" t="n">
        <v>1923698.70176769</v>
      </c>
      <c r="BY62" s="0" t="n">
        <f aca="false">AT62+AU62</f>
        <v>886.20652679</v>
      </c>
      <c r="BZ62" s="0" t="n">
        <f aca="false">AV62+AW62</f>
        <v>11.0343411414</v>
      </c>
      <c r="CA62" s="0" t="n">
        <f aca="false">BB62+BC62</f>
        <v>0.79703295123</v>
      </c>
      <c r="CB62" s="0" t="n">
        <f aca="false">K62</f>
        <v>0.7332703151316</v>
      </c>
      <c r="CC62" s="0" t="n">
        <f aca="false">AZ62+BA62</f>
        <v>0.058328179962</v>
      </c>
      <c r="CD62" s="0" t="n">
        <f aca="false">I62+O62+S62+W62+AA62+AE62+AI62+AM62+AQ62</f>
        <v>80.700032848806</v>
      </c>
    </row>
    <row r="63" customFormat="false" ht="12.75" hidden="false" customHeight="false" outlineLevel="0" collapsed="false">
      <c r="A63" s="149" t="s">
        <v>194</v>
      </c>
      <c r="B63" s="149" t="b">
        <f aca="false">TRUE()</f>
        <v>1</v>
      </c>
      <c r="C63" s="149" t="s">
        <v>108</v>
      </c>
      <c r="D63" s="149" t="s">
        <v>109</v>
      </c>
      <c r="E63" s="149" t="s">
        <v>142</v>
      </c>
      <c r="F63" s="149" t="n">
        <v>4.5002496224</v>
      </c>
      <c r="G63" s="149" t="n">
        <v>4.0687779424</v>
      </c>
      <c r="H63" s="149" t="n">
        <v>3.88324512</v>
      </c>
      <c r="I63" s="149" t="n">
        <v>4.0256307744</v>
      </c>
      <c r="J63" s="149" t="n">
        <v>0.054375548</v>
      </c>
      <c r="K63" s="149" t="n">
        <v>0.05002550416</v>
      </c>
      <c r="L63" s="149" t="n">
        <v>0</v>
      </c>
      <c r="M63" s="149" t="n">
        <v>0</v>
      </c>
      <c r="N63" s="149" t="n">
        <v>0</v>
      </c>
      <c r="O63" s="149" t="n">
        <v>0</v>
      </c>
      <c r="P63" s="149" t="n">
        <v>0.27516004</v>
      </c>
      <c r="Q63" s="149" t="n">
        <v>0.27516004</v>
      </c>
      <c r="R63" s="149" t="n">
        <v>0.27516004</v>
      </c>
      <c r="S63" s="149" t="n">
        <v>0.27516004</v>
      </c>
      <c r="T63" s="149" t="n">
        <v>0.099494599</v>
      </c>
      <c r="U63" s="149" t="n">
        <v>0.099494599</v>
      </c>
      <c r="V63" s="149" t="n">
        <v>0.099494599</v>
      </c>
      <c r="W63" s="149" t="n">
        <v>0.099494599</v>
      </c>
      <c r="X63" s="149" t="n">
        <v>0.29150176</v>
      </c>
      <c r="Y63" s="149" t="n">
        <v>0.29150176</v>
      </c>
      <c r="Z63" s="149" t="n">
        <v>0.29150176</v>
      </c>
      <c r="AA63" s="149" t="n">
        <v>0.29150176</v>
      </c>
      <c r="AB63" s="149" t="n">
        <v>0.42078757</v>
      </c>
      <c r="AC63" s="149" t="n">
        <v>0.42078757</v>
      </c>
      <c r="AD63" s="149" t="n">
        <v>0.42078757</v>
      </c>
      <c r="AE63" s="149" t="n">
        <v>0.42078757</v>
      </c>
      <c r="AF63" s="149" t="n">
        <v>0.76442218</v>
      </c>
      <c r="AG63" s="149" t="n">
        <v>0.76442218</v>
      </c>
      <c r="AH63" s="149" t="n">
        <v>0.76442218</v>
      </c>
      <c r="AI63" s="149" t="n">
        <v>0.76442218</v>
      </c>
      <c r="AJ63" s="149" t="n">
        <v>0.072454125</v>
      </c>
      <c r="AK63" s="149" t="n">
        <v>0.072454125</v>
      </c>
      <c r="AL63" s="149" t="n">
        <v>0.072454125</v>
      </c>
      <c r="AM63" s="149" t="n">
        <v>0.072454125</v>
      </c>
      <c r="AN63" s="149" t="n">
        <v>1.3355936</v>
      </c>
      <c r="AO63" s="149" t="n">
        <v>1.3355936</v>
      </c>
      <c r="AP63" s="149" t="n">
        <v>1.3355936</v>
      </c>
      <c r="AQ63" s="149" t="n">
        <v>1.3355936</v>
      </c>
      <c r="AR63" s="149" t="n">
        <v>4.3147168</v>
      </c>
      <c r="AS63" s="149" t="n">
        <v>0</v>
      </c>
      <c r="AT63" s="149" t="n">
        <v>64.063011</v>
      </c>
      <c r="AU63" s="149" t="n">
        <v>0</v>
      </c>
      <c r="AV63" s="149" t="n">
        <v>0.8489942</v>
      </c>
      <c r="AW63" s="149" t="n">
        <v>0</v>
      </c>
      <c r="AX63" s="149" t="n">
        <v>194.91289</v>
      </c>
      <c r="AY63" s="149" t="n">
        <v>0</v>
      </c>
      <c r="AZ63" s="149" t="n">
        <v>0.0045810319</v>
      </c>
      <c r="BA63" s="149" t="n">
        <v>0</v>
      </c>
      <c r="BB63" s="149" t="n">
        <v>0.054375548</v>
      </c>
      <c r="BC63" s="149" t="n">
        <v>0</v>
      </c>
      <c r="BD63" s="149" t="n">
        <v>0</v>
      </c>
      <c r="BE63" s="149" t="n">
        <v>0</v>
      </c>
      <c r="BF63" s="149" t="n">
        <v>0.27516004</v>
      </c>
      <c r="BG63" s="149" t="n">
        <v>0</v>
      </c>
      <c r="BH63" s="149" t="n">
        <v>0.099494599</v>
      </c>
      <c r="BI63" s="149" t="n">
        <v>0</v>
      </c>
      <c r="BJ63" s="149" t="n">
        <v>0.29150176</v>
      </c>
      <c r="BK63" s="149" t="n">
        <v>0</v>
      </c>
      <c r="BL63" s="149" t="n">
        <v>0.42078757</v>
      </c>
      <c r="BM63" s="149" t="n">
        <v>0</v>
      </c>
      <c r="BN63" s="149" t="n">
        <v>0.76442218</v>
      </c>
      <c r="BO63" s="149" t="n">
        <v>0</v>
      </c>
      <c r="BP63" s="149" t="n">
        <v>0.072454125</v>
      </c>
      <c r="BQ63" s="149" t="n">
        <v>0</v>
      </c>
      <c r="BR63" s="149" t="n">
        <v>1.3355936</v>
      </c>
      <c r="BS63" s="149" t="n">
        <v>0</v>
      </c>
      <c r="BT63" s="149" t="n">
        <v>4657.3799</v>
      </c>
      <c r="BU63" s="149" t="n">
        <v>79175.445</v>
      </c>
      <c r="BV63" s="149" t="n">
        <v>365</v>
      </c>
      <c r="BW63" s="149" t="n">
        <v>1699943.6635</v>
      </c>
      <c r="BX63" s="149" t="n">
        <v>149229.879299729</v>
      </c>
      <c r="BY63" s="0" t="n">
        <f aca="false">AT63+AU63</f>
        <v>64.063011</v>
      </c>
      <c r="BZ63" s="0" t="n">
        <f aca="false">AV63+AW63</f>
        <v>0.8489942</v>
      </c>
      <c r="CA63" s="0" t="n">
        <f aca="false">BB63+BC63</f>
        <v>0.054375548</v>
      </c>
      <c r="CB63" s="0" t="n">
        <f aca="false">K63</f>
        <v>0.05002550416</v>
      </c>
      <c r="CC63" s="0" t="n">
        <f aca="false">AZ63+BA63</f>
        <v>0.0045810319</v>
      </c>
      <c r="CD63" s="0" t="n">
        <f aca="false">I63+O63+S63+W63+AA63+AE63+AI63+AM63+AQ63</f>
        <v>7.2850446484</v>
      </c>
    </row>
    <row r="64" customFormat="false" ht="12.75" hidden="false" customHeight="false" outlineLevel="0" collapsed="false">
      <c r="A64" s="149" t="s">
        <v>195</v>
      </c>
      <c r="B64" s="149" t="b">
        <f aca="false">TRUE()</f>
        <v>1</v>
      </c>
      <c r="C64" s="149" t="s">
        <v>108</v>
      </c>
      <c r="D64" s="149" t="s">
        <v>111</v>
      </c>
      <c r="E64" s="149" t="s">
        <v>142</v>
      </c>
      <c r="F64" s="149" t="n">
        <v>30.788797823</v>
      </c>
      <c r="G64" s="149" t="n">
        <v>27.836851723</v>
      </c>
      <c r="H64" s="149" t="n">
        <v>26.5675149</v>
      </c>
      <c r="I64" s="149" t="n">
        <v>27.541657113</v>
      </c>
      <c r="J64" s="149" t="n">
        <v>0.37117788</v>
      </c>
      <c r="K64" s="149" t="n">
        <v>0.3414836496</v>
      </c>
      <c r="L64" s="149" t="n">
        <v>0</v>
      </c>
      <c r="M64" s="149" t="n">
        <v>0</v>
      </c>
      <c r="N64" s="149" t="n">
        <v>0</v>
      </c>
      <c r="O64" s="149" t="n">
        <v>0</v>
      </c>
      <c r="P64" s="149" t="n">
        <v>0.065781854</v>
      </c>
      <c r="Q64" s="149" t="n">
        <v>0.065781854</v>
      </c>
      <c r="R64" s="149" t="n">
        <v>0.065781854</v>
      </c>
      <c r="S64" s="149" t="n">
        <v>0.065781854</v>
      </c>
      <c r="T64" s="149" t="n">
        <v>0.16510239</v>
      </c>
      <c r="U64" s="149" t="n">
        <v>0.16510239</v>
      </c>
      <c r="V64" s="149" t="n">
        <v>0.16510239</v>
      </c>
      <c r="W64" s="149" t="n">
        <v>0.16510239</v>
      </c>
      <c r="X64" s="149" t="n">
        <v>1.9348841</v>
      </c>
      <c r="Y64" s="149" t="n">
        <v>1.9348841</v>
      </c>
      <c r="Z64" s="149" t="n">
        <v>1.9348841</v>
      </c>
      <c r="AA64" s="149" t="n">
        <v>1.9348841</v>
      </c>
      <c r="AB64" s="149" t="n">
        <v>0.10059668</v>
      </c>
      <c r="AC64" s="149" t="n">
        <v>0.10059668</v>
      </c>
      <c r="AD64" s="149" t="n">
        <v>0.10059668</v>
      </c>
      <c r="AE64" s="149" t="n">
        <v>0.10059668</v>
      </c>
      <c r="AF64" s="149" t="n">
        <v>0.21238089</v>
      </c>
      <c r="AG64" s="149" t="n">
        <v>0.21238089</v>
      </c>
      <c r="AH64" s="149" t="n">
        <v>0.21238089</v>
      </c>
      <c r="AI64" s="149" t="n">
        <v>0.21238089</v>
      </c>
      <c r="AJ64" s="149" t="n">
        <v>0.48092458</v>
      </c>
      <c r="AK64" s="149" t="n">
        <v>0.48092458</v>
      </c>
      <c r="AL64" s="149" t="n">
        <v>0.48092458</v>
      </c>
      <c r="AM64" s="149" t="n">
        <v>0.48092458</v>
      </c>
      <c r="AN64" s="149" t="n">
        <v>8.8651934</v>
      </c>
      <c r="AO64" s="149" t="n">
        <v>8.8651934</v>
      </c>
      <c r="AP64" s="149" t="n">
        <v>8.8651934</v>
      </c>
      <c r="AQ64" s="149" t="n">
        <v>8.8651934</v>
      </c>
      <c r="AR64" s="149" t="n">
        <v>29.519461</v>
      </c>
      <c r="AS64" s="149" t="n">
        <v>0</v>
      </c>
      <c r="AT64" s="149" t="n">
        <v>431.66632</v>
      </c>
      <c r="AU64" s="149" t="n">
        <v>0</v>
      </c>
      <c r="AV64" s="149" t="n">
        <v>5.6449685</v>
      </c>
      <c r="AW64" s="149" t="n">
        <v>0</v>
      </c>
      <c r="AX64" s="149" t="n">
        <v>1290.5988</v>
      </c>
      <c r="AY64" s="149" t="n">
        <v>0</v>
      </c>
      <c r="AZ64" s="149" t="n">
        <v>0.03033042</v>
      </c>
      <c r="BA64" s="149" t="n">
        <v>0</v>
      </c>
      <c r="BB64" s="149" t="n">
        <v>0.37117788</v>
      </c>
      <c r="BC64" s="149" t="n">
        <v>0</v>
      </c>
      <c r="BD64" s="149" t="n">
        <v>0</v>
      </c>
      <c r="BE64" s="149" t="n">
        <v>0</v>
      </c>
      <c r="BF64" s="149" t="n">
        <v>0.065781854</v>
      </c>
      <c r="BG64" s="149" t="n">
        <v>0</v>
      </c>
      <c r="BH64" s="149" t="n">
        <v>0.16510239</v>
      </c>
      <c r="BI64" s="149" t="n">
        <v>0</v>
      </c>
      <c r="BJ64" s="149" t="n">
        <v>1.9348841</v>
      </c>
      <c r="BK64" s="149" t="n">
        <v>0</v>
      </c>
      <c r="BL64" s="149" t="n">
        <v>0.10059668</v>
      </c>
      <c r="BM64" s="149" t="n">
        <v>0</v>
      </c>
      <c r="BN64" s="149" t="n">
        <v>0.21238089</v>
      </c>
      <c r="BO64" s="149" t="n">
        <v>0</v>
      </c>
      <c r="BP64" s="149" t="n">
        <v>0.48092458</v>
      </c>
      <c r="BQ64" s="149" t="n">
        <v>0</v>
      </c>
      <c r="BR64" s="149" t="n">
        <v>8.8651934</v>
      </c>
      <c r="BS64" s="149" t="n">
        <v>0</v>
      </c>
      <c r="BT64" s="149" t="n">
        <v>1113.4286</v>
      </c>
      <c r="BU64" s="149" t="n">
        <v>525538.25</v>
      </c>
      <c r="BV64" s="149" t="n">
        <v>365</v>
      </c>
      <c r="BW64" s="149" t="n">
        <v>406401.439</v>
      </c>
      <c r="BX64" s="149" t="n">
        <v>990534.497341832</v>
      </c>
      <c r="BY64" s="0" t="n">
        <f aca="false">AT64+AU64</f>
        <v>431.66632</v>
      </c>
      <c r="BZ64" s="0" t="n">
        <f aca="false">AV64+AW64</f>
        <v>5.6449685</v>
      </c>
      <c r="CA64" s="0" t="n">
        <f aca="false">BB64+BC64</f>
        <v>0.37117788</v>
      </c>
      <c r="CB64" s="0" t="n">
        <f aca="false">K64</f>
        <v>0.3414836496</v>
      </c>
      <c r="CC64" s="0" t="n">
        <f aca="false">AZ64+BA64</f>
        <v>0.03033042</v>
      </c>
      <c r="CD64" s="0" t="n">
        <f aca="false">I64+O64+S64+W64+AA64+AE64+AI64+AM64+AQ64</f>
        <v>39.366521007</v>
      </c>
    </row>
    <row r="65" customFormat="false" ht="12.75" hidden="false" customHeight="false" outlineLevel="0" collapsed="false">
      <c r="A65" s="149" t="s">
        <v>196</v>
      </c>
      <c r="B65" s="149" t="b">
        <f aca="false">TRUE()</f>
        <v>1</v>
      </c>
      <c r="C65" s="149" t="s">
        <v>116</v>
      </c>
      <c r="D65" s="149" t="s">
        <v>109</v>
      </c>
      <c r="E65" s="149" t="s">
        <v>142</v>
      </c>
      <c r="F65" s="149" t="n">
        <v>0.30772324681</v>
      </c>
      <c r="G65" s="149" t="n">
        <v>0.27821957981</v>
      </c>
      <c r="H65" s="149" t="n">
        <v>0.265533003</v>
      </c>
      <c r="I65" s="149" t="n">
        <v>0.27526921311</v>
      </c>
      <c r="J65" s="149" t="n">
        <v>0.0037088043</v>
      </c>
      <c r="K65" s="149" t="n">
        <v>0.003412099956</v>
      </c>
      <c r="L65" s="149" t="n">
        <v>0</v>
      </c>
      <c r="M65" s="149" t="n">
        <v>0</v>
      </c>
      <c r="N65" s="149" t="n">
        <v>0</v>
      </c>
      <c r="O65" s="149" t="n">
        <v>0</v>
      </c>
      <c r="P65" s="149" t="n">
        <v>0.014375071</v>
      </c>
      <c r="Q65" s="149" t="n">
        <v>0.014375071</v>
      </c>
      <c r="R65" s="149" t="n">
        <v>0.014375071</v>
      </c>
      <c r="S65" s="149" t="n">
        <v>0.014375071</v>
      </c>
      <c r="T65" s="149" t="n">
        <v>0.0031500934</v>
      </c>
      <c r="U65" s="149" t="n">
        <v>0.0031500934</v>
      </c>
      <c r="V65" s="149" t="n">
        <v>0.0031500934</v>
      </c>
      <c r="W65" s="149" t="n">
        <v>0.0031500934</v>
      </c>
      <c r="X65" s="149" t="n">
        <v>0.012093462</v>
      </c>
      <c r="Y65" s="149" t="n">
        <v>0.012093462</v>
      </c>
      <c r="Z65" s="149" t="n">
        <v>0.012093462</v>
      </c>
      <c r="AA65" s="149" t="n">
        <v>0.012093462</v>
      </c>
      <c r="AB65" s="149" t="n">
        <v>0.017991893</v>
      </c>
      <c r="AC65" s="149" t="n">
        <v>0.017991893</v>
      </c>
      <c r="AD65" s="149" t="n">
        <v>0.017991893</v>
      </c>
      <c r="AE65" s="149" t="n">
        <v>0.017991893</v>
      </c>
      <c r="AF65" s="149" t="n">
        <v>0.059903089</v>
      </c>
      <c r="AG65" s="149" t="n">
        <v>0.059903089</v>
      </c>
      <c r="AH65" s="149" t="n">
        <v>0.059903089</v>
      </c>
      <c r="AI65" s="149" t="n">
        <v>0.059903089</v>
      </c>
      <c r="AJ65" s="149" t="n">
        <v>0.0047891969</v>
      </c>
      <c r="AK65" s="149" t="n">
        <v>0.0047891969</v>
      </c>
      <c r="AL65" s="149" t="n">
        <v>0.0047891969</v>
      </c>
      <c r="AM65" s="149" t="n">
        <v>0.0047891969</v>
      </c>
      <c r="AN65" s="149" t="n">
        <v>0.13242353</v>
      </c>
      <c r="AO65" s="149" t="n">
        <v>0.13242353</v>
      </c>
      <c r="AP65" s="149" t="n">
        <v>0.13242353</v>
      </c>
      <c r="AQ65" s="149" t="n">
        <v>0.13242353</v>
      </c>
      <c r="AR65" s="149" t="n">
        <v>0.29503667</v>
      </c>
      <c r="AS65" s="149" t="n">
        <v>0</v>
      </c>
      <c r="AT65" s="149" t="n">
        <v>4.3065186</v>
      </c>
      <c r="AU65" s="149" t="n">
        <v>0</v>
      </c>
      <c r="AV65" s="149" t="n">
        <v>0.056226123</v>
      </c>
      <c r="AW65" s="149" t="n">
        <v>0</v>
      </c>
      <c r="AX65" s="149" t="n">
        <v>12.848328</v>
      </c>
      <c r="AY65" s="149" t="n">
        <v>0</v>
      </c>
      <c r="AZ65" s="149" t="n">
        <v>0.00030194616</v>
      </c>
      <c r="BA65" s="149" t="n">
        <v>0</v>
      </c>
      <c r="BB65" s="149" t="n">
        <v>0.0037088043</v>
      </c>
      <c r="BC65" s="149" t="n">
        <v>0</v>
      </c>
      <c r="BD65" s="149" t="n">
        <v>0</v>
      </c>
      <c r="BE65" s="149" t="n">
        <v>0</v>
      </c>
      <c r="BF65" s="149" t="n">
        <v>0.014375071</v>
      </c>
      <c r="BG65" s="149" t="n">
        <v>0</v>
      </c>
      <c r="BH65" s="149" t="n">
        <v>0.0031500934</v>
      </c>
      <c r="BI65" s="149" t="n">
        <v>0</v>
      </c>
      <c r="BJ65" s="149" t="n">
        <v>0.012093462</v>
      </c>
      <c r="BK65" s="149" t="n">
        <v>0</v>
      </c>
      <c r="BL65" s="149" t="n">
        <v>0.017991893</v>
      </c>
      <c r="BM65" s="149" t="n">
        <v>0</v>
      </c>
      <c r="BN65" s="149" t="n">
        <v>0.059903089</v>
      </c>
      <c r="BO65" s="149" t="n">
        <v>0</v>
      </c>
      <c r="BP65" s="149" t="n">
        <v>0.0047891969</v>
      </c>
      <c r="BQ65" s="149" t="n">
        <v>0</v>
      </c>
      <c r="BR65" s="149" t="n">
        <v>0.13242353</v>
      </c>
      <c r="BS65" s="149" t="n">
        <v>0</v>
      </c>
      <c r="BT65" s="149" t="n">
        <v>364.97034</v>
      </c>
      <c r="BU65" s="149" t="n">
        <v>3284.7327</v>
      </c>
      <c r="BV65" s="149" t="n">
        <v>365</v>
      </c>
      <c r="BW65" s="149" t="n">
        <v>133214.1741</v>
      </c>
      <c r="BX65" s="149" t="n">
        <v>9864.05262328854</v>
      </c>
      <c r="BY65" s="0" t="n">
        <f aca="false">AT65+AU65</f>
        <v>4.3065186</v>
      </c>
      <c r="BZ65" s="0" t="n">
        <f aca="false">AV65+AW65</f>
        <v>0.056226123</v>
      </c>
      <c r="CA65" s="0" t="n">
        <f aca="false">BB65+BC65</f>
        <v>0.0037088043</v>
      </c>
      <c r="CB65" s="0" t="n">
        <f aca="false">K65</f>
        <v>0.003412099956</v>
      </c>
      <c r="CC65" s="0" t="n">
        <f aca="false">AZ65+BA65</f>
        <v>0.00030194616</v>
      </c>
      <c r="CD65" s="0" t="n">
        <f aca="false">I65+O65+S65+W65+AA65+AE65+AI65+AM65+AQ65</f>
        <v>0.51999554841</v>
      </c>
    </row>
    <row r="66" customFormat="false" ht="12.75" hidden="false" customHeight="false" outlineLevel="0" collapsed="false">
      <c r="A66" s="149" t="s">
        <v>197</v>
      </c>
      <c r="B66" s="149" t="b">
        <f aca="false">TRUE()</f>
        <v>1</v>
      </c>
      <c r="C66" s="149" t="s">
        <v>116</v>
      </c>
      <c r="D66" s="149" t="s">
        <v>111</v>
      </c>
      <c r="E66" s="149" t="s">
        <v>142</v>
      </c>
      <c r="F66" s="149" t="n">
        <v>1.055260483774</v>
      </c>
      <c r="G66" s="149" t="n">
        <v>0.954084981974</v>
      </c>
      <c r="H66" s="149" t="n">
        <v>0.9105795162</v>
      </c>
      <c r="I66" s="149" t="n">
        <v>0.943967431794</v>
      </c>
      <c r="J66" s="149" t="n">
        <v>0.01333010486</v>
      </c>
      <c r="K66" s="149" t="n">
        <v>0.0122636964712</v>
      </c>
      <c r="L66" s="149" t="n">
        <v>0</v>
      </c>
      <c r="M66" s="149" t="n">
        <v>0</v>
      </c>
      <c r="N66" s="149" t="n">
        <v>0</v>
      </c>
      <c r="O66" s="149" t="n">
        <v>0</v>
      </c>
      <c r="P66" s="149" t="n">
        <v>0.00462258752</v>
      </c>
      <c r="Q66" s="149" t="n">
        <v>0.00462258752</v>
      </c>
      <c r="R66" s="149" t="n">
        <v>0.00462258752</v>
      </c>
      <c r="S66" s="149" t="n">
        <v>0.00462258752</v>
      </c>
      <c r="T66" s="149" t="n">
        <v>0.001781730148</v>
      </c>
      <c r="U66" s="149" t="n">
        <v>0.001781730148</v>
      </c>
      <c r="V66" s="149" t="n">
        <v>0.001781730148</v>
      </c>
      <c r="W66" s="149" t="n">
        <v>0.001781730148</v>
      </c>
      <c r="X66" s="149" t="n">
        <v>0.04475504879</v>
      </c>
      <c r="Y66" s="149" t="n">
        <v>0.04475504879</v>
      </c>
      <c r="Z66" s="149" t="n">
        <v>0.04475504879</v>
      </c>
      <c r="AA66" s="149" t="n">
        <v>0.04475504879</v>
      </c>
      <c r="AB66" s="149" t="n">
        <v>0.00583903717</v>
      </c>
      <c r="AC66" s="149" t="n">
        <v>0.00583903717</v>
      </c>
      <c r="AD66" s="149" t="n">
        <v>0.00583903717</v>
      </c>
      <c r="AE66" s="149" t="n">
        <v>0.00583903717</v>
      </c>
      <c r="AF66" s="149" t="n">
        <v>0.0237294184</v>
      </c>
      <c r="AG66" s="149" t="n">
        <v>0.0237294184</v>
      </c>
      <c r="AH66" s="149" t="n">
        <v>0.0237294184</v>
      </c>
      <c r="AI66" s="149" t="n">
        <v>0.0237294184</v>
      </c>
      <c r="AJ66" s="149" t="n">
        <v>0.02146977475</v>
      </c>
      <c r="AK66" s="149" t="n">
        <v>0.02146977475</v>
      </c>
      <c r="AL66" s="149" t="n">
        <v>0.02146977475</v>
      </c>
      <c r="AM66" s="149" t="n">
        <v>0.02146977475</v>
      </c>
      <c r="AN66" s="149" t="n">
        <v>0.4294007915</v>
      </c>
      <c r="AO66" s="149" t="n">
        <v>0.4294007915</v>
      </c>
      <c r="AP66" s="149" t="n">
        <v>0.4294007915</v>
      </c>
      <c r="AQ66" s="149" t="n">
        <v>0.4294007915</v>
      </c>
      <c r="AR66" s="149" t="n">
        <v>1.011755018</v>
      </c>
      <c r="AS66" s="149" t="n">
        <v>0</v>
      </c>
      <c r="AT66" s="149" t="n">
        <v>18.72023874</v>
      </c>
      <c r="AU66" s="149" t="n">
        <v>0</v>
      </c>
      <c r="AV66" s="149" t="n">
        <v>0.2604670907</v>
      </c>
      <c r="AW66" s="149" t="n">
        <v>0</v>
      </c>
      <c r="AX66" s="149" t="n">
        <v>58.716146</v>
      </c>
      <c r="AY66" s="149" t="n">
        <v>0</v>
      </c>
      <c r="AZ66" s="149" t="n">
        <v>0.001380758559</v>
      </c>
      <c r="BA66" s="149" t="n">
        <v>0</v>
      </c>
      <c r="BB66" s="149" t="n">
        <v>0.01333010486</v>
      </c>
      <c r="BC66" s="149" t="n">
        <v>0</v>
      </c>
      <c r="BD66" s="149" t="n">
        <v>0</v>
      </c>
      <c r="BE66" s="149" t="n">
        <v>0</v>
      </c>
      <c r="BF66" s="149" t="n">
        <v>0.00462258752</v>
      </c>
      <c r="BG66" s="149" t="n">
        <v>0</v>
      </c>
      <c r="BH66" s="149" t="n">
        <v>0.001781730148</v>
      </c>
      <c r="BI66" s="149" t="n">
        <v>0</v>
      </c>
      <c r="BJ66" s="149" t="n">
        <v>0.04475504879</v>
      </c>
      <c r="BK66" s="149" t="n">
        <v>0</v>
      </c>
      <c r="BL66" s="149" t="n">
        <v>0.00583903717</v>
      </c>
      <c r="BM66" s="149" t="n">
        <v>0</v>
      </c>
      <c r="BN66" s="149" t="n">
        <v>0.0237294184</v>
      </c>
      <c r="BO66" s="149" t="n">
        <v>0</v>
      </c>
      <c r="BP66" s="149" t="n">
        <v>0.02146977475</v>
      </c>
      <c r="BQ66" s="149" t="n">
        <v>0</v>
      </c>
      <c r="BR66" s="149" t="n">
        <v>0.4294007915</v>
      </c>
      <c r="BS66" s="149" t="n">
        <v>0</v>
      </c>
      <c r="BT66" s="149" t="n">
        <v>81.36717912</v>
      </c>
      <c r="BU66" s="149" t="n">
        <v>11147.30274</v>
      </c>
      <c r="BV66" s="149" t="n">
        <v>365</v>
      </c>
      <c r="BW66" s="149" t="n">
        <v>29699.0203788</v>
      </c>
      <c r="BX66" s="149" t="n">
        <v>47862.2728685257</v>
      </c>
      <c r="BY66" s="0" t="n">
        <f aca="false">AT66+AU66</f>
        <v>18.72023874</v>
      </c>
      <c r="BZ66" s="0" t="n">
        <f aca="false">AV66+AW66</f>
        <v>0.2604670907</v>
      </c>
      <c r="CA66" s="0" t="n">
        <f aca="false">BB66+BC66</f>
        <v>0.01333010486</v>
      </c>
      <c r="CB66" s="0" t="n">
        <f aca="false">K66</f>
        <v>0.0122636964712</v>
      </c>
      <c r="CC66" s="0" t="n">
        <f aca="false">AZ66+BA66</f>
        <v>0.001380758559</v>
      </c>
      <c r="CD66" s="0" t="n">
        <f aca="false">I66+O66+S66+W66+AA66+AE66+AI66+AM66+AQ66</f>
        <v>1.475565820072</v>
      </c>
    </row>
    <row r="67" customFormat="false" ht="12.75" hidden="false" customHeight="false" outlineLevel="0" collapsed="false">
      <c r="A67" s="149" t="s">
        <v>198</v>
      </c>
      <c r="B67" s="149" t="b">
        <f aca="false">TRUE()</f>
        <v>1</v>
      </c>
      <c r="C67" s="149" t="s">
        <v>119</v>
      </c>
      <c r="D67" s="149" t="s">
        <v>109</v>
      </c>
      <c r="E67" s="149" t="s">
        <v>142</v>
      </c>
      <c r="F67" s="149" t="n">
        <v>0.58735655321</v>
      </c>
      <c r="G67" s="149" t="n">
        <v>0.53104240621</v>
      </c>
      <c r="H67" s="149" t="n">
        <v>0.506827323</v>
      </c>
      <c r="I67" s="149" t="n">
        <v>0.52541099151</v>
      </c>
      <c r="J67" s="149" t="n">
        <v>0.0070787715</v>
      </c>
      <c r="K67" s="149" t="n">
        <v>0.00651246978</v>
      </c>
      <c r="L67" s="149" t="n">
        <v>0</v>
      </c>
      <c r="M67" s="149" t="n">
        <v>0</v>
      </c>
      <c r="N67" s="149" t="n">
        <v>0</v>
      </c>
      <c r="O67" s="149" t="n">
        <v>0</v>
      </c>
      <c r="P67" s="149" t="n">
        <v>0.081165731</v>
      </c>
      <c r="Q67" s="149" t="n">
        <v>0.081165731</v>
      </c>
      <c r="R67" s="149" t="n">
        <v>0.081165731</v>
      </c>
      <c r="S67" s="149" t="n">
        <v>0.081165731</v>
      </c>
      <c r="T67" s="149" t="n">
        <v>0.0029205787</v>
      </c>
      <c r="U67" s="149" t="n">
        <v>0.0029205787</v>
      </c>
      <c r="V67" s="149" t="n">
        <v>0.0029205787</v>
      </c>
      <c r="W67" s="149" t="n">
        <v>0.0029205787</v>
      </c>
      <c r="X67" s="149" t="n">
        <v>0.021677183</v>
      </c>
      <c r="Y67" s="149" t="n">
        <v>0.021677183</v>
      </c>
      <c r="Z67" s="149" t="n">
        <v>0.021677183</v>
      </c>
      <c r="AA67" s="149" t="n">
        <v>0.021677183</v>
      </c>
      <c r="AB67" s="149" t="n">
        <v>0.084952585</v>
      </c>
      <c r="AC67" s="149" t="n">
        <v>0.084952585</v>
      </c>
      <c r="AD67" s="149" t="n">
        <v>0.084952585</v>
      </c>
      <c r="AE67" s="149" t="n">
        <v>0.084952585</v>
      </c>
      <c r="AF67" s="149" t="n">
        <v>0.096637107</v>
      </c>
      <c r="AG67" s="149" t="n">
        <v>0.096637107</v>
      </c>
      <c r="AH67" s="149" t="n">
        <v>0.096637107</v>
      </c>
      <c r="AI67" s="149" t="n">
        <v>0.096637107</v>
      </c>
      <c r="AJ67" s="149" t="n">
        <v>0.0091362149</v>
      </c>
      <c r="AK67" s="149" t="n">
        <v>0.0091362149</v>
      </c>
      <c r="AL67" s="149" t="n">
        <v>0.0091362149</v>
      </c>
      <c r="AM67" s="149" t="n">
        <v>0.0091362149</v>
      </c>
      <c r="AN67" s="149" t="n">
        <v>0.072177328</v>
      </c>
      <c r="AO67" s="149" t="n">
        <v>0.072177328</v>
      </c>
      <c r="AP67" s="149" t="n">
        <v>0.072177328</v>
      </c>
      <c r="AQ67" s="149" t="n">
        <v>0.072177328</v>
      </c>
      <c r="AR67" s="149" t="n">
        <v>0.56314147</v>
      </c>
      <c r="AS67" s="149" t="n">
        <v>0</v>
      </c>
      <c r="AT67" s="149" t="n">
        <v>8.217679</v>
      </c>
      <c r="AU67" s="149" t="n">
        <v>0</v>
      </c>
      <c r="AV67" s="149" t="n">
        <v>0.10726436</v>
      </c>
      <c r="AW67" s="149" t="n">
        <v>0</v>
      </c>
      <c r="AX67" s="149" t="n">
        <v>24.509285</v>
      </c>
      <c r="AY67" s="149" t="n">
        <v>0</v>
      </c>
      <c r="AZ67" s="149" t="n">
        <v>0.00057598721</v>
      </c>
      <c r="BA67" s="149" t="n">
        <v>0</v>
      </c>
      <c r="BB67" s="149" t="n">
        <v>0.0070787715</v>
      </c>
      <c r="BC67" s="149" t="n">
        <v>0</v>
      </c>
      <c r="BD67" s="149" t="n">
        <v>0</v>
      </c>
      <c r="BE67" s="149" t="n">
        <v>0</v>
      </c>
      <c r="BF67" s="149" t="n">
        <v>0.081165731</v>
      </c>
      <c r="BG67" s="149" t="n">
        <v>0</v>
      </c>
      <c r="BH67" s="149" t="n">
        <v>0.0029205787</v>
      </c>
      <c r="BI67" s="149" t="n">
        <v>0</v>
      </c>
      <c r="BJ67" s="149" t="n">
        <v>0.021677183</v>
      </c>
      <c r="BK67" s="149" t="n">
        <v>0</v>
      </c>
      <c r="BL67" s="149" t="n">
        <v>0.084952585</v>
      </c>
      <c r="BM67" s="149" t="n">
        <v>0</v>
      </c>
      <c r="BN67" s="149" t="n">
        <v>0.096637107</v>
      </c>
      <c r="BO67" s="149" t="n">
        <v>0</v>
      </c>
      <c r="BP67" s="149" t="n">
        <v>0.0091362149</v>
      </c>
      <c r="BQ67" s="149" t="n">
        <v>0</v>
      </c>
      <c r="BR67" s="149" t="n">
        <v>0.072177328</v>
      </c>
      <c r="BS67" s="149" t="n">
        <v>0</v>
      </c>
      <c r="BT67" s="149" t="n">
        <v>588.77893</v>
      </c>
      <c r="BU67" s="149" t="n">
        <v>5887.79</v>
      </c>
      <c r="BV67" s="149" t="n">
        <v>365</v>
      </c>
      <c r="BW67" s="149" t="n">
        <v>214904.30945</v>
      </c>
      <c r="BX67" s="149" t="n">
        <v>18817.3773934523</v>
      </c>
      <c r="BY67" s="0" t="n">
        <f aca="false">AT67+AU67</f>
        <v>8.217679</v>
      </c>
      <c r="BZ67" s="0" t="n">
        <f aca="false">AV67+AW67</f>
        <v>0.10726436</v>
      </c>
      <c r="CA67" s="0" t="n">
        <f aca="false">BB67+BC67</f>
        <v>0.0070787715</v>
      </c>
      <c r="CB67" s="0" t="n">
        <f aca="false">K67</f>
        <v>0.00651246978</v>
      </c>
      <c r="CC67" s="0" t="n">
        <f aca="false">AZ67+BA67</f>
        <v>0.00057598721</v>
      </c>
      <c r="CD67" s="0" t="n">
        <f aca="false">I67+O67+S67+W67+AA67+AE67+AI67+AM67+AQ67</f>
        <v>0.89407771911</v>
      </c>
    </row>
    <row r="68" customFormat="false" ht="12.75" hidden="false" customHeight="false" outlineLevel="0" collapsed="false">
      <c r="A68" s="149" t="s">
        <v>199</v>
      </c>
      <c r="B68" s="149" t="b">
        <f aca="false">TRUE()</f>
        <v>1</v>
      </c>
      <c r="C68" s="149" t="s">
        <v>119</v>
      </c>
      <c r="D68" s="149" t="s">
        <v>111</v>
      </c>
      <c r="E68" s="149" t="s">
        <v>142</v>
      </c>
      <c r="F68" s="149" t="n">
        <v>16.6205664395512</v>
      </c>
      <c r="G68" s="149" t="n">
        <v>15.0270317857112</v>
      </c>
      <c r="H68" s="149" t="n">
        <v>14.34181188456</v>
      </c>
      <c r="I68" s="149" t="n">
        <v>14.8676783203272</v>
      </c>
      <c r="J68" s="149" t="n">
        <v>0.2923951488</v>
      </c>
      <c r="K68" s="149" t="n">
        <v>0.269003536896</v>
      </c>
      <c r="L68" s="149" t="n">
        <v>0.00089499009159</v>
      </c>
      <c r="M68" s="149" t="n">
        <v>0.00080918087859</v>
      </c>
      <c r="N68" s="149" t="n">
        <v>0.000772282917</v>
      </c>
      <c r="O68" s="149" t="n">
        <v>0.00080059995729</v>
      </c>
      <c r="P68" s="149" t="n">
        <v>0.107978695449</v>
      </c>
      <c r="Q68" s="149" t="n">
        <v>0.107978695449</v>
      </c>
      <c r="R68" s="149" t="n">
        <v>0.107978695449</v>
      </c>
      <c r="S68" s="149" t="n">
        <v>0.107978695449</v>
      </c>
      <c r="T68" s="149" t="n">
        <v>0.01992569548</v>
      </c>
      <c r="U68" s="149" t="n">
        <v>0.01992569548</v>
      </c>
      <c r="V68" s="149" t="n">
        <v>0.01992569548</v>
      </c>
      <c r="W68" s="149" t="n">
        <v>0.01992569548</v>
      </c>
      <c r="X68" s="149" t="n">
        <v>1.09471034902</v>
      </c>
      <c r="Y68" s="149" t="n">
        <v>1.09471034902</v>
      </c>
      <c r="Z68" s="149" t="n">
        <v>1.09471034902</v>
      </c>
      <c r="AA68" s="149" t="n">
        <v>1.09471034902</v>
      </c>
      <c r="AB68" s="149" t="n">
        <v>0.1255906526</v>
      </c>
      <c r="AC68" s="149" t="n">
        <v>0.1255906526</v>
      </c>
      <c r="AD68" s="149" t="n">
        <v>0.1255906526</v>
      </c>
      <c r="AE68" s="149" t="n">
        <v>0.1255906526</v>
      </c>
      <c r="AF68" s="149" t="n">
        <v>0.33669916</v>
      </c>
      <c r="AG68" s="149" t="n">
        <v>0.33669916</v>
      </c>
      <c r="AH68" s="149" t="n">
        <v>0.33669916</v>
      </c>
      <c r="AI68" s="149" t="n">
        <v>0.33669916</v>
      </c>
      <c r="AJ68" s="149" t="n">
        <v>0.86778601</v>
      </c>
      <c r="AK68" s="149" t="n">
        <v>0.86778601</v>
      </c>
      <c r="AL68" s="149" t="n">
        <v>0.86778601</v>
      </c>
      <c r="AM68" s="149" t="n">
        <v>0.86778601</v>
      </c>
      <c r="AN68" s="149" t="n">
        <v>6.855626071</v>
      </c>
      <c r="AO68" s="149" t="n">
        <v>6.855626071</v>
      </c>
      <c r="AP68" s="149" t="n">
        <v>6.855626071</v>
      </c>
      <c r="AQ68" s="149" t="n">
        <v>6.855626071</v>
      </c>
      <c r="AR68" s="149" t="n">
        <v>15.9353465384</v>
      </c>
      <c r="AS68" s="149" t="n">
        <v>0</v>
      </c>
      <c r="AT68" s="149" t="n">
        <v>568.56984267</v>
      </c>
      <c r="AU68" s="149" t="n">
        <v>0</v>
      </c>
      <c r="AV68" s="149" t="n">
        <v>9.772221529</v>
      </c>
      <c r="AW68" s="149" t="n">
        <v>0</v>
      </c>
      <c r="AX68" s="149" t="n">
        <v>2462.971739</v>
      </c>
      <c r="AY68" s="149" t="n">
        <v>0</v>
      </c>
      <c r="AZ68" s="149" t="n">
        <v>0.05798824228</v>
      </c>
      <c r="BA68" s="149" t="n">
        <v>0</v>
      </c>
      <c r="BB68" s="149" t="n">
        <v>0.2923951488</v>
      </c>
      <c r="BC68" s="149" t="n">
        <v>0</v>
      </c>
      <c r="BD68" s="149" t="n">
        <v>0.00085809213</v>
      </c>
      <c r="BE68" s="149" t="n">
        <v>0</v>
      </c>
      <c r="BF68" s="149" t="n">
        <v>0.107978695449</v>
      </c>
      <c r="BG68" s="149" t="n">
        <v>0</v>
      </c>
      <c r="BH68" s="149" t="n">
        <v>0.01992569548</v>
      </c>
      <c r="BI68" s="149" t="n">
        <v>0</v>
      </c>
      <c r="BJ68" s="149" t="n">
        <v>1.09471034902</v>
      </c>
      <c r="BK68" s="149" t="n">
        <v>0</v>
      </c>
      <c r="BL68" s="149" t="n">
        <v>0.1255906526</v>
      </c>
      <c r="BM68" s="149" t="n">
        <v>0</v>
      </c>
      <c r="BN68" s="149" t="n">
        <v>0.33669916</v>
      </c>
      <c r="BO68" s="149" t="n">
        <v>0</v>
      </c>
      <c r="BP68" s="149" t="n">
        <v>0.86778601</v>
      </c>
      <c r="BQ68" s="149" t="n">
        <v>0</v>
      </c>
      <c r="BR68" s="149" t="n">
        <v>6.855626071</v>
      </c>
      <c r="BS68" s="149" t="n">
        <v>0</v>
      </c>
      <c r="BT68" s="149" t="n">
        <v>806.7622678</v>
      </c>
      <c r="BU68" s="149" t="n">
        <v>227506.94808</v>
      </c>
      <c r="BV68" s="149" t="n">
        <v>365</v>
      </c>
      <c r="BW68" s="149" t="n">
        <v>294468.227747</v>
      </c>
      <c r="BX68" s="149" t="n">
        <v>2325682.36194051</v>
      </c>
      <c r="BY68" s="0" t="n">
        <f aca="false">AT68+AU68</f>
        <v>568.56984267</v>
      </c>
      <c r="BZ68" s="0" t="n">
        <f aca="false">AV68+AW68</f>
        <v>9.772221529</v>
      </c>
      <c r="CA68" s="0" t="n">
        <f aca="false">BB68+BC68</f>
        <v>0.2923951488</v>
      </c>
      <c r="CB68" s="0" t="n">
        <f aca="false">K68</f>
        <v>0.269003536896</v>
      </c>
      <c r="CC68" s="0" t="n">
        <f aca="false">AZ68+BA68</f>
        <v>0.05798824228</v>
      </c>
      <c r="CD68" s="0" t="n">
        <f aca="false">I68+O68+S68+W68+AA68+AE68+AI68+AM68+AQ68</f>
        <v>24.2767955538335</v>
      </c>
    </row>
    <row r="69" customFormat="false" ht="12.75" hidden="false" customHeight="false" outlineLevel="0" collapsed="false">
      <c r="A69" s="149" t="s">
        <v>200</v>
      </c>
      <c r="B69" s="149" t="b">
        <f aca="false">FALSE()</f>
        <v>0</v>
      </c>
      <c r="C69" s="149" t="s">
        <v>122</v>
      </c>
      <c r="D69" s="149" t="s">
        <v>109</v>
      </c>
      <c r="E69" s="149" t="s">
        <v>142</v>
      </c>
      <c r="F69" s="149" t="n">
        <v>2.64531086729</v>
      </c>
      <c r="G69" s="149" t="n">
        <v>2.39168566429</v>
      </c>
      <c r="H69" s="149" t="n">
        <v>2.282626827</v>
      </c>
      <c r="I69" s="149" t="n">
        <v>2.36632314399</v>
      </c>
      <c r="J69" s="149" t="n">
        <v>0.0195590456</v>
      </c>
      <c r="K69" s="149" t="n">
        <v>0.017994321952</v>
      </c>
      <c r="L69" s="149" t="n">
        <v>0.20659245446</v>
      </c>
      <c r="M69" s="149" t="n">
        <v>0.18678493246</v>
      </c>
      <c r="N69" s="149" t="n">
        <v>0.178267698</v>
      </c>
      <c r="O69" s="149" t="n">
        <v>0.18480418026</v>
      </c>
      <c r="P69" s="149" t="n">
        <v>0.86291904</v>
      </c>
      <c r="Q69" s="149" t="n">
        <v>0.86291904</v>
      </c>
      <c r="R69" s="149" t="n">
        <v>0.86291904</v>
      </c>
      <c r="S69" s="149" t="n">
        <v>0.86291904</v>
      </c>
      <c r="T69" s="149" t="n">
        <v>0.0938410037</v>
      </c>
      <c r="U69" s="149" t="n">
        <v>0.0938410037</v>
      </c>
      <c r="V69" s="149" t="n">
        <v>0.0938410037</v>
      </c>
      <c r="W69" s="149" t="n">
        <v>0.0938410037</v>
      </c>
      <c r="X69" s="149" t="n">
        <v>0.0508949472</v>
      </c>
      <c r="Y69" s="149" t="n">
        <v>0.0508949472</v>
      </c>
      <c r="Z69" s="149" t="n">
        <v>0.0508949472</v>
      </c>
      <c r="AA69" s="149" t="n">
        <v>0.0508949472</v>
      </c>
      <c r="AB69" s="149" t="n">
        <v>1.016076648</v>
      </c>
      <c r="AC69" s="149" t="n">
        <v>1.016076648</v>
      </c>
      <c r="AD69" s="149" t="n">
        <v>1.016076648</v>
      </c>
      <c r="AE69" s="149" t="n">
        <v>1.016076648</v>
      </c>
      <c r="AF69" s="149" t="n">
        <v>1.8859057</v>
      </c>
      <c r="AG69" s="149" t="n">
        <v>1.8859057</v>
      </c>
      <c r="AH69" s="149" t="n">
        <v>1.8859057</v>
      </c>
      <c r="AI69" s="149" t="n">
        <v>1.8859057</v>
      </c>
      <c r="AJ69" s="149" t="n">
        <v>0.0802839425</v>
      </c>
      <c r="AK69" s="149" t="n">
        <v>0.0802839425</v>
      </c>
      <c r="AL69" s="149" t="n">
        <v>0.0802839425</v>
      </c>
      <c r="AM69" s="149" t="n">
        <v>0.0802839425</v>
      </c>
      <c r="AN69" s="149" t="n">
        <v>0.63425385</v>
      </c>
      <c r="AO69" s="149" t="n">
        <v>0.63425385</v>
      </c>
      <c r="AP69" s="149" t="n">
        <v>0.63425385</v>
      </c>
      <c r="AQ69" s="149" t="n">
        <v>0.63425385</v>
      </c>
      <c r="AR69" s="149" t="n">
        <v>2.53625203</v>
      </c>
      <c r="AS69" s="149" t="n">
        <v>0</v>
      </c>
      <c r="AT69" s="149" t="n">
        <v>96.6689149</v>
      </c>
      <c r="AU69" s="149" t="n">
        <v>0</v>
      </c>
      <c r="AV69" s="149" t="n">
        <v>0.674996278</v>
      </c>
      <c r="AW69" s="149" t="n">
        <v>0</v>
      </c>
      <c r="AX69" s="149" t="n">
        <v>224.046038</v>
      </c>
      <c r="AY69" s="149" t="n">
        <v>0</v>
      </c>
      <c r="AZ69" s="149" t="n">
        <v>0.00527209642</v>
      </c>
      <c r="BA69" s="149" t="n">
        <v>0</v>
      </c>
      <c r="BB69" s="149" t="n">
        <v>0.0195590456</v>
      </c>
      <c r="BC69" s="149" t="n">
        <v>0</v>
      </c>
      <c r="BD69" s="149" t="n">
        <v>0.19807522</v>
      </c>
      <c r="BE69" s="149" t="n">
        <v>0</v>
      </c>
      <c r="BF69" s="149" t="n">
        <v>0.86291904</v>
      </c>
      <c r="BG69" s="149" t="n">
        <v>0</v>
      </c>
      <c r="BH69" s="149" t="n">
        <v>0.0938410037</v>
      </c>
      <c r="BI69" s="149" t="n">
        <v>0</v>
      </c>
      <c r="BJ69" s="149" t="n">
        <v>0.0508949472</v>
      </c>
      <c r="BK69" s="149" t="n">
        <v>0</v>
      </c>
      <c r="BL69" s="149" t="n">
        <v>1.016076648</v>
      </c>
      <c r="BM69" s="149" t="n">
        <v>0</v>
      </c>
      <c r="BN69" s="149" t="n">
        <v>1.8859057</v>
      </c>
      <c r="BO69" s="149" t="n">
        <v>0</v>
      </c>
      <c r="BP69" s="149" t="n">
        <v>0.0802839425</v>
      </c>
      <c r="BQ69" s="149" t="n">
        <v>0</v>
      </c>
      <c r="BR69" s="149" t="n">
        <v>0.63425385</v>
      </c>
      <c r="BS69" s="149" t="n">
        <v>0</v>
      </c>
      <c r="BT69" s="149" t="n">
        <v>6259.64404</v>
      </c>
      <c r="BU69" s="149" t="n">
        <v>50077.1525</v>
      </c>
      <c r="BV69" s="149" t="n">
        <v>365</v>
      </c>
      <c r="BW69" s="149" t="n">
        <v>2284770.0746</v>
      </c>
      <c r="BX69" s="149" t="n">
        <v>155512.544111941</v>
      </c>
      <c r="BY69" s="0" t="n">
        <f aca="false">AT69+AU69</f>
        <v>96.6689149</v>
      </c>
      <c r="BZ69" s="0" t="n">
        <f aca="false">AV69+AW69</f>
        <v>0.674996278</v>
      </c>
      <c r="CA69" s="0" t="n">
        <f aca="false">BB69+BC69</f>
        <v>0.0195590456</v>
      </c>
      <c r="CB69" s="0" t="n">
        <f aca="false">K69</f>
        <v>0.017994321952</v>
      </c>
      <c r="CC69" s="0" t="n">
        <f aca="false">AZ69+BA69</f>
        <v>0.00527209642</v>
      </c>
      <c r="CD69" s="0" t="n">
        <f aca="false">I69+O69+S69+W69+AA69+AE69+AI69+AM69+AQ69</f>
        <v>7.17530245565</v>
      </c>
    </row>
    <row r="70" customFormat="false" ht="12.75" hidden="false" customHeight="false" outlineLevel="0" collapsed="false">
      <c r="A70" s="149" t="s">
        <v>201</v>
      </c>
      <c r="B70" s="149" t="b">
        <f aca="false">FALSE()</f>
        <v>0</v>
      </c>
      <c r="C70" s="149" t="s">
        <v>122</v>
      </c>
      <c r="D70" s="149" t="s">
        <v>111</v>
      </c>
      <c r="E70" s="149" t="s">
        <v>142</v>
      </c>
      <c r="F70" s="149" t="n">
        <v>10.03153566975</v>
      </c>
      <c r="G70" s="149" t="n">
        <v>9.06973934475</v>
      </c>
      <c r="H70" s="149" t="n">
        <v>8.656166925</v>
      </c>
      <c r="I70" s="149" t="n">
        <v>8.97355971225</v>
      </c>
      <c r="J70" s="149" t="n">
        <v>0.0741717058</v>
      </c>
      <c r="K70" s="149" t="n">
        <v>0.068237969336</v>
      </c>
      <c r="L70" s="149" t="n">
        <v>0.783439002269</v>
      </c>
      <c r="M70" s="149" t="n">
        <v>0.708325003969</v>
      </c>
      <c r="N70" s="149" t="n">
        <v>0.6760259847</v>
      </c>
      <c r="O70" s="149" t="n">
        <v>0.700813604139</v>
      </c>
      <c r="P70" s="149" t="n">
        <v>0.1925009442</v>
      </c>
      <c r="Q70" s="149" t="n">
        <v>0.1925009442</v>
      </c>
      <c r="R70" s="149" t="n">
        <v>0.1925009442</v>
      </c>
      <c r="S70" s="149" t="n">
        <v>0.1925009442</v>
      </c>
      <c r="T70" s="149" t="n">
        <v>0.088970161</v>
      </c>
      <c r="U70" s="149" t="n">
        <v>0.088970161</v>
      </c>
      <c r="V70" s="149" t="n">
        <v>0.088970161</v>
      </c>
      <c r="W70" s="149" t="n">
        <v>0.088970161</v>
      </c>
      <c r="X70" s="149" t="n">
        <v>0.1930128935</v>
      </c>
      <c r="Y70" s="149" t="n">
        <v>0.1930128935</v>
      </c>
      <c r="Z70" s="149" t="n">
        <v>0.1930128935</v>
      </c>
      <c r="AA70" s="149" t="n">
        <v>0.1930128935</v>
      </c>
      <c r="AB70" s="149" t="n">
        <v>0.226667469</v>
      </c>
      <c r="AC70" s="149" t="n">
        <v>0.226667469</v>
      </c>
      <c r="AD70" s="149" t="n">
        <v>0.226667469</v>
      </c>
      <c r="AE70" s="149" t="n">
        <v>0.226667469</v>
      </c>
      <c r="AF70" s="149" t="n">
        <v>0.56498991</v>
      </c>
      <c r="AG70" s="149" t="n">
        <v>0.56498991</v>
      </c>
      <c r="AH70" s="149" t="n">
        <v>0.56498991</v>
      </c>
      <c r="AI70" s="149" t="n">
        <v>0.56498991</v>
      </c>
      <c r="AJ70" s="149" t="n">
        <v>0.304466712</v>
      </c>
      <c r="AK70" s="149" t="n">
        <v>0.304466712</v>
      </c>
      <c r="AL70" s="149" t="n">
        <v>0.304466712</v>
      </c>
      <c r="AM70" s="149" t="n">
        <v>0.304466712</v>
      </c>
      <c r="AN70" s="149" t="n">
        <v>2.40532778</v>
      </c>
      <c r="AO70" s="149" t="n">
        <v>2.40532778</v>
      </c>
      <c r="AP70" s="149" t="n">
        <v>2.40532778</v>
      </c>
      <c r="AQ70" s="149" t="n">
        <v>2.40532778</v>
      </c>
      <c r="AR70" s="149" t="n">
        <v>9.61796325</v>
      </c>
      <c r="AS70" s="149" t="n">
        <v>0</v>
      </c>
      <c r="AT70" s="149" t="n">
        <v>366.5892</v>
      </c>
      <c r="AU70" s="149" t="n">
        <v>0</v>
      </c>
      <c r="AV70" s="149" t="n">
        <v>2.5598385</v>
      </c>
      <c r="AW70" s="149" t="n">
        <v>0</v>
      </c>
      <c r="AX70" s="149" t="n">
        <v>849.668108</v>
      </c>
      <c r="AY70" s="149" t="n">
        <v>0</v>
      </c>
      <c r="AZ70" s="149" t="n">
        <v>0.0199938009</v>
      </c>
      <c r="BA70" s="149" t="n">
        <v>0</v>
      </c>
      <c r="BB70" s="149" t="n">
        <v>0.0741717058</v>
      </c>
      <c r="BC70" s="149" t="n">
        <v>0</v>
      </c>
      <c r="BD70" s="149" t="n">
        <v>0.751139983</v>
      </c>
      <c r="BE70" s="149" t="n">
        <v>0</v>
      </c>
      <c r="BF70" s="149" t="n">
        <v>0.1925009442</v>
      </c>
      <c r="BG70" s="149" t="n">
        <v>0</v>
      </c>
      <c r="BH70" s="149" t="n">
        <v>0.088970161</v>
      </c>
      <c r="BI70" s="149" t="n">
        <v>0</v>
      </c>
      <c r="BJ70" s="149" t="n">
        <v>0.1930128935</v>
      </c>
      <c r="BK70" s="149" t="n">
        <v>0</v>
      </c>
      <c r="BL70" s="149" t="n">
        <v>0.226667469</v>
      </c>
      <c r="BM70" s="149" t="n">
        <v>0</v>
      </c>
      <c r="BN70" s="149" t="n">
        <v>0.56498991</v>
      </c>
      <c r="BO70" s="149" t="n">
        <v>0</v>
      </c>
      <c r="BP70" s="149" t="n">
        <v>0.304466712</v>
      </c>
      <c r="BQ70" s="149" t="n">
        <v>0</v>
      </c>
      <c r="BR70" s="149" t="n">
        <v>2.40532778</v>
      </c>
      <c r="BS70" s="149" t="n">
        <v>0</v>
      </c>
      <c r="BT70" s="149" t="n">
        <v>1396.408097</v>
      </c>
      <c r="BU70" s="149" t="n">
        <v>189911.5091</v>
      </c>
      <c r="BV70" s="149" t="n">
        <v>365</v>
      </c>
      <c r="BW70" s="149" t="n">
        <v>509688.955405</v>
      </c>
      <c r="BX70" s="149" t="n">
        <v>589761.713540315</v>
      </c>
      <c r="BY70" s="0" t="n">
        <f aca="false">AT70+AU70</f>
        <v>366.5892</v>
      </c>
      <c r="BZ70" s="0" t="n">
        <f aca="false">AV70+AW70</f>
        <v>2.5598385</v>
      </c>
      <c r="CA70" s="0" t="n">
        <f aca="false">BB70+BC70</f>
        <v>0.0741717058</v>
      </c>
      <c r="CB70" s="0" t="n">
        <f aca="false">K70</f>
        <v>0.068237969336</v>
      </c>
      <c r="CC70" s="0" t="n">
        <f aca="false">AZ70+BA70</f>
        <v>0.0199938009</v>
      </c>
      <c r="CD70" s="0" t="n">
        <f aca="false">I70+O70+S70+W70+AA70+AE70+AI70+AM70+AQ70</f>
        <v>13.650309186089</v>
      </c>
    </row>
    <row r="71" customFormat="false" ht="12.75" hidden="false" customHeight="false" outlineLevel="0" collapsed="false">
      <c r="A71" s="149" t="s">
        <v>202</v>
      </c>
      <c r="B71" s="149" t="b">
        <f aca="false">TRUE()</f>
        <v>1</v>
      </c>
      <c r="C71" s="149" t="s">
        <v>203</v>
      </c>
      <c r="D71" s="149" t="s">
        <v>109</v>
      </c>
      <c r="E71" s="149" t="s">
        <v>142</v>
      </c>
      <c r="F71" s="149" t="n">
        <v>3.266546512593</v>
      </c>
      <c r="G71" s="149" t="n">
        <v>2.953358927493</v>
      </c>
      <c r="H71" s="149" t="n">
        <v>2.8186882659</v>
      </c>
      <c r="I71" s="149" t="n">
        <v>2.922040168983</v>
      </c>
      <c r="J71" s="149" t="n">
        <v>0.05080886505</v>
      </c>
      <c r="K71" s="149" t="n">
        <v>0.046744155846</v>
      </c>
      <c r="L71" s="149" t="n">
        <v>0.00010452846915</v>
      </c>
      <c r="M71" s="149" t="n">
        <v>9.450656415E-005</v>
      </c>
      <c r="N71" s="149" t="n">
        <v>9.0197145E-005</v>
      </c>
      <c r="O71" s="149" t="n">
        <v>9.350437365E-005</v>
      </c>
      <c r="P71" s="149" t="n">
        <v>1.3595896679</v>
      </c>
      <c r="Q71" s="149" t="n">
        <v>1.3595896679</v>
      </c>
      <c r="R71" s="149" t="n">
        <v>1.3595896679</v>
      </c>
      <c r="S71" s="149" t="n">
        <v>1.3595896679</v>
      </c>
      <c r="T71" s="149" t="n">
        <v>0.34053562414</v>
      </c>
      <c r="U71" s="149" t="n">
        <v>0.34053562414</v>
      </c>
      <c r="V71" s="149" t="n">
        <v>0.34053562414</v>
      </c>
      <c r="W71" s="149" t="n">
        <v>0.34053562414</v>
      </c>
      <c r="X71" s="149" t="n">
        <v>0.32037235332</v>
      </c>
      <c r="Y71" s="149" t="n">
        <v>0.32037235332</v>
      </c>
      <c r="Z71" s="149" t="n">
        <v>0.32037235332</v>
      </c>
      <c r="AA71" s="149" t="n">
        <v>0.32037235332</v>
      </c>
      <c r="AB71" s="149" t="n">
        <v>1.0026395544</v>
      </c>
      <c r="AC71" s="149" t="n">
        <v>1.0026395544</v>
      </c>
      <c r="AD71" s="149" t="n">
        <v>1.0026395544</v>
      </c>
      <c r="AE71" s="149" t="n">
        <v>1.0026395544</v>
      </c>
      <c r="AF71" s="149" t="n">
        <v>1.4477851051</v>
      </c>
      <c r="AG71" s="149" t="n">
        <v>1.4477851051</v>
      </c>
      <c r="AH71" s="149" t="n">
        <v>1.4477851051</v>
      </c>
      <c r="AI71" s="149" t="n">
        <v>1.4477851051</v>
      </c>
      <c r="AJ71" s="149" t="n">
        <v>0.16732747956</v>
      </c>
      <c r="AK71" s="149" t="n">
        <v>0.16732747956</v>
      </c>
      <c r="AL71" s="149" t="n">
        <v>0.16732747956</v>
      </c>
      <c r="AM71" s="149" t="n">
        <v>0.16732747956</v>
      </c>
      <c r="AN71" s="149" t="n">
        <v>0.378503165</v>
      </c>
      <c r="AO71" s="149" t="n">
        <v>0.378503165</v>
      </c>
      <c r="AP71" s="149" t="n">
        <v>0.378503165</v>
      </c>
      <c r="AQ71" s="149" t="n">
        <v>0.378503165</v>
      </c>
      <c r="AR71" s="149" t="n">
        <v>3.131875851</v>
      </c>
      <c r="AS71" s="149" t="n">
        <v>0</v>
      </c>
      <c r="AT71" s="149" t="n">
        <v>129.51818112</v>
      </c>
      <c r="AU71" s="149" t="n">
        <v>0</v>
      </c>
      <c r="AV71" s="149" t="n">
        <v>2.1056933821</v>
      </c>
      <c r="AW71" s="149" t="n">
        <v>0</v>
      </c>
      <c r="AX71" s="149" t="n">
        <v>474.70012699</v>
      </c>
      <c r="AY71" s="149" t="n">
        <v>0</v>
      </c>
      <c r="AZ71" s="149" t="n">
        <v>0.011176187657</v>
      </c>
      <c r="BA71" s="149" t="n">
        <v>0</v>
      </c>
      <c r="BB71" s="149" t="n">
        <v>0.05080886505</v>
      </c>
      <c r="BC71" s="149" t="n">
        <v>0</v>
      </c>
      <c r="BD71" s="149" t="n">
        <v>0.00010021905</v>
      </c>
      <c r="BE71" s="149" t="n">
        <v>0</v>
      </c>
      <c r="BF71" s="149" t="n">
        <v>1.3595896679</v>
      </c>
      <c r="BG71" s="149" t="n">
        <v>0</v>
      </c>
      <c r="BH71" s="149" t="n">
        <v>0.34053562414</v>
      </c>
      <c r="BI71" s="149" t="n">
        <v>0</v>
      </c>
      <c r="BJ71" s="149" t="n">
        <v>0.32037235332</v>
      </c>
      <c r="BK71" s="149" t="n">
        <v>0</v>
      </c>
      <c r="BL71" s="149" t="n">
        <v>1.0026395544</v>
      </c>
      <c r="BM71" s="149" t="n">
        <v>0</v>
      </c>
      <c r="BN71" s="149" t="n">
        <v>1.4477851051</v>
      </c>
      <c r="BO71" s="149" t="n">
        <v>0</v>
      </c>
      <c r="BP71" s="149" t="n">
        <v>0.16732747956</v>
      </c>
      <c r="BQ71" s="149" t="n">
        <v>0</v>
      </c>
      <c r="BR71" s="149" t="n">
        <v>0.378503165</v>
      </c>
      <c r="BS71" s="149" t="n">
        <v>0</v>
      </c>
      <c r="BT71" s="149" t="n">
        <v>2822.8145417</v>
      </c>
      <c r="BU71" s="149" t="n">
        <v>101621.31948</v>
      </c>
      <c r="BV71" s="149" t="n">
        <v>365</v>
      </c>
      <c r="BW71" s="149" t="n">
        <v>1030327.3077205</v>
      </c>
      <c r="BX71" s="149" t="n">
        <v>411532.752066333</v>
      </c>
      <c r="BY71" s="0" t="n">
        <f aca="false">AT71+AU71</f>
        <v>129.51818112</v>
      </c>
      <c r="BZ71" s="0" t="n">
        <f aca="false">AV71+AW71</f>
        <v>2.1056933821</v>
      </c>
      <c r="CA71" s="0" t="n">
        <f aca="false">BB71+BC71</f>
        <v>0.05080886505</v>
      </c>
      <c r="CB71" s="0" t="n">
        <f aca="false">K71</f>
        <v>0.046744155846</v>
      </c>
      <c r="CC71" s="0" t="n">
        <f aca="false">AZ71+BA71</f>
        <v>0.011176187657</v>
      </c>
      <c r="CD71" s="0" t="n">
        <f aca="false">I71+O71+S71+W71+AA71+AE71+AI71+AM71+AQ71</f>
        <v>7.93888662277665</v>
      </c>
    </row>
    <row r="72" customFormat="false" ht="12.75" hidden="false" customHeight="false" outlineLevel="0" collapsed="false">
      <c r="A72" s="149" t="s">
        <v>204</v>
      </c>
      <c r="B72" s="149" t="b">
        <f aca="false">TRUE()</f>
        <v>1</v>
      </c>
      <c r="C72" s="149" t="s">
        <v>203</v>
      </c>
      <c r="D72" s="149" t="s">
        <v>111</v>
      </c>
      <c r="E72" s="149" t="s">
        <v>142</v>
      </c>
      <c r="F72" s="149" t="n">
        <v>2.0711308813377</v>
      </c>
      <c r="G72" s="149" t="n">
        <v>1.8725564919477</v>
      </c>
      <c r="H72" s="149" t="n">
        <v>1.78716950451</v>
      </c>
      <c r="I72" s="149" t="n">
        <v>1.8526990530087</v>
      </c>
      <c r="J72" s="149" t="n">
        <v>0.03220888539</v>
      </c>
      <c r="K72" s="149" t="n">
        <v>0.0296321745588</v>
      </c>
      <c r="L72" s="149" t="n">
        <v>0</v>
      </c>
      <c r="M72" s="149" t="n">
        <v>0</v>
      </c>
      <c r="N72" s="149" t="n">
        <v>0</v>
      </c>
      <c r="O72" s="149" t="n">
        <v>0</v>
      </c>
      <c r="P72" s="149" t="n">
        <v>0.051998896833</v>
      </c>
      <c r="Q72" s="149" t="n">
        <v>0.051998896833</v>
      </c>
      <c r="R72" s="149" t="n">
        <v>0.051998896833</v>
      </c>
      <c r="S72" s="149" t="n">
        <v>0.051998896833</v>
      </c>
      <c r="T72" s="149" t="n">
        <v>0.047030877489</v>
      </c>
      <c r="U72" s="149" t="n">
        <v>0.047030877489</v>
      </c>
      <c r="V72" s="149" t="n">
        <v>0.047030877489</v>
      </c>
      <c r="W72" s="149" t="n">
        <v>0.047030877489</v>
      </c>
      <c r="X72" s="149" t="n">
        <v>0.1936628557</v>
      </c>
      <c r="Y72" s="149" t="n">
        <v>0.1936628557</v>
      </c>
      <c r="Z72" s="149" t="n">
        <v>0.1936628557</v>
      </c>
      <c r="AA72" s="149" t="n">
        <v>0.1936628557</v>
      </c>
      <c r="AB72" s="149" t="n">
        <v>0.038346906698</v>
      </c>
      <c r="AC72" s="149" t="n">
        <v>0.038346906698</v>
      </c>
      <c r="AD72" s="149" t="n">
        <v>0.038346906698</v>
      </c>
      <c r="AE72" s="149" t="n">
        <v>0.038346906698</v>
      </c>
      <c r="AF72" s="149" t="n">
        <v>0.097256535149</v>
      </c>
      <c r="AG72" s="149" t="n">
        <v>0.097256535149</v>
      </c>
      <c r="AH72" s="149" t="n">
        <v>0.097256535149</v>
      </c>
      <c r="AI72" s="149" t="n">
        <v>0.097256535149</v>
      </c>
      <c r="AJ72" s="149" t="n">
        <v>0.10114084349</v>
      </c>
      <c r="AK72" s="149" t="n">
        <v>0.10114084349</v>
      </c>
      <c r="AL72" s="149" t="n">
        <v>0.10114084349</v>
      </c>
      <c r="AM72" s="149" t="n">
        <v>0.10114084349</v>
      </c>
      <c r="AN72" s="149" t="n">
        <v>0.22878572852</v>
      </c>
      <c r="AO72" s="149" t="n">
        <v>0.22878572852</v>
      </c>
      <c r="AP72" s="149" t="n">
        <v>0.22878572852</v>
      </c>
      <c r="AQ72" s="149" t="n">
        <v>0.22878572852</v>
      </c>
      <c r="AR72" s="149" t="n">
        <v>1.9857438939</v>
      </c>
      <c r="AS72" s="149" t="n">
        <v>0</v>
      </c>
      <c r="AT72" s="149" t="n">
        <v>78.76874947</v>
      </c>
      <c r="AU72" s="149" t="n">
        <v>0</v>
      </c>
      <c r="AV72" s="149" t="n">
        <v>1.2727875885</v>
      </c>
      <c r="AW72" s="149" t="n">
        <v>0</v>
      </c>
      <c r="AX72" s="149" t="n">
        <v>286.59855537</v>
      </c>
      <c r="AY72" s="149" t="n">
        <v>0</v>
      </c>
      <c r="AZ72" s="149" t="n">
        <v>0.006747336605</v>
      </c>
      <c r="BA72" s="149" t="n">
        <v>0</v>
      </c>
      <c r="BB72" s="149" t="n">
        <v>0.03220888539</v>
      </c>
      <c r="BC72" s="149" t="n">
        <v>0</v>
      </c>
      <c r="BD72" s="149" t="n">
        <v>0</v>
      </c>
      <c r="BE72" s="149" t="n">
        <v>0</v>
      </c>
      <c r="BF72" s="149" t="n">
        <v>0.051998896833</v>
      </c>
      <c r="BG72" s="149" t="n">
        <v>0</v>
      </c>
      <c r="BH72" s="149" t="n">
        <v>0.047030877489</v>
      </c>
      <c r="BI72" s="149" t="n">
        <v>0</v>
      </c>
      <c r="BJ72" s="149" t="n">
        <v>0.1936628557</v>
      </c>
      <c r="BK72" s="149" t="n">
        <v>0</v>
      </c>
      <c r="BL72" s="149" t="n">
        <v>0.038346906698</v>
      </c>
      <c r="BM72" s="149" t="n">
        <v>0</v>
      </c>
      <c r="BN72" s="149" t="n">
        <v>0.097256535149</v>
      </c>
      <c r="BO72" s="149" t="n">
        <v>0</v>
      </c>
      <c r="BP72" s="149" t="n">
        <v>0.10114084349</v>
      </c>
      <c r="BQ72" s="149" t="n">
        <v>0</v>
      </c>
      <c r="BR72" s="149" t="n">
        <v>0.22878572852</v>
      </c>
      <c r="BS72" s="149" t="n">
        <v>0</v>
      </c>
      <c r="BT72" s="149" t="n">
        <v>107.96026523</v>
      </c>
      <c r="BU72" s="149" t="n">
        <v>61429.38555</v>
      </c>
      <c r="BV72" s="149" t="n">
        <v>365</v>
      </c>
      <c r="BW72" s="149" t="n">
        <v>39405.49680895</v>
      </c>
      <c r="BX72" s="149" t="n">
        <v>248773.111952467</v>
      </c>
      <c r="BY72" s="0" t="n">
        <f aca="false">AT72+AU72</f>
        <v>78.76874947</v>
      </c>
      <c r="BZ72" s="0" t="n">
        <f aca="false">AV72+AW72</f>
        <v>1.2727875885</v>
      </c>
      <c r="CA72" s="0" t="n">
        <f aca="false">BB72+BC72</f>
        <v>0.03220888539</v>
      </c>
      <c r="CB72" s="0" t="n">
        <f aca="false">K72</f>
        <v>0.0296321745588</v>
      </c>
      <c r="CC72" s="0" t="n">
        <f aca="false">AZ72+BA72</f>
        <v>0.006747336605</v>
      </c>
      <c r="CD72" s="0" t="n">
        <f aca="false">I72+O72+S72+W72+AA72+AE72+AI72+AM72+AQ72</f>
        <v>2.6109216968877</v>
      </c>
    </row>
    <row r="73" customFormat="false" ht="12.75" hidden="false" customHeight="false" outlineLevel="0" collapsed="false">
      <c r="A73" s="149" t="s">
        <v>205</v>
      </c>
      <c r="B73" s="149" t="b">
        <f aca="false">TRUE()</f>
        <v>1</v>
      </c>
      <c r="C73" s="149" t="s">
        <v>206</v>
      </c>
      <c r="D73" s="149" t="s">
        <v>111</v>
      </c>
      <c r="E73" s="149" t="s">
        <v>142</v>
      </c>
      <c r="F73" s="149" t="n">
        <v>2.1746920142969</v>
      </c>
      <c r="G73" s="149" t="n">
        <v>1.9661884654669</v>
      </c>
      <c r="H73" s="149" t="n">
        <v>1.87653193947</v>
      </c>
      <c r="I73" s="149" t="n">
        <v>1.9453381105839</v>
      </c>
      <c r="J73" s="149" t="n">
        <v>0.03398124921</v>
      </c>
      <c r="K73" s="149" t="n">
        <v>0.0312627492732</v>
      </c>
      <c r="L73" s="149" t="n">
        <v>0.0010625819078</v>
      </c>
      <c r="M73" s="149" t="n">
        <v>0.0009607044478</v>
      </c>
      <c r="N73" s="149" t="n">
        <v>0.00091689714</v>
      </c>
      <c r="O73" s="149" t="n">
        <v>0.0009505167018</v>
      </c>
      <c r="P73" s="149" t="n">
        <v>0.17599170946</v>
      </c>
      <c r="Q73" s="149" t="n">
        <v>0.17599170946</v>
      </c>
      <c r="R73" s="149" t="n">
        <v>0.17599170946</v>
      </c>
      <c r="S73" s="149" t="n">
        <v>0.17599170946</v>
      </c>
      <c r="T73" s="149" t="n">
        <v>0.026780514134</v>
      </c>
      <c r="U73" s="149" t="n">
        <v>0.026780514134</v>
      </c>
      <c r="V73" s="149" t="n">
        <v>0.026780514134</v>
      </c>
      <c r="W73" s="149" t="n">
        <v>0.026780514134</v>
      </c>
      <c r="X73" s="149" t="n">
        <v>0.10060652352</v>
      </c>
      <c r="Y73" s="149" t="n">
        <v>0.10060652352</v>
      </c>
      <c r="Z73" s="149" t="n">
        <v>0.10060652352</v>
      </c>
      <c r="AA73" s="149" t="n">
        <v>0.10060652352</v>
      </c>
      <c r="AB73" s="149" t="n">
        <v>0.129901473</v>
      </c>
      <c r="AC73" s="149" t="n">
        <v>0.129901473</v>
      </c>
      <c r="AD73" s="149" t="n">
        <v>0.129901473</v>
      </c>
      <c r="AE73" s="149" t="n">
        <v>0.129901473</v>
      </c>
      <c r="AF73" s="149" t="n">
        <v>0.600274036</v>
      </c>
      <c r="AG73" s="149" t="n">
        <v>0.600274036</v>
      </c>
      <c r="AH73" s="149" t="n">
        <v>0.600274036</v>
      </c>
      <c r="AI73" s="149" t="n">
        <v>0.600274036</v>
      </c>
      <c r="AJ73" s="149" t="n">
        <v>0.11398219216</v>
      </c>
      <c r="AK73" s="149" t="n">
        <v>0.11398219216</v>
      </c>
      <c r="AL73" s="149" t="n">
        <v>0.11398219216</v>
      </c>
      <c r="AM73" s="149" t="n">
        <v>0.11398219216</v>
      </c>
      <c r="AN73" s="149" t="n">
        <v>0.25985006527</v>
      </c>
      <c r="AO73" s="149" t="n">
        <v>0.25985006527</v>
      </c>
      <c r="AP73" s="149" t="n">
        <v>0.25985006527</v>
      </c>
      <c r="AQ73" s="149" t="n">
        <v>0.25985006527</v>
      </c>
      <c r="AR73" s="149" t="n">
        <v>2.0850354883</v>
      </c>
      <c r="AS73" s="149" t="n">
        <v>0</v>
      </c>
      <c r="AT73" s="149" t="n">
        <v>87.7463065</v>
      </c>
      <c r="AU73" s="149" t="n">
        <v>0</v>
      </c>
      <c r="AV73" s="149" t="n">
        <v>1.437519596</v>
      </c>
      <c r="AW73" s="149" t="n">
        <v>0</v>
      </c>
      <c r="AX73" s="149" t="n">
        <v>323.535952</v>
      </c>
      <c r="AY73" s="149" t="n">
        <v>0</v>
      </c>
      <c r="AZ73" s="149" t="n">
        <v>0.007617356615</v>
      </c>
      <c r="BA73" s="149" t="n">
        <v>0</v>
      </c>
      <c r="BB73" s="149" t="n">
        <v>0.03398124921</v>
      </c>
      <c r="BC73" s="149" t="n">
        <v>0</v>
      </c>
      <c r="BD73" s="149" t="n">
        <v>0.0010187746</v>
      </c>
      <c r="BE73" s="149" t="n">
        <v>0</v>
      </c>
      <c r="BF73" s="149" t="n">
        <v>0.17599170946</v>
      </c>
      <c r="BG73" s="149" t="n">
        <v>0</v>
      </c>
      <c r="BH73" s="149" t="n">
        <v>0.026780514134</v>
      </c>
      <c r="BI73" s="149" t="n">
        <v>0</v>
      </c>
      <c r="BJ73" s="149" t="n">
        <v>0.10060652352</v>
      </c>
      <c r="BK73" s="149" t="n">
        <v>0</v>
      </c>
      <c r="BL73" s="149" t="n">
        <v>0.129901473</v>
      </c>
      <c r="BM73" s="149" t="n">
        <v>0</v>
      </c>
      <c r="BN73" s="149" t="n">
        <v>0.600274036</v>
      </c>
      <c r="BO73" s="149" t="n">
        <v>0</v>
      </c>
      <c r="BP73" s="149" t="n">
        <v>0.11398219216</v>
      </c>
      <c r="BQ73" s="149" t="n">
        <v>0</v>
      </c>
      <c r="BR73" s="149" t="n">
        <v>0.25985006527</v>
      </c>
      <c r="BS73" s="149" t="n">
        <v>0</v>
      </c>
      <c r="BT73" s="149" t="n">
        <v>372.0919345</v>
      </c>
      <c r="BU73" s="149" t="n">
        <v>31999.9023</v>
      </c>
      <c r="BV73" s="149" t="n">
        <v>365</v>
      </c>
      <c r="BW73" s="149" t="n">
        <v>135813.5560925</v>
      </c>
      <c r="BX73" s="149" t="n">
        <v>281180.615154189</v>
      </c>
      <c r="BY73" s="0" t="n">
        <f aca="false">AT73+AU73</f>
        <v>87.7463065</v>
      </c>
      <c r="BZ73" s="0" t="n">
        <f aca="false">AV73+AW73</f>
        <v>1.437519596</v>
      </c>
      <c r="CA73" s="0" t="n">
        <f aca="false">BB73+BC73</f>
        <v>0.03398124921</v>
      </c>
      <c r="CB73" s="0" t="n">
        <f aca="false">K73</f>
        <v>0.0312627492732</v>
      </c>
      <c r="CC73" s="0" t="n">
        <f aca="false">AZ73+BA73</f>
        <v>0.007617356615</v>
      </c>
      <c r="CD73" s="0" t="n">
        <f aca="false">I73+O73+S73+W73+AA73+AE73+AI73+AM73+AQ73</f>
        <v>3.3536751408297</v>
      </c>
    </row>
    <row r="74" customFormat="false" ht="12.75" hidden="false" customHeight="false" outlineLevel="0" collapsed="false">
      <c r="A74" s="149" t="s">
        <v>207</v>
      </c>
      <c r="B74" s="149" t="b">
        <f aca="false">TRUE()</f>
        <v>1</v>
      </c>
      <c r="C74" s="149" t="s">
        <v>208</v>
      </c>
      <c r="D74" s="149" t="s">
        <v>111</v>
      </c>
      <c r="E74" s="149" t="s">
        <v>142</v>
      </c>
      <c r="F74" s="149" t="n">
        <v>3.49833509249</v>
      </c>
      <c r="G74" s="149" t="n">
        <v>3.16292424949</v>
      </c>
      <c r="H74" s="149" t="n">
        <v>3.018697587</v>
      </c>
      <c r="I74" s="149" t="n">
        <v>3.12938316519</v>
      </c>
      <c r="J74" s="149" t="n">
        <v>0.042217986</v>
      </c>
      <c r="K74" s="149" t="n">
        <v>0.03884054712</v>
      </c>
      <c r="L74" s="149" t="n">
        <v>0</v>
      </c>
      <c r="M74" s="149" t="n">
        <v>0</v>
      </c>
      <c r="N74" s="149" t="n">
        <v>0</v>
      </c>
      <c r="O74" s="149" t="n">
        <v>0</v>
      </c>
      <c r="P74" s="149" t="n">
        <v>0.041376987</v>
      </c>
      <c r="Q74" s="149" t="n">
        <v>0.041376987</v>
      </c>
      <c r="R74" s="149" t="n">
        <v>0.041376987</v>
      </c>
      <c r="S74" s="149" t="n">
        <v>0.041376987</v>
      </c>
      <c r="T74" s="149" t="n">
        <v>0.0050429267</v>
      </c>
      <c r="U74" s="149" t="n">
        <v>0.0050429267</v>
      </c>
      <c r="V74" s="149" t="n">
        <v>0.0050429267</v>
      </c>
      <c r="W74" s="149" t="n">
        <v>0.0050429267</v>
      </c>
      <c r="X74" s="149" t="n">
        <v>0.124765731</v>
      </c>
      <c r="Y74" s="149" t="n">
        <v>0.124765731</v>
      </c>
      <c r="Z74" s="149" t="n">
        <v>0.124765731</v>
      </c>
      <c r="AA74" s="149" t="n">
        <v>0.124765731</v>
      </c>
      <c r="AB74" s="149" t="n">
        <v>0.062319018</v>
      </c>
      <c r="AC74" s="149" t="n">
        <v>0.062319018</v>
      </c>
      <c r="AD74" s="149" t="n">
        <v>0.062319018</v>
      </c>
      <c r="AE74" s="149" t="n">
        <v>0.062319018</v>
      </c>
      <c r="AF74" s="149" t="n">
        <v>0.129278935</v>
      </c>
      <c r="AG74" s="149" t="n">
        <v>0.129278935</v>
      </c>
      <c r="AH74" s="149" t="n">
        <v>0.129278935</v>
      </c>
      <c r="AI74" s="149" t="n">
        <v>0.129278935</v>
      </c>
      <c r="AJ74" s="149" t="n">
        <v>0.055411071</v>
      </c>
      <c r="AK74" s="149" t="n">
        <v>0.055411071</v>
      </c>
      <c r="AL74" s="149" t="n">
        <v>0.055411071</v>
      </c>
      <c r="AM74" s="149" t="n">
        <v>0.055411071</v>
      </c>
      <c r="AN74" s="149" t="n">
        <v>0.9884788</v>
      </c>
      <c r="AO74" s="149" t="n">
        <v>0.9884788</v>
      </c>
      <c r="AP74" s="149" t="n">
        <v>0.9884788</v>
      </c>
      <c r="AQ74" s="149" t="n">
        <v>0.9884788</v>
      </c>
      <c r="AR74" s="149" t="n">
        <v>3.35410843</v>
      </c>
      <c r="AS74" s="149" t="n">
        <v>0</v>
      </c>
      <c r="AT74" s="149" t="n">
        <v>49.39129</v>
      </c>
      <c r="AU74" s="149" t="n">
        <v>0</v>
      </c>
      <c r="AV74" s="149" t="n">
        <v>0.64988486</v>
      </c>
      <c r="AW74" s="149" t="n">
        <v>0</v>
      </c>
      <c r="AX74" s="149" t="n">
        <v>148.869119</v>
      </c>
      <c r="AY74" s="149" t="n">
        <v>0</v>
      </c>
      <c r="AZ74" s="149" t="n">
        <v>0.00349871336</v>
      </c>
      <c r="BA74" s="149" t="n">
        <v>0</v>
      </c>
      <c r="BB74" s="149" t="n">
        <v>0.042217986</v>
      </c>
      <c r="BC74" s="149" t="n">
        <v>0</v>
      </c>
      <c r="BD74" s="149" t="n">
        <v>0</v>
      </c>
      <c r="BE74" s="149" t="n">
        <v>0</v>
      </c>
      <c r="BF74" s="149" t="n">
        <v>0.041376987</v>
      </c>
      <c r="BG74" s="149" t="n">
        <v>0</v>
      </c>
      <c r="BH74" s="149" t="n">
        <v>0.0050429267</v>
      </c>
      <c r="BI74" s="149" t="n">
        <v>0</v>
      </c>
      <c r="BJ74" s="149" t="n">
        <v>0.124765731</v>
      </c>
      <c r="BK74" s="149" t="n">
        <v>0</v>
      </c>
      <c r="BL74" s="149" t="n">
        <v>0.062319018</v>
      </c>
      <c r="BM74" s="149" t="n">
        <v>0</v>
      </c>
      <c r="BN74" s="149" t="n">
        <v>0.129278935</v>
      </c>
      <c r="BO74" s="149" t="n">
        <v>0</v>
      </c>
      <c r="BP74" s="149" t="n">
        <v>0.055411071</v>
      </c>
      <c r="BQ74" s="149" t="n">
        <v>0</v>
      </c>
      <c r="BR74" s="149" t="n">
        <v>0.9884788</v>
      </c>
      <c r="BS74" s="149" t="n">
        <v>0</v>
      </c>
      <c r="BT74" s="149" t="n">
        <v>677.75811</v>
      </c>
      <c r="BU74" s="149" t="n">
        <v>33887.905</v>
      </c>
      <c r="BV74" s="149" t="n">
        <v>365</v>
      </c>
      <c r="BW74" s="149" t="n">
        <v>247381.71015</v>
      </c>
      <c r="BX74" s="149" t="n">
        <v>114127.209934567</v>
      </c>
      <c r="BY74" s="0" t="n">
        <f aca="false">AT74+AU74</f>
        <v>49.39129</v>
      </c>
      <c r="BZ74" s="0" t="n">
        <f aca="false">AV74+AW74</f>
        <v>0.64988486</v>
      </c>
      <c r="CA74" s="0" t="n">
        <f aca="false">BB74+BC74</f>
        <v>0.042217986</v>
      </c>
      <c r="CB74" s="0" t="n">
        <f aca="false">K74</f>
        <v>0.03884054712</v>
      </c>
      <c r="CC74" s="0" t="n">
        <f aca="false">AZ74+BA74</f>
        <v>0.00349871336</v>
      </c>
      <c r="CD74" s="0" t="n">
        <f aca="false">I74+O74+S74+W74+AA74+AE74+AI74+AM74+AQ74</f>
        <v>4.53605663389</v>
      </c>
    </row>
    <row r="75" customFormat="false" ht="12.75" hidden="false" customHeight="false" outlineLevel="0" collapsed="false">
      <c r="A75" s="149" t="s">
        <v>209</v>
      </c>
      <c r="B75" s="149" t="b">
        <f aca="false">TRUE()</f>
        <v>1</v>
      </c>
      <c r="C75" s="149" t="s">
        <v>210</v>
      </c>
      <c r="D75" s="149" t="s">
        <v>109</v>
      </c>
      <c r="E75" s="149" t="s">
        <v>142</v>
      </c>
      <c r="F75" s="149" t="n">
        <v>43.67418314637</v>
      </c>
      <c r="G75" s="149" t="n">
        <v>39.48682138737</v>
      </c>
      <c r="H75" s="149" t="n">
        <v>37.686255831</v>
      </c>
      <c r="I75" s="149" t="n">
        <v>39.06808521147</v>
      </c>
      <c r="J75" s="149" t="n">
        <v>0.6802092855</v>
      </c>
      <c r="K75" s="149" t="n">
        <v>0.62579254266</v>
      </c>
      <c r="L75" s="149" t="n">
        <v>0</v>
      </c>
      <c r="M75" s="149" t="n">
        <v>0</v>
      </c>
      <c r="N75" s="149" t="n">
        <v>0</v>
      </c>
      <c r="O75" s="149" t="n">
        <v>0</v>
      </c>
      <c r="P75" s="149" t="n">
        <v>9.846354163</v>
      </c>
      <c r="Q75" s="149" t="n">
        <v>9.846354163</v>
      </c>
      <c r="R75" s="149" t="n">
        <v>9.846354163</v>
      </c>
      <c r="S75" s="149" t="n">
        <v>9.846354163</v>
      </c>
      <c r="T75" s="149" t="n">
        <v>2.9088885957</v>
      </c>
      <c r="U75" s="149" t="n">
        <v>2.9088885957</v>
      </c>
      <c r="V75" s="149" t="n">
        <v>2.9088885957</v>
      </c>
      <c r="W75" s="149" t="n">
        <v>2.9088885957</v>
      </c>
      <c r="X75" s="149" t="n">
        <v>2.7366516573</v>
      </c>
      <c r="Y75" s="149" t="n">
        <v>2.7366516573</v>
      </c>
      <c r="Z75" s="149" t="n">
        <v>2.7366516573</v>
      </c>
      <c r="AA75" s="149" t="n">
        <v>2.7366516573</v>
      </c>
      <c r="AB75" s="149" t="n">
        <v>7.132696465</v>
      </c>
      <c r="AC75" s="149" t="n">
        <v>7.132696465</v>
      </c>
      <c r="AD75" s="149" t="n">
        <v>7.132696465</v>
      </c>
      <c r="AE75" s="149" t="n">
        <v>7.132696465</v>
      </c>
      <c r="AF75" s="149" t="n">
        <v>17.2498711118</v>
      </c>
      <c r="AG75" s="149" t="n">
        <v>17.2498711118</v>
      </c>
      <c r="AH75" s="149" t="n">
        <v>17.2498711118</v>
      </c>
      <c r="AI75" s="149" t="n">
        <v>17.2498711118</v>
      </c>
      <c r="AJ75" s="149" t="n">
        <v>2.2432571768</v>
      </c>
      <c r="AK75" s="149" t="n">
        <v>2.2432571768</v>
      </c>
      <c r="AL75" s="149" t="n">
        <v>2.2432571768</v>
      </c>
      <c r="AM75" s="149" t="n">
        <v>2.2432571768</v>
      </c>
      <c r="AN75" s="149" t="n">
        <v>4.7618719096</v>
      </c>
      <c r="AO75" s="149" t="n">
        <v>4.7618719096</v>
      </c>
      <c r="AP75" s="149" t="n">
        <v>4.7618719096</v>
      </c>
      <c r="AQ75" s="149" t="n">
        <v>4.7618719096</v>
      </c>
      <c r="AR75" s="149" t="n">
        <v>41.87361759</v>
      </c>
      <c r="AS75" s="149" t="n">
        <v>0</v>
      </c>
      <c r="AT75" s="149" t="n">
        <v>1735.6758959</v>
      </c>
      <c r="AU75" s="149" t="n">
        <v>0</v>
      </c>
      <c r="AV75" s="149" t="n">
        <v>28.231499122</v>
      </c>
      <c r="AW75" s="149" t="n">
        <v>0</v>
      </c>
      <c r="AX75" s="149" t="n">
        <v>6364.422684</v>
      </c>
      <c r="AY75" s="149" t="n">
        <v>0</v>
      </c>
      <c r="AZ75" s="149" t="n">
        <v>0.14984224194</v>
      </c>
      <c r="BA75" s="149" t="n">
        <v>0</v>
      </c>
      <c r="BB75" s="149" t="n">
        <v>0.6802092855</v>
      </c>
      <c r="BC75" s="149" t="n">
        <v>0</v>
      </c>
      <c r="BD75" s="149" t="n">
        <v>0</v>
      </c>
      <c r="BE75" s="149" t="n">
        <v>0</v>
      </c>
      <c r="BF75" s="149" t="n">
        <v>9.846354163</v>
      </c>
      <c r="BG75" s="149" t="n">
        <v>0</v>
      </c>
      <c r="BH75" s="149" t="n">
        <v>2.9088885957</v>
      </c>
      <c r="BI75" s="149" t="n">
        <v>0</v>
      </c>
      <c r="BJ75" s="149" t="n">
        <v>2.7366516573</v>
      </c>
      <c r="BK75" s="149" t="n">
        <v>0</v>
      </c>
      <c r="BL75" s="149" t="n">
        <v>7.132696465</v>
      </c>
      <c r="BM75" s="149" t="n">
        <v>0</v>
      </c>
      <c r="BN75" s="149" t="n">
        <v>17.2498711118</v>
      </c>
      <c r="BO75" s="149" t="n">
        <v>0</v>
      </c>
      <c r="BP75" s="149" t="n">
        <v>2.2432571768</v>
      </c>
      <c r="BQ75" s="149" t="n">
        <v>0</v>
      </c>
      <c r="BR75" s="149" t="n">
        <v>4.7618719096</v>
      </c>
      <c r="BS75" s="149" t="n">
        <v>0</v>
      </c>
      <c r="BT75" s="149" t="n">
        <v>19290.205087</v>
      </c>
      <c r="BU75" s="149" t="n">
        <v>868059.2126</v>
      </c>
      <c r="BV75" s="149" t="n">
        <v>365</v>
      </c>
      <c r="BW75" s="149" t="n">
        <v>7040924.856755</v>
      </c>
      <c r="BX75" s="149" t="n">
        <v>5518902.89131609</v>
      </c>
      <c r="BY75" s="0" t="n">
        <f aca="false">AT75+AU75</f>
        <v>1735.6758959</v>
      </c>
      <c r="BZ75" s="0" t="n">
        <f aca="false">AV75+AW75</f>
        <v>28.231499122</v>
      </c>
      <c r="CA75" s="0" t="n">
        <f aca="false">BB75+BC75</f>
        <v>0.6802092855</v>
      </c>
      <c r="CB75" s="0" t="n">
        <f aca="false">K75</f>
        <v>0.62579254266</v>
      </c>
      <c r="CC75" s="0" t="n">
        <f aca="false">AZ75+BA75</f>
        <v>0.14984224194</v>
      </c>
      <c r="CD75" s="0" t="n">
        <f aca="false">I75+O75+S75+W75+AA75+AE75+AI75+AM75+AQ75</f>
        <v>85.94767629067</v>
      </c>
    </row>
    <row r="76" customFormat="false" ht="12.75" hidden="false" customHeight="false" outlineLevel="0" collapsed="false">
      <c r="A76" s="149" t="s">
        <v>211</v>
      </c>
      <c r="B76" s="149" t="b">
        <f aca="false">TRUE()</f>
        <v>1</v>
      </c>
      <c r="C76" s="149" t="s">
        <v>210</v>
      </c>
      <c r="D76" s="149" t="s">
        <v>111</v>
      </c>
      <c r="E76" s="149" t="s">
        <v>142</v>
      </c>
      <c r="F76" s="149" t="n">
        <v>28.044328138428</v>
      </c>
      <c r="G76" s="149" t="n">
        <v>25.355514318828</v>
      </c>
      <c r="H76" s="149" t="n">
        <v>24.1993243764</v>
      </c>
      <c r="I76" s="149" t="n">
        <v>25.086632936868</v>
      </c>
      <c r="J76" s="149" t="n">
        <v>0.436649794</v>
      </c>
      <c r="K76" s="149" t="n">
        <v>0.40171781048</v>
      </c>
      <c r="L76" s="149" t="n">
        <v>0</v>
      </c>
      <c r="M76" s="149" t="n">
        <v>0</v>
      </c>
      <c r="N76" s="149" t="n">
        <v>0</v>
      </c>
      <c r="O76" s="149" t="n">
        <v>0</v>
      </c>
      <c r="P76" s="149" t="n">
        <v>0.3765758879</v>
      </c>
      <c r="Q76" s="149" t="n">
        <v>0.3765758879</v>
      </c>
      <c r="R76" s="149" t="n">
        <v>0.3765758879</v>
      </c>
      <c r="S76" s="149" t="n">
        <v>0.3765758879</v>
      </c>
      <c r="T76" s="149" t="n">
        <v>0.32139194037</v>
      </c>
      <c r="U76" s="149" t="n">
        <v>0.32139194037</v>
      </c>
      <c r="V76" s="149" t="n">
        <v>0.32139194037</v>
      </c>
      <c r="W76" s="149" t="n">
        <v>0.32139194037</v>
      </c>
      <c r="X76" s="149" t="n">
        <v>1.6769481174</v>
      </c>
      <c r="Y76" s="149" t="n">
        <v>1.6769481174</v>
      </c>
      <c r="Z76" s="149" t="n">
        <v>1.6769481174</v>
      </c>
      <c r="AA76" s="149" t="n">
        <v>1.6769481174</v>
      </c>
      <c r="AB76" s="149" t="n">
        <v>0.27279157116</v>
      </c>
      <c r="AC76" s="149" t="n">
        <v>0.27279157116</v>
      </c>
      <c r="AD76" s="149" t="n">
        <v>0.27279157116</v>
      </c>
      <c r="AE76" s="149" t="n">
        <v>0.27279157116</v>
      </c>
      <c r="AF76" s="149" t="n">
        <v>1.27481576036</v>
      </c>
      <c r="AG76" s="149" t="n">
        <v>1.27481576036</v>
      </c>
      <c r="AH76" s="149" t="n">
        <v>1.27481576036</v>
      </c>
      <c r="AI76" s="149" t="n">
        <v>1.27481576036</v>
      </c>
      <c r="AJ76" s="149" t="n">
        <v>1.374608151</v>
      </c>
      <c r="AK76" s="149" t="n">
        <v>1.374608151</v>
      </c>
      <c r="AL76" s="149" t="n">
        <v>1.374608151</v>
      </c>
      <c r="AM76" s="149" t="n">
        <v>1.374608151</v>
      </c>
      <c r="AN76" s="149" t="n">
        <v>2.9179505338</v>
      </c>
      <c r="AO76" s="149" t="n">
        <v>2.9179505338</v>
      </c>
      <c r="AP76" s="149" t="n">
        <v>2.9179505338</v>
      </c>
      <c r="AQ76" s="149" t="n">
        <v>2.9179505338</v>
      </c>
      <c r="AR76" s="149" t="n">
        <v>26.888138196</v>
      </c>
      <c r="AS76" s="149" t="n">
        <v>0</v>
      </c>
      <c r="AT76" s="149" t="n">
        <v>1070.1660716</v>
      </c>
      <c r="AU76" s="149" t="n">
        <v>0</v>
      </c>
      <c r="AV76" s="149" t="n">
        <v>17.299846809</v>
      </c>
      <c r="AW76" s="149" t="n">
        <v>0</v>
      </c>
      <c r="AX76" s="149" t="n">
        <v>3895.5292855</v>
      </c>
      <c r="AY76" s="149" t="n">
        <v>0</v>
      </c>
      <c r="AZ76" s="149" t="n">
        <v>0.091711995369</v>
      </c>
      <c r="BA76" s="149" t="n">
        <v>0</v>
      </c>
      <c r="BB76" s="149" t="n">
        <v>0.436649794</v>
      </c>
      <c r="BC76" s="149" t="n">
        <v>0</v>
      </c>
      <c r="BD76" s="149" t="n">
        <v>0</v>
      </c>
      <c r="BE76" s="149" t="n">
        <v>0</v>
      </c>
      <c r="BF76" s="149" t="n">
        <v>0.3765758879</v>
      </c>
      <c r="BG76" s="149" t="n">
        <v>0</v>
      </c>
      <c r="BH76" s="149" t="n">
        <v>0.32139194037</v>
      </c>
      <c r="BI76" s="149" t="n">
        <v>0</v>
      </c>
      <c r="BJ76" s="149" t="n">
        <v>1.6769481174</v>
      </c>
      <c r="BK76" s="149" t="n">
        <v>0</v>
      </c>
      <c r="BL76" s="149" t="n">
        <v>0.27279157116</v>
      </c>
      <c r="BM76" s="149" t="n">
        <v>0</v>
      </c>
      <c r="BN76" s="149" t="n">
        <v>1.27481576036</v>
      </c>
      <c r="BO76" s="149" t="n">
        <v>0</v>
      </c>
      <c r="BP76" s="149" t="n">
        <v>1.374608151</v>
      </c>
      <c r="BQ76" s="149" t="n">
        <v>0</v>
      </c>
      <c r="BR76" s="149" t="n">
        <v>2.9179505338</v>
      </c>
      <c r="BS76" s="149" t="n">
        <v>0</v>
      </c>
      <c r="BT76" s="149" t="n">
        <v>737.758538</v>
      </c>
      <c r="BU76" s="149" t="n">
        <v>531923.8851</v>
      </c>
      <c r="BV76" s="149" t="n">
        <v>365</v>
      </c>
      <c r="BW76" s="149" t="n">
        <v>269281.86637</v>
      </c>
      <c r="BX76" s="149" t="n">
        <v>3381836.7668968</v>
      </c>
      <c r="BY76" s="0" t="n">
        <f aca="false">AT76+AU76</f>
        <v>1070.1660716</v>
      </c>
      <c r="BZ76" s="0" t="n">
        <f aca="false">AV76+AW76</f>
        <v>17.299846809</v>
      </c>
      <c r="CA76" s="0" t="n">
        <f aca="false">BB76+BC76</f>
        <v>0.436649794</v>
      </c>
      <c r="CB76" s="0" t="n">
        <f aca="false">K76</f>
        <v>0.40171781048</v>
      </c>
      <c r="CC76" s="0" t="n">
        <f aca="false">AZ76+BA76</f>
        <v>0.091711995369</v>
      </c>
      <c r="CD76" s="0" t="n">
        <f aca="false">I76+O76+S76+W76+AA76+AE76+AI76+AM76+AQ76</f>
        <v>33.301714898858</v>
      </c>
    </row>
    <row r="77" customFormat="false" ht="12.75" hidden="false" customHeight="false" outlineLevel="0" collapsed="false">
      <c r="A77" s="149" t="s">
        <v>212</v>
      </c>
      <c r="B77" s="149" t="b">
        <f aca="false">TRUE()</f>
        <v>1</v>
      </c>
      <c r="C77" s="149" t="s">
        <v>213</v>
      </c>
      <c r="D77" s="149" t="s">
        <v>111</v>
      </c>
      <c r="E77" s="149" t="s">
        <v>142</v>
      </c>
      <c r="F77" s="149" t="n">
        <v>3.06216413439342</v>
      </c>
      <c r="G77" s="149" t="n">
        <v>2.76857217519942</v>
      </c>
      <c r="H77" s="149" t="n">
        <v>2.642327632746</v>
      </c>
      <c r="I77" s="149" t="n">
        <v>2.73921297928002</v>
      </c>
      <c r="J77" s="149" t="n">
        <v>0.072608720246</v>
      </c>
      <c r="K77" s="149" t="n">
        <v>0.06680002262632</v>
      </c>
      <c r="L77" s="149" t="n">
        <v>0</v>
      </c>
      <c r="M77" s="149" t="n">
        <v>0</v>
      </c>
      <c r="N77" s="149" t="n">
        <v>0</v>
      </c>
      <c r="O77" s="149" t="n">
        <v>0</v>
      </c>
      <c r="P77" s="149" t="n">
        <v>0.085353277726</v>
      </c>
      <c r="Q77" s="149" t="n">
        <v>0.085353277726</v>
      </c>
      <c r="R77" s="149" t="n">
        <v>0.085353277726</v>
      </c>
      <c r="S77" s="149" t="n">
        <v>0.085353277726</v>
      </c>
      <c r="T77" s="149" t="n">
        <v>0.0127655082092</v>
      </c>
      <c r="U77" s="149" t="n">
        <v>0.0127655082092</v>
      </c>
      <c r="V77" s="149" t="n">
        <v>0.0127655082092</v>
      </c>
      <c r="W77" s="149" t="n">
        <v>0.0127655082092</v>
      </c>
      <c r="X77" s="149" t="n">
        <v>0.089402582467</v>
      </c>
      <c r="Y77" s="149" t="n">
        <v>0.089402582467</v>
      </c>
      <c r="Z77" s="149" t="n">
        <v>0.089402582467</v>
      </c>
      <c r="AA77" s="149" t="n">
        <v>0.089402582467</v>
      </c>
      <c r="AB77" s="149" t="n">
        <v>0.043642677934</v>
      </c>
      <c r="AC77" s="149" t="n">
        <v>0.043642677934</v>
      </c>
      <c r="AD77" s="149" t="n">
        <v>0.043642677934</v>
      </c>
      <c r="AE77" s="149" t="n">
        <v>0.043642677934</v>
      </c>
      <c r="AF77" s="149" t="n">
        <v>0.099077367477</v>
      </c>
      <c r="AG77" s="149" t="n">
        <v>0.099077367477</v>
      </c>
      <c r="AH77" s="149" t="n">
        <v>0.099077367477</v>
      </c>
      <c r="AI77" s="149" t="n">
        <v>0.099077367477</v>
      </c>
      <c r="AJ77" s="149" t="n">
        <v>0.227503552079</v>
      </c>
      <c r="AK77" s="149" t="n">
        <v>0.227503552079</v>
      </c>
      <c r="AL77" s="149" t="n">
        <v>0.227503552079</v>
      </c>
      <c r="AM77" s="149" t="n">
        <v>0.227503552079</v>
      </c>
      <c r="AN77" s="149" t="n">
        <v>0.11490422109</v>
      </c>
      <c r="AO77" s="149" t="n">
        <v>0.11490422109</v>
      </c>
      <c r="AP77" s="149" t="n">
        <v>0.11490422109</v>
      </c>
      <c r="AQ77" s="149" t="n">
        <v>0.11490422109</v>
      </c>
      <c r="AR77" s="149" t="n">
        <v>2.93591959194</v>
      </c>
      <c r="AS77" s="149" t="n">
        <v>0</v>
      </c>
      <c r="AT77" s="149" t="n">
        <v>109.362052968</v>
      </c>
      <c r="AU77" s="149" t="n">
        <v>0</v>
      </c>
      <c r="AV77" s="149" t="n">
        <v>2.17280982382</v>
      </c>
      <c r="AW77" s="149" t="n">
        <v>0</v>
      </c>
      <c r="AX77" s="149" t="n">
        <v>650.17030761</v>
      </c>
      <c r="AY77" s="149" t="n">
        <v>0</v>
      </c>
      <c r="AZ77" s="149" t="n">
        <v>0.0153109489786</v>
      </c>
      <c r="BA77" s="149" t="n">
        <v>0</v>
      </c>
      <c r="BB77" s="149" t="n">
        <v>0.072608720246</v>
      </c>
      <c r="BC77" s="149" t="n">
        <v>0</v>
      </c>
      <c r="BD77" s="149" t="n">
        <v>0</v>
      </c>
      <c r="BE77" s="149" t="n">
        <v>0</v>
      </c>
      <c r="BF77" s="149" t="n">
        <v>0.085353277726</v>
      </c>
      <c r="BG77" s="149" t="n">
        <v>0</v>
      </c>
      <c r="BH77" s="149" t="n">
        <v>0.0127655082092</v>
      </c>
      <c r="BI77" s="149" t="n">
        <v>0</v>
      </c>
      <c r="BJ77" s="149" t="n">
        <v>0.089402582467</v>
      </c>
      <c r="BK77" s="149" t="n">
        <v>0</v>
      </c>
      <c r="BL77" s="149" t="n">
        <v>0.043642677934</v>
      </c>
      <c r="BM77" s="149" t="n">
        <v>0</v>
      </c>
      <c r="BN77" s="149" t="n">
        <v>0.099077367477</v>
      </c>
      <c r="BO77" s="149" t="n">
        <v>0</v>
      </c>
      <c r="BP77" s="149" t="n">
        <v>0.227503552079</v>
      </c>
      <c r="BQ77" s="149" t="n">
        <v>0</v>
      </c>
      <c r="BR77" s="149" t="n">
        <v>0.11490422109</v>
      </c>
      <c r="BS77" s="149" t="n">
        <v>0</v>
      </c>
      <c r="BT77" s="149" t="n">
        <v>62.7611065</v>
      </c>
      <c r="BU77" s="149" t="n">
        <v>30627.418034</v>
      </c>
      <c r="BV77" s="149" t="n">
        <v>365</v>
      </c>
      <c r="BW77" s="149" t="n">
        <v>22907.8038725</v>
      </c>
      <c r="BX77" s="149" t="n">
        <v>681942.10891187</v>
      </c>
      <c r="BY77" s="0" t="n">
        <f aca="false">AT77+AU77</f>
        <v>109.362052968</v>
      </c>
      <c r="BZ77" s="0" t="n">
        <f aca="false">AV77+AW77</f>
        <v>2.17280982382</v>
      </c>
      <c r="CA77" s="0" t="n">
        <f aca="false">BB77+BC77</f>
        <v>0.072608720246</v>
      </c>
      <c r="CB77" s="0" t="n">
        <f aca="false">K77</f>
        <v>0.06680002262632</v>
      </c>
      <c r="CC77" s="0" t="n">
        <f aca="false">AZ77+BA77</f>
        <v>0.0153109489786</v>
      </c>
      <c r="CD77" s="0" t="n">
        <f aca="false">I77+O77+S77+W77+AA77+AE77+AI77+AM77+AQ77</f>
        <v>3.41186216626222</v>
      </c>
    </row>
    <row r="78" customFormat="false" ht="12.75" hidden="false" customHeight="false" outlineLevel="0" collapsed="false">
      <c r="A78" s="149" t="s">
        <v>214</v>
      </c>
      <c r="B78" s="149" t="b">
        <f aca="false">TRUE()</f>
        <v>1</v>
      </c>
      <c r="C78" s="149" t="s">
        <v>125</v>
      </c>
      <c r="D78" s="149" t="s">
        <v>111</v>
      </c>
      <c r="E78" s="149" t="s">
        <v>142</v>
      </c>
      <c r="F78" s="149" t="n">
        <v>124.163151637223</v>
      </c>
      <c r="G78" s="149" t="n">
        <v>112.258726743913</v>
      </c>
      <c r="H78" s="149" t="n">
        <v>107.13982403979</v>
      </c>
      <c r="I78" s="149" t="n">
        <v>111.068284254582</v>
      </c>
      <c r="J78" s="149" t="n">
        <v>1.8326508177</v>
      </c>
      <c r="K78" s="149" t="n">
        <v>1.686038752284</v>
      </c>
      <c r="L78" s="149" t="n">
        <v>0</v>
      </c>
      <c r="M78" s="149" t="n">
        <v>0</v>
      </c>
      <c r="N78" s="149" t="n">
        <v>0</v>
      </c>
      <c r="O78" s="149" t="n">
        <v>0</v>
      </c>
      <c r="P78" s="149" t="n">
        <v>2.06536878262</v>
      </c>
      <c r="Q78" s="149" t="n">
        <v>2.06536878262</v>
      </c>
      <c r="R78" s="149" t="n">
        <v>2.06536878262</v>
      </c>
      <c r="S78" s="149" t="n">
        <v>2.06536878262</v>
      </c>
      <c r="T78" s="149" t="n">
        <v>0.90038539186</v>
      </c>
      <c r="U78" s="149" t="n">
        <v>0.90038539186</v>
      </c>
      <c r="V78" s="149" t="n">
        <v>0.90038539186</v>
      </c>
      <c r="W78" s="149" t="n">
        <v>0.90038539186</v>
      </c>
      <c r="X78" s="149" t="n">
        <v>6.33052403383</v>
      </c>
      <c r="Y78" s="149" t="n">
        <v>6.33052403383</v>
      </c>
      <c r="Z78" s="149" t="n">
        <v>6.33052403383</v>
      </c>
      <c r="AA78" s="149" t="n">
        <v>6.33052403383</v>
      </c>
      <c r="AB78" s="149" t="n">
        <v>1.20400148</v>
      </c>
      <c r="AC78" s="149" t="n">
        <v>1.20400148</v>
      </c>
      <c r="AD78" s="149" t="n">
        <v>1.20400148</v>
      </c>
      <c r="AE78" s="149" t="n">
        <v>1.20400148</v>
      </c>
      <c r="AF78" s="149" t="n">
        <v>2.437507471</v>
      </c>
      <c r="AG78" s="149" t="n">
        <v>2.437507471</v>
      </c>
      <c r="AH78" s="149" t="n">
        <v>2.437507471</v>
      </c>
      <c r="AI78" s="149" t="n">
        <v>2.437507471</v>
      </c>
      <c r="AJ78" s="149" t="n">
        <v>4.4436564045</v>
      </c>
      <c r="AK78" s="149" t="n">
        <v>4.4436564045</v>
      </c>
      <c r="AL78" s="149" t="n">
        <v>4.4436564045</v>
      </c>
      <c r="AM78" s="149" t="n">
        <v>4.4436564045</v>
      </c>
      <c r="AN78" s="149" t="n">
        <v>4.8176679102</v>
      </c>
      <c r="AO78" s="149" t="n">
        <v>4.8176679102</v>
      </c>
      <c r="AP78" s="149" t="n">
        <v>4.8176679102</v>
      </c>
      <c r="AQ78" s="149" t="n">
        <v>4.8176679102</v>
      </c>
      <c r="AR78" s="149" t="n">
        <v>119.0442489331</v>
      </c>
      <c r="AS78" s="149" t="n">
        <v>0</v>
      </c>
      <c r="AT78" s="149" t="n">
        <v>3328.51881242</v>
      </c>
      <c r="AU78" s="149" t="n">
        <v>0</v>
      </c>
      <c r="AV78" s="149" t="n">
        <v>52.681571283</v>
      </c>
      <c r="AW78" s="149" t="n">
        <v>0</v>
      </c>
      <c r="AX78" s="149" t="n">
        <v>12477.482667</v>
      </c>
      <c r="AY78" s="149" t="n">
        <v>0</v>
      </c>
      <c r="AZ78" s="149" t="n">
        <v>0.29366967384</v>
      </c>
      <c r="BA78" s="149" t="n">
        <v>0</v>
      </c>
      <c r="BB78" s="149" t="n">
        <v>1.8326508177</v>
      </c>
      <c r="BC78" s="149" t="n">
        <v>0</v>
      </c>
      <c r="BD78" s="149" t="n">
        <v>0</v>
      </c>
      <c r="BE78" s="149" t="n">
        <v>0</v>
      </c>
      <c r="BF78" s="149" t="n">
        <v>2.06536878262</v>
      </c>
      <c r="BG78" s="149" t="n">
        <v>0</v>
      </c>
      <c r="BH78" s="149" t="n">
        <v>0.90038539186</v>
      </c>
      <c r="BI78" s="149" t="n">
        <v>0</v>
      </c>
      <c r="BJ78" s="149" t="n">
        <v>6.33052403383</v>
      </c>
      <c r="BK78" s="149" t="n">
        <v>0</v>
      </c>
      <c r="BL78" s="149" t="n">
        <v>1.20400148</v>
      </c>
      <c r="BM78" s="149" t="n">
        <v>0</v>
      </c>
      <c r="BN78" s="149" t="n">
        <v>2.437507471</v>
      </c>
      <c r="BO78" s="149" t="n">
        <v>0</v>
      </c>
      <c r="BP78" s="149" t="n">
        <v>4.4436564045</v>
      </c>
      <c r="BQ78" s="149" t="n">
        <v>0</v>
      </c>
      <c r="BR78" s="149" t="n">
        <v>4.8176679102</v>
      </c>
      <c r="BS78" s="149" t="n">
        <v>0</v>
      </c>
      <c r="BT78" s="149" t="n">
        <v>2152.4571102</v>
      </c>
      <c r="BU78" s="149" t="n">
        <v>1467975.66588</v>
      </c>
      <c r="BV78" s="149" t="n">
        <v>365</v>
      </c>
      <c r="BW78" s="149" t="n">
        <v>785646.845223</v>
      </c>
      <c r="BX78" s="149" t="n">
        <v>11078032.5819177</v>
      </c>
      <c r="BY78" s="0" t="n">
        <f aca="false">AT78+AU78</f>
        <v>3328.51881242</v>
      </c>
      <c r="BZ78" s="0" t="n">
        <f aca="false">AV78+AW78</f>
        <v>52.681571283</v>
      </c>
      <c r="CA78" s="0" t="n">
        <f aca="false">BB78+BC78</f>
        <v>1.8326508177</v>
      </c>
      <c r="CB78" s="0" t="n">
        <f aca="false">K78</f>
        <v>1.686038752284</v>
      </c>
      <c r="CC78" s="0" t="n">
        <f aca="false">AZ78+BA78</f>
        <v>0.29366967384</v>
      </c>
      <c r="CD78" s="0" t="n">
        <f aca="false">I78+O78+S78+W78+AA78+AE78+AI78+AM78+AQ78</f>
        <v>133.267395728592</v>
      </c>
    </row>
    <row r="79" customFormat="false" ht="12.75" hidden="false" customHeight="false" outlineLevel="0" collapsed="false">
      <c r="A79" s="149" t="s">
        <v>215</v>
      </c>
      <c r="B79" s="149" t="b">
        <f aca="false">TRUE()</f>
        <v>1</v>
      </c>
      <c r="C79" s="149" t="s">
        <v>216</v>
      </c>
      <c r="D79" s="149" t="s">
        <v>109</v>
      </c>
      <c r="E79" s="149" t="s">
        <v>142</v>
      </c>
      <c r="F79" s="149" t="n">
        <v>3.44651851873</v>
      </c>
      <c r="G79" s="149" t="n">
        <v>3.11607570773</v>
      </c>
      <c r="H79" s="149" t="n">
        <v>2.973985299</v>
      </c>
      <c r="I79" s="149" t="n">
        <v>3.08303142663</v>
      </c>
      <c r="J79" s="149" t="n">
        <v>0.04400931643</v>
      </c>
      <c r="K79" s="149" t="n">
        <v>0.0404885711156</v>
      </c>
      <c r="L79" s="149" t="n">
        <v>0.000100537299275</v>
      </c>
      <c r="M79" s="149" t="n">
        <v>9.0898056775E-005</v>
      </c>
      <c r="N79" s="149" t="n">
        <v>8.67531825E-005</v>
      </c>
      <c r="O79" s="149" t="n">
        <v>8.9934132525E-005</v>
      </c>
      <c r="P79" s="149" t="n">
        <v>0.6171320809</v>
      </c>
      <c r="Q79" s="149" t="n">
        <v>0.6171320809</v>
      </c>
      <c r="R79" s="149" t="n">
        <v>0.6171320809</v>
      </c>
      <c r="S79" s="149" t="n">
        <v>0.6171320809</v>
      </c>
      <c r="T79" s="149" t="n">
        <v>0.10861225244</v>
      </c>
      <c r="U79" s="149" t="n">
        <v>0.10861225244</v>
      </c>
      <c r="V79" s="149" t="n">
        <v>0.10861225244</v>
      </c>
      <c r="W79" s="149" t="n">
        <v>0.10861225244</v>
      </c>
      <c r="X79" s="149" t="n">
        <v>0.18272414377</v>
      </c>
      <c r="Y79" s="149" t="n">
        <v>0.18272414377</v>
      </c>
      <c r="Z79" s="149" t="n">
        <v>0.18272414377</v>
      </c>
      <c r="AA79" s="149" t="n">
        <v>0.18272414377</v>
      </c>
      <c r="AB79" s="149" t="n">
        <v>0.3892272066</v>
      </c>
      <c r="AC79" s="149" t="n">
        <v>0.3892272066</v>
      </c>
      <c r="AD79" s="149" t="n">
        <v>0.3892272066</v>
      </c>
      <c r="AE79" s="149" t="n">
        <v>0.3892272066</v>
      </c>
      <c r="AF79" s="149" t="n">
        <v>0.1947973452</v>
      </c>
      <c r="AG79" s="149" t="n">
        <v>0.1947973452</v>
      </c>
      <c r="AH79" s="149" t="n">
        <v>0.1947973452</v>
      </c>
      <c r="AI79" s="149" t="n">
        <v>0.1947973452</v>
      </c>
      <c r="AJ79" s="149" t="n">
        <v>0.08042224869</v>
      </c>
      <c r="AK79" s="149" t="n">
        <v>0.08042224869</v>
      </c>
      <c r="AL79" s="149" t="n">
        <v>0.08042224869</v>
      </c>
      <c r="AM79" s="149" t="n">
        <v>0.08042224869</v>
      </c>
      <c r="AN79" s="149" t="n">
        <v>0.13754341734</v>
      </c>
      <c r="AO79" s="149" t="n">
        <v>0.13754341734</v>
      </c>
      <c r="AP79" s="149" t="n">
        <v>0.13754341734</v>
      </c>
      <c r="AQ79" s="149" t="n">
        <v>0.13754341734</v>
      </c>
      <c r="AR79" s="149" t="n">
        <v>3.30442811</v>
      </c>
      <c r="AS79" s="149" t="n">
        <v>0</v>
      </c>
      <c r="AT79" s="149" t="n">
        <v>67.14027529</v>
      </c>
      <c r="AU79" s="149" t="n">
        <v>0</v>
      </c>
      <c r="AV79" s="149" t="n">
        <v>0.9739166124</v>
      </c>
      <c r="AW79" s="149" t="n">
        <v>0</v>
      </c>
      <c r="AX79" s="149" t="n">
        <v>221.6861979</v>
      </c>
      <c r="AY79" s="149" t="n">
        <v>0</v>
      </c>
      <c r="AZ79" s="149" t="n">
        <v>0.005214483531</v>
      </c>
      <c r="BA79" s="149" t="n">
        <v>0</v>
      </c>
      <c r="BB79" s="149" t="n">
        <v>0.04400931643</v>
      </c>
      <c r="BC79" s="149" t="n">
        <v>0</v>
      </c>
      <c r="BD79" s="149" t="n">
        <v>9.6392425E-005</v>
      </c>
      <c r="BE79" s="149" t="n">
        <v>0</v>
      </c>
      <c r="BF79" s="149" t="n">
        <v>0.6171320809</v>
      </c>
      <c r="BG79" s="149" t="n">
        <v>0</v>
      </c>
      <c r="BH79" s="149" t="n">
        <v>0.10861225244</v>
      </c>
      <c r="BI79" s="149" t="n">
        <v>0</v>
      </c>
      <c r="BJ79" s="149" t="n">
        <v>0.18272414377</v>
      </c>
      <c r="BK79" s="149" t="n">
        <v>0</v>
      </c>
      <c r="BL79" s="149" t="n">
        <v>0.3892272066</v>
      </c>
      <c r="BM79" s="149" t="n">
        <v>0</v>
      </c>
      <c r="BN79" s="149" t="n">
        <v>0.1947973452</v>
      </c>
      <c r="BO79" s="149" t="n">
        <v>0</v>
      </c>
      <c r="BP79" s="149" t="n">
        <v>0.08042224869</v>
      </c>
      <c r="BQ79" s="149" t="n">
        <v>0</v>
      </c>
      <c r="BR79" s="149" t="n">
        <v>0.13754341734</v>
      </c>
      <c r="BS79" s="149" t="n">
        <v>0</v>
      </c>
      <c r="BT79" s="149" t="n">
        <v>950.1582637</v>
      </c>
      <c r="BU79" s="149" t="n">
        <v>57959.65166</v>
      </c>
      <c r="BV79" s="149" t="n">
        <v>365</v>
      </c>
      <c r="BW79" s="149" t="n">
        <v>346807.7662505</v>
      </c>
      <c r="BX79" s="149" t="n">
        <v>180069.132429156</v>
      </c>
      <c r="BY79" s="0" t="n">
        <f aca="false">AT79+AU79</f>
        <v>67.14027529</v>
      </c>
      <c r="BZ79" s="0" t="n">
        <f aca="false">AV79+AW79</f>
        <v>0.9739166124</v>
      </c>
      <c r="CA79" s="0" t="n">
        <f aca="false">BB79+BC79</f>
        <v>0.04400931643</v>
      </c>
      <c r="CB79" s="0" t="n">
        <f aca="false">K79</f>
        <v>0.0404885711156</v>
      </c>
      <c r="CC79" s="0" t="n">
        <f aca="false">AZ79+BA79</f>
        <v>0.005214483531</v>
      </c>
      <c r="CD79" s="0" t="n">
        <f aca="false">I79+O79+S79+W79+AA79+AE79+AI79+AM79+AQ79</f>
        <v>4.79358005570253</v>
      </c>
    </row>
    <row r="80" customFormat="false" ht="12.75" hidden="false" customHeight="false" outlineLevel="0" collapsed="false">
      <c r="A80" s="149" t="s">
        <v>217</v>
      </c>
      <c r="B80" s="149" t="b">
        <f aca="false">TRUE()</f>
        <v>1</v>
      </c>
      <c r="C80" s="149" t="s">
        <v>216</v>
      </c>
      <c r="D80" s="149" t="s">
        <v>111</v>
      </c>
      <c r="E80" s="149" t="s">
        <v>142</v>
      </c>
      <c r="F80" s="149" t="n">
        <v>5.87010667407773</v>
      </c>
      <c r="G80" s="149" t="n">
        <v>5.30729682996673</v>
      </c>
      <c r="H80" s="149" t="n">
        <v>5.065288596999</v>
      </c>
      <c r="I80" s="149" t="n">
        <v>5.25101584555563</v>
      </c>
      <c r="J80" s="149" t="n">
        <v>0.075061911396</v>
      </c>
      <c r="K80" s="149" t="n">
        <v>0.06905695848432</v>
      </c>
      <c r="L80" s="149" t="n">
        <v>0.000951174229936</v>
      </c>
      <c r="M80" s="149" t="n">
        <v>0.000859978234736</v>
      </c>
      <c r="N80" s="149" t="n">
        <v>0.0008207639568</v>
      </c>
      <c r="O80" s="149" t="n">
        <v>0.000850858635216</v>
      </c>
      <c r="P80" s="149" t="n">
        <v>1.051123739571</v>
      </c>
      <c r="Q80" s="149" t="n">
        <v>1.051123739571</v>
      </c>
      <c r="R80" s="149" t="n">
        <v>1.051123739571</v>
      </c>
      <c r="S80" s="149" t="n">
        <v>1.051123739571</v>
      </c>
      <c r="T80" s="149" t="n">
        <v>0.0462568138665</v>
      </c>
      <c r="U80" s="149" t="n">
        <v>0.0462568138665</v>
      </c>
      <c r="V80" s="149" t="n">
        <v>0.0462568138665</v>
      </c>
      <c r="W80" s="149" t="n">
        <v>0.0462568138665</v>
      </c>
      <c r="X80" s="149" t="n">
        <v>0.3111103720126</v>
      </c>
      <c r="Y80" s="149" t="n">
        <v>0.3111103720126</v>
      </c>
      <c r="Z80" s="149" t="n">
        <v>0.3111103720126</v>
      </c>
      <c r="AA80" s="149" t="n">
        <v>0.3111103720126</v>
      </c>
      <c r="AB80" s="149" t="n">
        <v>0.6626116709</v>
      </c>
      <c r="AC80" s="149" t="n">
        <v>0.6626116709</v>
      </c>
      <c r="AD80" s="149" t="n">
        <v>0.6626116709</v>
      </c>
      <c r="AE80" s="149" t="n">
        <v>0.6626116709</v>
      </c>
      <c r="AF80" s="149" t="n">
        <v>0.407608033</v>
      </c>
      <c r="AG80" s="149" t="n">
        <v>0.407608033</v>
      </c>
      <c r="AH80" s="149" t="n">
        <v>0.407608033</v>
      </c>
      <c r="AI80" s="149" t="n">
        <v>0.407608033</v>
      </c>
      <c r="AJ80" s="149" t="n">
        <v>0.137432396697</v>
      </c>
      <c r="AK80" s="149" t="n">
        <v>0.137432396697</v>
      </c>
      <c r="AL80" s="149" t="n">
        <v>0.137432396697</v>
      </c>
      <c r="AM80" s="149" t="n">
        <v>0.137432396697</v>
      </c>
      <c r="AN80" s="149" t="n">
        <v>0.234439431275</v>
      </c>
      <c r="AO80" s="149" t="n">
        <v>0.234439431275</v>
      </c>
      <c r="AP80" s="149" t="n">
        <v>0.234439431275</v>
      </c>
      <c r="AQ80" s="149" t="n">
        <v>0.234439431275</v>
      </c>
      <c r="AR80" s="149" t="n">
        <v>5.62809844111</v>
      </c>
      <c r="AS80" s="149" t="n">
        <v>0</v>
      </c>
      <c r="AT80" s="149" t="n">
        <v>114.3811627403</v>
      </c>
      <c r="AU80" s="149" t="n">
        <v>0</v>
      </c>
      <c r="AV80" s="149" t="n">
        <v>1.66582213262</v>
      </c>
      <c r="AW80" s="149" t="n">
        <v>0</v>
      </c>
      <c r="AX80" s="149" t="n">
        <v>378.90381408</v>
      </c>
      <c r="AY80" s="149" t="n">
        <v>0</v>
      </c>
      <c r="AZ80" s="149" t="n">
        <v>0.0089125955171</v>
      </c>
      <c r="BA80" s="149" t="n">
        <v>0</v>
      </c>
      <c r="BB80" s="149" t="n">
        <v>0.075061911396</v>
      </c>
      <c r="BC80" s="149" t="n">
        <v>0</v>
      </c>
      <c r="BD80" s="149" t="n">
        <v>0.000911959952</v>
      </c>
      <c r="BE80" s="149" t="n">
        <v>0</v>
      </c>
      <c r="BF80" s="149" t="n">
        <v>1.051123739571</v>
      </c>
      <c r="BG80" s="149" t="n">
        <v>0</v>
      </c>
      <c r="BH80" s="149" t="n">
        <v>0.0462568138665</v>
      </c>
      <c r="BI80" s="149" t="n">
        <v>0</v>
      </c>
      <c r="BJ80" s="149" t="n">
        <v>0.3111103720126</v>
      </c>
      <c r="BK80" s="149" t="n">
        <v>0</v>
      </c>
      <c r="BL80" s="149" t="n">
        <v>0.6626116709</v>
      </c>
      <c r="BM80" s="149" t="n">
        <v>0</v>
      </c>
      <c r="BN80" s="149" t="n">
        <v>0.407608033</v>
      </c>
      <c r="BO80" s="149" t="n">
        <v>0</v>
      </c>
      <c r="BP80" s="149" t="n">
        <v>0.137432396697</v>
      </c>
      <c r="BQ80" s="149" t="n">
        <v>0</v>
      </c>
      <c r="BR80" s="149" t="n">
        <v>0.234439431275</v>
      </c>
      <c r="BS80" s="149" t="n">
        <v>0</v>
      </c>
      <c r="BT80" s="149" t="n">
        <v>1618.385402253</v>
      </c>
      <c r="BU80" s="149" t="n">
        <v>98721.5047685</v>
      </c>
      <c r="BV80" s="149" t="n">
        <v>365</v>
      </c>
      <c r="BW80" s="149" t="n">
        <v>590710.671822345</v>
      </c>
      <c r="BX80" s="149" t="n">
        <v>308431.418866372</v>
      </c>
      <c r="BY80" s="0" t="n">
        <f aca="false">AT80+AU80</f>
        <v>114.3811627403</v>
      </c>
      <c r="BZ80" s="0" t="n">
        <f aca="false">AV80+AW80</f>
        <v>1.66582213262</v>
      </c>
      <c r="CA80" s="0" t="n">
        <f aca="false">BB80+BC80</f>
        <v>0.075061911396</v>
      </c>
      <c r="CB80" s="0" t="n">
        <f aca="false">K80</f>
        <v>0.06905695848432</v>
      </c>
      <c r="CC80" s="0" t="n">
        <f aca="false">AZ80+BA80</f>
        <v>0.0089125955171</v>
      </c>
      <c r="CD80" s="0" t="n">
        <f aca="false">I80+O80+S80+W80+AA80+AE80+AI80+AM80+AQ80</f>
        <v>8.10244916151295</v>
      </c>
    </row>
    <row r="81" customFormat="false" ht="12.75" hidden="false" customHeight="false" outlineLevel="0" collapsed="false">
      <c r="A81" s="149" t="s">
        <v>218</v>
      </c>
      <c r="B81" s="149" t="b">
        <f aca="false">TRUE()</f>
        <v>1</v>
      </c>
      <c r="C81" s="149" t="s">
        <v>219</v>
      </c>
      <c r="D81" s="149" t="s">
        <v>128</v>
      </c>
      <c r="E81" s="149" t="s">
        <v>142</v>
      </c>
      <c r="F81" s="149" t="n">
        <v>0.012908113764</v>
      </c>
      <c r="G81" s="149" t="n">
        <v>0.011670518964</v>
      </c>
      <c r="H81" s="149" t="n">
        <v>0.0111383532</v>
      </c>
      <c r="I81" s="149" t="n">
        <v>0.011546759484</v>
      </c>
      <c r="J81" s="149" t="n">
        <v>0.000201159667</v>
      </c>
      <c r="K81" s="149" t="n">
        <v>0.00018506689364</v>
      </c>
      <c r="L81" s="149" t="n">
        <v>0</v>
      </c>
      <c r="M81" s="149" t="n">
        <v>0</v>
      </c>
      <c r="N81" s="149" t="n">
        <v>0</v>
      </c>
      <c r="O81" s="149" t="n">
        <v>0</v>
      </c>
      <c r="P81" s="149" t="n">
        <v>0.00044282056</v>
      </c>
      <c r="Q81" s="149" t="n">
        <v>0.00044282056</v>
      </c>
      <c r="R81" s="149" t="n">
        <v>0.00044282056</v>
      </c>
      <c r="S81" s="149" t="n">
        <v>0.00044282056</v>
      </c>
      <c r="T81" s="149" t="n">
        <v>0.000183332203</v>
      </c>
      <c r="U81" s="149" t="n">
        <v>0.000183332203</v>
      </c>
      <c r="V81" s="149" t="n">
        <v>0.000183332203</v>
      </c>
      <c r="W81" s="149" t="n">
        <v>0.000183332203</v>
      </c>
      <c r="X81" s="149" t="n">
        <v>0.00112688198</v>
      </c>
      <c r="Y81" s="149" t="n">
        <v>0.00112688198</v>
      </c>
      <c r="Z81" s="149" t="n">
        <v>0.00112688198</v>
      </c>
      <c r="AA81" s="149" t="n">
        <v>0.00112688198</v>
      </c>
      <c r="AB81" s="149" t="n">
        <v>0.0003103915</v>
      </c>
      <c r="AC81" s="149" t="n">
        <v>0.0003103915</v>
      </c>
      <c r="AD81" s="149" t="n">
        <v>0.0003103915</v>
      </c>
      <c r="AE81" s="149" t="n">
        <v>0.0003103915</v>
      </c>
      <c r="AF81" s="149" t="n">
        <v>0.00072553988</v>
      </c>
      <c r="AG81" s="149" t="n">
        <v>0.00072553988</v>
      </c>
      <c r="AH81" s="149" t="n">
        <v>0.00072553988</v>
      </c>
      <c r="AI81" s="149" t="n">
        <v>0.00072553988</v>
      </c>
      <c r="AJ81" s="149" t="n">
        <v>0.00064268318</v>
      </c>
      <c r="AK81" s="149" t="n">
        <v>0.00064268318</v>
      </c>
      <c r="AL81" s="149" t="n">
        <v>0.00064268318</v>
      </c>
      <c r="AM81" s="149" t="n">
        <v>0.00064268318</v>
      </c>
      <c r="AN81" s="149" t="n">
        <v>0.000247811006</v>
      </c>
      <c r="AO81" s="149" t="n">
        <v>0.000247811006</v>
      </c>
      <c r="AP81" s="149" t="n">
        <v>0.000247811006</v>
      </c>
      <c r="AQ81" s="149" t="n">
        <v>0.000247811006</v>
      </c>
      <c r="AR81" s="149" t="n">
        <v>0.012375948</v>
      </c>
      <c r="AS81" s="149" t="n">
        <v>0</v>
      </c>
      <c r="AT81" s="149" t="n">
        <v>0.47975882</v>
      </c>
      <c r="AU81" s="149" t="n">
        <v>0</v>
      </c>
      <c r="AV81" s="149" t="n">
        <v>0.00772347</v>
      </c>
      <c r="AW81" s="149" t="n">
        <v>0</v>
      </c>
      <c r="AX81" s="149" t="n">
        <v>1.73774414</v>
      </c>
      <c r="AY81" s="149" t="n">
        <v>0</v>
      </c>
      <c r="AZ81" s="149" t="n">
        <v>4.0910505E-005</v>
      </c>
      <c r="BA81" s="149" t="n">
        <v>0</v>
      </c>
      <c r="BB81" s="149" t="n">
        <v>0.000201159667</v>
      </c>
      <c r="BC81" s="149" t="n">
        <v>0</v>
      </c>
      <c r="BD81" s="149" t="n">
        <v>0</v>
      </c>
      <c r="BE81" s="149" t="n">
        <v>0</v>
      </c>
      <c r="BF81" s="149" t="n">
        <v>0.00044282056</v>
      </c>
      <c r="BG81" s="149" t="n">
        <v>0</v>
      </c>
      <c r="BH81" s="149" t="n">
        <v>0.000183332203</v>
      </c>
      <c r="BI81" s="149" t="n">
        <v>0</v>
      </c>
      <c r="BJ81" s="149" t="n">
        <v>0.00112688198</v>
      </c>
      <c r="BK81" s="149" t="n">
        <v>0</v>
      </c>
      <c r="BL81" s="149" t="n">
        <v>0.0003103915</v>
      </c>
      <c r="BM81" s="149" t="n">
        <v>0</v>
      </c>
      <c r="BN81" s="149" t="n">
        <v>0.00072553988</v>
      </c>
      <c r="BO81" s="149" t="n">
        <v>0</v>
      </c>
      <c r="BP81" s="149" t="n">
        <v>0.00064268318</v>
      </c>
      <c r="BQ81" s="149" t="n">
        <v>0</v>
      </c>
      <c r="BR81" s="149" t="n">
        <v>0.000247811006</v>
      </c>
      <c r="BS81" s="149" t="n">
        <v>0</v>
      </c>
      <c r="BT81" s="149" t="n">
        <v>0.77536705</v>
      </c>
      <c r="BU81" s="149" t="n">
        <v>221.75496</v>
      </c>
      <c r="BV81" s="149" t="n">
        <v>365</v>
      </c>
      <c r="BW81" s="149" t="n">
        <v>283.00897325</v>
      </c>
      <c r="BX81" s="149" t="n">
        <v>1509.95981929381</v>
      </c>
      <c r="BY81" s="0" t="n">
        <f aca="false">AT81+AU81</f>
        <v>0.47975882</v>
      </c>
      <c r="BZ81" s="0" t="n">
        <f aca="false">AV81+AW81</f>
        <v>0.00772347</v>
      </c>
      <c r="CA81" s="0" t="n">
        <f aca="false">BB81+BC81</f>
        <v>0.000201159667</v>
      </c>
      <c r="CB81" s="0" t="n">
        <f aca="false">K81</f>
        <v>0.00018506689364</v>
      </c>
      <c r="CC81" s="0" t="n">
        <f aca="false">AZ81+BA81</f>
        <v>4.0910505E-005</v>
      </c>
      <c r="CD81" s="0" t="n">
        <f aca="false">I81+O81+S81+W81+AA81+AE81+AI81+AM81+AQ81</f>
        <v>0.015226219793</v>
      </c>
    </row>
    <row r="82" customFormat="false" ht="12.75" hidden="false" customHeight="false" outlineLevel="0" collapsed="false">
      <c r="A82" s="149" t="s">
        <v>220</v>
      </c>
      <c r="B82" s="149" t="b">
        <f aca="false">TRUE()</f>
        <v>1</v>
      </c>
      <c r="C82" s="149" t="s">
        <v>221</v>
      </c>
      <c r="D82" s="149" t="s">
        <v>128</v>
      </c>
      <c r="E82" s="149" t="s">
        <v>142</v>
      </c>
      <c r="F82" s="149" t="n">
        <v>0.013074372183978</v>
      </c>
      <c r="G82" s="149" t="n">
        <v>0.011820836979378</v>
      </c>
      <c r="H82" s="149" t="n">
        <v>0.0112818168414</v>
      </c>
      <c r="I82" s="149" t="n">
        <v>0.011695483458918</v>
      </c>
      <c r="J82" s="149" t="n">
        <v>0.000694215344</v>
      </c>
      <c r="K82" s="149" t="n">
        <v>0.00063867811648</v>
      </c>
      <c r="L82" s="149" t="n">
        <v>0</v>
      </c>
      <c r="M82" s="149" t="n">
        <v>0</v>
      </c>
      <c r="N82" s="149" t="n">
        <v>0</v>
      </c>
      <c r="O82" s="149" t="n">
        <v>0</v>
      </c>
      <c r="P82" s="149" t="n">
        <v>0.0004329722146</v>
      </c>
      <c r="Q82" s="149" t="n">
        <v>0.0004329722146</v>
      </c>
      <c r="R82" s="149" t="n">
        <v>0.0004329722146</v>
      </c>
      <c r="S82" s="149" t="n">
        <v>0.0004329722146</v>
      </c>
      <c r="T82" s="149" t="n">
        <v>9.5820673E-005</v>
      </c>
      <c r="U82" s="149" t="n">
        <v>9.5820673E-005</v>
      </c>
      <c r="V82" s="149" t="n">
        <v>9.5820673E-005</v>
      </c>
      <c r="W82" s="149" t="n">
        <v>9.5820673E-005</v>
      </c>
      <c r="X82" s="149" t="n">
        <v>0.000525055587</v>
      </c>
      <c r="Y82" s="149" t="n">
        <v>0.000525055587</v>
      </c>
      <c r="Z82" s="149" t="n">
        <v>0.000525055587</v>
      </c>
      <c r="AA82" s="149" t="n">
        <v>0.000525055587</v>
      </c>
      <c r="AB82" s="149" t="n">
        <v>0.00019142097</v>
      </c>
      <c r="AC82" s="149" t="n">
        <v>0.00019142097</v>
      </c>
      <c r="AD82" s="149" t="n">
        <v>0.00019142097</v>
      </c>
      <c r="AE82" s="149" t="n">
        <v>0.00019142097</v>
      </c>
      <c r="AF82" s="149" t="n">
        <v>0.00043284972</v>
      </c>
      <c r="AG82" s="149" t="n">
        <v>0.00043284972</v>
      </c>
      <c r="AH82" s="149" t="n">
        <v>0.00043284972</v>
      </c>
      <c r="AI82" s="149" t="n">
        <v>0.00043284972</v>
      </c>
      <c r="AJ82" s="149" t="n">
        <v>0.002457482621</v>
      </c>
      <c r="AK82" s="149" t="n">
        <v>0.002457482621</v>
      </c>
      <c r="AL82" s="149" t="n">
        <v>0.002457482621</v>
      </c>
      <c r="AM82" s="149" t="n">
        <v>0.002457482621</v>
      </c>
      <c r="AN82" s="149" t="n">
        <v>0.0001519843382</v>
      </c>
      <c r="AO82" s="149" t="n">
        <v>0.0001519843382</v>
      </c>
      <c r="AP82" s="149" t="n">
        <v>0.0001519843382</v>
      </c>
      <c r="AQ82" s="149" t="n">
        <v>0.0001519843382</v>
      </c>
      <c r="AR82" s="149" t="n">
        <v>0.012535352046</v>
      </c>
      <c r="AS82" s="149" t="n">
        <v>0</v>
      </c>
      <c r="AT82" s="149" t="n">
        <v>0.4710413571</v>
      </c>
      <c r="AU82" s="149" t="n">
        <v>0</v>
      </c>
      <c r="AV82" s="149" t="n">
        <v>0.01589384594</v>
      </c>
      <c r="AW82" s="149" t="n">
        <v>0</v>
      </c>
      <c r="AX82" s="149" t="n">
        <v>6.76982053</v>
      </c>
      <c r="AY82" s="149" t="n">
        <v>0</v>
      </c>
      <c r="AZ82" s="149" t="n">
        <v>0.0001594706497</v>
      </c>
      <c r="BA82" s="149" t="n">
        <v>0</v>
      </c>
      <c r="BB82" s="149" t="n">
        <v>0.000694215344</v>
      </c>
      <c r="BC82" s="149" t="n">
        <v>0</v>
      </c>
      <c r="BD82" s="149" t="n">
        <v>0</v>
      </c>
      <c r="BE82" s="149" t="n">
        <v>0</v>
      </c>
      <c r="BF82" s="149" t="n">
        <v>0.0004329722146</v>
      </c>
      <c r="BG82" s="149" t="n">
        <v>0</v>
      </c>
      <c r="BH82" s="149" t="n">
        <v>9.5820673E-005</v>
      </c>
      <c r="BI82" s="149" t="n">
        <v>0</v>
      </c>
      <c r="BJ82" s="149" t="n">
        <v>0.000525055587</v>
      </c>
      <c r="BK82" s="149" t="n">
        <v>0</v>
      </c>
      <c r="BL82" s="149" t="n">
        <v>0.00019142097</v>
      </c>
      <c r="BM82" s="149" t="n">
        <v>0</v>
      </c>
      <c r="BN82" s="149" t="n">
        <v>0.00043284972</v>
      </c>
      <c r="BO82" s="149" t="n">
        <v>0</v>
      </c>
      <c r="BP82" s="149" t="n">
        <v>0.002457482621</v>
      </c>
      <c r="BQ82" s="149" t="n">
        <v>0</v>
      </c>
      <c r="BR82" s="149" t="n">
        <v>0.0001519843382</v>
      </c>
      <c r="BS82" s="149" t="n">
        <v>0</v>
      </c>
      <c r="BT82" s="149" t="n">
        <v>0.42590573</v>
      </c>
      <c r="BU82" s="149" t="n">
        <v>234.248149</v>
      </c>
      <c r="BV82" s="149" t="n">
        <v>365</v>
      </c>
      <c r="BW82" s="149" t="n">
        <v>155.45559145</v>
      </c>
      <c r="BX82" s="149" t="n">
        <v>8184.74685927713</v>
      </c>
      <c r="BY82" s="0" t="n">
        <f aca="false">AT82+AU82</f>
        <v>0.4710413571</v>
      </c>
      <c r="BZ82" s="0" t="n">
        <f aca="false">AV82+AW82</f>
        <v>0.01589384594</v>
      </c>
      <c r="CA82" s="0" t="n">
        <f aca="false">BB82+BC82</f>
        <v>0.000694215344</v>
      </c>
      <c r="CB82" s="0" t="n">
        <f aca="false">K82</f>
        <v>0.00063867811648</v>
      </c>
      <c r="CC82" s="0" t="n">
        <f aca="false">AZ82+BA82</f>
        <v>0.0001594706497</v>
      </c>
      <c r="CD82" s="0" t="n">
        <f aca="false">I82+O82+S82+W82+AA82+AE82+AI82+AM82+AQ82</f>
        <v>0.015983069582718</v>
      </c>
    </row>
    <row r="83" customFormat="false" ht="12.75" hidden="false" customHeight="false" outlineLevel="0" collapsed="false">
      <c r="A83" s="149" t="s">
        <v>222</v>
      </c>
      <c r="B83" s="149" t="b">
        <f aca="false">TRUE()</f>
        <v>1</v>
      </c>
      <c r="C83" s="149" t="s">
        <v>223</v>
      </c>
      <c r="D83" s="149" t="s">
        <v>128</v>
      </c>
      <c r="E83" s="149" t="s">
        <v>142</v>
      </c>
      <c r="F83" s="149" t="n">
        <v>0</v>
      </c>
      <c r="G83" s="149" t="n">
        <v>0</v>
      </c>
      <c r="H83" s="149" t="n">
        <v>0</v>
      </c>
      <c r="I83" s="149" t="n">
        <v>0</v>
      </c>
      <c r="J83" s="149" t="n">
        <v>0</v>
      </c>
      <c r="K83" s="149" t="n">
        <v>0</v>
      </c>
      <c r="L83" s="149" t="n">
        <v>0</v>
      </c>
      <c r="M83" s="149" t="n">
        <v>0</v>
      </c>
      <c r="N83" s="149" t="n">
        <v>0</v>
      </c>
      <c r="O83" s="149" t="n">
        <v>0</v>
      </c>
      <c r="P83" s="149" t="n">
        <v>0</v>
      </c>
      <c r="Q83" s="149" t="n">
        <v>0</v>
      </c>
      <c r="R83" s="149" t="n">
        <v>0</v>
      </c>
      <c r="S83" s="149" t="n">
        <v>0</v>
      </c>
      <c r="T83" s="149" t="n">
        <v>0</v>
      </c>
      <c r="U83" s="149" t="n">
        <v>0</v>
      </c>
      <c r="V83" s="149" t="n">
        <v>0</v>
      </c>
      <c r="W83" s="149" t="n">
        <v>0</v>
      </c>
      <c r="X83" s="149" t="n">
        <v>0</v>
      </c>
      <c r="Y83" s="149" t="n">
        <v>0</v>
      </c>
      <c r="Z83" s="149" t="n">
        <v>0</v>
      </c>
      <c r="AA83" s="149" t="n">
        <v>0</v>
      </c>
      <c r="AB83" s="149" t="n">
        <v>0</v>
      </c>
      <c r="AC83" s="149" t="n">
        <v>0</v>
      </c>
      <c r="AD83" s="149" t="n">
        <v>0</v>
      </c>
      <c r="AE83" s="149" t="n">
        <v>0</v>
      </c>
      <c r="AF83" s="149" t="n">
        <v>0</v>
      </c>
      <c r="AG83" s="149" t="n">
        <v>0</v>
      </c>
      <c r="AH83" s="149" t="n">
        <v>0</v>
      </c>
      <c r="AI83" s="149" t="n">
        <v>0</v>
      </c>
      <c r="AJ83" s="149" t="n">
        <v>0</v>
      </c>
      <c r="AK83" s="149" t="n">
        <v>0</v>
      </c>
      <c r="AL83" s="149" t="n">
        <v>0</v>
      </c>
      <c r="AM83" s="149" t="n">
        <v>0</v>
      </c>
      <c r="AN83" s="149" t="n">
        <v>0</v>
      </c>
      <c r="AO83" s="149" t="n">
        <v>0</v>
      </c>
      <c r="AP83" s="149" t="n">
        <v>0</v>
      </c>
      <c r="AQ83" s="149" t="n">
        <v>0</v>
      </c>
      <c r="AR83" s="149" t="n">
        <v>0</v>
      </c>
      <c r="AS83" s="149" t="n">
        <v>0</v>
      </c>
      <c r="AT83" s="149" t="n">
        <v>0</v>
      </c>
      <c r="AU83" s="149" t="n">
        <v>0</v>
      </c>
      <c r="AV83" s="149" t="n">
        <v>0</v>
      </c>
      <c r="AW83" s="149" t="n">
        <v>0</v>
      </c>
      <c r="AX83" s="149" t="n">
        <v>0</v>
      </c>
      <c r="AY83" s="149" t="n">
        <v>0</v>
      </c>
      <c r="AZ83" s="149" t="n">
        <v>0</v>
      </c>
      <c r="BA83" s="149" t="n">
        <v>0</v>
      </c>
      <c r="BB83" s="149" t="n">
        <v>0</v>
      </c>
      <c r="BC83" s="149" t="n">
        <v>0</v>
      </c>
      <c r="BD83" s="149" t="n">
        <v>0</v>
      </c>
      <c r="BE83" s="149" t="n">
        <v>0</v>
      </c>
      <c r="BF83" s="149" t="n">
        <v>0</v>
      </c>
      <c r="BG83" s="149" t="n">
        <v>0</v>
      </c>
      <c r="BH83" s="149" t="n">
        <v>0</v>
      </c>
      <c r="BI83" s="149" t="n">
        <v>0</v>
      </c>
      <c r="BJ83" s="149" t="n">
        <v>0</v>
      </c>
      <c r="BK83" s="149" t="n">
        <v>0</v>
      </c>
      <c r="BL83" s="149" t="n">
        <v>0</v>
      </c>
      <c r="BM83" s="149" t="n">
        <v>0</v>
      </c>
      <c r="BN83" s="149" t="n">
        <v>0</v>
      </c>
      <c r="BO83" s="149" t="n">
        <v>0</v>
      </c>
      <c r="BP83" s="149" t="n">
        <v>0</v>
      </c>
      <c r="BQ83" s="149" t="n">
        <v>0</v>
      </c>
      <c r="BR83" s="149" t="n">
        <v>0</v>
      </c>
      <c r="BS83" s="149" t="n">
        <v>0</v>
      </c>
      <c r="BT83" s="149" t="n">
        <v>0</v>
      </c>
      <c r="BU83" s="149" t="n">
        <v>0</v>
      </c>
      <c r="BV83" s="149" t="n">
        <v>365</v>
      </c>
      <c r="BW83" s="149" t="n">
        <v>0</v>
      </c>
      <c r="BX83" s="149" t="n">
        <v>0</v>
      </c>
      <c r="BY83" s="0" t="n">
        <f aca="false">AT83+AU83</f>
        <v>0</v>
      </c>
      <c r="BZ83" s="0" t="n">
        <f aca="false">AV83+AW83</f>
        <v>0</v>
      </c>
      <c r="CA83" s="0" t="n">
        <f aca="false">BB83+BC83</f>
        <v>0</v>
      </c>
      <c r="CB83" s="0" t="n">
        <f aca="false">K83</f>
        <v>0</v>
      </c>
      <c r="CC83" s="0" t="n">
        <f aca="false">AZ83+BA83</f>
        <v>0</v>
      </c>
      <c r="CD83" s="0" t="n">
        <f aca="false">I83+O83+S83+W83+AA83+AE83+AI83+AM83+AQ83</f>
        <v>0</v>
      </c>
    </row>
    <row r="84" customFormat="false" ht="12.75" hidden="false" customHeight="false" outlineLevel="0" collapsed="false">
      <c r="A84" s="149" t="s">
        <v>224</v>
      </c>
      <c r="B84" s="149" t="b">
        <f aca="false">TRUE()</f>
        <v>1</v>
      </c>
      <c r="C84" s="149" t="s">
        <v>225</v>
      </c>
      <c r="D84" s="149" t="s">
        <v>128</v>
      </c>
      <c r="E84" s="149" t="s">
        <v>142</v>
      </c>
      <c r="F84" s="149" t="n">
        <v>0.00828551208534</v>
      </c>
      <c r="G84" s="149" t="n">
        <v>0.00749111974734</v>
      </c>
      <c r="H84" s="149" t="n">
        <v>0.007149531042</v>
      </c>
      <c r="I84" s="149" t="n">
        <v>0.00741168051354</v>
      </c>
      <c r="J84" s="149" t="n">
        <v>0.000400798943</v>
      </c>
      <c r="K84" s="149" t="n">
        <v>0.00036873502756</v>
      </c>
      <c r="L84" s="149" t="n">
        <v>0.00231610282176</v>
      </c>
      <c r="M84" s="149" t="n">
        <v>0.00209404118976</v>
      </c>
      <c r="N84" s="149" t="n">
        <v>0.001998554688</v>
      </c>
      <c r="O84" s="149" t="n">
        <v>0.00207183502656</v>
      </c>
      <c r="P84" s="149" t="n">
        <v>0.00506677416</v>
      </c>
      <c r="Q84" s="149" t="n">
        <v>0.00506677416</v>
      </c>
      <c r="R84" s="149" t="n">
        <v>0.00506677416</v>
      </c>
      <c r="S84" s="149" t="n">
        <v>0.00506677416</v>
      </c>
      <c r="T84" s="149" t="n">
        <v>6.16844671E-005</v>
      </c>
      <c r="U84" s="149" t="n">
        <v>6.16844671E-005</v>
      </c>
      <c r="V84" s="149" t="n">
        <v>6.16844671E-005</v>
      </c>
      <c r="W84" s="149" t="n">
        <v>6.16844671E-005</v>
      </c>
      <c r="X84" s="149" t="n">
        <v>0.0001779911392</v>
      </c>
      <c r="Y84" s="149" t="n">
        <v>0.0001779911392</v>
      </c>
      <c r="Z84" s="149" t="n">
        <v>0.0001779911392</v>
      </c>
      <c r="AA84" s="149" t="n">
        <v>0.0001779911392</v>
      </c>
      <c r="AB84" s="149" t="n">
        <v>0</v>
      </c>
      <c r="AC84" s="149" t="n">
        <v>0</v>
      </c>
      <c r="AD84" s="149" t="n">
        <v>0</v>
      </c>
      <c r="AE84" s="149" t="n">
        <v>0</v>
      </c>
      <c r="AF84" s="149" t="n">
        <v>0</v>
      </c>
      <c r="AG84" s="149" t="n">
        <v>0</v>
      </c>
      <c r="AH84" s="149" t="n">
        <v>0</v>
      </c>
      <c r="AI84" s="149" t="n">
        <v>0</v>
      </c>
      <c r="AJ84" s="149" t="n">
        <v>0.00155171579</v>
      </c>
      <c r="AK84" s="149" t="n">
        <v>0.00155171579</v>
      </c>
      <c r="AL84" s="149" t="n">
        <v>0.00155171579</v>
      </c>
      <c r="AM84" s="149" t="n">
        <v>0.00155171579</v>
      </c>
      <c r="AN84" s="149" t="n">
        <v>6.19691829E-005</v>
      </c>
      <c r="AO84" s="149" t="n">
        <v>6.19691829E-005</v>
      </c>
      <c r="AP84" s="149" t="n">
        <v>6.19691829E-005</v>
      </c>
      <c r="AQ84" s="149" t="n">
        <v>6.19691829E-005</v>
      </c>
      <c r="AR84" s="149" t="n">
        <v>0.00794392338</v>
      </c>
      <c r="AS84" s="149" t="n">
        <v>0</v>
      </c>
      <c r="AT84" s="149" t="n">
        <v>0.240077791</v>
      </c>
      <c r="AU84" s="149" t="n">
        <v>0</v>
      </c>
      <c r="AV84" s="149" t="n">
        <v>0.0228536204</v>
      </c>
      <c r="AW84" s="149" t="n">
        <v>0</v>
      </c>
      <c r="AX84" s="149" t="n">
        <v>4.27452961</v>
      </c>
      <c r="AY84" s="149" t="n">
        <v>0</v>
      </c>
      <c r="AZ84" s="149" t="n">
        <v>0.0001006912295</v>
      </c>
      <c r="BA84" s="149" t="n">
        <v>0</v>
      </c>
      <c r="BB84" s="149" t="n">
        <v>0.000400798943</v>
      </c>
      <c r="BC84" s="149" t="n">
        <v>0</v>
      </c>
      <c r="BD84" s="149" t="n">
        <v>0.00222061632</v>
      </c>
      <c r="BE84" s="149" t="n">
        <v>0</v>
      </c>
      <c r="BF84" s="149" t="n">
        <v>0.00506677416</v>
      </c>
      <c r="BG84" s="149" t="n">
        <v>0</v>
      </c>
      <c r="BH84" s="149" t="n">
        <v>6.16844671E-005</v>
      </c>
      <c r="BI84" s="149" t="n">
        <v>0</v>
      </c>
      <c r="BJ84" s="149" t="n">
        <v>0.0001779911392</v>
      </c>
      <c r="BK84" s="149" t="n">
        <v>0</v>
      </c>
      <c r="BL84" s="149" t="n">
        <v>0</v>
      </c>
      <c r="BM84" s="149" t="n">
        <v>0</v>
      </c>
      <c r="BN84" s="149" t="n">
        <v>0</v>
      </c>
      <c r="BO84" s="149" t="n">
        <v>0</v>
      </c>
      <c r="BP84" s="149" t="n">
        <v>0.00155171579</v>
      </c>
      <c r="BQ84" s="149" t="n">
        <v>0</v>
      </c>
      <c r="BR84" s="149" t="n">
        <v>6.19691829E-005</v>
      </c>
      <c r="BS84" s="149" t="n">
        <v>0</v>
      </c>
      <c r="BT84" s="149" t="n">
        <v>2.883053534</v>
      </c>
      <c r="BU84" s="149" t="n">
        <v>196.0476381</v>
      </c>
      <c r="BV84" s="149" t="n">
        <v>365</v>
      </c>
      <c r="BW84" s="149" t="n">
        <v>1052.31453991</v>
      </c>
      <c r="BX84" s="149" t="n">
        <v>5331.37890226428</v>
      </c>
      <c r="BY84" s="0" t="n">
        <f aca="false">AT84+AU84</f>
        <v>0.240077791</v>
      </c>
      <c r="BZ84" s="0" t="n">
        <f aca="false">AV84+AW84</f>
        <v>0.0228536204</v>
      </c>
      <c r="CA84" s="0" t="n">
        <f aca="false">BB84+BC84</f>
        <v>0.000400798943</v>
      </c>
      <c r="CB84" s="0" t="n">
        <f aca="false">K84</f>
        <v>0.00036873502756</v>
      </c>
      <c r="CC84" s="0" t="n">
        <f aca="false">AZ84+BA84</f>
        <v>0.0001006912295</v>
      </c>
      <c r="CD84" s="0" t="n">
        <f aca="false">I84+O84+S84+W84+AA84+AE84+AI84+AM84+AQ84</f>
        <v>0.0164036502793</v>
      </c>
    </row>
    <row r="85" customFormat="false" ht="12.75" hidden="false" customHeight="false" outlineLevel="0" collapsed="false">
      <c r="A85" s="149" t="s">
        <v>226</v>
      </c>
      <c r="B85" s="149" t="b">
        <f aca="false">TRUE()</f>
        <v>1</v>
      </c>
      <c r="C85" s="149" t="s">
        <v>227</v>
      </c>
      <c r="D85" s="149" t="s">
        <v>128</v>
      </c>
      <c r="E85" s="149" t="s">
        <v>142</v>
      </c>
      <c r="F85" s="149" t="n">
        <v>0.00996219507934</v>
      </c>
      <c r="G85" s="149" t="n">
        <v>0.00900704694134</v>
      </c>
      <c r="H85" s="149" t="n">
        <v>0.008596333242</v>
      </c>
      <c r="I85" s="149" t="n">
        <v>0.00891153212754</v>
      </c>
      <c r="J85" s="149" t="n">
        <v>0.0001545840276</v>
      </c>
      <c r="K85" s="149" t="n">
        <v>0.000142217305392</v>
      </c>
      <c r="L85" s="149" t="n">
        <v>0</v>
      </c>
      <c r="M85" s="149" t="n">
        <v>0</v>
      </c>
      <c r="N85" s="149" t="n">
        <v>0</v>
      </c>
      <c r="O85" s="149" t="n">
        <v>0</v>
      </c>
      <c r="P85" s="149" t="n">
        <v>0.0006692846574</v>
      </c>
      <c r="Q85" s="149" t="n">
        <v>0.0006692846574</v>
      </c>
      <c r="R85" s="149" t="n">
        <v>0.0006692846574</v>
      </c>
      <c r="S85" s="149" t="n">
        <v>0.0006692846574</v>
      </c>
      <c r="T85" s="149" t="n">
        <v>0.0001895978989</v>
      </c>
      <c r="U85" s="149" t="n">
        <v>0.0001895978989</v>
      </c>
      <c r="V85" s="149" t="n">
        <v>0.0001895978989</v>
      </c>
      <c r="W85" s="149" t="n">
        <v>0.0001895978989</v>
      </c>
      <c r="X85" s="149" t="n">
        <v>0.0011627196947</v>
      </c>
      <c r="Y85" s="149" t="n">
        <v>0.0011627196947</v>
      </c>
      <c r="Z85" s="149" t="n">
        <v>0.0011627196947</v>
      </c>
      <c r="AA85" s="149" t="n">
        <v>0.0011627196947</v>
      </c>
      <c r="AB85" s="149" t="n">
        <v>0.0004844152863</v>
      </c>
      <c r="AC85" s="149" t="n">
        <v>0.0004844152863</v>
      </c>
      <c r="AD85" s="149" t="n">
        <v>0.0004844152863</v>
      </c>
      <c r="AE85" s="149" t="n">
        <v>0.0004844152863</v>
      </c>
      <c r="AF85" s="149" t="n">
        <v>0.0011193677555</v>
      </c>
      <c r="AG85" s="149" t="n">
        <v>0.0011193677555</v>
      </c>
      <c r="AH85" s="149" t="n">
        <v>0.0011193677555</v>
      </c>
      <c r="AI85" s="149" t="n">
        <v>0.0011193677555</v>
      </c>
      <c r="AJ85" s="149" t="n">
        <v>0.0005293291136</v>
      </c>
      <c r="AK85" s="149" t="n">
        <v>0.0005293291136</v>
      </c>
      <c r="AL85" s="149" t="n">
        <v>0.0005293291136</v>
      </c>
      <c r="AM85" s="149" t="n">
        <v>0.0005293291136</v>
      </c>
      <c r="AN85" s="149" t="n">
        <v>0.0002246190718</v>
      </c>
      <c r="AO85" s="149" t="n">
        <v>0.0002246190718</v>
      </c>
      <c r="AP85" s="149" t="n">
        <v>0.0002246190718</v>
      </c>
      <c r="AQ85" s="149" t="n">
        <v>0.0002246190718</v>
      </c>
      <c r="AR85" s="149" t="n">
        <v>0.00955148138</v>
      </c>
      <c r="AS85" s="149" t="n">
        <v>0</v>
      </c>
      <c r="AT85" s="149" t="n">
        <v>0.3914846615</v>
      </c>
      <c r="AU85" s="149" t="n">
        <v>0</v>
      </c>
      <c r="AV85" s="149" t="n">
        <v>0.006359116184</v>
      </c>
      <c r="AW85" s="149" t="n">
        <v>0</v>
      </c>
      <c r="AX85" s="149" t="n">
        <v>1.4335539098</v>
      </c>
      <c r="AY85" s="149" t="n">
        <v>0</v>
      </c>
      <c r="AZ85" s="149" t="n">
        <v>3.37508896E-005</v>
      </c>
      <c r="BA85" s="149" t="n">
        <v>0</v>
      </c>
      <c r="BB85" s="149" t="n">
        <v>0.0001545840276</v>
      </c>
      <c r="BC85" s="149" t="n">
        <v>0</v>
      </c>
      <c r="BD85" s="149" t="n">
        <v>0</v>
      </c>
      <c r="BE85" s="149" t="n">
        <v>0</v>
      </c>
      <c r="BF85" s="149" t="n">
        <v>0.0006692846574</v>
      </c>
      <c r="BG85" s="149" t="n">
        <v>0</v>
      </c>
      <c r="BH85" s="149" t="n">
        <v>0.0001895978989</v>
      </c>
      <c r="BI85" s="149" t="n">
        <v>0</v>
      </c>
      <c r="BJ85" s="149" t="n">
        <v>0.0011627196947</v>
      </c>
      <c r="BK85" s="149" t="n">
        <v>0</v>
      </c>
      <c r="BL85" s="149" t="n">
        <v>0.0004844152863</v>
      </c>
      <c r="BM85" s="149" t="n">
        <v>0</v>
      </c>
      <c r="BN85" s="149" t="n">
        <v>0.0011193677555</v>
      </c>
      <c r="BO85" s="149" t="n">
        <v>0</v>
      </c>
      <c r="BP85" s="149" t="n">
        <v>0.0005293291136</v>
      </c>
      <c r="BQ85" s="149" t="n">
        <v>0</v>
      </c>
      <c r="BR85" s="149" t="n">
        <v>0.0002246190718</v>
      </c>
      <c r="BS85" s="149" t="n">
        <v>0</v>
      </c>
      <c r="BT85" s="149" t="n">
        <v>1.310479129</v>
      </c>
      <c r="BU85" s="149" t="n">
        <v>229.3338336</v>
      </c>
      <c r="BV85" s="149" t="n">
        <v>365</v>
      </c>
      <c r="BW85" s="149" t="n">
        <v>478.324882085</v>
      </c>
      <c r="BX85" s="149" t="n">
        <v>1242.56738234363</v>
      </c>
      <c r="BY85" s="0" t="n">
        <f aca="false">AT85+AU85</f>
        <v>0.3914846615</v>
      </c>
      <c r="BZ85" s="0" t="n">
        <f aca="false">AV85+AW85</f>
        <v>0.006359116184</v>
      </c>
      <c r="CA85" s="0" t="n">
        <f aca="false">BB85+BC85</f>
        <v>0.0001545840276</v>
      </c>
      <c r="CB85" s="0" t="n">
        <f aca="false">K85</f>
        <v>0.000142217305392</v>
      </c>
      <c r="CC85" s="0" t="n">
        <f aca="false">AZ85+BA85</f>
        <v>3.37508896E-005</v>
      </c>
      <c r="CD85" s="0" t="n">
        <f aca="false">I85+O85+S85+W85+AA85+AE85+AI85+AM85+AQ85</f>
        <v>0.01329086560574</v>
      </c>
    </row>
    <row r="86" customFormat="false" ht="12.75" hidden="false" customHeight="false" outlineLevel="0" collapsed="false">
      <c r="A86" s="149" t="s">
        <v>228</v>
      </c>
      <c r="B86" s="149" t="b">
        <f aca="false">TRUE()</f>
        <v>1</v>
      </c>
      <c r="C86" s="149" t="s">
        <v>127</v>
      </c>
      <c r="D86" s="149" t="s">
        <v>128</v>
      </c>
      <c r="E86" s="149" t="s">
        <v>142</v>
      </c>
      <c r="F86" s="149" t="n">
        <v>0.1499961895789</v>
      </c>
      <c r="G86" s="149" t="n">
        <v>0.1356149633489</v>
      </c>
      <c r="H86" s="149" t="n">
        <v>0.12943103607</v>
      </c>
      <c r="I86" s="149" t="n">
        <v>0.1341768407259</v>
      </c>
      <c r="J86" s="149" t="n">
        <v>0.002258128478</v>
      </c>
      <c r="K86" s="149" t="n">
        <v>0.00207747819976</v>
      </c>
      <c r="L86" s="149" t="n">
        <v>0.00216441410633</v>
      </c>
      <c r="M86" s="149" t="n">
        <v>0.00195689597533</v>
      </c>
      <c r="N86" s="149" t="n">
        <v>0.001867663179</v>
      </c>
      <c r="O86" s="149" t="n">
        <v>0.00193614416223</v>
      </c>
      <c r="P86" s="149" t="n">
        <v>0.01836882663</v>
      </c>
      <c r="Q86" s="149" t="n">
        <v>0.01836882663</v>
      </c>
      <c r="R86" s="149" t="n">
        <v>0.01836882663</v>
      </c>
      <c r="S86" s="149" t="n">
        <v>0.01836882663</v>
      </c>
      <c r="T86" s="149" t="n">
        <v>0.0015128950071</v>
      </c>
      <c r="U86" s="149" t="n">
        <v>0.0015128950071</v>
      </c>
      <c r="V86" s="149" t="n">
        <v>0.0015128950071</v>
      </c>
      <c r="W86" s="149" t="n">
        <v>0.0015128950071</v>
      </c>
      <c r="X86" s="149" t="n">
        <v>0.007711142885</v>
      </c>
      <c r="Y86" s="149" t="n">
        <v>0.007711142885</v>
      </c>
      <c r="Z86" s="149" t="n">
        <v>0.007711142885</v>
      </c>
      <c r="AA86" s="149" t="n">
        <v>0.007711142885</v>
      </c>
      <c r="AB86" s="149" t="n">
        <v>0.00961567596</v>
      </c>
      <c r="AC86" s="149" t="n">
        <v>0.00961567596</v>
      </c>
      <c r="AD86" s="149" t="n">
        <v>0.00961567596</v>
      </c>
      <c r="AE86" s="149" t="n">
        <v>0.00961567596</v>
      </c>
      <c r="AF86" s="149" t="n">
        <v>0.0137068</v>
      </c>
      <c r="AG86" s="149" t="n">
        <v>0.0137068</v>
      </c>
      <c r="AH86" s="149" t="n">
        <v>0.0137068</v>
      </c>
      <c r="AI86" s="149" t="n">
        <v>0.0137068</v>
      </c>
      <c r="AJ86" s="149" t="n">
        <v>0.00563922651</v>
      </c>
      <c r="AK86" s="149" t="n">
        <v>0.00563922651</v>
      </c>
      <c r="AL86" s="149" t="n">
        <v>0.00563922651</v>
      </c>
      <c r="AM86" s="149" t="n">
        <v>0.00563922651</v>
      </c>
      <c r="AN86" s="149" t="n">
        <v>0.001662957323</v>
      </c>
      <c r="AO86" s="149" t="n">
        <v>0.001662957323</v>
      </c>
      <c r="AP86" s="149" t="n">
        <v>0.001662957323</v>
      </c>
      <c r="AQ86" s="149" t="n">
        <v>0.001662957323</v>
      </c>
      <c r="AR86" s="149" t="n">
        <v>0.1438122623</v>
      </c>
      <c r="AS86" s="149" t="n">
        <v>0</v>
      </c>
      <c r="AT86" s="149" t="n">
        <v>3.510230034</v>
      </c>
      <c r="AU86" s="149" t="n">
        <v>0</v>
      </c>
      <c r="AV86" s="149" t="n">
        <v>0.0705647406</v>
      </c>
      <c r="AW86" s="149" t="n">
        <v>0</v>
      </c>
      <c r="AX86" s="149" t="n">
        <v>15.12122955</v>
      </c>
      <c r="AY86" s="149" t="n">
        <v>0</v>
      </c>
      <c r="AZ86" s="149" t="n">
        <v>0.000355893998</v>
      </c>
      <c r="BA86" s="149" t="n">
        <v>0</v>
      </c>
      <c r="BB86" s="149" t="n">
        <v>0.002258128478</v>
      </c>
      <c r="BC86" s="149" t="n">
        <v>0</v>
      </c>
      <c r="BD86" s="149" t="n">
        <v>0.00207518131</v>
      </c>
      <c r="BE86" s="149" t="n">
        <v>0</v>
      </c>
      <c r="BF86" s="149" t="n">
        <v>0.01836882663</v>
      </c>
      <c r="BG86" s="149" t="n">
        <v>0</v>
      </c>
      <c r="BH86" s="149" t="n">
        <v>0.0015128950071</v>
      </c>
      <c r="BI86" s="149" t="n">
        <v>0</v>
      </c>
      <c r="BJ86" s="149" t="n">
        <v>0.007711142885</v>
      </c>
      <c r="BK86" s="149" t="n">
        <v>0</v>
      </c>
      <c r="BL86" s="149" t="n">
        <v>0.00961567596</v>
      </c>
      <c r="BM86" s="149" t="n">
        <v>0</v>
      </c>
      <c r="BN86" s="149" t="n">
        <v>0.0137068</v>
      </c>
      <c r="BO86" s="149" t="n">
        <v>0</v>
      </c>
      <c r="BP86" s="149" t="n">
        <v>0.00563922651</v>
      </c>
      <c r="BQ86" s="149" t="n">
        <v>0</v>
      </c>
      <c r="BR86" s="149" t="n">
        <v>0.001662957323</v>
      </c>
      <c r="BS86" s="149" t="n">
        <v>0</v>
      </c>
      <c r="BT86" s="149" t="n">
        <v>23.77426761</v>
      </c>
      <c r="BU86" s="149" t="n">
        <v>1901.941335</v>
      </c>
      <c r="BV86" s="149" t="n">
        <v>365</v>
      </c>
      <c r="BW86" s="149" t="n">
        <v>8677.60767765</v>
      </c>
      <c r="BX86" s="149" t="n">
        <v>14238.1446720732</v>
      </c>
      <c r="BY86" s="0" t="n">
        <f aca="false">AT86+AU86</f>
        <v>3.510230034</v>
      </c>
      <c r="BZ86" s="0" t="n">
        <f aca="false">AV86+AW86</f>
        <v>0.0705647406</v>
      </c>
      <c r="CA86" s="0" t="n">
        <f aca="false">BB86+BC86</f>
        <v>0.002258128478</v>
      </c>
      <c r="CB86" s="0" t="n">
        <f aca="false">K86</f>
        <v>0.00207747819976</v>
      </c>
      <c r="CC86" s="0" t="n">
        <f aca="false">AZ86+BA86</f>
        <v>0.000355893998</v>
      </c>
      <c r="CD86" s="0" t="n">
        <f aca="false">I86+O86+S86+W86+AA86+AE86+AI86+AM86+AQ86</f>
        <v>0.19433050920323</v>
      </c>
    </row>
    <row r="87" customFormat="false" ht="12.75" hidden="false" customHeight="false" outlineLevel="0" collapsed="false">
      <c r="A87" s="149" t="s">
        <v>229</v>
      </c>
      <c r="B87" s="149" t="b">
        <f aca="false">TRUE()</f>
        <v>1</v>
      </c>
      <c r="C87" s="149" t="s">
        <v>230</v>
      </c>
      <c r="D87" s="149" t="s">
        <v>128</v>
      </c>
      <c r="E87" s="149" t="s">
        <v>142</v>
      </c>
      <c r="F87" s="149" t="n">
        <v>0.2305871260854</v>
      </c>
      <c r="G87" s="149" t="n">
        <v>0.2084790603054</v>
      </c>
      <c r="H87" s="149" t="n">
        <v>0.19897259202</v>
      </c>
      <c r="I87" s="149" t="n">
        <v>0.2062682537274</v>
      </c>
      <c r="J87" s="149" t="n">
        <v>0.003158395038</v>
      </c>
      <c r="K87" s="149" t="n">
        <v>0.00290572343496</v>
      </c>
      <c r="L87" s="149" t="n">
        <v>0.012707364846372</v>
      </c>
      <c r="M87" s="149" t="n">
        <v>0.011489017305972</v>
      </c>
      <c r="N87" s="149" t="n">
        <v>0.0109651278636</v>
      </c>
      <c r="O87" s="149" t="n">
        <v>0.011367182551932</v>
      </c>
      <c r="P87" s="149" t="n">
        <v>0.013010421792</v>
      </c>
      <c r="Q87" s="149" t="n">
        <v>0.013010421792</v>
      </c>
      <c r="R87" s="149" t="n">
        <v>0.013010421792</v>
      </c>
      <c r="S87" s="149" t="n">
        <v>0.013010421792</v>
      </c>
      <c r="T87" s="149" t="n">
        <v>0.004110905529</v>
      </c>
      <c r="U87" s="149" t="n">
        <v>0.004110905529</v>
      </c>
      <c r="V87" s="149" t="n">
        <v>0.004110905529</v>
      </c>
      <c r="W87" s="149" t="n">
        <v>0.004110905529</v>
      </c>
      <c r="X87" s="149" t="n">
        <v>0.025268370408</v>
      </c>
      <c r="Y87" s="149" t="n">
        <v>0.025268370408</v>
      </c>
      <c r="Z87" s="149" t="n">
        <v>0.025268370408</v>
      </c>
      <c r="AA87" s="149" t="n">
        <v>0.025268370408</v>
      </c>
      <c r="AB87" s="149" t="n">
        <v>0.016721547189</v>
      </c>
      <c r="AC87" s="149" t="n">
        <v>0.016721547189</v>
      </c>
      <c r="AD87" s="149" t="n">
        <v>0.016721547189</v>
      </c>
      <c r="AE87" s="149" t="n">
        <v>0.016721547189</v>
      </c>
      <c r="AF87" s="149" t="n">
        <v>0.04061947333</v>
      </c>
      <c r="AG87" s="149" t="n">
        <v>0.04061947333</v>
      </c>
      <c r="AH87" s="149" t="n">
        <v>0.04061947333</v>
      </c>
      <c r="AI87" s="149" t="n">
        <v>0.04061947333</v>
      </c>
      <c r="AJ87" s="149" t="n">
        <v>0.011629326345</v>
      </c>
      <c r="AK87" s="149" t="n">
        <v>0.011629326345</v>
      </c>
      <c r="AL87" s="149" t="n">
        <v>0.011629326345</v>
      </c>
      <c r="AM87" s="149" t="n">
        <v>0.011629326345</v>
      </c>
      <c r="AN87" s="149" t="n">
        <v>0.022761010077</v>
      </c>
      <c r="AO87" s="149" t="n">
        <v>0.022761010077</v>
      </c>
      <c r="AP87" s="149" t="n">
        <v>0.022761010077</v>
      </c>
      <c r="AQ87" s="149" t="n">
        <v>0.022761010077</v>
      </c>
      <c r="AR87" s="149" t="n">
        <v>0.2210806578</v>
      </c>
      <c r="AS87" s="149" t="n">
        <v>0</v>
      </c>
      <c r="AT87" s="149" t="n">
        <v>9.518737648</v>
      </c>
      <c r="AU87" s="149" t="n">
        <v>0</v>
      </c>
      <c r="AV87" s="149" t="n">
        <v>0.14061542862</v>
      </c>
      <c r="AW87" s="149" t="n">
        <v>0</v>
      </c>
      <c r="AX87" s="149" t="n">
        <v>31.45469232</v>
      </c>
      <c r="AY87" s="149" t="n">
        <v>0</v>
      </c>
      <c r="AZ87" s="149" t="n">
        <v>0.0007405237788</v>
      </c>
      <c r="BA87" s="149" t="n">
        <v>0</v>
      </c>
      <c r="BB87" s="149" t="n">
        <v>0.003158395038</v>
      </c>
      <c r="BC87" s="149" t="n">
        <v>0</v>
      </c>
      <c r="BD87" s="149" t="n">
        <v>0.012183475404</v>
      </c>
      <c r="BE87" s="149" t="n">
        <v>0</v>
      </c>
      <c r="BF87" s="149" t="n">
        <v>0.013010421792</v>
      </c>
      <c r="BG87" s="149" t="n">
        <v>0</v>
      </c>
      <c r="BH87" s="149" t="n">
        <v>0.004110905529</v>
      </c>
      <c r="BI87" s="149" t="n">
        <v>0</v>
      </c>
      <c r="BJ87" s="149" t="n">
        <v>0.025268370408</v>
      </c>
      <c r="BK87" s="149" t="n">
        <v>0</v>
      </c>
      <c r="BL87" s="149" t="n">
        <v>0.016721547189</v>
      </c>
      <c r="BM87" s="149" t="n">
        <v>0</v>
      </c>
      <c r="BN87" s="149" t="n">
        <v>0.04061947333</v>
      </c>
      <c r="BO87" s="149" t="n">
        <v>0</v>
      </c>
      <c r="BP87" s="149" t="n">
        <v>0.011629326345</v>
      </c>
      <c r="BQ87" s="149" t="n">
        <v>0</v>
      </c>
      <c r="BR87" s="149" t="n">
        <v>0.022761010077</v>
      </c>
      <c r="BS87" s="149" t="n">
        <v>0</v>
      </c>
      <c r="BT87" s="149" t="n">
        <v>115.63882707</v>
      </c>
      <c r="BU87" s="149" t="n">
        <v>4972.469993</v>
      </c>
      <c r="BV87" s="149" t="n">
        <v>365</v>
      </c>
      <c r="BW87" s="149" t="n">
        <v>42208.17188055</v>
      </c>
      <c r="BX87" s="149" t="n">
        <v>26544.8574195988</v>
      </c>
      <c r="BY87" s="0" t="n">
        <f aca="false">AT87+AU87</f>
        <v>9.518737648</v>
      </c>
      <c r="BZ87" s="0" t="n">
        <f aca="false">AV87+AW87</f>
        <v>0.14061542862</v>
      </c>
      <c r="CA87" s="0" t="n">
        <f aca="false">BB87+BC87</f>
        <v>0.003158395038</v>
      </c>
      <c r="CB87" s="0" t="n">
        <f aca="false">K87</f>
        <v>0.00290572343496</v>
      </c>
      <c r="CC87" s="0" t="n">
        <f aca="false">AZ87+BA87</f>
        <v>0.0007405237788</v>
      </c>
      <c r="CD87" s="0" t="n">
        <f aca="false">I87+O87+S87+W87+AA87+AE87+AI87+AM87+AQ87</f>
        <v>0.351756490949332</v>
      </c>
    </row>
    <row r="88" customFormat="false" ht="12.75" hidden="false" customHeight="false" outlineLevel="0" collapsed="false">
      <c r="A88" s="149" t="s">
        <v>231</v>
      </c>
      <c r="B88" s="149" t="b">
        <f aca="false">TRUE()</f>
        <v>1</v>
      </c>
      <c r="C88" s="149" t="s">
        <v>232</v>
      </c>
      <c r="D88" s="149" t="s">
        <v>128</v>
      </c>
      <c r="E88" s="149" t="s">
        <v>142</v>
      </c>
      <c r="F88" s="149" t="n">
        <v>0.0131747459711</v>
      </c>
      <c r="G88" s="149" t="n">
        <v>0.0119115872011</v>
      </c>
      <c r="H88" s="149" t="n">
        <v>0.01136842893</v>
      </c>
      <c r="I88" s="149" t="n">
        <v>0.0117852713241</v>
      </c>
      <c r="J88" s="149" t="n">
        <v>0.00063730817</v>
      </c>
      <c r="K88" s="149" t="n">
        <v>0.0005863235164</v>
      </c>
      <c r="L88" s="149" t="n">
        <v>0.0036828214227</v>
      </c>
      <c r="M88" s="149" t="n">
        <v>0.0033297225327</v>
      </c>
      <c r="N88" s="149" t="n">
        <v>0.00317789001</v>
      </c>
      <c r="O88" s="149" t="n">
        <v>0.0032944126437</v>
      </c>
      <c r="P88" s="149" t="n">
        <v>0.0054932132</v>
      </c>
      <c r="Q88" s="149" t="n">
        <v>0.0054932132</v>
      </c>
      <c r="R88" s="149" t="n">
        <v>0.0054932132</v>
      </c>
      <c r="S88" s="149" t="n">
        <v>0.0054932132</v>
      </c>
      <c r="T88" s="149" t="n">
        <v>5.3860518E-005</v>
      </c>
      <c r="U88" s="149" t="n">
        <v>5.3860518E-005</v>
      </c>
      <c r="V88" s="149" t="n">
        <v>5.3860518E-005</v>
      </c>
      <c r="W88" s="149" t="n">
        <v>5.3860518E-005</v>
      </c>
      <c r="X88" s="149" t="n">
        <v>0.000155415066</v>
      </c>
      <c r="Y88" s="149" t="n">
        <v>0.000155415066</v>
      </c>
      <c r="Z88" s="149" t="n">
        <v>0.000155415066</v>
      </c>
      <c r="AA88" s="149" t="n">
        <v>0.000155415066</v>
      </c>
      <c r="AB88" s="149" t="n">
        <v>0</v>
      </c>
      <c r="AC88" s="149" t="n">
        <v>0</v>
      </c>
      <c r="AD88" s="149" t="n">
        <v>0</v>
      </c>
      <c r="AE88" s="149" t="n">
        <v>0</v>
      </c>
      <c r="AF88" s="149" t="n">
        <v>0</v>
      </c>
      <c r="AG88" s="149" t="n">
        <v>0</v>
      </c>
      <c r="AH88" s="149" t="n">
        <v>0</v>
      </c>
      <c r="AI88" s="149" t="n">
        <v>0</v>
      </c>
      <c r="AJ88" s="149" t="n">
        <v>0.0024673746</v>
      </c>
      <c r="AK88" s="149" t="n">
        <v>0.0024673746</v>
      </c>
      <c r="AL88" s="149" t="n">
        <v>0.0024673746</v>
      </c>
      <c r="AM88" s="149" t="n">
        <v>0.0024673746</v>
      </c>
      <c r="AN88" s="149" t="n">
        <v>5.6804626E-005</v>
      </c>
      <c r="AO88" s="149" t="n">
        <v>5.6804626E-005</v>
      </c>
      <c r="AP88" s="149" t="n">
        <v>5.6804626E-005</v>
      </c>
      <c r="AQ88" s="149" t="n">
        <v>5.6804626E-005</v>
      </c>
      <c r="AR88" s="149" t="n">
        <v>0.0126315877</v>
      </c>
      <c r="AS88" s="149" t="n">
        <v>0</v>
      </c>
      <c r="AT88" s="149" t="n">
        <v>0.38174638</v>
      </c>
      <c r="AU88" s="149" t="n">
        <v>0</v>
      </c>
      <c r="AV88" s="149" t="n">
        <v>0.036339415</v>
      </c>
      <c r="AW88" s="149" t="n">
        <v>0</v>
      </c>
      <c r="AX88" s="149" t="n">
        <v>6.796906</v>
      </c>
      <c r="AY88" s="149" t="n">
        <v>0</v>
      </c>
      <c r="AZ88" s="149" t="n">
        <v>0.000160108568</v>
      </c>
      <c r="BA88" s="149" t="n">
        <v>0</v>
      </c>
      <c r="BB88" s="149" t="n">
        <v>0.00063730817</v>
      </c>
      <c r="BC88" s="149" t="n">
        <v>0</v>
      </c>
      <c r="BD88" s="149" t="n">
        <v>0.0035309889</v>
      </c>
      <c r="BE88" s="149" t="n">
        <v>0</v>
      </c>
      <c r="BF88" s="149" t="n">
        <v>0.0054932132</v>
      </c>
      <c r="BG88" s="149" t="n">
        <v>0</v>
      </c>
      <c r="BH88" s="149" t="n">
        <v>5.3860518E-005</v>
      </c>
      <c r="BI88" s="149" t="n">
        <v>0</v>
      </c>
      <c r="BJ88" s="149" t="n">
        <v>0.000155415066</v>
      </c>
      <c r="BK88" s="149" t="n">
        <v>0</v>
      </c>
      <c r="BL88" s="149" t="n">
        <v>0</v>
      </c>
      <c r="BM88" s="149" t="n">
        <v>0</v>
      </c>
      <c r="BN88" s="149" t="n">
        <v>0</v>
      </c>
      <c r="BO88" s="149" t="n">
        <v>0</v>
      </c>
      <c r="BP88" s="149" t="n">
        <v>0.0024673746</v>
      </c>
      <c r="BQ88" s="149" t="n">
        <v>0</v>
      </c>
      <c r="BR88" s="149" t="n">
        <v>5.6804626E-005</v>
      </c>
      <c r="BS88" s="149" t="n">
        <v>0</v>
      </c>
      <c r="BT88" s="149" t="n">
        <v>1.8019085</v>
      </c>
      <c r="BU88" s="149" t="n">
        <v>171.181329</v>
      </c>
      <c r="BV88" s="149" t="n">
        <v>365</v>
      </c>
      <c r="BW88" s="149" t="n">
        <v>657.6966025</v>
      </c>
      <c r="BX88" s="149" t="n">
        <v>8477.39691555826</v>
      </c>
      <c r="BY88" s="0" t="n">
        <f aca="false">AT88+AU88</f>
        <v>0.38174638</v>
      </c>
      <c r="BZ88" s="0" t="n">
        <f aca="false">AV88+AW88</f>
        <v>0.036339415</v>
      </c>
      <c r="CA88" s="0" t="n">
        <f aca="false">BB88+BC88</f>
        <v>0.00063730817</v>
      </c>
      <c r="CB88" s="0" t="n">
        <f aca="false">K88</f>
        <v>0.0005863235164</v>
      </c>
      <c r="CC88" s="0" t="n">
        <f aca="false">AZ88+BA88</f>
        <v>0.000160108568</v>
      </c>
      <c r="CD88" s="0" t="n">
        <f aca="false">I88+O88+S88+W88+AA88+AE88+AI88+AM88+AQ88</f>
        <v>0.0233063519778</v>
      </c>
    </row>
    <row r="89" customFormat="false" ht="12.75" hidden="false" customHeight="false" outlineLevel="0" collapsed="false">
      <c r="A89" s="149" t="s">
        <v>233</v>
      </c>
      <c r="B89" s="149" t="b">
        <f aca="false">TRUE()</f>
        <v>1</v>
      </c>
      <c r="C89" s="149" t="s">
        <v>234</v>
      </c>
      <c r="D89" s="149" t="s">
        <v>128</v>
      </c>
      <c r="E89" s="149" t="s">
        <v>142</v>
      </c>
      <c r="F89" s="149" t="n">
        <v>0.03433726366749</v>
      </c>
      <c r="G89" s="149" t="n">
        <v>0.03104510032449</v>
      </c>
      <c r="H89" s="149" t="n">
        <v>0.029629470087</v>
      </c>
      <c r="I89" s="149" t="n">
        <v>0.03071588399019</v>
      </c>
      <c r="J89" s="149" t="n">
        <v>0.0009890983111</v>
      </c>
      <c r="K89" s="149" t="n">
        <v>0.000909970446212</v>
      </c>
      <c r="L89" s="149" t="n">
        <v>0.003925033436912</v>
      </c>
      <c r="M89" s="149" t="n">
        <v>0.003548711918512</v>
      </c>
      <c r="N89" s="149" t="n">
        <v>0.0033868936656</v>
      </c>
      <c r="O89" s="149" t="n">
        <v>0.003511079766672</v>
      </c>
      <c r="P89" s="149" t="n">
        <v>0.005258405654</v>
      </c>
      <c r="Q89" s="149" t="n">
        <v>0.005258405654</v>
      </c>
      <c r="R89" s="149" t="n">
        <v>0.005258405654</v>
      </c>
      <c r="S89" s="149" t="n">
        <v>0.005258405654</v>
      </c>
      <c r="T89" s="149" t="n">
        <v>0.00031915797124</v>
      </c>
      <c r="U89" s="149" t="n">
        <v>0.00031915797124</v>
      </c>
      <c r="V89" s="149" t="n">
        <v>0.00031915797124</v>
      </c>
      <c r="W89" s="149" t="n">
        <v>0.00031915797124</v>
      </c>
      <c r="X89" s="149" t="n">
        <v>0.001815985217</v>
      </c>
      <c r="Y89" s="149" t="n">
        <v>0.001815985217</v>
      </c>
      <c r="Z89" s="149" t="n">
        <v>0.001815985217</v>
      </c>
      <c r="AA89" s="149" t="n">
        <v>0.001815985217</v>
      </c>
      <c r="AB89" s="149" t="n">
        <v>0.001729179976</v>
      </c>
      <c r="AC89" s="149" t="n">
        <v>0.001729179976</v>
      </c>
      <c r="AD89" s="149" t="n">
        <v>0.001729179976</v>
      </c>
      <c r="AE89" s="149" t="n">
        <v>0.001729179976</v>
      </c>
      <c r="AF89" s="149" t="n">
        <v>0.003197342086</v>
      </c>
      <c r="AG89" s="149" t="n">
        <v>0.003197342086</v>
      </c>
      <c r="AH89" s="149" t="n">
        <v>0.003197342086</v>
      </c>
      <c r="AI89" s="149" t="n">
        <v>0.003197342086</v>
      </c>
      <c r="AJ89" s="149" t="n">
        <v>0.003641395277</v>
      </c>
      <c r="AK89" s="149" t="n">
        <v>0.003641395277</v>
      </c>
      <c r="AL89" s="149" t="n">
        <v>0.003641395277</v>
      </c>
      <c r="AM89" s="149" t="n">
        <v>0.003641395277</v>
      </c>
      <c r="AN89" s="149" t="n">
        <v>0.00040684527219</v>
      </c>
      <c r="AO89" s="149" t="n">
        <v>0.00040684527219</v>
      </c>
      <c r="AP89" s="149" t="n">
        <v>0.00040684527219</v>
      </c>
      <c r="AQ89" s="149" t="n">
        <v>0.00040684527219</v>
      </c>
      <c r="AR89" s="149" t="n">
        <v>0.03292163343</v>
      </c>
      <c r="AS89" s="149" t="n">
        <v>0</v>
      </c>
      <c r="AT89" s="149" t="n">
        <v>1.1503901795</v>
      </c>
      <c r="AU89" s="149" t="n">
        <v>0</v>
      </c>
      <c r="AV89" s="149" t="n">
        <v>0.05077611436</v>
      </c>
      <c r="AW89" s="149" t="n">
        <v>0</v>
      </c>
      <c r="AX89" s="149" t="n">
        <v>9.979659948</v>
      </c>
      <c r="AY89" s="149" t="n">
        <v>0</v>
      </c>
      <c r="AZ89" s="149" t="n">
        <v>0.0002350441647</v>
      </c>
      <c r="BA89" s="149" t="n">
        <v>0</v>
      </c>
      <c r="BB89" s="149" t="n">
        <v>0.0009890983111</v>
      </c>
      <c r="BC89" s="149" t="n">
        <v>0</v>
      </c>
      <c r="BD89" s="149" t="n">
        <v>0.003763215184</v>
      </c>
      <c r="BE89" s="149" t="n">
        <v>0</v>
      </c>
      <c r="BF89" s="149" t="n">
        <v>0.005258405654</v>
      </c>
      <c r="BG89" s="149" t="n">
        <v>0</v>
      </c>
      <c r="BH89" s="149" t="n">
        <v>0.00031915797124</v>
      </c>
      <c r="BI89" s="149" t="n">
        <v>0</v>
      </c>
      <c r="BJ89" s="149" t="n">
        <v>0.001815985217</v>
      </c>
      <c r="BK89" s="149" t="n">
        <v>0</v>
      </c>
      <c r="BL89" s="149" t="n">
        <v>0.001729179976</v>
      </c>
      <c r="BM89" s="149" t="n">
        <v>0</v>
      </c>
      <c r="BN89" s="149" t="n">
        <v>0.003197342086</v>
      </c>
      <c r="BO89" s="149" t="n">
        <v>0</v>
      </c>
      <c r="BP89" s="149" t="n">
        <v>0.003641395277</v>
      </c>
      <c r="BQ89" s="149" t="n">
        <v>0</v>
      </c>
      <c r="BR89" s="149" t="n">
        <v>0.00040684527219</v>
      </c>
      <c r="BS89" s="149" t="n">
        <v>0</v>
      </c>
      <c r="BT89" s="149" t="n">
        <v>3.625659284</v>
      </c>
      <c r="BU89" s="149" t="n">
        <v>449.5817335</v>
      </c>
      <c r="BV89" s="149" t="n">
        <v>365</v>
      </c>
      <c r="BW89" s="149" t="n">
        <v>1323.36563866</v>
      </c>
      <c r="BX89" s="149" t="n">
        <v>11411.9144138805</v>
      </c>
      <c r="BY89" s="0" t="n">
        <f aca="false">AT89+AU89</f>
        <v>1.1503901795</v>
      </c>
      <c r="BZ89" s="0" t="n">
        <f aca="false">AV89+AW89</f>
        <v>0.05077611436</v>
      </c>
      <c r="CA89" s="0" t="n">
        <f aca="false">BB89+BC89</f>
        <v>0.0009890983111</v>
      </c>
      <c r="CB89" s="0" t="n">
        <f aca="false">K89</f>
        <v>0.000909970446212</v>
      </c>
      <c r="CC89" s="0" t="n">
        <f aca="false">AZ89+BA89</f>
        <v>0.0002350441647</v>
      </c>
      <c r="CD89" s="0" t="n">
        <f aca="false">I89+O89+S89+W89+AA89+AE89+AI89+AM89+AQ89</f>
        <v>0.050595275210292</v>
      </c>
    </row>
    <row r="90" customFormat="false" ht="12.75" hidden="false" customHeight="false" outlineLevel="0" collapsed="false">
      <c r="A90" s="149" t="s">
        <v>235</v>
      </c>
      <c r="B90" s="149" t="b">
        <f aca="false">TRUE()</f>
        <v>1</v>
      </c>
      <c r="C90" s="149" t="s">
        <v>236</v>
      </c>
      <c r="D90" s="149" t="s">
        <v>128</v>
      </c>
      <c r="E90" s="149" t="s">
        <v>142</v>
      </c>
      <c r="F90" s="149" t="n">
        <v>0.01831427474142</v>
      </c>
      <c r="G90" s="149" t="n">
        <v>0.01655835194742</v>
      </c>
      <c r="H90" s="149" t="n">
        <v>0.015803305146</v>
      </c>
      <c r="I90" s="149" t="n">
        <v>0.01638275966802</v>
      </c>
      <c r="J90" s="149" t="n">
        <v>0.001266740522</v>
      </c>
      <c r="K90" s="149" t="n">
        <v>0.00116540128024</v>
      </c>
      <c r="L90" s="149" t="n">
        <v>0</v>
      </c>
      <c r="M90" s="149" t="n">
        <v>0</v>
      </c>
      <c r="N90" s="149" t="n">
        <v>0</v>
      </c>
      <c r="O90" s="149" t="n">
        <v>0</v>
      </c>
      <c r="P90" s="149" t="n">
        <v>0.0002507330639</v>
      </c>
      <c r="Q90" s="149" t="n">
        <v>0.0002507330639</v>
      </c>
      <c r="R90" s="149" t="n">
        <v>0.0002507330639</v>
      </c>
      <c r="S90" s="149" t="n">
        <v>0.0002507330639</v>
      </c>
      <c r="T90" s="149" t="n">
        <v>0.000120151396</v>
      </c>
      <c r="U90" s="149" t="n">
        <v>0.000120151396</v>
      </c>
      <c r="V90" s="149" t="n">
        <v>0.000120151396</v>
      </c>
      <c r="W90" s="149" t="n">
        <v>0.000120151396</v>
      </c>
      <c r="X90" s="149" t="n">
        <v>0.001783584462</v>
      </c>
      <c r="Y90" s="149" t="n">
        <v>0.001783584462</v>
      </c>
      <c r="Z90" s="149" t="n">
        <v>0.001783584462</v>
      </c>
      <c r="AA90" s="149" t="n">
        <v>0.001783584462</v>
      </c>
      <c r="AB90" s="149" t="n">
        <v>2.08896568E-005</v>
      </c>
      <c r="AC90" s="149" t="n">
        <v>2.08896568E-005</v>
      </c>
      <c r="AD90" s="149" t="n">
        <v>2.08896568E-005</v>
      </c>
      <c r="AE90" s="149" t="n">
        <v>2.08896568E-005</v>
      </c>
      <c r="AF90" s="149" t="n">
        <v>2.57724013E-005</v>
      </c>
      <c r="AG90" s="149" t="n">
        <v>2.57724013E-005</v>
      </c>
      <c r="AH90" s="149" t="n">
        <v>2.57724013E-005</v>
      </c>
      <c r="AI90" s="149" t="n">
        <v>2.57724013E-005</v>
      </c>
      <c r="AJ90" s="149" t="n">
        <v>0.004219736033</v>
      </c>
      <c r="AK90" s="149" t="n">
        <v>0.004219736033</v>
      </c>
      <c r="AL90" s="149" t="n">
        <v>0.004219736033</v>
      </c>
      <c r="AM90" s="149" t="n">
        <v>0.004219736033</v>
      </c>
      <c r="AN90" s="149" t="n">
        <v>0.0004267856875</v>
      </c>
      <c r="AO90" s="149" t="n">
        <v>0.0004267856875</v>
      </c>
      <c r="AP90" s="149" t="n">
        <v>0.0004267856875</v>
      </c>
      <c r="AQ90" s="149" t="n">
        <v>0.0004267856875</v>
      </c>
      <c r="AR90" s="149" t="n">
        <v>0.01755922794</v>
      </c>
      <c r="AS90" s="149" t="n">
        <v>0</v>
      </c>
      <c r="AT90" s="149" t="n">
        <v>0.35166472</v>
      </c>
      <c r="AU90" s="149" t="n">
        <v>0</v>
      </c>
      <c r="AV90" s="149" t="n">
        <v>0.02227811691</v>
      </c>
      <c r="AW90" s="149" t="n">
        <v>0</v>
      </c>
      <c r="AX90" s="149" t="n">
        <v>11.638693</v>
      </c>
      <c r="AY90" s="149" t="n">
        <v>0</v>
      </c>
      <c r="AZ90" s="149" t="n">
        <v>0.0002741728222</v>
      </c>
      <c r="BA90" s="149" t="n">
        <v>0</v>
      </c>
      <c r="BB90" s="149" t="n">
        <v>0.001266740522</v>
      </c>
      <c r="BC90" s="149" t="n">
        <v>0</v>
      </c>
      <c r="BD90" s="149" t="n">
        <v>0</v>
      </c>
      <c r="BE90" s="149" t="n">
        <v>0</v>
      </c>
      <c r="BF90" s="149" t="n">
        <v>0.0002507330639</v>
      </c>
      <c r="BG90" s="149" t="n">
        <v>0</v>
      </c>
      <c r="BH90" s="149" t="n">
        <v>0.000120151396</v>
      </c>
      <c r="BI90" s="149" t="n">
        <v>0</v>
      </c>
      <c r="BJ90" s="149" t="n">
        <v>0.001783584462</v>
      </c>
      <c r="BK90" s="149" t="n">
        <v>0</v>
      </c>
      <c r="BL90" s="149" t="n">
        <v>2.08896568E-005</v>
      </c>
      <c r="BM90" s="149" t="n">
        <v>0</v>
      </c>
      <c r="BN90" s="149" t="n">
        <v>2.57724013E-005</v>
      </c>
      <c r="BO90" s="149" t="n">
        <v>0</v>
      </c>
      <c r="BP90" s="149" t="n">
        <v>0.004219736033</v>
      </c>
      <c r="BQ90" s="149" t="n">
        <v>0</v>
      </c>
      <c r="BR90" s="149" t="n">
        <v>0.0004267856875</v>
      </c>
      <c r="BS90" s="149" t="n">
        <v>0</v>
      </c>
      <c r="BT90" s="149" t="n">
        <v>0.502350335</v>
      </c>
      <c r="BU90" s="149" t="n">
        <v>359.682825</v>
      </c>
      <c r="BV90" s="149" t="n">
        <v>365</v>
      </c>
      <c r="BW90" s="149" t="n">
        <v>183.357872275</v>
      </c>
      <c r="BX90" s="149" t="n">
        <v>14891.4134081301</v>
      </c>
      <c r="BY90" s="0" t="n">
        <f aca="false">AT90+AU90</f>
        <v>0.35166472</v>
      </c>
      <c r="BZ90" s="0" t="n">
        <f aca="false">AV90+AW90</f>
        <v>0.02227811691</v>
      </c>
      <c r="CA90" s="0" t="n">
        <f aca="false">BB90+BC90</f>
        <v>0.001266740522</v>
      </c>
      <c r="CB90" s="0" t="n">
        <f aca="false">K90</f>
        <v>0.00116540128024</v>
      </c>
      <c r="CC90" s="0" t="n">
        <f aca="false">AZ90+BA90</f>
        <v>0.0002741728222</v>
      </c>
      <c r="CD90" s="0" t="n">
        <f aca="false">I90+O90+S90+W90+AA90+AE90+AI90+AM90+AQ90</f>
        <v>0.02323041236852</v>
      </c>
    </row>
    <row r="91" customFormat="false" ht="12.75" hidden="false" customHeight="false" outlineLevel="0" collapsed="false">
      <c r="A91" s="149" t="s">
        <v>237</v>
      </c>
      <c r="B91" s="149" t="b">
        <f aca="false">TRUE()</f>
        <v>1</v>
      </c>
      <c r="C91" s="149" t="s">
        <v>130</v>
      </c>
      <c r="D91" s="149" t="s">
        <v>131</v>
      </c>
      <c r="E91" s="149" t="s">
        <v>142</v>
      </c>
      <c r="F91" s="149" t="n">
        <v>45.4796262739</v>
      </c>
      <c r="G91" s="149" t="n">
        <v>41.1191635439</v>
      </c>
      <c r="H91" s="149" t="n">
        <v>39.24416457</v>
      </c>
      <c r="I91" s="149" t="n">
        <v>40.6831172709</v>
      </c>
      <c r="J91" s="149" t="n">
        <v>0.659720375</v>
      </c>
      <c r="K91" s="149" t="n">
        <v>0.606942745</v>
      </c>
      <c r="L91" s="149" t="n">
        <v>0</v>
      </c>
      <c r="M91" s="149" t="n">
        <v>0</v>
      </c>
      <c r="N91" s="149" t="n">
        <v>0</v>
      </c>
      <c r="O91" s="149" t="n">
        <v>0</v>
      </c>
      <c r="P91" s="149" t="n">
        <v>5.36207404</v>
      </c>
      <c r="Q91" s="149" t="n">
        <v>5.36207404</v>
      </c>
      <c r="R91" s="149" t="n">
        <v>5.36207404</v>
      </c>
      <c r="S91" s="149" t="n">
        <v>5.36207404</v>
      </c>
      <c r="T91" s="149" t="n">
        <v>0.557955235</v>
      </c>
      <c r="U91" s="149" t="n">
        <v>0.557955235</v>
      </c>
      <c r="V91" s="149" t="n">
        <v>0.557955235</v>
      </c>
      <c r="W91" s="149" t="n">
        <v>0.557955235</v>
      </c>
      <c r="X91" s="149" t="n">
        <v>9.802102</v>
      </c>
      <c r="Y91" s="149" t="n">
        <v>9.802102</v>
      </c>
      <c r="Z91" s="149" t="n">
        <v>9.802102</v>
      </c>
      <c r="AA91" s="149" t="n">
        <v>9.802102</v>
      </c>
      <c r="AB91" s="149" t="n">
        <v>3.19644835</v>
      </c>
      <c r="AC91" s="149" t="n">
        <v>3.19644835</v>
      </c>
      <c r="AD91" s="149" t="n">
        <v>3.19644835</v>
      </c>
      <c r="AE91" s="149" t="n">
        <v>3.19644835</v>
      </c>
      <c r="AF91" s="149" t="n">
        <v>4.36100353</v>
      </c>
      <c r="AG91" s="149" t="n">
        <v>4.36100353</v>
      </c>
      <c r="AH91" s="149" t="n">
        <v>4.36100353</v>
      </c>
      <c r="AI91" s="149" t="n">
        <v>4.36100353</v>
      </c>
      <c r="AJ91" s="149" t="n">
        <v>1.86720489</v>
      </c>
      <c r="AK91" s="149" t="n">
        <v>1.86720489</v>
      </c>
      <c r="AL91" s="149" t="n">
        <v>1.86720489</v>
      </c>
      <c r="AM91" s="149" t="n">
        <v>1.86720489</v>
      </c>
      <c r="AN91" s="149" t="n">
        <v>2.622493966</v>
      </c>
      <c r="AO91" s="149" t="n">
        <v>2.622493966</v>
      </c>
      <c r="AP91" s="149" t="n">
        <v>2.622493966</v>
      </c>
      <c r="AQ91" s="149" t="n">
        <v>2.622493966</v>
      </c>
      <c r="AR91" s="149" t="n">
        <v>43.6046273</v>
      </c>
      <c r="AS91" s="149" t="n">
        <v>0</v>
      </c>
      <c r="AT91" s="149" t="n">
        <v>1453.76577</v>
      </c>
      <c r="AU91" s="149" t="n">
        <v>0</v>
      </c>
      <c r="AV91" s="149" t="n">
        <v>22.993788</v>
      </c>
      <c r="AW91" s="149" t="n">
        <v>0</v>
      </c>
      <c r="AX91" s="149" t="n">
        <v>5186.46449</v>
      </c>
      <c r="AY91" s="149" t="n">
        <v>0</v>
      </c>
      <c r="AZ91" s="149" t="n">
        <v>0.122083861</v>
      </c>
      <c r="BA91" s="149" t="n">
        <v>0</v>
      </c>
      <c r="BB91" s="149" t="n">
        <v>0.659720375</v>
      </c>
      <c r="BC91" s="149" t="n">
        <v>0</v>
      </c>
      <c r="BD91" s="149" t="n">
        <v>0</v>
      </c>
      <c r="BE91" s="149" t="n">
        <v>0</v>
      </c>
      <c r="BF91" s="149" t="n">
        <v>5.36207404</v>
      </c>
      <c r="BG91" s="149" t="n">
        <v>0</v>
      </c>
      <c r="BH91" s="149" t="n">
        <v>0.557955235</v>
      </c>
      <c r="BI91" s="149" t="n">
        <v>0</v>
      </c>
      <c r="BJ91" s="149" t="n">
        <v>9.802102</v>
      </c>
      <c r="BK91" s="149" t="n">
        <v>0</v>
      </c>
      <c r="BL91" s="149" t="n">
        <v>3.19644835</v>
      </c>
      <c r="BM91" s="149" t="n">
        <v>0</v>
      </c>
      <c r="BN91" s="149" t="n">
        <v>4.36100353</v>
      </c>
      <c r="BO91" s="149" t="n">
        <v>0</v>
      </c>
      <c r="BP91" s="149" t="n">
        <v>1.86720489</v>
      </c>
      <c r="BQ91" s="149" t="n">
        <v>0</v>
      </c>
      <c r="BR91" s="149" t="n">
        <v>2.622493966</v>
      </c>
      <c r="BS91" s="149" t="n">
        <v>0</v>
      </c>
      <c r="BT91" s="149" t="n">
        <v>5433.90971</v>
      </c>
      <c r="BU91" s="149" t="n">
        <v>624899.549</v>
      </c>
      <c r="BV91" s="149" t="n">
        <v>365</v>
      </c>
      <c r="BW91" s="149" t="n">
        <v>1983377.04415</v>
      </c>
      <c r="BX91" s="149" t="n">
        <v>4446427.6586305</v>
      </c>
      <c r="BY91" s="0" t="n">
        <f aca="false">AT91+AU91</f>
        <v>1453.76577</v>
      </c>
      <c r="BZ91" s="0" t="n">
        <f aca="false">AV91+AW91</f>
        <v>22.993788</v>
      </c>
      <c r="CA91" s="0" t="n">
        <f aca="false">BB91+BC91</f>
        <v>0.659720375</v>
      </c>
      <c r="CB91" s="0" t="n">
        <f aca="false">K91</f>
        <v>0.606942745</v>
      </c>
      <c r="CC91" s="0" t="n">
        <f aca="false">AZ91+BA91</f>
        <v>0.122083861</v>
      </c>
      <c r="CD91" s="0" t="n">
        <f aca="false">I91+O91+S91+W91+AA91+AE91+AI91+AM91+AQ91</f>
        <v>68.4523992819</v>
      </c>
    </row>
    <row r="92" customFormat="false" ht="12.75" hidden="false" customHeight="false" outlineLevel="0" collapsed="false">
      <c r="A92" s="149" t="s">
        <v>238</v>
      </c>
      <c r="B92" s="149" t="b">
        <f aca="false">TRUE()</f>
        <v>1</v>
      </c>
      <c r="C92" s="149" t="s">
        <v>133</v>
      </c>
      <c r="D92" s="149" t="s">
        <v>131</v>
      </c>
      <c r="E92" s="149" t="s">
        <v>142</v>
      </c>
      <c r="F92" s="149" t="n">
        <v>19.0832483571015</v>
      </c>
      <c r="G92" s="149" t="n">
        <v>17.2535984666795</v>
      </c>
      <c r="H92" s="149" t="n">
        <v>16.466849013798</v>
      </c>
      <c r="I92" s="149" t="n">
        <v>17.0706334776373</v>
      </c>
      <c r="J92" s="149" t="n">
        <v>0.256683198634</v>
      </c>
      <c r="K92" s="149" t="n">
        <v>0.23614854274328</v>
      </c>
      <c r="L92" s="149" t="n">
        <v>0.01190531085884</v>
      </c>
      <c r="M92" s="149" t="n">
        <v>0.01076386207084</v>
      </c>
      <c r="N92" s="149" t="n">
        <v>0.010273039092</v>
      </c>
      <c r="O92" s="149" t="n">
        <v>0.01064971719204</v>
      </c>
      <c r="P92" s="149" t="n">
        <v>0.463097811775</v>
      </c>
      <c r="Q92" s="149" t="n">
        <v>0.463097811775</v>
      </c>
      <c r="R92" s="149" t="n">
        <v>0.463097811775</v>
      </c>
      <c r="S92" s="149" t="n">
        <v>0.463097811775</v>
      </c>
      <c r="T92" s="149" t="n">
        <v>0.1843602960495</v>
      </c>
      <c r="U92" s="149" t="n">
        <v>0.1843602960495</v>
      </c>
      <c r="V92" s="149" t="n">
        <v>0.1843602960495</v>
      </c>
      <c r="W92" s="149" t="n">
        <v>0.1843602960495</v>
      </c>
      <c r="X92" s="149" t="n">
        <v>3.2263382794212</v>
      </c>
      <c r="Y92" s="149" t="n">
        <v>3.2263382794212</v>
      </c>
      <c r="Z92" s="149" t="n">
        <v>3.2263382794212</v>
      </c>
      <c r="AA92" s="149" t="n">
        <v>3.2263382794212</v>
      </c>
      <c r="AB92" s="149" t="n">
        <v>0.308740632</v>
      </c>
      <c r="AC92" s="149" t="n">
        <v>0.308740632</v>
      </c>
      <c r="AD92" s="149" t="n">
        <v>0.308740632</v>
      </c>
      <c r="AE92" s="149" t="n">
        <v>0.308740632</v>
      </c>
      <c r="AF92" s="149" t="n">
        <v>0.320991077</v>
      </c>
      <c r="AG92" s="149" t="n">
        <v>0.320991077</v>
      </c>
      <c r="AH92" s="149" t="n">
        <v>0.320991077</v>
      </c>
      <c r="AI92" s="149" t="n">
        <v>0.320991077</v>
      </c>
      <c r="AJ92" s="149" t="n">
        <v>0.46356166115</v>
      </c>
      <c r="AK92" s="149" t="n">
        <v>0.46356166115</v>
      </c>
      <c r="AL92" s="149" t="n">
        <v>0.46356166115</v>
      </c>
      <c r="AM92" s="149" t="n">
        <v>0.46356166115</v>
      </c>
      <c r="AN92" s="149" t="n">
        <v>1.536328315016</v>
      </c>
      <c r="AO92" s="149" t="n">
        <v>1.536328315016</v>
      </c>
      <c r="AP92" s="149" t="n">
        <v>1.536328315016</v>
      </c>
      <c r="AQ92" s="149" t="n">
        <v>1.536328315016</v>
      </c>
      <c r="AR92" s="149" t="n">
        <v>18.29649890422</v>
      </c>
      <c r="AS92" s="149" t="n">
        <v>0</v>
      </c>
      <c r="AT92" s="149" t="n">
        <v>363.177368921</v>
      </c>
      <c r="AU92" s="149" t="n">
        <v>0</v>
      </c>
      <c r="AV92" s="149" t="n">
        <v>5.4052501021</v>
      </c>
      <c r="AW92" s="149" t="n">
        <v>0</v>
      </c>
      <c r="AX92" s="149" t="n">
        <v>1270.87660672</v>
      </c>
      <c r="AY92" s="149" t="n">
        <v>0</v>
      </c>
      <c r="AZ92" s="149" t="n">
        <v>0.029895146598</v>
      </c>
      <c r="BA92" s="149" t="n">
        <v>0</v>
      </c>
      <c r="BB92" s="149" t="n">
        <v>0.256683198634</v>
      </c>
      <c r="BC92" s="149" t="n">
        <v>0</v>
      </c>
      <c r="BD92" s="149" t="n">
        <v>0.01141448788</v>
      </c>
      <c r="BE92" s="149" t="n">
        <v>0</v>
      </c>
      <c r="BF92" s="149" t="n">
        <v>0.463097811775</v>
      </c>
      <c r="BG92" s="149" t="n">
        <v>0</v>
      </c>
      <c r="BH92" s="149" t="n">
        <v>0.1843602960495</v>
      </c>
      <c r="BI92" s="149" t="n">
        <v>0</v>
      </c>
      <c r="BJ92" s="149" t="n">
        <v>3.2263382794212</v>
      </c>
      <c r="BK92" s="149" t="n">
        <v>0</v>
      </c>
      <c r="BL92" s="149" t="n">
        <v>0.308740632</v>
      </c>
      <c r="BM92" s="149" t="n">
        <v>0</v>
      </c>
      <c r="BN92" s="149" t="n">
        <v>0.320991077</v>
      </c>
      <c r="BO92" s="149" t="n">
        <v>0</v>
      </c>
      <c r="BP92" s="149" t="n">
        <v>0.46356166115</v>
      </c>
      <c r="BQ92" s="149" t="n">
        <v>0</v>
      </c>
      <c r="BR92" s="149" t="n">
        <v>1.536328315016</v>
      </c>
      <c r="BS92" s="149" t="n">
        <v>0</v>
      </c>
      <c r="BT92" s="149" t="n">
        <v>956.27851944</v>
      </c>
      <c r="BU92" s="149" t="n">
        <v>211337.521636</v>
      </c>
      <c r="BV92" s="149" t="n">
        <v>365</v>
      </c>
      <c r="BW92" s="149" t="n">
        <v>349041.6595956</v>
      </c>
      <c r="BX92" s="149" t="n">
        <v>1119751.37382222</v>
      </c>
      <c r="BY92" s="0" t="n">
        <f aca="false">AT92+AU92</f>
        <v>363.177368921</v>
      </c>
      <c r="BZ92" s="0" t="n">
        <f aca="false">AV92+AW92</f>
        <v>5.4052501021</v>
      </c>
      <c r="CA92" s="0" t="n">
        <f aca="false">BB92+BC92</f>
        <v>0.256683198634</v>
      </c>
      <c r="CB92" s="0" t="n">
        <f aca="false">K92</f>
        <v>0.23614854274328</v>
      </c>
      <c r="CC92" s="0" t="n">
        <f aca="false">AZ92+BA92</f>
        <v>0.029895146598</v>
      </c>
      <c r="CD92" s="0" t="n">
        <f aca="false">I92+O92+S92+W92+AA92+AE92+AI92+AM92+AQ92</f>
        <v>23.584701267241</v>
      </c>
    </row>
    <row r="93" customFormat="false" ht="12.75" hidden="false" customHeight="false" outlineLevel="0" collapsed="false">
      <c r="A93" s="149" t="s">
        <v>239</v>
      </c>
      <c r="B93" s="149" t="b">
        <f aca="false">TRUE()</f>
        <v>1</v>
      </c>
      <c r="C93" s="149" t="s">
        <v>135</v>
      </c>
      <c r="D93" s="149" t="s">
        <v>131</v>
      </c>
      <c r="E93" s="149" t="s">
        <v>142</v>
      </c>
      <c r="F93" s="149" t="n">
        <v>7.7855042502475</v>
      </c>
      <c r="G93" s="149" t="n">
        <v>7.0390513019975</v>
      </c>
      <c r="H93" s="149" t="n">
        <v>6.71807653425</v>
      </c>
      <c r="I93" s="149" t="n">
        <v>6.9644060071725</v>
      </c>
      <c r="J93" s="149" t="n">
        <v>0.1183483079</v>
      </c>
      <c r="K93" s="149" t="n">
        <v>0.108880443268</v>
      </c>
      <c r="L93" s="149" t="n">
        <v>0.000118991001276</v>
      </c>
      <c r="M93" s="149" t="n">
        <v>0.000107582468076</v>
      </c>
      <c r="N93" s="149" t="n">
        <v>0.0001026767988</v>
      </c>
      <c r="O93" s="149" t="n">
        <v>0.000106441614756</v>
      </c>
      <c r="P93" s="149" t="n">
        <v>0.12143764532</v>
      </c>
      <c r="Q93" s="149" t="n">
        <v>0.12143764532</v>
      </c>
      <c r="R93" s="149" t="n">
        <v>0.12143764532</v>
      </c>
      <c r="S93" s="149" t="n">
        <v>0.12143764532</v>
      </c>
      <c r="T93" s="149" t="n">
        <v>0.081021462782</v>
      </c>
      <c r="U93" s="149" t="n">
        <v>0.081021462782</v>
      </c>
      <c r="V93" s="149" t="n">
        <v>0.081021462782</v>
      </c>
      <c r="W93" s="149" t="n">
        <v>0.081021462782</v>
      </c>
      <c r="X93" s="149" t="n">
        <v>1.41215737983</v>
      </c>
      <c r="Y93" s="149" t="n">
        <v>1.41215737983</v>
      </c>
      <c r="Z93" s="149" t="n">
        <v>1.41215737983</v>
      </c>
      <c r="AA93" s="149" t="n">
        <v>1.41215737983</v>
      </c>
      <c r="AB93" s="149" t="n">
        <v>0.0757061604</v>
      </c>
      <c r="AC93" s="149" t="n">
        <v>0.0757061604</v>
      </c>
      <c r="AD93" s="149" t="n">
        <v>0.0757061604</v>
      </c>
      <c r="AE93" s="149" t="n">
        <v>0.0757061604</v>
      </c>
      <c r="AF93" s="149" t="n">
        <v>0.086188121</v>
      </c>
      <c r="AG93" s="149" t="n">
        <v>0.086188121</v>
      </c>
      <c r="AH93" s="149" t="n">
        <v>0.086188121</v>
      </c>
      <c r="AI93" s="149" t="n">
        <v>0.086188121</v>
      </c>
      <c r="AJ93" s="149" t="n">
        <v>0.2461508912</v>
      </c>
      <c r="AK93" s="149" t="n">
        <v>0.2461508912</v>
      </c>
      <c r="AL93" s="149" t="n">
        <v>0.2461508912</v>
      </c>
      <c r="AM93" s="149" t="n">
        <v>0.2461508912</v>
      </c>
      <c r="AN93" s="149" t="n">
        <v>0.42429922743</v>
      </c>
      <c r="AO93" s="149" t="n">
        <v>0.42429922743</v>
      </c>
      <c r="AP93" s="149" t="n">
        <v>0.42429922743</v>
      </c>
      <c r="AQ93" s="149" t="n">
        <v>0.42429922743</v>
      </c>
      <c r="AR93" s="149" t="n">
        <v>7.4645294825</v>
      </c>
      <c r="AS93" s="149" t="n">
        <v>0</v>
      </c>
      <c r="AT93" s="149" t="n">
        <v>161.33318161</v>
      </c>
      <c r="AU93" s="149" t="n">
        <v>0</v>
      </c>
      <c r="AV93" s="149" t="n">
        <v>2.573593355</v>
      </c>
      <c r="AW93" s="149" t="n">
        <v>0</v>
      </c>
      <c r="AX93" s="149" t="n">
        <v>676.800183</v>
      </c>
      <c r="AY93" s="149" t="n">
        <v>0</v>
      </c>
      <c r="AZ93" s="149" t="n">
        <v>0.01592650996</v>
      </c>
      <c r="BA93" s="149" t="n">
        <v>0</v>
      </c>
      <c r="BB93" s="149" t="n">
        <v>0.1183483079</v>
      </c>
      <c r="BC93" s="149" t="n">
        <v>0</v>
      </c>
      <c r="BD93" s="149" t="n">
        <v>0.000114085332</v>
      </c>
      <c r="BE93" s="149" t="n">
        <v>0</v>
      </c>
      <c r="BF93" s="149" t="n">
        <v>0.12143764532</v>
      </c>
      <c r="BG93" s="149" t="n">
        <v>0</v>
      </c>
      <c r="BH93" s="149" t="n">
        <v>0.081021462782</v>
      </c>
      <c r="BI93" s="149" t="n">
        <v>0</v>
      </c>
      <c r="BJ93" s="149" t="n">
        <v>1.41215737983</v>
      </c>
      <c r="BK93" s="149" t="n">
        <v>0</v>
      </c>
      <c r="BL93" s="149" t="n">
        <v>0.0757061604</v>
      </c>
      <c r="BM93" s="149" t="n">
        <v>0</v>
      </c>
      <c r="BN93" s="149" t="n">
        <v>0.086188121</v>
      </c>
      <c r="BO93" s="149" t="n">
        <v>0</v>
      </c>
      <c r="BP93" s="149" t="n">
        <v>0.2461508912</v>
      </c>
      <c r="BQ93" s="149" t="n">
        <v>0</v>
      </c>
      <c r="BR93" s="149" t="n">
        <v>0.42429922743</v>
      </c>
      <c r="BS93" s="149" t="n">
        <v>0</v>
      </c>
      <c r="BT93" s="149" t="n">
        <v>198.61438079</v>
      </c>
      <c r="BU93" s="149" t="n">
        <v>96129.34302</v>
      </c>
      <c r="BV93" s="149" t="n">
        <v>365</v>
      </c>
      <c r="BW93" s="149" t="n">
        <v>72494.24898835</v>
      </c>
      <c r="BX93" s="149" t="n">
        <v>650891.242449216</v>
      </c>
      <c r="BY93" s="0" t="n">
        <f aca="false">AT93+AU93</f>
        <v>161.33318161</v>
      </c>
      <c r="BZ93" s="0" t="n">
        <f aca="false">AV93+AW93</f>
        <v>2.573593355</v>
      </c>
      <c r="CA93" s="0" t="n">
        <f aca="false">BB93+BC93</f>
        <v>0.1183483079</v>
      </c>
      <c r="CB93" s="0" t="n">
        <f aca="false">K93</f>
        <v>0.108880443268</v>
      </c>
      <c r="CC93" s="0" t="n">
        <f aca="false">AZ93+BA93</f>
        <v>0.01592650996</v>
      </c>
      <c r="CD93" s="0" t="n">
        <f aca="false">I93+O93+S93+W93+AA93+AE93+AI93+AM93+AQ93</f>
        <v>9.41147333674926</v>
      </c>
    </row>
    <row r="94" customFormat="false" ht="12.75" hidden="false" customHeight="false" outlineLevel="0" collapsed="false">
      <c r="A94" s="149" t="s">
        <v>240</v>
      </c>
      <c r="B94" s="149" t="b">
        <f aca="false">TRUE()</f>
        <v>1</v>
      </c>
      <c r="C94" s="149" t="s">
        <v>241</v>
      </c>
      <c r="D94" s="149" t="s">
        <v>131</v>
      </c>
      <c r="E94" s="149" t="s">
        <v>142</v>
      </c>
      <c r="F94" s="149" t="n">
        <v>10.494050620613</v>
      </c>
      <c r="G94" s="149" t="n">
        <v>9.487909621513</v>
      </c>
      <c r="H94" s="149" t="n">
        <v>9.0552689919</v>
      </c>
      <c r="I94" s="149" t="n">
        <v>9.387295521603</v>
      </c>
      <c r="J94" s="149" t="n">
        <v>0.178694427</v>
      </c>
      <c r="K94" s="149" t="n">
        <v>0.16439887284</v>
      </c>
      <c r="L94" s="149" t="n">
        <v>0</v>
      </c>
      <c r="M94" s="149" t="n">
        <v>0</v>
      </c>
      <c r="N94" s="149" t="n">
        <v>0</v>
      </c>
      <c r="O94" s="149" t="n">
        <v>0</v>
      </c>
      <c r="P94" s="149" t="n">
        <v>0.17891353985</v>
      </c>
      <c r="Q94" s="149" t="n">
        <v>0.17891353985</v>
      </c>
      <c r="R94" s="149" t="n">
        <v>0.17891353985</v>
      </c>
      <c r="S94" s="149" t="n">
        <v>0.17891353985</v>
      </c>
      <c r="T94" s="149" t="n">
        <v>0.09931096126</v>
      </c>
      <c r="U94" s="149" t="n">
        <v>0.09931096126</v>
      </c>
      <c r="V94" s="149" t="n">
        <v>0.09931096126</v>
      </c>
      <c r="W94" s="149" t="n">
        <v>0.09931096126</v>
      </c>
      <c r="X94" s="149" t="n">
        <v>1.734302324455</v>
      </c>
      <c r="Y94" s="149" t="n">
        <v>1.734302324455</v>
      </c>
      <c r="Z94" s="149" t="n">
        <v>1.734302324455</v>
      </c>
      <c r="AA94" s="149" t="n">
        <v>1.734302324455</v>
      </c>
      <c r="AB94" s="149" t="n">
        <v>0.1125083082</v>
      </c>
      <c r="AC94" s="149" t="n">
        <v>0.1125083082</v>
      </c>
      <c r="AD94" s="149" t="n">
        <v>0.1125083082</v>
      </c>
      <c r="AE94" s="149" t="n">
        <v>0.1125083082</v>
      </c>
      <c r="AF94" s="149" t="n">
        <v>0.4116522631</v>
      </c>
      <c r="AG94" s="149" t="n">
        <v>0.4116522631</v>
      </c>
      <c r="AH94" s="149" t="n">
        <v>0.4116522631</v>
      </c>
      <c r="AI94" s="149" t="n">
        <v>0.4116522631</v>
      </c>
      <c r="AJ94" s="149" t="n">
        <v>0.5295733518</v>
      </c>
      <c r="AK94" s="149" t="n">
        <v>0.5295733518</v>
      </c>
      <c r="AL94" s="149" t="n">
        <v>0.5295733518</v>
      </c>
      <c r="AM94" s="149" t="n">
        <v>0.5295733518</v>
      </c>
      <c r="AN94" s="149" t="n">
        <v>1.274110606087</v>
      </c>
      <c r="AO94" s="149" t="n">
        <v>1.274110606087</v>
      </c>
      <c r="AP94" s="149" t="n">
        <v>1.274110606087</v>
      </c>
      <c r="AQ94" s="149" t="n">
        <v>1.274110606087</v>
      </c>
      <c r="AR94" s="149" t="n">
        <v>10.061409991</v>
      </c>
      <c r="AS94" s="149" t="n">
        <v>0</v>
      </c>
      <c r="AT94" s="149" t="n">
        <v>360.6827991</v>
      </c>
      <c r="AU94" s="149" t="n">
        <v>0</v>
      </c>
      <c r="AV94" s="149" t="n">
        <v>6.048890386</v>
      </c>
      <c r="AW94" s="149" t="n">
        <v>0</v>
      </c>
      <c r="AX94" s="149" t="n">
        <v>1477.1849957</v>
      </c>
      <c r="AY94" s="149" t="n">
        <v>0</v>
      </c>
      <c r="AZ94" s="149" t="n">
        <v>0.03477754523</v>
      </c>
      <c r="BA94" s="149" t="n">
        <v>0</v>
      </c>
      <c r="BB94" s="149" t="n">
        <v>0.178694427</v>
      </c>
      <c r="BC94" s="149" t="n">
        <v>0</v>
      </c>
      <c r="BD94" s="149" t="n">
        <v>0</v>
      </c>
      <c r="BE94" s="149" t="n">
        <v>0</v>
      </c>
      <c r="BF94" s="149" t="n">
        <v>0.17891353985</v>
      </c>
      <c r="BG94" s="149" t="n">
        <v>0</v>
      </c>
      <c r="BH94" s="149" t="n">
        <v>0.09931096126</v>
      </c>
      <c r="BI94" s="149" t="n">
        <v>0</v>
      </c>
      <c r="BJ94" s="149" t="n">
        <v>1.734302324455</v>
      </c>
      <c r="BK94" s="149" t="n">
        <v>0</v>
      </c>
      <c r="BL94" s="149" t="n">
        <v>0.1125083082</v>
      </c>
      <c r="BM94" s="149" t="n">
        <v>0</v>
      </c>
      <c r="BN94" s="149" t="n">
        <v>0.4116522631</v>
      </c>
      <c r="BO94" s="149" t="n">
        <v>0</v>
      </c>
      <c r="BP94" s="149" t="n">
        <v>0.5295733518</v>
      </c>
      <c r="BQ94" s="149" t="n">
        <v>0</v>
      </c>
      <c r="BR94" s="149" t="n">
        <v>1.274110606087</v>
      </c>
      <c r="BS94" s="149" t="n">
        <v>0</v>
      </c>
      <c r="BT94" s="149" t="n">
        <v>284.85702327</v>
      </c>
      <c r="BU94" s="149" t="n">
        <v>116221.65123</v>
      </c>
      <c r="BV94" s="149" t="n">
        <v>365</v>
      </c>
      <c r="BW94" s="149" t="n">
        <v>103972.81349355</v>
      </c>
      <c r="BX94" s="149" t="n">
        <v>1368124.77640094</v>
      </c>
      <c r="BY94" s="0" t="n">
        <f aca="false">AT94+AU94</f>
        <v>360.6827991</v>
      </c>
      <c r="BZ94" s="0" t="n">
        <f aca="false">AV94+AW94</f>
        <v>6.048890386</v>
      </c>
      <c r="CA94" s="0" t="n">
        <f aca="false">BB94+BC94</f>
        <v>0.178694427</v>
      </c>
      <c r="CB94" s="0" t="n">
        <f aca="false">K94</f>
        <v>0.16439887284</v>
      </c>
      <c r="CC94" s="0" t="n">
        <f aca="false">AZ94+BA94</f>
        <v>0.03477754523</v>
      </c>
      <c r="CD94" s="0" t="n">
        <f aca="false">I94+O94+S94+W94+AA94+AE94+AI94+AM94+AQ94</f>
        <v>13.727666876355</v>
      </c>
    </row>
    <row r="95" customFormat="false" ht="12.75" hidden="false" customHeight="false" outlineLevel="0" collapsed="false">
      <c r="A95" s="149" t="s">
        <v>242</v>
      </c>
      <c r="B95" s="149" t="b">
        <f aca="false">TRUE()</f>
        <v>1</v>
      </c>
      <c r="C95" s="149" t="s">
        <v>243</v>
      </c>
      <c r="D95" s="149" t="s">
        <v>131</v>
      </c>
      <c r="E95" s="149" t="s">
        <v>142</v>
      </c>
      <c r="F95" s="149" t="n">
        <v>33.4121364915685</v>
      </c>
      <c r="G95" s="149" t="n">
        <v>30.2086718231535</v>
      </c>
      <c r="H95" s="149" t="n">
        <v>28.831182015735</v>
      </c>
      <c r="I95" s="149" t="n">
        <v>29.888325356312</v>
      </c>
      <c r="J95" s="149" t="n">
        <v>0.436165623921</v>
      </c>
      <c r="K95" s="149" t="n">
        <v>0.40127237400732</v>
      </c>
      <c r="L95" s="149" t="n">
        <v>0.00033635576625</v>
      </c>
      <c r="M95" s="149" t="n">
        <v>0.00030410689125</v>
      </c>
      <c r="N95" s="149" t="n">
        <v>0.000290239875</v>
      </c>
      <c r="O95" s="149" t="n">
        <v>0.00030088200375</v>
      </c>
      <c r="P95" s="149" t="n">
        <v>1.329520536283</v>
      </c>
      <c r="Q95" s="149" t="n">
        <v>1.329520536283</v>
      </c>
      <c r="R95" s="149" t="n">
        <v>1.329520536283</v>
      </c>
      <c r="S95" s="149" t="n">
        <v>1.329520536283</v>
      </c>
      <c r="T95" s="149" t="n">
        <v>0.2693083673916</v>
      </c>
      <c r="U95" s="149" t="n">
        <v>0.2693083673916</v>
      </c>
      <c r="V95" s="149" t="n">
        <v>0.2693083673916</v>
      </c>
      <c r="W95" s="149" t="n">
        <v>0.2693083673916</v>
      </c>
      <c r="X95" s="149" t="n">
        <v>4.7309427535416</v>
      </c>
      <c r="Y95" s="149" t="n">
        <v>4.7309427535416</v>
      </c>
      <c r="Z95" s="149" t="n">
        <v>4.7309427535416</v>
      </c>
      <c r="AA95" s="149" t="n">
        <v>4.7309427535416</v>
      </c>
      <c r="AB95" s="149" t="n">
        <v>0.905012381635</v>
      </c>
      <c r="AC95" s="149" t="n">
        <v>0.905012381635</v>
      </c>
      <c r="AD95" s="149" t="n">
        <v>0.905012381635</v>
      </c>
      <c r="AE95" s="149" t="n">
        <v>0.905012381635</v>
      </c>
      <c r="AF95" s="149" t="n">
        <v>1.124365020851</v>
      </c>
      <c r="AG95" s="149" t="n">
        <v>1.124365020851</v>
      </c>
      <c r="AH95" s="149" t="n">
        <v>1.124365020851</v>
      </c>
      <c r="AI95" s="149" t="n">
        <v>1.124365020851</v>
      </c>
      <c r="AJ95" s="149" t="n">
        <v>0.833130627247</v>
      </c>
      <c r="AK95" s="149" t="n">
        <v>0.833130627247</v>
      </c>
      <c r="AL95" s="149" t="n">
        <v>0.833130627247</v>
      </c>
      <c r="AM95" s="149" t="n">
        <v>0.833130627247</v>
      </c>
      <c r="AN95" s="149" t="n">
        <v>2.8395855236337</v>
      </c>
      <c r="AO95" s="149" t="n">
        <v>2.8395855236337</v>
      </c>
      <c r="AP95" s="149" t="n">
        <v>2.8395855236337</v>
      </c>
      <c r="AQ95" s="149" t="n">
        <v>2.8395855236337</v>
      </c>
      <c r="AR95" s="149" t="n">
        <v>32.03464668415</v>
      </c>
      <c r="AS95" s="149" t="n">
        <v>0</v>
      </c>
      <c r="AT95" s="149" t="n">
        <v>701.471545128</v>
      </c>
      <c r="AU95" s="149" t="n">
        <v>0</v>
      </c>
      <c r="AV95" s="149" t="n">
        <v>10.20712854878</v>
      </c>
      <c r="AW95" s="149" t="n">
        <v>0</v>
      </c>
      <c r="AX95" s="149" t="n">
        <v>2299.26938593</v>
      </c>
      <c r="AY95" s="149" t="n">
        <v>0</v>
      </c>
      <c r="AZ95" s="149" t="n">
        <v>0.054089081318</v>
      </c>
      <c r="BA95" s="149" t="n">
        <v>0</v>
      </c>
      <c r="BB95" s="149" t="n">
        <v>0.436165623921</v>
      </c>
      <c r="BC95" s="149" t="n">
        <v>0</v>
      </c>
      <c r="BD95" s="149" t="n">
        <v>0.00032248875</v>
      </c>
      <c r="BE95" s="149" t="n">
        <v>0</v>
      </c>
      <c r="BF95" s="149" t="n">
        <v>1.329520536283</v>
      </c>
      <c r="BG95" s="149" t="n">
        <v>0</v>
      </c>
      <c r="BH95" s="149" t="n">
        <v>0.2693083673916</v>
      </c>
      <c r="BI95" s="149" t="n">
        <v>0</v>
      </c>
      <c r="BJ95" s="149" t="n">
        <v>4.7309427535416</v>
      </c>
      <c r="BK95" s="149" t="n">
        <v>0</v>
      </c>
      <c r="BL95" s="149" t="n">
        <v>0.905012381635</v>
      </c>
      <c r="BM95" s="149" t="n">
        <v>0</v>
      </c>
      <c r="BN95" s="149" t="n">
        <v>1.124365020851</v>
      </c>
      <c r="BO95" s="149" t="n">
        <v>0</v>
      </c>
      <c r="BP95" s="149" t="n">
        <v>0.833130627247</v>
      </c>
      <c r="BQ95" s="149" t="n">
        <v>0</v>
      </c>
      <c r="BR95" s="149" t="n">
        <v>2.8395855236337</v>
      </c>
      <c r="BS95" s="149" t="n">
        <v>0</v>
      </c>
      <c r="BT95" s="149" t="n">
        <v>2623.528218518</v>
      </c>
      <c r="BU95" s="149" t="n">
        <v>301705.6993437</v>
      </c>
      <c r="BV95" s="149" t="n">
        <v>365</v>
      </c>
      <c r="BW95" s="149" t="n">
        <v>957587.79975907</v>
      </c>
      <c r="BX95" s="149" t="n">
        <v>1915563.2796989</v>
      </c>
      <c r="BY95" s="0" t="n">
        <f aca="false">AT95+AU95</f>
        <v>701.471545128</v>
      </c>
      <c r="BZ95" s="0" t="n">
        <f aca="false">AV95+AW95</f>
        <v>10.20712854878</v>
      </c>
      <c r="CA95" s="0" t="n">
        <f aca="false">BB95+BC95</f>
        <v>0.436165623921</v>
      </c>
      <c r="CB95" s="0" t="n">
        <f aca="false">K95</f>
        <v>0.40127237400732</v>
      </c>
      <c r="CC95" s="0" t="n">
        <f aca="false">AZ95+BA95</f>
        <v>0.054089081318</v>
      </c>
      <c r="CD95" s="0" t="n">
        <f aca="false">I95+O95+S95+W95+AA95+AE95+AI95+AM95+AQ95</f>
        <v>41.9204914488986</v>
      </c>
    </row>
    <row r="96" customFormat="false" ht="12.75" hidden="false" customHeight="false" outlineLevel="0" collapsed="false">
      <c r="A96" s="149" t="s">
        <v>244</v>
      </c>
      <c r="B96" s="149" t="b">
        <f aca="false">TRUE()</f>
        <v>1</v>
      </c>
      <c r="C96" s="149" t="s">
        <v>137</v>
      </c>
      <c r="D96" s="149" t="s">
        <v>131</v>
      </c>
      <c r="E96" s="149" t="s">
        <v>142</v>
      </c>
      <c r="F96" s="149" t="n">
        <v>1.1737714122799</v>
      </c>
      <c r="G96" s="149" t="n">
        <v>1.0612334053499</v>
      </c>
      <c r="H96" s="149" t="n">
        <v>1.01284206237</v>
      </c>
      <c r="I96" s="149" t="n">
        <v>1.0499796046569</v>
      </c>
      <c r="J96" s="149" t="n">
        <v>0.016678100265</v>
      </c>
      <c r="K96" s="149" t="n">
        <v>0.0153438522438</v>
      </c>
      <c r="L96" s="149" t="n">
        <v>8.6680891997E-006</v>
      </c>
      <c r="M96" s="149" t="n">
        <v>7.8370164097E-006</v>
      </c>
      <c r="N96" s="149" t="n">
        <v>7.47965511E-006</v>
      </c>
      <c r="O96" s="149" t="n">
        <v>7.7539091307E-006</v>
      </c>
      <c r="P96" s="149" t="n">
        <v>0.028648371782</v>
      </c>
      <c r="Q96" s="149" t="n">
        <v>0.028648371782</v>
      </c>
      <c r="R96" s="149" t="n">
        <v>0.028648371782</v>
      </c>
      <c r="S96" s="149" t="n">
        <v>0.028648371782</v>
      </c>
      <c r="T96" s="149" t="n">
        <v>0.0133564340173</v>
      </c>
      <c r="U96" s="149" t="n">
        <v>0.0133564340173</v>
      </c>
      <c r="V96" s="149" t="n">
        <v>0.0133564340173</v>
      </c>
      <c r="W96" s="149" t="n">
        <v>0.0133564340173</v>
      </c>
      <c r="X96" s="149" t="n">
        <v>0.2344283708622</v>
      </c>
      <c r="Y96" s="149" t="n">
        <v>0.2344283708622</v>
      </c>
      <c r="Z96" s="149" t="n">
        <v>0.2344283708622</v>
      </c>
      <c r="AA96" s="149" t="n">
        <v>0.2344283708622</v>
      </c>
      <c r="AB96" s="149" t="n">
        <v>0.0173136669</v>
      </c>
      <c r="AC96" s="149" t="n">
        <v>0.0173136669</v>
      </c>
      <c r="AD96" s="149" t="n">
        <v>0.0173136669</v>
      </c>
      <c r="AE96" s="149" t="n">
        <v>0.0173136669</v>
      </c>
      <c r="AF96" s="149" t="n">
        <v>0.0343618383</v>
      </c>
      <c r="AG96" s="149" t="n">
        <v>0.0343618383</v>
      </c>
      <c r="AH96" s="149" t="n">
        <v>0.0343618383</v>
      </c>
      <c r="AI96" s="149" t="n">
        <v>0.0343618383</v>
      </c>
      <c r="AJ96" s="149" t="n">
        <v>0.04074024841</v>
      </c>
      <c r="AK96" s="149" t="n">
        <v>0.04074024841</v>
      </c>
      <c r="AL96" s="149" t="n">
        <v>0.04074024841</v>
      </c>
      <c r="AM96" s="149" t="n">
        <v>0.04074024841</v>
      </c>
      <c r="AN96" s="149" t="n">
        <v>0.0203029690428</v>
      </c>
      <c r="AO96" s="149" t="n">
        <v>0.0203029690428</v>
      </c>
      <c r="AP96" s="149" t="n">
        <v>0.0203029690428</v>
      </c>
      <c r="AQ96" s="149" t="n">
        <v>0.0203029690428</v>
      </c>
      <c r="AR96" s="149" t="n">
        <v>1.1253800693</v>
      </c>
      <c r="AS96" s="149" t="n">
        <v>0</v>
      </c>
      <c r="AT96" s="149" t="n">
        <v>31.2888609168</v>
      </c>
      <c r="AU96" s="149" t="n">
        <v>0</v>
      </c>
      <c r="AV96" s="149" t="n">
        <v>0.47952041209</v>
      </c>
      <c r="AW96" s="149" t="n">
        <v>0</v>
      </c>
      <c r="AX96" s="149" t="n">
        <v>108.9317411</v>
      </c>
      <c r="AY96" s="149" t="n">
        <v>0</v>
      </c>
      <c r="AZ96" s="149" t="n">
        <v>0.002563588661</v>
      </c>
      <c r="BA96" s="149" t="n">
        <v>0</v>
      </c>
      <c r="BB96" s="149" t="n">
        <v>0.016678100265</v>
      </c>
      <c r="BC96" s="149" t="n">
        <v>0</v>
      </c>
      <c r="BD96" s="149" t="n">
        <v>8.3107279E-006</v>
      </c>
      <c r="BE96" s="149" t="n">
        <v>0</v>
      </c>
      <c r="BF96" s="149" t="n">
        <v>0.028648371782</v>
      </c>
      <c r="BG96" s="149" t="n">
        <v>0</v>
      </c>
      <c r="BH96" s="149" t="n">
        <v>0.0133564340173</v>
      </c>
      <c r="BI96" s="149" t="n">
        <v>0</v>
      </c>
      <c r="BJ96" s="149" t="n">
        <v>0.2344283708622</v>
      </c>
      <c r="BK96" s="149" t="n">
        <v>0</v>
      </c>
      <c r="BL96" s="149" t="n">
        <v>0.0173136669</v>
      </c>
      <c r="BM96" s="149" t="n">
        <v>0</v>
      </c>
      <c r="BN96" s="149" t="n">
        <v>0.0343618383</v>
      </c>
      <c r="BO96" s="149" t="n">
        <v>0</v>
      </c>
      <c r="BP96" s="149" t="n">
        <v>0.04074024841</v>
      </c>
      <c r="BQ96" s="149" t="n">
        <v>0</v>
      </c>
      <c r="BR96" s="149" t="n">
        <v>0.0203029690428</v>
      </c>
      <c r="BS96" s="149" t="n">
        <v>0</v>
      </c>
      <c r="BT96" s="149" t="n">
        <v>33.470397652</v>
      </c>
      <c r="BU96" s="149" t="n">
        <v>15061.676581</v>
      </c>
      <c r="BV96" s="149" t="n">
        <v>365</v>
      </c>
      <c r="BW96" s="149" t="n">
        <v>12216.69514298</v>
      </c>
      <c r="BX96" s="149" t="n">
        <v>94505.4800131612</v>
      </c>
      <c r="BY96" s="0" t="n">
        <f aca="false">AT96+AU96</f>
        <v>31.2888609168</v>
      </c>
      <c r="BZ96" s="0" t="n">
        <f aca="false">AV96+AW96</f>
        <v>0.47952041209</v>
      </c>
      <c r="CA96" s="0" t="n">
        <f aca="false">BB96+BC96</f>
        <v>0.016678100265</v>
      </c>
      <c r="CB96" s="0" t="n">
        <f aca="false">K96</f>
        <v>0.0153438522438</v>
      </c>
      <c r="CC96" s="0" t="n">
        <f aca="false">AZ96+BA96</f>
        <v>0.002563588661</v>
      </c>
      <c r="CD96" s="0" t="n">
        <f aca="false">I96+O96+S96+W96+AA96+AE96+AI96+AM96+AQ96</f>
        <v>1.43913925788033</v>
      </c>
    </row>
    <row r="97" customFormat="false" ht="12.75" hidden="false" customHeight="false" outlineLevel="0" collapsed="false">
      <c r="A97" s="149" t="s">
        <v>245</v>
      </c>
      <c r="B97" s="149" t="b">
        <f aca="false">TRUE()</f>
        <v>1</v>
      </c>
      <c r="C97" s="149" t="s">
        <v>246</v>
      </c>
      <c r="D97" s="149" t="s">
        <v>140</v>
      </c>
      <c r="E97" s="149" t="s">
        <v>142</v>
      </c>
      <c r="F97" s="149" t="n">
        <v>0.320344938172</v>
      </c>
      <c r="G97" s="149" t="n">
        <v>0.289631137772</v>
      </c>
      <c r="H97" s="149" t="n">
        <v>0.2764242036</v>
      </c>
      <c r="I97" s="149" t="n">
        <v>0.286559757732</v>
      </c>
      <c r="J97" s="149" t="n">
        <v>0.00498552315</v>
      </c>
      <c r="K97" s="149" t="n">
        <v>0.004586681298</v>
      </c>
      <c r="L97" s="149" t="n">
        <v>0.00016578887598</v>
      </c>
      <c r="M97" s="149" t="n">
        <v>0.00014989348998</v>
      </c>
      <c r="N97" s="149" t="n">
        <v>0.000143058474</v>
      </c>
      <c r="O97" s="149" t="n">
        <v>0.00014830395138</v>
      </c>
      <c r="P97" s="149" t="n">
        <v>0.02395331844</v>
      </c>
      <c r="Q97" s="149" t="n">
        <v>0.02395331844</v>
      </c>
      <c r="R97" s="149" t="n">
        <v>0.02395331844</v>
      </c>
      <c r="S97" s="149" t="n">
        <v>0.02395331844</v>
      </c>
      <c r="T97" s="149" t="n">
        <v>0.0004525026689</v>
      </c>
      <c r="U97" s="149" t="n">
        <v>0.0004525026689</v>
      </c>
      <c r="V97" s="149" t="n">
        <v>0.0004525026689</v>
      </c>
      <c r="W97" s="149" t="n">
        <v>0.0004525026689</v>
      </c>
      <c r="X97" s="149" t="n">
        <v>0.03090425349</v>
      </c>
      <c r="Y97" s="149" t="n">
        <v>0.03090425349</v>
      </c>
      <c r="Z97" s="149" t="n">
        <v>0.03090425349</v>
      </c>
      <c r="AA97" s="149" t="n">
        <v>0.03090425349</v>
      </c>
      <c r="AB97" s="149" t="n">
        <v>0.02433924906</v>
      </c>
      <c r="AC97" s="149" t="n">
        <v>0.02433924906</v>
      </c>
      <c r="AD97" s="149" t="n">
        <v>0.02433924906</v>
      </c>
      <c r="AE97" s="149" t="n">
        <v>0.02433924906</v>
      </c>
      <c r="AF97" s="149" t="n">
        <v>0.0545881419</v>
      </c>
      <c r="AG97" s="149" t="n">
        <v>0.0545881419</v>
      </c>
      <c r="AH97" s="149" t="n">
        <v>0.0545881419</v>
      </c>
      <c r="AI97" s="149" t="n">
        <v>0.0545881419</v>
      </c>
      <c r="AJ97" s="149" t="n">
        <v>0.01701727849</v>
      </c>
      <c r="AK97" s="149" t="n">
        <v>0.01701727849</v>
      </c>
      <c r="AL97" s="149" t="n">
        <v>0.01701727849</v>
      </c>
      <c r="AM97" s="149" t="n">
        <v>0.01701727849</v>
      </c>
      <c r="AN97" s="149" t="n">
        <v>0.08500853295</v>
      </c>
      <c r="AO97" s="149" t="n">
        <v>0.08500853295</v>
      </c>
      <c r="AP97" s="149" t="n">
        <v>0.08500853295</v>
      </c>
      <c r="AQ97" s="149" t="n">
        <v>0.08500853295</v>
      </c>
      <c r="AR97" s="149" t="n">
        <v>0.307138004</v>
      </c>
      <c r="AS97" s="149" t="n">
        <v>0</v>
      </c>
      <c r="AT97" s="149" t="n">
        <v>13.06806013</v>
      </c>
      <c r="AU97" s="149" t="n">
        <v>0</v>
      </c>
      <c r="AV97" s="149" t="n">
        <v>0.2130687385</v>
      </c>
      <c r="AW97" s="149" t="n">
        <v>0</v>
      </c>
      <c r="AX97" s="149" t="n">
        <v>48.0476873</v>
      </c>
      <c r="AY97" s="149" t="n">
        <v>0</v>
      </c>
      <c r="AZ97" s="149" t="n">
        <v>0.00113124534</v>
      </c>
      <c r="BA97" s="149" t="n">
        <v>0</v>
      </c>
      <c r="BB97" s="149" t="n">
        <v>0.00498552315</v>
      </c>
      <c r="BC97" s="149" t="n">
        <v>0</v>
      </c>
      <c r="BD97" s="149" t="n">
        <v>0.00015895386</v>
      </c>
      <c r="BE97" s="149" t="n">
        <v>0</v>
      </c>
      <c r="BF97" s="149" t="n">
        <v>0.02395331844</v>
      </c>
      <c r="BG97" s="149" t="n">
        <v>0</v>
      </c>
      <c r="BH97" s="149" t="n">
        <v>0.0004525026689</v>
      </c>
      <c r="BI97" s="149" t="n">
        <v>0</v>
      </c>
      <c r="BJ97" s="149" t="n">
        <v>0.03090425349</v>
      </c>
      <c r="BK97" s="149" t="n">
        <v>0</v>
      </c>
      <c r="BL97" s="149" t="n">
        <v>0.02433924906</v>
      </c>
      <c r="BM97" s="149" t="n">
        <v>0</v>
      </c>
      <c r="BN97" s="149" t="n">
        <v>0.0545881419</v>
      </c>
      <c r="BO97" s="149" t="n">
        <v>0</v>
      </c>
      <c r="BP97" s="149" t="n">
        <v>0.01701727849</v>
      </c>
      <c r="BQ97" s="149" t="n">
        <v>0</v>
      </c>
      <c r="BR97" s="149" t="n">
        <v>0.08500853295</v>
      </c>
      <c r="BS97" s="149" t="n">
        <v>0</v>
      </c>
      <c r="BT97" s="149" t="n">
        <v>121.6307251</v>
      </c>
      <c r="BU97" s="149" t="n">
        <v>6081.53491</v>
      </c>
      <c r="BV97" s="149" t="n">
        <v>365</v>
      </c>
      <c r="BW97" s="149" t="n">
        <v>44395.2146615</v>
      </c>
      <c r="BX97" s="149" t="n">
        <v>41629.3691472549</v>
      </c>
      <c r="BY97" s="0" t="n">
        <f aca="false">AT97+AU97</f>
        <v>13.06806013</v>
      </c>
      <c r="BZ97" s="0" t="n">
        <f aca="false">AV97+AW97</f>
        <v>0.2130687385</v>
      </c>
      <c r="CA97" s="0" t="n">
        <f aca="false">BB97+BC97</f>
        <v>0.00498552315</v>
      </c>
      <c r="CB97" s="0" t="n">
        <f aca="false">K97</f>
        <v>0.004586681298</v>
      </c>
      <c r="CC97" s="0" t="n">
        <f aca="false">AZ97+BA97</f>
        <v>0.00113124534</v>
      </c>
      <c r="CD97" s="0" t="n">
        <f aca="false">I97+O97+S97+W97+AA97+AE97+AI97+AM97+AQ97</f>
        <v>0.52297133868228</v>
      </c>
    </row>
    <row r="98" customFormat="false" ht="12.75" hidden="false" customHeight="false" outlineLevel="0" collapsed="false">
      <c r="A98" s="149" t="s">
        <v>247</v>
      </c>
      <c r="B98" s="149" t="b">
        <f aca="false">TRUE()</f>
        <v>1</v>
      </c>
      <c r="C98" s="149" t="s">
        <v>248</v>
      </c>
      <c r="D98" s="149" t="s">
        <v>140</v>
      </c>
      <c r="E98" s="149" t="s">
        <v>142</v>
      </c>
      <c r="F98" s="149" t="n">
        <v>0.0125011438209</v>
      </c>
      <c r="G98" s="149" t="n">
        <v>0.0113025681909</v>
      </c>
      <c r="H98" s="149" t="n">
        <v>0.01078718067</v>
      </c>
      <c r="I98" s="149" t="n">
        <v>0.0111827106279</v>
      </c>
      <c r="J98" s="149" t="n">
        <v>0.000154281306</v>
      </c>
      <c r="K98" s="149" t="n">
        <v>0.00014193880152</v>
      </c>
      <c r="L98" s="149" t="n">
        <v>0</v>
      </c>
      <c r="M98" s="149" t="n">
        <v>0</v>
      </c>
      <c r="N98" s="149" t="n">
        <v>0</v>
      </c>
      <c r="O98" s="149" t="n">
        <v>0</v>
      </c>
      <c r="P98" s="149" t="n">
        <v>3.6305594E-005</v>
      </c>
      <c r="Q98" s="149" t="n">
        <v>3.6305594E-005</v>
      </c>
      <c r="R98" s="149" t="n">
        <v>3.6305594E-005</v>
      </c>
      <c r="S98" s="149" t="n">
        <v>3.6305594E-005</v>
      </c>
      <c r="T98" s="149" t="n">
        <v>0.000287236179</v>
      </c>
      <c r="U98" s="149" t="n">
        <v>0.000287236179</v>
      </c>
      <c r="V98" s="149" t="n">
        <v>0.000287236179</v>
      </c>
      <c r="W98" s="149" t="n">
        <v>0.000287236179</v>
      </c>
      <c r="X98" s="149" t="n">
        <v>0.00040716414</v>
      </c>
      <c r="Y98" s="149" t="n">
        <v>0.00040716414</v>
      </c>
      <c r="Z98" s="149" t="n">
        <v>0.00040716414</v>
      </c>
      <c r="AA98" s="149" t="n">
        <v>0.00040716414</v>
      </c>
      <c r="AB98" s="149" t="n">
        <v>4.071577E-005</v>
      </c>
      <c r="AC98" s="149" t="n">
        <v>4.071577E-005</v>
      </c>
      <c r="AD98" s="149" t="n">
        <v>4.071577E-005</v>
      </c>
      <c r="AE98" s="149" t="n">
        <v>4.071577E-005</v>
      </c>
      <c r="AF98" s="149" t="n">
        <v>6.7492829E-005</v>
      </c>
      <c r="AG98" s="149" t="n">
        <v>6.7492829E-005</v>
      </c>
      <c r="AH98" s="149" t="n">
        <v>6.7492829E-005</v>
      </c>
      <c r="AI98" s="149" t="n">
        <v>6.7492829E-005</v>
      </c>
      <c r="AJ98" s="149" t="n">
        <v>0.000215884882</v>
      </c>
      <c r="AK98" s="149" t="n">
        <v>0.000215884882</v>
      </c>
      <c r="AL98" s="149" t="n">
        <v>0.000215884882</v>
      </c>
      <c r="AM98" s="149" t="n">
        <v>0.000215884882</v>
      </c>
      <c r="AN98" s="149" t="n">
        <v>0.000393513721</v>
      </c>
      <c r="AO98" s="149" t="n">
        <v>0.000393513721</v>
      </c>
      <c r="AP98" s="149" t="n">
        <v>0.000393513721</v>
      </c>
      <c r="AQ98" s="149" t="n">
        <v>0.000393513721</v>
      </c>
      <c r="AR98" s="149" t="n">
        <v>0.0119857563</v>
      </c>
      <c r="AS98" s="149" t="n">
        <v>0</v>
      </c>
      <c r="AT98" s="149" t="n">
        <v>0.194224574</v>
      </c>
      <c r="AU98" s="149" t="n">
        <v>0</v>
      </c>
      <c r="AV98" s="149" t="n">
        <v>0.00251093056</v>
      </c>
      <c r="AW98" s="149" t="n">
        <v>0</v>
      </c>
      <c r="AX98" s="149" t="n">
        <v>0.55558551</v>
      </c>
      <c r="AY98" s="149" t="n">
        <v>0</v>
      </c>
      <c r="AZ98" s="149" t="n">
        <v>1.30587323E-005</v>
      </c>
      <c r="BA98" s="149" t="n">
        <v>0</v>
      </c>
      <c r="BB98" s="149" t="n">
        <v>0.000154281306</v>
      </c>
      <c r="BC98" s="149" t="n">
        <v>0</v>
      </c>
      <c r="BD98" s="149" t="n">
        <v>0</v>
      </c>
      <c r="BE98" s="149" t="n">
        <v>0</v>
      </c>
      <c r="BF98" s="149" t="n">
        <v>3.6305594E-005</v>
      </c>
      <c r="BG98" s="149" t="n">
        <v>0</v>
      </c>
      <c r="BH98" s="149" t="n">
        <v>0.000287236179</v>
      </c>
      <c r="BI98" s="149" t="n">
        <v>0</v>
      </c>
      <c r="BJ98" s="149" t="n">
        <v>0.00040716414</v>
      </c>
      <c r="BK98" s="149" t="n">
        <v>0</v>
      </c>
      <c r="BL98" s="149" t="n">
        <v>4.071577E-005</v>
      </c>
      <c r="BM98" s="149" t="n">
        <v>0</v>
      </c>
      <c r="BN98" s="149" t="n">
        <v>6.7492829E-005</v>
      </c>
      <c r="BO98" s="149" t="n">
        <v>0</v>
      </c>
      <c r="BP98" s="149" t="n">
        <v>0.000215884882</v>
      </c>
      <c r="BQ98" s="149" t="n">
        <v>0</v>
      </c>
      <c r="BR98" s="149" t="n">
        <v>0.000393513721</v>
      </c>
      <c r="BS98" s="149" t="n">
        <v>0</v>
      </c>
      <c r="BT98" s="149" t="n">
        <v>0.283620562</v>
      </c>
      <c r="BU98" s="149" t="n">
        <v>99.267181</v>
      </c>
      <c r="BV98" s="149" t="n">
        <v>365</v>
      </c>
      <c r="BW98" s="149" t="n">
        <v>103.52150513</v>
      </c>
      <c r="BX98" s="149" t="n">
        <v>455.140029898</v>
      </c>
      <c r="BY98" s="0" t="n">
        <f aca="false">AT98+AU98</f>
        <v>0.194224574</v>
      </c>
      <c r="BZ98" s="0" t="n">
        <f aca="false">AV98+AW98</f>
        <v>0.00251093056</v>
      </c>
      <c r="CA98" s="0" t="n">
        <f aca="false">BB98+BC98</f>
        <v>0.000154281306</v>
      </c>
      <c r="CB98" s="0" t="n">
        <f aca="false">K98</f>
        <v>0.00014193880152</v>
      </c>
      <c r="CC98" s="0" t="n">
        <f aca="false">AZ98+BA98</f>
        <v>1.30587323E-005</v>
      </c>
      <c r="CD98" s="0" t="n">
        <f aca="false">I98+O98+S98+W98+AA98+AE98+AI98+AM98+AQ98</f>
        <v>0.0126310237429</v>
      </c>
    </row>
    <row r="99" customFormat="false" ht="12.75" hidden="false" customHeight="false" outlineLevel="0" collapsed="false">
      <c r="A99" s="149" t="s">
        <v>249</v>
      </c>
      <c r="B99" s="149" t="b">
        <f aca="false">TRUE()</f>
        <v>1</v>
      </c>
      <c r="C99" s="149" t="s">
        <v>250</v>
      </c>
      <c r="D99" s="149" t="s">
        <v>251</v>
      </c>
      <c r="E99" s="149" t="s">
        <v>142</v>
      </c>
      <c r="F99" s="149" t="n">
        <v>0.004584876395778</v>
      </c>
      <c r="G99" s="149" t="n">
        <v>0.004145290931178</v>
      </c>
      <c r="H99" s="149" t="n">
        <v>0.0039562691814</v>
      </c>
      <c r="I99" s="149" t="n">
        <v>0.004101332384718</v>
      </c>
      <c r="J99" s="149" t="n">
        <v>0.0008337368619</v>
      </c>
      <c r="K99" s="149" t="n">
        <v>0.000767037912948</v>
      </c>
      <c r="L99" s="149" t="n">
        <v>0</v>
      </c>
      <c r="M99" s="149" t="n">
        <v>0</v>
      </c>
      <c r="N99" s="149" t="n">
        <v>0</v>
      </c>
      <c r="O99" s="149" t="n">
        <v>0</v>
      </c>
      <c r="P99" s="149" t="n">
        <v>0.00021375689654</v>
      </c>
      <c r="Q99" s="149" t="n">
        <v>0.00021375689654</v>
      </c>
      <c r="R99" s="149" t="n">
        <v>0.00021375689654</v>
      </c>
      <c r="S99" s="149" t="n">
        <v>0.00021375689654</v>
      </c>
      <c r="T99" s="149" t="n">
        <v>3.774705562E-005</v>
      </c>
      <c r="U99" s="149" t="n">
        <v>3.774705562E-005</v>
      </c>
      <c r="V99" s="149" t="n">
        <v>3.774705562E-005</v>
      </c>
      <c r="W99" s="149" t="n">
        <v>3.774705562E-005</v>
      </c>
      <c r="X99" s="149" t="n">
        <v>7.698467439E-005</v>
      </c>
      <c r="Y99" s="149" t="n">
        <v>7.698467439E-005</v>
      </c>
      <c r="Z99" s="149" t="n">
        <v>7.698467439E-005</v>
      </c>
      <c r="AA99" s="149" t="n">
        <v>7.698467439E-005</v>
      </c>
      <c r="AB99" s="149" t="n">
        <v>7.1154595E-006</v>
      </c>
      <c r="AC99" s="149" t="n">
        <v>7.1154595E-006</v>
      </c>
      <c r="AD99" s="149" t="n">
        <v>7.1154595E-006</v>
      </c>
      <c r="AE99" s="149" t="n">
        <v>7.1154595E-006</v>
      </c>
      <c r="AF99" s="149" t="n">
        <v>1.2869747E-005</v>
      </c>
      <c r="AG99" s="149" t="n">
        <v>1.2869747E-005</v>
      </c>
      <c r="AH99" s="149" t="n">
        <v>1.2869747E-005</v>
      </c>
      <c r="AI99" s="149" t="n">
        <v>1.2869747E-005</v>
      </c>
      <c r="AJ99" s="149" t="n">
        <v>0.003031024708</v>
      </c>
      <c r="AK99" s="149" t="n">
        <v>0.003031024708</v>
      </c>
      <c r="AL99" s="149" t="n">
        <v>0.003031024708</v>
      </c>
      <c r="AM99" s="149" t="n">
        <v>0.003031024708</v>
      </c>
      <c r="AN99" s="149" t="n">
        <v>6.390238739E-005</v>
      </c>
      <c r="AO99" s="149" t="n">
        <v>6.390238739E-005</v>
      </c>
      <c r="AP99" s="149" t="n">
        <v>6.390238739E-005</v>
      </c>
      <c r="AQ99" s="149" t="n">
        <v>6.390238739E-005</v>
      </c>
      <c r="AR99" s="149" t="n">
        <v>0.004395854646</v>
      </c>
      <c r="AS99" s="149" t="n">
        <v>0</v>
      </c>
      <c r="AT99" s="149" t="n">
        <v>0.14738112307</v>
      </c>
      <c r="AU99" s="149" t="n">
        <v>0</v>
      </c>
      <c r="AV99" s="149" t="n">
        <v>0.015280224635</v>
      </c>
      <c r="AW99" s="149" t="n">
        <v>0</v>
      </c>
      <c r="AX99" s="149" t="n">
        <v>8.3895808</v>
      </c>
      <c r="AY99" s="149" t="n">
        <v>0</v>
      </c>
      <c r="AZ99" s="149" t="n">
        <v>0.00019765507758</v>
      </c>
      <c r="BA99" s="149" t="n">
        <v>0</v>
      </c>
      <c r="BB99" s="149" t="n">
        <v>0.0008337368619</v>
      </c>
      <c r="BC99" s="149" t="n">
        <v>0</v>
      </c>
      <c r="BD99" s="149" t="n">
        <v>0</v>
      </c>
      <c r="BE99" s="149" t="n">
        <v>0</v>
      </c>
      <c r="BF99" s="149" t="n">
        <v>0.00021375689654</v>
      </c>
      <c r="BG99" s="149" t="n">
        <v>0</v>
      </c>
      <c r="BH99" s="149" t="n">
        <v>3.774705562E-005</v>
      </c>
      <c r="BI99" s="149" t="n">
        <v>0</v>
      </c>
      <c r="BJ99" s="149" t="n">
        <v>7.698467439E-005</v>
      </c>
      <c r="BK99" s="149" t="n">
        <v>0</v>
      </c>
      <c r="BL99" s="149" t="n">
        <v>7.1154595E-006</v>
      </c>
      <c r="BM99" s="149" t="n">
        <v>0</v>
      </c>
      <c r="BN99" s="149" t="n">
        <v>1.2869747E-005</v>
      </c>
      <c r="BO99" s="149" t="n">
        <v>0</v>
      </c>
      <c r="BP99" s="149" t="n">
        <v>0.003031024708</v>
      </c>
      <c r="BQ99" s="149" t="n">
        <v>0</v>
      </c>
      <c r="BR99" s="149" t="n">
        <v>6.390238739E-005</v>
      </c>
      <c r="BS99" s="149" t="n">
        <v>0</v>
      </c>
      <c r="BT99" s="149" t="n">
        <v>0.280832888</v>
      </c>
      <c r="BU99" s="149" t="n">
        <v>191.247166</v>
      </c>
      <c r="BV99" s="149" t="n">
        <v>365</v>
      </c>
      <c r="BW99" s="149" t="n">
        <v>102.50400412</v>
      </c>
      <c r="BX99" s="149" t="n">
        <v>10862.143088138</v>
      </c>
      <c r="BY99" s="0" t="n">
        <f aca="false">AT99+AU99</f>
        <v>0.14738112307</v>
      </c>
      <c r="BZ99" s="0" t="n">
        <f aca="false">AV99+AW99</f>
        <v>0.015280224635</v>
      </c>
      <c r="CA99" s="0" t="n">
        <f aca="false">BB99+BC99</f>
        <v>0.0008337368619</v>
      </c>
      <c r="CB99" s="0" t="n">
        <f aca="false">K99</f>
        <v>0.000767037912948</v>
      </c>
      <c r="CC99" s="0" t="n">
        <f aca="false">AZ99+BA99</f>
        <v>0.00019765507758</v>
      </c>
      <c r="CD99" s="0" t="n">
        <f aca="false">I99+O99+S99+W99+AA99+AE99+AI99+AM99+AQ99</f>
        <v>0.007544733313158</v>
      </c>
    </row>
    <row r="100" customFormat="false" ht="12.75" hidden="false" customHeight="false" outlineLevel="0" collapsed="false">
      <c r="A100" s="149" t="s">
        <v>252</v>
      </c>
      <c r="B100" s="149" t="b">
        <f aca="false">TRUE()</f>
        <v>1</v>
      </c>
      <c r="C100" s="149" t="s">
        <v>253</v>
      </c>
      <c r="D100" s="149" t="s">
        <v>104</v>
      </c>
      <c r="E100" s="149" t="s">
        <v>142</v>
      </c>
      <c r="F100" s="149" t="n">
        <v>0</v>
      </c>
      <c r="G100" s="149" t="n">
        <v>0</v>
      </c>
      <c r="H100" s="149" t="n">
        <v>0</v>
      </c>
      <c r="I100" s="149" t="n">
        <v>0</v>
      </c>
      <c r="J100" s="149" t="n">
        <v>0</v>
      </c>
      <c r="K100" s="149" t="n">
        <v>0</v>
      </c>
      <c r="L100" s="149" t="n">
        <v>0</v>
      </c>
      <c r="M100" s="149" t="n">
        <v>0</v>
      </c>
      <c r="N100" s="149" t="n">
        <v>0</v>
      </c>
      <c r="O100" s="149" t="n">
        <v>0</v>
      </c>
      <c r="P100" s="149" t="n">
        <v>0</v>
      </c>
      <c r="Q100" s="149" t="n">
        <v>0</v>
      </c>
      <c r="R100" s="149" t="n">
        <v>0</v>
      </c>
      <c r="S100" s="149" t="n">
        <v>0</v>
      </c>
      <c r="T100" s="149" t="n">
        <v>0</v>
      </c>
      <c r="U100" s="149" t="n">
        <v>0</v>
      </c>
      <c r="V100" s="149" t="n">
        <v>0</v>
      </c>
      <c r="W100" s="149" t="n">
        <v>0</v>
      </c>
      <c r="X100" s="149" t="n">
        <v>0</v>
      </c>
      <c r="Y100" s="149" t="n">
        <v>0</v>
      </c>
      <c r="Z100" s="149" t="n">
        <v>0</v>
      </c>
      <c r="AA100" s="149" t="n">
        <v>0</v>
      </c>
      <c r="AB100" s="149" t="n">
        <v>0</v>
      </c>
      <c r="AC100" s="149" t="n">
        <v>0</v>
      </c>
      <c r="AD100" s="149" t="n">
        <v>0</v>
      </c>
      <c r="AE100" s="149" t="n">
        <v>0</v>
      </c>
      <c r="AF100" s="149" t="n">
        <v>0</v>
      </c>
      <c r="AG100" s="149" t="n">
        <v>0</v>
      </c>
      <c r="AH100" s="149" t="n">
        <v>0</v>
      </c>
      <c r="AI100" s="149" t="n">
        <v>0</v>
      </c>
      <c r="AJ100" s="149" t="n">
        <v>0</v>
      </c>
      <c r="AK100" s="149" t="n">
        <v>0</v>
      </c>
      <c r="AL100" s="149" t="n">
        <v>0</v>
      </c>
      <c r="AM100" s="149" t="n">
        <v>0</v>
      </c>
      <c r="AN100" s="149" t="n">
        <v>0</v>
      </c>
      <c r="AO100" s="149" t="n">
        <v>0</v>
      </c>
      <c r="AP100" s="149" t="n">
        <v>0</v>
      </c>
      <c r="AQ100" s="149" t="n">
        <v>0</v>
      </c>
      <c r="AR100" s="149" t="n">
        <v>0</v>
      </c>
      <c r="AS100" s="149" t="n">
        <v>0</v>
      </c>
      <c r="AT100" s="149" t="n">
        <v>0</v>
      </c>
      <c r="AU100" s="149" t="n">
        <v>0</v>
      </c>
      <c r="AV100" s="149" t="n">
        <v>0</v>
      </c>
      <c r="AW100" s="149" t="n">
        <v>0</v>
      </c>
      <c r="AX100" s="149" t="n">
        <v>0</v>
      </c>
      <c r="AY100" s="149" t="n">
        <v>0</v>
      </c>
      <c r="AZ100" s="149" t="n">
        <v>0</v>
      </c>
      <c r="BA100" s="149" t="n">
        <v>0</v>
      </c>
      <c r="BB100" s="149" t="n">
        <v>0</v>
      </c>
      <c r="BC100" s="149" t="n">
        <v>0</v>
      </c>
      <c r="BD100" s="149" t="n">
        <v>0</v>
      </c>
      <c r="BE100" s="149" t="n">
        <v>0</v>
      </c>
      <c r="BF100" s="149" t="n">
        <v>0</v>
      </c>
      <c r="BG100" s="149" t="n">
        <v>0</v>
      </c>
      <c r="BH100" s="149" t="n">
        <v>0</v>
      </c>
      <c r="BI100" s="149" t="n">
        <v>0</v>
      </c>
      <c r="BJ100" s="149" t="n">
        <v>0</v>
      </c>
      <c r="BK100" s="149" t="n">
        <v>0</v>
      </c>
      <c r="BL100" s="149" t="n">
        <v>0</v>
      </c>
      <c r="BM100" s="149" t="n">
        <v>0</v>
      </c>
      <c r="BN100" s="149" t="n">
        <v>0</v>
      </c>
      <c r="BO100" s="149" t="n">
        <v>0</v>
      </c>
      <c r="BP100" s="149" t="n">
        <v>0</v>
      </c>
      <c r="BQ100" s="149" t="n">
        <v>0</v>
      </c>
      <c r="BR100" s="149" t="n">
        <v>0</v>
      </c>
      <c r="BS100" s="149" t="n">
        <v>0</v>
      </c>
      <c r="BT100" s="149" t="n">
        <v>0</v>
      </c>
      <c r="BU100" s="149" t="n">
        <v>0</v>
      </c>
      <c r="BV100" s="149" t="n">
        <v>365</v>
      </c>
      <c r="BW100" s="149" t="n">
        <v>0</v>
      </c>
      <c r="BX100" s="149" t="n">
        <v>0</v>
      </c>
      <c r="BY100" s="0" t="n">
        <f aca="false">AT100+AU100</f>
        <v>0</v>
      </c>
      <c r="BZ100" s="0" t="n">
        <f aca="false">AV100+AW100</f>
        <v>0</v>
      </c>
      <c r="CA100" s="0" t="n">
        <f aca="false">BB100+BC100</f>
        <v>0</v>
      </c>
      <c r="CB100" s="0" t="n">
        <f aca="false">K100</f>
        <v>0</v>
      </c>
      <c r="CC100" s="0" t="n">
        <f aca="false">AZ100+BA100</f>
        <v>0</v>
      </c>
      <c r="CD100" s="0" t="n">
        <f aca="false">I100+O100+S100+W100+AA100+AE100+AI100+AM100+AQ100</f>
        <v>0</v>
      </c>
    </row>
    <row r="101" customFormat="false" ht="12.75" hidden="false" customHeight="false" outlineLevel="0" collapsed="false">
      <c r="A101" s="149" t="s">
        <v>254</v>
      </c>
      <c r="B101" s="149" t="b">
        <f aca="false">TRUE()</f>
        <v>1</v>
      </c>
      <c r="C101" s="149" t="s">
        <v>255</v>
      </c>
      <c r="D101" s="149" t="s">
        <v>81</v>
      </c>
      <c r="E101" s="149" t="s">
        <v>256</v>
      </c>
      <c r="F101" s="149" t="n">
        <v>0.0110394759415695</v>
      </c>
      <c r="G101" s="149" t="n">
        <v>0.0102362398566895</v>
      </c>
      <c r="H101" s="149" t="n">
        <v>0.00923721497612</v>
      </c>
      <c r="I101" s="149" t="n">
        <v>0.0099932609410133</v>
      </c>
      <c r="J101" s="149" t="n">
        <v>0.0007879975361</v>
      </c>
      <c r="K101" s="149" t="n">
        <v>0.0007879975361</v>
      </c>
      <c r="L101" s="149" t="n">
        <v>0.0026825228375052</v>
      </c>
      <c r="M101" s="149" t="n">
        <v>0.0024873415487372</v>
      </c>
      <c r="N101" s="149" t="n">
        <v>0.002244584820832</v>
      </c>
      <c r="O101" s="149" t="n">
        <v>0.00242829920888488</v>
      </c>
      <c r="P101" s="149" t="n">
        <v>0</v>
      </c>
      <c r="Q101" s="149" t="n">
        <v>0</v>
      </c>
      <c r="R101" s="149" t="n">
        <v>0</v>
      </c>
      <c r="S101" s="149" t="n">
        <v>0</v>
      </c>
      <c r="T101" s="149" t="n">
        <v>0</v>
      </c>
      <c r="U101" s="149" t="n">
        <v>0</v>
      </c>
      <c r="V101" s="149" t="n">
        <v>0</v>
      </c>
      <c r="W101" s="149" t="n">
        <v>0</v>
      </c>
      <c r="X101" s="149" t="n">
        <v>0</v>
      </c>
      <c r="Y101" s="149" t="n">
        <v>0</v>
      </c>
      <c r="Z101" s="149" t="n">
        <v>0</v>
      </c>
      <c r="AA101" s="149" t="n">
        <v>0</v>
      </c>
      <c r="AB101" s="149" t="n">
        <v>0</v>
      </c>
      <c r="AC101" s="149" t="n">
        <v>0</v>
      </c>
      <c r="AD101" s="149" t="n">
        <v>0</v>
      </c>
      <c r="AE101" s="149" t="n">
        <v>0</v>
      </c>
      <c r="AF101" s="149" t="n">
        <v>0</v>
      </c>
      <c r="AG101" s="149" t="n">
        <v>0</v>
      </c>
      <c r="AH101" s="149" t="n">
        <v>0</v>
      </c>
      <c r="AI101" s="149" t="n">
        <v>0</v>
      </c>
      <c r="AJ101" s="149" t="n">
        <v>0</v>
      </c>
      <c r="AK101" s="149" t="n">
        <v>0</v>
      </c>
      <c r="AL101" s="149" t="n">
        <v>0</v>
      </c>
      <c r="AM101" s="149" t="n">
        <v>0</v>
      </c>
      <c r="AN101" s="149" t="n">
        <v>0</v>
      </c>
      <c r="AO101" s="149" t="n">
        <v>0</v>
      </c>
      <c r="AP101" s="149" t="n">
        <v>0</v>
      </c>
      <c r="AQ101" s="149" t="n">
        <v>0</v>
      </c>
      <c r="AR101" s="149" t="n">
        <v>0.010040451061</v>
      </c>
      <c r="AS101" s="149" t="n">
        <v>0</v>
      </c>
      <c r="AT101" s="149" t="n">
        <v>0.25147787878</v>
      </c>
      <c r="AU101" s="149" t="n">
        <v>0</v>
      </c>
      <c r="AV101" s="149" t="n">
        <v>0.04670818253</v>
      </c>
      <c r="AW101" s="149" t="n">
        <v>0</v>
      </c>
      <c r="AX101" s="149" t="n">
        <v>7.959977753</v>
      </c>
      <c r="AY101" s="149" t="n">
        <v>0</v>
      </c>
      <c r="AZ101" s="149" t="n">
        <v>0.0001546288687</v>
      </c>
      <c r="BA101" s="149" t="n">
        <v>0</v>
      </c>
      <c r="BB101" s="149" t="n">
        <v>0.0007879975361</v>
      </c>
      <c r="BC101" s="149" t="n">
        <v>0</v>
      </c>
      <c r="BD101" s="149" t="n">
        <v>0.0024397661096</v>
      </c>
      <c r="BE101" s="149" t="n">
        <v>0</v>
      </c>
      <c r="BF101" s="149" t="n">
        <v>0</v>
      </c>
      <c r="BG101" s="149" t="n">
        <v>0</v>
      </c>
      <c r="BH101" s="149" t="n">
        <v>0</v>
      </c>
      <c r="BI101" s="149" t="n">
        <v>0</v>
      </c>
      <c r="BJ101" s="149" t="n">
        <v>0</v>
      </c>
      <c r="BK101" s="149" t="n">
        <v>0</v>
      </c>
      <c r="BL101" s="149" t="n">
        <v>0</v>
      </c>
      <c r="BM101" s="149" t="n">
        <v>0</v>
      </c>
      <c r="BN101" s="149" t="n">
        <v>0</v>
      </c>
      <c r="BO101" s="149" t="n">
        <v>0</v>
      </c>
      <c r="BP101" s="149" t="n">
        <v>0</v>
      </c>
      <c r="BQ101" s="149" t="n">
        <v>0</v>
      </c>
      <c r="BR101" s="149" t="n">
        <v>0</v>
      </c>
      <c r="BS101" s="149" t="n">
        <v>0</v>
      </c>
      <c r="BT101" s="149" t="n">
        <v>5.013273731</v>
      </c>
      <c r="BU101" s="149" t="n">
        <v>325.8627914</v>
      </c>
      <c r="BV101" s="149" t="n">
        <v>365</v>
      </c>
      <c r="BW101" s="149" t="n">
        <v>1829.844911815</v>
      </c>
      <c r="BX101" s="149" t="n">
        <v>12529.1157880118</v>
      </c>
      <c r="BY101" s="0" t="n">
        <f aca="false">AT101+AU101</f>
        <v>0.25147787878</v>
      </c>
      <c r="BZ101" s="0" t="n">
        <f aca="false">AV101+AW101</f>
        <v>0.04670818253</v>
      </c>
      <c r="CA101" s="0" t="n">
        <f aca="false">BB101+BC101</f>
        <v>0.0007879975361</v>
      </c>
      <c r="CB101" s="0" t="n">
        <f aca="false">K101</f>
        <v>0.0007879975361</v>
      </c>
      <c r="CC101" s="0" t="n">
        <f aca="false">AZ101+BA101</f>
        <v>0.0001546288687</v>
      </c>
      <c r="CD101" s="0" t="n">
        <f aca="false">I101+O101+S101+W101+AA101+AE101+AI101+AM101+AQ101</f>
        <v>0.0124215601498982</v>
      </c>
    </row>
    <row r="102" customFormat="false" ht="12.75" hidden="false" customHeight="false" outlineLevel="0" collapsed="false">
      <c r="A102" s="149" t="s">
        <v>257</v>
      </c>
      <c r="B102" s="149" t="b">
        <f aca="false">TRUE()</f>
        <v>1</v>
      </c>
      <c r="C102" s="149" t="s">
        <v>148</v>
      </c>
      <c r="D102" s="149" t="s">
        <v>91</v>
      </c>
      <c r="E102" s="149" t="s">
        <v>256</v>
      </c>
      <c r="F102" s="149" t="n">
        <v>0.00149754969804</v>
      </c>
      <c r="G102" s="149" t="n">
        <v>0.00138858746444</v>
      </c>
      <c r="H102" s="149" t="n">
        <v>0.0012530656864</v>
      </c>
      <c r="I102" s="149" t="n">
        <v>0.001355626388776</v>
      </c>
      <c r="J102" s="149" t="n">
        <v>0.00053090302</v>
      </c>
      <c r="K102" s="149" t="n">
        <v>0.00053090302</v>
      </c>
      <c r="L102" s="149" t="n">
        <v>1.01105320737E-005</v>
      </c>
      <c r="M102" s="149" t="n">
        <v>9.3748862657E-006</v>
      </c>
      <c r="N102" s="149" t="n">
        <v>8.459926792E-006</v>
      </c>
      <c r="O102" s="149" t="n">
        <v>9.15235340878E-006</v>
      </c>
      <c r="P102" s="149" t="n">
        <v>0</v>
      </c>
      <c r="Q102" s="149" t="n">
        <v>0</v>
      </c>
      <c r="R102" s="149" t="n">
        <v>0</v>
      </c>
      <c r="S102" s="149" t="n">
        <v>0</v>
      </c>
      <c r="T102" s="149" t="n">
        <v>0</v>
      </c>
      <c r="U102" s="149" t="n">
        <v>0</v>
      </c>
      <c r="V102" s="149" t="n">
        <v>0</v>
      </c>
      <c r="W102" s="149" t="n">
        <v>0</v>
      </c>
      <c r="X102" s="149" t="n">
        <v>0</v>
      </c>
      <c r="Y102" s="149" t="n">
        <v>0</v>
      </c>
      <c r="Z102" s="149" t="n">
        <v>0</v>
      </c>
      <c r="AA102" s="149" t="n">
        <v>0</v>
      </c>
      <c r="AB102" s="149" t="n">
        <v>0</v>
      </c>
      <c r="AC102" s="149" t="n">
        <v>0</v>
      </c>
      <c r="AD102" s="149" t="n">
        <v>0</v>
      </c>
      <c r="AE102" s="149" t="n">
        <v>0</v>
      </c>
      <c r="AF102" s="149" t="n">
        <v>0</v>
      </c>
      <c r="AG102" s="149" t="n">
        <v>0</v>
      </c>
      <c r="AH102" s="149" t="n">
        <v>0</v>
      </c>
      <c r="AI102" s="149" t="n">
        <v>0</v>
      </c>
      <c r="AJ102" s="149" t="n">
        <v>0</v>
      </c>
      <c r="AK102" s="149" t="n">
        <v>0</v>
      </c>
      <c r="AL102" s="149" t="n">
        <v>0</v>
      </c>
      <c r="AM102" s="149" t="n">
        <v>0</v>
      </c>
      <c r="AN102" s="149" t="n">
        <v>0</v>
      </c>
      <c r="AO102" s="149" t="n">
        <v>0</v>
      </c>
      <c r="AP102" s="149" t="n">
        <v>0</v>
      </c>
      <c r="AQ102" s="149" t="n">
        <v>0</v>
      </c>
      <c r="AR102" s="149" t="n">
        <v>0.00136202792</v>
      </c>
      <c r="AS102" s="149" t="n">
        <v>0</v>
      </c>
      <c r="AT102" s="149" t="n">
        <v>0.047144623</v>
      </c>
      <c r="AU102" s="149" t="n">
        <v>0</v>
      </c>
      <c r="AV102" s="149" t="n">
        <v>0.0088156403</v>
      </c>
      <c r="AW102" s="149" t="n">
        <v>0</v>
      </c>
      <c r="AX102" s="149" t="n">
        <v>5.0822591</v>
      </c>
      <c r="AY102" s="149" t="n">
        <v>0</v>
      </c>
      <c r="AZ102" s="149" t="n">
        <v>9.8736E-005</v>
      </c>
      <c r="BA102" s="149" t="n">
        <v>0</v>
      </c>
      <c r="BB102" s="149" t="n">
        <v>0.00053090302</v>
      </c>
      <c r="BC102" s="149" t="n">
        <v>0</v>
      </c>
      <c r="BD102" s="149" t="n">
        <v>9.1955726E-006</v>
      </c>
      <c r="BE102" s="149" t="n">
        <v>0</v>
      </c>
      <c r="BF102" s="149" t="n">
        <v>0</v>
      </c>
      <c r="BG102" s="149" t="n">
        <v>0</v>
      </c>
      <c r="BH102" s="149" t="n">
        <v>0</v>
      </c>
      <c r="BI102" s="149" t="n">
        <v>0</v>
      </c>
      <c r="BJ102" s="149" t="n">
        <v>0</v>
      </c>
      <c r="BK102" s="149" t="n">
        <v>0</v>
      </c>
      <c r="BL102" s="149" t="n">
        <v>0</v>
      </c>
      <c r="BM102" s="149" t="n">
        <v>0</v>
      </c>
      <c r="BN102" s="149" t="n">
        <v>0</v>
      </c>
      <c r="BO102" s="149" t="n">
        <v>0</v>
      </c>
      <c r="BP102" s="149" t="n">
        <v>0</v>
      </c>
      <c r="BQ102" s="149" t="n">
        <v>0</v>
      </c>
      <c r="BR102" s="149" t="n">
        <v>0</v>
      </c>
      <c r="BS102" s="149" t="n">
        <v>0</v>
      </c>
      <c r="BT102" s="149" t="n">
        <v>0.67599112</v>
      </c>
      <c r="BU102" s="149" t="n">
        <v>264.98854</v>
      </c>
      <c r="BV102" s="149" t="n">
        <v>365</v>
      </c>
      <c r="BW102" s="149" t="n">
        <v>246.7367588</v>
      </c>
      <c r="BX102" s="149" t="n">
        <v>8361.60673330501</v>
      </c>
      <c r="BY102" s="0" t="n">
        <f aca="false">AT102+AU102</f>
        <v>0.047144623</v>
      </c>
      <c r="BZ102" s="0" t="n">
        <f aca="false">AV102+AW102</f>
        <v>0.0088156403</v>
      </c>
      <c r="CA102" s="0" t="n">
        <f aca="false">BB102+BC102</f>
        <v>0.00053090302</v>
      </c>
      <c r="CB102" s="0" t="n">
        <f aca="false">K102</f>
        <v>0.00053090302</v>
      </c>
      <c r="CC102" s="0" t="n">
        <f aca="false">AZ102+BA102</f>
        <v>9.8736E-005</v>
      </c>
      <c r="CD102" s="0" t="n">
        <f aca="false">I102+O102+S102+W102+AA102+AE102+AI102+AM102+AQ102</f>
        <v>0.00136477874218478</v>
      </c>
    </row>
    <row r="103" customFormat="false" ht="12.75" hidden="false" customHeight="false" outlineLevel="0" collapsed="false">
      <c r="A103" s="149" t="s">
        <v>258</v>
      </c>
      <c r="B103" s="149" t="b">
        <f aca="false">TRUE()</f>
        <v>1</v>
      </c>
      <c r="C103" s="149" t="s">
        <v>152</v>
      </c>
      <c r="D103" s="149" t="s">
        <v>91</v>
      </c>
      <c r="E103" s="149" t="s">
        <v>256</v>
      </c>
      <c r="F103" s="149" t="n">
        <v>0.00238232321937</v>
      </c>
      <c r="G103" s="149" t="n">
        <v>0.00220898455857</v>
      </c>
      <c r="H103" s="149" t="n">
        <v>0.0019933945992</v>
      </c>
      <c r="I103" s="149" t="n">
        <v>0.002156549613678</v>
      </c>
      <c r="J103" s="149" t="n">
        <v>0.00090102072</v>
      </c>
      <c r="K103" s="149" t="n">
        <v>0.00090102072</v>
      </c>
      <c r="L103" s="149" t="n">
        <v>0</v>
      </c>
      <c r="M103" s="149" t="n">
        <v>0</v>
      </c>
      <c r="N103" s="149" t="n">
        <v>0</v>
      </c>
      <c r="O103" s="149" t="n">
        <v>0</v>
      </c>
      <c r="P103" s="149" t="n">
        <v>0</v>
      </c>
      <c r="Q103" s="149" t="n">
        <v>0</v>
      </c>
      <c r="R103" s="149" t="n">
        <v>0</v>
      </c>
      <c r="S103" s="149" t="n">
        <v>0</v>
      </c>
      <c r="T103" s="149" t="n">
        <v>0</v>
      </c>
      <c r="U103" s="149" t="n">
        <v>0</v>
      </c>
      <c r="V103" s="149" t="n">
        <v>0</v>
      </c>
      <c r="W103" s="149" t="n">
        <v>0</v>
      </c>
      <c r="X103" s="149" t="n">
        <v>0</v>
      </c>
      <c r="Y103" s="149" t="n">
        <v>0</v>
      </c>
      <c r="Z103" s="149" t="n">
        <v>0</v>
      </c>
      <c r="AA103" s="149" t="n">
        <v>0</v>
      </c>
      <c r="AB103" s="149" t="n">
        <v>0</v>
      </c>
      <c r="AC103" s="149" t="n">
        <v>0</v>
      </c>
      <c r="AD103" s="149" t="n">
        <v>0</v>
      </c>
      <c r="AE103" s="149" t="n">
        <v>0</v>
      </c>
      <c r="AF103" s="149" t="n">
        <v>0</v>
      </c>
      <c r="AG103" s="149" t="n">
        <v>0</v>
      </c>
      <c r="AH103" s="149" t="n">
        <v>0</v>
      </c>
      <c r="AI103" s="149" t="n">
        <v>0</v>
      </c>
      <c r="AJ103" s="149" t="n">
        <v>0</v>
      </c>
      <c r="AK103" s="149" t="n">
        <v>0</v>
      </c>
      <c r="AL103" s="149" t="n">
        <v>0</v>
      </c>
      <c r="AM103" s="149" t="n">
        <v>0</v>
      </c>
      <c r="AN103" s="149" t="n">
        <v>0</v>
      </c>
      <c r="AO103" s="149" t="n">
        <v>0</v>
      </c>
      <c r="AP103" s="149" t="n">
        <v>0</v>
      </c>
      <c r="AQ103" s="149" t="n">
        <v>0</v>
      </c>
      <c r="AR103" s="149" t="n">
        <v>0.00216673326</v>
      </c>
      <c r="AS103" s="149" t="n">
        <v>0</v>
      </c>
      <c r="AT103" s="149" t="n">
        <v>0.074402109</v>
      </c>
      <c r="AU103" s="149" t="n">
        <v>0</v>
      </c>
      <c r="AV103" s="149" t="n">
        <v>0.01442002</v>
      </c>
      <c r="AW103" s="149" t="n">
        <v>0</v>
      </c>
      <c r="AX103" s="149" t="n">
        <v>8.5585315</v>
      </c>
      <c r="AY103" s="149" t="n">
        <v>0</v>
      </c>
      <c r="AZ103" s="149" t="n">
        <v>0.000166271798</v>
      </c>
      <c r="BA103" s="149" t="n">
        <v>0</v>
      </c>
      <c r="BB103" s="149" t="n">
        <v>0.00090102072</v>
      </c>
      <c r="BC103" s="149" t="n">
        <v>0</v>
      </c>
      <c r="BD103" s="149" t="n">
        <v>0</v>
      </c>
      <c r="BE103" s="149" t="n">
        <v>0</v>
      </c>
      <c r="BF103" s="149" t="n">
        <v>0</v>
      </c>
      <c r="BG103" s="149" t="n">
        <v>0</v>
      </c>
      <c r="BH103" s="149" t="n">
        <v>0</v>
      </c>
      <c r="BI103" s="149" t="n">
        <v>0</v>
      </c>
      <c r="BJ103" s="149" t="n">
        <v>0</v>
      </c>
      <c r="BK103" s="149" t="n">
        <v>0</v>
      </c>
      <c r="BL103" s="149" t="n">
        <v>0</v>
      </c>
      <c r="BM103" s="149" t="n">
        <v>0</v>
      </c>
      <c r="BN103" s="149" t="n">
        <v>0</v>
      </c>
      <c r="BO103" s="149" t="n">
        <v>0</v>
      </c>
      <c r="BP103" s="149" t="n">
        <v>0</v>
      </c>
      <c r="BQ103" s="149" t="n">
        <v>0</v>
      </c>
      <c r="BR103" s="149" t="n">
        <v>0</v>
      </c>
      <c r="BS103" s="149" t="n">
        <v>0</v>
      </c>
      <c r="BT103" s="149" t="n">
        <v>0.67139241</v>
      </c>
      <c r="BU103" s="149" t="n">
        <v>416.934703</v>
      </c>
      <c r="BV103" s="149" t="n">
        <v>365</v>
      </c>
      <c r="BW103" s="149" t="n">
        <v>245.05822965</v>
      </c>
      <c r="BX103" s="149" t="n">
        <v>14084.1875940299</v>
      </c>
      <c r="BY103" s="0" t="n">
        <f aca="false">AT103+AU103</f>
        <v>0.074402109</v>
      </c>
      <c r="BZ103" s="0" t="n">
        <f aca="false">AV103+AW103</f>
        <v>0.01442002</v>
      </c>
      <c r="CA103" s="0" t="n">
        <f aca="false">BB103+BC103</f>
        <v>0.00090102072</v>
      </c>
      <c r="CB103" s="0" t="n">
        <f aca="false">K103</f>
        <v>0.00090102072</v>
      </c>
      <c r="CC103" s="0" t="n">
        <f aca="false">AZ103+BA103</f>
        <v>0.000166271798</v>
      </c>
      <c r="CD103" s="0" t="n">
        <f aca="false">I103+O103+S103+W103+AA103+AE103+AI103+AM103+AQ103</f>
        <v>0.002156549613678</v>
      </c>
    </row>
    <row r="104" customFormat="false" ht="12.75" hidden="false" customHeight="false" outlineLevel="0" collapsed="false">
      <c r="A104" s="149" t="s">
        <v>259</v>
      </c>
      <c r="B104" s="149" t="b">
        <f aca="false">TRUE()</f>
        <v>1</v>
      </c>
      <c r="C104" s="149" t="s">
        <v>95</v>
      </c>
      <c r="D104" s="149" t="s">
        <v>91</v>
      </c>
      <c r="E104" s="149" t="s">
        <v>256</v>
      </c>
      <c r="F104" s="149" t="n">
        <v>0.000739627217925</v>
      </c>
      <c r="G104" s="149" t="n">
        <v>0.000685811685925</v>
      </c>
      <c r="H104" s="149" t="n">
        <v>0.000618878618</v>
      </c>
      <c r="I104" s="149" t="n">
        <v>0.000669532487495</v>
      </c>
      <c r="J104" s="149" t="n">
        <v>0.000139017311</v>
      </c>
      <c r="K104" s="149" t="n">
        <v>0.000139017311</v>
      </c>
      <c r="L104" s="149" t="n">
        <v>0.0001022486742945</v>
      </c>
      <c r="M104" s="149" t="n">
        <v>9.48090254145E-005</v>
      </c>
      <c r="N104" s="149" t="n">
        <v>8.555596212E-005</v>
      </c>
      <c r="O104" s="149" t="n">
        <v>9.25585316283E-005</v>
      </c>
      <c r="P104" s="149" t="n">
        <v>0</v>
      </c>
      <c r="Q104" s="149" t="n">
        <v>0</v>
      </c>
      <c r="R104" s="149" t="n">
        <v>0</v>
      </c>
      <c r="S104" s="149" t="n">
        <v>0</v>
      </c>
      <c r="T104" s="149" t="n">
        <v>0</v>
      </c>
      <c r="U104" s="149" t="n">
        <v>0</v>
      </c>
      <c r="V104" s="149" t="n">
        <v>0</v>
      </c>
      <c r="W104" s="149" t="n">
        <v>0</v>
      </c>
      <c r="X104" s="149" t="n">
        <v>0</v>
      </c>
      <c r="Y104" s="149" t="n">
        <v>0</v>
      </c>
      <c r="Z104" s="149" t="n">
        <v>0</v>
      </c>
      <c r="AA104" s="149" t="n">
        <v>0</v>
      </c>
      <c r="AB104" s="149" t="n">
        <v>0</v>
      </c>
      <c r="AC104" s="149" t="n">
        <v>0</v>
      </c>
      <c r="AD104" s="149" t="n">
        <v>0</v>
      </c>
      <c r="AE104" s="149" t="n">
        <v>0</v>
      </c>
      <c r="AF104" s="149" t="n">
        <v>0</v>
      </c>
      <c r="AG104" s="149" t="n">
        <v>0</v>
      </c>
      <c r="AH104" s="149" t="n">
        <v>0</v>
      </c>
      <c r="AI104" s="149" t="n">
        <v>0</v>
      </c>
      <c r="AJ104" s="149" t="n">
        <v>0</v>
      </c>
      <c r="AK104" s="149" t="n">
        <v>0</v>
      </c>
      <c r="AL104" s="149" t="n">
        <v>0</v>
      </c>
      <c r="AM104" s="149" t="n">
        <v>0</v>
      </c>
      <c r="AN104" s="149" t="n">
        <v>0</v>
      </c>
      <c r="AO104" s="149" t="n">
        <v>0</v>
      </c>
      <c r="AP104" s="149" t="n">
        <v>0</v>
      </c>
      <c r="AQ104" s="149" t="n">
        <v>0</v>
      </c>
      <c r="AR104" s="149" t="n">
        <v>0.00067269415</v>
      </c>
      <c r="AS104" s="149" t="n">
        <v>0</v>
      </c>
      <c r="AT104" s="149" t="n">
        <v>0.0198757575</v>
      </c>
      <c r="AU104" s="149" t="n">
        <v>0</v>
      </c>
      <c r="AV104" s="149" t="n">
        <v>0.0036144972</v>
      </c>
      <c r="AW104" s="149" t="n">
        <v>0</v>
      </c>
      <c r="AX104" s="149" t="n">
        <v>1.35457391</v>
      </c>
      <c r="AY104" s="149" t="n">
        <v>0</v>
      </c>
      <c r="AZ104" s="149" t="n">
        <v>2.63155413E-005</v>
      </c>
      <c r="BA104" s="149" t="n">
        <v>0</v>
      </c>
      <c r="BB104" s="149" t="n">
        <v>0.000139017311</v>
      </c>
      <c r="BC104" s="149" t="n">
        <v>0</v>
      </c>
      <c r="BD104" s="149" t="n">
        <v>9.2995611E-005</v>
      </c>
      <c r="BE104" s="149" t="n">
        <v>0</v>
      </c>
      <c r="BF104" s="149" t="n">
        <v>0</v>
      </c>
      <c r="BG104" s="149" t="n">
        <v>0</v>
      </c>
      <c r="BH104" s="149" t="n">
        <v>0</v>
      </c>
      <c r="BI104" s="149" t="n">
        <v>0</v>
      </c>
      <c r="BJ104" s="149" t="n">
        <v>0</v>
      </c>
      <c r="BK104" s="149" t="n">
        <v>0</v>
      </c>
      <c r="BL104" s="149" t="n">
        <v>0</v>
      </c>
      <c r="BM104" s="149" t="n">
        <v>0</v>
      </c>
      <c r="BN104" s="149" t="n">
        <v>0</v>
      </c>
      <c r="BO104" s="149" t="n">
        <v>0</v>
      </c>
      <c r="BP104" s="149" t="n">
        <v>0</v>
      </c>
      <c r="BQ104" s="149" t="n">
        <v>0</v>
      </c>
      <c r="BR104" s="149" t="n">
        <v>0</v>
      </c>
      <c r="BS104" s="149" t="n">
        <v>0</v>
      </c>
      <c r="BT104" s="149" t="n">
        <v>0.547231093</v>
      </c>
      <c r="BU104" s="149" t="n">
        <v>95.7654601</v>
      </c>
      <c r="BV104" s="149" t="n">
        <v>365</v>
      </c>
      <c r="BW104" s="149" t="n">
        <v>199.739348945</v>
      </c>
      <c r="BX104" s="149" t="n">
        <v>2207.55125718445</v>
      </c>
      <c r="BY104" s="0" t="n">
        <f aca="false">AT104+AU104</f>
        <v>0.0198757575</v>
      </c>
      <c r="BZ104" s="0" t="n">
        <f aca="false">AV104+AW104</f>
        <v>0.0036144972</v>
      </c>
      <c r="CA104" s="0" t="n">
        <f aca="false">BB104+BC104</f>
        <v>0.000139017311</v>
      </c>
      <c r="CB104" s="0" t="n">
        <f aca="false">K104</f>
        <v>0.000139017311</v>
      </c>
      <c r="CC104" s="0" t="n">
        <f aca="false">AZ104+BA104</f>
        <v>2.63155413E-005</v>
      </c>
      <c r="CD104" s="0" t="n">
        <f aca="false">I104+O104+S104+W104+AA104+AE104+AI104+AM104+AQ104</f>
        <v>0.0007620910191233</v>
      </c>
    </row>
    <row r="105" customFormat="false" ht="12.75" hidden="false" customHeight="false" outlineLevel="0" collapsed="false">
      <c r="A105" s="149" t="s">
        <v>260</v>
      </c>
      <c r="B105" s="149" t="b">
        <f aca="false">TRUE()</f>
        <v>1</v>
      </c>
      <c r="C105" s="149" t="s">
        <v>155</v>
      </c>
      <c r="D105" s="149" t="s">
        <v>91</v>
      </c>
      <c r="E105" s="149" t="s">
        <v>256</v>
      </c>
      <c r="F105" s="149" t="n">
        <v>0.000273078889785</v>
      </c>
      <c r="G105" s="149" t="n">
        <v>0.000253209575385</v>
      </c>
      <c r="H105" s="149" t="n">
        <v>0.0002284971156</v>
      </c>
      <c r="I105" s="149" t="n">
        <v>0.000247199107779</v>
      </c>
      <c r="J105" s="149" t="n">
        <v>9.44766E-005</v>
      </c>
      <c r="K105" s="149" t="n">
        <v>9.44766E-005</v>
      </c>
      <c r="L105" s="149" t="n">
        <v>4.2802822524E-006</v>
      </c>
      <c r="M105" s="149" t="n">
        <v>3.9688474364E-006</v>
      </c>
      <c r="N105" s="149" t="n">
        <v>3.581500384E-006</v>
      </c>
      <c r="O105" s="149" t="n">
        <v>3.87463840456E-006</v>
      </c>
      <c r="P105" s="149" t="n">
        <v>0</v>
      </c>
      <c r="Q105" s="149" t="n">
        <v>0</v>
      </c>
      <c r="R105" s="149" t="n">
        <v>0</v>
      </c>
      <c r="S105" s="149" t="n">
        <v>0</v>
      </c>
      <c r="T105" s="149" t="n">
        <v>0</v>
      </c>
      <c r="U105" s="149" t="n">
        <v>0</v>
      </c>
      <c r="V105" s="149" t="n">
        <v>0</v>
      </c>
      <c r="W105" s="149" t="n">
        <v>0</v>
      </c>
      <c r="X105" s="149" t="n">
        <v>0</v>
      </c>
      <c r="Y105" s="149" t="n">
        <v>0</v>
      </c>
      <c r="Z105" s="149" t="n">
        <v>0</v>
      </c>
      <c r="AA105" s="149" t="n">
        <v>0</v>
      </c>
      <c r="AB105" s="149" t="n">
        <v>0</v>
      </c>
      <c r="AC105" s="149" t="n">
        <v>0</v>
      </c>
      <c r="AD105" s="149" t="n">
        <v>0</v>
      </c>
      <c r="AE105" s="149" t="n">
        <v>0</v>
      </c>
      <c r="AF105" s="149" t="n">
        <v>0</v>
      </c>
      <c r="AG105" s="149" t="n">
        <v>0</v>
      </c>
      <c r="AH105" s="149" t="n">
        <v>0</v>
      </c>
      <c r="AI105" s="149" t="n">
        <v>0</v>
      </c>
      <c r="AJ105" s="149" t="n">
        <v>0</v>
      </c>
      <c r="AK105" s="149" t="n">
        <v>0</v>
      </c>
      <c r="AL105" s="149" t="n">
        <v>0</v>
      </c>
      <c r="AM105" s="149" t="n">
        <v>0</v>
      </c>
      <c r="AN105" s="149" t="n">
        <v>0</v>
      </c>
      <c r="AO105" s="149" t="n">
        <v>0</v>
      </c>
      <c r="AP105" s="149" t="n">
        <v>0</v>
      </c>
      <c r="AQ105" s="149" t="n">
        <v>0</v>
      </c>
      <c r="AR105" s="149" t="n">
        <v>0.00024836643</v>
      </c>
      <c r="AS105" s="149" t="n">
        <v>0</v>
      </c>
      <c r="AT105" s="149" t="n">
        <v>0.0084774806</v>
      </c>
      <c r="AU105" s="149" t="n">
        <v>0</v>
      </c>
      <c r="AV105" s="149" t="n">
        <v>0.0015931027</v>
      </c>
      <c r="AW105" s="149" t="n">
        <v>0</v>
      </c>
      <c r="AX105" s="149" t="n">
        <v>0.90260092</v>
      </c>
      <c r="AY105" s="149" t="n">
        <v>0</v>
      </c>
      <c r="AZ105" s="149" t="n">
        <v>1.75353416E-005</v>
      </c>
      <c r="BA105" s="149" t="n">
        <v>0</v>
      </c>
      <c r="BB105" s="149" t="n">
        <v>9.44766E-005</v>
      </c>
      <c r="BC105" s="149" t="n">
        <v>0</v>
      </c>
      <c r="BD105" s="149" t="n">
        <v>3.8929352E-006</v>
      </c>
      <c r="BE105" s="149" t="n">
        <v>0</v>
      </c>
      <c r="BF105" s="149" t="n">
        <v>0</v>
      </c>
      <c r="BG105" s="149" t="n">
        <v>0</v>
      </c>
      <c r="BH105" s="149" t="n">
        <v>0</v>
      </c>
      <c r="BI105" s="149" t="n">
        <v>0</v>
      </c>
      <c r="BJ105" s="149" t="n">
        <v>0</v>
      </c>
      <c r="BK105" s="149" t="n">
        <v>0</v>
      </c>
      <c r="BL105" s="149" t="n">
        <v>0</v>
      </c>
      <c r="BM105" s="149" t="n">
        <v>0</v>
      </c>
      <c r="BN105" s="149" t="n">
        <v>0</v>
      </c>
      <c r="BO105" s="149" t="n">
        <v>0</v>
      </c>
      <c r="BP105" s="149" t="n">
        <v>0</v>
      </c>
      <c r="BQ105" s="149" t="n">
        <v>0</v>
      </c>
      <c r="BR105" s="149" t="n">
        <v>0</v>
      </c>
      <c r="BS105" s="149" t="n">
        <v>0</v>
      </c>
      <c r="BT105" s="149" t="n">
        <v>0.156351701</v>
      </c>
      <c r="BU105" s="149" t="n">
        <v>76.299637</v>
      </c>
      <c r="BV105" s="149" t="n">
        <v>365</v>
      </c>
      <c r="BW105" s="149" t="n">
        <v>57.068370865</v>
      </c>
      <c r="BX105" s="149" t="n">
        <v>1484.47702376905</v>
      </c>
      <c r="BY105" s="0" t="n">
        <f aca="false">AT105+AU105</f>
        <v>0.0084774806</v>
      </c>
      <c r="BZ105" s="0" t="n">
        <f aca="false">AV105+AW105</f>
        <v>0.0015931027</v>
      </c>
      <c r="CA105" s="0" t="n">
        <f aca="false">BB105+BC105</f>
        <v>9.44766E-005</v>
      </c>
      <c r="CB105" s="0" t="n">
        <f aca="false">K105</f>
        <v>9.44766E-005</v>
      </c>
      <c r="CC105" s="0" t="n">
        <f aca="false">AZ105+BA105</f>
        <v>1.75353416E-005</v>
      </c>
      <c r="CD105" s="0" t="n">
        <f aca="false">I105+O105+S105+W105+AA105+AE105+AI105+AM105+AQ105</f>
        <v>0.00025107374618356</v>
      </c>
    </row>
    <row r="106" customFormat="false" ht="12.75" hidden="false" customHeight="false" outlineLevel="0" collapsed="false">
      <c r="A106" s="149" t="s">
        <v>261</v>
      </c>
      <c r="B106" s="149" t="b">
        <f aca="false">TRUE()</f>
        <v>1</v>
      </c>
      <c r="C106" s="149" t="s">
        <v>158</v>
      </c>
      <c r="D106" s="149" t="s">
        <v>91</v>
      </c>
      <c r="E106" s="149" t="s">
        <v>256</v>
      </c>
      <c r="F106" s="149" t="n">
        <v>0.004536379342695</v>
      </c>
      <c r="G106" s="149" t="n">
        <v>0.004206310813895</v>
      </c>
      <c r="H106" s="149" t="n">
        <v>0.0037957880812</v>
      </c>
      <c r="I106" s="149" t="n">
        <v>0.004106465083933</v>
      </c>
      <c r="J106" s="149" t="n">
        <v>0.00162427063</v>
      </c>
      <c r="K106" s="149" t="n">
        <v>0.00162427063</v>
      </c>
      <c r="L106" s="149" t="n">
        <v>1.435085420805E-005</v>
      </c>
      <c r="M106" s="149" t="n">
        <v>1.330668109605E-005</v>
      </c>
      <c r="N106" s="149" t="n">
        <v>1.2007990788E-005</v>
      </c>
      <c r="O106" s="149" t="n">
        <v>1.299081872967E-005</v>
      </c>
      <c r="P106" s="149" t="n">
        <v>0</v>
      </c>
      <c r="Q106" s="149" t="n">
        <v>0</v>
      </c>
      <c r="R106" s="149" t="n">
        <v>0</v>
      </c>
      <c r="S106" s="149" t="n">
        <v>0</v>
      </c>
      <c r="T106" s="149" t="n">
        <v>0</v>
      </c>
      <c r="U106" s="149" t="n">
        <v>0</v>
      </c>
      <c r="V106" s="149" t="n">
        <v>0</v>
      </c>
      <c r="W106" s="149" t="n">
        <v>0</v>
      </c>
      <c r="X106" s="149" t="n">
        <v>0</v>
      </c>
      <c r="Y106" s="149" t="n">
        <v>0</v>
      </c>
      <c r="Z106" s="149" t="n">
        <v>0</v>
      </c>
      <c r="AA106" s="149" t="n">
        <v>0</v>
      </c>
      <c r="AB106" s="149" t="n">
        <v>0</v>
      </c>
      <c r="AC106" s="149" t="n">
        <v>0</v>
      </c>
      <c r="AD106" s="149" t="n">
        <v>0</v>
      </c>
      <c r="AE106" s="149" t="n">
        <v>0</v>
      </c>
      <c r="AF106" s="149" t="n">
        <v>0</v>
      </c>
      <c r="AG106" s="149" t="n">
        <v>0</v>
      </c>
      <c r="AH106" s="149" t="n">
        <v>0</v>
      </c>
      <c r="AI106" s="149" t="n">
        <v>0</v>
      </c>
      <c r="AJ106" s="149" t="n">
        <v>0</v>
      </c>
      <c r="AK106" s="149" t="n">
        <v>0</v>
      </c>
      <c r="AL106" s="149" t="n">
        <v>0</v>
      </c>
      <c r="AM106" s="149" t="n">
        <v>0</v>
      </c>
      <c r="AN106" s="149" t="n">
        <v>0</v>
      </c>
      <c r="AO106" s="149" t="n">
        <v>0</v>
      </c>
      <c r="AP106" s="149" t="n">
        <v>0</v>
      </c>
      <c r="AQ106" s="149" t="n">
        <v>0</v>
      </c>
      <c r="AR106" s="149" t="n">
        <v>0.00412585661</v>
      </c>
      <c r="AS106" s="149" t="n">
        <v>0</v>
      </c>
      <c r="AT106" s="149" t="n">
        <v>0.143506656</v>
      </c>
      <c r="AU106" s="149" t="n">
        <v>0</v>
      </c>
      <c r="AV106" s="149" t="n">
        <v>0.026790578</v>
      </c>
      <c r="AW106" s="149" t="n">
        <v>0</v>
      </c>
      <c r="AX106" s="149" t="n">
        <v>15.5499008</v>
      </c>
      <c r="AY106" s="149" t="n">
        <v>0</v>
      </c>
      <c r="AZ106" s="149" t="n">
        <v>0.000302096999</v>
      </c>
      <c r="BA106" s="149" t="n">
        <v>0</v>
      </c>
      <c r="BB106" s="149" t="n">
        <v>0.00162427063</v>
      </c>
      <c r="BC106" s="149" t="n">
        <v>0</v>
      </c>
      <c r="BD106" s="149" t="n">
        <v>1.30521639E-005</v>
      </c>
      <c r="BE106" s="149" t="n">
        <v>0</v>
      </c>
      <c r="BF106" s="149" t="n">
        <v>0</v>
      </c>
      <c r="BG106" s="149" t="n">
        <v>0</v>
      </c>
      <c r="BH106" s="149" t="n">
        <v>0</v>
      </c>
      <c r="BI106" s="149" t="n">
        <v>0</v>
      </c>
      <c r="BJ106" s="149" t="n">
        <v>0</v>
      </c>
      <c r="BK106" s="149" t="n">
        <v>0</v>
      </c>
      <c r="BL106" s="149" t="n">
        <v>0</v>
      </c>
      <c r="BM106" s="149" t="n">
        <v>0</v>
      </c>
      <c r="BN106" s="149" t="n">
        <v>0</v>
      </c>
      <c r="BO106" s="149" t="n">
        <v>0</v>
      </c>
      <c r="BP106" s="149" t="n">
        <v>0</v>
      </c>
      <c r="BQ106" s="149" t="n">
        <v>0</v>
      </c>
      <c r="BR106" s="149" t="n">
        <v>0</v>
      </c>
      <c r="BS106" s="149" t="n">
        <v>0</v>
      </c>
      <c r="BT106" s="149" t="n">
        <v>1.78884657</v>
      </c>
      <c r="BU106" s="149" t="n">
        <v>719.11639</v>
      </c>
      <c r="BV106" s="149" t="n">
        <v>365</v>
      </c>
      <c r="BW106" s="149" t="n">
        <v>652.92899805</v>
      </c>
      <c r="BX106" s="149" t="n">
        <v>25587.0846178368</v>
      </c>
      <c r="BY106" s="0" t="n">
        <f aca="false">AT106+AU106</f>
        <v>0.143506656</v>
      </c>
      <c r="BZ106" s="0" t="n">
        <f aca="false">AV106+AW106</f>
        <v>0.026790578</v>
      </c>
      <c r="CA106" s="0" t="n">
        <f aca="false">BB106+BC106</f>
        <v>0.00162427063</v>
      </c>
      <c r="CB106" s="0" t="n">
        <f aca="false">K106</f>
        <v>0.00162427063</v>
      </c>
      <c r="CC106" s="0" t="n">
        <f aca="false">AZ106+BA106</f>
        <v>0.000302096999</v>
      </c>
      <c r="CD106" s="0" t="n">
        <f aca="false">I106+O106+S106+W106+AA106+AE106+AI106+AM106+AQ106</f>
        <v>0.00411945590266267</v>
      </c>
    </row>
    <row r="107" customFormat="false" ht="12.75" hidden="false" customHeight="false" outlineLevel="0" collapsed="false">
      <c r="A107" s="149" t="s">
        <v>262</v>
      </c>
      <c r="B107" s="149" t="b">
        <f aca="false">TRUE()</f>
        <v>1</v>
      </c>
      <c r="C107" s="149" t="s">
        <v>160</v>
      </c>
      <c r="D107" s="149" t="s">
        <v>91</v>
      </c>
      <c r="E107" s="149" t="s">
        <v>256</v>
      </c>
      <c r="F107" s="149" t="n">
        <v>0.006340902184035</v>
      </c>
      <c r="G107" s="149" t="n">
        <v>0.005879535949635</v>
      </c>
      <c r="H107" s="149" t="n">
        <v>0.0053057116956</v>
      </c>
      <c r="I107" s="149" t="n">
        <v>0.005739972663729</v>
      </c>
      <c r="J107" s="149" t="n">
        <v>0.000526516578</v>
      </c>
      <c r="K107" s="149" t="n">
        <v>0.000526516578</v>
      </c>
      <c r="L107" s="149" t="n">
        <v>0.0014715616378665</v>
      </c>
      <c r="M107" s="149" t="n">
        <v>0.0013644903045065</v>
      </c>
      <c r="N107" s="149" t="n">
        <v>0.00123132033364</v>
      </c>
      <c r="O107" s="149" t="n">
        <v>0.0013321012261651</v>
      </c>
      <c r="P107" s="149" t="n">
        <v>0</v>
      </c>
      <c r="Q107" s="149" t="n">
        <v>0</v>
      </c>
      <c r="R107" s="149" t="n">
        <v>0</v>
      </c>
      <c r="S107" s="149" t="n">
        <v>0</v>
      </c>
      <c r="T107" s="149" t="n">
        <v>0</v>
      </c>
      <c r="U107" s="149" t="n">
        <v>0</v>
      </c>
      <c r="V107" s="149" t="n">
        <v>0</v>
      </c>
      <c r="W107" s="149" t="n">
        <v>0</v>
      </c>
      <c r="X107" s="149" t="n">
        <v>0</v>
      </c>
      <c r="Y107" s="149" t="n">
        <v>0</v>
      </c>
      <c r="Z107" s="149" t="n">
        <v>0</v>
      </c>
      <c r="AA107" s="149" t="n">
        <v>0</v>
      </c>
      <c r="AB107" s="149" t="n">
        <v>0</v>
      </c>
      <c r="AC107" s="149" t="n">
        <v>0</v>
      </c>
      <c r="AD107" s="149" t="n">
        <v>0</v>
      </c>
      <c r="AE107" s="149" t="n">
        <v>0</v>
      </c>
      <c r="AF107" s="149" t="n">
        <v>0</v>
      </c>
      <c r="AG107" s="149" t="n">
        <v>0</v>
      </c>
      <c r="AH107" s="149" t="n">
        <v>0</v>
      </c>
      <c r="AI107" s="149" t="n">
        <v>0</v>
      </c>
      <c r="AJ107" s="149" t="n">
        <v>0</v>
      </c>
      <c r="AK107" s="149" t="n">
        <v>0</v>
      </c>
      <c r="AL107" s="149" t="n">
        <v>0</v>
      </c>
      <c r="AM107" s="149" t="n">
        <v>0</v>
      </c>
      <c r="AN107" s="149" t="n">
        <v>0</v>
      </c>
      <c r="AO107" s="149" t="n">
        <v>0</v>
      </c>
      <c r="AP107" s="149" t="n">
        <v>0</v>
      </c>
      <c r="AQ107" s="149" t="n">
        <v>0</v>
      </c>
      <c r="AR107" s="149" t="n">
        <v>0.00576707793</v>
      </c>
      <c r="AS107" s="149" t="n">
        <v>0</v>
      </c>
      <c r="AT107" s="149" t="n">
        <v>0.1474380769</v>
      </c>
      <c r="AU107" s="149" t="n">
        <v>0</v>
      </c>
      <c r="AV107" s="149" t="n">
        <v>0.0272680016</v>
      </c>
      <c r="AW107" s="149" t="n">
        <v>0</v>
      </c>
      <c r="AX107" s="149" t="n">
        <v>5.3014531</v>
      </c>
      <c r="AY107" s="149" t="n">
        <v>0</v>
      </c>
      <c r="AZ107" s="149" t="n">
        <v>0.000102986594</v>
      </c>
      <c r="BA107" s="149" t="n">
        <v>0</v>
      </c>
      <c r="BB107" s="149" t="n">
        <v>0.000526516578</v>
      </c>
      <c r="BC107" s="149" t="n">
        <v>0</v>
      </c>
      <c r="BD107" s="149" t="n">
        <v>0.001338391667</v>
      </c>
      <c r="BE107" s="149" t="n">
        <v>0</v>
      </c>
      <c r="BF107" s="149" t="n">
        <v>0</v>
      </c>
      <c r="BG107" s="149" t="n">
        <v>0</v>
      </c>
      <c r="BH107" s="149" t="n">
        <v>0</v>
      </c>
      <c r="BI107" s="149" t="n">
        <v>0</v>
      </c>
      <c r="BJ107" s="149" t="n">
        <v>0</v>
      </c>
      <c r="BK107" s="149" t="n">
        <v>0</v>
      </c>
      <c r="BL107" s="149" t="n">
        <v>0</v>
      </c>
      <c r="BM107" s="149" t="n">
        <v>0</v>
      </c>
      <c r="BN107" s="149" t="n">
        <v>0</v>
      </c>
      <c r="BO107" s="149" t="n">
        <v>0</v>
      </c>
      <c r="BP107" s="149" t="n">
        <v>0</v>
      </c>
      <c r="BQ107" s="149" t="n">
        <v>0</v>
      </c>
      <c r="BR107" s="149" t="n">
        <v>0</v>
      </c>
      <c r="BS107" s="149" t="n">
        <v>0</v>
      </c>
      <c r="BT107" s="149" t="n">
        <v>1.28300345</v>
      </c>
      <c r="BU107" s="149" t="n">
        <v>137.28139</v>
      </c>
      <c r="BV107" s="149" t="n">
        <v>365</v>
      </c>
      <c r="BW107" s="149" t="n">
        <v>468.29625925</v>
      </c>
      <c r="BX107" s="149" t="n">
        <v>8411.63854220699</v>
      </c>
      <c r="BY107" s="0" t="n">
        <f aca="false">AT107+AU107</f>
        <v>0.1474380769</v>
      </c>
      <c r="BZ107" s="0" t="n">
        <f aca="false">AV107+AW107</f>
        <v>0.0272680016</v>
      </c>
      <c r="CA107" s="0" t="n">
        <f aca="false">BB107+BC107</f>
        <v>0.000526516578</v>
      </c>
      <c r="CB107" s="0" t="n">
        <f aca="false">K107</f>
        <v>0.000526516578</v>
      </c>
      <c r="CC107" s="0" t="n">
        <f aca="false">AZ107+BA107</f>
        <v>0.000102986594</v>
      </c>
      <c r="CD107" s="0" t="n">
        <f aca="false">I107+O107+S107+W107+AA107+AE107+AI107+AM107+AQ107</f>
        <v>0.0070720738898941</v>
      </c>
    </row>
    <row r="108" customFormat="false" ht="12.75" hidden="false" customHeight="false" outlineLevel="0" collapsed="false">
      <c r="A108" s="149" t="s">
        <v>263</v>
      </c>
      <c r="B108" s="149" t="b">
        <f aca="false">TRUE()</f>
        <v>1</v>
      </c>
      <c r="C108" s="149" t="s">
        <v>99</v>
      </c>
      <c r="D108" s="149" t="s">
        <v>91</v>
      </c>
      <c r="E108" s="149" t="s">
        <v>256</v>
      </c>
      <c r="F108" s="149" t="n">
        <v>0.0042036715113</v>
      </c>
      <c r="G108" s="149" t="n">
        <v>0.0038978109193</v>
      </c>
      <c r="H108" s="149" t="n">
        <v>0.003517396808</v>
      </c>
      <c r="I108" s="149" t="n">
        <v>0.00380528809022</v>
      </c>
      <c r="J108" s="149" t="n">
        <v>0.00157275079</v>
      </c>
      <c r="K108" s="149" t="n">
        <v>0.00157275079</v>
      </c>
      <c r="L108" s="149" t="n">
        <v>0</v>
      </c>
      <c r="M108" s="149" t="n">
        <v>0</v>
      </c>
      <c r="N108" s="149" t="n">
        <v>0</v>
      </c>
      <c r="O108" s="149" t="n">
        <v>0</v>
      </c>
      <c r="P108" s="149" t="n">
        <v>0</v>
      </c>
      <c r="Q108" s="149" t="n">
        <v>0</v>
      </c>
      <c r="R108" s="149" t="n">
        <v>0</v>
      </c>
      <c r="S108" s="149" t="n">
        <v>0</v>
      </c>
      <c r="T108" s="149" t="n">
        <v>0</v>
      </c>
      <c r="U108" s="149" t="n">
        <v>0</v>
      </c>
      <c r="V108" s="149" t="n">
        <v>0</v>
      </c>
      <c r="W108" s="149" t="n">
        <v>0</v>
      </c>
      <c r="X108" s="149" t="n">
        <v>0</v>
      </c>
      <c r="Y108" s="149" t="n">
        <v>0</v>
      </c>
      <c r="Z108" s="149" t="n">
        <v>0</v>
      </c>
      <c r="AA108" s="149" t="n">
        <v>0</v>
      </c>
      <c r="AB108" s="149" t="n">
        <v>0</v>
      </c>
      <c r="AC108" s="149" t="n">
        <v>0</v>
      </c>
      <c r="AD108" s="149" t="n">
        <v>0</v>
      </c>
      <c r="AE108" s="149" t="n">
        <v>0</v>
      </c>
      <c r="AF108" s="149" t="n">
        <v>0</v>
      </c>
      <c r="AG108" s="149" t="n">
        <v>0</v>
      </c>
      <c r="AH108" s="149" t="n">
        <v>0</v>
      </c>
      <c r="AI108" s="149" t="n">
        <v>0</v>
      </c>
      <c r="AJ108" s="149" t="n">
        <v>0</v>
      </c>
      <c r="AK108" s="149" t="n">
        <v>0</v>
      </c>
      <c r="AL108" s="149" t="n">
        <v>0</v>
      </c>
      <c r="AM108" s="149" t="n">
        <v>0</v>
      </c>
      <c r="AN108" s="149" t="n">
        <v>0</v>
      </c>
      <c r="AO108" s="149" t="n">
        <v>0</v>
      </c>
      <c r="AP108" s="149" t="n">
        <v>0</v>
      </c>
      <c r="AQ108" s="149" t="n">
        <v>0</v>
      </c>
      <c r="AR108" s="149" t="n">
        <v>0.0038232574</v>
      </c>
      <c r="AS108" s="149" t="n">
        <v>0</v>
      </c>
      <c r="AT108" s="149" t="n">
        <v>0.130295255</v>
      </c>
      <c r="AU108" s="149" t="n">
        <v>0</v>
      </c>
      <c r="AV108" s="149" t="n">
        <v>0.025069128</v>
      </c>
      <c r="AW108" s="149" t="n">
        <v>0</v>
      </c>
      <c r="AX108" s="149" t="n">
        <v>14.7835402</v>
      </c>
      <c r="AY108" s="149" t="n">
        <v>0</v>
      </c>
      <c r="AZ108" s="149" t="n">
        <v>0.00028720868</v>
      </c>
      <c r="BA108" s="149" t="n">
        <v>0</v>
      </c>
      <c r="BB108" s="149" t="n">
        <v>0.00157275079</v>
      </c>
      <c r="BC108" s="149" t="n">
        <v>0</v>
      </c>
      <c r="BD108" s="149" t="n">
        <v>0</v>
      </c>
      <c r="BE108" s="149" t="n">
        <v>0</v>
      </c>
      <c r="BF108" s="149" t="n">
        <v>0</v>
      </c>
      <c r="BG108" s="149" t="n">
        <v>0</v>
      </c>
      <c r="BH108" s="149" t="n">
        <v>0</v>
      </c>
      <c r="BI108" s="149" t="n">
        <v>0</v>
      </c>
      <c r="BJ108" s="149" t="n">
        <v>0</v>
      </c>
      <c r="BK108" s="149" t="n">
        <v>0</v>
      </c>
      <c r="BL108" s="149" t="n">
        <v>0</v>
      </c>
      <c r="BM108" s="149" t="n">
        <v>0</v>
      </c>
      <c r="BN108" s="149" t="n">
        <v>0</v>
      </c>
      <c r="BO108" s="149" t="n">
        <v>0</v>
      </c>
      <c r="BP108" s="149" t="n">
        <v>0</v>
      </c>
      <c r="BQ108" s="149" t="n">
        <v>0</v>
      </c>
      <c r="BR108" s="149" t="n">
        <v>0</v>
      </c>
      <c r="BS108" s="149" t="n">
        <v>0</v>
      </c>
      <c r="BT108" s="149" t="n">
        <v>1.11745473</v>
      </c>
      <c r="BU108" s="149" t="n">
        <v>681.64748</v>
      </c>
      <c r="BV108" s="149" t="n">
        <v>365</v>
      </c>
      <c r="BW108" s="149" t="n">
        <v>407.87097645</v>
      </c>
      <c r="BX108" s="149" t="n">
        <v>24328.655001711</v>
      </c>
      <c r="BY108" s="0" t="n">
        <f aca="false">AT108+AU108</f>
        <v>0.130295255</v>
      </c>
      <c r="BZ108" s="0" t="n">
        <f aca="false">AV108+AW108</f>
        <v>0.025069128</v>
      </c>
      <c r="CA108" s="0" t="n">
        <f aca="false">BB108+BC108</f>
        <v>0.00157275079</v>
      </c>
      <c r="CB108" s="0" t="n">
        <f aca="false">K108</f>
        <v>0.00157275079</v>
      </c>
      <c r="CC108" s="0" t="n">
        <f aca="false">AZ108+BA108</f>
        <v>0.00028720868</v>
      </c>
      <c r="CD108" s="0" t="n">
        <f aca="false">I108+O108+S108+W108+AA108+AE108+AI108+AM108+AQ108</f>
        <v>0.00380528809022</v>
      </c>
    </row>
    <row r="109" customFormat="false" ht="12.75" hidden="false" customHeight="false" outlineLevel="0" collapsed="false">
      <c r="A109" s="149" t="s">
        <v>264</v>
      </c>
      <c r="B109" s="149" t="b">
        <f aca="false">TRUE()</f>
        <v>1</v>
      </c>
      <c r="C109" s="149" t="s">
        <v>165</v>
      </c>
      <c r="D109" s="149" t="s">
        <v>91</v>
      </c>
      <c r="E109" s="149" t="s">
        <v>256</v>
      </c>
      <c r="F109" s="149" t="n">
        <v>0.00253199515812255</v>
      </c>
      <c r="G109" s="149" t="n">
        <v>0.00234776631533055</v>
      </c>
      <c r="H109" s="149" t="n">
        <v>0.002118631692108</v>
      </c>
      <c r="I109" s="149" t="n">
        <v>0.00229203709038597</v>
      </c>
      <c r="J109" s="149" t="n">
        <v>0.000564013037</v>
      </c>
      <c r="K109" s="149" t="n">
        <v>0.000564013037</v>
      </c>
      <c r="L109" s="149" t="n">
        <v>0.000269002381386</v>
      </c>
      <c r="M109" s="149" t="n">
        <v>0.000249429675146</v>
      </c>
      <c r="N109" s="149" t="n">
        <v>0.00022508612176</v>
      </c>
      <c r="O109" s="149" t="n">
        <v>0.0002435089315084</v>
      </c>
      <c r="P109" s="149" t="n">
        <v>0</v>
      </c>
      <c r="Q109" s="149" t="n">
        <v>0</v>
      </c>
      <c r="R109" s="149" t="n">
        <v>0</v>
      </c>
      <c r="S109" s="149" t="n">
        <v>0</v>
      </c>
      <c r="T109" s="149" t="n">
        <v>0</v>
      </c>
      <c r="U109" s="149" t="n">
        <v>0</v>
      </c>
      <c r="V109" s="149" t="n">
        <v>0</v>
      </c>
      <c r="W109" s="149" t="n">
        <v>0</v>
      </c>
      <c r="X109" s="149" t="n">
        <v>0</v>
      </c>
      <c r="Y109" s="149" t="n">
        <v>0</v>
      </c>
      <c r="Z109" s="149" t="n">
        <v>0</v>
      </c>
      <c r="AA109" s="149" t="n">
        <v>0</v>
      </c>
      <c r="AB109" s="149" t="n">
        <v>0</v>
      </c>
      <c r="AC109" s="149" t="n">
        <v>0</v>
      </c>
      <c r="AD109" s="149" t="n">
        <v>0</v>
      </c>
      <c r="AE109" s="149" t="n">
        <v>0</v>
      </c>
      <c r="AF109" s="149" t="n">
        <v>0</v>
      </c>
      <c r="AG109" s="149" t="n">
        <v>0</v>
      </c>
      <c r="AH109" s="149" t="n">
        <v>0</v>
      </c>
      <c r="AI109" s="149" t="n">
        <v>0</v>
      </c>
      <c r="AJ109" s="149" t="n">
        <v>0</v>
      </c>
      <c r="AK109" s="149" t="n">
        <v>0</v>
      </c>
      <c r="AL109" s="149" t="n">
        <v>0</v>
      </c>
      <c r="AM109" s="149" t="n">
        <v>0</v>
      </c>
      <c r="AN109" s="149" t="n">
        <v>0</v>
      </c>
      <c r="AO109" s="149" t="n">
        <v>0</v>
      </c>
      <c r="AP109" s="149" t="n">
        <v>0</v>
      </c>
      <c r="AQ109" s="149" t="n">
        <v>0</v>
      </c>
      <c r="AR109" s="149" t="n">
        <v>0.0023028605349</v>
      </c>
      <c r="AS109" s="149" t="n">
        <v>0</v>
      </c>
      <c r="AT109" s="149" t="n">
        <v>0.0711971647</v>
      </c>
      <c r="AU109" s="149" t="n">
        <v>0</v>
      </c>
      <c r="AV109" s="149" t="n">
        <v>0.012850349897</v>
      </c>
      <c r="AW109" s="149" t="n">
        <v>0</v>
      </c>
      <c r="AX109" s="149" t="n">
        <v>5.47451134</v>
      </c>
      <c r="AY109" s="149" t="n">
        <v>0</v>
      </c>
      <c r="AZ109" s="149" t="n">
        <v>0.00010635499639</v>
      </c>
      <c r="BA109" s="149" t="n">
        <v>0</v>
      </c>
      <c r="BB109" s="149" t="n">
        <v>0.000564013037</v>
      </c>
      <c r="BC109" s="149" t="n">
        <v>0</v>
      </c>
      <c r="BD109" s="149" t="n">
        <v>0.000244658828</v>
      </c>
      <c r="BE109" s="149" t="n">
        <v>0</v>
      </c>
      <c r="BF109" s="149" t="n">
        <v>0</v>
      </c>
      <c r="BG109" s="149" t="n">
        <v>0</v>
      </c>
      <c r="BH109" s="149" t="n">
        <v>0</v>
      </c>
      <c r="BI109" s="149" t="n">
        <v>0</v>
      </c>
      <c r="BJ109" s="149" t="n">
        <v>0</v>
      </c>
      <c r="BK109" s="149" t="n">
        <v>0</v>
      </c>
      <c r="BL109" s="149" t="n">
        <v>0</v>
      </c>
      <c r="BM109" s="149" t="n">
        <v>0</v>
      </c>
      <c r="BN109" s="149" t="n">
        <v>0</v>
      </c>
      <c r="BO109" s="149" t="n">
        <v>0</v>
      </c>
      <c r="BP109" s="149" t="n">
        <v>0</v>
      </c>
      <c r="BQ109" s="149" t="n">
        <v>0</v>
      </c>
      <c r="BR109" s="149" t="n">
        <v>0</v>
      </c>
      <c r="BS109" s="149" t="n">
        <v>0</v>
      </c>
      <c r="BT109" s="149" t="n">
        <v>0.6116110153</v>
      </c>
      <c r="BU109" s="149" t="n">
        <v>253.8185889</v>
      </c>
      <c r="BV109" s="149" t="n">
        <v>365</v>
      </c>
      <c r="BW109" s="149" t="n">
        <v>223.2380205845</v>
      </c>
      <c r="BX109" s="149" t="n">
        <v>8952.63123548362</v>
      </c>
      <c r="BY109" s="0" t="n">
        <f aca="false">AT109+AU109</f>
        <v>0.0711971647</v>
      </c>
      <c r="BZ109" s="0" t="n">
        <f aca="false">AV109+AW109</f>
        <v>0.012850349897</v>
      </c>
      <c r="CA109" s="0" t="n">
        <f aca="false">BB109+BC109</f>
        <v>0.000564013037</v>
      </c>
      <c r="CB109" s="0" t="n">
        <f aca="false">K109</f>
        <v>0.000564013037</v>
      </c>
      <c r="CC109" s="0" t="n">
        <f aca="false">AZ109+BA109</f>
        <v>0.00010635499639</v>
      </c>
      <c r="CD109" s="0" t="n">
        <f aca="false">I109+O109+S109+W109+AA109+AE109+AI109+AM109+AQ109</f>
        <v>0.00253554602189437</v>
      </c>
    </row>
    <row r="110" customFormat="false" ht="12.75" hidden="false" customHeight="false" outlineLevel="0" collapsed="false">
      <c r="A110" s="149" t="s">
        <v>265</v>
      </c>
      <c r="B110" s="149" t="b">
        <f aca="false">TRUE()</f>
        <v>1</v>
      </c>
      <c r="C110" s="149" t="s">
        <v>101</v>
      </c>
      <c r="D110" s="149" t="s">
        <v>91</v>
      </c>
      <c r="E110" s="149" t="s">
        <v>256</v>
      </c>
      <c r="F110" s="149" t="n">
        <v>0.00038490684678</v>
      </c>
      <c r="G110" s="149" t="n">
        <v>0.00035690089158</v>
      </c>
      <c r="H110" s="149" t="n">
        <v>0.0003220684848</v>
      </c>
      <c r="I110" s="149" t="n">
        <v>0.000348429090132</v>
      </c>
      <c r="J110" s="149" t="n">
        <v>9.2815666E-005</v>
      </c>
      <c r="K110" s="149" t="n">
        <v>9.2815666E-005</v>
      </c>
      <c r="L110" s="149" t="n">
        <v>3.47383209735E-005</v>
      </c>
      <c r="M110" s="149" t="n">
        <v>3.22107487335E-005</v>
      </c>
      <c r="N110" s="149" t="n">
        <v>2.906708076E-005</v>
      </c>
      <c r="O110" s="149" t="n">
        <v>3.14461581309E-005</v>
      </c>
      <c r="P110" s="149" t="n">
        <v>0</v>
      </c>
      <c r="Q110" s="149" t="n">
        <v>0</v>
      </c>
      <c r="R110" s="149" t="n">
        <v>0</v>
      </c>
      <c r="S110" s="149" t="n">
        <v>0</v>
      </c>
      <c r="T110" s="149" t="n">
        <v>0</v>
      </c>
      <c r="U110" s="149" t="n">
        <v>0</v>
      </c>
      <c r="V110" s="149" t="n">
        <v>0</v>
      </c>
      <c r="W110" s="149" t="n">
        <v>0</v>
      </c>
      <c r="X110" s="149" t="n">
        <v>0</v>
      </c>
      <c r="Y110" s="149" t="n">
        <v>0</v>
      </c>
      <c r="Z110" s="149" t="n">
        <v>0</v>
      </c>
      <c r="AA110" s="149" t="n">
        <v>0</v>
      </c>
      <c r="AB110" s="149" t="n">
        <v>0</v>
      </c>
      <c r="AC110" s="149" t="n">
        <v>0</v>
      </c>
      <c r="AD110" s="149" t="n">
        <v>0</v>
      </c>
      <c r="AE110" s="149" t="n">
        <v>0</v>
      </c>
      <c r="AF110" s="149" t="n">
        <v>0</v>
      </c>
      <c r="AG110" s="149" t="n">
        <v>0</v>
      </c>
      <c r="AH110" s="149" t="n">
        <v>0</v>
      </c>
      <c r="AI110" s="149" t="n">
        <v>0</v>
      </c>
      <c r="AJ110" s="149" t="n">
        <v>0</v>
      </c>
      <c r="AK110" s="149" t="n">
        <v>0</v>
      </c>
      <c r="AL110" s="149" t="n">
        <v>0</v>
      </c>
      <c r="AM110" s="149" t="n">
        <v>0</v>
      </c>
      <c r="AN110" s="149" t="n">
        <v>0</v>
      </c>
      <c r="AO110" s="149" t="n">
        <v>0</v>
      </c>
      <c r="AP110" s="149" t="n">
        <v>0</v>
      </c>
      <c r="AQ110" s="149" t="n">
        <v>0</v>
      </c>
      <c r="AR110" s="149" t="n">
        <v>0.00035007444</v>
      </c>
      <c r="AS110" s="149" t="n">
        <v>0</v>
      </c>
      <c r="AT110" s="149" t="n">
        <v>0.011059852</v>
      </c>
      <c r="AU110" s="149" t="n">
        <v>0</v>
      </c>
      <c r="AV110" s="149" t="n">
        <v>0.0019945921</v>
      </c>
      <c r="AW110" s="149" t="n">
        <v>0</v>
      </c>
      <c r="AX110" s="149" t="n">
        <v>0.89927447</v>
      </c>
      <c r="AY110" s="149" t="n">
        <v>0</v>
      </c>
      <c r="AZ110" s="149" t="n">
        <v>1.7470531E-005</v>
      </c>
      <c r="BA110" s="149" t="n">
        <v>0</v>
      </c>
      <c r="BB110" s="149" t="n">
        <v>9.2815666E-005</v>
      </c>
      <c r="BC110" s="149" t="n">
        <v>0</v>
      </c>
      <c r="BD110" s="149" t="n">
        <v>3.1594653E-005</v>
      </c>
      <c r="BE110" s="149" t="n">
        <v>0</v>
      </c>
      <c r="BF110" s="149" t="n">
        <v>0</v>
      </c>
      <c r="BG110" s="149" t="n">
        <v>0</v>
      </c>
      <c r="BH110" s="149" t="n">
        <v>0</v>
      </c>
      <c r="BI110" s="149" t="n">
        <v>0</v>
      </c>
      <c r="BJ110" s="149" t="n">
        <v>0</v>
      </c>
      <c r="BK110" s="149" t="n">
        <v>0</v>
      </c>
      <c r="BL110" s="149" t="n">
        <v>0</v>
      </c>
      <c r="BM110" s="149" t="n">
        <v>0</v>
      </c>
      <c r="BN110" s="149" t="n">
        <v>0</v>
      </c>
      <c r="BO110" s="149" t="n">
        <v>0</v>
      </c>
      <c r="BP110" s="149" t="n">
        <v>0</v>
      </c>
      <c r="BQ110" s="149" t="n">
        <v>0</v>
      </c>
      <c r="BR110" s="149" t="n">
        <v>0</v>
      </c>
      <c r="BS110" s="149" t="n">
        <v>0</v>
      </c>
      <c r="BT110" s="149" t="n">
        <v>0.11496444</v>
      </c>
      <c r="BU110" s="149" t="n">
        <v>27.706434</v>
      </c>
      <c r="BV110" s="149" t="n">
        <v>365</v>
      </c>
      <c r="BW110" s="149" t="n">
        <v>41.9620206</v>
      </c>
      <c r="BX110" s="149" t="n">
        <v>1472.6108314162</v>
      </c>
      <c r="BY110" s="0" t="n">
        <f aca="false">AT110+AU110</f>
        <v>0.011059852</v>
      </c>
      <c r="BZ110" s="0" t="n">
        <f aca="false">AV110+AW110</f>
        <v>0.0019945921</v>
      </c>
      <c r="CA110" s="0" t="n">
        <f aca="false">BB110+BC110</f>
        <v>9.2815666E-005</v>
      </c>
      <c r="CB110" s="0" t="n">
        <f aca="false">K110</f>
        <v>9.2815666E-005</v>
      </c>
      <c r="CC110" s="0" t="n">
        <f aca="false">AZ110+BA110</f>
        <v>1.7470531E-005</v>
      </c>
      <c r="CD110" s="0" t="n">
        <f aca="false">I110+O110+S110+W110+AA110+AE110+AI110+AM110+AQ110</f>
        <v>0.0003798752482629</v>
      </c>
    </row>
    <row r="111" customFormat="false" ht="12.75" hidden="false" customHeight="false" outlineLevel="0" collapsed="false">
      <c r="A111" s="149" t="s">
        <v>266</v>
      </c>
      <c r="B111" s="149" t="b">
        <f aca="false">TRUE()</f>
        <v>1</v>
      </c>
      <c r="C111" s="149" t="s">
        <v>168</v>
      </c>
      <c r="D111" s="149" t="s">
        <v>91</v>
      </c>
      <c r="E111" s="149" t="s">
        <v>256</v>
      </c>
      <c r="F111" s="149" t="n">
        <v>0.002972237413416</v>
      </c>
      <c r="G111" s="149" t="n">
        <v>0.002755976391976</v>
      </c>
      <c r="H111" s="149" t="n">
        <v>0.00248700174656</v>
      </c>
      <c r="I111" s="149" t="n">
        <v>0.0026905574329904</v>
      </c>
      <c r="J111" s="149" t="n">
        <v>0.0010304592931</v>
      </c>
      <c r="K111" s="149" t="n">
        <v>0.0010304592931</v>
      </c>
      <c r="L111" s="149" t="n">
        <v>2.7383807815245E-005</v>
      </c>
      <c r="M111" s="149" t="n">
        <v>2.5391352494445E-005</v>
      </c>
      <c r="N111" s="149" t="n">
        <v>2.29132361892E-005</v>
      </c>
      <c r="O111" s="149" t="n">
        <v>2.4788634759903E-005</v>
      </c>
      <c r="P111" s="149" t="n">
        <v>0</v>
      </c>
      <c r="Q111" s="149" t="n">
        <v>0</v>
      </c>
      <c r="R111" s="149" t="n">
        <v>0</v>
      </c>
      <c r="S111" s="149" t="n">
        <v>0</v>
      </c>
      <c r="T111" s="149" t="n">
        <v>0</v>
      </c>
      <c r="U111" s="149" t="n">
        <v>0</v>
      </c>
      <c r="V111" s="149" t="n">
        <v>0</v>
      </c>
      <c r="W111" s="149" t="n">
        <v>0</v>
      </c>
      <c r="X111" s="149" t="n">
        <v>0</v>
      </c>
      <c r="Y111" s="149" t="n">
        <v>0</v>
      </c>
      <c r="Z111" s="149" t="n">
        <v>0</v>
      </c>
      <c r="AA111" s="149" t="n">
        <v>0</v>
      </c>
      <c r="AB111" s="149" t="n">
        <v>0</v>
      </c>
      <c r="AC111" s="149" t="n">
        <v>0</v>
      </c>
      <c r="AD111" s="149" t="n">
        <v>0</v>
      </c>
      <c r="AE111" s="149" t="n">
        <v>0</v>
      </c>
      <c r="AF111" s="149" t="n">
        <v>0</v>
      </c>
      <c r="AG111" s="149" t="n">
        <v>0</v>
      </c>
      <c r="AH111" s="149" t="n">
        <v>0</v>
      </c>
      <c r="AI111" s="149" t="n">
        <v>0</v>
      </c>
      <c r="AJ111" s="149" t="n">
        <v>0</v>
      </c>
      <c r="AK111" s="149" t="n">
        <v>0</v>
      </c>
      <c r="AL111" s="149" t="n">
        <v>0</v>
      </c>
      <c r="AM111" s="149" t="n">
        <v>0</v>
      </c>
      <c r="AN111" s="149" t="n">
        <v>0</v>
      </c>
      <c r="AO111" s="149" t="n">
        <v>0</v>
      </c>
      <c r="AP111" s="149" t="n">
        <v>0</v>
      </c>
      <c r="AQ111" s="149" t="n">
        <v>0</v>
      </c>
      <c r="AR111" s="149" t="n">
        <v>0.002703262768</v>
      </c>
      <c r="AS111" s="149" t="n">
        <v>0</v>
      </c>
      <c r="AT111" s="149" t="n">
        <v>0.09379683523</v>
      </c>
      <c r="AU111" s="149" t="n">
        <v>0</v>
      </c>
      <c r="AV111" s="149" t="n">
        <v>0.01734055377</v>
      </c>
      <c r="AW111" s="149" t="n">
        <v>0</v>
      </c>
      <c r="AX111" s="149" t="n">
        <v>9.894731429</v>
      </c>
      <c r="AY111" s="149" t="n">
        <v>0</v>
      </c>
      <c r="AZ111" s="149" t="n">
        <v>0.0001922306151</v>
      </c>
      <c r="BA111" s="149" t="n">
        <v>0</v>
      </c>
      <c r="BB111" s="149" t="n">
        <v>0.0010304592931</v>
      </c>
      <c r="BC111" s="149" t="n">
        <v>0</v>
      </c>
      <c r="BD111" s="149" t="n">
        <v>2.490569151E-005</v>
      </c>
      <c r="BE111" s="149" t="n">
        <v>0</v>
      </c>
      <c r="BF111" s="149" t="n">
        <v>0</v>
      </c>
      <c r="BG111" s="149" t="n">
        <v>0</v>
      </c>
      <c r="BH111" s="149" t="n">
        <v>0</v>
      </c>
      <c r="BI111" s="149" t="n">
        <v>0</v>
      </c>
      <c r="BJ111" s="149" t="n">
        <v>0</v>
      </c>
      <c r="BK111" s="149" t="n">
        <v>0</v>
      </c>
      <c r="BL111" s="149" t="n">
        <v>0</v>
      </c>
      <c r="BM111" s="149" t="n">
        <v>0</v>
      </c>
      <c r="BN111" s="149" t="n">
        <v>0</v>
      </c>
      <c r="BO111" s="149" t="n">
        <v>0</v>
      </c>
      <c r="BP111" s="149" t="n">
        <v>0</v>
      </c>
      <c r="BQ111" s="149" t="n">
        <v>0</v>
      </c>
      <c r="BR111" s="149" t="n">
        <v>0</v>
      </c>
      <c r="BS111" s="149" t="n">
        <v>0</v>
      </c>
      <c r="BT111" s="149" t="n">
        <v>0.9473078733</v>
      </c>
      <c r="BU111" s="149" t="n">
        <v>391.2382369</v>
      </c>
      <c r="BV111" s="149" t="n">
        <v>365</v>
      </c>
      <c r="BW111" s="149" t="n">
        <v>345.7673737545</v>
      </c>
      <c r="BX111" s="149" t="n">
        <v>16277.8564289538</v>
      </c>
      <c r="BY111" s="0" t="n">
        <f aca="false">AT111+AU111</f>
        <v>0.09379683523</v>
      </c>
      <c r="BZ111" s="0" t="n">
        <f aca="false">AV111+AW111</f>
        <v>0.01734055377</v>
      </c>
      <c r="CA111" s="0" t="n">
        <f aca="false">BB111+BC111</f>
        <v>0.0010304592931</v>
      </c>
      <c r="CB111" s="0" t="n">
        <f aca="false">K111</f>
        <v>0.0010304592931</v>
      </c>
      <c r="CC111" s="0" t="n">
        <f aca="false">AZ111+BA111</f>
        <v>0.0001922306151</v>
      </c>
      <c r="CD111" s="0" t="n">
        <f aca="false">I111+O111+S111+W111+AA111+AE111+AI111+AM111+AQ111</f>
        <v>0.0027153460677503</v>
      </c>
    </row>
    <row r="112" customFormat="false" ht="12.75" hidden="false" customHeight="false" outlineLevel="0" collapsed="false">
      <c r="A112" s="149" t="s">
        <v>267</v>
      </c>
      <c r="B112" s="149" t="b">
        <f aca="false">TRUE()</f>
        <v>1</v>
      </c>
      <c r="C112" s="149" t="s">
        <v>170</v>
      </c>
      <c r="D112" s="149" t="s">
        <v>91</v>
      </c>
      <c r="E112" s="149" t="s">
        <v>256</v>
      </c>
      <c r="F112" s="149" t="n">
        <v>0.006788080429362</v>
      </c>
      <c r="G112" s="149" t="n">
        <v>0.006294177351282</v>
      </c>
      <c r="H112" s="149" t="n">
        <v>0.00567988539792</v>
      </c>
      <c r="I112" s="149" t="n">
        <v>0.0061447716701628</v>
      </c>
      <c r="J112" s="149" t="n">
        <v>0.002580173966</v>
      </c>
      <c r="K112" s="149" t="n">
        <v>0.002580173966</v>
      </c>
      <c r="L112" s="149" t="n">
        <v>0</v>
      </c>
      <c r="M112" s="149" t="n">
        <v>0</v>
      </c>
      <c r="N112" s="149" t="n">
        <v>0</v>
      </c>
      <c r="O112" s="149" t="n">
        <v>0</v>
      </c>
      <c r="P112" s="149" t="n">
        <v>0</v>
      </c>
      <c r="Q112" s="149" t="n">
        <v>0</v>
      </c>
      <c r="R112" s="149" t="n">
        <v>0</v>
      </c>
      <c r="S112" s="149" t="n">
        <v>0</v>
      </c>
      <c r="T112" s="149" t="n">
        <v>0</v>
      </c>
      <c r="U112" s="149" t="n">
        <v>0</v>
      </c>
      <c r="V112" s="149" t="n">
        <v>0</v>
      </c>
      <c r="W112" s="149" t="n">
        <v>0</v>
      </c>
      <c r="X112" s="149" t="n">
        <v>0</v>
      </c>
      <c r="Y112" s="149" t="n">
        <v>0</v>
      </c>
      <c r="Z112" s="149" t="n">
        <v>0</v>
      </c>
      <c r="AA112" s="149" t="n">
        <v>0</v>
      </c>
      <c r="AB112" s="149" t="n">
        <v>0</v>
      </c>
      <c r="AC112" s="149" t="n">
        <v>0</v>
      </c>
      <c r="AD112" s="149" t="n">
        <v>0</v>
      </c>
      <c r="AE112" s="149" t="n">
        <v>0</v>
      </c>
      <c r="AF112" s="149" t="n">
        <v>0</v>
      </c>
      <c r="AG112" s="149" t="n">
        <v>0</v>
      </c>
      <c r="AH112" s="149" t="n">
        <v>0</v>
      </c>
      <c r="AI112" s="149" t="n">
        <v>0</v>
      </c>
      <c r="AJ112" s="149" t="n">
        <v>0</v>
      </c>
      <c r="AK112" s="149" t="n">
        <v>0</v>
      </c>
      <c r="AL112" s="149" t="n">
        <v>0</v>
      </c>
      <c r="AM112" s="149" t="n">
        <v>0</v>
      </c>
      <c r="AN112" s="149" t="n">
        <v>0</v>
      </c>
      <c r="AO112" s="149" t="n">
        <v>0</v>
      </c>
      <c r="AP112" s="149" t="n">
        <v>0</v>
      </c>
      <c r="AQ112" s="149" t="n">
        <v>0</v>
      </c>
      <c r="AR112" s="149" t="n">
        <v>0.006173788476</v>
      </c>
      <c r="AS112" s="149" t="n">
        <v>0</v>
      </c>
      <c r="AT112" s="149" t="n">
        <v>0.212740085</v>
      </c>
      <c r="AU112" s="149" t="n">
        <v>0</v>
      </c>
      <c r="AV112" s="149" t="n">
        <v>0.04136936297</v>
      </c>
      <c r="AW112" s="149" t="n">
        <v>0</v>
      </c>
      <c r="AX112" s="149" t="n">
        <v>24.62502468</v>
      </c>
      <c r="AY112" s="149" t="n">
        <v>0</v>
      </c>
      <c r="AZ112" s="149" t="n">
        <v>0.0004784054813</v>
      </c>
      <c r="BA112" s="149" t="n">
        <v>0</v>
      </c>
      <c r="BB112" s="149" t="n">
        <v>0.002580173966</v>
      </c>
      <c r="BC112" s="149" t="n">
        <v>0</v>
      </c>
      <c r="BD112" s="149" t="n">
        <v>0</v>
      </c>
      <c r="BE112" s="149" t="n">
        <v>0</v>
      </c>
      <c r="BF112" s="149" t="n">
        <v>0</v>
      </c>
      <c r="BG112" s="149" t="n">
        <v>0</v>
      </c>
      <c r="BH112" s="149" t="n">
        <v>0</v>
      </c>
      <c r="BI112" s="149" t="n">
        <v>0</v>
      </c>
      <c r="BJ112" s="149" t="n">
        <v>0</v>
      </c>
      <c r="BK112" s="149" t="n">
        <v>0</v>
      </c>
      <c r="BL112" s="149" t="n">
        <v>0</v>
      </c>
      <c r="BM112" s="149" t="n">
        <v>0</v>
      </c>
      <c r="BN112" s="149" t="n">
        <v>0</v>
      </c>
      <c r="BO112" s="149" t="n">
        <v>0</v>
      </c>
      <c r="BP112" s="149" t="n">
        <v>0</v>
      </c>
      <c r="BQ112" s="149" t="n">
        <v>0</v>
      </c>
      <c r="BR112" s="149" t="n">
        <v>0</v>
      </c>
      <c r="BS112" s="149" t="n">
        <v>0</v>
      </c>
      <c r="BT112" s="149" t="n">
        <v>1.568115212</v>
      </c>
      <c r="BU112" s="149" t="n">
        <v>802.875133</v>
      </c>
      <c r="BV112" s="149" t="n">
        <v>365</v>
      </c>
      <c r="BW112" s="149" t="n">
        <v>572.36205238</v>
      </c>
      <c r="BX112" s="149" t="n">
        <v>40523.4200082476</v>
      </c>
      <c r="BY112" s="0" t="n">
        <f aca="false">AT112+AU112</f>
        <v>0.212740085</v>
      </c>
      <c r="BZ112" s="0" t="n">
        <f aca="false">AV112+AW112</f>
        <v>0.04136936297</v>
      </c>
      <c r="CA112" s="0" t="n">
        <f aca="false">BB112+BC112</f>
        <v>0.002580173966</v>
      </c>
      <c r="CB112" s="0" t="n">
        <f aca="false">K112</f>
        <v>0.002580173966</v>
      </c>
      <c r="CC112" s="0" t="n">
        <f aca="false">AZ112+BA112</f>
        <v>0.0004784054813</v>
      </c>
      <c r="CD112" s="0" t="n">
        <f aca="false">I112+O112+S112+W112+AA112+AE112+AI112+AM112+AQ112</f>
        <v>0.0061447716701628</v>
      </c>
    </row>
    <row r="113" customFormat="false" ht="12.75" hidden="false" customHeight="false" outlineLevel="0" collapsed="false">
      <c r="A113" s="149" t="s">
        <v>268</v>
      </c>
      <c r="B113" s="149" t="b">
        <f aca="false">TRUE()</f>
        <v>1</v>
      </c>
      <c r="C113" s="149" t="s">
        <v>172</v>
      </c>
      <c r="D113" s="149" t="s">
        <v>91</v>
      </c>
      <c r="E113" s="149" t="s">
        <v>256</v>
      </c>
      <c r="F113" s="149" t="n">
        <v>0.000735726493188</v>
      </c>
      <c r="G113" s="149" t="n">
        <v>0.000682194779268</v>
      </c>
      <c r="H113" s="149" t="n">
        <v>0.00061561471008</v>
      </c>
      <c r="I113" s="149" t="n">
        <v>0.0006660014358072</v>
      </c>
      <c r="J113" s="149" t="n">
        <v>0.000278512847</v>
      </c>
      <c r="K113" s="149" t="n">
        <v>0.000278512847</v>
      </c>
      <c r="L113" s="149" t="n">
        <v>0</v>
      </c>
      <c r="M113" s="149" t="n">
        <v>0</v>
      </c>
      <c r="N113" s="149" t="n">
        <v>0</v>
      </c>
      <c r="O113" s="149" t="n">
        <v>0</v>
      </c>
      <c r="P113" s="149" t="n">
        <v>0</v>
      </c>
      <c r="Q113" s="149" t="n">
        <v>0</v>
      </c>
      <c r="R113" s="149" t="n">
        <v>0</v>
      </c>
      <c r="S113" s="149" t="n">
        <v>0</v>
      </c>
      <c r="T113" s="149" t="n">
        <v>0</v>
      </c>
      <c r="U113" s="149" t="n">
        <v>0</v>
      </c>
      <c r="V113" s="149" t="n">
        <v>0</v>
      </c>
      <c r="W113" s="149" t="n">
        <v>0</v>
      </c>
      <c r="X113" s="149" t="n">
        <v>0</v>
      </c>
      <c r="Y113" s="149" t="n">
        <v>0</v>
      </c>
      <c r="Z113" s="149" t="n">
        <v>0</v>
      </c>
      <c r="AA113" s="149" t="n">
        <v>0</v>
      </c>
      <c r="AB113" s="149" t="n">
        <v>0</v>
      </c>
      <c r="AC113" s="149" t="n">
        <v>0</v>
      </c>
      <c r="AD113" s="149" t="n">
        <v>0</v>
      </c>
      <c r="AE113" s="149" t="n">
        <v>0</v>
      </c>
      <c r="AF113" s="149" t="n">
        <v>0</v>
      </c>
      <c r="AG113" s="149" t="n">
        <v>0</v>
      </c>
      <c r="AH113" s="149" t="n">
        <v>0</v>
      </c>
      <c r="AI113" s="149" t="n">
        <v>0</v>
      </c>
      <c r="AJ113" s="149" t="n">
        <v>0</v>
      </c>
      <c r="AK113" s="149" t="n">
        <v>0</v>
      </c>
      <c r="AL113" s="149" t="n">
        <v>0</v>
      </c>
      <c r="AM113" s="149" t="n">
        <v>0</v>
      </c>
      <c r="AN113" s="149" t="n">
        <v>0</v>
      </c>
      <c r="AO113" s="149" t="n">
        <v>0</v>
      </c>
      <c r="AP113" s="149" t="n">
        <v>0</v>
      </c>
      <c r="AQ113" s="149" t="n">
        <v>0</v>
      </c>
      <c r="AR113" s="149" t="n">
        <v>0.000669146424</v>
      </c>
      <c r="AS113" s="149" t="n">
        <v>0</v>
      </c>
      <c r="AT113" s="149" t="n">
        <v>0.0229920231</v>
      </c>
      <c r="AU113" s="149" t="n">
        <v>0</v>
      </c>
      <c r="AV113" s="149" t="n">
        <v>0.00445884274</v>
      </c>
      <c r="AW113" s="149" t="n">
        <v>0</v>
      </c>
      <c r="AX113" s="149" t="n">
        <v>2.64781075</v>
      </c>
      <c r="AY113" s="149" t="n">
        <v>0</v>
      </c>
      <c r="AZ113" s="149" t="n">
        <v>5.14406343E-005</v>
      </c>
      <c r="BA113" s="149" t="n">
        <v>0</v>
      </c>
      <c r="BB113" s="149" t="n">
        <v>0.000278512847</v>
      </c>
      <c r="BC113" s="149" t="n">
        <v>0</v>
      </c>
      <c r="BD113" s="149" t="n">
        <v>0</v>
      </c>
      <c r="BE113" s="149" t="n">
        <v>0</v>
      </c>
      <c r="BF113" s="149" t="n">
        <v>0</v>
      </c>
      <c r="BG113" s="149" t="n">
        <v>0</v>
      </c>
      <c r="BH113" s="149" t="n">
        <v>0</v>
      </c>
      <c r="BI113" s="149" t="n">
        <v>0</v>
      </c>
      <c r="BJ113" s="149" t="n">
        <v>0</v>
      </c>
      <c r="BK113" s="149" t="n">
        <v>0</v>
      </c>
      <c r="BL113" s="149" t="n">
        <v>0</v>
      </c>
      <c r="BM113" s="149" t="n">
        <v>0</v>
      </c>
      <c r="BN113" s="149" t="n">
        <v>0</v>
      </c>
      <c r="BO113" s="149" t="n">
        <v>0</v>
      </c>
      <c r="BP113" s="149" t="n">
        <v>0</v>
      </c>
      <c r="BQ113" s="149" t="n">
        <v>0</v>
      </c>
      <c r="BR113" s="149" t="n">
        <v>0</v>
      </c>
      <c r="BS113" s="149" t="n">
        <v>0</v>
      </c>
      <c r="BT113" s="149" t="n">
        <v>0.179344673</v>
      </c>
      <c r="BU113" s="149" t="n">
        <v>156.029884</v>
      </c>
      <c r="BV113" s="149" t="n">
        <v>365</v>
      </c>
      <c r="BW113" s="149" t="n">
        <v>65.460805645</v>
      </c>
      <c r="BX113" s="149" t="n">
        <v>4357.31448522261</v>
      </c>
      <c r="BY113" s="0" t="n">
        <f aca="false">AT113+AU113</f>
        <v>0.0229920231</v>
      </c>
      <c r="BZ113" s="0" t="n">
        <f aca="false">AV113+AW113</f>
        <v>0.00445884274</v>
      </c>
      <c r="CA113" s="0" t="n">
        <f aca="false">BB113+BC113</f>
        <v>0.000278512847</v>
      </c>
      <c r="CB113" s="0" t="n">
        <f aca="false">K113</f>
        <v>0.000278512847</v>
      </c>
      <c r="CC113" s="0" t="n">
        <f aca="false">AZ113+BA113</f>
        <v>5.14406343E-005</v>
      </c>
      <c r="CD113" s="0" t="n">
        <f aca="false">I113+O113+S113+W113+AA113+AE113+AI113+AM113+AQ113</f>
        <v>0.0006660014358072</v>
      </c>
    </row>
    <row r="114" customFormat="false" ht="12.75" hidden="false" customHeight="false" outlineLevel="0" collapsed="false">
      <c r="A114" s="149" t="s">
        <v>269</v>
      </c>
      <c r="B114" s="149" t="b">
        <f aca="false">TRUE()</f>
        <v>1</v>
      </c>
      <c r="C114" s="149" t="s">
        <v>174</v>
      </c>
      <c r="D114" s="149" t="s">
        <v>91</v>
      </c>
      <c r="E114" s="149" t="s">
        <v>256</v>
      </c>
      <c r="F114" s="149" t="n">
        <v>0.00942273336165</v>
      </c>
      <c r="G114" s="149" t="n">
        <v>0.00873713202565</v>
      </c>
      <c r="H114" s="149" t="n">
        <v>0.007884415364</v>
      </c>
      <c r="I114" s="149" t="n">
        <v>0.00852973762151</v>
      </c>
      <c r="J114" s="149" t="n">
        <v>0.00211373402</v>
      </c>
      <c r="K114" s="149" t="n">
        <v>0.00211373402</v>
      </c>
      <c r="L114" s="149" t="n">
        <v>0.001045938792075</v>
      </c>
      <c r="M114" s="149" t="n">
        <v>0.000969835924075</v>
      </c>
      <c r="N114" s="149" t="n">
        <v>0.000875182982</v>
      </c>
      <c r="O114" s="149" t="n">
        <v>0.000946814806505</v>
      </c>
      <c r="P114" s="149" t="n">
        <v>0</v>
      </c>
      <c r="Q114" s="149" t="n">
        <v>0</v>
      </c>
      <c r="R114" s="149" t="n">
        <v>0</v>
      </c>
      <c r="S114" s="149" t="n">
        <v>0</v>
      </c>
      <c r="T114" s="149" t="n">
        <v>0</v>
      </c>
      <c r="U114" s="149" t="n">
        <v>0</v>
      </c>
      <c r="V114" s="149" t="n">
        <v>0</v>
      </c>
      <c r="W114" s="149" t="n">
        <v>0</v>
      </c>
      <c r="X114" s="149" t="n">
        <v>0</v>
      </c>
      <c r="Y114" s="149" t="n">
        <v>0</v>
      </c>
      <c r="Z114" s="149" t="n">
        <v>0</v>
      </c>
      <c r="AA114" s="149" t="n">
        <v>0</v>
      </c>
      <c r="AB114" s="149" t="n">
        <v>0</v>
      </c>
      <c r="AC114" s="149" t="n">
        <v>0</v>
      </c>
      <c r="AD114" s="149" t="n">
        <v>0</v>
      </c>
      <c r="AE114" s="149" t="n">
        <v>0</v>
      </c>
      <c r="AF114" s="149" t="n">
        <v>0</v>
      </c>
      <c r="AG114" s="149" t="n">
        <v>0</v>
      </c>
      <c r="AH114" s="149" t="n">
        <v>0</v>
      </c>
      <c r="AI114" s="149" t="n">
        <v>0</v>
      </c>
      <c r="AJ114" s="149" t="n">
        <v>0</v>
      </c>
      <c r="AK114" s="149" t="n">
        <v>0</v>
      </c>
      <c r="AL114" s="149" t="n">
        <v>0</v>
      </c>
      <c r="AM114" s="149" t="n">
        <v>0</v>
      </c>
      <c r="AN114" s="149" t="n">
        <v>0</v>
      </c>
      <c r="AO114" s="149" t="n">
        <v>0</v>
      </c>
      <c r="AP114" s="149" t="n">
        <v>0</v>
      </c>
      <c r="AQ114" s="149" t="n">
        <v>0</v>
      </c>
      <c r="AR114" s="149" t="n">
        <v>0.0085700167</v>
      </c>
      <c r="AS114" s="149" t="n">
        <v>0</v>
      </c>
      <c r="AT114" s="149" t="n">
        <v>0.261756103</v>
      </c>
      <c r="AU114" s="149" t="n">
        <v>0</v>
      </c>
      <c r="AV114" s="149" t="n">
        <v>0.048129816</v>
      </c>
      <c r="AW114" s="149" t="n">
        <v>0</v>
      </c>
      <c r="AX114" s="149" t="n">
        <v>20.4831843</v>
      </c>
      <c r="AY114" s="149" t="n">
        <v>0</v>
      </c>
      <c r="AZ114" s="149" t="n">
        <v>0.00039793319</v>
      </c>
      <c r="BA114" s="149" t="n">
        <v>0</v>
      </c>
      <c r="BB114" s="149" t="n">
        <v>0.00211373402</v>
      </c>
      <c r="BC114" s="149" t="n">
        <v>0</v>
      </c>
      <c r="BD114" s="149" t="n">
        <v>0.00095128585</v>
      </c>
      <c r="BE114" s="149" t="n">
        <v>0</v>
      </c>
      <c r="BF114" s="149" t="n">
        <v>0</v>
      </c>
      <c r="BG114" s="149" t="n">
        <v>0</v>
      </c>
      <c r="BH114" s="149" t="n">
        <v>0</v>
      </c>
      <c r="BI114" s="149" t="n">
        <v>0</v>
      </c>
      <c r="BJ114" s="149" t="n">
        <v>0</v>
      </c>
      <c r="BK114" s="149" t="n">
        <v>0</v>
      </c>
      <c r="BL114" s="149" t="n">
        <v>0</v>
      </c>
      <c r="BM114" s="149" t="n">
        <v>0</v>
      </c>
      <c r="BN114" s="149" t="n">
        <v>0</v>
      </c>
      <c r="BO114" s="149" t="n">
        <v>0</v>
      </c>
      <c r="BP114" s="149" t="n">
        <v>0</v>
      </c>
      <c r="BQ114" s="149" t="n">
        <v>0</v>
      </c>
      <c r="BR114" s="149" t="n">
        <v>0</v>
      </c>
      <c r="BS114" s="149" t="n">
        <v>0</v>
      </c>
      <c r="BT114" s="149" t="n">
        <v>3.66966749</v>
      </c>
      <c r="BU114" s="149" t="n">
        <v>1137.59698</v>
      </c>
      <c r="BV114" s="149" t="n">
        <v>365</v>
      </c>
      <c r="BW114" s="149" t="n">
        <v>1339.42863385</v>
      </c>
      <c r="BX114" s="149" t="n">
        <v>33487.5974716529</v>
      </c>
      <c r="BY114" s="0" t="n">
        <f aca="false">AT114+AU114</f>
        <v>0.261756103</v>
      </c>
      <c r="BZ114" s="0" t="n">
        <f aca="false">AV114+AW114</f>
        <v>0.048129816</v>
      </c>
      <c r="CA114" s="0" t="n">
        <f aca="false">BB114+BC114</f>
        <v>0.00211373402</v>
      </c>
      <c r="CB114" s="0" t="n">
        <f aca="false">K114</f>
        <v>0.00211373402</v>
      </c>
      <c r="CC114" s="0" t="n">
        <f aca="false">AZ114+BA114</f>
        <v>0.00039793319</v>
      </c>
      <c r="CD114" s="0" t="n">
        <f aca="false">I114+O114+S114+W114+AA114+AE114+AI114+AM114+AQ114</f>
        <v>0.009476552428015</v>
      </c>
    </row>
    <row r="115" customFormat="false" ht="12.75" hidden="false" customHeight="false" outlineLevel="0" collapsed="false">
      <c r="A115" s="149" t="s">
        <v>270</v>
      </c>
      <c r="B115" s="149" t="b">
        <f aca="false">TRUE()</f>
        <v>1</v>
      </c>
      <c r="C115" s="149" t="s">
        <v>178</v>
      </c>
      <c r="D115" s="149" t="s">
        <v>91</v>
      </c>
      <c r="E115" s="149" t="s">
        <v>256</v>
      </c>
      <c r="F115" s="149" t="n">
        <v>0.0045209408124</v>
      </c>
      <c r="G115" s="149" t="n">
        <v>0.0041919955964</v>
      </c>
      <c r="H115" s="149" t="n">
        <v>0.003782869984</v>
      </c>
      <c r="I115" s="149" t="n">
        <v>0.00409248966856</v>
      </c>
      <c r="J115" s="149" t="n">
        <v>0.00085013575</v>
      </c>
      <c r="K115" s="149" t="n">
        <v>0.00085013575</v>
      </c>
      <c r="L115" s="149" t="n">
        <v>0.00062189864025</v>
      </c>
      <c r="M115" s="149" t="n">
        <v>0.00057664908025</v>
      </c>
      <c r="N115" s="149" t="n">
        <v>0.00052036994</v>
      </c>
      <c r="O115" s="149" t="n">
        <v>0.00056296108835</v>
      </c>
      <c r="P115" s="149" t="n">
        <v>0</v>
      </c>
      <c r="Q115" s="149" t="n">
        <v>0</v>
      </c>
      <c r="R115" s="149" t="n">
        <v>0</v>
      </c>
      <c r="S115" s="149" t="n">
        <v>0</v>
      </c>
      <c r="T115" s="149" t="n">
        <v>0</v>
      </c>
      <c r="U115" s="149" t="n">
        <v>0</v>
      </c>
      <c r="V115" s="149" t="n">
        <v>0</v>
      </c>
      <c r="W115" s="149" t="n">
        <v>0</v>
      </c>
      <c r="X115" s="149" t="n">
        <v>0</v>
      </c>
      <c r="Y115" s="149" t="n">
        <v>0</v>
      </c>
      <c r="Z115" s="149" t="n">
        <v>0</v>
      </c>
      <c r="AA115" s="149" t="n">
        <v>0</v>
      </c>
      <c r="AB115" s="149" t="n">
        <v>0</v>
      </c>
      <c r="AC115" s="149" t="n">
        <v>0</v>
      </c>
      <c r="AD115" s="149" t="n">
        <v>0</v>
      </c>
      <c r="AE115" s="149" t="n">
        <v>0</v>
      </c>
      <c r="AF115" s="149" t="n">
        <v>0</v>
      </c>
      <c r="AG115" s="149" t="n">
        <v>0</v>
      </c>
      <c r="AH115" s="149" t="n">
        <v>0</v>
      </c>
      <c r="AI115" s="149" t="n">
        <v>0</v>
      </c>
      <c r="AJ115" s="149" t="n">
        <v>0</v>
      </c>
      <c r="AK115" s="149" t="n">
        <v>0</v>
      </c>
      <c r="AL115" s="149" t="n">
        <v>0</v>
      </c>
      <c r="AM115" s="149" t="n">
        <v>0</v>
      </c>
      <c r="AN115" s="149" t="n">
        <v>0</v>
      </c>
      <c r="AO115" s="149" t="n">
        <v>0</v>
      </c>
      <c r="AP115" s="149" t="n">
        <v>0</v>
      </c>
      <c r="AQ115" s="149" t="n">
        <v>0</v>
      </c>
      <c r="AR115" s="149" t="n">
        <v>0.0041118152</v>
      </c>
      <c r="AS115" s="149" t="n">
        <v>0</v>
      </c>
      <c r="AT115" s="149" t="n">
        <v>0.12161878</v>
      </c>
      <c r="AU115" s="149" t="n">
        <v>0</v>
      </c>
      <c r="AV115" s="149" t="n">
        <v>0.022063375</v>
      </c>
      <c r="AW115" s="149" t="n">
        <v>0</v>
      </c>
      <c r="AX115" s="149" t="n">
        <v>8.2934237</v>
      </c>
      <c r="AY115" s="149" t="n">
        <v>0</v>
      </c>
      <c r="AZ115" s="149" t="n">
        <v>0.00016111774</v>
      </c>
      <c r="BA115" s="149" t="n">
        <v>0</v>
      </c>
      <c r="BB115" s="149" t="n">
        <v>0.00085013575</v>
      </c>
      <c r="BC115" s="149" t="n">
        <v>0</v>
      </c>
      <c r="BD115" s="149" t="n">
        <v>0.0005656195</v>
      </c>
      <c r="BE115" s="149" t="n">
        <v>0</v>
      </c>
      <c r="BF115" s="149" t="n">
        <v>0</v>
      </c>
      <c r="BG115" s="149" t="n">
        <v>0</v>
      </c>
      <c r="BH115" s="149" t="n">
        <v>0</v>
      </c>
      <c r="BI115" s="149" t="n">
        <v>0</v>
      </c>
      <c r="BJ115" s="149" t="n">
        <v>0</v>
      </c>
      <c r="BK115" s="149" t="n">
        <v>0</v>
      </c>
      <c r="BL115" s="149" t="n">
        <v>0</v>
      </c>
      <c r="BM115" s="149" t="n">
        <v>0</v>
      </c>
      <c r="BN115" s="149" t="n">
        <v>0</v>
      </c>
      <c r="BO115" s="149" t="n">
        <v>0</v>
      </c>
      <c r="BP115" s="149" t="n">
        <v>0</v>
      </c>
      <c r="BQ115" s="149" t="n">
        <v>0</v>
      </c>
      <c r="BR115" s="149" t="n">
        <v>0</v>
      </c>
      <c r="BS115" s="149" t="n">
        <v>0</v>
      </c>
      <c r="BT115" s="149" t="n">
        <v>0.60241359</v>
      </c>
      <c r="BU115" s="149" t="n">
        <v>223.49547</v>
      </c>
      <c r="BV115" s="149" t="n">
        <v>365</v>
      </c>
      <c r="BW115" s="149" t="n">
        <v>219.88096035</v>
      </c>
      <c r="BX115" s="149" t="n">
        <v>13517.0057439957</v>
      </c>
      <c r="BY115" s="0" t="n">
        <f aca="false">AT115+AU115</f>
        <v>0.12161878</v>
      </c>
      <c r="BZ115" s="0" t="n">
        <f aca="false">AV115+AW115</f>
        <v>0.022063375</v>
      </c>
      <c r="CA115" s="0" t="n">
        <f aca="false">BB115+BC115</f>
        <v>0.00085013575</v>
      </c>
      <c r="CB115" s="0" t="n">
        <f aca="false">K115</f>
        <v>0.00085013575</v>
      </c>
      <c r="CC115" s="0" t="n">
        <f aca="false">AZ115+BA115</f>
        <v>0.00016111774</v>
      </c>
      <c r="CD115" s="0" t="n">
        <f aca="false">I115+O115+S115+W115+AA115+AE115+AI115+AM115+AQ115</f>
        <v>0.00465545075691</v>
      </c>
    </row>
    <row r="116" customFormat="false" ht="12.75" hidden="false" customHeight="false" outlineLevel="0" collapsed="false">
      <c r="A116" s="149" t="s">
        <v>271</v>
      </c>
      <c r="B116" s="149" t="b">
        <f aca="false">TRUE()</f>
        <v>1</v>
      </c>
      <c r="C116" s="149" t="s">
        <v>180</v>
      </c>
      <c r="D116" s="149" t="s">
        <v>104</v>
      </c>
      <c r="E116" s="149" t="s">
        <v>256</v>
      </c>
      <c r="F116" s="149" t="n">
        <v>0.0735763770636</v>
      </c>
      <c r="G116" s="149" t="n">
        <v>0.0682229344396</v>
      </c>
      <c r="H116" s="149" t="n">
        <v>0.061564590176</v>
      </c>
      <c r="I116" s="149" t="n">
        <v>0.06660351804584</v>
      </c>
      <c r="J116" s="149" t="n">
        <v>0.01406359986</v>
      </c>
      <c r="K116" s="149" t="n">
        <v>0.01406359986</v>
      </c>
      <c r="L116" s="149" t="n">
        <v>0.010181548657755</v>
      </c>
      <c r="M116" s="149" t="n">
        <v>0.009440735658555</v>
      </c>
      <c r="N116" s="149" t="n">
        <v>0.0085193494908</v>
      </c>
      <c r="O116" s="149" t="n">
        <v>0.009216639726297</v>
      </c>
      <c r="P116" s="149" t="n">
        <v>0</v>
      </c>
      <c r="Q116" s="149" t="n">
        <v>0</v>
      </c>
      <c r="R116" s="149" t="n">
        <v>0</v>
      </c>
      <c r="S116" s="149" t="n">
        <v>0</v>
      </c>
      <c r="T116" s="149" t="n">
        <v>0</v>
      </c>
      <c r="U116" s="149" t="n">
        <v>0</v>
      </c>
      <c r="V116" s="149" t="n">
        <v>0</v>
      </c>
      <c r="W116" s="149" t="n">
        <v>0</v>
      </c>
      <c r="X116" s="149" t="n">
        <v>0</v>
      </c>
      <c r="Y116" s="149" t="n">
        <v>0</v>
      </c>
      <c r="Z116" s="149" t="n">
        <v>0</v>
      </c>
      <c r="AA116" s="149" t="n">
        <v>0</v>
      </c>
      <c r="AB116" s="149" t="n">
        <v>0</v>
      </c>
      <c r="AC116" s="149" t="n">
        <v>0</v>
      </c>
      <c r="AD116" s="149" t="n">
        <v>0</v>
      </c>
      <c r="AE116" s="149" t="n">
        <v>0</v>
      </c>
      <c r="AF116" s="149" t="n">
        <v>0</v>
      </c>
      <c r="AG116" s="149" t="n">
        <v>0</v>
      </c>
      <c r="AH116" s="149" t="n">
        <v>0</v>
      </c>
      <c r="AI116" s="149" t="n">
        <v>0</v>
      </c>
      <c r="AJ116" s="149" t="n">
        <v>0</v>
      </c>
      <c r="AK116" s="149" t="n">
        <v>0</v>
      </c>
      <c r="AL116" s="149" t="n">
        <v>0</v>
      </c>
      <c r="AM116" s="149" t="n">
        <v>0</v>
      </c>
      <c r="AN116" s="149" t="n">
        <v>0</v>
      </c>
      <c r="AO116" s="149" t="n">
        <v>0</v>
      </c>
      <c r="AP116" s="149" t="n">
        <v>0</v>
      </c>
      <c r="AQ116" s="149" t="n">
        <v>0</v>
      </c>
      <c r="AR116" s="149" t="n">
        <v>0.0669180328</v>
      </c>
      <c r="AS116" s="149" t="n">
        <v>0</v>
      </c>
      <c r="AT116" s="149" t="n">
        <v>1.971175741</v>
      </c>
      <c r="AU116" s="149" t="n">
        <v>0</v>
      </c>
      <c r="AV116" s="149" t="n">
        <v>0.361523279</v>
      </c>
      <c r="AW116" s="149" t="n">
        <v>0</v>
      </c>
      <c r="AX116" s="149" t="n">
        <v>137.0965458</v>
      </c>
      <c r="AY116" s="149" t="n">
        <v>0</v>
      </c>
      <c r="AZ116" s="149" t="n">
        <v>0.002663399713</v>
      </c>
      <c r="BA116" s="149" t="n">
        <v>0</v>
      </c>
      <c r="BB116" s="149" t="n">
        <v>0.01406359986</v>
      </c>
      <c r="BC116" s="149" t="n">
        <v>0</v>
      </c>
      <c r="BD116" s="149" t="n">
        <v>0.00926016249</v>
      </c>
      <c r="BE116" s="149" t="n">
        <v>0</v>
      </c>
      <c r="BF116" s="149" t="n">
        <v>0</v>
      </c>
      <c r="BG116" s="149" t="n">
        <v>0</v>
      </c>
      <c r="BH116" s="149" t="n">
        <v>0</v>
      </c>
      <c r="BI116" s="149" t="n">
        <v>0</v>
      </c>
      <c r="BJ116" s="149" t="n">
        <v>0</v>
      </c>
      <c r="BK116" s="149" t="n">
        <v>0</v>
      </c>
      <c r="BL116" s="149" t="n">
        <v>0</v>
      </c>
      <c r="BM116" s="149" t="n">
        <v>0</v>
      </c>
      <c r="BN116" s="149" t="n">
        <v>0</v>
      </c>
      <c r="BO116" s="149" t="n">
        <v>0</v>
      </c>
      <c r="BP116" s="149" t="n">
        <v>0</v>
      </c>
      <c r="BQ116" s="149" t="n">
        <v>0</v>
      </c>
      <c r="BR116" s="149" t="n">
        <v>0</v>
      </c>
      <c r="BS116" s="149" t="n">
        <v>0</v>
      </c>
      <c r="BT116" s="149" t="n">
        <v>26.13545061</v>
      </c>
      <c r="BU116" s="149" t="n">
        <v>9434.89518</v>
      </c>
      <c r="BV116" s="149" t="n">
        <v>365</v>
      </c>
      <c r="BW116" s="149" t="n">
        <v>9539.43947265</v>
      </c>
      <c r="BX116" s="149" t="n">
        <v>223463.474310334</v>
      </c>
      <c r="BY116" s="0" t="n">
        <f aca="false">AT116+AU116</f>
        <v>1.971175741</v>
      </c>
      <c r="BZ116" s="0" t="n">
        <f aca="false">AV116+AW116</f>
        <v>0.361523279</v>
      </c>
      <c r="CA116" s="0" t="n">
        <f aca="false">BB116+BC116</f>
        <v>0.01406359986</v>
      </c>
      <c r="CB116" s="0" t="n">
        <f aca="false">K116</f>
        <v>0.01406359986</v>
      </c>
      <c r="CC116" s="0" t="n">
        <f aca="false">AZ116+BA116</f>
        <v>0.002663399713</v>
      </c>
      <c r="CD116" s="0" t="n">
        <f aca="false">I116+O116+S116+W116+AA116+AE116+AI116+AM116+AQ116</f>
        <v>0.075820157772137</v>
      </c>
    </row>
    <row r="117" customFormat="false" ht="12.75" hidden="false" customHeight="false" outlineLevel="0" collapsed="false">
      <c r="A117" s="149" t="s">
        <v>272</v>
      </c>
      <c r="B117" s="149" t="b">
        <f aca="false">TRUE()</f>
        <v>1</v>
      </c>
      <c r="C117" s="149" t="s">
        <v>182</v>
      </c>
      <c r="D117" s="149" t="s">
        <v>104</v>
      </c>
      <c r="E117" s="149" t="s">
        <v>256</v>
      </c>
      <c r="F117" s="149" t="n">
        <v>3.5122742643915</v>
      </c>
      <c r="G117" s="149" t="n">
        <v>3.2567199750315</v>
      </c>
      <c r="H117" s="149" t="n">
        <v>2.93887432764</v>
      </c>
      <c r="I117" s="149" t="n">
        <v>3.1794148025001</v>
      </c>
      <c r="J117" s="149" t="n">
        <v>1.3368133258</v>
      </c>
      <c r="K117" s="149" t="n">
        <v>1.3368133258</v>
      </c>
      <c r="L117" s="149" t="n">
        <v>0</v>
      </c>
      <c r="M117" s="149" t="n">
        <v>0</v>
      </c>
      <c r="N117" s="149" t="n">
        <v>0</v>
      </c>
      <c r="O117" s="149" t="n">
        <v>0</v>
      </c>
      <c r="P117" s="149" t="n">
        <v>0</v>
      </c>
      <c r="Q117" s="149" t="n">
        <v>0</v>
      </c>
      <c r="R117" s="149" t="n">
        <v>0</v>
      </c>
      <c r="S117" s="149" t="n">
        <v>0</v>
      </c>
      <c r="T117" s="149" t="n">
        <v>0</v>
      </c>
      <c r="U117" s="149" t="n">
        <v>0</v>
      </c>
      <c r="V117" s="149" t="n">
        <v>0</v>
      </c>
      <c r="W117" s="149" t="n">
        <v>0</v>
      </c>
      <c r="X117" s="149" t="n">
        <v>0</v>
      </c>
      <c r="Y117" s="149" t="n">
        <v>0</v>
      </c>
      <c r="Z117" s="149" t="n">
        <v>0</v>
      </c>
      <c r="AA117" s="149" t="n">
        <v>0</v>
      </c>
      <c r="AB117" s="149" t="n">
        <v>0</v>
      </c>
      <c r="AC117" s="149" t="n">
        <v>0</v>
      </c>
      <c r="AD117" s="149" t="n">
        <v>0</v>
      </c>
      <c r="AE117" s="149" t="n">
        <v>0</v>
      </c>
      <c r="AF117" s="149" t="n">
        <v>0</v>
      </c>
      <c r="AG117" s="149" t="n">
        <v>0</v>
      </c>
      <c r="AH117" s="149" t="n">
        <v>0</v>
      </c>
      <c r="AI117" s="149" t="n">
        <v>0</v>
      </c>
      <c r="AJ117" s="149" t="n">
        <v>0</v>
      </c>
      <c r="AK117" s="149" t="n">
        <v>0</v>
      </c>
      <c r="AL117" s="149" t="n">
        <v>0</v>
      </c>
      <c r="AM117" s="149" t="n">
        <v>0</v>
      </c>
      <c r="AN117" s="149" t="n">
        <v>0</v>
      </c>
      <c r="AO117" s="149" t="n">
        <v>0</v>
      </c>
      <c r="AP117" s="149" t="n">
        <v>0</v>
      </c>
      <c r="AQ117" s="149" t="n">
        <v>0</v>
      </c>
      <c r="AR117" s="149" t="n">
        <v>3.194428617</v>
      </c>
      <c r="AS117" s="149" t="n">
        <v>0</v>
      </c>
      <c r="AT117" s="149" t="n">
        <v>110.17865369</v>
      </c>
      <c r="AU117" s="149" t="n">
        <v>0</v>
      </c>
      <c r="AV117" s="149" t="n">
        <v>21.444381669</v>
      </c>
      <c r="AW117" s="149" t="n">
        <v>0</v>
      </c>
      <c r="AX117" s="149" t="n">
        <v>12774.605368</v>
      </c>
      <c r="AY117" s="149" t="n">
        <v>0</v>
      </c>
      <c r="AZ117" s="149" t="n">
        <v>0.24818007158</v>
      </c>
      <c r="BA117" s="149" t="n">
        <v>0</v>
      </c>
      <c r="BB117" s="149" t="n">
        <v>1.3368133258</v>
      </c>
      <c r="BC117" s="149" t="n">
        <v>0</v>
      </c>
      <c r="BD117" s="149" t="n">
        <v>0</v>
      </c>
      <c r="BE117" s="149" t="n">
        <v>0</v>
      </c>
      <c r="BF117" s="149" t="n">
        <v>0</v>
      </c>
      <c r="BG117" s="149" t="n">
        <v>0</v>
      </c>
      <c r="BH117" s="149" t="n">
        <v>0</v>
      </c>
      <c r="BI117" s="149" t="n">
        <v>0</v>
      </c>
      <c r="BJ117" s="149" t="n">
        <v>0</v>
      </c>
      <c r="BK117" s="149" t="n">
        <v>0</v>
      </c>
      <c r="BL117" s="149" t="n">
        <v>0</v>
      </c>
      <c r="BM117" s="149" t="n">
        <v>0</v>
      </c>
      <c r="BN117" s="149" t="n">
        <v>0</v>
      </c>
      <c r="BO117" s="149" t="n">
        <v>0</v>
      </c>
      <c r="BP117" s="149" t="n">
        <v>0</v>
      </c>
      <c r="BQ117" s="149" t="n">
        <v>0</v>
      </c>
      <c r="BR117" s="149" t="n">
        <v>0</v>
      </c>
      <c r="BS117" s="149" t="n">
        <v>0</v>
      </c>
      <c r="BT117" s="149" t="n">
        <v>548.20525181</v>
      </c>
      <c r="BU117" s="149" t="n">
        <v>986769.2581</v>
      </c>
      <c r="BV117" s="149" t="n">
        <v>365</v>
      </c>
      <c r="BW117" s="149" t="n">
        <v>200094.91691065</v>
      </c>
      <c r="BX117" s="149" t="n">
        <v>21022094.428813</v>
      </c>
      <c r="BY117" s="0" t="n">
        <f aca="false">AT117+AU117</f>
        <v>110.17865369</v>
      </c>
      <c r="BZ117" s="0" t="n">
        <f aca="false">AV117+AW117</f>
        <v>21.444381669</v>
      </c>
      <c r="CA117" s="0" t="n">
        <f aca="false">BB117+BC117</f>
        <v>1.3368133258</v>
      </c>
      <c r="CB117" s="0" t="n">
        <f aca="false">K117</f>
        <v>1.3368133258</v>
      </c>
      <c r="CC117" s="0" t="n">
        <f aca="false">AZ117+BA117</f>
        <v>0.24818007158</v>
      </c>
      <c r="CD117" s="0" t="n">
        <f aca="false">I117+O117+S117+W117+AA117+AE117+AI117+AM117+AQ117</f>
        <v>3.1794148025001</v>
      </c>
    </row>
    <row r="118" customFormat="false" ht="12.75" hidden="false" customHeight="false" outlineLevel="0" collapsed="false">
      <c r="A118" s="149" t="s">
        <v>273</v>
      </c>
      <c r="B118" s="149" t="b">
        <f aca="false">TRUE()</f>
        <v>1</v>
      </c>
      <c r="C118" s="149" t="s">
        <v>103</v>
      </c>
      <c r="D118" s="149" t="s">
        <v>104</v>
      </c>
      <c r="E118" s="149" t="s">
        <v>256</v>
      </c>
      <c r="F118" s="149" t="n">
        <v>0.02741736828255</v>
      </c>
      <c r="G118" s="149" t="n">
        <v>0.02542247109055</v>
      </c>
      <c r="H118" s="149" t="n">
        <v>0.022941317708</v>
      </c>
      <c r="I118" s="149" t="n">
        <v>0.02481901468997</v>
      </c>
      <c r="J118" s="149" t="n">
        <v>0.010329395328</v>
      </c>
      <c r="K118" s="149" t="n">
        <v>0.010329395328</v>
      </c>
      <c r="L118" s="149" t="n">
        <v>0</v>
      </c>
      <c r="M118" s="149" t="n">
        <v>0</v>
      </c>
      <c r="N118" s="149" t="n">
        <v>0</v>
      </c>
      <c r="O118" s="149" t="n">
        <v>0</v>
      </c>
      <c r="P118" s="149" t="n">
        <v>0</v>
      </c>
      <c r="Q118" s="149" t="n">
        <v>0</v>
      </c>
      <c r="R118" s="149" t="n">
        <v>0</v>
      </c>
      <c r="S118" s="149" t="n">
        <v>0</v>
      </c>
      <c r="T118" s="149" t="n">
        <v>0</v>
      </c>
      <c r="U118" s="149" t="n">
        <v>0</v>
      </c>
      <c r="V118" s="149" t="n">
        <v>0</v>
      </c>
      <c r="W118" s="149" t="n">
        <v>0</v>
      </c>
      <c r="X118" s="149" t="n">
        <v>0</v>
      </c>
      <c r="Y118" s="149" t="n">
        <v>0</v>
      </c>
      <c r="Z118" s="149" t="n">
        <v>0</v>
      </c>
      <c r="AA118" s="149" t="n">
        <v>0</v>
      </c>
      <c r="AB118" s="149" t="n">
        <v>0</v>
      </c>
      <c r="AC118" s="149" t="n">
        <v>0</v>
      </c>
      <c r="AD118" s="149" t="n">
        <v>0</v>
      </c>
      <c r="AE118" s="149" t="n">
        <v>0</v>
      </c>
      <c r="AF118" s="149" t="n">
        <v>0</v>
      </c>
      <c r="AG118" s="149" t="n">
        <v>0</v>
      </c>
      <c r="AH118" s="149" t="n">
        <v>0</v>
      </c>
      <c r="AI118" s="149" t="n">
        <v>0</v>
      </c>
      <c r="AJ118" s="149" t="n">
        <v>0</v>
      </c>
      <c r="AK118" s="149" t="n">
        <v>0</v>
      </c>
      <c r="AL118" s="149" t="n">
        <v>0</v>
      </c>
      <c r="AM118" s="149" t="n">
        <v>0</v>
      </c>
      <c r="AN118" s="149" t="n">
        <v>0</v>
      </c>
      <c r="AO118" s="149" t="n">
        <v>0</v>
      </c>
      <c r="AP118" s="149" t="n">
        <v>0</v>
      </c>
      <c r="AQ118" s="149" t="n">
        <v>0</v>
      </c>
      <c r="AR118" s="149" t="n">
        <v>0.0249362149</v>
      </c>
      <c r="AS118" s="149" t="n">
        <v>0</v>
      </c>
      <c r="AT118" s="149" t="n">
        <v>0.8539496317</v>
      </c>
      <c r="AU118" s="149" t="n">
        <v>0</v>
      </c>
      <c r="AV118" s="149" t="n">
        <v>0.16507502633</v>
      </c>
      <c r="AW118" s="149" t="n">
        <v>0</v>
      </c>
      <c r="AX118" s="149" t="n">
        <v>97.75112989</v>
      </c>
      <c r="AY118" s="149" t="n">
        <v>0</v>
      </c>
      <c r="AZ118" s="149" t="n">
        <v>0.0018990703023</v>
      </c>
      <c r="BA118" s="149" t="n">
        <v>0</v>
      </c>
      <c r="BB118" s="149" t="n">
        <v>0.010329395328</v>
      </c>
      <c r="BC118" s="149" t="n">
        <v>0</v>
      </c>
      <c r="BD118" s="149" t="n">
        <v>0</v>
      </c>
      <c r="BE118" s="149" t="n">
        <v>0</v>
      </c>
      <c r="BF118" s="149" t="n">
        <v>0</v>
      </c>
      <c r="BG118" s="149" t="n">
        <v>0</v>
      </c>
      <c r="BH118" s="149" t="n">
        <v>0</v>
      </c>
      <c r="BI118" s="149" t="n">
        <v>0</v>
      </c>
      <c r="BJ118" s="149" t="n">
        <v>0</v>
      </c>
      <c r="BK118" s="149" t="n">
        <v>0</v>
      </c>
      <c r="BL118" s="149" t="n">
        <v>0</v>
      </c>
      <c r="BM118" s="149" t="n">
        <v>0</v>
      </c>
      <c r="BN118" s="149" t="n">
        <v>0</v>
      </c>
      <c r="BO118" s="149" t="n">
        <v>0</v>
      </c>
      <c r="BP118" s="149" t="n">
        <v>0</v>
      </c>
      <c r="BQ118" s="149" t="n">
        <v>0</v>
      </c>
      <c r="BR118" s="149" t="n">
        <v>0</v>
      </c>
      <c r="BS118" s="149" t="n">
        <v>0</v>
      </c>
      <c r="BT118" s="149" t="n">
        <v>8.9704240555</v>
      </c>
      <c r="BU118" s="149" t="n">
        <v>4628.7381126</v>
      </c>
      <c r="BV118" s="149" t="n">
        <v>365</v>
      </c>
      <c r="BW118" s="149" t="n">
        <v>3274.2047802575</v>
      </c>
      <c r="BX118" s="149" t="n">
        <v>160863.25775131</v>
      </c>
      <c r="BY118" s="0" t="n">
        <f aca="false">AT118+AU118</f>
        <v>0.8539496317</v>
      </c>
      <c r="BZ118" s="0" t="n">
        <f aca="false">AV118+AW118</f>
        <v>0.16507502633</v>
      </c>
      <c r="CA118" s="0" t="n">
        <f aca="false">BB118+BC118</f>
        <v>0.010329395328</v>
      </c>
      <c r="CB118" s="0" t="n">
        <f aca="false">K118</f>
        <v>0.010329395328</v>
      </c>
      <c r="CC118" s="0" t="n">
        <f aca="false">AZ118+BA118</f>
        <v>0.0018990703023</v>
      </c>
      <c r="CD118" s="0" t="n">
        <f aca="false">I118+O118+S118+W118+AA118+AE118+AI118+AM118+AQ118</f>
        <v>0.02481901468997</v>
      </c>
    </row>
    <row r="119" customFormat="false" ht="12.75" hidden="false" customHeight="false" outlineLevel="0" collapsed="false">
      <c r="A119" s="149" t="s">
        <v>274</v>
      </c>
      <c r="B119" s="149" t="b">
        <f aca="false">TRUE()</f>
        <v>1</v>
      </c>
      <c r="C119" s="149" t="s">
        <v>275</v>
      </c>
      <c r="D119" s="149" t="s">
        <v>104</v>
      </c>
      <c r="E119" s="149" t="s">
        <v>256</v>
      </c>
      <c r="F119" s="149" t="n">
        <v>0.00822423838383</v>
      </c>
      <c r="G119" s="149" t="n">
        <v>0.00762583995663</v>
      </c>
      <c r="H119" s="149" t="n">
        <v>0.0068815819128</v>
      </c>
      <c r="I119" s="149" t="n">
        <v>0.007444824432402</v>
      </c>
      <c r="J119" s="149" t="n">
        <v>0.003121030131</v>
      </c>
      <c r="K119" s="149" t="n">
        <v>0.003121030131</v>
      </c>
      <c r="L119" s="149" t="n">
        <v>0</v>
      </c>
      <c r="M119" s="149" t="n">
        <v>0</v>
      </c>
      <c r="N119" s="149" t="n">
        <v>0</v>
      </c>
      <c r="O119" s="149" t="n">
        <v>0</v>
      </c>
      <c r="P119" s="149" t="n">
        <v>0</v>
      </c>
      <c r="Q119" s="149" t="n">
        <v>0</v>
      </c>
      <c r="R119" s="149" t="n">
        <v>0</v>
      </c>
      <c r="S119" s="149" t="n">
        <v>0</v>
      </c>
      <c r="T119" s="149" t="n">
        <v>0</v>
      </c>
      <c r="U119" s="149" t="n">
        <v>0</v>
      </c>
      <c r="V119" s="149" t="n">
        <v>0</v>
      </c>
      <c r="W119" s="149" t="n">
        <v>0</v>
      </c>
      <c r="X119" s="149" t="n">
        <v>0</v>
      </c>
      <c r="Y119" s="149" t="n">
        <v>0</v>
      </c>
      <c r="Z119" s="149" t="n">
        <v>0</v>
      </c>
      <c r="AA119" s="149" t="n">
        <v>0</v>
      </c>
      <c r="AB119" s="149" t="n">
        <v>0</v>
      </c>
      <c r="AC119" s="149" t="n">
        <v>0</v>
      </c>
      <c r="AD119" s="149" t="n">
        <v>0</v>
      </c>
      <c r="AE119" s="149" t="n">
        <v>0</v>
      </c>
      <c r="AF119" s="149" t="n">
        <v>0</v>
      </c>
      <c r="AG119" s="149" t="n">
        <v>0</v>
      </c>
      <c r="AH119" s="149" t="n">
        <v>0</v>
      </c>
      <c r="AI119" s="149" t="n">
        <v>0</v>
      </c>
      <c r="AJ119" s="149" t="n">
        <v>0</v>
      </c>
      <c r="AK119" s="149" t="n">
        <v>0</v>
      </c>
      <c r="AL119" s="149" t="n">
        <v>0</v>
      </c>
      <c r="AM119" s="149" t="n">
        <v>0</v>
      </c>
      <c r="AN119" s="149" t="n">
        <v>0</v>
      </c>
      <c r="AO119" s="149" t="n">
        <v>0</v>
      </c>
      <c r="AP119" s="149" t="n">
        <v>0</v>
      </c>
      <c r="AQ119" s="149" t="n">
        <v>0</v>
      </c>
      <c r="AR119" s="149" t="n">
        <v>0.00747998034</v>
      </c>
      <c r="AS119" s="149" t="n">
        <v>0</v>
      </c>
      <c r="AT119" s="149" t="n">
        <v>0.2574588945</v>
      </c>
      <c r="AU119" s="149" t="n">
        <v>0</v>
      </c>
      <c r="AV119" s="149" t="n">
        <v>0.05001158204</v>
      </c>
      <c r="AW119" s="149" t="n">
        <v>0</v>
      </c>
      <c r="AX119" s="149" t="n">
        <v>29.74143824</v>
      </c>
      <c r="AY119" s="149" t="n">
        <v>0</v>
      </c>
      <c r="AZ119" s="149" t="n">
        <v>0.0005778050827</v>
      </c>
      <c r="BA119" s="149" t="n">
        <v>0</v>
      </c>
      <c r="BB119" s="149" t="n">
        <v>0.003121030131</v>
      </c>
      <c r="BC119" s="149" t="n">
        <v>0</v>
      </c>
      <c r="BD119" s="149" t="n">
        <v>0</v>
      </c>
      <c r="BE119" s="149" t="n">
        <v>0</v>
      </c>
      <c r="BF119" s="149" t="n">
        <v>0</v>
      </c>
      <c r="BG119" s="149" t="n">
        <v>0</v>
      </c>
      <c r="BH119" s="149" t="n">
        <v>0</v>
      </c>
      <c r="BI119" s="149" t="n">
        <v>0</v>
      </c>
      <c r="BJ119" s="149" t="n">
        <v>0</v>
      </c>
      <c r="BK119" s="149" t="n">
        <v>0</v>
      </c>
      <c r="BL119" s="149" t="n">
        <v>0</v>
      </c>
      <c r="BM119" s="149" t="n">
        <v>0</v>
      </c>
      <c r="BN119" s="149" t="n">
        <v>0</v>
      </c>
      <c r="BO119" s="149" t="n">
        <v>0</v>
      </c>
      <c r="BP119" s="149" t="n">
        <v>0</v>
      </c>
      <c r="BQ119" s="149" t="n">
        <v>0</v>
      </c>
      <c r="BR119" s="149" t="n">
        <v>0</v>
      </c>
      <c r="BS119" s="149" t="n">
        <v>0</v>
      </c>
      <c r="BT119" s="149" t="n">
        <v>1.939551116</v>
      </c>
      <c r="BU119" s="149" t="n">
        <v>1382.8997029</v>
      </c>
      <c r="BV119" s="149" t="n">
        <v>365</v>
      </c>
      <c r="BW119" s="149" t="n">
        <v>707.93615734</v>
      </c>
      <c r="BX119" s="149" t="n">
        <v>48943.2000079674</v>
      </c>
      <c r="BY119" s="0" t="n">
        <f aca="false">AT119+AU119</f>
        <v>0.2574588945</v>
      </c>
      <c r="BZ119" s="0" t="n">
        <f aca="false">AV119+AW119</f>
        <v>0.05001158204</v>
      </c>
      <c r="CA119" s="0" t="n">
        <f aca="false">BB119+BC119</f>
        <v>0.003121030131</v>
      </c>
      <c r="CB119" s="0" t="n">
        <f aca="false">K119</f>
        <v>0.003121030131</v>
      </c>
      <c r="CC119" s="0" t="n">
        <f aca="false">AZ119+BA119</f>
        <v>0.0005778050827</v>
      </c>
      <c r="CD119" s="0" t="n">
        <f aca="false">I119+O119+S119+W119+AA119+AE119+AI119+AM119+AQ119</f>
        <v>0.007444824432402</v>
      </c>
    </row>
    <row r="120" customFormat="false" ht="12.75" hidden="false" customHeight="false" outlineLevel="0" collapsed="false">
      <c r="A120" s="149" t="s">
        <v>276</v>
      </c>
      <c r="B120" s="149" t="b">
        <f aca="false">TRUE()</f>
        <v>1</v>
      </c>
      <c r="C120" s="149" t="s">
        <v>277</v>
      </c>
      <c r="D120" s="149" t="s">
        <v>104</v>
      </c>
      <c r="E120" s="149" t="s">
        <v>256</v>
      </c>
      <c r="F120" s="149" t="n">
        <v>0.00308493122886</v>
      </c>
      <c r="G120" s="149" t="n">
        <v>0.00286047056646</v>
      </c>
      <c r="H120" s="149" t="n">
        <v>0.0025812976176</v>
      </c>
      <c r="I120" s="149" t="n">
        <v>0.002792571216084</v>
      </c>
      <c r="J120" s="149" t="n">
        <v>0.000759720847</v>
      </c>
      <c r="K120" s="149" t="n">
        <v>0.000759720847</v>
      </c>
      <c r="L120" s="149" t="n">
        <v>0.000268478951217</v>
      </c>
      <c r="M120" s="149" t="n">
        <v>0.000248944329937</v>
      </c>
      <c r="N120" s="149" t="n">
        <v>0.00022464814472</v>
      </c>
      <c r="O120" s="149" t="n">
        <v>0.0002430351069998</v>
      </c>
      <c r="P120" s="149" t="n">
        <v>0</v>
      </c>
      <c r="Q120" s="149" t="n">
        <v>0</v>
      </c>
      <c r="R120" s="149" t="n">
        <v>0</v>
      </c>
      <c r="S120" s="149" t="n">
        <v>0</v>
      </c>
      <c r="T120" s="149" t="n">
        <v>0</v>
      </c>
      <c r="U120" s="149" t="n">
        <v>0</v>
      </c>
      <c r="V120" s="149" t="n">
        <v>0</v>
      </c>
      <c r="W120" s="149" t="n">
        <v>0</v>
      </c>
      <c r="X120" s="149" t="n">
        <v>0</v>
      </c>
      <c r="Y120" s="149" t="n">
        <v>0</v>
      </c>
      <c r="Z120" s="149" t="n">
        <v>0</v>
      </c>
      <c r="AA120" s="149" t="n">
        <v>0</v>
      </c>
      <c r="AB120" s="149" t="n">
        <v>0</v>
      </c>
      <c r="AC120" s="149" t="n">
        <v>0</v>
      </c>
      <c r="AD120" s="149" t="n">
        <v>0</v>
      </c>
      <c r="AE120" s="149" t="n">
        <v>0</v>
      </c>
      <c r="AF120" s="149" t="n">
        <v>0</v>
      </c>
      <c r="AG120" s="149" t="n">
        <v>0</v>
      </c>
      <c r="AH120" s="149" t="n">
        <v>0</v>
      </c>
      <c r="AI120" s="149" t="n">
        <v>0</v>
      </c>
      <c r="AJ120" s="149" t="n">
        <v>0</v>
      </c>
      <c r="AK120" s="149" t="n">
        <v>0</v>
      </c>
      <c r="AL120" s="149" t="n">
        <v>0</v>
      </c>
      <c r="AM120" s="149" t="n">
        <v>0</v>
      </c>
      <c r="AN120" s="149" t="n">
        <v>0</v>
      </c>
      <c r="AO120" s="149" t="n">
        <v>0</v>
      </c>
      <c r="AP120" s="149" t="n">
        <v>0</v>
      </c>
      <c r="AQ120" s="149" t="n">
        <v>0</v>
      </c>
      <c r="AR120" s="149" t="n">
        <v>0.00280575828</v>
      </c>
      <c r="AS120" s="149" t="n">
        <v>0</v>
      </c>
      <c r="AT120" s="149" t="n">
        <v>0.0890147861</v>
      </c>
      <c r="AU120" s="149" t="n">
        <v>0</v>
      </c>
      <c r="AV120" s="149" t="n">
        <v>0.01610695297</v>
      </c>
      <c r="AW120" s="149" t="n">
        <v>0</v>
      </c>
      <c r="AX120" s="149" t="n">
        <v>7.36602147</v>
      </c>
      <c r="AY120" s="149" t="n">
        <v>0</v>
      </c>
      <c r="AZ120" s="149" t="n">
        <v>0.000143102473</v>
      </c>
      <c r="BA120" s="149" t="n">
        <v>0</v>
      </c>
      <c r="BB120" s="149" t="n">
        <v>0.000759720847</v>
      </c>
      <c r="BC120" s="149" t="n">
        <v>0</v>
      </c>
      <c r="BD120" s="149" t="n">
        <v>0.000244182766</v>
      </c>
      <c r="BE120" s="149" t="n">
        <v>0</v>
      </c>
      <c r="BF120" s="149" t="n">
        <v>0</v>
      </c>
      <c r="BG120" s="149" t="n">
        <v>0</v>
      </c>
      <c r="BH120" s="149" t="n">
        <v>0</v>
      </c>
      <c r="BI120" s="149" t="n">
        <v>0</v>
      </c>
      <c r="BJ120" s="149" t="n">
        <v>0</v>
      </c>
      <c r="BK120" s="149" t="n">
        <v>0</v>
      </c>
      <c r="BL120" s="149" t="n">
        <v>0</v>
      </c>
      <c r="BM120" s="149" t="n">
        <v>0</v>
      </c>
      <c r="BN120" s="149" t="n">
        <v>0</v>
      </c>
      <c r="BO120" s="149" t="n">
        <v>0</v>
      </c>
      <c r="BP120" s="149" t="n">
        <v>0</v>
      </c>
      <c r="BQ120" s="149" t="n">
        <v>0</v>
      </c>
      <c r="BR120" s="149" t="n">
        <v>0</v>
      </c>
      <c r="BS120" s="149" t="n">
        <v>0</v>
      </c>
      <c r="BT120" s="149" t="n">
        <v>1.077527894</v>
      </c>
      <c r="BU120" s="149" t="n">
        <v>415.925665</v>
      </c>
      <c r="BV120" s="149" t="n">
        <v>365</v>
      </c>
      <c r="BW120" s="149" t="n">
        <v>393.29768131</v>
      </c>
      <c r="BX120" s="149" t="n">
        <v>12065.5949415714</v>
      </c>
      <c r="BY120" s="0" t="n">
        <f aca="false">AT120+AU120</f>
        <v>0.0890147861</v>
      </c>
      <c r="BZ120" s="0" t="n">
        <f aca="false">AV120+AW120</f>
        <v>0.01610695297</v>
      </c>
      <c r="CA120" s="0" t="n">
        <f aca="false">BB120+BC120</f>
        <v>0.000759720847</v>
      </c>
      <c r="CB120" s="0" t="n">
        <f aca="false">K120</f>
        <v>0.000759720847</v>
      </c>
      <c r="CC120" s="0" t="n">
        <f aca="false">AZ120+BA120</f>
        <v>0.000143102473</v>
      </c>
      <c r="CD120" s="0" t="n">
        <f aca="false">I120+O120+S120+W120+AA120+AE120+AI120+AM120+AQ120</f>
        <v>0.0030356063230838</v>
      </c>
    </row>
    <row r="121" customFormat="false" ht="12.75" hidden="false" customHeight="false" outlineLevel="0" collapsed="false">
      <c r="A121" s="149" t="s">
        <v>278</v>
      </c>
      <c r="B121" s="149" t="b">
        <f aca="false">TRUE()</f>
        <v>1</v>
      </c>
      <c r="C121" s="149" t="s">
        <v>190</v>
      </c>
      <c r="D121" s="149" t="s">
        <v>104</v>
      </c>
      <c r="E121" s="149" t="s">
        <v>256</v>
      </c>
      <c r="F121" s="149" t="n">
        <v>0.0167501665066995</v>
      </c>
      <c r="G121" s="149" t="n">
        <v>0.0155314186026195</v>
      </c>
      <c r="H121" s="149" t="n">
        <v>0.01401560089692</v>
      </c>
      <c r="I121" s="149" t="n">
        <v>0.0151627473616353</v>
      </c>
      <c r="J121" s="149" t="n">
        <v>0.00629610143</v>
      </c>
      <c r="K121" s="149" t="n">
        <v>0.00629610143</v>
      </c>
      <c r="L121" s="149" t="n">
        <v>0</v>
      </c>
      <c r="M121" s="149" t="n">
        <v>0</v>
      </c>
      <c r="N121" s="149" t="n">
        <v>0</v>
      </c>
      <c r="O121" s="149" t="n">
        <v>0</v>
      </c>
      <c r="P121" s="149" t="n">
        <v>0</v>
      </c>
      <c r="Q121" s="149" t="n">
        <v>0</v>
      </c>
      <c r="R121" s="149" t="n">
        <v>0</v>
      </c>
      <c r="S121" s="149" t="n">
        <v>0</v>
      </c>
      <c r="T121" s="149" t="n">
        <v>0</v>
      </c>
      <c r="U121" s="149" t="n">
        <v>0</v>
      </c>
      <c r="V121" s="149" t="n">
        <v>0</v>
      </c>
      <c r="W121" s="149" t="n">
        <v>0</v>
      </c>
      <c r="X121" s="149" t="n">
        <v>0</v>
      </c>
      <c r="Y121" s="149" t="n">
        <v>0</v>
      </c>
      <c r="Z121" s="149" t="n">
        <v>0</v>
      </c>
      <c r="AA121" s="149" t="n">
        <v>0</v>
      </c>
      <c r="AB121" s="149" t="n">
        <v>0</v>
      </c>
      <c r="AC121" s="149" t="n">
        <v>0</v>
      </c>
      <c r="AD121" s="149" t="n">
        <v>0</v>
      </c>
      <c r="AE121" s="149" t="n">
        <v>0</v>
      </c>
      <c r="AF121" s="149" t="n">
        <v>0</v>
      </c>
      <c r="AG121" s="149" t="n">
        <v>0</v>
      </c>
      <c r="AH121" s="149" t="n">
        <v>0</v>
      </c>
      <c r="AI121" s="149" t="n">
        <v>0</v>
      </c>
      <c r="AJ121" s="149" t="n">
        <v>0</v>
      </c>
      <c r="AK121" s="149" t="n">
        <v>0</v>
      </c>
      <c r="AL121" s="149" t="n">
        <v>0</v>
      </c>
      <c r="AM121" s="149" t="n">
        <v>0</v>
      </c>
      <c r="AN121" s="149" t="n">
        <v>0</v>
      </c>
      <c r="AO121" s="149" t="n">
        <v>0</v>
      </c>
      <c r="AP121" s="149" t="n">
        <v>0</v>
      </c>
      <c r="AQ121" s="149" t="n">
        <v>0</v>
      </c>
      <c r="AR121" s="149" t="n">
        <v>0.015234348801</v>
      </c>
      <c r="AS121" s="149" t="n">
        <v>0</v>
      </c>
      <c r="AT121" s="149" t="n">
        <v>0.5208701846</v>
      </c>
      <c r="AU121" s="149" t="n">
        <v>0</v>
      </c>
      <c r="AV121" s="149" t="n">
        <v>0.10053265532</v>
      </c>
      <c r="AW121" s="149" t="n">
        <v>0</v>
      </c>
      <c r="AX121" s="149" t="n">
        <v>59.45057316</v>
      </c>
      <c r="AY121" s="149" t="n">
        <v>0</v>
      </c>
      <c r="AZ121" s="149" t="n">
        <v>0.0011549821275</v>
      </c>
      <c r="BA121" s="149" t="n">
        <v>0</v>
      </c>
      <c r="BB121" s="149" t="n">
        <v>0.00629610143</v>
      </c>
      <c r="BC121" s="149" t="n">
        <v>0</v>
      </c>
      <c r="BD121" s="149" t="n">
        <v>0</v>
      </c>
      <c r="BE121" s="149" t="n">
        <v>0</v>
      </c>
      <c r="BF121" s="149" t="n">
        <v>0</v>
      </c>
      <c r="BG121" s="149" t="n">
        <v>0</v>
      </c>
      <c r="BH121" s="149" t="n">
        <v>0</v>
      </c>
      <c r="BI121" s="149" t="n">
        <v>0</v>
      </c>
      <c r="BJ121" s="149" t="n">
        <v>0</v>
      </c>
      <c r="BK121" s="149" t="n">
        <v>0</v>
      </c>
      <c r="BL121" s="149" t="n">
        <v>0</v>
      </c>
      <c r="BM121" s="149" t="n">
        <v>0</v>
      </c>
      <c r="BN121" s="149" t="n">
        <v>0</v>
      </c>
      <c r="BO121" s="149" t="n">
        <v>0</v>
      </c>
      <c r="BP121" s="149" t="n">
        <v>0</v>
      </c>
      <c r="BQ121" s="149" t="n">
        <v>0</v>
      </c>
      <c r="BR121" s="149" t="n">
        <v>0</v>
      </c>
      <c r="BS121" s="149" t="n">
        <v>0</v>
      </c>
      <c r="BT121" s="149" t="n">
        <v>1.718657961</v>
      </c>
      <c r="BU121" s="149" t="n">
        <v>1421.329833</v>
      </c>
      <c r="BV121" s="149" t="n">
        <v>365</v>
      </c>
      <c r="BW121" s="149" t="n">
        <v>627.310155765</v>
      </c>
      <c r="BX121" s="149" t="n">
        <v>97834.6311234294</v>
      </c>
      <c r="BY121" s="0" t="n">
        <f aca="false">AT121+AU121</f>
        <v>0.5208701846</v>
      </c>
      <c r="BZ121" s="0" t="n">
        <f aca="false">AV121+AW121</f>
        <v>0.10053265532</v>
      </c>
      <c r="CA121" s="0" t="n">
        <f aca="false">BB121+BC121</f>
        <v>0.00629610143</v>
      </c>
      <c r="CB121" s="0" t="n">
        <f aca="false">K121</f>
        <v>0.00629610143</v>
      </c>
      <c r="CC121" s="0" t="n">
        <f aca="false">AZ121+BA121</f>
        <v>0.0011549821275</v>
      </c>
      <c r="CD121" s="0" t="n">
        <f aca="false">I121+O121+S121+W121+AA121+AE121+AI121+AM121+AQ121</f>
        <v>0.0151627473616353</v>
      </c>
    </row>
    <row r="122" customFormat="false" ht="12.75" hidden="false" customHeight="false" outlineLevel="0" collapsed="false">
      <c r="A122" s="149" t="s">
        <v>279</v>
      </c>
      <c r="B122" s="149" t="b">
        <f aca="false">TRUE()</f>
        <v>1</v>
      </c>
      <c r="C122" s="149" t="s">
        <v>213</v>
      </c>
      <c r="D122" s="149" t="s">
        <v>111</v>
      </c>
      <c r="E122" s="149" t="s">
        <v>256</v>
      </c>
      <c r="F122" s="149" t="n">
        <v>0.05944283918448</v>
      </c>
      <c r="G122" s="149" t="n">
        <v>0.05511775766128</v>
      </c>
      <c r="H122" s="149" t="n">
        <v>0.0497384375168</v>
      </c>
      <c r="I122" s="149" t="n">
        <v>0.053809420500512</v>
      </c>
      <c r="J122" s="149" t="n">
        <v>0.0225759299</v>
      </c>
      <c r="K122" s="149" t="n">
        <v>0.0225759299</v>
      </c>
      <c r="L122" s="149" t="n">
        <v>0</v>
      </c>
      <c r="M122" s="149" t="n">
        <v>0</v>
      </c>
      <c r="N122" s="149" t="n">
        <v>0</v>
      </c>
      <c r="O122" s="149" t="n">
        <v>0</v>
      </c>
      <c r="P122" s="149" t="n">
        <v>0</v>
      </c>
      <c r="Q122" s="149" t="n">
        <v>0</v>
      </c>
      <c r="R122" s="149" t="n">
        <v>0</v>
      </c>
      <c r="S122" s="149" t="n">
        <v>0</v>
      </c>
      <c r="T122" s="149" t="n">
        <v>0</v>
      </c>
      <c r="U122" s="149" t="n">
        <v>0</v>
      </c>
      <c r="V122" s="149" t="n">
        <v>0</v>
      </c>
      <c r="W122" s="149" t="n">
        <v>0</v>
      </c>
      <c r="X122" s="149" t="n">
        <v>0</v>
      </c>
      <c r="Y122" s="149" t="n">
        <v>0</v>
      </c>
      <c r="Z122" s="149" t="n">
        <v>0</v>
      </c>
      <c r="AA122" s="149" t="n">
        <v>0</v>
      </c>
      <c r="AB122" s="149" t="n">
        <v>0</v>
      </c>
      <c r="AC122" s="149" t="n">
        <v>0</v>
      </c>
      <c r="AD122" s="149" t="n">
        <v>0</v>
      </c>
      <c r="AE122" s="149" t="n">
        <v>0</v>
      </c>
      <c r="AF122" s="149" t="n">
        <v>0</v>
      </c>
      <c r="AG122" s="149" t="n">
        <v>0</v>
      </c>
      <c r="AH122" s="149" t="n">
        <v>0</v>
      </c>
      <c r="AI122" s="149" t="n">
        <v>0</v>
      </c>
      <c r="AJ122" s="149" t="n">
        <v>0</v>
      </c>
      <c r="AK122" s="149" t="n">
        <v>0</v>
      </c>
      <c r="AL122" s="149" t="n">
        <v>0</v>
      </c>
      <c r="AM122" s="149" t="n">
        <v>0</v>
      </c>
      <c r="AN122" s="149" t="n">
        <v>0</v>
      </c>
      <c r="AO122" s="149" t="n">
        <v>0</v>
      </c>
      <c r="AP122" s="149" t="n">
        <v>0</v>
      </c>
      <c r="AQ122" s="149" t="n">
        <v>0</v>
      </c>
      <c r="AR122" s="149" t="n">
        <v>0.05406351904</v>
      </c>
      <c r="AS122" s="149" t="n">
        <v>0</v>
      </c>
      <c r="AT122" s="149" t="n">
        <v>1.861883849</v>
      </c>
      <c r="AU122" s="149" t="n">
        <v>0</v>
      </c>
      <c r="AV122" s="149" t="n">
        <v>0.3618634603</v>
      </c>
      <c r="AW122" s="149" t="n">
        <v>0</v>
      </c>
      <c r="AX122" s="149" t="n">
        <v>215.2960229</v>
      </c>
      <c r="AY122" s="149" t="n">
        <v>0</v>
      </c>
      <c r="AZ122" s="149" t="n">
        <v>0.004182688078</v>
      </c>
      <c r="BA122" s="149" t="n">
        <v>0</v>
      </c>
      <c r="BB122" s="149" t="n">
        <v>0.0225759299</v>
      </c>
      <c r="BC122" s="149" t="n">
        <v>0</v>
      </c>
      <c r="BD122" s="149" t="n">
        <v>0</v>
      </c>
      <c r="BE122" s="149" t="n">
        <v>0</v>
      </c>
      <c r="BF122" s="149" t="n">
        <v>0</v>
      </c>
      <c r="BG122" s="149" t="n">
        <v>0</v>
      </c>
      <c r="BH122" s="149" t="n">
        <v>0</v>
      </c>
      <c r="BI122" s="149" t="n">
        <v>0</v>
      </c>
      <c r="BJ122" s="149" t="n">
        <v>0</v>
      </c>
      <c r="BK122" s="149" t="n">
        <v>0</v>
      </c>
      <c r="BL122" s="149" t="n">
        <v>0</v>
      </c>
      <c r="BM122" s="149" t="n">
        <v>0</v>
      </c>
      <c r="BN122" s="149" t="n">
        <v>0</v>
      </c>
      <c r="BO122" s="149" t="n">
        <v>0</v>
      </c>
      <c r="BP122" s="149" t="n">
        <v>0</v>
      </c>
      <c r="BQ122" s="149" t="n">
        <v>0</v>
      </c>
      <c r="BR122" s="149" t="n">
        <v>0</v>
      </c>
      <c r="BS122" s="149" t="n">
        <v>0</v>
      </c>
      <c r="BT122" s="149" t="n">
        <v>14.056902657</v>
      </c>
      <c r="BU122" s="149" t="n">
        <v>6859.767948</v>
      </c>
      <c r="BV122" s="149" t="n">
        <v>365</v>
      </c>
      <c r="BW122" s="149" t="n">
        <v>5130.769469805</v>
      </c>
      <c r="BX122" s="149" t="n">
        <v>354295.737206757</v>
      </c>
      <c r="BY122" s="0" t="n">
        <f aca="false">AT122+AU122</f>
        <v>1.861883849</v>
      </c>
      <c r="BZ122" s="0" t="n">
        <f aca="false">AV122+AW122</f>
        <v>0.3618634603</v>
      </c>
      <c r="CA122" s="0" t="n">
        <f aca="false">BB122+BC122</f>
        <v>0.0225759299</v>
      </c>
      <c r="CB122" s="0" t="n">
        <f aca="false">K122</f>
        <v>0.0225759299</v>
      </c>
      <c r="CC122" s="0" t="n">
        <f aca="false">AZ122+BA122</f>
        <v>0.004182688078</v>
      </c>
      <c r="CD122" s="0" t="n">
        <f aca="false">I122+O122+S122+W122+AA122+AE122+AI122+AM122+AQ122</f>
        <v>0.053809420500512</v>
      </c>
    </row>
    <row r="123" customFormat="false" ht="12.75" hidden="false" customHeight="false" outlineLevel="0" collapsed="false">
      <c r="A123" s="149" t="s">
        <v>280</v>
      </c>
      <c r="B123" s="149" t="b">
        <f aca="false">TRUE()</f>
        <v>1</v>
      </c>
      <c r="C123" s="149" t="s">
        <v>234</v>
      </c>
      <c r="D123" s="149" t="s">
        <v>128</v>
      </c>
      <c r="E123" s="149" t="s">
        <v>256</v>
      </c>
      <c r="F123" s="149" t="n">
        <v>7.4350485756E-005</v>
      </c>
      <c r="G123" s="149" t="n">
        <v>6.8940718716E-005</v>
      </c>
      <c r="H123" s="149" t="n">
        <v>6.221232096E-005</v>
      </c>
      <c r="I123" s="149" t="n">
        <v>6.73042641864E-005</v>
      </c>
      <c r="J123" s="149" t="n">
        <v>4.9060554E-006</v>
      </c>
      <c r="K123" s="149" t="n">
        <v>4.9060554E-006</v>
      </c>
      <c r="L123" s="149" t="n">
        <v>1.86444293055E-005</v>
      </c>
      <c r="M123" s="149" t="n">
        <v>1.72878541855E-005</v>
      </c>
      <c r="N123" s="149" t="n">
        <v>1.560061388E-005</v>
      </c>
      <c r="O123" s="149" t="n">
        <v>1.68774902117E-005</v>
      </c>
      <c r="P123" s="149" t="n">
        <v>0</v>
      </c>
      <c r="Q123" s="149" t="n">
        <v>0</v>
      </c>
      <c r="R123" s="149" t="n">
        <v>0</v>
      </c>
      <c r="S123" s="149" t="n">
        <v>0</v>
      </c>
      <c r="T123" s="149" t="n">
        <v>0</v>
      </c>
      <c r="U123" s="149" t="n">
        <v>0</v>
      </c>
      <c r="V123" s="149" t="n">
        <v>0</v>
      </c>
      <c r="W123" s="149" t="n">
        <v>0</v>
      </c>
      <c r="X123" s="149" t="n">
        <v>0</v>
      </c>
      <c r="Y123" s="149" t="n">
        <v>0</v>
      </c>
      <c r="Z123" s="149" t="n">
        <v>0</v>
      </c>
      <c r="AA123" s="149" t="n">
        <v>0</v>
      </c>
      <c r="AB123" s="149" t="n">
        <v>0</v>
      </c>
      <c r="AC123" s="149" t="n">
        <v>0</v>
      </c>
      <c r="AD123" s="149" t="n">
        <v>0</v>
      </c>
      <c r="AE123" s="149" t="n">
        <v>0</v>
      </c>
      <c r="AF123" s="149" t="n">
        <v>0</v>
      </c>
      <c r="AG123" s="149" t="n">
        <v>0</v>
      </c>
      <c r="AH123" s="149" t="n">
        <v>0</v>
      </c>
      <c r="AI123" s="149" t="n">
        <v>0</v>
      </c>
      <c r="AJ123" s="149" t="n">
        <v>0</v>
      </c>
      <c r="AK123" s="149" t="n">
        <v>0</v>
      </c>
      <c r="AL123" s="149" t="n">
        <v>0</v>
      </c>
      <c r="AM123" s="149" t="n">
        <v>0</v>
      </c>
      <c r="AN123" s="149" t="n">
        <v>0</v>
      </c>
      <c r="AO123" s="149" t="n">
        <v>0</v>
      </c>
      <c r="AP123" s="149" t="n">
        <v>0</v>
      </c>
      <c r="AQ123" s="149" t="n">
        <v>0</v>
      </c>
      <c r="AR123" s="149" t="n">
        <v>6.7622088E-005</v>
      </c>
      <c r="AS123" s="149" t="n">
        <v>0</v>
      </c>
      <c r="AT123" s="149" t="n">
        <v>0.0016645667</v>
      </c>
      <c r="AU123" s="149" t="n">
        <v>0</v>
      </c>
      <c r="AV123" s="149" t="n">
        <v>0.00031292933</v>
      </c>
      <c r="AW123" s="149" t="n">
        <v>0</v>
      </c>
      <c r="AX123" s="149" t="n">
        <v>0.049618099</v>
      </c>
      <c r="AY123" s="149" t="n">
        <v>0</v>
      </c>
      <c r="AZ123" s="149" t="n">
        <v>9.6386191E-007</v>
      </c>
      <c r="BA123" s="149" t="n">
        <v>0</v>
      </c>
      <c r="BB123" s="149" t="n">
        <v>4.9060554E-006</v>
      </c>
      <c r="BC123" s="149" t="n">
        <v>0</v>
      </c>
      <c r="BD123" s="149" t="n">
        <v>1.6957189E-005</v>
      </c>
      <c r="BE123" s="149" t="n">
        <v>0</v>
      </c>
      <c r="BF123" s="149" t="n">
        <v>0</v>
      </c>
      <c r="BG123" s="149" t="n">
        <v>0</v>
      </c>
      <c r="BH123" s="149" t="n">
        <v>0</v>
      </c>
      <c r="BI123" s="149" t="n">
        <v>0</v>
      </c>
      <c r="BJ123" s="149" t="n">
        <v>0</v>
      </c>
      <c r="BK123" s="149" t="n">
        <v>0</v>
      </c>
      <c r="BL123" s="149" t="n">
        <v>0</v>
      </c>
      <c r="BM123" s="149" t="n">
        <v>0</v>
      </c>
      <c r="BN123" s="149" t="n">
        <v>0</v>
      </c>
      <c r="BO123" s="149" t="n">
        <v>0</v>
      </c>
      <c r="BP123" s="149" t="n">
        <v>0</v>
      </c>
      <c r="BQ123" s="149" t="n">
        <v>0</v>
      </c>
      <c r="BR123" s="149" t="n">
        <v>0</v>
      </c>
      <c r="BS123" s="149" t="n">
        <v>0</v>
      </c>
      <c r="BT123" s="149" t="n">
        <v>0.0073969462</v>
      </c>
      <c r="BU123" s="149" t="n">
        <v>0.91722119</v>
      </c>
      <c r="BV123" s="149" t="n">
        <v>365</v>
      </c>
      <c r="BW123" s="149" t="n">
        <v>2.699885363</v>
      </c>
      <c r="BX123" s="149" t="n">
        <v>77.6886362055206</v>
      </c>
      <c r="BY123" s="0" t="n">
        <f aca="false">AT123+AU123</f>
        <v>0.0016645667</v>
      </c>
      <c r="BZ123" s="0" t="n">
        <f aca="false">AV123+AW123</f>
        <v>0.00031292933</v>
      </c>
      <c r="CA123" s="0" t="n">
        <f aca="false">BB123+BC123</f>
        <v>4.9060554E-006</v>
      </c>
      <c r="CB123" s="0" t="n">
        <f aca="false">K123</f>
        <v>4.9060554E-006</v>
      </c>
      <c r="CC123" s="0" t="n">
        <f aca="false">AZ123+BA123</f>
        <v>9.6386191E-007</v>
      </c>
      <c r="CD123" s="0" t="n">
        <f aca="false">I123+O123+S123+W123+AA123+AE123+AI123+AM123+AQ123</f>
        <v>8.41817543981E-005</v>
      </c>
    </row>
    <row r="124" customFormat="false" ht="12.75" hidden="false" customHeight="false" outlineLevel="0" collapsed="false">
      <c r="A124" s="149" t="s">
        <v>281</v>
      </c>
      <c r="B124" s="149" t="b">
        <f aca="false">TRUE()</f>
        <v>1</v>
      </c>
      <c r="C124" s="149" t="s">
        <v>236</v>
      </c>
      <c r="D124" s="149" t="s">
        <v>128</v>
      </c>
      <c r="E124" s="149" t="s">
        <v>256</v>
      </c>
      <c r="F124" s="149" t="n">
        <v>0</v>
      </c>
      <c r="G124" s="149" t="n">
        <v>0</v>
      </c>
      <c r="H124" s="149" t="n">
        <v>0</v>
      </c>
      <c r="I124" s="149" t="n">
        <v>0</v>
      </c>
      <c r="J124" s="149" t="n">
        <v>0</v>
      </c>
      <c r="K124" s="149" t="n">
        <v>0</v>
      </c>
      <c r="L124" s="149" t="n">
        <v>0</v>
      </c>
      <c r="M124" s="149" t="n">
        <v>0</v>
      </c>
      <c r="N124" s="149" t="n">
        <v>0</v>
      </c>
      <c r="O124" s="149" t="n">
        <v>0</v>
      </c>
      <c r="P124" s="149" t="n">
        <v>0</v>
      </c>
      <c r="Q124" s="149" t="n">
        <v>0</v>
      </c>
      <c r="R124" s="149" t="n">
        <v>0</v>
      </c>
      <c r="S124" s="149" t="n">
        <v>0</v>
      </c>
      <c r="T124" s="149" t="n">
        <v>0</v>
      </c>
      <c r="U124" s="149" t="n">
        <v>0</v>
      </c>
      <c r="V124" s="149" t="n">
        <v>0</v>
      </c>
      <c r="W124" s="149" t="n">
        <v>0</v>
      </c>
      <c r="X124" s="149" t="n">
        <v>0</v>
      </c>
      <c r="Y124" s="149" t="n">
        <v>0</v>
      </c>
      <c r="Z124" s="149" t="n">
        <v>0</v>
      </c>
      <c r="AA124" s="149" t="n">
        <v>0</v>
      </c>
      <c r="AB124" s="149" t="n">
        <v>0</v>
      </c>
      <c r="AC124" s="149" t="n">
        <v>0</v>
      </c>
      <c r="AD124" s="149" t="n">
        <v>0</v>
      </c>
      <c r="AE124" s="149" t="n">
        <v>0</v>
      </c>
      <c r="AF124" s="149" t="n">
        <v>0</v>
      </c>
      <c r="AG124" s="149" t="n">
        <v>0</v>
      </c>
      <c r="AH124" s="149" t="n">
        <v>0</v>
      </c>
      <c r="AI124" s="149" t="n">
        <v>0</v>
      </c>
      <c r="AJ124" s="149" t="n">
        <v>0</v>
      </c>
      <c r="AK124" s="149" t="n">
        <v>0</v>
      </c>
      <c r="AL124" s="149" t="n">
        <v>0</v>
      </c>
      <c r="AM124" s="149" t="n">
        <v>0</v>
      </c>
      <c r="AN124" s="149" t="n">
        <v>0</v>
      </c>
      <c r="AO124" s="149" t="n">
        <v>0</v>
      </c>
      <c r="AP124" s="149" t="n">
        <v>0</v>
      </c>
      <c r="AQ124" s="149" t="n">
        <v>0</v>
      </c>
      <c r="AR124" s="149" t="n">
        <v>0</v>
      </c>
      <c r="AS124" s="149" t="n">
        <v>0</v>
      </c>
      <c r="AT124" s="149" t="n">
        <v>0</v>
      </c>
      <c r="AU124" s="149" t="n">
        <v>0</v>
      </c>
      <c r="AV124" s="149" t="n">
        <v>0</v>
      </c>
      <c r="AW124" s="149" t="n">
        <v>0</v>
      </c>
      <c r="AX124" s="149" t="n">
        <v>0</v>
      </c>
      <c r="AY124" s="149" t="n">
        <v>0</v>
      </c>
      <c r="AZ124" s="149" t="n">
        <v>0</v>
      </c>
      <c r="BA124" s="149" t="n">
        <v>0</v>
      </c>
      <c r="BB124" s="149" t="n">
        <v>0</v>
      </c>
      <c r="BC124" s="149" t="n">
        <v>0</v>
      </c>
      <c r="BD124" s="149" t="n">
        <v>0</v>
      </c>
      <c r="BE124" s="149" t="n">
        <v>0</v>
      </c>
      <c r="BF124" s="149" t="n">
        <v>0</v>
      </c>
      <c r="BG124" s="149" t="n">
        <v>0</v>
      </c>
      <c r="BH124" s="149" t="n">
        <v>0</v>
      </c>
      <c r="BI124" s="149" t="n">
        <v>0</v>
      </c>
      <c r="BJ124" s="149" t="n">
        <v>0</v>
      </c>
      <c r="BK124" s="149" t="n">
        <v>0</v>
      </c>
      <c r="BL124" s="149" t="n">
        <v>0</v>
      </c>
      <c r="BM124" s="149" t="n">
        <v>0</v>
      </c>
      <c r="BN124" s="149" t="n">
        <v>0</v>
      </c>
      <c r="BO124" s="149" t="n">
        <v>0</v>
      </c>
      <c r="BP124" s="149" t="n">
        <v>0</v>
      </c>
      <c r="BQ124" s="149" t="n">
        <v>0</v>
      </c>
      <c r="BR124" s="149" t="n">
        <v>0</v>
      </c>
      <c r="BS124" s="149" t="n">
        <v>0</v>
      </c>
      <c r="BT124" s="149" t="n">
        <v>0</v>
      </c>
      <c r="BU124" s="149" t="n">
        <v>0</v>
      </c>
      <c r="BV124" s="149" t="n">
        <v>365</v>
      </c>
      <c r="BW124" s="149" t="n">
        <v>0</v>
      </c>
      <c r="BX124" s="149" t="n">
        <v>0</v>
      </c>
      <c r="BY124" s="0" t="n">
        <f aca="false">AT124+AU124</f>
        <v>0</v>
      </c>
      <c r="BZ124" s="0" t="n">
        <f aca="false">AV124+AW124</f>
        <v>0</v>
      </c>
      <c r="CA124" s="0" t="n">
        <f aca="false">BB124+BC124</f>
        <v>0</v>
      </c>
      <c r="CB124" s="0" t="n">
        <f aca="false">K124</f>
        <v>0</v>
      </c>
      <c r="CC124" s="0" t="n">
        <f aca="false">AZ124+BA124</f>
        <v>0</v>
      </c>
      <c r="CD124" s="0" t="n">
        <f aca="false">I124+O124+S124+W124+AA124+AE124+AI124+AM124+AQ124</f>
        <v>0</v>
      </c>
    </row>
    <row r="125" customFormat="false" ht="12.75" hidden="false" customHeight="false" outlineLevel="0" collapsed="false">
      <c r="A125" s="149" t="s">
        <v>282</v>
      </c>
      <c r="B125" s="149" t="b">
        <f aca="false">TRUE()</f>
        <v>1</v>
      </c>
      <c r="C125" s="149" t="s">
        <v>130</v>
      </c>
      <c r="D125" s="149" t="s">
        <v>131</v>
      </c>
      <c r="E125" s="149" t="s">
        <v>256</v>
      </c>
      <c r="F125" s="149" t="n">
        <v>0.51890870029566</v>
      </c>
      <c r="G125" s="149" t="n">
        <v>0.48115272392126</v>
      </c>
      <c r="H125" s="149" t="n">
        <v>0.4341937283056</v>
      </c>
      <c r="I125" s="149" t="n">
        <v>0.469731541068004</v>
      </c>
      <c r="J125" s="149" t="n">
        <v>0.0709160571</v>
      </c>
      <c r="K125" s="149" t="n">
        <v>0.0709160571</v>
      </c>
      <c r="L125" s="149" t="n">
        <v>0.112003392214455</v>
      </c>
      <c r="M125" s="149" t="n">
        <v>0.103853986687255</v>
      </c>
      <c r="N125" s="149" t="n">
        <v>0.0937181635628</v>
      </c>
      <c r="O125" s="149" t="n">
        <v>0.101388791515277</v>
      </c>
      <c r="P125" s="149" t="n">
        <v>0</v>
      </c>
      <c r="Q125" s="149" t="n">
        <v>0</v>
      </c>
      <c r="R125" s="149" t="n">
        <v>0</v>
      </c>
      <c r="S125" s="149" t="n">
        <v>0</v>
      </c>
      <c r="T125" s="149" t="n">
        <v>0</v>
      </c>
      <c r="U125" s="149" t="n">
        <v>0</v>
      </c>
      <c r="V125" s="149" t="n">
        <v>0</v>
      </c>
      <c r="W125" s="149" t="n">
        <v>0</v>
      </c>
      <c r="X125" s="149" t="n">
        <v>0</v>
      </c>
      <c r="Y125" s="149" t="n">
        <v>0</v>
      </c>
      <c r="Z125" s="149" t="n">
        <v>0</v>
      </c>
      <c r="AA125" s="149" t="n">
        <v>0</v>
      </c>
      <c r="AB125" s="149" t="n">
        <v>0</v>
      </c>
      <c r="AC125" s="149" t="n">
        <v>0</v>
      </c>
      <c r="AD125" s="149" t="n">
        <v>0</v>
      </c>
      <c r="AE125" s="149" t="n">
        <v>0</v>
      </c>
      <c r="AF125" s="149" t="n">
        <v>0</v>
      </c>
      <c r="AG125" s="149" t="n">
        <v>0</v>
      </c>
      <c r="AH125" s="149" t="n">
        <v>0</v>
      </c>
      <c r="AI125" s="149" t="n">
        <v>0</v>
      </c>
      <c r="AJ125" s="149" t="n">
        <v>0</v>
      </c>
      <c r="AK125" s="149" t="n">
        <v>0</v>
      </c>
      <c r="AL125" s="149" t="n">
        <v>0</v>
      </c>
      <c r="AM125" s="149" t="n">
        <v>0</v>
      </c>
      <c r="AN125" s="149" t="n">
        <v>0</v>
      </c>
      <c r="AO125" s="149" t="n">
        <v>0</v>
      </c>
      <c r="AP125" s="149" t="n">
        <v>0</v>
      </c>
      <c r="AQ125" s="149" t="n">
        <v>0</v>
      </c>
      <c r="AR125" s="149" t="n">
        <v>0.47194970468</v>
      </c>
      <c r="AS125" s="149" t="n">
        <v>0</v>
      </c>
      <c r="AT125" s="149" t="n">
        <v>13.077109901</v>
      </c>
      <c r="AU125" s="149" t="n">
        <v>0</v>
      </c>
      <c r="AV125" s="149" t="n">
        <v>2.9421088838</v>
      </c>
      <c r="AW125" s="149" t="n">
        <v>0</v>
      </c>
      <c r="AX125" s="149" t="n">
        <v>711.7519916</v>
      </c>
      <c r="AY125" s="149" t="n">
        <v>0</v>
      </c>
      <c r="AZ125" s="149" t="n">
        <v>0.013827113397</v>
      </c>
      <c r="BA125" s="149" t="n">
        <v>0</v>
      </c>
      <c r="BB125" s="149" t="n">
        <v>0.0709160571</v>
      </c>
      <c r="BC125" s="149" t="n">
        <v>0</v>
      </c>
      <c r="BD125" s="149" t="n">
        <v>0.10186756909</v>
      </c>
      <c r="BE125" s="149" t="n">
        <v>0</v>
      </c>
      <c r="BF125" s="149" t="n">
        <v>0</v>
      </c>
      <c r="BG125" s="149" t="n">
        <v>0</v>
      </c>
      <c r="BH125" s="149" t="n">
        <v>0</v>
      </c>
      <c r="BI125" s="149" t="n">
        <v>0</v>
      </c>
      <c r="BJ125" s="149" t="n">
        <v>0</v>
      </c>
      <c r="BK125" s="149" t="n">
        <v>0</v>
      </c>
      <c r="BL125" s="149" t="n">
        <v>0</v>
      </c>
      <c r="BM125" s="149" t="n">
        <v>0</v>
      </c>
      <c r="BN125" s="149" t="n">
        <v>0</v>
      </c>
      <c r="BO125" s="149" t="n">
        <v>0</v>
      </c>
      <c r="BP125" s="149" t="n">
        <v>0</v>
      </c>
      <c r="BQ125" s="149" t="n">
        <v>0</v>
      </c>
      <c r="BR125" s="149" t="n">
        <v>0</v>
      </c>
      <c r="BS125" s="149" t="n">
        <v>0</v>
      </c>
      <c r="BT125" s="149" t="n">
        <v>256.48401508</v>
      </c>
      <c r="BU125" s="149" t="n">
        <v>29495.6571973</v>
      </c>
      <c r="BV125" s="149" t="n">
        <v>365</v>
      </c>
      <c r="BW125" s="149" t="n">
        <v>93616.6655042</v>
      </c>
      <c r="BX125" s="149" t="n">
        <v>1139682.53682757</v>
      </c>
      <c r="BY125" s="0" t="n">
        <f aca="false">AT125+AU125</f>
        <v>13.077109901</v>
      </c>
      <c r="BZ125" s="0" t="n">
        <f aca="false">AV125+AW125</f>
        <v>2.9421088838</v>
      </c>
      <c r="CA125" s="0" t="n">
        <f aca="false">BB125+BC125</f>
        <v>0.0709160571</v>
      </c>
      <c r="CB125" s="0" t="n">
        <f aca="false">K125</f>
        <v>0.0709160571</v>
      </c>
      <c r="CC125" s="0" t="n">
        <f aca="false">AZ125+BA125</f>
        <v>0.013827113397</v>
      </c>
      <c r="CD125" s="0" t="n">
        <f aca="false">I125+O125+S125+W125+AA125+AE125+AI125+AM125+AQ125</f>
        <v>0.571120332583281</v>
      </c>
    </row>
    <row r="126" customFormat="false" ht="12.75" hidden="false" customHeight="false" outlineLevel="0" collapsed="false">
      <c r="A126" s="149" t="s">
        <v>283</v>
      </c>
      <c r="B126" s="149" t="b">
        <f aca="false">TRUE()</f>
        <v>1</v>
      </c>
      <c r="C126" s="149" t="s">
        <v>133</v>
      </c>
      <c r="D126" s="149" t="s">
        <v>131</v>
      </c>
      <c r="E126" s="149" t="s">
        <v>256</v>
      </c>
      <c r="F126" s="149" t="n">
        <v>0.06427382177871</v>
      </c>
      <c r="G126" s="149" t="n">
        <v>0.05959723629231</v>
      </c>
      <c r="H126" s="149" t="n">
        <v>0.0537807330936</v>
      </c>
      <c r="I126" s="149" t="n">
        <v>0.058182569182674</v>
      </c>
      <c r="J126" s="149" t="n">
        <v>0.01662877057</v>
      </c>
      <c r="K126" s="149" t="n">
        <v>0.01662877057</v>
      </c>
      <c r="L126" s="149" t="n">
        <v>0.006759534016305</v>
      </c>
      <c r="M126" s="149" t="n">
        <v>0.006267707985105</v>
      </c>
      <c r="N126" s="149" t="n">
        <v>0.0056559993588</v>
      </c>
      <c r="O126" s="149" t="n">
        <v>0.006118930610667</v>
      </c>
      <c r="P126" s="149" t="n">
        <v>0</v>
      </c>
      <c r="Q126" s="149" t="n">
        <v>0</v>
      </c>
      <c r="R126" s="149" t="n">
        <v>0</v>
      </c>
      <c r="S126" s="149" t="n">
        <v>0</v>
      </c>
      <c r="T126" s="149" t="n">
        <v>0</v>
      </c>
      <c r="U126" s="149" t="n">
        <v>0</v>
      </c>
      <c r="V126" s="149" t="n">
        <v>0</v>
      </c>
      <c r="W126" s="149" t="n">
        <v>0</v>
      </c>
      <c r="X126" s="149" t="n">
        <v>0</v>
      </c>
      <c r="Y126" s="149" t="n">
        <v>0</v>
      </c>
      <c r="Z126" s="149" t="n">
        <v>0</v>
      </c>
      <c r="AA126" s="149" t="n">
        <v>0</v>
      </c>
      <c r="AB126" s="149" t="n">
        <v>0</v>
      </c>
      <c r="AC126" s="149" t="n">
        <v>0</v>
      </c>
      <c r="AD126" s="149" t="n">
        <v>0</v>
      </c>
      <c r="AE126" s="149" t="n">
        <v>0</v>
      </c>
      <c r="AF126" s="149" t="n">
        <v>0</v>
      </c>
      <c r="AG126" s="149" t="n">
        <v>0</v>
      </c>
      <c r="AH126" s="149" t="n">
        <v>0</v>
      </c>
      <c r="AI126" s="149" t="n">
        <v>0</v>
      </c>
      <c r="AJ126" s="149" t="n">
        <v>0</v>
      </c>
      <c r="AK126" s="149" t="n">
        <v>0</v>
      </c>
      <c r="AL126" s="149" t="n">
        <v>0</v>
      </c>
      <c r="AM126" s="149" t="n">
        <v>0</v>
      </c>
      <c r="AN126" s="149" t="n">
        <v>0</v>
      </c>
      <c r="AO126" s="149" t="n">
        <v>0</v>
      </c>
      <c r="AP126" s="149" t="n">
        <v>0</v>
      </c>
      <c r="AQ126" s="149" t="n">
        <v>0</v>
      </c>
      <c r="AR126" s="149" t="n">
        <v>0.05845731858</v>
      </c>
      <c r="AS126" s="149" t="n">
        <v>0</v>
      </c>
      <c r="AT126" s="149" t="n">
        <v>1.8902714284</v>
      </c>
      <c r="AU126" s="149" t="n">
        <v>0</v>
      </c>
      <c r="AV126" s="149" t="n">
        <v>0.3803576696</v>
      </c>
      <c r="AW126" s="149" t="n">
        <v>0</v>
      </c>
      <c r="AX126" s="149" t="n">
        <v>162.1260584</v>
      </c>
      <c r="AY126" s="149" t="n">
        <v>0</v>
      </c>
      <c r="AZ126" s="149" t="n">
        <v>0.003149690169</v>
      </c>
      <c r="BA126" s="149" t="n">
        <v>0</v>
      </c>
      <c r="BB126" s="149" t="n">
        <v>0.01662877057</v>
      </c>
      <c r="BC126" s="149" t="n">
        <v>0</v>
      </c>
      <c r="BD126" s="149" t="n">
        <v>0.00614782539</v>
      </c>
      <c r="BE126" s="149" t="n">
        <v>0</v>
      </c>
      <c r="BF126" s="149" t="n">
        <v>0</v>
      </c>
      <c r="BG126" s="149" t="n">
        <v>0</v>
      </c>
      <c r="BH126" s="149" t="n">
        <v>0</v>
      </c>
      <c r="BI126" s="149" t="n">
        <v>0</v>
      </c>
      <c r="BJ126" s="149" t="n">
        <v>0</v>
      </c>
      <c r="BK126" s="149" t="n">
        <v>0</v>
      </c>
      <c r="BL126" s="149" t="n">
        <v>0</v>
      </c>
      <c r="BM126" s="149" t="n">
        <v>0</v>
      </c>
      <c r="BN126" s="149" t="n">
        <v>0</v>
      </c>
      <c r="BO126" s="149" t="n">
        <v>0</v>
      </c>
      <c r="BP126" s="149" t="n">
        <v>0</v>
      </c>
      <c r="BQ126" s="149" t="n">
        <v>0</v>
      </c>
      <c r="BR126" s="149" t="n">
        <v>0</v>
      </c>
      <c r="BS126" s="149" t="n">
        <v>0</v>
      </c>
      <c r="BT126" s="149" t="n">
        <v>39.28036187</v>
      </c>
      <c r="BU126" s="149" t="n">
        <v>8680.959546</v>
      </c>
      <c r="BV126" s="149" t="n">
        <v>365</v>
      </c>
      <c r="BW126" s="149" t="n">
        <v>14337.33208255</v>
      </c>
      <c r="BX126" s="149" t="n">
        <v>264899.330009017</v>
      </c>
      <c r="BY126" s="0" t="n">
        <f aca="false">AT126+AU126</f>
        <v>1.8902714284</v>
      </c>
      <c r="BZ126" s="0" t="n">
        <f aca="false">AV126+AW126</f>
        <v>0.3803576696</v>
      </c>
      <c r="CA126" s="0" t="n">
        <f aca="false">BB126+BC126</f>
        <v>0.01662877057</v>
      </c>
      <c r="CB126" s="0" t="n">
        <f aca="false">K126</f>
        <v>0.01662877057</v>
      </c>
      <c r="CC126" s="0" t="n">
        <f aca="false">AZ126+BA126</f>
        <v>0.003149690169</v>
      </c>
      <c r="CD126" s="0" t="n">
        <f aca="false">I126+O126+S126+W126+AA126+AE126+AI126+AM126+AQ126</f>
        <v>0.064301499793341</v>
      </c>
    </row>
    <row r="127" customFormat="false" ht="12.75" hidden="false" customHeight="false" outlineLevel="0" collapsed="false">
      <c r="A127" s="149" t="s">
        <v>284</v>
      </c>
      <c r="B127" s="149" t="b">
        <f aca="false">TRUE()</f>
        <v>1</v>
      </c>
      <c r="C127" s="149" t="s">
        <v>135</v>
      </c>
      <c r="D127" s="149" t="s">
        <v>131</v>
      </c>
      <c r="E127" s="149" t="s">
        <v>256</v>
      </c>
      <c r="F127" s="149" t="n">
        <v>0.0533664451338</v>
      </c>
      <c r="G127" s="149" t="n">
        <v>0.0494834841418</v>
      </c>
      <c r="H127" s="149" t="n">
        <v>0.044654051408</v>
      </c>
      <c r="I127" s="149" t="n">
        <v>0.04830888844172</v>
      </c>
      <c r="J127" s="149" t="n">
        <v>0.0201637776</v>
      </c>
      <c r="K127" s="149" t="n">
        <v>0.0201637776</v>
      </c>
      <c r="L127" s="149" t="n">
        <v>6.583377755745E-005</v>
      </c>
      <c r="M127" s="149" t="n">
        <v>6.104368914945E-005</v>
      </c>
      <c r="N127" s="149" t="n">
        <v>5.5086016692E-005</v>
      </c>
      <c r="O127" s="149" t="n">
        <v>5.959468740603E-005</v>
      </c>
      <c r="P127" s="149" t="n">
        <v>0</v>
      </c>
      <c r="Q127" s="149" t="n">
        <v>0</v>
      </c>
      <c r="R127" s="149" t="n">
        <v>0</v>
      </c>
      <c r="S127" s="149" t="n">
        <v>0</v>
      </c>
      <c r="T127" s="149" t="n">
        <v>0</v>
      </c>
      <c r="U127" s="149" t="n">
        <v>0</v>
      </c>
      <c r="V127" s="149" t="n">
        <v>0</v>
      </c>
      <c r="W127" s="149" t="n">
        <v>0</v>
      </c>
      <c r="X127" s="149" t="n">
        <v>0</v>
      </c>
      <c r="Y127" s="149" t="n">
        <v>0</v>
      </c>
      <c r="Z127" s="149" t="n">
        <v>0</v>
      </c>
      <c r="AA127" s="149" t="n">
        <v>0</v>
      </c>
      <c r="AB127" s="149" t="n">
        <v>0</v>
      </c>
      <c r="AC127" s="149" t="n">
        <v>0</v>
      </c>
      <c r="AD127" s="149" t="n">
        <v>0</v>
      </c>
      <c r="AE127" s="149" t="n">
        <v>0</v>
      </c>
      <c r="AF127" s="149" t="n">
        <v>0</v>
      </c>
      <c r="AG127" s="149" t="n">
        <v>0</v>
      </c>
      <c r="AH127" s="149" t="n">
        <v>0</v>
      </c>
      <c r="AI127" s="149" t="n">
        <v>0</v>
      </c>
      <c r="AJ127" s="149" t="n">
        <v>0</v>
      </c>
      <c r="AK127" s="149" t="n">
        <v>0</v>
      </c>
      <c r="AL127" s="149" t="n">
        <v>0</v>
      </c>
      <c r="AM127" s="149" t="n">
        <v>0</v>
      </c>
      <c r="AN127" s="149" t="n">
        <v>0</v>
      </c>
      <c r="AO127" s="149" t="n">
        <v>0</v>
      </c>
      <c r="AP127" s="149" t="n">
        <v>0</v>
      </c>
      <c r="AQ127" s="149" t="n">
        <v>0</v>
      </c>
      <c r="AR127" s="149" t="n">
        <v>0.0485370124</v>
      </c>
      <c r="AS127" s="149" t="n">
        <v>0</v>
      </c>
      <c r="AT127" s="149" t="n">
        <v>1.71868634</v>
      </c>
      <c r="AU127" s="149" t="n">
        <v>0</v>
      </c>
      <c r="AV127" s="149" t="n">
        <v>0.328153241</v>
      </c>
      <c r="AW127" s="149" t="n">
        <v>0</v>
      </c>
      <c r="AX127" s="149" t="n">
        <v>193.892702</v>
      </c>
      <c r="AY127" s="149" t="n">
        <v>0</v>
      </c>
      <c r="AZ127" s="149" t="n">
        <v>0.00376687221</v>
      </c>
      <c r="BA127" s="149" t="n">
        <v>0</v>
      </c>
      <c r="BB127" s="149" t="n">
        <v>0.0201637776</v>
      </c>
      <c r="BC127" s="149" t="n">
        <v>0</v>
      </c>
      <c r="BD127" s="149" t="n">
        <v>5.98761051E-005</v>
      </c>
      <c r="BE127" s="149" t="n">
        <v>0</v>
      </c>
      <c r="BF127" s="149" t="n">
        <v>0</v>
      </c>
      <c r="BG127" s="149" t="n">
        <v>0</v>
      </c>
      <c r="BH127" s="149" t="n">
        <v>0</v>
      </c>
      <c r="BI127" s="149" t="n">
        <v>0</v>
      </c>
      <c r="BJ127" s="149" t="n">
        <v>0</v>
      </c>
      <c r="BK127" s="149" t="n">
        <v>0</v>
      </c>
      <c r="BL127" s="149" t="n">
        <v>0</v>
      </c>
      <c r="BM127" s="149" t="n">
        <v>0</v>
      </c>
      <c r="BN127" s="149" t="n">
        <v>0</v>
      </c>
      <c r="BO127" s="149" t="n">
        <v>0</v>
      </c>
      <c r="BP127" s="149" t="n">
        <v>0</v>
      </c>
      <c r="BQ127" s="149" t="n">
        <v>0</v>
      </c>
      <c r="BR127" s="149" t="n">
        <v>0</v>
      </c>
      <c r="BS127" s="149" t="n">
        <v>0</v>
      </c>
      <c r="BT127" s="149" t="n">
        <v>18.73085676</v>
      </c>
      <c r="BU127" s="149" t="n">
        <v>9065.73417</v>
      </c>
      <c r="BV127" s="149" t="n">
        <v>365</v>
      </c>
      <c r="BW127" s="149" t="n">
        <v>6836.7627174</v>
      </c>
      <c r="BX127" s="149" t="n">
        <v>319053.86440645</v>
      </c>
      <c r="BY127" s="0" t="n">
        <f aca="false">AT127+AU127</f>
        <v>1.71868634</v>
      </c>
      <c r="BZ127" s="0" t="n">
        <f aca="false">AV127+AW127</f>
        <v>0.328153241</v>
      </c>
      <c r="CA127" s="0" t="n">
        <f aca="false">BB127+BC127</f>
        <v>0.0201637776</v>
      </c>
      <c r="CB127" s="0" t="n">
        <f aca="false">K127</f>
        <v>0.0201637776</v>
      </c>
      <c r="CC127" s="0" t="n">
        <f aca="false">AZ127+BA127</f>
        <v>0.00376687221</v>
      </c>
      <c r="CD127" s="0" t="n">
        <f aca="false">I127+O127+S127+W127+AA127+AE127+AI127+AM127+AQ127</f>
        <v>0.048368483129126</v>
      </c>
    </row>
    <row r="128" customFormat="false" ht="12.75" hidden="false" customHeight="false" outlineLevel="0" collapsed="false">
      <c r="A128" s="149" t="s">
        <v>285</v>
      </c>
      <c r="B128" s="149" t="b">
        <f aca="false">TRUE()</f>
        <v>1</v>
      </c>
      <c r="C128" s="149" t="s">
        <v>241</v>
      </c>
      <c r="D128" s="149" t="s">
        <v>131</v>
      </c>
      <c r="E128" s="149" t="s">
        <v>256</v>
      </c>
      <c r="F128" s="149" t="n">
        <v>0.0678737508252</v>
      </c>
      <c r="G128" s="149" t="n">
        <v>0.0629352332572</v>
      </c>
      <c r="H128" s="149" t="n">
        <v>0.056792952032</v>
      </c>
      <c r="I128" s="149" t="n">
        <v>0.06144133169288</v>
      </c>
      <c r="J128" s="149" t="n">
        <v>0.02510936411</v>
      </c>
      <c r="K128" s="149" t="n">
        <v>0.02510936411</v>
      </c>
      <c r="L128" s="149" t="n">
        <v>0</v>
      </c>
      <c r="M128" s="149" t="n">
        <v>0</v>
      </c>
      <c r="N128" s="149" t="n">
        <v>0</v>
      </c>
      <c r="O128" s="149" t="n">
        <v>0</v>
      </c>
      <c r="P128" s="149" t="n">
        <v>0</v>
      </c>
      <c r="Q128" s="149" t="n">
        <v>0</v>
      </c>
      <c r="R128" s="149" t="n">
        <v>0</v>
      </c>
      <c r="S128" s="149" t="n">
        <v>0</v>
      </c>
      <c r="T128" s="149" t="n">
        <v>0</v>
      </c>
      <c r="U128" s="149" t="n">
        <v>0</v>
      </c>
      <c r="V128" s="149" t="n">
        <v>0</v>
      </c>
      <c r="W128" s="149" t="n">
        <v>0</v>
      </c>
      <c r="X128" s="149" t="n">
        <v>0</v>
      </c>
      <c r="Y128" s="149" t="n">
        <v>0</v>
      </c>
      <c r="Z128" s="149" t="n">
        <v>0</v>
      </c>
      <c r="AA128" s="149" t="n">
        <v>0</v>
      </c>
      <c r="AB128" s="149" t="n">
        <v>0</v>
      </c>
      <c r="AC128" s="149" t="n">
        <v>0</v>
      </c>
      <c r="AD128" s="149" t="n">
        <v>0</v>
      </c>
      <c r="AE128" s="149" t="n">
        <v>0</v>
      </c>
      <c r="AF128" s="149" t="n">
        <v>0</v>
      </c>
      <c r="AG128" s="149" t="n">
        <v>0</v>
      </c>
      <c r="AH128" s="149" t="n">
        <v>0</v>
      </c>
      <c r="AI128" s="149" t="n">
        <v>0</v>
      </c>
      <c r="AJ128" s="149" t="n">
        <v>0</v>
      </c>
      <c r="AK128" s="149" t="n">
        <v>0</v>
      </c>
      <c r="AL128" s="149" t="n">
        <v>0</v>
      </c>
      <c r="AM128" s="149" t="n">
        <v>0</v>
      </c>
      <c r="AN128" s="149" t="n">
        <v>0</v>
      </c>
      <c r="AO128" s="149" t="n">
        <v>0</v>
      </c>
      <c r="AP128" s="149" t="n">
        <v>0</v>
      </c>
      <c r="AQ128" s="149" t="n">
        <v>0</v>
      </c>
      <c r="AR128" s="149" t="n">
        <v>0.0617314696</v>
      </c>
      <c r="AS128" s="149" t="n">
        <v>0</v>
      </c>
      <c r="AT128" s="149" t="n">
        <v>2.15759052</v>
      </c>
      <c r="AU128" s="149" t="n">
        <v>0</v>
      </c>
      <c r="AV128" s="149" t="n">
        <v>0.409739489</v>
      </c>
      <c r="AW128" s="149" t="n">
        <v>0</v>
      </c>
      <c r="AX128" s="149" t="n">
        <v>241.8003014</v>
      </c>
      <c r="AY128" s="149" t="n">
        <v>0</v>
      </c>
      <c r="AZ128" s="149" t="n">
        <v>0.00469760039</v>
      </c>
      <c r="BA128" s="149" t="n">
        <v>0</v>
      </c>
      <c r="BB128" s="149" t="n">
        <v>0.02510936411</v>
      </c>
      <c r="BC128" s="149" t="n">
        <v>0</v>
      </c>
      <c r="BD128" s="149" t="n">
        <v>0</v>
      </c>
      <c r="BE128" s="149" t="n">
        <v>0</v>
      </c>
      <c r="BF128" s="149" t="n">
        <v>0</v>
      </c>
      <c r="BG128" s="149" t="n">
        <v>0</v>
      </c>
      <c r="BH128" s="149" t="n">
        <v>0</v>
      </c>
      <c r="BI128" s="149" t="n">
        <v>0</v>
      </c>
      <c r="BJ128" s="149" t="n">
        <v>0</v>
      </c>
      <c r="BK128" s="149" t="n">
        <v>0</v>
      </c>
      <c r="BL128" s="149" t="n">
        <v>0</v>
      </c>
      <c r="BM128" s="149" t="n">
        <v>0</v>
      </c>
      <c r="BN128" s="149" t="n">
        <v>0</v>
      </c>
      <c r="BO128" s="149" t="n">
        <v>0</v>
      </c>
      <c r="BP128" s="149" t="n">
        <v>0</v>
      </c>
      <c r="BQ128" s="149" t="n">
        <v>0</v>
      </c>
      <c r="BR128" s="149" t="n">
        <v>0</v>
      </c>
      <c r="BS128" s="149" t="n">
        <v>0</v>
      </c>
      <c r="BT128" s="149" t="n">
        <v>21.68451436</v>
      </c>
      <c r="BU128" s="149" t="n">
        <v>8847.27995</v>
      </c>
      <c r="BV128" s="149" t="n">
        <v>365</v>
      </c>
      <c r="BW128" s="149" t="n">
        <v>7914.8477414</v>
      </c>
      <c r="BX128" s="149" t="n">
        <v>397916.669162267</v>
      </c>
      <c r="BY128" s="0" t="n">
        <f aca="false">AT128+AU128</f>
        <v>2.15759052</v>
      </c>
      <c r="BZ128" s="0" t="n">
        <f aca="false">AV128+AW128</f>
        <v>0.409739489</v>
      </c>
      <c r="CA128" s="0" t="n">
        <f aca="false">BB128+BC128</f>
        <v>0.02510936411</v>
      </c>
      <c r="CB128" s="0" t="n">
        <f aca="false">K128</f>
        <v>0.02510936411</v>
      </c>
      <c r="CC128" s="0" t="n">
        <f aca="false">AZ128+BA128</f>
        <v>0.00469760039</v>
      </c>
      <c r="CD128" s="0" t="n">
        <f aca="false">I128+O128+S128+W128+AA128+AE128+AI128+AM128+AQ128</f>
        <v>0.06144133169288</v>
      </c>
    </row>
    <row r="129" customFormat="false" ht="12.75" hidden="false" customHeight="false" outlineLevel="0" collapsed="false">
      <c r="A129" s="149" t="s">
        <v>286</v>
      </c>
      <c r="B129" s="149" t="b">
        <f aca="false">TRUE()</f>
        <v>1</v>
      </c>
      <c r="C129" s="149" t="s">
        <v>243</v>
      </c>
      <c r="D129" s="149" t="s">
        <v>131</v>
      </c>
      <c r="E129" s="149" t="s">
        <v>256</v>
      </c>
      <c r="F129" s="149" t="n">
        <v>0.00162060771714</v>
      </c>
      <c r="G129" s="149" t="n">
        <v>0.00150269173954</v>
      </c>
      <c r="H129" s="149" t="n">
        <v>0.0013560337424</v>
      </c>
      <c r="I129" s="149" t="n">
        <v>0.001467022156316</v>
      </c>
      <c r="J129" s="149" t="n">
        <v>0.000326955852</v>
      </c>
      <c r="K129" s="149" t="n">
        <v>0.000326955852</v>
      </c>
      <c r="L129" s="149" t="n">
        <v>0.0002047260105045</v>
      </c>
      <c r="M129" s="149" t="n">
        <v>0.0001898300752245</v>
      </c>
      <c r="N129" s="149" t="n">
        <v>0.00017130325572</v>
      </c>
      <c r="O129" s="149" t="n">
        <v>0.0001853240548023</v>
      </c>
      <c r="P129" s="149" t="n">
        <v>0</v>
      </c>
      <c r="Q129" s="149" t="n">
        <v>0</v>
      </c>
      <c r="R129" s="149" t="n">
        <v>0</v>
      </c>
      <c r="S129" s="149" t="n">
        <v>0</v>
      </c>
      <c r="T129" s="149" t="n">
        <v>0</v>
      </c>
      <c r="U129" s="149" t="n">
        <v>0</v>
      </c>
      <c r="V129" s="149" t="n">
        <v>0</v>
      </c>
      <c r="W129" s="149" t="n">
        <v>0</v>
      </c>
      <c r="X129" s="149" t="n">
        <v>0</v>
      </c>
      <c r="Y129" s="149" t="n">
        <v>0</v>
      </c>
      <c r="Z129" s="149" t="n">
        <v>0</v>
      </c>
      <c r="AA129" s="149" t="n">
        <v>0</v>
      </c>
      <c r="AB129" s="149" t="n">
        <v>0</v>
      </c>
      <c r="AC129" s="149" t="n">
        <v>0</v>
      </c>
      <c r="AD129" s="149" t="n">
        <v>0</v>
      </c>
      <c r="AE129" s="149" t="n">
        <v>0</v>
      </c>
      <c r="AF129" s="149" t="n">
        <v>0</v>
      </c>
      <c r="AG129" s="149" t="n">
        <v>0</v>
      </c>
      <c r="AH129" s="149" t="n">
        <v>0</v>
      </c>
      <c r="AI129" s="149" t="n">
        <v>0</v>
      </c>
      <c r="AJ129" s="149" t="n">
        <v>0</v>
      </c>
      <c r="AK129" s="149" t="n">
        <v>0</v>
      </c>
      <c r="AL129" s="149" t="n">
        <v>0</v>
      </c>
      <c r="AM129" s="149" t="n">
        <v>0</v>
      </c>
      <c r="AN129" s="149" t="n">
        <v>0</v>
      </c>
      <c r="AO129" s="149" t="n">
        <v>0</v>
      </c>
      <c r="AP129" s="149" t="n">
        <v>0</v>
      </c>
      <c r="AQ129" s="149" t="n">
        <v>0</v>
      </c>
      <c r="AR129" s="149" t="n">
        <v>0.00147394972</v>
      </c>
      <c r="AS129" s="149" t="n">
        <v>0</v>
      </c>
      <c r="AT129" s="149" t="n">
        <v>0.044435175</v>
      </c>
      <c r="AU129" s="149" t="n">
        <v>0</v>
      </c>
      <c r="AV129" s="149" t="n">
        <v>0.0080728714</v>
      </c>
      <c r="AW129" s="149" t="n">
        <v>0</v>
      </c>
      <c r="AX129" s="149" t="n">
        <v>3.1977416</v>
      </c>
      <c r="AY129" s="149" t="n">
        <v>0</v>
      </c>
      <c r="AZ129" s="149" t="n">
        <v>6.21232623E-005</v>
      </c>
      <c r="BA129" s="149" t="n">
        <v>0</v>
      </c>
      <c r="BB129" s="149" t="n">
        <v>0.000326955852</v>
      </c>
      <c r="BC129" s="149" t="n">
        <v>0</v>
      </c>
      <c r="BD129" s="149" t="n">
        <v>0.000186199191</v>
      </c>
      <c r="BE129" s="149" t="n">
        <v>0</v>
      </c>
      <c r="BF129" s="149" t="n">
        <v>0</v>
      </c>
      <c r="BG129" s="149" t="n">
        <v>0</v>
      </c>
      <c r="BH129" s="149" t="n">
        <v>0</v>
      </c>
      <c r="BI129" s="149" t="n">
        <v>0</v>
      </c>
      <c r="BJ129" s="149" t="n">
        <v>0</v>
      </c>
      <c r="BK129" s="149" t="n">
        <v>0</v>
      </c>
      <c r="BL129" s="149" t="n">
        <v>0</v>
      </c>
      <c r="BM129" s="149" t="n">
        <v>0</v>
      </c>
      <c r="BN129" s="149" t="n">
        <v>0</v>
      </c>
      <c r="BO129" s="149" t="n">
        <v>0</v>
      </c>
      <c r="BP129" s="149" t="n">
        <v>0</v>
      </c>
      <c r="BQ129" s="149" t="n">
        <v>0</v>
      </c>
      <c r="BR129" s="149" t="n">
        <v>0</v>
      </c>
      <c r="BS129" s="149" t="n">
        <v>0</v>
      </c>
      <c r="BT129" s="149" t="n">
        <v>1.38058758</v>
      </c>
      <c r="BU129" s="149" t="n">
        <v>158.76753</v>
      </c>
      <c r="BV129" s="149" t="n">
        <v>365</v>
      </c>
      <c r="BW129" s="149" t="n">
        <v>503.9144667</v>
      </c>
      <c r="BX129" s="149" t="n">
        <v>5219.12184720761</v>
      </c>
      <c r="BY129" s="0" t="n">
        <f aca="false">AT129+AU129</f>
        <v>0.044435175</v>
      </c>
      <c r="BZ129" s="0" t="n">
        <f aca="false">AV129+AW129</f>
        <v>0.0080728714</v>
      </c>
      <c r="CA129" s="0" t="n">
        <f aca="false">BB129+BC129</f>
        <v>0.000326955852</v>
      </c>
      <c r="CB129" s="0" t="n">
        <f aca="false">K129</f>
        <v>0.000326955852</v>
      </c>
      <c r="CC129" s="0" t="n">
        <f aca="false">AZ129+BA129</f>
        <v>6.21232623E-005</v>
      </c>
      <c r="CD129" s="0" t="n">
        <f aca="false">I129+O129+S129+W129+AA129+AE129+AI129+AM129+AQ129</f>
        <v>0.0016523462111183</v>
      </c>
    </row>
    <row r="130" customFormat="false" ht="12.75" hidden="false" customHeight="false" outlineLevel="0" collapsed="false">
      <c r="A130" s="149" t="s">
        <v>287</v>
      </c>
      <c r="B130" s="149" t="b">
        <f aca="false">TRUE()</f>
        <v>1</v>
      </c>
      <c r="C130" s="149" t="s">
        <v>137</v>
      </c>
      <c r="D130" s="149" t="s">
        <v>131</v>
      </c>
      <c r="E130" s="149" t="s">
        <v>256</v>
      </c>
      <c r="F130" s="149" t="n">
        <v>0.00086252876718</v>
      </c>
      <c r="G130" s="149" t="n">
        <v>0.00079977087598</v>
      </c>
      <c r="H130" s="149" t="n">
        <v>0.0007217157488</v>
      </c>
      <c r="I130" s="149" t="n">
        <v>0.000780786613892</v>
      </c>
      <c r="J130" s="149" t="n">
        <v>0.000320555012</v>
      </c>
      <c r="K130" s="149" t="n">
        <v>0.000320555012</v>
      </c>
      <c r="L130" s="149" t="n">
        <v>5.24629954395E-006</v>
      </c>
      <c r="M130" s="149" t="n">
        <v>4.86457697595E-006</v>
      </c>
      <c r="N130" s="149" t="n">
        <v>4.389809532E-006</v>
      </c>
      <c r="O130" s="149" t="n">
        <v>4.74910589913E-006</v>
      </c>
      <c r="P130" s="149" t="n">
        <v>0</v>
      </c>
      <c r="Q130" s="149" t="n">
        <v>0</v>
      </c>
      <c r="R130" s="149" t="n">
        <v>0</v>
      </c>
      <c r="S130" s="149" t="n">
        <v>0</v>
      </c>
      <c r="T130" s="149" t="n">
        <v>0</v>
      </c>
      <c r="U130" s="149" t="n">
        <v>0</v>
      </c>
      <c r="V130" s="149" t="n">
        <v>0</v>
      </c>
      <c r="W130" s="149" t="n">
        <v>0</v>
      </c>
      <c r="X130" s="149" t="n">
        <v>0</v>
      </c>
      <c r="Y130" s="149" t="n">
        <v>0</v>
      </c>
      <c r="Z130" s="149" t="n">
        <v>0</v>
      </c>
      <c r="AA130" s="149" t="n">
        <v>0</v>
      </c>
      <c r="AB130" s="149" t="n">
        <v>0</v>
      </c>
      <c r="AC130" s="149" t="n">
        <v>0</v>
      </c>
      <c r="AD130" s="149" t="n">
        <v>0</v>
      </c>
      <c r="AE130" s="149" t="n">
        <v>0</v>
      </c>
      <c r="AF130" s="149" t="n">
        <v>0</v>
      </c>
      <c r="AG130" s="149" t="n">
        <v>0</v>
      </c>
      <c r="AH130" s="149" t="n">
        <v>0</v>
      </c>
      <c r="AI130" s="149" t="n">
        <v>0</v>
      </c>
      <c r="AJ130" s="149" t="n">
        <v>0</v>
      </c>
      <c r="AK130" s="149" t="n">
        <v>0</v>
      </c>
      <c r="AL130" s="149" t="n">
        <v>0</v>
      </c>
      <c r="AM130" s="149" t="n">
        <v>0</v>
      </c>
      <c r="AN130" s="149" t="n">
        <v>0</v>
      </c>
      <c r="AO130" s="149" t="n">
        <v>0</v>
      </c>
      <c r="AP130" s="149" t="n">
        <v>0</v>
      </c>
      <c r="AQ130" s="149" t="n">
        <v>0</v>
      </c>
      <c r="AR130" s="149" t="n">
        <v>0.00078447364</v>
      </c>
      <c r="AS130" s="149" t="n">
        <v>0</v>
      </c>
      <c r="AT130" s="149" t="n">
        <v>0.0275001668</v>
      </c>
      <c r="AU130" s="149" t="n">
        <v>0</v>
      </c>
      <c r="AV130" s="149" t="n">
        <v>0.00527170729</v>
      </c>
      <c r="AW130" s="149" t="n">
        <v>0</v>
      </c>
      <c r="AX130" s="149" t="n">
        <v>3.07403162</v>
      </c>
      <c r="AY130" s="149" t="n">
        <v>0</v>
      </c>
      <c r="AZ130" s="149" t="n">
        <v>5.97210636E-005</v>
      </c>
      <c r="BA130" s="149" t="n">
        <v>0</v>
      </c>
      <c r="BB130" s="149" t="n">
        <v>0.000320555012</v>
      </c>
      <c r="BC130" s="149" t="n">
        <v>0</v>
      </c>
      <c r="BD130" s="149" t="n">
        <v>4.7715321E-006</v>
      </c>
      <c r="BE130" s="149" t="n">
        <v>0</v>
      </c>
      <c r="BF130" s="149" t="n">
        <v>0</v>
      </c>
      <c r="BG130" s="149" t="n">
        <v>0</v>
      </c>
      <c r="BH130" s="149" t="n">
        <v>0</v>
      </c>
      <c r="BI130" s="149" t="n">
        <v>0</v>
      </c>
      <c r="BJ130" s="149" t="n">
        <v>0</v>
      </c>
      <c r="BK130" s="149" t="n">
        <v>0</v>
      </c>
      <c r="BL130" s="149" t="n">
        <v>0</v>
      </c>
      <c r="BM130" s="149" t="n">
        <v>0</v>
      </c>
      <c r="BN130" s="149" t="n">
        <v>0</v>
      </c>
      <c r="BO130" s="149" t="n">
        <v>0</v>
      </c>
      <c r="BP130" s="149" t="n">
        <v>0</v>
      </c>
      <c r="BQ130" s="149" t="n">
        <v>0</v>
      </c>
      <c r="BR130" s="149" t="n">
        <v>0</v>
      </c>
      <c r="BS130" s="149" t="n">
        <v>0</v>
      </c>
      <c r="BT130" s="149" t="n">
        <v>0.404883885</v>
      </c>
      <c r="BU130" s="149" t="n">
        <v>182.197724</v>
      </c>
      <c r="BV130" s="149" t="n">
        <v>365</v>
      </c>
      <c r="BW130" s="149" t="n">
        <v>147.782618025</v>
      </c>
      <c r="BX130" s="149" t="n">
        <v>5057.21157210708</v>
      </c>
      <c r="BY130" s="0" t="n">
        <f aca="false">AT130+AU130</f>
        <v>0.0275001668</v>
      </c>
      <c r="BZ130" s="0" t="n">
        <f aca="false">AV130+AW130</f>
        <v>0.00527170729</v>
      </c>
      <c r="CA130" s="0" t="n">
        <f aca="false">BB130+BC130</f>
        <v>0.000320555012</v>
      </c>
      <c r="CB130" s="0" t="n">
        <f aca="false">K130</f>
        <v>0.000320555012</v>
      </c>
      <c r="CC130" s="0" t="n">
        <f aca="false">AZ130+BA130</f>
        <v>5.97210636E-005</v>
      </c>
      <c r="CD130" s="0" t="n">
        <f aca="false">I130+O130+S130+W130+AA130+AE130+AI130+AM130+AQ130</f>
        <v>0.00078553571979113</v>
      </c>
    </row>
    <row r="131" customFormat="false" ht="12.75" hidden="false" customHeight="false" outlineLevel="0" collapsed="false">
      <c r="A131" s="149" t="s">
        <v>288</v>
      </c>
      <c r="B131" s="149" t="b">
        <f aca="false">TRUE()</f>
        <v>1</v>
      </c>
      <c r="C131" s="149" t="s">
        <v>250</v>
      </c>
      <c r="D131" s="149" t="s">
        <v>251</v>
      </c>
      <c r="E131" s="149" t="s">
        <v>256</v>
      </c>
      <c r="F131" s="149" t="n">
        <v>9.359348616E-005</v>
      </c>
      <c r="G131" s="149" t="n">
        <v>8.678359176E-005</v>
      </c>
      <c r="H131" s="149" t="n">
        <v>7.83137856E-005</v>
      </c>
      <c r="I131" s="149" t="n">
        <v>8.4723598704E-005</v>
      </c>
      <c r="J131" s="149" t="n">
        <v>3.5330779E-005</v>
      </c>
      <c r="K131" s="149" t="n">
        <v>3.5330779E-005</v>
      </c>
      <c r="L131" s="149" t="n">
        <v>0</v>
      </c>
      <c r="M131" s="149" t="n">
        <v>0</v>
      </c>
      <c r="N131" s="149" t="n">
        <v>0</v>
      </c>
      <c r="O131" s="149" t="n">
        <v>0</v>
      </c>
      <c r="P131" s="149" t="n">
        <v>0</v>
      </c>
      <c r="Q131" s="149" t="n">
        <v>0</v>
      </c>
      <c r="R131" s="149" t="n">
        <v>0</v>
      </c>
      <c r="S131" s="149" t="n">
        <v>0</v>
      </c>
      <c r="T131" s="149" t="n">
        <v>0</v>
      </c>
      <c r="U131" s="149" t="n">
        <v>0</v>
      </c>
      <c r="V131" s="149" t="n">
        <v>0</v>
      </c>
      <c r="W131" s="149" t="n">
        <v>0</v>
      </c>
      <c r="X131" s="149" t="n">
        <v>0</v>
      </c>
      <c r="Y131" s="149" t="n">
        <v>0</v>
      </c>
      <c r="Z131" s="149" t="n">
        <v>0</v>
      </c>
      <c r="AA131" s="149" t="n">
        <v>0</v>
      </c>
      <c r="AB131" s="149" t="n">
        <v>0</v>
      </c>
      <c r="AC131" s="149" t="n">
        <v>0</v>
      </c>
      <c r="AD131" s="149" t="n">
        <v>0</v>
      </c>
      <c r="AE131" s="149" t="n">
        <v>0</v>
      </c>
      <c r="AF131" s="149" t="n">
        <v>0</v>
      </c>
      <c r="AG131" s="149" t="n">
        <v>0</v>
      </c>
      <c r="AH131" s="149" t="n">
        <v>0</v>
      </c>
      <c r="AI131" s="149" t="n">
        <v>0</v>
      </c>
      <c r="AJ131" s="149" t="n">
        <v>0</v>
      </c>
      <c r="AK131" s="149" t="n">
        <v>0</v>
      </c>
      <c r="AL131" s="149" t="n">
        <v>0</v>
      </c>
      <c r="AM131" s="149" t="n">
        <v>0</v>
      </c>
      <c r="AN131" s="149" t="n">
        <v>0</v>
      </c>
      <c r="AO131" s="149" t="n">
        <v>0</v>
      </c>
      <c r="AP131" s="149" t="n">
        <v>0</v>
      </c>
      <c r="AQ131" s="149" t="n">
        <v>0</v>
      </c>
      <c r="AR131" s="149" t="n">
        <v>8.512368E-005</v>
      </c>
      <c r="AS131" s="149" t="n">
        <v>0</v>
      </c>
      <c r="AT131" s="149" t="n">
        <v>0.0029191214</v>
      </c>
      <c r="AU131" s="149" t="n">
        <v>0</v>
      </c>
      <c r="AV131" s="149" t="n">
        <v>0.00056503885</v>
      </c>
      <c r="AW131" s="149" t="n">
        <v>0</v>
      </c>
      <c r="AX131" s="149" t="n">
        <v>0.3349853</v>
      </c>
      <c r="AY131" s="149" t="n">
        <v>0</v>
      </c>
      <c r="AZ131" s="149" t="n">
        <v>6.5079626E-006</v>
      </c>
      <c r="BA131" s="149" t="n">
        <v>0</v>
      </c>
      <c r="BB131" s="149" t="n">
        <v>3.5330779E-005</v>
      </c>
      <c r="BC131" s="149" t="n">
        <v>0</v>
      </c>
      <c r="BD131" s="149" t="n">
        <v>0</v>
      </c>
      <c r="BE131" s="149" t="n">
        <v>0</v>
      </c>
      <c r="BF131" s="149" t="n">
        <v>0</v>
      </c>
      <c r="BG131" s="149" t="n">
        <v>0</v>
      </c>
      <c r="BH131" s="149" t="n">
        <v>0</v>
      </c>
      <c r="BI131" s="149" t="n">
        <v>0</v>
      </c>
      <c r="BJ131" s="149" t="n">
        <v>0</v>
      </c>
      <c r="BK131" s="149" t="n">
        <v>0</v>
      </c>
      <c r="BL131" s="149" t="n">
        <v>0</v>
      </c>
      <c r="BM131" s="149" t="n">
        <v>0</v>
      </c>
      <c r="BN131" s="149" t="n">
        <v>0</v>
      </c>
      <c r="BO131" s="149" t="n">
        <v>0</v>
      </c>
      <c r="BP131" s="149" t="n">
        <v>0</v>
      </c>
      <c r="BQ131" s="149" t="n">
        <v>0</v>
      </c>
      <c r="BR131" s="149" t="n">
        <v>0</v>
      </c>
      <c r="BS131" s="149" t="n">
        <v>0</v>
      </c>
      <c r="BT131" s="149" t="n">
        <v>0.0224874342</v>
      </c>
      <c r="BU131" s="149" t="n">
        <v>15.3139384</v>
      </c>
      <c r="BV131" s="149" t="n">
        <v>365</v>
      </c>
      <c r="BW131" s="149" t="n">
        <v>8.207913483</v>
      </c>
      <c r="BX131" s="149" t="n">
        <v>551.263825392</v>
      </c>
      <c r="BY131" s="0" t="n">
        <f aca="false">AT131+AU131</f>
        <v>0.0029191214</v>
      </c>
      <c r="BZ131" s="0" t="n">
        <f aca="false">AV131+AW131</f>
        <v>0.00056503885</v>
      </c>
      <c r="CA131" s="0" t="n">
        <f aca="false">BB131+BC131</f>
        <v>3.5330779E-005</v>
      </c>
      <c r="CB131" s="0" t="n">
        <f aca="false">K131</f>
        <v>3.5330779E-005</v>
      </c>
      <c r="CC131" s="0" t="n">
        <f aca="false">AZ131+BA131</f>
        <v>6.5079626E-006</v>
      </c>
      <c r="CD131" s="0" t="n">
        <f aca="false">I131+O131+S131+W131+AA131+AE131+AI131+AM131+AQ131</f>
        <v>8.4723598704E-005</v>
      </c>
    </row>
    <row r="132" customFormat="false" ht="12.75" hidden="false" customHeight="false" outlineLevel="0" collapsed="false">
      <c r="A132" s="149" t="s">
        <v>289</v>
      </c>
      <c r="B132" s="149" t="b">
        <f aca="false">TRUE()</f>
        <v>1</v>
      </c>
      <c r="C132" s="149" t="s">
        <v>178</v>
      </c>
      <c r="D132" s="149" t="s">
        <v>91</v>
      </c>
      <c r="E132" s="149" t="s">
        <v>290</v>
      </c>
      <c r="F132" s="149" t="n">
        <v>0.0023822772444</v>
      </c>
      <c r="G132" s="149" t="n">
        <v>0.0001164985878</v>
      </c>
      <c r="H132" s="149" t="n">
        <v>0.0001141210656</v>
      </c>
      <c r="I132" s="149" t="n">
        <v>9.5100888E-006</v>
      </c>
      <c r="J132" s="149" t="n">
        <v>3.2447955E-005</v>
      </c>
      <c r="K132" s="149" t="n">
        <v>3.2447955E-005</v>
      </c>
      <c r="L132" s="149" t="n">
        <v>0.00031782734592</v>
      </c>
      <c r="M132" s="149" t="n">
        <v>1.554245504E-005</v>
      </c>
      <c r="N132" s="149" t="n">
        <v>1.522526208E-005</v>
      </c>
      <c r="O132" s="149" t="n">
        <v>1.26877184E-006</v>
      </c>
      <c r="P132" s="149" t="n">
        <v>0</v>
      </c>
      <c r="Q132" s="149" t="n">
        <v>0</v>
      </c>
      <c r="R132" s="149" t="n">
        <v>0</v>
      </c>
      <c r="S132" s="149" t="n">
        <v>0</v>
      </c>
      <c r="T132" s="149" t="n">
        <v>0</v>
      </c>
      <c r="U132" s="149" t="n">
        <v>0</v>
      </c>
      <c r="V132" s="149" t="n">
        <v>0</v>
      </c>
      <c r="W132" s="149" t="n">
        <v>0</v>
      </c>
      <c r="X132" s="149" t="n">
        <v>0</v>
      </c>
      <c r="Y132" s="149" t="n">
        <v>0</v>
      </c>
      <c r="Z132" s="149" t="n">
        <v>0</v>
      </c>
      <c r="AA132" s="149" t="n">
        <v>0</v>
      </c>
      <c r="AB132" s="149" t="n">
        <v>0</v>
      </c>
      <c r="AC132" s="149" t="n">
        <v>0</v>
      </c>
      <c r="AD132" s="149" t="n">
        <v>0</v>
      </c>
      <c r="AE132" s="149" t="n">
        <v>0</v>
      </c>
      <c r="AF132" s="149" t="n">
        <v>0</v>
      </c>
      <c r="AG132" s="149" t="n">
        <v>0</v>
      </c>
      <c r="AH132" s="149" t="n">
        <v>0</v>
      </c>
      <c r="AI132" s="149" t="n">
        <v>0</v>
      </c>
      <c r="AJ132" s="149" t="n">
        <v>0</v>
      </c>
      <c r="AK132" s="149" t="n">
        <v>0</v>
      </c>
      <c r="AL132" s="149" t="n">
        <v>0</v>
      </c>
      <c r="AM132" s="149" t="n">
        <v>0</v>
      </c>
      <c r="AN132" s="149" t="n">
        <v>0</v>
      </c>
      <c r="AO132" s="149" t="n">
        <v>0</v>
      </c>
      <c r="AP132" s="149" t="n">
        <v>0</v>
      </c>
      <c r="AQ132" s="149" t="n">
        <v>0</v>
      </c>
      <c r="AR132" s="149" t="n">
        <v>0.0023775222</v>
      </c>
      <c r="AS132" s="149" t="n">
        <v>0</v>
      </c>
      <c r="AT132" s="149" t="n">
        <v>0.0046419408</v>
      </c>
      <c r="AU132" s="149" t="n">
        <v>0</v>
      </c>
      <c r="AV132" s="149" t="n">
        <v>0.00086477504</v>
      </c>
      <c r="AW132" s="149" t="n">
        <v>0</v>
      </c>
      <c r="AX132" s="149" t="n">
        <v>0.27196065</v>
      </c>
      <c r="AY132" s="149" t="n">
        <v>0</v>
      </c>
      <c r="AZ132" s="149" t="n">
        <v>6.016302E-006</v>
      </c>
      <c r="BA132" s="149" t="n">
        <v>0</v>
      </c>
      <c r="BB132" s="149" t="n">
        <v>3.2447955E-005</v>
      </c>
      <c r="BC132" s="149" t="n">
        <v>0</v>
      </c>
      <c r="BD132" s="149" t="n">
        <v>0.00031719296</v>
      </c>
      <c r="BE132" s="149" t="n">
        <v>0</v>
      </c>
      <c r="BF132" s="149" t="n">
        <v>0</v>
      </c>
      <c r="BG132" s="149" t="n">
        <v>0</v>
      </c>
      <c r="BH132" s="149" t="n">
        <v>0</v>
      </c>
      <c r="BI132" s="149" t="n">
        <v>0</v>
      </c>
      <c r="BJ132" s="149" t="n">
        <v>0</v>
      </c>
      <c r="BK132" s="149" t="n">
        <v>0</v>
      </c>
      <c r="BL132" s="149" t="n">
        <v>0</v>
      </c>
      <c r="BM132" s="149" t="n">
        <v>0</v>
      </c>
      <c r="BN132" s="149" t="n">
        <v>0</v>
      </c>
      <c r="BO132" s="149" t="n">
        <v>0</v>
      </c>
      <c r="BP132" s="149" t="n">
        <v>0</v>
      </c>
      <c r="BQ132" s="149" t="n">
        <v>0</v>
      </c>
      <c r="BR132" s="149" t="n">
        <v>0</v>
      </c>
      <c r="BS132" s="149" t="n">
        <v>0</v>
      </c>
      <c r="BT132" s="149" t="n">
        <v>0.027591484</v>
      </c>
      <c r="BU132" s="149" t="n">
        <v>10.236443</v>
      </c>
      <c r="BV132" s="149" t="n">
        <v>365</v>
      </c>
      <c r="BW132" s="149" t="n">
        <v>10.07089166</v>
      </c>
      <c r="BX132" s="149" t="n">
        <v>515.916716451735</v>
      </c>
      <c r="BY132" s="0" t="n">
        <f aca="false">AT132+AU132</f>
        <v>0.0046419408</v>
      </c>
      <c r="BZ132" s="0" t="n">
        <f aca="false">AV132+AW132</f>
        <v>0.00086477504</v>
      </c>
      <c r="CA132" s="0" t="n">
        <f aca="false">BB132+BC132</f>
        <v>3.2447955E-005</v>
      </c>
      <c r="CB132" s="0" t="n">
        <f aca="false">K132</f>
        <v>3.2447955E-005</v>
      </c>
      <c r="CC132" s="0" t="n">
        <f aca="false">AZ132+BA132</f>
        <v>6.016302E-006</v>
      </c>
      <c r="CD132" s="0" t="n">
        <f aca="false">I132+O132+S132+W132+AA132+AE132+AI132+AM132+AQ132</f>
        <v>1.077886064E-005</v>
      </c>
    </row>
    <row r="133" customFormat="false" ht="12.75" hidden="false" customHeight="false" outlineLevel="0" collapsed="false">
      <c r="A133" s="149" t="s">
        <v>291</v>
      </c>
      <c r="B133" s="149" t="b">
        <f aca="false">TRUE()</f>
        <v>1</v>
      </c>
      <c r="C133" s="149" t="s">
        <v>182</v>
      </c>
      <c r="D133" s="149" t="s">
        <v>104</v>
      </c>
      <c r="E133" s="149" t="s">
        <v>290</v>
      </c>
      <c r="F133" s="149" t="n">
        <v>3.4201402272</v>
      </c>
      <c r="G133" s="149" t="n">
        <v>0.1672523664</v>
      </c>
      <c r="H133" s="149" t="n">
        <v>0.1638390528</v>
      </c>
      <c r="I133" s="149" t="n">
        <v>0.0136532544</v>
      </c>
      <c r="J133" s="149" t="n">
        <v>0.09095221</v>
      </c>
      <c r="K133" s="149" t="n">
        <v>0.09095221</v>
      </c>
      <c r="L133" s="149" t="n">
        <v>0</v>
      </c>
      <c r="M133" s="149" t="n">
        <v>0</v>
      </c>
      <c r="N133" s="149" t="n">
        <v>0</v>
      </c>
      <c r="O133" s="149" t="n">
        <v>0</v>
      </c>
      <c r="P133" s="149" t="n">
        <v>0</v>
      </c>
      <c r="Q133" s="149" t="n">
        <v>0</v>
      </c>
      <c r="R133" s="149" t="n">
        <v>0</v>
      </c>
      <c r="S133" s="149" t="n">
        <v>0</v>
      </c>
      <c r="T133" s="149" t="n">
        <v>0</v>
      </c>
      <c r="U133" s="149" t="n">
        <v>0</v>
      </c>
      <c r="V133" s="149" t="n">
        <v>0</v>
      </c>
      <c r="W133" s="149" t="n">
        <v>0</v>
      </c>
      <c r="X133" s="149" t="n">
        <v>0</v>
      </c>
      <c r="Y133" s="149" t="n">
        <v>0</v>
      </c>
      <c r="Z133" s="149" t="n">
        <v>0</v>
      </c>
      <c r="AA133" s="149" t="n">
        <v>0</v>
      </c>
      <c r="AB133" s="149" t="n">
        <v>0</v>
      </c>
      <c r="AC133" s="149" t="n">
        <v>0</v>
      </c>
      <c r="AD133" s="149" t="n">
        <v>0</v>
      </c>
      <c r="AE133" s="149" t="n">
        <v>0</v>
      </c>
      <c r="AF133" s="149" t="n">
        <v>0</v>
      </c>
      <c r="AG133" s="149" t="n">
        <v>0</v>
      </c>
      <c r="AH133" s="149" t="n">
        <v>0</v>
      </c>
      <c r="AI133" s="149" t="n">
        <v>0</v>
      </c>
      <c r="AJ133" s="149" t="n">
        <v>0</v>
      </c>
      <c r="AK133" s="149" t="n">
        <v>0</v>
      </c>
      <c r="AL133" s="149" t="n">
        <v>0</v>
      </c>
      <c r="AM133" s="149" t="n">
        <v>0</v>
      </c>
      <c r="AN133" s="149" t="n">
        <v>0</v>
      </c>
      <c r="AO133" s="149" t="n">
        <v>0</v>
      </c>
      <c r="AP133" s="149" t="n">
        <v>0</v>
      </c>
      <c r="AQ133" s="149" t="n">
        <v>0</v>
      </c>
      <c r="AR133" s="149" t="n">
        <v>3.4133136</v>
      </c>
      <c r="AS133" s="149" t="n">
        <v>0</v>
      </c>
      <c r="AT133" s="149" t="n">
        <v>7.4969063</v>
      </c>
      <c r="AU133" s="149" t="n">
        <v>0</v>
      </c>
      <c r="AV133" s="149" t="n">
        <v>1.5274795</v>
      </c>
      <c r="AW133" s="149" t="n">
        <v>0</v>
      </c>
      <c r="AX133" s="149" t="n">
        <v>754.1228</v>
      </c>
      <c r="AY133" s="149" t="n">
        <v>0</v>
      </c>
      <c r="AZ133" s="149" t="n">
        <v>0.016688395</v>
      </c>
      <c r="BA133" s="149" t="n">
        <v>0</v>
      </c>
      <c r="BB133" s="149" t="n">
        <v>0.09095221</v>
      </c>
      <c r="BC133" s="149" t="n">
        <v>0</v>
      </c>
      <c r="BD133" s="149" t="n">
        <v>0</v>
      </c>
      <c r="BE133" s="149" t="n">
        <v>0</v>
      </c>
      <c r="BF133" s="149" t="n">
        <v>0</v>
      </c>
      <c r="BG133" s="149" t="n">
        <v>0</v>
      </c>
      <c r="BH133" s="149" t="n">
        <v>0</v>
      </c>
      <c r="BI133" s="149" t="n">
        <v>0</v>
      </c>
      <c r="BJ133" s="149" t="n">
        <v>0</v>
      </c>
      <c r="BK133" s="149" t="n">
        <v>0</v>
      </c>
      <c r="BL133" s="149" t="n">
        <v>0</v>
      </c>
      <c r="BM133" s="149" t="n">
        <v>0</v>
      </c>
      <c r="BN133" s="149" t="n">
        <v>0</v>
      </c>
      <c r="BO133" s="149" t="n">
        <v>0</v>
      </c>
      <c r="BP133" s="149" t="n">
        <v>0</v>
      </c>
      <c r="BQ133" s="149" t="n">
        <v>0</v>
      </c>
      <c r="BR133" s="149" t="n">
        <v>0</v>
      </c>
      <c r="BS133" s="149" t="n">
        <v>0</v>
      </c>
      <c r="BT133" s="149" t="n">
        <v>55.163353</v>
      </c>
      <c r="BU133" s="149" t="n">
        <v>99294.016</v>
      </c>
      <c r="BV133" s="149" t="n">
        <v>365</v>
      </c>
      <c r="BW133" s="149" t="n">
        <v>20134.623845</v>
      </c>
      <c r="BX133" s="149" t="n">
        <v>1429833.87806113</v>
      </c>
      <c r="BY133" s="0" t="n">
        <f aca="false">AT133+AU133</f>
        <v>7.4969063</v>
      </c>
      <c r="BZ133" s="0" t="n">
        <f aca="false">AV133+AW133</f>
        <v>1.5274795</v>
      </c>
      <c r="CA133" s="0" t="n">
        <f aca="false">BB133+BC133</f>
        <v>0.09095221</v>
      </c>
      <c r="CB133" s="0" t="n">
        <f aca="false">K133</f>
        <v>0.09095221</v>
      </c>
      <c r="CC133" s="0" t="n">
        <f aca="false">AZ133+BA133</f>
        <v>0.016688395</v>
      </c>
      <c r="CD133" s="0" t="n">
        <f aca="false">I133+O133+S133+W133+AA133+AE133+AI133+AM133+AQ133</f>
        <v>0.0136532544</v>
      </c>
    </row>
    <row r="134" customFormat="false" ht="12.75" hidden="false" customHeight="false" outlineLevel="0" collapsed="false">
      <c r="A134" s="149" t="s">
        <v>292</v>
      </c>
      <c r="B134" s="149" t="b">
        <f aca="false">TRUE()</f>
        <v>1</v>
      </c>
      <c r="C134" s="149" t="s">
        <v>103</v>
      </c>
      <c r="D134" s="149" t="s">
        <v>104</v>
      </c>
      <c r="E134" s="149" t="s">
        <v>290</v>
      </c>
      <c r="F134" s="149" t="n">
        <v>0.0040421776188</v>
      </c>
      <c r="G134" s="149" t="n">
        <v>0.0001976713606</v>
      </c>
      <c r="H134" s="149" t="n">
        <v>0.0001936372512</v>
      </c>
      <c r="I134" s="149" t="n">
        <v>1.61364376E-005</v>
      </c>
      <c r="J134" s="149" t="n">
        <v>0.00010742065</v>
      </c>
      <c r="K134" s="149" t="n">
        <v>0.00010742065</v>
      </c>
      <c r="L134" s="149" t="n">
        <v>0</v>
      </c>
      <c r="M134" s="149" t="n">
        <v>0</v>
      </c>
      <c r="N134" s="149" t="n">
        <v>0</v>
      </c>
      <c r="O134" s="149" t="n">
        <v>0</v>
      </c>
      <c r="P134" s="149" t="n">
        <v>0</v>
      </c>
      <c r="Q134" s="149" t="n">
        <v>0</v>
      </c>
      <c r="R134" s="149" t="n">
        <v>0</v>
      </c>
      <c r="S134" s="149" t="n">
        <v>0</v>
      </c>
      <c r="T134" s="149" t="n">
        <v>0</v>
      </c>
      <c r="U134" s="149" t="n">
        <v>0</v>
      </c>
      <c r="V134" s="149" t="n">
        <v>0</v>
      </c>
      <c r="W134" s="149" t="n">
        <v>0</v>
      </c>
      <c r="X134" s="149" t="n">
        <v>0</v>
      </c>
      <c r="Y134" s="149" t="n">
        <v>0</v>
      </c>
      <c r="Z134" s="149" t="n">
        <v>0</v>
      </c>
      <c r="AA134" s="149" t="n">
        <v>0</v>
      </c>
      <c r="AB134" s="149" t="n">
        <v>0</v>
      </c>
      <c r="AC134" s="149" t="n">
        <v>0</v>
      </c>
      <c r="AD134" s="149" t="n">
        <v>0</v>
      </c>
      <c r="AE134" s="149" t="n">
        <v>0</v>
      </c>
      <c r="AF134" s="149" t="n">
        <v>0</v>
      </c>
      <c r="AG134" s="149" t="n">
        <v>0</v>
      </c>
      <c r="AH134" s="149" t="n">
        <v>0</v>
      </c>
      <c r="AI134" s="149" t="n">
        <v>0</v>
      </c>
      <c r="AJ134" s="149" t="n">
        <v>0</v>
      </c>
      <c r="AK134" s="149" t="n">
        <v>0</v>
      </c>
      <c r="AL134" s="149" t="n">
        <v>0</v>
      </c>
      <c r="AM134" s="149" t="n">
        <v>0</v>
      </c>
      <c r="AN134" s="149" t="n">
        <v>0</v>
      </c>
      <c r="AO134" s="149" t="n">
        <v>0</v>
      </c>
      <c r="AP134" s="149" t="n">
        <v>0</v>
      </c>
      <c r="AQ134" s="149" t="n">
        <v>0</v>
      </c>
      <c r="AR134" s="149" t="n">
        <v>0.0040341094</v>
      </c>
      <c r="AS134" s="149" t="n">
        <v>0</v>
      </c>
      <c r="AT134" s="149" t="n">
        <v>0.0088561596</v>
      </c>
      <c r="AU134" s="149" t="n">
        <v>0</v>
      </c>
      <c r="AV134" s="149" t="n">
        <v>0.0018036036</v>
      </c>
      <c r="AW134" s="149" t="n">
        <v>0</v>
      </c>
      <c r="AX134" s="149" t="n">
        <v>0.89008045</v>
      </c>
      <c r="AY134" s="149" t="n">
        <v>0</v>
      </c>
      <c r="AZ134" s="149" t="n">
        <v>1.9697069E-005</v>
      </c>
      <c r="BA134" s="149" t="n">
        <v>0</v>
      </c>
      <c r="BB134" s="149" t="n">
        <v>0.00010742065</v>
      </c>
      <c r="BC134" s="149" t="n">
        <v>0</v>
      </c>
      <c r="BD134" s="149" t="n">
        <v>0</v>
      </c>
      <c r="BE134" s="149" t="n">
        <v>0</v>
      </c>
      <c r="BF134" s="149" t="n">
        <v>0</v>
      </c>
      <c r="BG134" s="149" t="n">
        <v>0</v>
      </c>
      <c r="BH134" s="149" t="n">
        <v>0</v>
      </c>
      <c r="BI134" s="149" t="n">
        <v>0</v>
      </c>
      <c r="BJ134" s="149" t="n">
        <v>0</v>
      </c>
      <c r="BK134" s="149" t="n">
        <v>0</v>
      </c>
      <c r="BL134" s="149" t="n">
        <v>0</v>
      </c>
      <c r="BM134" s="149" t="n">
        <v>0</v>
      </c>
      <c r="BN134" s="149" t="n">
        <v>0</v>
      </c>
      <c r="BO134" s="149" t="n">
        <v>0</v>
      </c>
      <c r="BP134" s="149" t="n">
        <v>0</v>
      </c>
      <c r="BQ134" s="149" t="n">
        <v>0</v>
      </c>
      <c r="BR134" s="149" t="n">
        <v>0</v>
      </c>
      <c r="BS134" s="149" t="n">
        <v>0</v>
      </c>
      <c r="BT134" s="149" t="n">
        <v>0.024244772</v>
      </c>
      <c r="BU134" s="149" t="n">
        <v>12.510301</v>
      </c>
      <c r="BV134" s="149" t="n">
        <v>365</v>
      </c>
      <c r="BW134" s="149" t="n">
        <v>8.84934178</v>
      </c>
      <c r="BX134" s="149" t="n">
        <v>1687.63955736086</v>
      </c>
      <c r="BY134" s="0" t="n">
        <f aca="false">AT134+AU134</f>
        <v>0.0088561596</v>
      </c>
      <c r="BZ134" s="0" t="n">
        <f aca="false">AV134+AW134</f>
        <v>0.0018036036</v>
      </c>
      <c r="CA134" s="0" t="n">
        <f aca="false">BB134+BC134</f>
        <v>0.00010742065</v>
      </c>
      <c r="CB134" s="0" t="n">
        <f aca="false">K134</f>
        <v>0.00010742065</v>
      </c>
      <c r="CC134" s="0" t="n">
        <f aca="false">AZ134+BA134</f>
        <v>1.9697069E-005</v>
      </c>
      <c r="CD134" s="0" t="n">
        <f aca="false">I134+O134+S134+W134+AA134+AE134+AI134+AM134+AQ134</f>
        <v>1.61364376E-005</v>
      </c>
    </row>
    <row r="135" customFormat="false" ht="12.75" hidden="false" customHeight="false" outlineLevel="0" collapsed="false">
      <c r="A135" s="149" t="s">
        <v>293</v>
      </c>
      <c r="B135" s="149" t="b">
        <f aca="false">TRUE()</f>
        <v>1</v>
      </c>
      <c r="C135" s="149" t="s">
        <v>294</v>
      </c>
      <c r="D135" s="149" t="s">
        <v>104</v>
      </c>
      <c r="E135" s="149" t="s">
        <v>290</v>
      </c>
      <c r="F135" s="149" t="n">
        <v>0.002641083123</v>
      </c>
      <c r="G135" s="149" t="n">
        <v>0.0001291547635</v>
      </c>
      <c r="H135" s="149" t="n">
        <v>0.000126518952</v>
      </c>
      <c r="I135" s="149" t="n">
        <v>1.0543246E-005</v>
      </c>
      <c r="J135" s="149" t="n">
        <v>7.0209309E-005</v>
      </c>
      <c r="K135" s="149" t="n">
        <v>7.0209309E-005</v>
      </c>
      <c r="L135" s="149" t="n">
        <v>0</v>
      </c>
      <c r="M135" s="149" t="n">
        <v>0</v>
      </c>
      <c r="N135" s="149" t="n">
        <v>0</v>
      </c>
      <c r="O135" s="149" t="n">
        <v>0</v>
      </c>
      <c r="P135" s="149" t="n">
        <v>0</v>
      </c>
      <c r="Q135" s="149" t="n">
        <v>0</v>
      </c>
      <c r="R135" s="149" t="n">
        <v>0</v>
      </c>
      <c r="S135" s="149" t="n">
        <v>0</v>
      </c>
      <c r="T135" s="149" t="n">
        <v>0</v>
      </c>
      <c r="U135" s="149" t="n">
        <v>0</v>
      </c>
      <c r="V135" s="149" t="n">
        <v>0</v>
      </c>
      <c r="W135" s="149" t="n">
        <v>0</v>
      </c>
      <c r="X135" s="149" t="n">
        <v>0</v>
      </c>
      <c r="Y135" s="149" t="n">
        <v>0</v>
      </c>
      <c r="Z135" s="149" t="n">
        <v>0</v>
      </c>
      <c r="AA135" s="149" t="n">
        <v>0</v>
      </c>
      <c r="AB135" s="149" t="n">
        <v>0</v>
      </c>
      <c r="AC135" s="149" t="n">
        <v>0</v>
      </c>
      <c r="AD135" s="149" t="n">
        <v>0</v>
      </c>
      <c r="AE135" s="149" t="n">
        <v>0</v>
      </c>
      <c r="AF135" s="149" t="n">
        <v>0</v>
      </c>
      <c r="AG135" s="149" t="n">
        <v>0</v>
      </c>
      <c r="AH135" s="149" t="n">
        <v>0</v>
      </c>
      <c r="AI135" s="149" t="n">
        <v>0</v>
      </c>
      <c r="AJ135" s="149" t="n">
        <v>0</v>
      </c>
      <c r="AK135" s="149" t="n">
        <v>0</v>
      </c>
      <c r="AL135" s="149" t="n">
        <v>0</v>
      </c>
      <c r="AM135" s="149" t="n">
        <v>0</v>
      </c>
      <c r="AN135" s="149" t="n">
        <v>0</v>
      </c>
      <c r="AO135" s="149" t="n">
        <v>0</v>
      </c>
      <c r="AP135" s="149" t="n">
        <v>0</v>
      </c>
      <c r="AQ135" s="149" t="n">
        <v>0</v>
      </c>
      <c r="AR135" s="149" t="n">
        <v>0.0026358115</v>
      </c>
      <c r="AS135" s="149" t="n">
        <v>0</v>
      </c>
      <c r="AT135" s="149" t="n">
        <v>0.0057877586</v>
      </c>
      <c r="AU135" s="149" t="n">
        <v>0</v>
      </c>
      <c r="AV135" s="149" t="n">
        <v>0.0011789607</v>
      </c>
      <c r="AW135" s="149" t="n">
        <v>0</v>
      </c>
      <c r="AX135" s="149" t="n">
        <v>0.58193147</v>
      </c>
      <c r="AY135" s="149" t="n">
        <v>0</v>
      </c>
      <c r="AZ135" s="149" t="n">
        <v>1.2877877E-005</v>
      </c>
      <c r="BA135" s="149" t="n">
        <v>0</v>
      </c>
      <c r="BB135" s="149" t="n">
        <v>7.0209309E-005</v>
      </c>
      <c r="BC135" s="149" t="n">
        <v>0</v>
      </c>
      <c r="BD135" s="149" t="n">
        <v>0</v>
      </c>
      <c r="BE135" s="149" t="n">
        <v>0</v>
      </c>
      <c r="BF135" s="149" t="n">
        <v>0</v>
      </c>
      <c r="BG135" s="149" t="n">
        <v>0</v>
      </c>
      <c r="BH135" s="149" t="n">
        <v>0</v>
      </c>
      <c r="BI135" s="149" t="n">
        <v>0</v>
      </c>
      <c r="BJ135" s="149" t="n">
        <v>0</v>
      </c>
      <c r="BK135" s="149" t="n">
        <v>0</v>
      </c>
      <c r="BL135" s="149" t="n">
        <v>0</v>
      </c>
      <c r="BM135" s="149" t="n">
        <v>0</v>
      </c>
      <c r="BN135" s="149" t="n">
        <v>0</v>
      </c>
      <c r="BO135" s="149" t="n">
        <v>0</v>
      </c>
      <c r="BP135" s="149" t="n">
        <v>0</v>
      </c>
      <c r="BQ135" s="149" t="n">
        <v>0</v>
      </c>
      <c r="BR135" s="149" t="n">
        <v>0</v>
      </c>
      <c r="BS135" s="149" t="n">
        <v>0</v>
      </c>
      <c r="BT135" s="149" t="n">
        <v>0.029093741</v>
      </c>
      <c r="BU135" s="149" t="n">
        <v>20.743832</v>
      </c>
      <c r="BV135" s="149" t="n">
        <v>365</v>
      </c>
      <c r="BW135" s="149" t="n">
        <v>10.619215465</v>
      </c>
      <c r="BX135" s="149" t="n">
        <v>1103.36446494535</v>
      </c>
      <c r="BY135" s="0" t="n">
        <f aca="false">AT135+AU135</f>
        <v>0.0057877586</v>
      </c>
      <c r="BZ135" s="0" t="n">
        <f aca="false">AV135+AW135</f>
        <v>0.0011789607</v>
      </c>
      <c r="CA135" s="0" t="n">
        <f aca="false">BB135+BC135</f>
        <v>7.0209309E-005</v>
      </c>
      <c r="CB135" s="0" t="n">
        <f aca="false">K135</f>
        <v>7.0209309E-005</v>
      </c>
      <c r="CC135" s="0" t="n">
        <f aca="false">AZ135+BA135</f>
        <v>1.2877877E-005</v>
      </c>
      <c r="CD135" s="0" t="n">
        <f aca="false">I135+O135+S135+W135+AA135+AE135+AI135+AM135+AQ135</f>
        <v>1.0543246E-005</v>
      </c>
    </row>
    <row r="136" customFormat="false" ht="12.75" hidden="false" customHeight="false" outlineLevel="0" collapsed="false">
      <c r="A136" s="149" t="s">
        <v>295</v>
      </c>
      <c r="B136" s="149" t="b">
        <f aca="false">TRUE()</f>
        <v>1</v>
      </c>
      <c r="C136" s="149" t="s">
        <v>188</v>
      </c>
      <c r="D136" s="149" t="s">
        <v>104</v>
      </c>
      <c r="E136" s="149" t="s">
        <v>290</v>
      </c>
      <c r="F136" s="149" t="n">
        <v>0.01045404636</v>
      </c>
      <c r="G136" s="149" t="n">
        <v>0.00051122582</v>
      </c>
      <c r="H136" s="149" t="n">
        <v>0.00050079264</v>
      </c>
      <c r="I136" s="149" t="n">
        <v>4.173272E-005</v>
      </c>
      <c r="J136" s="149" t="n">
        <v>0.000272994698</v>
      </c>
      <c r="K136" s="149" t="n">
        <v>0.000272994698</v>
      </c>
      <c r="L136" s="149" t="n">
        <v>0</v>
      </c>
      <c r="M136" s="149" t="n">
        <v>0</v>
      </c>
      <c r="N136" s="149" t="n">
        <v>0</v>
      </c>
      <c r="O136" s="149" t="n">
        <v>0</v>
      </c>
      <c r="P136" s="149" t="n">
        <v>0</v>
      </c>
      <c r="Q136" s="149" t="n">
        <v>0</v>
      </c>
      <c r="R136" s="149" t="n">
        <v>0</v>
      </c>
      <c r="S136" s="149" t="n">
        <v>0</v>
      </c>
      <c r="T136" s="149" t="n">
        <v>0</v>
      </c>
      <c r="U136" s="149" t="n">
        <v>0</v>
      </c>
      <c r="V136" s="149" t="n">
        <v>0</v>
      </c>
      <c r="W136" s="149" t="n">
        <v>0</v>
      </c>
      <c r="X136" s="149" t="n">
        <v>0</v>
      </c>
      <c r="Y136" s="149" t="n">
        <v>0</v>
      </c>
      <c r="Z136" s="149" t="n">
        <v>0</v>
      </c>
      <c r="AA136" s="149" t="n">
        <v>0</v>
      </c>
      <c r="AB136" s="149" t="n">
        <v>0</v>
      </c>
      <c r="AC136" s="149" t="n">
        <v>0</v>
      </c>
      <c r="AD136" s="149" t="n">
        <v>0</v>
      </c>
      <c r="AE136" s="149" t="n">
        <v>0</v>
      </c>
      <c r="AF136" s="149" t="n">
        <v>0</v>
      </c>
      <c r="AG136" s="149" t="n">
        <v>0</v>
      </c>
      <c r="AH136" s="149" t="n">
        <v>0</v>
      </c>
      <c r="AI136" s="149" t="n">
        <v>0</v>
      </c>
      <c r="AJ136" s="149" t="n">
        <v>0</v>
      </c>
      <c r="AK136" s="149" t="n">
        <v>0</v>
      </c>
      <c r="AL136" s="149" t="n">
        <v>0</v>
      </c>
      <c r="AM136" s="149" t="n">
        <v>0</v>
      </c>
      <c r="AN136" s="149" t="n">
        <v>0</v>
      </c>
      <c r="AO136" s="149" t="n">
        <v>0</v>
      </c>
      <c r="AP136" s="149" t="n">
        <v>0</v>
      </c>
      <c r="AQ136" s="149" t="n">
        <v>0</v>
      </c>
      <c r="AR136" s="149" t="n">
        <v>0.01043318</v>
      </c>
      <c r="AS136" s="149" t="n">
        <v>0</v>
      </c>
      <c r="AT136" s="149" t="n">
        <v>0.0229401087</v>
      </c>
      <c r="AU136" s="149" t="n">
        <v>0</v>
      </c>
      <c r="AV136" s="149" t="n">
        <v>0.0046018944</v>
      </c>
      <c r="AW136" s="149" t="n">
        <v>0</v>
      </c>
      <c r="AX136" s="149" t="n">
        <v>2.25333</v>
      </c>
      <c r="AY136" s="149" t="n">
        <v>0</v>
      </c>
      <c r="AZ136" s="149" t="n">
        <v>4.9864748E-005</v>
      </c>
      <c r="BA136" s="149" t="n">
        <v>0</v>
      </c>
      <c r="BB136" s="149" t="n">
        <v>0.000272994698</v>
      </c>
      <c r="BC136" s="149" t="n">
        <v>0</v>
      </c>
      <c r="BD136" s="149" t="n">
        <v>0</v>
      </c>
      <c r="BE136" s="149" t="n">
        <v>0</v>
      </c>
      <c r="BF136" s="149" t="n">
        <v>0</v>
      </c>
      <c r="BG136" s="149" t="n">
        <v>0</v>
      </c>
      <c r="BH136" s="149" t="n">
        <v>0</v>
      </c>
      <c r="BI136" s="149" t="n">
        <v>0</v>
      </c>
      <c r="BJ136" s="149" t="n">
        <v>0</v>
      </c>
      <c r="BK136" s="149" t="n">
        <v>0</v>
      </c>
      <c r="BL136" s="149" t="n">
        <v>0</v>
      </c>
      <c r="BM136" s="149" t="n">
        <v>0</v>
      </c>
      <c r="BN136" s="149" t="n">
        <v>0</v>
      </c>
      <c r="BO136" s="149" t="n">
        <v>0</v>
      </c>
      <c r="BP136" s="149" t="n">
        <v>0</v>
      </c>
      <c r="BQ136" s="149" t="n">
        <v>0</v>
      </c>
      <c r="BR136" s="149" t="n">
        <v>0</v>
      </c>
      <c r="BS136" s="149" t="n">
        <v>0</v>
      </c>
      <c r="BT136" s="149" t="n">
        <v>0.281757796</v>
      </c>
      <c r="BU136" s="149" t="n">
        <v>170.463433</v>
      </c>
      <c r="BV136" s="149" t="n">
        <v>365</v>
      </c>
      <c r="BW136" s="149" t="n">
        <v>102.84159554</v>
      </c>
      <c r="BX136" s="149" t="n">
        <v>4273.51805622257</v>
      </c>
      <c r="BY136" s="0" t="n">
        <f aca="false">AT136+AU136</f>
        <v>0.0229401087</v>
      </c>
      <c r="BZ136" s="0" t="n">
        <f aca="false">AV136+AW136</f>
        <v>0.0046018944</v>
      </c>
      <c r="CA136" s="0" t="n">
        <f aca="false">BB136+BC136</f>
        <v>0.000272994698</v>
      </c>
      <c r="CB136" s="0" t="n">
        <f aca="false">K136</f>
        <v>0.000272994698</v>
      </c>
      <c r="CC136" s="0" t="n">
        <f aca="false">AZ136+BA136</f>
        <v>4.9864748E-005</v>
      </c>
      <c r="CD136" s="0" t="n">
        <f aca="false">I136+O136+S136+W136+AA136+AE136+AI136+AM136+AQ136</f>
        <v>4.173272E-005</v>
      </c>
    </row>
    <row r="137" customFormat="false" ht="12.75" hidden="false" customHeight="false" outlineLevel="0" collapsed="false">
      <c r="A137" s="149" t="s">
        <v>296</v>
      </c>
      <c r="B137" s="149" t="b">
        <f aca="false">TRUE()</f>
        <v>1</v>
      </c>
      <c r="C137" s="149" t="s">
        <v>190</v>
      </c>
      <c r="D137" s="149" t="s">
        <v>104</v>
      </c>
      <c r="E137" s="149" t="s">
        <v>290</v>
      </c>
      <c r="F137" s="149" t="n">
        <v>0.0158014110426</v>
      </c>
      <c r="G137" s="149" t="n">
        <v>0.0007727236937</v>
      </c>
      <c r="H137" s="149" t="n">
        <v>0.0007569538224</v>
      </c>
      <c r="I137" s="149" t="n">
        <v>6.30794852E-005</v>
      </c>
      <c r="J137" s="149" t="n">
        <v>0.00041509322</v>
      </c>
      <c r="K137" s="149" t="n">
        <v>0.00041509322</v>
      </c>
      <c r="L137" s="149" t="n">
        <v>0</v>
      </c>
      <c r="M137" s="149" t="n">
        <v>0</v>
      </c>
      <c r="N137" s="149" t="n">
        <v>0</v>
      </c>
      <c r="O137" s="149" t="n">
        <v>0</v>
      </c>
      <c r="P137" s="149" t="n">
        <v>0</v>
      </c>
      <c r="Q137" s="149" t="n">
        <v>0</v>
      </c>
      <c r="R137" s="149" t="n">
        <v>0</v>
      </c>
      <c r="S137" s="149" t="n">
        <v>0</v>
      </c>
      <c r="T137" s="149" t="n">
        <v>0</v>
      </c>
      <c r="U137" s="149" t="n">
        <v>0</v>
      </c>
      <c r="V137" s="149" t="n">
        <v>0</v>
      </c>
      <c r="W137" s="149" t="n">
        <v>0</v>
      </c>
      <c r="X137" s="149" t="n">
        <v>0</v>
      </c>
      <c r="Y137" s="149" t="n">
        <v>0</v>
      </c>
      <c r="Z137" s="149" t="n">
        <v>0</v>
      </c>
      <c r="AA137" s="149" t="n">
        <v>0</v>
      </c>
      <c r="AB137" s="149" t="n">
        <v>0</v>
      </c>
      <c r="AC137" s="149" t="n">
        <v>0</v>
      </c>
      <c r="AD137" s="149" t="n">
        <v>0</v>
      </c>
      <c r="AE137" s="149" t="n">
        <v>0</v>
      </c>
      <c r="AF137" s="149" t="n">
        <v>0</v>
      </c>
      <c r="AG137" s="149" t="n">
        <v>0</v>
      </c>
      <c r="AH137" s="149" t="n">
        <v>0</v>
      </c>
      <c r="AI137" s="149" t="n">
        <v>0</v>
      </c>
      <c r="AJ137" s="149" t="n">
        <v>0</v>
      </c>
      <c r="AK137" s="149" t="n">
        <v>0</v>
      </c>
      <c r="AL137" s="149" t="n">
        <v>0</v>
      </c>
      <c r="AM137" s="149" t="n">
        <v>0</v>
      </c>
      <c r="AN137" s="149" t="n">
        <v>0</v>
      </c>
      <c r="AO137" s="149" t="n">
        <v>0</v>
      </c>
      <c r="AP137" s="149" t="n">
        <v>0</v>
      </c>
      <c r="AQ137" s="149" t="n">
        <v>0</v>
      </c>
      <c r="AR137" s="149" t="n">
        <v>0.0157698713</v>
      </c>
      <c r="AS137" s="149" t="n">
        <v>0</v>
      </c>
      <c r="AT137" s="149" t="n">
        <v>0.034340979</v>
      </c>
      <c r="AU137" s="149" t="n">
        <v>0</v>
      </c>
      <c r="AV137" s="149" t="n">
        <v>0.00693970012</v>
      </c>
      <c r="AW137" s="149" t="n">
        <v>0</v>
      </c>
      <c r="AX137" s="149" t="n">
        <v>3.4006982</v>
      </c>
      <c r="AY137" s="149" t="n">
        <v>0</v>
      </c>
      <c r="AZ137" s="149" t="n">
        <v>7.525523E-005</v>
      </c>
      <c r="BA137" s="149" t="n">
        <v>0</v>
      </c>
      <c r="BB137" s="149" t="n">
        <v>0.00041509322</v>
      </c>
      <c r="BC137" s="149" t="n">
        <v>0</v>
      </c>
      <c r="BD137" s="149" t="n">
        <v>0</v>
      </c>
      <c r="BE137" s="149" t="n">
        <v>0</v>
      </c>
      <c r="BF137" s="149" t="n">
        <v>0</v>
      </c>
      <c r="BG137" s="149" t="n">
        <v>0</v>
      </c>
      <c r="BH137" s="149" t="n">
        <v>0</v>
      </c>
      <c r="BI137" s="149" t="n">
        <v>0</v>
      </c>
      <c r="BJ137" s="149" t="n">
        <v>0</v>
      </c>
      <c r="BK137" s="149" t="n">
        <v>0</v>
      </c>
      <c r="BL137" s="149" t="n">
        <v>0</v>
      </c>
      <c r="BM137" s="149" t="n">
        <v>0</v>
      </c>
      <c r="BN137" s="149" t="n">
        <v>0</v>
      </c>
      <c r="BO137" s="149" t="n">
        <v>0</v>
      </c>
      <c r="BP137" s="149" t="n">
        <v>0</v>
      </c>
      <c r="BQ137" s="149" t="n">
        <v>0</v>
      </c>
      <c r="BR137" s="149" t="n">
        <v>0</v>
      </c>
      <c r="BS137" s="149" t="n">
        <v>0</v>
      </c>
      <c r="BT137" s="149" t="n">
        <v>0.0969791044</v>
      </c>
      <c r="BU137" s="149" t="n">
        <v>80.2017132</v>
      </c>
      <c r="BV137" s="149" t="n">
        <v>365</v>
      </c>
      <c r="BW137" s="149" t="n">
        <v>35.397373106</v>
      </c>
      <c r="BX137" s="149" t="n">
        <v>6449.66138268609</v>
      </c>
      <c r="BY137" s="0" t="n">
        <f aca="false">AT137+AU137</f>
        <v>0.034340979</v>
      </c>
      <c r="BZ137" s="0" t="n">
        <f aca="false">AV137+AW137</f>
        <v>0.00693970012</v>
      </c>
      <c r="CA137" s="0" t="n">
        <f aca="false">BB137+BC137</f>
        <v>0.00041509322</v>
      </c>
      <c r="CB137" s="0" t="n">
        <f aca="false">K137</f>
        <v>0.00041509322</v>
      </c>
      <c r="CC137" s="0" t="n">
        <f aca="false">AZ137+BA137</f>
        <v>7.525523E-005</v>
      </c>
      <c r="CD137" s="0" t="n">
        <f aca="false">I137+O137+S137+W137+AA137+AE137+AI137+AM137+AQ137</f>
        <v>6.30794852E-005</v>
      </c>
    </row>
    <row r="138" customFormat="false" ht="12.75" hidden="false" customHeight="false" outlineLevel="0" collapsed="false">
      <c r="A138" s="149" t="s">
        <v>297</v>
      </c>
      <c r="B138" s="149" t="b">
        <f aca="false">TRUE()</f>
        <v>1</v>
      </c>
      <c r="C138" s="149" t="s">
        <v>234</v>
      </c>
      <c r="D138" s="149" t="s">
        <v>128</v>
      </c>
      <c r="E138" s="149" t="s">
        <v>290</v>
      </c>
      <c r="F138" s="149" t="n">
        <v>0.00021586134096</v>
      </c>
      <c r="G138" s="149" t="n">
        <v>1.055609352E-005</v>
      </c>
      <c r="H138" s="149" t="n">
        <v>1.034066304E-005</v>
      </c>
      <c r="I138" s="149" t="n">
        <v>8.6172192E-007</v>
      </c>
      <c r="J138" s="149" t="n">
        <v>3.3629487E-007</v>
      </c>
      <c r="K138" s="149" t="n">
        <v>3.3629487E-007</v>
      </c>
      <c r="L138" s="149" t="n">
        <v>7.1234227086E-005</v>
      </c>
      <c r="M138" s="149" t="n">
        <v>3.483510107E-006</v>
      </c>
      <c r="N138" s="149" t="n">
        <v>3.412418064E-006</v>
      </c>
      <c r="O138" s="149" t="n">
        <v>2.84368172E-007</v>
      </c>
      <c r="P138" s="149" t="n">
        <v>0</v>
      </c>
      <c r="Q138" s="149" t="n">
        <v>0</v>
      </c>
      <c r="R138" s="149" t="n">
        <v>0</v>
      </c>
      <c r="S138" s="149" t="n">
        <v>0</v>
      </c>
      <c r="T138" s="149" t="n">
        <v>0</v>
      </c>
      <c r="U138" s="149" t="n">
        <v>0</v>
      </c>
      <c r="V138" s="149" t="n">
        <v>0</v>
      </c>
      <c r="W138" s="149" t="n">
        <v>0</v>
      </c>
      <c r="X138" s="149" t="n">
        <v>0</v>
      </c>
      <c r="Y138" s="149" t="n">
        <v>0</v>
      </c>
      <c r="Z138" s="149" t="n">
        <v>0</v>
      </c>
      <c r="AA138" s="149" t="n">
        <v>0</v>
      </c>
      <c r="AB138" s="149" t="n">
        <v>0</v>
      </c>
      <c r="AC138" s="149" t="n">
        <v>0</v>
      </c>
      <c r="AD138" s="149" t="n">
        <v>0</v>
      </c>
      <c r="AE138" s="149" t="n">
        <v>0</v>
      </c>
      <c r="AF138" s="149" t="n">
        <v>0</v>
      </c>
      <c r="AG138" s="149" t="n">
        <v>0</v>
      </c>
      <c r="AH138" s="149" t="n">
        <v>0</v>
      </c>
      <c r="AI138" s="149" t="n">
        <v>0</v>
      </c>
      <c r="AJ138" s="149" t="n">
        <v>0</v>
      </c>
      <c r="AK138" s="149" t="n">
        <v>0</v>
      </c>
      <c r="AL138" s="149" t="n">
        <v>0</v>
      </c>
      <c r="AM138" s="149" t="n">
        <v>0</v>
      </c>
      <c r="AN138" s="149" t="n">
        <v>0</v>
      </c>
      <c r="AO138" s="149" t="n">
        <v>0</v>
      </c>
      <c r="AP138" s="149" t="n">
        <v>0</v>
      </c>
      <c r="AQ138" s="149" t="n">
        <v>0</v>
      </c>
      <c r="AR138" s="149" t="n">
        <v>0.00021543048</v>
      </c>
      <c r="AS138" s="149" t="n">
        <v>0</v>
      </c>
      <c r="AT138" s="149" t="n">
        <v>0.00029495457</v>
      </c>
      <c r="AU138" s="149" t="n">
        <v>0</v>
      </c>
      <c r="AV138" s="149" t="n">
        <v>6.5922854E-005</v>
      </c>
      <c r="AW138" s="149" t="n">
        <v>0</v>
      </c>
      <c r="AX138" s="149" t="n">
        <v>0.0026610219</v>
      </c>
      <c r="AY138" s="149" t="n">
        <v>0</v>
      </c>
      <c r="AZ138" s="149" t="n">
        <v>5.8521113E-008</v>
      </c>
      <c r="BA138" s="149" t="n">
        <v>0</v>
      </c>
      <c r="BB138" s="149" t="n">
        <v>3.3629487E-007</v>
      </c>
      <c r="BC138" s="149" t="n">
        <v>0</v>
      </c>
      <c r="BD138" s="149" t="n">
        <v>7.1092043E-005</v>
      </c>
      <c r="BE138" s="149" t="n">
        <v>0</v>
      </c>
      <c r="BF138" s="149" t="n">
        <v>0</v>
      </c>
      <c r="BG138" s="149" t="n">
        <v>0</v>
      </c>
      <c r="BH138" s="149" t="n">
        <v>0</v>
      </c>
      <c r="BI138" s="149" t="n">
        <v>0</v>
      </c>
      <c r="BJ138" s="149" t="n">
        <v>0</v>
      </c>
      <c r="BK138" s="149" t="n">
        <v>0</v>
      </c>
      <c r="BL138" s="149" t="n">
        <v>0</v>
      </c>
      <c r="BM138" s="149" t="n">
        <v>0</v>
      </c>
      <c r="BN138" s="149" t="n">
        <v>0</v>
      </c>
      <c r="BO138" s="149" t="n">
        <v>0</v>
      </c>
      <c r="BP138" s="149" t="n">
        <v>0</v>
      </c>
      <c r="BQ138" s="149" t="n">
        <v>0</v>
      </c>
      <c r="BR138" s="149" t="n">
        <v>0</v>
      </c>
      <c r="BS138" s="149" t="n">
        <v>0</v>
      </c>
      <c r="BT138" s="149" t="n">
        <v>0.00047976599</v>
      </c>
      <c r="BU138" s="149" t="n">
        <v>0.059490971</v>
      </c>
      <c r="BV138" s="149" t="n">
        <v>365</v>
      </c>
      <c r="BW138" s="149" t="n">
        <v>0.17511458635</v>
      </c>
      <c r="BX138" s="149" t="n">
        <v>4.84256512744664</v>
      </c>
      <c r="BY138" s="0" t="n">
        <f aca="false">AT138+AU138</f>
        <v>0.00029495457</v>
      </c>
      <c r="BZ138" s="0" t="n">
        <f aca="false">AV138+AW138</f>
        <v>6.5922854E-005</v>
      </c>
      <c r="CA138" s="0" t="n">
        <f aca="false">BB138+BC138</f>
        <v>3.3629487E-007</v>
      </c>
      <c r="CB138" s="0" t="n">
        <f aca="false">K138</f>
        <v>3.3629487E-007</v>
      </c>
      <c r="CC138" s="0" t="n">
        <f aca="false">AZ138+BA138</f>
        <v>5.8521113E-008</v>
      </c>
      <c r="CD138" s="0" t="n">
        <f aca="false">I138+O138+S138+W138+AA138+AE138+AI138+AM138+AQ138</f>
        <v>1.146090092E-006</v>
      </c>
    </row>
    <row r="139" customFormat="false" ht="12.75" hidden="false" customHeight="false" outlineLevel="0" collapsed="false">
      <c r="A139" s="149" t="s">
        <v>298</v>
      </c>
      <c r="B139" s="149" t="b">
        <f aca="false">TRUE()</f>
        <v>1</v>
      </c>
      <c r="C139" s="149" t="s">
        <v>236</v>
      </c>
      <c r="D139" s="149" t="s">
        <v>128</v>
      </c>
      <c r="E139" s="149" t="s">
        <v>290</v>
      </c>
      <c r="F139" s="149" t="n">
        <v>0</v>
      </c>
      <c r="G139" s="149" t="n">
        <v>0</v>
      </c>
      <c r="H139" s="149" t="n">
        <v>0</v>
      </c>
      <c r="I139" s="149" t="n">
        <v>0</v>
      </c>
      <c r="J139" s="149" t="n">
        <v>0</v>
      </c>
      <c r="K139" s="149" t="n">
        <v>0</v>
      </c>
      <c r="L139" s="149" t="n">
        <v>0</v>
      </c>
      <c r="M139" s="149" t="n">
        <v>0</v>
      </c>
      <c r="N139" s="149" t="n">
        <v>0</v>
      </c>
      <c r="O139" s="149" t="n">
        <v>0</v>
      </c>
      <c r="P139" s="149" t="n">
        <v>0</v>
      </c>
      <c r="Q139" s="149" t="n">
        <v>0</v>
      </c>
      <c r="R139" s="149" t="n">
        <v>0</v>
      </c>
      <c r="S139" s="149" t="n">
        <v>0</v>
      </c>
      <c r="T139" s="149" t="n">
        <v>0</v>
      </c>
      <c r="U139" s="149" t="n">
        <v>0</v>
      </c>
      <c r="V139" s="149" t="n">
        <v>0</v>
      </c>
      <c r="W139" s="149" t="n">
        <v>0</v>
      </c>
      <c r="X139" s="149" t="n">
        <v>0</v>
      </c>
      <c r="Y139" s="149" t="n">
        <v>0</v>
      </c>
      <c r="Z139" s="149" t="n">
        <v>0</v>
      </c>
      <c r="AA139" s="149" t="n">
        <v>0</v>
      </c>
      <c r="AB139" s="149" t="n">
        <v>0</v>
      </c>
      <c r="AC139" s="149" t="n">
        <v>0</v>
      </c>
      <c r="AD139" s="149" t="n">
        <v>0</v>
      </c>
      <c r="AE139" s="149" t="n">
        <v>0</v>
      </c>
      <c r="AF139" s="149" t="n">
        <v>0</v>
      </c>
      <c r="AG139" s="149" t="n">
        <v>0</v>
      </c>
      <c r="AH139" s="149" t="n">
        <v>0</v>
      </c>
      <c r="AI139" s="149" t="n">
        <v>0</v>
      </c>
      <c r="AJ139" s="149" t="n">
        <v>0</v>
      </c>
      <c r="AK139" s="149" t="n">
        <v>0</v>
      </c>
      <c r="AL139" s="149" t="n">
        <v>0</v>
      </c>
      <c r="AM139" s="149" t="n">
        <v>0</v>
      </c>
      <c r="AN139" s="149" t="n">
        <v>0</v>
      </c>
      <c r="AO139" s="149" t="n">
        <v>0</v>
      </c>
      <c r="AP139" s="149" t="n">
        <v>0</v>
      </c>
      <c r="AQ139" s="149" t="n">
        <v>0</v>
      </c>
      <c r="AR139" s="149" t="n">
        <v>0</v>
      </c>
      <c r="AS139" s="149" t="n">
        <v>0</v>
      </c>
      <c r="AT139" s="149" t="n">
        <v>0</v>
      </c>
      <c r="AU139" s="149" t="n">
        <v>0</v>
      </c>
      <c r="AV139" s="149" t="n">
        <v>0</v>
      </c>
      <c r="AW139" s="149" t="n">
        <v>0</v>
      </c>
      <c r="AX139" s="149" t="n">
        <v>0</v>
      </c>
      <c r="AY139" s="149" t="n">
        <v>0</v>
      </c>
      <c r="AZ139" s="149" t="n">
        <v>0</v>
      </c>
      <c r="BA139" s="149" t="n">
        <v>0</v>
      </c>
      <c r="BB139" s="149" t="n">
        <v>0</v>
      </c>
      <c r="BC139" s="149" t="n">
        <v>0</v>
      </c>
      <c r="BD139" s="149" t="n">
        <v>0</v>
      </c>
      <c r="BE139" s="149" t="n">
        <v>0</v>
      </c>
      <c r="BF139" s="149" t="n">
        <v>0</v>
      </c>
      <c r="BG139" s="149" t="n">
        <v>0</v>
      </c>
      <c r="BH139" s="149" t="n">
        <v>0</v>
      </c>
      <c r="BI139" s="149" t="n">
        <v>0</v>
      </c>
      <c r="BJ139" s="149" t="n">
        <v>0</v>
      </c>
      <c r="BK139" s="149" t="n">
        <v>0</v>
      </c>
      <c r="BL139" s="149" t="n">
        <v>0</v>
      </c>
      <c r="BM139" s="149" t="n">
        <v>0</v>
      </c>
      <c r="BN139" s="149" t="n">
        <v>0</v>
      </c>
      <c r="BO139" s="149" t="n">
        <v>0</v>
      </c>
      <c r="BP139" s="149" t="n">
        <v>0</v>
      </c>
      <c r="BQ139" s="149" t="n">
        <v>0</v>
      </c>
      <c r="BR139" s="149" t="n">
        <v>0</v>
      </c>
      <c r="BS139" s="149" t="n">
        <v>0</v>
      </c>
      <c r="BT139" s="149" t="n">
        <v>0</v>
      </c>
      <c r="BU139" s="149" t="n">
        <v>0</v>
      </c>
      <c r="BV139" s="149" t="n">
        <v>365</v>
      </c>
      <c r="BW139" s="149" t="n">
        <v>0</v>
      </c>
      <c r="BX139" s="149" t="n">
        <v>0</v>
      </c>
      <c r="BY139" s="0" t="n">
        <f aca="false">AT139+AU139</f>
        <v>0</v>
      </c>
      <c r="BZ139" s="0" t="n">
        <f aca="false">AV139+AW139</f>
        <v>0</v>
      </c>
      <c r="CA139" s="0" t="n">
        <f aca="false">BB139+BC139</f>
        <v>0</v>
      </c>
      <c r="CB139" s="0" t="n">
        <f aca="false">K139</f>
        <v>0</v>
      </c>
      <c r="CC139" s="0" t="n">
        <f aca="false">AZ139+BA139</f>
        <v>0</v>
      </c>
      <c r="CD139" s="0" t="n">
        <f aca="false">I139+O139+S139+W139+AA139+AE139+AI139+AM139+AQ139</f>
        <v>0</v>
      </c>
    </row>
    <row r="140" customFormat="false" ht="12.75" hidden="false" customHeight="false" outlineLevel="0" collapsed="false">
      <c r="A140" s="149" t="s">
        <v>299</v>
      </c>
      <c r="B140" s="149" t="b">
        <f aca="false">TRUE()</f>
        <v>1</v>
      </c>
      <c r="C140" s="149" t="s">
        <v>130</v>
      </c>
      <c r="D140" s="149" t="s">
        <v>131</v>
      </c>
      <c r="E140" s="149" t="s">
        <v>290</v>
      </c>
      <c r="F140" s="149" t="n">
        <v>2.1150481674288</v>
      </c>
      <c r="G140" s="149" t="n">
        <v>0.1034304992056</v>
      </c>
      <c r="H140" s="149" t="n">
        <v>0.1013196726912</v>
      </c>
      <c r="I140" s="149" t="n">
        <v>0.0084433060576</v>
      </c>
      <c r="J140" s="149" t="n">
        <v>0.01759293847</v>
      </c>
      <c r="K140" s="149" t="n">
        <v>0.01759293847</v>
      </c>
      <c r="L140" s="149" t="n">
        <v>0.497668521843</v>
      </c>
      <c r="M140" s="149" t="n">
        <v>0.0243370834035</v>
      </c>
      <c r="N140" s="149" t="n">
        <v>0.023840408232</v>
      </c>
      <c r="O140" s="149" t="n">
        <v>0.001986700686</v>
      </c>
      <c r="P140" s="149" t="n">
        <v>0</v>
      </c>
      <c r="Q140" s="149" t="n">
        <v>0</v>
      </c>
      <c r="R140" s="149" t="n">
        <v>0</v>
      </c>
      <c r="S140" s="149" t="n">
        <v>0</v>
      </c>
      <c r="T140" s="149" t="n">
        <v>0</v>
      </c>
      <c r="U140" s="149" t="n">
        <v>0</v>
      </c>
      <c r="V140" s="149" t="n">
        <v>0</v>
      </c>
      <c r="W140" s="149" t="n">
        <v>0</v>
      </c>
      <c r="X140" s="149" t="n">
        <v>0</v>
      </c>
      <c r="Y140" s="149" t="n">
        <v>0</v>
      </c>
      <c r="Z140" s="149" t="n">
        <v>0</v>
      </c>
      <c r="AA140" s="149" t="n">
        <v>0</v>
      </c>
      <c r="AB140" s="149" t="n">
        <v>0</v>
      </c>
      <c r="AC140" s="149" t="n">
        <v>0</v>
      </c>
      <c r="AD140" s="149" t="n">
        <v>0</v>
      </c>
      <c r="AE140" s="149" t="n">
        <v>0</v>
      </c>
      <c r="AF140" s="149" t="n">
        <v>0</v>
      </c>
      <c r="AG140" s="149" t="n">
        <v>0</v>
      </c>
      <c r="AH140" s="149" t="n">
        <v>0</v>
      </c>
      <c r="AI140" s="149" t="n">
        <v>0</v>
      </c>
      <c r="AJ140" s="149" t="n">
        <v>0</v>
      </c>
      <c r="AK140" s="149" t="n">
        <v>0</v>
      </c>
      <c r="AL140" s="149" t="n">
        <v>0</v>
      </c>
      <c r="AM140" s="149" t="n">
        <v>0</v>
      </c>
      <c r="AN140" s="149" t="n">
        <v>0</v>
      </c>
      <c r="AO140" s="149" t="n">
        <v>0</v>
      </c>
      <c r="AP140" s="149" t="n">
        <v>0</v>
      </c>
      <c r="AQ140" s="149" t="n">
        <v>0</v>
      </c>
      <c r="AR140" s="149" t="n">
        <v>2.1108265144</v>
      </c>
      <c r="AS140" s="149" t="n">
        <v>0</v>
      </c>
      <c r="AT140" s="149" t="n">
        <v>3.718245744</v>
      </c>
      <c r="AU140" s="149" t="n">
        <v>0</v>
      </c>
      <c r="AV140" s="149" t="n">
        <v>0.8838156844</v>
      </c>
      <c r="AW140" s="149" t="n">
        <v>0</v>
      </c>
      <c r="AX140" s="149" t="n">
        <v>150.8803762</v>
      </c>
      <c r="AY140" s="149" t="n">
        <v>0</v>
      </c>
      <c r="AZ140" s="149" t="n">
        <v>0.003336344472</v>
      </c>
      <c r="BA140" s="149" t="n">
        <v>0</v>
      </c>
      <c r="BB140" s="149" t="n">
        <v>0.01759293847</v>
      </c>
      <c r="BC140" s="149" t="n">
        <v>0</v>
      </c>
      <c r="BD140" s="149" t="n">
        <v>0.4966751715</v>
      </c>
      <c r="BE140" s="149" t="n">
        <v>0</v>
      </c>
      <c r="BF140" s="149" t="n">
        <v>0</v>
      </c>
      <c r="BG140" s="149" t="n">
        <v>0</v>
      </c>
      <c r="BH140" s="149" t="n">
        <v>0</v>
      </c>
      <c r="BI140" s="149" t="n">
        <v>0</v>
      </c>
      <c r="BJ140" s="149" t="n">
        <v>0</v>
      </c>
      <c r="BK140" s="149" t="n">
        <v>0</v>
      </c>
      <c r="BL140" s="149" t="n">
        <v>0</v>
      </c>
      <c r="BM140" s="149" t="n">
        <v>0</v>
      </c>
      <c r="BN140" s="149" t="n">
        <v>0</v>
      </c>
      <c r="BO140" s="149" t="n">
        <v>0</v>
      </c>
      <c r="BP140" s="149" t="n">
        <v>0</v>
      </c>
      <c r="BQ140" s="149" t="n">
        <v>0</v>
      </c>
      <c r="BR140" s="149" t="n">
        <v>0</v>
      </c>
      <c r="BS140" s="149" t="n">
        <v>0</v>
      </c>
      <c r="BT140" s="149" t="n">
        <v>43.22538546</v>
      </c>
      <c r="BU140" s="149" t="n">
        <v>4970.918048</v>
      </c>
      <c r="BV140" s="149" t="n">
        <v>365</v>
      </c>
      <c r="BW140" s="149" t="n">
        <v>15777.2656929</v>
      </c>
      <c r="BX140" s="149" t="n">
        <v>282124.049206256</v>
      </c>
      <c r="BY140" s="0" t="n">
        <f aca="false">AT140+AU140</f>
        <v>3.718245744</v>
      </c>
      <c r="BZ140" s="0" t="n">
        <f aca="false">AV140+AW140</f>
        <v>0.8838156844</v>
      </c>
      <c r="CA140" s="0" t="n">
        <f aca="false">BB140+BC140</f>
        <v>0.01759293847</v>
      </c>
      <c r="CB140" s="0" t="n">
        <f aca="false">K140</f>
        <v>0.01759293847</v>
      </c>
      <c r="CC140" s="0" t="n">
        <f aca="false">AZ140+BA140</f>
        <v>0.003336344472</v>
      </c>
      <c r="CD140" s="0" t="n">
        <f aca="false">I140+O140+S140+W140+AA140+AE140+AI140+AM140+AQ140</f>
        <v>0.0104300067436</v>
      </c>
    </row>
    <row r="141" customFormat="false" ht="12.75" hidden="false" customHeight="false" outlineLevel="0" collapsed="false">
      <c r="A141" s="149" t="s">
        <v>300</v>
      </c>
      <c r="B141" s="149" t="b">
        <f aca="false">TRUE()</f>
        <v>1</v>
      </c>
      <c r="C141" s="149" t="s">
        <v>133</v>
      </c>
      <c r="D141" s="149" t="s">
        <v>131</v>
      </c>
      <c r="E141" s="149" t="s">
        <v>290</v>
      </c>
      <c r="F141" s="149" t="n">
        <v>0.05914323628182</v>
      </c>
      <c r="G141" s="149" t="n">
        <v>0.00289223410959</v>
      </c>
      <c r="H141" s="149" t="n">
        <v>0.00283320892368</v>
      </c>
      <c r="I141" s="149" t="n">
        <v>0.00023610074364</v>
      </c>
      <c r="J141" s="149" t="n">
        <v>0.0008948386425</v>
      </c>
      <c r="K141" s="149" t="n">
        <v>0.0008948386425</v>
      </c>
      <c r="L141" s="149" t="n">
        <v>0.008464078574412</v>
      </c>
      <c r="M141" s="149" t="n">
        <v>0.000413912026094</v>
      </c>
      <c r="N141" s="149" t="n">
        <v>0.000405464841888</v>
      </c>
      <c r="O141" s="149" t="n">
        <v>3.3788736824E-005</v>
      </c>
      <c r="P141" s="149" t="n">
        <v>0</v>
      </c>
      <c r="Q141" s="149" t="n">
        <v>0</v>
      </c>
      <c r="R141" s="149" t="n">
        <v>0</v>
      </c>
      <c r="S141" s="149" t="n">
        <v>0</v>
      </c>
      <c r="T141" s="149" t="n">
        <v>0</v>
      </c>
      <c r="U141" s="149" t="n">
        <v>0</v>
      </c>
      <c r="V141" s="149" t="n">
        <v>0</v>
      </c>
      <c r="W141" s="149" t="n">
        <v>0</v>
      </c>
      <c r="X141" s="149" t="n">
        <v>0</v>
      </c>
      <c r="Y141" s="149" t="n">
        <v>0</v>
      </c>
      <c r="Z141" s="149" t="n">
        <v>0</v>
      </c>
      <c r="AA141" s="149" t="n">
        <v>0</v>
      </c>
      <c r="AB141" s="149" t="n">
        <v>0</v>
      </c>
      <c r="AC141" s="149" t="n">
        <v>0</v>
      </c>
      <c r="AD141" s="149" t="n">
        <v>0</v>
      </c>
      <c r="AE141" s="149" t="n">
        <v>0</v>
      </c>
      <c r="AF141" s="149" t="n">
        <v>0</v>
      </c>
      <c r="AG141" s="149" t="n">
        <v>0</v>
      </c>
      <c r="AH141" s="149" t="n">
        <v>0</v>
      </c>
      <c r="AI141" s="149" t="n">
        <v>0</v>
      </c>
      <c r="AJ141" s="149" t="n">
        <v>0</v>
      </c>
      <c r="AK141" s="149" t="n">
        <v>0</v>
      </c>
      <c r="AL141" s="149" t="n">
        <v>0</v>
      </c>
      <c r="AM141" s="149" t="n">
        <v>0</v>
      </c>
      <c r="AN141" s="149" t="n">
        <v>0</v>
      </c>
      <c r="AO141" s="149" t="n">
        <v>0</v>
      </c>
      <c r="AP141" s="149" t="n">
        <v>0</v>
      </c>
      <c r="AQ141" s="149" t="n">
        <v>0</v>
      </c>
      <c r="AR141" s="149" t="n">
        <v>0.05902518591</v>
      </c>
      <c r="AS141" s="149" t="n">
        <v>0</v>
      </c>
      <c r="AT141" s="149" t="n">
        <v>0.12030565801</v>
      </c>
      <c r="AU141" s="149" t="n">
        <v>0</v>
      </c>
      <c r="AV141" s="149" t="n">
        <v>0.02543557661</v>
      </c>
      <c r="AW141" s="149" t="n">
        <v>0</v>
      </c>
      <c r="AX141" s="149" t="n">
        <v>7.557027669</v>
      </c>
      <c r="AY141" s="149" t="n">
        <v>0</v>
      </c>
      <c r="AZ141" s="149" t="n">
        <v>0.00016718892348</v>
      </c>
      <c r="BA141" s="149" t="n">
        <v>0</v>
      </c>
      <c r="BB141" s="149" t="n">
        <v>0.0008948386425</v>
      </c>
      <c r="BC141" s="149" t="n">
        <v>0</v>
      </c>
      <c r="BD141" s="149" t="n">
        <v>0.008447184206</v>
      </c>
      <c r="BE141" s="149" t="n">
        <v>0</v>
      </c>
      <c r="BF141" s="149" t="n">
        <v>0</v>
      </c>
      <c r="BG141" s="149" t="n">
        <v>0</v>
      </c>
      <c r="BH141" s="149" t="n">
        <v>0</v>
      </c>
      <c r="BI141" s="149" t="n">
        <v>0</v>
      </c>
      <c r="BJ141" s="149" t="n">
        <v>0</v>
      </c>
      <c r="BK141" s="149" t="n">
        <v>0</v>
      </c>
      <c r="BL141" s="149" t="n">
        <v>0</v>
      </c>
      <c r="BM141" s="149" t="n">
        <v>0</v>
      </c>
      <c r="BN141" s="149" t="n">
        <v>0</v>
      </c>
      <c r="BO141" s="149" t="n">
        <v>0</v>
      </c>
      <c r="BP141" s="149" t="n">
        <v>0</v>
      </c>
      <c r="BQ141" s="149" t="n">
        <v>0</v>
      </c>
      <c r="BR141" s="149" t="n">
        <v>0</v>
      </c>
      <c r="BS141" s="149" t="n">
        <v>0</v>
      </c>
      <c r="BT141" s="149" t="n">
        <v>0.8316872157</v>
      </c>
      <c r="BU141" s="149" t="n">
        <v>183.8028489</v>
      </c>
      <c r="BV141" s="149" t="n">
        <v>365</v>
      </c>
      <c r="BW141" s="149" t="n">
        <v>303.5658337305</v>
      </c>
      <c r="BX141" s="149" t="n">
        <v>14264.4916331177</v>
      </c>
      <c r="BY141" s="0" t="n">
        <f aca="false">AT141+AU141</f>
        <v>0.12030565801</v>
      </c>
      <c r="BZ141" s="0" t="n">
        <f aca="false">AV141+AW141</f>
        <v>0.02543557661</v>
      </c>
      <c r="CA141" s="0" t="n">
        <f aca="false">BB141+BC141</f>
        <v>0.0008948386425</v>
      </c>
      <c r="CB141" s="0" t="n">
        <f aca="false">K141</f>
        <v>0.0008948386425</v>
      </c>
      <c r="CC141" s="0" t="n">
        <f aca="false">AZ141+BA141</f>
        <v>0.00016718892348</v>
      </c>
      <c r="CD141" s="0" t="n">
        <f aca="false">I141+O141+S141+W141+AA141+AE141+AI141+AM141+AQ141</f>
        <v>0.000269889480464</v>
      </c>
    </row>
    <row r="142" customFormat="false" ht="12.75" hidden="false" customHeight="false" outlineLevel="0" collapsed="false">
      <c r="A142" s="149" t="s">
        <v>301</v>
      </c>
      <c r="B142" s="149" t="b">
        <f aca="false">TRUE()</f>
        <v>1</v>
      </c>
      <c r="C142" s="149" t="s">
        <v>135</v>
      </c>
      <c r="D142" s="149" t="s">
        <v>131</v>
      </c>
      <c r="E142" s="149" t="s">
        <v>290</v>
      </c>
      <c r="F142" s="149" t="n">
        <v>0.048232263984</v>
      </c>
      <c r="G142" s="149" t="n">
        <v>0.002358663608</v>
      </c>
      <c r="H142" s="149" t="n">
        <v>0.002310527616</v>
      </c>
      <c r="I142" s="149" t="n">
        <v>0.000192543968</v>
      </c>
      <c r="J142" s="149" t="n">
        <v>0.00127096317</v>
      </c>
      <c r="K142" s="149" t="n">
        <v>0.00127096317</v>
      </c>
      <c r="L142" s="149" t="n">
        <v>6.80855493E-005</v>
      </c>
      <c r="M142" s="149" t="n">
        <v>3.32953285E-006</v>
      </c>
      <c r="N142" s="149" t="n">
        <v>3.2615832E-006</v>
      </c>
      <c r="O142" s="149" t="n">
        <v>2.717986E-007</v>
      </c>
      <c r="P142" s="149" t="n">
        <v>0</v>
      </c>
      <c r="Q142" s="149" t="n">
        <v>0</v>
      </c>
      <c r="R142" s="149" t="n">
        <v>0</v>
      </c>
      <c r="S142" s="149" t="n">
        <v>0</v>
      </c>
      <c r="T142" s="149" t="n">
        <v>0</v>
      </c>
      <c r="U142" s="149" t="n">
        <v>0</v>
      </c>
      <c r="V142" s="149" t="n">
        <v>0</v>
      </c>
      <c r="W142" s="149" t="n">
        <v>0</v>
      </c>
      <c r="X142" s="149" t="n">
        <v>0</v>
      </c>
      <c r="Y142" s="149" t="n">
        <v>0</v>
      </c>
      <c r="Z142" s="149" t="n">
        <v>0</v>
      </c>
      <c r="AA142" s="149" t="n">
        <v>0</v>
      </c>
      <c r="AB142" s="149" t="n">
        <v>0</v>
      </c>
      <c r="AC142" s="149" t="n">
        <v>0</v>
      </c>
      <c r="AD142" s="149" t="n">
        <v>0</v>
      </c>
      <c r="AE142" s="149" t="n">
        <v>0</v>
      </c>
      <c r="AF142" s="149" t="n">
        <v>0</v>
      </c>
      <c r="AG142" s="149" t="n">
        <v>0</v>
      </c>
      <c r="AH142" s="149" t="n">
        <v>0</v>
      </c>
      <c r="AI142" s="149" t="n">
        <v>0</v>
      </c>
      <c r="AJ142" s="149" t="n">
        <v>0</v>
      </c>
      <c r="AK142" s="149" t="n">
        <v>0</v>
      </c>
      <c r="AL142" s="149" t="n">
        <v>0</v>
      </c>
      <c r="AM142" s="149" t="n">
        <v>0</v>
      </c>
      <c r="AN142" s="149" t="n">
        <v>0</v>
      </c>
      <c r="AO142" s="149" t="n">
        <v>0</v>
      </c>
      <c r="AP142" s="149" t="n">
        <v>0</v>
      </c>
      <c r="AQ142" s="149" t="n">
        <v>0</v>
      </c>
      <c r="AR142" s="149" t="n">
        <v>0.048135992</v>
      </c>
      <c r="AS142" s="149" t="n">
        <v>0</v>
      </c>
      <c r="AT142" s="149" t="n">
        <v>0.10910859</v>
      </c>
      <c r="AU142" s="149" t="n">
        <v>0</v>
      </c>
      <c r="AV142" s="149" t="n">
        <v>0.0216819631</v>
      </c>
      <c r="AW142" s="149" t="n">
        <v>0</v>
      </c>
      <c r="AX142" s="149" t="n">
        <v>10.5982985</v>
      </c>
      <c r="AY142" s="149" t="n">
        <v>0</v>
      </c>
      <c r="AZ142" s="149" t="n">
        <v>0.000234535255</v>
      </c>
      <c r="BA142" s="149" t="n">
        <v>0</v>
      </c>
      <c r="BB142" s="149" t="n">
        <v>0.00127096317</v>
      </c>
      <c r="BC142" s="149" t="n">
        <v>0</v>
      </c>
      <c r="BD142" s="149" t="n">
        <v>6.794965E-005</v>
      </c>
      <c r="BE142" s="149" t="n">
        <v>0</v>
      </c>
      <c r="BF142" s="149" t="n">
        <v>0</v>
      </c>
      <c r="BG142" s="149" t="n">
        <v>0</v>
      </c>
      <c r="BH142" s="149" t="n">
        <v>0</v>
      </c>
      <c r="BI142" s="149" t="n">
        <v>0</v>
      </c>
      <c r="BJ142" s="149" t="n">
        <v>0</v>
      </c>
      <c r="BK142" s="149" t="n">
        <v>0</v>
      </c>
      <c r="BL142" s="149" t="n">
        <v>0</v>
      </c>
      <c r="BM142" s="149" t="n">
        <v>0</v>
      </c>
      <c r="BN142" s="149" t="n">
        <v>0</v>
      </c>
      <c r="BO142" s="149" t="n">
        <v>0</v>
      </c>
      <c r="BP142" s="149" t="n">
        <v>0</v>
      </c>
      <c r="BQ142" s="149" t="n">
        <v>0</v>
      </c>
      <c r="BR142" s="149" t="n">
        <v>0</v>
      </c>
      <c r="BS142" s="149" t="n">
        <v>0</v>
      </c>
      <c r="BT142" s="149" t="n">
        <v>0.66624411</v>
      </c>
      <c r="BU142" s="149" t="n">
        <v>322.46212</v>
      </c>
      <c r="BV142" s="149" t="n">
        <v>365</v>
      </c>
      <c r="BW142" s="149" t="n">
        <v>243.17910015</v>
      </c>
      <c r="BX142" s="149" t="n">
        <v>20093.9349632</v>
      </c>
      <c r="BY142" s="0" t="n">
        <f aca="false">AT142+AU142</f>
        <v>0.10910859</v>
      </c>
      <c r="BZ142" s="0" t="n">
        <f aca="false">AV142+AW142</f>
        <v>0.0216819631</v>
      </c>
      <c r="CA142" s="0" t="n">
        <f aca="false">BB142+BC142</f>
        <v>0.00127096317</v>
      </c>
      <c r="CB142" s="0" t="n">
        <f aca="false">K142</f>
        <v>0.00127096317</v>
      </c>
      <c r="CC142" s="0" t="n">
        <f aca="false">AZ142+BA142</f>
        <v>0.000234535255</v>
      </c>
      <c r="CD142" s="0" t="n">
        <f aca="false">I142+O142+S142+W142+AA142+AE142+AI142+AM142+AQ142</f>
        <v>0.0001928157666</v>
      </c>
    </row>
    <row r="143" customFormat="false" ht="12.75" hidden="false" customHeight="false" outlineLevel="0" collapsed="false">
      <c r="A143" s="149" t="s">
        <v>302</v>
      </c>
      <c r="B143" s="149" t="b">
        <f aca="false">TRUE()</f>
        <v>1</v>
      </c>
      <c r="C143" s="149" t="s">
        <v>303</v>
      </c>
      <c r="D143" s="149" t="s">
        <v>131</v>
      </c>
      <c r="E143" s="149" t="s">
        <v>290</v>
      </c>
      <c r="F143" s="149" t="n">
        <v>2.073998050668</v>
      </c>
      <c r="G143" s="149" t="n">
        <v>0.101423058366</v>
      </c>
      <c r="H143" s="149" t="n">
        <v>0.099353200032</v>
      </c>
      <c r="I143" s="149" t="n">
        <v>0.008279433336</v>
      </c>
      <c r="J143" s="149" t="n">
        <v>0.05064512554</v>
      </c>
      <c r="K143" s="149" t="n">
        <v>0.05064512554</v>
      </c>
      <c r="L143" s="149" t="n">
        <v>0</v>
      </c>
      <c r="M143" s="149" t="n">
        <v>0</v>
      </c>
      <c r="N143" s="149" t="n">
        <v>0</v>
      </c>
      <c r="O143" s="149" t="n">
        <v>0</v>
      </c>
      <c r="P143" s="149" t="n">
        <v>0</v>
      </c>
      <c r="Q143" s="149" t="n">
        <v>0</v>
      </c>
      <c r="R143" s="149" t="n">
        <v>0</v>
      </c>
      <c r="S143" s="149" t="n">
        <v>0</v>
      </c>
      <c r="T143" s="149" t="n">
        <v>0</v>
      </c>
      <c r="U143" s="149" t="n">
        <v>0</v>
      </c>
      <c r="V143" s="149" t="n">
        <v>0</v>
      </c>
      <c r="W143" s="149" t="n">
        <v>0</v>
      </c>
      <c r="X143" s="149" t="n">
        <v>0</v>
      </c>
      <c r="Y143" s="149" t="n">
        <v>0</v>
      </c>
      <c r="Z143" s="149" t="n">
        <v>0</v>
      </c>
      <c r="AA143" s="149" t="n">
        <v>0</v>
      </c>
      <c r="AB143" s="149" t="n">
        <v>0</v>
      </c>
      <c r="AC143" s="149" t="n">
        <v>0</v>
      </c>
      <c r="AD143" s="149" t="n">
        <v>0</v>
      </c>
      <c r="AE143" s="149" t="n">
        <v>0</v>
      </c>
      <c r="AF143" s="149" t="n">
        <v>0</v>
      </c>
      <c r="AG143" s="149" t="n">
        <v>0</v>
      </c>
      <c r="AH143" s="149" t="n">
        <v>0</v>
      </c>
      <c r="AI143" s="149" t="n">
        <v>0</v>
      </c>
      <c r="AJ143" s="149" t="n">
        <v>0</v>
      </c>
      <c r="AK143" s="149" t="n">
        <v>0</v>
      </c>
      <c r="AL143" s="149" t="n">
        <v>0</v>
      </c>
      <c r="AM143" s="149" t="n">
        <v>0</v>
      </c>
      <c r="AN143" s="149" t="n">
        <v>0</v>
      </c>
      <c r="AO143" s="149" t="n">
        <v>0</v>
      </c>
      <c r="AP143" s="149" t="n">
        <v>0</v>
      </c>
      <c r="AQ143" s="149" t="n">
        <v>0</v>
      </c>
      <c r="AR143" s="149" t="n">
        <v>2.069858334</v>
      </c>
      <c r="AS143" s="149" t="n">
        <v>0</v>
      </c>
      <c r="AT143" s="149" t="n">
        <v>4.28570333</v>
      </c>
      <c r="AU143" s="149" t="n">
        <v>0</v>
      </c>
      <c r="AV143" s="149" t="n">
        <v>0.822782318</v>
      </c>
      <c r="AW143" s="149" t="n">
        <v>0</v>
      </c>
      <c r="AX143" s="149" t="n">
        <v>383.7708582</v>
      </c>
      <c r="AY143" s="149" t="n">
        <v>0</v>
      </c>
      <c r="AZ143" s="149" t="n">
        <v>0.00849207647</v>
      </c>
      <c r="BA143" s="149" t="n">
        <v>0</v>
      </c>
      <c r="BB143" s="149" t="n">
        <v>0.05064512554</v>
      </c>
      <c r="BC143" s="149" t="n">
        <v>0</v>
      </c>
      <c r="BD143" s="149" t="n">
        <v>0</v>
      </c>
      <c r="BE143" s="149" t="n">
        <v>0</v>
      </c>
      <c r="BF143" s="149" t="n">
        <v>0</v>
      </c>
      <c r="BG143" s="149" t="n">
        <v>0</v>
      </c>
      <c r="BH143" s="149" t="n">
        <v>0</v>
      </c>
      <c r="BI143" s="149" t="n">
        <v>0</v>
      </c>
      <c r="BJ143" s="149" t="n">
        <v>0</v>
      </c>
      <c r="BK143" s="149" t="n">
        <v>0</v>
      </c>
      <c r="BL143" s="149" t="n">
        <v>0</v>
      </c>
      <c r="BM143" s="149" t="n">
        <v>0</v>
      </c>
      <c r="BN143" s="149" t="n">
        <v>0</v>
      </c>
      <c r="BO143" s="149" t="n">
        <v>0</v>
      </c>
      <c r="BP143" s="149" t="n">
        <v>0</v>
      </c>
      <c r="BQ143" s="149" t="n">
        <v>0</v>
      </c>
      <c r="BR143" s="149" t="n">
        <v>0</v>
      </c>
      <c r="BS143" s="149" t="n">
        <v>0</v>
      </c>
      <c r="BT143" s="149" t="n">
        <v>1.256473954</v>
      </c>
      <c r="BU143" s="149" t="n">
        <v>7538.84205</v>
      </c>
      <c r="BV143" s="149" t="n">
        <v>365</v>
      </c>
      <c r="BW143" s="149" t="n">
        <v>458.61299321</v>
      </c>
      <c r="BX143" s="149" t="n">
        <v>729277.760169639</v>
      </c>
      <c r="BY143" s="0" t="n">
        <f aca="false">AT143+AU143</f>
        <v>4.28570333</v>
      </c>
      <c r="BZ143" s="0" t="n">
        <f aca="false">AV143+AW143</f>
        <v>0.822782318</v>
      </c>
      <c r="CA143" s="0" t="n">
        <f aca="false">BB143+BC143</f>
        <v>0.05064512554</v>
      </c>
      <c r="CB143" s="0" t="n">
        <f aca="false">K143</f>
        <v>0.05064512554</v>
      </c>
      <c r="CC143" s="0" t="n">
        <f aca="false">AZ143+BA143</f>
        <v>0.00849207647</v>
      </c>
      <c r="CD143" s="0" t="n">
        <f aca="false">I143+O143+S143+W143+AA143+AE143+AI143+AM143+AQ143</f>
        <v>0.008279433336</v>
      </c>
    </row>
    <row r="144" customFormat="false" ht="12.75" hidden="false" customHeight="false" outlineLevel="0" collapsed="false">
      <c r="A144" s="149" t="s">
        <v>304</v>
      </c>
      <c r="B144" s="149" t="b">
        <f aca="false">TRUE()</f>
        <v>1</v>
      </c>
      <c r="C144" s="149" t="s">
        <v>137</v>
      </c>
      <c r="D144" s="149" t="s">
        <v>131</v>
      </c>
      <c r="E144" s="149" t="s">
        <v>290</v>
      </c>
      <c r="F144" s="149" t="n">
        <v>0</v>
      </c>
      <c r="G144" s="149" t="n">
        <v>0</v>
      </c>
      <c r="H144" s="149" t="n">
        <v>0</v>
      </c>
      <c r="I144" s="149" t="n">
        <v>0</v>
      </c>
      <c r="J144" s="149" t="n">
        <v>0</v>
      </c>
      <c r="K144" s="149" t="n">
        <v>0</v>
      </c>
      <c r="L144" s="149" t="n">
        <v>0</v>
      </c>
      <c r="M144" s="149" t="n">
        <v>0</v>
      </c>
      <c r="N144" s="149" t="n">
        <v>0</v>
      </c>
      <c r="O144" s="149" t="n">
        <v>0</v>
      </c>
      <c r="P144" s="149" t="n">
        <v>0</v>
      </c>
      <c r="Q144" s="149" t="n">
        <v>0</v>
      </c>
      <c r="R144" s="149" t="n">
        <v>0</v>
      </c>
      <c r="S144" s="149" t="n">
        <v>0</v>
      </c>
      <c r="T144" s="149" t="n">
        <v>0</v>
      </c>
      <c r="U144" s="149" t="n">
        <v>0</v>
      </c>
      <c r="V144" s="149" t="n">
        <v>0</v>
      </c>
      <c r="W144" s="149" t="n">
        <v>0</v>
      </c>
      <c r="X144" s="149" t="n">
        <v>0</v>
      </c>
      <c r="Y144" s="149" t="n">
        <v>0</v>
      </c>
      <c r="Z144" s="149" t="n">
        <v>0</v>
      </c>
      <c r="AA144" s="149" t="n">
        <v>0</v>
      </c>
      <c r="AB144" s="149" t="n">
        <v>0</v>
      </c>
      <c r="AC144" s="149" t="n">
        <v>0</v>
      </c>
      <c r="AD144" s="149" t="n">
        <v>0</v>
      </c>
      <c r="AE144" s="149" t="n">
        <v>0</v>
      </c>
      <c r="AF144" s="149" t="n">
        <v>0</v>
      </c>
      <c r="AG144" s="149" t="n">
        <v>0</v>
      </c>
      <c r="AH144" s="149" t="n">
        <v>0</v>
      </c>
      <c r="AI144" s="149" t="n">
        <v>0</v>
      </c>
      <c r="AJ144" s="149" t="n">
        <v>0</v>
      </c>
      <c r="AK144" s="149" t="n">
        <v>0</v>
      </c>
      <c r="AL144" s="149" t="n">
        <v>0</v>
      </c>
      <c r="AM144" s="149" t="n">
        <v>0</v>
      </c>
      <c r="AN144" s="149" t="n">
        <v>0</v>
      </c>
      <c r="AO144" s="149" t="n">
        <v>0</v>
      </c>
      <c r="AP144" s="149" t="n">
        <v>0</v>
      </c>
      <c r="AQ144" s="149" t="n">
        <v>0</v>
      </c>
      <c r="AR144" s="149" t="n">
        <v>0</v>
      </c>
      <c r="AS144" s="149" t="n">
        <v>0</v>
      </c>
      <c r="AT144" s="149" t="n">
        <v>0</v>
      </c>
      <c r="AU144" s="149" t="n">
        <v>0</v>
      </c>
      <c r="AV144" s="149" t="n">
        <v>0</v>
      </c>
      <c r="AW144" s="149" t="n">
        <v>0</v>
      </c>
      <c r="AX144" s="149" t="n">
        <v>0</v>
      </c>
      <c r="AY144" s="149" t="n">
        <v>0</v>
      </c>
      <c r="AZ144" s="149" t="n">
        <v>0</v>
      </c>
      <c r="BA144" s="149" t="n">
        <v>0</v>
      </c>
      <c r="BB144" s="149" t="n">
        <v>0</v>
      </c>
      <c r="BC144" s="149" t="n">
        <v>0</v>
      </c>
      <c r="BD144" s="149" t="n">
        <v>0</v>
      </c>
      <c r="BE144" s="149" t="n">
        <v>0</v>
      </c>
      <c r="BF144" s="149" t="n">
        <v>0</v>
      </c>
      <c r="BG144" s="149" t="n">
        <v>0</v>
      </c>
      <c r="BH144" s="149" t="n">
        <v>0</v>
      </c>
      <c r="BI144" s="149" t="n">
        <v>0</v>
      </c>
      <c r="BJ144" s="149" t="n">
        <v>0</v>
      </c>
      <c r="BK144" s="149" t="n">
        <v>0</v>
      </c>
      <c r="BL144" s="149" t="n">
        <v>0</v>
      </c>
      <c r="BM144" s="149" t="n">
        <v>0</v>
      </c>
      <c r="BN144" s="149" t="n">
        <v>0</v>
      </c>
      <c r="BO144" s="149" t="n">
        <v>0</v>
      </c>
      <c r="BP144" s="149" t="n">
        <v>0</v>
      </c>
      <c r="BQ144" s="149" t="n">
        <v>0</v>
      </c>
      <c r="BR144" s="149" t="n">
        <v>0</v>
      </c>
      <c r="BS144" s="149" t="n">
        <v>0</v>
      </c>
      <c r="BT144" s="149" t="n">
        <v>0</v>
      </c>
      <c r="BU144" s="149" t="n">
        <v>0</v>
      </c>
      <c r="BV144" s="149" t="n">
        <v>365</v>
      </c>
      <c r="BW144" s="149" t="n">
        <v>0</v>
      </c>
      <c r="BX144" s="149" t="n">
        <v>0</v>
      </c>
      <c r="BY144" s="0" t="n">
        <f aca="false">AT144+AU144</f>
        <v>0</v>
      </c>
      <c r="BZ144" s="0" t="n">
        <f aca="false">AV144+AW144</f>
        <v>0</v>
      </c>
      <c r="CA144" s="0" t="n">
        <f aca="false">BB144+BC144</f>
        <v>0</v>
      </c>
      <c r="CB144" s="0" t="n">
        <f aca="false">K144</f>
        <v>0</v>
      </c>
      <c r="CC144" s="0" t="n">
        <f aca="false">AZ144+BA144</f>
        <v>0</v>
      </c>
      <c r="CD144" s="0" t="n">
        <f aca="false">I144+O144+S144+W144+AA144+AE144+AI144+AM144+AQ144</f>
        <v>0</v>
      </c>
    </row>
    <row r="145" customFormat="false" ht="12.75" hidden="false" customHeight="false" outlineLevel="0" collapsed="false">
      <c r="A145" s="149" t="s">
        <v>305</v>
      </c>
      <c r="B145" s="149" t="b">
        <f aca="false">TRUE()</f>
        <v>1</v>
      </c>
      <c r="C145" s="149" t="s">
        <v>253</v>
      </c>
      <c r="D145" s="149" t="s">
        <v>104</v>
      </c>
      <c r="E145" s="149" t="s">
        <v>290</v>
      </c>
      <c r="F145" s="149" t="n">
        <v>0</v>
      </c>
      <c r="G145" s="149" t="n">
        <v>0</v>
      </c>
      <c r="H145" s="149" t="n">
        <v>0</v>
      </c>
      <c r="I145" s="149" t="n">
        <v>0</v>
      </c>
      <c r="J145" s="149" t="n">
        <v>0</v>
      </c>
      <c r="K145" s="149" t="n">
        <v>0</v>
      </c>
      <c r="L145" s="149" t="n">
        <v>0</v>
      </c>
      <c r="M145" s="149" t="n">
        <v>0</v>
      </c>
      <c r="N145" s="149" t="n">
        <v>0</v>
      </c>
      <c r="O145" s="149" t="n">
        <v>0</v>
      </c>
      <c r="P145" s="149" t="n">
        <v>0</v>
      </c>
      <c r="Q145" s="149" t="n">
        <v>0</v>
      </c>
      <c r="R145" s="149" t="n">
        <v>0</v>
      </c>
      <c r="S145" s="149" t="n">
        <v>0</v>
      </c>
      <c r="T145" s="149" t="n">
        <v>0</v>
      </c>
      <c r="U145" s="149" t="n">
        <v>0</v>
      </c>
      <c r="V145" s="149" t="n">
        <v>0</v>
      </c>
      <c r="W145" s="149" t="n">
        <v>0</v>
      </c>
      <c r="X145" s="149" t="n">
        <v>0</v>
      </c>
      <c r="Y145" s="149" t="n">
        <v>0</v>
      </c>
      <c r="Z145" s="149" t="n">
        <v>0</v>
      </c>
      <c r="AA145" s="149" t="n">
        <v>0</v>
      </c>
      <c r="AB145" s="149" t="n">
        <v>0</v>
      </c>
      <c r="AC145" s="149" t="n">
        <v>0</v>
      </c>
      <c r="AD145" s="149" t="n">
        <v>0</v>
      </c>
      <c r="AE145" s="149" t="n">
        <v>0</v>
      </c>
      <c r="AF145" s="149" t="n">
        <v>0</v>
      </c>
      <c r="AG145" s="149" t="n">
        <v>0</v>
      </c>
      <c r="AH145" s="149" t="n">
        <v>0</v>
      </c>
      <c r="AI145" s="149" t="n">
        <v>0</v>
      </c>
      <c r="AJ145" s="149" t="n">
        <v>0</v>
      </c>
      <c r="AK145" s="149" t="n">
        <v>0</v>
      </c>
      <c r="AL145" s="149" t="n">
        <v>0</v>
      </c>
      <c r="AM145" s="149" t="n">
        <v>0</v>
      </c>
      <c r="AN145" s="149" t="n">
        <v>0</v>
      </c>
      <c r="AO145" s="149" t="n">
        <v>0</v>
      </c>
      <c r="AP145" s="149" t="n">
        <v>0</v>
      </c>
      <c r="AQ145" s="149" t="n">
        <v>0</v>
      </c>
      <c r="AR145" s="149" t="n">
        <v>0</v>
      </c>
      <c r="AS145" s="149" t="n">
        <v>0</v>
      </c>
      <c r="AT145" s="149" t="n">
        <v>0</v>
      </c>
      <c r="AU145" s="149" t="n">
        <v>0</v>
      </c>
      <c r="AV145" s="149" t="n">
        <v>0</v>
      </c>
      <c r="AW145" s="149" t="n">
        <v>0</v>
      </c>
      <c r="AX145" s="149" t="n">
        <v>0</v>
      </c>
      <c r="AY145" s="149" t="n">
        <v>0</v>
      </c>
      <c r="AZ145" s="149" t="n">
        <v>0</v>
      </c>
      <c r="BA145" s="149" t="n">
        <v>0</v>
      </c>
      <c r="BB145" s="149" t="n">
        <v>0</v>
      </c>
      <c r="BC145" s="149" t="n">
        <v>0</v>
      </c>
      <c r="BD145" s="149" t="n">
        <v>0</v>
      </c>
      <c r="BE145" s="149" t="n">
        <v>0</v>
      </c>
      <c r="BF145" s="149" t="n">
        <v>0</v>
      </c>
      <c r="BG145" s="149" t="n">
        <v>0</v>
      </c>
      <c r="BH145" s="149" t="n">
        <v>0</v>
      </c>
      <c r="BI145" s="149" t="n">
        <v>0</v>
      </c>
      <c r="BJ145" s="149" t="n">
        <v>0</v>
      </c>
      <c r="BK145" s="149" t="n">
        <v>0</v>
      </c>
      <c r="BL145" s="149" t="n">
        <v>0</v>
      </c>
      <c r="BM145" s="149" t="n">
        <v>0</v>
      </c>
      <c r="BN145" s="149" t="n">
        <v>0</v>
      </c>
      <c r="BO145" s="149" t="n">
        <v>0</v>
      </c>
      <c r="BP145" s="149" t="n">
        <v>0</v>
      </c>
      <c r="BQ145" s="149" t="n">
        <v>0</v>
      </c>
      <c r="BR145" s="149" t="n">
        <v>0</v>
      </c>
      <c r="BS145" s="149" t="n">
        <v>0</v>
      </c>
      <c r="BT145" s="149" t="n">
        <v>0</v>
      </c>
      <c r="BU145" s="149" t="n">
        <v>0</v>
      </c>
      <c r="BV145" s="149" t="n">
        <v>365</v>
      </c>
      <c r="BW145" s="149" t="n">
        <v>0</v>
      </c>
      <c r="BX145" s="149" t="n">
        <v>0</v>
      </c>
      <c r="BY145" s="0" t="n">
        <f aca="false">AT145+AU145</f>
        <v>0</v>
      </c>
      <c r="BZ145" s="0" t="n">
        <f aca="false">AV145+AW145</f>
        <v>0</v>
      </c>
      <c r="CA145" s="0" t="n">
        <f aca="false">BB145+BC145</f>
        <v>0</v>
      </c>
      <c r="CB145" s="0" t="n">
        <f aca="false">K145</f>
        <v>0</v>
      </c>
      <c r="CC145" s="0" t="n">
        <f aca="false">AZ145+BA145</f>
        <v>0</v>
      </c>
      <c r="CD145" s="0" t="n">
        <f aca="false">I145+O145+S145+W145+AA145+AE145+AI145+AM145+AQ145</f>
        <v>0</v>
      </c>
    </row>
    <row r="146" customFormat="false" ht="12.75" hidden="false" customHeight="false" outlineLevel="0" collapsed="false">
      <c r="A146" s="149" t="s">
        <v>306</v>
      </c>
      <c r="B146" s="149" t="b">
        <f aca="false">FALSE()</f>
        <v>0</v>
      </c>
      <c r="C146" s="149" t="s">
        <v>307</v>
      </c>
      <c r="D146" s="149" t="s">
        <v>81</v>
      </c>
      <c r="E146" s="149" t="s">
        <v>308</v>
      </c>
      <c r="F146" s="149" t="n">
        <v>0.2503218829928</v>
      </c>
      <c r="G146" s="149" t="n">
        <v>0.24657875203216</v>
      </c>
      <c r="H146" s="149" t="n">
        <v>0.23020255407936</v>
      </c>
      <c r="I146" s="149" t="n">
        <v>0.24634480634712</v>
      </c>
      <c r="J146" s="149" t="n">
        <v>0.18833859537</v>
      </c>
      <c r="K146" s="149" t="n">
        <v>0.1826884375089</v>
      </c>
      <c r="L146" s="149" t="n">
        <v>0.00500643771143</v>
      </c>
      <c r="M146" s="149" t="n">
        <v>0.004931575091446</v>
      </c>
      <c r="N146" s="149" t="n">
        <v>0.004604051129016</v>
      </c>
      <c r="O146" s="149" t="n">
        <v>0.004926896177697</v>
      </c>
      <c r="P146" s="149" t="n">
        <v>0</v>
      </c>
      <c r="Q146" s="149" t="n">
        <v>0</v>
      </c>
      <c r="R146" s="149" t="n">
        <v>0</v>
      </c>
      <c r="S146" s="149" t="n">
        <v>0</v>
      </c>
      <c r="T146" s="149" t="n">
        <v>0</v>
      </c>
      <c r="U146" s="149" t="n">
        <v>0</v>
      </c>
      <c r="V146" s="149" t="n">
        <v>0</v>
      </c>
      <c r="W146" s="149" t="n">
        <v>0</v>
      </c>
      <c r="X146" s="149" t="n">
        <v>0</v>
      </c>
      <c r="Y146" s="149" t="n">
        <v>0</v>
      </c>
      <c r="Z146" s="149" t="n">
        <v>0</v>
      </c>
      <c r="AA146" s="149" t="n">
        <v>0</v>
      </c>
      <c r="AB146" s="149" t="n">
        <v>0</v>
      </c>
      <c r="AC146" s="149" t="n">
        <v>0</v>
      </c>
      <c r="AD146" s="149" t="n">
        <v>0</v>
      </c>
      <c r="AE146" s="149" t="n">
        <v>0</v>
      </c>
      <c r="AF146" s="149" t="n">
        <v>0</v>
      </c>
      <c r="AG146" s="149" t="n">
        <v>0</v>
      </c>
      <c r="AH146" s="149" t="n">
        <v>0</v>
      </c>
      <c r="AI146" s="149" t="n">
        <v>0</v>
      </c>
      <c r="AJ146" s="149" t="n">
        <v>0</v>
      </c>
      <c r="AK146" s="149" t="n">
        <v>0</v>
      </c>
      <c r="AL146" s="149" t="n">
        <v>0</v>
      </c>
      <c r="AM146" s="149" t="n">
        <v>0</v>
      </c>
      <c r="AN146" s="149" t="n">
        <v>0</v>
      </c>
      <c r="AO146" s="149" t="n">
        <v>0</v>
      </c>
      <c r="AP146" s="149" t="n">
        <v>0</v>
      </c>
      <c r="AQ146" s="149" t="n">
        <v>0</v>
      </c>
      <c r="AR146" s="149" t="n">
        <v>0.23394568504</v>
      </c>
      <c r="AS146" s="149" t="n">
        <v>0</v>
      </c>
      <c r="AT146" s="149" t="n">
        <v>1.1607693773</v>
      </c>
      <c r="AU146" s="149" t="n">
        <v>0</v>
      </c>
      <c r="AV146" s="149" t="n">
        <v>1.3675850585</v>
      </c>
      <c r="AW146" s="149" t="n">
        <v>0</v>
      </c>
      <c r="AX146" s="149" t="n">
        <v>194.57874336</v>
      </c>
      <c r="AY146" s="149" t="n">
        <v>0</v>
      </c>
      <c r="AZ146" s="149" t="n">
        <v>0.13581576819</v>
      </c>
      <c r="BA146" s="149" t="n">
        <v>0</v>
      </c>
      <c r="BB146" s="149" t="n">
        <v>0.18833859537</v>
      </c>
      <c r="BC146" s="149" t="n">
        <v>0</v>
      </c>
      <c r="BD146" s="149" t="n">
        <v>0.004678913749</v>
      </c>
      <c r="BE146" s="149" t="n">
        <v>0</v>
      </c>
      <c r="BF146" s="149" t="n">
        <v>0</v>
      </c>
      <c r="BG146" s="149" t="n">
        <v>0</v>
      </c>
      <c r="BH146" s="149" t="n">
        <v>0</v>
      </c>
      <c r="BI146" s="149" t="n">
        <v>0</v>
      </c>
      <c r="BJ146" s="149" t="n">
        <v>0</v>
      </c>
      <c r="BK146" s="149" t="n">
        <v>0</v>
      </c>
      <c r="BL146" s="149" t="n">
        <v>0</v>
      </c>
      <c r="BM146" s="149" t="n">
        <v>0</v>
      </c>
      <c r="BN146" s="149" t="n">
        <v>0</v>
      </c>
      <c r="BO146" s="149" t="n">
        <v>0</v>
      </c>
      <c r="BP146" s="149" t="n">
        <v>0</v>
      </c>
      <c r="BQ146" s="149" t="n">
        <v>0</v>
      </c>
      <c r="BR146" s="149" t="n">
        <v>0</v>
      </c>
      <c r="BS146" s="149" t="n">
        <v>0</v>
      </c>
      <c r="BT146" s="149" t="n">
        <v>55.45768881</v>
      </c>
      <c r="BU146" s="149" t="n">
        <v>24124.092161</v>
      </c>
      <c r="BV146" s="149" t="n">
        <v>365</v>
      </c>
      <c r="BW146" s="149" t="n">
        <v>20242.05641565</v>
      </c>
      <c r="BX146" s="149" t="n">
        <v>270736.236468385</v>
      </c>
      <c r="BY146" s="0" t="n">
        <f aca="false">AT146+AU146</f>
        <v>1.1607693773</v>
      </c>
      <c r="BZ146" s="0" t="n">
        <f aca="false">AV146+AW146</f>
        <v>1.3675850585</v>
      </c>
      <c r="CA146" s="0" t="n">
        <f aca="false">BB146+BC146</f>
        <v>0.18833859537</v>
      </c>
      <c r="CB146" s="0" t="n">
        <f aca="false">K146</f>
        <v>0.1826884375089</v>
      </c>
      <c r="CC146" s="0" t="n">
        <f aca="false">AZ146+BA146</f>
        <v>0.13581576819</v>
      </c>
      <c r="CD146" s="0" t="n">
        <f aca="false">I146+O146+S146+W146+AA146+AE146+AI146+AM146+AQ146</f>
        <v>0.251271702524817</v>
      </c>
    </row>
    <row r="147" customFormat="false" ht="12.75" hidden="false" customHeight="false" outlineLevel="0" collapsed="false">
      <c r="A147" s="149" t="s">
        <v>309</v>
      </c>
      <c r="B147" s="149" t="b">
        <f aca="false">FALSE()</f>
        <v>0</v>
      </c>
      <c r="C147" s="149" t="s">
        <v>148</v>
      </c>
      <c r="D147" s="149" t="s">
        <v>91</v>
      </c>
      <c r="E147" s="149" t="s">
        <v>308</v>
      </c>
      <c r="F147" s="149" t="n">
        <v>0.4178290764907</v>
      </c>
      <c r="G147" s="149" t="n">
        <v>0.41158116506654</v>
      </c>
      <c r="H147" s="149" t="n">
        <v>0.38424655258584</v>
      </c>
      <c r="I147" s="149" t="n">
        <v>0.41119067060253</v>
      </c>
      <c r="J147" s="149" t="n">
        <v>0.5417354633</v>
      </c>
      <c r="K147" s="149" t="n">
        <v>0.525483399401</v>
      </c>
      <c r="L147" s="149" t="n">
        <v>0.00835658105452</v>
      </c>
      <c r="M147" s="149" t="n">
        <v>0.008231622833144</v>
      </c>
      <c r="N147" s="149" t="n">
        <v>0.007684930614624</v>
      </c>
      <c r="O147" s="149" t="n">
        <v>0.008223812944308</v>
      </c>
      <c r="P147" s="149" t="n">
        <v>0</v>
      </c>
      <c r="Q147" s="149" t="n">
        <v>0</v>
      </c>
      <c r="R147" s="149" t="n">
        <v>0</v>
      </c>
      <c r="S147" s="149" t="n">
        <v>0</v>
      </c>
      <c r="T147" s="149" t="n">
        <v>0</v>
      </c>
      <c r="U147" s="149" t="n">
        <v>0</v>
      </c>
      <c r="V147" s="149" t="n">
        <v>0</v>
      </c>
      <c r="W147" s="149" t="n">
        <v>0</v>
      </c>
      <c r="X147" s="149" t="n">
        <v>0</v>
      </c>
      <c r="Y147" s="149" t="n">
        <v>0</v>
      </c>
      <c r="Z147" s="149" t="n">
        <v>0</v>
      </c>
      <c r="AA147" s="149" t="n">
        <v>0</v>
      </c>
      <c r="AB147" s="149" t="n">
        <v>0</v>
      </c>
      <c r="AC147" s="149" t="n">
        <v>0</v>
      </c>
      <c r="AD147" s="149" t="n">
        <v>0</v>
      </c>
      <c r="AE147" s="149" t="n">
        <v>0</v>
      </c>
      <c r="AF147" s="149" t="n">
        <v>0</v>
      </c>
      <c r="AG147" s="149" t="n">
        <v>0</v>
      </c>
      <c r="AH147" s="149" t="n">
        <v>0</v>
      </c>
      <c r="AI147" s="149" t="n">
        <v>0</v>
      </c>
      <c r="AJ147" s="149" t="n">
        <v>0</v>
      </c>
      <c r="AK147" s="149" t="n">
        <v>0</v>
      </c>
      <c r="AL147" s="149" t="n">
        <v>0</v>
      </c>
      <c r="AM147" s="149" t="n">
        <v>0</v>
      </c>
      <c r="AN147" s="149" t="n">
        <v>0</v>
      </c>
      <c r="AO147" s="149" t="n">
        <v>0</v>
      </c>
      <c r="AP147" s="149" t="n">
        <v>0</v>
      </c>
      <c r="AQ147" s="149" t="n">
        <v>0</v>
      </c>
      <c r="AR147" s="149" t="n">
        <v>0.39049446401</v>
      </c>
      <c r="AS147" s="149" t="n">
        <v>0</v>
      </c>
      <c r="AT147" s="149" t="n">
        <v>2.9680909414</v>
      </c>
      <c r="AU147" s="149" t="n">
        <v>0</v>
      </c>
      <c r="AV147" s="149" t="n">
        <v>5.1604125226</v>
      </c>
      <c r="AW147" s="149" t="n">
        <v>0</v>
      </c>
      <c r="AX147" s="149" t="n">
        <v>867.37582605</v>
      </c>
      <c r="AY147" s="149" t="n">
        <v>0</v>
      </c>
      <c r="AZ147" s="149" t="n">
        <v>0.60546081019</v>
      </c>
      <c r="BA147" s="149" t="n">
        <v>0</v>
      </c>
      <c r="BB147" s="149" t="n">
        <v>0.5417354633</v>
      </c>
      <c r="BC147" s="149" t="n">
        <v>0</v>
      </c>
      <c r="BD147" s="149" t="n">
        <v>0.007809888836</v>
      </c>
      <c r="BE147" s="149" t="n">
        <v>0</v>
      </c>
      <c r="BF147" s="149" t="n">
        <v>0</v>
      </c>
      <c r="BG147" s="149" t="n">
        <v>0</v>
      </c>
      <c r="BH147" s="149" t="n">
        <v>0</v>
      </c>
      <c r="BI147" s="149" t="n">
        <v>0</v>
      </c>
      <c r="BJ147" s="149" t="n">
        <v>0</v>
      </c>
      <c r="BK147" s="149" t="n">
        <v>0</v>
      </c>
      <c r="BL147" s="149" t="n">
        <v>0</v>
      </c>
      <c r="BM147" s="149" t="n">
        <v>0</v>
      </c>
      <c r="BN147" s="149" t="n">
        <v>0</v>
      </c>
      <c r="BO147" s="149" t="n">
        <v>0</v>
      </c>
      <c r="BP147" s="149" t="n">
        <v>0</v>
      </c>
      <c r="BQ147" s="149" t="n">
        <v>0</v>
      </c>
      <c r="BR147" s="149" t="n">
        <v>0</v>
      </c>
      <c r="BS147" s="149" t="n">
        <v>0</v>
      </c>
      <c r="BT147" s="149" t="n">
        <v>23.75877148</v>
      </c>
      <c r="BU147" s="149" t="n">
        <v>19505.954935</v>
      </c>
      <c r="BV147" s="149" t="n">
        <v>365</v>
      </c>
      <c r="BW147" s="149" t="n">
        <v>8671.9515902</v>
      </c>
      <c r="BX147" s="149" t="n">
        <v>1430556.97280743</v>
      </c>
      <c r="BY147" s="0" t="n">
        <f aca="false">AT147+AU147</f>
        <v>2.9680909414</v>
      </c>
      <c r="BZ147" s="0" t="n">
        <f aca="false">AV147+AW147</f>
        <v>5.1604125226</v>
      </c>
      <c r="CA147" s="0" t="n">
        <f aca="false">BB147+BC147</f>
        <v>0.5417354633</v>
      </c>
      <c r="CB147" s="0" t="n">
        <f aca="false">K147</f>
        <v>0.525483399401</v>
      </c>
      <c r="CC147" s="0" t="n">
        <f aca="false">AZ147+BA147</f>
        <v>0.60546081019</v>
      </c>
      <c r="CD147" s="0" t="n">
        <f aca="false">I147+O147+S147+W147+AA147+AE147+AI147+AM147+AQ147</f>
        <v>0.419414483546838</v>
      </c>
    </row>
    <row r="148" customFormat="false" ht="12.75" hidden="false" customHeight="false" outlineLevel="0" collapsed="false">
      <c r="A148" s="149" t="s">
        <v>310</v>
      </c>
      <c r="B148" s="149" t="b">
        <f aca="false">FALSE()</f>
        <v>0</v>
      </c>
      <c r="C148" s="149" t="s">
        <v>90</v>
      </c>
      <c r="D148" s="149" t="s">
        <v>91</v>
      </c>
      <c r="E148" s="149" t="s">
        <v>308</v>
      </c>
      <c r="F148" s="149" t="n">
        <v>0.001451659263</v>
      </c>
      <c r="G148" s="149" t="n">
        <v>0.0014299522086</v>
      </c>
      <c r="H148" s="149" t="n">
        <v>0.0013349838456</v>
      </c>
      <c r="I148" s="149" t="n">
        <v>0.0014285955177</v>
      </c>
      <c r="J148" s="149" t="n">
        <v>0.001574385</v>
      </c>
      <c r="K148" s="149" t="n">
        <v>0.00152715345</v>
      </c>
      <c r="L148" s="149" t="n">
        <v>2.903318312E-005</v>
      </c>
      <c r="M148" s="149" t="n">
        <v>2.8599042064E-005</v>
      </c>
      <c r="N148" s="149" t="n">
        <v>2.6699674944E-005</v>
      </c>
      <c r="O148" s="149" t="n">
        <v>2.8571908248E-005</v>
      </c>
      <c r="P148" s="149" t="n">
        <v>0</v>
      </c>
      <c r="Q148" s="149" t="n">
        <v>0</v>
      </c>
      <c r="R148" s="149" t="n">
        <v>0</v>
      </c>
      <c r="S148" s="149" t="n">
        <v>0</v>
      </c>
      <c r="T148" s="149" t="n">
        <v>0</v>
      </c>
      <c r="U148" s="149" t="n">
        <v>0</v>
      </c>
      <c r="V148" s="149" t="n">
        <v>0</v>
      </c>
      <c r="W148" s="149" t="n">
        <v>0</v>
      </c>
      <c r="X148" s="149" t="n">
        <v>0</v>
      </c>
      <c r="Y148" s="149" t="n">
        <v>0</v>
      </c>
      <c r="Z148" s="149" t="n">
        <v>0</v>
      </c>
      <c r="AA148" s="149" t="n">
        <v>0</v>
      </c>
      <c r="AB148" s="149" t="n">
        <v>0</v>
      </c>
      <c r="AC148" s="149" t="n">
        <v>0</v>
      </c>
      <c r="AD148" s="149" t="n">
        <v>0</v>
      </c>
      <c r="AE148" s="149" t="n">
        <v>0</v>
      </c>
      <c r="AF148" s="149" t="n">
        <v>0</v>
      </c>
      <c r="AG148" s="149" t="n">
        <v>0</v>
      </c>
      <c r="AH148" s="149" t="n">
        <v>0</v>
      </c>
      <c r="AI148" s="149" t="n">
        <v>0</v>
      </c>
      <c r="AJ148" s="149" t="n">
        <v>0</v>
      </c>
      <c r="AK148" s="149" t="n">
        <v>0</v>
      </c>
      <c r="AL148" s="149" t="n">
        <v>0</v>
      </c>
      <c r="AM148" s="149" t="n">
        <v>0</v>
      </c>
      <c r="AN148" s="149" t="n">
        <v>0</v>
      </c>
      <c r="AO148" s="149" t="n">
        <v>0</v>
      </c>
      <c r="AP148" s="149" t="n">
        <v>0</v>
      </c>
      <c r="AQ148" s="149" t="n">
        <v>0</v>
      </c>
      <c r="AR148" s="149" t="n">
        <v>0.0013566909</v>
      </c>
      <c r="AS148" s="149" t="n">
        <v>0</v>
      </c>
      <c r="AT148" s="149" t="n">
        <v>0.010448899</v>
      </c>
      <c r="AU148" s="149" t="n">
        <v>0</v>
      </c>
      <c r="AV148" s="149" t="n">
        <v>0.010440374</v>
      </c>
      <c r="AW148" s="149" t="n">
        <v>0</v>
      </c>
      <c r="AX148" s="149" t="n">
        <v>1.4158077</v>
      </c>
      <c r="AY148" s="149" t="n">
        <v>0</v>
      </c>
      <c r="AZ148" s="149" t="n">
        <v>0.00098825013</v>
      </c>
      <c r="BA148" s="149" t="n">
        <v>0</v>
      </c>
      <c r="BB148" s="149" t="n">
        <v>0.001574385</v>
      </c>
      <c r="BC148" s="149" t="n">
        <v>0</v>
      </c>
      <c r="BD148" s="149" t="n">
        <v>2.7133816E-005</v>
      </c>
      <c r="BE148" s="149" t="n">
        <v>0</v>
      </c>
      <c r="BF148" s="149" t="n">
        <v>0</v>
      </c>
      <c r="BG148" s="149" t="n">
        <v>0</v>
      </c>
      <c r="BH148" s="149" t="n">
        <v>0</v>
      </c>
      <c r="BI148" s="149" t="n">
        <v>0</v>
      </c>
      <c r="BJ148" s="149" t="n">
        <v>0</v>
      </c>
      <c r="BK148" s="149" t="n">
        <v>0</v>
      </c>
      <c r="BL148" s="149" t="n">
        <v>0</v>
      </c>
      <c r="BM148" s="149" t="n">
        <v>0</v>
      </c>
      <c r="BN148" s="149" t="n">
        <v>0</v>
      </c>
      <c r="BO148" s="149" t="n">
        <v>0</v>
      </c>
      <c r="BP148" s="149" t="n">
        <v>0</v>
      </c>
      <c r="BQ148" s="149" t="n">
        <v>0</v>
      </c>
      <c r="BR148" s="149" t="n">
        <v>0</v>
      </c>
      <c r="BS148" s="149" t="n">
        <v>0</v>
      </c>
      <c r="BT148" s="149" t="n">
        <v>2.6267946</v>
      </c>
      <c r="BU148" s="149" t="n">
        <v>1208.3256</v>
      </c>
      <c r="BV148" s="149" t="n">
        <v>365</v>
      </c>
      <c r="BW148" s="149" t="n">
        <v>958.780029</v>
      </c>
      <c r="BX148" s="149" t="n">
        <v>2182.23598043367</v>
      </c>
      <c r="BY148" s="0" t="n">
        <f aca="false">AT148+AU148</f>
        <v>0.010448899</v>
      </c>
      <c r="BZ148" s="0" t="n">
        <f aca="false">AV148+AW148</f>
        <v>0.010440374</v>
      </c>
      <c r="CA148" s="0" t="n">
        <f aca="false">BB148+BC148</f>
        <v>0.001574385</v>
      </c>
      <c r="CB148" s="0" t="n">
        <f aca="false">K148</f>
        <v>0.00152715345</v>
      </c>
      <c r="CC148" s="0" t="n">
        <f aca="false">AZ148+BA148</f>
        <v>0.00098825013</v>
      </c>
      <c r="CD148" s="0" t="n">
        <f aca="false">I148+O148+S148+W148+AA148+AE148+AI148+AM148+AQ148</f>
        <v>0.001457167425948</v>
      </c>
    </row>
    <row r="149" customFormat="false" ht="12.75" hidden="false" customHeight="false" outlineLevel="0" collapsed="false">
      <c r="A149" s="149" t="s">
        <v>311</v>
      </c>
      <c r="B149" s="149" t="b">
        <f aca="false">FALSE()</f>
        <v>0</v>
      </c>
      <c r="C149" s="149" t="s">
        <v>93</v>
      </c>
      <c r="D149" s="149" t="s">
        <v>91</v>
      </c>
      <c r="E149" s="149" t="s">
        <v>308</v>
      </c>
      <c r="F149" s="149" t="n">
        <v>0.022257534915</v>
      </c>
      <c r="G149" s="149" t="n">
        <v>0.021924711963</v>
      </c>
      <c r="H149" s="149" t="n">
        <v>0.020468611548</v>
      </c>
      <c r="I149" s="149" t="n">
        <v>0.0219039105285</v>
      </c>
      <c r="J149" s="149" t="n">
        <v>0.02215965305</v>
      </c>
      <c r="K149" s="149" t="n">
        <v>0.0214948634585</v>
      </c>
      <c r="L149" s="149" t="n">
        <v>0.00044515069723</v>
      </c>
      <c r="M149" s="149" t="n">
        <v>0.000438494238206</v>
      </c>
      <c r="N149" s="149" t="n">
        <v>0.000409372229976</v>
      </c>
      <c r="O149" s="149" t="n">
        <v>0.000438078209517</v>
      </c>
      <c r="P149" s="149" t="n">
        <v>0</v>
      </c>
      <c r="Q149" s="149" t="n">
        <v>0</v>
      </c>
      <c r="R149" s="149" t="n">
        <v>0</v>
      </c>
      <c r="S149" s="149" t="n">
        <v>0</v>
      </c>
      <c r="T149" s="149" t="n">
        <v>0</v>
      </c>
      <c r="U149" s="149" t="n">
        <v>0</v>
      </c>
      <c r="V149" s="149" t="n">
        <v>0</v>
      </c>
      <c r="W149" s="149" t="n">
        <v>0</v>
      </c>
      <c r="X149" s="149" t="n">
        <v>0</v>
      </c>
      <c r="Y149" s="149" t="n">
        <v>0</v>
      </c>
      <c r="Z149" s="149" t="n">
        <v>0</v>
      </c>
      <c r="AA149" s="149" t="n">
        <v>0</v>
      </c>
      <c r="AB149" s="149" t="n">
        <v>0</v>
      </c>
      <c r="AC149" s="149" t="n">
        <v>0</v>
      </c>
      <c r="AD149" s="149" t="n">
        <v>0</v>
      </c>
      <c r="AE149" s="149" t="n">
        <v>0</v>
      </c>
      <c r="AF149" s="149" t="n">
        <v>0</v>
      </c>
      <c r="AG149" s="149" t="n">
        <v>0</v>
      </c>
      <c r="AH149" s="149" t="n">
        <v>0</v>
      </c>
      <c r="AI149" s="149" t="n">
        <v>0</v>
      </c>
      <c r="AJ149" s="149" t="n">
        <v>0</v>
      </c>
      <c r="AK149" s="149" t="n">
        <v>0</v>
      </c>
      <c r="AL149" s="149" t="n">
        <v>0</v>
      </c>
      <c r="AM149" s="149" t="n">
        <v>0</v>
      </c>
      <c r="AN149" s="149" t="n">
        <v>0</v>
      </c>
      <c r="AO149" s="149" t="n">
        <v>0</v>
      </c>
      <c r="AP149" s="149" t="n">
        <v>0</v>
      </c>
      <c r="AQ149" s="149" t="n">
        <v>0</v>
      </c>
      <c r="AR149" s="149" t="n">
        <v>0.0208014345</v>
      </c>
      <c r="AS149" s="149" t="n">
        <v>0</v>
      </c>
      <c r="AT149" s="149" t="n">
        <v>0.144984873</v>
      </c>
      <c r="AU149" s="149" t="n">
        <v>0</v>
      </c>
      <c r="AV149" s="149" t="n">
        <v>0.1734129216</v>
      </c>
      <c r="AW149" s="149" t="n">
        <v>0</v>
      </c>
      <c r="AX149" s="149" t="n">
        <v>23.31885608</v>
      </c>
      <c r="AY149" s="149" t="n">
        <v>0</v>
      </c>
      <c r="AZ149" s="149" t="n">
        <v>0.01627690788</v>
      </c>
      <c r="BA149" s="149" t="n">
        <v>0</v>
      </c>
      <c r="BB149" s="149" t="n">
        <v>0.02215965305</v>
      </c>
      <c r="BC149" s="149" t="n">
        <v>0</v>
      </c>
      <c r="BD149" s="149" t="n">
        <v>0.000416028689</v>
      </c>
      <c r="BE149" s="149" t="n">
        <v>0</v>
      </c>
      <c r="BF149" s="149" t="n">
        <v>0</v>
      </c>
      <c r="BG149" s="149" t="n">
        <v>0</v>
      </c>
      <c r="BH149" s="149" t="n">
        <v>0</v>
      </c>
      <c r="BI149" s="149" t="n">
        <v>0</v>
      </c>
      <c r="BJ149" s="149" t="n">
        <v>0</v>
      </c>
      <c r="BK149" s="149" t="n">
        <v>0</v>
      </c>
      <c r="BL149" s="149" t="n">
        <v>0</v>
      </c>
      <c r="BM149" s="149" t="n">
        <v>0</v>
      </c>
      <c r="BN149" s="149" t="n">
        <v>0</v>
      </c>
      <c r="BO149" s="149" t="n">
        <v>0</v>
      </c>
      <c r="BP149" s="149" t="n">
        <v>0</v>
      </c>
      <c r="BQ149" s="149" t="n">
        <v>0</v>
      </c>
      <c r="BR149" s="149" t="n">
        <v>0</v>
      </c>
      <c r="BS149" s="149" t="n">
        <v>0</v>
      </c>
      <c r="BT149" s="149" t="n">
        <v>22.92565328</v>
      </c>
      <c r="BU149" s="149" t="n">
        <v>11096.01763</v>
      </c>
      <c r="BV149" s="149" t="n">
        <v>365</v>
      </c>
      <c r="BW149" s="149" t="n">
        <v>8367.8634472</v>
      </c>
      <c r="BX149" s="149" t="n">
        <v>35934.6372822775</v>
      </c>
      <c r="BY149" s="0" t="n">
        <f aca="false">AT149+AU149</f>
        <v>0.144984873</v>
      </c>
      <c r="BZ149" s="0" t="n">
        <f aca="false">AV149+AW149</f>
        <v>0.1734129216</v>
      </c>
      <c r="CA149" s="0" t="n">
        <f aca="false">BB149+BC149</f>
        <v>0.02215965305</v>
      </c>
      <c r="CB149" s="0" t="n">
        <f aca="false">K149</f>
        <v>0.0214948634585</v>
      </c>
      <c r="CC149" s="0" t="n">
        <f aca="false">AZ149+BA149</f>
        <v>0.01627690788</v>
      </c>
      <c r="CD149" s="0" t="n">
        <f aca="false">I149+O149+S149+W149+AA149+AE149+AI149+AM149+AQ149</f>
        <v>0.022341988738017</v>
      </c>
    </row>
    <row r="150" customFormat="false" ht="12.75" hidden="false" customHeight="false" outlineLevel="0" collapsed="false">
      <c r="A150" s="149" t="s">
        <v>312</v>
      </c>
      <c r="B150" s="149" t="b">
        <f aca="false">FALSE()</f>
        <v>0</v>
      </c>
      <c r="C150" s="149" t="s">
        <v>152</v>
      </c>
      <c r="D150" s="149" t="s">
        <v>91</v>
      </c>
      <c r="E150" s="149" t="s">
        <v>308</v>
      </c>
      <c r="F150" s="149" t="n">
        <v>1.139215802941</v>
      </c>
      <c r="G150" s="149" t="n">
        <v>1.1221808002802</v>
      </c>
      <c r="H150" s="149" t="n">
        <v>1.0476526636392</v>
      </c>
      <c r="I150" s="149" t="n">
        <v>1.1211161126139</v>
      </c>
      <c r="J150" s="149" t="n">
        <v>1.4593619812</v>
      </c>
      <c r="K150" s="149" t="n">
        <v>1.415581121764</v>
      </c>
      <c r="L150" s="149" t="n">
        <v>0.0227843145116</v>
      </c>
      <c r="M150" s="149" t="n">
        <v>0.02244361448152</v>
      </c>
      <c r="N150" s="149" t="n">
        <v>0.02095305184992</v>
      </c>
      <c r="O150" s="149" t="n">
        <v>0.02242232072964</v>
      </c>
      <c r="P150" s="149" t="n">
        <v>0</v>
      </c>
      <c r="Q150" s="149" t="n">
        <v>0</v>
      </c>
      <c r="R150" s="149" t="n">
        <v>0</v>
      </c>
      <c r="S150" s="149" t="n">
        <v>0</v>
      </c>
      <c r="T150" s="149" t="n">
        <v>0</v>
      </c>
      <c r="U150" s="149" t="n">
        <v>0</v>
      </c>
      <c r="V150" s="149" t="n">
        <v>0</v>
      </c>
      <c r="W150" s="149" t="n">
        <v>0</v>
      </c>
      <c r="X150" s="149" t="n">
        <v>0</v>
      </c>
      <c r="Y150" s="149" t="n">
        <v>0</v>
      </c>
      <c r="Z150" s="149" t="n">
        <v>0</v>
      </c>
      <c r="AA150" s="149" t="n">
        <v>0</v>
      </c>
      <c r="AB150" s="149" t="n">
        <v>0</v>
      </c>
      <c r="AC150" s="149" t="n">
        <v>0</v>
      </c>
      <c r="AD150" s="149" t="n">
        <v>0</v>
      </c>
      <c r="AE150" s="149" t="n">
        <v>0</v>
      </c>
      <c r="AF150" s="149" t="n">
        <v>0</v>
      </c>
      <c r="AG150" s="149" t="n">
        <v>0</v>
      </c>
      <c r="AH150" s="149" t="n">
        <v>0</v>
      </c>
      <c r="AI150" s="149" t="n">
        <v>0</v>
      </c>
      <c r="AJ150" s="149" t="n">
        <v>0</v>
      </c>
      <c r="AK150" s="149" t="n">
        <v>0</v>
      </c>
      <c r="AL150" s="149" t="n">
        <v>0</v>
      </c>
      <c r="AM150" s="149" t="n">
        <v>0</v>
      </c>
      <c r="AN150" s="149" t="n">
        <v>0</v>
      </c>
      <c r="AO150" s="149" t="n">
        <v>0</v>
      </c>
      <c r="AP150" s="149" t="n">
        <v>0</v>
      </c>
      <c r="AQ150" s="149" t="n">
        <v>0</v>
      </c>
      <c r="AR150" s="149" t="n">
        <v>1.0646876663</v>
      </c>
      <c r="AS150" s="149" t="n">
        <v>0</v>
      </c>
      <c r="AT150" s="149" t="n">
        <v>8.637789191</v>
      </c>
      <c r="AU150" s="149" t="n">
        <v>0</v>
      </c>
      <c r="AV150" s="149" t="n">
        <v>13.647153578</v>
      </c>
      <c r="AW150" s="149" t="n">
        <v>0</v>
      </c>
      <c r="AX150" s="149" t="n">
        <v>2171.6897944</v>
      </c>
      <c r="AY150" s="149" t="n">
        <v>0</v>
      </c>
      <c r="AZ150" s="149" t="n">
        <v>1.5159164823</v>
      </c>
      <c r="BA150" s="149" t="n">
        <v>0</v>
      </c>
      <c r="BB150" s="149" t="n">
        <v>1.4593619812</v>
      </c>
      <c r="BC150" s="149" t="n">
        <v>0</v>
      </c>
      <c r="BD150" s="149" t="n">
        <v>0.02129375188</v>
      </c>
      <c r="BE150" s="149" t="n">
        <v>0</v>
      </c>
      <c r="BF150" s="149" t="n">
        <v>0</v>
      </c>
      <c r="BG150" s="149" t="n">
        <v>0</v>
      </c>
      <c r="BH150" s="149" t="n">
        <v>0</v>
      </c>
      <c r="BI150" s="149" t="n">
        <v>0</v>
      </c>
      <c r="BJ150" s="149" t="n">
        <v>0</v>
      </c>
      <c r="BK150" s="149" t="n">
        <v>0</v>
      </c>
      <c r="BL150" s="149" t="n">
        <v>0</v>
      </c>
      <c r="BM150" s="149" t="n">
        <v>0</v>
      </c>
      <c r="BN150" s="149" t="n">
        <v>0</v>
      </c>
      <c r="BO150" s="149" t="n">
        <v>0</v>
      </c>
      <c r="BP150" s="149" t="n">
        <v>0</v>
      </c>
      <c r="BQ150" s="149" t="n">
        <v>0</v>
      </c>
      <c r="BR150" s="149" t="n">
        <v>0</v>
      </c>
      <c r="BS150" s="149" t="n">
        <v>0</v>
      </c>
      <c r="BT150" s="149" t="n">
        <v>85.2042276</v>
      </c>
      <c r="BU150" s="149" t="n">
        <v>64755.2231</v>
      </c>
      <c r="BV150" s="149" t="n">
        <v>365</v>
      </c>
      <c r="BW150" s="149" t="n">
        <v>31099.543074</v>
      </c>
      <c r="BX150" s="149" t="n">
        <v>3525283.20770166</v>
      </c>
      <c r="BY150" s="0" t="n">
        <f aca="false">AT150+AU150</f>
        <v>8.637789191</v>
      </c>
      <c r="BZ150" s="0" t="n">
        <f aca="false">AV150+AW150</f>
        <v>13.647153578</v>
      </c>
      <c r="CA150" s="0" t="n">
        <f aca="false">BB150+BC150</f>
        <v>1.4593619812</v>
      </c>
      <c r="CB150" s="0" t="n">
        <f aca="false">K150</f>
        <v>1.415581121764</v>
      </c>
      <c r="CC150" s="0" t="n">
        <f aca="false">AZ150+BA150</f>
        <v>1.5159164823</v>
      </c>
      <c r="CD150" s="0" t="n">
        <f aca="false">I150+O150+S150+W150+AA150+AE150+AI150+AM150+AQ150</f>
        <v>1.14353843334354</v>
      </c>
    </row>
    <row r="151" customFormat="false" ht="12.75" hidden="false" customHeight="false" outlineLevel="0" collapsed="false">
      <c r="A151" s="149" t="s">
        <v>313</v>
      </c>
      <c r="B151" s="149" t="b">
        <f aca="false">FALSE()</f>
        <v>0</v>
      </c>
      <c r="C151" s="149" t="s">
        <v>314</v>
      </c>
      <c r="D151" s="149" t="s">
        <v>91</v>
      </c>
      <c r="E151" s="149" t="s">
        <v>308</v>
      </c>
      <c r="F151" s="149" t="n">
        <v>0.84517722385473</v>
      </c>
      <c r="G151" s="149" t="n">
        <v>0.832539059759706</v>
      </c>
      <c r="H151" s="149" t="n">
        <v>0.777247091843976</v>
      </c>
      <c r="I151" s="149" t="n">
        <v>0.831749174503767</v>
      </c>
      <c r="J151" s="149" t="n">
        <v>1.142736415323</v>
      </c>
      <c r="K151" s="149" t="n">
        <v>1.10845432286331</v>
      </c>
      <c r="L151" s="149" t="n">
        <v>0.016903542232791</v>
      </c>
      <c r="M151" s="149" t="n">
        <v>0.0166507789844502</v>
      </c>
      <c r="N151" s="149" t="n">
        <v>0.0155449397729592</v>
      </c>
      <c r="O151" s="149" t="n">
        <v>0.0166349812814289</v>
      </c>
      <c r="P151" s="149" t="n">
        <v>0</v>
      </c>
      <c r="Q151" s="149" t="n">
        <v>0</v>
      </c>
      <c r="R151" s="149" t="n">
        <v>0</v>
      </c>
      <c r="S151" s="149" t="n">
        <v>0</v>
      </c>
      <c r="T151" s="149" t="n">
        <v>0</v>
      </c>
      <c r="U151" s="149" t="n">
        <v>0</v>
      </c>
      <c r="V151" s="149" t="n">
        <v>0</v>
      </c>
      <c r="W151" s="149" t="n">
        <v>0</v>
      </c>
      <c r="X151" s="149" t="n">
        <v>0</v>
      </c>
      <c r="Y151" s="149" t="n">
        <v>0</v>
      </c>
      <c r="Z151" s="149" t="n">
        <v>0</v>
      </c>
      <c r="AA151" s="149" t="n">
        <v>0</v>
      </c>
      <c r="AB151" s="149" t="n">
        <v>0</v>
      </c>
      <c r="AC151" s="149" t="n">
        <v>0</v>
      </c>
      <c r="AD151" s="149" t="n">
        <v>0</v>
      </c>
      <c r="AE151" s="149" t="n">
        <v>0</v>
      </c>
      <c r="AF151" s="149" t="n">
        <v>0</v>
      </c>
      <c r="AG151" s="149" t="n">
        <v>0</v>
      </c>
      <c r="AH151" s="149" t="n">
        <v>0</v>
      </c>
      <c r="AI151" s="149" t="n">
        <v>0</v>
      </c>
      <c r="AJ151" s="149" t="n">
        <v>0</v>
      </c>
      <c r="AK151" s="149" t="n">
        <v>0</v>
      </c>
      <c r="AL151" s="149" t="n">
        <v>0</v>
      </c>
      <c r="AM151" s="149" t="n">
        <v>0</v>
      </c>
      <c r="AN151" s="149" t="n">
        <v>0</v>
      </c>
      <c r="AO151" s="149" t="n">
        <v>0</v>
      </c>
      <c r="AP151" s="149" t="n">
        <v>0</v>
      </c>
      <c r="AQ151" s="149" t="n">
        <v>0</v>
      </c>
      <c r="AR151" s="149" t="n">
        <v>0.789885255939</v>
      </c>
      <c r="AS151" s="149" t="n">
        <v>0</v>
      </c>
      <c r="AT151" s="149" t="n">
        <v>7.20877950016</v>
      </c>
      <c r="AU151" s="149" t="n">
        <v>0</v>
      </c>
      <c r="AV151" s="149" t="n">
        <v>12.36417466474</v>
      </c>
      <c r="AW151" s="149" t="n">
        <v>0</v>
      </c>
      <c r="AX151" s="149" t="n">
        <v>2363.15700238</v>
      </c>
      <c r="AY151" s="149" t="n">
        <v>0</v>
      </c>
      <c r="AZ151" s="149" t="n">
        <v>1.64958629613</v>
      </c>
      <c r="BA151" s="149" t="n">
        <v>0</v>
      </c>
      <c r="BB151" s="149" t="n">
        <v>1.142736415323</v>
      </c>
      <c r="BC151" s="149" t="n">
        <v>0</v>
      </c>
      <c r="BD151" s="149" t="n">
        <v>0.0157977030213</v>
      </c>
      <c r="BE151" s="149" t="n">
        <v>0</v>
      </c>
      <c r="BF151" s="149" t="n">
        <v>0</v>
      </c>
      <c r="BG151" s="149" t="n">
        <v>0</v>
      </c>
      <c r="BH151" s="149" t="n">
        <v>0</v>
      </c>
      <c r="BI151" s="149" t="n">
        <v>0</v>
      </c>
      <c r="BJ151" s="149" t="n">
        <v>0</v>
      </c>
      <c r="BK151" s="149" t="n">
        <v>0</v>
      </c>
      <c r="BL151" s="149" t="n">
        <v>0</v>
      </c>
      <c r="BM151" s="149" t="n">
        <v>0</v>
      </c>
      <c r="BN151" s="149" t="n">
        <v>0</v>
      </c>
      <c r="BO151" s="149" t="n">
        <v>0</v>
      </c>
      <c r="BP151" s="149" t="n">
        <v>0</v>
      </c>
      <c r="BQ151" s="149" t="n">
        <v>0</v>
      </c>
      <c r="BR151" s="149" t="n">
        <v>0</v>
      </c>
      <c r="BS151" s="149" t="n">
        <v>0</v>
      </c>
      <c r="BT151" s="149" t="n">
        <v>18.1082280206</v>
      </c>
      <c r="BU151" s="149" t="n">
        <v>16550.9226347</v>
      </c>
      <c r="BV151" s="149" t="n">
        <v>365</v>
      </c>
      <c r="BW151" s="149" t="n">
        <v>6609.503227519</v>
      </c>
      <c r="BX151" s="149" t="n">
        <v>3997712.37886349</v>
      </c>
      <c r="BY151" s="0" t="n">
        <f aca="false">AT151+AU151</f>
        <v>7.20877950016</v>
      </c>
      <c r="BZ151" s="0" t="n">
        <f aca="false">AV151+AW151</f>
        <v>12.36417466474</v>
      </c>
      <c r="CA151" s="0" t="n">
        <f aca="false">BB151+BC151</f>
        <v>1.142736415323</v>
      </c>
      <c r="CB151" s="0" t="n">
        <f aca="false">K151</f>
        <v>1.10845432286331</v>
      </c>
      <c r="CC151" s="0" t="n">
        <f aca="false">AZ151+BA151</f>
        <v>1.64958629613</v>
      </c>
      <c r="CD151" s="0" t="n">
        <f aca="false">I151+O151+S151+W151+AA151+AE151+AI151+AM151+AQ151</f>
        <v>0.848384155785196</v>
      </c>
    </row>
    <row r="152" customFormat="false" ht="12.75" hidden="false" customHeight="false" outlineLevel="0" collapsed="false">
      <c r="A152" s="149" t="s">
        <v>315</v>
      </c>
      <c r="B152" s="149" t="b">
        <f aca="false">FALSE()</f>
        <v>0</v>
      </c>
      <c r="C152" s="149" t="s">
        <v>95</v>
      </c>
      <c r="D152" s="149" t="s">
        <v>91</v>
      </c>
      <c r="E152" s="149" t="s">
        <v>308</v>
      </c>
      <c r="F152" s="149" t="n">
        <v>0.0693389092444</v>
      </c>
      <c r="G152" s="149" t="n">
        <v>0.06830206574168</v>
      </c>
      <c r="H152" s="149" t="n">
        <v>0.06376587541728</v>
      </c>
      <c r="I152" s="149" t="n">
        <v>0.06823726302276</v>
      </c>
      <c r="J152" s="149" t="n">
        <v>0.08952074643</v>
      </c>
      <c r="K152" s="149" t="n">
        <v>0.0868351240371</v>
      </c>
      <c r="L152" s="149" t="n">
        <v>0.001386778174616</v>
      </c>
      <c r="M152" s="149" t="n">
        <v>0.0013660413047152</v>
      </c>
      <c r="N152" s="149" t="n">
        <v>0.0012753174988992</v>
      </c>
      <c r="O152" s="149" t="n">
        <v>0.0013647452503464</v>
      </c>
      <c r="P152" s="149" t="n">
        <v>0</v>
      </c>
      <c r="Q152" s="149" t="n">
        <v>0</v>
      </c>
      <c r="R152" s="149" t="n">
        <v>0</v>
      </c>
      <c r="S152" s="149" t="n">
        <v>0</v>
      </c>
      <c r="T152" s="149" t="n">
        <v>0</v>
      </c>
      <c r="U152" s="149" t="n">
        <v>0</v>
      </c>
      <c r="V152" s="149" t="n">
        <v>0</v>
      </c>
      <c r="W152" s="149" t="n">
        <v>0</v>
      </c>
      <c r="X152" s="149" t="n">
        <v>0</v>
      </c>
      <c r="Y152" s="149" t="n">
        <v>0</v>
      </c>
      <c r="Z152" s="149" t="n">
        <v>0</v>
      </c>
      <c r="AA152" s="149" t="n">
        <v>0</v>
      </c>
      <c r="AB152" s="149" t="n">
        <v>0</v>
      </c>
      <c r="AC152" s="149" t="n">
        <v>0</v>
      </c>
      <c r="AD152" s="149" t="n">
        <v>0</v>
      </c>
      <c r="AE152" s="149" t="n">
        <v>0</v>
      </c>
      <c r="AF152" s="149" t="n">
        <v>0</v>
      </c>
      <c r="AG152" s="149" t="n">
        <v>0</v>
      </c>
      <c r="AH152" s="149" t="n">
        <v>0</v>
      </c>
      <c r="AI152" s="149" t="n">
        <v>0</v>
      </c>
      <c r="AJ152" s="149" t="n">
        <v>0</v>
      </c>
      <c r="AK152" s="149" t="n">
        <v>0</v>
      </c>
      <c r="AL152" s="149" t="n">
        <v>0</v>
      </c>
      <c r="AM152" s="149" t="n">
        <v>0</v>
      </c>
      <c r="AN152" s="149" t="n">
        <v>0</v>
      </c>
      <c r="AO152" s="149" t="n">
        <v>0</v>
      </c>
      <c r="AP152" s="149" t="n">
        <v>0</v>
      </c>
      <c r="AQ152" s="149" t="n">
        <v>0</v>
      </c>
      <c r="AR152" s="149" t="n">
        <v>0.06480271892</v>
      </c>
      <c r="AS152" s="149" t="n">
        <v>0</v>
      </c>
      <c r="AT152" s="149" t="n">
        <v>0.5132119263</v>
      </c>
      <c r="AU152" s="149" t="n">
        <v>0</v>
      </c>
      <c r="AV152" s="149" t="n">
        <v>0.8104223908</v>
      </c>
      <c r="AW152" s="149" t="n">
        <v>0</v>
      </c>
      <c r="AX152" s="149" t="n">
        <v>130.41763105</v>
      </c>
      <c r="AY152" s="149" t="n">
        <v>0</v>
      </c>
      <c r="AZ152" s="149" t="n">
        <v>0.09103608954</v>
      </c>
      <c r="BA152" s="149" t="n">
        <v>0</v>
      </c>
      <c r="BB152" s="149" t="n">
        <v>0.08952074643</v>
      </c>
      <c r="BC152" s="149" t="n">
        <v>0</v>
      </c>
      <c r="BD152" s="149" t="n">
        <v>0.0012960543688</v>
      </c>
      <c r="BE152" s="149" t="n">
        <v>0</v>
      </c>
      <c r="BF152" s="149" t="n">
        <v>0</v>
      </c>
      <c r="BG152" s="149" t="n">
        <v>0</v>
      </c>
      <c r="BH152" s="149" t="n">
        <v>0</v>
      </c>
      <c r="BI152" s="149" t="n">
        <v>0</v>
      </c>
      <c r="BJ152" s="149" t="n">
        <v>0</v>
      </c>
      <c r="BK152" s="149" t="n">
        <v>0</v>
      </c>
      <c r="BL152" s="149" t="n">
        <v>0</v>
      </c>
      <c r="BM152" s="149" t="n">
        <v>0</v>
      </c>
      <c r="BN152" s="149" t="n">
        <v>0</v>
      </c>
      <c r="BO152" s="149" t="n">
        <v>0</v>
      </c>
      <c r="BP152" s="149" t="n">
        <v>0</v>
      </c>
      <c r="BQ152" s="149" t="n">
        <v>0</v>
      </c>
      <c r="BR152" s="149" t="n">
        <v>0</v>
      </c>
      <c r="BS152" s="149" t="n">
        <v>0</v>
      </c>
      <c r="BT152" s="149" t="n">
        <v>8.336154581</v>
      </c>
      <c r="BU152" s="149" t="n">
        <v>5185.088871</v>
      </c>
      <c r="BV152" s="149" t="n">
        <v>365</v>
      </c>
      <c r="BW152" s="149" t="n">
        <v>3042.696422065</v>
      </c>
      <c r="BX152" s="149" t="n">
        <v>212841.53487656</v>
      </c>
      <c r="BY152" s="0" t="n">
        <f aca="false">AT152+AU152</f>
        <v>0.5132119263</v>
      </c>
      <c r="BZ152" s="0" t="n">
        <f aca="false">AV152+AW152</f>
        <v>0.8104223908</v>
      </c>
      <c r="CA152" s="0" t="n">
        <f aca="false">BB152+BC152</f>
        <v>0.08952074643</v>
      </c>
      <c r="CB152" s="0" t="n">
        <f aca="false">K152</f>
        <v>0.0868351240371</v>
      </c>
      <c r="CC152" s="0" t="n">
        <f aca="false">AZ152+BA152</f>
        <v>0.09103608954</v>
      </c>
      <c r="CD152" s="0" t="n">
        <f aca="false">I152+O152+S152+W152+AA152+AE152+AI152+AM152+AQ152</f>
        <v>0.0696020082731064</v>
      </c>
    </row>
    <row r="153" customFormat="false" ht="12.75" hidden="false" customHeight="false" outlineLevel="0" collapsed="false">
      <c r="A153" s="149" t="s">
        <v>316</v>
      </c>
      <c r="B153" s="149" t="b">
        <f aca="false">FALSE()</f>
        <v>0</v>
      </c>
      <c r="C153" s="149" t="s">
        <v>155</v>
      </c>
      <c r="D153" s="149" t="s">
        <v>91</v>
      </c>
      <c r="E153" s="149" t="s">
        <v>308</v>
      </c>
      <c r="F153" s="149" t="n">
        <v>0.03930228375063</v>
      </c>
      <c r="G153" s="149" t="n">
        <v>0.038714586049686</v>
      </c>
      <c r="H153" s="149" t="n">
        <v>0.036143408608056</v>
      </c>
      <c r="I153" s="149" t="n">
        <v>0.038677854943377</v>
      </c>
      <c r="J153" s="149" t="n">
        <v>0.04782498224</v>
      </c>
      <c r="K153" s="149" t="n">
        <v>0.0463902327728</v>
      </c>
      <c r="L153" s="149" t="n">
        <v>0.000786045683059</v>
      </c>
      <c r="M153" s="149" t="n">
        <v>0.0007742917289198</v>
      </c>
      <c r="N153" s="149" t="n">
        <v>0.0007228681795608</v>
      </c>
      <c r="O153" s="149" t="n">
        <v>0.0007735571067861</v>
      </c>
      <c r="P153" s="149" t="n">
        <v>0</v>
      </c>
      <c r="Q153" s="149" t="n">
        <v>0</v>
      </c>
      <c r="R153" s="149" t="n">
        <v>0</v>
      </c>
      <c r="S153" s="149" t="n">
        <v>0</v>
      </c>
      <c r="T153" s="149" t="n">
        <v>0</v>
      </c>
      <c r="U153" s="149" t="n">
        <v>0</v>
      </c>
      <c r="V153" s="149" t="n">
        <v>0</v>
      </c>
      <c r="W153" s="149" t="n">
        <v>0</v>
      </c>
      <c r="X153" s="149" t="n">
        <v>0</v>
      </c>
      <c r="Y153" s="149" t="n">
        <v>0</v>
      </c>
      <c r="Z153" s="149" t="n">
        <v>0</v>
      </c>
      <c r="AA153" s="149" t="n">
        <v>0</v>
      </c>
      <c r="AB153" s="149" t="n">
        <v>0</v>
      </c>
      <c r="AC153" s="149" t="n">
        <v>0</v>
      </c>
      <c r="AD153" s="149" t="n">
        <v>0</v>
      </c>
      <c r="AE153" s="149" t="n">
        <v>0</v>
      </c>
      <c r="AF153" s="149" t="n">
        <v>0</v>
      </c>
      <c r="AG153" s="149" t="n">
        <v>0</v>
      </c>
      <c r="AH153" s="149" t="n">
        <v>0</v>
      </c>
      <c r="AI153" s="149" t="n">
        <v>0</v>
      </c>
      <c r="AJ153" s="149" t="n">
        <v>0</v>
      </c>
      <c r="AK153" s="149" t="n">
        <v>0</v>
      </c>
      <c r="AL153" s="149" t="n">
        <v>0</v>
      </c>
      <c r="AM153" s="149" t="n">
        <v>0</v>
      </c>
      <c r="AN153" s="149" t="n">
        <v>0</v>
      </c>
      <c r="AO153" s="149" t="n">
        <v>0</v>
      </c>
      <c r="AP153" s="149" t="n">
        <v>0</v>
      </c>
      <c r="AQ153" s="149" t="n">
        <v>0</v>
      </c>
      <c r="AR153" s="149" t="n">
        <v>0.036731106309</v>
      </c>
      <c r="AS153" s="149" t="n">
        <v>0</v>
      </c>
      <c r="AT153" s="149" t="n">
        <v>0.31569980896</v>
      </c>
      <c r="AU153" s="149" t="n">
        <v>0</v>
      </c>
      <c r="AV153" s="149" t="n">
        <v>0.52741537798</v>
      </c>
      <c r="AW153" s="149" t="n">
        <v>0</v>
      </c>
      <c r="AX153" s="149" t="n">
        <v>78.890586033</v>
      </c>
      <c r="AY153" s="149" t="n">
        <v>0</v>
      </c>
      <c r="AZ153" s="149" t="n">
        <v>0.055068530226</v>
      </c>
      <c r="BA153" s="149" t="n">
        <v>0</v>
      </c>
      <c r="BB153" s="149" t="n">
        <v>0.04782498224</v>
      </c>
      <c r="BC153" s="149" t="n">
        <v>0</v>
      </c>
      <c r="BD153" s="149" t="n">
        <v>0.0007346221337</v>
      </c>
      <c r="BE153" s="149" t="n">
        <v>0</v>
      </c>
      <c r="BF153" s="149" t="n">
        <v>0</v>
      </c>
      <c r="BG153" s="149" t="n">
        <v>0</v>
      </c>
      <c r="BH153" s="149" t="n">
        <v>0</v>
      </c>
      <c r="BI153" s="149" t="n">
        <v>0</v>
      </c>
      <c r="BJ153" s="149" t="n">
        <v>0</v>
      </c>
      <c r="BK153" s="149" t="n">
        <v>0</v>
      </c>
      <c r="BL153" s="149" t="n">
        <v>0</v>
      </c>
      <c r="BM153" s="149" t="n">
        <v>0</v>
      </c>
      <c r="BN153" s="149" t="n">
        <v>0</v>
      </c>
      <c r="BO153" s="149" t="n">
        <v>0</v>
      </c>
      <c r="BP153" s="149" t="n">
        <v>0</v>
      </c>
      <c r="BQ153" s="149" t="n">
        <v>0</v>
      </c>
      <c r="BR153" s="149" t="n">
        <v>0</v>
      </c>
      <c r="BS153" s="149" t="n">
        <v>0</v>
      </c>
      <c r="BT153" s="149" t="n">
        <v>3.5922410877</v>
      </c>
      <c r="BU153" s="149" t="n">
        <v>2015.2476493</v>
      </c>
      <c r="BV153" s="149" t="n">
        <v>365</v>
      </c>
      <c r="BW153" s="149" t="n">
        <v>1311.1679970105</v>
      </c>
      <c r="BX153" s="149" t="n">
        <v>128945.405930363</v>
      </c>
      <c r="BY153" s="0" t="n">
        <f aca="false">AT153+AU153</f>
        <v>0.31569980896</v>
      </c>
      <c r="BZ153" s="0" t="n">
        <f aca="false">AV153+AW153</f>
        <v>0.52741537798</v>
      </c>
      <c r="CA153" s="0" t="n">
        <f aca="false">BB153+BC153</f>
        <v>0.04782498224</v>
      </c>
      <c r="CB153" s="0" t="n">
        <f aca="false">K153</f>
        <v>0.0463902327728</v>
      </c>
      <c r="CC153" s="0" t="n">
        <f aca="false">AZ153+BA153</f>
        <v>0.055068530226</v>
      </c>
      <c r="CD153" s="0" t="n">
        <f aca="false">I153+O153+S153+W153+AA153+AE153+AI153+AM153+AQ153</f>
        <v>0.0394514120501631</v>
      </c>
    </row>
    <row r="154" customFormat="false" ht="12.75" hidden="false" customHeight="false" outlineLevel="0" collapsed="false">
      <c r="A154" s="149" t="s">
        <v>317</v>
      </c>
      <c r="B154" s="149" t="b">
        <f aca="false">FALSE()</f>
        <v>0</v>
      </c>
      <c r="C154" s="149" t="s">
        <v>97</v>
      </c>
      <c r="D154" s="149" t="s">
        <v>91</v>
      </c>
      <c r="E154" s="149" t="s">
        <v>308</v>
      </c>
      <c r="F154" s="149" t="n">
        <v>0.17450129470478</v>
      </c>
      <c r="G154" s="149" t="n">
        <v>0.171891929550316</v>
      </c>
      <c r="H154" s="149" t="n">
        <v>0.160475956999536</v>
      </c>
      <c r="I154" s="149" t="n">
        <v>0.171728844228162</v>
      </c>
      <c r="J154" s="149" t="n">
        <v>0.15982675749</v>
      </c>
      <c r="K154" s="149" t="n">
        <v>0.1550319547653</v>
      </c>
      <c r="L154" s="149" t="n">
        <v>0.003490025672413</v>
      </c>
      <c r="M154" s="149" t="n">
        <v>0.0034378383726386</v>
      </c>
      <c r="N154" s="149" t="n">
        <v>0.0032095189361256</v>
      </c>
      <c r="O154" s="149" t="n">
        <v>0.0034345766664027</v>
      </c>
      <c r="P154" s="149" t="n">
        <v>0</v>
      </c>
      <c r="Q154" s="149" t="n">
        <v>0</v>
      </c>
      <c r="R154" s="149" t="n">
        <v>0</v>
      </c>
      <c r="S154" s="149" t="n">
        <v>0</v>
      </c>
      <c r="T154" s="149" t="n">
        <v>0</v>
      </c>
      <c r="U154" s="149" t="n">
        <v>0</v>
      </c>
      <c r="V154" s="149" t="n">
        <v>0</v>
      </c>
      <c r="W154" s="149" t="n">
        <v>0</v>
      </c>
      <c r="X154" s="149" t="n">
        <v>0</v>
      </c>
      <c r="Y154" s="149" t="n">
        <v>0</v>
      </c>
      <c r="Z154" s="149" t="n">
        <v>0</v>
      </c>
      <c r="AA154" s="149" t="n">
        <v>0</v>
      </c>
      <c r="AB154" s="149" t="n">
        <v>0</v>
      </c>
      <c r="AC154" s="149" t="n">
        <v>0</v>
      </c>
      <c r="AD154" s="149" t="n">
        <v>0</v>
      </c>
      <c r="AE154" s="149" t="n">
        <v>0</v>
      </c>
      <c r="AF154" s="149" t="n">
        <v>0</v>
      </c>
      <c r="AG154" s="149" t="n">
        <v>0</v>
      </c>
      <c r="AH154" s="149" t="n">
        <v>0</v>
      </c>
      <c r="AI154" s="149" t="n">
        <v>0</v>
      </c>
      <c r="AJ154" s="149" t="n">
        <v>0</v>
      </c>
      <c r="AK154" s="149" t="n">
        <v>0</v>
      </c>
      <c r="AL154" s="149" t="n">
        <v>0</v>
      </c>
      <c r="AM154" s="149" t="n">
        <v>0</v>
      </c>
      <c r="AN154" s="149" t="n">
        <v>0</v>
      </c>
      <c r="AO154" s="149" t="n">
        <v>0</v>
      </c>
      <c r="AP154" s="149" t="n">
        <v>0</v>
      </c>
      <c r="AQ154" s="149" t="n">
        <v>0</v>
      </c>
      <c r="AR154" s="149" t="n">
        <v>0.163085322154</v>
      </c>
      <c r="AS154" s="149" t="n">
        <v>0</v>
      </c>
      <c r="AT154" s="149" t="n">
        <v>0.8719681033</v>
      </c>
      <c r="AU154" s="149" t="n">
        <v>0</v>
      </c>
      <c r="AV154" s="149" t="n">
        <v>1.8393410467</v>
      </c>
      <c r="AW154" s="149" t="n">
        <v>0</v>
      </c>
      <c r="AX154" s="149" t="n">
        <v>240.01917506</v>
      </c>
      <c r="AY154" s="149" t="n">
        <v>0</v>
      </c>
      <c r="AZ154" s="149" t="n">
        <v>0.16753955244</v>
      </c>
      <c r="BA154" s="149" t="n">
        <v>0</v>
      </c>
      <c r="BB154" s="149" t="n">
        <v>0.15982675749</v>
      </c>
      <c r="BC154" s="149" t="n">
        <v>0</v>
      </c>
      <c r="BD154" s="149" t="n">
        <v>0.0032617062359</v>
      </c>
      <c r="BE154" s="149" t="n">
        <v>0</v>
      </c>
      <c r="BF154" s="149" t="n">
        <v>0</v>
      </c>
      <c r="BG154" s="149" t="n">
        <v>0</v>
      </c>
      <c r="BH154" s="149" t="n">
        <v>0</v>
      </c>
      <c r="BI154" s="149" t="n">
        <v>0</v>
      </c>
      <c r="BJ154" s="149" t="n">
        <v>0</v>
      </c>
      <c r="BK154" s="149" t="n">
        <v>0</v>
      </c>
      <c r="BL154" s="149" t="n">
        <v>0</v>
      </c>
      <c r="BM154" s="149" t="n">
        <v>0</v>
      </c>
      <c r="BN154" s="149" t="n">
        <v>0</v>
      </c>
      <c r="BO154" s="149" t="n">
        <v>0</v>
      </c>
      <c r="BP154" s="149" t="n">
        <v>0</v>
      </c>
      <c r="BQ154" s="149" t="n">
        <v>0</v>
      </c>
      <c r="BR154" s="149" t="n">
        <v>0</v>
      </c>
      <c r="BS154" s="149" t="n">
        <v>0</v>
      </c>
      <c r="BT154" s="149" t="n">
        <v>67.223419386</v>
      </c>
      <c r="BU154" s="149" t="n">
        <v>35964.536336</v>
      </c>
      <c r="BV154" s="149" t="n">
        <v>365</v>
      </c>
      <c r="BW154" s="149" t="n">
        <v>24536.54807589</v>
      </c>
      <c r="BX154" s="149" t="n">
        <v>371706.491038745</v>
      </c>
      <c r="BY154" s="0" t="n">
        <f aca="false">AT154+AU154</f>
        <v>0.8719681033</v>
      </c>
      <c r="BZ154" s="0" t="n">
        <f aca="false">AV154+AW154</f>
        <v>1.8393410467</v>
      </c>
      <c r="CA154" s="0" t="n">
        <f aca="false">BB154+BC154</f>
        <v>0.15982675749</v>
      </c>
      <c r="CB154" s="0" t="n">
        <f aca="false">K154</f>
        <v>0.1550319547653</v>
      </c>
      <c r="CC154" s="0" t="n">
        <f aca="false">AZ154+BA154</f>
        <v>0.16753955244</v>
      </c>
      <c r="CD154" s="0" t="n">
        <f aca="false">I154+O154+S154+W154+AA154+AE154+AI154+AM154+AQ154</f>
        <v>0.175163420894565</v>
      </c>
    </row>
    <row r="155" customFormat="false" ht="12.75" hidden="false" customHeight="false" outlineLevel="0" collapsed="false">
      <c r="A155" s="149" t="s">
        <v>318</v>
      </c>
      <c r="B155" s="149" t="b">
        <f aca="false">FALSE()</f>
        <v>0</v>
      </c>
      <c r="C155" s="149" t="s">
        <v>158</v>
      </c>
      <c r="D155" s="149" t="s">
        <v>91</v>
      </c>
      <c r="E155" s="149" t="s">
        <v>308</v>
      </c>
      <c r="F155" s="149" t="n">
        <v>0.61504839103014</v>
      </c>
      <c r="G155" s="149" t="n">
        <v>0.605851405743708</v>
      </c>
      <c r="H155" s="149" t="n">
        <v>0.565614595115568</v>
      </c>
      <c r="I155" s="149" t="n">
        <v>0.605276594163306</v>
      </c>
      <c r="J155" s="149" t="n">
        <v>0.728463884026</v>
      </c>
      <c r="K155" s="149" t="n">
        <v>0.70660996750522</v>
      </c>
      <c r="L155" s="149" t="n">
        <v>0.0123009673015351</v>
      </c>
      <c r="M155" s="149" t="n">
        <v>0.0121170276035682</v>
      </c>
      <c r="N155" s="149" t="n">
        <v>0.0113122914249631</v>
      </c>
      <c r="O155" s="149" t="n">
        <v>0.0121055313724453</v>
      </c>
      <c r="P155" s="149" t="n">
        <v>0</v>
      </c>
      <c r="Q155" s="149" t="n">
        <v>0</v>
      </c>
      <c r="R155" s="149" t="n">
        <v>0</v>
      </c>
      <c r="S155" s="149" t="n">
        <v>0</v>
      </c>
      <c r="T155" s="149" t="n">
        <v>0</v>
      </c>
      <c r="U155" s="149" t="n">
        <v>0</v>
      </c>
      <c r="V155" s="149" t="n">
        <v>0</v>
      </c>
      <c r="W155" s="149" t="n">
        <v>0</v>
      </c>
      <c r="X155" s="149" t="n">
        <v>0</v>
      </c>
      <c r="Y155" s="149" t="n">
        <v>0</v>
      </c>
      <c r="Z155" s="149" t="n">
        <v>0</v>
      </c>
      <c r="AA155" s="149" t="n">
        <v>0</v>
      </c>
      <c r="AB155" s="149" t="n">
        <v>0</v>
      </c>
      <c r="AC155" s="149" t="n">
        <v>0</v>
      </c>
      <c r="AD155" s="149" t="n">
        <v>0</v>
      </c>
      <c r="AE155" s="149" t="n">
        <v>0</v>
      </c>
      <c r="AF155" s="149" t="n">
        <v>0</v>
      </c>
      <c r="AG155" s="149" t="n">
        <v>0</v>
      </c>
      <c r="AH155" s="149" t="n">
        <v>0</v>
      </c>
      <c r="AI155" s="149" t="n">
        <v>0</v>
      </c>
      <c r="AJ155" s="149" t="n">
        <v>0</v>
      </c>
      <c r="AK155" s="149" t="n">
        <v>0</v>
      </c>
      <c r="AL155" s="149" t="n">
        <v>0</v>
      </c>
      <c r="AM155" s="149" t="n">
        <v>0</v>
      </c>
      <c r="AN155" s="149" t="n">
        <v>0</v>
      </c>
      <c r="AO155" s="149" t="n">
        <v>0</v>
      </c>
      <c r="AP155" s="149" t="n">
        <v>0</v>
      </c>
      <c r="AQ155" s="149" t="n">
        <v>0</v>
      </c>
      <c r="AR155" s="149" t="n">
        <v>0.574811580402</v>
      </c>
      <c r="AS155" s="149" t="n">
        <v>0</v>
      </c>
      <c r="AT155" s="149" t="n">
        <v>5.04735478745</v>
      </c>
      <c r="AU155" s="149" t="n">
        <v>0</v>
      </c>
      <c r="AV155" s="149" t="n">
        <v>7.245870229939</v>
      </c>
      <c r="AW155" s="149" t="n">
        <v>0</v>
      </c>
      <c r="AX155" s="149" t="n">
        <v>1028.917045331</v>
      </c>
      <c r="AY155" s="149" t="n">
        <v>0</v>
      </c>
      <c r="AZ155" s="149" t="n">
        <v>0.718216894307</v>
      </c>
      <c r="BA155" s="149" t="n">
        <v>0</v>
      </c>
      <c r="BB155" s="149" t="n">
        <v>0.728463884026</v>
      </c>
      <c r="BC155" s="149" t="n">
        <v>0</v>
      </c>
      <c r="BD155" s="149" t="n">
        <v>0.01149623112293</v>
      </c>
      <c r="BE155" s="149" t="n">
        <v>0</v>
      </c>
      <c r="BF155" s="149" t="n">
        <v>0</v>
      </c>
      <c r="BG155" s="149" t="n">
        <v>0</v>
      </c>
      <c r="BH155" s="149" t="n">
        <v>0</v>
      </c>
      <c r="BI155" s="149" t="n">
        <v>0</v>
      </c>
      <c r="BJ155" s="149" t="n">
        <v>0</v>
      </c>
      <c r="BK155" s="149" t="n">
        <v>0</v>
      </c>
      <c r="BL155" s="149" t="n">
        <v>0</v>
      </c>
      <c r="BM155" s="149" t="n">
        <v>0</v>
      </c>
      <c r="BN155" s="149" t="n">
        <v>0</v>
      </c>
      <c r="BO155" s="149" t="n">
        <v>0</v>
      </c>
      <c r="BP155" s="149" t="n">
        <v>0</v>
      </c>
      <c r="BQ155" s="149" t="n">
        <v>0</v>
      </c>
      <c r="BR155" s="149" t="n">
        <v>0</v>
      </c>
      <c r="BS155" s="149" t="n">
        <v>0</v>
      </c>
      <c r="BT155" s="149" t="n">
        <v>61.0043780512</v>
      </c>
      <c r="BU155" s="149" t="n">
        <v>36175.5999163</v>
      </c>
      <c r="BV155" s="149" t="n">
        <v>365</v>
      </c>
      <c r="BW155" s="149" t="n">
        <v>22266.597988688</v>
      </c>
      <c r="BX155" s="149" t="n">
        <v>1618265.59830026</v>
      </c>
      <c r="BY155" s="0" t="n">
        <f aca="false">AT155+AU155</f>
        <v>5.04735478745</v>
      </c>
      <c r="BZ155" s="0" t="n">
        <f aca="false">AV155+AW155</f>
        <v>7.245870229939</v>
      </c>
      <c r="CA155" s="0" t="n">
        <f aca="false">BB155+BC155</f>
        <v>0.728463884026</v>
      </c>
      <c r="CB155" s="0" t="n">
        <f aca="false">K155</f>
        <v>0.70660996750522</v>
      </c>
      <c r="CC155" s="0" t="n">
        <f aca="false">AZ155+BA155</f>
        <v>0.718216894307</v>
      </c>
      <c r="CD155" s="0" t="n">
        <f aca="false">I155+O155+S155+W155+AA155+AE155+AI155+AM155+AQ155</f>
        <v>0.617382125535751</v>
      </c>
    </row>
    <row r="156" customFormat="false" ht="12.75" hidden="false" customHeight="false" outlineLevel="0" collapsed="false">
      <c r="A156" s="149" t="s">
        <v>319</v>
      </c>
      <c r="B156" s="149" t="b">
        <f aca="false">FALSE()</f>
        <v>0</v>
      </c>
      <c r="C156" s="149" t="s">
        <v>160</v>
      </c>
      <c r="D156" s="149" t="s">
        <v>91</v>
      </c>
      <c r="E156" s="149" t="s">
        <v>308</v>
      </c>
      <c r="F156" s="149" t="n">
        <v>0.44552793647708</v>
      </c>
      <c r="G156" s="149" t="n">
        <v>0.438865836492376</v>
      </c>
      <c r="H156" s="149" t="n">
        <v>0.409719149059296</v>
      </c>
      <c r="I156" s="149" t="n">
        <v>0.438449455243332</v>
      </c>
      <c r="J156" s="149" t="n">
        <v>0.392733442649</v>
      </c>
      <c r="K156" s="149" t="n">
        <v>0.38095143936953</v>
      </c>
      <c r="L156" s="149" t="n">
        <v>0.008910559244875</v>
      </c>
      <c r="M156" s="149" t="n">
        <v>0.008777317237475</v>
      </c>
      <c r="N156" s="149" t="n">
        <v>0.0081943834551</v>
      </c>
      <c r="O156" s="149" t="n">
        <v>0.0087689896120125</v>
      </c>
      <c r="P156" s="149" t="n">
        <v>0</v>
      </c>
      <c r="Q156" s="149" t="n">
        <v>0</v>
      </c>
      <c r="R156" s="149" t="n">
        <v>0</v>
      </c>
      <c r="S156" s="149" t="n">
        <v>0</v>
      </c>
      <c r="T156" s="149" t="n">
        <v>0</v>
      </c>
      <c r="U156" s="149" t="n">
        <v>0</v>
      </c>
      <c r="V156" s="149" t="n">
        <v>0</v>
      </c>
      <c r="W156" s="149" t="n">
        <v>0</v>
      </c>
      <c r="X156" s="149" t="n">
        <v>0</v>
      </c>
      <c r="Y156" s="149" t="n">
        <v>0</v>
      </c>
      <c r="Z156" s="149" t="n">
        <v>0</v>
      </c>
      <c r="AA156" s="149" t="n">
        <v>0</v>
      </c>
      <c r="AB156" s="149" t="n">
        <v>0</v>
      </c>
      <c r="AC156" s="149" t="n">
        <v>0</v>
      </c>
      <c r="AD156" s="149" t="n">
        <v>0</v>
      </c>
      <c r="AE156" s="149" t="n">
        <v>0</v>
      </c>
      <c r="AF156" s="149" t="n">
        <v>0</v>
      </c>
      <c r="AG156" s="149" t="n">
        <v>0</v>
      </c>
      <c r="AH156" s="149" t="n">
        <v>0</v>
      </c>
      <c r="AI156" s="149" t="n">
        <v>0</v>
      </c>
      <c r="AJ156" s="149" t="n">
        <v>0</v>
      </c>
      <c r="AK156" s="149" t="n">
        <v>0</v>
      </c>
      <c r="AL156" s="149" t="n">
        <v>0</v>
      </c>
      <c r="AM156" s="149" t="n">
        <v>0</v>
      </c>
      <c r="AN156" s="149" t="n">
        <v>0</v>
      </c>
      <c r="AO156" s="149" t="n">
        <v>0</v>
      </c>
      <c r="AP156" s="149" t="n">
        <v>0</v>
      </c>
      <c r="AQ156" s="149" t="n">
        <v>0</v>
      </c>
      <c r="AR156" s="149" t="n">
        <v>0.416381249044</v>
      </c>
      <c r="AS156" s="149" t="n">
        <v>0</v>
      </c>
      <c r="AT156" s="149" t="n">
        <v>2.06473801184</v>
      </c>
      <c r="AU156" s="149" t="n">
        <v>0</v>
      </c>
      <c r="AV156" s="149" t="n">
        <v>6.18228376363</v>
      </c>
      <c r="AW156" s="149" t="n">
        <v>0</v>
      </c>
      <c r="AX156" s="149" t="n">
        <v>886.42172238</v>
      </c>
      <c r="AY156" s="149" t="n">
        <v>0</v>
      </c>
      <c r="AZ156" s="149" t="n">
        <v>0.618754742349</v>
      </c>
      <c r="BA156" s="149" t="n">
        <v>0</v>
      </c>
      <c r="BB156" s="149" t="n">
        <v>0.392733442649</v>
      </c>
      <c r="BC156" s="149" t="n">
        <v>0</v>
      </c>
      <c r="BD156" s="149" t="n">
        <v>0.0083276254625</v>
      </c>
      <c r="BE156" s="149" t="n">
        <v>0</v>
      </c>
      <c r="BF156" s="149" t="n">
        <v>0</v>
      </c>
      <c r="BG156" s="149" t="n">
        <v>0</v>
      </c>
      <c r="BH156" s="149" t="n">
        <v>0</v>
      </c>
      <c r="BI156" s="149" t="n">
        <v>0</v>
      </c>
      <c r="BJ156" s="149" t="n">
        <v>0</v>
      </c>
      <c r="BK156" s="149" t="n">
        <v>0</v>
      </c>
      <c r="BL156" s="149" t="n">
        <v>0</v>
      </c>
      <c r="BM156" s="149" t="n">
        <v>0</v>
      </c>
      <c r="BN156" s="149" t="n">
        <v>0</v>
      </c>
      <c r="BO156" s="149" t="n">
        <v>0</v>
      </c>
      <c r="BP156" s="149" t="n">
        <v>0</v>
      </c>
      <c r="BQ156" s="149" t="n">
        <v>0</v>
      </c>
      <c r="BR156" s="149" t="n">
        <v>0</v>
      </c>
      <c r="BS156" s="149" t="n">
        <v>0</v>
      </c>
      <c r="BT156" s="149" t="n">
        <v>42.3815730817</v>
      </c>
      <c r="BU156" s="149" t="n">
        <v>19749.8167784</v>
      </c>
      <c r="BV156" s="149" t="n">
        <v>365</v>
      </c>
      <c r="BW156" s="149" t="n">
        <v>15469.2741748205</v>
      </c>
      <c r="BX156" s="149" t="n">
        <v>1490386.13331239</v>
      </c>
      <c r="BY156" s="0" t="n">
        <f aca="false">AT156+AU156</f>
        <v>2.06473801184</v>
      </c>
      <c r="BZ156" s="0" t="n">
        <f aca="false">AV156+AW156</f>
        <v>6.18228376363</v>
      </c>
      <c r="CA156" s="0" t="n">
        <f aca="false">BB156+BC156</f>
        <v>0.392733442649</v>
      </c>
      <c r="CB156" s="0" t="n">
        <f aca="false">K156</f>
        <v>0.38095143936953</v>
      </c>
      <c r="CC156" s="0" t="n">
        <f aca="false">AZ156+BA156</f>
        <v>0.618754742349</v>
      </c>
      <c r="CD156" s="0" t="n">
        <f aca="false">I156+O156+S156+W156+AA156+AE156+AI156+AM156+AQ156</f>
        <v>0.447218444855344</v>
      </c>
    </row>
    <row r="157" customFormat="false" ht="12.75" hidden="false" customHeight="false" outlineLevel="0" collapsed="false">
      <c r="A157" s="149" t="s">
        <v>320</v>
      </c>
      <c r="B157" s="149" t="b">
        <f aca="false">FALSE()</f>
        <v>0</v>
      </c>
      <c r="C157" s="149" t="s">
        <v>321</v>
      </c>
      <c r="D157" s="149" t="s">
        <v>91</v>
      </c>
      <c r="E157" s="149" t="s">
        <v>308</v>
      </c>
      <c r="F157" s="149" t="n">
        <v>3.7666669233128</v>
      </c>
      <c r="G157" s="149" t="n">
        <v>3.71034293193616</v>
      </c>
      <c r="H157" s="149" t="n">
        <v>3.46392546966336</v>
      </c>
      <c r="I157" s="149" t="n">
        <v>3.70682268247512</v>
      </c>
      <c r="J157" s="149" t="n">
        <v>5.18344983703</v>
      </c>
      <c r="K157" s="149" t="n">
        <v>5.0279463419191</v>
      </c>
      <c r="L157" s="149" t="n">
        <v>0.075333336885545</v>
      </c>
      <c r="M157" s="149" t="n">
        <v>0.074206857081649</v>
      </c>
      <c r="N157" s="149" t="n">
        <v>0.069278507939604</v>
      </c>
      <c r="O157" s="149" t="n">
        <v>0.0741364520939055</v>
      </c>
      <c r="P157" s="149" t="n">
        <v>0</v>
      </c>
      <c r="Q157" s="149" t="n">
        <v>0</v>
      </c>
      <c r="R157" s="149" t="n">
        <v>0</v>
      </c>
      <c r="S157" s="149" t="n">
        <v>0</v>
      </c>
      <c r="T157" s="149" t="n">
        <v>0</v>
      </c>
      <c r="U157" s="149" t="n">
        <v>0</v>
      </c>
      <c r="V157" s="149" t="n">
        <v>0</v>
      </c>
      <c r="W157" s="149" t="n">
        <v>0</v>
      </c>
      <c r="X157" s="149" t="n">
        <v>0</v>
      </c>
      <c r="Y157" s="149" t="n">
        <v>0</v>
      </c>
      <c r="Z157" s="149" t="n">
        <v>0</v>
      </c>
      <c r="AA157" s="149" t="n">
        <v>0</v>
      </c>
      <c r="AB157" s="149" t="n">
        <v>0</v>
      </c>
      <c r="AC157" s="149" t="n">
        <v>0</v>
      </c>
      <c r="AD157" s="149" t="n">
        <v>0</v>
      </c>
      <c r="AE157" s="149" t="n">
        <v>0</v>
      </c>
      <c r="AF157" s="149" t="n">
        <v>0</v>
      </c>
      <c r="AG157" s="149" t="n">
        <v>0</v>
      </c>
      <c r="AH157" s="149" t="n">
        <v>0</v>
      </c>
      <c r="AI157" s="149" t="n">
        <v>0</v>
      </c>
      <c r="AJ157" s="149" t="n">
        <v>0</v>
      </c>
      <c r="AK157" s="149" t="n">
        <v>0</v>
      </c>
      <c r="AL157" s="149" t="n">
        <v>0</v>
      </c>
      <c r="AM157" s="149" t="n">
        <v>0</v>
      </c>
      <c r="AN157" s="149" t="n">
        <v>0</v>
      </c>
      <c r="AO157" s="149" t="n">
        <v>0</v>
      </c>
      <c r="AP157" s="149" t="n">
        <v>0</v>
      </c>
      <c r="AQ157" s="149" t="n">
        <v>0</v>
      </c>
      <c r="AR157" s="149" t="n">
        <v>3.52024946104</v>
      </c>
      <c r="AS157" s="149" t="n">
        <v>0</v>
      </c>
      <c r="AT157" s="149" t="n">
        <v>25.0735136459</v>
      </c>
      <c r="AU157" s="149" t="n">
        <v>0</v>
      </c>
      <c r="AV157" s="149" t="n">
        <v>49.3330141469</v>
      </c>
      <c r="AW157" s="149" t="n">
        <v>0</v>
      </c>
      <c r="AX157" s="149" t="n">
        <v>8799.48835206</v>
      </c>
      <c r="AY157" s="149" t="n">
        <v>0</v>
      </c>
      <c r="AZ157" s="149" t="n">
        <v>6.14239572564</v>
      </c>
      <c r="BA157" s="149" t="n">
        <v>0</v>
      </c>
      <c r="BB157" s="149" t="n">
        <v>5.18344983703</v>
      </c>
      <c r="BC157" s="149" t="n">
        <v>0</v>
      </c>
      <c r="BD157" s="149" t="n">
        <v>0.0704049877435</v>
      </c>
      <c r="BE157" s="149" t="n">
        <v>0</v>
      </c>
      <c r="BF157" s="149" t="n">
        <v>0</v>
      </c>
      <c r="BG157" s="149" t="n">
        <v>0</v>
      </c>
      <c r="BH157" s="149" t="n">
        <v>0</v>
      </c>
      <c r="BI157" s="149" t="n">
        <v>0</v>
      </c>
      <c r="BJ157" s="149" t="n">
        <v>0</v>
      </c>
      <c r="BK157" s="149" t="n">
        <v>0</v>
      </c>
      <c r="BL157" s="149" t="n">
        <v>0</v>
      </c>
      <c r="BM157" s="149" t="n">
        <v>0</v>
      </c>
      <c r="BN157" s="149" t="n">
        <v>0</v>
      </c>
      <c r="BO157" s="149" t="n">
        <v>0</v>
      </c>
      <c r="BP157" s="149" t="n">
        <v>0</v>
      </c>
      <c r="BQ157" s="149" t="n">
        <v>0</v>
      </c>
      <c r="BR157" s="149" t="n">
        <v>0</v>
      </c>
      <c r="BS157" s="149" t="n">
        <v>0</v>
      </c>
      <c r="BT157" s="149" t="n">
        <v>133.746030848</v>
      </c>
      <c r="BU157" s="149" t="n">
        <v>146050.68296</v>
      </c>
      <c r="BV157" s="149" t="n">
        <v>365</v>
      </c>
      <c r="BW157" s="149" t="n">
        <v>48817.30125952</v>
      </c>
      <c r="BX157" s="149" t="n">
        <v>14748339.5410466</v>
      </c>
      <c r="BY157" s="0" t="n">
        <f aca="false">AT157+AU157</f>
        <v>25.0735136459</v>
      </c>
      <c r="BZ157" s="0" t="n">
        <f aca="false">AV157+AW157</f>
        <v>49.3330141469</v>
      </c>
      <c r="CA157" s="0" t="n">
        <f aca="false">BB157+BC157</f>
        <v>5.18344983703</v>
      </c>
      <c r="CB157" s="0" t="n">
        <f aca="false">K157</f>
        <v>5.0279463419191</v>
      </c>
      <c r="CC157" s="0" t="n">
        <f aca="false">AZ157+BA157</f>
        <v>6.14239572564</v>
      </c>
      <c r="CD157" s="0" t="n">
        <f aca="false">I157+O157+S157+W157+AA157+AE157+AI157+AM157+AQ157</f>
        <v>3.78095913456903</v>
      </c>
    </row>
    <row r="158" customFormat="false" ht="12.75" hidden="false" customHeight="false" outlineLevel="0" collapsed="false">
      <c r="A158" s="149" t="s">
        <v>322</v>
      </c>
      <c r="B158" s="149" t="b">
        <f aca="false">FALSE()</f>
        <v>0</v>
      </c>
      <c r="C158" s="149" t="s">
        <v>99</v>
      </c>
      <c r="D158" s="149" t="s">
        <v>91</v>
      </c>
      <c r="E158" s="149" t="s">
        <v>308</v>
      </c>
      <c r="F158" s="149" t="n">
        <v>0.04743349820585</v>
      </c>
      <c r="G158" s="149" t="n">
        <v>0.04672421225137</v>
      </c>
      <c r="H158" s="149" t="n">
        <v>0.04362108620052</v>
      </c>
      <c r="I158" s="149" t="n">
        <v>0.046679881879215</v>
      </c>
      <c r="J158" s="149" t="n">
        <v>0.05803364495</v>
      </c>
      <c r="K158" s="149" t="n">
        <v>0.0562926356015</v>
      </c>
      <c r="L158" s="149" t="n">
        <v>0.000948669988941</v>
      </c>
      <c r="M158" s="149" t="n">
        <v>0.0009344842694802</v>
      </c>
      <c r="N158" s="149" t="n">
        <v>0.0008724217468392</v>
      </c>
      <c r="O158" s="149" t="n">
        <v>0.0009335976620139</v>
      </c>
      <c r="P158" s="149" t="n">
        <v>0</v>
      </c>
      <c r="Q158" s="149" t="n">
        <v>0</v>
      </c>
      <c r="R158" s="149" t="n">
        <v>0</v>
      </c>
      <c r="S158" s="149" t="n">
        <v>0</v>
      </c>
      <c r="T158" s="149" t="n">
        <v>0</v>
      </c>
      <c r="U158" s="149" t="n">
        <v>0</v>
      </c>
      <c r="V158" s="149" t="n">
        <v>0</v>
      </c>
      <c r="W158" s="149" t="n">
        <v>0</v>
      </c>
      <c r="X158" s="149" t="n">
        <v>0</v>
      </c>
      <c r="Y158" s="149" t="n">
        <v>0</v>
      </c>
      <c r="Z158" s="149" t="n">
        <v>0</v>
      </c>
      <c r="AA158" s="149" t="n">
        <v>0</v>
      </c>
      <c r="AB158" s="149" t="n">
        <v>0</v>
      </c>
      <c r="AC158" s="149" t="n">
        <v>0</v>
      </c>
      <c r="AD158" s="149" t="n">
        <v>0</v>
      </c>
      <c r="AE158" s="149" t="n">
        <v>0</v>
      </c>
      <c r="AF158" s="149" t="n">
        <v>0</v>
      </c>
      <c r="AG158" s="149" t="n">
        <v>0</v>
      </c>
      <c r="AH158" s="149" t="n">
        <v>0</v>
      </c>
      <c r="AI158" s="149" t="n">
        <v>0</v>
      </c>
      <c r="AJ158" s="149" t="n">
        <v>0</v>
      </c>
      <c r="AK158" s="149" t="n">
        <v>0</v>
      </c>
      <c r="AL158" s="149" t="n">
        <v>0</v>
      </c>
      <c r="AM158" s="149" t="n">
        <v>0</v>
      </c>
      <c r="AN158" s="149" t="n">
        <v>0</v>
      </c>
      <c r="AO158" s="149" t="n">
        <v>0</v>
      </c>
      <c r="AP158" s="149" t="n">
        <v>0</v>
      </c>
      <c r="AQ158" s="149" t="n">
        <v>0</v>
      </c>
      <c r="AR158" s="149" t="n">
        <v>0.044330372155</v>
      </c>
      <c r="AS158" s="149" t="n">
        <v>0</v>
      </c>
      <c r="AT158" s="149" t="n">
        <v>0.39739509369</v>
      </c>
      <c r="AU158" s="149" t="n">
        <v>0</v>
      </c>
      <c r="AV158" s="149" t="n">
        <v>0.5454003594</v>
      </c>
      <c r="AW158" s="149" t="n">
        <v>0</v>
      </c>
      <c r="AX158" s="149" t="n">
        <v>72.91755067</v>
      </c>
      <c r="AY158" s="149" t="n">
        <v>0</v>
      </c>
      <c r="AZ158" s="149" t="n">
        <v>0.05089859522</v>
      </c>
      <c r="BA158" s="149" t="n">
        <v>0</v>
      </c>
      <c r="BB158" s="149" t="n">
        <v>0.05803364495</v>
      </c>
      <c r="BC158" s="149" t="n">
        <v>0</v>
      </c>
      <c r="BD158" s="149" t="n">
        <v>0.0008866074663</v>
      </c>
      <c r="BE158" s="149" t="n">
        <v>0</v>
      </c>
      <c r="BF158" s="149" t="n">
        <v>0</v>
      </c>
      <c r="BG158" s="149" t="n">
        <v>0</v>
      </c>
      <c r="BH158" s="149" t="n">
        <v>0</v>
      </c>
      <c r="BI158" s="149" t="n">
        <v>0</v>
      </c>
      <c r="BJ158" s="149" t="n">
        <v>0</v>
      </c>
      <c r="BK158" s="149" t="n">
        <v>0</v>
      </c>
      <c r="BL158" s="149" t="n">
        <v>0</v>
      </c>
      <c r="BM158" s="149" t="n">
        <v>0</v>
      </c>
      <c r="BN158" s="149" t="n">
        <v>0</v>
      </c>
      <c r="BO158" s="149" t="n">
        <v>0</v>
      </c>
      <c r="BP158" s="149" t="n">
        <v>0</v>
      </c>
      <c r="BQ158" s="149" t="n">
        <v>0</v>
      </c>
      <c r="BR158" s="149" t="n">
        <v>0</v>
      </c>
      <c r="BS158" s="149" t="n">
        <v>0</v>
      </c>
      <c r="BT158" s="149" t="n">
        <v>6.8806349244</v>
      </c>
      <c r="BU158" s="149" t="n">
        <v>3990.7686683</v>
      </c>
      <c r="BV158" s="149" t="n">
        <v>365</v>
      </c>
      <c r="BW158" s="149" t="n">
        <v>2511.431747406</v>
      </c>
      <c r="BX158" s="149" t="n">
        <v>111962.175667651</v>
      </c>
      <c r="BY158" s="0" t="n">
        <f aca="false">AT158+AU158</f>
        <v>0.39739509369</v>
      </c>
      <c r="BZ158" s="0" t="n">
        <f aca="false">AV158+AW158</f>
        <v>0.5454003594</v>
      </c>
      <c r="CA158" s="0" t="n">
        <f aca="false">BB158+BC158</f>
        <v>0.05803364495</v>
      </c>
      <c r="CB158" s="0" t="n">
        <f aca="false">K158</f>
        <v>0.0562926356015</v>
      </c>
      <c r="CC158" s="0" t="n">
        <f aca="false">AZ158+BA158</f>
        <v>0.05089859522</v>
      </c>
      <c r="CD158" s="0" t="n">
        <f aca="false">I158+O158+S158+W158+AA158+AE158+AI158+AM158+AQ158</f>
        <v>0.0476134795412289</v>
      </c>
    </row>
    <row r="159" customFormat="false" ht="12.75" hidden="false" customHeight="false" outlineLevel="0" collapsed="false">
      <c r="A159" s="149" t="s">
        <v>323</v>
      </c>
      <c r="B159" s="149" t="b">
        <f aca="false">FALSE()</f>
        <v>0</v>
      </c>
      <c r="C159" s="149" t="s">
        <v>163</v>
      </c>
      <c r="D159" s="149" t="s">
        <v>91</v>
      </c>
      <c r="E159" s="149" t="s">
        <v>308</v>
      </c>
      <c r="F159" s="149" t="n">
        <v>0.024967708169</v>
      </c>
      <c r="G159" s="149" t="n">
        <v>0.0245943592618</v>
      </c>
      <c r="H159" s="149" t="n">
        <v>0.0229609577928</v>
      </c>
      <c r="I159" s="149" t="n">
        <v>0.0245710249551</v>
      </c>
      <c r="J159" s="149" t="n">
        <v>0.02159988852</v>
      </c>
      <c r="K159" s="149" t="n">
        <v>0.0209518918644</v>
      </c>
      <c r="L159" s="149" t="n">
        <v>0.00049935410988</v>
      </c>
      <c r="M159" s="149" t="n">
        <v>0.000491887132536</v>
      </c>
      <c r="N159" s="149" t="n">
        <v>0.000459219106656</v>
      </c>
      <c r="O159" s="149" t="n">
        <v>0.000491420446452</v>
      </c>
      <c r="P159" s="149" t="n">
        <v>0</v>
      </c>
      <c r="Q159" s="149" t="n">
        <v>0</v>
      </c>
      <c r="R159" s="149" t="n">
        <v>0</v>
      </c>
      <c r="S159" s="149" t="n">
        <v>0</v>
      </c>
      <c r="T159" s="149" t="n">
        <v>0</v>
      </c>
      <c r="U159" s="149" t="n">
        <v>0</v>
      </c>
      <c r="V159" s="149" t="n">
        <v>0</v>
      </c>
      <c r="W159" s="149" t="n">
        <v>0</v>
      </c>
      <c r="X159" s="149" t="n">
        <v>0</v>
      </c>
      <c r="Y159" s="149" t="n">
        <v>0</v>
      </c>
      <c r="Z159" s="149" t="n">
        <v>0</v>
      </c>
      <c r="AA159" s="149" t="n">
        <v>0</v>
      </c>
      <c r="AB159" s="149" t="n">
        <v>0</v>
      </c>
      <c r="AC159" s="149" t="n">
        <v>0</v>
      </c>
      <c r="AD159" s="149" t="n">
        <v>0</v>
      </c>
      <c r="AE159" s="149" t="n">
        <v>0</v>
      </c>
      <c r="AF159" s="149" t="n">
        <v>0</v>
      </c>
      <c r="AG159" s="149" t="n">
        <v>0</v>
      </c>
      <c r="AH159" s="149" t="n">
        <v>0</v>
      </c>
      <c r="AI159" s="149" t="n">
        <v>0</v>
      </c>
      <c r="AJ159" s="149" t="n">
        <v>0</v>
      </c>
      <c r="AK159" s="149" t="n">
        <v>0</v>
      </c>
      <c r="AL159" s="149" t="n">
        <v>0</v>
      </c>
      <c r="AM159" s="149" t="n">
        <v>0</v>
      </c>
      <c r="AN159" s="149" t="n">
        <v>0</v>
      </c>
      <c r="AO159" s="149" t="n">
        <v>0</v>
      </c>
      <c r="AP159" s="149" t="n">
        <v>0</v>
      </c>
      <c r="AQ159" s="149" t="n">
        <v>0</v>
      </c>
      <c r="AR159" s="149" t="n">
        <v>0.0233343067</v>
      </c>
      <c r="AS159" s="149" t="n">
        <v>0</v>
      </c>
      <c r="AT159" s="149" t="n">
        <v>0.1336327734</v>
      </c>
      <c r="AU159" s="149" t="n">
        <v>0</v>
      </c>
      <c r="AV159" s="149" t="n">
        <v>0.2644123376</v>
      </c>
      <c r="AW159" s="149" t="n">
        <v>0</v>
      </c>
      <c r="AX159" s="149" t="n">
        <v>34.59219273</v>
      </c>
      <c r="AY159" s="149" t="n">
        <v>0</v>
      </c>
      <c r="AZ159" s="149" t="n">
        <v>0.02414625038</v>
      </c>
      <c r="BA159" s="149" t="n">
        <v>0</v>
      </c>
      <c r="BB159" s="149" t="n">
        <v>0.02159988852</v>
      </c>
      <c r="BC159" s="149" t="n">
        <v>0</v>
      </c>
      <c r="BD159" s="149" t="n">
        <v>0.000466686084</v>
      </c>
      <c r="BE159" s="149" t="n">
        <v>0</v>
      </c>
      <c r="BF159" s="149" t="n">
        <v>0</v>
      </c>
      <c r="BG159" s="149" t="n">
        <v>0</v>
      </c>
      <c r="BH159" s="149" t="n">
        <v>0</v>
      </c>
      <c r="BI159" s="149" t="n">
        <v>0</v>
      </c>
      <c r="BJ159" s="149" t="n">
        <v>0</v>
      </c>
      <c r="BK159" s="149" t="n">
        <v>0</v>
      </c>
      <c r="BL159" s="149" t="n">
        <v>0</v>
      </c>
      <c r="BM159" s="149" t="n">
        <v>0</v>
      </c>
      <c r="BN159" s="149" t="n">
        <v>0</v>
      </c>
      <c r="BO159" s="149" t="n">
        <v>0</v>
      </c>
      <c r="BP159" s="149" t="n">
        <v>0</v>
      </c>
      <c r="BQ159" s="149" t="n">
        <v>0</v>
      </c>
      <c r="BR159" s="149" t="n">
        <v>0</v>
      </c>
      <c r="BS159" s="149" t="n">
        <v>0</v>
      </c>
      <c r="BT159" s="149" t="n">
        <v>15.221689723</v>
      </c>
      <c r="BU159" s="149" t="n">
        <v>4185.965223</v>
      </c>
      <c r="BV159" s="149" t="n">
        <v>365</v>
      </c>
      <c r="BW159" s="149" t="n">
        <v>5555.916748895</v>
      </c>
      <c r="BX159" s="149" t="n">
        <v>55629.6038569443</v>
      </c>
      <c r="BY159" s="0" t="n">
        <f aca="false">AT159+AU159</f>
        <v>0.1336327734</v>
      </c>
      <c r="BZ159" s="0" t="n">
        <f aca="false">AV159+AW159</f>
        <v>0.2644123376</v>
      </c>
      <c r="CA159" s="0" t="n">
        <f aca="false">BB159+BC159</f>
        <v>0.02159988852</v>
      </c>
      <c r="CB159" s="0" t="n">
        <f aca="false">K159</f>
        <v>0.0209518918644</v>
      </c>
      <c r="CC159" s="0" t="n">
        <f aca="false">AZ159+BA159</f>
        <v>0.02414625038</v>
      </c>
      <c r="CD159" s="0" t="n">
        <f aca="false">I159+O159+S159+W159+AA159+AE159+AI159+AM159+AQ159</f>
        <v>0.025062445401552</v>
      </c>
    </row>
    <row r="160" customFormat="false" ht="12.75" hidden="false" customHeight="false" outlineLevel="0" collapsed="false">
      <c r="A160" s="149" t="s">
        <v>324</v>
      </c>
      <c r="B160" s="149" t="b">
        <f aca="false">FALSE()</f>
        <v>0</v>
      </c>
      <c r="C160" s="149" t="s">
        <v>165</v>
      </c>
      <c r="D160" s="149" t="s">
        <v>91</v>
      </c>
      <c r="E160" s="149" t="s">
        <v>308</v>
      </c>
      <c r="F160" s="149" t="n">
        <v>0.79170858779531</v>
      </c>
      <c r="G160" s="149" t="n">
        <v>0.779869954706782</v>
      </c>
      <c r="H160" s="149" t="n">
        <v>0.728075934944472</v>
      </c>
      <c r="I160" s="149" t="n">
        <v>0.779130040138749</v>
      </c>
      <c r="J160" s="149" t="n">
        <v>0.747302684253</v>
      </c>
      <c r="K160" s="149" t="n">
        <v>0.72488360372541</v>
      </c>
      <c r="L160" s="149" t="n">
        <v>0.015834171783234</v>
      </c>
      <c r="M160" s="149" t="n">
        <v>0.0155973991210548</v>
      </c>
      <c r="N160" s="149" t="n">
        <v>0.0145615187240208</v>
      </c>
      <c r="O160" s="149" t="n">
        <v>0.0155826008296686</v>
      </c>
      <c r="P160" s="149" t="n">
        <v>0</v>
      </c>
      <c r="Q160" s="149" t="n">
        <v>0</v>
      </c>
      <c r="R160" s="149" t="n">
        <v>0</v>
      </c>
      <c r="S160" s="149" t="n">
        <v>0</v>
      </c>
      <c r="T160" s="149" t="n">
        <v>0</v>
      </c>
      <c r="U160" s="149" t="n">
        <v>0</v>
      </c>
      <c r="V160" s="149" t="n">
        <v>0</v>
      </c>
      <c r="W160" s="149" t="n">
        <v>0</v>
      </c>
      <c r="X160" s="149" t="n">
        <v>0</v>
      </c>
      <c r="Y160" s="149" t="n">
        <v>0</v>
      </c>
      <c r="Z160" s="149" t="n">
        <v>0</v>
      </c>
      <c r="AA160" s="149" t="n">
        <v>0</v>
      </c>
      <c r="AB160" s="149" t="n">
        <v>0</v>
      </c>
      <c r="AC160" s="149" t="n">
        <v>0</v>
      </c>
      <c r="AD160" s="149" t="n">
        <v>0</v>
      </c>
      <c r="AE160" s="149" t="n">
        <v>0</v>
      </c>
      <c r="AF160" s="149" t="n">
        <v>0</v>
      </c>
      <c r="AG160" s="149" t="n">
        <v>0</v>
      </c>
      <c r="AH160" s="149" t="n">
        <v>0</v>
      </c>
      <c r="AI160" s="149" t="n">
        <v>0</v>
      </c>
      <c r="AJ160" s="149" t="n">
        <v>0</v>
      </c>
      <c r="AK160" s="149" t="n">
        <v>0</v>
      </c>
      <c r="AL160" s="149" t="n">
        <v>0</v>
      </c>
      <c r="AM160" s="149" t="n">
        <v>0</v>
      </c>
      <c r="AN160" s="149" t="n">
        <v>0</v>
      </c>
      <c r="AO160" s="149" t="n">
        <v>0</v>
      </c>
      <c r="AP160" s="149" t="n">
        <v>0</v>
      </c>
      <c r="AQ160" s="149" t="n">
        <v>0</v>
      </c>
      <c r="AR160" s="149" t="n">
        <v>0.739914568033</v>
      </c>
      <c r="AS160" s="149" t="n">
        <v>0</v>
      </c>
      <c r="AT160" s="149" t="n">
        <v>3.62219483331</v>
      </c>
      <c r="AU160" s="149" t="n">
        <v>0</v>
      </c>
      <c r="AV160" s="149" t="n">
        <v>10.84050318746</v>
      </c>
      <c r="AW160" s="149" t="n">
        <v>0</v>
      </c>
      <c r="AX160" s="149" t="n">
        <v>2010.86416434</v>
      </c>
      <c r="AY160" s="149" t="n">
        <v>0</v>
      </c>
      <c r="AZ160" s="149" t="n">
        <v>1.403667041948</v>
      </c>
      <c r="BA160" s="149" t="n">
        <v>0</v>
      </c>
      <c r="BB160" s="149" t="n">
        <v>0.747302684253</v>
      </c>
      <c r="BC160" s="149" t="n">
        <v>0</v>
      </c>
      <c r="BD160" s="149" t="n">
        <v>0.0147982913862</v>
      </c>
      <c r="BE160" s="149" t="n">
        <v>0</v>
      </c>
      <c r="BF160" s="149" t="n">
        <v>0</v>
      </c>
      <c r="BG160" s="149" t="n">
        <v>0</v>
      </c>
      <c r="BH160" s="149" t="n">
        <v>0</v>
      </c>
      <c r="BI160" s="149" t="n">
        <v>0</v>
      </c>
      <c r="BJ160" s="149" t="n">
        <v>0</v>
      </c>
      <c r="BK160" s="149" t="n">
        <v>0</v>
      </c>
      <c r="BL160" s="149" t="n">
        <v>0</v>
      </c>
      <c r="BM160" s="149" t="n">
        <v>0</v>
      </c>
      <c r="BN160" s="149" t="n">
        <v>0</v>
      </c>
      <c r="BO160" s="149" t="n">
        <v>0</v>
      </c>
      <c r="BP160" s="149" t="n">
        <v>0</v>
      </c>
      <c r="BQ160" s="149" t="n">
        <v>0</v>
      </c>
      <c r="BR160" s="149" t="n">
        <v>0</v>
      </c>
      <c r="BS160" s="149" t="n">
        <v>0</v>
      </c>
      <c r="BT160" s="149" t="n">
        <v>34.8295249931</v>
      </c>
      <c r="BU160" s="149" t="n">
        <v>34481.2373329</v>
      </c>
      <c r="BV160" s="149" t="n">
        <v>365</v>
      </c>
      <c r="BW160" s="149" t="n">
        <v>12712.7766224815</v>
      </c>
      <c r="BX160" s="149" t="n">
        <v>3424343.90200525</v>
      </c>
      <c r="BY160" s="0" t="n">
        <f aca="false">AT160+AU160</f>
        <v>3.62219483331</v>
      </c>
      <c r="BZ160" s="0" t="n">
        <f aca="false">AV160+AW160</f>
        <v>10.84050318746</v>
      </c>
      <c r="CA160" s="0" t="n">
        <f aca="false">BB160+BC160</f>
        <v>0.747302684253</v>
      </c>
      <c r="CB160" s="0" t="n">
        <f aca="false">K160</f>
        <v>0.72488360372541</v>
      </c>
      <c r="CC160" s="0" t="n">
        <f aca="false">AZ160+BA160</f>
        <v>1.403667041948</v>
      </c>
      <c r="CD160" s="0" t="n">
        <f aca="false">I160+O160+S160+W160+AA160+AE160+AI160+AM160+AQ160</f>
        <v>0.794712640968418</v>
      </c>
    </row>
    <row r="161" customFormat="false" ht="12.75" hidden="false" customHeight="false" outlineLevel="0" collapsed="false">
      <c r="A161" s="149" t="s">
        <v>325</v>
      </c>
      <c r="B161" s="149" t="b">
        <f aca="false">FALSE()</f>
        <v>0</v>
      </c>
      <c r="C161" s="149" t="s">
        <v>326</v>
      </c>
      <c r="D161" s="149" t="s">
        <v>91</v>
      </c>
      <c r="E161" s="149" t="s">
        <v>308</v>
      </c>
      <c r="F161" s="149" t="n">
        <v>0.8986716367117</v>
      </c>
      <c r="G161" s="149" t="n">
        <v>0.88523355616274</v>
      </c>
      <c r="H161" s="149" t="n">
        <v>0.82644195376104</v>
      </c>
      <c r="I161" s="149" t="n">
        <v>0.88439367612843</v>
      </c>
      <c r="J161" s="149" t="n">
        <v>1.20511099417</v>
      </c>
      <c r="K161" s="149" t="n">
        <v>1.1689576643449</v>
      </c>
      <c r="L161" s="149" t="n">
        <v>0.017973432641144</v>
      </c>
      <c r="M161" s="149" t="n">
        <v>0.0177046710315568</v>
      </c>
      <c r="N161" s="149" t="n">
        <v>0.0165288389896128</v>
      </c>
      <c r="O161" s="149" t="n">
        <v>0.0176878734309576</v>
      </c>
      <c r="P161" s="149" t="n">
        <v>0</v>
      </c>
      <c r="Q161" s="149" t="n">
        <v>0</v>
      </c>
      <c r="R161" s="149" t="n">
        <v>0</v>
      </c>
      <c r="S161" s="149" t="n">
        <v>0</v>
      </c>
      <c r="T161" s="149" t="n">
        <v>0</v>
      </c>
      <c r="U161" s="149" t="n">
        <v>0</v>
      </c>
      <c r="V161" s="149" t="n">
        <v>0</v>
      </c>
      <c r="W161" s="149" t="n">
        <v>0</v>
      </c>
      <c r="X161" s="149" t="n">
        <v>0</v>
      </c>
      <c r="Y161" s="149" t="n">
        <v>0</v>
      </c>
      <c r="Z161" s="149" t="n">
        <v>0</v>
      </c>
      <c r="AA161" s="149" t="n">
        <v>0</v>
      </c>
      <c r="AB161" s="149" t="n">
        <v>0</v>
      </c>
      <c r="AC161" s="149" t="n">
        <v>0</v>
      </c>
      <c r="AD161" s="149" t="n">
        <v>0</v>
      </c>
      <c r="AE161" s="149" t="n">
        <v>0</v>
      </c>
      <c r="AF161" s="149" t="n">
        <v>0</v>
      </c>
      <c r="AG161" s="149" t="n">
        <v>0</v>
      </c>
      <c r="AH161" s="149" t="n">
        <v>0</v>
      </c>
      <c r="AI161" s="149" t="n">
        <v>0</v>
      </c>
      <c r="AJ161" s="149" t="n">
        <v>0</v>
      </c>
      <c r="AK161" s="149" t="n">
        <v>0</v>
      </c>
      <c r="AL161" s="149" t="n">
        <v>0</v>
      </c>
      <c r="AM161" s="149" t="n">
        <v>0</v>
      </c>
      <c r="AN161" s="149" t="n">
        <v>0</v>
      </c>
      <c r="AO161" s="149" t="n">
        <v>0</v>
      </c>
      <c r="AP161" s="149" t="n">
        <v>0</v>
      </c>
      <c r="AQ161" s="149" t="n">
        <v>0</v>
      </c>
      <c r="AR161" s="149" t="n">
        <v>0.83988003431</v>
      </c>
      <c r="AS161" s="149" t="n">
        <v>0</v>
      </c>
      <c r="AT161" s="149" t="n">
        <v>5.5287917443</v>
      </c>
      <c r="AU161" s="149" t="n">
        <v>0</v>
      </c>
      <c r="AV161" s="149" t="n">
        <v>11.8109480471</v>
      </c>
      <c r="AW161" s="149" t="n">
        <v>0</v>
      </c>
      <c r="AX161" s="149" t="n">
        <v>2190.31626172</v>
      </c>
      <c r="AY161" s="149" t="n">
        <v>0</v>
      </c>
      <c r="AZ161" s="149" t="n">
        <v>1.52893020222</v>
      </c>
      <c r="BA161" s="149" t="n">
        <v>0</v>
      </c>
      <c r="BB161" s="149" t="n">
        <v>1.20511099417</v>
      </c>
      <c r="BC161" s="149" t="n">
        <v>0</v>
      </c>
      <c r="BD161" s="149" t="n">
        <v>0.0167976005992</v>
      </c>
      <c r="BE161" s="149" t="n">
        <v>0</v>
      </c>
      <c r="BF161" s="149" t="n">
        <v>0</v>
      </c>
      <c r="BG161" s="149" t="n">
        <v>0</v>
      </c>
      <c r="BH161" s="149" t="n">
        <v>0</v>
      </c>
      <c r="BI161" s="149" t="n">
        <v>0</v>
      </c>
      <c r="BJ161" s="149" t="n">
        <v>0</v>
      </c>
      <c r="BK161" s="149" t="n">
        <v>0</v>
      </c>
      <c r="BL161" s="149" t="n">
        <v>0</v>
      </c>
      <c r="BM161" s="149" t="n">
        <v>0</v>
      </c>
      <c r="BN161" s="149" t="n">
        <v>0</v>
      </c>
      <c r="BO161" s="149" t="n">
        <v>0</v>
      </c>
      <c r="BP161" s="149" t="n">
        <v>0</v>
      </c>
      <c r="BQ161" s="149" t="n">
        <v>0</v>
      </c>
      <c r="BR161" s="149" t="n">
        <v>0</v>
      </c>
      <c r="BS161" s="149" t="n">
        <v>0</v>
      </c>
      <c r="BT161" s="149" t="n">
        <v>31.889094449</v>
      </c>
      <c r="BU161" s="149" t="n">
        <v>30677.315416</v>
      </c>
      <c r="BV161" s="149" t="n">
        <v>365</v>
      </c>
      <c r="BW161" s="149" t="n">
        <v>11639.519473885</v>
      </c>
      <c r="BX161" s="149" t="n">
        <v>3699848.82374205</v>
      </c>
      <c r="BY161" s="0" t="n">
        <f aca="false">AT161+AU161</f>
        <v>5.5287917443</v>
      </c>
      <c r="BZ161" s="0" t="n">
        <f aca="false">AV161+AW161</f>
        <v>11.8109480471</v>
      </c>
      <c r="CA161" s="0" t="n">
        <f aca="false">BB161+BC161</f>
        <v>1.20511099417</v>
      </c>
      <c r="CB161" s="0" t="n">
        <f aca="false">K161</f>
        <v>1.1689576643449</v>
      </c>
      <c r="CC161" s="0" t="n">
        <f aca="false">AZ161+BA161</f>
        <v>1.52893020222</v>
      </c>
      <c r="CD161" s="0" t="n">
        <f aca="false">I161+O161+S161+W161+AA161+AE161+AI161+AM161+AQ161</f>
        <v>0.902081549559388</v>
      </c>
    </row>
    <row r="162" customFormat="false" ht="12.75" hidden="false" customHeight="false" outlineLevel="0" collapsed="false">
      <c r="A162" s="149" t="s">
        <v>327</v>
      </c>
      <c r="B162" s="149" t="b">
        <f aca="false">FALSE()</f>
        <v>0</v>
      </c>
      <c r="C162" s="149" t="s">
        <v>328</v>
      </c>
      <c r="D162" s="149" t="s">
        <v>91</v>
      </c>
      <c r="E162" s="149" t="s">
        <v>308</v>
      </c>
      <c r="F162" s="149" t="n">
        <v>2.978709591158</v>
      </c>
      <c r="G162" s="149" t="n">
        <v>2.9341681393276</v>
      </c>
      <c r="H162" s="149" t="n">
        <v>2.7392992875696</v>
      </c>
      <c r="I162" s="149" t="n">
        <v>2.9313842985882</v>
      </c>
      <c r="J162" s="149" t="n">
        <v>3.4463836048</v>
      </c>
      <c r="K162" s="149" t="n">
        <v>3.342992096656</v>
      </c>
      <c r="L162" s="149" t="n">
        <v>0.05957419011009</v>
      </c>
      <c r="M162" s="149" t="n">
        <v>0.058683361099098</v>
      </c>
      <c r="N162" s="149" t="n">
        <v>0.054785984176008</v>
      </c>
      <c r="O162" s="149" t="n">
        <v>0.058627684285911</v>
      </c>
      <c r="P162" s="149" t="n">
        <v>0</v>
      </c>
      <c r="Q162" s="149" t="n">
        <v>0</v>
      </c>
      <c r="R162" s="149" t="n">
        <v>0</v>
      </c>
      <c r="S162" s="149" t="n">
        <v>0</v>
      </c>
      <c r="T162" s="149" t="n">
        <v>0</v>
      </c>
      <c r="U162" s="149" t="n">
        <v>0</v>
      </c>
      <c r="V162" s="149" t="n">
        <v>0</v>
      </c>
      <c r="W162" s="149" t="n">
        <v>0</v>
      </c>
      <c r="X162" s="149" t="n">
        <v>0</v>
      </c>
      <c r="Y162" s="149" t="n">
        <v>0</v>
      </c>
      <c r="Z162" s="149" t="n">
        <v>0</v>
      </c>
      <c r="AA162" s="149" t="n">
        <v>0</v>
      </c>
      <c r="AB162" s="149" t="n">
        <v>0</v>
      </c>
      <c r="AC162" s="149" t="n">
        <v>0</v>
      </c>
      <c r="AD162" s="149" t="n">
        <v>0</v>
      </c>
      <c r="AE162" s="149" t="n">
        <v>0</v>
      </c>
      <c r="AF162" s="149" t="n">
        <v>0</v>
      </c>
      <c r="AG162" s="149" t="n">
        <v>0</v>
      </c>
      <c r="AH162" s="149" t="n">
        <v>0</v>
      </c>
      <c r="AI162" s="149" t="n">
        <v>0</v>
      </c>
      <c r="AJ162" s="149" t="n">
        <v>0</v>
      </c>
      <c r="AK162" s="149" t="n">
        <v>0</v>
      </c>
      <c r="AL162" s="149" t="n">
        <v>0</v>
      </c>
      <c r="AM162" s="149" t="n">
        <v>0</v>
      </c>
      <c r="AN162" s="149" t="n">
        <v>0</v>
      </c>
      <c r="AO162" s="149" t="n">
        <v>0</v>
      </c>
      <c r="AP162" s="149" t="n">
        <v>0</v>
      </c>
      <c r="AQ162" s="149" t="n">
        <v>0</v>
      </c>
      <c r="AR162" s="149" t="n">
        <v>2.7838407394</v>
      </c>
      <c r="AS162" s="149" t="n">
        <v>0</v>
      </c>
      <c r="AT162" s="149" t="n">
        <v>20.1289860006</v>
      </c>
      <c r="AU162" s="149" t="n">
        <v>0</v>
      </c>
      <c r="AV162" s="149" t="n">
        <v>53.500755523</v>
      </c>
      <c r="AW162" s="149" t="n">
        <v>0</v>
      </c>
      <c r="AX162" s="149" t="n">
        <v>7519.517616</v>
      </c>
      <c r="AY162" s="149" t="n">
        <v>0</v>
      </c>
      <c r="AZ162" s="149" t="n">
        <v>5.2489363665</v>
      </c>
      <c r="BA162" s="149" t="n">
        <v>0</v>
      </c>
      <c r="BB162" s="149" t="n">
        <v>3.4463836048</v>
      </c>
      <c r="BC162" s="149" t="n">
        <v>0</v>
      </c>
      <c r="BD162" s="149" t="n">
        <v>0.055676813187</v>
      </c>
      <c r="BE162" s="149" t="n">
        <v>0</v>
      </c>
      <c r="BF162" s="149" t="n">
        <v>0</v>
      </c>
      <c r="BG162" s="149" t="n">
        <v>0</v>
      </c>
      <c r="BH162" s="149" t="n">
        <v>0</v>
      </c>
      <c r="BI162" s="149" t="n">
        <v>0</v>
      </c>
      <c r="BJ162" s="149" t="n">
        <v>0</v>
      </c>
      <c r="BK162" s="149" t="n">
        <v>0</v>
      </c>
      <c r="BL162" s="149" t="n">
        <v>0</v>
      </c>
      <c r="BM162" s="149" t="n">
        <v>0</v>
      </c>
      <c r="BN162" s="149" t="n">
        <v>0</v>
      </c>
      <c r="BO162" s="149" t="n">
        <v>0</v>
      </c>
      <c r="BP162" s="149" t="n">
        <v>0</v>
      </c>
      <c r="BQ162" s="149" t="n">
        <v>0</v>
      </c>
      <c r="BR162" s="149" t="n">
        <v>0</v>
      </c>
      <c r="BS162" s="149" t="n">
        <v>0</v>
      </c>
      <c r="BT162" s="149" t="n">
        <v>16.789925625</v>
      </c>
      <c r="BU162" s="149" t="n">
        <v>27552.270511</v>
      </c>
      <c r="BV162" s="149" t="n">
        <v>365</v>
      </c>
      <c r="BW162" s="149" t="n">
        <v>6128.322853125</v>
      </c>
      <c r="BX162" s="149" t="n">
        <v>12722158.516022</v>
      </c>
      <c r="BY162" s="0" t="n">
        <f aca="false">AT162+AU162</f>
        <v>20.1289860006</v>
      </c>
      <c r="BZ162" s="0" t="n">
        <f aca="false">AV162+AW162</f>
        <v>53.500755523</v>
      </c>
      <c r="CA162" s="0" t="n">
        <f aca="false">BB162+BC162</f>
        <v>3.4463836048</v>
      </c>
      <c r="CB162" s="0" t="n">
        <f aca="false">K162</f>
        <v>3.342992096656</v>
      </c>
      <c r="CC162" s="0" t="n">
        <f aca="false">AZ162+BA162</f>
        <v>5.2489363665</v>
      </c>
      <c r="CD162" s="0" t="n">
        <f aca="false">I162+O162+S162+W162+AA162+AE162+AI162+AM162+AQ162</f>
        <v>2.99001198287411</v>
      </c>
    </row>
    <row r="163" customFormat="false" ht="12.75" hidden="false" customHeight="false" outlineLevel="0" collapsed="false">
      <c r="A163" s="149" t="s">
        <v>329</v>
      </c>
      <c r="B163" s="149" t="b">
        <f aca="false">FALSE()</f>
        <v>0</v>
      </c>
      <c r="C163" s="149" t="s">
        <v>101</v>
      </c>
      <c r="D163" s="149" t="s">
        <v>91</v>
      </c>
      <c r="E163" s="149" t="s">
        <v>308</v>
      </c>
      <c r="F163" s="149" t="n">
        <v>0.1635076869466</v>
      </c>
      <c r="G163" s="149" t="n">
        <v>0.16106271218852</v>
      </c>
      <c r="H163" s="149" t="n">
        <v>0.15036594762192</v>
      </c>
      <c r="I163" s="149" t="n">
        <v>0.16090990126614</v>
      </c>
      <c r="J163" s="149" t="n">
        <v>0.14971663045</v>
      </c>
      <c r="K163" s="149" t="n">
        <v>0.1452251315365</v>
      </c>
      <c r="L163" s="149" t="n">
        <v>0.003270153536702</v>
      </c>
      <c r="M163" s="149" t="n">
        <v>0.0032212540445644</v>
      </c>
      <c r="N163" s="149" t="n">
        <v>0.0030073187664624</v>
      </c>
      <c r="O163" s="149" t="n">
        <v>0.0032181978263058</v>
      </c>
      <c r="P163" s="149" t="n">
        <v>0</v>
      </c>
      <c r="Q163" s="149" t="n">
        <v>0</v>
      </c>
      <c r="R163" s="149" t="n">
        <v>0</v>
      </c>
      <c r="S163" s="149" t="n">
        <v>0</v>
      </c>
      <c r="T163" s="149" t="n">
        <v>0</v>
      </c>
      <c r="U163" s="149" t="n">
        <v>0</v>
      </c>
      <c r="V163" s="149" t="n">
        <v>0</v>
      </c>
      <c r="W163" s="149" t="n">
        <v>0</v>
      </c>
      <c r="X163" s="149" t="n">
        <v>0</v>
      </c>
      <c r="Y163" s="149" t="n">
        <v>0</v>
      </c>
      <c r="Z163" s="149" t="n">
        <v>0</v>
      </c>
      <c r="AA163" s="149" t="n">
        <v>0</v>
      </c>
      <c r="AB163" s="149" t="n">
        <v>0</v>
      </c>
      <c r="AC163" s="149" t="n">
        <v>0</v>
      </c>
      <c r="AD163" s="149" t="n">
        <v>0</v>
      </c>
      <c r="AE163" s="149" t="n">
        <v>0</v>
      </c>
      <c r="AF163" s="149" t="n">
        <v>0</v>
      </c>
      <c r="AG163" s="149" t="n">
        <v>0</v>
      </c>
      <c r="AH163" s="149" t="n">
        <v>0</v>
      </c>
      <c r="AI163" s="149" t="n">
        <v>0</v>
      </c>
      <c r="AJ163" s="149" t="n">
        <v>0</v>
      </c>
      <c r="AK163" s="149" t="n">
        <v>0</v>
      </c>
      <c r="AL163" s="149" t="n">
        <v>0</v>
      </c>
      <c r="AM163" s="149" t="n">
        <v>0</v>
      </c>
      <c r="AN163" s="149" t="n">
        <v>0</v>
      </c>
      <c r="AO163" s="149" t="n">
        <v>0</v>
      </c>
      <c r="AP163" s="149" t="n">
        <v>0</v>
      </c>
      <c r="AQ163" s="149" t="n">
        <v>0</v>
      </c>
      <c r="AR163" s="149" t="n">
        <v>0.15281092238</v>
      </c>
      <c r="AS163" s="149" t="n">
        <v>0</v>
      </c>
      <c r="AT163" s="149" t="n">
        <v>0.8659648106</v>
      </c>
      <c r="AU163" s="149" t="n">
        <v>0</v>
      </c>
      <c r="AV163" s="149" t="n">
        <v>2.1444973194</v>
      </c>
      <c r="AW163" s="149" t="n">
        <v>0</v>
      </c>
      <c r="AX163" s="149" t="n">
        <v>355.73321707</v>
      </c>
      <c r="AY163" s="149" t="n">
        <v>0</v>
      </c>
      <c r="AZ163" s="149" t="n">
        <v>0.24831548272</v>
      </c>
      <c r="BA163" s="149" t="n">
        <v>0</v>
      </c>
      <c r="BB163" s="149" t="n">
        <v>0.14971663045</v>
      </c>
      <c r="BC163" s="149" t="n">
        <v>0</v>
      </c>
      <c r="BD163" s="149" t="n">
        <v>0.0030562182586</v>
      </c>
      <c r="BE163" s="149" t="n">
        <v>0</v>
      </c>
      <c r="BF163" s="149" t="n">
        <v>0</v>
      </c>
      <c r="BG163" s="149" t="n">
        <v>0</v>
      </c>
      <c r="BH163" s="149" t="n">
        <v>0</v>
      </c>
      <c r="BI163" s="149" t="n">
        <v>0</v>
      </c>
      <c r="BJ163" s="149" t="n">
        <v>0</v>
      </c>
      <c r="BK163" s="149" t="n">
        <v>0</v>
      </c>
      <c r="BL163" s="149" t="n">
        <v>0</v>
      </c>
      <c r="BM163" s="149" t="n">
        <v>0</v>
      </c>
      <c r="BN163" s="149" t="n">
        <v>0</v>
      </c>
      <c r="BO163" s="149" t="n">
        <v>0</v>
      </c>
      <c r="BP163" s="149" t="n">
        <v>0</v>
      </c>
      <c r="BQ163" s="149" t="n">
        <v>0</v>
      </c>
      <c r="BR163" s="149" t="n">
        <v>0</v>
      </c>
      <c r="BS163" s="149" t="n">
        <v>0</v>
      </c>
      <c r="BT163" s="149" t="n">
        <v>9.4339193617</v>
      </c>
      <c r="BU163" s="149" t="n">
        <v>9009.393942</v>
      </c>
      <c r="BV163" s="149" t="n">
        <v>365</v>
      </c>
      <c r="BW163" s="149" t="n">
        <v>3443.3805670205</v>
      </c>
      <c r="BX163" s="149" t="n">
        <v>592055.854664083</v>
      </c>
      <c r="BY163" s="0" t="n">
        <f aca="false">AT163+AU163</f>
        <v>0.8659648106</v>
      </c>
      <c r="BZ163" s="0" t="n">
        <f aca="false">AV163+AW163</f>
        <v>2.1444973194</v>
      </c>
      <c r="CA163" s="0" t="n">
        <f aca="false">BB163+BC163</f>
        <v>0.14971663045</v>
      </c>
      <c r="CB163" s="0" t="n">
        <f aca="false">K163</f>
        <v>0.1452251315365</v>
      </c>
      <c r="CC163" s="0" t="n">
        <f aca="false">AZ163+BA163</f>
        <v>0.24831548272</v>
      </c>
      <c r="CD163" s="0" t="n">
        <f aca="false">I163+O163+S163+W163+AA163+AE163+AI163+AM163+AQ163</f>
        <v>0.164128099092446</v>
      </c>
    </row>
    <row r="164" customFormat="false" ht="12.75" hidden="false" customHeight="false" outlineLevel="0" collapsed="false">
      <c r="A164" s="149" t="s">
        <v>330</v>
      </c>
      <c r="B164" s="149" t="b">
        <f aca="false">FALSE()</f>
        <v>0</v>
      </c>
      <c r="C164" s="149" t="s">
        <v>168</v>
      </c>
      <c r="D164" s="149" t="s">
        <v>91</v>
      </c>
      <c r="E164" s="149" t="s">
        <v>308</v>
      </c>
      <c r="F164" s="149" t="n">
        <v>1.6541483317959</v>
      </c>
      <c r="G164" s="149" t="n">
        <v>1.62941340346998</v>
      </c>
      <c r="H164" s="149" t="n">
        <v>1.52119809204408</v>
      </c>
      <c r="I164" s="149" t="n">
        <v>1.62786747044961</v>
      </c>
      <c r="J164" s="149" t="n">
        <v>1.955919642967</v>
      </c>
      <c r="K164" s="149" t="n">
        <v>1.89724205367799</v>
      </c>
      <c r="L164" s="149" t="n">
        <v>0.0330829671907023</v>
      </c>
      <c r="M164" s="149" t="n">
        <v>0.0325882686158881</v>
      </c>
      <c r="N164" s="149" t="n">
        <v>0.0304239623510758</v>
      </c>
      <c r="O164" s="149" t="n">
        <v>0.0325573499549622</v>
      </c>
      <c r="P164" s="149" t="n">
        <v>0</v>
      </c>
      <c r="Q164" s="149" t="n">
        <v>0</v>
      </c>
      <c r="R164" s="149" t="n">
        <v>0</v>
      </c>
      <c r="S164" s="149" t="n">
        <v>0</v>
      </c>
      <c r="T164" s="149" t="n">
        <v>0</v>
      </c>
      <c r="U164" s="149" t="n">
        <v>0</v>
      </c>
      <c r="V164" s="149" t="n">
        <v>0</v>
      </c>
      <c r="W164" s="149" t="n">
        <v>0</v>
      </c>
      <c r="X164" s="149" t="n">
        <v>0</v>
      </c>
      <c r="Y164" s="149" t="n">
        <v>0</v>
      </c>
      <c r="Z164" s="149" t="n">
        <v>0</v>
      </c>
      <c r="AA164" s="149" t="n">
        <v>0</v>
      </c>
      <c r="AB164" s="149" t="n">
        <v>0</v>
      </c>
      <c r="AC164" s="149" t="n">
        <v>0</v>
      </c>
      <c r="AD164" s="149" t="n">
        <v>0</v>
      </c>
      <c r="AE164" s="149" t="n">
        <v>0</v>
      </c>
      <c r="AF164" s="149" t="n">
        <v>0</v>
      </c>
      <c r="AG164" s="149" t="n">
        <v>0</v>
      </c>
      <c r="AH164" s="149" t="n">
        <v>0</v>
      </c>
      <c r="AI164" s="149" t="n">
        <v>0</v>
      </c>
      <c r="AJ164" s="149" t="n">
        <v>0</v>
      </c>
      <c r="AK164" s="149" t="n">
        <v>0</v>
      </c>
      <c r="AL164" s="149" t="n">
        <v>0</v>
      </c>
      <c r="AM164" s="149" t="n">
        <v>0</v>
      </c>
      <c r="AN164" s="149" t="n">
        <v>0</v>
      </c>
      <c r="AO164" s="149" t="n">
        <v>0</v>
      </c>
      <c r="AP164" s="149" t="n">
        <v>0</v>
      </c>
      <c r="AQ164" s="149" t="n">
        <v>0</v>
      </c>
      <c r="AR164" s="149" t="n">
        <v>1.54593302037</v>
      </c>
      <c r="AS164" s="149" t="n">
        <v>0</v>
      </c>
      <c r="AT164" s="149" t="n">
        <v>13.40340781838</v>
      </c>
      <c r="AU164" s="149" t="n">
        <v>0</v>
      </c>
      <c r="AV164" s="149" t="n">
        <v>18.93327273093</v>
      </c>
      <c r="AW164" s="149" t="n">
        <v>0</v>
      </c>
      <c r="AX164" s="149" t="n">
        <v>2817.092963898</v>
      </c>
      <c r="AY164" s="149" t="n">
        <v>0</v>
      </c>
      <c r="AZ164" s="149" t="n">
        <v>1.96642222854</v>
      </c>
      <c r="BA164" s="149" t="n">
        <v>0</v>
      </c>
      <c r="BB164" s="149" t="n">
        <v>1.955919642967</v>
      </c>
      <c r="BC164" s="149" t="n">
        <v>0</v>
      </c>
      <c r="BD164" s="149" t="n">
        <v>0.03091866092589</v>
      </c>
      <c r="BE164" s="149" t="n">
        <v>0</v>
      </c>
      <c r="BF164" s="149" t="n">
        <v>0</v>
      </c>
      <c r="BG164" s="149" t="n">
        <v>0</v>
      </c>
      <c r="BH164" s="149" t="n">
        <v>0</v>
      </c>
      <c r="BI164" s="149" t="n">
        <v>0</v>
      </c>
      <c r="BJ164" s="149" t="n">
        <v>0</v>
      </c>
      <c r="BK164" s="149" t="n">
        <v>0</v>
      </c>
      <c r="BL164" s="149" t="n">
        <v>0</v>
      </c>
      <c r="BM164" s="149" t="n">
        <v>0</v>
      </c>
      <c r="BN164" s="149" t="n">
        <v>0</v>
      </c>
      <c r="BO164" s="149" t="n">
        <v>0</v>
      </c>
      <c r="BP164" s="149" t="n">
        <v>0</v>
      </c>
      <c r="BQ164" s="149" t="n">
        <v>0</v>
      </c>
      <c r="BR164" s="149" t="n">
        <v>0</v>
      </c>
      <c r="BS164" s="149" t="n">
        <v>0</v>
      </c>
      <c r="BT164" s="149" t="n">
        <v>118.852695747</v>
      </c>
      <c r="BU164" s="149" t="n">
        <v>78680.4928925</v>
      </c>
      <c r="BV164" s="149" t="n">
        <v>365</v>
      </c>
      <c r="BW164" s="149" t="n">
        <v>43381.233947655</v>
      </c>
      <c r="BX164" s="149" t="n">
        <v>4493781.24582086</v>
      </c>
      <c r="BY164" s="0" t="n">
        <f aca="false">AT164+AU164</f>
        <v>13.40340781838</v>
      </c>
      <c r="BZ164" s="0" t="n">
        <f aca="false">AV164+AW164</f>
        <v>18.93327273093</v>
      </c>
      <c r="CA164" s="0" t="n">
        <f aca="false">BB164+BC164</f>
        <v>1.955919642967</v>
      </c>
      <c r="CB164" s="0" t="n">
        <f aca="false">K164</f>
        <v>1.89724205367799</v>
      </c>
      <c r="CC164" s="0" t="n">
        <f aca="false">AZ164+BA164</f>
        <v>1.96642222854</v>
      </c>
      <c r="CD164" s="0" t="n">
        <f aca="false">I164+O164+S164+W164+AA164+AE164+AI164+AM164+AQ164</f>
        <v>1.66042482040457</v>
      </c>
    </row>
    <row r="165" customFormat="false" ht="12.75" hidden="false" customHeight="false" outlineLevel="0" collapsed="false">
      <c r="A165" s="149" t="s">
        <v>331</v>
      </c>
      <c r="B165" s="149" t="b">
        <f aca="false">FALSE()</f>
        <v>0</v>
      </c>
      <c r="C165" s="149" t="s">
        <v>170</v>
      </c>
      <c r="D165" s="149" t="s">
        <v>91</v>
      </c>
      <c r="E165" s="149" t="s">
        <v>308</v>
      </c>
      <c r="F165" s="149" t="n">
        <v>3.9026041684459</v>
      </c>
      <c r="G165" s="149" t="n">
        <v>3.84424747059998</v>
      </c>
      <c r="H165" s="149" t="n">
        <v>3.58893691752408</v>
      </c>
      <c r="I165" s="149" t="n">
        <v>3.84060017698461</v>
      </c>
      <c r="J165" s="149" t="n">
        <v>5.07465557884</v>
      </c>
      <c r="K165" s="149" t="n">
        <v>4.9224159114748</v>
      </c>
      <c r="L165" s="149" t="n">
        <v>0.078052080362967</v>
      </c>
      <c r="M165" s="149" t="n">
        <v>0.0768849464509974</v>
      </c>
      <c r="N165" s="149" t="n">
        <v>0.0717787355861304</v>
      </c>
      <c r="O165" s="149" t="n">
        <v>0.0768120005814993</v>
      </c>
      <c r="P165" s="149" t="n">
        <v>0</v>
      </c>
      <c r="Q165" s="149" t="n">
        <v>0</v>
      </c>
      <c r="R165" s="149" t="n">
        <v>0</v>
      </c>
      <c r="S165" s="149" t="n">
        <v>0</v>
      </c>
      <c r="T165" s="149" t="n">
        <v>0</v>
      </c>
      <c r="U165" s="149" t="n">
        <v>0</v>
      </c>
      <c r="V165" s="149" t="n">
        <v>0</v>
      </c>
      <c r="W165" s="149" t="n">
        <v>0</v>
      </c>
      <c r="X165" s="149" t="n">
        <v>0</v>
      </c>
      <c r="Y165" s="149" t="n">
        <v>0</v>
      </c>
      <c r="Z165" s="149" t="n">
        <v>0</v>
      </c>
      <c r="AA165" s="149" t="n">
        <v>0</v>
      </c>
      <c r="AB165" s="149" t="n">
        <v>0</v>
      </c>
      <c r="AC165" s="149" t="n">
        <v>0</v>
      </c>
      <c r="AD165" s="149" t="n">
        <v>0</v>
      </c>
      <c r="AE165" s="149" t="n">
        <v>0</v>
      </c>
      <c r="AF165" s="149" t="n">
        <v>0</v>
      </c>
      <c r="AG165" s="149" t="n">
        <v>0</v>
      </c>
      <c r="AH165" s="149" t="n">
        <v>0</v>
      </c>
      <c r="AI165" s="149" t="n">
        <v>0</v>
      </c>
      <c r="AJ165" s="149" t="n">
        <v>0</v>
      </c>
      <c r="AK165" s="149" t="n">
        <v>0</v>
      </c>
      <c r="AL165" s="149" t="n">
        <v>0</v>
      </c>
      <c r="AM165" s="149" t="n">
        <v>0</v>
      </c>
      <c r="AN165" s="149" t="n">
        <v>0</v>
      </c>
      <c r="AO165" s="149" t="n">
        <v>0</v>
      </c>
      <c r="AP165" s="149" t="n">
        <v>0</v>
      </c>
      <c r="AQ165" s="149" t="n">
        <v>0</v>
      </c>
      <c r="AR165" s="149" t="n">
        <v>3.64729361537</v>
      </c>
      <c r="AS165" s="149" t="n">
        <v>0</v>
      </c>
      <c r="AT165" s="149" t="n">
        <v>26.8240183268</v>
      </c>
      <c r="AU165" s="149" t="n">
        <v>0</v>
      </c>
      <c r="AV165" s="149" t="n">
        <v>55.3219618664</v>
      </c>
      <c r="AW165" s="149" t="n">
        <v>0</v>
      </c>
      <c r="AX165" s="149" t="n">
        <v>9582.56006698</v>
      </c>
      <c r="AY165" s="149" t="n">
        <v>0</v>
      </c>
      <c r="AZ165" s="149" t="n">
        <v>6.6890202916</v>
      </c>
      <c r="BA165" s="149" t="n">
        <v>0</v>
      </c>
      <c r="BB165" s="149" t="n">
        <v>5.07465557884</v>
      </c>
      <c r="BC165" s="149" t="n">
        <v>0</v>
      </c>
      <c r="BD165" s="149" t="n">
        <v>0.0729458694981</v>
      </c>
      <c r="BE165" s="149" t="n">
        <v>0</v>
      </c>
      <c r="BF165" s="149" t="n">
        <v>0</v>
      </c>
      <c r="BG165" s="149" t="n">
        <v>0</v>
      </c>
      <c r="BH165" s="149" t="n">
        <v>0</v>
      </c>
      <c r="BI165" s="149" t="n">
        <v>0</v>
      </c>
      <c r="BJ165" s="149" t="n">
        <v>0</v>
      </c>
      <c r="BK165" s="149" t="n">
        <v>0</v>
      </c>
      <c r="BL165" s="149" t="n">
        <v>0</v>
      </c>
      <c r="BM165" s="149" t="n">
        <v>0</v>
      </c>
      <c r="BN165" s="149" t="n">
        <v>0</v>
      </c>
      <c r="BO165" s="149" t="n">
        <v>0</v>
      </c>
      <c r="BP165" s="149" t="n">
        <v>0</v>
      </c>
      <c r="BQ165" s="149" t="n">
        <v>0</v>
      </c>
      <c r="BR165" s="149" t="n">
        <v>0</v>
      </c>
      <c r="BS165" s="149" t="n">
        <v>0</v>
      </c>
      <c r="BT165" s="149" t="n">
        <v>147.997425358</v>
      </c>
      <c r="BU165" s="149" t="n">
        <v>112626.051026</v>
      </c>
      <c r="BV165" s="149" t="n">
        <v>365</v>
      </c>
      <c r="BW165" s="149" t="n">
        <v>54019.06025567</v>
      </c>
      <c r="BX165" s="149" t="n">
        <v>16116706.1209455</v>
      </c>
      <c r="BY165" s="0" t="n">
        <f aca="false">AT165+AU165</f>
        <v>26.8240183268</v>
      </c>
      <c r="BZ165" s="0" t="n">
        <f aca="false">AV165+AW165</f>
        <v>55.3219618664</v>
      </c>
      <c r="CA165" s="0" t="n">
        <f aca="false">BB165+BC165</f>
        <v>5.07465557884</v>
      </c>
      <c r="CB165" s="0" t="n">
        <f aca="false">K165</f>
        <v>4.9224159114748</v>
      </c>
      <c r="CC165" s="0" t="n">
        <f aca="false">AZ165+BA165</f>
        <v>6.6890202916</v>
      </c>
      <c r="CD165" s="0" t="n">
        <f aca="false">I165+O165+S165+W165+AA165+AE165+AI165+AM165+AQ165</f>
        <v>3.91741217756611</v>
      </c>
    </row>
    <row r="166" customFormat="false" ht="12.75" hidden="false" customHeight="false" outlineLevel="0" collapsed="false">
      <c r="A166" s="149" t="s">
        <v>332</v>
      </c>
      <c r="B166" s="149" t="b">
        <f aca="false">FALSE()</f>
        <v>0</v>
      </c>
      <c r="C166" s="149" t="s">
        <v>172</v>
      </c>
      <c r="D166" s="149" t="s">
        <v>91</v>
      </c>
      <c r="E166" s="149" t="s">
        <v>308</v>
      </c>
      <c r="F166" s="149" t="n">
        <v>7.10487913640499</v>
      </c>
      <c r="G166" s="149" t="n">
        <v>6.99863795305688</v>
      </c>
      <c r="H166" s="149" t="n">
        <v>6.53383277590889</v>
      </c>
      <c r="I166" s="149" t="n">
        <v>6.99199787909762</v>
      </c>
      <c r="J166" s="149" t="n">
        <v>5.913368102078</v>
      </c>
      <c r="K166" s="149" t="n">
        <v>5.73596705901566</v>
      </c>
      <c r="L166" s="149" t="n">
        <v>0.142097575334368</v>
      </c>
      <c r="M166" s="149" t="n">
        <v>0.139972751777966</v>
      </c>
      <c r="N166" s="149" t="n">
        <v>0.130676648718708</v>
      </c>
      <c r="O166" s="149" t="n">
        <v>0.139839950305691</v>
      </c>
      <c r="P166" s="149" t="n">
        <v>0</v>
      </c>
      <c r="Q166" s="149" t="n">
        <v>0</v>
      </c>
      <c r="R166" s="149" t="n">
        <v>0</v>
      </c>
      <c r="S166" s="149" t="n">
        <v>0</v>
      </c>
      <c r="T166" s="149" t="n">
        <v>0</v>
      </c>
      <c r="U166" s="149" t="n">
        <v>0</v>
      </c>
      <c r="V166" s="149" t="n">
        <v>0</v>
      </c>
      <c r="W166" s="149" t="n">
        <v>0</v>
      </c>
      <c r="X166" s="149" t="n">
        <v>0</v>
      </c>
      <c r="Y166" s="149" t="n">
        <v>0</v>
      </c>
      <c r="Z166" s="149" t="n">
        <v>0</v>
      </c>
      <c r="AA166" s="149" t="n">
        <v>0</v>
      </c>
      <c r="AB166" s="149" t="n">
        <v>0</v>
      </c>
      <c r="AC166" s="149" t="n">
        <v>0</v>
      </c>
      <c r="AD166" s="149" t="n">
        <v>0</v>
      </c>
      <c r="AE166" s="149" t="n">
        <v>0</v>
      </c>
      <c r="AF166" s="149" t="n">
        <v>0</v>
      </c>
      <c r="AG166" s="149" t="n">
        <v>0</v>
      </c>
      <c r="AH166" s="149" t="n">
        <v>0</v>
      </c>
      <c r="AI166" s="149" t="n">
        <v>0</v>
      </c>
      <c r="AJ166" s="149" t="n">
        <v>0</v>
      </c>
      <c r="AK166" s="149" t="n">
        <v>0</v>
      </c>
      <c r="AL166" s="149" t="n">
        <v>0</v>
      </c>
      <c r="AM166" s="149" t="n">
        <v>0</v>
      </c>
      <c r="AN166" s="149" t="n">
        <v>0</v>
      </c>
      <c r="AO166" s="149" t="n">
        <v>0</v>
      </c>
      <c r="AP166" s="149" t="n">
        <v>0</v>
      </c>
      <c r="AQ166" s="149" t="n">
        <v>0</v>
      </c>
      <c r="AR166" s="149" t="n">
        <v>6.640073959257</v>
      </c>
      <c r="AS166" s="149" t="n">
        <v>0</v>
      </c>
      <c r="AT166" s="149" t="n">
        <v>41.60930807171</v>
      </c>
      <c r="AU166" s="149" t="n">
        <v>0</v>
      </c>
      <c r="AV166" s="149" t="n">
        <v>40.972838327334</v>
      </c>
      <c r="AW166" s="149" t="n">
        <v>0</v>
      </c>
      <c r="AX166" s="149" t="n">
        <v>5814.350362674</v>
      </c>
      <c r="AY166" s="149" t="n">
        <v>0</v>
      </c>
      <c r="AZ166" s="149" t="n">
        <v>4.0584287227153</v>
      </c>
      <c r="BA166" s="149" t="n">
        <v>0</v>
      </c>
      <c r="BB166" s="149" t="n">
        <v>5.913368102078</v>
      </c>
      <c r="BC166" s="149" t="n">
        <v>0</v>
      </c>
      <c r="BD166" s="149" t="n">
        <v>0.13280147227511</v>
      </c>
      <c r="BE166" s="149" t="n">
        <v>0</v>
      </c>
      <c r="BF166" s="149" t="n">
        <v>0</v>
      </c>
      <c r="BG166" s="149" t="n">
        <v>0</v>
      </c>
      <c r="BH166" s="149" t="n">
        <v>0</v>
      </c>
      <c r="BI166" s="149" t="n">
        <v>0</v>
      </c>
      <c r="BJ166" s="149" t="n">
        <v>0</v>
      </c>
      <c r="BK166" s="149" t="n">
        <v>0</v>
      </c>
      <c r="BL166" s="149" t="n">
        <v>0</v>
      </c>
      <c r="BM166" s="149" t="n">
        <v>0</v>
      </c>
      <c r="BN166" s="149" t="n">
        <v>0</v>
      </c>
      <c r="BO166" s="149" t="n">
        <v>0</v>
      </c>
      <c r="BP166" s="149" t="n">
        <v>0</v>
      </c>
      <c r="BQ166" s="149" t="n">
        <v>0</v>
      </c>
      <c r="BR166" s="149" t="n">
        <v>0</v>
      </c>
      <c r="BS166" s="149" t="n">
        <v>0</v>
      </c>
      <c r="BT166" s="149" t="n">
        <v>356.8178075153</v>
      </c>
      <c r="BU166" s="149" t="n">
        <v>404988.2274555</v>
      </c>
      <c r="BV166" s="149" t="n">
        <v>365</v>
      </c>
      <c r="BW166" s="149" t="n">
        <v>130238.499743085</v>
      </c>
      <c r="BX166" s="149" t="n">
        <v>7948396.61076488</v>
      </c>
      <c r="BY166" s="0" t="n">
        <f aca="false">AT166+AU166</f>
        <v>41.60930807171</v>
      </c>
      <c r="BZ166" s="0" t="n">
        <f aca="false">AV166+AW166</f>
        <v>40.972838327334</v>
      </c>
      <c r="CA166" s="0" t="n">
        <f aca="false">BB166+BC166</f>
        <v>5.913368102078</v>
      </c>
      <c r="CB166" s="0" t="n">
        <f aca="false">K166</f>
        <v>5.73596705901566</v>
      </c>
      <c r="CC166" s="0" t="n">
        <f aca="false">AZ166+BA166</f>
        <v>4.0584287227153</v>
      </c>
      <c r="CD166" s="0" t="n">
        <f aca="false">I166+O166+S166+W166+AA166+AE166+AI166+AM166+AQ166</f>
        <v>7.13183782940331</v>
      </c>
    </row>
    <row r="167" customFormat="false" ht="12.75" hidden="false" customHeight="false" outlineLevel="0" collapsed="false">
      <c r="A167" s="149" t="s">
        <v>333</v>
      </c>
      <c r="B167" s="149" t="b">
        <f aca="false">FALSE()</f>
        <v>0</v>
      </c>
      <c r="C167" s="149" t="s">
        <v>334</v>
      </c>
      <c r="D167" s="149" t="s">
        <v>91</v>
      </c>
      <c r="E167" s="149" t="s">
        <v>308</v>
      </c>
      <c r="F167" s="149" t="n">
        <v>3.555601817282</v>
      </c>
      <c r="G167" s="149" t="n">
        <v>3.5024339396404</v>
      </c>
      <c r="H167" s="149" t="n">
        <v>3.2698244749584</v>
      </c>
      <c r="I167" s="149" t="n">
        <v>3.4991109472878</v>
      </c>
      <c r="J167" s="149" t="n">
        <v>4.653083236</v>
      </c>
      <c r="K167" s="149" t="n">
        <v>4.51349073892</v>
      </c>
      <c r="L167" s="149" t="n">
        <v>0.07111203684854</v>
      </c>
      <c r="M167" s="149" t="n">
        <v>0.070048679288188</v>
      </c>
      <c r="N167" s="149" t="n">
        <v>0.065396489961648</v>
      </c>
      <c r="O167" s="149" t="n">
        <v>0.069982219440666</v>
      </c>
      <c r="P167" s="149" t="n">
        <v>0</v>
      </c>
      <c r="Q167" s="149" t="n">
        <v>0</v>
      </c>
      <c r="R167" s="149" t="n">
        <v>0</v>
      </c>
      <c r="S167" s="149" t="n">
        <v>0</v>
      </c>
      <c r="T167" s="149" t="n">
        <v>0</v>
      </c>
      <c r="U167" s="149" t="n">
        <v>0</v>
      </c>
      <c r="V167" s="149" t="n">
        <v>0</v>
      </c>
      <c r="W167" s="149" t="n">
        <v>0</v>
      </c>
      <c r="X167" s="149" t="n">
        <v>0</v>
      </c>
      <c r="Y167" s="149" t="n">
        <v>0</v>
      </c>
      <c r="Z167" s="149" t="n">
        <v>0</v>
      </c>
      <c r="AA167" s="149" t="n">
        <v>0</v>
      </c>
      <c r="AB167" s="149" t="n">
        <v>0</v>
      </c>
      <c r="AC167" s="149" t="n">
        <v>0</v>
      </c>
      <c r="AD167" s="149" t="n">
        <v>0</v>
      </c>
      <c r="AE167" s="149" t="n">
        <v>0</v>
      </c>
      <c r="AF167" s="149" t="n">
        <v>0</v>
      </c>
      <c r="AG167" s="149" t="n">
        <v>0</v>
      </c>
      <c r="AH167" s="149" t="n">
        <v>0</v>
      </c>
      <c r="AI167" s="149" t="n">
        <v>0</v>
      </c>
      <c r="AJ167" s="149" t="n">
        <v>0</v>
      </c>
      <c r="AK167" s="149" t="n">
        <v>0</v>
      </c>
      <c r="AL167" s="149" t="n">
        <v>0</v>
      </c>
      <c r="AM167" s="149" t="n">
        <v>0</v>
      </c>
      <c r="AN167" s="149" t="n">
        <v>0</v>
      </c>
      <c r="AO167" s="149" t="n">
        <v>0</v>
      </c>
      <c r="AP167" s="149" t="n">
        <v>0</v>
      </c>
      <c r="AQ167" s="149" t="n">
        <v>0</v>
      </c>
      <c r="AR167" s="149" t="n">
        <v>3.3229923526</v>
      </c>
      <c r="AS167" s="149" t="n">
        <v>0</v>
      </c>
      <c r="AT167" s="149" t="n">
        <v>25.866439247</v>
      </c>
      <c r="AU167" s="149" t="n">
        <v>0</v>
      </c>
      <c r="AV167" s="149" t="n">
        <v>50.981491247</v>
      </c>
      <c r="AW167" s="149" t="n">
        <v>0</v>
      </c>
      <c r="AX167" s="149" t="n">
        <v>8765.9971546</v>
      </c>
      <c r="AY167" s="149" t="n">
        <v>0</v>
      </c>
      <c r="AZ167" s="149" t="n">
        <v>6.1190269408</v>
      </c>
      <c r="BA167" s="149" t="n">
        <v>0</v>
      </c>
      <c r="BB167" s="149" t="n">
        <v>4.653083236</v>
      </c>
      <c r="BC167" s="149" t="n">
        <v>0</v>
      </c>
      <c r="BD167" s="149" t="n">
        <v>0.066459847522</v>
      </c>
      <c r="BE167" s="149" t="n">
        <v>0</v>
      </c>
      <c r="BF167" s="149" t="n">
        <v>0</v>
      </c>
      <c r="BG167" s="149" t="n">
        <v>0</v>
      </c>
      <c r="BH167" s="149" t="n">
        <v>0</v>
      </c>
      <c r="BI167" s="149" t="n">
        <v>0</v>
      </c>
      <c r="BJ167" s="149" t="n">
        <v>0</v>
      </c>
      <c r="BK167" s="149" t="n">
        <v>0</v>
      </c>
      <c r="BL167" s="149" t="n">
        <v>0</v>
      </c>
      <c r="BM167" s="149" t="n">
        <v>0</v>
      </c>
      <c r="BN167" s="149" t="n">
        <v>0</v>
      </c>
      <c r="BO167" s="149" t="n">
        <v>0</v>
      </c>
      <c r="BP167" s="149" t="n">
        <v>0</v>
      </c>
      <c r="BQ167" s="149" t="n">
        <v>0</v>
      </c>
      <c r="BR167" s="149" t="n">
        <v>0</v>
      </c>
      <c r="BS167" s="149" t="n">
        <v>0</v>
      </c>
      <c r="BT167" s="149" t="n">
        <v>102.7831626897</v>
      </c>
      <c r="BU167" s="149" t="n">
        <v>96205.0544953</v>
      </c>
      <c r="BV167" s="149" t="n">
        <v>365</v>
      </c>
      <c r="BW167" s="149" t="n">
        <v>37515.8543817405</v>
      </c>
      <c r="BX167" s="149" t="n">
        <v>14749255.7070131</v>
      </c>
      <c r="BY167" s="0" t="n">
        <f aca="false">AT167+AU167</f>
        <v>25.866439247</v>
      </c>
      <c r="BZ167" s="0" t="n">
        <f aca="false">AV167+AW167</f>
        <v>50.981491247</v>
      </c>
      <c r="CA167" s="0" t="n">
        <f aca="false">BB167+BC167</f>
        <v>4.653083236</v>
      </c>
      <c r="CB167" s="0" t="n">
        <f aca="false">K167</f>
        <v>4.51349073892</v>
      </c>
      <c r="CC167" s="0" t="n">
        <f aca="false">AZ167+BA167</f>
        <v>6.1190269408</v>
      </c>
      <c r="CD167" s="0" t="n">
        <f aca="false">I167+O167+S167+W167+AA167+AE167+AI167+AM167+AQ167</f>
        <v>3.56909316672847</v>
      </c>
    </row>
    <row r="168" customFormat="false" ht="12.75" hidden="false" customHeight="false" outlineLevel="0" collapsed="false">
      <c r="A168" s="149" t="s">
        <v>335</v>
      </c>
      <c r="B168" s="149" t="b">
        <f aca="false">FALSE()</f>
        <v>0</v>
      </c>
      <c r="C168" s="149" t="s">
        <v>174</v>
      </c>
      <c r="D168" s="149" t="s">
        <v>91</v>
      </c>
      <c r="E168" s="149" t="s">
        <v>308</v>
      </c>
      <c r="F168" s="149" t="n">
        <v>5.9709100549486</v>
      </c>
      <c r="G168" s="149" t="n">
        <v>5.88162541861292</v>
      </c>
      <c r="H168" s="149" t="n">
        <v>5.49100513464432</v>
      </c>
      <c r="I168" s="149" t="n">
        <v>5.87604512884194</v>
      </c>
      <c r="J168" s="149" t="n">
        <v>4.5951982218</v>
      </c>
      <c r="K168" s="149" t="n">
        <v>4.457342275146</v>
      </c>
      <c r="L168" s="149" t="n">
        <v>0.119418188376458</v>
      </c>
      <c r="M168" s="149" t="n">
        <v>0.117632495839988</v>
      </c>
      <c r="N168" s="149" t="n">
        <v>0.10982009099293</v>
      </c>
      <c r="O168" s="149" t="n">
        <v>0.117520890056458</v>
      </c>
      <c r="P168" s="149" t="n">
        <v>0</v>
      </c>
      <c r="Q168" s="149" t="n">
        <v>0</v>
      </c>
      <c r="R168" s="149" t="n">
        <v>0</v>
      </c>
      <c r="S168" s="149" t="n">
        <v>0</v>
      </c>
      <c r="T168" s="149" t="n">
        <v>0</v>
      </c>
      <c r="U168" s="149" t="n">
        <v>0</v>
      </c>
      <c r="V168" s="149" t="n">
        <v>0</v>
      </c>
      <c r="W168" s="149" t="n">
        <v>0</v>
      </c>
      <c r="X168" s="149" t="n">
        <v>0</v>
      </c>
      <c r="Y168" s="149" t="n">
        <v>0</v>
      </c>
      <c r="Z168" s="149" t="n">
        <v>0</v>
      </c>
      <c r="AA168" s="149" t="n">
        <v>0</v>
      </c>
      <c r="AB168" s="149" t="n">
        <v>0</v>
      </c>
      <c r="AC168" s="149" t="n">
        <v>0</v>
      </c>
      <c r="AD168" s="149" t="n">
        <v>0</v>
      </c>
      <c r="AE168" s="149" t="n">
        <v>0</v>
      </c>
      <c r="AF168" s="149" t="n">
        <v>0</v>
      </c>
      <c r="AG168" s="149" t="n">
        <v>0</v>
      </c>
      <c r="AH168" s="149" t="n">
        <v>0</v>
      </c>
      <c r="AI168" s="149" t="n">
        <v>0</v>
      </c>
      <c r="AJ168" s="149" t="n">
        <v>0</v>
      </c>
      <c r="AK168" s="149" t="n">
        <v>0</v>
      </c>
      <c r="AL168" s="149" t="n">
        <v>0</v>
      </c>
      <c r="AM168" s="149" t="n">
        <v>0</v>
      </c>
      <c r="AN168" s="149" t="n">
        <v>0</v>
      </c>
      <c r="AO168" s="149" t="n">
        <v>0</v>
      </c>
      <c r="AP168" s="149" t="n">
        <v>0</v>
      </c>
      <c r="AQ168" s="149" t="n">
        <v>0</v>
      </c>
      <c r="AR168" s="149" t="n">
        <v>5.58028977098</v>
      </c>
      <c r="AS168" s="149" t="n">
        <v>0</v>
      </c>
      <c r="AT168" s="149" t="n">
        <v>35.5271333782</v>
      </c>
      <c r="AU168" s="149" t="n">
        <v>0</v>
      </c>
      <c r="AV168" s="149" t="n">
        <v>31.7443109781</v>
      </c>
      <c r="AW168" s="149" t="n">
        <v>0</v>
      </c>
      <c r="AX168" s="149" t="n">
        <v>3988.61421612</v>
      </c>
      <c r="AY168" s="149" t="n">
        <v>0</v>
      </c>
      <c r="AZ168" s="149" t="n">
        <v>2.78400877145</v>
      </c>
      <c r="BA168" s="149" t="n">
        <v>0</v>
      </c>
      <c r="BB168" s="149" t="n">
        <v>4.5951982218</v>
      </c>
      <c r="BC168" s="149" t="n">
        <v>0</v>
      </c>
      <c r="BD168" s="149" t="n">
        <v>0.1116057835294</v>
      </c>
      <c r="BE168" s="149" t="n">
        <v>0</v>
      </c>
      <c r="BF168" s="149" t="n">
        <v>0</v>
      </c>
      <c r="BG168" s="149" t="n">
        <v>0</v>
      </c>
      <c r="BH168" s="149" t="n">
        <v>0</v>
      </c>
      <c r="BI168" s="149" t="n">
        <v>0</v>
      </c>
      <c r="BJ168" s="149" t="n">
        <v>0</v>
      </c>
      <c r="BK168" s="149" t="n">
        <v>0</v>
      </c>
      <c r="BL168" s="149" t="n">
        <v>0</v>
      </c>
      <c r="BM168" s="149" t="n">
        <v>0</v>
      </c>
      <c r="BN168" s="149" t="n">
        <v>0</v>
      </c>
      <c r="BO168" s="149" t="n">
        <v>0</v>
      </c>
      <c r="BP168" s="149" t="n">
        <v>0</v>
      </c>
      <c r="BQ168" s="149" t="n">
        <v>0</v>
      </c>
      <c r="BR168" s="149" t="n">
        <v>0</v>
      </c>
      <c r="BS168" s="149" t="n">
        <v>0</v>
      </c>
      <c r="BT168" s="149" t="n">
        <v>555.28784953</v>
      </c>
      <c r="BU168" s="149" t="n">
        <v>454225.48131</v>
      </c>
      <c r="BV168" s="149" t="n">
        <v>365</v>
      </c>
      <c r="BW168" s="149" t="n">
        <v>202680.06507845</v>
      </c>
      <c r="BX168" s="149" t="n">
        <v>5228912.65128097</v>
      </c>
      <c r="BY168" s="0" t="n">
        <f aca="false">AT168+AU168</f>
        <v>35.5271333782</v>
      </c>
      <c r="BZ168" s="0" t="n">
        <f aca="false">AV168+AW168</f>
        <v>31.7443109781</v>
      </c>
      <c r="CA168" s="0" t="n">
        <f aca="false">BB168+BC168</f>
        <v>4.5951982218</v>
      </c>
      <c r="CB168" s="0" t="n">
        <f aca="false">K168</f>
        <v>4.457342275146</v>
      </c>
      <c r="CC168" s="0" t="n">
        <f aca="false">AZ168+BA168</f>
        <v>2.78400877145</v>
      </c>
      <c r="CD168" s="0" t="n">
        <f aca="false">I168+O168+S168+W168+AA168+AE168+AI168+AM168+AQ168</f>
        <v>5.9935660188984</v>
      </c>
    </row>
    <row r="169" customFormat="false" ht="12.75" hidden="false" customHeight="false" outlineLevel="0" collapsed="false">
      <c r="A169" s="149" t="s">
        <v>336</v>
      </c>
      <c r="B169" s="149" t="b">
        <f aca="false">FALSE()</f>
        <v>0</v>
      </c>
      <c r="C169" s="149" t="s">
        <v>337</v>
      </c>
      <c r="D169" s="149" t="s">
        <v>91</v>
      </c>
      <c r="E169" s="149" t="s">
        <v>308</v>
      </c>
      <c r="F169" s="149" t="n">
        <v>0.362298992337</v>
      </c>
      <c r="G169" s="149" t="n">
        <v>0.3568814373114</v>
      </c>
      <c r="H169" s="149" t="n">
        <v>0.3331796340744</v>
      </c>
      <c r="I169" s="149" t="n">
        <v>0.3565428401223</v>
      </c>
      <c r="J169" s="149" t="n">
        <v>0.431089945</v>
      </c>
      <c r="K169" s="149" t="n">
        <v>0.41815724665</v>
      </c>
      <c r="L169" s="149" t="n">
        <v>0.0072459793738</v>
      </c>
      <c r="M169" s="149" t="n">
        <v>0.00713762828036</v>
      </c>
      <c r="N169" s="149" t="n">
        <v>0.00666359224656</v>
      </c>
      <c r="O169" s="149" t="n">
        <v>0.00713085633702</v>
      </c>
      <c r="P169" s="149" t="n">
        <v>0</v>
      </c>
      <c r="Q169" s="149" t="n">
        <v>0</v>
      </c>
      <c r="R169" s="149" t="n">
        <v>0</v>
      </c>
      <c r="S169" s="149" t="n">
        <v>0</v>
      </c>
      <c r="T169" s="149" t="n">
        <v>0</v>
      </c>
      <c r="U169" s="149" t="n">
        <v>0</v>
      </c>
      <c r="V169" s="149" t="n">
        <v>0</v>
      </c>
      <c r="W169" s="149" t="n">
        <v>0</v>
      </c>
      <c r="X169" s="149" t="n">
        <v>0</v>
      </c>
      <c r="Y169" s="149" t="n">
        <v>0</v>
      </c>
      <c r="Z169" s="149" t="n">
        <v>0</v>
      </c>
      <c r="AA169" s="149" t="n">
        <v>0</v>
      </c>
      <c r="AB169" s="149" t="n">
        <v>0</v>
      </c>
      <c r="AC169" s="149" t="n">
        <v>0</v>
      </c>
      <c r="AD169" s="149" t="n">
        <v>0</v>
      </c>
      <c r="AE169" s="149" t="n">
        <v>0</v>
      </c>
      <c r="AF169" s="149" t="n">
        <v>0</v>
      </c>
      <c r="AG169" s="149" t="n">
        <v>0</v>
      </c>
      <c r="AH169" s="149" t="n">
        <v>0</v>
      </c>
      <c r="AI169" s="149" t="n">
        <v>0</v>
      </c>
      <c r="AJ169" s="149" t="n">
        <v>0</v>
      </c>
      <c r="AK169" s="149" t="n">
        <v>0</v>
      </c>
      <c r="AL169" s="149" t="n">
        <v>0</v>
      </c>
      <c r="AM169" s="149" t="n">
        <v>0</v>
      </c>
      <c r="AN169" s="149" t="n">
        <v>0</v>
      </c>
      <c r="AO169" s="149" t="n">
        <v>0</v>
      </c>
      <c r="AP169" s="149" t="n">
        <v>0</v>
      </c>
      <c r="AQ169" s="149" t="n">
        <v>0</v>
      </c>
      <c r="AR169" s="149" t="n">
        <v>0.3385971891</v>
      </c>
      <c r="AS169" s="149" t="n">
        <v>0</v>
      </c>
      <c r="AT169" s="149" t="n">
        <v>2.890783808</v>
      </c>
      <c r="AU169" s="149" t="n">
        <v>0</v>
      </c>
      <c r="AV169" s="149" t="n">
        <v>6.38621482</v>
      </c>
      <c r="AW169" s="149" t="n">
        <v>0</v>
      </c>
      <c r="AX169" s="149" t="n">
        <v>942.4190012</v>
      </c>
      <c r="AY169" s="149" t="n">
        <v>0</v>
      </c>
      <c r="AZ169" s="149" t="n">
        <v>0.6578481535</v>
      </c>
      <c r="BA169" s="149" t="n">
        <v>0</v>
      </c>
      <c r="BB169" s="149" t="n">
        <v>0.431089945</v>
      </c>
      <c r="BC169" s="149" t="n">
        <v>0</v>
      </c>
      <c r="BD169" s="149" t="n">
        <v>0.00677194334</v>
      </c>
      <c r="BE169" s="149" t="n">
        <v>0</v>
      </c>
      <c r="BF169" s="149" t="n">
        <v>0</v>
      </c>
      <c r="BG169" s="149" t="n">
        <v>0</v>
      </c>
      <c r="BH169" s="149" t="n">
        <v>0</v>
      </c>
      <c r="BI169" s="149" t="n">
        <v>0</v>
      </c>
      <c r="BJ169" s="149" t="n">
        <v>0</v>
      </c>
      <c r="BK169" s="149" t="n">
        <v>0</v>
      </c>
      <c r="BL169" s="149" t="n">
        <v>0</v>
      </c>
      <c r="BM169" s="149" t="n">
        <v>0</v>
      </c>
      <c r="BN169" s="149" t="n">
        <v>0</v>
      </c>
      <c r="BO169" s="149" t="n">
        <v>0</v>
      </c>
      <c r="BP169" s="149" t="n">
        <v>0</v>
      </c>
      <c r="BQ169" s="149" t="n">
        <v>0</v>
      </c>
      <c r="BR169" s="149" t="n">
        <v>0</v>
      </c>
      <c r="BS169" s="149" t="n">
        <v>0</v>
      </c>
      <c r="BT169" s="149" t="n">
        <v>4.3616556777</v>
      </c>
      <c r="BU169" s="149" t="n">
        <v>3729.2159976</v>
      </c>
      <c r="BV169" s="149" t="n">
        <v>365</v>
      </c>
      <c r="BW169" s="149" t="n">
        <v>1592.0043223605</v>
      </c>
      <c r="BX169" s="149" t="n">
        <v>1594408.89173839</v>
      </c>
      <c r="BY169" s="0" t="n">
        <f aca="false">AT169+AU169</f>
        <v>2.890783808</v>
      </c>
      <c r="BZ169" s="0" t="n">
        <f aca="false">AV169+AW169</f>
        <v>6.38621482</v>
      </c>
      <c r="CA169" s="0" t="n">
        <f aca="false">BB169+BC169</f>
        <v>0.431089945</v>
      </c>
      <c r="CB169" s="0" t="n">
        <f aca="false">K169</f>
        <v>0.41815724665</v>
      </c>
      <c r="CC169" s="0" t="n">
        <f aca="false">AZ169+BA169</f>
        <v>0.6578481535</v>
      </c>
      <c r="CD169" s="0" t="n">
        <f aca="false">I169+O169+S169+W169+AA169+AE169+AI169+AM169+AQ169</f>
        <v>0.36367369645932</v>
      </c>
    </row>
    <row r="170" customFormat="false" ht="12.75" hidden="false" customHeight="false" outlineLevel="0" collapsed="false">
      <c r="A170" s="149" t="s">
        <v>338</v>
      </c>
      <c r="B170" s="149" t="b">
        <f aca="false">FALSE()</f>
        <v>0</v>
      </c>
      <c r="C170" s="149" t="s">
        <v>176</v>
      </c>
      <c r="D170" s="149" t="s">
        <v>91</v>
      </c>
      <c r="E170" s="149" t="s">
        <v>308</v>
      </c>
      <c r="F170" s="149" t="n">
        <v>0.0186655405601</v>
      </c>
      <c r="G170" s="149" t="n">
        <v>0.01838642967322</v>
      </c>
      <c r="H170" s="149" t="n">
        <v>0.01716531954312</v>
      </c>
      <c r="I170" s="149" t="n">
        <v>0.01836898524279</v>
      </c>
      <c r="J170" s="149" t="n">
        <v>0.01463014018</v>
      </c>
      <c r="K170" s="149" t="n">
        <v>0.0141912359746</v>
      </c>
      <c r="L170" s="149" t="n">
        <v>0.0003733107699</v>
      </c>
      <c r="M170" s="149" t="n">
        <v>0.00036772855278</v>
      </c>
      <c r="N170" s="149" t="n">
        <v>0.00034330635288</v>
      </c>
      <c r="O170" s="149" t="n">
        <v>0.00036737966421</v>
      </c>
      <c r="P170" s="149" t="n">
        <v>0</v>
      </c>
      <c r="Q170" s="149" t="n">
        <v>0</v>
      </c>
      <c r="R170" s="149" t="n">
        <v>0</v>
      </c>
      <c r="S170" s="149" t="n">
        <v>0</v>
      </c>
      <c r="T170" s="149" t="n">
        <v>0</v>
      </c>
      <c r="U170" s="149" t="n">
        <v>0</v>
      </c>
      <c r="V170" s="149" t="n">
        <v>0</v>
      </c>
      <c r="W170" s="149" t="n">
        <v>0</v>
      </c>
      <c r="X170" s="149" t="n">
        <v>0</v>
      </c>
      <c r="Y170" s="149" t="n">
        <v>0</v>
      </c>
      <c r="Z170" s="149" t="n">
        <v>0</v>
      </c>
      <c r="AA170" s="149" t="n">
        <v>0</v>
      </c>
      <c r="AB170" s="149" t="n">
        <v>0</v>
      </c>
      <c r="AC170" s="149" t="n">
        <v>0</v>
      </c>
      <c r="AD170" s="149" t="n">
        <v>0</v>
      </c>
      <c r="AE170" s="149" t="n">
        <v>0</v>
      </c>
      <c r="AF170" s="149" t="n">
        <v>0</v>
      </c>
      <c r="AG170" s="149" t="n">
        <v>0</v>
      </c>
      <c r="AH170" s="149" t="n">
        <v>0</v>
      </c>
      <c r="AI170" s="149" t="n">
        <v>0</v>
      </c>
      <c r="AJ170" s="149" t="n">
        <v>0</v>
      </c>
      <c r="AK170" s="149" t="n">
        <v>0</v>
      </c>
      <c r="AL170" s="149" t="n">
        <v>0</v>
      </c>
      <c r="AM170" s="149" t="n">
        <v>0</v>
      </c>
      <c r="AN170" s="149" t="n">
        <v>0</v>
      </c>
      <c r="AO170" s="149" t="n">
        <v>0</v>
      </c>
      <c r="AP170" s="149" t="n">
        <v>0</v>
      </c>
      <c r="AQ170" s="149" t="n">
        <v>0</v>
      </c>
      <c r="AR170" s="149" t="n">
        <v>0.01744443043</v>
      </c>
      <c r="AS170" s="149" t="n">
        <v>0</v>
      </c>
      <c r="AT170" s="149" t="n">
        <v>0.1042124012</v>
      </c>
      <c r="AU170" s="149" t="n">
        <v>0</v>
      </c>
      <c r="AV170" s="149" t="n">
        <v>0.094194172</v>
      </c>
      <c r="AW170" s="149" t="n">
        <v>0</v>
      </c>
      <c r="AX170" s="149" t="n">
        <v>12.32821432</v>
      </c>
      <c r="AY170" s="149" t="n">
        <v>0</v>
      </c>
      <c r="AZ170" s="149" t="n">
        <v>0.00860494609</v>
      </c>
      <c r="BA170" s="149" t="n">
        <v>0</v>
      </c>
      <c r="BB170" s="149" t="n">
        <v>0.01463014018</v>
      </c>
      <c r="BC170" s="149" t="n">
        <v>0</v>
      </c>
      <c r="BD170" s="149" t="n">
        <v>0.00034888857</v>
      </c>
      <c r="BE170" s="149" t="n">
        <v>0</v>
      </c>
      <c r="BF170" s="149" t="n">
        <v>0</v>
      </c>
      <c r="BG170" s="149" t="n">
        <v>0</v>
      </c>
      <c r="BH170" s="149" t="n">
        <v>0</v>
      </c>
      <c r="BI170" s="149" t="n">
        <v>0</v>
      </c>
      <c r="BJ170" s="149" t="n">
        <v>0</v>
      </c>
      <c r="BK170" s="149" t="n">
        <v>0</v>
      </c>
      <c r="BL170" s="149" t="n">
        <v>0</v>
      </c>
      <c r="BM170" s="149" t="n">
        <v>0</v>
      </c>
      <c r="BN170" s="149" t="n">
        <v>0</v>
      </c>
      <c r="BO170" s="149" t="n">
        <v>0</v>
      </c>
      <c r="BP170" s="149" t="n">
        <v>0</v>
      </c>
      <c r="BQ170" s="149" t="n">
        <v>0</v>
      </c>
      <c r="BR170" s="149" t="n">
        <v>0</v>
      </c>
      <c r="BS170" s="149" t="n">
        <v>0</v>
      </c>
      <c r="BT170" s="149" t="n">
        <v>4.165626945</v>
      </c>
      <c r="BU170" s="149" t="n">
        <v>2357.745327</v>
      </c>
      <c r="BV170" s="149" t="n">
        <v>365</v>
      </c>
      <c r="BW170" s="149" t="n">
        <v>1520.453834925</v>
      </c>
      <c r="BX170" s="149" t="n">
        <v>16383.7879686325</v>
      </c>
      <c r="BY170" s="0" t="n">
        <f aca="false">AT170+AU170</f>
        <v>0.1042124012</v>
      </c>
      <c r="BZ170" s="0" t="n">
        <f aca="false">AV170+AW170</f>
        <v>0.094194172</v>
      </c>
      <c r="CA170" s="0" t="n">
        <f aca="false">BB170+BC170</f>
        <v>0.01463014018</v>
      </c>
      <c r="CB170" s="0" t="n">
        <f aca="false">K170</f>
        <v>0.0141912359746</v>
      </c>
      <c r="CC170" s="0" t="n">
        <f aca="false">AZ170+BA170</f>
        <v>0.00860494609</v>
      </c>
      <c r="CD170" s="0" t="n">
        <f aca="false">I170+O170+S170+W170+AA170+AE170+AI170+AM170+AQ170</f>
        <v>0.018736364907</v>
      </c>
    </row>
    <row r="171" customFormat="false" ht="12.75" hidden="false" customHeight="false" outlineLevel="0" collapsed="false">
      <c r="A171" s="149" t="s">
        <v>339</v>
      </c>
      <c r="B171" s="149" t="b">
        <f aca="false">FALSE()</f>
        <v>0</v>
      </c>
      <c r="C171" s="149" t="s">
        <v>178</v>
      </c>
      <c r="D171" s="149" t="s">
        <v>91</v>
      </c>
      <c r="E171" s="149" t="s">
        <v>308</v>
      </c>
      <c r="F171" s="149" t="n">
        <v>0.34662941843784</v>
      </c>
      <c r="G171" s="149" t="n">
        <v>0.341446174797648</v>
      </c>
      <c r="H171" s="149" t="n">
        <v>0.318769483871808</v>
      </c>
      <c r="I171" s="149" t="n">
        <v>0.341122222070136</v>
      </c>
      <c r="J171" s="149" t="n">
        <v>0.456703131078</v>
      </c>
      <c r="K171" s="149" t="n">
        <v>0.44300203714566</v>
      </c>
      <c r="L171" s="149" t="n">
        <v>0.0069325872718998</v>
      </c>
      <c r="M171" s="149" t="n">
        <v>0.00682892241549756</v>
      </c>
      <c r="N171" s="149" t="n">
        <v>0.00637538866873776</v>
      </c>
      <c r="O171" s="149" t="n">
        <v>0.00682244336197242</v>
      </c>
      <c r="P171" s="149" t="n">
        <v>0</v>
      </c>
      <c r="Q171" s="149" t="n">
        <v>0</v>
      </c>
      <c r="R171" s="149" t="n">
        <v>0</v>
      </c>
      <c r="S171" s="149" t="n">
        <v>0</v>
      </c>
      <c r="T171" s="149" t="n">
        <v>0</v>
      </c>
      <c r="U171" s="149" t="n">
        <v>0</v>
      </c>
      <c r="V171" s="149" t="n">
        <v>0</v>
      </c>
      <c r="W171" s="149" t="n">
        <v>0</v>
      </c>
      <c r="X171" s="149" t="n">
        <v>0</v>
      </c>
      <c r="Y171" s="149" t="n">
        <v>0</v>
      </c>
      <c r="Z171" s="149" t="n">
        <v>0</v>
      </c>
      <c r="AA171" s="149" t="n">
        <v>0</v>
      </c>
      <c r="AB171" s="149" t="n">
        <v>0</v>
      </c>
      <c r="AC171" s="149" t="n">
        <v>0</v>
      </c>
      <c r="AD171" s="149" t="n">
        <v>0</v>
      </c>
      <c r="AE171" s="149" t="n">
        <v>0</v>
      </c>
      <c r="AF171" s="149" t="n">
        <v>0</v>
      </c>
      <c r="AG171" s="149" t="n">
        <v>0</v>
      </c>
      <c r="AH171" s="149" t="n">
        <v>0</v>
      </c>
      <c r="AI171" s="149" t="n">
        <v>0</v>
      </c>
      <c r="AJ171" s="149" t="n">
        <v>0</v>
      </c>
      <c r="AK171" s="149" t="n">
        <v>0</v>
      </c>
      <c r="AL171" s="149" t="n">
        <v>0</v>
      </c>
      <c r="AM171" s="149" t="n">
        <v>0</v>
      </c>
      <c r="AN171" s="149" t="n">
        <v>0</v>
      </c>
      <c r="AO171" s="149" t="n">
        <v>0</v>
      </c>
      <c r="AP171" s="149" t="n">
        <v>0</v>
      </c>
      <c r="AQ171" s="149" t="n">
        <v>0</v>
      </c>
      <c r="AR171" s="149" t="n">
        <v>0.323952727512</v>
      </c>
      <c r="AS171" s="149" t="n">
        <v>0</v>
      </c>
      <c r="AT171" s="149" t="n">
        <v>2.68848985805</v>
      </c>
      <c r="AU171" s="149" t="n">
        <v>0</v>
      </c>
      <c r="AV171" s="149" t="n">
        <v>5.06435539018</v>
      </c>
      <c r="AW171" s="149" t="n">
        <v>0</v>
      </c>
      <c r="AX171" s="149" t="n">
        <v>904.427487618</v>
      </c>
      <c r="AY171" s="149" t="n">
        <v>0</v>
      </c>
      <c r="AZ171" s="149" t="n">
        <v>0.63132853344</v>
      </c>
      <c r="BA171" s="149" t="n">
        <v>0</v>
      </c>
      <c r="BB171" s="149" t="n">
        <v>0.456703131078</v>
      </c>
      <c r="BC171" s="149" t="n">
        <v>0</v>
      </c>
      <c r="BD171" s="149" t="n">
        <v>0.00647905352514</v>
      </c>
      <c r="BE171" s="149" t="n">
        <v>0</v>
      </c>
      <c r="BF171" s="149" t="n">
        <v>0</v>
      </c>
      <c r="BG171" s="149" t="n">
        <v>0</v>
      </c>
      <c r="BH171" s="149" t="n">
        <v>0</v>
      </c>
      <c r="BI171" s="149" t="n">
        <v>0</v>
      </c>
      <c r="BJ171" s="149" t="n">
        <v>0</v>
      </c>
      <c r="BK171" s="149" t="n">
        <v>0</v>
      </c>
      <c r="BL171" s="149" t="n">
        <v>0</v>
      </c>
      <c r="BM171" s="149" t="n">
        <v>0</v>
      </c>
      <c r="BN171" s="149" t="n">
        <v>0</v>
      </c>
      <c r="BO171" s="149" t="n">
        <v>0</v>
      </c>
      <c r="BP171" s="149" t="n">
        <v>0</v>
      </c>
      <c r="BQ171" s="149" t="n">
        <v>0</v>
      </c>
      <c r="BR171" s="149" t="n">
        <v>0</v>
      </c>
      <c r="BS171" s="149" t="n">
        <v>0</v>
      </c>
      <c r="BT171" s="149" t="n">
        <v>13.0016509709</v>
      </c>
      <c r="BU171" s="149" t="n">
        <v>7879.0013595</v>
      </c>
      <c r="BV171" s="149" t="n">
        <v>365</v>
      </c>
      <c r="BW171" s="149" t="n">
        <v>4745.6026043785</v>
      </c>
      <c r="BX171" s="149" t="n">
        <v>1527246.42047196</v>
      </c>
      <c r="BY171" s="0" t="n">
        <f aca="false">AT171+AU171</f>
        <v>2.68848985805</v>
      </c>
      <c r="BZ171" s="0" t="n">
        <f aca="false">AV171+AW171</f>
        <v>5.06435539018</v>
      </c>
      <c r="CA171" s="0" t="n">
        <f aca="false">BB171+BC171</f>
        <v>0.456703131078</v>
      </c>
      <c r="CB171" s="0" t="n">
        <f aca="false">K171</f>
        <v>0.44300203714566</v>
      </c>
      <c r="CC171" s="0" t="n">
        <f aca="false">AZ171+BA171</f>
        <v>0.63132853344</v>
      </c>
      <c r="CD171" s="0" t="n">
        <f aca="false">I171+O171+S171+W171+AA171+AE171+AI171+AM171+AQ171</f>
        <v>0.347944665432108</v>
      </c>
    </row>
    <row r="172" customFormat="false" ht="12.75" hidden="false" customHeight="false" outlineLevel="0" collapsed="false">
      <c r="A172" s="149" t="s">
        <v>340</v>
      </c>
      <c r="B172" s="149" t="b">
        <f aca="false">FALSE()</f>
        <v>0</v>
      </c>
      <c r="C172" s="149" t="s">
        <v>180</v>
      </c>
      <c r="D172" s="149" t="s">
        <v>104</v>
      </c>
      <c r="E172" s="149" t="s">
        <v>308</v>
      </c>
      <c r="F172" s="149" t="n">
        <v>0.3768538289605</v>
      </c>
      <c r="G172" s="149" t="n">
        <v>0.3712186315181</v>
      </c>
      <c r="H172" s="149" t="n">
        <v>0.3465646427076</v>
      </c>
      <c r="I172" s="149" t="n">
        <v>0.37086643167795</v>
      </c>
      <c r="J172" s="149" t="n">
        <v>0.26232222757</v>
      </c>
      <c r="K172" s="149" t="n">
        <v>0.2544525607429</v>
      </c>
      <c r="L172" s="149" t="n">
        <v>0.007537076584881</v>
      </c>
      <c r="M172" s="149" t="n">
        <v>0.0074243726359482</v>
      </c>
      <c r="N172" s="149" t="n">
        <v>0.0069312928593672</v>
      </c>
      <c r="O172" s="149" t="n">
        <v>0.0074173286391399</v>
      </c>
      <c r="P172" s="149" t="n">
        <v>0</v>
      </c>
      <c r="Q172" s="149" t="n">
        <v>0</v>
      </c>
      <c r="R172" s="149" t="n">
        <v>0</v>
      </c>
      <c r="S172" s="149" t="n">
        <v>0</v>
      </c>
      <c r="T172" s="149" t="n">
        <v>0</v>
      </c>
      <c r="U172" s="149" t="n">
        <v>0</v>
      </c>
      <c r="V172" s="149" t="n">
        <v>0</v>
      </c>
      <c r="W172" s="149" t="n">
        <v>0</v>
      </c>
      <c r="X172" s="149" t="n">
        <v>0</v>
      </c>
      <c r="Y172" s="149" t="n">
        <v>0</v>
      </c>
      <c r="Z172" s="149" t="n">
        <v>0</v>
      </c>
      <c r="AA172" s="149" t="n">
        <v>0</v>
      </c>
      <c r="AB172" s="149" t="n">
        <v>0</v>
      </c>
      <c r="AC172" s="149" t="n">
        <v>0</v>
      </c>
      <c r="AD172" s="149" t="n">
        <v>0</v>
      </c>
      <c r="AE172" s="149" t="n">
        <v>0</v>
      </c>
      <c r="AF172" s="149" t="n">
        <v>0</v>
      </c>
      <c r="AG172" s="149" t="n">
        <v>0</v>
      </c>
      <c r="AH172" s="149" t="n">
        <v>0</v>
      </c>
      <c r="AI172" s="149" t="n">
        <v>0</v>
      </c>
      <c r="AJ172" s="149" t="n">
        <v>0</v>
      </c>
      <c r="AK172" s="149" t="n">
        <v>0</v>
      </c>
      <c r="AL172" s="149" t="n">
        <v>0</v>
      </c>
      <c r="AM172" s="149" t="n">
        <v>0</v>
      </c>
      <c r="AN172" s="149" t="n">
        <v>0</v>
      </c>
      <c r="AO172" s="149" t="n">
        <v>0</v>
      </c>
      <c r="AP172" s="149" t="n">
        <v>0</v>
      </c>
      <c r="AQ172" s="149" t="n">
        <v>0</v>
      </c>
      <c r="AR172" s="149" t="n">
        <v>0.35219984015</v>
      </c>
      <c r="AS172" s="149" t="n">
        <v>0</v>
      </c>
      <c r="AT172" s="149" t="n">
        <v>2.1167742455</v>
      </c>
      <c r="AU172" s="149" t="n">
        <v>0</v>
      </c>
      <c r="AV172" s="149" t="n">
        <v>1.92581899291</v>
      </c>
      <c r="AW172" s="149" t="n">
        <v>0</v>
      </c>
      <c r="AX172" s="149" t="n">
        <v>239.163578607</v>
      </c>
      <c r="AY172" s="149" t="n">
        <v>0</v>
      </c>
      <c r="AZ172" s="149" t="n">
        <v>0.16693264224</v>
      </c>
      <c r="BA172" s="149" t="n">
        <v>0</v>
      </c>
      <c r="BB172" s="149" t="n">
        <v>0.26232222757</v>
      </c>
      <c r="BC172" s="149" t="n">
        <v>0</v>
      </c>
      <c r="BD172" s="149" t="n">
        <v>0.0070439968083</v>
      </c>
      <c r="BE172" s="149" t="n">
        <v>0</v>
      </c>
      <c r="BF172" s="149" t="n">
        <v>0</v>
      </c>
      <c r="BG172" s="149" t="n">
        <v>0</v>
      </c>
      <c r="BH172" s="149" t="n">
        <v>0</v>
      </c>
      <c r="BI172" s="149" t="n">
        <v>0</v>
      </c>
      <c r="BJ172" s="149" t="n">
        <v>0</v>
      </c>
      <c r="BK172" s="149" t="n">
        <v>0</v>
      </c>
      <c r="BL172" s="149" t="n">
        <v>0</v>
      </c>
      <c r="BM172" s="149" t="n">
        <v>0</v>
      </c>
      <c r="BN172" s="149" t="n">
        <v>0</v>
      </c>
      <c r="BO172" s="149" t="n">
        <v>0</v>
      </c>
      <c r="BP172" s="149" t="n">
        <v>0</v>
      </c>
      <c r="BQ172" s="149" t="n">
        <v>0</v>
      </c>
      <c r="BR172" s="149" t="n">
        <v>0</v>
      </c>
      <c r="BS172" s="149" t="n">
        <v>0</v>
      </c>
      <c r="BT172" s="149" t="n">
        <v>79.54589363</v>
      </c>
      <c r="BU172" s="149" t="n">
        <v>30545.620193</v>
      </c>
      <c r="BV172" s="149" t="n">
        <v>365</v>
      </c>
      <c r="BW172" s="149" t="n">
        <v>29034.25117495</v>
      </c>
      <c r="BX172" s="149" t="n">
        <v>313317.957080547</v>
      </c>
      <c r="BY172" s="0" t="n">
        <f aca="false">AT172+AU172</f>
        <v>2.1167742455</v>
      </c>
      <c r="BZ172" s="0" t="n">
        <f aca="false">AV172+AW172</f>
        <v>1.92581899291</v>
      </c>
      <c r="CA172" s="0" t="n">
        <f aca="false">BB172+BC172</f>
        <v>0.26232222757</v>
      </c>
      <c r="CB172" s="0" t="n">
        <f aca="false">K172</f>
        <v>0.2544525607429</v>
      </c>
      <c r="CC172" s="0" t="n">
        <f aca="false">AZ172+BA172</f>
        <v>0.16693264224</v>
      </c>
      <c r="CD172" s="0" t="n">
        <f aca="false">I172+O172+S172+W172+AA172+AE172+AI172+AM172+AQ172</f>
        <v>0.37828376031709</v>
      </c>
    </row>
    <row r="173" customFormat="false" ht="12.75" hidden="false" customHeight="false" outlineLevel="0" collapsed="false">
      <c r="A173" s="149" t="s">
        <v>341</v>
      </c>
      <c r="B173" s="149" t="b">
        <f aca="false">FALSE()</f>
        <v>0</v>
      </c>
      <c r="C173" s="149" t="s">
        <v>182</v>
      </c>
      <c r="D173" s="149" t="s">
        <v>104</v>
      </c>
      <c r="E173" s="149" t="s">
        <v>308</v>
      </c>
      <c r="F173" s="149" t="n">
        <v>2.11508342098599</v>
      </c>
      <c r="G173" s="149" t="n">
        <v>2.08345600534508</v>
      </c>
      <c r="H173" s="149" t="n">
        <v>1.94508606191609</v>
      </c>
      <c r="I173" s="149" t="n">
        <v>2.08147929186752</v>
      </c>
      <c r="J173" s="149" t="n">
        <v>2.394030900824</v>
      </c>
      <c r="K173" s="149" t="n">
        <v>2.32220997379928</v>
      </c>
      <c r="L173" s="149" t="n">
        <v>0.042301668909416</v>
      </c>
      <c r="M173" s="149" t="n">
        <v>0.0416691205892752</v>
      </c>
      <c r="N173" s="149" t="n">
        <v>0.0389017216886592</v>
      </c>
      <c r="O173" s="149" t="n">
        <v>0.0416295863192664</v>
      </c>
      <c r="P173" s="149" t="n">
        <v>0</v>
      </c>
      <c r="Q173" s="149" t="n">
        <v>0</v>
      </c>
      <c r="R173" s="149" t="n">
        <v>0</v>
      </c>
      <c r="S173" s="149" t="n">
        <v>0</v>
      </c>
      <c r="T173" s="149" t="n">
        <v>0</v>
      </c>
      <c r="U173" s="149" t="n">
        <v>0</v>
      </c>
      <c r="V173" s="149" t="n">
        <v>0</v>
      </c>
      <c r="W173" s="149" t="n">
        <v>0</v>
      </c>
      <c r="X173" s="149" t="n">
        <v>0</v>
      </c>
      <c r="Y173" s="149" t="n">
        <v>0</v>
      </c>
      <c r="Z173" s="149" t="n">
        <v>0</v>
      </c>
      <c r="AA173" s="149" t="n">
        <v>0</v>
      </c>
      <c r="AB173" s="149" t="n">
        <v>0</v>
      </c>
      <c r="AC173" s="149" t="n">
        <v>0</v>
      </c>
      <c r="AD173" s="149" t="n">
        <v>0</v>
      </c>
      <c r="AE173" s="149" t="n">
        <v>0</v>
      </c>
      <c r="AF173" s="149" t="n">
        <v>0</v>
      </c>
      <c r="AG173" s="149" t="n">
        <v>0</v>
      </c>
      <c r="AH173" s="149" t="n">
        <v>0</v>
      </c>
      <c r="AI173" s="149" t="n">
        <v>0</v>
      </c>
      <c r="AJ173" s="149" t="n">
        <v>0</v>
      </c>
      <c r="AK173" s="149" t="n">
        <v>0</v>
      </c>
      <c r="AL173" s="149" t="n">
        <v>0</v>
      </c>
      <c r="AM173" s="149" t="n">
        <v>0</v>
      </c>
      <c r="AN173" s="149" t="n">
        <v>0</v>
      </c>
      <c r="AO173" s="149" t="n">
        <v>0</v>
      </c>
      <c r="AP173" s="149" t="n">
        <v>0</v>
      </c>
      <c r="AQ173" s="149" t="n">
        <v>0</v>
      </c>
      <c r="AR173" s="149" t="n">
        <v>1.976713477557</v>
      </c>
      <c r="AS173" s="149" t="n">
        <v>0</v>
      </c>
      <c r="AT173" s="149" t="n">
        <v>17.74264525098</v>
      </c>
      <c r="AU173" s="149" t="n">
        <v>0</v>
      </c>
      <c r="AV173" s="149" t="n">
        <v>23.65263016723</v>
      </c>
      <c r="AW173" s="149" t="n">
        <v>0</v>
      </c>
      <c r="AX173" s="149" t="n">
        <v>3461.677012501</v>
      </c>
      <c r="AY173" s="149" t="n">
        <v>0</v>
      </c>
      <c r="AZ173" s="149" t="n">
        <v>2.41635884217</v>
      </c>
      <c r="BA173" s="149" t="n">
        <v>0</v>
      </c>
      <c r="BB173" s="149" t="n">
        <v>2.394030900824</v>
      </c>
      <c r="BC173" s="149" t="n">
        <v>0</v>
      </c>
      <c r="BD173" s="149" t="n">
        <v>0.0395342700088</v>
      </c>
      <c r="BE173" s="149" t="n">
        <v>0</v>
      </c>
      <c r="BF173" s="149" t="n">
        <v>0</v>
      </c>
      <c r="BG173" s="149" t="n">
        <v>0</v>
      </c>
      <c r="BH173" s="149" t="n">
        <v>0</v>
      </c>
      <c r="BI173" s="149" t="n">
        <v>0</v>
      </c>
      <c r="BJ173" s="149" t="n">
        <v>0</v>
      </c>
      <c r="BK173" s="149" t="n">
        <v>0</v>
      </c>
      <c r="BL173" s="149" t="n">
        <v>0</v>
      </c>
      <c r="BM173" s="149" t="n">
        <v>0</v>
      </c>
      <c r="BN173" s="149" t="n">
        <v>0</v>
      </c>
      <c r="BO173" s="149" t="n">
        <v>0</v>
      </c>
      <c r="BP173" s="149" t="n">
        <v>0</v>
      </c>
      <c r="BQ173" s="149" t="n">
        <v>0</v>
      </c>
      <c r="BR173" s="149" t="n">
        <v>0</v>
      </c>
      <c r="BS173" s="149" t="n">
        <v>0</v>
      </c>
      <c r="BT173" s="149" t="n">
        <v>58.2094334386</v>
      </c>
      <c r="BU173" s="149" t="n">
        <v>98956.0140596</v>
      </c>
      <c r="BV173" s="149" t="n">
        <v>365</v>
      </c>
      <c r="BW173" s="149" t="n">
        <v>21246.443205089</v>
      </c>
      <c r="BX173" s="149" t="n">
        <v>5480474.80798898</v>
      </c>
      <c r="BY173" s="0" t="n">
        <f aca="false">AT173+AU173</f>
        <v>17.74264525098</v>
      </c>
      <c r="BZ173" s="0" t="n">
        <f aca="false">AV173+AW173</f>
        <v>23.65263016723</v>
      </c>
      <c r="CA173" s="0" t="n">
        <f aca="false">BB173+BC173</f>
        <v>2.394030900824</v>
      </c>
      <c r="CB173" s="0" t="n">
        <f aca="false">K173</f>
        <v>2.32220997379928</v>
      </c>
      <c r="CC173" s="0" t="n">
        <f aca="false">AZ173+BA173</f>
        <v>2.41635884217</v>
      </c>
      <c r="CD173" s="0" t="n">
        <f aca="false">I173+O173+S173+W173+AA173+AE173+AI173+AM173+AQ173</f>
        <v>2.12310887818679</v>
      </c>
    </row>
    <row r="174" customFormat="false" ht="12.75" hidden="false" customHeight="false" outlineLevel="0" collapsed="false">
      <c r="A174" s="149" t="s">
        <v>342</v>
      </c>
      <c r="B174" s="149" t="b">
        <f aca="false">FALSE()</f>
        <v>0</v>
      </c>
      <c r="C174" s="149" t="s">
        <v>103</v>
      </c>
      <c r="D174" s="149" t="s">
        <v>104</v>
      </c>
      <c r="E174" s="149" t="s">
        <v>308</v>
      </c>
      <c r="F174" s="149" t="n">
        <v>0.77045083406611</v>
      </c>
      <c r="G174" s="149" t="n">
        <v>0.758930073930542</v>
      </c>
      <c r="H174" s="149" t="n">
        <v>0.708526748337432</v>
      </c>
      <c r="I174" s="149" t="n">
        <v>0.758210026422069</v>
      </c>
      <c r="J174" s="149" t="n">
        <v>0.787958412466</v>
      </c>
      <c r="K174" s="149" t="n">
        <v>0.76431966009202</v>
      </c>
      <c r="L174" s="149" t="n">
        <v>0.0154090156973288</v>
      </c>
      <c r="M174" s="149" t="n">
        <v>0.0151786005093314</v>
      </c>
      <c r="N174" s="149" t="n">
        <v>0.0141705340618426</v>
      </c>
      <c r="O174" s="149" t="n">
        <v>0.0151641995600815</v>
      </c>
      <c r="P174" s="149" t="n">
        <v>0</v>
      </c>
      <c r="Q174" s="149" t="n">
        <v>0</v>
      </c>
      <c r="R174" s="149" t="n">
        <v>0</v>
      </c>
      <c r="S174" s="149" t="n">
        <v>0</v>
      </c>
      <c r="T174" s="149" t="n">
        <v>0</v>
      </c>
      <c r="U174" s="149" t="n">
        <v>0</v>
      </c>
      <c r="V174" s="149" t="n">
        <v>0</v>
      </c>
      <c r="W174" s="149" t="n">
        <v>0</v>
      </c>
      <c r="X174" s="149" t="n">
        <v>0</v>
      </c>
      <c r="Y174" s="149" t="n">
        <v>0</v>
      </c>
      <c r="Z174" s="149" t="n">
        <v>0</v>
      </c>
      <c r="AA174" s="149" t="n">
        <v>0</v>
      </c>
      <c r="AB174" s="149" t="n">
        <v>0</v>
      </c>
      <c r="AC174" s="149" t="n">
        <v>0</v>
      </c>
      <c r="AD174" s="149" t="n">
        <v>0</v>
      </c>
      <c r="AE174" s="149" t="n">
        <v>0</v>
      </c>
      <c r="AF174" s="149" t="n">
        <v>0</v>
      </c>
      <c r="AG174" s="149" t="n">
        <v>0</v>
      </c>
      <c r="AH174" s="149" t="n">
        <v>0</v>
      </c>
      <c r="AI174" s="149" t="n">
        <v>0</v>
      </c>
      <c r="AJ174" s="149" t="n">
        <v>0</v>
      </c>
      <c r="AK174" s="149" t="n">
        <v>0</v>
      </c>
      <c r="AL174" s="149" t="n">
        <v>0</v>
      </c>
      <c r="AM174" s="149" t="n">
        <v>0</v>
      </c>
      <c r="AN174" s="149" t="n">
        <v>0</v>
      </c>
      <c r="AO174" s="149" t="n">
        <v>0</v>
      </c>
      <c r="AP174" s="149" t="n">
        <v>0</v>
      </c>
      <c r="AQ174" s="149" t="n">
        <v>0</v>
      </c>
      <c r="AR174" s="149" t="n">
        <v>0.720047508473</v>
      </c>
      <c r="AS174" s="149" t="n">
        <v>0</v>
      </c>
      <c r="AT174" s="149" t="n">
        <v>3.9209394759</v>
      </c>
      <c r="AU174" s="149" t="n">
        <v>0</v>
      </c>
      <c r="AV174" s="149" t="n">
        <v>9.75037391112</v>
      </c>
      <c r="AW174" s="149" t="n">
        <v>0</v>
      </c>
      <c r="AX174" s="149" t="n">
        <v>1512.638063377</v>
      </c>
      <c r="AY174" s="149" t="n">
        <v>0</v>
      </c>
      <c r="AZ174" s="149" t="n">
        <v>1.055876052722</v>
      </c>
      <c r="BA174" s="149" t="n">
        <v>0</v>
      </c>
      <c r="BB174" s="149" t="n">
        <v>0.787958412466</v>
      </c>
      <c r="BC174" s="149" t="n">
        <v>0</v>
      </c>
      <c r="BD174" s="149" t="n">
        <v>0.01440094924984</v>
      </c>
      <c r="BE174" s="149" t="n">
        <v>0</v>
      </c>
      <c r="BF174" s="149" t="n">
        <v>0</v>
      </c>
      <c r="BG174" s="149" t="n">
        <v>0</v>
      </c>
      <c r="BH174" s="149" t="n">
        <v>0</v>
      </c>
      <c r="BI174" s="149" t="n">
        <v>0</v>
      </c>
      <c r="BJ174" s="149" t="n">
        <v>0</v>
      </c>
      <c r="BK174" s="149" t="n">
        <v>0</v>
      </c>
      <c r="BL174" s="149" t="n">
        <v>0</v>
      </c>
      <c r="BM174" s="149" t="n">
        <v>0</v>
      </c>
      <c r="BN174" s="149" t="n">
        <v>0</v>
      </c>
      <c r="BO174" s="149" t="n">
        <v>0</v>
      </c>
      <c r="BP174" s="149" t="n">
        <v>0</v>
      </c>
      <c r="BQ174" s="149" t="n">
        <v>0</v>
      </c>
      <c r="BR174" s="149" t="n">
        <v>0</v>
      </c>
      <c r="BS174" s="149" t="n">
        <v>0</v>
      </c>
      <c r="BT174" s="149" t="n">
        <v>49.123013292</v>
      </c>
      <c r="BU174" s="149" t="n">
        <v>59930.065565</v>
      </c>
      <c r="BV174" s="149" t="n">
        <v>365</v>
      </c>
      <c r="BW174" s="149" t="n">
        <v>17929.89985158</v>
      </c>
      <c r="BX174" s="149" t="n">
        <v>2484834.36656145</v>
      </c>
      <c r="BY174" s="0" t="n">
        <f aca="false">AT174+AU174</f>
        <v>3.9209394759</v>
      </c>
      <c r="BZ174" s="0" t="n">
        <f aca="false">AV174+AW174</f>
        <v>9.75037391112</v>
      </c>
      <c r="CA174" s="0" t="n">
        <f aca="false">BB174+BC174</f>
        <v>0.787958412466</v>
      </c>
      <c r="CB174" s="0" t="n">
        <f aca="false">K174</f>
        <v>0.76431966009202</v>
      </c>
      <c r="CC174" s="0" t="n">
        <f aca="false">AZ174+BA174</f>
        <v>1.055876052722</v>
      </c>
      <c r="CD174" s="0" t="n">
        <f aca="false">I174+O174+S174+W174+AA174+AE174+AI174+AM174+AQ174</f>
        <v>0.773374225982151</v>
      </c>
    </row>
    <row r="175" customFormat="false" ht="12.75" hidden="false" customHeight="false" outlineLevel="0" collapsed="false">
      <c r="A175" s="149" t="s">
        <v>343</v>
      </c>
      <c r="B175" s="149" t="b">
        <f aca="false">FALSE()</f>
        <v>0</v>
      </c>
      <c r="C175" s="149" t="s">
        <v>106</v>
      </c>
      <c r="D175" s="149" t="s">
        <v>104</v>
      </c>
      <c r="E175" s="149" t="s">
        <v>308</v>
      </c>
      <c r="F175" s="149" t="n">
        <v>0.750967960906</v>
      </c>
      <c r="G175" s="149" t="n">
        <v>0.7397385334532</v>
      </c>
      <c r="H175" s="149" t="n">
        <v>0.6906097883472</v>
      </c>
      <c r="I175" s="149" t="n">
        <v>0.7390366942374</v>
      </c>
      <c r="J175" s="149" t="n">
        <v>0.73289158277</v>
      </c>
      <c r="K175" s="149" t="n">
        <v>0.7109048352869</v>
      </c>
      <c r="L175" s="149" t="n">
        <v>0.01501936007733</v>
      </c>
      <c r="M175" s="149" t="n">
        <v>0.014794771515426</v>
      </c>
      <c r="N175" s="149" t="n">
        <v>0.013812196557096</v>
      </c>
      <c r="O175" s="149" t="n">
        <v>0.014780734730307</v>
      </c>
      <c r="P175" s="149" t="n">
        <v>0</v>
      </c>
      <c r="Q175" s="149" t="n">
        <v>0</v>
      </c>
      <c r="R175" s="149" t="n">
        <v>0</v>
      </c>
      <c r="S175" s="149" t="n">
        <v>0</v>
      </c>
      <c r="T175" s="149" t="n">
        <v>0</v>
      </c>
      <c r="U175" s="149" t="n">
        <v>0</v>
      </c>
      <c r="V175" s="149" t="n">
        <v>0</v>
      </c>
      <c r="W175" s="149" t="n">
        <v>0</v>
      </c>
      <c r="X175" s="149" t="n">
        <v>0</v>
      </c>
      <c r="Y175" s="149" t="n">
        <v>0</v>
      </c>
      <c r="Z175" s="149" t="n">
        <v>0</v>
      </c>
      <c r="AA175" s="149" t="n">
        <v>0</v>
      </c>
      <c r="AB175" s="149" t="n">
        <v>0</v>
      </c>
      <c r="AC175" s="149" t="n">
        <v>0</v>
      </c>
      <c r="AD175" s="149" t="n">
        <v>0</v>
      </c>
      <c r="AE175" s="149" t="n">
        <v>0</v>
      </c>
      <c r="AF175" s="149" t="n">
        <v>0</v>
      </c>
      <c r="AG175" s="149" t="n">
        <v>0</v>
      </c>
      <c r="AH175" s="149" t="n">
        <v>0</v>
      </c>
      <c r="AI175" s="149" t="n">
        <v>0</v>
      </c>
      <c r="AJ175" s="149" t="n">
        <v>0</v>
      </c>
      <c r="AK175" s="149" t="n">
        <v>0</v>
      </c>
      <c r="AL175" s="149" t="n">
        <v>0</v>
      </c>
      <c r="AM175" s="149" t="n">
        <v>0</v>
      </c>
      <c r="AN175" s="149" t="n">
        <v>0</v>
      </c>
      <c r="AO175" s="149" t="n">
        <v>0</v>
      </c>
      <c r="AP175" s="149" t="n">
        <v>0</v>
      </c>
      <c r="AQ175" s="149" t="n">
        <v>0</v>
      </c>
      <c r="AR175" s="149" t="n">
        <v>0.7018392158</v>
      </c>
      <c r="AS175" s="149" t="n">
        <v>0</v>
      </c>
      <c r="AT175" s="149" t="n">
        <v>3.7220198538</v>
      </c>
      <c r="AU175" s="149" t="n">
        <v>0</v>
      </c>
      <c r="AV175" s="149" t="n">
        <v>9.4895473139</v>
      </c>
      <c r="AW175" s="149" t="n">
        <v>0</v>
      </c>
      <c r="AX175" s="149" t="n">
        <v>1534.8916317</v>
      </c>
      <c r="AY175" s="149" t="n">
        <v>0</v>
      </c>
      <c r="AZ175" s="149" t="n">
        <v>1.07141138967</v>
      </c>
      <c r="BA175" s="149" t="n">
        <v>0</v>
      </c>
      <c r="BB175" s="149" t="n">
        <v>0.73289158277</v>
      </c>
      <c r="BC175" s="149" t="n">
        <v>0</v>
      </c>
      <c r="BD175" s="149" t="n">
        <v>0.014036785119</v>
      </c>
      <c r="BE175" s="149" t="n">
        <v>0</v>
      </c>
      <c r="BF175" s="149" t="n">
        <v>0</v>
      </c>
      <c r="BG175" s="149" t="n">
        <v>0</v>
      </c>
      <c r="BH175" s="149" t="n">
        <v>0</v>
      </c>
      <c r="BI175" s="149" t="n">
        <v>0</v>
      </c>
      <c r="BJ175" s="149" t="n">
        <v>0</v>
      </c>
      <c r="BK175" s="149" t="n">
        <v>0</v>
      </c>
      <c r="BL175" s="149" t="n">
        <v>0</v>
      </c>
      <c r="BM175" s="149" t="n">
        <v>0</v>
      </c>
      <c r="BN175" s="149" t="n">
        <v>0</v>
      </c>
      <c r="BO175" s="149" t="n">
        <v>0</v>
      </c>
      <c r="BP175" s="149" t="n">
        <v>0</v>
      </c>
      <c r="BQ175" s="149" t="n">
        <v>0</v>
      </c>
      <c r="BR175" s="149" t="n">
        <v>0</v>
      </c>
      <c r="BS175" s="149" t="n">
        <v>0</v>
      </c>
      <c r="BT175" s="149" t="n">
        <v>58.00979507</v>
      </c>
      <c r="BU175" s="149" t="n">
        <v>50932.59321</v>
      </c>
      <c r="BV175" s="149" t="n">
        <v>365</v>
      </c>
      <c r="BW175" s="149" t="n">
        <v>21173.57520055</v>
      </c>
      <c r="BX175" s="149" t="n">
        <v>2549906.02558106</v>
      </c>
      <c r="BY175" s="0" t="n">
        <f aca="false">AT175+AU175</f>
        <v>3.7220198538</v>
      </c>
      <c r="BZ175" s="0" t="n">
        <f aca="false">AV175+AW175</f>
        <v>9.4895473139</v>
      </c>
      <c r="CA175" s="0" t="n">
        <f aca="false">BB175+BC175</f>
        <v>0.73289158277</v>
      </c>
      <c r="CB175" s="0" t="n">
        <f aca="false">K175</f>
        <v>0.7109048352869</v>
      </c>
      <c r="CC175" s="0" t="n">
        <f aca="false">AZ175+BA175</f>
        <v>1.07141138967</v>
      </c>
      <c r="CD175" s="0" t="n">
        <f aca="false">I175+O175+S175+W175+AA175+AE175+AI175+AM175+AQ175</f>
        <v>0.753817428967707</v>
      </c>
    </row>
    <row r="176" customFormat="false" ht="12.75" hidden="false" customHeight="false" outlineLevel="0" collapsed="false">
      <c r="A176" s="149" t="s">
        <v>344</v>
      </c>
      <c r="B176" s="149" t="b">
        <f aca="false">FALSE()</f>
        <v>0</v>
      </c>
      <c r="C176" s="149" t="s">
        <v>186</v>
      </c>
      <c r="D176" s="149" t="s">
        <v>104</v>
      </c>
      <c r="E176" s="149" t="s">
        <v>308</v>
      </c>
      <c r="F176" s="149" t="n">
        <v>0.065883267718</v>
      </c>
      <c r="G176" s="149" t="n">
        <v>0.0648980973596</v>
      </c>
      <c r="H176" s="149" t="n">
        <v>0.0605879770416</v>
      </c>
      <c r="I176" s="149" t="n">
        <v>0.0648365242122</v>
      </c>
      <c r="J176" s="149" t="n">
        <v>0.0514655893</v>
      </c>
      <c r="K176" s="149" t="n">
        <v>0.049921621621</v>
      </c>
      <c r="L176" s="149" t="n">
        <v>0.00131766513822</v>
      </c>
      <c r="M176" s="149" t="n">
        <v>0.001297961734284</v>
      </c>
      <c r="N176" s="149" t="n">
        <v>0.001211759342064</v>
      </c>
      <c r="O176" s="149" t="n">
        <v>0.001296730271538</v>
      </c>
      <c r="P176" s="149" t="n">
        <v>0</v>
      </c>
      <c r="Q176" s="149" t="n">
        <v>0</v>
      </c>
      <c r="R176" s="149" t="n">
        <v>0</v>
      </c>
      <c r="S176" s="149" t="n">
        <v>0</v>
      </c>
      <c r="T176" s="149" t="n">
        <v>0</v>
      </c>
      <c r="U176" s="149" t="n">
        <v>0</v>
      </c>
      <c r="V176" s="149" t="n">
        <v>0</v>
      </c>
      <c r="W176" s="149" t="n">
        <v>0</v>
      </c>
      <c r="X176" s="149" t="n">
        <v>0</v>
      </c>
      <c r="Y176" s="149" t="n">
        <v>0</v>
      </c>
      <c r="Z176" s="149" t="n">
        <v>0</v>
      </c>
      <c r="AA176" s="149" t="n">
        <v>0</v>
      </c>
      <c r="AB176" s="149" t="n">
        <v>0</v>
      </c>
      <c r="AC176" s="149" t="n">
        <v>0</v>
      </c>
      <c r="AD176" s="149" t="n">
        <v>0</v>
      </c>
      <c r="AE176" s="149" t="n">
        <v>0</v>
      </c>
      <c r="AF176" s="149" t="n">
        <v>0</v>
      </c>
      <c r="AG176" s="149" t="n">
        <v>0</v>
      </c>
      <c r="AH176" s="149" t="n">
        <v>0</v>
      </c>
      <c r="AI176" s="149" t="n">
        <v>0</v>
      </c>
      <c r="AJ176" s="149" t="n">
        <v>0</v>
      </c>
      <c r="AK176" s="149" t="n">
        <v>0</v>
      </c>
      <c r="AL176" s="149" t="n">
        <v>0</v>
      </c>
      <c r="AM176" s="149" t="n">
        <v>0</v>
      </c>
      <c r="AN176" s="149" t="n">
        <v>0</v>
      </c>
      <c r="AO176" s="149" t="n">
        <v>0</v>
      </c>
      <c r="AP176" s="149" t="n">
        <v>0</v>
      </c>
      <c r="AQ176" s="149" t="n">
        <v>0</v>
      </c>
      <c r="AR176" s="149" t="n">
        <v>0.0615731474</v>
      </c>
      <c r="AS176" s="149" t="n">
        <v>0</v>
      </c>
      <c r="AT176" s="149" t="n">
        <v>0.3064566696</v>
      </c>
      <c r="AU176" s="149" t="n">
        <v>0</v>
      </c>
      <c r="AV176" s="149" t="n">
        <v>0.4097853055</v>
      </c>
      <c r="AW176" s="149" t="n">
        <v>0</v>
      </c>
      <c r="AX176" s="149" t="n">
        <v>59.0365649</v>
      </c>
      <c r="AY176" s="149" t="n">
        <v>0</v>
      </c>
      <c r="AZ176" s="149" t="n">
        <v>0.04120794596</v>
      </c>
      <c r="BA176" s="149" t="n">
        <v>0</v>
      </c>
      <c r="BB176" s="149" t="n">
        <v>0.0514655893</v>
      </c>
      <c r="BC176" s="149" t="n">
        <v>0</v>
      </c>
      <c r="BD176" s="149" t="n">
        <v>0.001231462746</v>
      </c>
      <c r="BE176" s="149" t="n">
        <v>0</v>
      </c>
      <c r="BF176" s="149" t="n">
        <v>0</v>
      </c>
      <c r="BG176" s="149" t="n">
        <v>0</v>
      </c>
      <c r="BH176" s="149" t="n">
        <v>0</v>
      </c>
      <c r="BI176" s="149" t="n">
        <v>0</v>
      </c>
      <c r="BJ176" s="149" t="n">
        <v>0</v>
      </c>
      <c r="BK176" s="149" t="n">
        <v>0</v>
      </c>
      <c r="BL176" s="149" t="n">
        <v>0</v>
      </c>
      <c r="BM176" s="149" t="n">
        <v>0</v>
      </c>
      <c r="BN176" s="149" t="n">
        <v>0</v>
      </c>
      <c r="BO176" s="149" t="n">
        <v>0</v>
      </c>
      <c r="BP176" s="149" t="n">
        <v>0</v>
      </c>
      <c r="BQ176" s="149" t="n">
        <v>0</v>
      </c>
      <c r="BR176" s="149" t="n">
        <v>0</v>
      </c>
      <c r="BS176" s="149" t="n">
        <v>0</v>
      </c>
      <c r="BT176" s="149" t="n">
        <v>7.54045667</v>
      </c>
      <c r="BU176" s="149" t="n">
        <v>3174.53167</v>
      </c>
      <c r="BV176" s="149" t="n">
        <v>365</v>
      </c>
      <c r="BW176" s="149" t="n">
        <v>2752.26668455</v>
      </c>
      <c r="BX176" s="149" t="n">
        <v>83686.6174187049</v>
      </c>
      <c r="BY176" s="0" t="n">
        <f aca="false">AT176+AU176</f>
        <v>0.3064566696</v>
      </c>
      <c r="BZ176" s="0" t="n">
        <f aca="false">AV176+AW176</f>
        <v>0.4097853055</v>
      </c>
      <c r="CA176" s="0" t="n">
        <f aca="false">BB176+BC176</f>
        <v>0.0514655893</v>
      </c>
      <c r="CB176" s="0" t="n">
        <f aca="false">K176</f>
        <v>0.049921621621</v>
      </c>
      <c r="CC176" s="0" t="n">
        <f aca="false">AZ176+BA176</f>
        <v>0.04120794596</v>
      </c>
      <c r="CD176" s="0" t="n">
        <f aca="false">I176+O176+S176+W176+AA176+AE176+AI176+AM176+AQ176</f>
        <v>0.066133254483738</v>
      </c>
    </row>
    <row r="177" customFormat="false" ht="12.75" hidden="false" customHeight="false" outlineLevel="0" collapsed="false">
      <c r="A177" s="149" t="s">
        <v>345</v>
      </c>
      <c r="B177" s="149" t="b">
        <f aca="false">FALSE()</f>
        <v>0</v>
      </c>
      <c r="C177" s="149" t="s">
        <v>188</v>
      </c>
      <c r="D177" s="149" t="s">
        <v>104</v>
      </c>
      <c r="E177" s="149" t="s">
        <v>308</v>
      </c>
      <c r="F177" s="149" t="n">
        <v>4.69671256786</v>
      </c>
      <c r="G177" s="149" t="n">
        <v>4.626481351892</v>
      </c>
      <c r="H177" s="149" t="n">
        <v>4.319219782032</v>
      </c>
      <c r="I177" s="149" t="n">
        <v>4.622091900894</v>
      </c>
      <c r="J177" s="149" t="n">
        <v>4.342528921</v>
      </c>
      <c r="K177" s="149" t="n">
        <v>4.21225305337</v>
      </c>
      <c r="L177" s="149" t="n">
        <v>0.0939342476871</v>
      </c>
      <c r="M177" s="149" t="n">
        <v>0.09252962342262</v>
      </c>
      <c r="N177" s="149" t="n">
        <v>0.08638439226552</v>
      </c>
      <c r="O177" s="149" t="n">
        <v>0.09244183440609</v>
      </c>
      <c r="P177" s="149" t="n">
        <v>0</v>
      </c>
      <c r="Q177" s="149" t="n">
        <v>0</v>
      </c>
      <c r="R177" s="149" t="n">
        <v>0</v>
      </c>
      <c r="S177" s="149" t="n">
        <v>0</v>
      </c>
      <c r="T177" s="149" t="n">
        <v>0</v>
      </c>
      <c r="U177" s="149" t="n">
        <v>0</v>
      </c>
      <c r="V177" s="149" t="n">
        <v>0</v>
      </c>
      <c r="W177" s="149" t="n">
        <v>0</v>
      </c>
      <c r="X177" s="149" t="n">
        <v>0</v>
      </c>
      <c r="Y177" s="149" t="n">
        <v>0</v>
      </c>
      <c r="Z177" s="149" t="n">
        <v>0</v>
      </c>
      <c r="AA177" s="149" t="n">
        <v>0</v>
      </c>
      <c r="AB177" s="149" t="n">
        <v>0</v>
      </c>
      <c r="AC177" s="149" t="n">
        <v>0</v>
      </c>
      <c r="AD177" s="149" t="n">
        <v>0</v>
      </c>
      <c r="AE177" s="149" t="n">
        <v>0</v>
      </c>
      <c r="AF177" s="149" t="n">
        <v>0</v>
      </c>
      <c r="AG177" s="149" t="n">
        <v>0</v>
      </c>
      <c r="AH177" s="149" t="n">
        <v>0</v>
      </c>
      <c r="AI177" s="149" t="n">
        <v>0</v>
      </c>
      <c r="AJ177" s="149" t="n">
        <v>0</v>
      </c>
      <c r="AK177" s="149" t="n">
        <v>0</v>
      </c>
      <c r="AL177" s="149" t="n">
        <v>0</v>
      </c>
      <c r="AM177" s="149" t="n">
        <v>0</v>
      </c>
      <c r="AN177" s="149" t="n">
        <v>0</v>
      </c>
      <c r="AO177" s="149" t="n">
        <v>0</v>
      </c>
      <c r="AP177" s="149" t="n">
        <v>0</v>
      </c>
      <c r="AQ177" s="149" t="n">
        <v>0</v>
      </c>
      <c r="AR177" s="149" t="n">
        <v>4.389450998</v>
      </c>
      <c r="AS177" s="149" t="n">
        <v>0</v>
      </c>
      <c r="AT177" s="149" t="n">
        <v>27.32425309</v>
      </c>
      <c r="AU177" s="149" t="n">
        <v>0</v>
      </c>
      <c r="AV177" s="149" t="n">
        <v>55.38595962</v>
      </c>
      <c r="AW177" s="149" t="n">
        <v>0</v>
      </c>
      <c r="AX177" s="149" t="n">
        <v>6819.516556</v>
      </c>
      <c r="AY177" s="149" t="n">
        <v>0</v>
      </c>
      <c r="AZ177" s="149" t="n">
        <v>4.76021075</v>
      </c>
      <c r="BA177" s="149" t="n">
        <v>0</v>
      </c>
      <c r="BB177" s="149" t="n">
        <v>4.342528921</v>
      </c>
      <c r="BC177" s="149" t="n">
        <v>0</v>
      </c>
      <c r="BD177" s="149" t="n">
        <v>0.08778901653</v>
      </c>
      <c r="BE177" s="149" t="n">
        <v>0</v>
      </c>
      <c r="BF177" s="149" t="n">
        <v>0</v>
      </c>
      <c r="BG177" s="149" t="n">
        <v>0</v>
      </c>
      <c r="BH177" s="149" t="n">
        <v>0</v>
      </c>
      <c r="BI177" s="149" t="n">
        <v>0</v>
      </c>
      <c r="BJ177" s="149" t="n">
        <v>0</v>
      </c>
      <c r="BK177" s="149" t="n">
        <v>0</v>
      </c>
      <c r="BL177" s="149" t="n">
        <v>0</v>
      </c>
      <c r="BM177" s="149" t="n">
        <v>0</v>
      </c>
      <c r="BN177" s="149" t="n">
        <v>0</v>
      </c>
      <c r="BO177" s="149" t="n">
        <v>0</v>
      </c>
      <c r="BP177" s="149" t="n">
        <v>0</v>
      </c>
      <c r="BQ177" s="149" t="n">
        <v>0</v>
      </c>
      <c r="BR177" s="149" t="n">
        <v>0</v>
      </c>
      <c r="BS177" s="149" t="n">
        <v>0</v>
      </c>
      <c r="BT177" s="149" t="n">
        <v>396.0931882</v>
      </c>
      <c r="BU177" s="149" t="n">
        <v>531160.848</v>
      </c>
      <c r="BV177" s="149" t="n">
        <v>365</v>
      </c>
      <c r="BW177" s="149" t="n">
        <v>144574.013693</v>
      </c>
      <c r="BX177" s="149" t="n">
        <v>10500654.3903177</v>
      </c>
      <c r="BY177" s="0" t="n">
        <f aca="false">AT177+AU177</f>
        <v>27.32425309</v>
      </c>
      <c r="BZ177" s="0" t="n">
        <f aca="false">AV177+AW177</f>
        <v>55.38595962</v>
      </c>
      <c r="CA177" s="0" t="n">
        <f aca="false">BB177+BC177</f>
        <v>4.342528921</v>
      </c>
      <c r="CB177" s="0" t="n">
        <f aca="false">K177</f>
        <v>4.21225305337</v>
      </c>
      <c r="CC177" s="0" t="n">
        <f aca="false">AZ177+BA177</f>
        <v>4.76021075</v>
      </c>
      <c r="CD177" s="0" t="n">
        <f aca="false">I177+O177+S177+W177+AA177+AE177+AI177+AM177+AQ177</f>
        <v>4.71453373530009</v>
      </c>
    </row>
    <row r="178" customFormat="false" ht="12.75" hidden="false" customHeight="false" outlineLevel="0" collapsed="false">
      <c r="A178" s="149" t="s">
        <v>346</v>
      </c>
      <c r="B178" s="149" t="b">
        <f aca="false">FALSE()</f>
        <v>0</v>
      </c>
      <c r="C178" s="149" t="s">
        <v>190</v>
      </c>
      <c r="D178" s="149" t="s">
        <v>104</v>
      </c>
      <c r="E178" s="149" t="s">
        <v>308</v>
      </c>
      <c r="F178" s="149" t="n">
        <v>0.99049409765804</v>
      </c>
      <c r="G178" s="149" t="n">
        <v>0.975682970964088</v>
      </c>
      <c r="H178" s="149" t="n">
        <v>0.910884291678048</v>
      </c>
      <c r="I178" s="149" t="n">
        <v>0.974757275545716</v>
      </c>
      <c r="J178" s="149" t="n">
        <v>1.271343664705</v>
      </c>
      <c r="K178" s="149" t="n">
        <v>1.23320335476385</v>
      </c>
      <c r="L178" s="149" t="n">
        <v>0.0198098823273505</v>
      </c>
      <c r="M178" s="149" t="n">
        <v>0.0195136597878761</v>
      </c>
      <c r="N178" s="149" t="n">
        <v>0.0182176861776756</v>
      </c>
      <c r="O178" s="149" t="n">
        <v>0.0194951458791589</v>
      </c>
      <c r="P178" s="149" t="n">
        <v>0</v>
      </c>
      <c r="Q178" s="149" t="n">
        <v>0</v>
      </c>
      <c r="R178" s="149" t="n">
        <v>0</v>
      </c>
      <c r="S178" s="149" t="n">
        <v>0</v>
      </c>
      <c r="T178" s="149" t="n">
        <v>0</v>
      </c>
      <c r="U178" s="149" t="n">
        <v>0</v>
      </c>
      <c r="V178" s="149" t="n">
        <v>0</v>
      </c>
      <c r="W178" s="149" t="n">
        <v>0</v>
      </c>
      <c r="X178" s="149" t="n">
        <v>0</v>
      </c>
      <c r="Y178" s="149" t="n">
        <v>0</v>
      </c>
      <c r="Z178" s="149" t="n">
        <v>0</v>
      </c>
      <c r="AA178" s="149" t="n">
        <v>0</v>
      </c>
      <c r="AB178" s="149" t="n">
        <v>0</v>
      </c>
      <c r="AC178" s="149" t="n">
        <v>0</v>
      </c>
      <c r="AD178" s="149" t="n">
        <v>0</v>
      </c>
      <c r="AE178" s="149" t="n">
        <v>0</v>
      </c>
      <c r="AF178" s="149" t="n">
        <v>0</v>
      </c>
      <c r="AG178" s="149" t="n">
        <v>0</v>
      </c>
      <c r="AH178" s="149" t="n">
        <v>0</v>
      </c>
      <c r="AI178" s="149" t="n">
        <v>0</v>
      </c>
      <c r="AJ178" s="149" t="n">
        <v>0</v>
      </c>
      <c r="AK178" s="149" t="n">
        <v>0</v>
      </c>
      <c r="AL178" s="149" t="n">
        <v>0</v>
      </c>
      <c r="AM178" s="149" t="n">
        <v>0</v>
      </c>
      <c r="AN178" s="149" t="n">
        <v>0</v>
      </c>
      <c r="AO178" s="149" t="n">
        <v>0</v>
      </c>
      <c r="AP178" s="149" t="n">
        <v>0</v>
      </c>
      <c r="AQ178" s="149" t="n">
        <v>0</v>
      </c>
      <c r="AR178" s="149" t="n">
        <v>0.925695418372</v>
      </c>
      <c r="AS178" s="149" t="n">
        <v>0</v>
      </c>
      <c r="AT178" s="149" t="n">
        <v>6.49901253908</v>
      </c>
      <c r="AU178" s="149" t="n">
        <v>0</v>
      </c>
      <c r="AV178" s="149" t="n">
        <v>12.42622847579</v>
      </c>
      <c r="AW178" s="149" t="n">
        <v>0</v>
      </c>
      <c r="AX178" s="149" t="n">
        <v>2181.640337471</v>
      </c>
      <c r="AY178" s="149" t="n">
        <v>0</v>
      </c>
      <c r="AZ178" s="149" t="n">
        <v>1.522869602615</v>
      </c>
      <c r="BA178" s="149" t="n">
        <v>0</v>
      </c>
      <c r="BB178" s="149" t="n">
        <v>1.271343664705</v>
      </c>
      <c r="BC178" s="149" t="n">
        <v>0</v>
      </c>
      <c r="BD178" s="149" t="n">
        <v>0.01851390871715</v>
      </c>
      <c r="BE178" s="149" t="n">
        <v>0</v>
      </c>
      <c r="BF178" s="149" t="n">
        <v>0</v>
      </c>
      <c r="BG178" s="149" t="n">
        <v>0</v>
      </c>
      <c r="BH178" s="149" t="n">
        <v>0</v>
      </c>
      <c r="BI178" s="149" t="n">
        <v>0</v>
      </c>
      <c r="BJ178" s="149" t="n">
        <v>0</v>
      </c>
      <c r="BK178" s="149" t="n">
        <v>0</v>
      </c>
      <c r="BL178" s="149" t="n">
        <v>0</v>
      </c>
      <c r="BM178" s="149" t="n">
        <v>0</v>
      </c>
      <c r="BN178" s="149" t="n">
        <v>0</v>
      </c>
      <c r="BO178" s="149" t="n">
        <v>0</v>
      </c>
      <c r="BP178" s="149" t="n">
        <v>0</v>
      </c>
      <c r="BQ178" s="149" t="n">
        <v>0</v>
      </c>
      <c r="BR178" s="149" t="n">
        <v>0</v>
      </c>
      <c r="BS178" s="149" t="n">
        <v>0</v>
      </c>
      <c r="BT178" s="149" t="n">
        <v>29.982646129</v>
      </c>
      <c r="BU178" s="149" t="n">
        <v>37688.1821737</v>
      </c>
      <c r="BV178" s="149" t="n">
        <v>365</v>
      </c>
      <c r="BW178" s="149" t="n">
        <v>10943.665837085</v>
      </c>
      <c r="BX178" s="149" t="n">
        <v>3641883.29862762</v>
      </c>
      <c r="BY178" s="0" t="n">
        <f aca="false">AT178+AU178</f>
        <v>6.49901253908</v>
      </c>
      <c r="BZ178" s="0" t="n">
        <f aca="false">AV178+AW178</f>
        <v>12.42622847579</v>
      </c>
      <c r="CA178" s="0" t="n">
        <f aca="false">BB178+BC178</f>
        <v>1.271343664705</v>
      </c>
      <c r="CB178" s="0" t="n">
        <f aca="false">K178</f>
        <v>1.23320335476385</v>
      </c>
      <c r="CC178" s="0" t="n">
        <f aca="false">AZ178+BA178</f>
        <v>1.522869602615</v>
      </c>
      <c r="CD178" s="0" t="n">
        <f aca="false">I178+O178+S178+W178+AA178+AE178+AI178+AM178+AQ178</f>
        <v>0.994252421424875</v>
      </c>
    </row>
    <row r="179" customFormat="false" ht="12.75" hidden="false" customHeight="false" outlineLevel="0" collapsed="false">
      <c r="A179" s="149" t="s">
        <v>347</v>
      </c>
      <c r="B179" s="149" t="b">
        <f aca="false">FALSE()</f>
        <v>0</v>
      </c>
      <c r="C179" s="149" t="s">
        <v>119</v>
      </c>
      <c r="D179" s="149" t="s">
        <v>111</v>
      </c>
      <c r="E179" s="149" t="s">
        <v>308</v>
      </c>
      <c r="F179" s="149" t="n">
        <v>0.0003573894695</v>
      </c>
      <c r="G179" s="149" t="n">
        <v>0.0003520453279</v>
      </c>
      <c r="H179" s="149" t="n">
        <v>0.0003286647084</v>
      </c>
      <c r="I179" s="149" t="n">
        <v>0.00035171131905</v>
      </c>
      <c r="J179" s="149" t="n">
        <v>0.00033823213</v>
      </c>
      <c r="K179" s="149" t="n">
        <v>0.0003280851661</v>
      </c>
      <c r="L179" s="149" t="n">
        <v>7.147788641E-006</v>
      </c>
      <c r="M179" s="149" t="n">
        <v>7.0409058202E-006</v>
      </c>
      <c r="N179" s="149" t="n">
        <v>6.5732934792E-006</v>
      </c>
      <c r="O179" s="149" t="n">
        <v>7.0342256439E-006</v>
      </c>
      <c r="P179" s="149" t="n">
        <v>0</v>
      </c>
      <c r="Q179" s="149" t="n">
        <v>0</v>
      </c>
      <c r="R179" s="149" t="n">
        <v>0</v>
      </c>
      <c r="S179" s="149" t="n">
        <v>0</v>
      </c>
      <c r="T179" s="149" t="n">
        <v>0</v>
      </c>
      <c r="U179" s="149" t="n">
        <v>0</v>
      </c>
      <c r="V179" s="149" t="n">
        <v>0</v>
      </c>
      <c r="W179" s="149" t="n">
        <v>0</v>
      </c>
      <c r="X179" s="149" t="n">
        <v>0</v>
      </c>
      <c r="Y179" s="149" t="n">
        <v>0</v>
      </c>
      <c r="Z179" s="149" t="n">
        <v>0</v>
      </c>
      <c r="AA179" s="149" t="n">
        <v>0</v>
      </c>
      <c r="AB179" s="149" t="n">
        <v>0</v>
      </c>
      <c r="AC179" s="149" t="n">
        <v>0</v>
      </c>
      <c r="AD179" s="149" t="n">
        <v>0</v>
      </c>
      <c r="AE179" s="149" t="n">
        <v>0</v>
      </c>
      <c r="AF179" s="149" t="n">
        <v>0</v>
      </c>
      <c r="AG179" s="149" t="n">
        <v>0</v>
      </c>
      <c r="AH179" s="149" t="n">
        <v>0</v>
      </c>
      <c r="AI179" s="149" t="n">
        <v>0</v>
      </c>
      <c r="AJ179" s="149" t="n">
        <v>0</v>
      </c>
      <c r="AK179" s="149" t="n">
        <v>0</v>
      </c>
      <c r="AL179" s="149" t="n">
        <v>0</v>
      </c>
      <c r="AM179" s="149" t="n">
        <v>0</v>
      </c>
      <c r="AN179" s="149" t="n">
        <v>0</v>
      </c>
      <c r="AO179" s="149" t="n">
        <v>0</v>
      </c>
      <c r="AP179" s="149" t="n">
        <v>0</v>
      </c>
      <c r="AQ179" s="149" t="n">
        <v>0</v>
      </c>
      <c r="AR179" s="149" t="n">
        <v>0.00033400885</v>
      </c>
      <c r="AS179" s="149" t="n">
        <v>0</v>
      </c>
      <c r="AT179" s="149" t="n">
        <v>0.00194083067</v>
      </c>
      <c r="AU179" s="149" t="n">
        <v>0</v>
      </c>
      <c r="AV179" s="149" t="n">
        <v>0.0031894212</v>
      </c>
      <c r="AW179" s="149" t="n">
        <v>0</v>
      </c>
      <c r="AX179" s="149" t="n">
        <v>0.38403581</v>
      </c>
      <c r="AY179" s="149" t="n">
        <v>0</v>
      </c>
      <c r="AZ179" s="149" t="n">
        <v>0.00026806312</v>
      </c>
      <c r="BA179" s="149" t="n">
        <v>0</v>
      </c>
      <c r="BB179" s="149" t="n">
        <v>0.00033823213</v>
      </c>
      <c r="BC179" s="149" t="n">
        <v>0</v>
      </c>
      <c r="BD179" s="149" t="n">
        <v>6.6801763E-006</v>
      </c>
      <c r="BE179" s="149" t="n">
        <v>0</v>
      </c>
      <c r="BF179" s="149" t="n">
        <v>0</v>
      </c>
      <c r="BG179" s="149" t="n">
        <v>0</v>
      </c>
      <c r="BH179" s="149" t="n">
        <v>0</v>
      </c>
      <c r="BI179" s="149" t="n">
        <v>0</v>
      </c>
      <c r="BJ179" s="149" t="n">
        <v>0</v>
      </c>
      <c r="BK179" s="149" t="n">
        <v>0</v>
      </c>
      <c r="BL179" s="149" t="n">
        <v>0</v>
      </c>
      <c r="BM179" s="149" t="n">
        <v>0</v>
      </c>
      <c r="BN179" s="149" t="n">
        <v>0</v>
      </c>
      <c r="BO179" s="149" t="n">
        <v>0</v>
      </c>
      <c r="BP179" s="149" t="n">
        <v>0</v>
      </c>
      <c r="BQ179" s="149" t="n">
        <v>0</v>
      </c>
      <c r="BR179" s="149" t="n">
        <v>0</v>
      </c>
      <c r="BS179" s="149" t="n">
        <v>0</v>
      </c>
      <c r="BT179" s="149" t="n">
        <v>1.14573355</v>
      </c>
      <c r="BU179" s="149" t="n">
        <v>137.488032</v>
      </c>
      <c r="BV179" s="149" t="n">
        <v>365</v>
      </c>
      <c r="BW179" s="149" t="n">
        <v>418.19274575</v>
      </c>
      <c r="BX179" s="149" t="n">
        <v>591.761803459537</v>
      </c>
      <c r="BY179" s="0" t="n">
        <f aca="false">AT179+AU179</f>
        <v>0.00194083067</v>
      </c>
      <c r="BZ179" s="0" t="n">
        <f aca="false">AV179+AW179</f>
        <v>0.0031894212</v>
      </c>
      <c r="CA179" s="0" t="n">
        <f aca="false">BB179+BC179</f>
        <v>0.00033823213</v>
      </c>
      <c r="CB179" s="0" t="n">
        <f aca="false">K179</f>
        <v>0.0003280851661</v>
      </c>
      <c r="CC179" s="0" t="n">
        <f aca="false">AZ179+BA179</f>
        <v>0.00026806312</v>
      </c>
      <c r="CD179" s="0" t="n">
        <f aca="false">I179+O179+S179+W179+AA179+AE179+AI179+AM179+AQ179</f>
        <v>0.0003587455446939</v>
      </c>
    </row>
    <row r="180" customFormat="false" ht="12.75" hidden="false" customHeight="false" outlineLevel="0" collapsed="false">
      <c r="A180" s="149" t="s">
        <v>348</v>
      </c>
      <c r="B180" s="149" t="b">
        <f aca="false">FALSE()</f>
        <v>0</v>
      </c>
      <c r="C180" s="149" t="s">
        <v>122</v>
      </c>
      <c r="D180" s="149" t="s">
        <v>111</v>
      </c>
      <c r="E180" s="149" t="s">
        <v>308</v>
      </c>
      <c r="F180" s="149" t="n">
        <v>0.043349301834</v>
      </c>
      <c r="G180" s="149" t="n">
        <v>0.0427010879748</v>
      </c>
      <c r="H180" s="149" t="n">
        <v>0.0398651523408</v>
      </c>
      <c r="I180" s="149" t="n">
        <v>0.0426605746086</v>
      </c>
      <c r="J180" s="149" t="n">
        <v>0.0349910126</v>
      </c>
      <c r="K180" s="149" t="n">
        <v>0.033941282222</v>
      </c>
      <c r="L180" s="149" t="n">
        <v>0.00086698592754</v>
      </c>
      <c r="M180" s="149" t="n">
        <v>0.000854021651988</v>
      </c>
      <c r="N180" s="149" t="n">
        <v>0.000797302946448</v>
      </c>
      <c r="O180" s="149" t="n">
        <v>0.000853211384766</v>
      </c>
      <c r="P180" s="149" t="n">
        <v>0</v>
      </c>
      <c r="Q180" s="149" t="n">
        <v>0</v>
      </c>
      <c r="R180" s="149" t="n">
        <v>0</v>
      </c>
      <c r="S180" s="149" t="n">
        <v>0</v>
      </c>
      <c r="T180" s="149" t="n">
        <v>0</v>
      </c>
      <c r="U180" s="149" t="n">
        <v>0</v>
      </c>
      <c r="V180" s="149" t="n">
        <v>0</v>
      </c>
      <c r="W180" s="149" t="n">
        <v>0</v>
      </c>
      <c r="X180" s="149" t="n">
        <v>0</v>
      </c>
      <c r="Y180" s="149" t="n">
        <v>0</v>
      </c>
      <c r="Z180" s="149" t="n">
        <v>0</v>
      </c>
      <c r="AA180" s="149" t="n">
        <v>0</v>
      </c>
      <c r="AB180" s="149" t="n">
        <v>0</v>
      </c>
      <c r="AC180" s="149" t="n">
        <v>0</v>
      </c>
      <c r="AD180" s="149" t="n">
        <v>0</v>
      </c>
      <c r="AE180" s="149" t="n">
        <v>0</v>
      </c>
      <c r="AF180" s="149" t="n">
        <v>0</v>
      </c>
      <c r="AG180" s="149" t="n">
        <v>0</v>
      </c>
      <c r="AH180" s="149" t="n">
        <v>0</v>
      </c>
      <c r="AI180" s="149" t="n">
        <v>0</v>
      </c>
      <c r="AJ180" s="149" t="n">
        <v>0</v>
      </c>
      <c r="AK180" s="149" t="n">
        <v>0</v>
      </c>
      <c r="AL180" s="149" t="n">
        <v>0</v>
      </c>
      <c r="AM180" s="149" t="n">
        <v>0</v>
      </c>
      <c r="AN180" s="149" t="n">
        <v>0</v>
      </c>
      <c r="AO180" s="149" t="n">
        <v>0</v>
      </c>
      <c r="AP180" s="149" t="n">
        <v>0</v>
      </c>
      <c r="AQ180" s="149" t="n">
        <v>0</v>
      </c>
      <c r="AR180" s="149" t="n">
        <v>0.0405133662</v>
      </c>
      <c r="AS180" s="149" t="n">
        <v>0</v>
      </c>
      <c r="AT180" s="149" t="n">
        <v>0.1857562439</v>
      </c>
      <c r="AU180" s="149" t="n">
        <v>0</v>
      </c>
      <c r="AV180" s="149" t="n">
        <v>0.614449588</v>
      </c>
      <c r="AW180" s="149" t="n">
        <v>0</v>
      </c>
      <c r="AX180" s="149" t="n">
        <v>101.1000421</v>
      </c>
      <c r="AY180" s="149" t="n">
        <v>0</v>
      </c>
      <c r="AZ180" s="149" t="n">
        <v>0.0705718846</v>
      </c>
      <c r="BA180" s="149" t="n">
        <v>0</v>
      </c>
      <c r="BB180" s="149" t="n">
        <v>0.0349910126</v>
      </c>
      <c r="BC180" s="149" t="n">
        <v>0</v>
      </c>
      <c r="BD180" s="149" t="n">
        <v>0.000810267222</v>
      </c>
      <c r="BE180" s="149" t="n">
        <v>0</v>
      </c>
      <c r="BF180" s="149" t="n">
        <v>0</v>
      </c>
      <c r="BG180" s="149" t="n">
        <v>0</v>
      </c>
      <c r="BH180" s="149" t="n">
        <v>0</v>
      </c>
      <c r="BI180" s="149" t="n">
        <v>0</v>
      </c>
      <c r="BJ180" s="149" t="n">
        <v>0</v>
      </c>
      <c r="BK180" s="149" t="n">
        <v>0</v>
      </c>
      <c r="BL180" s="149" t="n">
        <v>0</v>
      </c>
      <c r="BM180" s="149" t="n">
        <v>0</v>
      </c>
      <c r="BN180" s="149" t="n">
        <v>0</v>
      </c>
      <c r="BO180" s="149" t="n">
        <v>0</v>
      </c>
      <c r="BP180" s="149" t="n">
        <v>0</v>
      </c>
      <c r="BQ180" s="149" t="n">
        <v>0</v>
      </c>
      <c r="BR180" s="149" t="n">
        <v>0</v>
      </c>
      <c r="BS180" s="149" t="n">
        <v>0</v>
      </c>
      <c r="BT180" s="149" t="n">
        <v>3.16604962</v>
      </c>
      <c r="BU180" s="149" t="n">
        <v>1266.419977</v>
      </c>
      <c r="BV180" s="149" t="n">
        <v>365</v>
      </c>
      <c r="BW180" s="149" t="n">
        <v>1155.6081113</v>
      </c>
      <c r="BX180" s="149" t="n">
        <v>172930.738470667</v>
      </c>
      <c r="BY180" s="0" t="n">
        <f aca="false">AT180+AU180</f>
        <v>0.1857562439</v>
      </c>
      <c r="BZ180" s="0" t="n">
        <f aca="false">AV180+AW180</f>
        <v>0.614449588</v>
      </c>
      <c r="CA180" s="0" t="n">
        <f aca="false">BB180+BC180</f>
        <v>0.0349910126</v>
      </c>
      <c r="CB180" s="0" t="n">
        <f aca="false">K180</f>
        <v>0.033941282222</v>
      </c>
      <c r="CC180" s="0" t="n">
        <f aca="false">AZ180+BA180</f>
        <v>0.0705718846</v>
      </c>
      <c r="CD180" s="0" t="n">
        <f aca="false">I180+O180+S180+W180+AA180+AE180+AI180+AM180+AQ180</f>
        <v>0.043513785993366</v>
      </c>
    </row>
    <row r="181" customFormat="false" ht="12.75" hidden="false" customHeight="false" outlineLevel="0" collapsed="false">
      <c r="A181" s="149" t="s">
        <v>349</v>
      </c>
      <c r="B181" s="149" t="b">
        <f aca="false">FALSE()</f>
        <v>0</v>
      </c>
      <c r="C181" s="149" t="s">
        <v>206</v>
      </c>
      <c r="D181" s="149" t="s">
        <v>111</v>
      </c>
      <c r="E181" s="149" t="s">
        <v>308</v>
      </c>
      <c r="F181" s="149" t="n">
        <v>1.8641756078796</v>
      </c>
      <c r="G181" s="149" t="n">
        <v>1.83630008477112</v>
      </c>
      <c r="H181" s="149" t="n">
        <v>1.71434467117152</v>
      </c>
      <c r="I181" s="149" t="n">
        <v>1.83455786457684</v>
      </c>
      <c r="J181" s="149" t="n">
        <v>1.81281193587</v>
      </c>
      <c r="K181" s="149" t="n">
        <v>1.7584275777939</v>
      </c>
      <c r="L181" s="149" t="n">
        <v>0.03728351323765</v>
      </c>
      <c r="M181" s="149" t="n">
        <v>0.03672600275933</v>
      </c>
      <c r="N181" s="149" t="n">
        <v>0.03428689441668</v>
      </c>
      <c r="O181" s="149" t="n">
        <v>0.036691158354435</v>
      </c>
      <c r="P181" s="149" t="n">
        <v>0</v>
      </c>
      <c r="Q181" s="149" t="n">
        <v>0</v>
      </c>
      <c r="R181" s="149" t="n">
        <v>0</v>
      </c>
      <c r="S181" s="149" t="n">
        <v>0</v>
      </c>
      <c r="T181" s="149" t="n">
        <v>0</v>
      </c>
      <c r="U181" s="149" t="n">
        <v>0</v>
      </c>
      <c r="V181" s="149" t="n">
        <v>0</v>
      </c>
      <c r="W181" s="149" t="n">
        <v>0</v>
      </c>
      <c r="X181" s="149" t="n">
        <v>0</v>
      </c>
      <c r="Y181" s="149" t="n">
        <v>0</v>
      </c>
      <c r="Z181" s="149" t="n">
        <v>0</v>
      </c>
      <c r="AA181" s="149" t="n">
        <v>0</v>
      </c>
      <c r="AB181" s="149" t="n">
        <v>0</v>
      </c>
      <c r="AC181" s="149" t="n">
        <v>0</v>
      </c>
      <c r="AD181" s="149" t="n">
        <v>0</v>
      </c>
      <c r="AE181" s="149" t="n">
        <v>0</v>
      </c>
      <c r="AF181" s="149" t="n">
        <v>0</v>
      </c>
      <c r="AG181" s="149" t="n">
        <v>0</v>
      </c>
      <c r="AH181" s="149" t="n">
        <v>0</v>
      </c>
      <c r="AI181" s="149" t="n">
        <v>0</v>
      </c>
      <c r="AJ181" s="149" t="n">
        <v>0</v>
      </c>
      <c r="AK181" s="149" t="n">
        <v>0</v>
      </c>
      <c r="AL181" s="149" t="n">
        <v>0</v>
      </c>
      <c r="AM181" s="149" t="n">
        <v>0</v>
      </c>
      <c r="AN181" s="149" t="n">
        <v>0</v>
      </c>
      <c r="AO181" s="149" t="n">
        <v>0</v>
      </c>
      <c r="AP181" s="149" t="n">
        <v>0</v>
      </c>
      <c r="AQ181" s="149" t="n">
        <v>0</v>
      </c>
      <c r="AR181" s="149" t="n">
        <v>1.74222019428</v>
      </c>
      <c r="AS181" s="149" t="n">
        <v>0</v>
      </c>
      <c r="AT181" s="149" t="n">
        <v>9.5460966743</v>
      </c>
      <c r="AU181" s="149" t="n">
        <v>0</v>
      </c>
      <c r="AV181" s="149" t="n">
        <v>21.2655344981</v>
      </c>
      <c r="AW181" s="149" t="n">
        <v>0</v>
      </c>
      <c r="AX181" s="149" t="n">
        <v>2672.30171832</v>
      </c>
      <c r="AY181" s="149" t="n">
        <v>0</v>
      </c>
      <c r="AZ181" s="149" t="n">
        <v>1.86533914165</v>
      </c>
      <c r="BA181" s="149" t="n">
        <v>0</v>
      </c>
      <c r="BB181" s="149" t="n">
        <v>1.81281193587</v>
      </c>
      <c r="BC181" s="149" t="n">
        <v>0</v>
      </c>
      <c r="BD181" s="149" t="n">
        <v>0.034844404895</v>
      </c>
      <c r="BE181" s="149" t="n">
        <v>0</v>
      </c>
      <c r="BF181" s="149" t="n">
        <v>0</v>
      </c>
      <c r="BG181" s="149" t="n">
        <v>0</v>
      </c>
      <c r="BH181" s="149" t="n">
        <v>0</v>
      </c>
      <c r="BI181" s="149" t="n">
        <v>0</v>
      </c>
      <c r="BJ181" s="149" t="n">
        <v>0</v>
      </c>
      <c r="BK181" s="149" t="n">
        <v>0</v>
      </c>
      <c r="BL181" s="149" t="n">
        <v>0</v>
      </c>
      <c r="BM181" s="149" t="n">
        <v>0</v>
      </c>
      <c r="BN181" s="149" t="n">
        <v>0</v>
      </c>
      <c r="BO181" s="149" t="n">
        <v>0</v>
      </c>
      <c r="BP181" s="149" t="n">
        <v>0</v>
      </c>
      <c r="BQ181" s="149" t="n">
        <v>0</v>
      </c>
      <c r="BR181" s="149" t="n">
        <v>0</v>
      </c>
      <c r="BS181" s="149" t="n">
        <v>0</v>
      </c>
      <c r="BT181" s="149" t="n">
        <v>684.79835719</v>
      </c>
      <c r="BU181" s="149" t="n">
        <v>328703.16679</v>
      </c>
      <c r="BV181" s="149" t="n">
        <v>365</v>
      </c>
      <c r="BW181" s="149" t="n">
        <v>249951.40037435</v>
      </c>
      <c r="BX181" s="149" t="n">
        <v>4114903.86695791</v>
      </c>
      <c r="BY181" s="0" t="n">
        <f aca="false">AT181+AU181</f>
        <v>9.5460966743</v>
      </c>
      <c r="BZ181" s="0" t="n">
        <f aca="false">AV181+AW181</f>
        <v>21.2655344981</v>
      </c>
      <c r="CA181" s="0" t="n">
        <f aca="false">BB181+BC181</f>
        <v>1.81281193587</v>
      </c>
      <c r="CB181" s="0" t="n">
        <f aca="false">K181</f>
        <v>1.7584275777939</v>
      </c>
      <c r="CC181" s="0" t="n">
        <f aca="false">AZ181+BA181</f>
        <v>1.86533914165</v>
      </c>
      <c r="CD181" s="0" t="n">
        <f aca="false">I181+O181+S181+W181+AA181+AE181+AI181+AM181+AQ181</f>
        <v>1.87124902293127</v>
      </c>
    </row>
    <row r="182" customFormat="false" ht="12.75" hidden="false" customHeight="false" outlineLevel="0" collapsed="false">
      <c r="A182" s="149" t="s">
        <v>350</v>
      </c>
      <c r="B182" s="149" t="b">
        <f aca="false">FALSE()</f>
        <v>0</v>
      </c>
      <c r="C182" s="149" t="s">
        <v>210</v>
      </c>
      <c r="D182" s="149" t="s">
        <v>111</v>
      </c>
      <c r="E182" s="149" t="s">
        <v>308</v>
      </c>
      <c r="F182" s="149" t="n">
        <v>0.4409866993433</v>
      </c>
      <c r="G182" s="149" t="n">
        <v>0.43439250570826</v>
      </c>
      <c r="H182" s="149" t="n">
        <v>0.40554290855496</v>
      </c>
      <c r="I182" s="149" t="n">
        <v>0.43398036860607</v>
      </c>
      <c r="J182" s="149" t="n">
        <v>0.34484068184</v>
      </c>
      <c r="K182" s="149" t="n">
        <v>0.3344954613848</v>
      </c>
      <c r="L182" s="149" t="n">
        <v>0.008819733036706</v>
      </c>
      <c r="M182" s="149" t="n">
        <v>0.0086878491782132</v>
      </c>
      <c r="N182" s="149" t="n">
        <v>0.0081108572973072</v>
      </c>
      <c r="O182" s="149" t="n">
        <v>0.0086796064370574</v>
      </c>
      <c r="P182" s="149" t="n">
        <v>0</v>
      </c>
      <c r="Q182" s="149" t="n">
        <v>0</v>
      </c>
      <c r="R182" s="149" t="n">
        <v>0</v>
      </c>
      <c r="S182" s="149" t="n">
        <v>0</v>
      </c>
      <c r="T182" s="149" t="n">
        <v>0</v>
      </c>
      <c r="U182" s="149" t="n">
        <v>0</v>
      </c>
      <c r="V182" s="149" t="n">
        <v>0</v>
      </c>
      <c r="W182" s="149" t="n">
        <v>0</v>
      </c>
      <c r="X182" s="149" t="n">
        <v>0</v>
      </c>
      <c r="Y182" s="149" t="n">
        <v>0</v>
      </c>
      <c r="Z182" s="149" t="n">
        <v>0</v>
      </c>
      <c r="AA182" s="149" t="n">
        <v>0</v>
      </c>
      <c r="AB182" s="149" t="n">
        <v>0</v>
      </c>
      <c r="AC182" s="149" t="n">
        <v>0</v>
      </c>
      <c r="AD182" s="149" t="n">
        <v>0</v>
      </c>
      <c r="AE182" s="149" t="n">
        <v>0</v>
      </c>
      <c r="AF182" s="149" t="n">
        <v>0</v>
      </c>
      <c r="AG182" s="149" t="n">
        <v>0</v>
      </c>
      <c r="AH182" s="149" t="n">
        <v>0</v>
      </c>
      <c r="AI182" s="149" t="n">
        <v>0</v>
      </c>
      <c r="AJ182" s="149" t="n">
        <v>0</v>
      </c>
      <c r="AK182" s="149" t="n">
        <v>0</v>
      </c>
      <c r="AL182" s="149" t="n">
        <v>0</v>
      </c>
      <c r="AM182" s="149" t="n">
        <v>0</v>
      </c>
      <c r="AN182" s="149" t="n">
        <v>0</v>
      </c>
      <c r="AO182" s="149" t="n">
        <v>0</v>
      </c>
      <c r="AP182" s="149" t="n">
        <v>0</v>
      </c>
      <c r="AQ182" s="149" t="n">
        <v>0</v>
      </c>
      <c r="AR182" s="149" t="n">
        <v>0.41213710219</v>
      </c>
      <c r="AS182" s="149" t="n">
        <v>0</v>
      </c>
      <c r="AT182" s="149" t="n">
        <v>2.1254790086</v>
      </c>
      <c r="AU182" s="149" t="n">
        <v>0</v>
      </c>
      <c r="AV182" s="149" t="n">
        <v>4.2113455197</v>
      </c>
      <c r="AW182" s="149" t="n">
        <v>0</v>
      </c>
      <c r="AX182" s="149" t="n">
        <v>551.38728636</v>
      </c>
      <c r="AY182" s="149" t="n">
        <v>0</v>
      </c>
      <c r="AZ182" s="149" t="n">
        <v>0.38488063723</v>
      </c>
      <c r="BA182" s="149" t="n">
        <v>0</v>
      </c>
      <c r="BB182" s="149" t="n">
        <v>0.34484068184</v>
      </c>
      <c r="BC182" s="149" t="n">
        <v>0</v>
      </c>
      <c r="BD182" s="149" t="n">
        <v>0.0082427411558</v>
      </c>
      <c r="BE182" s="149" t="n">
        <v>0</v>
      </c>
      <c r="BF182" s="149" t="n">
        <v>0</v>
      </c>
      <c r="BG182" s="149" t="n">
        <v>0</v>
      </c>
      <c r="BH182" s="149" t="n">
        <v>0</v>
      </c>
      <c r="BI182" s="149" t="n">
        <v>0</v>
      </c>
      <c r="BJ182" s="149" t="n">
        <v>0</v>
      </c>
      <c r="BK182" s="149" t="n">
        <v>0</v>
      </c>
      <c r="BL182" s="149" t="n">
        <v>0</v>
      </c>
      <c r="BM182" s="149" t="n">
        <v>0</v>
      </c>
      <c r="BN182" s="149" t="n">
        <v>0</v>
      </c>
      <c r="BO182" s="149" t="n">
        <v>0</v>
      </c>
      <c r="BP182" s="149" t="n">
        <v>0</v>
      </c>
      <c r="BQ182" s="149" t="n">
        <v>0</v>
      </c>
      <c r="BR182" s="149" t="n">
        <v>0</v>
      </c>
      <c r="BS182" s="149" t="n">
        <v>0</v>
      </c>
      <c r="BT182" s="149" t="n">
        <v>172.9421262</v>
      </c>
      <c r="BU182" s="149" t="n">
        <v>94080.506742</v>
      </c>
      <c r="BV182" s="149" t="n">
        <v>365</v>
      </c>
      <c r="BW182" s="149" t="n">
        <v>63123.876063</v>
      </c>
      <c r="BX182" s="149" t="n">
        <v>849303.658867383</v>
      </c>
      <c r="BY182" s="0" t="n">
        <f aca="false">AT182+AU182</f>
        <v>2.1254790086</v>
      </c>
      <c r="BZ182" s="0" t="n">
        <f aca="false">AV182+AW182</f>
        <v>4.2113455197</v>
      </c>
      <c r="CA182" s="0" t="n">
        <f aca="false">BB182+BC182</f>
        <v>0.34484068184</v>
      </c>
      <c r="CB182" s="0" t="n">
        <f aca="false">K182</f>
        <v>0.3344954613848</v>
      </c>
      <c r="CC182" s="0" t="n">
        <f aca="false">AZ182+BA182</f>
        <v>0.38488063723</v>
      </c>
      <c r="CD182" s="0" t="n">
        <f aca="false">I182+O182+S182+W182+AA182+AE182+AI182+AM182+AQ182</f>
        <v>0.442659975043127</v>
      </c>
    </row>
    <row r="183" customFormat="false" ht="12.75" hidden="false" customHeight="false" outlineLevel="0" collapsed="false">
      <c r="A183" s="149" t="s">
        <v>351</v>
      </c>
      <c r="B183" s="149" t="b">
        <f aca="false">FALSE()</f>
        <v>0</v>
      </c>
      <c r="C183" s="149" t="s">
        <v>213</v>
      </c>
      <c r="D183" s="149" t="s">
        <v>111</v>
      </c>
      <c r="E183" s="149" t="s">
        <v>308</v>
      </c>
      <c r="F183" s="149" t="n">
        <v>2.04579313292358</v>
      </c>
      <c r="G183" s="149" t="n">
        <v>2.01520183373968</v>
      </c>
      <c r="H183" s="149" t="n">
        <v>1.8813648998101</v>
      </c>
      <c r="I183" s="149" t="n">
        <v>2.01328987754068</v>
      </c>
      <c r="J183" s="149" t="n">
        <v>1.755164893265</v>
      </c>
      <c r="K183" s="149" t="n">
        <v>1.70250994646705</v>
      </c>
      <c r="L183" s="149" t="n">
        <v>0.040915859033119</v>
      </c>
      <c r="M183" s="149" t="n">
        <v>0.0403040331036518</v>
      </c>
      <c r="N183" s="149" t="n">
        <v>0.0376272946622328</v>
      </c>
      <c r="O183" s="149" t="n">
        <v>0.0402657939830601</v>
      </c>
      <c r="P183" s="149" t="n">
        <v>0</v>
      </c>
      <c r="Q183" s="149" t="n">
        <v>0</v>
      </c>
      <c r="R183" s="149" t="n">
        <v>0</v>
      </c>
      <c r="S183" s="149" t="n">
        <v>0</v>
      </c>
      <c r="T183" s="149" t="n">
        <v>0</v>
      </c>
      <c r="U183" s="149" t="n">
        <v>0</v>
      </c>
      <c r="V183" s="149" t="n">
        <v>0</v>
      </c>
      <c r="W183" s="149" t="n">
        <v>0</v>
      </c>
      <c r="X183" s="149" t="n">
        <v>0</v>
      </c>
      <c r="Y183" s="149" t="n">
        <v>0</v>
      </c>
      <c r="Z183" s="149" t="n">
        <v>0</v>
      </c>
      <c r="AA183" s="149" t="n">
        <v>0</v>
      </c>
      <c r="AB183" s="149" t="n">
        <v>0</v>
      </c>
      <c r="AC183" s="149" t="n">
        <v>0</v>
      </c>
      <c r="AD183" s="149" t="n">
        <v>0</v>
      </c>
      <c r="AE183" s="149" t="n">
        <v>0</v>
      </c>
      <c r="AF183" s="149" t="n">
        <v>0</v>
      </c>
      <c r="AG183" s="149" t="n">
        <v>0</v>
      </c>
      <c r="AH183" s="149" t="n">
        <v>0</v>
      </c>
      <c r="AI183" s="149" t="n">
        <v>0</v>
      </c>
      <c r="AJ183" s="149" t="n">
        <v>0</v>
      </c>
      <c r="AK183" s="149" t="n">
        <v>0</v>
      </c>
      <c r="AL183" s="149" t="n">
        <v>0</v>
      </c>
      <c r="AM183" s="149" t="n">
        <v>0</v>
      </c>
      <c r="AN183" s="149" t="n">
        <v>0</v>
      </c>
      <c r="AO183" s="149" t="n">
        <v>0</v>
      </c>
      <c r="AP183" s="149" t="n">
        <v>0</v>
      </c>
      <c r="AQ183" s="149" t="n">
        <v>0</v>
      </c>
      <c r="AR183" s="149" t="n">
        <v>1.911956198994</v>
      </c>
      <c r="AS183" s="149" t="n">
        <v>0</v>
      </c>
      <c r="AT183" s="149" t="n">
        <v>10.33849245804</v>
      </c>
      <c r="AU183" s="149" t="n">
        <v>0</v>
      </c>
      <c r="AV183" s="149" t="n">
        <v>25.75958520319</v>
      </c>
      <c r="AW183" s="149" t="n">
        <v>0</v>
      </c>
      <c r="AX183" s="149" t="n">
        <v>3638.020772</v>
      </c>
      <c r="AY183" s="149" t="n">
        <v>0</v>
      </c>
      <c r="AZ183" s="149" t="n">
        <v>2.539460715163</v>
      </c>
      <c r="BA183" s="149" t="n">
        <v>0</v>
      </c>
      <c r="BB183" s="149" t="n">
        <v>1.755164893265</v>
      </c>
      <c r="BC183" s="149" t="n">
        <v>0</v>
      </c>
      <c r="BD183" s="149" t="n">
        <v>0.0382391205917</v>
      </c>
      <c r="BE183" s="149" t="n">
        <v>0</v>
      </c>
      <c r="BF183" s="149" t="n">
        <v>0</v>
      </c>
      <c r="BG183" s="149" t="n">
        <v>0</v>
      </c>
      <c r="BH183" s="149" t="n">
        <v>0</v>
      </c>
      <c r="BI183" s="149" t="n">
        <v>0</v>
      </c>
      <c r="BJ183" s="149" t="n">
        <v>0</v>
      </c>
      <c r="BK183" s="149" t="n">
        <v>0</v>
      </c>
      <c r="BL183" s="149" t="n">
        <v>0</v>
      </c>
      <c r="BM183" s="149" t="n">
        <v>0</v>
      </c>
      <c r="BN183" s="149" t="n">
        <v>0</v>
      </c>
      <c r="BO183" s="149" t="n">
        <v>0</v>
      </c>
      <c r="BP183" s="149" t="n">
        <v>0</v>
      </c>
      <c r="BQ183" s="149" t="n">
        <v>0</v>
      </c>
      <c r="BR183" s="149" t="n">
        <v>0</v>
      </c>
      <c r="BS183" s="149" t="n">
        <v>0</v>
      </c>
      <c r="BT183" s="149" t="n">
        <v>208.194614135</v>
      </c>
      <c r="BU183" s="149" t="n">
        <v>96810.479462</v>
      </c>
      <c r="BV183" s="149" t="n">
        <v>365</v>
      </c>
      <c r="BW183" s="149" t="n">
        <v>75991.034159275</v>
      </c>
      <c r="BX183" s="149" t="n">
        <v>5990319.34925128</v>
      </c>
      <c r="BY183" s="0" t="n">
        <f aca="false">AT183+AU183</f>
        <v>10.33849245804</v>
      </c>
      <c r="BZ183" s="0" t="n">
        <f aca="false">AV183+AW183</f>
        <v>25.75958520319</v>
      </c>
      <c r="CA183" s="0" t="n">
        <f aca="false">BB183+BC183</f>
        <v>1.755164893265</v>
      </c>
      <c r="CB183" s="0" t="n">
        <f aca="false">K183</f>
        <v>1.70250994646705</v>
      </c>
      <c r="CC183" s="0" t="n">
        <f aca="false">AZ183+BA183</f>
        <v>2.539460715163</v>
      </c>
      <c r="CD183" s="0" t="n">
        <f aca="false">I183+O183+S183+W183+AA183+AE183+AI183+AM183+AQ183</f>
        <v>2.05355567152374</v>
      </c>
    </row>
    <row r="184" customFormat="false" ht="12.75" hidden="false" customHeight="false" outlineLevel="0" collapsed="false">
      <c r="A184" s="149" t="s">
        <v>352</v>
      </c>
      <c r="B184" s="149" t="b">
        <f aca="false">FALSE()</f>
        <v>0</v>
      </c>
      <c r="C184" s="149" t="s">
        <v>125</v>
      </c>
      <c r="D184" s="149" t="s">
        <v>111</v>
      </c>
      <c r="E184" s="149" t="s">
        <v>308</v>
      </c>
      <c r="F184" s="149" t="n">
        <v>0.2451078343359</v>
      </c>
      <c r="G184" s="149" t="n">
        <v>0.24144267045798</v>
      </c>
      <c r="H184" s="149" t="n">
        <v>0.22540757849208</v>
      </c>
      <c r="I184" s="149" t="n">
        <v>0.24121359771561</v>
      </c>
      <c r="J184" s="149" t="n">
        <v>0.27351001721</v>
      </c>
      <c r="K184" s="149" t="n">
        <v>0.2653047166937</v>
      </c>
      <c r="L184" s="149" t="n">
        <v>0.00490215696449</v>
      </c>
      <c r="M184" s="149" t="n">
        <v>0.004828853682778</v>
      </c>
      <c r="N184" s="149" t="n">
        <v>0.004508151825288</v>
      </c>
      <c r="O184" s="149" t="n">
        <v>0.004824272227671</v>
      </c>
      <c r="P184" s="149" t="n">
        <v>0</v>
      </c>
      <c r="Q184" s="149" t="n">
        <v>0</v>
      </c>
      <c r="R184" s="149" t="n">
        <v>0</v>
      </c>
      <c r="S184" s="149" t="n">
        <v>0</v>
      </c>
      <c r="T184" s="149" t="n">
        <v>0</v>
      </c>
      <c r="U184" s="149" t="n">
        <v>0</v>
      </c>
      <c r="V184" s="149" t="n">
        <v>0</v>
      </c>
      <c r="W184" s="149" t="n">
        <v>0</v>
      </c>
      <c r="X184" s="149" t="n">
        <v>0</v>
      </c>
      <c r="Y184" s="149" t="n">
        <v>0</v>
      </c>
      <c r="Z184" s="149" t="n">
        <v>0</v>
      </c>
      <c r="AA184" s="149" t="n">
        <v>0</v>
      </c>
      <c r="AB184" s="149" t="n">
        <v>0</v>
      </c>
      <c r="AC184" s="149" t="n">
        <v>0</v>
      </c>
      <c r="AD184" s="149" t="n">
        <v>0</v>
      </c>
      <c r="AE184" s="149" t="n">
        <v>0</v>
      </c>
      <c r="AF184" s="149" t="n">
        <v>0</v>
      </c>
      <c r="AG184" s="149" t="n">
        <v>0</v>
      </c>
      <c r="AH184" s="149" t="n">
        <v>0</v>
      </c>
      <c r="AI184" s="149" t="n">
        <v>0</v>
      </c>
      <c r="AJ184" s="149" t="n">
        <v>0</v>
      </c>
      <c r="AK184" s="149" t="n">
        <v>0</v>
      </c>
      <c r="AL184" s="149" t="n">
        <v>0</v>
      </c>
      <c r="AM184" s="149" t="n">
        <v>0</v>
      </c>
      <c r="AN184" s="149" t="n">
        <v>0</v>
      </c>
      <c r="AO184" s="149" t="n">
        <v>0</v>
      </c>
      <c r="AP184" s="149" t="n">
        <v>0</v>
      </c>
      <c r="AQ184" s="149" t="n">
        <v>0</v>
      </c>
      <c r="AR184" s="149" t="n">
        <v>0.22907274237</v>
      </c>
      <c r="AS184" s="149" t="n">
        <v>0</v>
      </c>
      <c r="AT184" s="149" t="n">
        <v>1.2944265031</v>
      </c>
      <c r="AU184" s="149" t="n">
        <v>0</v>
      </c>
      <c r="AV184" s="149" t="n">
        <v>3.135151031</v>
      </c>
      <c r="AW184" s="149" t="n">
        <v>0</v>
      </c>
      <c r="AX184" s="149" t="n">
        <v>428.8884294</v>
      </c>
      <c r="AY184" s="149" t="n">
        <v>0</v>
      </c>
      <c r="AZ184" s="149" t="n">
        <v>0.29937836984</v>
      </c>
      <c r="BA184" s="149" t="n">
        <v>0</v>
      </c>
      <c r="BB184" s="149" t="n">
        <v>0.27351001721</v>
      </c>
      <c r="BC184" s="149" t="n">
        <v>0</v>
      </c>
      <c r="BD184" s="149" t="n">
        <v>0.004581455107</v>
      </c>
      <c r="BE184" s="149" t="n">
        <v>0</v>
      </c>
      <c r="BF184" s="149" t="n">
        <v>0</v>
      </c>
      <c r="BG184" s="149" t="n">
        <v>0</v>
      </c>
      <c r="BH184" s="149" t="n">
        <v>0</v>
      </c>
      <c r="BI184" s="149" t="n">
        <v>0</v>
      </c>
      <c r="BJ184" s="149" t="n">
        <v>0</v>
      </c>
      <c r="BK184" s="149" t="n">
        <v>0</v>
      </c>
      <c r="BL184" s="149" t="n">
        <v>0</v>
      </c>
      <c r="BM184" s="149" t="n">
        <v>0</v>
      </c>
      <c r="BN184" s="149" t="n">
        <v>0</v>
      </c>
      <c r="BO184" s="149" t="n">
        <v>0</v>
      </c>
      <c r="BP184" s="149" t="n">
        <v>0</v>
      </c>
      <c r="BQ184" s="149" t="n">
        <v>0</v>
      </c>
      <c r="BR184" s="149" t="n">
        <v>0</v>
      </c>
      <c r="BS184" s="149" t="n">
        <v>0</v>
      </c>
      <c r="BT184" s="149" t="n">
        <v>30.361933703</v>
      </c>
      <c r="BU184" s="149" t="n">
        <v>32426.544311</v>
      </c>
      <c r="BV184" s="149" t="n">
        <v>365</v>
      </c>
      <c r="BW184" s="149" t="n">
        <v>11082.105801595</v>
      </c>
      <c r="BX184" s="149" t="n">
        <v>680141.195352822</v>
      </c>
      <c r="BY184" s="0" t="n">
        <f aca="false">AT184+AU184</f>
        <v>1.2944265031</v>
      </c>
      <c r="BZ184" s="0" t="n">
        <f aca="false">AV184+AW184</f>
        <v>3.135151031</v>
      </c>
      <c r="CA184" s="0" t="n">
        <f aca="false">BB184+BC184</f>
        <v>0.27351001721</v>
      </c>
      <c r="CB184" s="0" t="n">
        <f aca="false">K184</f>
        <v>0.2653047166937</v>
      </c>
      <c r="CC184" s="0" t="n">
        <f aca="false">AZ184+BA184</f>
        <v>0.29937836984</v>
      </c>
      <c r="CD184" s="0" t="n">
        <f aca="false">I184+O184+S184+W184+AA184+AE184+AI184+AM184+AQ184</f>
        <v>0.246037869943281</v>
      </c>
    </row>
    <row r="185" customFormat="false" ht="12.75" hidden="false" customHeight="false" outlineLevel="0" collapsed="false">
      <c r="A185" s="149" t="s">
        <v>353</v>
      </c>
      <c r="B185" s="149" t="b">
        <f aca="false">FALSE()</f>
        <v>0</v>
      </c>
      <c r="C185" s="149" t="s">
        <v>216</v>
      </c>
      <c r="D185" s="149" t="s">
        <v>111</v>
      </c>
      <c r="E185" s="149" t="s">
        <v>308</v>
      </c>
      <c r="F185" s="149" t="n">
        <v>0.00798744377361</v>
      </c>
      <c r="G185" s="149" t="n">
        <v>0.007868005362042</v>
      </c>
      <c r="H185" s="149" t="n">
        <v>0.007345462311432</v>
      </c>
      <c r="I185" s="149" t="n">
        <v>0.007860540461319</v>
      </c>
      <c r="J185" s="149" t="n">
        <v>0.006583556553</v>
      </c>
      <c r="K185" s="149" t="n">
        <v>0.00638604985641</v>
      </c>
      <c r="L185" s="149" t="n">
        <v>0.000159748863531</v>
      </c>
      <c r="M185" s="149" t="n">
        <v>0.0001573600954782</v>
      </c>
      <c r="N185" s="149" t="n">
        <v>0.0001469092352472</v>
      </c>
      <c r="O185" s="149" t="n">
        <v>0.0001572107974749</v>
      </c>
      <c r="P185" s="149" t="n">
        <v>0</v>
      </c>
      <c r="Q185" s="149" t="n">
        <v>0</v>
      </c>
      <c r="R185" s="149" t="n">
        <v>0</v>
      </c>
      <c r="S185" s="149" t="n">
        <v>0</v>
      </c>
      <c r="T185" s="149" t="n">
        <v>0</v>
      </c>
      <c r="U185" s="149" t="n">
        <v>0</v>
      </c>
      <c r="V185" s="149" t="n">
        <v>0</v>
      </c>
      <c r="W185" s="149" t="n">
        <v>0</v>
      </c>
      <c r="X185" s="149" t="n">
        <v>0</v>
      </c>
      <c r="Y185" s="149" t="n">
        <v>0</v>
      </c>
      <c r="Z185" s="149" t="n">
        <v>0</v>
      </c>
      <c r="AA185" s="149" t="n">
        <v>0</v>
      </c>
      <c r="AB185" s="149" t="n">
        <v>0</v>
      </c>
      <c r="AC185" s="149" t="n">
        <v>0</v>
      </c>
      <c r="AD185" s="149" t="n">
        <v>0</v>
      </c>
      <c r="AE185" s="149" t="n">
        <v>0</v>
      </c>
      <c r="AF185" s="149" t="n">
        <v>0</v>
      </c>
      <c r="AG185" s="149" t="n">
        <v>0</v>
      </c>
      <c r="AH185" s="149" t="n">
        <v>0</v>
      </c>
      <c r="AI185" s="149" t="n">
        <v>0</v>
      </c>
      <c r="AJ185" s="149" t="n">
        <v>0</v>
      </c>
      <c r="AK185" s="149" t="n">
        <v>0</v>
      </c>
      <c r="AL185" s="149" t="n">
        <v>0</v>
      </c>
      <c r="AM185" s="149" t="n">
        <v>0</v>
      </c>
      <c r="AN185" s="149" t="n">
        <v>0</v>
      </c>
      <c r="AO185" s="149" t="n">
        <v>0</v>
      </c>
      <c r="AP185" s="149" t="n">
        <v>0</v>
      </c>
      <c r="AQ185" s="149" t="n">
        <v>0</v>
      </c>
      <c r="AR185" s="149" t="n">
        <v>0.007464900723</v>
      </c>
      <c r="AS185" s="149" t="n">
        <v>0</v>
      </c>
      <c r="AT185" s="149" t="n">
        <v>0.04176511065</v>
      </c>
      <c r="AU185" s="149" t="n">
        <v>0</v>
      </c>
      <c r="AV185" s="149" t="n">
        <v>0.08301682052</v>
      </c>
      <c r="AW185" s="149" t="n">
        <v>0</v>
      </c>
      <c r="AX185" s="149" t="n">
        <v>10.14744575</v>
      </c>
      <c r="AY185" s="149" t="n">
        <v>0</v>
      </c>
      <c r="AZ185" s="149" t="n">
        <v>0.007083149431</v>
      </c>
      <c r="BA185" s="149" t="n">
        <v>0</v>
      </c>
      <c r="BB185" s="149" t="n">
        <v>0.006583556553</v>
      </c>
      <c r="BC185" s="149" t="n">
        <v>0</v>
      </c>
      <c r="BD185" s="149" t="n">
        <v>0.0001492980033</v>
      </c>
      <c r="BE185" s="149" t="n">
        <v>0</v>
      </c>
      <c r="BF185" s="149" t="n">
        <v>0</v>
      </c>
      <c r="BG185" s="149" t="n">
        <v>0</v>
      </c>
      <c r="BH185" s="149" t="n">
        <v>0</v>
      </c>
      <c r="BI185" s="149" t="n">
        <v>0</v>
      </c>
      <c r="BJ185" s="149" t="n">
        <v>0</v>
      </c>
      <c r="BK185" s="149" t="n">
        <v>0</v>
      </c>
      <c r="BL185" s="149" t="n">
        <v>0</v>
      </c>
      <c r="BM185" s="149" t="n">
        <v>0</v>
      </c>
      <c r="BN185" s="149" t="n">
        <v>0</v>
      </c>
      <c r="BO185" s="149" t="n">
        <v>0</v>
      </c>
      <c r="BP185" s="149" t="n">
        <v>0</v>
      </c>
      <c r="BQ185" s="149" t="n">
        <v>0</v>
      </c>
      <c r="BR185" s="149" t="n">
        <v>0</v>
      </c>
      <c r="BS185" s="149" t="n">
        <v>0</v>
      </c>
      <c r="BT185" s="149" t="n">
        <v>2.068684979</v>
      </c>
      <c r="BU185" s="149" t="n">
        <v>895.7404422</v>
      </c>
      <c r="BV185" s="149" t="n">
        <v>365</v>
      </c>
      <c r="BW185" s="149" t="n">
        <v>755.070017335</v>
      </c>
      <c r="BX185" s="149" t="n">
        <v>15707.5620913441</v>
      </c>
      <c r="BY185" s="0" t="n">
        <f aca="false">AT185+AU185</f>
        <v>0.04176511065</v>
      </c>
      <c r="BZ185" s="0" t="n">
        <f aca="false">AV185+AW185</f>
        <v>0.08301682052</v>
      </c>
      <c r="CA185" s="0" t="n">
        <f aca="false">BB185+BC185</f>
        <v>0.006583556553</v>
      </c>
      <c r="CB185" s="0" t="n">
        <f aca="false">K185</f>
        <v>0.00638604985641</v>
      </c>
      <c r="CC185" s="0" t="n">
        <f aca="false">AZ185+BA185</f>
        <v>0.007083149431</v>
      </c>
      <c r="CD185" s="0" t="n">
        <f aca="false">I185+O185+S185+W185+AA185+AE185+AI185+AM185+AQ185</f>
        <v>0.0080177512587939</v>
      </c>
    </row>
    <row r="186" customFormat="false" ht="12.75" hidden="false" customHeight="false" outlineLevel="0" collapsed="false">
      <c r="A186" s="149" t="s">
        <v>354</v>
      </c>
      <c r="B186" s="149" t="b">
        <f aca="false">FALSE()</f>
        <v>0</v>
      </c>
      <c r="C186" s="149" t="s">
        <v>219</v>
      </c>
      <c r="D186" s="149" t="s">
        <v>128</v>
      </c>
      <c r="E186" s="149" t="s">
        <v>308</v>
      </c>
      <c r="F186" s="149" t="n">
        <v>0.00012940835944</v>
      </c>
      <c r="G186" s="149" t="n">
        <v>0.000127473281168</v>
      </c>
      <c r="H186" s="149" t="n">
        <v>0.000119007313728</v>
      </c>
      <c r="I186" s="149" t="n">
        <v>0.000127352338776</v>
      </c>
      <c r="J186" s="149" t="n">
        <v>0.000164457592</v>
      </c>
      <c r="K186" s="149" t="n">
        <v>0.00015952386424</v>
      </c>
      <c r="L186" s="149" t="n">
        <v>2.5881671032E-006</v>
      </c>
      <c r="M186" s="149" t="n">
        <v>2.54946553904E-006</v>
      </c>
      <c r="N186" s="149" t="n">
        <v>2.38014619584E-006</v>
      </c>
      <c r="O186" s="149" t="n">
        <v>2.54704669128E-006</v>
      </c>
      <c r="P186" s="149" t="n">
        <v>0</v>
      </c>
      <c r="Q186" s="149" t="n">
        <v>0</v>
      </c>
      <c r="R186" s="149" t="n">
        <v>0</v>
      </c>
      <c r="S186" s="149" t="n">
        <v>0</v>
      </c>
      <c r="T186" s="149" t="n">
        <v>0</v>
      </c>
      <c r="U186" s="149" t="n">
        <v>0</v>
      </c>
      <c r="V186" s="149" t="n">
        <v>0</v>
      </c>
      <c r="W186" s="149" t="n">
        <v>0</v>
      </c>
      <c r="X186" s="149" t="n">
        <v>0</v>
      </c>
      <c r="Y186" s="149" t="n">
        <v>0</v>
      </c>
      <c r="Z186" s="149" t="n">
        <v>0</v>
      </c>
      <c r="AA186" s="149" t="n">
        <v>0</v>
      </c>
      <c r="AB186" s="149" t="n">
        <v>0</v>
      </c>
      <c r="AC186" s="149" t="n">
        <v>0</v>
      </c>
      <c r="AD186" s="149" t="n">
        <v>0</v>
      </c>
      <c r="AE186" s="149" t="n">
        <v>0</v>
      </c>
      <c r="AF186" s="149" t="n">
        <v>0</v>
      </c>
      <c r="AG186" s="149" t="n">
        <v>0</v>
      </c>
      <c r="AH186" s="149" t="n">
        <v>0</v>
      </c>
      <c r="AI186" s="149" t="n">
        <v>0</v>
      </c>
      <c r="AJ186" s="149" t="n">
        <v>0</v>
      </c>
      <c r="AK186" s="149" t="n">
        <v>0</v>
      </c>
      <c r="AL186" s="149" t="n">
        <v>0</v>
      </c>
      <c r="AM186" s="149" t="n">
        <v>0</v>
      </c>
      <c r="AN186" s="149" t="n">
        <v>0</v>
      </c>
      <c r="AO186" s="149" t="n">
        <v>0</v>
      </c>
      <c r="AP186" s="149" t="n">
        <v>0</v>
      </c>
      <c r="AQ186" s="149" t="n">
        <v>0</v>
      </c>
      <c r="AR186" s="149" t="n">
        <v>0.000120942392</v>
      </c>
      <c r="AS186" s="149" t="n">
        <v>0</v>
      </c>
      <c r="AT186" s="149" t="n">
        <v>0.00136277605</v>
      </c>
      <c r="AU186" s="149" t="n">
        <v>0</v>
      </c>
      <c r="AV186" s="149" t="n">
        <v>0.00083632599</v>
      </c>
      <c r="AW186" s="149" t="n">
        <v>0</v>
      </c>
      <c r="AX186" s="149" t="n">
        <v>0.121464354</v>
      </c>
      <c r="AY186" s="149" t="n">
        <v>0</v>
      </c>
      <c r="AZ186" s="149" t="n">
        <v>8.478327E-005</v>
      </c>
      <c r="BA186" s="149" t="n">
        <v>0</v>
      </c>
      <c r="BB186" s="149" t="n">
        <v>0.000164457592</v>
      </c>
      <c r="BC186" s="149" t="n">
        <v>0</v>
      </c>
      <c r="BD186" s="149" t="n">
        <v>2.41884776E-006</v>
      </c>
      <c r="BE186" s="149" t="n">
        <v>0</v>
      </c>
      <c r="BF186" s="149" t="n">
        <v>0</v>
      </c>
      <c r="BG186" s="149" t="n">
        <v>0</v>
      </c>
      <c r="BH186" s="149" t="n">
        <v>0</v>
      </c>
      <c r="BI186" s="149" t="n">
        <v>0</v>
      </c>
      <c r="BJ186" s="149" t="n">
        <v>0</v>
      </c>
      <c r="BK186" s="149" t="n">
        <v>0</v>
      </c>
      <c r="BL186" s="149" t="n">
        <v>0</v>
      </c>
      <c r="BM186" s="149" t="n">
        <v>0</v>
      </c>
      <c r="BN186" s="149" t="n">
        <v>0</v>
      </c>
      <c r="BO186" s="149" t="n">
        <v>0</v>
      </c>
      <c r="BP186" s="149" t="n">
        <v>0</v>
      </c>
      <c r="BQ186" s="149" t="n">
        <v>0</v>
      </c>
      <c r="BR186" s="149" t="n">
        <v>0</v>
      </c>
      <c r="BS186" s="149" t="n">
        <v>0</v>
      </c>
      <c r="BT186" s="149" t="n">
        <v>0.072721313</v>
      </c>
      <c r="BU186" s="149" t="n">
        <v>39.5603945</v>
      </c>
      <c r="BV186" s="149" t="n">
        <v>365</v>
      </c>
      <c r="BW186" s="149" t="n">
        <v>26.543279245</v>
      </c>
      <c r="BX186" s="149" t="n">
        <v>185.421870599524</v>
      </c>
      <c r="BY186" s="0" t="n">
        <f aca="false">AT186+AU186</f>
        <v>0.00136277605</v>
      </c>
      <c r="BZ186" s="0" t="n">
        <f aca="false">AV186+AW186</f>
        <v>0.00083632599</v>
      </c>
      <c r="CA186" s="0" t="n">
        <f aca="false">BB186+BC186</f>
        <v>0.000164457592</v>
      </c>
      <c r="CB186" s="0" t="n">
        <f aca="false">K186</f>
        <v>0.00015952386424</v>
      </c>
      <c r="CC186" s="0" t="n">
        <f aca="false">AZ186+BA186</f>
        <v>8.478327E-005</v>
      </c>
      <c r="CD186" s="0" t="n">
        <f aca="false">I186+O186+S186+W186+AA186+AE186+AI186+AM186+AQ186</f>
        <v>0.00012989938546728</v>
      </c>
    </row>
    <row r="187" customFormat="false" ht="12.75" hidden="false" customHeight="false" outlineLevel="0" collapsed="false">
      <c r="A187" s="149" t="s">
        <v>355</v>
      </c>
      <c r="B187" s="149" t="b">
        <f aca="false">FALSE()</f>
        <v>0</v>
      </c>
      <c r="C187" s="149" t="s">
        <v>221</v>
      </c>
      <c r="D187" s="149" t="s">
        <v>128</v>
      </c>
      <c r="E187" s="149" t="s">
        <v>308</v>
      </c>
      <c r="F187" s="149" t="n">
        <v>2.80103851214</v>
      </c>
      <c r="G187" s="149" t="n">
        <v>2.759153824108</v>
      </c>
      <c r="H187" s="149" t="n">
        <v>2.575908313968</v>
      </c>
      <c r="I187" s="149" t="n">
        <v>2.756536031106</v>
      </c>
      <c r="J187" s="149" t="n">
        <v>3.502312977</v>
      </c>
      <c r="K187" s="149" t="n">
        <v>3.39724358769</v>
      </c>
      <c r="L187" s="149" t="n">
        <v>0.0560207704675</v>
      </c>
      <c r="M187" s="149" t="n">
        <v>0.0551830767035</v>
      </c>
      <c r="N187" s="149" t="n">
        <v>0.051518166486</v>
      </c>
      <c r="O187" s="149" t="n">
        <v>0.05513072084325</v>
      </c>
      <c r="P187" s="149" t="n">
        <v>0</v>
      </c>
      <c r="Q187" s="149" t="n">
        <v>0</v>
      </c>
      <c r="R187" s="149" t="n">
        <v>0</v>
      </c>
      <c r="S187" s="149" t="n">
        <v>0</v>
      </c>
      <c r="T187" s="149" t="n">
        <v>0</v>
      </c>
      <c r="U187" s="149" t="n">
        <v>0</v>
      </c>
      <c r="V187" s="149" t="n">
        <v>0</v>
      </c>
      <c r="W187" s="149" t="n">
        <v>0</v>
      </c>
      <c r="X187" s="149" t="n">
        <v>0</v>
      </c>
      <c r="Y187" s="149" t="n">
        <v>0</v>
      </c>
      <c r="Z187" s="149" t="n">
        <v>0</v>
      </c>
      <c r="AA187" s="149" t="n">
        <v>0</v>
      </c>
      <c r="AB187" s="149" t="n">
        <v>0</v>
      </c>
      <c r="AC187" s="149" t="n">
        <v>0</v>
      </c>
      <c r="AD187" s="149" t="n">
        <v>0</v>
      </c>
      <c r="AE187" s="149" t="n">
        <v>0</v>
      </c>
      <c r="AF187" s="149" t="n">
        <v>0</v>
      </c>
      <c r="AG187" s="149" t="n">
        <v>0</v>
      </c>
      <c r="AH187" s="149" t="n">
        <v>0</v>
      </c>
      <c r="AI187" s="149" t="n">
        <v>0</v>
      </c>
      <c r="AJ187" s="149" t="n">
        <v>0</v>
      </c>
      <c r="AK187" s="149" t="n">
        <v>0</v>
      </c>
      <c r="AL187" s="149" t="n">
        <v>0</v>
      </c>
      <c r="AM187" s="149" t="n">
        <v>0</v>
      </c>
      <c r="AN187" s="149" t="n">
        <v>0</v>
      </c>
      <c r="AO187" s="149" t="n">
        <v>0</v>
      </c>
      <c r="AP187" s="149" t="n">
        <v>0</v>
      </c>
      <c r="AQ187" s="149" t="n">
        <v>0</v>
      </c>
      <c r="AR187" s="149" t="n">
        <v>2.617793002</v>
      </c>
      <c r="AS187" s="149" t="n">
        <v>0</v>
      </c>
      <c r="AT187" s="149" t="n">
        <v>19.31881035</v>
      </c>
      <c r="AU187" s="149" t="n">
        <v>0</v>
      </c>
      <c r="AV187" s="149" t="n">
        <v>35.66304905</v>
      </c>
      <c r="AW187" s="149" t="n">
        <v>0</v>
      </c>
      <c r="AX187" s="149" t="n">
        <v>5695.963205</v>
      </c>
      <c r="AY187" s="149" t="n">
        <v>0</v>
      </c>
      <c r="AZ187" s="149" t="n">
        <v>3.975993276</v>
      </c>
      <c r="BA187" s="149" t="n">
        <v>0</v>
      </c>
      <c r="BB187" s="149" t="n">
        <v>3.502312977</v>
      </c>
      <c r="BC187" s="149" t="n">
        <v>0</v>
      </c>
      <c r="BD187" s="149" t="n">
        <v>0.05235586025</v>
      </c>
      <c r="BE187" s="149" t="n">
        <v>0</v>
      </c>
      <c r="BF187" s="149" t="n">
        <v>0</v>
      </c>
      <c r="BG187" s="149" t="n">
        <v>0</v>
      </c>
      <c r="BH187" s="149" t="n">
        <v>0</v>
      </c>
      <c r="BI187" s="149" t="n">
        <v>0</v>
      </c>
      <c r="BJ187" s="149" t="n">
        <v>0</v>
      </c>
      <c r="BK187" s="149" t="n">
        <v>0</v>
      </c>
      <c r="BL187" s="149" t="n">
        <v>0</v>
      </c>
      <c r="BM187" s="149" t="n">
        <v>0</v>
      </c>
      <c r="BN187" s="149" t="n">
        <v>0</v>
      </c>
      <c r="BO187" s="149" t="n">
        <v>0</v>
      </c>
      <c r="BP187" s="149" t="n">
        <v>0</v>
      </c>
      <c r="BQ187" s="149" t="n">
        <v>0</v>
      </c>
      <c r="BR187" s="149" t="n">
        <v>0</v>
      </c>
      <c r="BS187" s="149" t="n">
        <v>0</v>
      </c>
      <c r="BT187" s="149" t="n">
        <v>254.427629</v>
      </c>
      <c r="BU187" s="149" t="n">
        <v>120853.1202</v>
      </c>
      <c r="BV187" s="149" t="n">
        <v>365</v>
      </c>
      <c r="BW187" s="149" t="n">
        <v>92866.084585</v>
      </c>
      <c r="BX187" s="149" t="n">
        <v>9414562.53345844</v>
      </c>
      <c r="BY187" s="0" t="n">
        <f aca="false">AT187+AU187</f>
        <v>19.31881035</v>
      </c>
      <c r="BZ187" s="0" t="n">
        <f aca="false">AV187+AW187</f>
        <v>35.66304905</v>
      </c>
      <c r="CA187" s="0" t="n">
        <f aca="false">BB187+BC187</f>
        <v>3.502312977</v>
      </c>
      <c r="CB187" s="0" t="n">
        <f aca="false">K187</f>
        <v>3.39724358769</v>
      </c>
      <c r="CC187" s="0" t="n">
        <f aca="false">AZ187+BA187</f>
        <v>3.975993276</v>
      </c>
      <c r="CD187" s="0" t="n">
        <f aca="false">I187+O187+S187+W187+AA187+AE187+AI187+AM187+AQ187</f>
        <v>2.81166675194925</v>
      </c>
    </row>
    <row r="188" customFormat="false" ht="12.75" hidden="false" customHeight="false" outlineLevel="0" collapsed="false">
      <c r="A188" s="149" t="s">
        <v>356</v>
      </c>
      <c r="B188" s="149" t="b">
        <f aca="false">FALSE()</f>
        <v>0</v>
      </c>
      <c r="C188" s="149" t="s">
        <v>223</v>
      </c>
      <c r="D188" s="149" t="s">
        <v>128</v>
      </c>
      <c r="E188" s="149" t="s">
        <v>308</v>
      </c>
      <c r="F188" s="149" t="n">
        <v>0.265741456177</v>
      </c>
      <c r="G188" s="149" t="n">
        <v>0.2617677521594</v>
      </c>
      <c r="H188" s="149" t="n">
        <v>0.2443827970824</v>
      </c>
      <c r="I188" s="149" t="n">
        <v>0.2615193956583</v>
      </c>
      <c r="J188" s="149" t="n">
        <v>0.2923590816</v>
      </c>
      <c r="K188" s="149" t="n">
        <v>0.283588309152</v>
      </c>
      <c r="L188" s="149" t="n">
        <v>0.0053148282654</v>
      </c>
      <c r="M188" s="149" t="n">
        <v>0.00523535419788</v>
      </c>
      <c r="N188" s="149" t="n">
        <v>0.00488765515248</v>
      </c>
      <c r="O188" s="149" t="n">
        <v>0.00523038706866</v>
      </c>
      <c r="P188" s="149" t="n">
        <v>0</v>
      </c>
      <c r="Q188" s="149" t="n">
        <v>0</v>
      </c>
      <c r="R188" s="149" t="n">
        <v>0</v>
      </c>
      <c r="S188" s="149" t="n">
        <v>0</v>
      </c>
      <c r="T188" s="149" t="n">
        <v>0</v>
      </c>
      <c r="U188" s="149" t="n">
        <v>0</v>
      </c>
      <c r="V188" s="149" t="n">
        <v>0</v>
      </c>
      <c r="W188" s="149" t="n">
        <v>0</v>
      </c>
      <c r="X188" s="149" t="n">
        <v>0</v>
      </c>
      <c r="Y188" s="149" t="n">
        <v>0</v>
      </c>
      <c r="Z188" s="149" t="n">
        <v>0</v>
      </c>
      <c r="AA188" s="149" t="n">
        <v>0</v>
      </c>
      <c r="AB188" s="149" t="n">
        <v>0</v>
      </c>
      <c r="AC188" s="149" t="n">
        <v>0</v>
      </c>
      <c r="AD188" s="149" t="n">
        <v>0</v>
      </c>
      <c r="AE188" s="149" t="n">
        <v>0</v>
      </c>
      <c r="AF188" s="149" t="n">
        <v>0</v>
      </c>
      <c r="AG188" s="149" t="n">
        <v>0</v>
      </c>
      <c r="AH188" s="149" t="n">
        <v>0</v>
      </c>
      <c r="AI188" s="149" t="n">
        <v>0</v>
      </c>
      <c r="AJ188" s="149" t="n">
        <v>0</v>
      </c>
      <c r="AK188" s="149" t="n">
        <v>0</v>
      </c>
      <c r="AL188" s="149" t="n">
        <v>0</v>
      </c>
      <c r="AM188" s="149" t="n">
        <v>0</v>
      </c>
      <c r="AN188" s="149" t="n">
        <v>0</v>
      </c>
      <c r="AO188" s="149" t="n">
        <v>0</v>
      </c>
      <c r="AP188" s="149" t="n">
        <v>0</v>
      </c>
      <c r="AQ188" s="149" t="n">
        <v>0</v>
      </c>
      <c r="AR188" s="149" t="n">
        <v>0.2483565011</v>
      </c>
      <c r="AS188" s="149" t="n">
        <v>0</v>
      </c>
      <c r="AT188" s="149" t="n">
        <v>1.385690739</v>
      </c>
      <c r="AU188" s="149" t="n">
        <v>0</v>
      </c>
      <c r="AV188" s="149" t="n">
        <v>3.37770203</v>
      </c>
      <c r="AW188" s="149" t="n">
        <v>0</v>
      </c>
      <c r="AX188" s="149" t="n">
        <v>511.166337</v>
      </c>
      <c r="AY188" s="149" t="n">
        <v>0</v>
      </c>
      <c r="AZ188" s="149" t="n">
        <v>0.3568123417</v>
      </c>
      <c r="BA188" s="149" t="n">
        <v>0</v>
      </c>
      <c r="BB188" s="149" t="n">
        <v>0.2923590816</v>
      </c>
      <c r="BC188" s="149" t="n">
        <v>0</v>
      </c>
      <c r="BD188" s="149" t="n">
        <v>0.00496712922</v>
      </c>
      <c r="BE188" s="149" t="n">
        <v>0</v>
      </c>
      <c r="BF188" s="149" t="n">
        <v>0</v>
      </c>
      <c r="BG188" s="149" t="n">
        <v>0</v>
      </c>
      <c r="BH188" s="149" t="n">
        <v>0</v>
      </c>
      <c r="BI188" s="149" t="n">
        <v>0</v>
      </c>
      <c r="BJ188" s="149" t="n">
        <v>0</v>
      </c>
      <c r="BK188" s="149" t="n">
        <v>0</v>
      </c>
      <c r="BL188" s="149" t="n">
        <v>0</v>
      </c>
      <c r="BM188" s="149" t="n">
        <v>0</v>
      </c>
      <c r="BN188" s="149" t="n">
        <v>0</v>
      </c>
      <c r="BO188" s="149" t="n">
        <v>0</v>
      </c>
      <c r="BP188" s="149" t="n">
        <v>0</v>
      </c>
      <c r="BQ188" s="149" t="n">
        <v>0</v>
      </c>
      <c r="BR188" s="149" t="n">
        <v>0</v>
      </c>
      <c r="BS188" s="149" t="n">
        <v>0</v>
      </c>
      <c r="BT188" s="149" t="n">
        <v>51.3170034</v>
      </c>
      <c r="BU188" s="149" t="n">
        <v>7697.55018</v>
      </c>
      <c r="BV188" s="149" t="n">
        <v>365</v>
      </c>
      <c r="BW188" s="149" t="n">
        <v>18730.706241</v>
      </c>
      <c r="BX188" s="149" t="n">
        <v>863049.880797103</v>
      </c>
      <c r="BY188" s="0" t="n">
        <f aca="false">AT188+AU188</f>
        <v>1.385690739</v>
      </c>
      <c r="BZ188" s="0" t="n">
        <f aca="false">AV188+AW188</f>
        <v>3.37770203</v>
      </c>
      <c r="CA188" s="0" t="n">
        <f aca="false">BB188+BC188</f>
        <v>0.2923590816</v>
      </c>
      <c r="CB188" s="0" t="n">
        <f aca="false">K188</f>
        <v>0.283588309152</v>
      </c>
      <c r="CC188" s="0" t="n">
        <f aca="false">AZ188+BA188</f>
        <v>0.3568123417</v>
      </c>
      <c r="CD188" s="0" t="n">
        <f aca="false">I188+O188+S188+W188+AA188+AE188+AI188+AM188+AQ188</f>
        <v>0.26674978272696</v>
      </c>
    </row>
    <row r="189" customFormat="false" ht="12.75" hidden="false" customHeight="false" outlineLevel="0" collapsed="false">
      <c r="A189" s="149" t="s">
        <v>357</v>
      </c>
      <c r="B189" s="149" t="b">
        <f aca="false">FALSE()</f>
        <v>0</v>
      </c>
      <c r="C189" s="149" t="s">
        <v>225</v>
      </c>
      <c r="D189" s="149" t="s">
        <v>128</v>
      </c>
      <c r="E189" s="149" t="s">
        <v>308</v>
      </c>
      <c r="F189" s="149" t="n">
        <v>0.00221526651994</v>
      </c>
      <c r="G189" s="149" t="n">
        <v>0.002182141039268</v>
      </c>
      <c r="H189" s="149" t="n">
        <v>0.002037217061328</v>
      </c>
      <c r="I189" s="149" t="n">
        <v>0.002180070696726</v>
      </c>
      <c r="J189" s="149" t="n">
        <v>0.002050709838</v>
      </c>
      <c r="K189" s="149" t="n">
        <v>0.00198918854286</v>
      </c>
      <c r="L189" s="149" t="n">
        <v>4.43053282695E-005</v>
      </c>
      <c r="M189" s="149" t="n">
        <v>4.36428186879E-005</v>
      </c>
      <c r="N189" s="149" t="n">
        <v>4.07443392684E-005</v>
      </c>
      <c r="O189" s="149" t="n">
        <v>4.360141183905E-005</v>
      </c>
      <c r="P189" s="149" t="n">
        <v>0</v>
      </c>
      <c r="Q189" s="149" t="n">
        <v>0</v>
      </c>
      <c r="R189" s="149" t="n">
        <v>0</v>
      </c>
      <c r="S189" s="149" t="n">
        <v>0</v>
      </c>
      <c r="T189" s="149" t="n">
        <v>0</v>
      </c>
      <c r="U189" s="149" t="n">
        <v>0</v>
      </c>
      <c r="V189" s="149" t="n">
        <v>0</v>
      </c>
      <c r="W189" s="149" t="n">
        <v>0</v>
      </c>
      <c r="X189" s="149" t="n">
        <v>0</v>
      </c>
      <c r="Y189" s="149" t="n">
        <v>0</v>
      </c>
      <c r="Z189" s="149" t="n">
        <v>0</v>
      </c>
      <c r="AA189" s="149" t="n">
        <v>0</v>
      </c>
      <c r="AB189" s="149" t="n">
        <v>0</v>
      </c>
      <c r="AC189" s="149" t="n">
        <v>0</v>
      </c>
      <c r="AD189" s="149" t="n">
        <v>0</v>
      </c>
      <c r="AE189" s="149" t="n">
        <v>0</v>
      </c>
      <c r="AF189" s="149" t="n">
        <v>0</v>
      </c>
      <c r="AG189" s="149" t="n">
        <v>0</v>
      </c>
      <c r="AH189" s="149" t="n">
        <v>0</v>
      </c>
      <c r="AI189" s="149" t="n">
        <v>0</v>
      </c>
      <c r="AJ189" s="149" t="n">
        <v>0</v>
      </c>
      <c r="AK189" s="149" t="n">
        <v>0</v>
      </c>
      <c r="AL189" s="149" t="n">
        <v>0</v>
      </c>
      <c r="AM189" s="149" t="n">
        <v>0</v>
      </c>
      <c r="AN189" s="149" t="n">
        <v>0</v>
      </c>
      <c r="AO189" s="149" t="n">
        <v>0</v>
      </c>
      <c r="AP189" s="149" t="n">
        <v>0</v>
      </c>
      <c r="AQ189" s="149" t="n">
        <v>0</v>
      </c>
      <c r="AR189" s="149" t="n">
        <v>0.002070342542</v>
      </c>
      <c r="AS189" s="149" t="n">
        <v>0</v>
      </c>
      <c r="AT189" s="149" t="n">
        <v>0.0152901122</v>
      </c>
      <c r="AU189" s="149" t="n">
        <v>0</v>
      </c>
      <c r="AV189" s="149" t="n">
        <v>0.02194767043</v>
      </c>
      <c r="AW189" s="149" t="n">
        <v>0</v>
      </c>
      <c r="AX189" s="149" t="n">
        <v>2.901475631</v>
      </c>
      <c r="AY189" s="149" t="n">
        <v>0</v>
      </c>
      <c r="AZ189" s="149" t="n">
        <v>0.002025299622</v>
      </c>
      <c r="BA189" s="149" t="n">
        <v>0</v>
      </c>
      <c r="BB189" s="149" t="n">
        <v>0.002050709838</v>
      </c>
      <c r="BC189" s="149" t="n">
        <v>0</v>
      </c>
      <c r="BD189" s="149" t="n">
        <v>4.140684885E-005</v>
      </c>
      <c r="BE189" s="149" t="n">
        <v>0</v>
      </c>
      <c r="BF189" s="149" t="n">
        <v>0</v>
      </c>
      <c r="BG189" s="149" t="n">
        <v>0</v>
      </c>
      <c r="BH189" s="149" t="n">
        <v>0</v>
      </c>
      <c r="BI189" s="149" t="n">
        <v>0</v>
      </c>
      <c r="BJ189" s="149" t="n">
        <v>0</v>
      </c>
      <c r="BK189" s="149" t="n">
        <v>0</v>
      </c>
      <c r="BL189" s="149" t="n">
        <v>0</v>
      </c>
      <c r="BM189" s="149" t="n">
        <v>0</v>
      </c>
      <c r="BN189" s="149" t="n">
        <v>0</v>
      </c>
      <c r="BO189" s="149" t="n">
        <v>0</v>
      </c>
      <c r="BP189" s="149" t="n">
        <v>0</v>
      </c>
      <c r="BQ189" s="149" t="n">
        <v>0</v>
      </c>
      <c r="BR189" s="149" t="n">
        <v>0</v>
      </c>
      <c r="BS189" s="149" t="n">
        <v>0</v>
      </c>
      <c r="BT189" s="149" t="n">
        <v>0.993857444</v>
      </c>
      <c r="BU189" s="149" t="n">
        <v>94.4164568</v>
      </c>
      <c r="BV189" s="149" t="n">
        <v>365</v>
      </c>
      <c r="BW189" s="149" t="n">
        <v>362.75796706</v>
      </c>
      <c r="BX189" s="149" t="n">
        <v>4579.21962938921</v>
      </c>
      <c r="BY189" s="0" t="n">
        <f aca="false">AT189+AU189</f>
        <v>0.0152901122</v>
      </c>
      <c r="BZ189" s="0" t="n">
        <f aca="false">AV189+AW189</f>
        <v>0.02194767043</v>
      </c>
      <c r="CA189" s="0" t="n">
        <f aca="false">BB189+BC189</f>
        <v>0.002050709838</v>
      </c>
      <c r="CB189" s="0" t="n">
        <f aca="false">K189</f>
        <v>0.00198918854286</v>
      </c>
      <c r="CC189" s="0" t="n">
        <f aca="false">AZ189+BA189</f>
        <v>0.002025299622</v>
      </c>
      <c r="CD189" s="0" t="n">
        <f aca="false">I189+O189+S189+W189+AA189+AE189+AI189+AM189+AQ189</f>
        <v>0.00222367210856505</v>
      </c>
    </row>
    <row r="190" customFormat="false" ht="12.75" hidden="false" customHeight="false" outlineLevel="0" collapsed="false">
      <c r="A190" s="149" t="s">
        <v>358</v>
      </c>
      <c r="B190" s="149" t="b">
        <f aca="false">FALSE()</f>
        <v>0</v>
      </c>
      <c r="C190" s="149" t="s">
        <v>227</v>
      </c>
      <c r="D190" s="149" t="s">
        <v>128</v>
      </c>
      <c r="E190" s="149" t="s">
        <v>308</v>
      </c>
      <c r="F190" s="149" t="n">
        <v>0.0004111008373</v>
      </c>
      <c r="G190" s="149" t="n">
        <v>0.00040495353506</v>
      </c>
      <c r="H190" s="149" t="n">
        <v>0.00037805908776</v>
      </c>
      <c r="I190" s="149" t="n">
        <v>0.00040456932867</v>
      </c>
      <c r="J190" s="149" t="n">
        <v>0.00040573219</v>
      </c>
      <c r="K190" s="149" t="n">
        <v>0.0003935602243</v>
      </c>
      <c r="L190" s="149" t="n">
        <v>8.222016853E-006</v>
      </c>
      <c r="M190" s="149" t="n">
        <v>8.0990708066E-006</v>
      </c>
      <c r="N190" s="149" t="n">
        <v>7.5611818536E-006</v>
      </c>
      <c r="O190" s="149" t="n">
        <v>8.0913866787E-006</v>
      </c>
      <c r="P190" s="149" t="n">
        <v>0</v>
      </c>
      <c r="Q190" s="149" t="n">
        <v>0</v>
      </c>
      <c r="R190" s="149" t="n">
        <v>0</v>
      </c>
      <c r="S190" s="149" t="n">
        <v>0</v>
      </c>
      <c r="T190" s="149" t="n">
        <v>0</v>
      </c>
      <c r="U190" s="149" t="n">
        <v>0</v>
      </c>
      <c r="V190" s="149" t="n">
        <v>0</v>
      </c>
      <c r="W190" s="149" t="n">
        <v>0</v>
      </c>
      <c r="X190" s="149" t="n">
        <v>0</v>
      </c>
      <c r="Y190" s="149" t="n">
        <v>0</v>
      </c>
      <c r="Z190" s="149" t="n">
        <v>0</v>
      </c>
      <c r="AA190" s="149" t="n">
        <v>0</v>
      </c>
      <c r="AB190" s="149" t="n">
        <v>0</v>
      </c>
      <c r="AC190" s="149" t="n">
        <v>0</v>
      </c>
      <c r="AD190" s="149" t="n">
        <v>0</v>
      </c>
      <c r="AE190" s="149" t="n">
        <v>0</v>
      </c>
      <c r="AF190" s="149" t="n">
        <v>0</v>
      </c>
      <c r="AG190" s="149" t="n">
        <v>0</v>
      </c>
      <c r="AH190" s="149" t="n">
        <v>0</v>
      </c>
      <c r="AI190" s="149" t="n">
        <v>0</v>
      </c>
      <c r="AJ190" s="149" t="n">
        <v>0</v>
      </c>
      <c r="AK190" s="149" t="n">
        <v>0</v>
      </c>
      <c r="AL190" s="149" t="n">
        <v>0</v>
      </c>
      <c r="AM190" s="149" t="n">
        <v>0</v>
      </c>
      <c r="AN190" s="149" t="n">
        <v>0</v>
      </c>
      <c r="AO190" s="149" t="n">
        <v>0</v>
      </c>
      <c r="AP190" s="149" t="n">
        <v>0</v>
      </c>
      <c r="AQ190" s="149" t="n">
        <v>0</v>
      </c>
      <c r="AR190" s="149" t="n">
        <v>0.00038420639</v>
      </c>
      <c r="AS190" s="149" t="n">
        <v>0</v>
      </c>
      <c r="AT190" s="149" t="n">
        <v>0.0034010932</v>
      </c>
      <c r="AU190" s="149" t="n">
        <v>0</v>
      </c>
      <c r="AV190" s="149" t="n">
        <v>0.0041017407</v>
      </c>
      <c r="AW190" s="149" t="n">
        <v>0</v>
      </c>
      <c r="AX190" s="149" t="n">
        <v>0.51734483</v>
      </c>
      <c r="AY190" s="149" t="n">
        <v>0</v>
      </c>
      <c r="AZ190" s="149" t="n">
        <v>0.00036111829</v>
      </c>
      <c r="BA190" s="149" t="n">
        <v>0</v>
      </c>
      <c r="BB190" s="149" t="n">
        <v>0.00040573219</v>
      </c>
      <c r="BC190" s="149" t="n">
        <v>0</v>
      </c>
      <c r="BD190" s="149" t="n">
        <v>7.6841279E-006</v>
      </c>
      <c r="BE190" s="149" t="n">
        <v>0</v>
      </c>
      <c r="BF190" s="149" t="n">
        <v>0</v>
      </c>
      <c r="BG190" s="149" t="n">
        <v>0</v>
      </c>
      <c r="BH190" s="149" t="n">
        <v>0</v>
      </c>
      <c r="BI190" s="149" t="n">
        <v>0</v>
      </c>
      <c r="BJ190" s="149" t="n">
        <v>0</v>
      </c>
      <c r="BK190" s="149" t="n">
        <v>0</v>
      </c>
      <c r="BL190" s="149" t="n">
        <v>0</v>
      </c>
      <c r="BM190" s="149" t="n">
        <v>0</v>
      </c>
      <c r="BN190" s="149" t="n">
        <v>0</v>
      </c>
      <c r="BO190" s="149" t="n">
        <v>0</v>
      </c>
      <c r="BP190" s="149" t="n">
        <v>0</v>
      </c>
      <c r="BQ190" s="149" t="n">
        <v>0</v>
      </c>
      <c r="BR190" s="149" t="n">
        <v>0</v>
      </c>
      <c r="BS190" s="149" t="n">
        <v>0</v>
      </c>
      <c r="BT190" s="149" t="n">
        <v>0.048480876</v>
      </c>
      <c r="BU190" s="149" t="n">
        <v>17.598558</v>
      </c>
      <c r="BV190" s="149" t="n">
        <v>365</v>
      </c>
      <c r="BW190" s="149" t="n">
        <v>17.69551974</v>
      </c>
      <c r="BX190" s="149" t="n">
        <v>789.119300595288</v>
      </c>
      <c r="BY190" s="0" t="n">
        <f aca="false">AT190+AU190</f>
        <v>0.0034010932</v>
      </c>
      <c r="BZ190" s="0" t="n">
        <f aca="false">AV190+AW190</f>
        <v>0.0041017407</v>
      </c>
      <c r="CA190" s="0" t="n">
        <f aca="false">BB190+BC190</f>
        <v>0.00040573219</v>
      </c>
      <c r="CB190" s="0" t="n">
        <f aca="false">K190</f>
        <v>0.0003935602243</v>
      </c>
      <c r="CC190" s="0" t="n">
        <f aca="false">AZ190+BA190</f>
        <v>0.00036111829</v>
      </c>
      <c r="CD190" s="0" t="n">
        <f aca="false">I190+O190+S190+W190+AA190+AE190+AI190+AM190+AQ190</f>
        <v>0.0004126607153487</v>
      </c>
    </row>
    <row r="191" customFormat="false" ht="12.75" hidden="false" customHeight="false" outlineLevel="0" collapsed="false">
      <c r="A191" s="149" t="s">
        <v>359</v>
      </c>
      <c r="B191" s="149" t="b">
        <f aca="false">FALSE()</f>
        <v>0</v>
      </c>
      <c r="C191" s="149" t="s">
        <v>127</v>
      </c>
      <c r="D191" s="149" t="s">
        <v>128</v>
      </c>
      <c r="E191" s="149" t="s">
        <v>308</v>
      </c>
      <c r="F191" s="149" t="n">
        <v>0.0246785501813</v>
      </c>
      <c r="G191" s="149" t="n">
        <v>0.02430952513186</v>
      </c>
      <c r="H191" s="149" t="n">
        <v>0.02269504054056</v>
      </c>
      <c r="I191" s="149" t="n">
        <v>0.02428646106627</v>
      </c>
      <c r="J191" s="149" t="n">
        <v>0.02371951461</v>
      </c>
      <c r="K191" s="149" t="n">
        <v>0.0230079291717</v>
      </c>
      <c r="L191" s="149" t="n">
        <v>0.000493571057554</v>
      </c>
      <c r="M191" s="149" t="n">
        <v>0.0004861905557588</v>
      </c>
      <c r="N191" s="149" t="n">
        <v>0.0004539008604048</v>
      </c>
      <c r="O191" s="149" t="n">
        <v>0.0004857292743966</v>
      </c>
      <c r="P191" s="149" t="n">
        <v>0</v>
      </c>
      <c r="Q191" s="149" t="n">
        <v>0</v>
      </c>
      <c r="R191" s="149" t="n">
        <v>0</v>
      </c>
      <c r="S191" s="149" t="n">
        <v>0</v>
      </c>
      <c r="T191" s="149" t="n">
        <v>0</v>
      </c>
      <c r="U191" s="149" t="n">
        <v>0</v>
      </c>
      <c r="V191" s="149" t="n">
        <v>0</v>
      </c>
      <c r="W191" s="149" t="n">
        <v>0</v>
      </c>
      <c r="X191" s="149" t="n">
        <v>0</v>
      </c>
      <c r="Y191" s="149" t="n">
        <v>0</v>
      </c>
      <c r="Z191" s="149" t="n">
        <v>0</v>
      </c>
      <c r="AA191" s="149" t="n">
        <v>0</v>
      </c>
      <c r="AB191" s="149" t="n">
        <v>0</v>
      </c>
      <c r="AC191" s="149" t="n">
        <v>0</v>
      </c>
      <c r="AD191" s="149" t="n">
        <v>0</v>
      </c>
      <c r="AE191" s="149" t="n">
        <v>0</v>
      </c>
      <c r="AF191" s="149" t="n">
        <v>0</v>
      </c>
      <c r="AG191" s="149" t="n">
        <v>0</v>
      </c>
      <c r="AH191" s="149" t="n">
        <v>0</v>
      </c>
      <c r="AI191" s="149" t="n">
        <v>0</v>
      </c>
      <c r="AJ191" s="149" t="n">
        <v>0</v>
      </c>
      <c r="AK191" s="149" t="n">
        <v>0</v>
      </c>
      <c r="AL191" s="149" t="n">
        <v>0</v>
      </c>
      <c r="AM191" s="149" t="n">
        <v>0</v>
      </c>
      <c r="AN191" s="149" t="n">
        <v>0</v>
      </c>
      <c r="AO191" s="149" t="n">
        <v>0</v>
      </c>
      <c r="AP191" s="149" t="n">
        <v>0</v>
      </c>
      <c r="AQ191" s="149" t="n">
        <v>0</v>
      </c>
      <c r="AR191" s="149" t="n">
        <v>0.02306406559</v>
      </c>
      <c r="AS191" s="149" t="n">
        <v>0</v>
      </c>
      <c r="AT191" s="149" t="n">
        <v>0.13469060338</v>
      </c>
      <c r="AU191" s="149" t="n">
        <v>0</v>
      </c>
      <c r="AV191" s="149" t="n">
        <v>0.2856674942</v>
      </c>
      <c r="AW191" s="149" t="n">
        <v>0</v>
      </c>
      <c r="AX191" s="149" t="n">
        <v>43.44315968</v>
      </c>
      <c r="AY191" s="149" t="n">
        <v>0</v>
      </c>
      <c r="AZ191" s="149" t="n">
        <v>0.030324776494</v>
      </c>
      <c r="BA191" s="149" t="n">
        <v>0</v>
      </c>
      <c r="BB191" s="149" t="n">
        <v>0.02371951461</v>
      </c>
      <c r="BC191" s="149" t="n">
        <v>0</v>
      </c>
      <c r="BD191" s="149" t="n">
        <v>0.0004612813622</v>
      </c>
      <c r="BE191" s="149" t="n">
        <v>0</v>
      </c>
      <c r="BF191" s="149" t="n">
        <v>0</v>
      </c>
      <c r="BG191" s="149" t="n">
        <v>0</v>
      </c>
      <c r="BH191" s="149" t="n">
        <v>0</v>
      </c>
      <c r="BI191" s="149" t="n">
        <v>0</v>
      </c>
      <c r="BJ191" s="149" t="n">
        <v>0</v>
      </c>
      <c r="BK191" s="149" t="n">
        <v>0</v>
      </c>
      <c r="BL191" s="149" t="n">
        <v>0</v>
      </c>
      <c r="BM191" s="149" t="n">
        <v>0</v>
      </c>
      <c r="BN191" s="149" t="n">
        <v>0</v>
      </c>
      <c r="BO191" s="149" t="n">
        <v>0</v>
      </c>
      <c r="BP191" s="149" t="n">
        <v>0</v>
      </c>
      <c r="BQ191" s="149" t="n">
        <v>0</v>
      </c>
      <c r="BR191" s="149" t="n">
        <v>0</v>
      </c>
      <c r="BS191" s="149" t="n">
        <v>0</v>
      </c>
      <c r="BT191" s="149" t="n">
        <v>8.120543974</v>
      </c>
      <c r="BU191" s="149" t="n">
        <v>730.84894</v>
      </c>
      <c r="BV191" s="149" t="n">
        <v>365</v>
      </c>
      <c r="BW191" s="149" t="n">
        <v>2963.99855051</v>
      </c>
      <c r="BX191" s="149" t="n">
        <v>72702.4515937474</v>
      </c>
      <c r="BY191" s="0" t="n">
        <f aca="false">AT191+AU191</f>
        <v>0.13469060338</v>
      </c>
      <c r="BZ191" s="0" t="n">
        <f aca="false">AV191+AW191</f>
        <v>0.2856674942</v>
      </c>
      <c r="CA191" s="0" t="n">
        <f aca="false">BB191+BC191</f>
        <v>0.02371951461</v>
      </c>
      <c r="CB191" s="0" t="n">
        <f aca="false">K191</f>
        <v>0.0230079291717</v>
      </c>
      <c r="CC191" s="0" t="n">
        <f aca="false">AZ191+BA191</f>
        <v>0.030324776494</v>
      </c>
      <c r="CD191" s="0" t="n">
        <f aca="false">I191+O191+S191+W191+AA191+AE191+AI191+AM191+AQ191</f>
        <v>0.0247721903406666</v>
      </c>
    </row>
    <row r="192" customFormat="false" ht="12.75" hidden="false" customHeight="false" outlineLevel="0" collapsed="false">
      <c r="A192" s="149" t="s">
        <v>360</v>
      </c>
      <c r="B192" s="149" t="b">
        <f aca="false">FALSE()</f>
        <v>0</v>
      </c>
      <c r="C192" s="149" t="s">
        <v>230</v>
      </c>
      <c r="D192" s="149" t="s">
        <v>128</v>
      </c>
      <c r="E192" s="149" t="s">
        <v>308</v>
      </c>
      <c r="F192" s="149" t="n">
        <v>0</v>
      </c>
      <c r="G192" s="149" t="n">
        <v>0</v>
      </c>
      <c r="H192" s="149" t="n">
        <v>0</v>
      </c>
      <c r="I192" s="149" t="n">
        <v>0</v>
      </c>
      <c r="J192" s="149" t="n">
        <v>0</v>
      </c>
      <c r="K192" s="149" t="n">
        <v>0</v>
      </c>
      <c r="L192" s="149" t="n">
        <v>0</v>
      </c>
      <c r="M192" s="149" t="n">
        <v>0</v>
      </c>
      <c r="N192" s="149" t="n">
        <v>0</v>
      </c>
      <c r="O192" s="149" t="n">
        <v>0</v>
      </c>
      <c r="P192" s="149" t="n">
        <v>0</v>
      </c>
      <c r="Q192" s="149" t="n">
        <v>0</v>
      </c>
      <c r="R192" s="149" t="n">
        <v>0</v>
      </c>
      <c r="S192" s="149" t="n">
        <v>0</v>
      </c>
      <c r="T192" s="149" t="n">
        <v>0</v>
      </c>
      <c r="U192" s="149" t="n">
        <v>0</v>
      </c>
      <c r="V192" s="149" t="n">
        <v>0</v>
      </c>
      <c r="W192" s="149" t="n">
        <v>0</v>
      </c>
      <c r="X192" s="149" t="n">
        <v>0</v>
      </c>
      <c r="Y192" s="149" t="n">
        <v>0</v>
      </c>
      <c r="Z192" s="149" t="n">
        <v>0</v>
      </c>
      <c r="AA192" s="149" t="n">
        <v>0</v>
      </c>
      <c r="AB192" s="149" t="n">
        <v>0</v>
      </c>
      <c r="AC192" s="149" t="n">
        <v>0</v>
      </c>
      <c r="AD192" s="149" t="n">
        <v>0</v>
      </c>
      <c r="AE192" s="149" t="n">
        <v>0</v>
      </c>
      <c r="AF192" s="149" t="n">
        <v>0</v>
      </c>
      <c r="AG192" s="149" t="n">
        <v>0</v>
      </c>
      <c r="AH192" s="149" t="n">
        <v>0</v>
      </c>
      <c r="AI192" s="149" t="n">
        <v>0</v>
      </c>
      <c r="AJ192" s="149" t="n">
        <v>0</v>
      </c>
      <c r="AK192" s="149" t="n">
        <v>0</v>
      </c>
      <c r="AL192" s="149" t="n">
        <v>0</v>
      </c>
      <c r="AM192" s="149" t="n">
        <v>0</v>
      </c>
      <c r="AN192" s="149" t="n">
        <v>0</v>
      </c>
      <c r="AO192" s="149" t="n">
        <v>0</v>
      </c>
      <c r="AP192" s="149" t="n">
        <v>0</v>
      </c>
      <c r="AQ192" s="149" t="n">
        <v>0</v>
      </c>
      <c r="AR192" s="149" t="n">
        <v>0</v>
      </c>
      <c r="AS192" s="149" t="n">
        <v>0</v>
      </c>
      <c r="AT192" s="149" t="n">
        <v>0</v>
      </c>
      <c r="AU192" s="149" t="n">
        <v>0</v>
      </c>
      <c r="AV192" s="149" t="n">
        <v>0</v>
      </c>
      <c r="AW192" s="149" t="n">
        <v>0</v>
      </c>
      <c r="AX192" s="149" t="n">
        <v>0</v>
      </c>
      <c r="AY192" s="149" t="n">
        <v>0</v>
      </c>
      <c r="AZ192" s="149" t="n">
        <v>0</v>
      </c>
      <c r="BA192" s="149" t="n">
        <v>0</v>
      </c>
      <c r="BB192" s="149" t="n">
        <v>0</v>
      </c>
      <c r="BC192" s="149" t="n">
        <v>0</v>
      </c>
      <c r="BD192" s="149" t="n">
        <v>0</v>
      </c>
      <c r="BE192" s="149" t="n">
        <v>0</v>
      </c>
      <c r="BF192" s="149" t="n">
        <v>0</v>
      </c>
      <c r="BG192" s="149" t="n">
        <v>0</v>
      </c>
      <c r="BH192" s="149" t="n">
        <v>0</v>
      </c>
      <c r="BI192" s="149" t="n">
        <v>0</v>
      </c>
      <c r="BJ192" s="149" t="n">
        <v>0</v>
      </c>
      <c r="BK192" s="149" t="n">
        <v>0</v>
      </c>
      <c r="BL192" s="149" t="n">
        <v>0</v>
      </c>
      <c r="BM192" s="149" t="n">
        <v>0</v>
      </c>
      <c r="BN192" s="149" t="n">
        <v>0</v>
      </c>
      <c r="BO192" s="149" t="n">
        <v>0</v>
      </c>
      <c r="BP192" s="149" t="n">
        <v>0</v>
      </c>
      <c r="BQ192" s="149" t="n">
        <v>0</v>
      </c>
      <c r="BR192" s="149" t="n">
        <v>0</v>
      </c>
      <c r="BS192" s="149" t="n">
        <v>0</v>
      </c>
      <c r="BT192" s="149" t="n">
        <v>0</v>
      </c>
      <c r="BU192" s="149" t="n">
        <v>0</v>
      </c>
      <c r="BV192" s="149" t="n">
        <v>365</v>
      </c>
      <c r="BW192" s="149" t="n">
        <v>0</v>
      </c>
      <c r="BX192" s="149" t="n">
        <v>0</v>
      </c>
      <c r="BY192" s="0" t="n">
        <f aca="false">AT192+AU192</f>
        <v>0</v>
      </c>
      <c r="BZ192" s="0" t="n">
        <f aca="false">AV192+AW192</f>
        <v>0</v>
      </c>
      <c r="CA192" s="0" t="n">
        <f aca="false">BB192+BC192</f>
        <v>0</v>
      </c>
      <c r="CB192" s="0" t="n">
        <f aca="false">K192</f>
        <v>0</v>
      </c>
      <c r="CC192" s="0" t="n">
        <f aca="false">AZ192+BA192</f>
        <v>0</v>
      </c>
      <c r="CD192" s="0" t="n">
        <f aca="false">I192+O192+S192+W192+AA192+AE192+AI192+AM192+AQ192</f>
        <v>0</v>
      </c>
    </row>
    <row r="193" customFormat="false" ht="12.75" hidden="false" customHeight="false" outlineLevel="0" collapsed="false">
      <c r="A193" s="149" t="s">
        <v>361</v>
      </c>
      <c r="B193" s="149" t="b">
        <f aca="false">FALSE()</f>
        <v>0</v>
      </c>
      <c r="C193" s="149" t="s">
        <v>232</v>
      </c>
      <c r="D193" s="149" t="s">
        <v>128</v>
      </c>
      <c r="E193" s="149" t="s">
        <v>308</v>
      </c>
      <c r="F193" s="149" t="n">
        <v>0.0305453411032</v>
      </c>
      <c r="G193" s="149" t="n">
        <v>0.03008858833904</v>
      </c>
      <c r="H193" s="149" t="n">
        <v>0.02809029499584</v>
      </c>
      <c r="I193" s="149" t="n">
        <v>0.03006004129128</v>
      </c>
      <c r="J193" s="149" t="n">
        <v>0.02912730308</v>
      </c>
      <c r="K193" s="149" t="n">
        <v>0.0282534839876</v>
      </c>
      <c r="L193" s="149" t="n">
        <v>0.00061090681864</v>
      </c>
      <c r="M193" s="149" t="n">
        <v>0.000601771763408</v>
      </c>
      <c r="N193" s="149" t="n">
        <v>0.000561805896768</v>
      </c>
      <c r="O193" s="149" t="n">
        <v>0.000601200822456</v>
      </c>
      <c r="P193" s="149" t="n">
        <v>0</v>
      </c>
      <c r="Q193" s="149" t="n">
        <v>0</v>
      </c>
      <c r="R193" s="149" t="n">
        <v>0</v>
      </c>
      <c r="S193" s="149" t="n">
        <v>0</v>
      </c>
      <c r="T193" s="149" t="n">
        <v>0</v>
      </c>
      <c r="U193" s="149" t="n">
        <v>0</v>
      </c>
      <c r="V193" s="149" t="n">
        <v>0</v>
      </c>
      <c r="W193" s="149" t="n">
        <v>0</v>
      </c>
      <c r="X193" s="149" t="n">
        <v>0</v>
      </c>
      <c r="Y193" s="149" t="n">
        <v>0</v>
      </c>
      <c r="Z193" s="149" t="n">
        <v>0</v>
      </c>
      <c r="AA193" s="149" t="n">
        <v>0</v>
      </c>
      <c r="AB193" s="149" t="n">
        <v>0</v>
      </c>
      <c r="AC193" s="149" t="n">
        <v>0</v>
      </c>
      <c r="AD193" s="149" t="n">
        <v>0</v>
      </c>
      <c r="AE193" s="149" t="n">
        <v>0</v>
      </c>
      <c r="AF193" s="149" t="n">
        <v>0</v>
      </c>
      <c r="AG193" s="149" t="n">
        <v>0</v>
      </c>
      <c r="AH193" s="149" t="n">
        <v>0</v>
      </c>
      <c r="AI193" s="149" t="n">
        <v>0</v>
      </c>
      <c r="AJ193" s="149" t="n">
        <v>0</v>
      </c>
      <c r="AK193" s="149" t="n">
        <v>0</v>
      </c>
      <c r="AL193" s="149" t="n">
        <v>0</v>
      </c>
      <c r="AM193" s="149" t="n">
        <v>0</v>
      </c>
      <c r="AN193" s="149" t="n">
        <v>0</v>
      </c>
      <c r="AO193" s="149" t="n">
        <v>0</v>
      </c>
      <c r="AP193" s="149" t="n">
        <v>0</v>
      </c>
      <c r="AQ193" s="149" t="n">
        <v>0</v>
      </c>
      <c r="AR193" s="149" t="n">
        <v>0.02854704776</v>
      </c>
      <c r="AS193" s="149" t="n">
        <v>0</v>
      </c>
      <c r="AT193" s="149" t="n">
        <v>0.2266391084</v>
      </c>
      <c r="AU193" s="149" t="n">
        <v>0</v>
      </c>
      <c r="AV193" s="149" t="n">
        <v>0.3139304867</v>
      </c>
      <c r="AW193" s="149" t="n">
        <v>0</v>
      </c>
      <c r="AX193" s="149" t="n">
        <v>40.13448791</v>
      </c>
      <c r="AY193" s="149" t="n">
        <v>0</v>
      </c>
      <c r="AZ193" s="149" t="n">
        <v>0.02801484344</v>
      </c>
      <c r="BA193" s="149" t="n">
        <v>0</v>
      </c>
      <c r="BB193" s="149" t="n">
        <v>0.02912730308</v>
      </c>
      <c r="BC193" s="149" t="n">
        <v>0</v>
      </c>
      <c r="BD193" s="149" t="n">
        <v>0.000570940952</v>
      </c>
      <c r="BE193" s="149" t="n">
        <v>0</v>
      </c>
      <c r="BF193" s="149" t="n">
        <v>0</v>
      </c>
      <c r="BG193" s="149" t="n">
        <v>0</v>
      </c>
      <c r="BH193" s="149" t="n">
        <v>0</v>
      </c>
      <c r="BI193" s="149" t="n">
        <v>0</v>
      </c>
      <c r="BJ193" s="149" t="n">
        <v>0</v>
      </c>
      <c r="BK193" s="149" t="n">
        <v>0</v>
      </c>
      <c r="BL193" s="149" t="n">
        <v>0</v>
      </c>
      <c r="BM193" s="149" t="n">
        <v>0</v>
      </c>
      <c r="BN193" s="149" t="n">
        <v>0</v>
      </c>
      <c r="BO193" s="149" t="n">
        <v>0</v>
      </c>
      <c r="BP193" s="149" t="n">
        <v>0</v>
      </c>
      <c r="BQ193" s="149" t="n">
        <v>0</v>
      </c>
      <c r="BR193" s="149" t="n">
        <v>0</v>
      </c>
      <c r="BS193" s="149" t="n">
        <v>0</v>
      </c>
      <c r="BT193" s="149" t="n">
        <v>10.71427191</v>
      </c>
      <c r="BU193" s="149" t="n">
        <v>1178.5698534</v>
      </c>
      <c r="BV193" s="149" t="n">
        <v>365</v>
      </c>
      <c r="BW193" s="149" t="n">
        <v>3910.70924715</v>
      </c>
      <c r="BX193" s="149" t="n">
        <v>62570.1785156753</v>
      </c>
      <c r="BY193" s="0" t="n">
        <f aca="false">AT193+AU193</f>
        <v>0.2266391084</v>
      </c>
      <c r="BZ193" s="0" t="n">
        <f aca="false">AV193+AW193</f>
        <v>0.3139304867</v>
      </c>
      <c r="CA193" s="0" t="n">
        <f aca="false">BB193+BC193</f>
        <v>0.02912730308</v>
      </c>
      <c r="CB193" s="0" t="n">
        <f aca="false">K193</f>
        <v>0.0282534839876</v>
      </c>
      <c r="CC193" s="0" t="n">
        <f aca="false">AZ193+BA193</f>
        <v>0.02801484344</v>
      </c>
      <c r="CD193" s="0" t="n">
        <f aca="false">I193+O193+S193+W193+AA193+AE193+AI193+AM193+AQ193</f>
        <v>0.030661242113736</v>
      </c>
    </row>
    <row r="194" customFormat="false" ht="12.75" hidden="false" customHeight="false" outlineLevel="0" collapsed="false">
      <c r="A194" s="149" t="s">
        <v>362</v>
      </c>
      <c r="B194" s="149" t="b">
        <f aca="false">FALSE()</f>
        <v>0</v>
      </c>
      <c r="C194" s="149" t="s">
        <v>234</v>
      </c>
      <c r="D194" s="149" t="s">
        <v>128</v>
      </c>
      <c r="E194" s="149" t="s">
        <v>308</v>
      </c>
      <c r="F194" s="149" t="n">
        <v>0.05542021350313</v>
      </c>
      <c r="G194" s="149" t="n">
        <v>0.054591500030186</v>
      </c>
      <c r="H194" s="149" t="n">
        <v>0.050965878586056</v>
      </c>
      <c r="I194" s="149" t="n">
        <v>0.054539705438127</v>
      </c>
      <c r="J194" s="149" t="n">
        <v>0.065687820058</v>
      </c>
      <c r="K194" s="149" t="n">
        <v>0.06371718545626</v>
      </c>
      <c r="L194" s="149" t="n">
        <v>0.001108404299723</v>
      </c>
      <c r="M194" s="149" t="n">
        <v>0.0010918300298206</v>
      </c>
      <c r="N194" s="149" t="n">
        <v>0.0010193175989976</v>
      </c>
      <c r="O194" s="149" t="n">
        <v>0.0010907941379517</v>
      </c>
      <c r="P194" s="149" t="n">
        <v>0</v>
      </c>
      <c r="Q194" s="149" t="n">
        <v>0</v>
      </c>
      <c r="R194" s="149" t="n">
        <v>0</v>
      </c>
      <c r="S194" s="149" t="n">
        <v>0</v>
      </c>
      <c r="T194" s="149" t="n">
        <v>0</v>
      </c>
      <c r="U194" s="149" t="n">
        <v>0</v>
      </c>
      <c r="V194" s="149" t="n">
        <v>0</v>
      </c>
      <c r="W194" s="149" t="n">
        <v>0</v>
      </c>
      <c r="X194" s="149" t="n">
        <v>0</v>
      </c>
      <c r="Y194" s="149" t="n">
        <v>0</v>
      </c>
      <c r="Z194" s="149" t="n">
        <v>0</v>
      </c>
      <c r="AA194" s="149" t="n">
        <v>0</v>
      </c>
      <c r="AB194" s="149" t="n">
        <v>0</v>
      </c>
      <c r="AC194" s="149" t="n">
        <v>0</v>
      </c>
      <c r="AD194" s="149" t="n">
        <v>0</v>
      </c>
      <c r="AE194" s="149" t="n">
        <v>0</v>
      </c>
      <c r="AF194" s="149" t="n">
        <v>0</v>
      </c>
      <c r="AG194" s="149" t="n">
        <v>0</v>
      </c>
      <c r="AH194" s="149" t="n">
        <v>0</v>
      </c>
      <c r="AI194" s="149" t="n">
        <v>0</v>
      </c>
      <c r="AJ194" s="149" t="n">
        <v>0</v>
      </c>
      <c r="AK194" s="149" t="n">
        <v>0</v>
      </c>
      <c r="AL194" s="149" t="n">
        <v>0</v>
      </c>
      <c r="AM194" s="149" t="n">
        <v>0</v>
      </c>
      <c r="AN194" s="149" t="n">
        <v>0</v>
      </c>
      <c r="AO194" s="149" t="n">
        <v>0</v>
      </c>
      <c r="AP194" s="149" t="n">
        <v>0</v>
      </c>
      <c r="AQ194" s="149" t="n">
        <v>0</v>
      </c>
      <c r="AR194" s="149" t="n">
        <v>0.051794592059</v>
      </c>
      <c r="AS194" s="149" t="n">
        <v>0</v>
      </c>
      <c r="AT194" s="149" t="n">
        <v>0.3485472911</v>
      </c>
      <c r="AU194" s="149" t="n">
        <v>0</v>
      </c>
      <c r="AV194" s="149" t="n">
        <v>0.69611614658</v>
      </c>
      <c r="AW194" s="149" t="n">
        <v>0</v>
      </c>
      <c r="AX194" s="149" t="n">
        <v>111.0935349</v>
      </c>
      <c r="AY194" s="149" t="n">
        <v>0</v>
      </c>
      <c r="AZ194" s="149" t="n">
        <v>0.077547357182</v>
      </c>
      <c r="BA194" s="149" t="n">
        <v>0</v>
      </c>
      <c r="BB194" s="149" t="n">
        <v>0.065687820058</v>
      </c>
      <c r="BC194" s="149" t="n">
        <v>0</v>
      </c>
      <c r="BD194" s="149" t="n">
        <v>0.0010358918689</v>
      </c>
      <c r="BE194" s="149" t="n">
        <v>0</v>
      </c>
      <c r="BF194" s="149" t="n">
        <v>0</v>
      </c>
      <c r="BG194" s="149" t="n">
        <v>0</v>
      </c>
      <c r="BH194" s="149" t="n">
        <v>0</v>
      </c>
      <c r="BI194" s="149" t="n">
        <v>0</v>
      </c>
      <c r="BJ194" s="149" t="n">
        <v>0</v>
      </c>
      <c r="BK194" s="149" t="n">
        <v>0</v>
      </c>
      <c r="BL194" s="149" t="n">
        <v>0</v>
      </c>
      <c r="BM194" s="149" t="n">
        <v>0</v>
      </c>
      <c r="BN194" s="149" t="n">
        <v>0</v>
      </c>
      <c r="BO194" s="149" t="n">
        <v>0</v>
      </c>
      <c r="BP194" s="149" t="n">
        <v>0</v>
      </c>
      <c r="BQ194" s="149" t="n">
        <v>0</v>
      </c>
      <c r="BR194" s="149" t="n">
        <v>0</v>
      </c>
      <c r="BS194" s="149" t="n">
        <v>0</v>
      </c>
      <c r="BT194" s="149" t="n">
        <v>4.823846204</v>
      </c>
      <c r="BU194" s="149" t="n">
        <v>1837.88538</v>
      </c>
      <c r="BV194" s="149" t="n">
        <v>365</v>
      </c>
      <c r="BW194" s="149" t="n">
        <v>1760.70386446</v>
      </c>
      <c r="BX194" s="149" t="n">
        <v>185858.371701263</v>
      </c>
      <c r="BY194" s="0" t="n">
        <f aca="false">AT194+AU194</f>
        <v>0.3485472911</v>
      </c>
      <c r="BZ194" s="0" t="n">
        <f aca="false">AV194+AW194</f>
        <v>0.69611614658</v>
      </c>
      <c r="CA194" s="0" t="n">
        <f aca="false">BB194+BC194</f>
        <v>0.065687820058</v>
      </c>
      <c r="CB194" s="0" t="n">
        <f aca="false">K194</f>
        <v>0.06371718545626</v>
      </c>
      <c r="CC194" s="0" t="n">
        <f aca="false">AZ194+BA194</f>
        <v>0.077547357182</v>
      </c>
      <c r="CD194" s="0" t="n">
        <f aca="false">I194+O194+S194+W194+AA194+AE194+AI194+AM194+AQ194</f>
        <v>0.0556304995760787</v>
      </c>
    </row>
    <row r="195" customFormat="false" ht="12.75" hidden="false" customHeight="false" outlineLevel="0" collapsed="false">
      <c r="A195" s="149" t="s">
        <v>363</v>
      </c>
      <c r="B195" s="149" t="b">
        <f aca="false">FALSE()</f>
        <v>0</v>
      </c>
      <c r="C195" s="149" t="s">
        <v>236</v>
      </c>
      <c r="D195" s="149" t="s">
        <v>128</v>
      </c>
      <c r="E195" s="149" t="s">
        <v>308</v>
      </c>
      <c r="F195" s="149" t="n">
        <v>0.0460001998807</v>
      </c>
      <c r="G195" s="149" t="n">
        <v>0.04531234642454</v>
      </c>
      <c r="H195" s="149" t="n">
        <v>0.04230298755384</v>
      </c>
      <c r="I195" s="149" t="n">
        <v>0.04526935558353</v>
      </c>
      <c r="J195" s="149" t="n">
        <v>0.04278972419</v>
      </c>
      <c r="K195" s="149" t="n">
        <v>0.0415060324643</v>
      </c>
      <c r="L195" s="149" t="n">
        <v>0.000920003900672</v>
      </c>
      <c r="M195" s="149" t="n">
        <v>0.0009062468329984</v>
      </c>
      <c r="N195" s="149" t="n">
        <v>0.0008460596619264</v>
      </c>
      <c r="O195" s="149" t="n">
        <v>0.0009053870162688</v>
      </c>
      <c r="P195" s="149" t="n">
        <v>0</v>
      </c>
      <c r="Q195" s="149" t="n">
        <v>0</v>
      </c>
      <c r="R195" s="149" t="n">
        <v>0</v>
      </c>
      <c r="S195" s="149" t="n">
        <v>0</v>
      </c>
      <c r="T195" s="149" t="n">
        <v>0</v>
      </c>
      <c r="U195" s="149" t="n">
        <v>0</v>
      </c>
      <c r="V195" s="149" t="n">
        <v>0</v>
      </c>
      <c r="W195" s="149" t="n">
        <v>0</v>
      </c>
      <c r="X195" s="149" t="n">
        <v>0</v>
      </c>
      <c r="Y195" s="149" t="n">
        <v>0</v>
      </c>
      <c r="Z195" s="149" t="n">
        <v>0</v>
      </c>
      <c r="AA195" s="149" t="n">
        <v>0</v>
      </c>
      <c r="AB195" s="149" t="n">
        <v>0</v>
      </c>
      <c r="AC195" s="149" t="n">
        <v>0</v>
      </c>
      <c r="AD195" s="149" t="n">
        <v>0</v>
      </c>
      <c r="AE195" s="149" t="n">
        <v>0</v>
      </c>
      <c r="AF195" s="149" t="n">
        <v>0</v>
      </c>
      <c r="AG195" s="149" t="n">
        <v>0</v>
      </c>
      <c r="AH195" s="149" t="n">
        <v>0</v>
      </c>
      <c r="AI195" s="149" t="n">
        <v>0</v>
      </c>
      <c r="AJ195" s="149" t="n">
        <v>0</v>
      </c>
      <c r="AK195" s="149" t="n">
        <v>0</v>
      </c>
      <c r="AL195" s="149" t="n">
        <v>0</v>
      </c>
      <c r="AM195" s="149" t="n">
        <v>0</v>
      </c>
      <c r="AN195" s="149" t="n">
        <v>0</v>
      </c>
      <c r="AO195" s="149" t="n">
        <v>0</v>
      </c>
      <c r="AP195" s="149" t="n">
        <v>0</v>
      </c>
      <c r="AQ195" s="149" t="n">
        <v>0</v>
      </c>
      <c r="AR195" s="149" t="n">
        <v>0.04299084101</v>
      </c>
      <c r="AS195" s="149" t="n">
        <v>0</v>
      </c>
      <c r="AT195" s="149" t="n">
        <v>0.2423426117</v>
      </c>
      <c r="AU195" s="149" t="n">
        <v>0</v>
      </c>
      <c r="AV195" s="149" t="n">
        <v>0.562052456</v>
      </c>
      <c r="AW195" s="149" t="n">
        <v>0</v>
      </c>
      <c r="AX195" s="149" t="n">
        <v>81.45738793</v>
      </c>
      <c r="AY195" s="149" t="n">
        <v>0</v>
      </c>
      <c r="AZ195" s="149" t="n">
        <v>0.05685998297</v>
      </c>
      <c r="BA195" s="149" t="n">
        <v>0</v>
      </c>
      <c r="BB195" s="149" t="n">
        <v>0.04278972419</v>
      </c>
      <c r="BC195" s="149" t="n">
        <v>0</v>
      </c>
      <c r="BD195" s="149" t="n">
        <v>0.0008598167296</v>
      </c>
      <c r="BE195" s="149" t="n">
        <v>0</v>
      </c>
      <c r="BF195" s="149" t="n">
        <v>0</v>
      </c>
      <c r="BG195" s="149" t="n">
        <v>0</v>
      </c>
      <c r="BH195" s="149" t="n">
        <v>0</v>
      </c>
      <c r="BI195" s="149" t="n">
        <v>0</v>
      </c>
      <c r="BJ195" s="149" t="n">
        <v>0</v>
      </c>
      <c r="BK195" s="149" t="n">
        <v>0</v>
      </c>
      <c r="BL195" s="149" t="n">
        <v>0</v>
      </c>
      <c r="BM195" s="149" t="n">
        <v>0</v>
      </c>
      <c r="BN195" s="149" t="n">
        <v>0</v>
      </c>
      <c r="BO195" s="149" t="n">
        <v>0</v>
      </c>
      <c r="BP195" s="149" t="n">
        <v>0</v>
      </c>
      <c r="BQ195" s="149" t="n">
        <v>0</v>
      </c>
      <c r="BR195" s="149" t="n">
        <v>0</v>
      </c>
      <c r="BS195" s="149" t="n">
        <v>0</v>
      </c>
      <c r="BT195" s="149" t="n">
        <v>4.060272322</v>
      </c>
      <c r="BU195" s="149" t="n">
        <v>3041.143734</v>
      </c>
      <c r="BV195" s="149" t="n">
        <v>365</v>
      </c>
      <c r="BW195" s="149" t="n">
        <v>1481.99939753</v>
      </c>
      <c r="BX195" s="149" t="n">
        <v>132097.064171059</v>
      </c>
      <c r="BY195" s="0" t="n">
        <f aca="false">AT195+AU195</f>
        <v>0.2423426117</v>
      </c>
      <c r="BZ195" s="0" t="n">
        <f aca="false">AV195+AW195</f>
        <v>0.562052456</v>
      </c>
      <c r="CA195" s="0" t="n">
        <f aca="false">BB195+BC195</f>
        <v>0.04278972419</v>
      </c>
      <c r="CB195" s="0" t="n">
        <f aca="false">K195</f>
        <v>0.0415060324643</v>
      </c>
      <c r="CC195" s="0" t="n">
        <f aca="false">AZ195+BA195</f>
        <v>0.05685998297</v>
      </c>
      <c r="CD195" s="0" t="n">
        <f aca="false">I195+O195+S195+W195+AA195+AE195+AI195+AM195+AQ195</f>
        <v>0.0461747425997988</v>
      </c>
    </row>
    <row r="196" customFormat="false" ht="12.75" hidden="false" customHeight="false" outlineLevel="0" collapsed="false">
      <c r="A196" s="149" t="s">
        <v>364</v>
      </c>
      <c r="B196" s="149" t="b">
        <f aca="false">FALSE()</f>
        <v>0</v>
      </c>
      <c r="C196" s="149" t="s">
        <v>130</v>
      </c>
      <c r="D196" s="149" t="s">
        <v>131</v>
      </c>
      <c r="E196" s="149" t="s">
        <v>308</v>
      </c>
      <c r="F196" s="149" t="n">
        <v>2.71221045589</v>
      </c>
      <c r="G196" s="149" t="n">
        <v>2.671654037858</v>
      </c>
      <c r="H196" s="149" t="n">
        <v>2.494219708968</v>
      </c>
      <c r="I196" s="149" t="n">
        <v>2.669119261731</v>
      </c>
      <c r="J196" s="149" t="n">
        <v>2.473405064</v>
      </c>
      <c r="K196" s="149" t="n">
        <v>2.39920291208</v>
      </c>
      <c r="L196" s="149" t="n">
        <v>0.0542442084544</v>
      </c>
      <c r="M196" s="149" t="n">
        <v>0.05343308010368</v>
      </c>
      <c r="N196" s="149" t="n">
        <v>0.04988439356928</v>
      </c>
      <c r="O196" s="149" t="n">
        <v>0.05338238458176</v>
      </c>
      <c r="P196" s="149" t="n">
        <v>0</v>
      </c>
      <c r="Q196" s="149" t="n">
        <v>0</v>
      </c>
      <c r="R196" s="149" t="n">
        <v>0</v>
      </c>
      <c r="S196" s="149" t="n">
        <v>0</v>
      </c>
      <c r="T196" s="149" t="n">
        <v>0</v>
      </c>
      <c r="U196" s="149" t="n">
        <v>0</v>
      </c>
      <c r="V196" s="149" t="n">
        <v>0</v>
      </c>
      <c r="W196" s="149" t="n">
        <v>0</v>
      </c>
      <c r="X196" s="149" t="n">
        <v>0</v>
      </c>
      <c r="Y196" s="149" t="n">
        <v>0</v>
      </c>
      <c r="Z196" s="149" t="n">
        <v>0</v>
      </c>
      <c r="AA196" s="149" t="n">
        <v>0</v>
      </c>
      <c r="AB196" s="149" t="n">
        <v>0</v>
      </c>
      <c r="AC196" s="149" t="n">
        <v>0</v>
      </c>
      <c r="AD196" s="149" t="n">
        <v>0</v>
      </c>
      <c r="AE196" s="149" t="n">
        <v>0</v>
      </c>
      <c r="AF196" s="149" t="n">
        <v>0</v>
      </c>
      <c r="AG196" s="149" t="n">
        <v>0</v>
      </c>
      <c r="AH196" s="149" t="n">
        <v>0</v>
      </c>
      <c r="AI196" s="149" t="n">
        <v>0</v>
      </c>
      <c r="AJ196" s="149" t="n">
        <v>0</v>
      </c>
      <c r="AK196" s="149" t="n">
        <v>0</v>
      </c>
      <c r="AL196" s="149" t="n">
        <v>0</v>
      </c>
      <c r="AM196" s="149" t="n">
        <v>0</v>
      </c>
      <c r="AN196" s="149" t="n">
        <v>0</v>
      </c>
      <c r="AO196" s="149" t="n">
        <v>0</v>
      </c>
      <c r="AP196" s="149" t="n">
        <v>0</v>
      </c>
      <c r="AQ196" s="149" t="n">
        <v>0</v>
      </c>
      <c r="AR196" s="149" t="n">
        <v>2.534776127</v>
      </c>
      <c r="AS196" s="149" t="n">
        <v>0</v>
      </c>
      <c r="AT196" s="149" t="n">
        <v>13.58433364</v>
      </c>
      <c r="AU196" s="149" t="n">
        <v>0</v>
      </c>
      <c r="AV196" s="149" t="n">
        <v>31.21352305</v>
      </c>
      <c r="AW196" s="149" t="n">
        <v>0</v>
      </c>
      <c r="AX196" s="149" t="n">
        <v>4073.797524</v>
      </c>
      <c r="AY196" s="149" t="n">
        <v>0</v>
      </c>
      <c r="AZ196" s="149" t="n">
        <v>2.84362762</v>
      </c>
      <c r="BA196" s="149" t="n">
        <v>0</v>
      </c>
      <c r="BB196" s="149" t="n">
        <v>2.473405064</v>
      </c>
      <c r="BC196" s="149" t="n">
        <v>0</v>
      </c>
      <c r="BD196" s="149" t="n">
        <v>0.05069552192</v>
      </c>
      <c r="BE196" s="149" t="n">
        <v>0</v>
      </c>
      <c r="BF196" s="149" t="n">
        <v>0</v>
      </c>
      <c r="BG196" s="149" t="n">
        <v>0</v>
      </c>
      <c r="BH196" s="149" t="n">
        <v>0</v>
      </c>
      <c r="BI196" s="149" t="n">
        <v>0</v>
      </c>
      <c r="BJ196" s="149" t="n">
        <v>0</v>
      </c>
      <c r="BK196" s="149" t="n">
        <v>0</v>
      </c>
      <c r="BL196" s="149" t="n">
        <v>0</v>
      </c>
      <c r="BM196" s="149" t="n">
        <v>0</v>
      </c>
      <c r="BN196" s="149" t="n">
        <v>0</v>
      </c>
      <c r="BO196" s="149" t="n">
        <v>0</v>
      </c>
      <c r="BP196" s="149" t="n">
        <v>0</v>
      </c>
      <c r="BQ196" s="149" t="n">
        <v>0</v>
      </c>
      <c r="BR196" s="149" t="n">
        <v>0</v>
      </c>
      <c r="BS196" s="149" t="n">
        <v>0</v>
      </c>
      <c r="BT196" s="149" t="n">
        <v>902.920855</v>
      </c>
      <c r="BU196" s="149" t="n">
        <v>305187.1917</v>
      </c>
      <c r="BV196" s="149" t="n">
        <v>365</v>
      </c>
      <c r="BW196" s="149" t="n">
        <v>329566.112075</v>
      </c>
      <c r="BX196" s="149" t="n">
        <v>6504666.88277521</v>
      </c>
      <c r="BY196" s="0" t="n">
        <f aca="false">AT196+AU196</f>
        <v>13.58433364</v>
      </c>
      <c r="BZ196" s="0" t="n">
        <f aca="false">AV196+AW196</f>
        <v>31.21352305</v>
      </c>
      <c r="CA196" s="0" t="n">
        <f aca="false">BB196+BC196</f>
        <v>2.473405064</v>
      </c>
      <c r="CB196" s="0" t="n">
        <f aca="false">K196</f>
        <v>2.39920291208</v>
      </c>
      <c r="CC196" s="0" t="n">
        <f aca="false">AZ196+BA196</f>
        <v>2.84362762</v>
      </c>
      <c r="CD196" s="0" t="n">
        <f aca="false">I196+O196+S196+W196+AA196+AE196+AI196+AM196+AQ196</f>
        <v>2.72250164631276</v>
      </c>
    </row>
    <row r="197" customFormat="false" ht="12.75" hidden="false" customHeight="false" outlineLevel="0" collapsed="false">
      <c r="A197" s="149" t="s">
        <v>365</v>
      </c>
      <c r="B197" s="149" t="b">
        <f aca="false">FALSE()</f>
        <v>0</v>
      </c>
      <c r="C197" s="149" t="s">
        <v>133</v>
      </c>
      <c r="D197" s="149" t="s">
        <v>131</v>
      </c>
      <c r="E197" s="149" t="s">
        <v>308</v>
      </c>
      <c r="F197" s="149" t="n">
        <v>0.66366233080218</v>
      </c>
      <c r="G197" s="149" t="n">
        <v>0.653738408098596</v>
      </c>
      <c r="H197" s="149" t="n">
        <v>0.610321246270416</v>
      </c>
      <c r="I197" s="149" t="n">
        <v>0.653118162929622</v>
      </c>
      <c r="J197" s="149" t="n">
        <v>0.600050615663</v>
      </c>
      <c r="K197" s="149" t="n">
        <v>0.58204909719311</v>
      </c>
      <c r="L197" s="149" t="n">
        <v>0.0132732472729915</v>
      </c>
      <c r="M197" s="149" t="n">
        <v>0.0130747688090963</v>
      </c>
      <c r="N197" s="149" t="n">
        <v>0.0122064255295548</v>
      </c>
      <c r="O197" s="149" t="n">
        <v>0.0130623639051028</v>
      </c>
      <c r="P197" s="149" t="n">
        <v>0</v>
      </c>
      <c r="Q197" s="149" t="n">
        <v>0</v>
      </c>
      <c r="R197" s="149" t="n">
        <v>0</v>
      </c>
      <c r="S197" s="149" t="n">
        <v>0</v>
      </c>
      <c r="T197" s="149" t="n">
        <v>0</v>
      </c>
      <c r="U197" s="149" t="n">
        <v>0</v>
      </c>
      <c r="V197" s="149" t="n">
        <v>0</v>
      </c>
      <c r="W197" s="149" t="n">
        <v>0</v>
      </c>
      <c r="X197" s="149" t="n">
        <v>0</v>
      </c>
      <c r="Y197" s="149" t="n">
        <v>0</v>
      </c>
      <c r="Z197" s="149" t="n">
        <v>0</v>
      </c>
      <c r="AA197" s="149" t="n">
        <v>0</v>
      </c>
      <c r="AB197" s="149" t="n">
        <v>0</v>
      </c>
      <c r="AC197" s="149" t="n">
        <v>0</v>
      </c>
      <c r="AD197" s="149" t="n">
        <v>0</v>
      </c>
      <c r="AE197" s="149" t="n">
        <v>0</v>
      </c>
      <c r="AF197" s="149" t="n">
        <v>0</v>
      </c>
      <c r="AG197" s="149" t="n">
        <v>0</v>
      </c>
      <c r="AH197" s="149" t="n">
        <v>0</v>
      </c>
      <c r="AI197" s="149" t="n">
        <v>0</v>
      </c>
      <c r="AJ197" s="149" t="n">
        <v>0</v>
      </c>
      <c r="AK197" s="149" t="n">
        <v>0</v>
      </c>
      <c r="AL197" s="149" t="n">
        <v>0</v>
      </c>
      <c r="AM197" s="149" t="n">
        <v>0</v>
      </c>
      <c r="AN197" s="149" t="n">
        <v>0</v>
      </c>
      <c r="AO197" s="149" t="n">
        <v>0</v>
      </c>
      <c r="AP197" s="149" t="n">
        <v>0</v>
      </c>
      <c r="AQ197" s="149" t="n">
        <v>0</v>
      </c>
      <c r="AR197" s="149" t="n">
        <v>0.620245168974</v>
      </c>
      <c r="AS197" s="149" t="n">
        <v>0</v>
      </c>
      <c r="AT197" s="149" t="n">
        <v>3.42521064806</v>
      </c>
      <c r="AU197" s="149" t="n">
        <v>0</v>
      </c>
      <c r="AV197" s="149" t="n">
        <v>7.4245588003</v>
      </c>
      <c r="AW197" s="149" t="n">
        <v>0</v>
      </c>
      <c r="AX197" s="149" t="n">
        <v>961.030677457</v>
      </c>
      <c r="AY197" s="149" t="n">
        <v>0</v>
      </c>
      <c r="AZ197" s="149" t="n">
        <v>0.670825860608</v>
      </c>
      <c r="BA197" s="149" t="n">
        <v>0</v>
      </c>
      <c r="BB197" s="149" t="n">
        <v>0.600050615663</v>
      </c>
      <c r="BC197" s="149" t="n">
        <v>0</v>
      </c>
      <c r="BD197" s="149" t="n">
        <v>0.01240490399345</v>
      </c>
      <c r="BE197" s="149" t="n">
        <v>0</v>
      </c>
      <c r="BF197" s="149" t="n">
        <v>0</v>
      </c>
      <c r="BG197" s="149" t="n">
        <v>0</v>
      </c>
      <c r="BH197" s="149" t="n">
        <v>0</v>
      </c>
      <c r="BI197" s="149" t="n">
        <v>0</v>
      </c>
      <c r="BJ197" s="149" t="n">
        <v>0</v>
      </c>
      <c r="BK197" s="149" t="n">
        <v>0</v>
      </c>
      <c r="BL197" s="149" t="n">
        <v>0</v>
      </c>
      <c r="BM197" s="149" t="n">
        <v>0</v>
      </c>
      <c r="BN197" s="149" t="n">
        <v>0</v>
      </c>
      <c r="BO197" s="149" t="n">
        <v>0</v>
      </c>
      <c r="BP197" s="149" t="n">
        <v>0</v>
      </c>
      <c r="BQ197" s="149" t="n">
        <v>0</v>
      </c>
      <c r="BR197" s="149" t="n">
        <v>0</v>
      </c>
      <c r="BS197" s="149" t="n">
        <v>0</v>
      </c>
      <c r="BT197" s="149" t="n">
        <v>168.019427081</v>
      </c>
      <c r="BU197" s="149" t="n">
        <v>67711.814509</v>
      </c>
      <c r="BV197" s="149" t="n">
        <v>365</v>
      </c>
      <c r="BW197" s="149" t="n">
        <v>61327.090884565</v>
      </c>
      <c r="BX197" s="149" t="n">
        <v>1535726.97698725</v>
      </c>
      <c r="BY197" s="0" t="n">
        <f aca="false">AT197+AU197</f>
        <v>3.42521064806</v>
      </c>
      <c r="BZ197" s="0" t="n">
        <f aca="false">AV197+AW197</f>
        <v>7.4245588003</v>
      </c>
      <c r="CA197" s="0" t="n">
        <f aca="false">BB197+BC197</f>
        <v>0.600050615663</v>
      </c>
      <c r="CB197" s="0" t="n">
        <f aca="false">K197</f>
        <v>0.58204909719311</v>
      </c>
      <c r="CC197" s="0" t="n">
        <f aca="false">AZ197+BA197</f>
        <v>0.670825860608</v>
      </c>
      <c r="CD197" s="0" t="n">
        <f aca="false">I197+O197+S197+W197+AA197+AE197+AI197+AM197+AQ197</f>
        <v>0.666180526834725</v>
      </c>
    </row>
    <row r="198" customFormat="false" ht="12.75" hidden="false" customHeight="false" outlineLevel="0" collapsed="false">
      <c r="A198" s="149" t="s">
        <v>366</v>
      </c>
      <c r="B198" s="149" t="b">
        <f aca="false">FALSE()</f>
        <v>0</v>
      </c>
      <c r="C198" s="149" t="s">
        <v>135</v>
      </c>
      <c r="D198" s="149" t="s">
        <v>131</v>
      </c>
      <c r="E198" s="149" t="s">
        <v>308</v>
      </c>
      <c r="F198" s="149" t="n">
        <v>1.6633672577514</v>
      </c>
      <c r="G198" s="149" t="n">
        <v>1.63849447632708</v>
      </c>
      <c r="H198" s="149" t="n">
        <v>1.52967605759568</v>
      </c>
      <c r="I198" s="149" t="n">
        <v>1.63693992748806</v>
      </c>
      <c r="J198" s="149" t="n">
        <v>1.46350867031</v>
      </c>
      <c r="K198" s="149" t="n">
        <v>1.4196034102007</v>
      </c>
      <c r="L198" s="149" t="n">
        <v>0.033267345989949</v>
      </c>
      <c r="M198" s="149" t="n">
        <v>0.0327698903489778</v>
      </c>
      <c r="N198" s="149" t="n">
        <v>0.0305935219197288</v>
      </c>
      <c r="O198" s="149" t="n">
        <v>0.0327387993714171</v>
      </c>
      <c r="P198" s="149" t="n">
        <v>0</v>
      </c>
      <c r="Q198" s="149" t="n">
        <v>0</v>
      </c>
      <c r="R198" s="149" t="n">
        <v>0</v>
      </c>
      <c r="S198" s="149" t="n">
        <v>0</v>
      </c>
      <c r="T198" s="149" t="n">
        <v>0</v>
      </c>
      <c r="U198" s="149" t="n">
        <v>0</v>
      </c>
      <c r="V198" s="149" t="n">
        <v>0</v>
      </c>
      <c r="W198" s="149" t="n">
        <v>0</v>
      </c>
      <c r="X198" s="149" t="n">
        <v>0</v>
      </c>
      <c r="Y198" s="149" t="n">
        <v>0</v>
      </c>
      <c r="Z198" s="149" t="n">
        <v>0</v>
      </c>
      <c r="AA198" s="149" t="n">
        <v>0</v>
      </c>
      <c r="AB198" s="149" t="n">
        <v>0</v>
      </c>
      <c r="AC198" s="149" t="n">
        <v>0</v>
      </c>
      <c r="AD198" s="149" t="n">
        <v>0</v>
      </c>
      <c r="AE198" s="149" t="n">
        <v>0</v>
      </c>
      <c r="AF198" s="149" t="n">
        <v>0</v>
      </c>
      <c r="AG198" s="149" t="n">
        <v>0</v>
      </c>
      <c r="AH198" s="149" t="n">
        <v>0</v>
      </c>
      <c r="AI198" s="149" t="n">
        <v>0</v>
      </c>
      <c r="AJ198" s="149" t="n">
        <v>0</v>
      </c>
      <c r="AK198" s="149" t="n">
        <v>0</v>
      </c>
      <c r="AL198" s="149" t="n">
        <v>0</v>
      </c>
      <c r="AM198" s="149" t="n">
        <v>0</v>
      </c>
      <c r="AN198" s="149" t="n">
        <v>0</v>
      </c>
      <c r="AO198" s="149" t="n">
        <v>0</v>
      </c>
      <c r="AP198" s="149" t="n">
        <v>0</v>
      </c>
      <c r="AQ198" s="149" t="n">
        <v>0</v>
      </c>
      <c r="AR198" s="149" t="n">
        <v>1.55454883902</v>
      </c>
      <c r="AS198" s="149" t="n">
        <v>0</v>
      </c>
      <c r="AT198" s="149" t="n">
        <v>9.3732998442</v>
      </c>
      <c r="AU198" s="149" t="n">
        <v>0</v>
      </c>
      <c r="AV198" s="149" t="n">
        <v>19.94498763</v>
      </c>
      <c r="AW198" s="149" t="n">
        <v>0</v>
      </c>
      <c r="AX198" s="149" t="n">
        <v>2663.87635345</v>
      </c>
      <c r="AY198" s="149" t="n">
        <v>0</v>
      </c>
      <c r="AZ198" s="149" t="n">
        <v>1.85946721397</v>
      </c>
      <c r="BA198" s="149" t="n">
        <v>0</v>
      </c>
      <c r="BB198" s="149" t="n">
        <v>1.46350867031</v>
      </c>
      <c r="BC198" s="149" t="n">
        <v>0</v>
      </c>
      <c r="BD198" s="149" t="n">
        <v>0.0310909775607</v>
      </c>
      <c r="BE198" s="149" t="n">
        <v>0</v>
      </c>
      <c r="BF198" s="149" t="n">
        <v>0</v>
      </c>
      <c r="BG198" s="149" t="n">
        <v>0</v>
      </c>
      <c r="BH198" s="149" t="n">
        <v>0</v>
      </c>
      <c r="BI198" s="149" t="n">
        <v>0</v>
      </c>
      <c r="BJ198" s="149" t="n">
        <v>0</v>
      </c>
      <c r="BK198" s="149" t="n">
        <v>0</v>
      </c>
      <c r="BL198" s="149" t="n">
        <v>0</v>
      </c>
      <c r="BM198" s="149" t="n">
        <v>0</v>
      </c>
      <c r="BN198" s="149" t="n">
        <v>0</v>
      </c>
      <c r="BO198" s="149" t="n">
        <v>0</v>
      </c>
      <c r="BP198" s="149" t="n">
        <v>0</v>
      </c>
      <c r="BQ198" s="149" t="n">
        <v>0</v>
      </c>
      <c r="BR198" s="149" t="n">
        <v>0</v>
      </c>
      <c r="BS198" s="149" t="n">
        <v>0</v>
      </c>
      <c r="BT198" s="149" t="n">
        <v>145.18728634</v>
      </c>
      <c r="BU198" s="149" t="n">
        <v>118327.62744</v>
      </c>
      <c r="BV198" s="149" t="n">
        <v>365</v>
      </c>
      <c r="BW198" s="149" t="n">
        <v>52993.3595141</v>
      </c>
      <c r="BX198" s="149" t="n">
        <v>4215249.15016532</v>
      </c>
      <c r="BY198" s="0" t="n">
        <f aca="false">AT198+AU198</f>
        <v>9.3732998442</v>
      </c>
      <c r="BZ198" s="0" t="n">
        <f aca="false">AV198+AW198</f>
        <v>19.94498763</v>
      </c>
      <c r="CA198" s="0" t="n">
        <f aca="false">BB198+BC198</f>
        <v>1.46350867031</v>
      </c>
      <c r="CB198" s="0" t="n">
        <f aca="false">K198</f>
        <v>1.4196034102007</v>
      </c>
      <c r="CC198" s="0" t="n">
        <f aca="false">AZ198+BA198</f>
        <v>1.85946721397</v>
      </c>
      <c r="CD198" s="0" t="n">
        <f aca="false">I198+O198+S198+W198+AA198+AE198+AI198+AM198+AQ198</f>
        <v>1.66967872685948</v>
      </c>
    </row>
    <row r="199" customFormat="false" ht="12.75" hidden="false" customHeight="false" outlineLevel="0" collapsed="false">
      <c r="A199" s="149" t="s">
        <v>367</v>
      </c>
      <c r="B199" s="149" t="b">
        <f aca="false">FALSE()</f>
        <v>0</v>
      </c>
      <c r="C199" s="149" t="s">
        <v>303</v>
      </c>
      <c r="D199" s="149" t="s">
        <v>131</v>
      </c>
      <c r="E199" s="149" t="s">
        <v>308</v>
      </c>
      <c r="F199" s="149" t="n">
        <v>0</v>
      </c>
      <c r="G199" s="149" t="n">
        <v>0</v>
      </c>
      <c r="H199" s="149" t="n">
        <v>0</v>
      </c>
      <c r="I199" s="149" t="n">
        <v>0</v>
      </c>
      <c r="J199" s="149" t="n">
        <v>0</v>
      </c>
      <c r="K199" s="149" t="n">
        <v>0</v>
      </c>
      <c r="L199" s="149" t="n">
        <v>0</v>
      </c>
      <c r="M199" s="149" t="n">
        <v>0</v>
      </c>
      <c r="N199" s="149" t="n">
        <v>0</v>
      </c>
      <c r="O199" s="149" t="n">
        <v>0</v>
      </c>
      <c r="P199" s="149" t="n">
        <v>0</v>
      </c>
      <c r="Q199" s="149" t="n">
        <v>0</v>
      </c>
      <c r="R199" s="149" t="n">
        <v>0</v>
      </c>
      <c r="S199" s="149" t="n">
        <v>0</v>
      </c>
      <c r="T199" s="149" t="n">
        <v>0</v>
      </c>
      <c r="U199" s="149" t="n">
        <v>0</v>
      </c>
      <c r="V199" s="149" t="n">
        <v>0</v>
      </c>
      <c r="W199" s="149" t="n">
        <v>0</v>
      </c>
      <c r="X199" s="149" t="n">
        <v>0</v>
      </c>
      <c r="Y199" s="149" t="n">
        <v>0</v>
      </c>
      <c r="Z199" s="149" t="n">
        <v>0</v>
      </c>
      <c r="AA199" s="149" t="n">
        <v>0</v>
      </c>
      <c r="AB199" s="149" t="n">
        <v>0</v>
      </c>
      <c r="AC199" s="149" t="n">
        <v>0</v>
      </c>
      <c r="AD199" s="149" t="n">
        <v>0</v>
      </c>
      <c r="AE199" s="149" t="n">
        <v>0</v>
      </c>
      <c r="AF199" s="149" t="n">
        <v>0</v>
      </c>
      <c r="AG199" s="149" t="n">
        <v>0</v>
      </c>
      <c r="AH199" s="149" t="n">
        <v>0</v>
      </c>
      <c r="AI199" s="149" t="n">
        <v>0</v>
      </c>
      <c r="AJ199" s="149" t="n">
        <v>0</v>
      </c>
      <c r="AK199" s="149" t="n">
        <v>0</v>
      </c>
      <c r="AL199" s="149" t="n">
        <v>0</v>
      </c>
      <c r="AM199" s="149" t="n">
        <v>0</v>
      </c>
      <c r="AN199" s="149" t="n">
        <v>0</v>
      </c>
      <c r="AO199" s="149" t="n">
        <v>0</v>
      </c>
      <c r="AP199" s="149" t="n">
        <v>0</v>
      </c>
      <c r="AQ199" s="149" t="n">
        <v>0</v>
      </c>
      <c r="AR199" s="149" t="n">
        <v>0</v>
      </c>
      <c r="AS199" s="149" t="n">
        <v>0</v>
      </c>
      <c r="AT199" s="149" t="n">
        <v>0</v>
      </c>
      <c r="AU199" s="149" t="n">
        <v>0</v>
      </c>
      <c r="AV199" s="149" t="n">
        <v>0</v>
      </c>
      <c r="AW199" s="149" t="n">
        <v>0</v>
      </c>
      <c r="AX199" s="149" t="n">
        <v>0</v>
      </c>
      <c r="AY199" s="149" t="n">
        <v>0</v>
      </c>
      <c r="AZ199" s="149" t="n">
        <v>0</v>
      </c>
      <c r="BA199" s="149" t="n">
        <v>0</v>
      </c>
      <c r="BB199" s="149" t="n">
        <v>0</v>
      </c>
      <c r="BC199" s="149" t="n">
        <v>0</v>
      </c>
      <c r="BD199" s="149" t="n">
        <v>0</v>
      </c>
      <c r="BE199" s="149" t="n">
        <v>0</v>
      </c>
      <c r="BF199" s="149" t="n">
        <v>0</v>
      </c>
      <c r="BG199" s="149" t="n">
        <v>0</v>
      </c>
      <c r="BH199" s="149" t="n">
        <v>0</v>
      </c>
      <c r="BI199" s="149" t="n">
        <v>0</v>
      </c>
      <c r="BJ199" s="149" t="n">
        <v>0</v>
      </c>
      <c r="BK199" s="149" t="n">
        <v>0</v>
      </c>
      <c r="BL199" s="149" t="n">
        <v>0</v>
      </c>
      <c r="BM199" s="149" t="n">
        <v>0</v>
      </c>
      <c r="BN199" s="149" t="n">
        <v>0</v>
      </c>
      <c r="BO199" s="149" t="n">
        <v>0</v>
      </c>
      <c r="BP199" s="149" t="n">
        <v>0</v>
      </c>
      <c r="BQ199" s="149" t="n">
        <v>0</v>
      </c>
      <c r="BR199" s="149" t="n">
        <v>0</v>
      </c>
      <c r="BS199" s="149" t="n">
        <v>0</v>
      </c>
      <c r="BT199" s="149" t="n">
        <v>0</v>
      </c>
      <c r="BU199" s="149" t="n">
        <v>0</v>
      </c>
      <c r="BV199" s="149" t="n">
        <v>365</v>
      </c>
      <c r="BW199" s="149" t="n">
        <v>0</v>
      </c>
      <c r="BX199" s="149" t="n">
        <v>0</v>
      </c>
      <c r="BY199" s="0" t="n">
        <f aca="false">AT199+AU199</f>
        <v>0</v>
      </c>
      <c r="BZ199" s="0" t="n">
        <f aca="false">AV199+AW199</f>
        <v>0</v>
      </c>
      <c r="CA199" s="0" t="n">
        <f aca="false">BB199+BC199</f>
        <v>0</v>
      </c>
      <c r="CB199" s="0" t="n">
        <f aca="false">K199</f>
        <v>0</v>
      </c>
      <c r="CC199" s="0" t="n">
        <f aca="false">AZ199+BA199</f>
        <v>0</v>
      </c>
      <c r="CD199" s="0" t="n">
        <f aca="false">I199+O199+S199+W199+AA199+AE199+AI199+AM199+AQ199</f>
        <v>0</v>
      </c>
    </row>
    <row r="200" customFormat="false" ht="12.75" hidden="false" customHeight="false" outlineLevel="0" collapsed="false">
      <c r="A200" s="149" t="s">
        <v>368</v>
      </c>
      <c r="B200" s="149" t="b">
        <f aca="false">FALSE()</f>
        <v>0</v>
      </c>
      <c r="C200" s="149" t="s">
        <v>241</v>
      </c>
      <c r="D200" s="149" t="s">
        <v>131</v>
      </c>
      <c r="E200" s="149" t="s">
        <v>308</v>
      </c>
      <c r="F200" s="149" t="n">
        <v>1.9162613338067</v>
      </c>
      <c r="G200" s="149" t="n">
        <v>1.88760695872174</v>
      </c>
      <c r="H200" s="149" t="n">
        <v>1.76224406772504</v>
      </c>
      <c r="I200" s="149" t="n">
        <v>1.88581606027893</v>
      </c>
      <c r="J200" s="149" t="n">
        <v>1.57145024711</v>
      </c>
      <c r="K200" s="149" t="n">
        <v>1.5243067396967</v>
      </c>
      <c r="L200" s="149" t="n">
        <v>0.03832522859229</v>
      </c>
      <c r="M200" s="149" t="n">
        <v>0.037752141061938</v>
      </c>
      <c r="N200" s="149" t="n">
        <v>0.035244883116648</v>
      </c>
      <c r="O200" s="149" t="n">
        <v>0.037716323091291</v>
      </c>
      <c r="P200" s="149" t="n">
        <v>0</v>
      </c>
      <c r="Q200" s="149" t="n">
        <v>0</v>
      </c>
      <c r="R200" s="149" t="n">
        <v>0</v>
      </c>
      <c r="S200" s="149" t="n">
        <v>0</v>
      </c>
      <c r="T200" s="149" t="n">
        <v>0</v>
      </c>
      <c r="U200" s="149" t="n">
        <v>0</v>
      </c>
      <c r="V200" s="149" t="n">
        <v>0</v>
      </c>
      <c r="W200" s="149" t="n">
        <v>0</v>
      </c>
      <c r="X200" s="149" t="n">
        <v>0</v>
      </c>
      <c r="Y200" s="149" t="n">
        <v>0</v>
      </c>
      <c r="Z200" s="149" t="n">
        <v>0</v>
      </c>
      <c r="AA200" s="149" t="n">
        <v>0</v>
      </c>
      <c r="AB200" s="149" t="n">
        <v>0</v>
      </c>
      <c r="AC200" s="149" t="n">
        <v>0</v>
      </c>
      <c r="AD200" s="149" t="n">
        <v>0</v>
      </c>
      <c r="AE200" s="149" t="n">
        <v>0</v>
      </c>
      <c r="AF200" s="149" t="n">
        <v>0</v>
      </c>
      <c r="AG200" s="149" t="n">
        <v>0</v>
      </c>
      <c r="AH200" s="149" t="n">
        <v>0</v>
      </c>
      <c r="AI200" s="149" t="n">
        <v>0</v>
      </c>
      <c r="AJ200" s="149" t="n">
        <v>0</v>
      </c>
      <c r="AK200" s="149" t="n">
        <v>0</v>
      </c>
      <c r="AL200" s="149" t="n">
        <v>0</v>
      </c>
      <c r="AM200" s="149" t="n">
        <v>0</v>
      </c>
      <c r="AN200" s="149" t="n">
        <v>0</v>
      </c>
      <c r="AO200" s="149" t="n">
        <v>0</v>
      </c>
      <c r="AP200" s="149" t="n">
        <v>0</v>
      </c>
      <c r="AQ200" s="149" t="n">
        <v>0</v>
      </c>
      <c r="AR200" s="149" t="n">
        <v>1.79089844281</v>
      </c>
      <c r="AS200" s="149" t="n">
        <v>0</v>
      </c>
      <c r="AT200" s="149" t="n">
        <v>11.0768091904</v>
      </c>
      <c r="AU200" s="149" t="n">
        <v>0</v>
      </c>
      <c r="AV200" s="149" t="n">
        <v>10.5338555021</v>
      </c>
      <c r="AW200" s="149" t="n">
        <v>0</v>
      </c>
      <c r="AX200" s="149" t="n">
        <v>1354.9501271</v>
      </c>
      <c r="AY200" s="149" t="n">
        <v>0</v>
      </c>
      <c r="AZ200" s="149" t="n">
        <v>0.94574553218</v>
      </c>
      <c r="BA200" s="149" t="n">
        <v>0</v>
      </c>
      <c r="BB200" s="149" t="n">
        <v>1.57145024711</v>
      </c>
      <c r="BC200" s="149" t="n">
        <v>0</v>
      </c>
      <c r="BD200" s="149" t="n">
        <v>0.035817970647</v>
      </c>
      <c r="BE200" s="149" t="n">
        <v>0</v>
      </c>
      <c r="BF200" s="149" t="n">
        <v>0</v>
      </c>
      <c r="BG200" s="149" t="n">
        <v>0</v>
      </c>
      <c r="BH200" s="149" t="n">
        <v>0</v>
      </c>
      <c r="BI200" s="149" t="n">
        <v>0</v>
      </c>
      <c r="BJ200" s="149" t="n">
        <v>0</v>
      </c>
      <c r="BK200" s="149" t="n">
        <v>0</v>
      </c>
      <c r="BL200" s="149" t="n">
        <v>0</v>
      </c>
      <c r="BM200" s="149" t="n">
        <v>0</v>
      </c>
      <c r="BN200" s="149" t="n">
        <v>0</v>
      </c>
      <c r="BO200" s="149" t="n">
        <v>0</v>
      </c>
      <c r="BP200" s="149" t="n">
        <v>0</v>
      </c>
      <c r="BQ200" s="149" t="n">
        <v>0</v>
      </c>
      <c r="BR200" s="149" t="n">
        <v>0</v>
      </c>
      <c r="BS200" s="149" t="n">
        <v>0</v>
      </c>
      <c r="BT200" s="149" t="n">
        <v>298.274944182</v>
      </c>
      <c r="BU200" s="149" t="n">
        <v>191790.743495</v>
      </c>
      <c r="BV200" s="149" t="n">
        <v>365</v>
      </c>
      <c r="BW200" s="149" t="n">
        <v>108870.35462643</v>
      </c>
      <c r="BX200" s="149" t="n">
        <v>1776597.3988267</v>
      </c>
      <c r="BY200" s="0" t="n">
        <f aca="false">AT200+AU200</f>
        <v>11.0768091904</v>
      </c>
      <c r="BZ200" s="0" t="n">
        <f aca="false">AV200+AW200</f>
        <v>10.5338555021</v>
      </c>
      <c r="CA200" s="0" t="n">
        <f aca="false">BB200+BC200</f>
        <v>1.57145024711</v>
      </c>
      <c r="CB200" s="0" t="n">
        <f aca="false">K200</f>
        <v>1.5243067396967</v>
      </c>
      <c r="CC200" s="0" t="n">
        <f aca="false">AZ200+BA200</f>
        <v>0.94574553218</v>
      </c>
      <c r="CD200" s="0" t="n">
        <f aca="false">I200+O200+S200+W200+AA200+AE200+AI200+AM200+AQ200</f>
        <v>1.92353238337022</v>
      </c>
    </row>
    <row r="201" customFormat="false" ht="12.75" hidden="false" customHeight="false" outlineLevel="0" collapsed="false">
      <c r="A201" s="149" t="s">
        <v>369</v>
      </c>
      <c r="B201" s="149" t="b">
        <f aca="false">FALSE()</f>
        <v>0</v>
      </c>
      <c r="C201" s="149" t="s">
        <v>243</v>
      </c>
      <c r="D201" s="149" t="s">
        <v>131</v>
      </c>
      <c r="E201" s="149" t="s">
        <v>308</v>
      </c>
      <c r="F201" s="149" t="n">
        <v>0.0847852353283</v>
      </c>
      <c r="G201" s="149" t="n">
        <v>0.08351741872526</v>
      </c>
      <c r="H201" s="149" t="n">
        <v>0.07797072108696</v>
      </c>
      <c r="I201" s="149" t="n">
        <v>0.08343818018757</v>
      </c>
      <c r="J201" s="149" t="n">
        <v>0.0668937315</v>
      </c>
      <c r="K201" s="149" t="n">
        <v>0.064886919555</v>
      </c>
      <c r="L201" s="149" t="n">
        <v>0.001695704485611</v>
      </c>
      <c r="M201" s="149" t="n">
        <v>0.0016703481568542</v>
      </c>
      <c r="N201" s="149" t="n">
        <v>0.0015594142185432</v>
      </c>
      <c r="O201" s="149" t="n">
        <v>0.0016687633863069</v>
      </c>
      <c r="P201" s="149" t="n">
        <v>0</v>
      </c>
      <c r="Q201" s="149" t="n">
        <v>0</v>
      </c>
      <c r="R201" s="149" t="n">
        <v>0</v>
      </c>
      <c r="S201" s="149" t="n">
        <v>0</v>
      </c>
      <c r="T201" s="149" t="n">
        <v>0</v>
      </c>
      <c r="U201" s="149" t="n">
        <v>0</v>
      </c>
      <c r="V201" s="149" t="n">
        <v>0</v>
      </c>
      <c r="W201" s="149" t="n">
        <v>0</v>
      </c>
      <c r="X201" s="149" t="n">
        <v>0</v>
      </c>
      <c r="Y201" s="149" t="n">
        <v>0</v>
      </c>
      <c r="Z201" s="149" t="n">
        <v>0</v>
      </c>
      <c r="AA201" s="149" t="n">
        <v>0</v>
      </c>
      <c r="AB201" s="149" t="n">
        <v>0</v>
      </c>
      <c r="AC201" s="149" t="n">
        <v>0</v>
      </c>
      <c r="AD201" s="149" t="n">
        <v>0</v>
      </c>
      <c r="AE201" s="149" t="n">
        <v>0</v>
      </c>
      <c r="AF201" s="149" t="n">
        <v>0</v>
      </c>
      <c r="AG201" s="149" t="n">
        <v>0</v>
      </c>
      <c r="AH201" s="149" t="n">
        <v>0</v>
      </c>
      <c r="AI201" s="149" t="n">
        <v>0</v>
      </c>
      <c r="AJ201" s="149" t="n">
        <v>0</v>
      </c>
      <c r="AK201" s="149" t="n">
        <v>0</v>
      </c>
      <c r="AL201" s="149" t="n">
        <v>0</v>
      </c>
      <c r="AM201" s="149" t="n">
        <v>0</v>
      </c>
      <c r="AN201" s="149" t="n">
        <v>0</v>
      </c>
      <c r="AO201" s="149" t="n">
        <v>0</v>
      </c>
      <c r="AP201" s="149" t="n">
        <v>0</v>
      </c>
      <c r="AQ201" s="149" t="n">
        <v>0</v>
      </c>
      <c r="AR201" s="149" t="n">
        <v>0.07923853769</v>
      </c>
      <c r="AS201" s="149" t="n">
        <v>0</v>
      </c>
      <c r="AT201" s="149" t="n">
        <v>0.3749311479</v>
      </c>
      <c r="AU201" s="149" t="n">
        <v>0</v>
      </c>
      <c r="AV201" s="149" t="n">
        <v>0.9503574647</v>
      </c>
      <c r="AW201" s="149" t="n">
        <v>0</v>
      </c>
      <c r="AX201" s="149" t="n">
        <v>130.29227448</v>
      </c>
      <c r="AY201" s="149" t="n">
        <v>0</v>
      </c>
      <c r="AZ201" s="149" t="n">
        <v>0.09094783682</v>
      </c>
      <c r="BA201" s="149" t="n">
        <v>0</v>
      </c>
      <c r="BB201" s="149" t="n">
        <v>0.0668937315</v>
      </c>
      <c r="BC201" s="149" t="n">
        <v>0</v>
      </c>
      <c r="BD201" s="149" t="n">
        <v>0.0015847705473</v>
      </c>
      <c r="BE201" s="149" t="n">
        <v>0</v>
      </c>
      <c r="BF201" s="149" t="n">
        <v>0</v>
      </c>
      <c r="BG201" s="149" t="n">
        <v>0</v>
      </c>
      <c r="BH201" s="149" t="n">
        <v>0</v>
      </c>
      <c r="BI201" s="149" t="n">
        <v>0</v>
      </c>
      <c r="BJ201" s="149" t="n">
        <v>0</v>
      </c>
      <c r="BK201" s="149" t="n">
        <v>0</v>
      </c>
      <c r="BL201" s="149" t="n">
        <v>0</v>
      </c>
      <c r="BM201" s="149" t="n">
        <v>0</v>
      </c>
      <c r="BN201" s="149" t="n">
        <v>0</v>
      </c>
      <c r="BO201" s="149" t="n">
        <v>0</v>
      </c>
      <c r="BP201" s="149" t="n">
        <v>0</v>
      </c>
      <c r="BQ201" s="149" t="n">
        <v>0</v>
      </c>
      <c r="BR201" s="149" t="n">
        <v>0</v>
      </c>
      <c r="BS201" s="149" t="n">
        <v>0</v>
      </c>
      <c r="BT201" s="149" t="n">
        <v>64.94031132</v>
      </c>
      <c r="BU201" s="149" t="n">
        <v>9416.343124</v>
      </c>
      <c r="BV201" s="149" t="n">
        <v>365</v>
      </c>
      <c r="BW201" s="149" t="n">
        <v>23703.2136318</v>
      </c>
      <c r="BX201" s="149" t="n">
        <v>213047.6582325</v>
      </c>
      <c r="BY201" s="0" t="n">
        <f aca="false">AT201+AU201</f>
        <v>0.3749311479</v>
      </c>
      <c r="BZ201" s="0" t="n">
        <f aca="false">AV201+AW201</f>
        <v>0.9503574647</v>
      </c>
      <c r="CA201" s="0" t="n">
        <f aca="false">BB201+BC201</f>
        <v>0.0668937315</v>
      </c>
      <c r="CB201" s="0" t="n">
        <f aca="false">K201</f>
        <v>0.064886919555</v>
      </c>
      <c r="CC201" s="0" t="n">
        <f aca="false">AZ201+BA201</f>
        <v>0.09094783682</v>
      </c>
      <c r="CD201" s="0" t="n">
        <f aca="false">I201+O201+S201+W201+AA201+AE201+AI201+AM201+AQ201</f>
        <v>0.0851069435738769</v>
      </c>
    </row>
    <row r="202" customFormat="false" ht="12.75" hidden="false" customHeight="false" outlineLevel="0" collapsed="false">
      <c r="A202" s="149" t="s">
        <v>370</v>
      </c>
      <c r="B202" s="149" t="b">
        <f aca="false">FALSE()</f>
        <v>0</v>
      </c>
      <c r="C202" s="149" t="s">
        <v>137</v>
      </c>
      <c r="D202" s="149" t="s">
        <v>131</v>
      </c>
      <c r="E202" s="149" t="s">
        <v>308</v>
      </c>
      <c r="F202" s="149" t="n">
        <v>0.073254250762</v>
      </c>
      <c r="G202" s="149" t="n">
        <v>0.0721588600964</v>
      </c>
      <c r="H202" s="149" t="n">
        <v>0.0673665259344</v>
      </c>
      <c r="I202" s="149" t="n">
        <v>0.0720903981798</v>
      </c>
      <c r="J202" s="149" t="n">
        <v>0.06823491739</v>
      </c>
      <c r="K202" s="149" t="n">
        <v>0.0661878698683</v>
      </c>
      <c r="L202" s="149" t="n">
        <v>0.001465084991058</v>
      </c>
      <c r="M202" s="149" t="n">
        <v>0.0014431771781076</v>
      </c>
      <c r="N202" s="149" t="n">
        <v>0.0013473304964496</v>
      </c>
      <c r="O202" s="149" t="n">
        <v>0.0014418079397982</v>
      </c>
      <c r="P202" s="149" t="n">
        <v>0</v>
      </c>
      <c r="Q202" s="149" t="n">
        <v>0</v>
      </c>
      <c r="R202" s="149" t="n">
        <v>0</v>
      </c>
      <c r="S202" s="149" t="n">
        <v>0</v>
      </c>
      <c r="T202" s="149" t="n">
        <v>0</v>
      </c>
      <c r="U202" s="149" t="n">
        <v>0</v>
      </c>
      <c r="V202" s="149" t="n">
        <v>0</v>
      </c>
      <c r="W202" s="149" t="n">
        <v>0</v>
      </c>
      <c r="X202" s="149" t="n">
        <v>0</v>
      </c>
      <c r="Y202" s="149" t="n">
        <v>0</v>
      </c>
      <c r="Z202" s="149" t="n">
        <v>0</v>
      </c>
      <c r="AA202" s="149" t="n">
        <v>0</v>
      </c>
      <c r="AB202" s="149" t="n">
        <v>0</v>
      </c>
      <c r="AC202" s="149" t="n">
        <v>0</v>
      </c>
      <c r="AD202" s="149" t="n">
        <v>0</v>
      </c>
      <c r="AE202" s="149" t="n">
        <v>0</v>
      </c>
      <c r="AF202" s="149" t="n">
        <v>0</v>
      </c>
      <c r="AG202" s="149" t="n">
        <v>0</v>
      </c>
      <c r="AH202" s="149" t="n">
        <v>0</v>
      </c>
      <c r="AI202" s="149" t="n">
        <v>0</v>
      </c>
      <c r="AJ202" s="149" t="n">
        <v>0</v>
      </c>
      <c r="AK202" s="149" t="n">
        <v>0</v>
      </c>
      <c r="AL202" s="149" t="n">
        <v>0</v>
      </c>
      <c r="AM202" s="149" t="n">
        <v>0</v>
      </c>
      <c r="AN202" s="149" t="n">
        <v>0</v>
      </c>
      <c r="AO202" s="149" t="n">
        <v>0</v>
      </c>
      <c r="AP202" s="149" t="n">
        <v>0</v>
      </c>
      <c r="AQ202" s="149" t="n">
        <v>0</v>
      </c>
      <c r="AR202" s="149" t="n">
        <v>0.0684619166</v>
      </c>
      <c r="AS202" s="149" t="n">
        <v>0</v>
      </c>
      <c r="AT202" s="149" t="n">
        <v>0.4104831111</v>
      </c>
      <c r="AU202" s="149" t="n">
        <v>0</v>
      </c>
      <c r="AV202" s="149" t="n">
        <v>0.8764270146</v>
      </c>
      <c r="AW202" s="149" t="n">
        <v>0</v>
      </c>
      <c r="AX202" s="149" t="n">
        <v>115.48486556</v>
      </c>
      <c r="AY202" s="149" t="n">
        <v>0</v>
      </c>
      <c r="AZ202" s="149" t="n">
        <v>0.08061191499</v>
      </c>
      <c r="BA202" s="149" t="n">
        <v>0</v>
      </c>
      <c r="BB202" s="149" t="n">
        <v>0.06823491739</v>
      </c>
      <c r="BC202" s="149" t="n">
        <v>0</v>
      </c>
      <c r="BD202" s="149" t="n">
        <v>0.0013692383094</v>
      </c>
      <c r="BE202" s="149" t="n">
        <v>0</v>
      </c>
      <c r="BF202" s="149" t="n">
        <v>0</v>
      </c>
      <c r="BG202" s="149" t="n">
        <v>0</v>
      </c>
      <c r="BH202" s="149" t="n">
        <v>0</v>
      </c>
      <c r="BI202" s="149" t="n">
        <v>0</v>
      </c>
      <c r="BJ202" s="149" t="n">
        <v>0</v>
      </c>
      <c r="BK202" s="149" t="n">
        <v>0</v>
      </c>
      <c r="BL202" s="149" t="n">
        <v>0</v>
      </c>
      <c r="BM202" s="149" t="n">
        <v>0</v>
      </c>
      <c r="BN202" s="149" t="n">
        <v>0</v>
      </c>
      <c r="BO202" s="149" t="n">
        <v>0</v>
      </c>
      <c r="BP202" s="149" t="n">
        <v>0</v>
      </c>
      <c r="BQ202" s="149" t="n">
        <v>0</v>
      </c>
      <c r="BR202" s="149" t="n">
        <v>0</v>
      </c>
      <c r="BS202" s="149" t="n">
        <v>0</v>
      </c>
      <c r="BT202" s="149" t="n">
        <v>8.649906478</v>
      </c>
      <c r="BU202" s="149" t="n">
        <v>6833.424685</v>
      </c>
      <c r="BV202" s="149" t="n">
        <v>365</v>
      </c>
      <c r="BW202" s="149" t="n">
        <v>3157.21586447</v>
      </c>
      <c r="BX202" s="149" t="n">
        <v>181855.77782784</v>
      </c>
      <c r="BY202" s="0" t="n">
        <f aca="false">AT202+AU202</f>
        <v>0.4104831111</v>
      </c>
      <c r="BZ202" s="0" t="n">
        <f aca="false">AV202+AW202</f>
        <v>0.8764270146</v>
      </c>
      <c r="CA202" s="0" t="n">
        <f aca="false">BB202+BC202</f>
        <v>0.06823491739</v>
      </c>
      <c r="CB202" s="0" t="n">
        <f aca="false">K202</f>
        <v>0.0661878698683</v>
      </c>
      <c r="CC202" s="0" t="n">
        <f aca="false">AZ202+BA202</f>
        <v>0.08061191499</v>
      </c>
      <c r="CD202" s="0" t="n">
        <f aca="false">I202+O202+S202+W202+AA202+AE202+AI202+AM202+AQ202</f>
        <v>0.0735322061195982</v>
      </c>
    </row>
    <row r="203" customFormat="false" ht="12.75" hidden="false" customHeight="false" outlineLevel="0" collapsed="false">
      <c r="A203" s="149" t="s">
        <v>371</v>
      </c>
      <c r="B203" s="149" t="b">
        <f aca="false">FALSE()</f>
        <v>0</v>
      </c>
      <c r="C203" s="149" t="s">
        <v>246</v>
      </c>
      <c r="D203" s="149" t="s">
        <v>140</v>
      </c>
      <c r="E203" s="149" t="s">
        <v>308</v>
      </c>
      <c r="F203" s="149" t="n">
        <v>0</v>
      </c>
      <c r="G203" s="149" t="n">
        <v>0</v>
      </c>
      <c r="H203" s="149" t="n">
        <v>0</v>
      </c>
      <c r="I203" s="149" t="n">
        <v>0</v>
      </c>
      <c r="J203" s="149" t="n">
        <v>0</v>
      </c>
      <c r="K203" s="149" t="n">
        <v>0</v>
      </c>
      <c r="L203" s="149" t="n">
        <v>0</v>
      </c>
      <c r="M203" s="149" t="n">
        <v>0</v>
      </c>
      <c r="N203" s="149" t="n">
        <v>0</v>
      </c>
      <c r="O203" s="149" t="n">
        <v>0</v>
      </c>
      <c r="P203" s="149" t="n">
        <v>0</v>
      </c>
      <c r="Q203" s="149" t="n">
        <v>0</v>
      </c>
      <c r="R203" s="149" t="n">
        <v>0</v>
      </c>
      <c r="S203" s="149" t="n">
        <v>0</v>
      </c>
      <c r="T203" s="149" t="n">
        <v>0</v>
      </c>
      <c r="U203" s="149" t="n">
        <v>0</v>
      </c>
      <c r="V203" s="149" t="n">
        <v>0</v>
      </c>
      <c r="W203" s="149" t="n">
        <v>0</v>
      </c>
      <c r="X203" s="149" t="n">
        <v>0</v>
      </c>
      <c r="Y203" s="149" t="n">
        <v>0</v>
      </c>
      <c r="Z203" s="149" t="n">
        <v>0</v>
      </c>
      <c r="AA203" s="149" t="n">
        <v>0</v>
      </c>
      <c r="AB203" s="149" t="n">
        <v>0</v>
      </c>
      <c r="AC203" s="149" t="n">
        <v>0</v>
      </c>
      <c r="AD203" s="149" t="n">
        <v>0</v>
      </c>
      <c r="AE203" s="149" t="n">
        <v>0</v>
      </c>
      <c r="AF203" s="149" t="n">
        <v>0</v>
      </c>
      <c r="AG203" s="149" t="n">
        <v>0</v>
      </c>
      <c r="AH203" s="149" t="n">
        <v>0</v>
      </c>
      <c r="AI203" s="149" t="n">
        <v>0</v>
      </c>
      <c r="AJ203" s="149" t="n">
        <v>0</v>
      </c>
      <c r="AK203" s="149" t="n">
        <v>0</v>
      </c>
      <c r="AL203" s="149" t="n">
        <v>0</v>
      </c>
      <c r="AM203" s="149" t="n">
        <v>0</v>
      </c>
      <c r="AN203" s="149" t="n">
        <v>0</v>
      </c>
      <c r="AO203" s="149" t="n">
        <v>0</v>
      </c>
      <c r="AP203" s="149" t="n">
        <v>0</v>
      </c>
      <c r="AQ203" s="149" t="n">
        <v>0</v>
      </c>
      <c r="AR203" s="149" t="n">
        <v>0</v>
      </c>
      <c r="AS203" s="149" t="n">
        <v>0</v>
      </c>
      <c r="AT203" s="149" t="n">
        <v>0</v>
      </c>
      <c r="AU203" s="149" t="n">
        <v>0</v>
      </c>
      <c r="AV203" s="149" t="n">
        <v>0</v>
      </c>
      <c r="AW203" s="149" t="n">
        <v>0</v>
      </c>
      <c r="AX203" s="149" t="n">
        <v>0</v>
      </c>
      <c r="AY203" s="149" t="n">
        <v>0</v>
      </c>
      <c r="AZ203" s="149" t="n">
        <v>0</v>
      </c>
      <c r="BA203" s="149" t="n">
        <v>0</v>
      </c>
      <c r="BB203" s="149" t="n">
        <v>0</v>
      </c>
      <c r="BC203" s="149" t="n">
        <v>0</v>
      </c>
      <c r="BD203" s="149" t="n">
        <v>0</v>
      </c>
      <c r="BE203" s="149" t="n">
        <v>0</v>
      </c>
      <c r="BF203" s="149" t="n">
        <v>0</v>
      </c>
      <c r="BG203" s="149" t="n">
        <v>0</v>
      </c>
      <c r="BH203" s="149" t="n">
        <v>0</v>
      </c>
      <c r="BI203" s="149" t="n">
        <v>0</v>
      </c>
      <c r="BJ203" s="149" t="n">
        <v>0</v>
      </c>
      <c r="BK203" s="149" t="n">
        <v>0</v>
      </c>
      <c r="BL203" s="149" t="n">
        <v>0</v>
      </c>
      <c r="BM203" s="149" t="n">
        <v>0</v>
      </c>
      <c r="BN203" s="149" t="n">
        <v>0</v>
      </c>
      <c r="BO203" s="149" t="n">
        <v>0</v>
      </c>
      <c r="BP203" s="149" t="n">
        <v>0</v>
      </c>
      <c r="BQ203" s="149" t="n">
        <v>0</v>
      </c>
      <c r="BR203" s="149" t="n">
        <v>0</v>
      </c>
      <c r="BS203" s="149" t="n">
        <v>0</v>
      </c>
      <c r="BT203" s="149" t="n">
        <v>0</v>
      </c>
      <c r="BU203" s="149" t="n">
        <v>0</v>
      </c>
      <c r="BV203" s="149" t="n">
        <v>365</v>
      </c>
      <c r="BW203" s="149" t="n">
        <v>0</v>
      </c>
      <c r="BX203" s="149" t="n">
        <v>0</v>
      </c>
      <c r="BY203" s="0" t="n">
        <f aca="false">AT203+AU203</f>
        <v>0</v>
      </c>
      <c r="BZ203" s="0" t="n">
        <f aca="false">AV203+AW203</f>
        <v>0</v>
      </c>
      <c r="CA203" s="0" t="n">
        <f aca="false">BB203+BC203</f>
        <v>0</v>
      </c>
      <c r="CB203" s="0" t="n">
        <f aca="false">K203</f>
        <v>0</v>
      </c>
      <c r="CC203" s="0" t="n">
        <f aca="false">AZ203+BA203</f>
        <v>0</v>
      </c>
      <c r="CD203" s="0" t="n">
        <f aca="false">I203+O203+S203+W203+AA203+AE203+AI203+AM203+AQ203</f>
        <v>0</v>
      </c>
    </row>
    <row r="204" customFormat="false" ht="12.75" hidden="false" customHeight="false" outlineLevel="0" collapsed="false">
      <c r="A204" s="149" t="s">
        <v>372</v>
      </c>
      <c r="B204" s="149" t="b">
        <f aca="false">FALSE()</f>
        <v>0</v>
      </c>
      <c r="C204" s="149" t="s">
        <v>248</v>
      </c>
      <c r="D204" s="149" t="s">
        <v>140</v>
      </c>
      <c r="E204" s="149" t="s">
        <v>308</v>
      </c>
      <c r="F204" s="149" t="n">
        <v>0.18478039346677</v>
      </c>
      <c r="G204" s="149" t="n">
        <v>0.182017322162594</v>
      </c>
      <c r="H204" s="149" t="n">
        <v>0.169928885206824</v>
      </c>
      <c r="I204" s="149" t="n">
        <v>0.181844630206083</v>
      </c>
      <c r="J204" s="149" t="n">
        <v>0.25405864467</v>
      </c>
      <c r="K204" s="149" t="n">
        <v>0.2464368853299</v>
      </c>
      <c r="L204" s="149" t="n">
        <v>0.0036956081924219</v>
      </c>
      <c r="M204" s="149" t="n">
        <v>0.00364034676150718</v>
      </c>
      <c r="N204" s="149" t="n">
        <v>0.00339857800125528</v>
      </c>
      <c r="O204" s="149" t="n">
        <v>0.00363689292207501</v>
      </c>
      <c r="P204" s="149" t="n">
        <v>0</v>
      </c>
      <c r="Q204" s="149" t="n">
        <v>0</v>
      </c>
      <c r="R204" s="149" t="n">
        <v>0</v>
      </c>
      <c r="S204" s="149" t="n">
        <v>0</v>
      </c>
      <c r="T204" s="149" t="n">
        <v>0</v>
      </c>
      <c r="U204" s="149" t="n">
        <v>0</v>
      </c>
      <c r="V204" s="149" t="n">
        <v>0</v>
      </c>
      <c r="W204" s="149" t="n">
        <v>0</v>
      </c>
      <c r="X204" s="149" t="n">
        <v>0</v>
      </c>
      <c r="Y204" s="149" t="n">
        <v>0</v>
      </c>
      <c r="Z204" s="149" t="n">
        <v>0</v>
      </c>
      <c r="AA204" s="149" t="n">
        <v>0</v>
      </c>
      <c r="AB204" s="149" t="n">
        <v>0</v>
      </c>
      <c r="AC204" s="149" t="n">
        <v>0</v>
      </c>
      <c r="AD204" s="149" t="n">
        <v>0</v>
      </c>
      <c r="AE204" s="149" t="n">
        <v>0</v>
      </c>
      <c r="AF204" s="149" t="n">
        <v>0</v>
      </c>
      <c r="AG204" s="149" t="n">
        <v>0</v>
      </c>
      <c r="AH204" s="149" t="n">
        <v>0</v>
      </c>
      <c r="AI204" s="149" t="n">
        <v>0</v>
      </c>
      <c r="AJ204" s="149" t="n">
        <v>0</v>
      </c>
      <c r="AK204" s="149" t="n">
        <v>0</v>
      </c>
      <c r="AL204" s="149" t="n">
        <v>0</v>
      </c>
      <c r="AM204" s="149" t="n">
        <v>0</v>
      </c>
      <c r="AN204" s="149" t="n">
        <v>0</v>
      </c>
      <c r="AO204" s="149" t="n">
        <v>0</v>
      </c>
      <c r="AP204" s="149" t="n">
        <v>0</v>
      </c>
      <c r="AQ204" s="149" t="n">
        <v>0</v>
      </c>
      <c r="AR204" s="149" t="n">
        <v>0.172691956511</v>
      </c>
      <c r="AS204" s="149" t="n">
        <v>0</v>
      </c>
      <c r="AT204" s="149" t="n">
        <v>1.19851181231</v>
      </c>
      <c r="AU204" s="149" t="n">
        <v>0</v>
      </c>
      <c r="AV204" s="149" t="n">
        <v>2.43526333304</v>
      </c>
      <c r="AW204" s="149" t="n">
        <v>0</v>
      </c>
      <c r="AX204" s="149" t="n">
        <v>449.19797707</v>
      </c>
      <c r="AY204" s="149" t="n">
        <v>0</v>
      </c>
      <c r="AZ204" s="149" t="n">
        <v>0.313558526263</v>
      </c>
      <c r="BA204" s="149" t="n">
        <v>0</v>
      </c>
      <c r="BB204" s="149" t="n">
        <v>0.25405864467</v>
      </c>
      <c r="BC204" s="149" t="n">
        <v>0</v>
      </c>
      <c r="BD204" s="149" t="n">
        <v>0.00345383943217</v>
      </c>
      <c r="BE204" s="149" t="n">
        <v>0</v>
      </c>
      <c r="BF204" s="149" t="n">
        <v>0</v>
      </c>
      <c r="BG204" s="149" t="n">
        <v>0</v>
      </c>
      <c r="BH204" s="149" t="n">
        <v>0</v>
      </c>
      <c r="BI204" s="149" t="n">
        <v>0</v>
      </c>
      <c r="BJ204" s="149" t="n">
        <v>0</v>
      </c>
      <c r="BK204" s="149" t="n">
        <v>0</v>
      </c>
      <c r="BL204" s="149" t="n">
        <v>0</v>
      </c>
      <c r="BM204" s="149" t="n">
        <v>0</v>
      </c>
      <c r="BN204" s="149" t="n">
        <v>0</v>
      </c>
      <c r="BO204" s="149" t="n">
        <v>0</v>
      </c>
      <c r="BP204" s="149" t="n">
        <v>0</v>
      </c>
      <c r="BQ204" s="149" t="n">
        <v>0</v>
      </c>
      <c r="BR204" s="149" t="n">
        <v>0</v>
      </c>
      <c r="BS204" s="149" t="n">
        <v>0</v>
      </c>
      <c r="BT204" s="149" t="n">
        <v>4.959803952</v>
      </c>
      <c r="BU204" s="149" t="n">
        <v>6328.7085748</v>
      </c>
      <c r="BV204" s="149" t="n">
        <v>365</v>
      </c>
      <c r="BW204" s="149" t="n">
        <v>1810.32844248</v>
      </c>
      <c r="BX204" s="149" t="n">
        <v>758043.976965668</v>
      </c>
      <c r="BY204" s="0" t="n">
        <f aca="false">AT204+AU204</f>
        <v>1.19851181231</v>
      </c>
      <c r="BZ204" s="0" t="n">
        <f aca="false">AV204+AW204</f>
        <v>2.43526333304</v>
      </c>
      <c r="CA204" s="0" t="n">
        <f aca="false">BB204+BC204</f>
        <v>0.25405864467</v>
      </c>
      <c r="CB204" s="0" t="n">
        <f aca="false">K204</f>
        <v>0.2464368853299</v>
      </c>
      <c r="CC204" s="0" t="n">
        <f aca="false">AZ204+BA204</f>
        <v>0.313558526263</v>
      </c>
      <c r="CD204" s="0" t="n">
        <f aca="false">I204+O204+S204+W204+AA204+AE204+AI204+AM204+AQ204</f>
        <v>0.185481523128158</v>
      </c>
    </row>
    <row r="205" customFormat="false" ht="12.75" hidden="false" customHeight="false" outlineLevel="0" collapsed="false">
      <c r="A205" s="149" t="s">
        <v>373</v>
      </c>
      <c r="B205" s="149" t="b">
        <f aca="false">FALSE()</f>
        <v>0</v>
      </c>
      <c r="C205" s="149" t="s">
        <v>250</v>
      </c>
      <c r="D205" s="149" t="s">
        <v>251</v>
      </c>
      <c r="E205" s="149" t="s">
        <v>308</v>
      </c>
      <c r="F205" s="149" t="n">
        <v>0.00516166140126</v>
      </c>
      <c r="G205" s="149" t="n">
        <v>0.005084477679372</v>
      </c>
      <c r="H205" s="149" t="n">
        <v>0.004746798896112</v>
      </c>
      <c r="I205" s="149" t="n">
        <v>0.005079653696754</v>
      </c>
      <c r="J205" s="149" t="n">
        <v>0.007022376421</v>
      </c>
      <c r="K205" s="149" t="n">
        <v>0.00681170512837</v>
      </c>
      <c r="L205" s="149" t="n">
        <v>0.0001032332198718</v>
      </c>
      <c r="M205" s="149" t="n">
        <v>0.00010168954555596</v>
      </c>
      <c r="N205" s="149" t="n">
        <v>9.493597042416E-005</v>
      </c>
      <c r="O205" s="149" t="n">
        <v>0.00010159306591122</v>
      </c>
      <c r="P205" s="149" t="n">
        <v>0</v>
      </c>
      <c r="Q205" s="149" t="n">
        <v>0</v>
      </c>
      <c r="R205" s="149" t="n">
        <v>0</v>
      </c>
      <c r="S205" s="149" t="n">
        <v>0</v>
      </c>
      <c r="T205" s="149" t="n">
        <v>0</v>
      </c>
      <c r="U205" s="149" t="n">
        <v>0</v>
      </c>
      <c r="V205" s="149" t="n">
        <v>0</v>
      </c>
      <c r="W205" s="149" t="n">
        <v>0</v>
      </c>
      <c r="X205" s="149" t="n">
        <v>0</v>
      </c>
      <c r="Y205" s="149" t="n">
        <v>0</v>
      </c>
      <c r="Z205" s="149" t="n">
        <v>0</v>
      </c>
      <c r="AA205" s="149" t="n">
        <v>0</v>
      </c>
      <c r="AB205" s="149" t="n">
        <v>0</v>
      </c>
      <c r="AC205" s="149" t="n">
        <v>0</v>
      </c>
      <c r="AD205" s="149" t="n">
        <v>0</v>
      </c>
      <c r="AE205" s="149" t="n">
        <v>0</v>
      </c>
      <c r="AF205" s="149" t="n">
        <v>0</v>
      </c>
      <c r="AG205" s="149" t="n">
        <v>0</v>
      </c>
      <c r="AH205" s="149" t="n">
        <v>0</v>
      </c>
      <c r="AI205" s="149" t="n">
        <v>0</v>
      </c>
      <c r="AJ205" s="149" t="n">
        <v>0</v>
      </c>
      <c r="AK205" s="149" t="n">
        <v>0</v>
      </c>
      <c r="AL205" s="149" t="n">
        <v>0</v>
      </c>
      <c r="AM205" s="149" t="n">
        <v>0</v>
      </c>
      <c r="AN205" s="149" t="n">
        <v>0</v>
      </c>
      <c r="AO205" s="149" t="n">
        <v>0</v>
      </c>
      <c r="AP205" s="149" t="n">
        <v>0</v>
      </c>
      <c r="AQ205" s="149" t="n">
        <v>0</v>
      </c>
      <c r="AR205" s="149" t="n">
        <v>0.004823982618</v>
      </c>
      <c r="AS205" s="149" t="n">
        <v>0</v>
      </c>
      <c r="AT205" s="149" t="n">
        <v>0.03658676008</v>
      </c>
      <c r="AU205" s="149" t="n">
        <v>0</v>
      </c>
      <c r="AV205" s="149" t="n">
        <v>0.06549148658</v>
      </c>
      <c r="AW205" s="149" t="n">
        <v>0</v>
      </c>
      <c r="AX205" s="149" t="n">
        <v>11.62492427</v>
      </c>
      <c r="AY205" s="149" t="n">
        <v>0</v>
      </c>
      <c r="AZ205" s="149" t="n">
        <v>0.00811465296</v>
      </c>
      <c r="BA205" s="149" t="n">
        <v>0</v>
      </c>
      <c r="BB205" s="149" t="n">
        <v>0.007022376421</v>
      </c>
      <c r="BC205" s="149" t="n">
        <v>0</v>
      </c>
      <c r="BD205" s="149" t="n">
        <v>9.647964474E-005</v>
      </c>
      <c r="BE205" s="149" t="n">
        <v>0</v>
      </c>
      <c r="BF205" s="149" t="n">
        <v>0</v>
      </c>
      <c r="BG205" s="149" t="n">
        <v>0</v>
      </c>
      <c r="BH205" s="149" t="n">
        <v>0</v>
      </c>
      <c r="BI205" s="149" t="n">
        <v>0</v>
      </c>
      <c r="BJ205" s="149" t="n">
        <v>0</v>
      </c>
      <c r="BK205" s="149" t="n">
        <v>0</v>
      </c>
      <c r="BL205" s="149" t="n">
        <v>0</v>
      </c>
      <c r="BM205" s="149" t="n">
        <v>0</v>
      </c>
      <c r="BN205" s="149" t="n">
        <v>0</v>
      </c>
      <c r="BO205" s="149" t="n">
        <v>0</v>
      </c>
      <c r="BP205" s="149" t="n">
        <v>0</v>
      </c>
      <c r="BQ205" s="149" t="n">
        <v>0</v>
      </c>
      <c r="BR205" s="149" t="n">
        <v>0</v>
      </c>
      <c r="BS205" s="149" t="n">
        <v>0</v>
      </c>
      <c r="BT205" s="149" t="n">
        <v>0.3175236944</v>
      </c>
      <c r="BU205" s="149" t="n">
        <v>232.4272959</v>
      </c>
      <c r="BV205" s="149" t="n">
        <v>365</v>
      </c>
      <c r="BW205" s="149" t="n">
        <v>115.896148456</v>
      </c>
      <c r="BX205" s="149" t="n">
        <v>19383.1698708441</v>
      </c>
      <c r="BY205" s="0" t="n">
        <f aca="false">AT205+AU205</f>
        <v>0.03658676008</v>
      </c>
      <c r="BZ205" s="0" t="n">
        <f aca="false">AV205+AW205</f>
        <v>0.06549148658</v>
      </c>
      <c r="CA205" s="0" t="n">
        <f aca="false">BB205+BC205</f>
        <v>0.007022376421</v>
      </c>
      <c r="CB205" s="0" t="n">
        <f aca="false">K205</f>
        <v>0.00681170512837</v>
      </c>
      <c r="CC205" s="0" t="n">
        <f aca="false">AZ205+BA205</f>
        <v>0.00811465296</v>
      </c>
      <c r="CD205" s="0" t="n">
        <f aca="false">I205+O205+S205+W205+AA205+AE205+AI205+AM205+AQ205</f>
        <v>0.00518124676266522</v>
      </c>
    </row>
    <row r="206" customFormat="false" ht="12.75" hidden="false" customHeight="false" outlineLevel="0" collapsed="false">
      <c r="A206" s="149" t="s">
        <v>374</v>
      </c>
      <c r="B206" s="149" t="b">
        <f aca="false">FALSE()</f>
        <v>0</v>
      </c>
      <c r="C206" s="149" t="s">
        <v>375</v>
      </c>
      <c r="D206" s="149" t="s">
        <v>91</v>
      </c>
      <c r="E206" s="149" t="s">
        <v>308</v>
      </c>
      <c r="F206" s="149" t="n">
        <v>0</v>
      </c>
      <c r="G206" s="149" t="n">
        <v>0</v>
      </c>
      <c r="H206" s="149" t="n">
        <v>0</v>
      </c>
      <c r="I206" s="149" t="n">
        <v>0</v>
      </c>
      <c r="J206" s="149" t="n">
        <v>0</v>
      </c>
      <c r="K206" s="149" t="n">
        <v>0</v>
      </c>
      <c r="L206" s="149" t="n">
        <v>0</v>
      </c>
      <c r="M206" s="149" t="n">
        <v>0</v>
      </c>
      <c r="N206" s="149" t="n">
        <v>0</v>
      </c>
      <c r="O206" s="149" t="n">
        <v>0</v>
      </c>
      <c r="P206" s="149" t="n">
        <v>0</v>
      </c>
      <c r="Q206" s="149" t="n">
        <v>0</v>
      </c>
      <c r="R206" s="149" t="n">
        <v>0</v>
      </c>
      <c r="S206" s="149" t="n">
        <v>0</v>
      </c>
      <c r="T206" s="149" t="n">
        <v>0</v>
      </c>
      <c r="U206" s="149" t="n">
        <v>0</v>
      </c>
      <c r="V206" s="149" t="n">
        <v>0</v>
      </c>
      <c r="W206" s="149" t="n">
        <v>0</v>
      </c>
      <c r="X206" s="149" t="n">
        <v>0</v>
      </c>
      <c r="Y206" s="149" t="n">
        <v>0</v>
      </c>
      <c r="Z206" s="149" t="n">
        <v>0</v>
      </c>
      <c r="AA206" s="149" t="n">
        <v>0</v>
      </c>
      <c r="AB206" s="149" t="n">
        <v>0</v>
      </c>
      <c r="AC206" s="149" t="n">
        <v>0</v>
      </c>
      <c r="AD206" s="149" t="n">
        <v>0</v>
      </c>
      <c r="AE206" s="149" t="n">
        <v>0</v>
      </c>
      <c r="AF206" s="149" t="n">
        <v>0</v>
      </c>
      <c r="AG206" s="149" t="n">
        <v>0</v>
      </c>
      <c r="AH206" s="149" t="n">
        <v>0</v>
      </c>
      <c r="AI206" s="149" t="n">
        <v>0</v>
      </c>
      <c r="AJ206" s="149" t="n">
        <v>0</v>
      </c>
      <c r="AK206" s="149" t="n">
        <v>0</v>
      </c>
      <c r="AL206" s="149" t="n">
        <v>0</v>
      </c>
      <c r="AM206" s="149" t="n">
        <v>0</v>
      </c>
      <c r="AN206" s="149" t="n">
        <v>0</v>
      </c>
      <c r="AO206" s="149" t="n">
        <v>0</v>
      </c>
      <c r="AP206" s="149" t="n">
        <v>0</v>
      </c>
      <c r="AQ206" s="149" t="n">
        <v>0</v>
      </c>
      <c r="AR206" s="149" t="n">
        <v>0</v>
      </c>
      <c r="AS206" s="149" t="n">
        <v>0</v>
      </c>
      <c r="AT206" s="149" t="n">
        <v>0</v>
      </c>
      <c r="AU206" s="149" t="n">
        <v>0</v>
      </c>
      <c r="AV206" s="149" t="n">
        <v>0</v>
      </c>
      <c r="AW206" s="149" t="n">
        <v>0</v>
      </c>
      <c r="AX206" s="149" t="n">
        <v>0</v>
      </c>
      <c r="AY206" s="149" t="n">
        <v>0</v>
      </c>
      <c r="AZ206" s="149" t="n">
        <v>0</v>
      </c>
      <c r="BA206" s="149" t="n">
        <v>0</v>
      </c>
      <c r="BB206" s="149" t="n">
        <v>0</v>
      </c>
      <c r="BC206" s="149" t="n">
        <v>0</v>
      </c>
      <c r="BD206" s="149" t="n">
        <v>0</v>
      </c>
      <c r="BE206" s="149" t="n">
        <v>0</v>
      </c>
      <c r="BF206" s="149" t="n">
        <v>0</v>
      </c>
      <c r="BG206" s="149" t="n">
        <v>0</v>
      </c>
      <c r="BH206" s="149" t="n">
        <v>0</v>
      </c>
      <c r="BI206" s="149" t="n">
        <v>0</v>
      </c>
      <c r="BJ206" s="149" t="n">
        <v>0</v>
      </c>
      <c r="BK206" s="149" t="n">
        <v>0</v>
      </c>
      <c r="BL206" s="149" t="n">
        <v>0</v>
      </c>
      <c r="BM206" s="149" t="n">
        <v>0</v>
      </c>
      <c r="BN206" s="149" t="n">
        <v>0</v>
      </c>
      <c r="BO206" s="149" t="n">
        <v>0</v>
      </c>
      <c r="BP206" s="149" t="n">
        <v>0</v>
      </c>
      <c r="BQ206" s="149" t="n">
        <v>0</v>
      </c>
      <c r="BR206" s="149" t="n">
        <v>0</v>
      </c>
      <c r="BS206" s="149" t="n">
        <v>0</v>
      </c>
      <c r="BT206" s="149" t="n">
        <v>0</v>
      </c>
      <c r="BU206" s="149" t="n">
        <v>0</v>
      </c>
      <c r="BV206" s="149" t="n">
        <v>365</v>
      </c>
      <c r="BW206" s="149" t="n">
        <v>0</v>
      </c>
      <c r="BX206" s="149" t="n">
        <v>0</v>
      </c>
      <c r="BY206" s="0" t="n">
        <f aca="false">AT206+AU206</f>
        <v>0</v>
      </c>
      <c r="BZ206" s="0" t="n">
        <f aca="false">AV206+AW206</f>
        <v>0</v>
      </c>
      <c r="CA206" s="0" t="n">
        <f aca="false">BB206+BC206</f>
        <v>0</v>
      </c>
      <c r="CB206" s="0" t="n">
        <f aca="false">K206</f>
        <v>0</v>
      </c>
      <c r="CC206" s="0" t="n">
        <f aca="false">AZ206+BA206</f>
        <v>0</v>
      </c>
      <c r="CD206" s="0" t="n">
        <f aca="false">I206+O206+S206+W206+AA206+AE206+AI206+AM206+AQ206</f>
        <v>0</v>
      </c>
    </row>
    <row r="207" customFormat="false" ht="12.75" hidden="false" customHeight="false" outlineLevel="0" collapsed="false">
      <c r="A207" s="149" t="s">
        <v>376</v>
      </c>
      <c r="B207" s="149" t="b">
        <f aca="false">FALSE()</f>
        <v>0</v>
      </c>
      <c r="C207" s="149" t="s">
        <v>253</v>
      </c>
      <c r="D207" s="149" t="s">
        <v>104</v>
      </c>
      <c r="E207" s="149" t="s">
        <v>308</v>
      </c>
      <c r="F207" s="149" t="n">
        <v>0</v>
      </c>
      <c r="G207" s="149" t="n">
        <v>0</v>
      </c>
      <c r="H207" s="149" t="n">
        <v>0</v>
      </c>
      <c r="I207" s="149" t="n">
        <v>0</v>
      </c>
      <c r="J207" s="149" t="n">
        <v>0</v>
      </c>
      <c r="K207" s="149" t="n">
        <v>0</v>
      </c>
      <c r="L207" s="149" t="n">
        <v>0</v>
      </c>
      <c r="M207" s="149" t="n">
        <v>0</v>
      </c>
      <c r="N207" s="149" t="n">
        <v>0</v>
      </c>
      <c r="O207" s="149" t="n">
        <v>0</v>
      </c>
      <c r="P207" s="149" t="n">
        <v>0</v>
      </c>
      <c r="Q207" s="149" t="n">
        <v>0</v>
      </c>
      <c r="R207" s="149" t="n">
        <v>0</v>
      </c>
      <c r="S207" s="149" t="n">
        <v>0</v>
      </c>
      <c r="T207" s="149" t="n">
        <v>0</v>
      </c>
      <c r="U207" s="149" t="n">
        <v>0</v>
      </c>
      <c r="V207" s="149" t="n">
        <v>0</v>
      </c>
      <c r="W207" s="149" t="n">
        <v>0</v>
      </c>
      <c r="X207" s="149" t="n">
        <v>0</v>
      </c>
      <c r="Y207" s="149" t="n">
        <v>0</v>
      </c>
      <c r="Z207" s="149" t="n">
        <v>0</v>
      </c>
      <c r="AA207" s="149" t="n">
        <v>0</v>
      </c>
      <c r="AB207" s="149" t="n">
        <v>0</v>
      </c>
      <c r="AC207" s="149" t="n">
        <v>0</v>
      </c>
      <c r="AD207" s="149" t="n">
        <v>0</v>
      </c>
      <c r="AE207" s="149" t="n">
        <v>0</v>
      </c>
      <c r="AF207" s="149" t="n">
        <v>0</v>
      </c>
      <c r="AG207" s="149" t="n">
        <v>0</v>
      </c>
      <c r="AH207" s="149" t="n">
        <v>0</v>
      </c>
      <c r="AI207" s="149" t="n">
        <v>0</v>
      </c>
      <c r="AJ207" s="149" t="n">
        <v>0</v>
      </c>
      <c r="AK207" s="149" t="n">
        <v>0</v>
      </c>
      <c r="AL207" s="149" t="n">
        <v>0</v>
      </c>
      <c r="AM207" s="149" t="n">
        <v>0</v>
      </c>
      <c r="AN207" s="149" t="n">
        <v>0</v>
      </c>
      <c r="AO207" s="149" t="n">
        <v>0</v>
      </c>
      <c r="AP207" s="149" t="n">
        <v>0</v>
      </c>
      <c r="AQ207" s="149" t="n">
        <v>0</v>
      </c>
      <c r="AR207" s="149" t="n">
        <v>0</v>
      </c>
      <c r="AS207" s="149" t="n">
        <v>0</v>
      </c>
      <c r="AT207" s="149" t="n">
        <v>0</v>
      </c>
      <c r="AU207" s="149" t="n">
        <v>0</v>
      </c>
      <c r="AV207" s="149" t="n">
        <v>0</v>
      </c>
      <c r="AW207" s="149" t="n">
        <v>0</v>
      </c>
      <c r="AX207" s="149" t="n">
        <v>0</v>
      </c>
      <c r="AY207" s="149" t="n">
        <v>0</v>
      </c>
      <c r="AZ207" s="149" t="n">
        <v>0</v>
      </c>
      <c r="BA207" s="149" t="n">
        <v>0</v>
      </c>
      <c r="BB207" s="149" t="n">
        <v>0</v>
      </c>
      <c r="BC207" s="149" t="n">
        <v>0</v>
      </c>
      <c r="BD207" s="149" t="n">
        <v>0</v>
      </c>
      <c r="BE207" s="149" t="n">
        <v>0</v>
      </c>
      <c r="BF207" s="149" t="n">
        <v>0</v>
      </c>
      <c r="BG207" s="149" t="n">
        <v>0</v>
      </c>
      <c r="BH207" s="149" t="n">
        <v>0</v>
      </c>
      <c r="BI207" s="149" t="n">
        <v>0</v>
      </c>
      <c r="BJ207" s="149" t="n">
        <v>0</v>
      </c>
      <c r="BK207" s="149" t="n">
        <v>0</v>
      </c>
      <c r="BL207" s="149" t="n">
        <v>0</v>
      </c>
      <c r="BM207" s="149" t="n">
        <v>0</v>
      </c>
      <c r="BN207" s="149" t="n">
        <v>0</v>
      </c>
      <c r="BO207" s="149" t="n">
        <v>0</v>
      </c>
      <c r="BP207" s="149" t="n">
        <v>0</v>
      </c>
      <c r="BQ207" s="149" t="n">
        <v>0</v>
      </c>
      <c r="BR207" s="149" t="n">
        <v>0</v>
      </c>
      <c r="BS207" s="149" t="n">
        <v>0</v>
      </c>
      <c r="BT207" s="149" t="n">
        <v>0</v>
      </c>
      <c r="BU207" s="149" t="n">
        <v>0</v>
      </c>
      <c r="BV207" s="149" t="n">
        <v>365</v>
      </c>
      <c r="BW207" s="149" t="n">
        <v>0</v>
      </c>
      <c r="BX207" s="149" t="n">
        <v>0</v>
      </c>
      <c r="BY207" s="0" t="n">
        <f aca="false">AT207+AU207</f>
        <v>0</v>
      </c>
      <c r="BZ207" s="0" t="n">
        <f aca="false">AV207+AW207</f>
        <v>0</v>
      </c>
      <c r="CA207" s="0" t="n">
        <f aca="false">BB207+BC207</f>
        <v>0</v>
      </c>
      <c r="CB207" s="0" t="n">
        <f aca="false">K207</f>
        <v>0</v>
      </c>
      <c r="CC207" s="0" t="n">
        <f aca="false">AZ207+BA207</f>
        <v>0</v>
      </c>
      <c r="CD207" s="0" t="n">
        <f aca="false">I207+O207+S207+W207+AA207+AE207+AI207+AM207+AQ207</f>
        <v>0</v>
      </c>
    </row>
    <row r="208" customFormat="false" ht="12.75" hidden="false" customHeight="false" outlineLevel="0" collapsed="false">
      <c r="A208" s="149" t="s">
        <v>377</v>
      </c>
      <c r="B208" s="149" t="b">
        <f aca="false">TRUE()</f>
        <v>1</v>
      </c>
      <c r="C208" s="149" t="s">
        <v>378</v>
      </c>
      <c r="D208" s="149" t="s">
        <v>379</v>
      </c>
      <c r="E208" s="149" t="s">
        <v>82</v>
      </c>
      <c r="F208" s="149" t="n">
        <v>82.908074258208</v>
      </c>
      <c r="G208" s="149" t="n">
        <v>82.19334948012</v>
      </c>
      <c r="H208" s="149" t="n">
        <v>78.699139453912</v>
      </c>
      <c r="I208" s="149" t="n">
        <v>82.113935615888</v>
      </c>
      <c r="J208" s="149" t="n">
        <v>1.5181022117</v>
      </c>
      <c r="K208" s="149" t="n">
        <v>1.396654034764</v>
      </c>
      <c r="L208" s="149" t="n">
        <v>0</v>
      </c>
      <c r="M208" s="149" t="n">
        <v>0</v>
      </c>
      <c r="N208" s="149" t="n">
        <v>0</v>
      </c>
      <c r="O208" s="149" t="n">
        <v>0</v>
      </c>
      <c r="P208" s="149" t="n">
        <v>7.050930852</v>
      </c>
      <c r="Q208" s="149" t="n">
        <v>7.050930852</v>
      </c>
      <c r="R208" s="149" t="n">
        <v>7.050930852</v>
      </c>
      <c r="S208" s="149" t="n">
        <v>7.050930852</v>
      </c>
      <c r="T208" s="149" t="n">
        <v>0.298513128</v>
      </c>
      <c r="U208" s="149" t="n">
        <v>0.298513128</v>
      </c>
      <c r="V208" s="149" t="n">
        <v>0.298513128</v>
      </c>
      <c r="W208" s="149" t="n">
        <v>0.298513128</v>
      </c>
      <c r="X208" s="149" t="n">
        <v>0</v>
      </c>
      <c r="Y208" s="149" t="n">
        <v>0</v>
      </c>
      <c r="Z208" s="149" t="n">
        <v>0</v>
      </c>
      <c r="AA208" s="149" t="n">
        <v>0</v>
      </c>
      <c r="AB208" s="149" t="n">
        <v>8.145282202</v>
      </c>
      <c r="AC208" s="149" t="n">
        <v>8.145282202</v>
      </c>
      <c r="AD208" s="149" t="n">
        <v>8.145282202</v>
      </c>
      <c r="AE208" s="149" t="n">
        <v>8.145282202</v>
      </c>
      <c r="AF208" s="149" t="n">
        <v>9.66665183</v>
      </c>
      <c r="AG208" s="149" t="n">
        <v>9.66665183</v>
      </c>
      <c r="AH208" s="149" t="n">
        <v>9.66665183</v>
      </c>
      <c r="AI208" s="149" t="n">
        <v>9.66665183</v>
      </c>
      <c r="AJ208" s="149" t="n">
        <v>0.92856994504</v>
      </c>
      <c r="AK208" s="149" t="n">
        <v>0.92856994504</v>
      </c>
      <c r="AL208" s="149" t="n">
        <v>0.92856994504</v>
      </c>
      <c r="AM208" s="149" t="n">
        <v>0.92856994504</v>
      </c>
      <c r="AN208" s="149" t="n">
        <v>0.0504886676</v>
      </c>
      <c r="AO208" s="149" t="n">
        <v>0.0504886676</v>
      </c>
      <c r="AP208" s="149" t="n">
        <v>0.0504886676</v>
      </c>
      <c r="AQ208" s="149" t="n">
        <v>0.0504886676</v>
      </c>
      <c r="AR208" s="149" t="n">
        <v>79.413864232</v>
      </c>
      <c r="AS208" s="149" t="n">
        <v>0</v>
      </c>
      <c r="AT208" s="149" t="n">
        <v>257.63623501</v>
      </c>
      <c r="AU208" s="149" t="n">
        <v>0</v>
      </c>
      <c r="AV208" s="149" t="n">
        <v>16.7843186059</v>
      </c>
      <c r="AW208" s="149" t="n">
        <v>0</v>
      </c>
      <c r="AX208" s="149" t="n">
        <v>2319.9293304</v>
      </c>
      <c r="AY208" s="149" t="n">
        <v>0</v>
      </c>
      <c r="AZ208" s="149" t="n">
        <v>0.054471273315</v>
      </c>
      <c r="BA208" s="149" t="n">
        <v>0</v>
      </c>
      <c r="BB208" s="149" t="n">
        <v>1.5181022117</v>
      </c>
      <c r="BC208" s="149" t="n">
        <v>0</v>
      </c>
      <c r="BD208" s="149" t="n">
        <v>0</v>
      </c>
      <c r="BE208" s="149" t="n">
        <v>0</v>
      </c>
      <c r="BF208" s="149" t="n">
        <v>7.050930852</v>
      </c>
      <c r="BG208" s="149" t="n">
        <v>0</v>
      </c>
      <c r="BH208" s="149" t="n">
        <v>0.298513128</v>
      </c>
      <c r="BI208" s="149" t="n">
        <v>0</v>
      </c>
      <c r="BJ208" s="149" t="n">
        <v>0</v>
      </c>
      <c r="BK208" s="149" t="n">
        <v>0</v>
      </c>
      <c r="BL208" s="149" t="n">
        <v>8.145282202</v>
      </c>
      <c r="BM208" s="149" t="n">
        <v>0</v>
      </c>
      <c r="BN208" s="149" t="n">
        <v>9.66665183</v>
      </c>
      <c r="BO208" s="149" t="n">
        <v>0</v>
      </c>
      <c r="BP208" s="149" t="n">
        <v>0.92856994504</v>
      </c>
      <c r="BQ208" s="149" t="n">
        <v>0</v>
      </c>
      <c r="BR208" s="149" t="n">
        <v>0.0504886676</v>
      </c>
      <c r="BS208" s="149" t="n">
        <v>0</v>
      </c>
      <c r="BT208" s="149" t="n">
        <v>3599.82407</v>
      </c>
      <c r="BU208" s="149" t="n">
        <v>125273.8821</v>
      </c>
      <c r="BV208" s="149" t="n">
        <v>365</v>
      </c>
      <c r="BW208" s="149" t="n">
        <v>1313935.78555</v>
      </c>
      <c r="BX208" s="149" t="n">
        <v>2175875.47984674</v>
      </c>
      <c r="BY208" s="0" t="n">
        <f aca="false">AT208+AU208</f>
        <v>257.63623501</v>
      </c>
      <c r="BZ208" s="0" t="n">
        <f aca="false">AV208+AW208</f>
        <v>16.7843186059</v>
      </c>
      <c r="CA208" s="0" t="n">
        <f aca="false">BB208+BC208</f>
        <v>1.5181022117</v>
      </c>
      <c r="CB208" s="0" t="n">
        <f aca="false">K208</f>
        <v>1.396654034764</v>
      </c>
      <c r="CC208" s="0" t="n">
        <f aca="false">AZ208+BA208</f>
        <v>0.054471273315</v>
      </c>
      <c r="CD208" s="0" t="n">
        <f aca="false">I208+O208+S208+W208+AA208+AE208+AI208+AM208+AQ208</f>
        <v>108.254372240528</v>
      </c>
    </row>
    <row r="209" customFormat="false" ht="12.75" hidden="false" customHeight="false" outlineLevel="0" collapsed="false">
      <c r="A209" s="149" t="s">
        <v>380</v>
      </c>
      <c r="B209" s="149" t="b">
        <f aca="false">TRUE()</f>
        <v>1</v>
      </c>
      <c r="C209" s="149" t="s">
        <v>381</v>
      </c>
      <c r="D209" s="149" t="s">
        <v>379</v>
      </c>
      <c r="E209" s="149" t="s">
        <v>82</v>
      </c>
      <c r="F209" s="149" t="n">
        <v>69.6785527943096</v>
      </c>
      <c r="G209" s="149" t="n">
        <v>69.0778756150484</v>
      </c>
      <c r="H209" s="149" t="n">
        <v>66.1412316275487</v>
      </c>
      <c r="I209" s="149" t="n">
        <v>69.0111337062415</v>
      </c>
      <c r="J209" s="149" t="n">
        <v>1.2802091381764</v>
      </c>
      <c r="K209" s="149" t="n">
        <v>1.17779240712229</v>
      </c>
      <c r="L209" s="149" t="n">
        <v>0</v>
      </c>
      <c r="M209" s="149" t="n">
        <v>0</v>
      </c>
      <c r="N209" s="149" t="n">
        <v>0</v>
      </c>
      <c r="O209" s="149" t="n">
        <v>0</v>
      </c>
      <c r="P209" s="149" t="n">
        <v>0.352505441742</v>
      </c>
      <c r="Q209" s="149" t="n">
        <v>0.352505441742</v>
      </c>
      <c r="R209" s="149" t="n">
        <v>0.352505441742</v>
      </c>
      <c r="S209" s="149" t="n">
        <v>0.352505441742</v>
      </c>
      <c r="T209" s="149" t="n">
        <v>0.27460776909</v>
      </c>
      <c r="U209" s="149" t="n">
        <v>0.27460776909</v>
      </c>
      <c r="V209" s="149" t="n">
        <v>0.27460776909</v>
      </c>
      <c r="W209" s="149" t="n">
        <v>0.27460776909</v>
      </c>
      <c r="X209" s="149" t="n">
        <v>0.26179275288</v>
      </c>
      <c r="Y209" s="149" t="n">
        <v>0.26179275288</v>
      </c>
      <c r="Z209" s="149" t="n">
        <v>0.26179275288</v>
      </c>
      <c r="AA209" s="149" t="n">
        <v>0.26179275288</v>
      </c>
      <c r="AB209" s="149" t="n">
        <v>2.07306571422</v>
      </c>
      <c r="AC209" s="149" t="n">
        <v>2.07306571422</v>
      </c>
      <c r="AD209" s="149" t="n">
        <v>2.07306571422</v>
      </c>
      <c r="AE209" s="149" t="n">
        <v>2.07306571422</v>
      </c>
      <c r="AF209" s="149" t="n">
        <v>1.00380174364</v>
      </c>
      <c r="AG209" s="149" t="n">
        <v>1.00380174364</v>
      </c>
      <c r="AH209" s="149" t="n">
        <v>1.00380174364</v>
      </c>
      <c r="AI209" s="149" t="n">
        <v>1.00380174364</v>
      </c>
      <c r="AJ209" s="149" t="n">
        <v>0.856351222974</v>
      </c>
      <c r="AK209" s="149" t="n">
        <v>0.856351222974</v>
      </c>
      <c r="AL209" s="149" t="n">
        <v>0.856351222974</v>
      </c>
      <c r="AM209" s="149" t="n">
        <v>0.856351222974</v>
      </c>
      <c r="AN209" s="149" t="n">
        <v>0.05634655982</v>
      </c>
      <c r="AO209" s="149" t="n">
        <v>0.05634655982</v>
      </c>
      <c r="AP209" s="149" t="n">
        <v>0.05634655982</v>
      </c>
      <c r="AQ209" s="149" t="n">
        <v>0.05634655982</v>
      </c>
      <c r="AR209" s="149" t="n">
        <v>66.74190880681</v>
      </c>
      <c r="AS209" s="149" t="n">
        <v>0</v>
      </c>
      <c r="AT209" s="149" t="n">
        <v>293.8940281164</v>
      </c>
      <c r="AU209" s="149" t="n">
        <v>0</v>
      </c>
      <c r="AV209" s="149" t="n">
        <v>11.917267331464</v>
      </c>
      <c r="AW209" s="149" t="n">
        <v>0</v>
      </c>
      <c r="AX209" s="149" t="n">
        <v>2157.415300096</v>
      </c>
      <c r="AY209" s="149" t="n">
        <v>0</v>
      </c>
      <c r="AZ209" s="149" t="n">
        <v>0.05067235910078</v>
      </c>
      <c r="BA209" s="149" t="n">
        <v>0</v>
      </c>
      <c r="BB209" s="149" t="n">
        <v>1.2802091381764</v>
      </c>
      <c r="BC209" s="149" t="n">
        <v>0</v>
      </c>
      <c r="BD209" s="149" t="n">
        <v>0</v>
      </c>
      <c r="BE209" s="149" t="n">
        <v>0</v>
      </c>
      <c r="BF209" s="149" t="n">
        <v>0.352505441742</v>
      </c>
      <c r="BG209" s="149" t="n">
        <v>0</v>
      </c>
      <c r="BH209" s="149" t="n">
        <v>0.27460776909</v>
      </c>
      <c r="BI209" s="149" t="n">
        <v>0</v>
      </c>
      <c r="BJ209" s="149" t="n">
        <v>0.26179275288</v>
      </c>
      <c r="BK209" s="149" t="n">
        <v>0</v>
      </c>
      <c r="BL209" s="149" t="n">
        <v>2.07306571422</v>
      </c>
      <c r="BM209" s="149" t="n">
        <v>0</v>
      </c>
      <c r="BN209" s="149" t="n">
        <v>1.00380174364</v>
      </c>
      <c r="BO209" s="149" t="n">
        <v>0</v>
      </c>
      <c r="BP209" s="149" t="n">
        <v>0.856351222974</v>
      </c>
      <c r="BQ209" s="149" t="n">
        <v>0</v>
      </c>
      <c r="BR209" s="149" t="n">
        <v>0.05634655982</v>
      </c>
      <c r="BS209" s="149" t="n">
        <v>0</v>
      </c>
      <c r="BT209" s="149" t="n">
        <v>1074.25620526</v>
      </c>
      <c r="BU209" s="149" t="n">
        <v>83040.017935</v>
      </c>
      <c r="BV209" s="149" t="n">
        <v>365</v>
      </c>
      <c r="BW209" s="149" t="n">
        <v>392103.5149199</v>
      </c>
      <c r="BX209" s="149" t="n">
        <v>2109644.38038738</v>
      </c>
      <c r="BY209" s="0" t="n">
        <f aca="false">AT209+AU209</f>
        <v>293.8940281164</v>
      </c>
      <c r="BZ209" s="0" t="n">
        <f aca="false">AV209+AW209</f>
        <v>11.917267331464</v>
      </c>
      <c r="CA209" s="0" t="n">
        <f aca="false">BB209+BC209</f>
        <v>1.2802091381764</v>
      </c>
      <c r="CB209" s="0" t="n">
        <f aca="false">K209</f>
        <v>1.17779240712229</v>
      </c>
      <c r="CC209" s="0" t="n">
        <f aca="false">AZ209+BA209</f>
        <v>0.05067235910078</v>
      </c>
      <c r="CD209" s="0" t="n">
        <f aca="false">I209+O209+S209+W209+AA209+AE209+AI209+AM209+AQ209</f>
        <v>73.8896049106075</v>
      </c>
    </row>
    <row r="210" customFormat="false" ht="12.75" hidden="false" customHeight="false" outlineLevel="0" collapsed="false">
      <c r="A210" s="149" t="s">
        <v>382</v>
      </c>
      <c r="B210" s="149" t="b">
        <f aca="false">TRUE()</f>
        <v>1</v>
      </c>
      <c r="C210" s="149" t="s">
        <v>383</v>
      </c>
      <c r="D210" s="149" t="s">
        <v>379</v>
      </c>
      <c r="E210" s="149" t="s">
        <v>142</v>
      </c>
      <c r="F210" s="149" t="n">
        <v>2.72638177987007</v>
      </c>
      <c r="G210" s="149" t="n">
        <v>2.46498371852107</v>
      </c>
      <c r="H210" s="149" t="n">
        <v>2.352582552141</v>
      </c>
      <c r="I210" s="149" t="n">
        <v>2.43884391238617</v>
      </c>
      <c r="J210" s="149" t="n">
        <v>0.0398244755012</v>
      </c>
      <c r="K210" s="149" t="n">
        <v>0.036638517461104</v>
      </c>
      <c r="L210" s="149" t="n">
        <v>0</v>
      </c>
      <c r="M210" s="149" t="n">
        <v>0</v>
      </c>
      <c r="N210" s="149" t="n">
        <v>0</v>
      </c>
      <c r="O210" s="149" t="n">
        <v>0</v>
      </c>
      <c r="P210" s="149" t="n">
        <v>0.908807867449</v>
      </c>
      <c r="Q210" s="149" t="n">
        <v>0.908807867449</v>
      </c>
      <c r="R210" s="149" t="n">
        <v>0.908807867449</v>
      </c>
      <c r="S210" s="149" t="n">
        <v>0.908807867449</v>
      </c>
      <c r="T210" s="149" t="n">
        <v>0.05208299749</v>
      </c>
      <c r="U210" s="149" t="n">
        <v>0.05208299749</v>
      </c>
      <c r="V210" s="149" t="n">
        <v>0.05208299749</v>
      </c>
      <c r="W210" s="149" t="n">
        <v>0.05208299749</v>
      </c>
      <c r="X210" s="149" t="n">
        <v>0.011537725698</v>
      </c>
      <c r="Y210" s="149" t="n">
        <v>0.011537725698</v>
      </c>
      <c r="Z210" s="149" t="n">
        <v>0.011537725698</v>
      </c>
      <c r="AA210" s="149" t="n">
        <v>0.011537725698</v>
      </c>
      <c r="AB210" s="149" t="n">
        <v>0.99997967409</v>
      </c>
      <c r="AC210" s="149" t="n">
        <v>0.99997967409</v>
      </c>
      <c r="AD210" s="149" t="n">
        <v>0.99997967409</v>
      </c>
      <c r="AE210" s="149" t="n">
        <v>0.99997967409</v>
      </c>
      <c r="AF210" s="149" t="n">
        <v>0.259357823094</v>
      </c>
      <c r="AG210" s="149" t="n">
        <v>0.259357823094</v>
      </c>
      <c r="AH210" s="149" t="n">
        <v>0.259357823094</v>
      </c>
      <c r="AI210" s="149" t="n">
        <v>0.259357823094</v>
      </c>
      <c r="AJ210" s="149" t="n">
        <v>0.1856458400891</v>
      </c>
      <c r="AK210" s="149" t="n">
        <v>0.1856458400891</v>
      </c>
      <c r="AL210" s="149" t="n">
        <v>0.1856458400891</v>
      </c>
      <c r="AM210" s="149" t="n">
        <v>0.1856458400891</v>
      </c>
      <c r="AN210" s="149" t="n">
        <v>0.0039903839204</v>
      </c>
      <c r="AO210" s="149" t="n">
        <v>0.0039903839204</v>
      </c>
      <c r="AP210" s="149" t="n">
        <v>0.0039903839204</v>
      </c>
      <c r="AQ210" s="149" t="n">
        <v>0.0039903839204</v>
      </c>
      <c r="AR210" s="149" t="n">
        <v>2.61398061349</v>
      </c>
      <c r="AS210" s="149" t="n">
        <v>0</v>
      </c>
      <c r="AT210" s="149" t="n">
        <v>58.851965622</v>
      </c>
      <c r="AU210" s="149" t="n">
        <v>0</v>
      </c>
      <c r="AV210" s="149" t="n">
        <v>6.90699422996</v>
      </c>
      <c r="AW210" s="149" t="n">
        <v>0</v>
      </c>
      <c r="AX210" s="149" t="n">
        <v>505.423400124</v>
      </c>
      <c r="AY210" s="149" t="n">
        <v>0</v>
      </c>
      <c r="AZ210" s="149" t="n">
        <v>0.01190141535199</v>
      </c>
      <c r="BA210" s="149" t="n">
        <v>0</v>
      </c>
      <c r="BB210" s="149" t="n">
        <v>0.0398244755012</v>
      </c>
      <c r="BC210" s="149" t="n">
        <v>0</v>
      </c>
      <c r="BD210" s="149" t="n">
        <v>0</v>
      </c>
      <c r="BE210" s="149" t="n">
        <v>0</v>
      </c>
      <c r="BF210" s="149" t="n">
        <v>0.908807867449</v>
      </c>
      <c r="BG210" s="149" t="n">
        <v>0</v>
      </c>
      <c r="BH210" s="149" t="n">
        <v>0.05208299749</v>
      </c>
      <c r="BI210" s="149" t="n">
        <v>0</v>
      </c>
      <c r="BJ210" s="149" t="n">
        <v>0.011537725698</v>
      </c>
      <c r="BK210" s="149" t="n">
        <v>0</v>
      </c>
      <c r="BL210" s="149" t="n">
        <v>0.99997967409</v>
      </c>
      <c r="BM210" s="149" t="n">
        <v>0</v>
      </c>
      <c r="BN210" s="149" t="n">
        <v>0.259357823094</v>
      </c>
      <c r="BO210" s="149" t="n">
        <v>0</v>
      </c>
      <c r="BP210" s="149" t="n">
        <v>0.1856458400891</v>
      </c>
      <c r="BQ210" s="149" t="n">
        <v>0</v>
      </c>
      <c r="BR210" s="149" t="n">
        <v>0.0039903839204</v>
      </c>
      <c r="BS210" s="149" t="n">
        <v>0</v>
      </c>
      <c r="BT210" s="149" t="n">
        <v>331.24402589</v>
      </c>
      <c r="BU210" s="149" t="n">
        <v>15749.6384584</v>
      </c>
      <c r="BV210" s="149" t="n">
        <v>365</v>
      </c>
      <c r="BW210" s="149" t="n">
        <v>120904.06944985</v>
      </c>
      <c r="BX210" s="149" t="n">
        <v>526611.545490197</v>
      </c>
      <c r="BY210" s="0" t="n">
        <f aca="false">AT210+AU210</f>
        <v>58.851965622</v>
      </c>
      <c r="BZ210" s="0" t="n">
        <f aca="false">AV210+AW210</f>
        <v>6.90699422996</v>
      </c>
      <c r="CA210" s="0" t="n">
        <f aca="false">BB210+BC210</f>
        <v>0.0398244755012</v>
      </c>
      <c r="CB210" s="0" t="n">
        <f aca="false">K210</f>
        <v>0.036638517461104</v>
      </c>
      <c r="CC210" s="0" t="n">
        <f aca="false">AZ210+BA210</f>
        <v>0.01190141535199</v>
      </c>
      <c r="CD210" s="0" t="n">
        <f aca="false">I210+O210+S210+W210+AA210+AE210+AI210+AM210+AQ210</f>
        <v>4.86024622421667</v>
      </c>
    </row>
    <row r="211" customFormat="false" ht="12.75" hidden="false" customHeight="false" outlineLevel="0" collapsed="false">
      <c r="A211" s="149" t="s">
        <v>384</v>
      </c>
      <c r="B211" s="149" t="b">
        <f aca="false">FALSE()</f>
        <v>0</v>
      </c>
      <c r="C211" s="149" t="s">
        <v>383</v>
      </c>
      <c r="D211" s="149" t="s">
        <v>379</v>
      </c>
      <c r="E211" s="149" t="s">
        <v>308</v>
      </c>
      <c r="F211" s="149" t="n">
        <v>1.514160822575</v>
      </c>
      <c r="G211" s="149" t="n">
        <v>1.491519165415</v>
      </c>
      <c r="H211" s="149" t="n">
        <v>1.39246191534</v>
      </c>
      <c r="I211" s="149" t="n">
        <v>1.4901040618425</v>
      </c>
      <c r="J211" s="149" t="n">
        <v>1.16241804995</v>
      </c>
      <c r="K211" s="149" t="n">
        <v>1.1275455084515</v>
      </c>
      <c r="L211" s="149" t="n">
        <v>0.00547710700558</v>
      </c>
      <c r="M211" s="149" t="n">
        <v>0.005395206340076</v>
      </c>
      <c r="N211" s="149" t="n">
        <v>0.005036890928496</v>
      </c>
      <c r="O211" s="149" t="n">
        <v>0.005390087548482</v>
      </c>
      <c r="P211" s="149" t="n">
        <v>0</v>
      </c>
      <c r="Q211" s="149" t="n">
        <v>0</v>
      </c>
      <c r="R211" s="149" t="n">
        <v>0</v>
      </c>
      <c r="S211" s="149" t="n">
        <v>0</v>
      </c>
      <c r="T211" s="149" t="n">
        <v>0</v>
      </c>
      <c r="U211" s="149" t="n">
        <v>0</v>
      </c>
      <c r="V211" s="149" t="n">
        <v>0</v>
      </c>
      <c r="W211" s="149" t="n">
        <v>0</v>
      </c>
      <c r="X211" s="149" t="n">
        <v>0</v>
      </c>
      <c r="Y211" s="149" t="n">
        <v>0</v>
      </c>
      <c r="Z211" s="149" t="n">
        <v>0</v>
      </c>
      <c r="AA211" s="149" t="n">
        <v>0</v>
      </c>
      <c r="AB211" s="149" t="n">
        <v>0</v>
      </c>
      <c r="AC211" s="149" t="n">
        <v>0</v>
      </c>
      <c r="AD211" s="149" t="n">
        <v>0</v>
      </c>
      <c r="AE211" s="149" t="n">
        <v>0</v>
      </c>
      <c r="AF211" s="149" t="n">
        <v>0</v>
      </c>
      <c r="AG211" s="149" t="n">
        <v>0</v>
      </c>
      <c r="AH211" s="149" t="n">
        <v>0</v>
      </c>
      <c r="AI211" s="149" t="n">
        <v>0</v>
      </c>
      <c r="AJ211" s="149" t="n">
        <v>0</v>
      </c>
      <c r="AK211" s="149" t="n">
        <v>0</v>
      </c>
      <c r="AL211" s="149" t="n">
        <v>0</v>
      </c>
      <c r="AM211" s="149" t="n">
        <v>0</v>
      </c>
      <c r="AN211" s="149" t="n">
        <v>0</v>
      </c>
      <c r="AO211" s="149" t="n">
        <v>0</v>
      </c>
      <c r="AP211" s="149" t="n">
        <v>0</v>
      </c>
      <c r="AQ211" s="149" t="n">
        <v>0</v>
      </c>
      <c r="AR211" s="149" t="n">
        <v>1.4151035725</v>
      </c>
      <c r="AS211" s="149" t="n">
        <v>0</v>
      </c>
      <c r="AT211" s="149" t="n">
        <v>6.5833704979</v>
      </c>
      <c r="AU211" s="149" t="n">
        <v>0</v>
      </c>
      <c r="AV211" s="149" t="n">
        <v>28.1298640512</v>
      </c>
      <c r="AW211" s="149" t="n">
        <v>0</v>
      </c>
      <c r="AX211" s="149" t="n">
        <v>3720.8067722</v>
      </c>
      <c r="AY211" s="149" t="n">
        <v>0</v>
      </c>
      <c r="AZ211" s="149" t="n">
        <v>3.0373764939</v>
      </c>
      <c r="BA211" s="149" t="n">
        <v>0</v>
      </c>
      <c r="BB211" s="149" t="n">
        <v>1.16241804995</v>
      </c>
      <c r="BC211" s="149" t="n">
        <v>0</v>
      </c>
      <c r="BD211" s="149" t="n">
        <v>0.005118791594</v>
      </c>
      <c r="BE211" s="149" t="n">
        <v>0</v>
      </c>
      <c r="BF211" s="149" t="n">
        <v>0</v>
      </c>
      <c r="BG211" s="149" t="n">
        <v>0</v>
      </c>
      <c r="BH211" s="149" t="n">
        <v>0</v>
      </c>
      <c r="BI211" s="149" t="n">
        <v>0</v>
      </c>
      <c r="BJ211" s="149" t="n">
        <v>0</v>
      </c>
      <c r="BK211" s="149" t="n">
        <v>0</v>
      </c>
      <c r="BL211" s="149" t="n">
        <v>0</v>
      </c>
      <c r="BM211" s="149" t="n">
        <v>0</v>
      </c>
      <c r="BN211" s="149" t="n">
        <v>0</v>
      </c>
      <c r="BO211" s="149" t="n">
        <v>0</v>
      </c>
      <c r="BP211" s="149" t="n">
        <v>0</v>
      </c>
      <c r="BQ211" s="149" t="n">
        <v>0</v>
      </c>
      <c r="BR211" s="149" t="n">
        <v>0</v>
      </c>
      <c r="BS211" s="149" t="n">
        <v>0</v>
      </c>
      <c r="BT211" s="149" t="n">
        <v>813.37962891</v>
      </c>
      <c r="BU211" s="149" t="n">
        <v>162675.913125</v>
      </c>
      <c r="BV211" s="149" t="n">
        <v>365</v>
      </c>
      <c r="BW211" s="149" t="n">
        <v>296883.56455215</v>
      </c>
      <c r="BX211" s="149" t="n">
        <v>5852360.38424764</v>
      </c>
      <c r="BY211" s="0" t="n">
        <f aca="false">AT211+AU211</f>
        <v>6.5833704979</v>
      </c>
      <c r="BZ211" s="0" t="n">
        <f aca="false">AV211+AW211</f>
        <v>28.1298640512</v>
      </c>
      <c r="CA211" s="0" t="n">
        <f aca="false">BB211+BC211</f>
        <v>1.16241804995</v>
      </c>
      <c r="CB211" s="0" t="n">
        <f aca="false">K211</f>
        <v>1.1275455084515</v>
      </c>
      <c r="CC211" s="0" t="n">
        <f aca="false">AZ211+BA211</f>
        <v>3.0373764939</v>
      </c>
      <c r="CD211" s="0" t="n">
        <f aca="false">I211+O211+S211+W211+AA211+AE211+AI211+AM211+AQ211</f>
        <v>1.49549414939098</v>
      </c>
    </row>
    <row r="212" customFormat="false" ht="12.75" hidden="false" customHeight="false" outlineLevel="0" collapsed="false">
      <c r="A212" s="149" t="s">
        <v>385</v>
      </c>
      <c r="B212" s="149" t="b">
        <f aca="false">FALSE()</f>
        <v>0</v>
      </c>
      <c r="C212" s="149" t="s">
        <v>386</v>
      </c>
      <c r="D212" s="149" t="s">
        <v>379</v>
      </c>
      <c r="E212" s="149" t="s">
        <v>308</v>
      </c>
      <c r="F212" s="149" t="n">
        <v>0.00649061358</v>
      </c>
      <c r="G212" s="149" t="n">
        <v>0.006393557676</v>
      </c>
      <c r="H212" s="149" t="n">
        <v>0.005968938096</v>
      </c>
      <c r="I212" s="149" t="n">
        <v>0.006387491682</v>
      </c>
      <c r="J212" s="149" t="n">
        <v>0.0035677</v>
      </c>
      <c r="K212" s="149" t="n">
        <v>0.003460669</v>
      </c>
      <c r="L212" s="149" t="n">
        <v>0.0001298122716</v>
      </c>
      <c r="M212" s="149" t="n">
        <v>0.00012787115352</v>
      </c>
      <c r="N212" s="149" t="n">
        <v>0.00011937876192</v>
      </c>
      <c r="O212" s="149" t="n">
        <v>0.00012774983364</v>
      </c>
      <c r="P212" s="149" t="n">
        <v>0</v>
      </c>
      <c r="Q212" s="149" t="n">
        <v>0</v>
      </c>
      <c r="R212" s="149" t="n">
        <v>0</v>
      </c>
      <c r="S212" s="149" t="n">
        <v>0</v>
      </c>
      <c r="T212" s="149" t="n">
        <v>0</v>
      </c>
      <c r="U212" s="149" t="n">
        <v>0</v>
      </c>
      <c r="V212" s="149" t="n">
        <v>0</v>
      </c>
      <c r="W212" s="149" t="n">
        <v>0</v>
      </c>
      <c r="X212" s="149" t="n">
        <v>0</v>
      </c>
      <c r="Y212" s="149" t="n">
        <v>0</v>
      </c>
      <c r="Z212" s="149" t="n">
        <v>0</v>
      </c>
      <c r="AA212" s="149" t="n">
        <v>0</v>
      </c>
      <c r="AB212" s="149" t="n">
        <v>0</v>
      </c>
      <c r="AC212" s="149" t="n">
        <v>0</v>
      </c>
      <c r="AD212" s="149" t="n">
        <v>0</v>
      </c>
      <c r="AE212" s="149" t="n">
        <v>0</v>
      </c>
      <c r="AF212" s="149" t="n">
        <v>0</v>
      </c>
      <c r="AG212" s="149" t="n">
        <v>0</v>
      </c>
      <c r="AH212" s="149" t="n">
        <v>0</v>
      </c>
      <c r="AI212" s="149" t="n">
        <v>0</v>
      </c>
      <c r="AJ212" s="149" t="n">
        <v>0</v>
      </c>
      <c r="AK212" s="149" t="n">
        <v>0</v>
      </c>
      <c r="AL212" s="149" t="n">
        <v>0</v>
      </c>
      <c r="AM212" s="149" t="n">
        <v>0</v>
      </c>
      <c r="AN212" s="149" t="n">
        <v>0</v>
      </c>
      <c r="AO212" s="149" t="n">
        <v>0</v>
      </c>
      <c r="AP212" s="149" t="n">
        <v>0</v>
      </c>
      <c r="AQ212" s="149" t="n">
        <v>0</v>
      </c>
      <c r="AR212" s="149" t="n">
        <v>0.006065994</v>
      </c>
      <c r="AS212" s="149" t="n">
        <v>0</v>
      </c>
      <c r="AT212" s="149" t="n">
        <v>0.018215576</v>
      </c>
      <c r="AU212" s="149" t="n">
        <v>0</v>
      </c>
      <c r="AV212" s="149" t="n">
        <v>0.039947674</v>
      </c>
      <c r="AW212" s="149" t="n">
        <v>0</v>
      </c>
      <c r="AX212" s="149" t="n">
        <v>6.0319958</v>
      </c>
      <c r="AY212" s="149" t="n">
        <v>0</v>
      </c>
      <c r="AZ212" s="149" t="n">
        <v>0.0049238247</v>
      </c>
      <c r="BA212" s="149" t="n">
        <v>0</v>
      </c>
      <c r="BB212" s="149" t="n">
        <v>0.0035677</v>
      </c>
      <c r="BC212" s="149" t="n">
        <v>0</v>
      </c>
      <c r="BD212" s="149" t="n">
        <v>0.00012131988</v>
      </c>
      <c r="BE212" s="149" t="n">
        <v>0</v>
      </c>
      <c r="BF212" s="149" t="n">
        <v>0</v>
      </c>
      <c r="BG212" s="149" t="n">
        <v>0</v>
      </c>
      <c r="BH212" s="149" t="n">
        <v>0</v>
      </c>
      <c r="BI212" s="149" t="n">
        <v>0</v>
      </c>
      <c r="BJ212" s="149" t="n">
        <v>0</v>
      </c>
      <c r="BK212" s="149" t="n">
        <v>0</v>
      </c>
      <c r="BL212" s="149" t="n">
        <v>0</v>
      </c>
      <c r="BM212" s="149" t="n">
        <v>0</v>
      </c>
      <c r="BN212" s="149" t="n">
        <v>0</v>
      </c>
      <c r="BO212" s="149" t="n">
        <v>0</v>
      </c>
      <c r="BP212" s="149" t="n">
        <v>0</v>
      </c>
      <c r="BQ212" s="149" t="n">
        <v>0</v>
      </c>
      <c r="BR212" s="149" t="n">
        <v>0</v>
      </c>
      <c r="BS212" s="149" t="n">
        <v>0</v>
      </c>
      <c r="BT212" s="149" t="n">
        <v>5.4920549</v>
      </c>
      <c r="BU212" s="149" t="n">
        <v>823.80823</v>
      </c>
      <c r="BV212" s="149" t="n">
        <v>365</v>
      </c>
      <c r="BW212" s="149" t="n">
        <v>2004.6000385</v>
      </c>
      <c r="BX212" s="149" t="n">
        <v>9298.73513044685</v>
      </c>
      <c r="BY212" s="0" t="n">
        <f aca="false">AT212+AU212</f>
        <v>0.018215576</v>
      </c>
      <c r="BZ212" s="0" t="n">
        <f aca="false">AV212+AW212</f>
        <v>0.039947674</v>
      </c>
      <c r="CA212" s="0" t="n">
        <f aca="false">BB212+BC212</f>
        <v>0.0035677</v>
      </c>
      <c r="CB212" s="0" t="n">
        <f aca="false">K212</f>
        <v>0.003460669</v>
      </c>
      <c r="CC212" s="0" t="n">
        <f aca="false">AZ212+BA212</f>
        <v>0.0049238247</v>
      </c>
      <c r="CD212" s="0" t="n">
        <f aca="false">I212+O212+S212+W212+AA212+AE212+AI212+AM212+AQ212</f>
        <v>0.00651524151564</v>
      </c>
    </row>
    <row r="213" customFormat="false" ht="12.75" hidden="false" customHeight="false" outlineLevel="0" collapsed="false">
      <c r="A213" s="149" t="s">
        <v>387</v>
      </c>
      <c r="B213" s="149" t="b">
        <f aca="false">FALSE()</f>
        <v>0</v>
      </c>
      <c r="C213" s="149" t="s">
        <v>388</v>
      </c>
      <c r="D213" s="149" t="s">
        <v>389</v>
      </c>
      <c r="E213" s="149" t="s">
        <v>308</v>
      </c>
      <c r="F213" s="149" t="n">
        <v>0</v>
      </c>
      <c r="G213" s="149" t="n">
        <v>0</v>
      </c>
      <c r="H213" s="149" t="n">
        <v>0</v>
      </c>
      <c r="I213" s="149" t="n">
        <v>0</v>
      </c>
      <c r="J213" s="149" t="n">
        <v>0</v>
      </c>
      <c r="K213" s="149" t="n">
        <v>0</v>
      </c>
      <c r="L213" s="149" t="n">
        <v>0</v>
      </c>
      <c r="M213" s="149" t="n">
        <v>0</v>
      </c>
      <c r="N213" s="149" t="n">
        <v>0</v>
      </c>
      <c r="O213" s="149" t="n">
        <v>0</v>
      </c>
      <c r="P213" s="149" t="n">
        <v>0</v>
      </c>
      <c r="Q213" s="149" t="n">
        <v>0</v>
      </c>
      <c r="R213" s="149" t="n">
        <v>0</v>
      </c>
      <c r="S213" s="149" t="n">
        <v>0</v>
      </c>
      <c r="T213" s="149" t="n">
        <v>0</v>
      </c>
      <c r="U213" s="149" t="n">
        <v>0</v>
      </c>
      <c r="V213" s="149" t="n">
        <v>0</v>
      </c>
      <c r="W213" s="149" t="n">
        <v>0</v>
      </c>
      <c r="X213" s="149" t="n">
        <v>0</v>
      </c>
      <c r="Y213" s="149" t="n">
        <v>0</v>
      </c>
      <c r="Z213" s="149" t="n">
        <v>0</v>
      </c>
      <c r="AA213" s="149" t="n">
        <v>0</v>
      </c>
      <c r="AB213" s="149" t="n">
        <v>0</v>
      </c>
      <c r="AC213" s="149" t="n">
        <v>0</v>
      </c>
      <c r="AD213" s="149" t="n">
        <v>0</v>
      </c>
      <c r="AE213" s="149" t="n">
        <v>0</v>
      </c>
      <c r="AF213" s="149" t="n">
        <v>0</v>
      </c>
      <c r="AG213" s="149" t="n">
        <v>0</v>
      </c>
      <c r="AH213" s="149" t="n">
        <v>0</v>
      </c>
      <c r="AI213" s="149" t="n">
        <v>0</v>
      </c>
      <c r="AJ213" s="149" t="n">
        <v>0</v>
      </c>
      <c r="AK213" s="149" t="n">
        <v>0</v>
      </c>
      <c r="AL213" s="149" t="n">
        <v>0</v>
      </c>
      <c r="AM213" s="149" t="n">
        <v>0</v>
      </c>
      <c r="AN213" s="149" t="n">
        <v>0</v>
      </c>
      <c r="AO213" s="149" t="n">
        <v>0</v>
      </c>
      <c r="AP213" s="149" t="n">
        <v>0</v>
      </c>
      <c r="AQ213" s="149" t="n">
        <v>0</v>
      </c>
      <c r="AR213" s="149" t="n">
        <v>0</v>
      </c>
      <c r="AS213" s="149" t="n">
        <v>0</v>
      </c>
      <c r="AT213" s="149" t="n">
        <v>0</v>
      </c>
      <c r="AU213" s="149" t="n">
        <v>0</v>
      </c>
      <c r="AV213" s="149" t="n">
        <v>0</v>
      </c>
      <c r="AW213" s="149" t="n">
        <v>0</v>
      </c>
      <c r="AX213" s="149" t="n">
        <v>0</v>
      </c>
      <c r="AY213" s="149" t="n">
        <v>0</v>
      </c>
      <c r="AZ213" s="149" t="n">
        <v>0</v>
      </c>
      <c r="BA213" s="149" t="n">
        <v>0</v>
      </c>
      <c r="BB213" s="149" t="n">
        <v>0</v>
      </c>
      <c r="BC213" s="149" t="n">
        <v>0</v>
      </c>
      <c r="BD213" s="149" t="n">
        <v>0</v>
      </c>
      <c r="BE213" s="149" t="n">
        <v>0</v>
      </c>
      <c r="BF213" s="149" t="n">
        <v>0</v>
      </c>
      <c r="BG213" s="149" t="n">
        <v>0</v>
      </c>
      <c r="BH213" s="149" t="n">
        <v>0</v>
      </c>
      <c r="BI213" s="149" t="n">
        <v>0</v>
      </c>
      <c r="BJ213" s="149" t="n">
        <v>0</v>
      </c>
      <c r="BK213" s="149" t="n">
        <v>0</v>
      </c>
      <c r="BL213" s="149" t="n">
        <v>0</v>
      </c>
      <c r="BM213" s="149" t="n">
        <v>0</v>
      </c>
      <c r="BN213" s="149" t="n">
        <v>0</v>
      </c>
      <c r="BO213" s="149" t="n">
        <v>0</v>
      </c>
      <c r="BP213" s="149" t="n">
        <v>0</v>
      </c>
      <c r="BQ213" s="149" t="n">
        <v>0</v>
      </c>
      <c r="BR213" s="149" t="n">
        <v>0</v>
      </c>
      <c r="BS213" s="149" t="n">
        <v>0</v>
      </c>
      <c r="BT213" s="149" t="n">
        <v>0</v>
      </c>
      <c r="BU213" s="149" t="n">
        <v>0</v>
      </c>
      <c r="BV213" s="149" t="n">
        <v>365</v>
      </c>
      <c r="BW213" s="149" t="n">
        <v>0</v>
      </c>
      <c r="BX213" s="149" t="n">
        <v>0</v>
      </c>
      <c r="BY213" s="0" t="n">
        <f aca="false">AT213+AU213</f>
        <v>0</v>
      </c>
      <c r="BZ213" s="0" t="n">
        <f aca="false">AV213+AW213</f>
        <v>0</v>
      </c>
      <c r="CA213" s="0" t="n">
        <f aca="false">BB213+BC213</f>
        <v>0</v>
      </c>
      <c r="CB213" s="0" t="n">
        <f aca="false">K213</f>
        <v>0</v>
      </c>
      <c r="CC213" s="0" t="n">
        <f aca="false">AZ213+BA213</f>
        <v>0</v>
      </c>
      <c r="CD213" s="0" t="n">
        <f aca="false">I213+O213+S213+W213+AA213+AE213+AI213+AM213+AQ213</f>
        <v>0</v>
      </c>
    </row>
    <row r="214" customFormat="false" ht="12.75" hidden="false" customHeight="false" outlineLevel="0" collapsed="false">
      <c r="A214" s="149" t="s">
        <v>390</v>
      </c>
      <c r="B214" s="149" t="b">
        <f aca="false">TRUE()</f>
        <v>1</v>
      </c>
      <c r="C214" s="149" t="s">
        <v>388</v>
      </c>
      <c r="D214" s="149" t="s">
        <v>389</v>
      </c>
      <c r="E214" s="149" t="s">
        <v>142</v>
      </c>
      <c r="F214" s="149" t="n">
        <v>0</v>
      </c>
      <c r="G214" s="149" t="n">
        <v>0</v>
      </c>
      <c r="H214" s="149" t="n">
        <v>0</v>
      </c>
      <c r="I214" s="149" t="n">
        <v>0</v>
      </c>
      <c r="J214" s="149" t="n">
        <v>0</v>
      </c>
      <c r="K214" s="149" t="n">
        <v>0</v>
      </c>
      <c r="L214" s="149" t="n">
        <v>0</v>
      </c>
      <c r="M214" s="149" t="n">
        <v>0</v>
      </c>
      <c r="N214" s="149" t="n">
        <v>0</v>
      </c>
      <c r="O214" s="149" t="n">
        <v>0</v>
      </c>
      <c r="P214" s="149" t="n">
        <v>0</v>
      </c>
      <c r="Q214" s="149" t="n">
        <v>0</v>
      </c>
      <c r="R214" s="149" t="n">
        <v>0</v>
      </c>
      <c r="S214" s="149" t="n">
        <v>0</v>
      </c>
      <c r="T214" s="149" t="n">
        <v>0</v>
      </c>
      <c r="U214" s="149" t="n">
        <v>0</v>
      </c>
      <c r="V214" s="149" t="n">
        <v>0</v>
      </c>
      <c r="W214" s="149" t="n">
        <v>0</v>
      </c>
      <c r="X214" s="149" t="n">
        <v>0</v>
      </c>
      <c r="Y214" s="149" t="n">
        <v>0</v>
      </c>
      <c r="Z214" s="149" t="n">
        <v>0</v>
      </c>
      <c r="AA214" s="149" t="n">
        <v>0</v>
      </c>
      <c r="AB214" s="149" t="n">
        <v>0</v>
      </c>
      <c r="AC214" s="149" t="n">
        <v>0</v>
      </c>
      <c r="AD214" s="149" t="n">
        <v>0</v>
      </c>
      <c r="AE214" s="149" t="n">
        <v>0</v>
      </c>
      <c r="AF214" s="149" t="n">
        <v>0</v>
      </c>
      <c r="AG214" s="149" t="n">
        <v>0</v>
      </c>
      <c r="AH214" s="149" t="n">
        <v>0</v>
      </c>
      <c r="AI214" s="149" t="n">
        <v>0</v>
      </c>
      <c r="AJ214" s="149" t="n">
        <v>0</v>
      </c>
      <c r="AK214" s="149" t="n">
        <v>0</v>
      </c>
      <c r="AL214" s="149" t="n">
        <v>0</v>
      </c>
      <c r="AM214" s="149" t="n">
        <v>0</v>
      </c>
      <c r="AN214" s="149" t="n">
        <v>0</v>
      </c>
      <c r="AO214" s="149" t="n">
        <v>0</v>
      </c>
      <c r="AP214" s="149" t="n">
        <v>0</v>
      </c>
      <c r="AQ214" s="149" t="n">
        <v>0</v>
      </c>
      <c r="AR214" s="149" t="n">
        <v>0</v>
      </c>
      <c r="AS214" s="149" t="n">
        <v>0</v>
      </c>
      <c r="AT214" s="149" t="n">
        <v>0</v>
      </c>
      <c r="AU214" s="149" t="n">
        <v>0</v>
      </c>
      <c r="AV214" s="149" t="n">
        <v>0</v>
      </c>
      <c r="AW214" s="149" t="n">
        <v>0</v>
      </c>
      <c r="AX214" s="149" t="n">
        <v>0</v>
      </c>
      <c r="AY214" s="149" t="n">
        <v>0</v>
      </c>
      <c r="AZ214" s="149" t="n">
        <v>0</v>
      </c>
      <c r="BA214" s="149" t="n">
        <v>0</v>
      </c>
      <c r="BB214" s="149" t="n">
        <v>0</v>
      </c>
      <c r="BC214" s="149" t="n">
        <v>0</v>
      </c>
      <c r="BD214" s="149" t="n">
        <v>0</v>
      </c>
      <c r="BE214" s="149" t="n">
        <v>0</v>
      </c>
      <c r="BF214" s="149" t="n">
        <v>0</v>
      </c>
      <c r="BG214" s="149" t="n">
        <v>0</v>
      </c>
      <c r="BH214" s="149" t="n">
        <v>0</v>
      </c>
      <c r="BI214" s="149" t="n">
        <v>0</v>
      </c>
      <c r="BJ214" s="149" t="n">
        <v>0</v>
      </c>
      <c r="BK214" s="149" t="n">
        <v>0</v>
      </c>
      <c r="BL214" s="149" t="n">
        <v>0</v>
      </c>
      <c r="BM214" s="149" t="n">
        <v>0</v>
      </c>
      <c r="BN214" s="149" t="n">
        <v>0</v>
      </c>
      <c r="BO214" s="149" t="n">
        <v>0</v>
      </c>
      <c r="BP214" s="149" t="n">
        <v>0</v>
      </c>
      <c r="BQ214" s="149" t="n">
        <v>0</v>
      </c>
      <c r="BR214" s="149" t="n">
        <v>0</v>
      </c>
      <c r="BS214" s="149" t="n">
        <v>0</v>
      </c>
      <c r="BT214" s="149" t="n">
        <v>0</v>
      </c>
      <c r="BU214" s="149" t="n">
        <v>0</v>
      </c>
      <c r="BV214" s="149" t="n">
        <v>365</v>
      </c>
      <c r="BW214" s="149" t="n">
        <v>0</v>
      </c>
      <c r="BX214" s="149" t="n">
        <v>0</v>
      </c>
      <c r="BY214" s="0" t="n">
        <f aca="false">AT214+AU214</f>
        <v>0</v>
      </c>
      <c r="BZ214" s="0" t="n">
        <f aca="false">AV214+AW214</f>
        <v>0</v>
      </c>
      <c r="CA214" s="0" t="n">
        <f aca="false">BB214+BC214</f>
        <v>0</v>
      </c>
      <c r="CB214" s="0" t="n">
        <f aca="false">K214</f>
        <v>0</v>
      </c>
      <c r="CC214" s="0" t="n">
        <f aca="false">AZ214+BA214</f>
        <v>0</v>
      </c>
      <c r="CD214" s="0" t="n">
        <f aca="false">I214+O214+S214+W214+AA214+AE214+AI214+AM214+AQ214</f>
        <v>0</v>
      </c>
    </row>
    <row r="215" customFormat="false" ht="13.5" hidden="false" customHeight="false" outlineLevel="0" collapsed="false">
      <c r="A215" s="149" t="s">
        <v>391</v>
      </c>
      <c r="B215" s="149" t="b">
        <f aca="false">TRUE()</f>
        <v>1</v>
      </c>
      <c r="C215" s="149" t="s">
        <v>388</v>
      </c>
      <c r="D215" s="149" t="s">
        <v>389</v>
      </c>
      <c r="E215" s="149" t="s">
        <v>256</v>
      </c>
      <c r="F215" s="149" t="n">
        <v>0</v>
      </c>
      <c r="G215" s="149" t="n">
        <v>0</v>
      </c>
      <c r="H215" s="149" t="n">
        <v>0</v>
      </c>
      <c r="I215" s="149" t="n">
        <v>0</v>
      </c>
      <c r="J215" s="149" t="n">
        <v>0</v>
      </c>
      <c r="K215" s="149" t="n">
        <v>0</v>
      </c>
      <c r="L215" s="149" t="n">
        <v>0</v>
      </c>
      <c r="M215" s="149" t="n">
        <v>0</v>
      </c>
      <c r="N215" s="149" t="n">
        <v>0</v>
      </c>
      <c r="O215" s="149" t="n">
        <v>0</v>
      </c>
      <c r="P215" s="149" t="n">
        <v>0</v>
      </c>
      <c r="Q215" s="149" t="n">
        <v>0</v>
      </c>
      <c r="R215" s="149" t="n">
        <v>0</v>
      </c>
      <c r="S215" s="149" t="n">
        <v>0</v>
      </c>
      <c r="T215" s="149" t="n">
        <v>0</v>
      </c>
      <c r="U215" s="149" t="n">
        <v>0</v>
      </c>
      <c r="V215" s="149" t="n">
        <v>0</v>
      </c>
      <c r="W215" s="149" t="n">
        <v>0</v>
      </c>
      <c r="X215" s="149" t="n">
        <v>0</v>
      </c>
      <c r="Y215" s="149" t="n">
        <v>0</v>
      </c>
      <c r="Z215" s="149" t="n">
        <v>0</v>
      </c>
      <c r="AA215" s="149" t="n">
        <v>0</v>
      </c>
      <c r="AB215" s="149" t="n">
        <v>0</v>
      </c>
      <c r="AC215" s="149" t="n">
        <v>0</v>
      </c>
      <c r="AD215" s="149" t="n">
        <v>0</v>
      </c>
      <c r="AE215" s="149" t="n">
        <v>0</v>
      </c>
      <c r="AF215" s="149" t="n">
        <v>0</v>
      </c>
      <c r="AG215" s="149" t="n">
        <v>0</v>
      </c>
      <c r="AH215" s="149" t="n">
        <v>0</v>
      </c>
      <c r="AI215" s="149" t="n">
        <v>0</v>
      </c>
      <c r="AJ215" s="149" t="n">
        <v>0</v>
      </c>
      <c r="AK215" s="149" t="n">
        <v>0</v>
      </c>
      <c r="AL215" s="149" t="n">
        <v>0</v>
      </c>
      <c r="AM215" s="149" t="n">
        <v>0</v>
      </c>
      <c r="AN215" s="149" t="n">
        <v>0</v>
      </c>
      <c r="AO215" s="149" t="n">
        <v>0</v>
      </c>
      <c r="AP215" s="149" t="n">
        <v>0</v>
      </c>
      <c r="AQ215" s="149" t="n">
        <v>0</v>
      </c>
      <c r="AR215" s="149" t="n">
        <v>0</v>
      </c>
      <c r="AS215" s="149" t="n">
        <v>0</v>
      </c>
      <c r="AT215" s="149" t="n">
        <v>0</v>
      </c>
      <c r="AU215" s="149" t="n">
        <v>0</v>
      </c>
      <c r="AV215" s="149" t="n">
        <v>0</v>
      </c>
      <c r="AW215" s="149" t="n">
        <v>0</v>
      </c>
      <c r="AX215" s="149" t="n">
        <v>0</v>
      </c>
      <c r="AY215" s="149" t="n">
        <v>0</v>
      </c>
      <c r="AZ215" s="149" t="n">
        <v>0</v>
      </c>
      <c r="BA215" s="149" t="n">
        <v>0</v>
      </c>
      <c r="BB215" s="149" t="n">
        <v>0</v>
      </c>
      <c r="BC215" s="149" t="n">
        <v>0</v>
      </c>
      <c r="BD215" s="149" t="n">
        <v>0</v>
      </c>
      <c r="BE215" s="149" t="n">
        <v>0</v>
      </c>
      <c r="BF215" s="149" t="n">
        <v>0</v>
      </c>
      <c r="BG215" s="149" t="n">
        <v>0</v>
      </c>
      <c r="BH215" s="149" t="n">
        <v>0</v>
      </c>
      <c r="BI215" s="149" t="n">
        <v>0</v>
      </c>
      <c r="BJ215" s="149" t="n">
        <v>0</v>
      </c>
      <c r="BK215" s="149" t="n">
        <v>0</v>
      </c>
      <c r="BL215" s="149" t="n">
        <v>0</v>
      </c>
      <c r="BM215" s="149" t="n">
        <v>0</v>
      </c>
      <c r="BN215" s="149" t="n">
        <v>0</v>
      </c>
      <c r="BO215" s="149" t="n">
        <v>0</v>
      </c>
      <c r="BP215" s="149" t="n">
        <v>0</v>
      </c>
      <c r="BQ215" s="149" t="n">
        <v>0</v>
      </c>
      <c r="BR215" s="149" t="n">
        <v>0</v>
      </c>
      <c r="BS215" s="149" t="n">
        <v>0</v>
      </c>
      <c r="BT215" s="149" t="n">
        <v>0</v>
      </c>
      <c r="BU215" s="149" t="n">
        <v>0</v>
      </c>
      <c r="BV215" s="149" t="n">
        <v>365</v>
      </c>
      <c r="BW215" s="149" t="n">
        <v>0</v>
      </c>
      <c r="BX215" s="149" t="n">
        <v>0</v>
      </c>
      <c r="BY215" s="0" t="n">
        <f aca="false">AT215+AU215</f>
        <v>0</v>
      </c>
      <c r="BZ215" s="0" t="n">
        <f aca="false">AV215+AW215</f>
        <v>0</v>
      </c>
      <c r="CA215" s="0" t="n">
        <f aca="false">BB215+BC215</f>
        <v>0</v>
      </c>
      <c r="CB215" s="0" t="n">
        <f aca="false">K215</f>
        <v>0</v>
      </c>
      <c r="CC215" s="0" t="n">
        <f aca="false">AZ215+BA215</f>
        <v>0</v>
      </c>
      <c r="CD215" s="0" t="n">
        <f aca="false">I215+O215+S215+W215+AA215+AE215+AI215+AM215+AQ215</f>
        <v>0</v>
      </c>
    </row>
    <row r="216" customFormat="false" ht="12.75" hidden="false" customHeight="false" outlineLevel="0" collapsed="false">
      <c r="BS216" s="5" t="s">
        <v>486</v>
      </c>
      <c r="BT216" s="150" t="n">
        <f aca="false">SUM(BT2:BT215)</f>
        <v>190458.201523841</v>
      </c>
      <c r="BU216" s="6" t="s">
        <v>487</v>
      </c>
      <c r="BV216" s="6"/>
      <c r="BW216" s="6"/>
      <c r="BX216" s="6"/>
      <c r="BY216" s="151" t="n">
        <f aca="false">SUM(BY2:BY215)</f>
        <v>16403.9784720625</v>
      </c>
      <c r="BZ216" s="151" t="n">
        <f aca="false">SUM(BZ2:BZ215)</f>
        <v>984.060981026082</v>
      </c>
      <c r="CA216" s="151" t="n">
        <f aca="false">SUM(CA2:CA215)</f>
        <v>119.506167933938</v>
      </c>
      <c r="CB216" s="151" t="n">
        <f aca="false">SUM(CB2:CB215)</f>
        <v>113.300973522583</v>
      </c>
      <c r="CC216" s="151" t="n">
        <f aca="false">SUM(CC2:CC215)</f>
        <v>75.4555079486841</v>
      </c>
      <c r="CD216" s="152" t="n">
        <f aca="false">SUM(CD2:CD215)</f>
        <v>1484.56640981103</v>
      </c>
    </row>
    <row r="217" customFormat="false" ht="12.75" hidden="false" customHeight="true" outlineLevel="0" collapsed="false">
      <c r="BS217" s="82" t="s">
        <v>486</v>
      </c>
      <c r="BT217" s="153" t="n">
        <f aca="false">BT99+BT131+BT205</f>
        <v>0.6208440166</v>
      </c>
      <c r="BU217" s="154" t="s">
        <v>488</v>
      </c>
      <c r="BV217" s="154"/>
      <c r="BW217" s="154"/>
      <c r="BX217" s="154"/>
      <c r="BY217" s="155" t="n">
        <f aca="false">BY99+BY131+BY205</f>
        <v>0.18688700455</v>
      </c>
      <c r="BZ217" s="155" t="n">
        <f aca="false">BZ99+BZ131+BZ205</f>
        <v>0.081336750065</v>
      </c>
      <c r="CA217" s="155" t="n">
        <f aca="false">CA99+CA131+CA205</f>
        <v>0.0078914440619</v>
      </c>
      <c r="CB217" s="155" t="n">
        <f aca="false">CB99+CB131+CB205</f>
        <v>0.007614073820318</v>
      </c>
      <c r="CC217" s="155" t="n">
        <f aca="false">CC99+CC131+CC205</f>
        <v>0.00831881600018</v>
      </c>
      <c r="CD217" s="156" t="n">
        <f aca="false">CD99+CD131+CD205</f>
        <v>0.0128107036745272</v>
      </c>
    </row>
    <row r="218" customFormat="false" ht="12.75" hidden="false" customHeight="false" outlineLevel="0" collapsed="false">
      <c r="BS218" s="82" t="s">
        <v>486</v>
      </c>
      <c r="BT218" s="153" t="n">
        <f aca="false">BT216-BT217</f>
        <v>190457.580679825</v>
      </c>
      <c r="BU218" s="91" t="s">
        <v>489</v>
      </c>
      <c r="BV218" s="91"/>
      <c r="BW218" s="91"/>
      <c r="BX218" s="91"/>
      <c r="BY218" s="155" t="n">
        <f aca="false">BY216-BY217</f>
        <v>16403.7915850579</v>
      </c>
      <c r="BZ218" s="155" t="n">
        <f aca="false">BZ216-BZ217</f>
        <v>983.979644276017</v>
      </c>
      <c r="CA218" s="155" t="n">
        <f aca="false">CA216-CA217</f>
        <v>119.498276489876</v>
      </c>
      <c r="CB218" s="155" t="n">
        <f aca="false">CB216-CB217</f>
        <v>113.293359448763</v>
      </c>
      <c r="CC218" s="155" t="n">
        <f aca="false">CC216-CC217</f>
        <v>75.4471891326839</v>
      </c>
      <c r="CD218" s="156" t="n">
        <f aca="false">CD216-CD217</f>
        <v>1484.55359910735</v>
      </c>
    </row>
    <row r="219" customFormat="false" ht="12.75" hidden="false" customHeight="false" outlineLevel="0" collapsed="false">
      <c r="BS219" s="82" t="s">
        <v>486</v>
      </c>
      <c r="BT219" s="153" t="n">
        <f aca="false">BT208</f>
        <v>3599.82407</v>
      </c>
      <c r="BU219" s="91" t="s">
        <v>378</v>
      </c>
      <c r="BV219" s="91" t="s">
        <v>490</v>
      </c>
      <c r="BW219" s="91" t="s">
        <v>491</v>
      </c>
      <c r="BX219" s="91"/>
      <c r="BY219" s="155" t="n">
        <f aca="false">BY208</f>
        <v>257.63623501</v>
      </c>
      <c r="BZ219" s="155" t="n">
        <f aca="false">BZ208</f>
        <v>16.7843186059</v>
      </c>
      <c r="CA219" s="155" t="n">
        <f aca="false">CA208</f>
        <v>1.5181022117</v>
      </c>
      <c r="CB219" s="155" t="n">
        <f aca="false">CB208</f>
        <v>1.396654034764</v>
      </c>
      <c r="CC219" s="155" t="n">
        <f aca="false">CC208</f>
        <v>0.054471273315</v>
      </c>
      <c r="CD219" s="156" t="n">
        <f aca="false">CD208</f>
        <v>108.254372240528</v>
      </c>
    </row>
    <row r="220" customFormat="false" ht="13.5" hidden="false" customHeight="false" outlineLevel="0" collapsed="false">
      <c r="BS220" s="71" t="s">
        <v>486</v>
      </c>
      <c r="BT220" s="157" t="n">
        <f aca="false">BT209</f>
        <v>1074.25620526</v>
      </c>
      <c r="BU220" s="92" t="s">
        <v>492</v>
      </c>
      <c r="BV220" s="92" t="s">
        <v>490</v>
      </c>
      <c r="BW220" s="92" t="s">
        <v>491</v>
      </c>
      <c r="BX220" s="92"/>
      <c r="BY220" s="158" t="n">
        <f aca="false">BY209</f>
        <v>293.8940281164</v>
      </c>
      <c r="BZ220" s="158" t="n">
        <f aca="false">BZ209</f>
        <v>11.917267331464</v>
      </c>
      <c r="CA220" s="158" t="n">
        <f aca="false">CA209</f>
        <v>1.2802091381764</v>
      </c>
      <c r="CB220" s="158" t="n">
        <f aca="false">CB209</f>
        <v>1.17779240712229</v>
      </c>
      <c r="CC220" s="158" t="n">
        <f aca="false">CC209</f>
        <v>0.05067235910078</v>
      </c>
      <c r="CD220" s="159" t="n">
        <f aca="false">CD209</f>
        <v>73.8896049106075</v>
      </c>
    </row>
  </sheetData>
  <mergeCells count="1">
    <mergeCell ref="BU217:BX2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41.85"/>
    <col collapsed="false" customWidth="true" hidden="false" outlineLevel="0" max="3" min="3" style="0" width="46.56"/>
  </cols>
  <sheetData>
    <row r="1" customFormat="false" ht="12.75" hidden="false" customHeight="false" outlineLevel="0" collapsed="false">
      <c r="A1" s="5" t="s">
        <v>9</v>
      </c>
      <c r="B1" s="6" t="s">
        <v>10</v>
      </c>
      <c r="C1" s="7" t="s">
        <v>11</v>
      </c>
    </row>
    <row r="2" customFormat="false" ht="12.75" hidden="false" customHeight="false" outlineLevel="0" collapsed="false">
      <c r="A2" s="8" t="n">
        <v>1</v>
      </c>
      <c r="B2" s="9" t="s">
        <v>12</v>
      </c>
      <c r="C2" s="10" t="s">
        <v>13</v>
      </c>
    </row>
    <row r="3" customFormat="false" ht="12.75" hidden="false" customHeight="false" outlineLevel="0" collapsed="false">
      <c r="A3" s="8" t="n">
        <v>2</v>
      </c>
      <c r="B3" s="9" t="s">
        <v>14</v>
      </c>
      <c r="C3" s="10" t="s">
        <v>15</v>
      </c>
    </row>
    <row r="4" customFormat="false" ht="12.75" hidden="false" customHeight="false" outlineLevel="0" collapsed="false">
      <c r="A4" s="8" t="n">
        <v>3</v>
      </c>
      <c r="B4" s="9" t="s">
        <v>16</v>
      </c>
      <c r="C4" s="10" t="s">
        <v>17</v>
      </c>
    </row>
    <row r="5" customFormat="false" ht="13.5" hidden="false" customHeight="false" outlineLevel="0" collapsed="false">
      <c r="A5" s="11" t="n">
        <v>4</v>
      </c>
      <c r="B5" s="12" t="s">
        <v>18</v>
      </c>
      <c r="C5" s="13" t="s">
        <v>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3" min="3" style="0" width="8.28"/>
    <col collapsed="false" customWidth="true" hidden="false" outlineLevel="0" max="4" min="4" style="0" width="7.85"/>
    <col collapsed="false" customWidth="true" hidden="false" outlineLevel="0" max="6" min="6" style="0" width="8.41"/>
    <col collapsed="false" customWidth="true" hidden="false" outlineLevel="0" max="7" min="7" style="0" width="7.14"/>
    <col collapsed="false" customWidth="true" hidden="false" outlineLevel="0" max="8" min="8" style="0" width="10.13"/>
    <col collapsed="false" customWidth="true" hidden="false" outlineLevel="0" max="9" min="9" style="0" width="11.7"/>
    <col collapsed="false" customWidth="true" hidden="false" outlineLevel="0" max="10" min="10" style="0" width="10.13"/>
    <col collapsed="false" customWidth="true" hidden="false" outlineLevel="0" max="15" min="11" style="0" width="9.41"/>
  </cols>
  <sheetData>
    <row r="1" customFormat="false" ht="13.5" hidden="false" customHeight="false" outlineLevel="0" collapsed="false">
      <c r="A1" s="14" t="s">
        <v>20</v>
      </c>
    </row>
    <row r="2" customFormat="false" ht="45.75" hidden="false" customHeight="false" outlineLevel="0" collapsed="false">
      <c r="A2" s="15" t="s">
        <v>21</v>
      </c>
      <c r="B2" s="16" t="s">
        <v>22</v>
      </c>
      <c r="C2" s="17" t="s">
        <v>23</v>
      </c>
      <c r="D2" s="17" t="s">
        <v>24</v>
      </c>
      <c r="E2" s="18" t="s">
        <v>25</v>
      </c>
      <c r="F2" s="19" t="s">
        <v>26</v>
      </c>
      <c r="G2" s="20" t="s">
        <v>27</v>
      </c>
      <c r="H2" s="20" t="s">
        <v>28</v>
      </c>
      <c r="I2" s="20" t="s">
        <v>29</v>
      </c>
      <c r="J2" s="21" t="s">
        <v>30</v>
      </c>
      <c r="K2" s="21" t="s">
        <v>31</v>
      </c>
      <c r="L2" s="21" t="s">
        <v>32</v>
      </c>
      <c r="M2" s="21" t="s">
        <v>33</v>
      </c>
      <c r="N2" s="21" t="s">
        <v>34</v>
      </c>
      <c r="O2" s="22" t="s">
        <v>35</v>
      </c>
    </row>
    <row r="3" customFormat="false" ht="12.75" hidden="false" customHeight="false" outlineLevel="0" collapsed="false">
      <c r="A3" s="23" t="s">
        <v>36</v>
      </c>
      <c r="B3" s="24" t="s">
        <v>37</v>
      </c>
      <c r="C3" s="25" t="s">
        <v>38</v>
      </c>
      <c r="D3" s="25" t="s">
        <v>39</v>
      </c>
      <c r="E3" s="26" t="s">
        <v>40</v>
      </c>
      <c r="F3" s="27" t="n">
        <f aca="false">'2-bergen'!BT219</f>
        <v>3832.070706</v>
      </c>
      <c r="G3" s="28" t="n">
        <f aca="false">'2-bergen'!BT220</f>
        <v>1143.56304945</v>
      </c>
      <c r="H3" s="28" t="n">
        <f aca="false">F3+G3</f>
        <v>4975.63375545</v>
      </c>
      <c r="I3" s="28" t="n">
        <f aca="false">'2-bergen'!BT218</f>
        <v>632062.020240847</v>
      </c>
      <c r="J3" s="28" t="n">
        <f aca="false">'2-bergen'!BY218</f>
        <v>69491.9784560688</v>
      </c>
      <c r="K3" s="28" t="n">
        <f aca="false">'2-bergen'!BZ218</f>
        <v>3658.23184854474</v>
      </c>
      <c r="L3" s="28" t="n">
        <f aca="false">'2-bergen'!CA218</f>
        <v>405.275083242408</v>
      </c>
      <c r="M3" s="28" t="n">
        <f aca="false">'2-bergen'!CB218</f>
        <v>384.926163508748</v>
      </c>
      <c r="N3" s="28" t="n">
        <f aca="false">'2-bergen'!CC218</f>
        <v>259.038335792153</v>
      </c>
      <c r="O3" s="29" t="n">
        <f aca="false">'2-bergen'!CD218</f>
        <v>5067.02319864027</v>
      </c>
    </row>
    <row r="4" customFormat="false" ht="12.75" hidden="false" customHeight="false" outlineLevel="0" collapsed="false">
      <c r="A4" s="8" t="s">
        <v>41</v>
      </c>
      <c r="B4" s="30" t="s">
        <v>42</v>
      </c>
      <c r="C4" s="30" t="s">
        <v>38</v>
      </c>
      <c r="D4" s="31" t="s">
        <v>39</v>
      </c>
      <c r="E4" s="32" t="s">
        <v>40</v>
      </c>
      <c r="F4" s="33" t="n">
        <f aca="false">essex!BT219</f>
        <v>1045.110191</v>
      </c>
      <c r="G4" s="34" t="n">
        <f aca="false">essex!BT220</f>
        <v>311.88082438</v>
      </c>
      <c r="H4" s="34" t="n">
        <f aca="false">SUM(F4:G4)</f>
        <v>1356.99101538</v>
      </c>
      <c r="I4" s="34" t="n">
        <f aca="false">essex!BT218</f>
        <v>352677.484057107</v>
      </c>
      <c r="J4" s="34" t="n">
        <f aca="false">essex!BY218</f>
        <v>25852.3500144055</v>
      </c>
      <c r="K4" s="34" t="n">
        <f aca="false">essex!BZ218</f>
        <v>1972.33857205188</v>
      </c>
      <c r="L4" s="34" t="n">
        <f aca="false">essex!CA218</f>
        <v>202.871310156751</v>
      </c>
      <c r="M4" s="34" t="n">
        <f aca="false">essex!CB218</f>
        <v>194.154270223076</v>
      </c>
      <c r="N4" s="34" t="n">
        <f aca="false">essex!CC218</f>
        <v>161.068910195324</v>
      </c>
      <c r="O4" s="35" t="n">
        <f aca="false">essex!CD218</f>
        <v>1924.29202775089</v>
      </c>
    </row>
    <row r="5" customFormat="false" ht="12.75" hidden="false" customHeight="false" outlineLevel="0" collapsed="false">
      <c r="A5" s="8" t="s">
        <v>43</v>
      </c>
      <c r="B5" s="30" t="s">
        <v>44</v>
      </c>
      <c r="C5" s="30" t="s">
        <v>38</v>
      </c>
      <c r="D5" s="31" t="s">
        <v>39</v>
      </c>
      <c r="E5" s="32" t="s">
        <v>40</v>
      </c>
      <c r="F5" s="33" t="n">
        <f aca="false">hudson!BT$219</f>
        <v>4877.180758</v>
      </c>
      <c r="G5" s="34" t="n">
        <f aca="false">hudson!BT$220</f>
        <v>1455.4439086</v>
      </c>
      <c r="H5" s="34" t="n">
        <f aca="false">SUM(F5:G5)</f>
        <v>6332.6246666</v>
      </c>
      <c r="I5" s="34" t="n">
        <f aca="false">hudson!BT$218</f>
        <v>223192.249339634</v>
      </c>
      <c r="J5" s="34" t="n">
        <f aca="false">hudson!BY$218</f>
        <v>15150.3240402154</v>
      </c>
      <c r="K5" s="34" t="n">
        <f aca="false">hudson!BZ$218</f>
        <v>1793.11348242872</v>
      </c>
      <c r="L5" s="34" t="n">
        <f aca="false">hudson!CA$218</f>
        <v>172.511827552677</v>
      </c>
      <c r="M5" s="34" t="n">
        <f aca="false">hudson!CB$218</f>
        <v>165.974589557743</v>
      </c>
      <c r="N5" s="34" t="n">
        <f aca="false">hudson!CC$218</f>
        <v>161.235487344396</v>
      </c>
      <c r="O5" s="35" t="n">
        <f aca="false">hudson!CD$218</f>
        <v>1309.47350823785</v>
      </c>
    </row>
    <row r="6" customFormat="false" ht="15" hidden="false" customHeight="false" outlineLevel="0" collapsed="false">
      <c r="A6" s="36" t="s">
        <v>45</v>
      </c>
      <c r="B6" s="37" t="s">
        <v>46</v>
      </c>
      <c r="C6" s="37" t="s">
        <v>47</v>
      </c>
      <c r="D6" s="38" t="s">
        <v>48</v>
      </c>
      <c r="E6" s="32" t="s">
        <v>40</v>
      </c>
      <c r="F6" s="39" t="n">
        <f aca="false">mercer!BT$219</f>
        <v>928.986835</v>
      </c>
      <c r="G6" s="40" t="n">
        <f aca="false">mercer!BT$220</f>
        <v>277.22740351</v>
      </c>
      <c r="H6" s="40" t="n">
        <f aca="false">SUM(F6:G6)</f>
        <v>1206.21423851</v>
      </c>
      <c r="I6" s="40" t="n">
        <f aca="false">mercer!BT$218</f>
        <v>221596.933918021</v>
      </c>
      <c r="J6" s="40" t="n">
        <f aca="false">mercer!BY$218</f>
        <v>18447.3853381693</v>
      </c>
      <c r="K6" s="40" t="n">
        <f aca="false">mercer!BZ$218</f>
        <v>1583.74918453141</v>
      </c>
      <c r="L6" s="40" t="n">
        <f aca="false">mercer!CA$218</f>
        <v>183.099280148237</v>
      </c>
      <c r="M6" s="40" t="n">
        <f aca="false">mercer!CB$218</f>
        <v>174.806771878741</v>
      </c>
      <c r="N6" s="40" t="n">
        <f aca="false">mercer!CC$218</f>
        <v>140.715834311948</v>
      </c>
      <c r="O6" s="41" t="n">
        <f aca="false">mercer!CD$218</f>
        <v>1503.54516405618</v>
      </c>
    </row>
    <row r="7" s="42" customFormat="true" ht="12.75" hidden="false" customHeight="false" outlineLevel="0" collapsed="false">
      <c r="A7" s="8" t="s">
        <v>49</v>
      </c>
      <c r="B7" s="30" t="s">
        <v>50</v>
      </c>
      <c r="C7" s="30" t="s">
        <v>38</v>
      </c>
      <c r="D7" s="31" t="s">
        <v>39</v>
      </c>
      <c r="E7" s="32" t="s">
        <v>40</v>
      </c>
      <c r="F7" s="33" t="n">
        <f aca="false">middlesex!BT$219</f>
        <v>2438.590391</v>
      </c>
      <c r="G7" s="34" t="n">
        <f aca="false">middlesex!BT$220</f>
        <v>727.7219293</v>
      </c>
      <c r="H7" s="34" t="n">
        <f aca="false">SUM(F7:G7)</f>
        <v>3166.3123203</v>
      </c>
      <c r="I7" s="34" t="n">
        <f aca="false">middlesex!BT$218</f>
        <v>467309.009353607</v>
      </c>
      <c r="J7" s="34" t="n">
        <f aca="false">middlesex!BY$218</f>
        <v>45059.2095659866</v>
      </c>
      <c r="K7" s="34" t="n">
        <f aca="false">middlesex!BZ$218</f>
        <v>3182.37496161727</v>
      </c>
      <c r="L7" s="34" t="n">
        <f aca="false">middlesex!CA$218</f>
        <v>352.560057149315</v>
      </c>
      <c r="M7" s="34" t="n">
        <f aca="false">middlesex!CB$218</f>
        <v>336.246456396454</v>
      </c>
      <c r="N7" s="34" t="n">
        <f aca="false">middlesex!CC$218</f>
        <v>257.873449432298</v>
      </c>
      <c r="O7" s="35" t="n">
        <f aca="false">middlesex!CD$218</f>
        <v>3362.09651446448</v>
      </c>
    </row>
    <row r="8" customFormat="false" ht="12.75" hidden="false" customHeight="false" outlineLevel="0" collapsed="false">
      <c r="A8" s="8" t="s">
        <v>51</v>
      </c>
      <c r="B8" s="30" t="s">
        <v>52</v>
      </c>
      <c r="C8" s="30" t="s">
        <v>38</v>
      </c>
      <c r="D8" s="31" t="s">
        <v>39</v>
      </c>
      <c r="E8" s="32" t="s">
        <v>40</v>
      </c>
      <c r="F8" s="33" t="n">
        <f aca="false">monmouth!BT$219</f>
        <v>8244.75818</v>
      </c>
      <c r="G8" s="34" t="n">
        <f aca="false">monmouth!BT$220</f>
        <v>2460.3931582</v>
      </c>
      <c r="H8" s="34" t="n">
        <f aca="false">SUM(F8:G8)</f>
        <v>10705.1513382</v>
      </c>
      <c r="I8" s="34" t="n">
        <f aca="false">monmouth!BT$218</f>
        <v>441074.810335541</v>
      </c>
      <c r="J8" s="34" t="n">
        <f aca="false">monmouth!BY$218</f>
        <v>39062.8037157743</v>
      </c>
      <c r="K8" s="34" t="n">
        <f aca="false">monmouth!BZ$218</f>
        <v>2773.99459688694</v>
      </c>
      <c r="L8" s="34" t="n">
        <f aca="false">monmouth!CA$218</f>
        <v>299.192269794494</v>
      </c>
      <c r="M8" s="34" t="n">
        <f aca="false">monmouth!CB$218</f>
        <v>284.620119900662</v>
      </c>
      <c r="N8" s="34" t="n">
        <f aca="false">monmouth!CC$218</f>
        <v>223.847936558046</v>
      </c>
      <c r="O8" s="35" t="n">
        <f aca="false">monmouth!CD$218</f>
        <v>3317.6879025149</v>
      </c>
    </row>
    <row r="9" customFormat="false" ht="12.75" hidden="false" customHeight="false" outlineLevel="0" collapsed="false">
      <c r="A9" s="8" t="s">
        <v>53</v>
      </c>
      <c r="B9" s="30" t="s">
        <v>54</v>
      </c>
      <c r="C9" s="30" t="s">
        <v>38</v>
      </c>
      <c r="D9" s="31" t="s">
        <v>39</v>
      </c>
      <c r="E9" s="32" t="s">
        <v>40</v>
      </c>
      <c r="F9" s="33" t="n">
        <f aca="false">morris!BT$219</f>
        <v>3715.947363</v>
      </c>
      <c r="G9" s="34" t="n">
        <f aca="false">morris!BT$220</f>
        <v>1108.90963772</v>
      </c>
      <c r="H9" s="34" t="n">
        <f aca="false">SUM(F9:G9)</f>
        <v>4824.85700072</v>
      </c>
      <c r="I9" s="34" t="n">
        <f aca="false">morris!BT$218</f>
        <v>358761.519304198</v>
      </c>
      <c r="J9" s="34" t="n">
        <f aca="false">morris!BY$218</f>
        <v>39349.9153172492</v>
      </c>
      <c r="K9" s="34" t="n">
        <f aca="false">morris!BZ$218</f>
        <v>2058.14056042794</v>
      </c>
      <c r="L9" s="34" t="n">
        <f aca="false">morris!CA$218</f>
        <v>251.221209764574</v>
      </c>
      <c r="M9" s="34" t="n">
        <f aca="false">morris!CB$218</f>
        <v>237.920118678016</v>
      </c>
      <c r="N9" s="34" t="n">
        <f aca="false">morris!CC$218</f>
        <v>147.428449387333</v>
      </c>
      <c r="O9" s="35" t="n">
        <f aca="false">morris!CD$218</f>
        <v>3175.06739149413</v>
      </c>
    </row>
    <row r="10" customFormat="false" ht="12.75" hidden="false" customHeight="false" outlineLevel="0" collapsed="false">
      <c r="A10" s="8" t="s">
        <v>55</v>
      </c>
      <c r="B10" s="30" t="s">
        <v>56</v>
      </c>
      <c r="C10" s="30" t="s">
        <v>38</v>
      </c>
      <c r="D10" s="31" t="s">
        <v>39</v>
      </c>
      <c r="E10" s="32" t="s">
        <v>40</v>
      </c>
      <c r="F10" s="33" t="n">
        <f aca="false">passaic!BT$219</f>
        <v>3599.82407</v>
      </c>
      <c r="G10" s="34" t="n">
        <f aca="false">passaic!BT$220</f>
        <v>1074.25620526</v>
      </c>
      <c r="H10" s="34" t="n">
        <f aca="false">SUM(F10:G10)</f>
        <v>4674.08027526</v>
      </c>
      <c r="I10" s="34" t="n">
        <f aca="false">passaic!BT$218</f>
        <v>261637.934916855</v>
      </c>
      <c r="J10" s="34" t="n">
        <f aca="false">passaic!BY$218</f>
        <v>21422.2780629531</v>
      </c>
      <c r="K10" s="34" t="n">
        <f aca="false">passaic!BZ$218</f>
        <v>1382.40476745392</v>
      </c>
      <c r="L10" s="34" t="n">
        <f aca="false">passaic!CA$218</f>
        <v>149.237524691488</v>
      </c>
      <c r="M10" s="34" t="n">
        <f aca="false">passaic!CB$218</f>
        <v>142.145803763402</v>
      </c>
      <c r="N10" s="34" t="n">
        <f aca="false">passaic!CC$218</f>
        <v>104.182787223759</v>
      </c>
      <c r="O10" s="35" t="n">
        <f aca="false">passaic!CD$218</f>
        <v>1779.64368904736</v>
      </c>
    </row>
    <row r="11" customFormat="false" ht="12.75" hidden="false" customHeight="false" outlineLevel="0" collapsed="false">
      <c r="A11" s="8" t="s">
        <v>57</v>
      </c>
      <c r="B11" s="30" t="s">
        <v>58</v>
      </c>
      <c r="C11" s="30" t="s">
        <v>38</v>
      </c>
      <c r="D11" s="31" t="s">
        <v>39</v>
      </c>
      <c r="E11" s="32" t="s">
        <v>40</v>
      </c>
      <c r="F11" s="33" t="n">
        <f aca="false">somerset!BT$219</f>
        <v>116.1233548</v>
      </c>
      <c r="G11" s="34" t="n">
        <f aca="false">somerset!BT$220</f>
        <v>34.653425958</v>
      </c>
      <c r="H11" s="34" t="n">
        <f aca="false">SUM(F11:G11)</f>
        <v>150.776780758</v>
      </c>
      <c r="I11" s="34" t="n">
        <f aca="false">somerset!BT$218</f>
        <v>236330.013854183</v>
      </c>
      <c r="J11" s="34" t="n">
        <f aca="false">somerset!BY$218</f>
        <v>28312.5411040626</v>
      </c>
      <c r="K11" s="34" t="n">
        <f aca="false">somerset!BZ$218</f>
        <v>1459.59734896141</v>
      </c>
      <c r="L11" s="34" t="n">
        <f aca="false">somerset!CA$218</f>
        <v>190.962823715522</v>
      </c>
      <c r="M11" s="34" t="n">
        <f aca="false">somerset!CB$218</f>
        <v>180.660552587271</v>
      </c>
      <c r="N11" s="34" t="n">
        <f aca="false">somerset!CC$218</f>
        <v>108.803158887646</v>
      </c>
      <c r="O11" s="35" t="n">
        <f aca="false">somerset!CD$218</f>
        <v>2178.87906046945</v>
      </c>
    </row>
    <row r="12" customFormat="false" ht="13.5" hidden="false" customHeight="false" outlineLevel="0" collapsed="false">
      <c r="A12" s="43" t="s">
        <v>59</v>
      </c>
      <c r="B12" s="44" t="s">
        <v>60</v>
      </c>
      <c r="C12" s="45" t="s">
        <v>38</v>
      </c>
      <c r="D12" s="46" t="s">
        <v>39</v>
      </c>
      <c r="E12" s="47" t="s">
        <v>40</v>
      </c>
      <c r="F12" s="39" t="n">
        <f aca="false">union!BT$219</f>
        <v>696.740104</v>
      </c>
      <c r="G12" s="40" t="n">
        <f aca="false">union!BT$220</f>
        <v>207.92053393</v>
      </c>
      <c r="H12" s="40" t="n">
        <f aca="false">SUM(F12:G12)</f>
        <v>904.66063793</v>
      </c>
      <c r="I12" s="40" t="n">
        <f aca="false">union!BT$218</f>
        <v>302458.853502845</v>
      </c>
      <c r="J12" s="40" t="n">
        <f aca="false">union!BY$218</f>
        <v>26808.4567465057</v>
      </c>
      <c r="K12" s="40" t="n">
        <f aca="false">union!BZ$218</f>
        <v>1443.0888928108</v>
      </c>
      <c r="L12" s="40" t="n">
        <f aca="false">union!CA$218</f>
        <v>166.238277890071</v>
      </c>
      <c r="M12" s="40" t="n">
        <f aca="false">union!CB$218</f>
        <v>157.817684719329</v>
      </c>
      <c r="N12" s="40" t="n">
        <f aca="false">union!CC$218</f>
        <v>102.369887746853</v>
      </c>
      <c r="O12" s="41" t="n">
        <f aca="false">union!CD$218</f>
        <v>2025.78688476718</v>
      </c>
    </row>
    <row r="13" customFormat="false" ht="13.5" hidden="false" customHeight="false" outlineLevel="0" collapsed="false">
      <c r="A13" s="48" t="s">
        <v>61</v>
      </c>
      <c r="B13" s="49"/>
      <c r="C13" s="49"/>
      <c r="D13" s="49"/>
      <c r="E13" s="50"/>
      <c r="F13" s="51" t="n">
        <f aca="false">SUM(F3:F12)</f>
        <v>29495.3319528</v>
      </c>
      <c r="G13" s="52" t="n">
        <f aca="false">SUM(G3:G12)</f>
        <v>8801.970076308</v>
      </c>
      <c r="H13" s="52" t="n">
        <f aca="false">SUM(H3:H12)</f>
        <v>38297.302029108</v>
      </c>
      <c r="I13" s="52" t="n">
        <f aca="false">SUM(I3:I12)</f>
        <v>3497100.82882284</v>
      </c>
      <c r="J13" s="52" t="n">
        <f aca="false">SUM(J3:J12)</f>
        <v>328957.24236139</v>
      </c>
      <c r="K13" s="52" t="n">
        <f aca="false">SUM(K3:K12)</f>
        <v>21307.034215715</v>
      </c>
      <c r="L13" s="52" t="n">
        <f aca="false">SUM(L3:L12)</f>
        <v>2373.16966410554</v>
      </c>
      <c r="M13" s="52" t="n">
        <f aca="false">SUM(M3:M12)</f>
        <v>2259.27253121344</v>
      </c>
      <c r="N13" s="52" t="n">
        <f aca="false">SUM(N3:N12)</f>
        <v>1666.56423687976</v>
      </c>
      <c r="O13" s="53" t="n">
        <f aca="false">SUM(O3:O12)</f>
        <v>25643.4953414427</v>
      </c>
    </row>
    <row r="14" customFormat="false" ht="15" hidden="false" customHeight="false" outlineLevel="0" collapsed="false">
      <c r="A14" s="54" t="s">
        <v>62</v>
      </c>
      <c r="B14" s="55" t="s">
        <v>63</v>
      </c>
      <c r="C14" s="56" t="s">
        <v>47</v>
      </c>
      <c r="D14" s="56" t="s">
        <v>48</v>
      </c>
      <c r="E14" s="57" t="s">
        <v>64</v>
      </c>
      <c r="F14" s="58" t="n">
        <f aca="false">burlington!BT$219</f>
        <v>4412.687447</v>
      </c>
      <c r="G14" s="59" t="n">
        <f aca="false">burlington!BT$220</f>
        <v>1316.83012214</v>
      </c>
      <c r="H14" s="59" t="n">
        <f aca="false">SUM(F14:G14)</f>
        <v>5729.51756914</v>
      </c>
      <c r="I14" s="59" t="n">
        <f aca="false">burlington!BT$218</f>
        <v>313564.558988528</v>
      </c>
      <c r="J14" s="59" t="n">
        <f aca="false">burlington!BY$218</f>
        <v>25246.4454758051</v>
      </c>
      <c r="K14" s="59" t="n">
        <f aca="false">burlington!BZ$218</f>
        <v>1660.33080066693</v>
      </c>
      <c r="L14" s="59" t="n">
        <f aca="false">burlington!CA$218</f>
        <v>194.924784573583</v>
      </c>
      <c r="M14" s="59" t="n">
        <f aca="false">burlington!CB$218</f>
        <v>185.280332741419</v>
      </c>
      <c r="N14" s="59" t="n">
        <f aca="false">burlington!CC$218</f>
        <v>131.366818901733</v>
      </c>
      <c r="O14" s="60" t="n">
        <f aca="false">burlington!CD$218</f>
        <v>2352.7099188844</v>
      </c>
    </row>
    <row r="15" customFormat="false" ht="15" hidden="false" customHeight="false" outlineLevel="0" collapsed="false">
      <c r="A15" s="61" t="s">
        <v>65</v>
      </c>
      <c r="B15" s="62" t="s">
        <v>66</v>
      </c>
      <c r="C15" s="63" t="s">
        <v>47</v>
      </c>
      <c r="D15" s="63" t="s">
        <v>48</v>
      </c>
      <c r="E15" s="64" t="s">
        <v>64</v>
      </c>
      <c r="F15" s="33" t="n">
        <f aca="false">camden!BT$219</f>
        <v>1625.72702</v>
      </c>
      <c r="G15" s="34" t="n">
        <f aca="false">camden!BT$220</f>
        <v>485.14797836</v>
      </c>
      <c r="H15" s="34" t="n">
        <f aca="false">SUM(F15:G15)</f>
        <v>2110.87499836</v>
      </c>
      <c r="I15" s="34" t="n">
        <f aca="false">camden!BT$218</f>
        <v>320180.397037843</v>
      </c>
      <c r="J15" s="34" t="n">
        <f aca="false">camden!BY$218</f>
        <v>21607.8852471483</v>
      </c>
      <c r="K15" s="34" t="n">
        <f aca="false">camden!BZ$218</f>
        <v>1274.86632910468</v>
      </c>
      <c r="L15" s="34" t="n">
        <f aca="false">camden!CA$218</f>
        <v>143.148189586759</v>
      </c>
      <c r="M15" s="34" t="n">
        <f aca="false">camden!CB$218</f>
        <v>136.139320981647</v>
      </c>
      <c r="N15" s="34" t="n">
        <f aca="false">camden!CC$218</f>
        <v>96.4175341996623</v>
      </c>
      <c r="O15" s="35" t="n">
        <f aca="false">camden!CD$218</f>
        <v>1776.09173662154</v>
      </c>
    </row>
    <row r="16" customFormat="false" ht="15.75" hidden="false" customHeight="false" outlineLevel="0" collapsed="false">
      <c r="A16" s="36" t="s">
        <v>67</v>
      </c>
      <c r="B16" s="37" t="s">
        <v>68</v>
      </c>
      <c r="C16" s="38" t="s">
        <v>47</v>
      </c>
      <c r="D16" s="38" t="s">
        <v>48</v>
      </c>
      <c r="E16" s="65" t="s">
        <v>64</v>
      </c>
      <c r="F16" s="39" t="n">
        <f aca="false">gloucester!BT$219</f>
        <v>3599.82407</v>
      </c>
      <c r="G16" s="40" t="n">
        <f aca="false">gloucester!BT$220</f>
        <v>1074.25620526</v>
      </c>
      <c r="H16" s="40" t="n">
        <f aca="false">SUM(F16:G16)</f>
        <v>4674.08027526</v>
      </c>
      <c r="I16" s="40" t="n">
        <f aca="false">gloucester!BT$218</f>
        <v>190457.580679825</v>
      </c>
      <c r="J16" s="40" t="n">
        <f aca="false">gloucester!BY$218</f>
        <v>16403.7915850579</v>
      </c>
      <c r="K16" s="40" t="n">
        <f aca="false">gloucester!BZ$218</f>
        <v>983.979644276017</v>
      </c>
      <c r="L16" s="40" t="n">
        <f aca="false">gloucester!CA$218</f>
        <v>119.498276489876</v>
      </c>
      <c r="M16" s="40" t="n">
        <f aca="false">gloucester!CB$218</f>
        <v>113.293359448763</v>
      </c>
      <c r="N16" s="40" t="n">
        <f aca="false">gloucester!CC$218</f>
        <v>75.4471891326839</v>
      </c>
      <c r="O16" s="41" t="n">
        <f aca="false">gloucester!CD$218</f>
        <v>1484.55359910735</v>
      </c>
    </row>
    <row r="17" customFormat="false" ht="12.75" hidden="false" customHeight="false" outlineLevel="0" collapsed="false">
      <c r="A17" s="66" t="s">
        <v>69</v>
      </c>
      <c r="B17" s="67"/>
      <c r="C17" s="67"/>
      <c r="D17" s="67"/>
      <c r="E17" s="68"/>
      <c r="F17" s="69" t="n">
        <f aca="false">SUM(F14:F16)</f>
        <v>9638.238537</v>
      </c>
      <c r="G17" s="69" t="n">
        <f aca="false">SUM(G14:G16)</f>
        <v>2876.23430576</v>
      </c>
      <c r="H17" s="69" t="n">
        <f aca="false">SUM(H14:H16)</f>
        <v>12514.47284276</v>
      </c>
      <c r="I17" s="69" t="n">
        <f aca="false">SUM(I14:I16)</f>
        <v>824202.536706196</v>
      </c>
      <c r="J17" s="69" t="n">
        <f aca="false">SUM(J14:J16)</f>
        <v>63258.1223080113</v>
      </c>
      <c r="K17" s="69" t="n">
        <f aca="false">SUM(K14:K16)</f>
        <v>3919.17677404763</v>
      </c>
      <c r="L17" s="69" t="n">
        <f aca="false">SUM(L14:L16)</f>
        <v>457.571250650217</v>
      </c>
      <c r="M17" s="69" t="n">
        <f aca="false">SUM(M14:M16)</f>
        <v>434.713013171829</v>
      </c>
      <c r="N17" s="69" t="n">
        <f aca="false">SUM(N14:N16)</f>
        <v>303.23154223408</v>
      </c>
      <c r="O17" s="70" t="n">
        <f aca="false">SUM(O14:O16)</f>
        <v>5613.35525461329</v>
      </c>
    </row>
    <row r="18" customFormat="false" ht="13.5" hidden="false" customHeight="false" outlineLevel="0" collapsed="false">
      <c r="A18" s="71" t="s">
        <v>70</v>
      </c>
      <c r="B18" s="72"/>
      <c r="C18" s="72"/>
      <c r="D18" s="72"/>
      <c r="E18" s="72"/>
      <c r="F18" s="73" t="n">
        <f aca="false">F17+F13</f>
        <v>39133.5704898</v>
      </c>
      <c r="G18" s="73" t="n">
        <f aca="false">G17+G13</f>
        <v>11678.204382068</v>
      </c>
      <c r="H18" s="73" t="n">
        <f aca="false">H17+H13</f>
        <v>50811.774871868</v>
      </c>
      <c r="I18" s="73" t="n">
        <f aca="false">I17+I13</f>
        <v>4321303.36552903</v>
      </c>
      <c r="J18" s="73" t="n">
        <f aca="false">J17+J13</f>
        <v>392215.364669402</v>
      </c>
      <c r="K18" s="73" t="n">
        <f aca="false">K17+K13</f>
        <v>25226.2109897627</v>
      </c>
      <c r="L18" s="73" t="n">
        <f aca="false">L17+L13</f>
        <v>2830.74091475576</v>
      </c>
      <c r="M18" s="73" t="n">
        <f aca="false">M17+M13</f>
        <v>2693.98554438527</v>
      </c>
      <c r="N18" s="73" t="n">
        <f aca="false">N17+N13</f>
        <v>1969.79577911384</v>
      </c>
      <c r="O18" s="74" t="n">
        <f aca="false">O17+O13</f>
        <v>31256.850596056</v>
      </c>
    </row>
    <row r="19" customFormat="false" ht="12.75" hidden="false" customHeight="false" outlineLevel="0" collapsed="false">
      <c r="F19" s="75"/>
      <c r="H19" s="76" t="s">
        <v>71</v>
      </c>
      <c r="I19" s="77" t="n">
        <f aca="false">'3-2025 NR UnCtrl EmisPop by SCC'!F219</f>
        <v>4321303.36552903</v>
      </c>
      <c r="J19" s="77" t="n">
        <f aca="false">'3-2025 NR UnCtrl EmisPop by SCC'!G219</f>
        <v>392215.364669402</v>
      </c>
      <c r="K19" s="77" t="n">
        <f aca="false">'3-2025 NR UnCtrl EmisPop by SCC'!H219</f>
        <v>25226.2109897627</v>
      </c>
      <c r="L19" s="77" t="n">
        <f aca="false">'3-2025 NR UnCtrl EmisPop by SCC'!I219</f>
        <v>2830.74091475576</v>
      </c>
      <c r="M19" s="77" t="n">
        <f aca="false">'3-2025 NR UnCtrl EmisPop by SCC'!J219</f>
        <v>2693.98554438527</v>
      </c>
      <c r="N19" s="77" t="n">
        <f aca="false">'3-2025 NR UnCtrl EmisPop by SCC'!K219</f>
        <v>1969.79577911384</v>
      </c>
      <c r="O19" s="77" t="n">
        <f aca="false">'3-2025 NR UnCtrl EmisPop by SCC'!L219</f>
        <v>31256.850596056</v>
      </c>
    </row>
  </sheetData>
  <printOptions headings="false" gridLines="false" gridLinesSet="true" horizontalCentered="false" verticalCentered="false"/>
  <pageMargins left="0.75" right="0.75" top="1" bottom="1"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6" style="0" width="10.56"/>
    <col collapsed="false" customWidth="true" hidden="false" outlineLevel="0" max="7" min="7" style="0" width="9.56"/>
    <col collapsed="false" customWidth="true" hidden="false" outlineLevel="0" max="12" min="8" style="0" width="9.28"/>
  </cols>
  <sheetData>
    <row r="1" customFormat="false" ht="13.5" hidden="false" customHeight="false" outlineLevel="0" collapsed="false">
      <c r="A1" s="14" t="s">
        <v>72</v>
      </c>
    </row>
    <row r="2" customFormat="false" ht="12.75" hidden="false" customHeight="false" outlineLevel="0" collapsed="false">
      <c r="A2" s="23" t="s">
        <v>73</v>
      </c>
      <c r="B2" s="24" t="s">
        <v>74</v>
      </c>
      <c r="C2" s="24" t="s">
        <v>75</v>
      </c>
      <c r="D2" s="24" t="s">
        <v>76</v>
      </c>
      <c r="E2" s="24" t="s">
        <v>77</v>
      </c>
      <c r="F2" s="24" t="s">
        <v>29</v>
      </c>
      <c r="G2" s="24" t="s">
        <v>30</v>
      </c>
      <c r="H2" s="24" t="s">
        <v>31</v>
      </c>
      <c r="I2" s="24" t="s">
        <v>32</v>
      </c>
      <c r="J2" s="24" t="s">
        <v>78</v>
      </c>
      <c r="K2" s="24" t="s">
        <v>34</v>
      </c>
      <c r="L2" s="78" t="s">
        <v>35</v>
      </c>
    </row>
    <row r="3" customFormat="false" ht="12.75" hidden="false" customHeight="false" outlineLevel="0" collapsed="false">
      <c r="A3" s="8" t="s">
        <v>79</v>
      </c>
      <c r="B3" s="79" t="b">
        <f aca="false">FALSE()</f>
        <v>0</v>
      </c>
      <c r="C3" s="79" t="s">
        <v>80</v>
      </c>
      <c r="D3" s="79" t="s">
        <v>81</v>
      </c>
      <c r="E3" s="79" t="s">
        <v>82</v>
      </c>
      <c r="F3" s="80" t="n">
        <f aca="false">'2-bergen'!BT2+essex!BT2+hudson!BT2+middlesex!BT2+monmouth!BT2+morris!BT2+passaic!BT2+somerset!BT2+union!BT2+burlington!BT2+camden!BT2+gloucester!BT2+mercer!BT2</f>
        <v>13275.31612</v>
      </c>
      <c r="G3" s="80" t="n">
        <f aca="false">'2-bergen'!BY2+essex!BY2+hudson!BY2+middlesex!BY2+monmouth!BY2+morris!BY2+passaic!BY2+somerset!BY2+union!BY2+burlington!BY2+camden!BY2+gloucester!BY2+mercer!BY2</f>
        <v>876.717664</v>
      </c>
      <c r="H3" s="80" t="n">
        <f aca="false">'2-bergen'!BZ2+essex!BZ2+hudson!BZ2+middlesex!BZ2+monmouth!BZ2+morris!BZ2+passaic!BZ2+somerset!BZ2+union!BZ2+burlington!BZ2+camden!BZ2+gloucester!BZ2+mercer!BZ2</f>
        <v>9.15523564</v>
      </c>
      <c r="I3" s="80" t="n">
        <f aca="false">'2-bergen'!CA2+essex!CA2+hudson!CA2+middlesex!CA2+monmouth!CA2+morris!CA2+passaic!CA2+somerset!CA2+union!CA2+burlington!CA2+camden!CA2+gloucester!CA2+mercer!CA2</f>
        <v>30.18390834</v>
      </c>
      <c r="J3" s="80" t="n">
        <f aca="false">'2-bergen'!CB2+essex!CB2+hudson!CB2+middlesex!CB2+monmouth!CB2+morris!CB2+passaic!CB2+somerset!CB2+union!CB2+burlington!CB2+camden!CB2+gloucester!CB2+mercer!CB2</f>
        <v>27.7691956728</v>
      </c>
      <c r="K3" s="80" t="n">
        <f aca="false">'2-bergen'!CC2+essex!CC2+hudson!CC2+middlesex!CC2+monmouth!CC2+morris!CC2+passaic!CC2+somerset!CC2+union!CC2+burlington!CC2+camden!CC2+gloucester!CC2+mercer!CC2</f>
        <v>0.1299512609</v>
      </c>
      <c r="L3" s="81" t="n">
        <f aca="false">'2-bergen'!CD2+essex!CD2+hudson!CD2+middlesex!CD2+monmouth!CD2+morris!CD2+passaic!CD2+somerset!CD2+union!CD2+burlington!CD2+camden!CD2+gloucester!CD2+mercer!CD2</f>
        <v>837.51594836</v>
      </c>
    </row>
    <row r="4" customFormat="false" ht="12.75" hidden="false" customHeight="false" outlineLevel="0" collapsed="false">
      <c r="A4" s="8" t="s">
        <v>83</v>
      </c>
      <c r="B4" s="79" t="b">
        <f aca="false">FALSE()</f>
        <v>0</v>
      </c>
      <c r="C4" s="79" t="s">
        <v>84</v>
      </c>
      <c r="D4" s="79" t="s">
        <v>81</v>
      </c>
      <c r="E4" s="79" t="s">
        <v>82</v>
      </c>
      <c r="F4" s="80" t="n">
        <f aca="false">'2-bergen'!BT3+essex!BT3+hudson!BT3+middlesex!BT3+monmouth!BT3+morris!BT3+passaic!BT3+somerset!BT3+union!BT3+burlington!BT3+camden!BT3+gloucester!BT3+mercer!BT3</f>
        <v>0</v>
      </c>
      <c r="G4" s="80" t="n">
        <f aca="false">'2-bergen'!BY3+essex!BY3+hudson!BY3+middlesex!BY3+monmouth!BY3+morris!BY3+passaic!BY3+somerset!BY3+union!BY3+burlington!BY3+camden!BY3+gloucester!BY3+mercer!BY3</f>
        <v>0</v>
      </c>
      <c r="H4" s="80" t="n">
        <f aca="false">'2-bergen'!BZ3+essex!BZ3+hudson!BZ3+middlesex!BZ3+monmouth!BZ3+morris!BZ3+passaic!BZ3+somerset!BZ3+union!BZ3+burlington!BZ3+camden!BZ3+gloucester!BZ3+mercer!BZ3</f>
        <v>0</v>
      </c>
      <c r="I4" s="80" t="n">
        <f aca="false">'2-bergen'!CA3+essex!CA3+hudson!CA3+middlesex!CA3+monmouth!CA3+morris!CA3+passaic!CA3+somerset!CA3+union!CA3+burlington!CA3+camden!CA3+gloucester!CA3+mercer!CA3</f>
        <v>0</v>
      </c>
      <c r="J4" s="80" t="n">
        <f aca="false">'2-bergen'!CB3+essex!CB3+hudson!CB3+middlesex!CB3+monmouth!CB3+morris!CB3+passaic!CB3+somerset!CB3+union!CB3+burlington!CB3+camden!CB3+gloucester!CB3+mercer!CB3</f>
        <v>0</v>
      </c>
      <c r="K4" s="80" t="n">
        <f aca="false">'2-bergen'!CC3+essex!CC3+hudson!CC3+middlesex!CC3+monmouth!CC3+morris!CC3+passaic!CC3+somerset!CC3+union!CC3+burlington!CC3+camden!CC3+gloucester!CC3+mercer!CC3</f>
        <v>0</v>
      </c>
      <c r="L4" s="81" t="n">
        <f aca="false">'2-bergen'!CD3+essex!CD3+hudson!CD3+middlesex!CD3+monmouth!CD3+morris!CD3+passaic!CD3+somerset!CD3+union!CD3+burlington!CD3+camden!CD3+gloucester!CD3+mercer!CD3</f>
        <v>0</v>
      </c>
    </row>
    <row r="5" customFormat="false" ht="12.75" hidden="false" customHeight="false" outlineLevel="0" collapsed="false">
      <c r="A5" s="8" t="s">
        <v>85</v>
      </c>
      <c r="B5" s="79" t="b">
        <f aca="false">FALSE()</f>
        <v>0</v>
      </c>
      <c r="C5" s="79" t="s">
        <v>86</v>
      </c>
      <c r="D5" s="79" t="s">
        <v>81</v>
      </c>
      <c r="E5" s="79" t="s">
        <v>82</v>
      </c>
      <c r="F5" s="80" t="n">
        <f aca="false">'2-bergen'!BT4+essex!BT4+hudson!BT4+middlesex!BT4+monmouth!BT4+morris!BT4+passaic!BT4+somerset!BT4+union!BT4+burlington!BT4+camden!BT4+gloucester!BT4+mercer!BT4</f>
        <v>18248.78028</v>
      </c>
      <c r="G5" s="80" t="n">
        <f aca="false">'2-bergen'!BY4+essex!BY4+hudson!BY4+middlesex!BY4+monmouth!BY4+morris!BY4+passaic!BY4+somerset!BY4+union!BY4+burlington!BY4+camden!BY4+gloucester!BY4+mercer!BY4</f>
        <v>1307.391488</v>
      </c>
      <c r="H5" s="80" t="n">
        <f aca="false">'2-bergen'!BZ4+essex!BZ4+hudson!BZ4+middlesex!BZ4+monmouth!BZ4+morris!BZ4+passaic!BZ4+somerset!BZ4+union!BZ4+burlington!BZ4+camden!BZ4+gloucester!BZ4+mercer!BZ4</f>
        <v>11.96046388</v>
      </c>
      <c r="I5" s="80" t="n">
        <f aca="false">'2-bergen'!CA4+essex!CA4+hudson!CA4+middlesex!CA4+monmouth!CA4+morris!CA4+passaic!CA4+somerset!CA4+union!CA4+burlington!CA4+camden!CA4+gloucester!CA4+mercer!CA4</f>
        <v>25.65980082</v>
      </c>
      <c r="J5" s="80" t="n">
        <f aca="false">'2-bergen'!CB4+essex!CB4+hudson!CB4+middlesex!CB4+monmouth!CB4+morris!CB4+passaic!CB4+somerset!CB4+union!CB4+burlington!CB4+camden!CB4+gloucester!CB4+mercer!CB4</f>
        <v>23.6070167544</v>
      </c>
      <c r="K5" s="80" t="n">
        <f aca="false">'2-bergen'!CC4+essex!CC4+hudson!CC4+middlesex!CC4+monmouth!CC4+morris!CC4+passaic!CC4+somerset!CC4+union!CC4+burlington!CC4+camden!CC4+gloucester!CC4+mercer!CC4</f>
        <v>0.145362552</v>
      </c>
      <c r="L5" s="81" t="n">
        <f aca="false">'2-bergen'!CD4+essex!CD4+hudson!CD4+middlesex!CD4+monmouth!CD4+morris!CD4+passaic!CD4+somerset!CD4+union!CD4+burlington!CD4+camden!CD4+gloucester!CD4+mercer!CD4</f>
        <v>752.274877048</v>
      </c>
    </row>
    <row r="6" customFormat="false" ht="12.75" hidden="false" customHeight="false" outlineLevel="0" collapsed="false">
      <c r="A6" s="8" t="s">
        <v>87</v>
      </c>
      <c r="B6" s="79" t="b">
        <f aca="false">TRUE()</f>
        <v>1</v>
      </c>
      <c r="C6" s="79" t="s">
        <v>88</v>
      </c>
      <c r="D6" s="79" t="s">
        <v>81</v>
      </c>
      <c r="E6" s="79" t="s">
        <v>82</v>
      </c>
      <c r="F6" s="80" t="n">
        <f aca="false">'2-bergen'!BT5+essex!BT5+hudson!BT5+middlesex!BT5+monmouth!BT5+morris!BT5+passaic!BT5+somerset!BT5+union!BT5+burlington!BT5+camden!BT5+gloucester!BT5+mercer!BT5</f>
        <v>4715.572762619</v>
      </c>
      <c r="G6" s="80" t="n">
        <f aca="false">'2-bergen'!BY5+essex!BY5+hudson!BY5+middlesex!BY5+monmouth!BY5+morris!BY5+passaic!BY5+somerset!BY5+union!BY5+burlington!BY5+camden!BY5+gloucester!BY5+mercer!BY5</f>
        <v>459.1604047487</v>
      </c>
      <c r="H6" s="80" t="n">
        <f aca="false">'2-bergen'!BZ5+essex!BZ5+hudson!BZ5+middlesex!BZ5+monmouth!BZ5+morris!BZ5+passaic!BZ5+somerset!BZ5+union!BZ5+burlington!BZ5+camden!BZ5+gloucester!BZ5+mercer!BZ5</f>
        <v>7.168980876345</v>
      </c>
      <c r="I6" s="80" t="n">
        <f aca="false">'2-bergen'!CA5+essex!CA5+hudson!CA5+middlesex!CA5+monmouth!CA5+morris!CA5+passaic!CA5+somerset!CA5+union!CA5+burlington!CA5+camden!CA5+gloucester!CA5+mercer!CA5</f>
        <v>0.21207447454</v>
      </c>
      <c r="J6" s="80" t="n">
        <f aca="false">'2-bergen'!CB5+essex!CB5+hudson!CB5+middlesex!CB5+monmouth!CB5+morris!CB5+passaic!CB5+somerset!CB5+union!CB5+burlington!CB5+camden!CB5+gloucester!CB5+mercer!CB5</f>
        <v>0.1951085165768</v>
      </c>
      <c r="K6" s="80" t="n">
        <f aca="false">'2-bergen'!CC5+essex!CC5+hudson!CC5+middlesex!CC5+monmouth!CC5+morris!CC5+passaic!CC5+somerset!CC5+union!CC5+burlington!CC5+camden!CC5+gloucester!CC5+mercer!CC5</f>
        <v>0.03928071620822</v>
      </c>
      <c r="L6" s="81" t="n">
        <f aca="false">'2-bergen'!CD5+essex!CD5+hudson!CD5+middlesex!CD5+monmouth!CD5+morris!CD5+passaic!CD5+somerset!CD5+union!CD5+burlington!CD5+camden!CD5+gloucester!CD5+mercer!CD5</f>
        <v>25.4923006947563</v>
      </c>
    </row>
    <row r="7" customFormat="false" ht="12.75" hidden="false" customHeight="false" outlineLevel="0" collapsed="false">
      <c r="A7" s="8" t="s">
        <v>89</v>
      </c>
      <c r="B7" s="79" t="b">
        <f aca="false">TRUE()</f>
        <v>1</v>
      </c>
      <c r="C7" s="79" t="s">
        <v>90</v>
      </c>
      <c r="D7" s="79" t="s">
        <v>91</v>
      </c>
      <c r="E7" s="79" t="s">
        <v>82</v>
      </c>
      <c r="F7" s="80" t="n">
        <f aca="false">'2-bergen'!BT6+essex!BT6+hudson!BT6+middlesex!BT6+monmouth!BT6+morris!BT6+passaic!BT6+somerset!BT6+union!BT6+burlington!BT6+camden!BT6+gloucester!BT6+mercer!BT6</f>
        <v>2804.1683</v>
      </c>
      <c r="G7" s="80" t="n">
        <f aca="false">'2-bergen'!BY6+essex!BY6+hudson!BY6+middlesex!BY6+monmouth!BY6+morris!BY6+passaic!BY6+somerset!BY6+union!BY6+burlington!BY6+camden!BY6+gloucester!BY6+mercer!BY6</f>
        <v>263.7734292</v>
      </c>
      <c r="H7" s="80" t="n">
        <f aca="false">'2-bergen'!BZ6+essex!BZ6+hudson!BZ6+middlesex!BZ6+monmouth!BZ6+morris!BZ6+passaic!BZ6+somerset!BZ6+union!BZ6+burlington!BZ6+camden!BZ6+gloucester!BZ6+mercer!BZ6</f>
        <v>1.525207005</v>
      </c>
      <c r="I7" s="80" t="n">
        <f aca="false">'2-bergen'!CA6+essex!CA6+hudson!CA6+middlesex!CA6+monmouth!CA6+morris!CA6+passaic!CA6+somerset!CA6+union!CA6+burlington!CA6+camden!CA6+gloucester!CA6+mercer!CA6</f>
        <v>9.45491516</v>
      </c>
      <c r="J7" s="80" t="n">
        <f aca="false">'2-bergen'!CB6+essex!CB6+hudson!CB6+middlesex!CB6+monmouth!CB6+morris!CB6+passaic!CB6+somerset!CB6+union!CB6+burlington!CB6+camden!CB6+gloucester!CB6+mercer!CB6</f>
        <v>8.6985219472</v>
      </c>
      <c r="K7" s="80" t="n">
        <f aca="false">'2-bergen'!CC6+essex!CC6+hudson!CC6+middlesex!CC6+monmouth!CC6+morris!CC6+passaic!CC6+somerset!CC6+union!CC6+burlington!CC6+camden!CC6+gloucester!CC6+mercer!CC6</f>
        <v>0.01680724813</v>
      </c>
      <c r="L7" s="81" t="n">
        <f aca="false">'2-bergen'!CD6+essex!CD6+hudson!CD6+middlesex!CD6+monmouth!CD6+morris!CD6+passaic!CD6+somerset!CD6+union!CD6+burlington!CD6+camden!CD6+gloucester!CD6+mercer!CD6</f>
        <v>63.0147539415</v>
      </c>
    </row>
    <row r="8" customFormat="false" ht="12.75" hidden="false" customHeight="false" outlineLevel="0" collapsed="false">
      <c r="A8" s="8" t="s">
        <v>92</v>
      </c>
      <c r="B8" s="79" t="b">
        <f aca="false">TRUE()</f>
        <v>1</v>
      </c>
      <c r="C8" s="79" t="s">
        <v>93</v>
      </c>
      <c r="D8" s="79" t="s">
        <v>91</v>
      </c>
      <c r="E8" s="79" t="s">
        <v>82</v>
      </c>
      <c r="F8" s="80" t="n">
        <f aca="false">'2-bergen'!BT7+essex!BT7+hudson!BT7+middlesex!BT7+monmouth!BT7+morris!BT7+passaic!BT7+somerset!BT7+union!BT7+burlington!BT7+camden!BT7+gloucester!BT7+mercer!BT7</f>
        <v>263.4746249</v>
      </c>
      <c r="G8" s="80" t="n">
        <f aca="false">'2-bergen'!BY7+essex!BY7+hudson!BY7+middlesex!BY7+monmouth!BY7+morris!BY7+passaic!BY7+somerset!BY7+union!BY7+burlington!BY7+camden!BY7+gloucester!BY7+mercer!BY7</f>
        <v>9.88841459</v>
      </c>
      <c r="H8" s="80" t="n">
        <f aca="false">'2-bergen'!BZ7+essex!BZ7+hudson!BZ7+middlesex!BZ7+monmouth!BZ7+morris!BZ7+passaic!BZ7+somerset!BZ7+union!BZ7+burlington!BZ7+camden!BZ7+gloucester!BZ7+mercer!BZ7</f>
        <v>0.1018769471</v>
      </c>
      <c r="I8" s="80" t="n">
        <f aca="false">'2-bergen'!CA7+essex!CA7+hudson!CA7+middlesex!CA7+monmouth!CA7+morris!CA7+passaic!CA7+somerset!CA7+union!CA7+burlington!CA7+camden!CA7+gloucester!CA7+mercer!CA7</f>
        <v>0.333955314</v>
      </c>
      <c r="J8" s="80" t="n">
        <f aca="false">'2-bergen'!CB7+essex!CB7+hudson!CB7+middlesex!CB7+monmouth!CB7+morris!CB7+passaic!CB7+somerset!CB7+union!CB7+burlington!CB7+camden!CB7+gloucester!CB7+mercer!CB7</f>
        <v>0.30723888888</v>
      </c>
      <c r="K8" s="80" t="n">
        <f aca="false">'2-bergen'!CC7+essex!CC7+hudson!CC7+middlesex!CC7+monmouth!CC7+morris!CC7+passaic!CC7+somerset!CC7+union!CC7+burlington!CC7+camden!CC7+gloucester!CC7+mercer!CC7</f>
        <v>0.001094483279</v>
      </c>
      <c r="L8" s="81" t="n">
        <f aca="false">'2-bergen'!CD7+essex!CD7+hudson!CD7+middlesex!CD7+monmouth!CD7+morris!CD7+passaic!CD7+somerset!CD7+union!CD7+burlington!CD7+camden!CD7+gloucester!CD7+mercer!CD7</f>
        <v>2.297960902284</v>
      </c>
    </row>
    <row r="9" customFormat="false" ht="12.75" hidden="false" customHeight="false" outlineLevel="0" collapsed="false">
      <c r="A9" s="8" t="s">
        <v>94</v>
      </c>
      <c r="B9" s="79" t="b">
        <f aca="false">TRUE()</f>
        <v>1</v>
      </c>
      <c r="C9" s="79" t="s">
        <v>95</v>
      </c>
      <c r="D9" s="79" t="s">
        <v>91</v>
      </c>
      <c r="E9" s="79" t="s">
        <v>82</v>
      </c>
      <c r="F9" s="80" t="n">
        <f aca="false">'2-bergen'!BT8+essex!BT8+hudson!BT8+middlesex!BT8+monmouth!BT8+morris!BT8+passaic!BT8+somerset!BT8+union!BT8+burlington!BT8+camden!BT8+gloucester!BT8+mercer!BT8</f>
        <v>252.3661501</v>
      </c>
      <c r="G9" s="80" t="n">
        <f aca="false">'2-bergen'!BY8+essex!BY8+hudson!BY8+middlesex!BY8+monmouth!BY8+morris!BY8+passaic!BY8+somerset!BY8+union!BY8+burlington!BY8+camden!BY8+gloucester!BY8+mercer!BY8</f>
        <v>11.93131163</v>
      </c>
      <c r="H9" s="80" t="n">
        <f aca="false">'2-bergen'!BZ8+essex!BZ8+hudson!BZ8+middlesex!BZ8+monmouth!BZ8+morris!BZ8+passaic!BZ8+somerset!BZ8+union!BZ8+burlington!BZ8+camden!BZ8+gloucester!BZ8+mercer!BZ8</f>
        <v>0.121998196</v>
      </c>
      <c r="I9" s="80" t="n">
        <f aca="false">'2-bergen'!CA8+essex!CA8+hudson!CA8+middlesex!CA8+monmouth!CA8+morris!CA8+passaic!CA8+somerset!CA8+union!CA8+burlington!CA8+camden!CA8+gloucester!CA8+mercer!CA8</f>
        <v>0.402599785</v>
      </c>
      <c r="J9" s="80" t="n">
        <f aca="false">'2-bergen'!CB8+essex!CB8+hudson!CB8+middlesex!CB8+monmouth!CB8+morris!CB8+passaic!CB8+somerset!CB8+union!CB8+burlington!CB8+camden!CB8+gloucester!CB8+mercer!CB8</f>
        <v>0.3703918022</v>
      </c>
      <c r="K9" s="80" t="n">
        <f aca="false">'2-bergen'!CC8+essex!CC8+hudson!CC8+middlesex!CC8+monmouth!CC8+morris!CC8+passaic!CC8+somerset!CC8+union!CC8+burlington!CC8+camden!CC8+gloucester!CC8+mercer!CC8</f>
        <v>0.001308272566</v>
      </c>
      <c r="L9" s="81" t="n">
        <f aca="false">'2-bergen'!CD8+essex!CD8+hudson!CD8+middlesex!CD8+monmouth!CD8+morris!CD8+passaic!CD8+somerset!CD8+union!CD8+burlington!CD8+camden!CD8+gloucester!CD8+mercer!CD8</f>
        <v>2.733645815886</v>
      </c>
    </row>
    <row r="10" customFormat="false" ht="12.75" hidden="false" customHeight="false" outlineLevel="0" collapsed="false">
      <c r="A10" s="8" t="s">
        <v>96</v>
      </c>
      <c r="B10" s="79" t="b">
        <f aca="false">TRUE()</f>
        <v>1</v>
      </c>
      <c r="C10" s="79" t="s">
        <v>97</v>
      </c>
      <c r="D10" s="79" t="s">
        <v>91</v>
      </c>
      <c r="E10" s="79" t="s">
        <v>82</v>
      </c>
      <c r="F10" s="80" t="n">
        <f aca="false">'2-bergen'!BT9+essex!BT9+hudson!BT9+middlesex!BT9+monmouth!BT9+morris!BT9+passaic!BT9+somerset!BT9+union!BT9+burlington!BT9+camden!BT9+gloucester!BT9+mercer!BT9</f>
        <v>0.658275231</v>
      </c>
      <c r="G10" s="80" t="n">
        <f aca="false">'2-bergen'!BY9+essex!BY9+hudson!BY9+middlesex!BY9+monmouth!BY9+morris!BY9+passaic!BY9+somerset!BY9+union!BY9+burlington!BY9+camden!BY9+gloucester!BY9+mercer!BY9</f>
        <v>0.0864015879</v>
      </c>
      <c r="H10" s="80" t="n">
        <f aca="false">'2-bergen'!BZ9+essex!BZ9+hudson!BZ9+middlesex!BZ9+monmouth!BZ9+morris!BZ9+passaic!BZ9+somerset!BZ9+union!BZ9+burlington!BZ9+camden!BZ9+gloucester!BZ9+mercer!BZ9</f>
        <v>0.00085159962</v>
      </c>
      <c r="I10" s="80" t="n">
        <f aca="false">'2-bergen'!CA9+essex!CA9+hudson!CA9+middlesex!CA9+monmouth!CA9+morris!CA9+passaic!CA9+somerset!CA9+union!CA9+burlington!CA9+camden!CA9+gloucester!CA9+mercer!CA9</f>
        <v>0.00291366428</v>
      </c>
      <c r="J10" s="80" t="n">
        <f aca="false">'2-bergen'!CB9+essex!CB9+hudson!CB9+middlesex!CB9+monmouth!CB9+morris!CB9+passaic!CB9+somerset!CB9+union!CB9+burlington!CB9+camden!CB9+gloucester!CB9+mercer!CB9</f>
        <v>0.0026805711376</v>
      </c>
      <c r="K10" s="80" t="n">
        <f aca="false">'2-bergen'!CC9+essex!CC9+hudson!CC9+middlesex!CC9+monmouth!CC9+morris!CC9+passaic!CC9+somerset!CC9+union!CC9+burlington!CC9+camden!CC9+gloucester!CC9+mercer!CC9</f>
        <v>9.04333098E-006</v>
      </c>
      <c r="L10" s="81" t="n">
        <f aca="false">'2-bergen'!CD9+essex!CD9+hudson!CD9+middlesex!CD9+monmouth!CD9+morris!CD9+passaic!CD9+somerset!CD9+union!CD9+burlington!CD9+camden!CD9+gloucester!CD9+mercer!CD9</f>
        <v>0.02216622370678</v>
      </c>
    </row>
    <row r="11" customFormat="false" ht="12.75" hidden="false" customHeight="false" outlineLevel="0" collapsed="false">
      <c r="A11" s="8" t="s">
        <v>98</v>
      </c>
      <c r="B11" s="79" t="b">
        <f aca="false">TRUE()</f>
        <v>1</v>
      </c>
      <c r="C11" s="79" t="s">
        <v>99</v>
      </c>
      <c r="D11" s="79" t="s">
        <v>91</v>
      </c>
      <c r="E11" s="79" t="s">
        <v>82</v>
      </c>
      <c r="F11" s="80" t="n">
        <f aca="false">'2-bergen'!BT10+essex!BT10+hudson!BT10+middlesex!BT10+monmouth!BT10+morris!BT10+passaic!BT10+somerset!BT10+union!BT10+burlington!BT10+camden!BT10+gloucester!BT10+mercer!BT10</f>
        <v>1200.1173856</v>
      </c>
      <c r="G11" s="80" t="n">
        <f aca="false">'2-bergen'!BY10+essex!BY10+hudson!BY10+middlesex!BY10+monmouth!BY10+morris!BY10+passaic!BY10+somerset!BY10+union!BY10+burlington!BY10+camden!BY10+gloucester!BY10+mercer!BY10</f>
        <v>687.0522399</v>
      </c>
      <c r="H11" s="80" t="n">
        <f aca="false">'2-bergen'!BZ10+essex!BZ10+hudson!BZ10+middlesex!BZ10+monmouth!BZ10+morris!BZ10+passaic!BZ10+somerset!BZ10+union!BZ10+burlington!BZ10+camden!BZ10+gloucester!BZ10+mercer!BZ10</f>
        <v>4.009217027</v>
      </c>
      <c r="I11" s="80" t="n">
        <f aca="false">'2-bergen'!CA10+essex!CA10+hudson!CA10+middlesex!CA10+monmouth!CA10+morris!CA10+passaic!CA10+somerset!CA10+union!CA10+burlington!CA10+camden!CA10+gloucester!CA10+mercer!CA10</f>
        <v>24.65026811</v>
      </c>
      <c r="J11" s="80" t="n">
        <f aca="false">'2-bergen'!CB10+essex!CB10+hudson!CB10+middlesex!CB10+monmouth!CB10+morris!CB10+passaic!CB10+somerset!CB10+union!CB10+burlington!CB10+camden!CB10+gloucester!CB10+mercer!CB10</f>
        <v>22.6782466612</v>
      </c>
      <c r="K11" s="80" t="n">
        <f aca="false">'2-bergen'!CC10+essex!CC10+hudson!CC10+middlesex!CC10+monmouth!CC10+morris!CC10+passaic!CC10+somerset!CC10+union!CC10+burlington!CC10+camden!CC10+gloucester!CC10+mercer!CC10</f>
        <v>0.04343433562</v>
      </c>
      <c r="L11" s="81" t="n">
        <f aca="false">'2-bergen'!CD10+essex!CD10+hudson!CD10+middlesex!CD10+monmouth!CD10+morris!CD10+passaic!CD10+somerset!CD10+union!CD10+burlington!CD10+camden!CD10+gloucester!CD10+mercer!CD10</f>
        <v>160.0640393605</v>
      </c>
    </row>
    <row r="12" customFormat="false" ht="12.75" hidden="false" customHeight="false" outlineLevel="0" collapsed="false">
      <c r="A12" s="8" t="s">
        <v>100</v>
      </c>
      <c r="B12" s="79" t="b">
        <f aca="false">TRUE()</f>
        <v>1</v>
      </c>
      <c r="C12" s="79" t="s">
        <v>101</v>
      </c>
      <c r="D12" s="79" t="s">
        <v>91</v>
      </c>
      <c r="E12" s="79" t="s">
        <v>82</v>
      </c>
      <c r="F12" s="80" t="n">
        <f aca="false">'2-bergen'!BT11+essex!BT11+hudson!BT11+middlesex!BT11+monmouth!BT11+morris!BT11+passaic!BT11+somerset!BT11+union!BT11+burlington!BT11+camden!BT11+gloucester!BT11+mercer!BT11</f>
        <v>25.34358913</v>
      </c>
      <c r="G12" s="80" t="n">
        <f aca="false">'2-bergen'!BY11+essex!BY11+hudson!BY11+middlesex!BY11+monmouth!BY11+morris!BY11+passaic!BY11+somerset!BY11+union!BY11+burlington!BY11+camden!BY11+gloucester!BY11+mercer!BY11</f>
        <v>2.435053392</v>
      </c>
      <c r="H12" s="80" t="n">
        <f aca="false">'2-bergen'!BZ11+essex!BZ11+hudson!BZ11+middlesex!BZ11+monmouth!BZ11+morris!BZ11+passaic!BZ11+somerset!BZ11+union!BZ11+burlington!BZ11+camden!BZ11+gloucester!BZ11+mercer!BZ11</f>
        <v>0.02400060868</v>
      </c>
      <c r="I12" s="80" t="n">
        <f aca="false">'2-bergen'!CA11+essex!CA11+hudson!CA11+middlesex!CA11+monmouth!CA11+morris!CA11+passaic!CA11+somerset!CA11+union!CA11+burlington!CA11+camden!CA11+gloucester!CA11+mercer!CA11</f>
        <v>0.082115709</v>
      </c>
      <c r="J12" s="80" t="n">
        <f aca="false">'2-bergen'!CB11+essex!CB11+hudson!CB11+middlesex!CB11+monmouth!CB11+morris!CB11+passaic!CB11+somerset!CB11+union!CB11+burlington!CB11+camden!CB11+gloucester!CB11+mercer!CB11</f>
        <v>0.07554645228</v>
      </c>
      <c r="K12" s="80" t="n">
        <f aca="false">'2-bergen'!CC11+essex!CC11+hudson!CC11+middlesex!CC11+monmouth!CC11+morris!CC11+passaic!CC11+somerset!CC11+union!CC11+burlington!CC11+camden!CC11+gloucester!CC11+mercer!CC11</f>
        <v>0.0002548679158</v>
      </c>
      <c r="L12" s="81" t="n">
        <f aca="false">'2-bergen'!CD11+essex!CD11+hudson!CD11+middlesex!CD11+monmouth!CD11+morris!CD11+passaic!CD11+somerset!CD11+union!CD11+burlington!CD11+camden!CD11+gloucester!CD11+mercer!CD11</f>
        <v>0.552343205647</v>
      </c>
    </row>
    <row r="13" customFormat="false" ht="12.75" hidden="false" customHeight="false" outlineLevel="0" collapsed="false">
      <c r="A13" s="8" t="s">
        <v>102</v>
      </c>
      <c r="B13" s="79" t="b">
        <f aca="false">TRUE()</f>
        <v>1</v>
      </c>
      <c r="C13" s="79" t="s">
        <v>103</v>
      </c>
      <c r="D13" s="79" t="s">
        <v>104</v>
      </c>
      <c r="E13" s="79" t="s">
        <v>82</v>
      </c>
      <c r="F13" s="80" t="n">
        <f aca="false">'2-bergen'!BT12+essex!BT12+hudson!BT12+middlesex!BT12+monmouth!BT12+morris!BT12+passaic!BT12+somerset!BT12+union!BT12+burlington!BT12+camden!BT12+gloucester!BT12+mercer!BT12</f>
        <v>0</v>
      </c>
      <c r="G13" s="80" t="n">
        <f aca="false">'2-bergen'!BY12+essex!BY12+hudson!BY12+middlesex!BY12+monmouth!BY12+morris!BY12+passaic!BY12+somerset!BY12+union!BY12+burlington!BY12+camden!BY12+gloucester!BY12+mercer!BY12</f>
        <v>0</v>
      </c>
      <c r="H13" s="80" t="n">
        <f aca="false">'2-bergen'!BZ12+essex!BZ12+hudson!BZ12+middlesex!BZ12+monmouth!BZ12+morris!BZ12+passaic!BZ12+somerset!BZ12+union!BZ12+burlington!BZ12+camden!BZ12+gloucester!BZ12+mercer!BZ12</f>
        <v>0</v>
      </c>
      <c r="I13" s="80" t="n">
        <f aca="false">'2-bergen'!CA12+essex!CA12+hudson!CA12+middlesex!CA12+monmouth!CA12+morris!CA12+passaic!CA12+somerset!CA12+union!CA12+burlington!CA12+camden!CA12+gloucester!CA12+mercer!CA12</f>
        <v>0</v>
      </c>
      <c r="J13" s="80" t="n">
        <f aca="false">'2-bergen'!CB12+essex!CB12+hudson!CB12+middlesex!CB12+monmouth!CB12+morris!CB12+passaic!CB12+somerset!CB12+union!CB12+burlington!CB12+camden!CB12+gloucester!CB12+mercer!CB12</f>
        <v>0</v>
      </c>
      <c r="K13" s="80" t="n">
        <f aca="false">'2-bergen'!CC12+essex!CC12+hudson!CC12+middlesex!CC12+monmouth!CC12+morris!CC12+passaic!CC12+somerset!CC12+union!CC12+burlington!CC12+camden!CC12+gloucester!CC12+mercer!CC12</f>
        <v>0</v>
      </c>
      <c r="L13" s="81" t="n">
        <f aca="false">'2-bergen'!CD12+essex!CD12+hudson!CD12+middlesex!CD12+monmouth!CD12+morris!CD12+passaic!CD12+somerset!CD12+union!CD12+burlington!CD12+camden!CD12+gloucester!CD12+mercer!CD12</f>
        <v>0</v>
      </c>
    </row>
    <row r="14" customFormat="false" ht="12.75" hidden="false" customHeight="false" outlineLevel="0" collapsed="false">
      <c r="A14" s="8" t="s">
        <v>105</v>
      </c>
      <c r="B14" s="79" t="b">
        <f aca="false">TRUE()</f>
        <v>1</v>
      </c>
      <c r="C14" s="79" t="s">
        <v>106</v>
      </c>
      <c r="D14" s="79" t="s">
        <v>104</v>
      </c>
      <c r="E14" s="79" t="s">
        <v>82</v>
      </c>
      <c r="F14" s="80" t="n">
        <f aca="false">'2-bergen'!BT13+essex!BT13+hudson!BT13+middlesex!BT13+monmouth!BT13+morris!BT13+passaic!BT13+somerset!BT13+union!BT13+burlington!BT13+camden!BT13+gloucester!BT13+mercer!BT13</f>
        <v>0</v>
      </c>
      <c r="G14" s="80" t="n">
        <f aca="false">'2-bergen'!BY13+essex!BY13+hudson!BY13+middlesex!BY13+monmouth!BY13+morris!BY13+passaic!BY13+somerset!BY13+union!BY13+burlington!BY13+camden!BY13+gloucester!BY13+mercer!BY13</f>
        <v>0</v>
      </c>
      <c r="H14" s="80" t="n">
        <f aca="false">'2-bergen'!BZ13+essex!BZ13+hudson!BZ13+middlesex!BZ13+monmouth!BZ13+morris!BZ13+passaic!BZ13+somerset!BZ13+union!BZ13+burlington!BZ13+camden!BZ13+gloucester!BZ13+mercer!BZ13</f>
        <v>0</v>
      </c>
      <c r="I14" s="80" t="n">
        <f aca="false">'2-bergen'!CA13+essex!CA13+hudson!CA13+middlesex!CA13+monmouth!CA13+morris!CA13+passaic!CA13+somerset!CA13+union!CA13+burlington!CA13+camden!CA13+gloucester!CA13+mercer!CA13</f>
        <v>0</v>
      </c>
      <c r="J14" s="80" t="n">
        <f aca="false">'2-bergen'!CB13+essex!CB13+hudson!CB13+middlesex!CB13+monmouth!CB13+morris!CB13+passaic!CB13+somerset!CB13+union!CB13+burlington!CB13+camden!CB13+gloucester!CB13+mercer!CB13</f>
        <v>0</v>
      </c>
      <c r="K14" s="80" t="n">
        <f aca="false">'2-bergen'!CC13+essex!CC13+hudson!CC13+middlesex!CC13+monmouth!CC13+morris!CC13+passaic!CC13+somerset!CC13+union!CC13+burlington!CC13+camden!CC13+gloucester!CC13+mercer!CC13</f>
        <v>0</v>
      </c>
      <c r="L14" s="81" t="n">
        <f aca="false">'2-bergen'!CD13+essex!CD13+hudson!CD13+middlesex!CD13+monmouth!CD13+morris!CD13+passaic!CD13+somerset!CD13+union!CD13+burlington!CD13+camden!CD13+gloucester!CD13+mercer!CD13</f>
        <v>0</v>
      </c>
    </row>
    <row r="15" customFormat="false" ht="12.75" hidden="false" customHeight="false" outlineLevel="0" collapsed="false">
      <c r="A15" s="8" t="s">
        <v>107</v>
      </c>
      <c r="B15" s="79" t="b">
        <f aca="false">TRUE()</f>
        <v>1</v>
      </c>
      <c r="C15" s="79" t="s">
        <v>108</v>
      </c>
      <c r="D15" s="79" t="s">
        <v>109</v>
      </c>
      <c r="E15" s="79" t="s">
        <v>82</v>
      </c>
      <c r="F15" s="80" t="n">
        <f aca="false">'2-bergen'!BT14+essex!BT14+hudson!BT14+middlesex!BT14+monmouth!BT14+morris!BT14+passaic!BT14+somerset!BT14+union!BT14+burlington!BT14+camden!BT14+gloucester!BT14+mercer!BT14</f>
        <v>16507.28369</v>
      </c>
      <c r="G15" s="80" t="n">
        <f aca="false">'2-bergen'!BY14+essex!BY14+hudson!BY14+middlesex!BY14+monmouth!BY14+morris!BY14+passaic!BY14+somerset!BY14+union!BY14+burlington!BY14+camden!BY14+gloucester!BY14+mercer!BY14</f>
        <v>60.159133066</v>
      </c>
      <c r="H15" s="80" t="n">
        <f aca="false">'2-bergen'!BZ14+essex!BZ14+hudson!BZ14+middlesex!BZ14+monmouth!BZ14+morris!BZ14+passaic!BZ14+somerset!BZ14+union!BZ14+burlington!BZ14+camden!BZ14+gloucester!BZ14+mercer!BZ14</f>
        <v>0.6708872974</v>
      </c>
      <c r="I15" s="80" t="n">
        <f aca="false">'2-bergen'!CA14+essex!CA14+hudson!CA14+middlesex!CA14+monmouth!CA14+morris!CA14+passaic!CA14+somerset!CA14+union!CA14+burlington!CA14+camden!CA14+gloucester!CA14+mercer!CA14</f>
        <v>2.117249502</v>
      </c>
      <c r="J15" s="80" t="n">
        <f aca="false">'2-bergen'!CB14+essex!CB14+hudson!CB14+middlesex!CB14+monmouth!CB14+morris!CB14+passaic!CB14+somerset!CB14+union!CB14+burlington!CB14+camden!CB14+gloucester!CB14+mercer!CB14</f>
        <v>1.94786954184</v>
      </c>
      <c r="K15" s="80" t="n">
        <f aca="false">'2-bergen'!CC14+essex!CC14+hudson!CC14+middlesex!CC14+monmouth!CC14+morris!CC14+passaic!CC14+somerset!CC14+union!CC14+burlington!CC14+camden!CC14+gloucester!CC14+mercer!CC14</f>
        <v>0.007276195566</v>
      </c>
      <c r="L15" s="81" t="n">
        <f aca="false">'2-bergen'!CD14+essex!CD14+hudson!CD14+middlesex!CD14+monmouth!CD14+morris!CD14+passaic!CD14+somerset!CD14+union!CD14+burlington!CD14+camden!CD14+gloucester!CD14+mercer!CD14</f>
        <v>18.25788527988</v>
      </c>
    </row>
    <row r="16" customFormat="false" ht="12.75" hidden="false" customHeight="false" outlineLevel="0" collapsed="false">
      <c r="A16" s="8" t="s">
        <v>110</v>
      </c>
      <c r="B16" s="79" t="b">
        <f aca="false">TRUE()</f>
        <v>1</v>
      </c>
      <c r="C16" s="79" t="s">
        <v>108</v>
      </c>
      <c r="D16" s="79" t="s">
        <v>111</v>
      </c>
      <c r="E16" s="79" t="s">
        <v>82</v>
      </c>
      <c r="F16" s="80" t="n">
        <f aca="false">'2-bergen'!BT15+essex!BT15+hudson!BT15+middlesex!BT15+monmouth!BT15+morris!BT15+passaic!BT15+somerset!BT15+union!BT15+burlington!BT15+camden!BT15+gloucester!BT15+mercer!BT15</f>
        <v>3429.2104076</v>
      </c>
      <c r="G16" s="80" t="n">
        <f aca="false">'2-bergen'!BY15+essex!BY15+hudson!BY15+middlesex!BY15+monmouth!BY15+morris!BY15+passaic!BY15+somerset!BY15+union!BY15+burlington!BY15+camden!BY15+gloucester!BY15+mercer!BY15</f>
        <v>350.706221425</v>
      </c>
      <c r="H16" s="80" t="n">
        <f aca="false">'2-bergen'!BZ15+essex!BZ15+hudson!BZ15+middlesex!BZ15+monmouth!BZ15+morris!BZ15+passaic!BZ15+somerset!BZ15+union!BZ15+burlington!BZ15+camden!BZ15+gloucester!BZ15+mercer!BZ15</f>
        <v>3.8697155569</v>
      </c>
      <c r="I16" s="80" t="n">
        <f aca="false">'2-bergen'!CA15+essex!CA15+hudson!CA15+middlesex!CA15+monmouth!CA15+morris!CA15+passaic!CA15+somerset!CA15+union!CA15+burlington!CA15+camden!CA15+gloucester!CA15+mercer!CA15</f>
        <v>12.3174270218</v>
      </c>
      <c r="J16" s="80" t="n">
        <f aca="false">'2-bergen'!CB15+essex!CB15+hudson!CB15+middlesex!CB15+monmouth!CB15+morris!CB15+passaic!CB15+somerset!CB15+union!CB15+burlington!CB15+camden!CB15+gloucester!CB15+mercer!CB15</f>
        <v>11.332032860056</v>
      </c>
      <c r="K16" s="80" t="n">
        <f aca="false">'2-bergen'!CC15+essex!CC15+hudson!CC15+middlesex!CC15+monmouth!CC15+morris!CC15+passaic!CC15+somerset!CC15+union!CC15+burlington!CC15+camden!CC15+gloucester!CC15+mercer!CC15</f>
        <v>0.041904160667</v>
      </c>
      <c r="L16" s="81" t="n">
        <f aca="false">'2-bergen'!CD15+essex!CD15+hudson!CD15+middlesex!CD15+monmouth!CD15+morris!CD15+passaic!CD15+somerset!CD15+union!CD15+burlington!CD15+camden!CD15+gloucester!CD15+mercer!CD15</f>
        <v>85.743076493449</v>
      </c>
    </row>
    <row r="17" customFormat="false" ht="12.75" hidden="false" customHeight="false" outlineLevel="0" collapsed="false">
      <c r="A17" s="8" t="s">
        <v>112</v>
      </c>
      <c r="B17" s="79" t="b">
        <f aca="false">TRUE()</f>
        <v>1</v>
      </c>
      <c r="C17" s="79" t="s">
        <v>113</v>
      </c>
      <c r="D17" s="79" t="s">
        <v>109</v>
      </c>
      <c r="E17" s="79" t="s">
        <v>82</v>
      </c>
      <c r="F17" s="80" t="n">
        <f aca="false">'2-bergen'!BT16+essex!BT16+hudson!BT16+middlesex!BT16+monmouth!BT16+morris!BT16+passaic!BT16+somerset!BT16+union!BT16+burlington!BT16+camden!BT16+gloucester!BT16+mercer!BT16</f>
        <v>186432.9096</v>
      </c>
      <c r="G17" s="80" t="n">
        <f aca="false">'2-bergen'!BY16+essex!BY16+hudson!BY16+middlesex!BY16+monmouth!BY16+morris!BY16+passaic!BY16+somerset!BY16+union!BY16+burlington!BY16+camden!BY16+gloucester!BY16+mercer!BY16</f>
        <v>854.662439</v>
      </c>
      <c r="H17" s="80" t="n">
        <f aca="false">'2-bergen'!BZ16+essex!BZ16+hudson!BZ16+middlesex!BZ16+monmouth!BZ16+morris!BZ16+passaic!BZ16+somerset!BZ16+union!BZ16+burlington!BZ16+camden!BZ16+gloucester!BZ16+mercer!BZ16</f>
        <v>9.19360066</v>
      </c>
      <c r="I17" s="80" t="n">
        <f aca="false">'2-bergen'!CA16+essex!CA16+hudson!CA16+middlesex!CA16+monmouth!CA16+morris!CA16+passaic!CA16+somerset!CA16+union!CA16+burlington!CA16+camden!CA16+gloucester!CA16+mercer!CA16</f>
        <v>29.0636302</v>
      </c>
      <c r="J17" s="80" t="n">
        <f aca="false">'2-bergen'!CB16+essex!CB16+hudson!CB16+middlesex!CB16+monmouth!CB16+morris!CB16+passaic!CB16+somerset!CB16+union!CB16+burlington!CB16+camden!CB16+gloucester!CB16+mercer!CB16</f>
        <v>26.738539784</v>
      </c>
      <c r="K17" s="80" t="n">
        <f aca="false">'2-bergen'!CC16+essex!CC16+hudson!CC16+middlesex!CC16+monmouth!CC16+morris!CC16+passaic!CC16+somerset!CC16+union!CC16+burlington!CC16+camden!CC16+gloucester!CC16+mercer!CC16</f>
        <v>0.0997100739</v>
      </c>
      <c r="L17" s="81" t="n">
        <f aca="false">'2-bergen'!CD16+essex!CD16+hudson!CD16+middlesex!CD16+monmouth!CD16+morris!CD16+passaic!CD16+somerset!CD16+union!CD16+burlington!CD16+camden!CD16+gloucester!CD16+mercer!CD16</f>
        <v>295.9233372992</v>
      </c>
    </row>
    <row r="18" customFormat="false" ht="12.75" hidden="false" customHeight="false" outlineLevel="0" collapsed="false">
      <c r="A18" s="8" t="s">
        <v>114</v>
      </c>
      <c r="B18" s="79" t="b">
        <f aca="false">TRUE()</f>
        <v>1</v>
      </c>
      <c r="C18" s="79" t="s">
        <v>113</v>
      </c>
      <c r="D18" s="79" t="s">
        <v>111</v>
      </c>
      <c r="E18" s="79" t="s">
        <v>82</v>
      </c>
      <c r="F18" s="80" t="n">
        <f aca="false">'2-bergen'!BT17+essex!BT17+hudson!BT17+middlesex!BT17+monmouth!BT17+morris!BT17+passaic!BT17+somerset!BT17+union!BT17+burlington!BT17+camden!BT17+gloucester!BT17+mercer!BT17</f>
        <v>32436.078651</v>
      </c>
      <c r="G18" s="80" t="n">
        <f aca="false">'2-bergen'!BY17+essex!BY17+hudson!BY17+middlesex!BY17+monmouth!BY17+morris!BY17+passaic!BY17+somerset!BY17+union!BY17+burlington!BY17+camden!BY17+gloucester!BY17+mercer!BY17</f>
        <v>7091.3169406</v>
      </c>
      <c r="H18" s="80" t="n">
        <f aca="false">'2-bergen'!BZ17+essex!BZ17+hudson!BZ17+middlesex!BZ17+monmouth!BZ17+morris!BZ17+passaic!BZ17+somerset!BZ17+union!BZ17+burlington!BZ17+camden!BZ17+gloucester!BZ17+mercer!BZ17</f>
        <v>42.829219406</v>
      </c>
      <c r="I18" s="80" t="n">
        <f aca="false">'2-bergen'!CA17+essex!CA17+hudson!CA17+middlesex!CA17+monmouth!CA17+morris!CA17+passaic!CA17+somerset!CA17+union!CA17+burlington!CA17+camden!CA17+gloucester!CA17+mercer!CA17</f>
        <v>253.65531366</v>
      </c>
      <c r="J18" s="80" t="n">
        <f aca="false">'2-bergen'!CB17+essex!CB17+hudson!CB17+middlesex!CB17+monmouth!CB17+morris!CB17+passaic!CB17+somerset!CB17+union!CB17+burlington!CB17+camden!CB17+gloucester!CB17+mercer!CB17</f>
        <v>233.3628885672</v>
      </c>
      <c r="K18" s="80" t="n">
        <f aca="false">'2-bergen'!CC17+essex!CC17+hudson!CC17+middlesex!CC17+monmouth!CC17+morris!CC17+passaic!CC17+somerset!CC17+union!CC17+burlington!CC17+camden!CC17+gloucester!CC17+mercer!CC17</f>
        <v>0.46346667454</v>
      </c>
      <c r="L18" s="81" t="n">
        <f aca="false">'2-bergen'!CD17+essex!CD17+hudson!CD17+middlesex!CD17+monmouth!CD17+morris!CD17+passaic!CD17+somerset!CD17+union!CD17+burlington!CD17+camden!CD17+gloucester!CD17+mercer!CD17</f>
        <v>1959.48576805216</v>
      </c>
    </row>
    <row r="19" customFormat="false" ht="12.75" hidden="false" customHeight="false" outlineLevel="0" collapsed="false">
      <c r="A19" s="8" t="s">
        <v>115</v>
      </c>
      <c r="B19" s="79" t="b">
        <f aca="false">TRUE()</f>
        <v>1</v>
      </c>
      <c r="C19" s="79" t="s">
        <v>116</v>
      </c>
      <c r="D19" s="79" t="s">
        <v>109</v>
      </c>
      <c r="E19" s="79" t="s">
        <v>82</v>
      </c>
      <c r="F19" s="80" t="n">
        <f aca="false">'2-bergen'!BT18+essex!BT18+hudson!BT18+middlesex!BT18+monmouth!BT18+morris!BT18+passaic!BT18+somerset!BT18+union!BT18+burlington!BT18+camden!BT18+gloucester!BT18+mercer!BT18</f>
        <v>492260.9614</v>
      </c>
      <c r="G19" s="80" t="n">
        <f aca="false">'2-bergen'!BY18+essex!BY18+hudson!BY18+middlesex!BY18+monmouth!BY18+morris!BY18+passaic!BY18+somerset!BY18+union!BY18+burlington!BY18+camden!BY18+gloucester!BY18+mercer!BY18</f>
        <v>1095.7657654</v>
      </c>
      <c r="H19" s="80" t="n">
        <f aca="false">'2-bergen'!BZ18+essex!BZ18+hudson!BZ18+middlesex!BZ18+monmouth!BZ18+morris!BZ18+passaic!BZ18+somerset!BZ18+union!BZ18+burlington!BZ18+camden!BZ18+gloucester!BZ18+mercer!BZ18</f>
        <v>12.8887873</v>
      </c>
      <c r="I19" s="80" t="n">
        <f aca="false">'2-bergen'!CA18+essex!CA18+hudson!CA18+middlesex!CA18+monmouth!CA18+morris!CA18+passaic!CA18+somerset!CA18+union!CA18+burlington!CA18+camden!CA18+gloucester!CA18+mercer!CA18</f>
        <v>41.94441747</v>
      </c>
      <c r="J19" s="80" t="n">
        <f aca="false">'2-bergen'!CB18+essex!CB18+hudson!CB18+middlesex!CB18+monmouth!CB18+morris!CB18+passaic!CB18+somerset!CB18+union!CB18+burlington!CB18+camden!CB18+gloucester!CB18+mercer!CB18</f>
        <v>38.5888640724</v>
      </c>
      <c r="K19" s="80" t="n">
        <f aca="false">'2-bergen'!CC18+essex!CC18+hudson!CC18+middlesex!CC18+monmouth!CC18+morris!CC18+passaic!CC18+somerset!CC18+union!CC18+burlington!CC18+camden!CC18+gloucester!CC18+mercer!CC18</f>
        <v>0.1384814968</v>
      </c>
      <c r="L19" s="81" t="n">
        <f aca="false">'2-bergen'!CD18+essex!CD18+hudson!CD18+middlesex!CD18+monmouth!CD18+morris!CD18+passaic!CD18+somerset!CD18+union!CD18+burlington!CD18+camden!CD18+gloucester!CD18+mercer!CD18</f>
        <v>372.5519826246</v>
      </c>
    </row>
    <row r="20" customFormat="false" ht="12.75" hidden="false" customHeight="false" outlineLevel="0" collapsed="false">
      <c r="A20" s="8" t="s">
        <v>117</v>
      </c>
      <c r="B20" s="79" t="b">
        <f aca="false">TRUE()</f>
        <v>1</v>
      </c>
      <c r="C20" s="79" t="s">
        <v>116</v>
      </c>
      <c r="D20" s="79" t="s">
        <v>111</v>
      </c>
      <c r="E20" s="79" t="s">
        <v>82</v>
      </c>
      <c r="F20" s="80" t="n">
        <f aca="false">'2-bergen'!BT19+essex!BT19+hudson!BT19+middlesex!BT19+monmouth!BT19+morris!BT19+passaic!BT19+somerset!BT19+union!BT19+burlington!BT19+camden!BT19+gloucester!BT19+mercer!BT19</f>
        <v>81112.748268</v>
      </c>
      <c r="G20" s="80" t="n">
        <f aca="false">'2-bergen'!BY19+essex!BY19+hudson!BY19+middlesex!BY19+monmouth!BY19+morris!BY19+passaic!BY19+somerset!BY19+union!BY19+burlington!BY19+camden!BY19+gloucester!BY19+mercer!BY19</f>
        <v>3876.0244476</v>
      </c>
      <c r="H20" s="80" t="n">
        <f aca="false">'2-bergen'!BZ19+essex!BZ19+hudson!BZ19+middlesex!BZ19+monmouth!BZ19+morris!BZ19+passaic!BZ19+somerset!BZ19+union!BZ19+burlington!BZ19+camden!BZ19+gloucester!BZ19+mercer!BZ19</f>
        <v>37.597366097</v>
      </c>
      <c r="I20" s="80" t="n">
        <f aca="false">'2-bergen'!CA19+essex!CA19+hudson!CA19+middlesex!CA19+monmouth!CA19+morris!CA19+passaic!CA19+somerset!CA19+union!CA19+burlington!CA19+camden!CA19+gloucester!CA19+mercer!CA19</f>
        <v>132.44383096</v>
      </c>
      <c r="J20" s="80" t="n">
        <f aca="false">'2-bergen'!CB19+essex!CB19+hudson!CB19+middlesex!CB19+monmouth!CB19+morris!CB19+passaic!CB19+somerset!CB19+union!CB19+burlington!CB19+camden!CB19+gloucester!CB19+mercer!CB19</f>
        <v>121.8483244832</v>
      </c>
      <c r="K20" s="80" t="n">
        <f aca="false">'2-bergen'!CC19+essex!CC19+hudson!CC19+middlesex!CC19+monmouth!CC19+morris!CC19+passaic!CC19+somerset!CC19+union!CC19+burlington!CC19+camden!CC19+gloucester!CC19+mercer!CC19</f>
        <v>0.40640828184</v>
      </c>
      <c r="L20" s="81" t="n">
        <f aca="false">'2-bergen'!CD19+essex!CD19+hudson!CD19+middlesex!CD19+monmouth!CD19+morris!CD19+passaic!CD19+somerset!CD19+union!CD19+burlington!CD19+camden!CD19+gloucester!CD19+mercer!CD19</f>
        <v>1006.44468026674</v>
      </c>
    </row>
    <row r="21" customFormat="false" ht="12.75" hidden="false" customHeight="false" outlineLevel="0" collapsed="false">
      <c r="A21" s="8" t="s">
        <v>118</v>
      </c>
      <c r="B21" s="79" t="b">
        <f aca="false">TRUE()</f>
        <v>1</v>
      </c>
      <c r="C21" s="79" t="s">
        <v>119</v>
      </c>
      <c r="D21" s="79" t="s">
        <v>109</v>
      </c>
      <c r="E21" s="79" t="s">
        <v>82</v>
      </c>
      <c r="F21" s="80" t="n">
        <f aca="false">'2-bergen'!BT20+essex!BT20+hudson!BT20+middlesex!BT20+monmouth!BT20+morris!BT20+passaic!BT20+somerset!BT20+union!BT20+burlington!BT20+camden!BT20+gloucester!BT20+mercer!BT20</f>
        <v>249749.98611</v>
      </c>
      <c r="G21" s="80" t="n">
        <f aca="false">'2-bergen'!BY20+essex!BY20+hudson!BY20+middlesex!BY20+monmouth!BY20+morris!BY20+passaic!BY20+somerset!BY20+union!BY20+burlington!BY20+camden!BY20+gloucester!BY20+mercer!BY20</f>
        <v>748.030237</v>
      </c>
      <c r="H21" s="80" t="n">
        <f aca="false">'2-bergen'!BZ20+essex!BZ20+hudson!BZ20+middlesex!BZ20+monmouth!BZ20+morris!BZ20+passaic!BZ20+somerset!BZ20+union!BZ20+burlington!BZ20+camden!BZ20+gloucester!BZ20+mercer!BZ20</f>
        <v>8.239059113</v>
      </c>
      <c r="I21" s="80" t="n">
        <f aca="false">'2-bergen'!CA20+essex!CA20+hudson!CA20+middlesex!CA20+monmouth!CA20+morris!CA20+passaic!CA20+somerset!CA20+union!CA20+burlington!CA20+camden!CA20+gloucester!CA20+mercer!CA20</f>
        <v>26.262009423</v>
      </c>
      <c r="J21" s="80" t="n">
        <f aca="false">'2-bergen'!CB20+essex!CB20+hudson!CB20+middlesex!CB20+monmouth!CB20+morris!CB20+passaic!CB20+somerset!CB20+union!CB20+burlington!CB20+camden!CB20+gloucester!CB20+mercer!CB20</f>
        <v>24.16104866916</v>
      </c>
      <c r="K21" s="80" t="n">
        <f aca="false">'2-bergen'!CC20+essex!CC20+hudson!CC20+middlesex!CC20+monmouth!CC20+morris!CC20+passaic!CC20+somerset!CC20+union!CC20+burlington!CC20+camden!CC20+gloucester!CC20+mercer!CC20</f>
        <v>0.08912342651</v>
      </c>
      <c r="L21" s="81" t="n">
        <f aca="false">'2-bergen'!CD20+essex!CD20+hudson!CD20+middlesex!CD20+monmouth!CD20+morris!CD20+passaic!CD20+somerset!CD20+union!CD20+burlington!CD20+camden!CD20+gloucester!CD20+mercer!CD20</f>
        <v>248.2838659123</v>
      </c>
    </row>
    <row r="22" customFormat="false" ht="12.75" hidden="false" customHeight="false" outlineLevel="0" collapsed="false">
      <c r="A22" s="8" t="s">
        <v>120</v>
      </c>
      <c r="B22" s="79" t="b">
        <f aca="false">TRUE()</f>
        <v>1</v>
      </c>
      <c r="C22" s="79" t="s">
        <v>119</v>
      </c>
      <c r="D22" s="79" t="s">
        <v>111</v>
      </c>
      <c r="E22" s="79" t="s">
        <v>82</v>
      </c>
      <c r="F22" s="80" t="n">
        <f aca="false">'2-bergen'!BT21+essex!BT21+hudson!BT21+middlesex!BT21+monmouth!BT21+morris!BT21+passaic!BT21+somerset!BT21+union!BT21+burlington!BT21+camden!BT21+gloucester!BT21+mercer!BT21</f>
        <v>31543.835966</v>
      </c>
      <c r="G22" s="80" t="n">
        <f aca="false">'2-bergen'!BY21+essex!BY21+hudson!BY21+middlesex!BY21+monmouth!BY21+morris!BY21+passaic!BY21+somerset!BY21+union!BY21+burlington!BY21+camden!BY21+gloucester!BY21+mercer!BY21</f>
        <v>4319.145174</v>
      </c>
      <c r="H22" s="80" t="n">
        <f aca="false">'2-bergen'!BZ21+essex!BZ21+hudson!BZ21+middlesex!BZ21+monmouth!BZ21+morris!BZ21+passaic!BZ21+somerset!BZ21+union!BZ21+burlington!BZ21+camden!BZ21+gloucester!BZ21+mercer!BZ21</f>
        <v>34.855643815</v>
      </c>
      <c r="I22" s="80" t="n">
        <f aca="false">'2-bergen'!CA21+essex!CA21+hudson!CA21+middlesex!CA21+monmouth!CA21+morris!CA21+passaic!CA21+somerset!CA21+union!CA21+burlington!CA21+camden!CA21+gloucester!CA21+mercer!CA21</f>
        <v>150.59178257</v>
      </c>
      <c r="J22" s="80" t="n">
        <f aca="false">'2-bergen'!CB21+essex!CB21+hudson!CB21+middlesex!CB21+monmouth!CB21+morris!CB21+passaic!CB21+somerset!CB21+union!CB21+burlington!CB21+camden!CB21+gloucester!CB21+mercer!CB21</f>
        <v>138.5444399644</v>
      </c>
      <c r="K22" s="80" t="n">
        <f aca="false">'2-bergen'!CC21+essex!CC21+hudson!CC21+middlesex!CC21+monmouth!CC21+morris!CC21+passaic!CC21+somerset!CC21+union!CC21+burlington!CC21+camden!CC21+gloucester!CC21+mercer!CC21</f>
        <v>0.37906319659</v>
      </c>
      <c r="L22" s="81" t="n">
        <f aca="false">'2-bergen'!CD21+essex!CD21+hudson!CD21+middlesex!CD21+monmouth!CD21+morris!CD21+passaic!CD21+somerset!CD21+union!CD21+burlington!CD21+camden!CD21+gloucester!CD21+mercer!CD21</f>
        <v>996.9661065575</v>
      </c>
    </row>
    <row r="23" customFormat="false" ht="12.75" hidden="false" customHeight="false" outlineLevel="0" collapsed="false">
      <c r="A23" s="8" t="s">
        <v>121</v>
      </c>
      <c r="B23" s="79" t="b">
        <f aca="false">FALSE()</f>
        <v>0</v>
      </c>
      <c r="C23" s="79" t="s">
        <v>122</v>
      </c>
      <c r="D23" s="79" t="s">
        <v>109</v>
      </c>
      <c r="E23" s="79" t="s">
        <v>82</v>
      </c>
      <c r="F23" s="80" t="n">
        <f aca="false">'2-bergen'!BT22+essex!BT22+hudson!BT22+middlesex!BT22+monmouth!BT22+morris!BT22+passaic!BT22+somerset!BT22+union!BT22+burlington!BT22+camden!BT22+gloucester!BT22+mercer!BT22</f>
        <v>159684.4397</v>
      </c>
      <c r="G23" s="80" t="n">
        <f aca="false">'2-bergen'!BY22+essex!BY22+hudson!BY22+middlesex!BY22+monmouth!BY22+morris!BY22+passaic!BY22+somerset!BY22+union!BY22+burlington!BY22+camden!BY22+gloucester!BY22+mercer!BY22</f>
        <v>960.471498</v>
      </c>
      <c r="H23" s="80" t="n">
        <f aca="false">'2-bergen'!BZ22+essex!BZ22+hudson!BZ22+middlesex!BZ22+monmouth!BZ22+morris!BZ22+passaic!BZ22+somerset!BZ22+union!BZ22+burlington!BZ22+camden!BZ22+gloucester!BZ22+mercer!BZ22</f>
        <v>3.094569929</v>
      </c>
      <c r="I23" s="80" t="n">
        <f aca="false">'2-bergen'!CA22+essex!CA22+hudson!CA22+middlesex!CA22+monmouth!CA22+morris!CA22+passaic!CA22+somerset!CA22+union!CA22+burlington!CA22+camden!CA22+gloucester!CA22+mercer!CA22</f>
        <v>10.50494542</v>
      </c>
      <c r="J23" s="80" t="n">
        <f aca="false">'2-bergen'!CB22+essex!CB22+hudson!CB22+middlesex!CB22+monmouth!CB22+morris!CB22+passaic!CB22+somerset!CB22+union!CB22+burlington!CB22+camden!CB22+gloucester!CB22+mercer!CB22</f>
        <v>9.6645497864</v>
      </c>
      <c r="K23" s="80" t="n">
        <f aca="false">'2-bergen'!CC22+essex!CC22+hudson!CC22+middlesex!CC22+monmouth!CC22+morris!CC22+passaic!CC22+somerset!CC22+union!CC22+burlington!CC22+camden!CC22+gloucester!CC22+mercer!CC22</f>
        <v>0.04436446943</v>
      </c>
      <c r="L23" s="81" t="n">
        <f aca="false">'2-bergen'!CD22+essex!CD22+hudson!CD22+middlesex!CD22+monmouth!CD22+morris!CD22+passaic!CD22+somerset!CD22+union!CD22+burlington!CD22+camden!CD22+gloucester!CD22+mercer!CD22</f>
        <v>408.4591217626</v>
      </c>
    </row>
    <row r="24" customFormat="false" ht="12.75" hidden="false" customHeight="false" outlineLevel="0" collapsed="false">
      <c r="A24" s="8" t="s">
        <v>123</v>
      </c>
      <c r="B24" s="79" t="b">
        <f aca="false">FALSE()</f>
        <v>0</v>
      </c>
      <c r="C24" s="79" t="s">
        <v>122</v>
      </c>
      <c r="D24" s="79" t="s">
        <v>111</v>
      </c>
      <c r="E24" s="79" t="s">
        <v>82</v>
      </c>
      <c r="F24" s="80" t="n">
        <f aca="false">'2-bergen'!BT23+essex!BT23+hudson!BT23+middlesex!BT23+monmouth!BT23+morris!BT23+passaic!BT23+somerset!BT23+union!BT23+burlington!BT23+camden!BT23+gloucester!BT23+mercer!BT23</f>
        <v>25046.478278</v>
      </c>
      <c r="G24" s="80" t="n">
        <f aca="false">'2-bergen'!BY23+essex!BY23+hudson!BY23+middlesex!BY23+monmouth!BY23+morris!BY23+passaic!BY23+somerset!BY23+union!BY23+burlington!BY23+camden!BY23+gloucester!BY23+mercer!BY23</f>
        <v>2560.977222</v>
      </c>
      <c r="H24" s="80" t="n">
        <f aca="false">'2-bergen'!BZ23+essex!BZ23+hudson!BZ23+middlesex!BZ23+monmouth!BZ23+morris!BZ23+passaic!BZ23+somerset!BZ23+union!BZ23+burlington!BZ23+camden!BZ23+gloucester!BZ23+mercer!BZ23</f>
        <v>8.251601775</v>
      </c>
      <c r="I24" s="80" t="n">
        <f aca="false">'2-bergen'!CA23+essex!CA23+hudson!CA23+middlesex!CA23+monmouth!CA23+morris!CA23+passaic!CA23+somerset!CA23+union!CA23+burlington!CA23+camden!CA23+gloucester!CA23+mercer!CA23</f>
        <v>28.010891939</v>
      </c>
      <c r="J24" s="80" t="n">
        <f aca="false">'2-bergen'!CB23+essex!CB23+hudson!CB23+middlesex!CB23+monmouth!CB23+morris!CB23+passaic!CB23+somerset!CB23+union!CB23+burlington!CB23+camden!CB23+gloucester!CB23+mercer!CB23</f>
        <v>25.77002058388</v>
      </c>
      <c r="K24" s="80" t="n">
        <f aca="false">'2-bergen'!CC23+essex!CC23+hudson!CC23+middlesex!CC23+monmouth!CC23+morris!CC23+passaic!CC23+somerset!CC23+union!CC23+burlington!CC23+camden!CC23+gloucester!CC23+mercer!CC23</f>
        <v>0.11831629243</v>
      </c>
      <c r="L24" s="81" t="n">
        <f aca="false">'2-bergen'!CD23+essex!CD23+hudson!CD23+middlesex!CD23+monmouth!CD23+morris!CD23+passaic!CD23+somerset!CD23+union!CD23+burlington!CD23+camden!CD23+gloucester!CD23+mercer!CD23</f>
        <v>959.9967118464</v>
      </c>
    </row>
    <row r="25" customFormat="false" ht="12.75" hidden="false" customHeight="false" outlineLevel="0" collapsed="false">
      <c r="A25" s="8" t="s">
        <v>124</v>
      </c>
      <c r="B25" s="79" t="b">
        <f aca="false">TRUE()</f>
        <v>1</v>
      </c>
      <c r="C25" s="79" t="s">
        <v>125</v>
      </c>
      <c r="D25" s="79" t="s">
        <v>111</v>
      </c>
      <c r="E25" s="79" t="s">
        <v>82</v>
      </c>
      <c r="F25" s="80" t="n">
        <f aca="false">'2-bergen'!BT24+essex!BT24+hudson!BT24+middlesex!BT24+monmouth!BT24+morris!BT24+passaic!BT24+somerset!BT24+union!BT24+burlington!BT24+camden!BT24+gloucester!BT24+mercer!BT24</f>
        <v>5.08397527</v>
      </c>
      <c r="G25" s="80" t="n">
        <f aca="false">'2-bergen'!BY24+essex!BY24+hudson!BY24+middlesex!BY24+monmouth!BY24+morris!BY24+passaic!BY24+somerset!BY24+union!BY24+burlington!BY24+camden!BY24+gloucester!BY24+mercer!BY24</f>
        <v>1.5267366682</v>
      </c>
      <c r="H25" s="80" t="n">
        <f aca="false">'2-bergen'!BZ24+essex!BZ24+hudson!BZ24+middlesex!BZ24+monmouth!BZ24+morris!BZ24+passaic!BZ24+somerset!BZ24+union!BZ24+burlington!BZ24+camden!BZ24+gloucester!BZ24+mercer!BZ24</f>
        <v>0.016029515715</v>
      </c>
      <c r="I25" s="80" t="n">
        <f aca="false">'2-bergen'!CA24+essex!CA24+hudson!CA24+middlesex!CA24+monmouth!CA24+morris!CA24+passaic!CA24+somerset!CA24+union!CA24+burlington!CA24+camden!CA24+gloucester!CA24+mercer!CA24</f>
        <v>0.05169549394</v>
      </c>
      <c r="J25" s="80" t="n">
        <f aca="false">'2-bergen'!CB24+essex!CB24+hudson!CB24+middlesex!CB24+monmouth!CB24+morris!CB24+passaic!CB24+somerset!CB24+union!CB24+burlington!CB24+camden!CB24+gloucester!CB24+mercer!CB24</f>
        <v>0.0475598544248</v>
      </c>
      <c r="K25" s="80" t="n">
        <f aca="false">'2-bergen'!CC24+essex!CC24+hudson!CC24+middlesex!CC24+monmouth!CC24+morris!CC24+passaic!CC24+somerset!CC24+union!CC24+burlington!CC24+camden!CC24+gloucester!CC24+mercer!CC24</f>
        <v>0.0001730496653</v>
      </c>
      <c r="L25" s="81" t="n">
        <f aca="false">'2-bergen'!CD24+essex!CD24+hudson!CD24+middlesex!CD24+monmouth!CD24+morris!CD24+passaic!CD24+somerset!CD24+union!CD24+burlington!CD24+camden!CD24+gloucester!CD24+mercer!CD24</f>
        <v>0.3227619457485</v>
      </c>
    </row>
    <row r="26" customFormat="false" ht="12.75" hidden="false" customHeight="false" outlineLevel="0" collapsed="false">
      <c r="A26" s="8" t="s">
        <v>126</v>
      </c>
      <c r="B26" s="79" t="b">
        <f aca="false">TRUE()</f>
        <v>1</v>
      </c>
      <c r="C26" s="79" t="s">
        <v>127</v>
      </c>
      <c r="D26" s="79" t="s">
        <v>128</v>
      </c>
      <c r="E26" s="79" t="s">
        <v>82</v>
      </c>
      <c r="F26" s="80" t="n">
        <f aca="false">'2-bergen'!BT25+essex!BT25+hudson!BT25+middlesex!BT25+monmouth!BT25+morris!BT25+passaic!BT25+somerset!BT25+union!BT25+burlington!BT25+camden!BT25+gloucester!BT25+mercer!BT25</f>
        <v>37.849423355</v>
      </c>
      <c r="G26" s="80" t="n">
        <f aca="false">'2-bergen'!BY25+essex!BY25+hudson!BY25+middlesex!BY25+monmouth!BY25+morris!BY25+passaic!BY25+somerset!BY25+union!BY25+burlington!BY25+camden!BY25+gloucester!BY25+mercer!BY25</f>
        <v>0.717356445852</v>
      </c>
      <c r="H26" s="80" t="n">
        <f aca="false">'2-bergen'!BZ25+essex!BZ25+hudson!BZ25+middlesex!BZ25+monmouth!BZ25+morris!BZ25+passaic!BZ25+somerset!BZ25+union!BZ25+burlington!BZ25+camden!BZ25+gloucester!BZ25+mercer!BZ25</f>
        <v>0.0086733745911</v>
      </c>
      <c r="I26" s="80" t="n">
        <f aca="false">'2-bergen'!CA25+essex!CA25+hudson!CA25+middlesex!CA25+monmouth!CA25+morris!CA25+passaic!CA25+somerset!CA25+union!CA25+burlington!CA25+camden!CA25+gloucester!CA25+mercer!CA25</f>
        <v>0.0289223056612</v>
      </c>
      <c r="J26" s="80" t="n">
        <f aca="false">'2-bergen'!CB25+essex!CB25+hudson!CB25+middlesex!CB25+monmouth!CB25+morris!CB25+passaic!CB25+somerset!CB25+union!CB25+burlington!CB25+camden!CB25+gloucester!CB25+mercer!CB25</f>
        <v>0.026608521208304</v>
      </c>
      <c r="K26" s="80" t="n">
        <f aca="false">'2-bergen'!CC25+essex!CC25+hudson!CC25+middlesex!CC25+monmouth!CC25+morris!CC25+passaic!CC25+somerset!CC25+union!CC25+burlington!CC25+camden!CC25+gloucester!CC25+mercer!CC25</f>
        <v>9.1927460039E-005</v>
      </c>
      <c r="L26" s="81" t="n">
        <f aca="false">'2-bergen'!CD25+essex!CD25+hudson!CD25+middlesex!CD25+monmouth!CD25+morris!CD25+passaic!CD25+somerset!CD25+union!CD25+burlington!CD25+camden!CD25+gloucester!CD25+mercer!CD25</f>
        <v>0.185113357706484</v>
      </c>
    </row>
    <row r="27" customFormat="false" ht="12.75" hidden="false" customHeight="false" outlineLevel="0" collapsed="false">
      <c r="A27" s="8" t="s">
        <v>129</v>
      </c>
      <c r="B27" s="79" t="b">
        <f aca="false">TRUE()</f>
        <v>1</v>
      </c>
      <c r="C27" s="79" t="s">
        <v>130</v>
      </c>
      <c r="D27" s="79" t="s">
        <v>131</v>
      </c>
      <c r="E27" s="79" t="s">
        <v>82</v>
      </c>
      <c r="F27" s="80" t="n">
        <f aca="false">'2-bergen'!BT26+essex!BT26+hudson!BT26+middlesex!BT26+monmouth!BT26+morris!BT26+passaic!BT26+somerset!BT26+union!BT26+burlington!BT26+camden!BT26+gloucester!BT26+mercer!BT26</f>
        <v>7187.1505019</v>
      </c>
      <c r="G27" s="80" t="n">
        <f aca="false">'2-bergen'!BY26+essex!BY26+hudson!BY26+middlesex!BY26+monmouth!BY26+morris!BY26+passaic!BY26+somerset!BY26+union!BY26+burlington!BY26+camden!BY26+gloucester!BY26+mercer!BY26</f>
        <v>224.942194506</v>
      </c>
      <c r="H27" s="80" t="n">
        <f aca="false">'2-bergen'!BZ26+essex!BZ26+hudson!BZ26+middlesex!BZ26+monmouth!BZ26+morris!BZ26+passaic!BZ26+somerset!BZ26+union!BZ26+burlington!BZ26+camden!BZ26+gloucester!BZ26+mercer!BZ26</f>
        <v>2.3547854899</v>
      </c>
      <c r="I27" s="80" t="n">
        <f aca="false">'2-bergen'!CA26+essex!CA26+hudson!CA26+middlesex!CA26+monmouth!CA26+morris!CA26+passaic!CA26+somerset!CA26+union!CA26+burlington!CA26+camden!CA26+gloucester!CA26+mercer!CA26</f>
        <v>7.6979908925</v>
      </c>
      <c r="J27" s="80" t="n">
        <f aca="false">'2-bergen'!CB26+essex!CB26+hudson!CB26+middlesex!CB26+monmouth!CB26+morris!CB26+passaic!CB26+somerset!CB26+union!CB26+burlington!CB26+camden!CB26+gloucester!CB26+mercer!CB26</f>
        <v>7.0821516211</v>
      </c>
      <c r="K27" s="80" t="n">
        <f aca="false">'2-bergen'!CC26+essex!CC26+hudson!CC26+middlesex!CC26+monmouth!CC26+morris!CC26+passaic!CC26+somerset!CC26+union!CC26+burlington!CC26+camden!CC26+gloucester!CC26+mercer!CC26</f>
        <v>0.025350507691</v>
      </c>
      <c r="L27" s="81" t="n">
        <f aca="false">'2-bergen'!CD26+essex!CD26+hudson!CD26+middlesex!CD26+monmouth!CD26+morris!CD26+passaic!CD26+somerset!CD26+union!CD26+burlington!CD26+camden!CD26+gloucester!CD26+mercer!CD26</f>
        <v>65.172242019614</v>
      </c>
    </row>
    <row r="28" customFormat="false" ht="12.75" hidden="false" customHeight="false" outlineLevel="0" collapsed="false">
      <c r="A28" s="8" t="s">
        <v>132</v>
      </c>
      <c r="B28" s="79" t="b">
        <f aca="false">TRUE()</f>
        <v>1</v>
      </c>
      <c r="C28" s="79" t="s">
        <v>133</v>
      </c>
      <c r="D28" s="79" t="s">
        <v>131</v>
      </c>
      <c r="E28" s="79" t="s">
        <v>82</v>
      </c>
      <c r="F28" s="80" t="n">
        <f aca="false">'2-bergen'!BT27+essex!BT27+hudson!BT27+middlesex!BT27+monmouth!BT27+morris!BT27+passaic!BT27+somerset!BT27+union!BT27+burlington!BT27+camden!BT27+gloucester!BT27+mercer!BT27</f>
        <v>24565.879789628</v>
      </c>
      <c r="G28" s="80" t="n">
        <f aca="false">'2-bergen'!BY27+essex!BY27+hudson!BY27+middlesex!BY27+monmouth!BY27+morris!BY27+passaic!BY27+somerset!BY27+union!BY27+burlington!BY27+camden!BY27+gloucester!BY27+mercer!BY27</f>
        <v>1455.037112146</v>
      </c>
      <c r="H28" s="80" t="n">
        <f aca="false">'2-bergen'!BZ27+essex!BZ27+hudson!BZ27+middlesex!BZ27+monmouth!BZ27+morris!BZ27+passaic!BZ27+somerset!BZ27+union!BZ27+burlington!BZ27+camden!BZ27+gloucester!BZ27+mercer!BZ27</f>
        <v>16.03998514838</v>
      </c>
      <c r="I28" s="80" t="n">
        <f aca="false">'2-bergen'!CA27+essex!CA27+hudson!CA27+middlesex!CA27+monmouth!CA27+morris!CA27+passaic!CA27+somerset!CA27+union!CA27+burlington!CA27+camden!CA27+gloucester!CA27+mercer!CA27</f>
        <v>56.9342849366</v>
      </c>
      <c r="J28" s="80" t="n">
        <f aca="false">'2-bergen'!CB27+essex!CB27+hudson!CB27+middlesex!CB27+monmouth!CB27+morris!CB27+passaic!CB27+somerset!CB27+union!CB27+burlington!CB27+camden!CB27+gloucester!CB27+mercer!CB27</f>
        <v>52.379542141672</v>
      </c>
      <c r="K28" s="80" t="n">
        <f aca="false">'2-bergen'!CC27+essex!CC27+hudson!CC27+middlesex!CC27+monmouth!CC27+morris!CC27+passaic!CC27+somerset!CC27+union!CC27+burlington!CC27+camden!CC27+gloucester!CC27+mercer!CC27</f>
        <v>0.1690577794815</v>
      </c>
      <c r="L28" s="81" t="n">
        <f aca="false">'2-bergen'!CD27+essex!CD27+hudson!CD27+middlesex!CD27+monmouth!CD27+morris!CD27+passaic!CD27+somerset!CD27+union!CD27+burlington!CD27+camden!CD27+gloucester!CD27+mercer!CD27</f>
        <v>451.933239372119</v>
      </c>
    </row>
    <row r="29" customFormat="false" ht="12.75" hidden="false" customHeight="false" outlineLevel="0" collapsed="false">
      <c r="A29" s="8" t="s">
        <v>134</v>
      </c>
      <c r="B29" s="79" t="b">
        <f aca="false">TRUE()</f>
        <v>1</v>
      </c>
      <c r="C29" s="79" t="s">
        <v>135</v>
      </c>
      <c r="D29" s="79" t="s">
        <v>131</v>
      </c>
      <c r="E29" s="79" t="s">
        <v>82</v>
      </c>
      <c r="F29" s="80" t="n">
        <f aca="false">'2-bergen'!BT28+essex!BT28+hudson!BT28+middlesex!BT28+monmouth!BT28+morris!BT28+passaic!BT28+somerset!BT28+union!BT28+burlington!BT28+camden!BT28+gloucester!BT28+mercer!BT28</f>
        <v>3.989938634</v>
      </c>
      <c r="G29" s="80" t="n">
        <f aca="false">'2-bergen'!BY28+essex!BY28+hudson!BY28+middlesex!BY28+monmouth!BY28+morris!BY28+passaic!BY28+somerset!BY28+union!BY28+burlington!BY28+camden!BY28+gloucester!BY28+mercer!BY28</f>
        <v>0.622435955</v>
      </c>
      <c r="H29" s="80" t="n">
        <f aca="false">'2-bergen'!BZ28+essex!BZ28+hudson!BZ28+middlesex!BZ28+monmouth!BZ28+morris!BZ28+passaic!BZ28+somerset!BZ28+union!BZ28+burlington!BZ28+camden!BZ28+gloucester!BZ28+mercer!BZ28</f>
        <v>0.00613599022</v>
      </c>
      <c r="I29" s="80" t="n">
        <f aca="false">'2-bergen'!CA28+essex!CA28+hudson!CA28+middlesex!CA28+monmouth!CA28+morris!CA28+passaic!CA28+somerset!CA28+union!CA28+burlington!CA28+camden!CA28+gloucester!CA28+mercer!CA28</f>
        <v>0.02099156827</v>
      </c>
      <c r="J29" s="80" t="n">
        <f aca="false">'2-bergen'!CB28+essex!CB28+hudson!CB28+middlesex!CB28+monmouth!CB28+morris!CB28+passaic!CB28+somerset!CB28+union!CB28+burlington!CB28+camden!CB28+gloucester!CB28+mercer!CB28</f>
        <v>0.0193122428084</v>
      </c>
      <c r="K29" s="80" t="n">
        <f aca="false">'2-bergen'!CC28+essex!CC28+hudson!CC28+middlesex!CC28+monmouth!CC28+morris!CC28+passaic!CC28+somerset!CC28+union!CC28+burlington!CC28+camden!CC28+gloucester!CC28+mercer!CC28</f>
        <v>6.52573977E-005</v>
      </c>
      <c r="L29" s="81" t="n">
        <f aca="false">'2-bergen'!CD28+essex!CD28+hudson!CD28+middlesex!CD28+monmouth!CD28+morris!CD28+passaic!CD28+somerset!CD28+union!CD28+burlington!CD28+camden!CD28+gloucester!CD28+mercer!CD28</f>
        <v>0.1706423652992</v>
      </c>
    </row>
    <row r="30" customFormat="false" ht="12.75" hidden="false" customHeight="false" outlineLevel="0" collapsed="false">
      <c r="A30" s="8" t="s">
        <v>136</v>
      </c>
      <c r="B30" s="79" t="b">
        <f aca="false">TRUE()</f>
        <v>1</v>
      </c>
      <c r="C30" s="79" t="s">
        <v>137</v>
      </c>
      <c r="D30" s="79" t="s">
        <v>131</v>
      </c>
      <c r="E30" s="79" t="s">
        <v>82</v>
      </c>
      <c r="F30" s="80" t="n">
        <f aca="false">'2-bergen'!BT29+essex!BT29+hudson!BT29+middlesex!BT29+monmouth!BT29+morris!BT29+passaic!BT29+somerset!BT29+union!BT29+burlington!BT29+camden!BT29+gloucester!BT29+mercer!BT29</f>
        <v>87.4159333</v>
      </c>
      <c r="G30" s="80" t="n">
        <f aca="false">'2-bergen'!BY29+essex!BY29+hudson!BY29+middlesex!BY29+monmouth!BY29+morris!BY29+passaic!BY29+somerset!BY29+union!BY29+burlington!BY29+camden!BY29+gloucester!BY29+mercer!BY29</f>
        <v>9.80917613</v>
      </c>
      <c r="H30" s="80" t="n">
        <f aca="false">'2-bergen'!BZ29+essex!BZ29+hudson!BZ29+middlesex!BZ29+monmouth!BZ29+morris!BZ29+passaic!BZ29+somerset!BZ29+union!BZ29+burlington!BZ29+camden!BZ29+gloucester!BZ29+mercer!BZ29</f>
        <v>0.0966991126</v>
      </c>
      <c r="I30" s="80" t="n">
        <f aca="false">'2-bergen'!CA29+essex!CA29+hudson!CA29+middlesex!CA29+monmouth!CA29+morris!CA29+passaic!CA29+somerset!CA29+union!CA29+burlington!CA29+camden!CA29+gloucester!CA29+mercer!CA29</f>
        <v>0.3308131274</v>
      </c>
      <c r="J30" s="80" t="n">
        <f aca="false">'2-bergen'!CB29+essex!CB29+hudson!CB29+middlesex!CB29+monmouth!CB29+morris!CB29+passaic!CB29+somerset!CB29+union!CB29+burlington!CB29+camden!CB29+gloucester!CB29+mercer!CB29</f>
        <v>0.304348077208</v>
      </c>
      <c r="K30" s="80" t="n">
        <f aca="false">'2-bergen'!CC29+essex!CC29+hudson!CC29+middlesex!CC29+monmouth!CC29+morris!CC29+passaic!CC29+somerset!CC29+union!CC29+burlington!CC29+camden!CC29+gloucester!CC29+mercer!CC29</f>
        <v>0.001028413043</v>
      </c>
      <c r="L30" s="81" t="n">
        <f aca="false">'2-bergen'!CD29+essex!CD29+hudson!CD29+middlesex!CD29+monmouth!CD29+morris!CD29+passaic!CD29+somerset!CD29+union!CD29+burlington!CD29+camden!CD29+gloucester!CD29+mercer!CD29</f>
        <v>2.824510027676</v>
      </c>
    </row>
    <row r="31" customFormat="false" ht="12.75" hidden="false" customHeight="false" outlineLevel="0" collapsed="false">
      <c r="A31" s="8" t="s">
        <v>138</v>
      </c>
      <c r="B31" s="79" t="b">
        <f aca="false">TRUE()</f>
        <v>1</v>
      </c>
      <c r="C31" s="79" t="s">
        <v>139</v>
      </c>
      <c r="D31" s="79" t="s">
        <v>140</v>
      </c>
      <c r="E31" s="79" t="s">
        <v>82</v>
      </c>
      <c r="F31" s="80" t="n">
        <f aca="false">'2-bergen'!BT30+essex!BT30+hudson!BT30+middlesex!BT30+monmouth!BT30+morris!BT30+passaic!BT30+somerset!BT30+union!BT30+burlington!BT30+camden!BT30+gloucester!BT30+mercer!BT30</f>
        <v>112.32280898</v>
      </c>
      <c r="G31" s="80" t="n">
        <f aca="false">'2-bergen'!BY30+essex!BY30+hudson!BY30+middlesex!BY30+monmouth!BY30+morris!BY30+passaic!BY30+somerset!BY30+union!BY30+burlington!BY30+camden!BY30+gloucester!BY30+mercer!BY30</f>
        <v>48.375166658</v>
      </c>
      <c r="H31" s="80" t="n">
        <f aca="false">'2-bergen'!BZ30+essex!BZ30+hudson!BZ30+middlesex!BZ30+monmouth!BZ30+morris!BZ30+passaic!BZ30+somerset!BZ30+union!BZ30+burlington!BZ30+camden!BZ30+gloucester!BZ30+mercer!BZ30</f>
        <v>0.26735490135</v>
      </c>
      <c r="I31" s="80" t="n">
        <f aca="false">'2-bergen'!CA30+essex!CA30+hudson!CA30+middlesex!CA30+monmouth!CA30+morris!CA30+passaic!CA30+somerset!CA30+union!CA30+burlington!CA30+camden!CA30+gloucester!CA30+mercer!CA30</f>
        <v>1.7433485088</v>
      </c>
      <c r="J31" s="80" t="n">
        <f aca="false">'2-bergen'!CB30+essex!CB30+hudson!CB30+middlesex!CB30+monmouth!CB30+morris!CB30+passaic!CB30+somerset!CB30+union!CB30+burlington!CB30+camden!CB30+gloucester!CB30+mercer!CB30</f>
        <v>1.603880628096</v>
      </c>
      <c r="K31" s="80" t="n">
        <f aca="false">'2-bergen'!CC30+essex!CC30+hudson!CC30+middlesex!CC30+monmouth!CC30+morris!CC30+passaic!CC30+somerset!CC30+union!CC30+burlington!CC30+camden!CC30+gloucester!CC30+mercer!CC30</f>
        <v>0.0028964268549</v>
      </c>
      <c r="L31" s="81" t="n">
        <f aca="false">'2-bergen'!CD30+essex!CD30+hudson!CD30+middlesex!CD30+monmouth!CD30+morris!CD30+passaic!CD30+somerset!CD30+union!CD30+burlington!CD30+camden!CD30+gloucester!CD30+mercer!CD30</f>
        <v>12.1916819620247</v>
      </c>
    </row>
    <row r="32" customFormat="false" ht="12.75" hidden="false" customHeight="false" outlineLevel="0" collapsed="false">
      <c r="A32" s="8" t="s">
        <v>141</v>
      </c>
      <c r="B32" s="79" t="b">
        <f aca="false">FALSE()</f>
        <v>0</v>
      </c>
      <c r="C32" s="79" t="s">
        <v>80</v>
      </c>
      <c r="D32" s="79" t="s">
        <v>81</v>
      </c>
      <c r="E32" s="79" t="s">
        <v>142</v>
      </c>
      <c r="F32" s="80" t="n">
        <f aca="false">'2-bergen'!BT31+essex!BT31+hudson!BT31+middlesex!BT31+monmouth!BT31+morris!BT31+passaic!BT31+somerset!BT31+union!BT31+burlington!BT31+camden!BT31+gloucester!BT31+mercer!BT31</f>
        <v>6538.5541</v>
      </c>
      <c r="G32" s="80" t="n">
        <f aca="false">'2-bergen'!BY31+essex!BY31+hudson!BY31+middlesex!BY31+monmouth!BY31+morris!BY31+passaic!BY31+somerset!BY31+union!BY31+burlington!BY31+camden!BY31+gloucester!BY31+mercer!BY31</f>
        <v>324.8914314</v>
      </c>
      <c r="H32" s="80" t="n">
        <f aca="false">'2-bergen'!BZ31+essex!BZ31+hudson!BZ31+middlesex!BZ31+monmouth!BZ31+morris!BZ31+passaic!BZ31+somerset!BZ31+union!BZ31+burlington!BZ31+camden!BZ31+gloucester!BZ31+mercer!BZ31</f>
        <v>6.7580869</v>
      </c>
      <c r="I32" s="80" t="n">
        <f aca="false">'2-bergen'!CA31+essex!CA31+hudson!CA31+middlesex!CA31+monmouth!CA31+morris!CA31+passaic!CA31+somerset!CA31+union!CA31+burlington!CA31+camden!CA31+gloucester!CA31+mercer!CA31</f>
        <v>0.766904767</v>
      </c>
      <c r="J32" s="80" t="n">
        <f aca="false">'2-bergen'!CB31+essex!CB31+hudson!CB31+middlesex!CB31+monmouth!CB31+morris!CB31+passaic!CB31+somerset!CB31+union!CB31+burlington!CB31+camden!CB31+gloucester!CB31+mercer!CB31</f>
        <v>0.70555238564</v>
      </c>
      <c r="K32" s="80" t="n">
        <f aca="false">'2-bergen'!CC31+essex!CC31+hudson!CC31+middlesex!CC31+monmouth!CC31+morris!CC31+passaic!CC31+somerset!CC31+union!CC31+burlington!CC31+camden!CC31+gloucester!CC31+mercer!CC31</f>
        <v>0.0606306554</v>
      </c>
      <c r="L32" s="81" t="n">
        <f aca="false">'2-bergen'!CD31+essex!CD31+hudson!CD31+middlesex!CD31+monmouth!CD31+morris!CD31+passaic!CD31+somerset!CD31+union!CD31+burlington!CD31+camden!CD31+gloucester!CD31+mercer!CD31</f>
        <v>44.1300826822006</v>
      </c>
    </row>
    <row r="33" customFormat="false" ht="12.75" hidden="false" customHeight="false" outlineLevel="0" collapsed="false">
      <c r="A33" s="8" t="s">
        <v>143</v>
      </c>
      <c r="B33" s="79" t="b">
        <f aca="false">FALSE()</f>
        <v>0</v>
      </c>
      <c r="C33" s="79" t="s">
        <v>86</v>
      </c>
      <c r="D33" s="79" t="s">
        <v>81</v>
      </c>
      <c r="E33" s="79" t="s">
        <v>142</v>
      </c>
      <c r="F33" s="80" t="n">
        <f aca="false">'2-bergen'!BT32+essex!BT32+hudson!BT32+middlesex!BT32+monmouth!BT32+morris!BT32+passaic!BT32+somerset!BT32+union!BT32+burlington!BT32+camden!BT32+gloucester!BT32+mercer!BT32</f>
        <v>61246.8671</v>
      </c>
      <c r="G33" s="80" t="n">
        <f aca="false">'2-bergen'!BY32+essex!BY32+hudson!BY32+middlesex!BY32+monmouth!BY32+morris!BY32+passaic!BY32+somerset!BY32+union!BY32+burlington!BY32+camden!BY32+gloucester!BY32+mercer!BY32</f>
        <v>3993.900152</v>
      </c>
      <c r="H33" s="80" t="n">
        <f aca="false">'2-bergen'!BZ32+essex!BZ32+hudson!BZ32+middlesex!BZ32+monmouth!BZ32+morris!BZ32+passaic!BZ32+somerset!BZ32+union!BZ32+burlington!BZ32+camden!BZ32+gloucester!BZ32+mercer!BZ32</f>
        <v>48.0101879</v>
      </c>
      <c r="I33" s="80" t="n">
        <f aca="false">'2-bergen'!CA32+essex!CA32+hudson!CA32+middlesex!CA32+monmouth!CA32+morris!CA32+passaic!CA32+somerset!CA32+union!CA32+burlington!CA32+camden!CA32+gloucester!CA32+mercer!CA32</f>
        <v>7.22430789</v>
      </c>
      <c r="J33" s="80" t="n">
        <f aca="false">'2-bergen'!CB32+essex!CB32+hudson!CB32+middlesex!CB32+monmouth!CB32+morris!CB32+passaic!CB32+somerset!CB32+union!CB32+burlington!CB32+camden!CB32+gloucester!CB32+mercer!CB32</f>
        <v>6.6463632588</v>
      </c>
      <c r="K33" s="80" t="n">
        <f aca="false">'2-bergen'!CC32+essex!CC32+hudson!CC32+middlesex!CC32+monmouth!CC32+morris!CC32+passaic!CC32+somerset!CC32+union!CC32+burlington!CC32+camden!CC32+gloucester!CC32+mercer!CC32</f>
        <v>0.609319887</v>
      </c>
      <c r="L33" s="81" t="n">
        <f aca="false">'2-bergen'!CD32+essex!CD32+hudson!CD32+middlesex!CD32+monmouth!CD32+morris!CD32+passaic!CD32+somerset!CD32+union!CD32+burlington!CD32+camden!CD32+gloucester!CD32+mercer!CD32</f>
        <v>441.926315912299</v>
      </c>
    </row>
    <row r="34" customFormat="false" ht="12.75" hidden="false" customHeight="false" outlineLevel="0" collapsed="false">
      <c r="A34" s="8" t="s">
        <v>144</v>
      </c>
      <c r="B34" s="79" t="b">
        <f aca="false">TRUE()</f>
        <v>1</v>
      </c>
      <c r="C34" s="79" t="s">
        <v>145</v>
      </c>
      <c r="D34" s="79" t="s">
        <v>81</v>
      </c>
      <c r="E34" s="79" t="s">
        <v>142</v>
      </c>
      <c r="F34" s="80" t="n">
        <f aca="false">'2-bergen'!BT33+essex!BT33+hudson!BT33+middlesex!BT33+monmouth!BT33+morris!BT33+passaic!BT33+somerset!BT33+union!BT33+burlington!BT33+camden!BT33+gloucester!BT33+mercer!BT33</f>
        <v>2797.360366</v>
      </c>
      <c r="G34" s="80" t="n">
        <f aca="false">'2-bergen'!BY33+essex!BY33+hudson!BY33+middlesex!BY33+monmouth!BY33+morris!BY33+passaic!BY33+somerset!BY33+union!BY33+burlington!BY33+camden!BY33+gloucester!BY33+mercer!BY33</f>
        <v>4108.8868</v>
      </c>
      <c r="H34" s="80" t="n">
        <f aca="false">'2-bergen'!BZ33+essex!BZ33+hudson!BZ33+middlesex!BZ33+monmouth!BZ33+morris!BZ33+passaic!BZ33+somerset!BZ33+union!BZ33+burlington!BZ33+camden!BZ33+gloucester!BZ33+mercer!BZ33</f>
        <v>65.0808441</v>
      </c>
      <c r="I34" s="80" t="n">
        <f aca="false">'2-bergen'!CA33+essex!CA33+hudson!CA33+middlesex!CA33+monmouth!CA33+morris!CA33+passaic!CA33+somerset!CA33+union!CA33+burlington!CA33+camden!CA33+gloucester!CA33+mercer!CA33</f>
        <v>1.911171098</v>
      </c>
      <c r="J34" s="80" t="n">
        <f aca="false">'2-bergen'!CB33+essex!CB33+hudson!CB33+middlesex!CB33+monmouth!CB33+morris!CB33+passaic!CB33+somerset!CB33+union!CB33+burlington!CB33+camden!CB33+gloucester!CB33+mercer!CB33</f>
        <v>1.75827741016</v>
      </c>
      <c r="K34" s="80" t="n">
        <f aca="false">'2-bergen'!CC33+essex!CC33+hudson!CC33+middlesex!CC33+monmouth!CC33+morris!CC33+passaic!CC33+somerset!CC33+union!CC33+burlington!CC33+camden!CC33+gloucester!CC33+mercer!CC33</f>
        <v>0.34782835</v>
      </c>
      <c r="L34" s="81" t="n">
        <f aca="false">'2-bergen'!CD33+essex!CD33+hudson!CD33+middlesex!CD33+monmouth!CD33+morris!CD33+passaic!CD33+somerset!CD33+union!CD33+burlington!CD33+camden!CD33+gloucester!CD33+mercer!CD33</f>
        <v>161.4612053086</v>
      </c>
    </row>
    <row r="35" customFormat="false" ht="12.75" hidden="false" customHeight="false" outlineLevel="0" collapsed="false">
      <c r="A35" s="8" t="s">
        <v>146</v>
      </c>
      <c r="B35" s="79" t="b">
        <f aca="false">TRUE()</f>
        <v>1</v>
      </c>
      <c r="C35" s="79" t="s">
        <v>88</v>
      </c>
      <c r="D35" s="79" t="s">
        <v>81</v>
      </c>
      <c r="E35" s="79" t="s">
        <v>142</v>
      </c>
      <c r="F35" s="80" t="n">
        <f aca="false">'2-bergen'!BT34+essex!BT34+hudson!BT34+middlesex!BT34+monmouth!BT34+morris!BT34+passaic!BT34+somerset!BT34+union!BT34+burlington!BT34+camden!BT34+gloucester!BT34+mercer!BT34</f>
        <v>1790.9916153858</v>
      </c>
      <c r="G35" s="80" t="n">
        <f aca="false">'2-bergen'!BY34+essex!BY34+hudson!BY34+middlesex!BY34+monmouth!BY34+morris!BY34+passaic!BY34+somerset!BY34+union!BY34+burlington!BY34+camden!BY34+gloucester!BY34+mercer!BY34</f>
        <v>410.51653804572</v>
      </c>
      <c r="H35" s="80" t="n">
        <f aca="false">'2-bergen'!BZ34+essex!BZ34+hudson!BZ34+middlesex!BZ34+monmouth!BZ34+morris!BZ34+passaic!BZ34+somerset!BZ34+union!BZ34+burlington!BZ34+camden!BZ34+gloucester!BZ34+mercer!BZ34</f>
        <v>6.96513024846</v>
      </c>
      <c r="I35" s="80" t="n">
        <f aca="false">'2-bergen'!CA34+essex!CA34+hudson!CA34+middlesex!CA34+monmouth!CA34+morris!CA34+passaic!CA34+somerset!CA34+union!CA34+burlington!CA34+camden!CA34+gloucester!CA34+mercer!CA34</f>
        <v>0.162244653028</v>
      </c>
      <c r="J35" s="80" t="n">
        <f aca="false">'2-bergen'!CB34+essex!CB34+hudson!CB34+middlesex!CB34+monmouth!CB34+morris!CB34+passaic!CB34+somerset!CB34+union!CB34+burlington!CB34+camden!CB34+gloucester!CB34+mercer!CB34</f>
        <v>0.14926508078576</v>
      </c>
      <c r="K35" s="80" t="n">
        <f aca="false">'2-bergen'!CC34+essex!CC34+hudson!CC34+middlesex!CC34+monmouth!CC34+morris!CC34+passaic!CC34+somerset!CC34+union!CC34+burlington!CC34+camden!CC34+gloucester!CC34+mercer!CC34</f>
        <v>0.03630543707674</v>
      </c>
      <c r="L35" s="81" t="n">
        <f aca="false">'2-bergen'!CD34+essex!CD34+hudson!CD34+middlesex!CD34+monmouth!CD34+morris!CD34+passaic!CD34+somerset!CD34+union!CD34+burlington!CD34+camden!CD34+gloucester!CD34+mercer!CD34</f>
        <v>18.2741133869014</v>
      </c>
    </row>
    <row r="36" customFormat="false" ht="12.75" hidden="false" customHeight="false" outlineLevel="0" collapsed="false">
      <c r="A36" s="8" t="s">
        <v>147</v>
      </c>
      <c r="B36" s="79" t="b">
        <f aca="false">TRUE()</f>
        <v>1</v>
      </c>
      <c r="C36" s="79" t="s">
        <v>148</v>
      </c>
      <c r="D36" s="79" t="s">
        <v>91</v>
      </c>
      <c r="E36" s="79" t="s">
        <v>142</v>
      </c>
      <c r="F36" s="80" t="n">
        <f aca="false">'2-bergen'!BT35+essex!BT35+hudson!BT35+middlesex!BT35+monmouth!BT35+morris!BT35+passaic!BT35+somerset!BT35+union!BT35+burlington!BT35+camden!BT35+gloucester!BT35+mercer!BT35</f>
        <v>157.57457335</v>
      </c>
      <c r="G36" s="80" t="n">
        <f aca="false">'2-bergen'!BY35+essex!BY35+hudson!BY35+middlesex!BY35+monmouth!BY35+morris!BY35+passaic!BY35+somerset!BY35+union!BY35+burlington!BY35+camden!BY35+gloucester!BY35+mercer!BY35</f>
        <v>145.993410189</v>
      </c>
      <c r="H36" s="80" t="n">
        <f aca="false">'2-bergen'!BZ35+essex!BZ35+hudson!BZ35+middlesex!BZ35+monmouth!BZ35+morris!BZ35+passaic!BZ35+somerset!BZ35+union!BZ35+burlington!BZ35+camden!BZ35+gloucester!BZ35+mercer!BZ35</f>
        <v>2.4912906818</v>
      </c>
      <c r="I36" s="80" t="n">
        <f aca="false">'2-bergen'!CA35+essex!CA35+hudson!CA35+middlesex!CA35+monmouth!CA35+morris!CA35+passaic!CA35+somerset!CA35+union!CA35+burlington!CA35+camden!CA35+gloucester!CA35+mercer!CA35</f>
        <v>0.077392177863</v>
      </c>
      <c r="J36" s="80" t="n">
        <f aca="false">'2-bergen'!CB35+essex!CB35+hudson!CB35+middlesex!CB35+monmouth!CB35+morris!CB35+passaic!CB35+somerset!CB35+union!CB35+burlington!CB35+camden!CB35+gloucester!CB35+mercer!CB35</f>
        <v>0.07120080363396</v>
      </c>
      <c r="K36" s="80" t="n">
        <f aca="false">'2-bergen'!CC35+essex!CC35+hudson!CC35+middlesex!CC35+monmouth!CC35+morris!CC35+passaic!CC35+somerset!CC35+union!CC35+burlington!CC35+camden!CC35+gloucester!CC35+mercer!CC35</f>
        <v>0.014949654968</v>
      </c>
      <c r="L36" s="81" t="n">
        <f aca="false">'2-bergen'!CD35+essex!CD35+hudson!CD35+middlesex!CD35+monmouth!CD35+morris!CD35+passaic!CD35+somerset!CD35+union!CD35+burlington!CD35+camden!CD35+gloucester!CD35+mercer!CD35</f>
        <v>5.10059871249999</v>
      </c>
    </row>
    <row r="37" customFormat="false" ht="12.75" hidden="false" customHeight="false" outlineLevel="0" collapsed="false">
      <c r="A37" s="8" t="s">
        <v>149</v>
      </c>
      <c r="B37" s="79" t="b">
        <f aca="false">TRUE()</f>
        <v>1</v>
      </c>
      <c r="C37" s="79" t="s">
        <v>90</v>
      </c>
      <c r="D37" s="79" t="s">
        <v>91</v>
      </c>
      <c r="E37" s="79" t="s">
        <v>142</v>
      </c>
      <c r="F37" s="80" t="n">
        <f aca="false">'2-bergen'!BT36+essex!BT36+hudson!BT36+middlesex!BT36+monmouth!BT36+morris!BT36+passaic!BT36+somerset!BT36+union!BT36+burlington!BT36+camden!BT36+gloucester!BT36+mercer!BT36</f>
        <v>6.17132814</v>
      </c>
      <c r="G37" s="80" t="n">
        <f aca="false">'2-bergen'!BY36+essex!BY36+hudson!BY36+middlesex!BY36+monmouth!BY36+morris!BY36+passaic!BY36+somerset!BY36+union!BY36+burlington!BY36+camden!BY36+gloucester!BY36+mercer!BY36</f>
        <v>1.286029257</v>
      </c>
      <c r="H37" s="80" t="n">
        <f aca="false">'2-bergen'!BZ36+essex!BZ36+hudson!BZ36+middlesex!BZ36+monmouth!BZ36+morris!BZ36+passaic!BZ36+somerset!BZ36+union!BZ36+burlington!BZ36+camden!BZ36+gloucester!BZ36+mercer!BZ36</f>
        <v>0.02089684449</v>
      </c>
      <c r="I37" s="80" t="n">
        <f aca="false">'2-bergen'!CA36+essex!CA36+hudson!CA36+middlesex!CA36+monmouth!CA36+morris!CA36+passaic!CA36+somerset!CA36+union!CA36+burlington!CA36+camden!CA36+gloucester!CA36+mercer!CA36</f>
        <v>0.000511953767</v>
      </c>
      <c r="J37" s="80" t="n">
        <f aca="false">'2-bergen'!CB36+essex!CB36+hudson!CB36+middlesex!CB36+monmouth!CB36+morris!CB36+passaic!CB36+somerset!CB36+union!CB36+burlington!CB36+camden!CB36+gloucester!CB36+mercer!CB36</f>
        <v>0.00047099746564</v>
      </c>
      <c r="K37" s="80" t="n">
        <f aca="false">'2-bergen'!CC36+essex!CC36+hudson!CC36+middlesex!CC36+monmouth!CC36+morris!CC36+passaic!CC36+somerset!CC36+union!CC36+burlington!CC36+camden!CC36+gloucester!CC36+mercer!CC36</f>
        <v>0.0001123183406</v>
      </c>
      <c r="L37" s="81" t="n">
        <f aca="false">'2-bergen'!CD36+essex!CD36+hudson!CD36+middlesex!CD36+monmouth!CD36+morris!CD36+passaic!CD36+somerset!CD36+union!CD36+burlington!CD36+camden!CD36+gloucester!CD36+mercer!CD36</f>
        <v>0.0455254622147</v>
      </c>
    </row>
    <row r="38" customFormat="false" ht="12.75" hidden="false" customHeight="false" outlineLevel="0" collapsed="false">
      <c r="A38" s="8" t="s">
        <v>150</v>
      </c>
      <c r="B38" s="79" t="b">
        <f aca="false">TRUE()</f>
        <v>1</v>
      </c>
      <c r="C38" s="79" t="s">
        <v>93</v>
      </c>
      <c r="D38" s="79" t="s">
        <v>91</v>
      </c>
      <c r="E38" s="79" t="s">
        <v>142</v>
      </c>
      <c r="F38" s="80" t="n">
        <f aca="false">'2-bergen'!BT37+essex!BT37+hudson!BT37+middlesex!BT37+monmouth!BT37+morris!BT37+passaic!BT37+somerset!BT37+union!BT37+burlington!BT37+camden!BT37+gloucester!BT37+mercer!BT37</f>
        <v>1821.6112825</v>
      </c>
      <c r="G38" s="80" t="n">
        <f aca="false">'2-bergen'!BY37+essex!BY37+hudson!BY37+middlesex!BY37+monmouth!BY37+morris!BY37+passaic!BY37+somerset!BY37+union!BY37+burlington!BY37+camden!BY37+gloucester!BY37+mercer!BY37</f>
        <v>370.87073469</v>
      </c>
      <c r="H38" s="80" t="n">
        <f aca="false">'2-bergen'!BZ37+essex!BZ37+hudson!BZ37+middlesex!BZ37+monmouth!BZ37+morris!BZ37+passaic!BZ37+somerset!BZ37+union!BZ37+burlington!BZ37+camden!BZ37+gloucester!BZ37+mercer!BZ37</f>
        <v>5.101855423</v>
      </c>
      <c r="I38" s="80" t="n">
        <f aca="false">'2-bergen'!CA37+essex!CA37+hudson!CA37+middlesex!CA37+monmouth!CA37+morris!CA37+passaic!CA37+somerset!CA37+union!CA37+burlington!CA37+camden!CA37+gloucester!CA37+mercer!CA37</f>
        <v>0.27105990776</v>
      </c>
      <c r="J38" s="80" t="n">
        <f aca="false">'2-bergen'!CB37+essex!CB37+hudson!CB37+middlesex!CB37+monmouth!CB37+morris!CB37+passaic!CB37+somerset!CB37+union!CB37+burlington!CB37+camden!CB37+gloucester!CB37+mercer!CB37</f>
        <v>0.2493751151392</v>
      </c>
      <c r="K38" s="80" t="n">
        <f aca="false">'2-bergen'!CC37+essex!CC37+hudson!CC37+middlesex!CC37+monmouth!CC37+morris!CC37+passaic!CC37+somerset!CC37+union!CC37+burlington!CC37+camden!CC37+gloucester!CC37+mercer!CC37</f>
        <v>0.027380829272</v>
      </c>
      <c r="L38" s="81" t="n">
        <f aca="false">'2-bergen'!CD37+essex!CD37+hudson!CD37+middlesex!CD37+monmouth!CD37+morris!CD37+passaic!CD37+somerset!CD37+union!CD37+burlington!CD37+camden!CD37+gloucester!CD37+mercer!CD37</f>
        <v>23.625384354512</v>
      </c>
    </row>
    <row r="39" customFormat="false" ht="12.75" hidden="false" customHeight="false" outlineLevel="0" collapsed="false">
      <c r="A39" s="8" t="s">
        <v>151</v>
      </c>
      <c r="B39" s="79" t="b">
        <f aca="false">TRUE()</f>
        <v>1</v>
      </c>
      <c r="C39" s="79" t="s">
        <v>152</v>
      </c>
      <c r="D39" s="79" t="s">
        <v>91</v>
      </c>
      <c r="E39" s="79" t="s">
        <v>142</v>
      </c>
      <c r="F39" s="80" t="n">
        <f aca="false">'2-bergen'!BT38+essex!BT38+hudson!BT38+middlesex!BT38+monmouth!BT38+morris!BT38+passaic!BT38+somerset!BT38+union!BT38+burlington!BT38+camden!BT38+gloucester!BT38+mercer!BT38</f>
        <v>178.639399782</v>
      </c>
      <c r="G39" s="80" t="n">
        <f aca="false">'2-bergen'!BY38+essex!BY38+hudson!BY38+middlesex!BY38+monmouth!BY38+morris!BY38+passaic!BY38+somerset!BY38+union!BY38+burlington!BY38+camden!BY38+gloucester!BY38+mercer!BY38</f>
        <v>258.627905873</v>
      </c>
      <c r="H39" s="80" t="n">
        <f aca="false">'2-bergen'!BZ38+essex!BZ38+hudson!BZ38+middlesex!BZ38+monmouth!BZ38+morris!BZ38+passaic!BZ38+somerset!BZ38+union!BZ38+burlington!BZ38+camden!BZ38+gloucester!BZ38+mercer!BZ38</f>
        <v>4.4314755606</v>
      </c>
      <c r="I39" s="80" t="n">
        <f aca="false">'2-bergen'!CA38+essex!CA38+hudson!CA38+middlesex!CA38+monmouth!CA38+morris!CA38+passaic!CA38+somerset!CA38+union!CA38+burlington!CA38+camden!CA38+gloucester!CA38+mercer!CA38</f>
        <v>0.13302078853</v>
      </c>
      <c r="J39" s="80" t="n">
        <f aca="false">'2-bergen'!CB38+essex!CB38+hudson!CB38+middlesex!CB38+monmouth!CB38+morris!CB38+passaic!CB38+somerset!CB38+union!CB38+burlington!CB38+camden!CB38+gloucester!CB38+mercer!CB38</f>
        <v>0.1223791254476</v>
      </c>
      <c r="K39" s="80" t="n">
        <f aca="false">'2-bergen'!CC38+essex!CC38+hudson!CC38+middlesex!CC38+monmouth!CC38+morris!CC38+passaic!CC38+somerset!CC38+union!CC38+burlington!CC38+camden!CC38+gloucester!CC38+mercer!CC38</f>
        <v>0.026491545767</v>
      </c>
      <c r="L39" s="81" t="n">
        <f aca="false">'2-bergen'!CD38+essex!CD38+hudson!CD38+middlesex!CD38+monmouth!CD38+morris!CD38+passaic!CD38+somerset!CD38+union!CD38+burlington!CD38+camden!CD38+gloucester!CD38+mercer!CD38</f>
        <v>8.4171488826471</v>
      </c>
    </row>
    <row r="40" customFormat="false" ht="12.75" hidden="false" customHeight="false" outlineLevel="0" collapsed="false">
      <c r="A40" s="8" t="s">
        <v>153</v>
      </c>
      <c r="B40" s="79" t="b">
        <f aca="false">TRUE()</f>
        <v>1</v>
      </c>
      <c r="C40" s="79" t="s">
        <v>95</v>
      </c>
      <c r="D40" s="79" t="s">
        <v>91</v>
      </c>
      <c r="E40" s="79" t="s">
        <v>142</v>
      </c>
      <c r="F40" s="80" t="n">
        <f aca="false">'2-bergen'!BT39+essex!BT39+hudson!BT39+middlesex!BT39+monmouth!BT39+morris!BT39+passaic!BT39+somerset!BT39+union!BT39+burlington!BT39+camden!BT39+gloucester!BT39+mercer!BT39</f>
        <v>1908.421488562</v>
      </c>
      <c r="G40" s="80" t="n">
        <f aca="false">'2-bergen'!BY39+essex!BY39+hudson!BY39+middlesex!BY39+monmouth!BY39+morris!BY39+passaic!BY39+somerset!BY39+union!BY39+burlington!BY39+camden!BY39+gloucester!BY39+mercer!BY39</f>
        <v>633.073655421</v>
      </c>
      <c r="H40" s="80" t="n">
        <f aca="false">'2-bergen'!BZ39+essex!BZ39+hudson!BZ39+middlesex!BZ39+monmouth!BZ39+morris!BZ39+passaic!BZ39+somerset!BZ39+union!BZ39+burlington!BZ39+camden!BZ39+gloucester!BZ39+mercer!BZ39</f>
        <v>9.69011044617</v>
      </c>
      <c r="I40" s="80" t="n">
        <f aca="false">'2-bergen'!CA39+essex!CA39+hudson!CA39+middlesex!CA39+monmouth!CA39+morris!CA39+passaic!CA39+somerset!CA39+union!CA39+burlington!CA39+camden!CA39+gloucester!CA39+mercer!CA39</f>
        <v>0.34416371674</v>
      </c>
      <c r="J40" s="80" t="n">
        <f aca="false">'2-bergen'!CB39+essex!CB39+hudson!CB39+middlesex!CB39+monmouth!CB39+morris!CB39+passaic!CB39+somerset!CB39+union!CB39+burlington!CB39+camden!CB39+gloucester!CB39+mercer!CB39</f>
        <v>0.3166306194008</v>
      </c>
      <c r="K40" s="80" t="n">
        <f aca="false">'2-bergen'!CC39+essex!CC39+hudson!CC39+middlesex!CC39+monmouth!CC39+morris!CC39+passaic!CC39+somerset!CC39+union!CC39+burlington!CC39+camden!CC39+gloucester!CC39+mercer!CC39</f>
        <v>0.0523123231745</v>
      </c>
      <c r="L40" s="81" t="n">
        <f aca="false">'2-bergen'!CD39+essex!CD39+hudson!CD39+middlesex!CD39+monmouth!CD39+morris!CD39+passaic!CD39+somerset!CD39+union!CD39+burlington!CD39+camden!CD39+gloucester!CD39+mercer!CD39</f>
        <v>29.8933626611531</v>
      </c>
    </row>
    <row r="41" customFormat="false" ht="12.75" hidden="false" customHeight="false" outlineLevel="0" collapsed="false">
      <c r="A41" s="8" t="s">
        <v>154</v>
      </c>
      <c r="B41" s="79" t="b">
        <f aca="false">TRUE()</f>
        <v>1</v>
      </c>
      <c r="C41" s="79" t="s">
        <v>155</v>
      </c>
      <c r="D41" s="79" t="s">
        <v>91</v>
      </c>
      <c r="E41" s="79" t="s">
        <v>142</v>
      </c>
      <c r="F41" s="80" t="n">
        <f aca="false">'2-bergen'!BT40+essex!BT40+hudson!BT40+middlesex!BT40+monmouth!BT40+morris!BT40+passaic!BT40+somerset!BT40+union!BT40+burlington!BT40+camden!BT40+gloucester!BT40+mercer!BT40</f>
        <v>350.531500838</v>
      </c>
      <c r="G41" s="80" t="n">
        <f aca="false">'2-bergen'!BY40+essex!BY40+hudson!BY40+middlesex!BY40+monmouth!BY40+morris!BY40+passaic!BY40+somerset!BY40+union!BY40+burlington!BY40+camden!BY40+gloucester!BY40+mercer!BY40</f>
        <v>270.3639152277</v>
      </c>
      <c r="H41" s="80" t="n">
        <f aca="false">'2-bergen'!BZ40+essex!BZ40+hudson!BZ40+middlesex!BZ40+monmouth!BZ40+morris!BZ40+passaic!BZ40+somerset!BZ40+union!BZ40+burlington!BZ40+camden!BZ40+gloucester!BZ40+mercer!BZ40</f>
        <v>4.07700809638</v>
      </c>
      <c r="I41" s="80" t="n">
        <f aca="false">'2-bergen'!CA40+essex!CA40+hudson!CA40+middlesex!CA40+monmouth!CA40+morris!CA40+passaic!CA40+somerset!CA40+union!CA40+burlington!CA40+camden!CA40+gloucester!CA40+mercer!CA40</f>
        <v>0.152831856682</v>
      </c>
      <c r="J41" s="80" t="n">
        <f aca="false">'2-bergen'!CB40+essex!CB40+hudson!CB40+middlesex!CB40+monmouth!CB40+morris!CB40+passaic!CB40+somerset!CB40+union!CB40+burlington!CB40+camden!CB40+gloucester!CB40+mercer!CB40</f>
        <v>0.14060530814744</v>
      </c>
      <c r="K41" s="80" t="n">
        <f aca="false">'2-bergen'!CC40+essex!CC40+hudson!CC40+middlesex!CC40+monmouth!CC40+morris!CC40+passaic!CC40+somerset!CC40+union!CC40+burlington!CC40+camden!CC40+gloucester!CC40+mercer!CC40</f>
        <v>0.022034739819</v>
      </c>
      <c r="L41" s="81" t="n">
        <f aca="false">'2-bergen'!CD40+essex!CD40+hudson!CD40+middlesex!CD40+monmouth!CD40+morris!CD40+passaic!CD40+somerset!CD40+union!CD40+burlington!CD40+camden!CD40+gloucester!CD40+mercer!CD40</f>
        <v>12.2561038632225</v>
      </c>
    </row>
    <row r="42" customFormat="false" ht="12.75" hidden="false" customHeight="false" outlineLevel="0" collapsed="false">
      <c r="A42" s="8" t="s">
        <v>156</v>
      </c>
      <c r="B42" s="79" t="b">
        <f aca="false">TRUE()</f>
        <v>1</v>
      </c>
      <c r="C42" s="79" t="s">
        <v>97</v>
      </c>
      <c r="D42" s="79" t="s">
        <v>91</v>
      </c>
      <c r="E42" s="79" t="s">
        <v>142</v>
      </c>
      <c r="F42" s="80" t="n">
        <f aca="false">'2-bergen'!BT41+essex!BT41+hudson!BT41+middlesex!BT41+monmouth!BT41+morris!BT41+passaic!BT41+somerset!BT41+union!BT41+burlington!BT41+camden!BT41+gloucester!BT41+mercer!BT41</f>
        <v>25.261311656</v>
      </c>
      <c r="G42" s="80" t="n">
        <f aca="false">'2-bergen'!BY41+essex!BY41+hudson!BY41+middlesex!BY41+monmouth!BY41+morris!BY41+passaic!BY41+somerset!BY41+union!BY41+burlington!BY41+camden!BY41+gloucester!BY41+mercer!BY41</f>
        <v>15.19356764</v>
      </c>
      <c r="H42" s="80" t="n">
        <f aca="false">'2-bergen'!BZ41+essex!BZ41+hudson!BZ41+middlesex!BZ41+monmouth!BZ41+morris!BZ41+passaic!BZ41+somerset!BZ41+union!BZ41+burlington!BZ41+camden!BZ41+gloucester!BZ41+mercer!BZ41</f>
        <v>0.21271304689</v>
      </c>
      <c r="I42" s="80" t="n">
        <f aca="false">'2-bergen'!CA41+essex!CA41+hudson!CA41+middlesex!CA41+monmouth!CA41+morris!CA41+passaic!CA41+somerset!CA41+union!CA41+burlington!CA41+camden!CA41+gloucester!CA41+mercer!CA41</f>
        <v>0.0102138477166</v>
      </c>
      <c r="J42" s="80" t="n">
        <f aca="false">'2-bergen'!CB41+essex!CB41+hudson!CB41+middlesex!CB41+monmouth!CB41+morris!CB41+passaic!CB41+somerset!CB41+union!CB41+burlington!CB41+camden!CB41+gloucester!CB41+mercer!CB41</f>
        <v>0.009396739899272</v>
      </c>
      <c r="K42" s="80" t="n">
        <f aca="false">'2-bergen'!CC41+essex!CC41+hudson!CC41+middlesex!CC41+monmouth!CC41+morris!CC41+passaic!CC41+somerset!CC41+union!CC41+burlington!CC41+camden!CC41+gloucester!CC41+mercer!CC41</f>
        <v>0.0011295541051</v>
      </c>
      <c r="L42" s="81" t="n">
        <f aca="false">'2-bergen'!CD41+essex!CD41+hudson!CD41+middlesex!CD41+monmouth!CD41+morris!CD41+passaic!CD41+somerset!CD41+union!CD41+burlington!CD41+camden!CD41+gloucester!CD41+mercer!CD41</f>
        <v>0.81014343593588</v>
      </c>
    </row>
    <row r="43" customFormat="false" ht="12.75" hidden="false" customHeight="false" outlineLevel="0" collapsed="false">
      <c r="A43" s="8" t="s">
        <v>157</v>
      </c>
      <c r="B43" s="79" t="b">
        <f aca="false">TRUE()</f>
        <v>1</v>
      </c>
      <c r="C43" s="79" t="s">
        <v>158</v>
      </c>
      <c r="D43" s="79" t="s">
        <v>91</v>
      </c>
      <c r="E43" s="79" t="s">
        <v>142</v>
      </c>
      <c r="F43" s="80" t="n">
        <f aca="false">'2-bergen'!BT42+essex!BT42+hudson!BT42+middlesex!BT42+monmouth!BT42+morris!BT42+passaic!BT42+somerset!BT42+union!BT42+burlington!BT42+camden!BT42+gloucester!BT42+mercer!BT42</f>
        <v>555.913271955</v>
      </c>
      <c r="G43" s="80" t="n">
        <f aca="false">'2-bergen'!BY42+essex!BY42+hudson!BY42+middlesex!BY42+monmouth!BY42+morris!BY42+passaic!BY42+somerset!BY42+union!BY42+burlington!BY42+camden!BY42+gloucester!BY42+mercer!BY42</f>
        <v>482.6219468475</v>
      </c>
      <c r="H43" s="80" t="n">
        <f aca="false">'2-bergen'!BZ42+essex!BZ42+hudson!BZ42+middlesex!BZ42+monmouth!BZ42+morris!BZ42+passaic!BZ42+somerset!BZ42+union!BZ42+burlington!BZ42+camden!BZ42+gloucester!BZ42+mercer!BZ42</f>
        <v>7.694346437919</v>
      </c>
      <c r="I43" s="80" t="n">
        <f aca="false">'2-bergen'!CA42+essex!CA42+hudson!CA42+middlesex!CA42+monmouth!CA42+morris!CA42+passaic!CA42+somerset!CA42+union!CA42+burlington!CA42+camden!CA42+gloucester!CA42+mercer!CA42</f>
        <v>0.310741117342</v>
      </c>
      <c r="J43" s="80" t="n">
        <f aca="false">'2-bergen'!CB42+essex!CB42+hudson!CB42+middlesex!CB42+monmouth!CB42+morris!CB42+passaic!CB42+somerset!CB42+union!CB42+burlington!CB42+camden!CB42+gloucester!CB42+mercer!CB42</f>
        <v>0.28588182795464</v>
      </c>
      <c r="K43" s="80" t="n">
        <f aca="false">'2-bergen'!CC42+essex!CC42+hudson!CC42+middlesex!CC42+monmouth!CC42+morris!CC42+passaic!CC42+somerset!CC42+union!CC42+burlington!CC42+camden!CC42+gloucester!CC42+mercer!CC42</f>
        <v>0.0459301616914</v>
      </c>
      <c r="L43" s="81" t="n">
        <f aca="false">'2-bergen'!CD42+essex!CD42+hudson!CD42+middlesex!CD42+monmouth!CD42+morris!CD42+passaic!CD42+somerset!CD42+union!CD42+burlington!CD42+camden!CD42+gloucester!CD42+mercer!CD42</f>
        <v>22.0057949024133</v>
      </c>
    </row>
    <row r="44" customFormat="false" ht="12.75" hidden="false" customHeight="false" outlineLevel="0" collapsed="false">
      <c r="A44" s="8" t="s">
        <v>159</v>
      </c>
      <c r="B44" s="79" t="b">
        <f aca="false">TRUE()</f>
        <v>1</v>
      </c>
      <c r="C44" s="79" t="s">
        <v>160</v>
      </c>
      <c r="D44" s="79" t="s">
        <v>91</v>
      </c>
      <c r="E44" s="79" t="s">
        <v>142</v>
      </c>
      <c r="F44" s="80" t="n">
        <f aca="false">'2-bergen'!BT43+essex!BT43+hudson!BT43+middlesex!BT43+monmouth!BT43+morris!BT43+passaic!BT43+somerset!BT43+union!BT43+burlington!BT43+camden!BT43+gloucester!BT43+mercer!BT43</f>
        <v>1849.91689288</v>
      </c>
      <c r="G44" s="80" t="n">
        <f aca="false">'2-bergen'!BY43+essex!BY43+hudson!BY43+middlesex!BY43+monmouth!BY43+morris!BY43+passaic!BY43+somerset!BY43+union!BY43+burlington!BY43+camden!BY43+gloucester!BY43+mercer!BY43</f>
        <v>184.240142824</v>
      </c>
      <c r="H44" s="80" t="n">
        <f aca="false">'2-bergen'!BZ43+essex!BZ43+hudson!BZ43+middlesex!BZ43+monmouth!BZ43+morris!BZ43+passaic!BZ43+somerset!BZ43+union!BZ43+burlington!BZ43+camden!BZ43+gloucester!BZ43+mercer!BZ43</f>
        <v>2.9961284415</v>
      </c>
      <c r="I44" s="80" t="n">
        <f aca="false">'2-bergen'!CA43+essex!CA43+hudson!CA43+middlesex!CA43+monmouth!CA43+morris!CA43+passaic!CA43+somerset!CA43+union!CA43+burlington!CA43+camden!CA43+gloucester!CA43+mercer!CA43</f>
        <v>0.156804427627</v>
      </c>
      <c r="J44" s="80" t="n">
        <f aca="false">'2-bergen'!CB43+essex!CB43+hudson!CB43+middlesex!CB43+monmouth!CB43+morris!CB43+passaic!CB43+somerset!CB43+union!CB43+burlington!CB43+camden!CB43+gloucester!CB43+mercer!CB43</f>
        <v>0.14426007341684</v>
      </c>
      <c r="K44" s="80" t="n">
        <f aca="false">'2-bergen'!CC43+essex!CC43+hudson!CC43+middlesex!CC43+monmouth!CC43+morris!CC43+passaic!CC43+somerset!CC43+union!CC43+burlington!CC43+camden!CC43+gloucester!CC43+mercer!CC43</f>
        <v>0.0153982735434</v>
      </c>
      <c r="L44" s="81" t="n">
        <f aca="false">'2-bergen'!CD43+essex!CD43+hudson!CD43+middlesex!CD43+monmouth!CD43+morris!CD43+passaic!CD43+somerset!CD43+union!CD43+burlington!CD43+camden!CD43+gloucester!CD43+mercer!CD43</f>
        <v>13.641947270893</v>
      </c>
    </row>
    <row r="45" customFormat="false" ht="12.75" hidden="false" customHeight="false" outlineLevel="0" collapsed="false">
      <c r="A45" s="8" t="s">
        <v>161</v>
      </c>
      <c r="B45" s="79" t="b">
        <f aca="false">TRUE()</f>
        <v>1</v>
      </c>
      <c r="C45" s="79" t="s">
        <v>99</v>
      </c>
      <c r="D45" s="79" t="s">
        <v>91</v>
      </c>
      <c r="E45" s="79" t="s">
        <v>142</v>
      </c>
      <c r="F45" s="80" t="n">
        <f aca="false">'2-bergen'!BT44+essex!BT44+hudson!BT44+middlesex!BT44+monmouth!BT44+morris!BT44+passaic!BT44+somerset!BT44+union!BT44+burlington!BT44+camden!BT44+gloucester!BT44+mercer!BT44</f>
        <v>684.60569199</v>
      </c>
      <c r="G45" s="80" t="n">
        <f aca="false">'2-bergen'!BY44+essex!BY44+hudson!BY44+middlesex!BY44+monmouth!BY44+morris!BY44+passaic!BY44+somerset!BY44+union!BY44+burlington!BY44+camden!BY44+gloucester!BY44+mercer!BY44</f>
        <v>1054.59962905</v>
      </c>
      <c r="H45" s="80" t="n">
        <f aca="false">'2-bergen'!BZ44+essex!BZ44+hudson!BZ44+middlesex!BZ44+monmouth!BZ44+morris!BZ44+passaic!BZ44+somerset!BZ44+union!BZ44+burlington!BZ44+camden!BZ44+gloucester!BZ44+mercer!BZ44</f>
        <v>17.273776484</v>
      </c>
      <c r="I45" s="80" t="n">
        <f aca="false">'2-bergen'!CA44+essex!CA44+hudson!CA44+middlesex!CA44+monmouth!CA44+morris!CA44+passaic!CA44+somerset!CA44+union!CA44+burlington!CA44+camden!CA44+gloucester!CA44+mercer!CA44</f>
        <v>0.51479788797</v>
      </c>
      <c r="J45" s="80" t="n">
        <f aca="false">'2-bergen'!CB44+essex!CB44+hudson!CB44+middlesex!CB44+monmouth!CB44+morris!CB44+passaic!CB44+somerset!CB44+union!CB44+burlington!CB44+camden!CB44+gloucester!CB44+mercer!CB44</f>
        <v>0.4736140569324</v>
      </c>
      <c r="K45" s="80" t="n">
        <f aca="false">'2-bergen'!CC44+essex!CC44+hudson!CC44+middlesex!CC44+monmouth!CC44+morris!CC44+passaic!CC44+somerset!CC44+union!CC44+burlington!CC44+camden!CC44+gloucester!CC44+mercer!CC44</f>
        <v>0.09717400705</v>
      </c>
      <c r="L45" s="81" t="n">
        <f aca="false">'2-bergen'!CD44+essex!CD44+hudson!CD44+middlesex!CD44+monmouth!CD44+morris!CD44+passaic!CD44+somerset!CD44+union!CD44+burlington!CD44+camden!CD44+gloucester!CD44+mercer!CD44</f>
        <v>34.3571521491268</v>
      </c>
    </row>
    <row r="46" customFormat="false" ht="12.75" hidden="false" customHeight="false" outlineLevel="0" collapsed="false">
      <c r="A46" s="8" t="s">
        <v>162</v>
      </c>
      <c r="B46" s="79" t="b">
        <f aca="false">TRUE()</f>
        <v>1</v>
      </c>
      <c r="C46" s="79" t="s">
        <v>163</v>
      </c>
      <c r="D46" s="79" t="s">
        <v>91</v>
      </c>
      <c r="E46" s="79" t="s">
        <v>142</v>
      </c>
      <c r="F46" s="80" t="n">
        <f aca="false">'2-bergen'!BT45+essex!BT45+hudson!BT45+middlesex!BT45+monmouth!BT45+morris!BT45+passaic!BT45+somerset!BT45+union!BT45+burlington!BT45+camden!BT45+gloucester!BT45+mercer!BT45</f>
        <v>4390.9409901</v>
      </c>
      <c r="G46" s="80" t="n">
        <f aca="false">'2-bergen'!BY45+essex!BY45+hudson!BY45+middlesex!BY45+monmouth!BY45+morris!BY45+passaic!BY45+somerset!BY45+union!BY45+burlington!BY45+camden!BY45+gloucester!BY45+mercer!BY45</f>
        <v>561.585409231</v>
      </c>
      <c r="H46" s="80" t="n">
        <f aca="false">'2-bergen'!BZ45+essex!BZ45+hudson!BZ45+middlesex!BZ45+monmouth!BZ45+morris!BZ45+passaic!BZ45+somerset!BZ45+union!BZ45+burlington!BZ45+camden!BZ45+gloucester!BZ45+mercer!BZ45</f>
        <v>8.55511808321</v>
      </c>
      <c r="I46" s="80" t="n">
        <f aca="false">'2-bergen'!CA45+essex!CA45+hudson!CA45+middlesex!CA45+monmouth!CA45+morris!CA45+passaic!CA45+somerset!CA45+union!CA45+burlington!CA45+camden!CA45+gloucester!CA45+mercer!CA45</f>
        <v>0.304560981971</v>
      </c>
      <c r="J46" s="80" t="n">
        <f aca="false">'2-bergen'!CB45+essex!CB45+hudson!CB45+middlesex!CB45+monmouth!CB45+morris!CB45+passaic!CB45+somerset!CB45+union!CB45+burlington!CB45+camden!CB45+gloucester!CB45+mercer!CB45</f>
        <v>0.28019610341332</v>
      </c>
      <c r="K46" s="80" t="n">
        <f aca="false">'2-bergen'!CC45+essex!CC45+hudson!CC45+middlesex!CC45+monmouth!CC45+morris!CC45+passaic!CC45+somerset!CC45+union!CC45+burlington!CC45+camden!CC45+gloucester!CC45+mercer!CC45</f>
        <v>0.0461206723507</v>
      </c>
      <c r="L46" s="81" t="n">
        <f aca="false">'2-bergen'!CD45+essex!CD45+hudson!CD45+middlesex!CD45+monmouth!CD45+morris!CD45+passaic!CD45+somerset!CD45+union!CD45+burlington!CD45+camden!CD45+gloucester!CD45+mercer!CD45</f>
        <v>30.6260692896381</v>
      </c>
    </row>
    <row r="47" customFormat="false" ht="12.75" hidden="false" customHeight="false" outlineLevel="0" collapsed="false">
      <c r="A47" s="8" t="s">
        <v>164</v>
      </c>
      <c r="B47" s="79" t="b">
        <f aca="false">TRUE()</f>
        <v>1</v>
      </c>
      <c r="C47" s="79" t="s">
        <v>165</v>
      </c>
      <c r="D47" s="79" t="s">
        <v>91</v>
      </c>
      <c r="E47" s="79" t="s">
        <v>142</v>
      </c>
      <c r="F47" s="80" t="n">
        <f aca="false">'2-bergen'!BT46+essex!BT46+hudson!BT46+middlesex!BT46+monmouth!BT46+morris!BT46+passaic!BT46+somerset!BT46+union!BT46+burlington!BT46+camden!BT46+gloucester!BT46+mercer!BT46</f>
        <v>18.6785588172</v>
      </c>
      <c r="G47" s="80" t="n">
        <f aca="false">'2-bergen'!BY46+essex!BY46+hudson!BY46+middlesex!BY46+monmouth!BY46+morris!BY46+passaic!BY46+somerset!BY46+union!BY46+burlington!BY46+camden!BY46+gloucester!BY46+mercer!BY46</f>
        <v>9.10380573679</v>
      </c>
      <c r="H47" s="80" t="n">
        <f aca="false">'2-bergen'!BZ46+essex!BZ46+hudson!BZ46+middlesex!BZ46+monmouth!BZ46+morris!BZ46+passaic!BZ46+somerset!BZ46+union!BZ46+burlington!BZ46+camden!BZ46+gloucester!BZ46+mercer!BZ46</f>
        <v>0.413935730491</v>
      </c>
      <c r="I47" s="80" t="n">
        <f aca="false">'2-bergen'!CA46+essex!CA46+hudson!CA46+middlesex!CA46+monmouth!CA46+morris!CA46+passaic!CA46+somerset!CA46+union!CA46+burlington!CA46+camden!CA46+gloucester!CA46+mercer!CA46</f>
        <v>0.0147096869041</v>
      </c>
      <c r="J47" s="80" t="n">
        <f aca="false">'2-bergen'!CB46+essex!CB46+hudson!CB46+middlesex!CB46+monmouth!CB46+morris!CB46+passaic!CB46+somerset!CB46+union!CB46+burlington!CB46+camden!CB46+gloucester!CB46+mercer!CB46</f>
        <v>0.013532911951772</v>
      </c>
      <c r="K47" s="80" t="n">
        <f aca="false">'2-bergen'!CC46+essex!CC46+hudson!CC46+middlesex!CC46+monmouth!CC46+morris!CC46+passaic!CC46+somerset!CC46+union!CC46+burlington!CC46+camden!CC46+gloucester!CC46+mercer!CC46</f>
        <v>0.00349572849782</v>
      </c>
      <c r="L47" s="81" t="n">
        <f aca="false">'2-bergen'!CD46+essex!CD46+hudson!CD46+middlesex!CD46+monmouth!CD46+morris!CD46+passaic!CD46+somerset!CD46+union!CD46+burlington!CD46+camden!CD46+gloucester!CD46+mercer!CD46</f>
        <v>0.365954994077181</v>
      </c>
    </row>
    <row r="48" customFormat="false" ht="12.75" hidden="false" customHeight="false" outlineLevel="0" collapsed="false">
      <c r="A48" s="8" t="s">
        <v>166</v>
      </c>
      <c r="B48" s="79" t="b">
        <f aca="false">TRUE()</f>
        <v>1</v>
      </c>
      <c r="C48" s="79" t="s">
        <v>101</v>
      </c>
      <c r="D48" s="79" t="s">
        <v>91</v>
      </c>
      <c r="E48" s="79" t="s">
        <v>142</v>
      </c>
      <c r="F48" s="80" t="n">
        <f aca="false">'2-bergen'!BT47+essex!BT47+hudson!BT47+middlesex!BT47+monmouth!BT47+morris!BT47+passaic!BT47+somerset!BT47+union!BT47+burlington!BT47+camden!BT47+gloucester!BT47+mercer!BT47</f>
        <v>119.312361074</v>
      </c>
      <c r="G48" s="80" t="n">
        <f aca="false">'2-bergen'!BY47+essex!BY47+hudson!BY47+middlesex!BY47+monmouth!BY47+morris!BY47+passaic!BY47+somerset!BY47+union!BY47+burlington!BY47+camden!BY47+gloucester!BY47+mercer!BY47</f>
        <v>71.157271602</v>
      </c>
      <c r="H48" s="80" t="n">
        <f aca="false">'2-bergen'!BZ47+essex!BZ47+hudson!BZ47+middlesex!BZ47+monmouth!BZ47+morris!BZ47+passaic!BZ47+somerset!BZ47+union!BZ47+burlington!BZ47+camden!BZ47+gloucester!BZ47+mercer!BZ47</f>
        <v>1.1190685228</v>
      </c>
      <c r="I48" s="80" t="n">
        <f aca="false">'2-bergen'!CA47+essex!CA47+hudson!CA47+middlesex!CA47+monmouth!CA47+morris!CA47+passaic!CA47+somerset!CA47+union!CA47+burlington!CA47+camden!CA47+gloucester!CA47+mercer!CA47</f>
        <v>0.040004863323</v>
      </c>
      <c r="J48" s="80" t="n">
        <f aca="false">'2-bergen'!CB47+essex!CB47+hudson!CB47+middlesex!CB47+monmouth!CB47+morris!CB47+passaic!CB47+somerset!CB47+union!CB47+burlington!CB47+camden!CB47+gloucester!CB47+mercer!CB47</f>
        <v>0.03680447425716</v>
      </c>
      <c r="K48" s="80" t="n">
        <f aca="false">'2-bergen'!CC47+essex!CC47+hudson!CC47+middlesex!CC47+monmouth!CC47+morris!CC47+passaic!CC47+somerset!CC47+union!CC47+burlington!CC47+camden!CC47+gloucester!CC47+mercer!CC47</f>
        <v>0.006206243343</v>
      </c>
      <c r="L48" s="81" t="n">
        <f aca="false">'2-bergen'!CD47+essex!CD47+hudson!CD47+middlesex!CD47+monmouth!CD47+morris!CD47+passaic!CD47+somerset!CD47+union!CD47+burlington!CD47+camden!CD47+gloucester!CD47+mercer!CD47</f>
        <v>3.01317349182373</v>
      </c>
    </row>
    <row r="49" customFormat="false" ht="12.75" hidden="false" customHeight="false" outlineLevel="0" collapsed="false">
      <c r="A49" s="8" t="s">
        <v>167</v>
      </c>
      <c r="B49" s="79" t="b">
        <f aca="false">TRUE()</f>
        <v>1</v>
      </c>
      <c r="C49" s="79" t="s">
        <v>168</v>
      </c>
      <c r="D49" s="79" t="s">
        <v>91</v>
      </c>
      <c r="E49" s="79" t="s">
        <v>142</v>
      </c>
      <c r="F49" s="80" t="n">
        <f aca="false">'2-bergen'!BT48+essex!BT48+hudson!BT48+middlesex!BT48+monmouth!BT48+morris!BT48+passaic!BT48+somerset!BT48+union!BT48+burlington!BT48+camden!BT48+gloucester!BT48+mercer!BT48</f>
        <v>17.5265742132</v>
      </c>
      <c r="G49" s="80" t="n">
        <f aca="false">'2-bergen'!BY48+essex!BY48+hudson!BY48+middlesex!BY48+monmouth!BY48+morris!BY48+passaic!BY48+somerset!BY48+union!BY48+burlington!BY48+camden!BY48+gloucester!BY48+mercer!BY48</f>
        <v>4.86360635612</v>
      </c>
      <c r="H49" s="80" t="n">
        <f aca="false">'2-bergen'!BZ48+essex!BZ48+hudson!BZ48+middlesex!BZ48+monmouth!BZ48+morris!BZ48+passaic!BZ48+somerset!BZ48+union!BZ48+burlington!BZ48+camden!BZ48+gloucester!BZ48+mercer!BZ48</f>
        <v>0.440586727182</v>
      </c>
      <c r="I49" s="80" t="n">
        <f aca="false">'2-bergen'!CA48+essex!CA48+hudson!CA48+middlesex!CA48+monmouth!CA48+morris!CA48+passaic!CA48+somerset!CA48+union!CA48+burlington!CA48+camden!CA48+gloucester!CA48+mercer!CA48</f>
        <v>0.0226480144135</v>
      </c>
      <c r="J49" s="80" t="n">
        <f aca="false">'2-bergen'!CB48+essex!CB48+hudson!CB48+middlesex!CB48+monmouth!CB48+morris!CB48+passaic!CB48+somerset!CB48+union!CB48+burlington!CB48+camden!CB48+gloucester!CB48+mercer!CB48</f>
        <v>0.02083617326042</v>
      </c>
      <c r="K49" s="80" t="n">
        <f aca="false">'2-bergen'!CC48+essex!CC48+hudson!CC48+middlesex!CC48+monmouth!CC48+morris!CC48+passaic!CC48+somerset!CC48+union!CC48+burlington!CC48+camden!CC48+gloucester!CC48+mercer!CC48</f>
        <v>0.0054581214638</v>
      </c>
      <c r="L49" s="81" t="n">
        <f aca="false">'2-bergen'!CD48+essex!CD48+hudson!CD48+middlesex!CD48+monmouth!CD48+morris!CD48+passaic!CD48+somerset!CD48+union!CD48+burlington!CD48+camden!CD48+gloucester!CD48+mercer!CD48</f>
        <v>0.234967746681791</v>
      </c>
    </row>
    <row r="50" customFormat="false" ht="12.75" hidden="false" customHeight="false" outlineLevel="0" collapsed="false">
      <c r="A50" s="8" t="s">
        <v>169</v>
      </c>
      <c r="B50" s="79" t="b">
        <f aca="false">TRUE()</f>
        <v>1</v>
      </c>
      <c r="C50" s="79" t="s">
        <v>170</v>
      </c>
      <c r="D50" s="79" t="s">
        <v>91</v>
      </c>
      <c r="E50" s="79" t="s">
        <v>142</v>
      </c>
      <c r="F50" s="80" t="n">
        <f aca="false">'2-bergen'!BT49+essex!BT49+hudson!BT49+middlesex!BT49+monmouth!BT49+morris!BT49+passaic!BT49+somerset!BT49+union!BT49+burlington!BT49+camden!BT49+gloucester!BT49+mercer!BT49</f>
        <v>28.058982326</v>
      </c>
      <c r="G50" s="80" t="n">
        <f aca="false">'2-bergen'!BY49+essex!BY49+hudson!BY49+middlesex!BY49+monmouth!BY49+morris!BY49+passaic!BY49+somerset!BY49+union!BY49+burlington!BY49+camden!BY49+gloucester!BY49+mercer!BY49</f>
        <v>8.847896718</v>
      </c>
      <c r="H50" s="80" t="n">
        <f aca="false">'2-bergen'!BZ49+essex!BZ49+hudson!BZ49+middlesex!BZ49+monmouth!BZ49+morris!BZ49+passaic!BZ49+somerset!BZ49+union!BZ49+burlington!BZ49+camden!BZ49+gloucester!BZ49+mercer!BZ49</f>
        <v>1.00986474739</v>
      </c>
      <c r="I50" s="80" t="n">
        <f aca="false">'2-bergen'!CA49+essex!CA49+hudson!CA49+middlesex!CA49+monmouth!CA49+morris!CA49+passaic!CA49+somerset!CA49+union!CA49+burlington!CA49+camden!CA49+gloucester!CA49+mercer!CA49</f>
        <v>0.055538873844</v>
      </c>
      <c r="J50" s="80" t="n">
        <f aca="false">'2-bergen'!CB49+essex!CB49+hudson!CB49+middlesex!CB49+monmouth!CB49+morris!CB49+passaic!CB49+somerset!CB49+union!CB49+burlington!CB49+camden!CB49+gloucester!CB49+mercer!CB49</f>
        <v>0.05109576393648</v>
      </c>
      <c r="K50" s="80" t="n">
        <f aca="false">'2-bergen'!CC49+essex!CC49+hudson!CC49+middlesex!CC49+monmouth!CC49+morris!CC49+passaic!CC49+somerset!CC49+union!CC49+burlington!CC49+camden!CC49+gloucester!CC49+mercer!CC49</f>
        <v>0.0133470234933</v>
      </c>
      <c r="L50" s="81" t="n">
        <f aca="false">'2-bergen'!CD49+essex!CD49+hudson!CD49+middlesex!CD49+monmouth!CD49+morris!CD49+passaic!CD49+somerset!CD49+union!CD49+burlington!CD49+camden!CD49+gloucester!CD49+mercer!CD49</f>
        <v>0.47575552847307</v>
      </c>
    </row>
    <row r="51" customFormat="false" ht="12.75" hidden="false" customHeight="false" outlineLevel="0" collapsed="false">
      <c r="A51" s="8" t="s">
        <v>171</v>
      </c>
      <c r="B51" s="79" t="b">
        <f aca="false">TRUE()</f>
        <v>1</v>
      </c>
      <c r="C51" s="79" t="s">
        <v>172</v>
      </c>
      <c r="D51" s="79" t="s">
        <v>91</v>
      </c>
      <c r="E51" s="79" t="s">
        <v>142</v>
      </c>
      <c r="F51" s="80" t="n">
        <f aca="false">'2-bergen'!BT50+essex!BT50+hudson!BT50+middlesex!BT50+monmouth!BT50+morris!BT50+passaic!BT50+somerset!BT50+union!BT50+burlington!BT50+camden!BT50+gloucester!BT50+mercer!BT50</f>
        <v>145.561132383</v>
      </c>
      <c r="G51" s="80" t="n">
        <f aca="false">'2-bergen'!BY50+essex!BY50+hudson!BY50+middlesex!BY50+monmouth!BY50+morris!BY50+passaic!BY50+somerset!BY50+union!BY50+burlington!BY50+camden!BY50+gloucester!BY50+mercer!BY50</f>
        <v>354.8117140917</v>
      </c>
      <c r="H51" s="80" t="n">
        <f aca="false">'2-bergen'!BZ50+essex!BZ50+hudson!BZ50+middlesex!BZ50+monmouth!BZ50+morris!BZ50+passaic!BZ50+somerset!BZ50+union!BZ50+burlington!BZ50+camden!BZ50+gloucester!BZ50+mercer!BZ50</f>
        <v>5.79900854628</v>
      </c>
      <c r="I51" s="80" t="n">
        <f aca="false">'2-bergen'!CA50+essex!CA50+hudson!CA50+middlesex!CA50+monmouth!CA50+morris!CA50+passaic!CA50+somerset!CA50+union!CA50+burlington!CA50+camden!CA50+gloucester!CA50+mercer!CA50</f>
        <v>0.156639509634</v>
      </c>
      <c r="J51" s="80" t="n">
        <f aca="false">'2-bergen'!CB50+essex!CB50+hudson!CB50+middlesex!CB50+monmouth!CB50+morris!CB50+passaic!CB50+somerset!CB50+union!CB50+burlington!CB50+camden!CB50+gloucester!CB50+mercer!CB50</f>
        <v>0.14410834886328</v>
      </c>
      <c r="K51" s="80" t="n">
        <f aca="false">'2-bergen'!CC50+essex!CC50+hudson!CC50+middlesex!CC50+monmouth!CC50+morris!CC50+passaic!CC50+somerset!CC50+union!CC50+burlington!CC50+camden!CC50+gloucester!CC50+mercer!CC50</f>
        <v>0.0319580804035</v>
      </c>
      <c r="L51" s="81" t="n">
        <f aca="false">'2-bergen'!CD50+essex!CD50+hudson!CD50+middlesex!CD50+monmouth!CD50+morris!CD50+passaic!CD50+somerset!CD50+union!CD50+burlington!CD50+camden!CD50+gloucester!CD50+mercer!CD50</f>
        <v>10.9572449294683</v>
      </c>
    </row>
    <row r="52" customFormat="false" ht="12.75" hidden="false" customHeight="false" outlineLevel="0" collapsed="false">
      <c r="A52" s="8" t="s">
        <v>173</v>
      </c>
      <c r="B52" s="79" t="b">
        <f aca="false">TRUE()</f>
        <v>1</v>
      </c>
      <c r="C52" s="79" t="s">
        <v>174</v>
      </c>
      <c r="D52" s="79" t="s">
        <v>91</v>
      </c>
      <c r="E52" s="79" t="s">
        <v>142</v>
      </c>
      <c r="F52" s="80" t="n">
        <f aca="false">'2-bergen'!BT51+essex!BT51+hudson!BT51+middlesex!BT51+monmouth!BT51+morris!BT51+passaic!BT51+somerset!BT51+union!BT51+burlington!BT51+camden!BT51+gloucester!BT51+mercer!BT51</f>
        <v>178.96858292</v>
      </c>
      <c r="G52" s="80" t="n">
        <f aca="false">'2-bergen'!BY51+essex!BY51+hudson!BY51+middlesex!BY51+monmouth!BY51+morris!BY51+passaic!BY51+somerset!BY51+union!BY51+burlington!BY51+camden!BY51+gloucester!BY51+mercer!BY51</f>
        <v>128.900566564</v>
      </c>
      <c r="H52" s="80" t="n">
        <f aca="false">'2-bergen'!BZ51+essex!BZ51+hudson!BZ51+middlesex!BZ51+monmouth!BZ51+morris!BZ51+passaic!BZ51+somerset!BZ51+union!BZ51+burlington!BZ51+camden!BZ51+gloucester!BZ51+mercer!BZ51</f>
        <v>3.0911665496</v>
      </c>
      <c r="I52" s="80" t="n">
        <f aca="false">'2-bergen'!CA51+essex!CA51+hudson!CA51+middlesex!CA51+monmouth!CA51+morris!CA51+passaic!CA51+somerset!CA51+union!CA51+burlington!CA51+camden!CA51+gloucester!CA51+mercer!CA51</f>
        <v>0.09283035856</v>
      </c>
      <c r="J52" s="80" t="n">
        <f aca="false">'2-bergen'!CB51+essex!CB51+hudson!CB51+middlesex!CB51+monmouth!CB51+morris!CB51+passaic!CB51+somerset!CB51+union!CB51+burlington!CB51+camden!CB51+gloucester!CB51+mercer!CB51</f>
        <v>0.0854039298752</v>
      </c>
      <c r="K52" s="80" t="n">
        <f aca="false">'2-bergen'!CC51+essex!CC51+hudson!CC51+middlesex!CC51+monmouth!CC51+morris!CC51+passaic!CC51+somerset!CC51+union!CC51+burlington!CC51+camden!CC51+gloucester!CC51+mercer!CC51</f>
        <v>0.021355688115</v>
      </c>
      <c r="L52" s="81" t="n">
        <f aca="false">'2-bergen'!CD51+essex!CD51+hudson!CD51+middlesex!CD51+monmouth!CD51+morris!CD51+passaic!CD51+somerset!CD51+union!CD51+burlington!CD51+camden!CD51+gloucester!CD51+mercer!CD51</f>
        <v>4.3619711738495</v>
      </c>
    </row>
    <row r="53" customFormat="false" ht="12.75" hidden="false" customHeight="false" outlineLevel="0" collapsed="false">
      <c r="A53" s="8" t="s">
        <v>175</v>
      </c>
      <c r="B53" s="79" t="b">
        <f aca="false">TRUE()</f>
        <v>1</v>
      </c>
      <c r="C53" s="79" t="s">
        <v>176</v>
      </c>
      <c r="D53" s="79" t="s">
        <v>91</v>
      </c>
      <c r="E53" s="79" t="s">
        <v>142</v>
      </c>
      <c r="F53" s="80" t="n">
        <f aca="false">'2-bergen'!BT52+essex!BT52+hudson!BT52+middlesex!BT52+monmouth!BT52+morris!BT52+passaic!BT52+somerset!BT52+union!BT52+burlington!BT52+camden!BT52+gloucester!BT52+mercer!BT52</f>
        <v>516.581452184</v>
      </c>
      <c r="G53" s="80" t="n">
        <f aca="false">'2-bergen'!BY52+essex!BY52+hudson!BY52+middlesex!BY52+monmouth!BY52+morris!BY52+passaic!BY52+somerset!BY52+union!BY52+burlington!BY52+camden!BY52+gloucester!BY52+mercer!BY52</f>
        <v>82.345692346</v>
      </c>
      <c r="H53" s="80" t="n">
        <f aca="false">'2-bergen'!BZ52+essex!BZ52+hudson!BZ52+middlesex!BZ52+monmouth!BZ52+morris!BZ52+passaic!BZ52+somerset!BZ52+union!BZ52+burlington!BZ52+camden!BZ52+gloucester!BZ52+mercer!BZ52</f>
        <v>1.3352811872</v>
      </c>
      <c r="I53" s="80" t="n">
        <f aca="false">'2-bergen'!CA52+essex!CA52+hudson!CA52+middlesex!CA52+monmouth!CA52+morris!CA52+passaic!CA52+somerset!CA52+union!CA52+burlington!CA52+camden!CA52+gloucester!CA52+mercer!CA52</f>
        <v>0.037416746487</v>
      </c>
      <c r="J53" s="80" t="n">
        <f aca="false">'2-bergen'!CB52+essex!CB52+hudson!CB52+middlesex!CB52+monmouth!CB52+morris!CB52+passaic!CB52+somerset!CB52+union!CB52+burlington!CB52+camden!CB52+gloucester!CB52+mercer!CB52</f>
        <v>0.03442340676804</v>
      </c>
      <c r="K53" s="80" t="n">
        <f aca="false">'2-bergen'!CC52+essex!CC52+hudson!CC52+middlesex!CC52+monmouth!CC52+morris!CC52+passaic!CC52+somerset!CC52+union!CC52+burlington!CC52+camden!CC52+gloucester!CC52+mercer!CC52</f>
        <v>0.0071333829503</v>
      </c>
      <c r="L53" s="81" t="n">
        <f aca="false">'2-bergen'!CD52+essex!CD52+hudson!CD52+middlesex!CD52+monmouth!CD52+morris!CD52+passaic!CD52+somerset!CD52+union!CD52+burlington!CD52+camden!CD52+gloucester!CD52+mercer!CD52</f>
        <v>4.01273675585207</v>
      </c>
    </row>
    <row r="54" customFormat="false" ht="12.75" hidden="false" customHeight="false" outlineLevel="0" collapsed="false">
      <c r="A54" s="8" t="s">
        <v>177</v>
      </c>
      <c r="B54" s="79" t="b">
        <f aca="false">TRUE()</f>
        <v>1</v>
      </c>
      <c r="C54" s="79" t="s">
        <v>178</v>
      </c>
      <c r="D54" s="79" t="s">
        <v>91</v>
      </c>
      <c r="E54" s="79" t="s">
        <v>142</v>
      </c>
      <c r="F54" s="80" t="n">
        <f aca="false">'2-bergen'!BT53+essex!BT53+hudson!BT53+middlesex!BT53+monmouth!BT53+morris!BT53+passaic!BT53+somerset!BT53+union!BT53+burlington!BT53+camden!BT53+gloucester!BT53+mercer!BT53</f>
        <v>11.602095044</v>
      </c>
      <c r="G54" s="80" t="n">
        <f aca="false">'2-bergen'!BY53+essex!BY53+hudson!BY53+middlesex!BY53+monmouth!BY53+morris!BY53+passaic!BY53+somerset!BY53+union!BY53+burlington!BY53+camden!BY53+gloucester!BY53+mercer!BY53</f>
        <v>5.919196934</v>
      </c>
      <c r="H54" s="80" t="n">
        <f aca="false">'2-bergen'!BZ53+essex!BZ53+hudson!BZ53+middlesex!BZ53+monmouth!BZ53+morris!BZ53+passaic!BZ53+somerset!BZ53+union!BZ53+burlington!BZ53+camden!BZ53+gloucester!BZ53+mercer!BZ53</f>
        <v>0.57487499478</v>
      </c>
      <c r="I54" s="80" t="n">
        <f aca="false">'2-bergen'!CA53+essex!CA53+hudson!CA53+middlesex!CA53+monmouth!CA53+morris!CA53+passaic!CA53+somerset!CA53+union!CA53+burlington!CA53+camden!CA53+gloucester!CA53+mercer!CA53</f>
        <v>0.0193209913104</v>
      </c>
      <c r="J54" s="80" t="n">
        <f aca="false">'2-bergen'!CB53+essex!CB53+hudson!CB53+middlesex!CB53+monmouth!CB53+morris!CB53+passaic!CB53+somerset!CB53+union!CB53+burlington!CB53+camden!CB53+gloucester!CB53+mercer!CB53</f>
        <v>0.017775312005568</v>
      </c>
      <c r="K54" s="80" t="n">
        <f aca="false">'2-bergen'!CC53+essex!CC53+hudson!CC53+middlesex!CC53+monmouth!CC53+morris!CC53+passaic!CC53+somerset!CC53+union!CC53+burlington!CC53+camden!CC53+gloucester!CC53+mercer!CC53</f>
        <v>0.0047377913944</v>
      </c>
      <c r="L54" s="81" t="n">
        <f aca="false">'2-bergen'!CD53+essex!CD53+hudson!CD53+middlesex!CD53+monmouth!CD53+morris!CD53+passaic!CD53+somerset!CD53+union!CD53+burlington!CD53+camden!CD53+gloucester!CD53+mercer!CD53</f>
        <v>0.30054327898376</v>
      </c>
    </row>
    <row r="55" customFormat="false" ht="12.75" hidden="false" customHeight="false" outlineLevel="0" collapsed="false">
      <c r="A55" s="8" t="s">
        <v>179</v>
      </c>
      <c r="B55" s="79" t="b">
        <f aca="false">TRUE()</f>
        <v>1</v>
      </c>
      <c r="C55" s="79" t="s">
        <v>180</v>
      </c>
      <c r="D55" s="79" t="s">
        <v>104</v>
      </c>
      <c r="E55" s="79" t="s">
        <v>142</v>
      </c>
      <c r="F55" s="80" t="n">
        <f aca="false">'2-bergen'!BT54+essex!BT54+hudson!BT54+middlesex!BT54+monmouth!BT54+morris!BT54+passaic!BT54+somerset!BT54+union!BT54+burlington!BT54+camden!BT54+gloucester!BT54+mercer!BT54</f>
        <v>33.2986261484</v>
      </c>
      <c r="G55" s="80" t="n">
        <f aca="false">'2-bergen'!BY54+essex!BY54+hudson!BY54+middlesex!BY54+monmouth!BY54+morris!BY54+passaic!BY54+somerset!BY54+union!BY54+burlington!BY54+camden!BY54+gloucester!BY54+mercer!BY54</f>
        <v>30.9495291599</v>
      </c>
      <c r="H55" s="80" t="n">
        <f aca="false">'2-bergen'!BZ54+essex!BZ54+hudson!BZ54+middlesex!BZ54+monmouth!BZ54+morris!BZ54+passaic!BZ54+somerset!BZ54+union!BZ54+burlington!BZ54+camden!BZ54+gloucester!BZ54+mercer!BZ54</f>
        <v>2.200107636442</v>
      </c>
      <c r="I55" s="80" t="n">
        <f aca="false">'2-bergen'!CA54+essex!CA54+hudson!CA54+middlesex!CA54+monmouth!CA54+morris!CA54+passaic!CA54+somerset!CA54+union!CA54+burlington!CA54+camden!CA54+gloucester!CA54+mercer!CA54</f>
        <v>0.0226543720981</v>
      </c>
      <c r="J55" s="80" t="n">
        <f aca="false">'2-bergen'!CB54+essex!CB54+hudson!CB54+middlesex!CB54+monmouth!CB54+morris!CB54+passaic!CB54+somerset!CB54+union!CB54+burlington!CB54+camden!CB54+gloucester!CB54+mercer!CB54</f>
        <v>0.020842022330252</v>
      </c>
      <c r="K55" s="80" t="n">
        <f aca="false">'2-bergen'!CC54+essex!CC54+hudson!CC54+middlesex!CC54+monmouth!CC54+morris!CC54+passaic!CC54+somerset!CC54+union!CC54+burlington!CC54+camden!CC54+gloucester!CC54+mercer!CC54</f>
        <v>0.0053399450469</v>
      </c>
      <c r="L55" s="81" t="n">
        <f aca="false">'2-bergen'!CD54+essex!CD54+hudson!CD54+middlesex!CD54+monmouth!CD54+morris!CD54+passaic!CD54+somerset!CD54+union!CD54+burlington!CD54+camden!CD54+gloucester!CD54+mercer!CD54</f>
        <v>1.44198985433157</v>
      </c>
    </row>
    <row r="56" customFormat="false" ht="12.75" hidden="false" customHeight="false" outlineLevel="0" collapsed="false">
      <c r="A56" s="8" t="s">
        <v>181</v>
      </c>
      <c r="B56" s="79" t="b">
        <f aca="false">TRUE()</f>
        <v>1</v>
      </c>
      <c r="C56" s="79" t="s">
        <v>182</v>
      </c>
      <c r="D56" s="79" t="s">
        <v>104</v>
      </c>
      <c r="E56" s="79" t="s">
        <v>142</v>
      </c>
      <c r="F56" s="80" t="n">
        <f aca="false">'2-bergen'!BT55+essex!BT55+hudson!BT55+middlesex!BT55+monmouth!BT55+morris!BT55+passaic!BT55+somerset!BT55+union!BT55+burlington!BT55+camden!BT55+gloucester!BT55+mercer!BT55</f>
        <v>19.37941923073</v>
      </c>
      <c r="G56" s="80" t="n">
        <f aca="false">'2-bergen'!BY55+essex!BY55+hudson!BY55+middlesex!BY55+monmouth!BY55+morris!BY55+passaic!BY55+somerset!BY55+union!BY55+burlington!BY55+camden!BY55+gloucester!BY55+mercer!BY55</f>
        <v>10.34800721143</v>
      </c>
      <c r="H56" s="80" t="n">
        <f aca="false">'2-bergen'!BZ55+essex!BZ55+hudson!BZ55+middlesex!BZ55+monmouth!BZ55+morris!BZ55+passaic!BZ55+somerset!BZ55+union!BZ55+burlington!BZ55+camden!BZ55+gloucester!BZ55+mercer!BZ55</f>
        <v>1.12151504914</v>
      </c>
      <c r="I56" s="80" t="n">
        <f aca="false">'2-bergen'!CA55+essex!CA55+hudson!CA55+middlesex!CA55+monmouth!CA55+morris!CA55+passaic!CA55+somerset!CA55+union!CA55+burlington!CA55+camden!CA55+gloucester!CA55+mercer!CA55</f>
        <v>0.0634856238631</v>
      </c>
      <c r="J56" s="80" t="n">
        <f aca="false">'2-bergen'!CB55+essex!CB55+hudson!CB55+middlesex!CB55+monmouth!CB55+morris!CB55+passaic!CB55+somerset!CB55+union!CB55+burlington!CB55+camden!CB55+gloucester!CB55+mercer!CB55</f>
        <v>0.058406773954052</v>
      </c>
      <c r="K56" s="80" t="n">
        <f aca="false">'2-bergen'!CC55+essex!CC55+hudson!CC55+middlesex!CC55+monmouth!CC55+morris!CC55+passaic!CC55+somerset!CC55+union!CC55+burlington!CC55+camden!CC55+gloucester!CC55+mercer!CC55</f>
        <v>0.0141464816655</v>
      </c>
      <c r="L56" s="81" t="n">
        <f aca="false">'2-bergen'!CD55+essex!CD55+hudson!CD55+middlesex!CD55+monmouth!CD55+morris!CD55+passaic!CD55+somerset!CD55+union!CD55+burlington!CD55+camden!CD55+gloucester!CD55+mercer!CD55</f>
        <v>0.548794301117384</v>
      </c>
    </row>
    <row r="57" customFormat="false" ht="12.75" hidden="false" customHeight="false" outlineLevel="0" collapsed="false">
      <c r="A57" s="8" t="s">
        <v>183</v>
      </c>
      <c r="B57" s="79" t="b">
        <f aca="false">TRUE()</f>
        <v>1</v>
      </c>
      <c r="C57" s="79" t="s">
        <v>103</v>
      </c>
      <c r="D57" s="79" t="s">
        <v>104</v>
      </c>
      <c r="E57" s="79" t="s">
        <v>142</v>
      </c>
      <c r="F57" s="80" t="n">
        <f aca="false">'2-bergen'!BT56+essex!BT56+hudson!BT56+middlesex!BT56+monmouth!BT56+morris!BT56+passaic!BT56+somerset!BT56+union!BT56+burlington!BT56+camden!BT56+gloucester!BT56+mercer!BT56</f>
        <v>6.05309111226</v>
      </c>
      <c r="G57" s="80" t="n">
        <f aca="false">'2-bergen'!BY56+essex!BY56+hudson!BY56+middlesex!BY56+monmouth!BY56+morris!BY56+passaic!BY56+somerset!BY56+union!BY56+burlington!BY56+camden!BY56+gloucester!BY56+mercer!BY56</f>
        <v>4.18564519509</v>
      </c>
      <c r="H57" s="80" t="n">
        <f aca="false">'2-bergen'!BZ56+essex!BZ56+hudson!BZ56+middlesex!BZ56+monmouth!BZ56+morris!BZ56+passaic!BZ56+somerset!BZ56+union!BZ56+burlington!BZ56+camden!BZ56+gloucester!BZ56+mercer!BZ56</f>
        <v>0.167459713498</v>
      </c>
      <c r="I57" s="80" t="n">
        <f aca="false">'2-bergen'!CA56+essex!CA56+hudson!CA56+middlesex!CA56+monmouth!CA56+morris!CA56+passaic!CA56+somerset!CA56+union!CA56+burlington!CA56+camden!CA56+gloucester!CA56+mercer!CA56</f>
        <v>0.0083204728915</v>
      </c>
      <c r="J57" s="80" t="n">
        <f aca="false">'2-bergen'!CB56+essex!CB56+hudson!CB56+middlesex!CB56+monmouth!CB56+morris!CB56+passaic!CB56+somerset!CB56+union!CB56+burlington!CB56+camden!CB56+gloucester!CB56+mercer!CB56</f>
        <v>0.00765483506018</v>
      </c>
      <c r="K57" s="80" t="n">
        <f aca="false">'2-bergen'!CC56+essex!CC56+hudson!CC56+middlesex!CC56+monmouth!CC56+morris!CC56+passaic!CC56+somerset!CC56+union!CC56+burlington!CC56+camden!CC56+gloucester!CC56+mercer!CC56</f>
        <v>0.00176060641384</v>
      </c>
      <c r="L57" s="81" t="n">
        <f aca="false">'2-bergen'!CD56+essex!CD56+hudson!CD56+middlesex!CD56+monmouth!CD56+morris!CD56+passaic!CD56+somerset!CD56+union!CD56+burlington!CD56+camden!CD56+gloucester!CD56+mercer!CD56</f>
        <v>0.169148676156618</v>
      </c>
    </row>
    <row r="58" customFormat="false" ht="12.75" hidden="false" customHeight="false" outlineLevel="0" collapsed="false">
      <c r="A58" s="8" t="s">
        <v>184</v>
      </c>
      <c r="B58" s="79" t="b">
        <f aca="false">TRUE()</f>
        <v>1</v>
      </c>
      <c r="C58" s="79" t="s">
        <v>106</v>
      </c>
      <c r="D58" s="79" t="s">
        <v>104</v>
      </c>
      <c r="E58" s="79" t="s">
        <v>142</v>
      </c>
      <c r="F58" s="80" t="n">
        <f aca="false">'2-bergen'!BT57+essex!BT57+hudson!BT57+middlesex!BT57+monmouth!BT57+morris!BT57+passaic!BT57+somerset!BT57+union!BT57+burlington!BT57+camden!BT57+gloucester!BT57+mercer!BT57</f>
        <v>5.34881450349</v>
      </c>
      <c r="G58" s="80" t="n">
        <f aca="false">'2-bergen'!BY57+essex!BY57+hudson!BY57+middlesex!BY57+monmouth!BY57+morris!BY57+passaic!BY57+somerset!BY57+union!BY57+burlington!BY57+camden!BY57+gloucester!BY57+mercer!BY57</f>
        <v>6.94785198394</v>
      </c>
      <c r="H58" s="80" t="n">
        <f aca="false">'2-bergen'!BZ57+essex!BZ57+hudson!BZ57+middlesex!BZ57+monmouth!BZ57+morris!BZ57+passaic!BZ57+somerset!BZ57+union!BZ57+burlington!BZ57+camden!BZ57+gloucester!BZ57+mercer!BZ57</f>
        <v>0.14222903501</v>
      </c>
      <c r="I58" s="80" t="n">
        <f aca="false">'2-bergen'!CA57+essex!CA57+hudson!CA57+middlesex!CA57+monmouth!CA57+morris!CA57+passaic!CA57+somerset!CA57+union!CA57+burlington!CA57+camden!CA57+gloucester!CA57+mercer!CA57</f>
        <v>0.0059033356888</v>
      </c>
      <c r="J58" s="80" t="n">
        <f aca="false">'2-bergen'!CB57+essex!CB57+hudson!CB57+middlesex!CB57+monmouth!CB57+morris!CB57+passaic!CB57+somerset!CB57+union!CB57+burlington!CB57+camden!CB57+gloucester!CB57+mercer!CB57</f>
        <v>0.005431068833696</v>
      </c>
      <c r="K58" s="80" t="n">
        <f aca="false">'2-bergen'!CC57+essex!CC57+hudson!CC57+middlesex!CC57+monmouth!CC57+morris!CC57+passaic!CC57+somerset!CC57+union!CC57+burlington!CC57+camden!CC57+gloucester!CC57+mercer!CC57</f>
        <v>0.00106359094843</v>
      </c>
      <c r="L58" s="81" t="n">
        <f aca="false">'2-bergen'!CD57+essex!CD57+hudson!CD57+middlesex!CD57+monmouth!CD57+morris!CD57+passaic!CD57+somerset!CD57+union!CD57+burlington!CD57+camden!CD57+gloucester!CD57+mercer!CD57</f>
        <v>0.283055259530192</v>
      </c>
    </row>
    <row r="59" customFormat="false" ht="12.75" hidden="false" customHeight="false" outlineLevel="0" collapsed="false">
      <c r="A59" s="8" t="s">
        <v>185</v>
      </c>
      <c r="B59" s="79" t="b">
        <f aca="false">TRUE()</f>
        <v>1</v>
      </c>
      <c r="C59" s="79" t="s">
        <v>186</v>
      </c>
      <c r="D59" s="79" t="s">
        <v>104</v>
      </c>
      <c r="E59" s="79" t="s">
        <v>142</v>
      </c>
      <c r="F59" s="80" t="n">
        <f aca="false">'2-bergen'!BT58+essex!BT58+hudson!BT58+middlesex!BT58+monmouth!BT58+morris!BT58+passaic!BT58+somerset!BT58+union!BT58+burlington!BT58+camden!BT58+gloucester!BT58+mercer!BT58</f>
        <v>1.37425377727</v>
      </c>
      <c r="G59" s="80" t="n">
        <f aca="false">'2-bergen'!BY58+essex!BY58+hudson!BY58+middlesex!BY58+monmouth!BY58+morris!BY58+passaic!BY58+somerset!BY58+union!BY58+burlington!BY58+camden!BY58+gloucester!BY58+mercer!BY58</f>
        <v>1.362940262626</v>
      </c>
      <c r="H59" s="80" t="n">
        <f aca="false">'2-bergen'!BZ58+essex!BZ58+hudson!BZ58+middlesex!BZ58+monmouth!BZ58+morris!BZ58+passaic!BZ58+somerset!BZ58+union!BZ58+burlington!BZ58+camden!BZ58+gloucester!BZ58+mercer!BZ58</f>
        <v>0.08373607164799</v>
      </c>
      <c r="I59" s="80" t="n">
        <f aca="false">'2-bergen'!CA58+essex!CA58+hudson!CA58+middlesex!CA58+monmouth!CA58+morris!CA58+passaic!CA58+somerset!CA58+union!CA58+burlington!CA58+camden!CA58+gloucester!CA58+mercer!CA58</f>
        <v>0.001243742729811</v>
      </c>
      <c r="J59" s="80" t="n">
        <f aca="false">'2-bergen'!CB58+essex!CB58+hudson!CB58+middlesex!CB58+monmouth!CB58+morris!CB58+passaic!CB58+somerset!CB58+union!CB58+burlington!CB58+camden!CB58+gloucester!CB58+mercer!CB58</f>
        <v>0.00114424331142612</v>
      </c>
      <c r="K59" s="80" t="n">
        <f aca="false">'2-bergen'!CC58+essex!CC58+hudson!CC58+middlesex!CC58+monmouth!CC58+morris!CC58+passaic!CC58+somerset!CC58+union!CC58+burlington!CC58+camden!CC58+gloucester!CC58+mercer!CC58</f>
        <v>0.0002818491203531</v>
      </c>
      <c r="L59" s="81" t="n">
        <f aca="false">'2-bergen'!CD58+essex!CD58+hudson!CD58+middlesex!CD58+monmouth!CD58+morris!CD58+passaic!CD58+somerset!CD58+union!CD58+burlington!CD58+camden!CD58+gloucester!CD58+mercer!CD58</f>
        <v>0.06036427130878</v>
      </c>
    </row>
    <row r="60" customFormat="false" ht="12.75" hidden="false" customHeight="false" outlineLevel="0" collapsed="false">
      <c r="A60" s="8" t="s">
        <v>187</v>
      </c>
      <c r="B60" s="79" t="b">
        <f aca="false">TRUE()</f>
        <v>1</v>
      </c>
      <c r="C60" s="79" t="s">
        <v>188</v>
      </c>
      <c r="D60" s="79" t="s">
        <v>104</v>
      </c>
      <c r="E60" s="79" t="s">
        <v>142</v>
      </c>
      <c r="F60" s="80" t="n">
        <f aca="false">'2-bergen'!BT59+essex!BT59+hudson!BT59+middlesex!BT59+monmouth!BT59+morris!BT59+passaic!BT59+somerset!BT59+union!BT59+burlington!BT59+camden!BT59+gloucester!BT59+mercer!BT59</f>
        <v>0.34014401657</v>
      </c>
      <c r="G60" s="80" t="n">
        <f aca="false">'2-bergen'!BY59+essex!BY59+hudson!BY59+middlesex!BY59+monmouth!BY59+morris!BY59+passaic!BY59+somerset!BY59+union!BY59+burlington!BY59+camden!BY59+gloucester!BY59+mercer!BY59</f>
        <v>0.54549901503</v>
      </c>
      <c r="H60" s="80" t="n">
        <f aca="false">'2-bergen'!BZ59+essex!BZ59+hudson!BZ59+middlesex!BZ59+monmouth!BZ59+morris!BZ59+passaic!BZ59+somerset!BZ59+union!BZ59+burlington!BZ59+camden!BZ59+gloucester!BZ59+mercer!BZ59</f>
        <v>0.0086209523925</v>
      </c>
      <c r="I60" s="80" t="n">
        <f aca="false">'2-bergen'!CA59+essex!CA59+hudson!CA59+middlesex!CA59+monmouth!CA59+morris!CA59+passaic!CA59+somerset!CA59+union!CA59+burlington!CA59+camden!CA59+gloucester!CA59+mercer!CA59</f>
        <v>0.000257040498574</v>
      </c>
      <c r="J60" s="80" t="n">
        <f aca="false">'2-bergen'!CB59+essex!CB59+hudson!CB59+middlesex!CB59+monmouth!CB59+morris!CB59+passaic!CB59+somerset!CB59+union!CB59+burlington!CB59+camden!CB59+gloucester!CB59+mercer!CB59</f>
        <v>0.00023647725868808</v>
      </c>
      <c r="K60" s="80" t="n">
        <f aca="false">'2-bergen'!CC59+essex!CC59+hudson!CC59+middlesex!CC59+monmouth!CC59+morris!CC59+passaic!CC59+somerset!CC59+union!CC59+burlington!CC59+camden!CC59+gloucester!CC59+mercer!CC59</f>
        <v>4.6104778999E-005</v>
      </c>
      <c r="L60" s="81" t="n">
        <f aca="false">'2-bergen'!CD59+essex!CD59+hudson!CD59+middlesex!CD59+monmouth!CD59+morris!CD59+passaic!CD59+somerset!CD59+union!CD59+burlington!CD59+camden!CD59+gloucester!CD59+mercer!CD59</f>
        <v>0.0211298977754947</v>
      </c>
    </row>
    <row r="61" customFormat="false" ht="12.75" hidden="false" customHeight="false" outlineLevel="0" collapsed="false">
      <c r="A61" s="8" t="s">
        <v>189</v>
      </c>
      <c r="B61" s="79" t="b">
        <f aca="false">TRUE()</f>
        <v>1</v>
      </c>
      <c r="C61" s="79" t="s">
        <v>190</v>
      </c>
      <c r="D61" s="79" t="s">
        <v>104</v>
      </c>
      <c r="E61" s="79" t="s">
        <v>142</v>
      </c>
      <c r="F61" s="80" t="n">
        <f aca="false">'2-bergen'!BT60+essex!BT60+hudson!BT60+middlesex!BT60+monmouth!BT60+morris!BT60+passaic!BT60+somerset!BT60+union!BT60+burlington!BT60+camden!BT60+gloucester!BT60+mercer!BT60</f>
        <v>0.680642197742</v>
      </c>
      <c r="G61" s="80" t="n">
        <f aca="false">'2-bergen'!BY60+essex!BY60+hudson!BY60+middlesex!BY60+monmouth!BY60+morris!BY60+passaic!BY60+somerset!BY60+union!BY60+burlington!BY60+camden!BY60+gloucester!BY60+mercer!BY60</f>
        <v>0.566643876081</v>
      </c>
      <c r="H61" s="80" t="n">
        <f aca="false">'2-bergen'!BZ60+essex!BZ60+hudson!BZ60+middlesex!BZ60+monmouth!BZ60+morris!BZ60+passaic!BZ60+somerset!BZ60+union!BZ60+burlington!BZ60+camden!BZ60+gloucester!BZ60+mercer!BZ60</f>
        <v>0.0612897159418</v>
      </c>
      <c r="I61" s="80" t="n">
        <f aca="false">'2-bergen'!CA60+essex!CA60+hudson!CA60+middlesex!CA60+monmouth!CA60+morris!CA60+passaic!CA60+somerset!CA60+union!CA60+burlington!CA60+camden!CA60+gloucester!CA60+mercer!CA60</f>
        <v>0.00347335722427</v>
      </c>
      <c r="J61" s="80" t="n">
        <f aca="false">'2-bergen'!CB60+essex!CB60+hudson!CB60+middlesex!CB60+monmouth!CB60+morris!CB60+passaic!CB60+somerset!CB60+union!CB60+burlington!CB60+camden!CB60+gloucester!CB60+mercer!CB60</f>
        <v>0.0031954886463284</v>
      </c>
      <c r="K61" s="80" t="n">
        <f aca="false">'2-bergen'!CC60+essex!CC60+hudson!CC60+middlesex!CC60+monmouth!CC60+morris!CC60+passaic!CC60+somerset!CC60+union!CC60+burlington!CC60+camden!CC60+gloucester!CC60+mercer!CC60</f>
        <v>0.000771590175758</v>
      </c>
      <c r="L61" s="81" t="n">
        <f aca="false">'2-bergen'!CD60+essex!CD60+hudson!CD60+middlesex!CD60+monmouth!CD60+morris!CD60+passaic!CD60+somerset!CD60+union!CD60+burlington!CD60+camden!CD60+gloucester!CD60+mercer!CD60</f>
        <v>0.0293833655344862</v>
      </c>
    </row>
    <row r="62" customFormat="false" ht="12.75" hidden="false" customHeight="false" outlineLevel="0" collapsed="false">
      <c r="A62" s="8" t="s">
        <v>191</v>
      </c>
      <c r="B62" s="79" t="b">
        <f aca="false">TRUE()</f>
        <v>1</v>
      </c>
      <c r="C62" s="79" t="s">
        <v>192</v>
      </c>
      <c r="D62" s="79" t="s">
        <v>109</v>
      </c>
      <c r="E62" s="79" t="s">
        <v>142</v>
      </c>
      <c r="F62" s="80" t="n">
        <f aca="false">'2-bergen'!BT61+essex!BT61+hudson!BT61+middlesex!BT61+monmouth!BT61+morris!BT61+passaic!BT61+somerset!BT61+union!BT61+burlington!BT61+camden!BT61+gloucester!BT61+mercer!BT61</f>
        <v>1169119.810717</v>
      </c>
      <c r="G62" s="80" t="n">
        <f aca="false">'2-bergen'!BY61+essex!BY61+hudson!BY61+middlesex!BY61+monmouth!BY61+morris!BY61+passaic!BY61+somerset!BY61+union!BY61+burlington!BY61+camden!BY61+gloucester!BY61+mercer!BY61</f>
        <v>16838.02467533</v>
      </c>
      <c r="H62" s="80" t="n">
        <f aca="false">'2-bergen'!BZ61+essex!BZ61+hudson!BZ61+middlesex!BZ61+monmouth!BZ61+morris!BZ61+passaic!BZ61+somerset!BZ61+union!BZ61+burlington!BZ61+camden!BZ61+gloucester!BZ61+mercer!BZ61</f>
        <v>223.4657132904</v>
      </c>
      <c r="I62" s="80" t="n">
        <f aca="false">'2-bergen'!CA61+essex!CA61+hudson!CA61+middlesex!CA61+monmouth!CA61+morris!CA61+passaic!CA61+somerset!CA61+union!CA61+burlington!CA61+camden!CA61+gloucester!CA61+mercer!CA61</f>
        <v>14.294228969717</v>
      </c>
      <c r="J62" s="80" t="n">
        <f aca="false">'2-bergen'!CB61+essex!CB61+hudson!CB61+middlesex!CB61+monmouth!CB61+morris!CB61+passaic!CB61+somerset!CB61+union!CB61+burlington!CB61+camden!CB61+gloucester!CB61+mercer!CB61</f>
        <v>13.1506906521396</v>
      </c>
      <c r="K62" s="80" t="n">
        <f aca="false">'2-bergen'!CC61+essex!CC61+hudson!CC61+middlesex!CC61+monmouth!CC61+morris!CC61+passaic!CC61+somerset!CC61+union!CC61+burlington!CC61+camden!CC61+gloucester!CC61+mercer!CC61</f>
        <v>1.221424289578</v>
      </c>
      <c r="L62" s="81" t="n">
        <f aca="false">'2-bergen'!CD61+essex!CD61+hudson!CD61+middlesex!CD61+monmouth!CD61+morris!CD61+passaic!CD61+somerset!CD61+union!CD61+burlington!CD61+camden!CD61+gloucester!CD61+mercer!CD61</f>
        <v>1907.76680872922</v>
      </c>
    </row>
    <row r="63" customFormat="false" ht="12.75" hidden="false" customHeight="false" outlineLevel="0" collapsed="false">
      <c r="A63" s="8" t="s">
        <v>193</v>
      </c>
      <c r="B63" s="79" t="b">
        <f aca="false">TRUE()</f>
        <v>1</v>
      </c>
      <c r="C63" s="79" t="s">
        <v>192</v>
      </c>
      <c r="D63" s="79" t="s">
        <v>111</v>
      </c>
      <c r="E63" s="79" t="s">
        <v>142</v>
      </c>
      <c r="F63" s="80" t="n">
        <f aca="false">'2-bergen'!BT62+essex!BT62+hudson!BT62+middlesex!BT62+monmouth!BT62+morris!BT62+passaic!BT62+somerset!BT62+union!BT62+burlington!BT62+camden!BT62+gloucester!BT62+mercer!BT62</f>
        <v>67593.89838063</v>
      </c>
      <c r="G63" s="80" t="n">
        <f aca="false">'2-bergen'!BY62+essex!BY62+hudson!BY62+middlesex!BY62+monmouth!BY62+morris!BY62+passaic!BY62+somerset!BY62+union!BY62+burlington!BY62+camden!BY62+gloucester!BY62+mercer!BY62</f>
        <v>16970.107212397</v>
      </c>
      <c r="H63" s="80" t="n">
        <f aca="false">'2-bergen'!BZ62+essex!BZ62+hudson!BZ62+middlesex!BZ62+monmouth!BZ62+morris!BZ62+passaic!BZ62+somerset!BZ62+union!BZ62+burlington!BZ62+camden!BZ62+gloucester!BZ62+mercer!BZ62</f>
        <v>211.56581732008</v>
      </c>
      <c r="I63" s="80" t="n">
        <f aca="false">'2-bergen'!CA62+essex!CA62+hudson!CA62+middlesex!CA62+monmouth!CA62+morris!CA62+passaic!CA62+somerset!CA62+union!CA62+burlington!CA62+camden!CA62+gloucester!CA62+mercer!CA62</f>
        <v>15.271961430531</v>
      </c>
      <c r="J63" s="80" t="n">
        <f aca="false">'2-bergen'!CB62+essex!CB62+hudson!CB62+middlesex!CB62+monmouth!CB62+morris!CB62+passaic!CB62+somerset!CB62+union!CB62+burlington!CB62+camden!CB62+gloucester!CB62+mercer!CB62</f>
        <v>14.0502045160885</v>
      </c>
      <c r="K63" s="80" t="n">
        <f aca="false">'2-bergen'!CC62+essex!CC62+hudson!CC62+middlesex!CC62+monmouth!CC62+morris!CC62+passaic!CC62+somerset!CC62+union!CC62+burlington!CC62+camden!CC62+gloucester!CC62+mercer!CC62</f>
        <v>1.1336314330201</v>
      </c>
      <c r="L63" s="81" t="n">
        <f aca="false">'2-bergen'!CD62+essex!CD62+hudson!CD62+middlesex!CD62+monmouth!CD62+morris!CD62+passaic!CD62+somerset!CD62+union!CD62+burlington!CD62+camden!CD62+gloucester!CD62+mercer!CD62</f>
        <v>1545.7355085914</v>
      </c>
    </row>
    <row r="64" customFormat="false" ht="12.75" hidden="false" customHeight="false" outlineLevel="0" collapsed="false">
      <c r="A64" s="8" t="s">
        <v>194</v>
      </c>
      <c r="B64" s="79" t="b">
        <f aca="false">TRUE()</f>
        <v>1</v>
      </c>
      <c r="C64" s="79" t="s">
        <v>108</v>
      </c>
      <c r="D64" s="79" t="s">
        <v>109</v>
      </c>
      <c r="E64" s="79" t="s">
        <v>142</v>
      </c>
      <c r="F64" s="80" t="n">
        <f aca="false">'2-bergen'!BT63+essex!BT63+hudson!BT63+middlesex!BT63+monmouth!BT63+morris!BT63+passaic!BT63+somerset!BT63+union!BT63+burlington!BT63+camden!BT63+gloucester!BT63+mercer!BT63</f>
        <v>102699.1339</v>
      </c>
      <c r="G64" s="80" t="n">
        <f aca="false">'2-bergen'!BY63+essex!BY63+hudson!BY63+middlesex!BY63+monmouth!BY63+morris!BY63+passaic!BY63+somerset!BY63+union!BY63+burlington!BY63+camden!BY63+gloucester!BY63+mercer!BY63</f>
        <v>1411.816187</v>
      </c>
      <c r="H64" s="80" t="n">
        <f aca="false">'2-bergen'!BZ63+essex!BZ63+hudson!BZ63+middlesex!BZ63+monmouth!BZ63+morris!BZ63+passaic!BZ63+somerset!BZ63+union!BZ63+burlington!BZ63+camden!BZ63+gloucester!BZ63+mercer!BZ63</f>
        <v>18.73247878</v>
      </c>
      <c r="I64" s="80" t="n">
        <f aca="false">'2-bergen'!CA63+essex!CA63+hudson!CA63+middlesex!CA63+monmouth!CA63+morris!CA63+passaic!CA63+somerset!CA63+union!CA63+burlington!CA63+camden!CA63+gloucester!CA63+mercer!CA63</f>
        <v>1.199026475</v>
      </c>
      <c r="J64" s="80" t="n">
        <f aca="false">'2-bergen'!CB63+essex!CB63+hudson!CB63+middlesex!CB63+monmouth!CB63+morris!CB63+passaic!CB63+somerset!CB63+union!CB63+burlington!CB63+camden!CB63+gloucester!CB63+mercer!CB63</f>
        <v>1.103104357</v>
      </c>
      <c r="K64" s="80" t="n">
        <f aca="false">'2-bergen'!CC63+essex!CC63+hudson!CC63+middlesex!CC63+monmouth!CC63+morris!CC63+passaic!CC63+somerset!CC63+union!CC63+burlington!CC63+camden!CC63+gloucester!CC63+mercer!CC63</f>
        <v>0.1023839432</v>
      </c>
      <c r="L64" s="81" t="n">
        <f aca="false">'2-bergen'!CD63+essex!CD63+hudson!CD63+middlesex!CD63+monmouth!CD63+morris!CD63+passaic!CD63+somerset!CD63+union!CD63+burlington!CD63+camden!CD63+gloucester!CD63+mercer!CD63</f>
        <v>160.4531678347</v>
      </c>
    </row>
    <row r="65" customFormat="false" ht="12.75" hidden="false" customHeight="false" outlineLevel="0" collapsed="false">
      <c r="A65" s="8" t="s">
        <v>195</v>
      </c>
      <c r="B65" s="79" t="b">
        <f aca="false">TRUE()</f>
        <v>1</v>
      </c>
      <c r="C65" s="79" t="s">
        <v>108</v>
      </c>
      <c r="D65" s="79" t="s">
        <v>111</v>
      </c>
      <c r="E65" s="79" t="s">
        <v>142</v>
      </c>
      <c r="F65" s="80" t="n">
        <f aca="false">'2-bergen'!BT64+essex!BT64+hudson!BT64+middlesex!BT64+monmouth!BT64+morris!BT64+passaic!BT64+somerset!BT64+union!BT64+burlington!BT64+camden!BT64+gloucester!BT64+mercer!BT64</f>
        <v>21334.42488</v>
      </c>
      <c r="G65" s="80" t="n">
        <f aca="false">'2-bergen'!BY64+essex!BY64+hudson!BY64+middlesex!BY64+monmouth!BY64+morris!BY64+passaic!BY64+somerset!BY64+union!BY64+burlington!BY64+camden!BY64+gloucester!BY64+mercer!BY64</f>
        <v>8266.047215</v>
      </c>
      <c r="H65" s="80" t="n">
        <f aca="false">'2-bergen'!BZ64+essex!BZ64+hudson!BZ64+middlesex!BZ64+monmouth!BZ64+morris!BZ64+passaic!BZ64+somerset!BZ64+union!BZ64+burlington!BZ64+camden!BZ64+gloucester!BZ64+mercer!BZ64</f>
        <v>108.23322017</v>
      </c>
      <c r="I65" s="80" t="n">
        <f aca="false">'2-bergen'!CA64+essex!CA64+hudson!CA64+middlesex!CA64+monmouth!CA64+morris!CA64+passaic!CA64+somerset!CA64+union!CA64+burlington!CA64+camden!CA64+gloucester!CA64+mercer!CA64</f>
        <v>7.11214569</v>
      </c>
      <c r="J65" s="80" t="n">
        <f aca="false">'2-bergen'!CB64+essex!CB64+hudson!CB64+middlesex!CB64+monmouth!CB64+morris!CB64+passaic!CB64+somerset!CB64+union!CB64+burlington!CB64+camden!CB64+gloucester!CB64+mercer!CB64</f>
        <v>6.5431740348</v>
      </c>
      <c r="K65" s="80" t="n">
        <f aca="false">'2-bergen'!CC64+essex!CC64+hudson!CC64+middlesex!CC64+monmouth!CC64+morris!CC64+passaic!CC64+somerset!CC64+union!CC64+burlington!CC64+camden!CC64+gloucester!CC64+mercer!CC64</f>
        <v>0.5894839094</v>
      </c>
      <c r="L65" s="81" t="n">
        <f aca="false">'2-bergen'!CD64+essex!CD64+hudson!CD64+middlesex!CD64+monmouth!CD64+morris!CD64+passaic!CD64+somerset!CD64+union!CD64+burlington!CD64+camden!CD64+gloucester!CD64+mercer!CD64</f>
        <v>754.0812897326</v>
      </c>
    </row>
    <row r="66" customFormat="false" ht="12.75" hidden="false" customHeight="false" outlineLevel="0" collapsed="false">
      <c r="A66" s="8" t="s">
        <v>196</v>
      </c>
      <c r="B66" s="79" t="b">
        <f aca="false">TRUE()</f>
        <v>1</v>
      </c>
      <c r="C66" s="79" t="s">
        <v>116</v>
      </c>
      <c r="D66" s="79" t="s">
        <v>109</v>
      </c>
      <c r="E66" s="79" t="s">
        <v>142</v>
      </c>
      <c r="F66" s="80" t="n">
        <f aca="false">'2-bergen'!BT65+essex!BT65+hudson!BT65+middlesex!BT65+monmouth!BT65+morris!BT65+passaic!BT65+somerset!BT65+union!BT65+burlington!BT65+camden!BT65+gloucester!BT65+mercer!BT65</f>
        <v>8047.90259</v>
      </c>
      <c r="G66" s="80" t="n">
        <f aca="false">'2-bergen'!BY65+essex!BY65+hudson!BY65+middlesex!BY65+monmouth!BY65+morris!BY65+passaic!BY65+somerset!BY65+union!BY65+burlington!BY65+camden!BY65+gloucester!BY65+mercer!BY65</f>
        <v>94.9067499</v>
      </c>
      <c r="H66" s="80" t="n">
        <f aca="false">'2-bergen'!BZ65+essex!BZ65+hudson!BZ65+middlesex!BZ65+monmouth!BZ65+morris!BZ65+passaic!BZ65+somerset!BZ65+union!BZ65+burlington!BZ65+camden!BZ65+gloucester!BZ65+mercer!BZ65</f>
        <v>1.240590942</v>
      </c>
      <c r="I66" s="80" t="n">
        <f aca="false">'2-bergen'!CA65+essex!CA65+hudson!CA65+middlesex!CA65+monmouth!CA65+morris!CA65+passaic!CA65+somerset!CA65+union!CA65+burlington!CA65+camden!CA65+gloucester!CA65+mercer!CA65</f>
        <v>0.0817822466</v>
      </c>
      <c r="J66" s="80" t="n">
        <f aca="false">'2-bergen'!CB65+essex!CB65+hudson!CB65+middlesex!CB65+monmouth!CB65+morris!CB65+passaic!CB65+somerset!CB65+union!CB65+burlington!CB65+camden!CB65+gloucester!CB65+mercer!CB65</f>
        <v>0.075239666872</v>
      </c>
      <c r="K66" s="80" t="n">
        <f aca="false">'2-bergen'!CC65+essex!CC65+hudson!CC65+middlesex!CC65+monmouth!CC65+morris!CC65+passaic!CC65+somerset!CC65+union!CC65+burlington!CC65+camden!CC65+gloucester!CC65+mercer!CC65</f>
        <v>0.00674835521</v>
      </c>
      <c r="L66" s="81" t="n">
        <f aca="false">'2-bergen'!CD65+essex!CD65+hudson!CD65+middlesex!CD65+monmouth!CD65+morris!CD65+passaic!CD65+somerset!CD65+union!CD65+burlington!CD65+camden!CD65+gloucester!CD65+mercer!CD65</f>
        <v>11.45616749024</v>
      </c>
    </row>
    <row r="67" customFormat="false" ht="12.75" hidden="false" customHeight="false" outlineLevel="0" collapsed="false">
      <c r="A67" s="8" t="s">
        <v>197</v>
      </c>
      <c r="B67" s="79" t="b">
        <f aca="false">TRUE()</f>
        <v>1</v>
      </c>
      <c r="C67" s="79" t="s">
        <v>116</v>
      </c>
      <c r="D67" s="79" t="s">
        <v>111</v>
      </c>
      <c r="E67" s="79" t="s">
        <v>142</v>
      </c>
      <c r="F67" s="80" t="n">
        <f aca="false">'2-bergen'!BT66+essex!BT66+hudson!BT66+middlesex!BT66+monmouth!BT66+morris!BT66+passaic!BT66+somerset!BT66+union!BT66+burlington!BT66+camden!BT66+gloucester!BT66+mercer!BT66</f>
        <v>1559.077836741</v>
      </c>
      <c r="G67" s="80" t="n">
        <f aca="false">'2-bergen'!BY66+essex!BY66+hudson!BY66+middlesex!BY66+monmouth!BY66+morris!BY66+passaic!BY66+somerset!BY66+union!BY66+burlington!BY66+camden!BY66+gloucester!BY66+mercer!BY66</f>
        <v>358.476816024</v>
      </c>
      <c r="H67" s="80" t="n">
        <f aca="false">'2-bergen'!BZ66+essex!BZ66+hudson!BZ66+middlesex!BZ66+monmouth!BZ66+morris!BZ66+passaic!BZ66+somerset!BZ66+union!BZ66+burlington!BZ66+camden!BZ66+gloucester!BZ66+mercer!BZ66</f>
        <v>4.9940388511</v>
      </c>
      <c r="I67" s="80" t="n">
        <f aca="false">'2-bergen'!CA66+essex!CA66+hudson!CA66+middlesex!CA66+monmouth!CA66+morris!CA66+passaic!CA66+somerset!CA66+union!CA66+burlington!CA66+camden!CA66+gloucester!CA66+mercer!CA66</f>
        <v>0.255418344478</v>
      </c>
      <c r="J67" s="80" t="n">
        <f aca="false">'2-bergen'!CB66+essex!CB66+hudson!CB66+middlesex!CB66+monmouth!CB66+morris!CB66+passaic!CB66+somerset!CB66+union!CB66+burlington!CB66+camden!CB66+gloucester!CB66+mercer!CB66</f>
        <v>0.23498487691976</v>
      </c>
      <c r="K67" s="80" t="n">
        <f aca="false">'2-bergen'!CC66+essex!CC66+hudson!CC66+middlesex!CC66+monmouth!CC66+morris!CC66+passaic!CC66+somerset!CC66+union!CC66+burlington!CC66+camden!CC66+gloucester!CC66+mercer!CC66</f>
        <v>0.0268355943853</v>
      </c>
      <c r="L67" s="81" t="n">
        <f aca="false">'2-bergen'!CD66+essex!CD66+hudson!CD66+middlesex!CD66+monmouth!CD66+morris!CD66+passaic!CD66+somerset!CD66+union!CD66+burlington!CD66+camden!CD66+gloucester!CD66+mercer!CD66</f>
        <v>28.2649247637206</v>
      </c>
    </row>
    <row r="68" customFormat="false" ht="12.75" hidden="false" customHeight="false" outlineLevel="0" collapsed="false">
      <c r="A68" s="8" t="s">
        <v>198</v>
      </c>
      <c r="B68" s="79" t="b">
        <f aca="false">TRUE()</f>
        <v>1</v>
      </c>
      <c r="C68" s="79" t="s">
        <v>119</v>
      </c>
      <c r="D68" s="79" t="s">
        <v>109</v>
      </c>
      <c r="E68" s="79" t="s">
        <v>142</v>
      </c>
      <c r="F68" s="80" t="n">
        <f aca="false">'2-bergen'!BT67+essex!BT67+hudson!BT67+middlesex!BT67+monmouth!BT67+morris!BT67+passaic!BT67+somerset!BT67+union!BT67+burlington!BT67+camden!BT67+gloucester!BT67+mercer!BT67</f>
        <v>12983.07052</v>
      </c>
      <c r="G68" s="80" t="n">
        <f aca="false">'2-bergen'!BY67+essex!BY67+hudson!BY67+middlesex!BY67+monmouth!BY67+morris!BY67+passaic!BY67+somerset!BY67+union!BY67+burlington!BY67+camden!BY67+gloucester!BY67+mercer!BY67</f>
        <v>181.1006526</v>
      </c>
      <c r="H68" s="80" t="n">
        <f aca="false">'2-bergen'!BZ67+essex!BZ67+hudson!BZ67+middlesex!BZ67+monmouth!BZ67+morris!BZ67+passaic!BZ67+somerset!BZ67+union!BZ67+burlington!BZ67+camden!BZ67+gloucester!BZ67+mercer!BZ67</f>
        <v>2.3667147</v>
      </c>
      <c r="I68" s="80" t="n">
        <f aca="false">'2-bergen'!CA67+essex!CA67+hudson!CA67+middlesex!CA67+monmouth!CA67+morris!CA67+passaic!CA67+somerset!CA67+union!CA67+burlington!CA67+camden!CA67+gloucester!CA67+mercer!CA67</f>
        <v>0.1560928617</v>
      </c>
      <c r="J68" s="80" t="n">
        <f aca="false">'2-bergen'!CB67+essex!CB67+hudson!CB67+middlesex!CB67+monmouth!CB67+morris!CB67+passaic!CB67+somerset!CB67+union!CB67+burlington!CB67+camden!CB67+gloucester!CB67+mercer!CB67</f>
        <v>0.143605432764</v>
      </c>
      <c r="K68" s="80" t="n">
        <f aca="false">'2-bergen'!CC67+essex!CC67+hudson!CC67+middlesex!CC67+monmouth!CC67+morris!CC67+passaic!CC67+somerset!CC67+union!CC67+burlington!CC67+camden!CC67+gloucester!CC67+mercer!CC67</f>
        <v>0.0128730462</v>
      </c>
      <c r="L68" s="81" t="n">
        <f aca="false">'2-bergen'!CD67+essex!CD67+hudson!CD67+middlesex!CD67+monmouth!CD67+morris!CD67+passaic!CD67+somerset!CD67+union!CD67+burlington!CD67+camden!CD67+gloucester!CD67+mercer!CD67</f>
        <v>19.66344014942</v>
      </c>
    </row>
    <row r="69" customFormat="false" ht="12.75" hidden="false" customHeight="false" outlineLevel="0" collapsed="false">
      <c r="A69" s="8" t="s">
        <v>199</v>
      </c>
      <c r="B69" s="79" t="b">
        <f aca="false">TRUE()</f>
        <v>1</v>
      </c>
      <c r="C69" s="79" t="s">
        <v>119</v>
      </c>
      <c r="D69" s="79" t="s">
        <v>111</v>
      </c>
      <c r="E69" s="79" t="s">
        <v>142</v>
      </c>
      <c r="F69" s="80" t="n">
        <f aca="false">'2-bergen'!BT68+essex!BT68+hudson!BT68+middlesex!BT68+monmouth!BT68+morris!BT68+passaic!BT68+somerset!BT68+union!BT68+burlington!BT68+camden!BT68+gloucester!BT68+mercer!BT68</f>
        <v>15458.38508403</v>
      </c>
      <c r="G69" s="80" t="n">
        <f aca="false">'2-bergen'!BY68+essex!BY68+hudson!BY68+middlesex!BY68+monmouth!BY68+morris!BY68+passaic!BY68+somerset!BY68+union!BY68+burlington!BY68+camden!BY68+gloucester!BY68+mercer!BY68</f>
        <v>10887.63391049</v>
      </c>
      <c r="H69" s="80" t="n">
        <f aca="false">'2-bergen'!BZ68+essex!BZ68+hudson!BZ68+middlesex!BZ68+monmouth!BZ68+morris!BZ68+passaic!BZ68+somerset!BZ68+union!BZ68+burlington!BZ68+camden!BZ68+gloucester!BZ68+mercer!BZ68</f>
        <v>187.3666847452</v>
      </c>
      <c r="I69" s="80" t="n">
        <f aca="false">'2-bergen'!CA68+essex!CA68+hudson!CA68+middlesex!CA68+monmouth!CA68+morris!CA68+passaic!CA68+somerset!CA68+union!CA68+burlington!CA68+camden!CA68+gloucester!CA68+mercer!CA68</f>
        <v>5.60258847613</v>
      </c>
      <c r="J69" s="80" t="n">
        <f aca="false">'2-bergen'!CB68+essex!CB68+hudson!CB68+middlesex!CB68+monmouth!CB68+morris!CB68+passaic!CB68+somerset!CB68+union!CB68+burlington!CB68+camden!CB68+gloucester!CB68+mercer!CB68</f>
        <v>5.1543813980396</v>
      </c>
      <c r="K69" s="80" t="n">
        <f aca="false">'2-bergen'!CC68+essex!CC68+hudson!CC68+middlesex!CC68+monmouth!CC68+morris!CC68+passaic!CC68+somerset!CC68+union!CC68+burlington!CC68+camden!CC68+gloucester!CC68+mercer!CC68</f>
        <v>1.127024697991</v>
      </c>
      <c r="L69" s="81" t="n">
        <f aca="false">'2-bergen'!CD68+essex!CD68+hudson!CD68+middlesex!CD68+monmouth!CD68+morris!CD68+passaic!CD68+somerset!CD68+union!CD68+burlington!CD68+camden!CD68+gloucester!CD68+mercer!CD68</f>
        <v>465.05344561706</v>
      </c>
    </row>
    <row r="70" customFormat="false" ht="12.75" hidden="false" customHeight="false" outlineLevel="0" collapsed="false">
      <c r="A70" s="8" t="s">
        <v>200</v>
      </c>
      <c r="B70" s="79" t="b">
        <f aca="false">FALSE()</f>
        <v>0</v>
      </c>
      <c r="C70" s="79" t="s">
        <v>122</v>
      </c>
      <c r="D70" s="79" t="s">
        <v>109</v>
      </c>
      <c r="E70" s="79" t="s">
        <v>142</v>
      </c>
      <c r="F70" s="80" t="n">
        <f aca="false">'2-bergen'!BT69+essex!BT69+hudson!BT69+middlesex!BT69+monmouth!BT69+morris!BT69+passaic!BT69+somerset!BT69+union!BT69+burlington!BT69+camden!BT69+gloucester!BT69+mercer!BT69</f>
        <v>170587.88937</v>
      </c>
      <c r="G70" s="80" t="n">
        <f aca="false">'2-bergen'!BY69+essex!BY69+hudson!BY69+middlesex!BY69+monmouth!BY69+morris!BY69+passaic!BY69+somerset!BY69+union!BY69+burlington!BY69+camden!BY69+gloucester!BY69+mercer!BY69</f>
        <v>2632.8115908</v>
      </c>
      <c r="H70" s="80" t="n">
        <f aca="false">'2-bergen'!BZ69+essex!BZ69+hudson!BZ69+middlesex!BZ69+monmouth!BZ69+morris!BZ69+passaic!BZ69+somerset!BZ69+union!BZ69+burlington!BZ69+camden!BZ69+gloucester!BZ69+mercer!BZ69</f>
        <v>18.406747614</v>
      </c>
      <c r="I70" s="80" t="n">
        <f aca="false">'2-bergen'!CA69+essex!CA69+hudson!CA69+middlesex!CA69+monmouth!CA69+morris!CA69+passaic!CA69+somerset!CA69+union!CA69+burlington!CA69+camden!CA69+gloucester!CA69+mercer!CA69</f>
        <v>0.5330233411</v>
      </c>
      <c r="J70" s="80" t="n">
        <f aca="false">'2-bergen'!CB69+essex!CB69+hudson!CB69+middlesex!CB69+monmouth!CB69+morris!CB69+passaic!CB69+somerset!CB69+union!CB69+burlington!CB69+camden!CB69+gloucester!CB69+mercer!CB69</f>
        <v>0.490381473812</v>
      </c>
      <c r="K70" s="80" t="n">
        <f aca="false">'2-bergen'!CC69+essex!CC69+hudson!CC69+middlesex!CC69+monmouth!CC69+morris!CC69+passaic!CC69+somerset!CC69+union!CC69+burlington!CC69+camden!CC69+gloucester!CC69+mercer!CC69</f>
        <v>0.14570778275</v>
      </c>
      <c r="L70" s="81" t="n">
        <f aca="false">'2-bergen'!CD69+essex!CD69+hudson!CD69+middlesex!CD69+monmouth!CD69+morris!CD69+passaic!CD69+somerset!CD69+union!CD69+burlington!CD69+camden!CD69+gloucester!CD69+mercer!CD69</f>
        <v>194.874926103426</v>
      </c>
    </row>
    <row r="71" customFormat="false" ht="12.75" hidden="false" customHeight="false" outlineLevel="0" collapsed="false">
      <c r="A71" s="8" t="s">
        <v>201</v>
      </c>
      <c r="B71" s="79" t="b">
        <f aca="false">FALSE()</f>
        <v>0</v>
      </c>
      <c r="C71" s="79" t="s">
        <v>122</v>
      </c>
      <c r="D71" s="79" t="s">
        <v>111</v>
      </c>
      <c r="E71" s="79" t="s">
        <v>142</v>
      </c>
      <c r="F71" s="80" t="n">
        <f aca="false">'2-bergen'!BT70+essex!BT70+hudson!BT70+middlesex!BT70+monmouth!BT70+morris!BT70+passaic!BT70+somerset!BT70+union!BT70+burlington!BT70+camden!BT70+gloucester!BT70+mercer!BT70</f>
        <v>26756.5979645</v>
      </c>
      <c r="G71" s="80" t="n">
        <f aca="false">'2-bergen'!BY70+essex!BY70+hudson!BY70+middlesex!BY70+monmouth!BY70+morris!BY70+passaic!BY70+somerset!BY70+union!BY70+burlington!BY70+camden!BY70+gloucester!BY70+mercer!BY70</f>
        <v>7019.8742205</v>
      </c>
      <c r="H71" s="80" t="n">
        <f aca="false">'2-bergen'!BZ70+essex!BZ70+hudson!BZ70+middlesex!BZ70+monmouth!BZ70+morris!BZ70+passaic!BZ70+somerset!BZ70+union!BZ70+burlington!BZ70+camden!BZ70+gloucester!BZ70+mercer!BZ70</f>
        <v>49.080796148</v>
      </c>
      <c r="I71" s="80" t="n">
        <f aca="false">'2-bergen'!CA70+essex!CA70+hudson!CA70+middlesex!CA70+monmouth!CA70+morris!CA70+passaic!CA70+somerset!CA70+union!CA70+burlington!CA70+camden!CA70+gloucester!CA70+mercer!CA70</f>
        <v>1.42120528787</v>
      </c>
      <c r="J71" s="80" t="n">
        <f aca="false">'2-bergen'!CB70+essex!CB70+hudson!CB70+middlesex!CB70+monmouth!CB70+morris!CB70+passaic!CB70+somerset!CB70+union!CB70+burlington!CB70+camden!CB70+gloucester!CB70+mercer!CB70</f>
        <v>1.3075088648404</v>
      </c>
      <c r="K71" s="80" t="n">
        <f aca="false">'2-bergen'!CC70+essex!CC70+hudson!CC70+middlesex!CC70+monmouth!CC70+morris!CC70+passaic!CC70+somerset!CC70+union!CC70+burlington!CC70+camden!CC70+gloucester!CC70+mercer!CC70</f>
        <v>0.38858754381</v>
      </c>
      <c r="L71" s="81" t="n">
        <f aca="false">'2-bergen'!CD70+essex!CD70+hudson!CD70+middlesex!CD70+monmouth!CD70+morris!CD70+passaic!CD70+somerset!CD70+union!CD70+burlington!CD70+camden!CD70+gloucester!CD70+mercer!CD70</f>
        <v>261.401614504145</v>
      </c>
    </row>
    <row r="72" customFormat="false" ht="12.75" hidden="false" customHeight="false" outlineLevel="0" collapsed="false">
      <c r="A72" s="8" t="s">
        <v>202</v>
      </c>
      <c r="B72" s="79" t="b">
        <f aca="false">TRUE()</f>
        <v>1</v>
      </c>
      <c r="C72" s="79" t="s">
        <v>203</v>
      </c>
      <c r="D72" s="79" t="s">
        <v>109</v>
      </c>
      <c r="E72" s="79" t="s">
        <v>142</v>
      </c>
      <c r="F72" s="80" t="n">
        <f aca="false">'2-bergen'!BT71+essex!BT71+hudson!BT71+middlesex!BT71+monmouth!BT71+morris!BT71+passaic!BT71+somerset!BT71+union!BT71+burlington!BT71+camden!BT71+gloucester!BT71+mercer!BT71</f>
        <v>62245.4317561</v>
      </c>
      <c r="G72" s="80" t="n">
        <f aca="false">'2-bergen'!BY71+essex!BY71+hudson!BY71+middlesex!BY71+monmouth!BY71+morris!BY71+passaic!BY71+somerset!BY71+union!BY71+burlington!BY71+camden!BY71+gloucester!BY71+mercer!BY71</f>
        <v>2854.3126069</v>
      </c>
      <c r="H72" s="80" t="n">
        <f aca="false">'2-bergen'!BZ71+essex!BZ71+hudson!BZ71+middlesex!BZ71+monmouth!BZ71+morris!BZ71+passaic!BZ71+somerset!BZ71+union!BZ71+burlington!BZ71+camden!BZ71+gloucester!BZ71+mercer!BZ71</f>
        <v>46.4606867501</v>
      </c>
      <c r="I72" s="80" t="n">
        <f aca="false">'2-bergen'!CA71+essex!CA71+hudson!CA71+middlesex!CA71+monmouth!CA71+morris!CA71+passaic!CA71+somerset!CA71+union!CA71+burlington!CA71+camden!CA71+gloucester!CA71+mercer!CA71</f>
        <v>1.12037812832</v>
      </c>
      <c r="J72" s="80" t="n">
        <f aca="false">'2-bergen'!CB71+essex!CB71+hudson!CB71+middlesex!CB71+monmouth!CB71+morris!CB71+passaic!CB71+somerset!CB71+union!CB71+burlington!CB71+camden!CB71+gloucester!CB71+mercer!CB71</f>
        <v>1.0307478780544</v>
      </c>
      <c r="K72" s="80" t="n">
        <f aca="false">'2-bergen'!CC71+essex!CC71+hudson!CC71+middlesex!CC71+monmouth!CC71+morris!CC71+passaic!CC71+somerset!CC71+union!CC71+burlington!CC71+camden!CC71+gloucester!CC71+mercer!CC71</f>
        <v>0.249782600361</v>
      </c>
      <c r="L72" s="81" t="n">
        <f aca="false">'2-bergen'!CD71+essex!CD71+hudson!CD71+middlesex!CD71+monmouth!CD71+morris!CD71+passaic!CD71+somerset!CD71+union!CD71+burlington!CD71+camden!CD71+gloucester!CD71+mercer!CD71</f>
        <v>174.243115305392</v>
      </c>
    </row>
    <row r="73" customFormat="false" ht="12.75" hidden="false" customHeight="false" outlineLevel="0" collapsed="false">
      <c r="A73" s="8" t="s">
        <v>204</v>
      </c>
      <c r="B73" s="79" t="b">
        <f aca="false">TRUE()</f>
        <v>1</v>
      </c>
      <c r="C73" s="79" t="s">
        <v>203</v>
      </c>
      <c r="D73" s="79" t="s">
        <v>111</v>
      </c>
      <c r="E73" s="79" t="s">
        <v>142</v>
      </c>
      <c r="F73" s="80" t="n">
        <f aca="false">'2-bergen'!BT72+essex!BT72+hudson!BT72+middlesex!BT72+monmouth!BT72+morris!BT72+passaic!BT72+somerset!BT72+union!BT72+burlington!BT72+camden!BT72+gloucester!BT72+mercer!BT72</f>
        <v>2068.62849647</v>
      </c>
      <c r="G73" s="80" t="n">
        <f aca="false">'2-bergen'!BY72+essex!BY72+hudson!BY72+middlesex!BY72+monmouth!BY72+morris!BY72+passaic!BY72+somerset!BY72+union!BY72+burlington!BY72+camden!BY72+gloucester!BY72+mercer!BY72</f>
        <v>1508.355165731</v>
      </c>
      <c r="H73" s="80" t="n">
        <f aca="false">'2-bergen'!BZ72+essex!BZ72+hudson!BZ72+middlesex!BZ72+monmouth!BZ72+morris!BZ72+passaic!BZ72+somerset!BZ72+union!BZ72+burlington!BZ72+camden!BZ72+gloucester!BZ72+mercer!BZ72</f>
        <v>24.40366332196</v>
      </c>
      <c r="I73" s="80" t="n">
        <f aca="false">'2-bergen'!CA72+essex!CA72+hudson!CA72+middlesex!CA72+monmouth!CA72+morris!CA72+passaic!CA72+somerset!CA72+union!CA72+burlington!CA72+camden!CA72+gloucester!CA72+mercer!CA72</f>
        <v>0.617155001952</v>
      </c>
      <c r="J73" s="80" t="n">
        <f aca="false">'2-bergen'!CB72+essex!CB72+hudson!CB72+middlesex!CB72+monmouth!CB72+morris!CB72+passaic!CB72+somerset!CB72+union!CB72+burlington!CB72+camden!CB72+gloucester!CB72+mercer!CB72</f>
        <v>0.56778260179584</v>
      </c>
      <c r="K73" s="80" t="n">
        <f aca="false">'2-bergen'!CC72+essex!CC72+hudson!CC72+middlesex!CC72+monmouth!CC72+morris!CC72+passaic!CC72+somerset!CC72+union!CC72+burlington!CC72+camden!CC72+gloucester!CC72+mercer!CC72</f>
        <v>0.1311371836099</v>
      </c>
      <c r="L73" s="81" t="n">
        <f aca="false">'2-bergen'!CD72+essex!CD72+hudson!CD72+middlesex!CD72+monmouth!CD72+morris!CD72+passaic!CD72+somerset!CD72+union!CD72+burlington!CD72+camden!CD72+gloucester!CD72+mercer!CD72</f>
        <v>49.992296948307</v>
      </c>
    </row>
    <row r="74" customFormat="false" ht="12.75" hidden="false" customHeight="false" outlineLevel="0" collapsed="false">
      <c r="A74" s="8" t="s">
        <v>205</v>
      </c>
      <c r="B74" s="79" t="b">
        <f aca="false">TRUE()</f>
        <v>1</v>
      </c>
      <c r="C74" s="79" t="s">
        <v>206</v>
      </c>
      <c r="D74" s="79" t="s">
        <v>111</v>
      </c>
      <c r="E74" s="79" t="s">
        <v>142</v>
      </c>
      <c r="F74" s="80" t="n">
        <f aca="false">'2-bergen'!BT73+essex!BT73+hudson!BT73+middlesex!BT73+monmouth!BT73+morris!BT73+passaic!BT73+somerset!BT73+union!BT73+burlington!BT73+camden!BT73+gloucester!BT73+mercer!BT73</f>
        <v>7129.65980436</v>
      </c>
      <c r="G74" s="80" t="n">
        <f aca="false">'2-bergen'!BY73+essex!BY73+hudson!BY73+middlesex!BY73+monmouth!BY73+morris!BY73+passaic!BY73+somerset!BY73+union!BY73+burlington!BY73+camden!BY73+gloucester!BY73+mercer!BY73</f>
        <v>1680.267821405</v>
      </c>
      <c r="H74" s="80" t="n">
        <f aca="false">'2-bergen'!BZ73+essex!BZ73+hudson!BZ73+middlesex!BZ73+monmouth!BZ73+morris!BZ73+passaic!BZ73+somerset!BZ73+union!BZ73+burlington!BZ73+camden!BZ73+gloucester!BZ73+mercer!BZ73</f>
        <v>27.5621333063</v>
      </c>
      <c r="I74" s="80" t="n">
        <f aca="false">'2-bergen'!CA73+essex!CA73+hudson!CA73+middlesex!CA73+monmouth!CA73+morris!CA73+passaic!CA73+somerset!CA73+union!CA73+burlington!CA73+camden!CA73+gloucester!CA73+mercer!CA73</f>
        <v>0.651115317918</v>
      </c>
      <c r="J74" s="80" t="n">
        <f aca="false">'2-bergen'!CB73+essex!CB73+hudson!CB73+middlesex!CB73+monmouth!CB73+morris!CB73+passaic!CB73+somerset!CB73+union!CB73+burlington!CB73+camden!CB73+gloucester!CB73+mercer!CB73</f>
        <v>0.59902609248456</v>
      </c>
      <c r="K74" s="80" t="n">
        <f aca="false">'2-bergen'!CC73+essex!CC73+hudson!CC73+middlesex!CC73+monmouth!CC73+morris!CC73+passaic!CC73+somerset!CC73+union!CC73+burlington!CC73+camden!CC73+gloucester!CC73+mercer!CC73</f>
        <v>0.1480463713242</v>
      </c>
      <c r="L74" s="81" t="n">
        <f aca="false">'2-bergen'!CD73+essex!CD73+hudson!CD73+middlesex!CD73+monmouth!CD73+morris!CD73+passaic!CD73+somerset!CD73+union!CD73+burlington!CD73+camden!CD73+gloucester!CD73+mercer!CD73</f>
        <v>64.1596796546835</v>
      </c>
    </row>
    <row r="75" customFormat="false" ht="12.75" hidden="false" customHeight="false" outlineLevel="0" collapsed="false">
      <c r="A75" s="8" t="s">
        <v>207</v>
      </c>
      <c r="B75" s="79" t="b">
        <f aca="false">TRUE()</f>
        <v>1</v>
      </c>
      <c r="C75" s="79" t="s">
        <v>208</v>
      </c>
      <c r="D75" s="79" t="s">
        <v>111</v>
      </c>
      <c r="E75" s="79" t="s">
        <v>142</v>
      </c>
      <c r="F75" s="80" t="n">
        <f aca="false">'2-bergen'!BT74+essex!BT74+hudson!BT74+middlesex!BT74+monmouth!BT74+morris!BT74+passaic!BT74+somerset!BT74+union!BT74+burlington!BT74+camden!BT74+gloucester!BT74+mercer!BT74</f>
        <v>12986.535864</v>
      </c>
      <c r="G75" s="80" t="n">
        <f aca="false">'2-bergen'!BY74+essex!BY74+hudson!BY74+middlesex!BY74+monmouth!BY74+morris!BY74+passaic!BY74+somerset!BY74+union!BY74+burlington!BY74+camden!BY74+gloucester!BY74+mercer!BY74</f>
        <v>945.8016558</v>
      </c>
      <c r="H75" s="80" t="n">
        <f aca="false">'2-bergen'!BZ74+essex!BZ74+hudson!BZ74+middlesex!BZ74+monmouth!BZ74+morris!BZ74+passaic!BZ74+somerset!BZ74+union!BZ74+burlington!BZ74+camden!BZ74+gloucester!BZ74+mercer!BZ74</f>
        <v>12.460501036</v>
      </c>
      <c r="I75" s="80" t="n">
        <f aca="false">'2-bergen'!CA74+essex!CA74+hudson!CA74+middlesex!CA74+monmouth!CA74+morris!CA74+passaic!CA74+somerset!CA74+union!CA74+burlington!CA74+camden!CA74+gloucester!CA74+mercer!CA74</f>
        <v>0.8089396264</v>
      </c>
      <c r="J75" s="80" t="n">
        <f aca="false">'2-bergen'!CB74+essex!CB74+hudson!CB74+middlesex!CB74+monmouth!CB74+morris!CB74+passaic!CB74+somerset!CB74+union!CB74+burlington!CB74+camden!CB74+gloucester!CB74+mercer!CB74</f>
        <v>0.744224456288</v>
      </c>
      <c r="K75" s="80" t="n">
        <f aca="false">'2-bergen'!CC74+essex!CC74+hudson!CC74+middlesex!CC74+monmouth!CC74+morris!CC74+passaic!CC74+somerset!CC74+union!CC74+burlington!CC74+camden!CC74+gloucester!CC74+mercer!CC74</f>
        <v>0.067998902702</v>
      </c>
      <c r="L75" s="81" t="n">
        <f aca="false">'2-bergen'!CD74+essex!CD74+hudson!CD74+middlesex!CD74+monmouth!CD74+morris!CD74+passaic!CD74+somerset!CD74+union!CD74+burlington!CD74+camden!CD74+gloucester!CD74+mercer!CD74</f>
        <v>86.872503504657</v>
      </c>
    </row>
    <row r="76" customFormat="false" ht="12.75" hidden="false" customHeight="false" outlineLevel="0" collapsed="false">
      <c r="A76" s="8" t="s">
        <v>209</v>
      </c>
      <c r="B76" s="79" t="b">
        <f aca="false">TRUE()</f>
        <v>1</v>
      </c>
      <c r="C76" s="79" t="s">
        <v>210</v>
      </c>
      <c r="D76" s="79" t="s">
        <v>109</v>
      </c>
      <c r="E76" s="79" t="s">
        <v>142</v>
      </c>
      <c r="F76" s="80" t="n">
        <f aca="false">'2-bergen'!BT75+essex!BT75+hudson!BT75+middlesex!BT75+monmouth!BT75+morris!BT75+passaic!BT75+somerset!BT75+union!BT75+burlington!BT75+camden!BT75+gloucester!BT75+mercer!BT75</f>
        <v>425365.234965</v>
      </c>
      <c r="G76" s="80" t="n">
        <f aca="false">'2-bergen'!BY75+essex!BY75+hudson!BY75+middlesex!BY75+monmouth!BY75+morris!BY75+passaic!BY75+somerset!BY75+union!BY75+burlington!BY75+camden!BY75+gloucester!BY75+mercer!BY75</f>
        <v>38250.7036478</v>
      </c>
      <c r="H76" s="80" t="n">
        <f aca="false">'2-bergen'!BZ75+essex!BZ75+hudson!BZ75+middlesex!BZ75+monmouth!BZ75+morris!BZ75+passaic!BZ75+somerset!BZ75+union!BZ75+burlington!BZ75+camden!BZ75+gloucester!BZ75+mercer!BZ75</f>
        <v>622.908715615</v>
      </c>
      <c r="I76" s="80" t="n">
        <f aca="false">'2-bergen'!CA75+essex!CA75+hudson!CA75+middlesex!CA75+monmouth!CA75+morris!CA75+passaic!CA75+somerset!CA75+union!CA75+burlington!CA75+camden!CA75+gloucester!CA75+mercer!CA75</f>
        <v>14.9991858361</v>
      </c>
      <c r="J76" s="80" t="n">
        <f aca="false">'2-bergen'!CB75+essex!CB75+hudson!CB75+middlesex!CB75+monmouth!CB75+morris!CB75+passaic!CB75+somerset!CB75+union!CB75+burlington!CB75+camden!CB75+gloucester!CB75+mercer!CB75</f>
        <v>13.799250969212</v>
      </c>
      <c r="K76" s="80" t="n">
        <f aca="false">'2-bergen'!CC75+essex!CC75+hudson!CC75+middlesex!CC75+monmouth!CC75+morris!CC75+passaic!CC75+somerset!CC75+union!CC75+burlington!CC75+camden!CC75+gloucester!CC75+mercer!CC75</f>
        <v>3.3489044034</v>
      </c>
      <c r="L76" s="81" t="n">
        <f aca="false">'2-bergen'!CD75+essex!CD75+hudson!CD75+middlesex!CD75+monmouth!CD75+morris!CD75+passaic!CD75+somerset!CD75+union!CD75+burlington!CD75+camden!CD75+gloucester!CD75+mercer!CD75</f>
        <v>1889.28377347783</v>
      </c>
    </row>
    <row r="77" customFormat="false" ht="12.75" hidden="false" customHeight="false" outlineLevel="0" collapsed="false">
      <c r="A77" s="8" t="s">
        <v>211</v>
      </c>
      <c r="B77" s="79" t="b">
        <f aca="false">TRUE()</f>
        <v>1</v>
      </c>
      <c r="C77" s="79" t="s">
        <v>210</v>
      </c>
      <c r="D77" s="79" t="s">
        <v>111</v>
      </c>
      <c r="E77" s="79" t="s">
        <v>142</v>
      </c>
      <c r="F77" s="80" t="n">
        <f aca="false">'2-bergen'!BT76+essex!BT76+hudson!BT76+middlesex!BT76+monmouth!BT76+morris!BT76+passaic!BT76+somerset!BT76+union!BT76+burlington!BT76+camden!BT76+gloucester!BT76+mercer!BT76</f>
        <v>14136.20358081</v>
      </c>
      <c r="G77" s="80" t="n">
        <f aca="false">'2-bergen'!BY76+essex!BY76+hudson!BY76+middlesex!BY76+monmouth!BY76+morris!BY76+passaic!BY76+somerset!BY76+union!BY76+burlington!BY76+camden!BY76+gloucester!BY76+mercer!BY76</f>
        <v>20492.77964084</v>
      </c>
      <c r="H77" s="80" t="n">
        <f aca="false">'2-bergen'!BZ76+essex!BZ76+hudson!BZ76+middlesex!BZ76+monmouth!BZ76+morris!BZ76+passaic!BZ76+somerset!BZ76+union!BZ76+burlington!BZ76+camden!BZ76+gloucester!BZ76+mercer!BZ76</f>
        <v>331.6968571049</v>
      </c>
      <c r="I77" s="80" t="n">
        <f aca="false">'2-bergen'!CA76+essex!CA76+hudson!CA76+middlesex!CA76+monmouth!CA76+morris!CA76+passaic!CA76+somerset!CA76+union!CA76+burlington!CA76+camden!CA76+gloucester!CA76+mercer!CA76</f>
        <v>8.36665464416</v>
      </c>
      <c r="J77" s="80" t="n">
        <f aca="false">'2-bergen'!CB76+essex!CB76+hudson!CB76+middlesex!CB76+monmouth!CB76+morris!CB76+passaic!CB76+somerset!CB76+union!CB76+burlington!CB76+camden!CB76+gloucester!CB76+mercer!CB76</f>
        <v>7.6973222726272</v>
      </c>
      <c r="K77" s="80" t="n">
        <f aca="false">'2-bergen'!CC76+essex!CC76+hudson!CC76+middlesex!CC76+monmouth!CC76+morris!CC76+passaic!CC76+somerset!CC76+union!CC76+burlington!CC76+camden!CC76+gloucester!CC76+mercer!CC76</f>
        <v>1.7824593339406</v>
      </c>
      <c r="L77" s="81" t="n">
        <f aca="false">'2-bergen'!CD76+essex!CD76+hudson!CD76+middlesex!CD76+monmouth!CD76+morris!CD76+passaic!CD76+somerset!CD76+union!CD76+burlington!CD76+camden!CD76+gloucester!CD76+mercer!CD76</f>
        <v>637.792745419591</v>
      </c>
    </row>
    <row r="78" customFormat="false" ht="12.75" hidden="false" customHeight="false" outlineLevel="0" collapsed="false">
      <c r="A78" s="8" t="s">
        <v>212</v>
      </c>
      <c r="B78" s="79" t="b">
        <f aca="false">TRUE()</f>
        <v>1</v>
      </c>
      <c r="C78" s="79" t="s">
        <v>213</v>
      </c>
      <c r="D78" s="79" t="s">
        <v>111</v>
      </c>
      <c r="E78" s="79" t="s">
        <v>142</v>
      </c>
      <c r="F78" s="80" t="n">
        <f aca="false">'2-bergen'!BT77+essex!BT77+hudson!BT77+middlesex!BT77+monmouth!BT77+morris!BT77+passaic!BT77+somerset!BT77+union!BT77+burlington!BT77+camden!BT77+gloucester!BT77+mercer!BT77</f>
        <v>1202.566656145</v>
      </c>
      <c r="G78" s="80" t="n">
        <f aca="false">'2-bergen'!BY77+essex!BY77+hudson!BY77+middlesex!BY77+monmouth!BY77+morris!BY77+passaic!BY77+somerset!BY77+union!BY77+burlington!BY77+camden!BY77+gloucester!BY77+mercer!BY77</f>
        <v>2094.1912698966</v>
      </c>
      <c r="H78" s="80" t="n">
        <f aca="false">'2-bergen'!BZ77+essex!BZ77+hudson!BZ77+middlesex!BZ77+monmouth!BZ77+morris!BZ77+passaic!BZ77+somerset!BZ77+union!BZ77+burlington!BZ77+camden!BZ77+gloucester!BZ77+mercer!BZ77</f>
        <v>41.660142755314</v>
      </c>
      <c r="I78" s="80" t="n">
        <f aca="false">'2-bergen'!CA77+essex!CA77+hudson!CA77+middlesex!CA77+monmouth!CA77+morris!CA77+passaic!CA77+somerset!CA77+union!CA77+burlington!CA77+camden!CA77+gloucester!CA77+mercer!CA77</f>
        <v>1.3912569123503</v>
      </c>
      <c r="J78" s="80" t="n">
        <f aca="false">'2-bergen'!CB77+essex!CB77+hudson!CB77+middlesex!CB77+monmouth!CB77+morris!CB77+passaic!CB77+somerset!CB77+union!CB77+burlington!CB77+camden!CB77+gloucester!CB77+mercer!CB77</f>
        <v>1.27995635936228</v>
      </c>
      <c r="K78" s="80" t="n">
        <f aca="false">'2-bergen'!CC77+essex!CC77+hudson!CC77+middlesex!CC77+monmouth!CC77+morris!CC77+passaic!CC77+somerset!CC77+union!CC77+burlington!CC77+camden!CC77+gloucester!CC77+mercer!CC77</f>
        <v>0.2975744233982</v>
      </c>
      <c r="L78" s="81" t="n">
        <f aca="false">'2-bergen'!CD77+essex!CD77+hudson!CD77+middlesex!CD77+monmouth!CD77+morris!CD77+passaic!CD77+somerset!CD77+union!CD77+burlington!CD77+camden!CD77+gloucester!CD77+mercer!CD77</f>
        <v>65.3226023902552</v>
      </c>
    </row>
    <row r="79" customFormat="false" ht="12.75" hidden="false" customHeight="false" outlineLevel="0" collapsed="false">
      <c r="A79" s="8" t="s">
        <v>214</v>
      </c>
      <c r="B79" s="79" t="b">
        <f aca="false">TRUE()</f>
        <v>1</v>
      </c>
      <c r="C79" s="79" t="s">
        <v>125</v>
      </c>
      <c r="D79" s="79" t="s">
        <v>111</v>
      </c>
      <c r="E79" s="79" t="s">
        <v>142</v>
      </c>
      <c r="F79" s="80" t="n">
        <f aca="false">'2-bergen'!BT78+essex!BT78+hudson!BT78+middlesex!BT78+monmouth!BT78+morris!BT78+passaic!BT78+somerset!BT78+union!BT78+burlington!BT78+camden!BT78+gloucester!BT78+mercer!BT78</f>
        <v>41243.26900407</v>
      </c>
      <c r="G79" s="80" t="n">
        <f aca="false">'2-bergen'!BY78+essex!BY78+hudson!BY78+middlesex!BY78+monmouth!BY78+morris!BY78+passaic!BY78+somerset!BY78+union!BY78+burlington!BY78+camden!BY78+gloucester!BY78+mercer!BY78</f>
        <v>63738.330114609</v>
      </c>
      <c r="H79" s="80" t="n">
        <f aca="false">'2-bergen'!BZ78+essex!BZ78+hudson!BZ78+middlesex!BZ78+monmouth!BZ78+morris!BZ78+passaic!BZ78+somerset!BZ78+union!BZ78+burlington!BZ78+camden!BZ78+gloucester!BZ78+mercer!BZ78</f>
        <v>1010.084753999</v>
      </c>
      <c r="I79" s="80" t="n">
        <f aca="false">'2-bergen'!CA78+essex!CA78+hudson!CA78+middlesex!CA78+monmouth!CA78+morris!CA78+passaic!CA78+somerset!CA78+union!CA78+burlington!CA78+camden!CA78+gloucester!CA78+mercer!CA78</f>
        <v>35.11545499174</v>
      </c>
      <c r="J79" s="80" t="n">
        <f aca="false">'2-bergen'!CB78+essex!CB78+hudson!CB78+middlesex!CB78+monmouth!CB78+morris!CB78+passaic!CB78+somerset!CB78+union!CB78+burlington!CB78+camden!CB78+gloucester!CB78+mercer!CB78</f>
        <v>32.3062185924008</v>
      </c>
      <c r="K79" s="80" t="n">
        <f aca="false">'2-bergen'!CC78+essex!CC78+hudson!CC78+middlesex!CC78+monmouth!CC78+morris!CC78+passaic!CC78+somerset!CC78+union!CC78+burlington!CC78+camden!CC78+gloucester!CC78+mercer!CC78</f>
        <v>5.707587799503</v>
      </c>
      <c r="L79" s="81" t="n">
        <f aca="false">'2-bergen'!CD78+essex!CD78+hudson!CD78+middlesex!CD78+monmouth!CD78+morris!CD78+passaic!CD78+somerset!CD78+union!CD78+burlington!CD78+camden!CD78+gloucester!CD78+mercer!CD78</f>
        <v>2551.8436188156</v>
      </c>
    </row>
    <row r="80" customFormat="false" ht="12.75" hidden="false" customHeight="false" outlineLevel="0" collapsed="false">
      <c r="A80" s="8" t="s">
        <v>215</v>
      </c>
      <c r="B80" s="79" t="b">
        <f aca="false">TRUE()</f>
        <v>1</v>
      </c>
      <c r="C80" s="79" t="s">
        <v>216</v>
      </c>
      <c r="D80" s="79" t="s">
        <v>109</v>
      </c>
      <c r="E80" s="79" t="s">
        <v>142</v>
      </c>
      <c r="F80" s="80" t="n">
        <f aca="false">'2-bergen'!BT79+essex!BT79+hudson!BT79+middlesex!BT79+monmouth!BT79+morris!BT79+passaic!BT79+somerset!BT79+union!BT79+burlington!BT79+camden!BT79+gloucester!BT79+mercer!BT79</f>
        <v>20951.787701</v>
      </c>
      <c r="G80" s="80" t="n">
        <f aca="false">'2-bergen'!BY79+essex!BY79+hudson!BY79+middlesex!BY79+monmouth!BY79+morris!BY79+passaic!BY79+somerset!BY79+union!BY79+burlington!BY79+camden!BY79+gloucester!BY79+mercer!BY79</f>
        <v>1479.63271723</v>
      </c>
      <c r="H80" s="80" t="n">
        <f aca="false">'2-bergen'!BZ79+essex!BZ79+hudson!BZ79+middlesex!BZ79+monmouth!BZ79+morris!BZ79+passaic!BZ79+somerset!BZ79+union!BZ79+burlington!BZ79+camden!BZ79+gloucester!BZ79+mercer!BZ79</f>
        <v>21.4888071376</v>
      </c>
      <c r="I80" s="80" t="n">
        <f aca="false">'2-bergen'!CA79+essex!CA79+hudson!CA79+middlesex!CA79+monmouth!CA79+morris!CA79+passaic!CA79+somerset!CA79+union!CA79+burlington!CA79+camden!CA79+gloucester!CA79+mercer!CA79</f>
        <v>0.97044237447</v>
      </c>
      <c r="J80" s="80" t="n">
        <f aca="false">'2-bergen'!CB79+essex!CB79+hudson!CB79+middlesex!CB79+monmouth!CB79+morris!CB79+passaic!CB79+somerset!CB79+union!CB79+burlington!CB79+camden!CB79+gloucester!CB79+mercer!CB79</f>
        <v>0.8928069845124</v>
      </c>
      <c r="K80" s="80" t="n">
        <f aca="false">'2-bergen'!CC79+essex!CC79+hudson!CC79+middlesex!CC79+monmouth!CC79+morris!CC79+passaic!CC79+somerset!CC79+union!CC79+burlington!CC79+camden!CC79+gloucester!CC79+mercer!CC79</f>
        <v>0.116541289141</v>
      </c>
      <c r="L80" s="81" t="n">
        <f aca="false">'2-bergen'!CD79+essex!CD79+hudson!CD79+middlesex!CD79+monmouth!CD79+morris!CD79+passaic!CD79+somerset!CD79+union!CD79+burlington!CD79+camden!CD79+gloucester!CD79+mercer!CD79</f>
        <v>105.313465721094</v>
      </c>
    </row>
    <row r="81" customFormat="false" ht="12.75" hidden="false" customHeight="false" outlineLevel="0" collapsed="false">
      <c r="A81" s="8" t="s">
        <v>217</v>
      </c>
      <c r="B81" s="79" t="b">
        <f aca="false">TRUE()</f>
        <v>1</v>
      </c>
      <c r="C81" s="79" t="s">
        <v>216</v>
      </c>
      <c r="D81" s="79" t="s">
        <v>111</v>
      </c>
      <c r="E81" s="79" t="s">
        <v>142</v>
      </c>
      <c r="F81" s="80" t="n">
        <f aca="false">'2-bergen'!BT80+essex!BT80+hudson!BT80+middlesex!BT80+monmouth!BT80+morris!BT80+passaic!BT80+somerset!BT80+union!BT80+burlington!BT80+camden!BT80+gloucester!BT80+mercer!BT80</f>
        <v>31009.9105443425</v>
      </c>
      <c r="G81" s="80" t="n">
        <f aca="false">'2-bergen'!BY80+essex!BY80+hudson!BY80+middlesex!BY80+monmouth!BY80+morris!BY80+passaic!BY80+somerset!BY80+union!BY80+burlington!BY80+camden!BY80+gloucester!BY80+mercer!BY80</f>
        <v>2190.30301322227</v>
      </c>
      <c r="H81" s="80" t="n">
        <f aca="false">'2-bergen'!BZ80+essex!BZ80+hudson!BZ80+middlesex!BZ80+monmouth!BZ80+morris!BZ80+passaic!BZ80+somerset!BZ80+union!BZ80+burlington!BZ80+camden!BZ80+gloucester!BZ80+mercer!BZ80</f>
        <v>31.939467797818</v>
      </c>
      <c r="I81" s="80" t="n">
        <f aca="false">'2-bergen'!CA80+essex!CA80+hudson!CA80+middlesex!CA80+monmouth!CA80+morris!CA80+passaic!CA80+somerset!CA80+union!CA80+burlington!CA80+camden!CA80+gloucester!CA80+mercer!CA80</f>
        <v>1.4382625383477</v>
      </c>
      <c r="J81" s="80" t="n">
        <f aca="false">'2-bergen'!CB80+essex!CB80+hudson!CB80+middlesex!CB80+monmouth!CB80+morris!CB80+passaic!CB80+somerset!CB80+union!CB80+burlington!CB80+camden!CB80+gloucester!CB80+mercer!CB80</f>
        <v>1.32320153527988</v>
      </c>
      <c r="K81" s="80" t="n">
        <f aca="false">'2-bergen'!CC80+essex!CC80+hudson!CC80+middlesex!CC80+monmouth!CC80+morris!CC80+passaic!CC80+somerset!CC80+union!CC80+burlington!CC80+camden!CC80+gloucester!CC80+mercer!CC80</f>
        <v>0.17321986461018</v>
      </c>
      <c r="L81" s="81" t="n">
        <f aca="false">'2-bergen'!CD80+essex!CD80+hudson!CD80+middlesex!CD80+monmouth!CD80+morris!CD80+passaic!CD80+somerset!CD80+union!CD80+burlington!CD80+camden!CD80+gloucester!CD80+mercer!CD80</f>
        <v>154.643084269717</v>
      </c>
    </row>
    <row r="82" customFormat="false" ht="12.75" hidden="false" customHeight="false" outlineLevel="0" collapsed="false">
      <c r="A82" s="8" t="s">
        <v>218</v>
      </c>
      <c r="B82" s="79" t="b">
        <f aca="false">TRUE()</f>
        <v>1</v>
      </c>
      <c r="C82" s="79" t="s">
        <v>219</v>
      </c>
      <c r="D82" s="79" t="s">
        <v>128</v>
      </c>
      <c r="E82" s="79" t="s">
        <v>142</v>
      </c>
      <c r="F82" s="80" t="n">
        <f aca="false">'2-bergen'!BT81+essex!BT81+hudson!BT81+middlesex!BT81+monmouth!BT81+morris!BT81+passaic!BT81+somerset!BT81+union!BT81+burlington!BT81+camden!BT81+gloucester!BT81+mercer!BT81</f>
        <v>4.2054916918</v>
      </c>
      <c r="G82" s="80" t="n">
        <f aca="false">'2-bergen'!BY81+essex!BY81+hudson!BY81+middlesex!BY81+monmouth!BY81+morris!BY81+passaic!BY81+somerset!BY81+union!BY81+burlington!BY81+camden!BY81+gloucester!BY81+mercer!BY81</f>
        <v>2.60139648688</v>
      </c>
      <c r="H82" s="80" t="n">
        <f aca="false">'2-bergen'!BZ81+essex!BZ81+hudson!BZ81+middlesex!BZ81+monmouth!BZ81+morris!BZ81+passaic!BZ81+somerset!BZ81+union!BZ81+burlington!BZ81+camden!BZ81+gloucester!BZ81+mercer!BZ81</f>
        <v>0.0419037813538</v>
      </c>
      <c r="I82" s="80" t="n">
        <f aca="false">'2-bergen'!CA81+essex!CA81+hudson!CA81+middlesex!CA81+monmouth!CA81+morris!CA81+passaic!CA81+somerset!CA81+union!CA81+burlington!CA81+camden!CA81+gloucester!CA81+mercer!CA81</f>
        <v>0.00109106426666</v>
      </c>
      <c r="J82" s="80" t="n">
        <f aca="false">'2-bergen'!CB81+essex!CB81+hudson!CB81+middlesex!CB81+monmouth!CB81+morris!CB81+passaic!CB81+somerset!CB81+union!CB81+burlington!CB81+camden!CB81+gloucester!CB81+mercer!CB81</f>
        <v>0.0010037791253272</v>
      </c>
      <c r="K82" s="80" t="n">
        <f aca="false">'2-bergen'!CC81+essex!CC81+hudson!CC81+middlesex!CC81+monmouth!CC81+morris!CC81+passaic!CC81+somerset!CC81+union!CC81+burlington!CC81+camden!CC81+gloucester!CC81+mercer!CC81</f>
        <v>0.000223380597836</v>
      </c>
      <c r="L82" s="81" t="n">
        <f aca="false">'2-bergen'!CD81+essex!CD81+hudson!CD81+middlesex!CD81+monmouth!CD81+morris!CD81+passaic!CD81+somerset!CD81+union!CD81+burlington!CD81+camden!CD81+gloucester!CD81+mercer!CD81</f>
        <v>0.08254721958338</v>
      </c>
    </row>
    <row r="83" customFormat="false" ht="12.75" hidden="false" customHeight="false" outlineLevel="0" collapsed="false">
      <c r="A83" s="8" t="s">
        <v>220</v>
      </c>
      <c r="B83" s="79" t="b">
        <f aca="false">TRUE()</f>
        <v>1</v>
      </c>
      <c r="C83" s="79" t="s">
        <v>221</v>
      </c>
      <c r="D83" s="79" t="s">
        <v>128</v>
      </c>
      <c r="E83" s="79" t="s">
        <v>142</v>
      </c>
      <c r="F83" s="80" t="n">
        <f aca="false">'2-bergen'!BT82+essex!BT82+hudson!BT82+middlesex!BT82+monmouth!BT82+morris!BT82+passaic!BT82+somerset!BT82+union!BT82+burlington!BT82+camden!BT82+gloucester!BT82+mercer!BT82</f>
        <v>2.310058144555</v>
      </c>
      <c r="G83" s="80" t="n">
        <f aca="false">'2-bergen'!BY82+essex!BY82+hudson!BY82+middlesex!BY82+monmouth!BY82+morris!BY82+passaic!BY82+somerset!BY82+union!BY82+burlington!BY82+camden!BY82+gloucester!BY82+mercer!BY82</f>
        <v>2.5541279760059</v>
      </c>
      <c r="H83" s="80" t="n">
        <f aca="false">'2-bergen'!BZ82+essex!BZ82+hudson!BZ82+middlesex!BZ82+monmouth!BZ82+morris!BZ82+passaic!BZ82+somerset!BZ82+union!BZ82+burlington!BZ82+camden!BZ82+gloucester!BZ82+mercer!BZ82</f>
        <v>0.0862322553686</v>
      </c>
      <c r="I83" s="80" t="n">
        <f aca="false">'2-bergen'!CA82+essex!CA82+hudson!CA82+middlesex!CA82+monmouth!CA82+morris!CA82+passaic!CA82+somerset!CA82+union!CA82+burlington!CA82+camden!CA82+gloucester!CA82+mercer!CA82</f>
        <v>0.003765335207368</v>
      </c>
      <c r="J83" s="80" t="n">
        <f aca="false">'2-bergen'!CB82+essex!CB82+hudson!CB82+middlesex!CB82+monmouth!CB82+morris!CB82+passaic!CB82+somerset!CB82+union!CB82+burlington!CB82+camden!CB82+gloucester!CB82+mercer!CB82</f>
        <v>0.00346410839077856</v>
      </c>
      <c r="K83" s="80" t="n">
        <f aca="false">'2-bergen'!CC82+essex!CC82+hudson!CC82+middlesex!CC82+monmouth!CC82+morris!CC82+passaic!CC82+somerset!CC82+union!CC82+burlington!CC82+camden!CC82+gloucester!CC82+mercer!CC82</f>
        <v>0.00087074585057</v>
      </c>
      <c r="L83" s="81" t="n">
        <f aca="false">'2-bergen'!CD82+essex!CD82+hudson!CD82+middlesex!CD82+monmouth!CD82+morris!CD82+passaic!CD82+somerset!CD82+union!CD82+burlington!CD82+camden!CD82+gloucester!CD82+mercer!CD82</f>
        <v>0.086669556718524</v>
      </c>
    </row>
    <row r="84" customFormat="false" ht="12.75" hidden="false" customHeight="false" outlineLevel="0" collapsed="false">
      <c r="A84" s="8" t="s">
        <v>222</v>
      </c>
      <c r="B84" s="79" t="b">
        <f aca="false">TRUE()</f>
        <v>1</v>
      </c>
      <c r="C84" s="79" t="s">
        <v>223</v>
      </c>
      <c r="D84" s="79" t="s">
        <v>128</v>
      </c>
      <c r="E84" s="79" t="s">
        <v>142</v>
      </c>
      <c r="F84" s="80" t="n">
        <f aca="false">'2-bergen'!BT83+essex!BT83+hudson!BT83+middlesex!BT83+monmouth!BT83+morris!BT83+passaic!BT83+somerset!BT83+union!BT83+burlington!BT83+camden!BT83+gloucester!BT83+mercer!BT83</f>
        <v>0</v>
      </c>
      <c r="G84" s="80" t="n">
        <f aca="false">'2-bergen'!BY83+essex!BY83+hudson!BY83+middlesex!BY83+monmouth!BY83+morris!BY83+passaic!BY83+somerset!BY83+union!BY83+burlington!BY83+camden!BY83+gloucester!BY83+mercer!BY83</f>
        <v>0</v>
      </c>
      <c r="H84" s="80" t="n">
        <f aca="false">'2-bergen'!BZ83+essex!BZ83+hudson!BZ83+middlesex!BZ83+monmouth!BZ83+morris!BZ83+passaic!BZ83+somerset!BZ83+union!BZ83+burlington!BZ83+camden!BZ83+gloucester!BZ83+mercer!BZ83</f>
        <v>0</v>
      </c>
      <c r="I84" s="80" t="n">
        <f aca="false">'2-bergen'!CA83+essex!CA83+hudson!CA83+middlesex!CA83+monmouth!CA83+morris!CA83+passaic!CA83+somerset!CA83+union!CA83+burlington!CA83+camden!CA83+gloucester!CA83+mercer!CA83</f>
        <v>0</v>
      </c>
      <c r="J84" s="80" t="n">
        <f aca="false">'2-bergen'!CB83+essex!CB83+hudson!CB83+middlesex!CB83+monmouth!CB83+morris!CB83+passaic!CB83+somerset!CB83+union!CB83+burlington!CB83+camden!CB83+gloucester!CB83+mercer!CB83</f>
        <v>0</v>
      </c>
      <c r="K84" s="80" t="n">
        <f aca="false">'2-bergen'!CC83+essex!CC83+hudson!CC83+middlesex!CC83+monmouth!CC83+morris!CC83+passaic!CC83+somerset!CC83+union!CC83+burlington!CC83+camden!CC83+gloucester!CC83+mercer!CC83</f>
        <v>0</v>
      </c>
      <c r="L84" s="81" t="n">
        <f aca="false">'2-bergen'!CD83+essex!CD83+hudson!CD83+middlesex!CD83+monmouth!CD83+morris!CD83+passaic!CD83+somerset!CD83+union!CD83+burlington!CD83+camden!CD83+gloucester!CD83+mercer!CD83</f>
        <v>0</v>
      </c>
    </row>
    <row r="85" customFormat="false" ht="12.75" hidden="false" customHeight="false" outlineLevel="0" collapsed="false">
      <c r="A85" s="8" t="s">
        <v>224</v>
      </c>
      <c r="B85" s="79" t="b">
        <f aca="false">TRUE()</f>
        <v>1</v>
      </c>
      <c r="C85" s="79" t="s">
        <v>225</v>
      </c>
      <c r="D85" s="79" t="s">
        <v>128</v>
      </c>
      <c r="E85" s="79" t="s">
        <v>142</v>
      </c>
      <c r="F85" s="80" t="n">
        <f aca="false">'2-bergen'!BT84+essex!BT84+hudson!BT84+middlesex!BT84+monmouth!BT84+morris!BT84+passaic!BT84+somerset!BT84+union!BT84+burlington!BT84+camden!BT84+gloucester!BT84+mercer!BT84</f>
        <v>15.63731370859</v>
      </c>
      <c r="G85" s="80" t="n">
        <f aca="false">'2-bergen'!BY84+essex!BY84+hudson!BY84+middlesex!BY84+monmouth!BY84+morris!BY84+passaic!BY84+somerset!BY84+union!BY84+burlington!BY84+camden!BY84+gloucester!BY84+mercer!BY84</f>
        <v>1.301773992728</v>
      </c>
      <c r="H85" s="80" t="n">
        <f aca="false">'2-bergen'!BZ84+essex!BZ84+hudson!BZ84+middlesex!BZ84+monmouth!BZ84+morris!BZ84+passaic!BZ84+somerset!BZ84+union!BZ84+burlington!BZ84+camden!BZ84+gloucester!BZ84+mercer!BZ84</f>
        <v>0.1239925925182</v>
      </c>
      <c r="I85" s="80" t="n">
        <f aca="false">'2-bergen'!CA84+essex!CA84+hudson!CA84+middlesex!CA84+monmouth!CA84+morris!CA84+passaic!CA84+somerset!CA84+union!CA84+burlington!CA84+camden!CA84+gloucester!CA84+mercer!CA84</f>
        <v>0.002173882135569</v>
      </c>
      <c r="J85" s="80" t="n">
        <f aca="false">'2-bergen'!CB84+essex!CB84+hudson!CB84+middlesex!CB84+monmouth!CB84+morris!CB84+passaic!CB84+somerset!CB84+union!CB84+burlington!CB84+camden!CB84+gloucester!CB84+mercer!CB84</f>
        <v>0.00199997156472348</v>
      </c>
      <c r="K85" s="80" t="n">
        <f aca="false">'2-bergen'!CC84+essex!CC84+hudson!CC84+middlesex!CC84+monmouth!CC84+morris!CC84+passaic!CC84+somerset!CC84+union!CC84+burlington!CC84+camden!CC84+gloucester!CC84+mercer!CC84</f>
        <v>0.00054979689731</v>
      </c>
      <c r="L85" s="81" t="n">
        <f aca="false">'2-bergen'!CD84+essex!CD84+hudson!CD84+middlesex!CD84+monmouth!CD84+morris!CD84+passaic!CD84+somerset!CD84+union!CD84+burlington!CD84+camden!CD84+gloucester!CD84+mercer!CD84</f>
        <v>0.0886078444299586</v>
      </c>
    </row>
    <row r="86" customFormat="false" ht="12.75" hidden="false" customHeight="false" outlineLevel="0" collapsed="false">
      <c r="A86" s="8" t="s">
        <v>226</v>
      </c>
      <c r="B86" s="79" t="b">
        <f aca="false">TRUE()</f>
        <v>1</v>
      </c>
      <c r="C86" s="79" t="s">
        <v>227</v>
      </c>
      <c r="D86" s="79" t="s">
        <v>128</v>
      </c>
      <c r="E86" s="79" t="s">
        <v>142</v>
      </c>
      <c r="F86" s="80" t="n">
        <f aca="false">'2-bergen'!BT85+essex!BT85+hudson!BT85+middlesex!BT85+monmouth!BT85+morris!BT85+passaic!BT85+somerset!BT85+union!BT85+burlington!BT85+camden!BT85+gloucester!BT85+mercer!BT85</f>
        <v>7.107871019212</v>
      </c>
      <c r="G86" s="80" t="n">
        <f aca="false">'2-bergen'!BY85+essex!BY85+hudson!BY85+middlesex!BY85+monmouth!BY85+morris!BY85+passaic!BY85+somerset!BY85+union!BY85+burlington!BY85+camden!BY85+gloucester!BY85+mercer!BY85</f>
        <v>2.1227476259692</v>
      </c>
      <c r="H86" s="80" t="n">
        <f aca="false">'2-bergen'!BZ85+essex!BZ85+hudson!BZ85+middlesex!BZ85+monmouth!BZ85+morris!BZ85+passaic!BZ85+somerset!BZ85+union!BZ85+burlington!BZ85+camden!BZ85+gloucester!BZ85+mercer!BZ85</f>
        <v>0.034501462049022</v>
      </c>
      <c r="I86" s="80" t="n">
        <f aca="false">'2-bergen'!CA85+essex!CA85+hudson!CA85+middlesex!CA85+monmouth!CA85+morris!CA85+passaic!CA85+somerset!CA85+union!CA85+burlington!CA85+camden!CA85+gloucester!CA85+mercer!CA85</f>
        <v>0.0008384439912758</v>
      </c>
      <c r="J86" s="80" t="n">
        <f aca="false">'2-bergen'!CB85+essex!CB85+hudson!CB85+middlesex!CB85+monmouth!CB85+morris!CB85+passaic!CB85+somerset!CB85+union!CB85+burlington!CB85+camden!CB85+gloucester!CB85+mercer!CB85</f>
        <v>0.000771368471973736</v>
      </c>
      <c r="K86" s="80" t="n">
        <f aca="false">'2-bergen'!CC85+essex!CC85+hudson!CC85+middlesex!CC85+monmouth!CC85+morris!CC85+passaic!CC85+somerset!CC85+union!CC85+burlington!CC85+camden!CC85+gloucester!CC85+mercer!CC85</f>
        <v>0.00018428748528407</v>
      </c>
      <c r="L86" s="81" t="n">
        <f aca="false">'2-bergen'!CD85+essex!CD85+hudson!CD85+middlesex!CD85+monmouth!CD85+morris!CD85+passaic!CD85+somerset!CD85+union!CD85+burlington!CD85+camden!CD85+gloucester!CD85+mercer!CD85</f>
        <v>0.0720356995147041</v>
      </c>
    </row>
    <row r="87" customFormat="false" ht="12.75" hidden="false" customHeight="false" outlineLevel="0" collapsed="false">
      <c r="A87" s="8" t="s">
        <v>228</v>
      </c>
      <c r="B87" s="79" t="b">
        <f aca="false">TRUE()</f>
        <v>1</v>
      </c>
      <c r="C87" s="79" t="s">
        <v>127</v>
      </c>
      <c r="D87" s="79" t="s">
        <v>128</v>
      </c>
      <c r="E87" s="79" t="s">
        <v>142</v>
      </c>
      <c r="F87" s="80" t="n">
        <f aca="false">'2-bergen'!BT86+essex!BT86+hudson!BT86+middlesex!BT86+monmouth!BT86+morris!BT86+passaic!BT86+somerset!BT86+union!BT86+burlington!BT86+camden!BT86+gloucester!BT86+mercer!BT86</f>
        <v>128.94858783784</v>
      </c>
      <c r="G87" s="80" t="n">
        <f aca="false">'2-bergen'!BY86+essex!BY86+hudson!BY86+middlesex!BY86+monmouth!BY86+morris!BY86+passaic!BY86+somerset!BY86+union!BY86+burlington!BY86+camden!BY86+gloucester!BY86+mercer!BY86</f>
        <v>19.03352210457</v>
      </c>
      <c r="H87" s="80" t="n">
        <f aca="false">'2-bergen'!BZ86+essex!BZ86+hudson!BZ86+middlesex!BZ86+monmouth!BZ86+morris!BZ86+passaic!BZ86+somerset!BZ86+union!BZ86+burlington!BZ86+camden!BZ86+gloucester!BZ86+mercer!BZ86</f>
        <v>0.382849852247</v>
      </c>
      <c r="I87" s="80" t="n">
        <f aca="false">'2-bergen'!CA86+essex!CA86+hudson!CA86+middlesex!CA86+monmouth!CA86+morris!CA86+passaic!CA86+somerset!CA86+union!CA86+burlington!CA86+camden!CA86+gloucester!CA86+mercer!CA86</f>
        <v>0.01224779974409</v>
      </c>
      <c r="J87" s="80" t="n">
        <f aca="false">'2-bergen'!CB86+essex!CB86+hudson!CB86+middlesex!CB86+monmouth!CB86+morris!CB86+passaic!CB86+somerset!CB86+union!CB86+burlington!CB86+camden!CB86+gloucester!CB86+mercer!CB86</f>
        <v>0.0112679757645628</v>
      </c>
      <c r="K87" s="80" t="n">
        <f aca="false">'2-bergen'!CC86+essex!CC86+hudson!CC86+middlesex!CC86+monmouth!CC86+morris!CC86+passaic!CC86+somerset!CC86+union!CC86+burlington!CC86+camden!CC86+gloucester!CC86+mercer!CC86</f>
        <v>0.001943261720309</v>
      </c>
      <c r="L87" s="81" t="n">
        <f aca="false">'2-bergen'!CD86+essex!CD86+hudson!CD86+middlesex!CD86+monmouth!CD86+morris!CD86+passaic!CD86+somerset!CD86+union!CD86+burlington!CD86+camden!CD86+gloucester!CD86+mercer!CD86</f>
        <v>1.05260698789198</v>
      </c>
    </row>
    <row r="88" customFormat="false" ht="12.75" hidden="false" customHeight="false" outlineLevel="0" collapsed="false">
      <c r="A88" s="8" t="s">
        <v>229</v>
      </c>
      <c r="B88" s="79" t="b">
        <f aca="false">TRUE()</f>
        <v>1</v>
      </c>
      <c r="C88" s="79" t="s">
        <v>230</v>
      </c>
      <c r="D88" s="79" t="s">
        <v>128</v>
      </c>
      <c r="E88" s="79" t="s">
        <v>142</v>
      </c>
      <c r="F88" s="80" t="n">
        <f aca="false">'2-bergen'!BT87+essex!BT87+hudson!BT87+middlesex!BT87+monmouth!BT87+morris!BT87+passaic!BT87+somerset!BT87+union!BT87+burlington!BT87+camden!BT87+gloucester!BT87+mercer!BT87</f>
        <v>627.21016983301</v>
      </c>
      <c r="G88" s="80" t="n">
        <f aca="false">'2-bergen'!BY87+essex!BY87+hudson!BY87+middlesex!BY87+monmouth!BY87+morris!BY87+passaic!BY87+somerset!BY87+union!BY87+burlington!BY87+camden!BY87+gloucester!BY87+mercer!BY87</f>
        <v>51.61345606956</v>
      </c>
      <c r="H88" s="80" t="n">
        <f aca="false">'2-bergen'!BZ87+essex!BZ87+hudson!BZ87+middlesex!BZ87+monmouth!BZ87+morris!BZ87+passaic!BZ87+somerset!BZ87+union!BZ87+burlington!BZ87+camden!BZ87+gloucester!BZ87+mercer!BZ87</f>
        <v>0.7629107405594</v>
      </c>
      <c r="I88" s="80" t="n">
        <f aca="false">'2-bergen'!CA87+essex!CA87+hudson!CA87+middlesex!CA87+monmouth!CA87+morris!CA87+passaic!CA87+somerset!CA87+union!CA87+burlington!CA87+camden!CA87+gloucester!CA87+mercer!CA87</f>
        <v>0.017130730712253</v>
      </c>
      <c r="J88" s="80" t="n">
        <f aca="false">'2-bergen'!CB87+essex!CB87+hudson!CB87+middlesex!CB87+monmouth!CB87+morris!CB87+passaic!CB87+somerset!CB87+union!CB87+burlington!CB87+camden!CB87+gloucester!CB87+mercer!CB87</f>
        <v>0.0157602722552728</v>
      </c>
      <c r="K88" s="80" t="n">
        <f aca="false">'2-bergen'!CC87+essex!CC87+hudson!CC87+middlesex!CC87+monmouth!CC87+morris!CC87+passaic!CC87+somerset!CC87+union!CC87+burlington!CC87+camden!CC87+gloucester!CC87+mercer!CC87</f>
        <v>0.004043426873831</v>
      </c>
      <c r="L88" s="81" t="n">
        <f aca="false">'2-bergen'!CD87+essex!CD87+hudson!CD87+middlesex!CD87+monmouth!CD87+morris!CD87+passaic!CD87+somerset!CD87+union!CD87+burlington!CD87+camden!CD87+gloucester!CD87+mercer!CD87</f>
        <v>1.90686289109195</v>
      </c>
    </row>
    <row r="89" customFormat="false" ht="12.75" hidden="false" customHeight="false" outlineLevel="0" collapsed="false">
      <c r="A89" s="8" t="s">
        <v>231</v>
      </c>
      <c r="B89" s="79" t="b">
        <f aca="false">TRUE()</f>
        <v>1</v>
      </c>
      <c r="C89" s="79" t="s">
        <v>232</v>
      </c>
      <c r="D89" s="79" t="s">
        <v>128</v>
      </c>
      <c r="E89" s="79" t="s">
        <v>142</v>
      </c>
      <c r="F89" s="80" t="n">
        <f aca="false">'2-bergen'!BT88+essex!BT88+hudson!BT88+middlesex!BT88+monmouth!BT88+morris!BT88+passaic!BT88+somerset!BT88+union!BT88+burlington!BT88+camden!BT88+gloucester!BT88+mercer!BT88</f>
        <v>9.7733210186</v>
      </c>
      <c r="G89" s="80" t="n">
        <f aca="false">'2-bergen'!BY88+essex!BY88+hudson!BY88+middlesex!BY88+monmouth!BY88+morris!BY88+passaic!BY88+somerset!BY88+union!BY88+burlington!BY88+camden!BY88+gloucester!BY88+mercer!BY88</f>
        <v>2.06994360742</v>
      </c>
      <c r="H89" s="80" t="n">
        <f aca="false">'2-bergen'!BZ88+essex!BZ88+hudson!BZ88+middlesex!BZ88+monmouth!BZ88+morris!BZ88+passaic!BZ88+somerset!BZ88+union!BZ88+burlington!BZ88+camden!BZ88+gloucester!BZ88+mercer!BZ88</f>
        <v>0.197159932864</v>
      </c>
      <c r="I89" s="80" t="n">
        <f aca="false">'2-bergen'!CA88+essex!CA88+hudson!CA88+middlesex!CA88+monmouth!CA88+morris!CA88+passaic!CA88+somerset!CA88+union!CA88+burlington!CA88+camden!CA88+gloucester!CA88+mercer!CA88</f>
        <v>0.00345667802738</v>
      </c>
      <c r="J89" s="80" t="n">
        <f aca="false">'2-bergen'!CB88+essex!CB88+hudson!CB88+middlesex!CB88+monmouth!CB88+morris!CB88+passaic!CB88+somerset!CB88+union!CB88+burlington!CB88+camden!CB88+gloucester!CB88+mercer!CB88</f>
        <v>0.0031801437851896</v>
      </c>
      <c r="K89" s="80" t="n">
        <f aca="false">'2-bergen'!CC88+essex!CC88+hudson!CC88+middlesex!CC88+monmouth!CC88+morris!CC88+passaic!CC88+somerset!CC88+union!CC88+burlington!CC88+camden!CC88+gloucester!CC88+mercer!CC88</f>
        <v>0.00087422899228</v>
      </c>
      <c r="L89" s="81" t="n">
        <f aca="false">'2-bergen'!CD88+essex!CD88+hudson!CD88+middlesex!CD88+monmouth!CD88+morris!CD88+passaic!CD88+somerset!CD88+union!CD88+burlington!CD88+camden!CD88+gloucester!CD88+mercer!CD88</f>
        <v>0.126020005695353</v>
      </c>
    </row>
    <row r="90" customFormat="false" ht="12.75" hidden="false" customHeight="false" outlineLevel="0" collapsed="false">
      <c r="A90" s="8" t="s">
        <v>233</v>
      </c>
      <c r="B90" s="79" t="b">
        <f aca="false">TRUE()</f>
        <v>1</v>
      </c>
      <c r="C90" s="79" t="s">
        <v>234</v>
      </c>
      <c r="D90" s="79" t="s">
        <v>128</v>
      </c>
      <c r="E90" s="79" t="s">
        <v>142</v>
      </c>
      <c r="F90" s="80" t="n">
        <f aca="false">'2-bergen'!BT89+essex!BT89+hudson!BT89+middlesex!BT89+monmouth!BT89+morris!BT89+passaic!BT89+somerset!BT89+union!BT89+burlington!BT89+camden!BT89+gloucester!BT89+mercer!BT89</f>
        <v>19.665112234361</v>
      </c>
      <c r="G90" s="80" t="n">
        <f aca="false">'2-bergen'!BY89+essex!BY89+hudson!BY89+middlesex!BY89+monmouth!BY89+morris!BY89+passaic!BY89+somerset!BY89+union!BY89+burlington!BY89+camden!BY89+gloucester!BY89+mercer!BY89</f>
        <v>6.2377613509369</v>
      </c>
      <c r="H90" s="80" t="n">
        <f aca="false">'2-bergen'!BZ89+essex!BZ89+hudson!BZ89+middlesex!BZ89+monmouth!BZ89+morris!BZ89+passaic!BZ89+somerset!BZ89+union!BZ89+burlington!BZ89+camden!BZ89+gloucester!BZ89+mercer!BZ89</f>
        <v>0.2754864300917</v>
      </c>
      <c r="I90" s="80" t="n">
        <f aca="false">'2-bergen'!CA89+essex!CA89+hudson!CA89+middlesex!CA89+monmouth!CA89+morris!CA89+passaic!CA89+somerset!CA89+union!CA89+burlington!CA89+camden!CA89+gloucester!CA89+mercer!CA89</f>
        <v>0.005364742686372</v>
      </c>
      <c r="J90" s="80" t="n">
        <f aca="false">'2-bergen'!CB89+essex!CB89+hudson!CB89+middlesex!CB89+monmouth!CB89+morris!CB89+passaic!CB89+somerset!CB89+union!CB89+burlington!CB89+camden!CB89+gloucester!CB89+mercer!CB89</f>
        <v>0.00493556327146224</v>
      </c>
      <c r="K90" s="80" t="n">
        <f aca="false">'2-bergen'!CC89+essex!CC89+hudson!CC89+middlesex!CC89+monmouth!CC89+morris!CC89+passaic!CC89+somerset!CC89+union!CC89+burlington!CC89+camden!CC89+gloucester!CC89+mercer!CC89</f>
        <v>0.0012833943312989</v>
      </c>
      <c r="L90" s="81" t="n">
        <f aca="false">'2-bergen'!CD89+essex!CD89+hudson!CD89+middlesex!CD89+monmouth!CD89+morris!CD89+passaic!CD89+somerset!CD89+union!CD89+burlington!CD89+camden!CD89+gloucester!CD89+mercer!CD89</f>
        <v>0.274042998629572</v>
      </c>
    </row>
    <row r="91" customFormat="false" ht="12.75" hidden="false" customHeight="false" outlineLevel="0" collapsed="false">
      <c r="A91" s="8" t="s">
        <v>235</v>
      </c>
      <c r="B91" s="79" t="b">
        <f aca="false">TRUE()</f>
        <v>1</v>
      </c>
      <c r="C91" s="79" t="s">
        <v>236</v>
      </c>
      <c r="D91" s="79" t="s">
        <v>128</v>
      </c>
      <c r="E91" s="79" t="s">
        <v>142</v>
      </c>
      <c r="F91" s="80" t="n">
        <f aca="false">'2-bergen'!BT90+essex!BT90+hudson!BT90+middlesex!BT90+monmouth!BT90+morris!BT90+passaic!BT90+somerset!BT90+union!BT90+burlington!BT90+camden!BT90+gloucester!BT90+mercer!BT90</f>
        <v>2.72468389553</v>
      </c>
      <c r="G91" s="80" t="n">
        <f aca="false">'2-bergen'!BY90+essex!BY90+hudson!BY90+middlesex!BY90+monmouth!BY90+morris!BY90+passaic!BY90+somerset!BY90+union!BY90+burlington!BY90+camden!BY90+gloucester!BY90+mercer!BY90</f>
        <v>1.906831849493</v>
      </c>
      <c r="H91" s="80" t="n">
        <f aca="false">'2-bergen'!BZ90+essex!BZ90+hudson!BZ90+middlesex!BZ90+monmouth!BZ90+morris!BZ90+passaic!BZ90+somerset!BZ90+union!BZ90+burlington!BZ90+camden!BZ90+gloucester!BZ90+mercer!BZ90</f>
        <v>0.1208701948717</v>
      </c>
      <c r="I91" s="80" t="n">
        <f aca="false">'2-bergen'!CA90+essex!CA90+hudson!CA90+middlesex!CA90+monmouth!CA90+morris!CA90+passaic!CA90+somerset!CA90+union!CA90+burlington!CA90+camden!CA90+gloucester!CA90+mercer!CA90</f>
        <v>0.006870638375048</v>
      </c>
      <c r="J91" s="80" t="n">
        <f aca="false">'2-bergen'!CB90+essex!CB90+hudson!CB90+middlesex!CB90+monmouth!CB90+morris!CB90+passaic!CB90+somerset!CB90+union!CB90+burlington!CB90+camden!CB90+gloucester!CB90+mercer!CB90</f>
        <v>0.00632098730504416</v>
      </c>
      <c r="K91" s="80" t="n">
        <f aca="false">'2-bergen'!CC90+essex!CC90+hudson!CC90+middlesex!CC90+monmouth!CC90+morris!CC90+passaic!CC90+somerset!CC90+union!CC90+burlington!CC90+camden!CC90+gloucester!CC90+mercer!CC90</f>
        <v>0.001497045628683</v>
      </c>
      <c r="L91" s="81" t="n">
        <f aca="false">'2-bergen'!CD90+essex!CD90+hudson!CD90+middlesex!CD90+monmouth!CD90+morris!CD90+passaic!CD90+somerset!CD90+union!CD90+burlington!CD90+camden!CD90+gloucester!CD90+mercer!CD90</f>
        <v>0.126002662675405</v>
      </c>
    </row>
    <row r="92" customFormat="false" ht="12.75" hidden="false" customHeight="false" outlineLevel="0" collapsed="false">
      <c r="A92" s="8" t="s">
        <v>237</v>
      </c>
      <c r="B92" s="79" t="b">
        <f aca="false">TRUE()</f>
        <v>1</v>
      </c>
      <c r="C92" s="79" t="s">
        <v>130</v>
      </c>
      <c r="D92" s="79" t="s">
        <v>131</v>
      </c>
      <c r="E92" s="79" t="s">
        <v>142</v>
      </c>
      <c r="F92" s="80" t="n">
        <f aca="false">'2-bergen'!BT91+essex!BT91+hudson!BT91+middlesex!BT91+monmouth!BT91+morris!BT91+passaic!BT91+somerset!BT91+union!BT91+burlington!BT91+camden!BT91+gloucester!BT91+mercer!BT91</f>
        <v>228072.42193</v>
      </c>
      <c r="G92" s="80" t="n">
        <f aca="false">'2-bergen'!BY91+essex!BY91+hudson!BY91+middlesex!BY91+monmouth!BY91+morris!BY91+passaic!BY91+somerset!BY91+union!BY91+burlington!BY91+camden!BY91+gloucester!BY91+mercer!BY91</f>
        <v>60976.92482</v>
      </c>
      <c r="H92" s="80" t="n">
        <f aca="false">'2-bergen'!BZ91+essex!BZ91+hudson!BZ91+middlesex!BZ91+monmouth!BZ91+morris!BZ91+passaic!BZ91+somerset!BZ91+union!BZ91+burlington!BZ91+camden!BZ91+gloucester!BZ91+mercer!BZ91</f>
        <v>965.7676816</v>
      </c>
      <c r="I92" s="80" t="n">
        <f aca="false">'2-bergen'!CA91+essex!CA91+hudson!CA91+middlesex!CA91+monmouth!CA91+morris!CA91+passaic!CA91+somerset!CA91+union!CA91+burlington!CA91+camden!CA91+gloucester!CA91+mercer!CA91</f>
        <v>27.689827814</v>
      </c>
      <c r="J92" s="80" t="n">
        <f aca="false">'2-bergen'!CB91+essex!CB91+hudson!CB91+middlesex!CB91+monmouth!CB91+morris!CB91+passaic!CB91+somerset!CB91+union!CB91+burlington!CB91+camden!CB91+gloucester!CB91+mercer!CB91</f>
        <v>25.47464158888</v>
      </c>
      <c r="K92" s="80" t="n">
        <f aca="false">'2-bergen'!CC91+essex!CC91+hudson!CC91+middlesex!CC91+monmouth!CC91+morris!CC91+passaic!CC91+somerset!CC91+union!CC91+burlington!CC91+camden!CC91+gloucester!CC91+mercer!CC91</f>
        <v>5.203053083</v>
      </c>
      <c r="L92" s="81" t="n">
        <f aca="false">'2-bergen'!CD91+essex!CD91+hudson!CD91+middlesex!CD91+monmouth!CD91+morris!CD91+passaic!CD91+somerset!CD91+union!CD91+burlington!CD91+camden!CD91+gloucester!CD91+mercer!CD91</f>
        <v>2865.7478529889</v>
      </c>
    </row>
    <row r="93" customFormat="false" ht="12.75" hidden="false" customHeight="false" outlineLevel="0" collapsed="false">
      <c r="A93" s="8" t="s">
        <v>238</v>
      </c>
      <c r="B93" s="79" t="b">
        <f aca="false">TRUE()</f>
        <v>1</v>
      </c>
      <c r="C93" s="79" t="s">
        <v>133</v>
      </c>
      <c r="D93" s="79" t="s">
        <v>131</v>
      </c>
      <c r="E93" s="79" t="s">
        <v>142</v>
      </c>
      <c r="F93" s="80" t="n">
        <f aca="false">'2-bergen'!BT92+essex!BT92+hudson!BT92+middlesex!BT92+monmouth!BT92+morris!BT92+passaic!BT92+somerset!BT92+union!BT92+burlington!BT92+camden!BT92+gloucester!BT92+mercer!BT92</f>
        <v>40136.98578401</v>
      </c>
      <c r="G93" s="80" t="n">
        <f aca="false">'2-bergen'!BY92+essex!BY92+hudson!BY92+middlesex!BY92+monmouth!BY92+morris!BY92+passaic!BY92+somerset!BY92+union!BY92+burlington!BY92+camden!BY92+gloucester!BY92+mercer!BY92</f>
        <v>15233.154987286</v>
      </c>
      <c r="H93" s="80" t="n">
        <f aca="false">'2-bergen'!BZ92+essex!BZ92+hudson!BZ92+middlesex!BZ92+monmouth!BZ92+morris!BZ92+passaic!BZ92+somerset!BZ92+union!BZ92+burlington!BZ92+camden!BZ92+gloucester!BZ92+mercer!BZ92</f>
        <v>227.0272286018</v>
      </c>
      <c r="I93" s="80" t="n">
        <f aca="false">'2-bergen'!CA92+essex!CA92+hudson!CA92+middlesex!CA92+monmouth!CA92+morris!CA92+passaic!CA92+somerset!CA92+union!CA92+burlington!CA92+camden!CA92+gloucester!CA92+mercer!CA92</f>
        <v>10.773524260913</v>
      </c>
      <c r="J93" s="80" t="n">
        <f aca="false">'2-bergen'!CB92+essex!CB92+hudson!CB92+middlesex!CB92+monmouth!CB92+morris!CB92+passaic!CB92+somerset!CB92+union!CB92+burlington!CB92+camden!CB92+gloucester!CB92+mercer!CB92</f>
        <v>9.91164232003996</v>
      </c>
      <c r="K93" s="80" t="n">
        <f aca="false">'2-bergen'!CC92+essex!CC92+hudson!CC92+middlesex!CC92+monmouth!CC92+morris!CC92+passaic!CC92+somerset!CC92+union!CC92+burlington!CC92+camden!CC92+gloucester!CC92+mercer!CC92</f>
        <v>1.274091731447</v>
      </c>
      <c r="L93" s="81" t="n">
        <f aca="false">'2-bergen'!CD92+essex!CD92+hudson!CD92+middlesex!CD92+monmouth!CD92+morris!CD92+passaic!CD92+somerset!CD92+union!CD92+burlington!CD92+camden!CD92+gloucester!CD92+mercer!CD92</f>
        <v>989.058316405697</v>
      </c>
    </row>
    <row r="94" customFormat="false" ht="12.75" hidden="false" customHeight="false" outlineLevel="0" collapsed="false">
      <c r="A94" s="8" t="s">
        <v>239</v>
      </c>
      <c r="B94" s="79" t="b">
        <f aca="false">TRUE()</f>
        <v>1</v>
      </c>
      <c r="C94" s="79" t="s">
        <v>135</v>
      </c>
      <c r="D94" s="79" t="s">
        <v>131</v>
      </c>
      <c r="E94" s="79" t="s">
        <v>142</v>
      </c>
      <c r="F94" s="80" t="n">
        <f aca="false">'2-bergen'!BT93+essex!BT93+hudson!BT93+middlesex!BT93+monmouth!BT93+morris!BT93+passaic!BT93+somerset!BT93+union!BT93+burlington!BT93+camden!BT93+gloucester!BT93+mercer!BT93</f>
        <v>8336.25575133</v>
      </c>
      <c r="G94" s="80" t="n">
        <f aca="false">'2-bergen'!BY93+essex!BY93+hudson!BY93+middlesex!BY93+monmouth!BY93+morris!BY93+passaic!BY93+somerset!BY93+union!BY93+burlington!BY93+camden!BY93+gloucester!BY93+mercer!BY93</f>
        <v>6766.97821645</v>
      </c>
      <c r="H94" s="80" t="n">
        <f aca="false">'2-bergen'!BZ93+essex!BZ93+hudson!BZ93+middlesex!BZ93+monmouth!BZ93+morris!BZ93+passaic!BZ93+somerset!BZ93+union!BZ93+burlington!BZ93+camden!BZ93+gloucester!BZ93+mercer!BZ93</f>
        <v>108.094118677</v>
      </c>
      <c r="I94" s="80" t="n">
        <f aca="false">'2-bergen'!CA93+essex!CA93+hudson!CA93+middlesex!CA93+monmouth!CA93+morris!CA93+passaic!CA93+somerset!CA93+union!CA93+burlington!CA93+camden!CA93+gloucester!CA93+mercer!CA93</f>
        <v>4.9673230559</v>
      </c>
      <c r="J94" s="80" t="n">
        <f aca="false">'2-bergen'!CB93+essex!CB93+hudson!CB93+middlesex!CB93+monmouth!CB93+morris!CB93+passaic!CB93+somerset!CB93+union!CB93+burlington!CB93+camden!CB93+gloucester!CB93+mercer!CB93</f>
        <v>4.569937211428</v>
      </c>
      <c r="K94" s="80" t="n">
        <f aca="false">'2-bergen'!CC93+essex!CC93+hudson!CC93+middlesex!CC93+monmouth!CC93+morris!CC93+passaic!CC93+somerset!CC93+union!CC93+burlington!CC93+camden!CC93+gloucester!CC93+mercer!CC93</f>
        <v>0.6787668564</v>
      </c>
      <c r="L94" s="81" t="n">
        <f aca="false">'2-bergen'!CD93+essex!CD93+hudson!CD93+middlesex!CD93+monmouth!CD93+morris!CD93+passaic!CD93+somerset!CD93+union!CD93+burlington!CD93+camden!CD93+gloucester!CD93+mercer!CD93</f>
        <v>394.772458966304</v>
      </c>
    </row>
    <row r="95" customFormat="false" ht="12.75" hidden="false" customHeight="false" outlineLevel="0" collapsed="false">
      <c r="A95" s="8" t="s">
        <v>240</v>
      </c>
      <c r="B95" s="79" t="b">
        <f aca="false">TRUE()</f>
        <v>1</v>
      </c>
      <c r="C95" s="79" t="s">
        <v>241</v>
      </c>
      <c r="D95" s="79" t="s">
        <v>131</v>
      </c>
      <c r="E95" s="79" t="s">
        <v>142</v>
      </c>
      <c r="F95" s="80" t="n">
        <f aca="false">'2-bergen'!BT94+essex!BT94+hudson!BT94+middlesex!BT94+monmouth!BT94+morris!BT94+passaic!BT94+somerset!BT94+union!BT94+burlington!BT94+camden!BT94+gloucester!BT94+mercer!BT94</f>
        <v>11956.03794652</v>
      </c>
      <c r="G95" s="80" t="n">
        <f aca="false">'2-bergen'!BY94+essex!BY94+hudson!BY94+middlesex!BY94+monmouth!BY94+morris!BY94+passaic!BY94+somerset!BY94+union!BY94+burlington!BY94+camden!BY94+gloucester!BY94+mercer!BY94</f>
        <v>15128.52199309</v>
      </c>
      <c r="H95" s="80" t="n">
        <f aca="false">'2-bergen'!BZ94+essex!BZ94+hudson!BZ94+middlesex!BZ94+monmouth!BZ94+morris!BZ94+passaic!BZ94+somerset!BZ94+union!BZ94+burlington!BZ94+camden!BZ94+gloucester!BZ94+mercer!BZ94</f>
        <v>254.060914461</v>
      </c>
      <c r="I95" s="80" t="n">
        <f aca="false">'2-bergen'!CA94+essex!CA94+hudson!CA94+middlesex!CA94+monmouth!CA94+morris!CA94+passaic!CA94+somerset!CA94+union!CA94+burlington!CA94+camden!CA94+gloucester!CA94+mercer!CA94</f>
        <v>7.50017432201</v>
      </c>
      <c r="J95" s="80" t="n">
        <f aca="false">'2-bergen'!CB94+essex!CB94+hudson!CB94+middlesex!CB94+monmouth!CB94+morris!CB94+passaic!CB94+somerset!CB94+union!CB94+burlington!CB94+camden!CB94+gloucester!CB94+mercer!CB94</f>
        <v>6.9001603762492</v>
      </c>
      <c r="K95" s="80" t="n">
        <f aca="false">'2-bergen'!CC94+essex!CC94+hudson!CC94+middlesex!CC94+monmouth!CC94+morris!CC94+passaic!CC94+somerset!CC94+union!CC94+burlington!CC94+camden!CC94+gloucester!CC94+mercer!CC94</f>
        <v>1.48217300664</v>
      </c>
      <c r="L95" s="81" t="n">
        <f aca="false">'2-bergen'!CD94+essex!CD94+hudson!CD94+middlesex!CD94+monmouth!CD94+morris!CD94+passaic!CD94+somerset!CD94+union!CD94+burlington!CD94+camden!CD94+gloucester!CD94+mercer!CD94</f>
        <v>575.864349415404</v>
      </c>
    </row>
    <row r="96" customFormat="false" ht="12.75" hidden="false" customHeight="false" outlineLevel="0" collapsed="false">
      <c r="A96" s="8" t="s">
        <v>242</v>
      </c>
      <c r="B96" s="79" t="b">
        <f aca="false">TRUE()</f>
        <v>1</v>
      </c>
      <c r="C96" s="79" t="s">
        <v>243</v>
      </c>
      <c r="D96" s="79" t="s">
        <v>131</v>
      </c>
      <c r="E96" s="79" t="s">
        <v>142</v>
      </c>
      <c r="F96" s="80" t="n">
        <f aca="false">'2-bergen'!BT95+essex!BT95+hudson!BT95+middlesex!BT95+monmouth!BT95+morris!BT95+passaic!BT95+somerset!BT95+union!BT95+burlington!BT95+camden!BT95+gloucester!BT95+mercer!BT95</f>
        <v>110114.90063153</v>
      </c>
      <c r="G96" s="80" t="n">
        <f aca="false">'2-bergen'!BY95+essex!BY95+hudson!BY95+middlesex!BY95+monmouth!BY95+morris!BY95+passaic!BY95+somerset!BY95+union!BY95+burlington!BY95+camden!BY95+gloucester!BY95+mercer!BY95</f>
        <v>29422.606173329</v>
      </c>
      <c r="H96" s="80" t="n">
        <f aca="false">'2-bergen'!BZ95+essex!BZ95+hudson!BZ95+middlesex!BZ95+monmouth!BZ95+morris!BZ95+passaic!BZ95+somerset!BZ95+union!BZ95+burlington!BZ95+camden!BZ95+gloucester!BZ95+mercer!BZ95</f>
        <v>428.71207096081</v>
      </c>
      <c r="I96" s="80" t="n">
        <f aca="false">'2-bergen'!CA95+essex!CA95+hudson!CA95+middlesex!CA95+monmouth!CA95+morris!CA95+passaic!CA95+somerset!CA95+union!CA95+burlington!CA95+camden!CA95+gloucester!CA95+mercer!CA95</f>
        <v>18.306771421691</v>
      </c>
      <c r="J96" s="80" t="n">
        <f aca="false">'2-bergen'!CB95+essex!CB95+hudson!CB95+middlesex!CB95+monmouth!CB95+morris!CB95+passaic!CB95+somerset!CB95+union!CB95+burlington!CB95+camden!CB95+gloucester!CB95+mercer!CB95</f>
        <v>16.8422297079557</v>
      </c>
      <c r="K96" s="80" t="n">
        <f aca="false">'2-bergen'!CC95+essex!CC95+hudson!CC95+middlesex!CC95+monmouth!CC95+morris!CC95+passaic!CC95+somerset!CC95+union!CC95+burlington!CC95+camden!CC95+gloucester!CC95+mercer!CC95</f>
        <v>2.3052052971701</v>
      </c>
      <c r="L96" s="81" t="n">
        <f aca="false">'2-bergen'!CD95+essex!CD95+hudson!CD95+middlesex!CD95+monmouth!CD95+morris!CD95+passaic!CD95+somerset!CD95+union!CD95+burlington!CD95+camden!CD95+gloucester!CD95+mercer!CD95</f>
        <v>1757.35848143507</v>
      </c>
    </row>
    <row r="97" customFormat="false" ht="12.75" hidden="false" customHeight="false" outlineLevel="0" collapsed="false">
      <c r="A97" s="8" t="s">
        <v>244</v>
      </c>
      <c r="B97" s="79" t="b">
        <f aca="false">TRUE()</f>
        <v>1</v>
      </c>
      <c r="C97" s="79" t="s">
        <v>137</v>
      </c>
      <c r="D97" s="79" t="s">
        <v>131</v>
      </c>
      <c r="E97" s="79" t="s">
        <v>142</v>
      </c>
      <c r="F97" s="80" t="n">
        <f aca="false">'2-bergen'!BT96+essex!BT96+hudson!BT96+middlesex!BT96+monmouth!BT96+morris!BT96+passaic!BT96+somerset!BT96+union!BT96+burlington!BT96+camden!BT96+gloucester!BT96+mercer!BT96</f>
        <v>1404.821722906</v>
      </c>
      <c r="G97" s="80" t="n">
        <f aca="false">'2-bergen'!BY96+essex!BY96+hudson!BY96+middlesex!BY96+monmouth!BY96+morris!BY96+passaic!BY96+somerset!BY96+union!BY96+burlington!BY96+camden!BY96+gloucester!BY96+mercer!BY96</f>
        <v>1312.3836278799</v>
      </c>
      <c r="H97" s="80" t="n">
        <f aca="false">'2-bergen'!BZ96+essex!BZ96+hudson!BZ96+middlesex!BZ96+monmouth!BZ96+morris!BZ96+passaic!BZ96+somerset!BZ96+union!BZ96+burlington!BZ96+camden!BZ96+gloucester!BZ96+mercer!BZ96</f>
        <v>20.14045166322</v>
      </c>
      <c r="I97" s="80" t="n">
        <f aca="false">'2-bergen'!CA96+essex!CA96+hudson!CA96+middlesex!CA96+monmouth!CA96+morris!CA96+passaic!CA96+somerset!CA96+union!CA96+burlington!CA96+camden!CA96+gloucester!CA96+mercer!CA96</f>
        <v>0.700014307272</v>
      </c>
      <c r="J97" s="80" t="n">
        <f aca="false">'2-bergen'!CB96+essex!CB96+hudson!CB96+middlesex!CB96+monmouth!CB96+morris!CB96+passaic!CB96+somerset!CB96+union!CB96+burlington!CB96+camden!CB96+gloucester!CB96+mercer!CB96</f>
        <v>0.64401316269024</v>
      </c>
      <c r="K97" s="80" t="n">
        <f aca="false">'2-bergen'!CC96+essex!CC96+hudson!CC96+middlesex!CC96+monmouth!CC96+morris!CC96+passaic!CC96+somerset!CC96+union!CC96+burlington!CC96+camden!CC96+gloucester!CC96+mercer!CC96</f>
        <v>0.109256760249</v>
      </c>
      <c r="L97" s="81" t="n">
        <f aca="false">'2-bergen'!CD96+essex!CD96+hudson!CD96+middlesex!CD96+monmouth!CD96+morris!CD96+passaic!CD96+somerset!CD96+union!CD96+burlington!CD96+camden!CD96+gloucester!CD96+mercer!CD96</f>
        <v>60.3540230066677</v>
      </c>
    </row>
    <row r="98" customFormat="false" ht="12.75" hidden="false" customHeight="false" outlineLevel="0" collapsed="false">
      <c r="A98" s="8" t="s">
        <v>245</v>
      </c>
      <c r="B98" s="79" t="b">
        <f aca="false">TRUE()</f>
        <v>1</v>
      </c>
      <c r="C98" s="79" t="s">
        <v>246</v>
      </c>
      <c r="D98" s="79" t="s">
        <v>140</v>
      </c>
      <c r="E98" s="79" t="s">
        <v>142</v>
      </c>
      <c r="F98" s="80" t="n">
        <f aca="false">'2-bergen'!BT97+essex!BT97+hudson!BT97+middlesex!BT97+monmouth!BT97+morris!BT97+passaic!BT97+somerset!BT97+union!BT97+burlington!BT97+camden!BT97+gloucester!BT97+mercer!BT97</f>
        <v>692.493279822</v>
      </c>
      <c r="G98" s="80" t="n">
        <f aca="false">'2-bergen'!BY97+essex!BY97+hudson!BY97+middlesex!BY97+monmouth!BY97+morris!BY97+passaic!BY97+somerset!BY97+union!BY97+burlington!BY97+camden!BY97+gloucester!BY97+mercer!BY97</f>
        <v>74.3668127331</v>
      </c>
      <c r="H98" s="80" t="n">
        <f aca="false">'2-bergen'!BZ97+essex!BZ97+hudson!BZ97+middlesex!BZ97+monmouth!BZ97+morris!BZ97+passaic!BZ97+somerset!BZ97+union!BZ97+burlington!BZ97+camden!BZ97+gloucester!BZ97+mercer!BZ97</f>
        <v>1.213682419188</v>
      </c>
      <c r="I98" s="80" t="n">
        <f aca="false">'2-bergen'!CA97+essex!CA97+hudson!CA97+middlesex!CA97+monmouth!CA97+morris!CA97+passaic!CA97+somerset!CA97+union!CA97+burlington!CA97+camden!CA97+gloucester!CA97+mercer!CA97</f>
        <v>0.0283846141698</v>
      </c>
      <c r="J98" s="80" t="n">
        <f aca="false">'2-bergen'!CB97+essex!CB97+hudson!CB97+middlesex!CB97+monmouth!CB97+morris!CB97+passaic!CB97+somerset!CB97+union!CB97+burlington!CB97+camden!CB97+gloucester!CB97+mercer!CB97</f>
        <v>0.026113845036216</v>
      </c>
      <c r="K98" s="80" t="n">
        <f aca="false">'2-bergen'!CC97+essex!CC97+hudson!CC97+middlesex!CC97+monmouth!CC97+morris!CC97+passaic!CC97+somerset!CC97+union!CC97+burlington!CC97+camden!CC97+gloucester!CC97+mercer!CC97</f>
        <v>0.00651069174277</v>
      </c>
      <c r="L98" s="81" t="n">
        <f aca="false">'2-bergen'!CD97+essex!CD97+hudson!CD97+middlesex!CD97+monmouth!CD97+morris!CD97+passaic!CD97+somerset!CD97+union!CD97+burlington!CD97+camden!CD97+gloucester!CD97+mercer!CD97</f>
        <v>2.97435638824</v>
      </c>
    </row>
    <row r="99" customFormat="false" ht="12.75" hidden="false" customHeight="false" outlineLevel="0" collapsed="false">
      <c r="A99" s="8" t="s">
        <v>247</v>
      </c>
      <c r="B99" s="79" t="b">
        <f aca="false">TRUE()</f>
        <v>1</v>
      </c>
      <c r="C99" s="79" t="s">
        <v>248</v>
      </c>
      <c r="D99" s="79" t="s">
        <v>140</v>
      </c>
      <c r="E99" s="79" t="s">
        <v>142</v>
      </c>
      <c r="F99" s="80" t="n">
        <f aca="false">'2-bergen'!BT98+essex!BT98+hudson!BT98+middlesex!BT98+monmouth!BT98+morris!BT98+passaic!BT98+somerset!BT98+union!BT98+burlington!BT98+camden!BT98+gloucester!BT98+mercer!BT98</f>
        <v>1.61476740379</v>
      </c>
      <c r="G99" s="80" t="n">
        <f aca="false">'2-bergen'!BY98+essex!BY98+hudson!BY98+middlesex!BY98+monmouth!BY98+morris!BY98+passaic!BY98+somerset!BY98+union!BY98+burlington!BY98+camden!BY98+gloucester!BY98+mercer!BY98</f>
        <v>1.10527979365</v>
      </c>
      <c r="H99" s="80" t="n">
        <f aca="false">'2-bergen'!BZ98+essex!BZ98+hudson!BZ98+middlesex!BZ98+monmouth!BZ98+morris!BZ98+passaic!BZ98+somerset!BZ98+union!BZ98+burlington!BZ98+camden!BZ98+gloucester!BZ98+mercer!BZ98</f>
        <v>0.0143027665928</v>
      </c>
      <c r="I99" s="80" t="n">
        <f aca="false">'2-bergen'!CA98+essex!CA98+hudson!CA98+middlesex!CA98+monmouth!CA98+morris!CA98+passaic!CA98+somerset!CA98+union!CA98+burlington!CA98+camden!CA98+gloucester!CA98+mercer!CA98</f>
        <v>0.00087838632559</v>
      </c>
      <c r="J99" s="80" t="n">
        <f aca="false">'2-bergen'!CB98+essex!CB98+hudson!CB98+middlesex!CB98+monmouth!CB98+morris!CB98+passaic!CB98+somerset!CB98+union!CB98+burlington!CB98+camden!CB98+gloucester!CB98+mercer!CB98</f>
        <v>0.0008081154195428</v>
      </c>
      <c r="K99" s="80" t="n">
        <f aca="false">'2-bergen'!CC98+essex!CC98+hudson!CC98+middlesex!CC98+monmouth!CC98+morris!CC98+passaic!CC98+somerset!CC98+union!CC98+burlington!CC98+camden!CC98+gloucester!CC98+mercer!CC98</f>
        <v>7.5157335778E-005</v>
      </c>
      <c r="L99" s="81" t="n">
        <f aca="false">'2-bergen'!CD98+essex!CD98+hudson!CD98+middlesex!CD98+monmouth!CD98+morris!CD98+passaic!CD98+somerset!CD98+union!CD98+burlington!CD98+camden!CD98+gloucester!CD98+mercer!CD98</f>
        <v>0.071892400781135</v>
      </c>
    </row>
    <row r="100" customFormat="false" ht="12.75" hidden="false" customHeight="false" outlineLevel="0" collapsed="false">
      <c r="A100" s="82" t="s">
        <v>249</v>
      </c>
      <c r="B100" s="83" t="b">
        <f aca="false">TRUE()</f>
        <v>1</v>
      </c>
      <c r="C100" s="83" t="s">
        <v>250</v>
      </c>
      <c r="D100" s="83" t="s">
        <v>251</v>
      </c>
      <c r="E100" s="83" t="s">
        <v>142</v>
      </c>
      <c r="F100" s="80" t="n">
        <f aca="false">'2-bergen'!BT99+essex!BT99+hudson!BT99+middlesex!BT99+monmouth!BT99+morris!BT99+passaic!BT99+somerset!BT99+union!BT99+burlington!BT99+camden!BT99+gloucester!BT99+mercer!BT99</f>
        <v>3367.7299034164</v>
      </c>
      <c r="G100" s="80" t="n">
        <f aca="false">'2-bergen'!BY99+essex!BY99+hudson!BY99+middlesex!BY99+monmouth!BY99+morris!BY99+passaic!BY99+somerset!BY99+union!BY99+burlington!BY99+camden!BY99+gloucester!BY99+mercer!BY99</f>
        <v>1765.99448052335</v>
      </c>
      <c r="H100" s="80" t="n">
        <f aca="false">'2-bergen'!BZ99+essex!BZ99+hudson!BZ99+middlesex!BZ99+monmouth!BZ99+morris!BZ99+passaic!BZ99+somerset!BZ99+union!BZ99+burlington!BZ99+camden!BZ99+gloucester!BZ99+mercer!BZ99</f>
        <v>183.389964468301</v>
      </c>
      <c r="I100" s="80" t="n">
        <f aca="false">'2-bergen'!CA99+essex!CA99+hudson!CA99+middlesex!CA99+monmouth!CA99+morris!CA99+passaic!CA99+somerset!CA99+union!CA99+burlington!CA99+camden!CA99+gloucester!CA99+mercer!CA99</f>
        <v>9.9981187980686</v>
      </c>
      <c r="J100" s="80" t="n">
        <f aca="false">'2-bergen'!CB99+essex!CB99+hudson!CB99+middlesex!CB99+monmouth!CB99+morris!CB99+passaic!CB99+somerset!CB99+union!CB99+burlington!CB99+camden!CB99+gloucester!CB99+mercer!CB99</f>
        <v>9.19826929422311</v>
      </c>
      <c r="K100" s="80" t="n">
        <f aca="false">'2-bergen'!CC99+essex!CC99+hudson!CC99+middlesex!CC99+monmouth!CC99+morris!CC99+passaic!CC99+somerset!CC99+union!CC99+burlington!CC99+camden!CC99+gloucester!CC99+mercer!CC99</f>
        <v>2.41341483403643</v>
      </c>
      <c r="L100" s="81" t="n">
        <f aca="false">'2-bergen'!CD99+essex!CD99+hudson!CD99+middlesex!CD99+monmouth!CD99+morris!CD99+passaic!CD99+somerset!CD99+union!CD99+burlington!CD99+camden!CD99+gloucester!CD99+mercer!CD99</f>
        <v>90.5267458859607</v>
      </c>
    </row>
    <row r="101" customFormat="false" ht="12.75" hidden="false" customHeight="false" outlineLevel="0" collapsed="false">
      <c r="A101" s="8" t="s">
        <v>252</v>
      </c>
      <c r="B101" s="79" t="b">
        <f aca="false">TRUE()</f>
        <v>1</v>
      </c>
      <c r="C101" s="79" t="s">
        <v>253</v>
      </c>
      <c r="D101" s="79" t="s">
        <v>104</v>
      </c>
      <c r="E101" s="79" t="s">
        <v>142</v>
      </c>
      <c r="F101" s="80" t="n">
        <f aca="false">'2-bergen'!BT100+essex!BT100+hudson!BT100+middlesex!BT100+monmouth!BT100+morris!BT100+passaic!BT100+somerset!BT100+union!BT100+burlington!BT100+camden!BT100+gloucester!BT100+mercer!BT100</f>
        <v>5.096721864</v>
      </c>
      <c r="G101" s="80" t="n">
        <f aca="false">'2-bergen'!BY100+essex!BY100+hudson!BY100+middlesex!BY100+monmouth!BY100+morris!BY100+passaic!BY100+somerset!BY100+union!BY100+burlington!BY100+camden!BY100+gloucester!BY100+mercer!BY100</f>
        <v>23.44274251</v>
      </c>
      <c r="H101" s="80" t="n">
        <f aca="false">'2-bergen'!BZ100+essex!BZ100+hudson!BZ100+middlesex!BZ100+monmouth!BZ100+morris!BZ100+passaic!BZ100+somerset!BZ100+union!BZ100+burlington!BZ100+camden!BZ100+gloucester!BZ100+mercer!BZ100</f>
        <v>0.3672461275</v>
      </c>
      <c r="I101" s="80" t="n">
        <f aca="false">'2-bergen'!CA100+essex!CA100+hudson!CA100+middlesex!CA100+monmouth!CA100+morris!CA100+passaic!CA100+somerset!CA100+union!CA100+burlington!CA100+camden!CA100+gloucester!CA100+mercer!CA100</f>
        <v>0.011591132709</v>
      </c>
      <c r="J101" s="80" t="n">
        <f aca="false">'2-bergen'!CB100+essex!CB100+hudson!CB100+middlesex!CB100+monmouth!CB100+morris!CB100+passaic!CB100+somerset!CB100+union!CB100+burlington!CB100+camden!CB100+gloucester!CB100+mercer!CB100</f>
        <v>0.01066384209228</v>
      </c>
      <c r="K101" s="80" t="n">
        <f aca="false">'2-bergen'!CC100+essex!CC100+hudson!CC100+middlesex!CC100+monmouth!CC100+morris!CC100+passaic!CC100+somerset!CC100+union!CC100+burlington!CC100+camden!CC100+gloucester!CC100+mercer!CC100</f>
        <v>0.001964957069</v>
      </c>
      <c r="L101" s="81" t="n">
        <f aca="false">'2-bergen'!CD100+essex!CD100+hudson!CD100+middlesex!CD100+monmouth!CD100+morris!CD100+passaic!CD100+somerset!CD100+union!CD100+burlington!CD100+camden!CD100+gloucester!CD100+mercer!CD100</f>
        <v>0.7527709511999</v>
      </c>
    </row>
    <row r="102" customFormat="false" ht="12.75" hidden="false" customHeight="false" outlineLevel="0" collapsed="false">
      <c r="A102" s="8" t="s">
        <v>254</v>
      </c>
      <c r="B102" s="79" t="b">
        <f aca="false">TRUE()</f>
        <v>1</v>
      </c>
      <c r="C102" s="79" t="s">
        <v>255</v>
      </c>
      <c r="D102" s="79" t="s">
        <v>81</v>
      </c>
      <c r="E102" s="79" t="s">
        <v>256</v>
      </c>
      <c r="F102" s="80" t="n">
        <f aca="false">'2-bergen'!BT101+essex!BT101+hudson!BT101+middlesex!BT101+monmouth!BT101+morris!BT101+passaic!BT101+somerset!BT101+union!BT101+burlington!BT101+camden!BT101+gloucester!BT101+mercer!BT101</f>
        <v>65.172561763</v>
      </c>
      <c r="G102" s="80" t="n">
        <f aca="false">'2-bergen'!BY101+essex!BY101+hudson!BY101+middlesex!BY101+monmouth!BY101+morris!BY101+passaic!BY101+somerset!BY101+union!BY101+burlington!BY101+camden!BY101+gloucester!BY101+mercer!BY101</f>
        <v>3.26921249944</v>
      </c>
      <c r="H102" s="80" t="n">
        <f aca="false">'2-bergen'!BZ101+essex!BZ101+hudson!BZ101+middlesex!BZ101+monmouth!BZ101+morris!BZ101+passaic!BZ101+somerset!BZ101+union!BZ101+burlington!BZ101+camden!BZ101+gloucester!BZ101+mercer!BZ101</f>
        <v>0.607206400318</v>
      </c>
      <c r="I102" s="80" t="n">
        <f aca="false">'2-bergen'!CA101+essex!CA101+hudson!CA101+middlesex!CA101+monmouth!CA101+morris!CA101+passaic!CA101+somerset!CA101+union!CA101+burlington!CA101+camden!CA101+gloucester!CA101+mercer!CA101</f>
        <v>0.01024396807364</v>
      </c>
      <c r="J102" s="80" t="n">
        <f aca="false">'2-bergen'!CB101+essex!CB101+hudson!CB101+middlesex!CB101+monmouth!CB101+morris!CB101+passaic!CB101+somerset!CB101+union!CB101+burlington!CB101+camden!CB101+gloucester!CB101+mercer!CB101</f>
        <v>0.01024396807364</v>
      </c>
      <c r="K102" s="80" t="n">
        <f aca="false">'2-bergen'!CC101+essex!CC101+hudson!CC101+middlesex!CC101+monmouth!CC101+morris!CC101+passaic!CC101+somerset!CC101+union!CC101+burlington!CC101+camden!CC101+gloucester!CC101+mercer!CC101</f>
        <v>0.00201017533571</v>
      </c>
      <c r="L102" s="81" t="n">
        <f aca="false">'2-bergen'!CD101+essex!CD101+hudson!CD101+middlesex!CD101+monmouth!CD101+morris!CD101+passaic!CD101+somerset!CD101+union!CD101+burlington!CD101+camden!CD101+gloucester!CD101+mercer!CD101</f>
        <v>0.161480284151673</v>
      </c>
    </row>
    <row r="103" customFormat="false" ht="12.75" hidden="false" customHeight="false" outlineLevel="0" collapsed="false">
      <c r="A103" s="8" t="s">
        <v>257</v>
      </c>
      <c r="B103" s="79" t="b">
        <f aca="false">TRUE()</f>
        <v>1</v>
      </c>
      <c r="C103" s="79" t="s">
        <v>148</v>
      </c>
      <c r="D103" s="79" t="s">
        <v>91</v>
      </c>
      <c r="E103" s="79" t="s">
        <v>256</v>
      </c>
      <c r="F103" s="80" t="n">
        <f aca="false">'2-bergen'!BT102+essex!BT102+hudson!BT102+middlesex!BT102+monmouth!BT102+morris!BT102+passaic!BT102+somerset!BT102+union!BT102+burlington!BT102+camden!BT102+gloucester!BT102+mercer!BT102</f>
        <v>18.18647219</v>
      </c>
      <c r="G103" s="80" t="n">
        <f aca="false">'2-bergen'!BY102+essex!BY102+hudson!BY102+middlesex!BY102+monmouth!BY102+morris!BY102+passaic!BY102+somerset!BY102+union!BY102+burlington!BY102+camden!BY102+gloucester!BY102+mercer!BY102</f>
        <v>1.268351529</v>
      </c>
      <c r="H103" s="80" t="n">
        <f aca="false">'2-bergen'!BZ102+essex!BZ102+hudson!BZ102+middlesex!BZ102+monmouth!BZ102+morris!BZ102+passaic!BZ102+somerset!BZ102+union!BZ102+burlington!BZ102+camden!BZ102+gloucester!BZ102+mercer!BZ102</f>
        <v>0.2371708679</v>
      </c>
      <c r="I103" s="80" t="n">
        <f aca="false">'2-bergen'!CA102+essex!CA102+hudson!CA102+middlesex!CA102+monmouth!CA102+morris!CA102+passaic!CA102+somerset!CA102+union!CA102+burlington!CA102+camden!CA102+gloucester!CA102+mercer!CA102</f>
        <v>0.0142831065</v>
      </c>
      <c r="J103" s="80" t="n">
        <f aca="false">'2-bergen'!CB102+essex!CB102+hudson!CB102+middlesex!CB102+monmouth!CB102+morris!CB102+passaic!CB102+somerset!CB102+union!CB102+burlington!CB102+camden!CB102+gloucester!CB102+mercer!CB102</f>
        <v>0.0142831065</v>
      </c>
      <c r="K103" s="80" t="n">
        <f aca="false">'2-bergen'!CC102+essex!CC102+hudson!CC102+middlesex!CC102+monmouth!CC102+morris!CC102+passaic!CC102+somerset!CC102+union!CC102+burlington!CC102+camden!CC102+gloucester!CC102+mercer!CC102</f>
        <v>0.002656335873</v>
      </c>
      <c r="L103" s="81" t="n">
        <f aca="false">'2-bergen'!CD102+essex!CD102+hudson!CD102+middlesex!CD102+monmouth!CD102+morris!CD102+passaic!CD102+somerset!CD102+union!CD102+burlington!CD102+camden!CD102+gloucester!CD102+mercer!CD102</f>
        <v>0.0367172151875422</v>
      </c>
    </row>
    <row r="104" customFormat="false" ht="12.75" hidden="false" customHeight="false" outlineLevel="0" collapsed="false">
      <c r="A104" s="8" t="s">
        <v>258</v>
      </c>
      <c r="B104" s="79" t="b">
        <f aca="false">TRUE()</f>
        <v>1</v>
      </c>
      <c r="C104" s="79" t="s">
        <v>152</v>
      </c>
      <c r="D104" s="79" t="s">
        <v>91</v>
      </c>
      <c r="E104" s="79" t="s">
        <v>256</v>
      </c>
      <c r="F104" s="80" t="n">
        <f aca="false">'2-bergen'!BT103+essex!BT103+hudson!BT103+middlesex!BT103+monmouth!BT103+morris!BT103+passaic!BT103+somerset!BT103+union!BT103+burlington!BT103+camden!BT103+gloucester!BT103+mercer!BT103</f>
        <v>18.06275165</v>
      </c>
      <c r="G104" s="80" t="n">
        <f aca="false">'2-bergen'!BY103+essex!BY103+hudson!BY103+middlesex!BY103+monmouth!BY103+morris!BY103+passaic!BY103+somerset!BY103+union!BY103+burlington!BY103+camden!BY103+gloucester!BY103+mercer!BY103</f>
        <v>2.001671181</v>
      </c>
      <c r="H104" s="80" t="n">
        <f aca="false">'2-bergen'!BZ103+essex!BZ103+hudson!BZ103+middlesex!BZ103+monmouth!BZ103+morris!BZ103+passaic!BZ103+somerset!BZ103+union!BZ103+burlington!BZ103+camden!BZ103+gloucester!BZ103+mercer!BZ103</f>
        <v>0.3879478369</v>
      </c>
      <c r="I104" s="80" t="n">
        <f aca="false">'2-bergen'!CA103+essex!CA103+hudson!CA103+middlesex!CA103+monmouth!CA103+morris!CA103+passaic!CA103+somerset!CA103+union!CA103+burlington!CA103+camden!CA103+gloucester!CA103+mercer!CA103</f>
        <v>0.02424053867</v>
      </c>
      <c r="J104" s="80" t="n">
        <f aca="false">'2-bergen'!CB103+essex!CB103+hudson!CB103+middlesex!CB103+monmouth!CB103+morris!CB103+passaic!CB103+somerset!CB103+union!CB103+burlington!CB103+camden!CB103+gloucester!CB103+mercer!CB103</f>
        <v>0.02424053867</v>
      </c>
      <c r="K104" s="80" t="n">
        <f aca="false">'2-bergen'!CC103+essex!CC103+hudson!CC103+middlesex!CC103+monmouth!CC103+morris!CC103+passaic!CC103+somerset!CC103+union!CC103+burlington!CC103+camden!CC103+gloucester!CC103+mercer!CC103</f>
        <v>0.004473279968</v>
      </c>
      <c r="L104" s="81" t="n">
        <f aca="false">'2-bergen'!CD103+essex!CD103+hudson!CD103+middlesex!CD103+monmouth!CD103+morris!CD103+passaic!CD103+somerset!CD103+union!CD103+burlington!CD103+camden!CD103+gloucester!CD103+mercer!CD103</f>
        <v>0.058018559697333</v>
      </c>
    </row>
    <row r="105" customFormat="false" ht="12.75" hidden="false" customHeight="false" outlineLevel="0" collapsed="false">
      <c r="A105" s="8" t="s">
        <v>259</v>
      </c>
      <c r="B105" s="79" t="b">
        <f aca="false">TRUE()</f>
        <v>1</v>
      </c>
      <c r="C105" s="79" t="s">
        <v>95</v>
      </c>
      <c r="D105" s="79" t="s">
        <v>91</v>
      </c>
      <c r="E105" s="79" t="s">
        <v>256</v>
      </c>
      <c r="F105" s="80" t="n">
        <f aca="false">'2-bergen'!BT104+essex!BT104+hudson!BT104+middlesex!BT104+monmouth!BT104+morris!BT104+passaic!BT104+somerset!BT104+union!BT104+burlington!BT104+camden!BT104+gloucester!BT104+mercer!BT104</f>
        <v>14.72238579</v>
      </c>
      <c r="G105" s="80" t="n">
        <f aca="false">'2-bergen'!BY104+essex!BY104+hudson!BY104+middlesex!BY104+monmouth!BY104+morris!BY104+passaic!BY104+somerset!BY104+union!BY104+burlington!BY104+camden!BY104+gloucester!BY104+mercer!BY104</f>
        <v>0.5347258123</v>
      </c>
      <c r="H105" s="80" t="n">
        <f aca="false">'2-bergen'!BZ104+essex!BZ104+hudson!BZ104+middlesex!BZ104+monmouth!BZ104+morris!BZ104+passaic!BZ104+somerset!BZ104+union!BZ104+burlington!BZ104+camden!BZ104+gloucester!BZ104+mercer!BZ104</f>
        <v>0.0972423223</v>
      </c>
      <c r="I105" s="80" t="n">
        <f aca="false">'2-bergen'!CA104+essex!CA104+hudson!CA104+middlesex!CA104+monmouth!CA104+morris!CA104+passaic!CA104+somerset!CA104+union!CA104+burlington!CA104+camden!CA104+gloucester!CA104+mercer!CA104</f>
        <v>0.003740040596</v>
      </c>
      <c r="J105" s="80" t="n">
        <f aca="false">'2-bergen'!CB104+essex!CB104+hudson!CB104+middlesex!CB104+monmouth!CB104+morris!CB104+passaic!CB104+somerset!CB104+union!CB104+burlington!CB104+camden!CB104+gloucester!CB104+mercer!CB104</f>
        <v>0.003740040596</v>
      </c>
      <c r="K105" s="80" t="n">
        <f aca="false">'2-bergen'!CC104+essex!CC104+hudson!CC104+middlesex!CC104+monmouth!CC104+morris!CC104+passaic!CC104+somerset!CC104+union!CC104+burlington!CC104+camden!CC104+gloucester!CC104+mercer!CC104</f>
        <v>0.0007079779728</v>
      </c>
      <c r="L105" s="81" t="n">
        <f aca="false">'2-bergen'!CD104+essex!CD104+hudson!CD104+middlesex!CD104+monmouth!CD104+morris!CD104+passaic!CD104+somerset!CD104+union!CD104+burlington!CD104+camden!CD104+gloucester!CD104+mercer!CD104</f>
        <v>0.0205028529902038</v>
      </c>
    </row>
    <row r="106" customFormat="false" ht="12.75" hidden="false" customHeight="false" outlineLevel="0" collapsed="false">
      <c r="A106" s="8" t="s">
        <v>260</v>
      </c>
      <c r="B106" s="79" t="b">
        <f aca="false">TRUE()</f>
        <v>1</v>
      </c>
      <c r="C106" s="79" t="s">
        <v>155</v>
      </c>
      <c r="D106" s="79" t="s">
        <v>91</v>
      </c>
      <c r="E106" s="79" t="s">
        <v>256</v>
      </c>
      <c r="F106" s="80" t="n">
        <f aca="false">'2-bergen'!BT105+essex!BT105+hudson!BT105+middlesex!BT105+monmouth!BT105+morris!BT105+passaic!BT105+somerset!BT105+union!BT105+burlington!BT105+camden!BT105+gloucester!BT105+mercer!BT105</f>
        <v>4.2063952</v>
      </c>
      <c r="G106" s="80" t="n">
        <f aca="false">'2-bergen'!BY105+essex!BY105+hudson!BY105+middlesex!BY105+monmouth!BY105+morris!BY105+passaic!BY105+somerset!BY105+union!BY105+burlington!BY105+camden!BY105+gloucester!BY105+mercer!BY105</f>
        <v>0.22807321</v>
      </c>
      <c r="H106" s="80" t="n">
        <f aca="false">'2-bergen'!BZ105+essex!BZ105+hudson!BZ105+middlesex!BZ105+monmouth!BZ105+morris!BZ105+passaic!BZ105+somerset!BZ105+union!BZ105+burlington!BZ105+camden!BZ105+gloucester!BZ105+mercer!BZ105</f>
        <v>0.04285990847</v>
      </c>
      <c r="I106" s="80" t="n">
        <f aca="false">'2-bergen'!CA105+essex!CA105+hudson!CA105+middlesex!CA105+monmouth!CA105+morris!CA105+passaic!CA105+somerset!CA105+union!CA105+burlington!CA105+camden!CA105+gloucester!CA105+mercer!CA105</f>
        <v>0.002541743511</v>
      </c>
      <c r="J106" s="80" t="n">
        <f aca="false">'2-bergen'!CB105+essex!CB105+hudson!CB105+middlesex!CB105+monmouth!CB105+morris!CB105+passaic!CB105+somerset!CB105+union!CB105+burlington!CB105+camden!CB105+gloucester!CB105+mercer!CB105</f>
        <v>0.002541743511</v>
      </c>
      <c r="K106" s="80" t="n">
        <f aca="false">'2-bergen'!CC105+essex!CC105+hudson!CC105+middlesex!CC105+monmouth!CC105+morris!CC105+passaic!CC105+somerset!CC105+union!CC105+burlington!CC105+camden!CC105+gloucester!CC105+mercer!CC105</f>
        <v>0.0004717606452</v>
      </c>
      <c r="L106" s="81" t="n">
        <f aca="false">'2-bergen'!CD105+essex!CD105+hudson!CD105+middlesex!CD105+monmouth!CD105+morris!CD105+passaic!CD105+somerset!CD105+union!CD105+burlington!CD105+camden!CD105+gloucester!CD105+mercer!CD105</f>
        <v>0.00675474211061762</v>
      </c>
    </row>
    <row r="107" customFormat="false" ht="12.75" hidden="false" customHeight="false" outlineLevel="0" collapsed="false">
      <c r="A107" s="8" t="s">
        <v>261</v>
      </c>
      <c r="B107" s="79" t="b">
        <f aca="false">TRUE()</f>
        <v>1</v>
      </c>
      <c r="C107" s="79" t="s">
        <v>158</v>
      </c>
      <c r="D107" s="79" t="s">
        <v>91</v>
      </c>
      <c r="E107" s="79" t="s">
        <v>256</v>
      </c>
      <c r="F107" s="80" t="n">
        <f aca="false">'2-bergen'!BT106+essex!BT106+hudson!BT106+middlesex!BT106+monmouth!BT106+morris!BT106+passaic!BT106+somerset!BT106+union!BT106+burlington!BT106+camden!BT106+gloucester!BT106+mercer!BT106</f>
        <v>48.12608859</v>
      </c>
      <c r="G107" s="80" t="n">
        <f aca="false">'2-bergen'!BY106+essex!BY106+hudson!BY106+middlesex!BY106+monmouth!BY106+morris!BY106+passaic!BY106+somerset!BY106+union!BY106+burlington!BY106+camden!BY106+gloucester!BY106+mercer!BY106</f>
        <v>3.860819588</v>
      </c>
      <c r="H107" s="80" t="n">
        <f aca="false">'2-bergen'!BZ106+essex!BZ106+hudson!BZ106+middlesex!BZ106+monmouth!BZ106+morris!BZ106+passaic!BZ106+somerset!BZ106+union!BZ106+burlington!BZ106+camden!BZ106+gloucester!BZ106+mercer!BZ106</f>
        <v>0.7207581219</v>
      </c>
      <c r="I107" s="80" t="n">
        <f aca="false">'2-bergen'!CA106+essex!CA106+hudson!CA106+middlesex!CA106+monmouth!CA106+morris!CA106+passaic!CA106+somerset!CA106+union!CA106+burlington!CA106+camden!CA106+gloucester!CA106+mercer!CA106</f>
        <v>0.04369843215</v>
      </c>
      <c r="J107" s="80" t="n">
        <f aca="false">'2-bergen'!CB106+essex!CB106+hudson!CB106+middlesex!CB106+monmouth!CB106+morris!CB106+passaic!CB106+somerset!CB106+union!CB106+burlington!CB106+camden!CB106+gloucester!CB106+mercer!CB106</f>
        <v>0.04369843215</v>
      </c>
      <c r="K107" s="80" t="n">
        <f aca="false">'2-bergen'!CC106+essex!CC106+hudson!CC106+middlesex!CC106+monmouth!CC106+morris!CC106+passaic!CC106+somerset!CC106+union!CC106+burlington!CC106+camden!CC106+gloucester!CC106+mercer!CC106</f>
        <v>0.008127441964</v>
      </c>
      <c r="L107" s="81" t="n">
        <f aca="false">'2-bergen'!CD106+essex!CD106+hudson!CD106+middlesex!CD106+monmouth!CD106+morris!CD106+passaic!CD106+somerset!CD106+union!CD106+burlington!CD106+camden!CD106+gloucester!CD106+mercer!CD106</f>
        <v>0.110827444034924</v>
      </c>
    </row>
    <row r="108" customFormat="false" ht="12.75" hidden="false" customHeight="false" outlineLevel="0" collapsed="false">
      <c r="A108" s="8" t="s">
        <v>262</v>
      </c>
      <c r="B108" s="79" t="b">
        <f aca="false">TRUE()</f>
        <v>1</v>
      </c>
      <c r="C108" s="79" t="s">
        <v>160</v>
      </c>
      <c r="D108" s="79" t="s">
        <v>91</v>
      </c>
      <c r="E108" s="79" t="s">
        <v>256</v>
      </c>
      <c r="F108" s="80" t="n">
        <f aca="false">'2-bergen'!BT107+essex!BT107+hudson!BT107+middlesex!BT107+monmouth!BT107+morris!BT107+passaic!BT107+somerset!BT107+union!BT107+burlington!BT107+camden!BT107+gloucester!BT107+mercer!BT107</f>
        <v>34.51717945</v>
      </c>
      <c r="G108" s="80" t="n">
        <f aca="false">'2-bergen'!BY107+essex!BY107+hudson!BY107+middlesex!BY107+monmouth!BY107+morris!BY107+passaic!BY107+somerset!BY107+union!BY107+burlington!BY107+camden!BY107+gloucester!BY107+mercer!BY107</f>
        <v>3.9665883343</v>
      </c>
      <c r="H108" s="80" t="n">
        <f aca="false">'2-bergen'!BZ107+essex!BZ107+hudson!BZ107+middlesex!BZ107+monmouth!BZ107+morris!BZ107+passaic!BZ107+somerset!BZ107+union!BZ107+burlington!BZ107+camden!BZ107+gloucester!BZ107+mercer!BZ107</f>
        <v>0.7336024513</v>
      </c>
      <c r="I108" s="80" t="n">
        <f aca="false">'2-bergen'!CA107+essex!CA107+hudson!CA107+middlesex!CA107+monmouth!CA107+morris!CA107+passaic!CA107+somerset!CA107+union!CA107+burlington!CA107+camden!CA107+gloucester!CA107+mercer!CA107</f>
        <v>0.01416509579</v>
      </c>
      <c r="J108" s="80" t="n">
        <f aca="false">'2-bergen'!CB107+essex!CB107+hudson!CB107+middlesex!CB107+monmouth!CB107+morris!CB107+passaic!CB107+somerset!CB107+union!CB107+burlington!CB107+camden!CB107+gloucester!CB107+mercer!CB107</f>
        <v>0.01416509579</v>
      </c>
      <c r="K108" s="80" t="n">
        <f aca="false">'2-bergen'!CC107+essex!CC107+hudson!CC107+middlesex!CC107+monmouth!CC107+morris!CC107+passaic!CC107+somerset!CC107+union!CC107+burlington!CC107+camden!CC107+gloucester!CC107+mercer!CC107</f>
        <v>0.00277069156</v>
      </c>
      <c r="L108" s="81" t="n">
        <f aca="false">'2-bergen'!CD107+essex!CD107+hudson!CD107+middlesex!CD107+monmouth!CD107+morris!CD107+passaic!CD107+somerset!CD107+union!CD107+burlington!CD107+camden!CD107+gloucester!CD107+mercer!CD107</f>
        <v>0.19026296532213</v>
      </c>
    </row>
    <row r="109" customFormat="false" ht="12.75" hidden="false" customHeight="false" outlineLevel="0" collapsed="false">
      <c r="A109" s="8" t="s">
        <v>263</v>
      </c>
      <c r="B109" s="79" t="b">
        <f aca="false">TRUE()</f>
        <v>1</v>
      </c>
      <c r="C109" s="79" t="s">
        <v>99</v>
      </c>
      <c r="D109" s="79" t="s">
        <v>91</v>
      </c>
      <c r="E109" s="79" t="s">
        <v>256</v>
      </c>
      <c r="F109" s="80" t="n">
        <f aca="false">'2-bergen'!BT108+essex!BT108+hudson!BT108+middlesex!BT108+monmouth!BT108+morris!BT108+passaic!BT108+somerset!BT108+union!BT108+burlington!BT108+camden!BT108+gloucester!BT108+mercer!BT108</f>
        <v>30.06335304</v>
      </c>
      <c r="G109" s="80" t="n">
        <f aca="false">'2-bergen'!BY108+essex!BY108+hudson!BY108+middlesex!BY108+monmouth!BY108+morris!BY108+passaic!BY108+somerset!BY108+union!BY108+burlington!BY108+camden!BY108+gloucester!BY108+mercer!BY108</f>
        <v>3.505387771</v>
      </c>
      <c r="H109" s="80" t="n">
        <f aca="false">'2-bergen'!BZ108+essex!BZ108+hudson!BZ108+middlesex!BZ108+monmouth!BZ108+morris!BZ108+passaic!BZ108+somerset!BZ108+union!BZ108+burlington!BZ108+camden!BZ108+gloucester!BZ108+mercer!BZ108</f>
        <v>0.67444524</v>
      </c>
      <c r="I109" s="80" t="n">
        <f aca="false">'2-bergen'!CA108+essex!CA108+hudson!CA108+middlesex!CA108+monmouth!CA108+morris!CA108+passaic!CA108+somerset!CA108+union!CA108+burlington!CA108+camden!CA108+gloucester!CA108+mercer!CA108</f>
        <v>0.04231237381</v>
      </c>
      <c r="J109" s="80" t="n">
        <f aca="false">'2-bergen'!CB108+essex!CB108+hudson!CB108+middlesex!CB108+monmouth!CB108+morris!CB108+passaic!CB108+somerset!CB108+union!CB108+burlington!CB108+camden!CB108+gloucester!CB108+mercer!CB108</f>
        <v>0.04231237381</v>
      </c>
      <c r="K109" s="80" t="n">
        <f aca="false">'2-bergen'!CC108+essex!CC108+hudson!CC108+middlesex!CC108+monmouth!CC108+morris!CC108+passaic!CC108+somerset!CC108+union!CC108+burlington!CC108+camden!CC108+gloucester!CC108+mercer!CC108</f>
        <v>0.0077268954</v>
      </c>
      <c r="L109" s="81" t="n">
        <f aca="false">'2-bergen'!CD108+essex!CD108+hudson!CD108+middlesex!CD108+monmouth!CD108+morris!CD108+passaic!CD108+somerset!CD108+union!CD108+burlington!CD108+camden!CD108+gloucester!CD108+mercer!CD108</f>
        <v>0.1023752581382</v>
      </c>
    </row>
    <row r="110" customFormat="false" ht="12.75" hidden="false" customHeight="false" outlineLevel="0" collapsed="false">
      <c r="A110" s="8" t="s">
        <v>264</v>
      </c>
      <c r="B110" s="79" t="b">
        <f aca="false">TRUE()</f>
        <v>1</v>
      </c>
      <c r="C110" s="79" t="s">
        <v>165</v>
      </c>
      <c r="D110" s="79" t="s">
        <v>91</v>
      </c>
      <c r="E110" s="79" t="s">
        <v>256</v>
      </c>
      <c r="F110" s="80" t="n">
        <f aca="false">'2-bergen'!BT109+essex!BT109+hudson!BT109+middlesex!BT109+monmouth!BT109+morris!BT109+passaic!BT109+somerset!BT109+union!BT109+burlington!BT109+camden!BT109+gloucester!BT109+mercer!BT109</f>
        <v>16.4544270441</v>
      </c>
      <c r="G110" s="80" t="n">
        <f aca="false">'2-bergen'!BY109+essex!BY109+hudson!BY109+middlesex!BY109+monmouth!BY109+morris!BY109+passaic!BY109+somerset!BY109+union!BY109+burlington!BY109+camden!BY109+gloucester!BY109+mercer!BY109</f>
        <v>1.9154471114</v>
      </c>
      <c r="H110" s="80" t="n">
        <f aca="false">'2-bergen'!BZ109+essex!BZ109+hudson!BZ109+middlesex!BZ109+monmouth!BZ109+morris!BZ109+passaic!BZ109+somerset!BZ109+union!BZ109+burlington!BZ109+camden!BZ109+gloucester!BZ109+mercer!BZ109</f>
        <v>0.345718333999</v>
      </c>
      <c r="I110" s="80" t="n">
        <f aca="false">'2-bergen'!CA109+essex!CA109+hudson!CA109+middlesex!CA109+monmouth!CA109+morris!CA109+passaic!CA109+somerset!CA109+union!CA109+burlington!CA109+camden!CA109+gloucester!CA109+mercer!CA109</f>
        <v>0.0151738791902</v>
      </c>
      <c r="J110" s="80" t="n">
        <f aca="false">'2-bergen'!CB109+essex!CB109+hudson!CB109+middlesex!CB109+monmouth!CB109+morris!CB109+passaic!CB109+somerset!CB109+union!CB109+burlington!CB109+camden!CB109+gloucester!CB109+mercer!CB109</f>
        <v>0.0151738791902</v>
      </c>
      <c r="K110" s="80" t="n">
        <f aca="false">'2-bergen'!CC109+essex!CC109+hudson!CC109+middlesex!CC109+monmouth!CC109+morris!CC109+passaic!CC109+somerset!CC109+union!CC109+burlington!CC109+camden!CC109+gloucester!CC109+mercer!CC109</f>
        <v>0.0028613130295</v>
      </c>
      <c r="L110" s="81" t="n">
        <f aca="false">'2-bergen'!CD109+essex!CD109+hudson!CD109+middlesex!CD109+monmouth!CD109+morris!CD109+passaic!CD109+somerset!CD109+union!CD109+burlington!CD109+camden!CD109+gloucester!CD109+mercer!CD109</f>
        <v>0.0682148570330379</v>
      </c>
    </row>
    <row r="111" customFormat="false" ht="12.75" hidden="false" customHeight="false" outlineLevel="0" collapsed="false">
      <c r="A111" s="8" t="s">
        <v>265</v>
      </c>
      <c r="B111" s="79" t="b">
        <f aca="false">TRUE()</f>
        <v>1</v>
      </c>
      <c r="C111" s="79" t="s">
        <v>101</v>
      </c>
      <c r="D111" s="79" t="s">
        <v>91</v>
      </c>
      <c r="E111" s="79" t="s">
        <v>256</v>
      </c>
      <c r="F111" s="80" t="n">
        <f aca="false">'2-bergen'!BT110+essex!BT110+hudson!BT110+middlesex!BT110+monmouth!BT110+morris!BT110+passaic!BT110+somerset!BT110+union!BT110+burlington!BT110+camden!BT110+gloucester!BT110+mercer!BT110</f>
        <v>3.09293659</v>
      </c>
      <c r="G111" s="80" t="n">
        <f aca="false">'2-bergen'!BY110+essex!BY110+hudson!BY110+middlesex!BY110+monmouth!BY110+morris!BY110+passaic!BY110+somerset!BY110+union!BY110+burlington!BY110+camden!BY110+gloucester!BY110+mercer!BY110</f>
        <v>0.297547841</v>
      </c>
      <c r="H111" s="80" t="n">
        <f aca="false">'2-bergen'!BZ110+essex!BZ110+hudson!BZ110+middlesex!BZ110+monmouth!BZ110+morris!BZ110+passaic!BZ110+somerset!BZ110+union!BZ110+burlington!BZ110+camden!BZ110+gloucester!BZ110+mercer!BZ110</f>
        <v>0.0536613449</v>
      </c>
      <c r="I111" s="80" t="n">
        <f aca="false">'2-bergen'!CA110+essex!CA110+hudson!CA110+middlesex!CA110+monmouth!CA110+morris!CA110+passaic!CA110+somerset!CA110+union!CA110+burlington!CA110+camden!CA110+gloucester!CA110+mercer!CA110</f>
        <v>0.00249705885</v>
      </c>
      <c r="J111" s="80" t="n">
        <f aca="false">'2-bergen'!CB110+essex!CB110+hudson!CB110+middlesex!CB110+monmouth!CB110+morris!CB110+passaic!CB110+somerset!CB110+union!CB110+burlington!CB110+camden!CB110+gloucester!CB110+mercer!CB110</f>
        <v>0.00249705885</v>
      </c>
      <c r="K111" s="80" t="n">
        <f aca="false">'2-bergen'!CC110+essex!CC110+hudson!CC110+middlesex!CC110+monmouth!CC110+morris!CC110+passaic!CC110+somerset!CC110+union!CC110+burlington!CC110+camden!CC110+gloucester!CC110+mercer!CC110</f>
        <v>0.000470017017</v>
      </c>
      <c r="L111" s="81" t="n">
        <f aca="false">'2-bergen'!CD110+essex!CD110+hudson!CD110+middlesex!CD110+monmouth!CD110+morris!CD110+passaic!CD110+somerset!CD110+union!CD110+burlington!CD110+camden!CD110+gloucester!CD110+mercer!CD110</f>
        <v>0.0102199425434394</v>
      </c>
    </row>
    <row r="112" customFormat="false" ht="12.75" hidden="false" customHeight="false" outlineLevel="0" collapsed="false">
      <c r="A112" s="8" t="s">
        <v>266</v>
      </c>
      <c r="B112" s="79" t="b">
        <f aca="false">TRUE()</f>
        <v>1</v>
      </c>
      <c r="C112" s="79" t="s">
        <v>168</v>
      </c>
      <c r="D112" s="79" t="s">
        <v>91</v>
      </c>
      <c r="E112" s="79" t="s">
        <v>256</v>
      </c>
      <c r="F112" s="80" t="n">
        <f aca="false">'2-bergen'!BT111+essex!BT111+hudson!BT111+middlesex!BT111+monmouth!BT111+morris!BT111+passaic!BT111+somerset!BT111+union!BT111+burlington!BT111+camden!BT111+gloucester!BT111+mercer!BT111</f>
        <v>25.4858212841</v>
      </c>
      <c r="G112" s="80" t="n">
        <f aca="false">'2-bergen'!BY111+essex!BY111+hudson!BY111+middlesex!BY111+monmouth!BY111+morris!BY111+passaic!BY111+somerset!BY111+union!BY111+burlington!BY111+camden!BY111+gloucester!BY111+mercer!BY111</f>
        <v>2.52345549489</v>
      </c>
      <c r="H112" s="80" t="n">
        <f aca="false">'2-bergen'!BZ111+essex!BZ111+hudson!BZ111+middlesex!BZ111+monmouth!BZ111+morris!BZ111+passaic!BZ111+somerset!BZ111+union!BZ111+burlington!BZ111+camden!BZ111+gloucester!BZ111+mercer!BZ111</f>
        <v>0.46652015829</v>
      </c>
      <c r="I112" s="80" t="n">
        <f aca="false">'2-bergen'!CA111+essex!CA111+hudson!CA111+middlesex!CA111+monmouth!CA111+morris!CA111+passaic!CA111+somerset!CA111+union!CA111+burlington!CA111+camden!CA111+gloucester!CA111+mercer!CA111</f>
        <v>0.0277228770255</v>
      </c>
      <c r="J112" s="80" t="n">
        <f aca="false">'2-bergen'!CB111+essex!CB111+hudson!CB111+middlesex!CB111+monmouth!CB111+morris!CB111+passaic!CB111+somerset!CB111+union!CB111+burlington!CB111+camden!CB111+gloucester!CB111+mercer!CB111</f>
        <v>0.0277228770255</v>
      </c>
      <c r="K112" s="80" t="n">
        <f aca="false">'2-bergen'!CC111+essex!CC111+hudson!CC111+middlesex!CC111+monmouth!CC111+morris!CC111+passaic!CC111+somerset!CC111+union!CC111+burlington!CC111+camden!CC111+gloucester!CC111+mercer!CC111</f>
        <v>0.0051716605038</v>
      </c>
      <c r="L112" s="81" t="n">
        <f aca="false">'2-bergen'!CD111+essex!CD111+hudson!CD111+middlesex!CD111+monmouth!CD111+morris!CD111+passaic!CD111+somerset!CD111+union!CD111+burlington!CD111+camden!CD111+gloucester!CD111+mercer!CD111</f>
        <v>0.0730520948584369</v>
      </c>
    </row>
    <row r="113" customFormat="false" ht="12.75" hidden="false" customHeight="false" outlineLevel="0" collapsed="false">
      <c r="A113" s="8" t="s">
        <v>267</v>
      </c>
      <c r="B113" s="79" t="b">
        <f aca="false">TRUE()</f>
        <v>1</v>
      </c>
      <c r="C113" s="79" t="s">
        <v>170</v>
      </c>
      <c r="D113" s="79" t="s">
        <v>91</v>
      </c>
      <c r="E113" s="79" t="s">
        <v>256</v>
      </c>
      <c r="F113" s="80" t="n">
        <f aca="false">'2-bergen'!BT112+essex!BT112+hudson!BT112+middlesex!BT112+monmouth!BT112+morris!BT112+passaic!BT112+somerset!BT112+union!BT112+burlington!BT112+camden!BT112+gloucester!BT112+mercer!BT112</f>
        <v>42.187660121</v>
      </c>
      <c r="G113" s="80" t="n">
        <f aca="false">'2-bergen'!BY112+essex!BY112+hudson!BY112+middlesex!BY112+monmouth!BY112+morris!BY112+passaic!BY112+somerset!BY112+union!BY112+burlington!BY112+camden!BY112+gloucester!BY112+mercer!BY112</f>
        <v>5.7234356379</v>
      </c>
      <c r="H113" s="80" t="n">
        <f aca="false">'2-bergen'!BZ112+essex!BZ112+hudson!BZ112+middlesex!BZ112+monmouth!BZ112+morris!BZ112+passaic!BZ112+somerset!BZ112+union!BZ112+burlington!BZ112+camden!BZ112+gloucester!BZ112+mercer!BZ112</f>
        <v>1.11297732859</v>
      </c>
      <c r="I113" s="80" t="n">
        <f aca="false">'2-bergen'!CA112+essex!CA112+hudson!CA112+middlesex!CA112+monmouth!CA112+morris!CA112+passaic!CA112+somerset!CA112+union!CA112+burlington!CA112+camden!CA112+gloucester!CA112+mercer!CA112</f>
        <v>0.069415502113</v>
      </c>
      <c r="J113" s="80" t="n">
        <f aca="false">'2-bergen'!CB112+essex!CB112+hudson!CB112+middlesex!CB112+monmouth!CB112+morris!CB112+passaic!CB112+somerset!CB112+union!CB112+burlington!CB112+camden!CB112+gloucester!CB112+mercer!CB112</f>
        <v>0.069415502113</v>
      </c>
      <c r="K113" s="80" t="n">
        <f aca="false">'2-bergen'!CC112+essex!CC112+hudson!CC112+middlesex!CC112+monmouth!CC112+morris!CC112+passaic!CC112+somerset!CC112+union!CC112+burlington!CC112+camden!CC112+gloucester!CC112+mercer!CC112</f>
        <v>0.0128707428998</v>
      </c>
      <c r="L113" s="81" t="n">
        <f aca="false">'2-bergen'!CD112+essex!CD112+hudson!CD112+middlesex!CD112+monmouth!CD112+morris!CD112+passaic!CD112+somerset!CD112+union!CD112+burlington!CD112+camden!CD112+gloucester!CD112+mercer!CD112</f>
        <v>0.165315370052641</v>
      </c>
    </row>
    <row r="114" customFormat="false" ht="12.75" hidden="false" customHeight="false" outlineLevel="0" collapsed="false">
      <c r="A114" s="8" t="s">
        <v>268</v>
      </c>
      <c r="B114" s="79" t="b">
        <f aca="false">TRUE()</f>
        <v>1</v>
      </c>
      <c r="C114" s="79" t="s">
        <v>172</v>
      </c>
      <c r="D114" s="79" t="s">
        <v>91</v>
      </c>
      <c r="E114" s="79" t="s">
        <v>256</v>
      </c>
      <c r="F114" s="80" t="n">
        <f aca="false">'2-bergen'!BT113+essex!BT113+hudson!BT113+middlesex!BT113+monmouth!BT113+morris!BT113+passaic!BT113+somerset!BT113+union!BT113+burlington!BT113+camden!BT113+gloucester!BT113+mercer!BT113</f>
        <v>4.824984872</v>
      </c>
      <c r="G114" s="80" t="n">
        <f aca="false">'2-bergen'!BY113+essex!BY113+hudson!BY113+middlesex!BY113+monmouth!BY113+morris!BY113+passaic!BY113+somerset!BY113+union!BY113+burlington!BY113+camden!BY113+gloucester!BY113+mercer!BY113</f>
        <v>0.6185640218</v>
      </c>
      <c r="H114" s="80" t="n">
        <f aca="false">'2-bergen'!BZ113+essex!BZ113+hudson!BZ113+middlesex!BZ113+monmouth!BZ113+morris!BZ113+passaic!BZ113+somerset!BZ113+union!BZ113+burlington!BZ113+camden!BZ113+gloucester!BZ113+mercer!BZ113</f>
        <v>0.11995811382</v>
      </c>
      <c r="I114" s="80" t="n">
        <f aca="false">'2-bergen'!CA113+essex!CA113+hudson!CA113+middlesex!CA113+monmouth!CA113+morris!CA113+passaic!CA113+somerset!CA113+union!CA113+burlington!CA113+camden!CA113+gloucester!CA113+mercer!CA113</f>
        <v>0.007492947981</v>
      </c>
      <c r="J114" s="80" t="n">
        <f aca="false">'2-bergen'!CB113+essex!CB113+hudson!CB113+middlesex!CB113+monmouth!CB113+morris!CB113+passaic!CB113+somerset!CB113+union!CB113+burlington!CB113+camden!CB113+gloucester!CB113+mercer!CB113</f>
        <v>0.007492947981</v>
      </c>
      <c r="K114" s="80" t="n">
        <f aca="false">'2-bergen'!CC113+essex!CC113+hudson!CC113+middlesex!CC113+monmouth!CC113+morris!CC113+passaic!CC113+somerset!CC113+union!CC113+burlington!CC113+camden!CC113+gloucester!CC113+mercer!CC113</f>
        <v>0.0013839289304</v>
      </c>
      <c r="L114" s="81" t="n">
        <f aca="false">'2-bergen'!CD113+essex!CD113+hudson!CD113+middlesex!CD113+monmouth!CD113+morris!CD113+passaic!CD113+somerset!CD113+union!CD113+burlington!CD113+camden!CD113+gloucester!CD113+mercer!CD113</f>
        <v>0.0179177148468434</v>
      </c>
    </row>
    <row r="115" customFormat="false" ht="12.75" hidden="false" customHeight="false" outlineLevel="0" collapsed="false">
      <c r="A115" s="8" t="s">
        <v>269</v>
      </c>
      <c r="B115" s="79" t="b">
        <f aca="false">TRUE()</f>
        <v>1</v>
      </c>
      <c r="C115" s="79" t="s">
        <v>174</v>
      </c>
      <c r="D115" s="79" t="s">
        <v>91</v>
      </c>
      <c r="E115" s="79" t="s">
        <v>256</v>
      </c>
      <c r="F115" s="80" t="n">
        <f aca="false">'2-bergen'!BT114+essex!BT114+hudson!BT114+middlesex!BT114+monmouth!BT114+morris!BT114+passaic!BT114+somerset!BT114+union!BT114+burlington!BT114+camden!BT114+gloucester!BT114+mercer!BT114</f>
        <v>98.7265958</v>
      </c>
      <c r="G115" s="80" t="n">
        <f aca="false">'2-bergen'!BY114+essex!BY114+hudson!BY114+middlesex!BY114+monmouth!BY114+morris!BY114+passaic!BY114+somerset!BY114+union!BY114+burlington!BY114+camden!BY114+gloucester!BY114+mercer!BY114</f>
        <v>7.042134176</v>
      </c>
      <c r="H115" s="80" t="n">
        <f aca="false">'2-bergen'!BZ114+essex!BZ114+hudson!BZ114+middlesex!BZ114+monmouth!BZ114+morris!BZ114+passaic!BZ114+somerset!BZ114+union!BZ114+burlington!BZ114+camden!BZ114+gloucester!BZ114+mercer!BZ114</f>
        <v>1.2948566</v>
      </c>
      <c r="I115" s="80" t="n">
        <f aca="false">'2-bergen'!CA114+essex!CA114+hudson!CA114+middlesex!CA114+monmouth!CA114+morris!CA114+passaic!CA114+somerset!CA114+union!CA114+burlington!CA114+camden!CA114+gloucester!CA114+mercer!CA114</f>
        <v>0.05686667189</v>
      </c>
      <c r="J115" s="80" t="n">
        <f aca="false">'2-bergen'!CB114+essex!CB114+hudson!CB114+middlesex!CB114+monmouth!CB114+morris!CB114+passaic!CB114+somerset!CB114+union!CB114+burlington!CB114+camden!CB114+gloucester!CB114+mercer!CB114</f>
        <v>0.05686667189</v>
      </c>
      <c r="K115" s="80" t="n">
        <f aca="false">'2-bergen'!CC114+essex!CC114+hudson!CC114+middlesex!CC114+monmouth!CC114+morris!CC114+passaic!CC114+somerset!CC114+union!CC114+burlington!CC114+camden!CC114+gloucester!CC114+mercer!CC114</f>
        <v>0.01070576301</v>
      </c>
      <c r="L115" s="81" t="n">
        <f aca="false">'2-bergen'!CD114+essex!CD114+hudson!CD114+middlesex!CD114+monmouth!CD114+morris!CD114+passaic!CD114+somerset!CD114+union!CD114+burlington!CD114+camden!CD114+gloucester!CD114+mercer!CD114</f>
        <v>0.25495165454674</v>
      </c>
    </row>
    <row r="116" customFormat="false" ht="12.75" hidden="false" customHeight="false" outlineLevel="0" collapsed="false">
      <c r="A116" s="8" t="s">
        <v>270</v>
      </c>
      <c r="B116" s="79" t="b">
        <f aca="false">TRUE()</f>
        <v>1</v>
      </c>
      <c r="C116" s="79" t="s">
        <v>178</v>
      </c>
      <c r="D116" s="79" t="s">
        <v>91</v>
      </c>
      <c r="E116" s="79" t="s">
        <v>256</v>
      </c>
      <c r="F116" s="80" t="n">
        <f aca="false">'2-bergen'!BT115+essex!BT115+hudson!BT115+middlesex!BT115+monmouth!BT115+morris!BT115+passaic!BT115+somerset!BT115+union!BT115+burlington!BT115+camden!BT115+gloucester!BT115+mercer!BT115</f>
        <v>16.20698452</v>
      </c>
      <c r="G116" s="80" t="n">
        <f aca="false">'2-bergen'!BY115+essex!BY115+hudson!BY115+middlesex!BY115+monmouth!BY115+morris!BY115+passaic!BY115+somerset!BY115+union!BY115+burlington!BY115+camden!BY115+gloucester!BY115+mercer!BY115</f>
        <v>3.27196105</v>
      </c>
      <c r="H116" s="80" t="n">
        <f aca="false">'2-bergen'!BZ115+essex!BZ115+hudson!BZ115+middlesex!BZ115+monmouth!BZ115+morris!BZ115+passaic!BZ115+somerset!BZ115+union!BZ115+burlington!BZ115+camden!BZ115+gloucester!BZ115+mercer!BZ115</f>
        <v>0.593580224</v>
      </c>
      <c r="I116" s="80" t="n">
        <f aca="false">'2-bergen'!CA115+essex!CA115+hudson!CA115+middlesex!CA115+monmouth!CA115+morris!CA115+passaic!CA115+somerset!CA115+union!CA115+burlington!CA115+camden!CA115+gloucester!CA115+mercer!CA115</f>
        <v>0.02287155811</v>
      </c>
      <c r="J116" s="80" t="n">
        <f aca="false">'2-bergen'!CB115+essex!CB115+hudson!CB115+middlesex!CB115+monmouth!CB115+morris!CB115+passaic!CB115+somerset!CB115+union!CB115+burlington!CB115+camden!CB115+gloucester!CB115+mercer!CB115</f>
        <v>0.02287155811</v>
      </c>
      <c r="K116" s="80" t="n">
        <f aca="false">'2-bergen'!CC115+essex!CC115+hudson!CC115+middlesex!CC115+monmouth!CC115+morris!CC115+passaic!CC115+somerset!CC115+union!CC115+burlington!CC115+camden!CC115+gloucester!CC115+mercer!CC115</f>
        <v>0.00433461816</v>
      </c>
      <c r="L116" s="81" t="n">
        <f aca="false">'2-bergen'!CD115+essex!CD115+hudson!CD115+middlesex!CD115+monmouth!CD115+morris!CD115+passaic!CD115+somerset!CD115+union!CD115+burlington!CD115+camden!CD115+gloucester!CD115+mercer!CD115</f>
        <v>0.125247537779347</v>
      </c>
    </row>
    <row r="117" customFormat="false" ht="12.75" hidden="false" customHeight="false" outlineLevel="0" collapsed="false">
      <c r="A117" s="8" t="s">
        <v>271</v>
      </c>
      <c r="B117" s="79" t="b">
        <f aca="false">TRUE()</f>
        <v>1</v>
      </c>
      <c r="C117" s="79" t="s">
        <v>180</v>
      </c>
      <c r="D117" s="79" t="s">
        <v>104</v>
      </c>
      <c r="E117" s="79" t="s">
        <v>256</v>
      </c>
      <c r="F117" s="80" t="n">
        <f aca="false">'2-bergen'!BT116+essex!BT116+hudson!BT116+middlesex!BT116+monmouth!BT116+morris!BT116+passaic!BT116+somerset!BT116+union!BT116+burlington!BT116+camden!BT116+gloucester!BT116+mercer!BT116</f>
        <v>830.83037308</v>
      </c>
      <c r="G117" s="80" t="n">
        <f aca="false">'2-bergen'!BY116+essex!BY116+hudson!BY116+middlesex!BY116+monmouth!BY116+morris!BY116+passaic!BY116+somerset!BY116+union!BY116+burlington!BY116+camden!BY116+gloucester!BY116+mercer!BY116</f>
        <v>62.662496732</v>
      </c>
      <c r="H117" s="80" t="n">
        <f aca="false">'2-bergen'!BZ116+essex!BZ116+hudson!BZ116+middlesex!BZ116+monmouth!BZ116+morris!BZ116+passaic!BZ116+somerset!BZ116+union!BZ116+burlington!BZ116+camden!BZ116+gloucester!BZ116+mercer!BZ116</f>
        <v>11.49260909</v>
      </c>
      <c r="I117" s="80" t="n">
        <f aca="false">'2-bergen'!CA116+essex!CA116+hudson!CA116+middlesex!CA116+monmouth!CA116+morris!CA116+passaic!CA116+somerset!CA116+union!CA116+burlington!CA116+camden!CA116+gloucester!CA116+mercer!CA116</f>
        <v>0.44707343246</v>
      </c>
      <c r="J117" s="80" t="n">
        <f aca="false">'2-bergen'!CB116+essex!CB116+hudson!CB116+middlesex!CB116+monmouth!CB116+morris!CB116+passaic!CB116+somerset!CB116+union!CB116+burlington!CB116+camden!CB116+gloucester!CB116+mercer!CB116</f>
        <v>0.44707343246</v>
      </c>
      <c r="K117" s="80" t="n">
        <f aca="false">'2-bergen'!CC116+essex!CC116+hudson!CC116+middlesex!CC116+monmouth!CC116+morris!CC116+passaic!CC116+somerset!CC116+union!CC116+burlington!CC116+camden!CC116+gloucester!CC116+mercer!CC116</f>
        <v>0.084667886053</v>
      </c>
      <c r="L117" s="81" t="n">
        <f aca="false">'2-bergen'!CD116+essex!CD116+hudson!CD116+middlesex!CD116+monmouth!CD116+morris!CD116+passaic!CD116+somerset!CD116+union!CD116+burlington!CD116+camden!CD116+gloucester!CD116+mercer!CD116</f>
        <v>2.41027750546031</v>
      </c>
    </row>
    <row r="118" customFormat="false" ht="12.75" hidden="false" customHeight="false" outlineLevel="0" collapsed="false">
      <c r="A118" s="8" t="s">
        <v>272</v>
      </c>
      <c r="B118" s="79" t="b">
        <f aca="false">TRUE()</f>
        <v>1</v>
      </c>
      <c r="C118" s="79" t="s">
        <v>182</v>
      </c>
      <c r="D118" s="79" t="s">
        <v>104</v>
      </c>
      <c r="E118" s="79" t="s">
        <v>256</v>
      </c>
      <c r="F118" s="80" t="n">
        <f aca="false">'2-bergen'!BT117+essex!BT117+hudson!BT117+middlesex!BT117+monmouth!BT117+morris!BT117+passaic!BT117+somerset!BT117+union!BT117+burlington!BT117+camden!BT117+gloucester!BT117+mercer!BT117</f>
        <v>17427.11685802</v>
      </c>
      <c r="G118" s="80" t="n">
        <f aca="false">'2-bergen'!BY117+essex!BY117+hudson!BY117+middlesex!BY117+monmouth!BY117+morris!BY117+passaic!BY117+somerset!BY117+union!BY117+burlington!BY117+camden!BY117+gloucester!BY117+mercer!BY117</f>
        <v>3502.5135684</v>
      </c>
      <c r="H118" s="80" t="n">
        <f aca="false">'2-bergen'!BZ117+essex!BZ117+hudson!BZ117+middlesex!BZ117+monmouth!BZ117+morris!BZ117+passaic!BZ117+somerset!BZ117+union!BZ117+burlington!BZ117+camden!BZ117+gloucester!BZ117+mercer!BZ117</f>
        <v>681.704055986</v>
      </c>
      <c r="I118" s="80" t="n">
        <f aca="false">'2-bergen'!CA117+essex!CA117+hudson!CA117+middlesex!CA117+monmouth!CA117+morris!CA117+passaic!CA117+somerset!CA117+union!CA117+burlington!CA117+camden!CA117+gloucester!CA117+mercer!CA117</f>
        <v>42.4964962073</v>
      </c>
      <c r="J118" s="80" t="n">
        <f aca="false">'2-bergen'!CB117+essex!CB117+hudson!CB117+middlesex!CB117+monmouth!CB117+morris!CB117+passaic!CB117+somerset!CB117+union!CB117+burlington!CB117+camden!CB117+gloucester!CB117+mercer!CB117</f>
        <v>42.4964962073</v>
      </c>
      <c r="K118" s="80" t="n">
        <f aca="false">'2-bergen'!CC117+essex!CC117+hudson!CC117+middlesex!CC117+monmouth!CC117+morris!CC117+passaic!CC117+somerset!CC117+union!CC117+burlington!CC117+camden!CC117+gloucester!CC117+mercer!CC117</f>
        <v>7.88949619483</v>
      </c>
      <c r="L118" s="81" t="n">
        <f aca="false">'2-bergen'!CD117+essex!CD117+hudson!CD117+middlesex!CD117+monmouth!CD117+morris!CD117+passaic!CD117+somerset!CD117+union!CD117+burlington!CD117+camden!CD117+gloucester!CD117+mercer!CD117</f>
        <v>101.071696837959</v>
      </c>
    </row>
    <row r="119" customFormat="false" ht="12.75" hidden="false" customHeight="false" outlineLevel="0" collapsed="false">
      <c r="A119" s="8" t="s">
        <v>273</v>
      </c>
      <c r="B119" s="79" t="b">
        <f aca="false">TRUE()</f>
        <v>1</v>
      </c>
      <c r="C119" s="79" t="s">
        <v>103</v>
      </c>
      <c r="D119" s="79" t="s">
        <v>104</v>
      </c>
      <c r="E119" s="79" t="s">
        <v>256</v>
      </c>
      <c r="F119" s="80" t="n">
        <f aca="false">'2-bergen'!BT118+essex!BT118+hudson!BT118+middlesex!BT118+monmouth!BT118+morris!BT118+passaic!BT118+somerset!BT118+union!BT118+burlington!BT118+camden!BT118+gloucester!BT118+mercer!BT118</f>
        <v>285.1644231823</v>
      </c>
      <c r="G119" s="80" t="n">
        <f aca="false">'2-bergen'!BY118+essex!BY118+hudson!BY118+middlesex!BY118+monmouth!BY118+morris!BY118+passaic!BY118+somerset!BY118+union!BY118+burlington!BY118+camden!BY118+gloucester!BY118+mercer!BY118</f>
        <v>27.1465488563</v>
      </c>
      <c r="H119" s="80" t="n">
        <f aca="false">'2-bergen'!BZ118+essex!BZ118+hudson!BZ118+middlesex!BZ118+monmouth!BZ118+morris!BZ118+passaic!BZ118+somerset!BZ118+union!BZ118+burlington!BZ118+camden!BZ118+gloucester!BZ118+mercer!BZ118</f>
        <v>5.24763640696</v>
      </c>
      <c r="I119" s="80" t="n">
        <f aca="false">'2-bergen'!CA118+essex!CA118+hudson!CA118+middlesex!CA118+monmouth!CA118+morris!CA118+passaic!CA118+somerset!CA118+union!CA118+burlington!CA118+camden!CA118+gloucester!CA118+mercer!CA118</f>
        <v>0.328365302064</v>
      </c>
      <c r="J119" s="80" t="n">
        <f aca="false">'2-bergen'!CB118+essex!CB118+hudson!CB118+middlesex!CB118+monmouth!CB118+morris!CB118+passaic!CB118+somerset!CB118+union!CB118+burlington!CB118+camden!CB118+gloucester!CB118+mercer!CB118</f>
        <v>0.328365302064</v>
      </c>
      <c r="K119" s="80" t="n">
        <f aca="false">'2-bergen'!CC118+essex!CC118+hudson!CC118+middlesex!CC118+monmouth!CC118+morris!CC118+passaic!CC118+somerset!CC118+union!CC118+burlington!CC118+camden!CC118+gloucester!CC118+mercer!CC118</f>
        <v>0.0603703107163</v>
      </c>
      <c r="L119" s="81" t="n">
        <f aca="false">'2-bergen'!CD118+essex!CD118+hudson!CD118+middlesex!CD118+monmouth!CD118+morris!CD118+passaic!CD118+somerset!CD118+union!CD118+burlington!CD118+camden!CD118+gloucester!CD118+mercer!CD118</f>
        <v>0.788981647958733</v>
      </c>
    </row>
    <row r="120" customFormat="false" ht="12.75" hidden="false" customHeight="false" outlineLevel="0" collapsed="false">
      <c r="A120" s="8" t="s">
        <v>274</v>
      </c>
      <c r="B120" s="79" t="b">
        <f aca="false">TRUE()</f>
        <v>1</v>
      </c>
      <c r="C120" s="79" t="s">
        <v>275</v>
      </c>
      <c r="D120" s="79" t="s">
        <v>104</v>
      </c>
      <c r="E120" s="79" t="s">
        <v>256</v>
      </c>
      <c r="F120" s="80" t="n">
        <f aca="false">'2-bergen'!BT119+essex!BT119+hudson!BT119+middlesex!BT119+monmouth!BT119+morris!BT119+passaic!BT119+somerset!BT119+union!BT119+burlington!BT119+camden!BT119+gloucester!BT119+mercer!BT119</f>
        <v>61.657171092</v>
      </c>
      <c r="G120" s="80" t="n">
        <f aca="false">'2-bergen'!BY119+essex!BY119+hudson!BY119+middlesex!BY119+monmouth!BY119+morris!BY119+passaic!BY119+somerset!BY119+union!BY119+burlington!BY119+camden!BY119+gloucester!BY119+mercer!BY119</f>
        <v>8.1844643137</v>
      </c>
      <c r="H120" s="80" t="n">
        <f aca="false">'2-bergen'!BZ119+essex!BZ119+hudson!BZ119+middlesex!BZ119+monmouth!BZ119+morris!BZ119+passaic!BZ119+somerset!BZ119+union!BZ119+burlington!BZ119+camden!BZ119+gloucester!BZ119+mercer!BZ119</f>
        <v>1.58983827799</v>
      </c>
      <c r="I120" s="80" t="n">
        <f aca="false">'2-bergen'!CA119+essex!CA119+hudson!CA119+middlesex!CA119+monmouth!CA119+morris!CA119+passaic!CA119+somerset!CA119+union!CA119+burlington!CA119+camden!CA119+gloucester!CA119+mercer!CA119</f>
        <v>0.09921568277</v>
      </c>
      <c r="J120" s="80" t="n">
        <f aca="false">'2-bergen'!CB119+essex!CB119+hudson!CB119+middlesex!CB119+monmouth!CB119+morris!CB119+passaic!CB119+somerset!CB119+union!CB119+burlington!CB119+camden!CB119+gloucester!CB119+mercer!CB119</f>
        <v>0.09921568277</v>
      </c>
      <c r="K120" s="80" t="n">
        <f aca="false">'2-bergen'!CC119+essex!CC119+hudson!CC119+middlesex!CC119+monmouth!CC119+morris!CC119+passaic!CC119+somerset!CC119+union!CC119+burlington!CC119+camden!CC119+gloucester!CC119+mercer!CC119</f>
        <v>0.0183680782437</v>
      </c>
      <c r="L120" s="81" t="n">
        <f aca="false">'2-bergen'!CD119+essex!CD119+hudson!CD119+middlesex!CD119+monmouth!CD119+morris!CD119+passaic!CD119+somerset!CD119+union!CD119+burlington!CD119+camden!CD119+gloucester!CD119+mercer!CD119</f>
        <v>0.236666517277968</v>
      </c>
    </row>
    <row r="121" customFormat="false" ht="12.75" hidden="false" customHeight="false" outlineLevel="0" collapsed="false">
      <c r="A121" s="8" t="s">
        <v>276</v>
      </c>
      <c r="B121" s="79" t="b">
        <f aca="false">TRUE()</f>
        <v>1</v>
      </c>
      <c r="C121" s="79" t="s">
        <v>277</v>
      </c>
      <c r="D121" s="79" t="s">
        <v>104</v>
      </c>
      <c r="E121" s="79" t="s">
        <v>256</v>
      </c>
      <c r="F121" s="80" t="n">
        <f aca="false">'2-bergen'!BT120+essex!BT120+hudson!BT120+middlesex!BT120+monmouth!BT120+morris!BT120+passaic!BT120+somerset!BT120+union!BT120+burlington!BT120+camden!BT120+gloucester!BT120+mercer!BT120</f>
        <v>34.253969728</v>
      </c>
      <c r="G121" s="80" t="n">
        <f aca="false">'2-bergen'!BY120+essex!BY120+hudson!BY120+middlesex!BY120+monmouth!BY120+morris!BY120+passaic!BY120+somerset!BY120+union!BY120+burlington!BY120+camden!BY120+gloucester!BY120+mercer!BY120</f>
        <v>2.8297270018</v>
      </c>
      <c r="H121" s="80" t="n">
        <f aca="false">'2-bergen'!BZ120+essex!BZ120+hudson!BZ120+middlesex!BZ120+monmouth!BZ120+morris!BZ120+passaic!BZ120+somerset!BZ120+union!BZ120+burlington!BZ120+camden!BZ120+gloucester!BZ120+mercer!BZ120</f>
        <v>0.51203042657</v>
      </c>
      <c r="I121" s="80" t="n">
        <f aca="false">'2-bergen'!CA120+essex!CA120+hudson!CA120+middlesex!CA120+monmouth!CA120+morris!CA120+passaic!CA120+somerset!CA120+union!CA120+burlington!CA120+camden!CA120+gloucester!CA120+mercer!CA120</f>
        <v>0.024151073906</v>
      </c>
      <c r="J121" s="80" t="n">
        <f aca="false">'2-bergen'!CB120+essex!CB120+hudson!CB120+middlesex!CB120+monmouth!CB120+morris!CB120+passaic!CB120+somerset!CB120+union!CB120+burlington!CB120+camden!CB120+gloucester!CB120+mercer!CB120</f>
        <v>0.024151073906</v>
      </c>
      <c r="K121" s="80" t="n">
        <f aca="false">'2-bergen'!CC120+essex!CC120+hudson!CC120+middlesex!CC120+monmouth!CC120+morris!CC120+passaic!CC120+somerset!CC120+union!CC120+burlington!CC120+camden!CC120+gloucester!CC120+mercer!CC120</f>
        <v>0.0045491425537</v>
      </c>
      <c r="L121" s="81" t="n">
        <f aca="false">'2-bergen'!CD120+essex!CD120+hudson!CD120+middlesex!CD120+monmouth!CD120+morris!CD120+passaic!CD120+somerset!CD120+union!CD120+burlington!CD120+camden!CD120+gloucester!CD120+mercer!CD120</f>
        <v>0.0965001129175506</v>
      </c>
    </row>
    <row r="122" customFormat="false" ht="12.75" hidden="false" customHeight="false" outlineLevel="0" collapsed="false">
      <c r="A122" s="8" t="s">
        <v>278</v>
      </c>
      <c r="B122" s="79" t="b">
        <f aca="false">TRUE()</f>
        <v>1</v>
      </c>
      <c r="C122" s="79" t="s">
        <v>190</v>
      </c>
      <c r="D122" s="79" t="s">
        <v>104</v>
      </c>
      <c r="E122" s="79" t="s">
        <v>256</v>
      </c>
      <c r="F122" s="80" t="n">
        <f aca="false">'2-bergen'!BT121+essex!BT121+hudson!BT121+middlesex!BT121+monmouth!BT121+morris!BT121+passaic!BT121+somerset!BT121+union!BT121+burlington!BT121+camden!BT121+gloucester!BT121+mercer!BT121</f>
        <v>54.635109874</v>
      </c>
      <c r="G122" s="80" t="n">
        <f aca="false">'2-bergen'!BY121+essex!BY121+hudson!BY121+middlesex!BY121+monmouth!BY121+morris!BY121+passaic!BY121+somerset!BY121+union!BY121+burlington!BY121+camden!BY121+gloucester!BY121+mercer!BY121</f>
        <v>16.5581520898</v>
      </c>
      <c r="H122" s="80" t="n">
        <f aca="false">'2-bergen'!BZ121+essex!BZ121+hudson!BZ121+middlesex!BZ121+monmouth!BZ121+morris!BZ121+passaic!BZ121+somerset!BZ121+union!BZ121+burlington!BZ121+camden!BZ121+gloucester!BZ121+mercer!BZ121</f>
        <v>3.19587307164</v>
      </c>
      <c r="I122" s="80" t="n">
        <f aca="false">'2-bergen'!CA121+essex!CA121+hudson!CA121+middlesex!CA121+monmouth!CA121+morris!CA121+passaic!CA121+somerset!CA121+union!CA121+burlington!CA121+camden!CA121+gloucester!CA121+mercer!CA121</f>
        <v>0.200149299155</v>
      </c>
      <c r="J122" s="80" t="n">
        <f aca="false">'2-bergen'!CB121+essex!CB121+hudson!CB121+middlesex!CB121+monmouth!CB121+morris!CB121+passaic!CB121+somerset!CB121+union!CB121+burlington!CB121+camden!CB121+gloucester!CB121+mercer!CB121</f>
        <v>0.200149299155</v>
      </c>
      <c r="K122" s="80" t="n">
        <f aca="false">'2-bergen'!CC121+essex!CC121+hudson!CC121+middlesex!CC121+monmouth!CC121+morris!CC121+passaic!CC121+somerset!CC121+union!CC121+burlington!CC121+camden!CC121+gloucester!CC121+mercer!CC121</f>
        <v>0.0367161905489</v>
      </c>
      <c r="L122" s="81" t="n">
        <f aca="false">'2-bergen'!CD121+essex!CD121+hudson!CD121+middlesex!CD121+monmouth!CD121+morris!CD121+passaic!CD121+somerset!CD121+union!CD121+burlington!CD121+camden!CD121+gloucester!CD121+mercer!CD121</f>
        <v>0.482014689504309</v>
      </c>
    </row>
    <row r="123" customFormat="false" ht="12.75" hidden="false" customHeight="false" outlineLevel="0" collapsed="false">
      <c r="A123" s="8" t="s">
        <v>279</v>
      </c>
      <c r="B123" s="79" t="b">
        <f aca="false">TRUE()</f>
        <v>1</v>
      </c>
      <c r="C123" s="79" t="s">
        <v>213</v>
      </c>
      <c r="D123" s="79" t="s">
        <v>111</v>
      </c>
      <c r="E123" s="79" t="s">
        <v>256</v>
      </c>
      <c r="F123" s="80" t="n">
        <f aca="false">'2-bergen'!BT122+essex!BT122+hudson!BT122+middlesex!BT122+monmouth!BT122+morris!BT122+passaic!BT122+somerset!BT122+union!BT122+burlington!BT122+camden!BT122+gloucester!BT122+mercer!BT122</f>
        <v>269.3445466316</v>
      </c>
      <c r="G123" s="80" t="n">
        <f aca="false">'2-bergen'!BY122+essex!BY122+hudson!BY122+middlesex!BY122+monmouth!BY122+morris!BY122+passaic!BY122+somerset!BY122+union!BY122+burlington!BY122+camden!BY122+gloucester!BY122+mercer!BY122</f>
        <v>35.675589927</v>
      </c>
      <c r="H123" s="80" t="n">
        <f aca="false">'2-bergen'!BZ122+essex!BZ122+hudson!BZ122+middlesex!BZ122+monmouth!BZ122+morris!BZ122+passaic!BZ122+somerset!BZ122+union!BZ122+burlington!BZ122+camden!BZ122+gloucester!BZ122+mercer!BZ122</f>
        <v>6.9336720015</v>
      </c>
      <c r="I123" s="80" t="n">
        <f aca="false">'2-bergen'!CA122+essex!CA122+hudson!CA122+middlesex!CA122+monmouth!CA122+morris!CA122+passaic!CA122+somerset!CA122+union!CA122+burlington!CA122+camden!CA122+gloucester!CA122+mercer!CA122</f>
        <v>0.432577780619</v>
      </c>
      <c r="J123" s="80" t="n">
        <f aca="false">'2-bergen'!CB122+essex!CB122+hudson!CB122+middlesex!CB122+monmouth!CB122+morris!CB122+passaic!CB122+somerset!CB122+union!CB122+burlington!CB122+camden!CB122+gloucester!CB122+mercer!CB122</f>
        <v>0.432577780619</v>
      </c>
      <c r="K123" s="80" t="n">
        <f aca="false">'2-bergen'!CC122+essex!CC122+hudson!CC122+middlesex!CC122+monmouth!CC122+morris!CC122+passaic!CC122+somerset!CC122+union!CC122+burlington!CC122+camden!CC122+gloucester!CC122+mercer!CC122</f>
        <v>0.0801445555945</v>
      </c>
      <c r="L123" s="81" t="n">
        <f aca="false">'2-bergen'!CD122+essex!CD122+hudson!CD122+middlesex!CD122+monmouth!CD122+morris!CD122+passaic!CD122+somerset!CD122+union!CD122+burlington!CD122+camden!CD122+gloucester!CD122+mercer!CD122</f>
        <v>1.03104325278297</v>
      </c>
    </row>
    <row r="124" customFormat="false" ht="12.75" hidden="false" customHeight="false" outlineLevel="0" collapsed="false">
      <c r="A124" s="8" t="s">
        <v>280</v>
      </c>
      <c r="B124" s="79" t="b">
        <f aca="false">TRUE()</f>
        <v>1</v>
      </c>
      <c r="C124" s="79" t="s">
        <v>234</v>
      </c>
      <c r="D124" s="79" t="s">
        <v>128</v>
      </c>
      <c r="E124" s="79" t="s">
        <v>256</v>
      </c>
      <c r="F124" s="80" t="n">
        <f aca="false">'2-bergen'!BT123+essex!BT123+hudson!BT123+middlesex!BT123+monmouth!BT123+morris!BT123+passaic!BT123+somerset!BT123+union!BT123+burlington!BT123+camden!BT123+gloucester!BT123+mercer!BT123</f>
        <v>0.040120089656</v>
      </c>
      <c r="G124" s="80" t="n">
        <f aca="false">'2-bergen'!BY123+essex!BY123+hudson!BY123+middlesex!BY123+monmouth!BY123+morris!BY123+passaic!BY123+somerset!BY123+union!BY123+burlington!BY123+camden!BY123+gloucester!BY123+mercer!BY123</f>
        <v>0.0090283968748</v>
      </c>
      <c r="H124" s="80" t="n">
        <f aca="false">'2-bergen'!BZ123+essex!BZ123+hudson!BZ123+middlesex!BZ123+monmouth!BZ123+morris!BZ123+passaic!BZ123+somerset!BZ123+union!BZ123+burlington!BZ123+camden!BZ123+gloucester!BZ123+mercer!BZ123</f>
        <v>0.00169728864094</v>
      </c>
      <c r="I124" s="80" t="n">
        <f aca="false">'2-bergen'!CA123+essex!CA123+hudson!CA123+middlesex!CA123+monmouth!CA123+morris!CA123+passaic!CA123+somerset!CA123+union!CA123+burlington!CA123+camden!CA123+gloucester!CA123+mercer!CA123</f>
        <v>2.6609816575E-005</v>
      </c>
      <c r="J124" s="80" t="n">
        <f aca="false">'2-bergen'!CB123+essex!CB123+hudson!CB123+middlesex!CB123+monmouth!CB123+morris!CB123+passaic!CB123+somerset!CB123+union!CB123+burlington!CB123+camden!CB123+gloucester!CB123+mercer!CB123</f>
        <v>2.6609816575E-005</v>
      </c>
      <c r="K124" s="80" t="n">
        <f aca="false">'2-bergen'!CC123+essex!CC123+hudson!CC123+middlesex!CC123+monmouth!CC123+morris!CC123+passaic!CC123+somerset!CC123+union!CC123+burlington!CC123+camden!CC123+gloucester!CC123+mercer!CC123</f>
        <v>5.2278635151E-006</v>
      </c>
      <c r="L124" s="81" t="n">
        <f aca="false">'2-bergen'!CD123+essex!CD123+hudson!CD123+middlesex!CD123+monmouth!CD123+morris!CD123+passaic!CD123+somerset!CD123+union!CD123+burlington!CD123+camden!CD123+gloucester!CD123+mercer!CD123</f>
        <v>0.000456591050995498</v>
      </c>
    </row>
    <row r="125" customFormat="false" ht="12.75" hidden="false" customHeight="false" outlineLevel="0" collapsed="false">
      <c r="A125" s="8" t="s">
        <v>281</v>
      </c>
      <c r="B125" s="79" t="b">
        <f aca="false">TRUE()</f>
        <v>1</v>
      </c>
      <c r="C125" s="79" t="s">
        <v>236</v>
      </c>
      <c r="D125" s="79" t="s">
        <v>128</v>
      </c>
      <c r="E125" s="79" t="s">
        <v>256</v>
      </c>
      <c r="F125" s="80" t="n">
        <f aca="false">'2-bergen'!BT124+essex!BT124+hudson!BT124+middlesex!BT124+monmouth!BT124+morris!BT124+passaic!BT124+somerset!BT124+union!BT124+burlington!BT124+camden!BT124+gloucester!BT124+mercer!BT124</f>
        <v>0</v>
      </c>
      <c r="G125" s="80" t="n">
        <f aca="false">'2-bergen'!BY124+essex!BY124+hudson!BY124+middlesex!BY124+monmouth!BY124+morris!BY124+passaic!BY124+somerset!BY124+union!BY124+burlington!BY124+camden!BY124+gloucester!BY124+mercer!BY124</f>
        <v>0</v>
      </c>
      <c r="H125" s="80" t="n">
        <f aca="false">'2-bergen'!BZ124+essex!BZ124+hudson!BZ124+middlesex!BZ124+monmouth!BZ124+morris!BZ124+passaic!BZ124+somerset!BZ124+union!BZ124+burlington!BZ124+camden!BZ124+gloucester!BZ124+mercer!BZ124</f>
        <v>0</v>
      </c>
      <c r="I125" s="80" t="n">
        <f aca="false">'2-bergen'!CA124+essex!CA124+hudson!CA124+middlesex!CA124+monmouth!CA124+morris!CA124+passaic!CA124+somerset!CA124+union!CA124+burlington!CA124+camden!CA124+gloucester!CA124+mercer!CA124</f>
        <v>0</v>
      </c>
      <c r="J125" s="80" t="n">
        <f aca="false">'2-bergen'!CB124+essex!CB124+hudson!CB124+middlesex!CB124+monmouth!CB124+morris!CB124+passaic!CB124+somerset!CB124+union!CB124+burlington!CB124+camden!CB124+gloucester!CB124+mercer!CB124</f>
        <v>0</v>
      </c>
      <c r="K125" s="80" t="n">
        <f aca="false">'2-bergen'!CC124+essex!CC124+hudson!CC124+middlesex!CC124+monmouth!CC124+morris!CC124+passaic!CC124+somerset!CC124+union!CC124+burlington!CC124+camden!CC124+gloucester!CC124+mercer!CC124</f>
        <v>0</v>
      </c>
      <c r="L125" s="81" t="n">
        <f aca="false">'2-bergen'!CD124+essex!CD124+hudson!CD124+middlesex!CD124+monmouth!CD124+morris!CD124+passaic!CD124+somerset!CD124+union!CD124+burlington!CD124+camden!CD124+gloucester!CD124+mercer!CD124</f>
        <v>0</v>
      </c>
    </row>
    <row r="126" customFormat="false" ht="12.75" hidden="false" customHeight="false" outlineLevel="0" collapsed="false">
      <c r="A126" s="8" t="s">
        <v>282</v>
      </c>
      <c r="B126" s="79" t="b">
        <f aca="false">TRUE()</f>
        <v>1</v>
      </c>
      <c r="C126" s="79" t="s">
        <v>130</v>
      </c>
      <c r="D126" s="79" t="s">
        <v>131</v>
      </c>
      <c r="E126" s="79" t="s">
        <v>256</v>
      </c>
      <c r="F126" s="80" t="n">
        <f aca="false">'2-bergen'!BT125+essex!BT125+hudson!BT125+middlesex!BT125+monmouth!BT125+morris!BT125+passaic!BT125+somerset!BT125+union!BT125+burlington!BT125+camden!BT125+gloucester!BT125+mercer!BT125</f>
        <v>10765.163833399</v>
      </c>
      <c r="G126" s="80" t="n">
        <f aca="false">'2-bergen'!BY125+essex!BY125+hudson!BY125+middlesex!BY125+monmouth!BY125+morris!BY125+passaic!BY125+somerset!BY125+union!BY125+burlington!BY125+camden!BY125+gloucester!BY125+mercer!BY125</f>
        <v>548.873319927</v>
      </c>
      <c r="H126" s="80" t="n">
        <f aca="false">'2-bergen'!BZ125+essex!BZ125+hudson!BZ125+middlesex!BZ125+monmouth!BZ125+morris!BZ125+passaic!BZ125+somerset!BZ125+union!BZ125+burlington!BZ125+camden!BZ125+gloucester!BZ125+mercer!BZ125</f>
        <v>123.4863910461</v>
      </c>
      <c r="I126" s="80" t="n">
        <f aca="false">'2-bergen'!CA125+essex!CA125+hudson!CA125+middlesex!CA125+monmouth!CA125+morris!CA125+passaic!CA125+somerset!CA125+union!CA125+burlington!CA125+camden!CA125+gloucester!CA125+mercer!CA125</f>
        <v>2.97649335492</v>
      </c>
      <c r="J126" s="80" t="n">
        <f aca="false">'2-bergen'!CB125+essex!CB125+hudson!CB125+middlesex!CB125+monmouth!CB125+morris!CB125+passaic!CB125+somerset!CB125+union!CB125+burlington!CB125+camden!CB125+gloucester!CB125+mercer!CB125</f>
        <v>2.97649335492</v>
      </c>
      <c r="K126" s="80" t="n">
        <f aca="false">'2-bergen'!CC125+essex!CC125+hudson!CC125+middlesex!CC125+monmouth!CC125+morris!CC125+passaic!CC125+somerset!CC125+union!CC125+burlington!CC125+camden!CC125+gloucester!CC125+mercer!CC125</f>
        <v>0.580352510178</v>
      </c>
      <c r="L126" s="81" t="n">
        <f aca="false">'2-bergen'!CD125+essex!CD125+hudson!CD125+middlesex!CD125+monmouth!CD125+morris!CD125+passaic!CD125+somerset!CD125+union!CD125+burlington!CD125+camden!CD125+gloucester!CD125+mercer!CD125</f>
        <v>23.9710999516455</v>
      </c>
    </row>
    <row r="127" customFormat="false" ht="12.75" hidden="false" customHeight="false" outlineLevel="0" collapsed="false">
      <c r="A127" s="8" t="s">
        <v>283</v>
      </c>
      <c r="B127" s="79" t="b">
        <f aca="false">TRUE()</f>
        <v>1</v>
      </c>
      <c r="C127" s="79" t="s">
        <v>133</v>
      </c>
      <c r="D127" s="79" t="s">
        <v>131</v>
      </c>
      <c r="E127" s="79" t="s">
        <v>256</v>
      </c>
      <c r="F127" s="80" t="n">
        <f aca="false">'2-bergen'!BT126+essex!BT126+hudson!BT126+middlesex!BT126+monmouth!BT126+morris!BT126+passaic!BT126+somerset!BT126+union!BT126+burlington!BT126+camden!BT126+gloucester!BT126+mercer!BT126</f>
        <v>1648.6779903</v>
      </c>
      <c r="G127" s="80" t="n">
        <f aca="false">'2-bergen'!BY126+essex!BY126+hudson!BY126+middlesex!BY126+monmouth!BY126+morris!BY126+passaic!BY126+somerset!BY126+union!BY126+burlington!BY126+camden!BY126+gloucester!BY126+mercer!BY126</f>
        <v>79.3385978074</v>
      </c>
      <c r="H127" s="80" t="n">
        <f aca="false">'2-bergen'!BZ126+essex!BZ126+hudson!BZ126+middlesex!BZ126+monmouth!BZ126+morris!BZ126+passaic!BZ126+somerset!BZ126+union!BZ126+burlington!BZ126+camden!BZ126+gloucester!BZ126+mercer!BZ126</f>
        <v>15.9643974798</v>
      </c>
      <c r="I127" s="80" t="n">
        <f aca="false">'2-bergen'!CA126+essex!CA126+hudson!CA126+middlesex!CA126+monmouth!CA126+morris!CA126+passaic!CA126+somerset!CA126+union!CA126+burlington!CA126+camden!CA126+gloucester!CA126+mercer!CA126</f>
        <v>0.69794384703</v>
      </c>
      <c r="J127" s="80" t="n">
        <f aca="false">'2-bergen'!CB126+essex!CB126+hudson!CB126+middlesex!CB126+monmouth!CB126+morris!CB126+passaic!CB126+somerset!CB126+union!CB126+burlington!CB126+camden!CB126+gloucester!CB126+mercer!CB126</f>
        <v>0.69794384703</v>
      </c>
      <c r="K127" s="80" t="n">
        <f aca="false">'2-bergen'!CC126+essex!CC126+hudson!CC126+middlesex!CC126+monmouth!CC126+morris!CC126+passaic!CC126+somerset!CC126+union!CC126+burlington!CC126+camden!CC126+gloucester!CC126+mercer!CC126</f>
        <v>0.13219900555</v>
      </c>
      <c r="L127" s="81" t="n">
        <f aca="false">'2-bergen'!CD126+essex!CD126+hudson!CD126+middlesex!CD126+monmouth!CD126+morris!CD126+passaic!CD126+somerset!CD126+union!CD126+burlington!CD126+camden!CD126+gloucester!CD126+mercer!CD126</f>
        <v>2.69886680929089</v>
      </c>
    </row>
    <row r="128" customFormat="false" ht="12.75" hidden="false" customHeight="false" outlineLevel="0" collapsed="false">
      <c r="A128" s="8" t="s">
        <v>284</v>
      </c>
      <c r="B128" s="79" t="b">
        <f aca="false">TRUE()</f>
        <v>1</v>
      </c>
      <c r="C128" s="79" t="s">
        <v>135</v>
      </c>
      <c r="D128" s="79" t="s">
        <v>131</v>
      </c>
      <c r="E128" s="79" t="s">
        <v>256</v>
      </c>
      <c r="F128" s="80" t="n">
        <f aca="false">'2-bergen'!BT127+essex!BT127+hudson!BT127+middlesex!BT127+monmouth!BT127+morris!BT127+passaic!BT127+somerset!BT127+union!BT127+burlington!BT127+camden!BT127+gloucester!BT127+mercer!BT127</f>
        <v>786.17283235</v>
      </c>
      <c r="G128" s="80" t="n">
        <f aca="false">'2-bergen'!BY127+essex!BY127+hudson!BY127+middlesex!BY127+monmouth!BY127+morris!BY127+passaic!BY127+somerset!BY127+union!BY127+burlington!BY127+camden!BY127+gloucester!BY127+mercer!BY127</f>
        <v>72.1368212</v>
      </c>
      <c r="H128" s="80" t="n">
        <f aca="false">'2-bergen'!BZ127+essex!BZ127+hudson!BZ127+middlesex!BZ127+monmouth!BZ127+morris!BZ127+passaic!BZ127+somerset!BZ127+union!BZ127+burlington!BZ127+camden!BZ127+gloucester!BZ127+mercer!BZ127</f>
        <v>13.77327047</v>
      </c>
      <c r="I128" s="80" t="n">
        <f aca="false">'2-bergen'!CA127+essex!CA127+hudson!CA127+middlesex!CA127+monmouth!CA127+morris!CA127+passaic!CA127+somerset!CA127+union!CA127+burlington!CA127+camden!CA127+gloucester!CA127+mercer!CA127</f>
        <v>0.8463154364</v>
      </c>
      <c r="J128" s="80" t="n">
        <f aca="false">'2-bergen'!CB127+essex!CB127+hudson!CB127+middlesex!CB127+monmouth!CB127+morris!CB127+passaic!CB127+somerset!CB127+union!CB127+burlington!CB127+camden!CB127+gloucester!CB127+mercer!CB127</f>
        <v>0.8463154364</v>
      </c>
      <c r="K128" s="80" t="n">
        <f aca="false">'2-bergen'!CC127+essex!CC127+hudson!CC127+middlesex!CC127+monmouth!CC127+morris!CC127+passaic!CC127+somerset!CC127+union!CC127+burlington!CC127+camden!CC127+gloucester!CC127+mercer!CC127</f>
        <v>0.15810341986</v>
      </c>
      <c r="L128" s="81" t="n">
        <f aca="false">'2-bergen'!CD127+essex!CD127+hudson!CD127+middlesex!CD127+monmouth!CD127+morris!CD127+passaic!CD127+somerset!CD127+union!CD127+burlington!CD127+camden!CD127+gloucester!CD127+mercer!CD127</f>
        <v>2.03012530264582</v>
      </c>
    </row>
    <row r="129" customFormat="false" ht="12.75" hidden="false" customHeight="false" outlineLevel="0" collapsed="false">
      <c r="A129" s="8" t="s">
        <v>285</v>
      </c>
      <c r="B129" s="79" t="b">
        <f aca="false">TRUE()</f>
        <v>1</v>
      </c>
      <c r="C129" s="79" t="s">
        <v>241</v>
      </c>
      <c r="D129" s="79" t="s">
        <v>131</v>
      </c>
      <c r="E129" s="79" t="s">
        <v>256</v>
      </c>
      <c r="F129" s="80" t="n">
        <f aca="false">'2-bergen'!BT128+essex!BT128+hudson!BT128+middlesex!BT128+monmouth!BT128+morris!BT128+passaic!BT128+somerset!BT128+union!BT128+burlington!BT128+camden!BT128+gloucester!BT128+mercer!BT128</f>
        <v>910.14385094</v>
      </c>
      <c r="G129" s="80" t="n">
        <f aca="false">'2-bergen'!BY128+essex!BY128+hudson!BY128+middlesex!BY128+monmouth!BY128+morris!BY128+passaic!BY128+somerset!BY128+union!BY128+burlington!BY128+camden!BY128+gloucester!BY128+mercer!BY128</f>
        <v>90.558533594</v>
      </c>
      <c r="H129" s="80" t="n">
        <f aca="false">'2-bergen'!BZ128+essex!BZ128+hudson!BZ128+middlesex!BZ128+monmouth!BZ128+morris!BZ128+passaic!BZ128+somerset!BZ128+union!BZ128+burlington!BZ128+camden!BZ128+gloucester!BZ128+mercer!BZ128</f>
        <v>17.19761299</v>
      </c>
      <c r="I129" s="80" t="n">
        <f aca="false">'2-bergen'!CA128+essex!CA128+hudson!CA128+middlesex!CA128+monmouth!CA128+morris!CA128+passaic!CA128+somerset!CA128+union!CA128+burlington!CA128+camden!CA128+gloucester!CA128+mercer!CA128</f>
        <v>1.05389191971</v>
      </c>
      <c r="J129" s="80" t="n">
        <f aca="false">'2-bergen'!CB128+essex!CB128+hudson!CB128+middlesex!CB128+monmouth!CB128+morris!CB128+passaic!CB128+somerset!CB128+union!CB128+burlington!CB128+camden!CB128+gloucester!CB128+mercer!CB128</f>
        <v>1.05389191971</v>
      </c>
      <c r="K129" s="80" t="n">
        <f aca="false">'2-bergen'!CC128+essex!CC128+hudson!CC128+middlesex!CC128+monmouth!CC128+morris!CC128+passaic!CC128+somerset!CC128+union!CC128+burlington!CC128+camden!CC128+gloucester!CC128+mercer!CC128</f>
        <v>0.19716799732</v>
      </c>
      <c r="L129" s="81" t="n">
        <f aca="false">'2-bergen'!CD128+essex!CD128+hudson!CD128+middlesex!CD128+monmouth!CD128+morris!CD128+passaic!CD128+somerset!CD128+union!CD128+burlington!CD128+camden!CD128+gloucester!CD128+mercer!CD128</f>
        <v>2.57881963418848</v>
      </c>
    </row>
    <row r="130" customFormat="false" ht="12.75" hidden="false" customHeight="false" outlineLevel="0" collapsed="false">
      <c r="A130" s="8" t="s">
        <v>286</v>
      </c>
      <c r="B130" s="79" t="b">
        <f aca="false">TRUE()</f>
        <v>1</v>
      </c>
      <c r="C130" s="79" t="s">
        <v>243</v>
      </c>
      <c r="D130" s="79" t="s">
        <v>131</v>
      </c>
      <c r="E130" s="79" t="s">
        <v>256</v>
      </c>
      <c r="F130" s="80" t="n">
        <f aca="false">'2-bergen'!BT129+essex!BT129+hudson!BT129+middlesex!BT129+monmouth!BT129+morris!BT129+passaic!BT129+somerset!BT129+union!BT129+burlington!BT129+camden!BT129+gloucester!BT129+mercer!BT129</f>
        <v>57.94611064</v>
      </c>
      <c r="G130" s="80" t="n">
        <f aca="false">'2-bergen'!BY129+essex!BY129+hudson!BY129+middlesex!BY129+monmouth!BY129+morris!BY129+passaic!BY129+somerset!BY129+union!BY129+burlington!BY129+camden!BY129+gloucester!BY129+mercer!BY129</f>
        <v>1.86503609</v>
      </c>
      <c r="H130" s="80" t="n">
        <f aca="false">'2-bergen'!BZ129+essex!BZ129+hudson!BZ129+middlesex!BZ129+monmouth!BZ129+morris!BZ129+passaic!BZ129+somerset!BZ129+union!BZ129+burlington!BZ129+camden!BZ129+gloucester!BZ129+mercer!BZ129</f>
        <v>0.3388350808</v>
      </c>
      <c r="I130" s="80" t="n">
        <f aca="false">'2-bergen'!CA129+essex!CA129+hudson!CA129+middlesex!CA129+monmouth!CA129+morris!CA129+passaic!CA129+somerset!CA129+union!CA129+burlington!CA129+camden!CA129+gloucester!CA129+mercer!CA129</f>
        <v>0.013723012407</v>
      </c>
      <c r="J130" s="80" t="n">
        <f aca="false">'2-bergen'!CB129+essex!CB129+hudson!CB129+middlesex!CB129+monmouth!CB129+morris!CB129+passaic!CB129+somerset!CB129+union!CB129+burlington!CB129+camden!CB129+gloucester!CB129+mercer!CB129</f>
        <v>0.013723012407</v>
      </c>
      <c r="K130" s="80" t="n">
        <f aca="false">'2-bergen'!CC129+essex!CC129+hudson!CC129+middlesex!CC129+monmouth!CC129+morris!CC129+passaic!CC129+somerset!CC129+union!CC129+burlington!CC129+camden!CC129+gloucester!CC129+mercer!CC129</f>
        <v>0.0026074415905</v>
      </c>
      <c r="L130" s="81" t="n">
        <f aca="false">'2-bergen'!CD129+essex!CD129+hudson!CD129+middlesex!CD129+monmouth!CD129+morris!CD129+passaic!CD129+somerset!CD129+union!CD129+burlington!CD129+camden!CD129+gloucester!CD129+mercer!CD129</f>
        <v>0.0693523827635023</v>
      </c>
    </row>
    <row r="131" customFormat="false" ht="12.75" hidden="false" customHeight="false" outlineLevel="0" collapsed="false">
      <c r="A131" s="8" t="s">
        <v>287</v>
      </c>
      <c r="B131" s="79" t="b">
        <f aca="false">TRUE()</f>
        <v>1</v>
      </c>
      <c r="C131" s="79" t="s">
        <v>137</v>
      </c>
      <c r="D131" s="79" t="s">
        <v>131</v>
      </c>
      <c r="E131" s="79" t="s">
        <v>256</v>
      </c>
      <c r="F131" s="80" t="n">
        <f aca="false">'2-bergen'!BT130+essex!BT130+hudson!BT130+middlesex!BT130+monmouth!BT130+morris!BT130+passaic!BT130+somerset!BT130+union!BT130+burlington!BT130+camden!BT130+gloucester!BT130+mercer!BT130</f>
        <v>16.993813359</v>
      </c>
      <c r="G131" s="80" t="n">
        <f aca="false">'2-bergen'!BY130+essex!BY130+hudson!BY130+middlesex!BY130+monmouth!BY130+morris!BY130+passaic!BY130+somerset!BY130+union!BY130+burlington!BY130+camden!BY130+gloucester!BY130+mercer!BY130</f>
        <v>1.1542388321</v>
      </c>
      <c r="H131" s="80" t="n">
        <f aca="false">'2-bergen'!BZ130+essex!BZ130+hudson!BZ130+middlesex!BZ130+monmouth!BZ130+morris!BZ130+passaic!BZ130+somerset!BZ130+union!BZ130+burlington!BZ130+camden!BZ130+gloucester!BZ130+mercer!BZ130</f>
        <v>0.22126444579</v>
      </c>
      <c r="I131" s="80" t="n">
        <f aca="false">'2-bergen'!CA130+essex!CA130+hudson!CA130+middlesex!CA130+monmouth!CA130+morris!CA130+passaic!CA130+somerset!CA130+union!CA130+burlington!CA130+camden!CA130+gloucester!CA130+mercer!CA130</f>
        <v>0.013454356443</v>
      </c>
      <c r="J131" s="80" t="n">
        <f aca="false">'2-bergen'!CB130+essex!CB130+hudson!CB130+middlesex!CB130+monmouth!CB130+morris!CB130+passaic!CB130+somerset!CB130+union!CB130+burlington!CB130+camden!CB130+gloucester!CB130+mercer!CB130</f>
        <v>0.013454356443</v>
      </c>
      <c r="K131" s="80" t="n">
        <f aca="false">'2-bergen'!CC130+essex!CC130+hudson!CC130+middlesex!CC130+monmouth!CC130+morris!CC130+passaic!CC130+somerset!CC130+union!CC130+burlington!CC130+camden!CC130+gloucester!CC130+mercer!CC130</f>
        <v>0.0025066164196</v>
      </c>
      <c r="L131" s="81" t="n">
        <f aca="false">'2-bergen'!CD130+essex!CD130+hudson!CD130+middlesex!CD130+monmouth!CD130+morris!CD130+passaic!CD130+somerset!CD130+union!CD130+burlington!CD130+camden!CD130+gloucester!CD130+mercer!CD130</f>
        <v>0.0329705579647733</v>
      </c>
    </row>
    <row r="132" customFormat="false" ht="12.75" hidden="false" customHeight="false" outlineLevel="0" collapsed="false">
      <c r="A132" s="82" t="s">
        <v>288</v>
      </c>
      <c r="B132" s="83" t="b">
        <f aca="false">TRUE()</f>
        <v>1</v>
      </c>
      <c r="C132" s="83" t="s">
        <v>250</v>
      </c>
      <c r="D132" s="83" t="s">
        <v>251</v>
      </c>
      <c r="E132" s="83" t="s">
        <v>256</v>
      </c>
      <c r="F132" s="80" t="n">
        <f aca="false">'2-bergen'!BT131+essex!BT131+hudson!BT131+middlesex!BT131+monmouth!BT131+morris!BT131+passaic!BT131+somerset!BT131+union!BT131+burlington!BT131+camden!BT131+gloucester!BT131+mercer!BT131</f>
        <v>269.6678341992</v>
      </c>
      <c r="G132" s="80" t="n">
        <f aca="false">'2-bergen'!BY131+essex!BY131+hudson!BY131+middlesex!BY131+monmouth!BY131+morris!BY131+passaic!BY131+somerset!BY131+union!BY131+burlington!BY131+camden!BY131+gloucester!BY131+mercer!BY131</f>
        <v>35.00591495213</v>
      </c>
      <c r="H132" s="80" t="n">
        <f aca="false">'2-bergen'!BZ131+essex!BZ131+hudson!BZ131+middlesex!BZ131+monmouth!BZ131+morris!BZ131+passaic!BZ131+somerset!BZ131+union!BZ131+burlington!BZ131+camden!BZ131+gloucester!BZ131+mercer!BZ131</f>
        <v>6.77590900039</v>
      </c>
      <c r="I132" s="80" t="n">
        <f aca="false">'2-bergen'!CA131+essex!CA131+hudson!CA131+middlesex!CA131+monmouth!CA131+morris!CA131+passaic!CA131+somerset!CA131+union!CA131+burlington!CA131+camden!CA131+gloucester!CA131+mercer!CA131</f>
        <v>0.423684395684</v>
      </c>
      <c r="J132" s="80" t="n">
        <f aca="false">'2-bergen'!CB131+essex!CB131+hudson!CB131+middlesex!CB131+monmouth!CB131+morris!CB131+passaic!CB131+somerset!CB131+union!CB131+burlington!CB131+camden!CB131+gloucester!CB131+mercer!CB131</f>
        <v>0.423684395684</v>
      </c>
      <c r="K132" s="80" t="n">
        <f aca="false">'2-bergen'!CC131+essex!CC131+hudson!CC131+middlesex!CC131+monmouth!CC131+morris!CC131+passaic!CC131+somerset!CC131+union!CC131+burlington!CC131+camden!CC131+gloucester!CC131+mercer!CC131</f>
        <v>0.0780430651105</v>
      </c>
      <c r="L132" s="81" t="n">
        <f aca="false">'2-bergen'!CD131+essex!CD131+hudson!CD131+middlesex!CD131+monmouth!CD131+morris!CD131+passaic!CD131+somerset!CD131+union!CD131+burlington!CD131+camden!CD131+gloucester!CD131+mercer!CD131</f>
        <v>1.01599986725058</v>
      </c>
    </row>
    <row r="133" customFormat="false" ht="12.75" hidden="false" customHeight="false" outlineLevel="0" collapsed="false">
      <c r="A133" s="8" t="s">
        <v>289</v>
      </c>
      <c r="B133" s="79" t="b">
        <f aca="false">TRUE()</f>
        <v>1</v>
      </c>
      <c r="C133" s="79" t="s">
        <v>178</v>
      </c>
      <c r="D133" s="79" t="s">
        <v>91</v>
      </c>
      <c r="E133" s="79" t="s">
        <v>290</v>
      </c>
      <c r="F133" s="80" t="n">
        <f aca="false">'2-bergen'!BT132+essex!BT132+hudson!BT132+middlesex!BT132+monmouth!BT132+morris!BT132+passaic!BT132+somerset!BT132+union!BT132+burlington!BT132+camden!BT132+gloucester!BT132+mercer!BT132</f>
        <v>0.742305255</v>
      </c>
      <c r="G133" s="80" t="n">
        <f aca="false">'2-bergen'!BY132+essex!BY132+hudson!BY132+middlesex!BY132+monmouth!BY132+morris!BY132+passaic!BY132+somerset!BY132+union!BY132+burlington!BY132+camden!BY132+gloucester!BY132+mercer!BY132</f>
        <v>0.1248840798</v>
      </c>
      <c r="H133" s="80" t="n">
        <f aca="false">'2-bergen'!BZ132+essex!BZ132+hudson!BZ132+middlesex!BZ132+monmouth!BZ132+morris!BZ132+passaic!BZ132+somerset!BZ132+union!BZ132+burlington!BZ132+camden!BZ132+gloucester!BZ132+mercer!BZ132</f>
        <v>0.02326540449</v>
      </c>
      <c r="I133" s="80" t="n">
        <f aca="false">'2-bergen'!CA132+essex!CA132+hudson!CA132+middlesex!CA132+monmouth!CA132+morris!CA132+passaic!CA132+somerset!CA132+union!CA132+burlington!CA132+camden!CA132+gloucester!CA132+mercer!CA132</f>
        <v>0.000872960893</v>
      </c>
      <c r="J133" s="80" t="n">
        <f aca="false">'2-bergen'!CB132+essex!CB132+hudson!CB132+middlesex!CB132+monmouth!CB132+morris!CB132+passaic!CB132+somerset!CB132+union!CB132+burlington!CB132+camden!CB132+gloucester!CB132+mercer!CB132</f>
        <v>0.000872960893</v>
      </c>
      <c r="K133" s="80" t="n">
        <f aca="false">'2-bergen'!CC132+essex!CC132+hudson!CC132+middlesex!CC132+monmouth!CC132+morris!CC132+passaic!CC132+somerset!CC132+union!CC132+burlington!CC132+camden!CC132+gloucester!CC132+mercer!CC132</f>
        <v>0.0001618590958</v>
      </c>
      <c r="L133" s="81" t="n">
        <f aca="false">'2-bergen'!CD132+essex!CD132+hudson!CD132+middlesex!CD132+monmouth!CD132+morris!CD132+passaic!CD132+somerset!CD132+union!CD132+burlington!CD132+camden!CD132+gloucester!CD132+mercer!CD132</f>
        <v>0.00028998820696</v>
      </c>
    </row>
    <row r="134" customFormat="false" ht="12.75" hidden="false" customHeight="false" outlineLevel="0" collapsed="false">
      <c r="A134" s="8" t="s">
        <v>291</v>
      </c>
      <c r="B134" s="79" t="b">
        <f aca="false">TRUE()</f>
        <v>1</v>
      </c>
      <c r="C134" s="79" t="s">
        <v>182</v>
      </c>
      <c r="D134" s="79" t="s">
        <v>104</v>
      </c>
      <c r="E134" s="79" t="s">
        <v>290</v>
      </c>
      <c r="F134" s="80" t="n">
        <f aca="false">'2-bergen'!BT133+essex!BT133+hudson!BT133+middlesex!BT133+monmouth!BT133+morris!BT133+passaic!BT133+somerset!BT133+union!BT133+burlington!BT133+camden!BT133+gloucester!BT133+mercer!BT133</f>
        <v>1753.610069</v>
      </c>
      <c r="G134" s="80" t="n">
        <f aca="false">'2-bergen'!BY133+essex!BY133+hudson!BY133+middlesex!BY133+monmouth!BY133+morris!BY133+passaic!BY133+somerset!BY133+union!BY133+burlington!BY133+camden!BY133+gloucester!BY133+mercer!BY133</f>
        <v>238.3221654</v>
      </c>
      <c r="H134" s="80" t="n">
        <f aca="false">'2-bergen'!BZ133+essex!BZ133+hudson!BZ133+middlesex!BZ133+monmouth!BZ133+morris!BZ133+passaic!BZ133+somerset!BZ133+union!BZ133+burlington!BZ133+camden!BZ133+gloucester!BZ133+mercer!BZ133</f>
        <v>48.5576629</v>
      </c>
      <c r="I134" s="80" t="n">
        <f aca="false">'2-bergen'!CA133+essex!CA133+hudson!CA133+middlesex!CA133+monmouth!CA133+morris!CA133+passaic!CA133+somerset!CA133+union!CA133+burlington!CA133+camden!CA133+gloucester!CA133+mercer!CA133</f>
        <v>2.8913164</v>
      </c>
      <c r="J134" s="80" t="n">
        <f aca="false">'2-bergen'!CB133+essex!CB133+hudson!CB133+middlesex!CB133+monmouth!CB133+morris!CB133+passaic!CB133+somerset!CB133+union!CB133+burlington!CB133+camden!CB133+gloucester!CB133+mercer!CB133</f>
        <v>2.8913164</v>
      </c>
      <c r="K134" s="80" t="n">
        <f aca="false">'2-bergen'!CC133+essex!CC133+hudson!CC133+middlesex!CC133+monmouth!CC133+morris!CC133+passaic!CC133+somerset!CC133+union!CC133+burlington!CC133+camden!CC133+gloucester!CC133+mercer!CC133</f>
        <v>0.530514105</v>
      </c>
      <c r="L134" s="81" t="n">
        <f aca="false">'2-bergen'!CD133+essex!CD133+hudson!CD133+middlesex!CD133+monmouth!CD133+morris!CD133+passaic!CD133+somerset!CD133+union!CD133+burlington!CD133+camden!CD133+gloucester!CD133+mercer!CD133</f>
        <v>0.4340287912</v>
      </c>
    </row>
    <row r="135" customFormat="false" ht="12.75" hidden="false" customHeight="false" outlineLevel="0" collapsed="false">
      <c r="A135" s="8" t="s">
        <v>292</v>
      </c>
      <c r="B135" s="79" t="b">
        <f aca="false">TRUE()</f>
        <v>1</v>
      </c>
      <c r="C135" s="79" t="s">
        <v>103</v>
      </c>
      <c r="D135" s="79" t="s">
        <v>104</v>
      </c>
      <c r="E135" s="79" t="s">
        <v>290</v>
      </c>
      <c r="F135" s="80" t="n">
        <f aca="false">'2-bergen'!BT134+essex!BT134+hudson!BT134+middlesex!BT134+monmouth!BT134+morris!BT134+passaic!BT134+somerset!BT134+union!BT134+burlington!BT134+camden!BT134+gloucester!BT134+mercer!BT134</f>
        <v>0.770726854</v>
      </c>
      <c r="G135" s="80" t="n">
        <f aca="false">'2-bergen'!BY134+essex!BY134+hudson!BY134+middlesex!BY134+monmouth!BY134+morris!BY134+passaic!BY134+somerset!BY134+union!BY134+burlington!BY134+camden!BY134+gloucester!BY134+mercer!BY134</f>
        <v>0.2815320286</v>
      </c>
      <c r="H135" s="80" t="n">
        <f aca="false">'2-bergen'!BZ134+essex!BZ134+hudson!BZ134+middlesex!BZ134+monmouth!BZ134+morris!BZ134+passaic!BZ134+somerset!BZ134+union!BZ134+burlington!BZ134+camden!BZ134+gloucester!BZ134+mercer!BZ134</f>
        <v>0.0573354789</v>
      </c>
      <c r="I135" s="80" t="n">
        <f aca="false">'2-bergen'!CA134+essex!CA134+hudson!CA134+middlesex!CA134+monmouth!CA134+morris!CA134+passaic!CA134+somerset!CA134+union!CA134+burlington!CA134+camden!CA134+gloucester!CA134+mercer!CA134</f>
        <v>0.00341483829</v>
      </c>
      <c r="J135" s="80" t="n">
        <f aca="false">'2-bergen'!CB134+essex!CB134+hudson!CB134+middlesex!CB134+monmouth!CB134+morris!CB134+passaic!CB134+somerset!CB134+union!CB134+burlington!CB134+camden!CB134+gloucester!CB134+mercer!CB134</f>
        <v>0.00341483829</v>
      </c>
      <c r="K135" s="80" t="n">
        <f aca="false">'2-bergen'!CC134+essex!CC134+hudson!CC134+middlesex!CC134+monmouth!CC134+morris!CC134+passaic!CC134+somerset!CC134+union!CC134+burlington!CC134+camden!CC134+gloucester!CC134+mercer!CC134</f>
        <v>0.00062615802</v>
      </c>
      <c r="L135" s="81" t="n">
        <f aca="false">'2-bergen'!CD134+essex!CD134+hudson!CD134+middlesex!CD134+monmouth!CD134+morris!CD134+passaic!CD134+somerset!CD134+union!CD134+burlington!CD134+camden!CD134+gloucester!CD134+mercer!CD134</f>
        <v>0.0005129676804</v>
      </c>
    </row>
    <row r="136" customFormat="false" ht="12.75" hidden="false" customHeight="false" outlineLevel="0" collapsed="false">
      <c r="A136" s="8" t="s">
        <v>293</v>
      </c>
      <c r="B136" s="79" t="b">
        <f aca="false">TRUE()</f>
        <v>1</v>
      </c>
      <c r="C136" s="79" t="s">
        <v>294</v>
      </c>
      <c r="D136" s="79" t="s">
        <v>104</v>
      </c>
      <c r="E136" s="79" t="s">
        <v>290</v>
      </c>
      <c r="F136" s="80" t="n">
        <f aca="false">'2-bergen'!BT135+essex!BT135+hudson!BT135+middlesex!BT135+monmouth!BT135+morris!BT135+passaic!BT135+somerset!BT135+union!BT135+burlington!BT135+camden!BT135+gloucester!BT135+mercer!BT135</f>
        <v>0.924872547</v>
      </c>
      <c r="G136" s="80" t="n">
        <f aca="false">'2-bergen'!BY135+essex!BY135+hudson!BY135+middlesex!BY135+monmouth!BY135+morris!BY135+passaic!BY135+somerset!BY135+union!BY135+burlington!BY135+camden!BY135+gloucester!BY135+mercer!BY135</f>
        <v>0.1839893812</v>
      </c>
      <c r="H136" s="80" t="n">
        <f aca="false">'2-bergen'!BZ135+essex!BZ135+hudson!BZ135+middlesex!BZ135+monmouth!BZ135+morris!BZ135+passaic!BZ135+somerset!BZ135+union!BZ135+burlington!BZ135+camden!BZ135+gloucester!BZ135+mercer!BZ135</f>
        <v>0.0374784528</v>
      </c>
      <c r="I136" s="80" t="n">
        <f aca="false">'2-bergen'!CA135+essex!CA135+hudson!CA135+middlesex!CA135+monmouth!CA135+morris!CA135+passaic!CA135+somerset!CA135+union!CA135+burlington!CA135+camden!CA135+gloucester!CA135+mercer!CA135</f>
        <v>0.002231911805</v>
      </c>
      <c r="J136" s="80" t="n">
        <f aca="false">'2-bergen'!CB135+essex!CB135+hudson!CB135+middlesex!CB135+monmouth!CB135+morris!CB135+passaic!CB135+somerset!CB135+union!CB135+burlington!CB135+camden!CB135+gloucester!CB135+mercer!CB135</f>
        <v>0.002231911805</v>
      </c>
      <c r="K136" s="80" t="n">
        <f aca="false">'2-bergen'!CC135+essex!CC135+hudson!CC135+middlesex!CC135+monmouth!CC135+morris!CC135+passaic!CC135+somerset!CC135+union!CC135+burlington!CC135+camden!CC135+gloucester!CC135+mercer!CC135</f>
        <v>0.000409379975</v>
      </c>
      <c r="L136" s="81" t="n">
        <f aca="false">'2-bergen'!CD135+essex!CD135+hudson!CD135+middlesex!CD135+monmouth!CD135+morris!CD135+passaic!CD135+somerset!CD135+union!CD135+burlington!CD135+camden!CD135+gloucester!CD135+mercer!CD135</f>
        <v>0.0003351634636</v>
      </c>
    </row>
    <row r="137" customFormat="false" ht="12.75" hidden="false" customHeight="false" outlineLevel="0" collapsed="false">
      <c r="A137" s="8" t="s">
        <v>295</v>
      </c>
      <c r="B137" s="79" t="b">
        <f aca="false">TRUE()</f>
        <v>1</v>
      </c>
      <c r="C137" s="79" t="s">
        <v>188</v>
      </c>
      <c r="D137" s="79" t="s">
        <v>104</v>
      </c>
      <c r="E137" s="79" t="s">
        <v>290</v>
      </c>
      <c r="F137" s="80" t="n">
        <f aca="false">'2-bergen'!BT136+essex!BT136+hudson!BT136+middlesex!BT136+monmouth!BT136+morris!BT136+passaic!BT136+somerset!BT136+union!BT136+burlington!BT136+camden!BT136+gloucester!BT136+mercer!BT136</f>
        <v>6.732083909</v>
      </c>
      <c r="G137" s="80" t="n">
        <f aca="false">'2-bergen'!BY136+essex!BY136+hudson!BY136+middlesex!BY136+monmouth!BY136+morris!BY136+passaic!BY136+somerset!BY136+union!BY136+burlington!BY136+camden!BY136+gloucester!BY136+mercer!BY136</f>
        <v>0.5481116709</v>
      </c>
      <c r="H137" s="80" t="n">
        <f aca="false">'2-bergen'!BZ136+essex!BZ136+hudson!BZ136+middlesex!BZ136+monmouth!BZ136+morris!BZ136+passaic!BZ136+somerset!BZ136+union!BZ136+burlington!BZ136+camden!BZ136+gloucester!BZ136+mercer!BZ136</f>
        <v>0.1099538022</v>
      </c>
      <c r="I137" s="80" t="n">
        <f aca="false">'2-bergen'!CA136+essex!CA136+hudson!CA136+middlesex!CA136+monmouth!CA136+morris!CA136+passaic!CA136+somerset!CA136+union!CA136+burlington!CA136+camden!CA136+gloucester!CA136+mercer!CA136</f>
        <v>0.006522705762</v>
      </c>
      <c r="J137" s="80" t="n">
        <f aca="false">'2-bergen'!CB136+essex!CB136+hudson!CB136+middlesex!CB136+monmouth!CB136+morris!CB136+passaic!CB136+somerset!CB136+union!CB136+burlington!CB136+camden!CB136+gloucester!CB136+mercer!CB136</f>
        <v>0.006522705762</v>
      </c>
      <c r="K137" s="80" t="n">
        <f aca="false">'2-bergen'!CC136+essex!CC136+hudson!CC136+middlesex!CC136+monmouth!CC136+morris!CC136+passaic!CC136+somerset!CC136+union!CC136+burlington!CC136+camden!CC136+gloucester!CC136+mercer!CC136</f>
        <v>0.001191426378</v>
      </c>
      <c r="L137" s="81" t="n">
        <f aca="false">'2-bergen'!CD136+essex!CD136+hudson!CD136+middlesex!CD136+monmouth!CD136+morris!CD136+passaic!CD136+somerset!CD136+union!CD136+burlington!CD136+camden!CD136+gloucester!CD136+mercer!CD136</f>
        <v>0.0009971265476</v>
      </c>
    </row>
    <row r="138" customFormat="false" ht="12.75" hidden="false" customHeight="false" outlineLevel="0" collapsed="false">
      <c r="A138" s="8" t="s">
        <v>296</v>
      </c>
      <c r="B138" s="79" t="b">
        <f aca="false">TRUE()</f>
        <v>1</v>
      </c>
      <c r="C138" s="79" t="s">
        <v>190</v>
      </c>
      <c r="D138" s="79" t="s">
        <v>104</v>
      </c>
      <c r="E138" s="79" t="s">
        <v>290</v>
      </c>
      <c r="F138" s="80" t="n">
        <f aca="false">'2-bergen'!BT137+essex!BT137+hudson!BT137+middlesex!BT137+monmouth!BT137+morris!BT137+passaic!BT137+somerset!BT137+union!BT137+burlington!BT137+camden!BT137+gloucester!BT137+mercer!BT137</f>
        <v>3.0829077514</v>
      </c>
      <c r="G138" s="80" t="n">
        <f aca="false">'2-bergen'!BY137+essex!BY137+hudson!BY137+middlesex!BY137+monmouth!BY137+morris!BY137+passaic!BY137+somerset!BY137+union!BY137+burlington!BY137+camden!BY137+gloucester!BY137+mercer!BY137</f>
        <v>1.0916791988</v>
      </c>
      <c r="H138" s="80" t="n">
        <f aca="false">'2-bergen'!BZ137+essex!BZ137+hudson!BZ137+middlesex!BZ137+monmouth!BZ137+morris!BZ137+passaic!BZ137+somerset!BZ137+union!BZ137+burlington!BZ137+camden!BZ137+gloucester!BZ137+mercer!BZ137</f>
        <v>0.22060892058</v>
      </c>
      <c r="I138" s="80" t="n">
        <f aca="false">'2-bergen'!CA137+essex!CA137+hudson!CA137+middlesex!CA137+monmouth!CA137+morris!CA137+passaic!CA137+somerset!CA137+union!CA137+burlington!CA137+camden!CA137+gloucester!CA137+mercer!CA137</f>
        <v>0.013195565551</v>
      </c>
      <c r="J138" s="80" t="n">
        <f aca="false">'2-bergen'!CB137+essex!CB137+hudson!CB137+middlesex!CB137+monmouth!CB137+morris!CB137+passaic!CB137+somerset!CB137+union!CB137+burlington!CB137+camden!CB137+gloucester!CB137+mercer!CB137</f>
        <v>0.013195565551</v>
      </c>
      <c r="K138" s="80" t="n">
        <f aca="false">'2-bergen'!CC137+essex!CC137+hudson!CC137+middlesex!CC137+monmouth!CC137+morris!CC137+passaic!CC137+somerset!CC137+union!CC137+burlington!CC137+camden!CC137+gloucester!CC137+mercer!CC137</f>
        <v>0.00239231877</v>
      </c>
      <c r="L138" s="81" t="n">
        <f aca="false">'2-bergen'!CD137+essex!CD137+hudson!CD137+middlesex!CD137+monmouth!CD137+morris!CD137+passaic!CD137+somerset!CD137+union!CD137+burlington!CD137+camden!CD137+gloucester!CD137+mercer!CD137</f>
        <v>0.002005259106</v>
      </c>
    </row>
    <row r="139" customFormat="false" ht="12.75" hidden="false" customHeight="false" outlineLevel="0" collapsed="false">
      <c r="A139" s="8" t="s">
        <v>297</v>
      </c>
      <c r="B139" s="79" t="b">
        <f aca="false">TRUE()</f>
        <v>1</v>
      </c>
      <c r="C139" s="79" t="s">
        <v>234</v>
      </c>
      <c r="D139" s="79" t="s">
        <v>128</v>
      </c>
      <c r="E139" s="79" t="s">
        <v>290</v>
      </c>
      <c r="F139" s="80" t="n">
        <f aca="false">'2-bergen'!BT138+essex!BT138+hudson!BT138+middlesex!BT138+monmouth!BT138+morris!BT138+passaic!BT138+somerset!BT138+union!BT138+burlington!BT138+camden!BT138+gloucester!BT138+mercer!BT138</f>
        <v>0.002602189342</v>
      </c>
      <c r="G139" s="80" t="n">
        <f aca="false">'2-bergen'!BY138+essex!BY138+hudson!BY138+middlesex!BY138+monmouth!BY138+morris!BY138+passaic!BY138+somerset!BY138+union!BY138+burlington!BY138+camden!BY138+gloucester!BY138+mercer!BY138</f>
        <v>0.00159979582873</v>
      </c>
      <c r="H139" s="80" t="n">
        <f aca="false">'2-bergen'!BZ138+essex!BZ138+hudson!BZ138+middlesex!BZ138+monmouth!BZ138+morris!BZ138+passaic!BZ138+somerset!BZ138+union!BZ138+burlington!BZ138+camden!BZ138+gloucester!BZ138+mercer!BZ138</f>
        <v>0.00035755712704</v>
      </c>
      <c r="I139" s="80" t="n">
        <f aca="false">'2-bergen'!CA138+essex!CA138+hudson!CA138+middlesex!CA138+monmouth!CA138+morris!CA138+passaic!CA138+somerset!CA138+union!CA138+burlington!CA138+camden!CA138+gloucester!CA138+mercer!CA138</f>
        <v>1.824020395E-006</v>
      </c>
      <c r="J139" s="80" t="n">
        <f aca="false">'2-bergen'!CB138+essex!CB138+hudson!CB138+middlesex!CB138+monmouth!CB138+morris!CB138+passaic!CB138+somerset!CB138+union!CB138+burlington!CB138+camden!CB138+gloucester!CB138+mercer!CB138</f>
        <v>1.824020395E-006</v>
      </c>
      <c r="K139" s="80" t="n">
        <f aca="false">'2-bergen'!CC138+essex!CC138+hudson!CC138+middlesex!CC138+monmouth!CC138+morris!CC138+passaic!CC138+somerset!CC138+union!CC138+burlington!CC138+camden!CC138+gloucester!CC138+mercer!CC138</f>
        <v>3.1741102182E-007</v>
      </c>
      <c r="L139" s="81" t="n">
        <f aca="false">'2-bergen'!CD138+essex!CD138+hudson!CD138+middlesex!CD138+monmouth!CD138+morris!CD138+passaic!CD138+somerset!CD138+union!CD138+burlington!CD138+camden!CD138+gloucester!CD138+mercer!CD138</f>
        <v>6.21624610616E-006</v>
      </c>
    </row>
    <row r="140" customFormat="false" ht="12.75" hidden="false" customHeight="false" outlineLevel="0" collapsed="false">
      <c r="A140" s="8" t="s">
        <v>298</v>
      </c>
      <c r="B140" s="79" t="b">
        <f aca="false">TRUE()</f>
        <v>1</v>
      </c>
      <c r="C140" s="79" t="s">
        <v>236</v>
      </c>
      <c r="D140" s="79" t="s">
        <v>128</v>
      </c>
      <c r="E140" s="79" t="s">
        <v>290</v>
      </c>
      <c r="F140" s="80" t="n">
        <f aca="false">'2-bergen'!BT139+essex!BT139+hudson!BT139+middlesex!BT139+monmouth!BT139+morris!BT139+passaic!BT139+somerset!BT139+union!BT139+burlington!BT139+camden!BT139+gloucester!BT139+mercer!BT139</f>
        <v>0</v>
      </c>
      <c r="G140" s="80" t="n">
        <f aca="false">'2-bergen'!BY139+essex!BY139+hudson!BY139+middlesex!BY139+monmouth!BY139+morris!BY139+passaic!BY139+somerset!BY139+union!BY139+burlington!BY139+camden!BY139+gloucester!BY139+mercer!BY139</f>
        <v>0</v>
      </c>
      <c r="H140" s="80" t="n">
        <f aca="false">'2-bergen'!BZ139+essex!BZ139+hudson!BZ139+middlesex!BZ139+monmouth!BZ139+morris!BZ139+passaic!BZ139+somerset!BZ139+union!BZ139+burlington!BZ139+camden!BZ139+gloucester!BZ139+mercer!BZ139</f>
        <v>0</v>
      </c>
      <c r="I140" s="80" t="n">
        <f aca="false">'2-bergen'!CA139+essex!CA139+hudson!CA139+middlesex!CA139+monmouth!CA139+morris!CA139+passaic!CA139+somerset!CA139+union!CA139+burlington!CA139+camden!CA139+gloucester!CA139+mercer!CA139</f>
        <v>0</v>
      </c>
      <c r="J140" s="80" t="n">
        <f aca="false">'2-bergen'!CB139+essex!CB139+hudson!CB139+middlesex!CB139+monmouth!CB139+morris!CB139+passaic!CB139+somerset!CB139+union!CB139+burlington!CB139+camden!CB139+gloucester!CB139+mercer!CB139</f>
        <v>0</v>
      </c>
      <c r="K140" s="80" t="n">
        <f aca="false">'2-bergen'!CC139+essex!CC139+hudson!CC139+middlesex!CC139+monmouth!CC139+morris!CC139+passaic!CC139+somerset!CC139+union!CC139+burlington!CC139+camden!CC139+gloucester!CC139+mercer!CC139</f>
        <v>0</v>
      </c>
      <c r="L140" s="81" t="n">
        <f aca="false">'2-bergen'!CD139+essex!CD139+hudson!CD139+middlesex!CD139+monmouth!CD139+morris!CD139+passaic!CD139+somerset!CD139+union!CD139+burlington!CD139+camden!CD139+gloucester!CD139+mercer!CD139</f>
        <v>0</v>
      </c>
    </row>
    <row r="141" customFormat="false" ht="12.75" hidden="false" customHeight="false" outlineLevel="0" collapsed="false">
      <c r="A141" s="8" t="s">
        <v>299</v>
      </c>
      <c r="B141" s="79" t="b">
        <f aca="false">TRUE()</f>
        <v>1</v>
      </c>
      <c r="C141" s="79" t="s">
        <v>130</v>
      </c>
      <c r="D141" s="79" t="s">
        <v>131</v>
      </c>
      <c r="E141" s="79" t="s">
        <v>290</v>
      </c>
      <c r="F141" s="80" t="n">
        <f aca="false">'2-bergen'!BT140+essex!BT140+hudson!BT140+middlesex!BT140+monmouth!BT140+morris!BT140+passaic!BT140+somerset!BT140+union!BT140+burlington!BT140+camden!BT140+gloucester!BT140+mercer!BT140</f>
        <v>1814.25872084</v>
      </c>
      <c r="G141" s="80" t="n">
        <f aca="false">'2-bergen'!BY140+essex!BY140+hudson!BY140+middlesex!BY140+monmouth!BY140+morris!BY140+passaic!BY140+somerset!BY140+union!BY140+burlington!BY140+camden!BY140+gloucester!BY140+mercer!BY140</f>
        <v>156.062454614</v>
      </c>
      <c r="H141" s="80" t="n">
        <f aca="false">'2-bergen'!BZ140+essex!BZ140+hudson!BZ140+middlesex!BZ140+monmouth!BZ140+morris!BZ140+passaic!BZ140+somerset!BZ140+union!BZ140+burlington!BZ140+camden!BZ140+gloucester!BZ140+mercer!BZ140</f>
        <v>37.0955702508</v>
      </c>
      <c r="I141" s="80" t="n">
        <f aca="false">'2-bergen'!CA140+essex!CA140+hudson!CA140+middlesex!CA140+monmouth!CA140+morris!CA140+passaic!CA140+somerset!CA140+union!CA140+burlington!CA140+camden!CA140+gloucester!CA140+mercer!CA140</f>
        <v>0.73841195376</v>
      </c>
      <c r="J141" s="80" t="n">
        <f aca="false">'2-bergen'!CB140+essex!CB140+hudson!CB140+middlesex!CB140+monmouth!CB140+morris!CB140+passaic!CB140+somerset!CB140+union!CB140+burlington!CB140+camden!CB140+gloucester!CB140+mercer!CB140</f>
        <v>0.73841195376</v>
      </c>
      <c r="K141" s="80" t="n">
        <f aca="false">'2-bergen'!CC140+essex!CC140+hudson!CC140+middlesex!CC140+monmouth!CC140+morris!CC140+passaic!CC140+somerset!CC140+union!CC140+burlington!CC140+camden!CC140+gloucester!CC140+mercer!CC140</f>
        <v>0.140033270854</v>
      </c>
      <c r="L141" s="81" t="n">
        <f aca="false">'2-bergen'!CD140+essex!CD140+hudson!CD140+middlesex!CD140+monmouth!CD140+morris!CD140+passaic!CD140+somerset!CD140+union!CD140+burlington!CD140+camden!CD140+gloucester!CD140+mercer!CD140</f>
        <v>0.4377689333812</v>
      </c>
    </row>
    <row r="142" customFormat="false" ht="12.75" hidden="false" customHeight="false" outlineLevel="0" collapsed="false">
      <c r="A142" s="8" t="s">
        <v>300</v>
      </c>
      <c r="B142" s="79" t="b">
        <f aca="false">TRUE()</f>
        <v>1</v>
      </c>
      <c r="C142" s="79" t="s">
        <v>133</v>
      </c>
      <c r="D142" s="79" t="s">
        <v>131</v>
      </c>
      <c r="E142" s="79" t="s">
        <v>290</v>
      </c>
      <c r="F142" s="80" t="n">
        <f aca="false">'2-bergen'!BT141+essex!BT141+hudson!BT141+middlesex!BT141+monmouth!BT141+morris!BT141+passaic!BT141+somerset!BT141+union!BT141+burlington!BT141+camden!BT141+gloucester!BT141+mercer!BT141</f>
        <v>34.9076316447</v>
      </c>
      <c r="G142" s="80" t="n">
        <f aca="false">'2-bergen'!BY141+essex!BY141+hudson!BY141+middlesex!BY141+monmouth!BY141+morris!BY141+passaic!BY141+somerset!BY141+union!BY141+burlington!BY141+camden!BY141+gloucester!BY141+mercer!BY141</f>
        <v>5.04947708296</v>
      </c>
      <c r="H142" s="80" t="n">
        <f aca="false">'2-bergen'!BZ141+essex!BZ141+hudson!BZ141+middlesex!BZ141+monmouth!BZ141+morris!BZ141+passaic!BZ141+somerset!BZ141+union!BZ141+burlington!BZ141+camden!BZ141+gloucester!BZ141+mercer!BZ141</f>
        <v>1.06758367617</v>
      </c>
      <c r="I142" s="80" t="n">
        <f aca="false">'2-bergen'!CA141+essex!CA141+hudson!CA141+middlesex!CA141+monmouth!CA141+morris!CA141+passaic!CA141+somerset!CA141+union!CA141+burlington!CA141+camden!CA141+gloucester!CA141+mercer!CA141</f>
        <v>0.037558226983</v>
      </c>
      <c r="J142" s="80" t="n">
        <f aca="false">'2-bergen'!CB141+essex!CB141+hudson!CB141+middlesex!CB141+monmouth!CB141+morris!CB141+passaic!CB141+somerset!CB141+union!CB141+burlington!CB141+camden!CB141+gloucester!CB141+mercer!CB141</f>
        <v>0.037558226983</v>
      </c>
      <c r="K142" s="80" t="n">
        <f aca="false">'2-bergen'!CC141+essex!CC141+hudson!CC141+middlesex!CC141+monmouth!CC141+morris!CC141+passaic!CC141+somerset!CC141+union!CC141+burlington!CC141+camden!CC141+gloucester!CC141+mercer!CC141</f>
        <v>0.00701726455228</v>
      </c>
      <c r="L142" s="81" t="n">
        <f aca="false">'2-bergen'!CD141+essex!CD141+hudson!CD141+middlesex!CD141+monmouth!CD141+morris!CD141+passaic!CD141+somerset!CD141+union!CD141+burlington!CD141+camden!CD141+gloucester!CD141+mercer!CD141</f>
        <v>0.011327819252248</v>
      </c>
    </row>
    <row r="143" customFormat="false" ht="12.75" hidden="false" customHeight="false" outlineLevel="0" collapsed="false">
      <c r="A143" s="8" t="s">
        <v>301</v>
      </c>
      <c r="B143" s="79" t="b">
        <f aca="false">TRUE()</f>
        <v>1</v>
      </c>
      <c r="C143" s="79" t="s">
        <v>135</v>
      </c>
      <c r="D143" s="79" t="s">
        <v>131</v>
      </c>
      <c r="E143" s="79" t="s">
        <v>290</v>
      </c>
      <c r="F143" s="80" t="n">
        <f aca="false">'2-bergen'!BT142+essex!BT142+hudson!BT142+middlesex!BT142+monmouth!BT142+morris!BT142+passaic!BT142+somerset!BT142+union!BT142+burlington!BT142+camden!BT142+gloucester!BT142+mercer!BT142</f>
        <v>27.96364154</v>
      </c>
      <c r="G143" s="80" t="n">
        <f aca="false">'2-bergen'!BY142+essex!BY142+hudson!BY142+middlesex!BY142+monmouth!BY142+morris!BY142+passaic!BY142+somerset!BY142+union!BY142+burlington!BY142+camden!BY142+gloucester!BY142+mercer!BY142</f>
        <v>4.579512796</v>
      </c>
      <c r="H143" s="80" t="n">
        <f aca="false">'2-bergen'!BZ142+essex!BZ142+hudson!BZ142+middlesex!BZ142+monmouth!BZ142+morris!BZ142+passaic!BZ142+somerset!BZ142+union!BZ142+burlington!BZ142+camden!BZ142+gloucester!BZ142+mercer!BZ142</f>
        <v>0.9100367833</v>
      </c>
      <c r="I143" s="80" t="n">
        <f aca="false">'2-bergen'!CA142+essex!CA142+hudson!CA142+middlesex!CA142+monmouth!CA142+morris!CA142+passaic!CA142+somerset!CA142+union!CA142+burlington!CA142+camden!CA142+gloucester!CA142+mercer!CA142</f>
        <v>0.05334494722</v>
      </c>
      <c r="J143" s="80" t="n">
        <f aca="false">'2-bergen'!CB142+essex!CB142+hudson!CB142+middlesex!CB142+monmouth!CB142+morris!CB142+passaic!CB142+somerset!CB142+union!CB142+burlington!CB142+camden!CB142+gloucester!CB142+mercer!CB142</f>
        <v>0.05334494722</v>
      </c>
      <c r="K143" s="80" t="n">
        <f aca="false">'2-bergen'!CC142+essex!CC142+hudson!CC142+middlesex!CC142+monmouth!CC142+morris!CC142+passaic!CC142+somerset!CC142+union!CC142+burlington!CC142+camden!CC142+gloucester!CC142+mercer!CC142</f>
        <v>0.009843928925</v>
      </c>
      <c r="L143" s="81" t="n">
        <f aca="false">'2-bergen'!CD142+essex!CD142+hudson!CD142+middlesex!CD142+monmouth!CD142+morris!CD142+passaic!CD142+somerset!CD142+union!CD142+burlington!CD142+camden!CD142+gloucester!CD142+mercer!CD142</f>
        <v>0.008092876165404</v>
      </c>
    </row>
    <row r="144" customFormat="false" ht="12.75" hidden="false" customHeight="false" outlineLevel="0" collapsed="false">
      <c r="A144" s="8" t="s">
        <v>302</v>
      </c>
      <c r="B144" s="79" t="b">
        <f aca="false">TRUE()</f>
        <v>1</v>
      </c>
      <c r="C144" s="79" t="s">
        <v>303</v>
      </c>
      <c r="D144" s="79" t="s">
        <v>131</v>
      </c>
      <c r="E144" s="79" t="s">
        <v>290</v>
      </c>
      <c r="F144" s="80" t="n">
        <f aca="false">'2-bergen'!BT143+essex!BT143+hudson!BT143+middlesex!BT143+monmouth!BT143+morris!BT143+passaic!BT143+somerset!BT143+union!BT143+burlington!BT143+camden!BT143+gloucester!BT143+mercer!BT143</f>
        <v>52.736807821</v>
      </c>
      <c r="G144" s="80" t="n">
        <f aca="false">'2-bergen'!BY143+essex!BY143+hudson!BY143+middlesex!BY143+monmouth!BY143+morris!BY143+passaic!BY143+somerset!BY143+union!BY143+burlington!BY143+camden!BY143+gloucester!BY143+mercer!BY143</f>
        <v>179.879823152</v>
      </c>
      <c r="H144" s="80" t="n">
        <f aca="false">'2-bergen'!BZ143+essex!BZ143+hudson!BZ143+middlesex!BZ143+monmouth!BZ143+morris!BZ143+passaic!BZ143+somerset!BZ143+union!BZ143+burlington!BZ143+camden!BZ143+gloucester!BZ143+mercer!BZ143</f>
        <v>34.533873125</v>
      </c>
      <c r="I144" s="80" t="n">
        <f aca="false">'2-bergen'!CA143+essex!CA143+hudson!CA143+middlesex!CA143+monmouth!CA143+morris!CA143+passaic!CA143+somerset!CA143+union!CA143+burlington!CA143+camden!CA143+gloucester!CA143+mercer!CA143</f>
        <v>2.12568058424</v>
      </c>
      <c r="J144" s="80" t="n">
        <f aca="false">'2-bergen'!CB143+essex!CB143+hudson!CB143+middlesex!CB143+monmouth!CB143+morris!CB143+passaic!CB143+somerset!CB143+union!CB143+burlington!CB143+camden!CB143+gloucester!CB143+mercer!CB143</f>
        <v>2.12568058424</v>
      </c>
      <c r="K144" s="80" t="n">
        <f aca="false">'2-bergen'!CC143+essex!CC143+hudson!CC143+middlesex!CC143+monmouth!CC143+morris!CC143+passaic!CC143+somerset!CC143+union!CC143+burlington!CC143+camden!CC143+gloucester!CC143+mercer!CC143</f>
        <v>0.35642999688</v>
      </c>
      <c r="L144" s="81" t="n">
        <f aca="false">'2-bergen'!CD143+essex!CD143+hudson!CD143+middlesex!CD143+monmouth!CD143+morris!CD143+passaic!CD143+somerset!CD143+union!CD143+burlington!CD143+camden!CD143+gloucester!CD143+mercer!CD143</f>
        <v>0.347504925</v>
      </c>
    </row>
    <row r="145" customFormat="false" ht="12.75" hidden="false" customHeight="false" outlineLevel="0" collapsed="false">
      <c r="A145" s="8" t="s">
        <v>304</v>
      </c>
      <c r="B145" s="79" t="b">
        <f aca="false">TRUE()</f>
        <v>1</v>
      </c>
      <c r="C145" s="79" t="s">
        <v>137</v>
      </c>
      <c r="D145" s="79" t="s">
        <v>131</v>
      </c>
      <c r="E145" s="79" t="s">
        <v>290</v>
      </c>
      <c r="F145" s="80" t="n">
        <f aca="false">'2-bergen'!BT144+essex!BT144+hudson!BT144+middlesex!BT144+monmouth!BT144+morris!BT144+passaic!BT144+somerset!BT144+union!BT144+burlington!BT144+camden!BT144+gloucester!BT144+mercer!BT144</f>
        <v>0</v>
      </c>
      <c r="G145" s="80" t="n">
        <f aca="false">'2-bergen'!BY144+essex!BY144+hudson!BY144+middlesex!BY144+monmouth!BY144+morris!BY144+passaic!BY144+somerset!BY144+union!BY144+burlington!BY144+camden!BY144+gloucester!BY144+mercer!BY144</f>
        <v>0</v>
      </c>
      <c r="H145" s="80" t="n">
        <f aca="false">'2-bergen'!BZ144+essex!BZ144+hudson!BZ144+middlesex!BZ144+monmouth!BZ144+morris!BZ144+passaic!BZ144+somerset!BZ144+union!BZ144+burlington!BZ144+camden!BZ144+gloucester!BZ144+mercer!BZ144</f>
        <v>0</v>
      </c>
      <c r="I145" s="80" t="n">
        <f aca="false">'2-bergen'!CA144+essex!CA144+hudson!CA144+middlesex!CA144+monmouth!CA144+morris!CA144+passaic!CA144+somerset!CA144+union!CA144+burlington!CA144+camden!CA144+gloucester!CA144+mercer!CA144</f>
        <v>0</v>
      </c>
      <c r="J145" s="80" t="n">
        <f aca="false">'2-bergen'!CB144+essex!CB144+hudson!CB144+middlesex!CB144+monmouth!CB144+morris!CB144+passaic!CB144+somerset!CB144+union!CB144+burlington!CB144+camden!CB144+gloucester!CB144+mercer!CB144</f>
        <v>0</v>
      </c>
      <c r="K145" s="80" t="n">
        <f aca="false">'2-bergen'!CC144+essex!CC144+hudson!CC144+middlesex!CC144+monmouth!CC144+morris!CC144+passaic!CC144+somerset!CC144+union!CC144+burlington!CC144+camden!CC144+gloucester!CC144+mercer!CC144</f>
        <v>0</v>
      </c>
      <c r="L145" s="81" t="n">
        <f aca="false">'2-bergen'!CD144+essex!CD144+hudson!CD144+middlesex!CD144+monmouth!CD144+morris!CD144+passaic!CD144+somerset!CD144+union!CD144+burlington!CD144+camden!CD144+gloucester!CD144+mercer!CD144</f>
        <v>0</v>
      </c>
    </row>
    <row r="146" customFormat="false" ht="12.75" hidden="false" customHeight="false" outlineLevel="0" collapsed="false">
      <c r="A146" s="8" t="s">
        <v>305</v>
      </c>
      <c r="B146" s="79" t="b">
        <f aca="false">TRUE()</f>
        <v>1</v>
      </c>
      <c r="C146" s="79" t="s">
        <v>253</v>
      </c>
      <c r="D146" s="79" t="s">
        <v>104</v>
      </c>
      <c r="E146" s="79" t="s">
        <v>290</v>
      </c>
      <c r="F146" s="80" t="n">
        <f aca="false">'2-bergen'!BT145+essex!BT145+hudson!BT145+middlesex!BT145+monmouth!BT145+morris!BT145+passaic!BT145+somerset!BT145+union!BT145+burlington!BT145+camden!BT145+gloucester!BT145+mercer!BT145</f>
        <v>2.4687247455</v>
      </c>
      <c r="G146" s="80" t="n">
        <f aca="false">'2-bergen'!BY145+essex!BY145+hudson!BY145+middlesex!BY145+monmouth!BY145+morris!BY145+passaic!BY145+somerset!BY145+union!BY145+burlington!BY145+camden!BY145+gloucester!BY145+mercer!BY145</f>
        <v>0.5892636368</v>
      </c>
      <c r="H146" s="80" t="n">
        <f aca="false">'2-bergen'!BZ145+essex!BZ145+hudson!BZ145+middlesex!BZ145+monmouth!BZ145+morris!BZ145+passaic!BZ145+somerset!BZ145+union!BZ145+burlington!BZ145+camden!BZ145+gloucester!BZ145+mercer!BZ145</f>
        <v>0.1165906222</v>
      </c>
      <c r="I146" s="80" t="n">
        <f aca="false">'2-bergen'!CA145+essex!CA145+hudson!CA145+middlesex!CA145+monmouth!CA145+morris!CA145+passaic!CA145+somerset!CA145+union!CA145+burlington!CA145+camden!CA145+gloucester!CA145+mercer!CA145</f>
        <v>0.007056078275</v>
      </c>
      <c r="J146" s="80" t="n">
        <f aca="false">'2-bergen'!CB145+essex!CB145+hudson!CB145+middlesex!CB145+monmouth!CB145+morris!CB145+passaic!CB145+somerset!CB145+union!CB145+burlington!CB145+camden!CB145+gloucester!CB145+mercer!CB145</f>
        <v>0.007056078275</v>
      </c>
      <c r="K146" s="80" t="n">
        <f aca="false">'2-bergen'!CC145+essex!CC145+hudson!CC145+middlesex!CC145+monmouth!CC145+morris!CC145+passaic!CC145+somerset!CC145+union!CC145+burlington!CC145+camden!CC145+gloucester!CC145+mercer!CC145</f>
        <v>0.0012395813618</v>
      </c>
      <c r="L146" s="81" t="n">
        <f aca="false">'2-bergen'!CD145+essex!CD145+hudson!CD145+middlesex!CD145+monmouth!CD145+morris!CD145+passaic!CD145+somerset!CD145+union!CD145+burlington!CD145+camden!CD145+gloucester!CD145+mercer!CD145</f>
        <v>0.0011058109472</v>
      </c>
    </row>
    <row r="147" customFormat="false" ht="12.75" hidden="false" customHeight="false" outlineLevel="0" collapsed="false">
      <c r="A147" s="8" t="s">
        <v>306</v>
      </c>
      <c r="B147" s="79" t="b">
        <f aca="false">FALSE()</f>
        <v>0</v>
      </c>
      <c r="C147" s="79" t="s">
        <v>307</v>
      </c>
      <c r="D147" s="79" t="s">
        <v>81</v>
      </c>
      <c r="E147" s="79" t="s">
        <v>308</v>
      </c>
      <c r="F147" s="80" t="n">
        <f aca="false">'2-bergen'!BT146+essex!BT146+hudson!BT146+middlesex!BT146+monmouth!BT146+morris!BT146+passaic!BT146+somerset!BT146+union!BT146+burlington!BT146+camden!BT146+gloucester!BT146+mercer!BT146</f>
        <v>720.949976336</v>
      </c>
      <c r="G147" s="80" t="n">
        <f aca="false">'2-bergen'!BY146+essex!BY146+hudson!BY146+middlesex!BY146+monmouth!BY146+morris!BY146+passaic!BY146+somerset!BY146+union!BY146+burlington!BY146+camden!BY146+gloucester!BY146+mercer!BY146</f>
        <v>15.09000229204</v>
      </c>
      <c r="H147" s="80" t="n">
        <f aca="false">'2-bergen'!BZ146+essex!BZ146+hudson!BZ146+middlesex!BZ146+monmouth!BZ146+morris!BZ146+passaic!BZ146+somerset!BZ146+union!BZ146+burlington!BZ146+camden!BZ146+gloucester!BZ146+mercer!BZ146</f>
        <v>17.77860620172</v>
      </c>
      <c r="I147" s="80" t="n">
        <f aca="false">'2-bergen'!CA146+essex!CA146+hudson!CA146+middlesex!CA146+monmouth!CA146+morris!CA146+passaic!CA146+somerset!CA146+union!CA146+burlington!CA146+camden!CA146+gloucester!CA146+mercer!CA146</f>
        <v>2.44840180757</v>
      </c>
      <c r="J147" s="80" t="n">
        <f aca="false">'2-bergen'!CB146+essex!CB146+hudson!CB146+middlesex!CB146+monmouth!CB146+morris!CB146+passaic!CB146+somerset!CB146+union!CB146+burlington!CB146+camden!CB146+gloucester!CB146+mercer!CB146</f>
        <v>2.3749497533429</v>
      </c>
      <c r="K147" s="80" t="n">
        <f aca="false">'2-bergen'!CC146+essex!CC146+hudson!CC146+middlesex!CC146+monmouth!CC146+morris!CC146+passaic!CC146+somerset!CC146+union!CC146+burlington!CC146+camden!CC146+gloucester!CC146+mercer!CC146</f>
        <v>1.765605035696</v>
      </c>
      <c r="L147" s="81" t="n">
        <f aca="false">'2-bergen'!CD146+essex!CD146+hudson!CD146+middlesex!CD146+monmouth!CD146+morris!CD146+passaic!CD146+somerset!CD146+union!CD146+burlington!CD146+camden!CD146+gloucester!CD146+mercer!CD146</f>
        <v>3.26653221551197</v>
      </c>
    </row>
    <row r="148" customFormat="false" ht="12.75" hidden="false" customHeight="false" outlineLevel="0" collapsed="false">
      <c r="A148" s="8" t="s">
        <v>309</v>
      </c>
      <c r="B148" s="79" t="b">
        <f aca="false">FALSE()</f>
        <v>0</v>
      </c>
      <c r="C148" s="79" t="s">
        <v>148</v>
      </c>
      <c r="D148" s="79" t="s">
        <v>91</v>
      </c>
      <c r="E148" s="79" t="s">
        <v>308</v>
      </c>
      <c r="F148" s="80" t="n">
        <f aca="false">'2-bergen'!BT147+essex!BT147+hudson!BT147+middlesex!BT147+monmouth!BT147+morris!BT147+passaic!BT147+somerset!BT147+union!BT147+burlington!BT147+camden!BT147+gloucester!BT147+mercer!BT147</f>
        <v>639.19218392</v>
      </c>
      <c r="G148" s="80" t="n">
        <f aca="false">'2-bergen'!BY147+essex!BY147+hudson!BY147+middlesex!BY147+monmouth!BY147+morris!BY147+passaic!BY147+somerset!BY147+union!BY147+burlington!BY147+camden!BY147+gloucester!BY147+mercer!BY147</f>
        <v>79.8517927811</v>
      </c>
      <c r="H148" s="80" t="n">
        <f aca="false">'2-bergen'!BZ147+essex!BZ147+hudson!BZ147+middlesex!BZ147+monmouth!BZ147+morris!BZ147+passaic!BZ147+somerset!BZ147+union!BZ147+burlington!BZ147+camden!BZ147+gloucester!BZ147+mercer!BZ147</f>
        <v>138.8327390195</v>
      </c>
      <c r="I148" s="80" t="n">
        <f aca="false">'2-bergen'!CA147+essex!CA147+hudson!CA147+middlesex!CA147+monmouth!CA147+morris!CA147+passaic!CA147+somerset!CA147+union!CA147+burlington!CA147+camden!CA147+gloucester!CA147+mercer!CA147</f>
        <v>14.57453577319</v>
      </c>
      <c r="J148" s="80" t="n">
        <f aca="false">'2-bergen'!CB147+essex!CB147+hudson!CB147+middlesex!CB147+monmouth!CB147+morris!CB147+passaic!CB147+somerset!CB147+union!CB147+burlington!CB147+camden!CB147+gloucester!CB147+mercer!CB147</f>
        <v>14.1372996999943</v>
      </c>
      <c r="K148" s="80" t="n">
        <f aca="false">'2-bergen'!CC147+essex!CC147+hudson!CC147+middlesex!CC147+monmouth!CC147+morris!CC147+passaic!CC147+somerset!CC147+union!CC147+burlington!CC147+camden!CC147+gloucester!CC147+mercer!CC147</f>
        <v>16.28896578076</v>
      </c>
      <c r="L148" s="81" t="n">
        <f aca="false">'2-bergen'!CD147+essex!CD147+hudson!CD147+middlesex!CD147+monmouth!CD147+morris!CD147+passaic!CD147+somerset!CD147+union!CD147+burlington!CD147+camden!CD147+gloucester!CD147+mercer!CD147</f>
        <v>11.2836832909674</v>
      </c>
    </row>
    <row r="149" customFormat="false" ht="12.75" hidden="false" customHeight="false" outlineLevel="0" collapsed="false">
      <c r="A149" s="8" t="s">
        <v>310</v>
      </c>
      <c r="B149" s="79" t="b">
        <f aca="false">FALSE()</f>
        <v>0</v>
      </c>
      <c r="C149" s="79" t="s">
        <v>90</v>
      </c>
      <c r="D149" s="79" t="s">
        <v>91</v>
      </c>
      <c r="E149" s="79" t="s">
        <v>308</v>
      </c>
      <c r="F149" s="80" t="n">
        <f aca="false">'2-bergen'!BT148+essex!BT148+hudson!BT148+middlesex!BT148+monmouth!BT148+morris!BT148+passaic!BT148+somerset!BT148+union!BT148+burlington!BT148+camden!BT148+gloucester!BT148+mercer!BT148</f>
        <v>70.6697525</v>
      </c>
      <c r="G149" s="80" t="n">
        <f aca="false">'2-bergen'!BY148+essex!BY148+hudson!BY148+middlesex!BY148+monmouth!BY148+morris!BY148+passaic!BY148+somerset!BY148+union!BY148+burlington!BY148+camden!BY148+gloucester!BY148+mercer!BY148</f>
        <v>0.281111091</v>
      </c>
      <c r="H149" s="80" t="n">
        <f aca="false">'2-bergen'!BZ148+essex!BZ148+hudson!BZ148+middlesex!BZ148+monmouth!BZ148+morris!BZ148+passaic!BZ148+somerset!BZ148+union!BZ148+burlington!BZ148+camden!BZ148+gloucester!BZ148+mercer!BZ148</f>
        <v>0.280881748</v>
      </c>
      <c r="I149" s="80" t="n">
        <f aca="false">'2-bergen'!CA148+essex!CA148+hudson!CA148+middlesex!CA148+monmouth!CA148+morris!CA148+passaic!CA148+somerset!CA148+union!CA148+burlington!CA148+camden!CA148+gloucester!CA148+mercer!CA148</f>
        <v>0.0423563393</v>
      </c>
      <c r="J149" s="80" t="n">
        <f aca="false">'2-bergen'!CB148+essex!CB148+hudson!CB148+middlesex!CB148+monmouth!CB148+morris!CB148+passaic!CB148+somerset!CB148+union!CB148+burlington!CB148+camden!CB148+gloucester!CB148+mercer!CB148</f>
        <v>0.041085649121</v>
      </c>
      <c r="K149" s="80" t="n">
        <f aca="false">'2-bergen'!CC148+essex!CC148+hudson!CC148+middlesex!CC148+monmouth!CC148+morris!CC148+passaic!CC148+somerset!CC148+union!CC148+burlington!CC148+camden!CC148+gloucester!CC148+mercer!CC148</f>
        <v>0.02658730703</v>
      </c>
      <c r="L149" s="81" t="n">
        <f aca="false">'2-bergen'!CD148+essex!CD148+hudson!CD148+middlesex!CD148+monmouth!CD148+morris!CD148+passaic!CD148+somerset!CD148+union!CD148+burlington!CD148+camden!CD148+gloucester!CD148+mercer!CD148</f>
        <v>0.039202784713989</v>
      </c>
    </row>
    <row r="150" customFormat="false" ht="12.75" hidden="false" customHeight="false" outlineLevel="0" collapsed="false">
      <c r="A150" s="8" t="s">
        <v>311</v>
      </c>
      <c r="B150" s="79" t="b">
        <f aca="false">FALSE()</f>
        <v>0</v>
      </c>
      <c r="C150" s="79" t="s">
        <v>93</v>
      </c>
      <c r="D150" s="79" t="s">
        <v>91</v>
      </c>
      <c r="E150" s="79" t="s">
        <v>308</v>
      </c>
      <c r="F150" s="80" t="n">
        <f aca="false">'2-bergen'!BT149+essex!BT149+hudson!BT149+middlesex!BT149+monmouth!BT149+morris!BT149+passaic!BT149+somerset!BT149+union!BT149+burlington!BT149+camden!BT149+gloucester!BT149+mercer!BT149</f>
        <v>616.77845137</v>
      </c>
      <c r="G150" s="80" t="n">
        <f aca="false">'2-bergen'!BY149+essex!BY149+hudson!BY149+middlesex!BY149+monmouth!BY149+morris!BY149+passaic!BY149+somerset!BY149+union!BY149+burlington!BY149+camden!BY149+gloucester!BY149+mercer!BY149</f>
        <v>3.9005886518</v>
      </c>
      <c r="H150" s="80" t="n">
        <f aca="false">'2-bergen'!BZ149+essex!BZ149+hudson!BZ149+middlesex!BZ149+monmouth!BZ149+morris!BZ149+passaic!BZ149+somerset!BZ149+union!BZ149+burlington!BZ149+camden!BZ149+gloucester!BZ149+mercer!BZ149</f>
        <v>4.6654005134</v>
      </c>
      <c r="I150" s="80" t="n">
        <f aca="false">'2-bergen'!CA149+essex!CA149+hudson!CA149+middlesex!CA149+monmouth!CA149+morris!CA149+passaic!CA149+somerset!CA149+union!CA149+burlington!CA149+camden!CA149+gloucester!CA149+mercer!CA149</f>
        <v>0.59617042753</v>
      </c>
      <c r="J150" s="80" t="n">
        <f aca="false">'2-bergen'!CB149+essex!CB149+hudson!CB149+middlesex!CB149+monmouth!CB149+morris!CB149+passaic!CB149+somerset!CB149+union!CB149+burlington!CB149+camden!CB149+gloucester!CB149+mercer!CB149</f>
        <v>0.5782853147041</v>
      </c>
      <c r="K150" s="80" t="n">
        <f aca="false">'2-bergen'!CC149+essex!CC149+hudson!CC149+middlesex!CC149+monmouth!CC149+morris!CC149+passaic!CC149+somerset!CC149+union!CC149+burlington!CC149+camden!CC149+gloucester!CC149+mercer!CC149</f>
        <v>0.437904475</v>
      </c>
      <c r="L150" s="81" t="n">
        <f aca="false">'2-bergen'!CD149+essex!CD149+hudson!CD149+middlesex!CD149+monmouth!CD149+morris!CD149+passaic!CD149+somerset!CD149+union!CD149+burlington!CD149+camden!CD149+gloucester!CD149+mercer!CD149</f>
        <v>0.601075890011259</v>
      </c>
    </row>
    <row r="151" customFormat="false" ht="12.75" hidden="false" customHeight="false" outlineLevel="0" collapsed="false">
      <c r="A151" s="8" t="s">
        <v>312</v>
      </c>
      <c r="B151" s="79" t="b">
        <f aca="false">FALSE()</f>
        <v>0</v>
      </c>
      <c r="C151" s="79" t="s">
        <v>152</v>
      </c>
      <c r="D151" s="79" t="s">
        <v>91</v>
      </c>
      <c r="E151" s="79" t="s">
        <v>308</v>
      </c>
      <c r="F151" s="80" t="n">
        <f aca="false">'2-bergen'!BT150+essex!BT150+hudson!BT150+middlesex!BT150+monmouth!BT150+morris!BT150+passaic!BT150+somerset!BT150+union!BT150+burlington!BT150+camden!BT150+gloucester!BT150+mercer!BT150</f>
        <v>2292.2850513</v>
      </c>
      <c r="G151" s="80" t="n">
        <f aca="false">'2-bergen'!BY150+essex!BY150+hudson!BY150+middlesex!BY150+monmouth!BY150+morris!BY150+passaic!BY150+somerset!BY150+union!BY150+burlington!BY150+camden!BY150+gloucester!BY150+mercer!BY150</f>
        <v>232.386061876</v>
      </c>
      <c r="H151" s="80" t="n">
        <f aca="false">'2-bergen'!BZ150+essex!BZ150+hudson!BZ150+middlesex!BZ150+monmouth!BZ150+morris!BZ150+passaic!BZ150+somerset!BZ150+union!BZ150+burlington!BZ150+camden!BZ150+gloucester!BZ150+mercer!BZ150</f>
        <v>367.155090339</v>
      </c>
      <c r="I151" s="80" t="n">
        <f aca="false">'2-bergen'!CA150+essex!CA150+hudson!CA150+middlesex!CA150+monmouth!CA150+morris!CA150+passaic!CA150+somerset!CA150+union!CA150+burlington!CA150+camden!CA150+gloucester!CA150+mercer!CA150</f>
        <v>39.261826562</v>
      </c>
      <c r="J151" s="80" t="n">
        <f aca="false">'2-bergen'!CB150+essex!CB150+hudson!CB150+middlesex!CB150+monmouth!CB150+morris!CB150+passaic!CB150+somerset!CB150+union!CB150+burlington!CB150+camden!CB150+gloucester!CB150+mercer!CB150</f>
        <v>38.08397176514</v>
      </c>
      <c r="K151" s="80" t="n">
        <f aca="false">'2-bergen'!CC150+essex!CC150+hudson!CC150+middlesex!CC150+monmouth!CC150+morris!CC150+passaic!CC150+somerset!CC150+union!CC150+burlington!CC150+camden!CC150+gloucester!CC150+mercer!CC150</f>
        <v>40.7833366702</v>
      </c>
      <c r="L151" s="81" t="n">
        <f aca="false">'2-bergen'!CD150+essex!CD150+hudson!CD150+middlesex!CD150+monmouth!CD150+morris!CD150+passaic!CD150+somerset!CD150+union!CD150+burlington!CD150+camden!CD150+gloucester!CD150+mercer!CD150</f>
        <v>30.7650928546138</v>
      </c>
    </row>
    <row r="152" customFormat="false" ht="12.75" hidden="false" customHeight="false" outlineLevel="0" collapsed="false">
      <c r="A152" s="8" t="s">
        <v>313</v>
      </c>
      <c r="B152" s="79" t="b">
        <f aca="false">FALSE()</f>
        <v>0</v>
      </c>
      <c r="C152" s="79" t="s">
        <v>314</v>
      </c>
      <c r="D152" s="79" t="s">
        <v>91</v>
      </c>
      <c r="E152" s="79" t="s">
        <v>308</v>
      </c>
      <c r="F152" s="80" t="n">
        <f aca="false">'2-bergen'!BT151+essex!BT151+hudson!BT151+middlesex!BT151+monmouth!BT151+morris!BT151+passaic!BT151+somerset!BT151+union!BT151+burlington!BT151+camden!BT151+gloucester!BT151+mercer!BT151</f>
        <v>487.1732414226</v>
      </c>
      <c r="G152" s="80" t="n">
        <f aca="false">'2-bergen'!BY151+essex!BY151+hudson!BY151+middlesex!BY151+monmouth!BY151+morris!BY151+passaic!BY151+somerset!BY151+union!BY151+burlington!BY151+camden!BY151+gloucester!BY151+mercer!BY151</f>
        <v>193.94080885365</v>
      </c>
      <c r="H152" s="80" t="n">
        <f aca="false">'2-bergen'!BZ151+essex!BZ151+hudson!BZ151+middlesex!BZ151+monmouth!BZ151+morris!BZ151+passaic!BZ151+somerset!BZ151+union!BZ151+burlington!BZ151+camden!BZ151+gloucester!BZ151+mercer!BZ151</f>
        <v>332.63856551028</v>
      </c>
      <c r="I152" s="80" t="n">
        <f aca="false">'2-bergen'!CA151+essex!CA151+hudson!CA151+middlesex!CA151+monmouth!CA151+morris!CA151+passaic!CA151+somerset!CA151+union!CA151+burlington!CA151+camden!CA151+gloucester!CA151+mercer!CA151</f>
        <v>30.743515376714</v>
      </c>
      <c r="J152" s="80" t="n">
        <f aca="false">'2-bergen'!CB151+essex!CB151+hudson!CB151+middlesex!CB151+monmouth!CB151+morris!CB151+passaic!CB151+somerset!CB151+union!CB151+burlington!CB151+camden!CB151+gloucester!CB151+mercer!CB151</f>
        <v>29.8212099154126</v>
      </c>
      <c r="K152" s="80" t="n">
        <f aca="false">'2-bergen'!CC151+essex!CC151+hudson!CC151+middlesex!CC151+monmouth!CC151+morris!CC151+passaic!CC151+somerset!CC151+union!CC151+burlington!CC151+camden!CC151+gloucester!CC151+mercer!CC151</f>
        <v>44.379509356206</v>
      </c>
      <c r="L152" s="81" t="n">
        <f aca="false">'2-bergen'!CD151+essex!CD151+hudson!CD151+middlesex!CD151+monmouth!CD151+morris!CD151+passaic!CD151+somerset!CD151+union!CD151+burlington!CD151+camden!CD151+gloucester!CD151+mercer!CD151</f>
        <v>22.8244339534431</v>
      </c>
    </row>
    <row r="153" customFormat="false" ht="12.75" hidden="false" customHeight="false" outlineLevel="0" collapsed="false">
      <c r="A153" s="8" t="s">
        <v>315</v>
      </c>
      <c r="B153" s="79" t="b">
        <f aca="false">FALSE()</f>
        <v>0</v>
      </c>
      <c r="C153" s="79" t="s">
        <v>95</v>
      </c>
      <c r="D153" s="79" t="s">
        <v>91</v>
      </c>
      <c r="E153" s="79" t="s">
        <v>308</v>
      </c>
      <c r="F153" s="80" t="n">
        <f aca="false">'2-bergen'!BT152+essex!BT152+hudson!BT152+middlesex!BT152+monmouth!BT152+morris!BT152+passaic!BT152+somerset!BT152+union!BT152+burlington!BT152+camden!BT152+gloucester!BT152+mercer!BT152</f>
        <v>224.271061021</v>
      </c>
      <c r="G153" s="80" t="n">
        <f aca="false">'2-bergen'!BY152+essex!BY152+hudson!BY152+middlesex!BY152+monmouth!BY152+morris!BY152+passaic!BY152+somerset!BY152+union!BY152+burlington!BY152+camden!BY152+gloucester!BY152+mercer!BY152</f>
        <v>13.8071556049</v>
      </c>
      <c r="H153" s="80" t="n">
        <f aca="false">'2-bergen'!BZ152+essex!BZ152+hudson!BZ152+middlesex!BZ152+monmouth!BZ152+morris!BZ152+passaic!BZ152+somerset!BZ152+union!BZ152+burlington!BZ152+camden!BZ152+gloucester!BZ152+mercer!BZ152</f>
        <v>21.8031331497</v>
      </c>
      <c r="I153" s="80" t="n">
        <f aca="false">'2-bergen'!CA152+essex!CA152+hudson!CA152+middlesex!CA152+monmouth!CA152+morris!CA152+passaic!CA152+somerset!CA152+union!CA152+burlington!CA152+camden!CA152+gloucester!CA152+mercer!CA152</f>
        <v>2.40841420493</v>
      </c>
      <c r="J153" s="80" t="n">
        <f aca="false">'2-bergen'!CB152+essex!CB152+hudson!CB152+middlesex!CB152+monmouth!CB152+morris!CB152+passaic!CB152+somerset!CB152+union!CB152+burlington!CB152+camden!CB152+gloucester!CB152+mercer!CB152</f>
        <v>2.3361617787821</v>
      </c>
      <c r="K153" s="80" t="n">
        <f aca="false">'2-bergen'!CC152+essex!CC152+hudson!CC152+middlesex!CC152+monmouth!CC152+morris!CC152+passaic!CC152+somerset!CC152+union!CC152+burlington!CC152+camden!CC152+gloucester!CC152+mercer!CC152</f>
        <v>2.44918207894</v>
      </c>
      <c r="L153" s="81" t="n">
        <f aca="false">'2-bergen'!CD152+essex!CD152+hudson!CD152+middlesex!CD152+monmouth!CD152+morris!CD152+passaic!CD152+somerset!CD152+union!CD152+burlington!CD152+camden!CD152+gloucester!CD152+mercer!CD152</f>
        <v>1.87253197976474</v>
      </c>
    </row>
    <row r="154" customFormat="false" ht="12.75" hidden="false" customHeight="false" outlineLevel="0" collapsed="false">
      <c r="A154" s="8" t="s">
        <v>316</v>
      </c>
      <c r="B154" s="79" t="b">
        <f aca="false">FALSE()</f>
        <v>0</v>
      </c>
      <c r="C154" s="79" t="s">
        <v>155</v>
      </c>
      <c r="D154" s="79" t="s">
        <v>91</v>
      </c>
      <c r="E154" s="79" t="s">
        <v>308</v>
      </c>
      <c r="F154" s="80" t="n">
        <f aca="false">'2-bergen'!BT153+essex!BT153+hudson!BT153+middlesex!BT153+monmouth!BT153+morris!BT153+passaic!BT153+somerset!BT153+union!BT153+burlington!BT153+camden!BT153+gloucester!BT153+mercer!BT153</f>
        <v>96.6435655497</v>
      </c>
      <c r="G154" s="80" t="n">
        <f aca="false">'2-bergen'!BY153+essex!BY153+hudson!BY153+middlesex!BY153+monmouth!BY153+morris!BY153+passaic!BY153+somerset!BY153+union!BY153+burlington!BY153+camden!BY153+gloucester!BY153+mercer!BY153</f>
        <v>8.49340404787</v>
      </c>
      <c r="H154" s="80" t="n">
        <f aca="false">'2-bergen'!BZ153+essex!BZ153+hudson!BZ153+middlesex!BZ153+monmouth!BZ153+morris!BZ153+passaic!BZ153+somerset!BZ153+union!BZ153+burlington!BZ153+camden!BZ153+gloucester!BZ153+mercer!BZ153</f>
        <v>14.18927658957</v>
      </c>
      <c r="I154" s="80" t="n">
        <f aca="false">'2-bergen'!CA153+essex!CA153+hudson!CA153+middlesex!CA153+monmouth!CA153+morris!CA153+passaic!CA153+somerset!CA153+union!CA153+burlington!CA153+camden!CA153+gloucester!CA153+mercer!CA153</f>
        <v>1.286655473301</v>
      </c>
      <c r="J154" s="80" t="n">
        <f aca="false">'2-bergen'!CB153+essex!CB153+hudson!CB153+middlesex!CB153+monmouth!CB153+morris!CB153+passaic!CB153+somerset!CB153+union!CB153+burlington!CB153+camden!CB153+gloucester!CB153+mercer!CB153</f>
        <v>1.24805580910197</v>
      </c>
      <c r="K154" s="80" t="n">
        <f aca="false">'2-bergen'!CC153+essex!CC153+hudson!CC153+middlesex!CC153+monmouth!CC153+morris!CC153+passaic!CC153+somerset!CC153+union!CC153+burlington!CC153+camden!CC153+gloucester!CC153+mercer!CC153</f>
        <v>1.481531688408</v>
      </c>
      <c r="L154" s="81" t="n">
        <f aca="false">'2-bergen'!CD153+essex!CD153+hudson!CD153+middlesex!CD153+monmouth!CD153+morris!CD153+passaic!CD153+somerset!CD153+union!CD153+burlington!CD153+camden!CD153+gloucester!CD153+mercer!CD153</f>
        <v>1.06137782740034</v>
      </c>
    </row>
    <row r="155" customFormat="false" ht="12.75" hidden="false" customHeight="false" outlineLevel="0" collapsed="false">
      <c r="A155" s="8" t="s">
        <v>317</v>
      </c>
      <c r="B155" s="79" t="b">
        <f aca="false">FALSE()</f>
        <v>0</v>
      </c>
      <c r="C155" s="79" t="s">
        <v>97</v>
      </c>
      <c r="D155" s="79" t="s">
        <v>91</v>
      </c>
      <c r="E155" s="79" t="s">
        <v>308</v>
      </c>
      <c r="F155" s="80" t="n">
        <f aca="false">'2-bergen'!BT154+essex!BT154+hudson!BT154+middlesex!BT154+monmouth!BT154+morris!BT154+passaic!BT154+somerset!BT154+union!BT154+burlington!BT154+camden!BT154+gloucester!BT154+mercer!BT154</f>
        <v>1808.539842894</v>
      </c>
      <c r="G155" s="80" t="n">
        <f aca="false">'2-bergen'!BY154+essex!BY154+hudson!BY154+middlesex!BY154+monmouth!BY154+morris!BY154+passaic!BY154+somerset!BY154+union!BY154+burlington!BY154+camden!BY154+gloucester!BY154+mercer!BY154</f>
        <v>23.45892243903</v>
      </c>
      <c r="H155" s="80" t="n">
        <f aca="false">'2-bergen'!BZ154+essex!BZ154+hudson!BZ154+middlesex!BZ154+monmouth!BZ154+morris!BZ154+passaic!BZ154+somerset!BZ154+union!BZ154+burlington!BZ154+camden!BZ154+gloucester!BZ154+mercer!BZ154</f>
        <v>49.48456271</v>
      </c>
      <c r="I155" s="80" t="n">
        <f aca="false">'2-bergen'!CA154+essex!CA154+hudson!CA154+middlesex!CA154+monmouth!CA154+morris!CA154+passaic!CA154+somerset!CA154+union!CA154+burlington!CA154+camden!CA154+gloucester!CA154+mercer!CA154</f>
        <v>4.29988622636</v>
      </c>
      <c r="J155" s="80" t="n">
        <f aca="false">'2-bergen'!CB154+essex!CB154+hudson!CB154+middlesex!CB154+monmouth!CB154+morris!CB154+passaic!CB154+somerset!CB154+union!CB154+burlington!CB154+camden!CB154+gloucester!CB154+mercer!CB154</f>
        <v>4.1708896395692</v>
      </c>
      <c r="K155" s="80" t="n">
        <f aca="false">'2-bergen'!CC154+essex!CC154+hudson!CC154+middlesex!CC154+monmouth!CC154+morris!CC154+passaic!CC154+somerset!CC154+union!CC154+burlington!CC154+camden!CC154+gloucester!CC154+mercer!CC154</f>
        <v>4.50738669961</v>
      </c>
      <c r="L155" s="81" t="n">
        <f aca="false">'2-bergen'!CD154+essex!CD154+hudson!CD154+middlesex!CD154+monmouth!CD154+morris!CD154+passaic!CD154+somerset!CD154+union!CD154+burlington!CD154+camden!CD154+gloucester!CD154+mercer!CD154</f>
        <v>4.7124950437279</v>
      </c>
    </row>
    <row r="156" customFormat="false" ht="12.75" hidden="false" customHeight="false" outlineLevel="0" collapsed="false">
      <c r="A156" s="8" t="s">
        <v>318</v>
      </c>
      <c r="B156" s="79" t="b">
        <f aca="false">FALSE()</f>
        <v>0</v>
      </c>
      <c r="C156" s="79" t="s">
        <v>158</v>
      </c>
      <c r="D156" s="79" t="s">
        <v>91</v>
      </c>
      <c r="E156" s="79" t="s">
        <v>308</v>
      </c>
      <c r="F156" s="80" t="n">
        <f aca="false">'2-bergen'!BT155+essex!BT155+hudson!BT155+middlesex!BT155+monmouth!BT155+morris!BT155+passaic!BT155+somerset!BT155+union!BT155+burlington!BT155+camden!BT155+gloucester!BT155+mercer!BT155</f>
        <v>1641.2263387214</v>
      </c>
      <c r="G156" s="80" t="n">
        <f aca="false">'2-bergen'!BY155+essex!BY155+hudson!BY155+middlesex!BY155+monmouth!BY155+morris!BY155+passaic!BY155+somerset!BY155+union!BY155+burlington!BY155+camden!BY155+gloucester!BY155+mercer!BY155</f>
        <v>135.79110176749</v>
      </c>
      <c r="H156" s="80" t="n">
        <f aca="false">'2-bergen'!BZ155+essex!BZ155+hudson!BZ155+middlesex!BZ155+monmouth!BZ155+morris!BZ155+passaic!BZ155+somerset!BZ155+union!BZ155+burlington!BZ155+camden!BZ155+gloucester!BZ155+mercer!BZ155</f>
        <v>194.93868516204</v>
      </c>
      <c r="I156" s="80" t="n">
        <f aca="false">'2-bergen'!CA155+essex!CA155+hudson!CA155+middlesex!CA155+monmouth!CA155+morris!CA155+passaic!CA155+somerset!CA155+union!CA155+burlington!CA155+camden!CA155+gloucester!CA155+mercer!CA155</f>
        <v>19.598168806991</v>
      </c>
      <c r="J156" s="80" t="n">
        <f aca="false">'2-bergen'!CB155+essex!CB155+hudson!CB155+middlesex!CB155+monmouth!CB155+morris!CB155+passaic!CB155+somerset!CB155+union!CB155+burlington!CB155+camden!CB155+gloucester!CB155+mercer!CB155</f>
        <v>19.0102237427813</v>
      </c>
      <c r="K156" s="80" t="n">
        <f aca="false">'2-bergen'!CC155+essex!CC155+hudson!CC155+middlesex!CC155+monmouth!CC155+morris!CC155+passaic!CC155+somerset!CC155+union!CC155+burlington!CC155+camden!CC155+gloucester!CC155+mercer!CC155</f>
        <v>19.3224903272151</v>
      </c>
      <c r="L156" s="81" t="n">
        <f aca="false">'2-bergen'!CD155+essex!CD155+hudson!CD155+middlesex!CD155+monmouth!CD155+morris!CD155+passaic!CD155+somerset!CD155+union!CD155+burlington!CD155+camden!CD155+gloucester!CD155+mercer!CD155</f>
        <v>16.6096897981503</v>
      </c>
    </row>
    <row r="157" customFormat="false" ht="12.75" hidden="false" customHeight="false" outlineLevel="0" collapsed="false">
      <c r="A157" s="8" t="s">
        <v>319</v>
      </c>
      <c r="B157" s="79" t="b">
        <f aca="false">FALSE()</f>
        <v>0</v>
      </c>
      <c r="C157" s="79" t="s">
        <v>160</v>
      </c>
      <c r="D157" s="79" t="s">
        <v>91</v>
      </c>
      <c r="E157" s="79" t="s">
        <v>308</v>
      </c>
      <c r="F157" s="80" t="n">
        <f aca="false">'2-bergen'!BT156+essex!BT156+hudson!BT156+middlesex!BT156+monmouth!BT156+morris!BT156+passaic!BT156+somerset!BT156+union!BT156+burlington!BT156+camden!BT156+gloucester!BT156+mercer!BT156</f>
        <v>1140.2092214007</v>
      </c>
      <c r="G157" s="80" t="n">
        <f aca="false">'2-bergen'!BY156+essex!BY156+hudson!BY156+middlesex!BY156+monmouth!BY156+morris!BY156+passaic!BY156+somerset!BY156+union!BY156+burlington!BY156+camden!BY156+gloucester!BY156+mercer!BY156</f>
        <v>55.54851050744</v>
      </c>
      <c r="H157" s="80" t="n">
        <f aca="false">'2-bergen'!BZ156+essex!BZ156+hudson!BZ156+middlesex!BZ156+monmouth!BZ156+morris!BZ156+passaic!BZ156+somerset!BZ156+union!BZ156+burlington!BZ156+camden!BZ156+gloucester!BZ156+mercer!BZ156</f>
        <v>166.32456535533</v>
      </c>
      <c r="I157" s="80" t="n">
        <f aca="false">'2-bergen'!CA156+essex!CA156+hudson!CA156+middlesex!CA156+monmouth!CA156+morris!CA156+passaic!CA156+somerset!CA156+union!CA156+burlington!CA156+camden!CA156+gloucester!CA156+mercer!CA156</f>
        <v>10.56587241861</v>
      </c>
      <c r="J157" s="80" t="n">
        <f aca="false">'2-bergen'!CB156+essex!CB156+hudson!CB156+middlesex!CB156+monmouth!CB156+morris!CB156+passaic!CB156+somerset!CB156+union!CB156+burlington!CB156+camden!CB156+gloucester!CB156+mercer!CB156</f>
        <v>10.2488962460517</v>
      </c>
      <c r="K157" s="80" t="n">
        <f aca="false">'2-bergen'!CC156+essex!CC156+hudson!CC156+middlesex!CC156+monmouth!CC156+morris!CC156+passaic!CC156+somerset!CC156+union!CC156+burlington!CC156+camden!CC156+gloucester!CC156+mercer!CC156</f>
        <v>16.646617879802</v>
      </c>
      <c r="L157" s="81" t="n">
        <f aca="false">'2-bergen'!CD156+essex!CD156+hudson!CD156+middlesex!CD156+monmouth!CD156+morris!CD156+passaic!CD156+somerset!CD156+union!CD156+burlington!CD156+camden!CD156+gloucester!CD156+mercer!CD156</f>
        <v>12.0317051653678</v>
      </c>
    </row>
    <row r="158" customFormat="false" ht="12.75" hidden="false" customHeight="false" outlineLevel="0" collapsed="false">
      <c r="A158" s="8" t="s">
        <v>320</v>
      </c>
      <c r="B158" s="79" t="b">
        <f aca="false">FALSE()</f>
        <v>0</v>
      </c>
      <c r="C158" s="79" t="s">
        <v>321</v>
      </c>
      <c r="D158" s="79" t="s">
        <v>91</v>
      </c>
      <c r="E158" s="79" t="s">
        <v>308</v>
      </c>
      <c r="F158" s="80" t="n">
        <f aca="false">'2-bergen'!BT157+essex!BT157+hudson!BT157+middlesex!BT157+monmouth!BT157+morris!BT157+passaic!BT157+somerset!BT157+union!BT157+burlington!BT157+camden!BT157+gloucester!BT157+mercer!BT157</f>
        <v>3598.22558308</v>
      </c>
      <c r="G158" s="80" t="n">
        <f aca="false">'2-bergen'!BY157+essex!BY157+hudson!BY157+middlesex!BY157+monmouth!BY157+morris!BY157+passaic!BY157+somerset!BY157+union!BY157+burlington!BY157+camden!BY157+gloucester!BY157+mercer!BY157</f>
        <v>674.5632384158</v>
      </c>
      <c r="H158" s="80" t="n">
        <f aca="false">'2-bergen'!BZ157+essex!BZ157+hudson!BZ157+middlesex!BZ157+monmouth!BZ157+morris!BZ157+passaic!BZ157+somerset!BZ157+union!BZ157+burlington!BZ157+camden!BZ157+gloucester!BZ157+mercer!BZ157</f>
        <v>1327.2267761218</v>
      </c>
      <c r="I158" s="80" t="n">
        <f aca="false">'2-bergen'!CA157+essex!CA157+hudson!CA157+middlesex!CA157+monmouth!CA157+morris!CA157+passaic!CA157+somerset!CA157+union!CA157+burlington!CA157+camden!CA157+gloucester!CA157+mercer!CA157</f>
        <v>139.45252331496</v>
      </c>
      <c r="J158" s="80" t="n">
        <f aca="false">'2-bergen'!CB157+essex!CB157+hudson!CB157+middlesex!CB157+monmouth!CB157+morris!CB157+passaic!CB157+somerset!CB157+union!CB157+burlington!CB157+camden!CB157+gloucester!CB157+mercer!CB157</f>
        <v>135.268947615511</v>
      </c>
      <c r="K158" s="80" t="n">
        <f aca="false">'2-bergen'!CC157+essex!CC157+hudson!CC157+middlesex!CC157+monmouth!CC157+morris!CC157+passaic!CC157+somerset!CC157+union!CC157+burlington!CC157+camden!CC157+gloucester!CC157+mercer!CC157</f>
        <v>165.25144714532</v>
      </c>
      <c r="L158" s="81" t="n">
        <f aca="false">'2-bergen'!CD157+essex!CD157+hudson!CD157+middlesex!CD157+monmouth!CD157+morris!CD157+passaic!CD157+somerset!CD157+union!CD157+burlington!CD157+camden!CD157+gloucester!CD157+mercer!CD157</f>
        <v>101.72073024299</v>
      </c>
    </row>
    <row r="159" customFormat="false" ht="12.75" hidden="false" customHeight="false" outlineLevel="0" collapsed="false">
      <c r="A159" s="8" t="s">
        <v>322</v>
      </c>
      <c r="B159" s="79" t="b">
        <f aca="false">FALSE()</f>
        <v>0</v>
      </c>
      <c r="C159" s="79" t="s">
        <v>99</v>
      </c>
      <c r="D159" s="79" t="s">
        <v>91</v>
      </c>
      <c r="E159" s="79" t="s">
        <v>308</v>
      </c>
      <c r="F159" s="80" t="n">
        <f aca="false">'2-bergen'!BT158+essex!BT158+hudson!BT158+middlesex!BT158+monmouth!BT158+morris!BT158+passaic!BT158+somerset!BT158+union!BT158+burlington!BT158+camden!BT158+gloucester!BT158+mercer!BT158</f>
        <v>185.1126035376</v>
      </c>
      <c r="G159" s="80" t="n">
        <f aca="false">'2-bergen'!BY158+essex!BY158+hudson!BY158+middlesex!BY158+monmouth!BY158+morris!BY158+passaic!BY158+somerset!BY158+union!BY158+burlington!BY158+camden!BY158+gloucester!BY158+mercer!BY158</f>
        <v>10.69128678714</v>
      </c>
      <c r="H159" s="80" t="n">
        <f aca="false">'2-bergen'!BZ158+essex!BZ158+hudson!BZ158+middlesex!BZ158+monmouth!BZ158+morris!BZ158+passaic!BZ158+somerset!BZ158+union!BZ158+burlington!BZ158+camden!BZ158+gloucester!BZ158+mercer!BZ158</f>
        <v>14.6731343087</v>
      </c>
      <c r="I159" s="80" t="n">
        <f aca="false">'2-bergen'!CA158+essex!CA158+hudson!CA158+middlesex!CA158+monmouth!CA158+morris!CA158+passaic!CA158+somerset!CA158+union!CA158+burlington!CA158+camden!CA158+gloucester!CA158+mercer!CA158</f>
        <v>1.56130347997</v>
      </c>
      <c r="J159" s="80" t="n">
        <f aca="false">'2-bergen'!CB158+essex!CB158+hudson!CB158+middlesex!CB158+monmouth!CB158+morris!CB158+passaic!CB158+somerset!CB158+union!CB158+burlington!CB158+camden!CB158+gloucester!CB158+mercer!CB158</f>
        <v>1.5144643755709</v>
      </c>
      <c r="K159" s="80" t="n">
        <f aca="false">'2-bergen'!CC158+essex!CC158+hudson!CC158+middlesex!CC158+monmouth!CC158+morris!CC158+passaic!CC158+somerset!CC158+union!CC158+burlington!CC158+camden!CC158+gloucester!CC158+mercer!CC158</f>
        <v>1.36934622032</v>
      </c>
      <c r="L159" s="81" t="n">
        <f aca="false">'2-bergen'!CD158+essex!CD158+hudson!CD158+middlesex!CD158+monmouth!CD158+morris!CD158+passaic!CD158+somerset!CD158+union!CD158+burlington!CD158+camden!CD158+gloucester!CD158+mercer!CD158</f>
        <v>1.28096537431808</v>
      </c>
    </row>
    <row r="160" customFormat="false" ht="12.75" hidden="false" customHeight="false" outlineLevel="0" collapsed="false">
      <c r="A160" s="8" t="s">
        <v>323</v>
      </c>
      <c r="B160" s="79" t="b">
        <f aca="false">FALSE()</f>
        <v>0</v>
      </c>
      <c r="C160" s="79" t="s">
        <v>163</v>
      </c>
      <c r="D160" s="79" t="s">
        <v>91</v>
      </c>
      <c r="E160" s="79" t="s">
        <v>308</v>
      </c>
      <c r="F160" s="80" t="n">
        <f aca="false">'2-bergen'!BT159+essex!BT159+hudson!BT159+middlesex!BT159+monmouth!BT159+morris!BT159+passaic!BT159+somerset!BT159+union!BT159+burlington!BT159+camden!BT159+gloucester!BT159+mercer!BT159</f>
        <v>409.515495724</v>
      </c>
      <c r="G160" s="80" t="n">
        <f aca="false">'2-bergen'!BY159+essex!BY159+hudson!BY159+middlesex!BY159+monmouth!BY159+morris!BY159+passaic!BY159+somerset!BY159+union!BY159+burlington!BY159+camden!BY159+gloucester!BY159+mercer!BY159</f>
        <v>3.595178509</v>
      </c>
      <c r="H160" s="80" t="n">
        <f aca="false">'2-bergen'!BZ159+essex!BZ159+hudson!BZ159+middlesex!BZ159+monmouth!BZ159+morris!BZ159+passaic!BZ159+somerset!BZ159+union!BZ159+burlington!BZ159+camden!BZ159+gloucester!BZ159+mercer!BZ159</f>
        <v>7.1135958761</v>
      </c>
      <c r="I160" s="80" t="n">
        <f aca="false">'2-bergen'!CA159+essex!CA159+hudson!CA159+middlesex!CA159+monmouth!CA159+morris!CA159+passaic!CA159+somerset!CA159+union!CA159+burlington!CA159+camden!CA159+gloucester!CA159+mercer!CA159</f>
        <v>0.58111085452</v>
      </c>
      <c r="J160" s="80" t="n">
        <f aca="false">'2-bergen'!CB159+essex!CB159+hudson!CB159+middlesex!CB159+monmouth!CB159+morris!CB159+passaic!CB159+somerset!CB159+union!CB159+burlington!CB159+camden!CB159+gloucester!CB159+mercer!CB159</f>
        <v>0.5636775288844</v>
      </c>
      <c r="K160" s="80" t="n">
        <f aca="false">'2-bergen'!CC159+essex!CC159+hudson!CC159+middlesex!CC159+monmouth!CC159+morris!CC159+passaic!CC159+somerset!CC159+union!CC159+burlington!CC159+camden!CC159+gloucester!CC159+mercer!CC159</f>
        <v>0.64961669352</v>
      </c>
      <c r="L160" s="81" t="n">
        <f aca="false">'2-bergen'!CD159+essex!CD159+hudson!CD159+middlesex!CD159+monmouth!CD159+morris!CD159+passaic!CD159+somerset!CD159+union!CD159+burlington!CD159+camden!CD159+gloucester!CD159+mercer!CD159</f>
        <v>0.674265469855302</v>
      </c>
    </row>
    <row r="161" customFormat="false" ht="12.75" hidden="false" customHeight="false" outlineLevel="0" collapsed="false">
      <c r="A161" s="8" t="s">
        <v>324</v>
      </c>
      <c r="B161" s="79" t="b">
        <f aca="false">FALSE()</f>
        <v>0</v>
      </c>
      <c r="C161" s="79" t="s">
        <v>165</v>
      </c>
      <c r="D161" s="79" t="s">
        <v>91</v>
      </c>
      <c r="E161" s="79" t="s">
        <v>308</v>
      </c>
      <c r="F161" s="80" t="n">
        <f aca="false">'2-bergen'!BT160+essex!BT160+hudson!BT160+middlesex!BT160+monmouth!BT160+morris!BT160+passaic!BT160+somerset!BT160+union!BT160+burlington!BT160+camden!BT160+gloucester!BT160+mercer!BT160</f>
        <v>937.0333435653</v>
      </c>
      <c r="G161" s="80" t="n">
        <f aca="false">'2-bergen'!BY160+essex!BY160+hudson!BY160+middlesex!BY160+monmouth!BY160+morris!BY160+passaic!BY160+somerset!BY160+union!BY160+burlington!BY160+camden!BY160+gloucester!BY160+mercer!BY160</f>
        <v>97.4494278757</v>
      </c>
      <c r="H161" s="80" t="n">
        <f aca="false">'2-bergen'!BZ160+essex!BZ160+hudson!BZ160+middlesex!BZ160+monmouth!BZ160+morris!BZ160+passaic!BZ160+somerset!BZ160+union!BZ160+burlington!BZ160+camden!BZ160+gloucester!BZ160+mercer!BZ160</f>
        <v>291.6466022813</v>
      </c>
      <c r="I161" s="80" t="n">
        <f aca="false">'2-bergen'!CA160+essex!CA160+hudson!CA160+middlesex!CA160+monmouth!CA160+morris!CA160+passaic!CA160+somerset!CA160+union!CA160+burlington!CA160+camden!CA160+gloucester!CA160+mercer!CA160</f>
        <v>20.10499740485</v>
      </c>
      <c r="J161" s="80" t="n">
        <f aca="false">'2-bergen'!CB160+essex!CB160+hudson!CB160+middlesex!CB160+monmouth!CB160+morris!CB160+passaic!CB160+somerset!CB160+union!CB160+burlington!CB160+camden!CB160+gloucester!CB160+mercer!CB160</f>
        <v>19.5018474827045</v>
      </c>
      <c r="K161" s="80" t="n">
        <f aca="false">'2-bergen'!CC160+essex!CC160+hudson!CC160+middlesex!CC160+monmouth!CC160+morris!CC160+passaic!CC160+somerset!CC160+union!CC160+burlington!CC160+camden!CC160+gloucester!CC160+mercer!CC160</f>
        <v>37.763441956595</v>
      </c>
      <c r="L161" s="81" t="n">
        <f aca="false">'2-bergen'!CD160+essex!CD160+hudson!CD160+middlesex!CD160+monmouth!CD160+morris!CD160+passaic!CD160+somerset!CD160+union!CD160+burlington!CD160+camden!CD160+gloucester!CD160+mercer!CD160</f>
        <v>21.3804878787644</v>
      </c>
    </row>
    <row r="162" customFormat="false" ht="12.75" hidden="false" customHeight="false" outlineLevel="0" collapsed="false">
      <c r="A162" s="8" t="s">
        <v>325</v>
      </c>
      <c r="B162" s="79" t="b">
        <f aca="false">FALSE()</f>
        <v>0</v>
      </c>
      <c r="C162" s="79" t="s">
        <v>326</v>
      </c>
      <c r="D162" s="79" t="s">
        <v>91</v>
      </c>
      <c r="E162" s="79" t="s">
        <v>308</v>
      </c>
      <c r="F162" s="80" t="n">
        <f aca="false">'2-bergen'!BT161+essex!BT161+hudson!BT161+middlesex!BT161+monmouth!BT161+morris!BT161+passaic!BT161+somerset!BT161+union!BT161+burlington!BT161+camden!BT161+gloucester!BT161+mercer!BT161</f>
        <v>857.925700324</v>
      </c>
      <c r="G162" s="80" t="n">
        <f aca="false">'2-bergen'!BY161+essex!BY161+hudson!BY161+middlesex!BY161+monmouth!BY161+morris!BY161+passaic!BY161+somerset!BY161+union!BY161+burlington!BY161+camden!BY161+gloucester!BY161+mercer!BY161</f>
        <v>148.7433999284</v>
      </c>
      <c r="H162" s="80" t="n">
        <f aca="false">'2-bergen'!BZ161+essex!BZ161+hudson!BZ161+middlesex!BZ161+monmouth!BZ161+morris!BZ161+passaic!BZ161+somerset!BZ161+union!BZ161+burlington!BZ161+camden!BZ161+gloucester!BZ161+mercer!BZ161</f>
        <v>317.7548828931</v>
      </c>
      <c r="I162" s="80" t="n">
        <f aca="false">'2-bergen'!CA161+essex!CA161+hudson!CA161+middlesex!CA161+monmouth!CA161+morris!CA161+passaic!CA161+somerset!CA161+union!CA161+burlington!CA161+camden!CA161+gloucester!CA161+mercer!CA161</f>
        <v>32.42160595536</v>
      </c>
      <c r="J162" s="80" t="n">
        <f aca="false">'2-bergen'!CB161+essex!CB161+hudson!CB161+middlesex!CB161+monmouth!CB161+morris!CB161+passaic!CB161+somerset!CB161+union!CB161+burlington!CB161+camden!CB161+gloucester!CB161+mercer!CB161</f>
        <v>31.4489577766992</v>
      </c>
      <c r="K162" s="80" t="n">
        <f aca="false">'2-bergen'!CC161+essex!CC161+hudson!CC161+middlesex!CC161+monmouth!CC161+morris!CC161+passaic!CC161+somerset!CC161+union!CC161+burlington!CC161+camden!CC161+gloucester!CC161+mercer!CC161</f>
        <v>41.1334499048</v>
      </c>
      <c r="L162" s="81" t="n">
        <f aca="false">'2-bergen'!CD161+essex!CD161+hudson!CD161+middlesex!CD161+monmouth!CD161+morris!CD161+passaic!CD161+somerset!CD161+union!CD161+burlington!CD161+camden!CD161+gloucester!CD161+mercer!CD161</f>
        <v>24.2690781935772</v>
      </c>
    </row>
    <row r="163" customFormat="false" ht="12.75" hidden="false" customHeight="false" outlineLevel="0" collapsed="false">
      <c r="A163" s="8" t="s">
        <v>327</v>
      </c>
      <c r="B163" s="79" t="b">
        <f aca="false">FALSE()</f>
        <v>0</v>
      </c>
      <c r="C163" s="79" t="s">
        <v>328</v>
      </c>
      <c r="D163" s="79" t="s">
        <v>91</v>
      </c>
      <c r="E163" s="79" t="s">
        <v>308</v>
      </c>
      <c r="F163" s="80" t="n">
        <f aca="false">'2-bergen'!BT162+essex!BT162+hudson!BT162+middlesex!BT162+monmouth!BT162+morris!BT162+passaic!BT162+somerset!BT162+union!BT162+burlington!BT162+camden!BT162+gloucester!BT162+mercer!BT162</f>
        <v>451.706395581</v>
      </c>
      <c r="G163" s="80" t="n">
        <f aca="false">'2-bergen'!BY162+essex!BY162+hudson!BY162+middlesex!BY162+monmouth!BY162+morris!BY162+passaic!BY162+somerset!BY162+union!BY162+burlington!BY162+camden!BY162+gloucester!BY162+mercer!BY162</f>
        <v>541.538541529</v>
      </c>
      <c r="H163" s="80" t="n">
        <f aca="false">'2-bergen'!BZ162+essex!BZ162+hudson!BZ162+middlesex!BZ162+monmouth!BZ162+morris!BZ162+passaic!BZ162+somerset!BZ162+union!BZ162+burlington!BZ162+camden!BZ162+gloucester!BZ162+mercer!BZ162</f>
        <v>1439.353237256</v>
      </c>
      <c r="I163" s="80" t="n">
        <f aca="false">'2-bergen'!CA162+essex!CA162+hudson!CA162+middlesex!CA162+monmouth!CA162+morris!CA162+passaic!CA162+somerset!CA162+union!CA162+burlington!CA162+camden!CA162+gloucester!CA162+mercer!CA162</f>
        <v>92.7195037941</v>
      </c>
      <c r="J163" s="80" t="n">
        <f aca="false">'2-bergen'!CB162+essex!CB162+hudson!CB162+middlesex!CB162+monmouth!CB162+morris!CB162+passaic!CB162+somerset!CB162+union!CB162+burlington!CB162+camden!CB162+gloucester!CB162+mercer!CB162</f>
        <v>89.937918680277</v>
      </c>
      <c r="K163" s="80" t="n">
        <f aca="false">'2-bergen'!CC162+essex!CC162+hudson!CC162+middlesex!CC162+monmouth!CC162+morris!CC162+passaic!CC162+somerset!CC162+union!CC162+burlington!CC162+camden!CC162+gloucester!CC162+mercer!CC162</f>
        <v>141.2143332021</v>
      </c>
      <c r="L163" s="81" t="n">
        <f aca="false">'2-bergen'!CD162+essex!CD162+hudson!CD162+middlesex!CD162+monmouth!CD162+morris!CD162+passaic!CD162+somerset!CD162+union!CD162+burlington!CD162+camden!CD162+gloucester!CD162+mercer!CD162</f>
        <v>80.4415449799572</v>
      </c>
    </row>
    <row r="164" customFormat="false" ht="12.75" hidden="false" customHeight="false" outlineLevel="0" collapsed="false">
      <c r="A164" s="8" t="s">
        <v>329</v>
      </c>
      <c r="B164" s="79" t="b">
        <f aca="false">FALSE()</f>
        <v>0</v>
      </c>
      <c r="C164" s="79" t="s">
        <v>101</v>
      </c>
      <c r="D164" s="79" t="s">
        <v>91</v>
      </c>
      <c r="E164" s="79" t="s">
        <v>308</v>
      </c>
      <c r="F164" s="80" t="n">
        <f aca="false">'2-bergen'!BT163+essex!BT163+hudson!BT163+middlesex!BT163+monmouth!BT163+morris!BT163+passaic!BT163+somerset!BT163+union!BT163+burlington!BT163+camden!BT163+gloucester!BT163+mercer!BT163</f>
        <v>253.8046764807</v>
      </c>
      <c r="G164" s="80" t="n">
        <f aca="false">'2-bergen'!BY163+essex!BY163+hudson!BY163+middlesex!BY163+monmouth!BY163+morris!BY163+passaic!BY163+somerset!BY163+union!BY163+burlington!BY163+camden!BY163+gloucester!BY163+mercer!BY163</f>
        <v>23.2974141097</v>
      </c>
      <c r="H164" s="80" t="n">
        <f aca="false">'2-bergen'!BZ163+essex!BZ163+hudson!BZ163+middlesex!BZ163+monmouth!BZ163+morris!BZ163+passaic!BZ163+somerset!BZ163+union!BZ163+burlington!BZ163+camden!BZ163+gloucester!BZ163+mercer!BZ163</f>
        <v>57.694309196</v>
      </c>
      <c r="I164" s="80" t="n">
        <f aca="false">'2-bergen'!CA163+essex!CA163+hudson!CA163+middlesex!CA163+monmouth!CA163+morris!CA163+passaic!CA163+somerset!CA163+union!CA163+burlington!CA163+camden!CA163+gloucester!CA163+mercer!CA163</f>
        <v>4.02788924151</v>
      </c>
      <c r="J164" s="80" t="n">
        <f aca="false">'2-bergen'!CB163+essex!CB163+hudson!CB163+middlesex!CB163+monmouth!CB163+morris!CB163+passaic!CB163+somerset!CB163+union!CB163+burlington!CB163+camden!CB163+gloucester!CB163+mercer!CB163</f>
        <v>3.9070525642647</v>
      </c>
      <c r="K164" s="80" t="n">
        <f aca="false">'2-bergen'!CC163+essex!CC163+hudson!CC163+middlesex!CC163+monmouth!CC163+morris!CC163+passaic!CC163+somerset!CC163+union!CC163+burlington!CC163+camden!CC163+gloucester!CC163+mercer!CC163</f>
        <v>6.6805353477</v>
      </c>
      <c r="L164" s="81" t="n">
        <f aca="false">'2-bergen'!CD163+essex!CD163+hudson!CD163+middlesex!CD163+monmouth!CD163+morris!CD163+passaic!CD163+somerset!CD163+union!CD163+burlington!CD163+camden!CD163+gloucester!CD163+mercer!CD163</f>
        <v>4.41560692775528</v>
      </c>
    </row>
    <row r="165" customFormat="false" ht="12.75" hidden="false" customHeight="false" outlineLevel="0" collapsed="false">
      <c r="A165" s="8" t="s">
        <v>330</v>
      </c>
      <c r="B165" s="79" t="b">
        <f aca="false">FALSE()</f>
        <v>0</v>
      </c>
      <c r="C165" s="79" t="s">
        <v>168</v>
      </c>
      <c r="D165" s="79" t="s">
        <v>91</v>
      </c>
      <c r="E165" s="79" t="s">
        <v>308</v>
      </c>
      <c r="F165" s="80" t="n">
        <f aca="false">'2-bergen'!BT164+essex!BT164+hudson!BT164+middlesex!BT164+monmouth!BT164+morris!BT164+passaic!BT164+somerset!BT164+union!BT164+burlington!BT164+camden!BT164+gloucester!BT164+mercer!BT164</f>
        <v>3197.543923166</v>
      </c>
      <c r="G165" s="80" t="n">
        <f aca="false">'2-bergen'!BY164+essex!BY164+hudson!BY164+middlesex!BY164+monmouth!BY164+morris!BY164+passaic!BY164+somerset!BY164+union!BY164+burlington!BY164+camden!BY164+gloucester!BY164+mercer!BY164</f>
        <v>360.59751268473</v>
      </c>
      <c r="H165" s="80" t="n">
        <f aca="false">'2-bergen'!BZ164+essex!BZ164+hudson!BZ164+middlesex!BZ164+monmouth!BZ164+morris!BZ164+passaic!BZ164+somerset!BZ164+union!BZ164+burlington!BZ164+camden!BZ164+gloucester!BZ164+mercer!BZ164</f>
        <v>509.36975885515</v>
      </c>
      <c r="I165" s="80" t="n">
        <f aca="false">'2-bergen'!CA164+essex!CA164+hudson!CA164+middlesex!CA164+monmouth!CA164+morris!CA164+passaic!CA164+somerset!CA164+union!CA164+burlington!CA164+camden!CA164+gloucester!CA164+mercer!CA164</f>
        <v>52.620926395663</v>
      </c>
      <c r="J165" s="80" t="n">
        <f aca="false">'2-bergen'!CB164+essex!CB164+hudson!CB164+middlesex!CB164+monmouth!CB164+morris!CB164+passaic!CB164+somerset!CB164+union!CB164+burlington!CB164+camden!CB164+gloucester!CB164+mercer!CB164</f>
        <v>51.0422986037931</v>
      </c>
      <c r="K165" s="80" t="n">
        <f aca="false">'2-bergen'!CC164+essex!CC164+hudson!CC164+middlesex!CC164+monmouth!CC164+morris!CC164+passaic!CC164+somerset!CC164+union!CC164+burlington!CC164+camden!CC164+gloucester!CC164+mercer!CC164</f>
        <v>52.903482608011</v>
      </c>
      <c r="L165" s="81" t="n">
        <f aca="false">'2-bergen'!CD164+essex!CD164+hudson!CD164+middlesex!CD164+monmouth!CD164+morris!CD164+passaic!CD164+somerset!CD164+union!CD164+burlington!CD164+camden!CD164+gloucester!CD164+mercer!CD164</f>
        <v>44.6711049231022</v>
      </c>
    </row>
    <row r="166" customFormat="false" ht="12.75" hidden="false" customHeight="false" outlineLevel="0" collapsed="false">
      <c r="A166" s="8" t="s">
        <v>331</v>
      </c>
      <c r="B166" s="79" t="b">
        <f aca="false">FALSE()</f>
        <v>0</v>
      </c>
      <c r="C166" s="79" t="s">
        <v>170</v>
      </c>
      <c r="D166" s="79" t="s">
        <v>91</v>
      </c>
      <c r="E166" s="79" t="s">
        <v>308</v>
      </c>
      <c r="F166" s="80" t="n">
        <f aca="false">'2-bergen'!BT165+essex!BT165+hudson!BT165+middlesex!BT165+monmouth!BT165+morris!BT165+passaic!BT165+somerset!BT165+union!BT165+burlington!BT165+camden!BT165+gloucester!BT165+mercer!BT165</f>
        <v>3981.636778679</v>
      </c>
      <c r="G166" s="80" t="n">
        <f aca="false">'2-bergen'!BY165+essex!BY165+hudson!BY165+middlesex!BY165+monmouth!BY165+morris!BY165+passaic!BY165+somerset!BY165+union!BY165+burlington!BY165+camden!BY165+gloucester!BY165+mercer!BY165</f>
        <v>721.657802732</v>
      </c>
      <c r="H166" s="80" t="n">
        <f aca="false">'2-bergen'!BZ165+essex!BZ165+hudson!BZ165+middlesex!BZ165+monmouth!BZ165+morris!BZ165+passaic!BZ165+somerset!BZ165+union!BZ165+burlington!BZ165+camden!BZ165+gloucester!BZ165+mercer!BZ165</f>
        <v>1488.3499399924</v>
      </c>
      <c r="I166" s="80" t="n">
        <f aca="false">'2-bergen'!CA165+essex!CA165+hudson!CA165+middlesex!CA165+monmouth!CA165+morris!CA165+passaic!CA165+somerset!CA165+union!CA165+burlington!CA165+camden!CA165+gloucester!CA165+mercer!CA165</f>
        <v>136.52558423155</v>
      </c>
      <c r="J166" s="80" t="n">
        <f aca="false">'2-bergen'!CB165+essex!CB165+hudson!CB165+middlesex!CB165+monmouth!CB165+morris!CB165+passaic!CB165+somerset!CB165+union!CB165+burlington!CB165+camden!CB165+gloucester!CB165+mercer!CB165</f>
        <v>132.429816704604</v>
      </c>
      <c r="K166" s="80" t="n">
        <f aca="false">'2-bergen'!CC165+essex!CC165+hudson!CC165+middlesex!CC165+monmouth!CC165+morris!CC165+passaic!CC165+somerset!CC165+union!CC165+burlington!CC165+camden!CC165+gloucester!CC165+mercer!CC165</f>
        <v>179.95751699907</v>
      </c>
      <c r="L166" s="81" t="n">
        <f aca="false">'2-bergen'!CD165+essex!CD165+hudson!CD165+middlesex!CD165+monmouth!CD165+morris!CD165+passaic!CD165+somerset!CD165+union!CD165+burlington!CD165+camden!CD165+gloucester!CD165+mercer!CD165</f>
        <v>105.391780714556</v>
      </c>
    </row>
    <row r="167" customFormat="false" ht="12.75" hidden="false" customHeight="false" outlineLevel="0" collapsed="false">
      <c r="A167" s="8" t="s">
        <v>332</v>
      </c>
      <c r="B167" s="79" t="b">
        <f aca="false">FALSE()</f>
        <v>0</v>
      </c>
      <c r="C167" s="79" t="s">
        <v>172</v>
      </c>
      <c r="D167" s="79" t="s">
        <v>91</v>
      </c>
      <c r="E167" s="79" t="s">
        <v>308</v>
      </c>
      <c r="F167" s="80" t="n">
        <f aca="false">'2-bergen'!BT166+essex!BT166+hudson!BT166+middlesex!BT166+monmouth!BT166+morris!BT166+passaic!BT166+somerset!BT166+union!BT166+burlington!BT166+camden!BT166+gloucester!BT166+mercer!BT166</f>
        <v>9599.6189862441</v>
      </c>
      <c r="G167" s="80" t="n">
        <f aca="false">'2-bergen'!BY166+essex!BY166+hudson!BY166+middlesex!BY166+monmouth!BY166+morris!BY166+passaic!BY166+somerset!BY166+union!BY166+burlington!BY166+camden!BY166+gloucester!BY166+mercer!BY166</f>
        <v>1119.43262310608</v>
      </c>
      <c r="H167" s="80" t="n">
        <f aca="false">'2-bergen'!BZ166+essex!BZ166+hudson!BZ166+middlesex!BZ166+monmouth!BZ166+morris!BZ166+passaic!BZ166+somerset!BZ166+union!BZ166+burlington!BZ166+camden!BZ166+gloucester!BZ166+mercer!BZ166</f>
        <v>1102.30943480518</v>
      </c>
      <c r="I167" s="80" t="n">
        <f aca="false">'2-bergen'!CA166+essex!CA166+hudson!CA166+middlesex!CA166+monmouth!CA166+morris!CA166+passaic!CA166+somerset!CA166+union!CA166+burlington!CA166+camden!CA166+gloucester!CA166+mercer!CA166</f>
        <v>159.089821490498</v>
      </c>
      <c r="J167" s="80" t="n">
        <f aca="false">'2-bergen'!CB166+essex!CB166+hudson!CB166+middlesex!CB166+monmouth!CB166+morris!CB166+passaic!CB166+somerset!CB166+union!CB166+burlington!CB166+camden!CB166+gloucester!CB166+mercer!CB166</f>
        <v>154.317126845783</v>
      </c>
      <c r="K167" s="80" t="n">
        <f aca="false">'2-bergen'!CC166+essex!CC166+hudson!CC166+middlesex!CC166+monmouth!CC166+morris!CC166+passaic!CC166+somerset!CC166+union!CC166+burlington!CC166+camden!CC166+gloucester!CC166+mercer!CC166</f>
        <v>109.185608868495</v>
      </c>
      <c r="L167" s="81" t="n">
        <f aca="false">'2-bergen'!CD166+essex!CD166+hudson!CD166+middlesex!CD166+monmouth!CD166+morris!CD166+passaic!CD166+somerset!CD166+union!CD166+burlington!CD166+camden!CD166+gloucester!CD166+mercer!CD166</f>
        <v>191.870820278612</v>
      </c>
    </row>
    <row r="168" customFormat="false" ht="12.75" hidden="false" customHeight="false" outlineLevel="0" collapsed="false">
      <c r="A168" s="8" t="s">
        <v>333</v>
      </c>
      <c r="B168" s="79" t="b">
        <f aca="false">FALSE()</f>
        <v>0</v>
      </c>
      <c r="C168" s="79" t="s">
        <v>334</v>
      </c>
      <c r="D168" s="79" t="s">
        <v>91</v>
      </c>
      <c r="E168" s="79" t="s">
        <v>308</v>
      </c>
      <c r="F168" s="80" t="n">
        <f aca="false">'2-bergen'!BT167+essex!BT167+hudson!BT167+middlesex!BT167+monmouth!BT167+morris!BT167+passaic!BT167+somerset!BT167+union!BT167+burlington!BT167+camden!BT167+gloucester!BT167+mercer!BT167</f>
        <v>2765.2185143487</v>
      </c>
      <c r="G168" s="80" t="n">
        <f aca="false">'2-bergen'!BY167+essex!BY167+hudson!BY167+middlesex!BY167+monmouth!BY167+morris!BY167+passaic!BY167+somerset!BY167+union!BY167+burlington!BY167+camden!BY167+gloucester!BY167+mercer!BY167</f>
        <v>695.89568527</v>
      </c>
      <c r="H168" s="80" t="n">
        <f aca="false">'2-bergen'!BZ167+essex!BZ167+hudson!BZ167+middlesex!BZ167+monmouth!BZ167+morris!BZ167+passaic!BZ167+somerset!BZ167+union!BZ167+burlington!BZ167+camden!BZ167+gloucester!BZ167+mercer!BZ167</f>
        <v>1371.576446562</v>
      </c>
      <c r="I168" s="80" t="n">
        <f aca="false">'2-bergen'!CA167+essex!CA167+hudson!CA167+middlesex!CA167+monmouth!CA167+morris!CA167+passaic!CA167+somerset!CA167+union!CA167+burlington!CA167+camden!CA167+gloucester!CA167+mercer!CA167</f>
        <v>125.1838488106</v>
      </c>
      <c r="J168" s="80" t="n">
        <f aca="false">'2-bergen'!CB167+essex!CB167+hudson!CB167+middlesex!CB167+monmouth!CB167+morris!CB167+passaic!CB167+somerset!CB167+union!CB167+burlington!CB167+camden!CB167+gloucester!CB167+mercer!CB167</f>
        <v>121.428333346282</v>
      </c>
      <c r="K168" s="80" t="n">
        <f aca="false">'2-bergen'!CC167+essex!CC167+hudson!CC167+middlesex!CC167+monmouth!CC167+morris!CC167+passaic!CC167+somerset!CC167+union!CC167+burlington!CC167+camden!CC167+gloucester!CC167+mercer!CC167</f>
        <v>164.6227486014</v>
      </c>
      <c r="L168" s="81" t="n">
        <f aca="false">'2-bergen'!CD167+essex!CD167+hudson!CD167+middlesex!CD167+monmouth!CD167+morris!CD167+passaic!CD167+somerset!CD167+union!CD167+burlington!CD167+camden!CD167+gloucester!CD167+mercer!CD167</f>
        <v>96.0208116452713</v>
      </c>
    </row>
    <row r="169" customFormat="false" ht="12.75" hidden="false" customHeight="false" outlineLevel="0" collapsed="false">
      <c r="A169" s="8" t="s">
        <v>335</v>
      </c>
      <c r="B169" s="79" t="b">
        <f aca="false">FALSE()</f>
        <v>0</v>
      </c>
      <c r="C169" s="79" t="s">
        <v>174</v>
      </c>
      <c r="D169" s="79" t="s">
        <v>91</v>
      </c>
      <c r="E169" s="79" t="s">
        <v>308</v>
      </c>
      <c r="F169" s="80" t="n">
        <f aca="false">'2-bergen'!BT168+essex!BT168+hudson!BT168+middlesex!BT168+monmouth!BT168+morris!BT168+passaic!BT168+somerset!BT168+union!BT168+burlington!BT168+camden!BT168+gloucester!BT168+mercer!BT168</f>
        <v>14939.14129262</v>
      </c>
      <c r="G169" s="80" t="n">
        <f aca="false">'2-bergen'!BY168+essex!BY168+hudson!BY168+middlesex!BY168+monmouth!BY168+morris!BY168+passaic!BY168+somerset!BY168+union!BY168+burlington!BY168+camden!BY168+gloucester!BY168+mercer!BY168</f>
        <v>955.80136969</v>
      </c>
      <c r="H169" s="80" t="n">
        <f aca="false">'2-bergen'!BZ168+essex!BZ168+hudson!BZ168+middlesex!BZ168+monmouth!BZ168+morris!BZ168+passaic!BZ168+somerset!BZ168+union!BZ168+burlington!BZ168+camden!BZ168+gloucester!BZ168+mercer!BZ168</f>
        <v>854.0305029992</v>
      </c>
      <c r="I169" s="80" t="n">
        <f aca="false">'2-bergen'!CA168+essex!CA168+hudson!CA168+middlesex!CA168+monmouth!CA168+morris!CA168+passaic!CA168+somerset!CA168+union!CA168+burlington!CA168+camden!CA168+gloucester!CA168+mercer!CA168</f>
        <v>123.62654243253</v>
      </c>
      <c r="J169" s="80" t="n">
        <f aca="false">'2-bergen'!CB168+essex!CB168+hudson!CB168+middlesex!CB168+monmouth!CB168+morris!CB168+passaic!CB168+somerset!CB168+union!CB168+burlington!CB168+camden!CB168+gloucester!CB168+mercer!CB168</f>
        <v>119.917746159554</v>
      </c>
      <c r="K169" s="80" t="n">
        <f aca="false">'2-bergen'!CC168+essex!CC168+hudson!CC168+middlesex!CC168+monmouth!CC168+morris!CC168+passaic!CC168+somerset!CC168+union!CC168+burlington!CC168+camden!CC168+gloucester!CC168+mercer!CC168</f>
        <v>74.89935650558</v>
      </c>
      <c r="L169" s="81" t="n">
        <f aca="false">'2-bergen'!CD168+essex!CD168+hudson!CD168+middlesex!CD168+monmouth!CD168+morris!CD168+passaic!CD168+somerset!CD168+union!CD168+burlington!CD168+camden!CD168+gloucester!CD168+mercer!CD168</f>
        <v>161.247418585359</v>
      </c>
    </row>
    <row r="170" customFormat="false" ht="12.75" hidden="false" customHeight="false" outlineLevel="0" collapsed="false">
      <c r="A170" s="8" t="s">
        <v>336</v>
      </c>
      <c r="B170" s="79" t="b">
        <f aca="false">FALSE()</f>
        <v>0</v>
      </c>
      <c r="C170" s="79" t="s">
        <v>337</v>
      </c>
      <c r="D170" s="79" t="s">
        <v>91</v>
      </c>
      <c r="E170" s="79" t="s">
        <v>308</v>
      </c>
      <c r="F170" s="80" t="n">
        <f aca="false">'2-bergen'!BT169+essex!BT169+hudson!BT169+middlesex!BT169+monmouth!BT169+morris!BT169+passaic!BT169+somerset!BT169+union!BT169+burlington!BT169+camden!BT169+gloucester!BT169+mercer!BT169</f>
        <v>117.3434485507</v>
      </c>
      <c r="G170" s="80" t="n">
        <f aca="false">'2-bergen'!BY169+essex!BY169+hudson!BY169+middlesex!BY169+monmouth!BY169+morris!BY169+passaic!BY169+somerset!BY169+union!BY169+burlington!BY169+camden!BY169+gloucester!BY169+mercer!BY169</f>
        <v>77.771967043</v>
      </c>
      <c r="H170" s="80" t="n">
        <f aca="false">'2-bergen'!BZ169+essex!BZ169+hudson!BZ169+middlesex!BZ169+monmouth!BZ169+morris!BZ169+passaic!BZ169+somerset!BZ169+union!BZ169+burlington!BZ169+camden!BZ169+gloucester!BZ169+mercer!BZ169</f>
        <v>171.811017126</v>
      </c>
      <c r="I170" s="80" t="n">
        <f aca="false">'2-bergen'!CA169+essex!CA169+hudson!CA169+middlesex!CA169+monmouth!CA169+morris!CA169+passaic!CA169+somerset!CA169+union!CA169+burlington!CA169+camden!CA169+gloucester!CA169+mercer!CA169</f>
        <v>11.5977934076</v>
      </c>
      <c r="J170" s="80" t="n">
        <f aca="false">'2-bergen'!CB169+essex!CB169+hudson!CB169+middlesex!CB169+monmouth!CB169+morris!CB169+passaic!CB169+somerset!CB169+union!CB169+burlington!CB169+camden!CB169+gloucester!CB169+mercer!CB169</f>
        <v>11.249859605372</v>
      </c>
      <c r="K170" s="80" t="n">
        <f aca="false">'2-bergen'!CC169+essex!CC169+hudson!CC169+middlesex!CC169+monmouth!CC169+morris!CC169+passaic!CC169+somerset!CC169+union!CC169+burlington!CC169+camden!CC169+gloucester!CC169+mercer!CC169</f>
        <v>17.6983647049</v>
      </c>
      <c r="L170" s="81" t="n">
        <f aca="false">'2-bergen'!CD169+essex!CD169+hudson!CD169+middlesex!CD169+monmouth!CD169+morris!CD169+passaic!CD169+somerset!CD169+union!CD169+burlington!CD169+camden!CD169+gloucester!CD169+mercer!CD169</f>
        <v>9.78406578488126</v>
      </c>
    </row>
    <row r="171" customFormat="false" ht="12.75" hidden="false" customHeight="false" outlineLevel="0" collapsed="false">
      <c r="A171" s="8" t="s">
        <v>338</v>
      </c>
      <c r="B171" s="79" t="b">
        <f aca="false">FALSE()</f>
        <v>0</v>
      </c>
      <c r="C171" s="79" t="s">
        <v>176</v>
      </c>
      <c r="D171" s="79" t="s">
        <v>91</v>
      </c>
      <c r="E171" s="79" t="s">
        <v>308</v>
      </c>
      <c r="F171" s="80" t="n">
        <f aca="false">'2-bergen'!BT170+essex!BT170+hudson!BT170+middlesex!BT170+monmouth!BT170+morris!BT170+passaic!BT170+somerset!BT170+union!BT170+burlington!BT170+camden!BT170+gloucester!BT170+mercer!BT170</f>
        <v>112.069606456</v>
      </c>
      <c r="G171" s="80" t="n">
        <f aca="false">'2-bergen'!BY170+essex!BY170+hudson!BY170+middlesex!BY170+monmouth!BY170+morris!BY170+passaic!BY170+somerset!BY170+union!BY170+burlington!BY170+camden!BY170+gloucester!BY170+mercer!BY170</f>
        <v>2.8036697643</v>
      </c>
      <c r="H171" s="80" t="n">
        <f aca="false">'2-bergen'!BZ170+essex!BZ170+hudson!BZ170+middlesex!BZ170+monmouth!BZ170+morris!BZ170+passaic!BZ170+somerset!BZ170+union!BZ170+burlington!BZ170+camden!BZ170+gloucester!BZ170+mercer!BZ170</f>
        <v>2.5341452516</v>
      </c>
      <c r="I171" s="80" t="n">
        <f aca="false">'2-bergen'!CA170+essex!CA170+hudson!CA170+middlesex!CA170+monmouth!CA170+morris!CA170+passaic!CA170+somerset!CA170+union!CA170+burlington!CA170+camden!CA170+gloucester!CA170+mercer!CA170</f>
        <v>0.39360077271</v>
      </c>
      <c r="J171" s="80" t="n">
        <f aca="false">'2-bergen'!CB170+essex!CB170+hudson!CB170+middlesex!CB170+monmouth!CB170+morris!CB170+passaic!CB170+somerset!CB170+union!CB170+burlington!CB170+camden!CB170+gloucester!CB170+mercer!CB170</f>
        <v>0.3817927495287</v>
      </c>
      <c r="K171" s="80" t="n">
        <f aca="false">'2-bergen'!CC170+essex!CC170+hudson!CC170+middlesex!CC170+monmouth!CC170+morris!CC170+passaic!CC170+somerset!CC170+union!CC170+burlington!CC170+camden!CC170+gloucester!CC170+mercer!CC170</f>
        <v>0.23150245952</v>
      </c>
      <c r="L171" s="81" t="n">
        <f aca="false">'2-bergen'!CD170+essex!CD170+hudson!CD170+middlesex!CD170+monmouth!CD170+morris!CD170+passaic!CD170+somerset!CD170+union!CD170+burlington!CD170+camden!CD170+gloucester!CD170+mercer!CD170</f>
        <v>0.504072264206277</v>
      </c>
    </row>
    <row r="172" customFormat="false" ht="12.75" hidden="false" customHeight="false" outlineLevel="0" collapsed="false">
      <c r="A172" s="8" t="s">
        <v>339</v>
      </c>
      <c r="B172" s="79" t="b">
        <f aca="false">FALSE()</f>
        <v>0</v>
      </c>
      <c r="C172" s="79" t="s">
        <v>178</v>
      </c>
      <c r="D172" s="79" t="s">
        <v>91</v>
      </c>
      <c r="E172" s="79" t="s">
        <v>308</v>
      </c>
      <c r="F172" s="80" t="n">
        <f aca="false">'2-bergen'!BT171+essex!BT171+hudson!BT171+middlesex!BT171+monmouth!BT171+morris!BT171+passaic!BT171+somerset!BT171+union!BT171+burlington!BT171+camden!BT171+gloucester!BT171+mercer!BT171</f>
        <v>349.7888616258</v>
      </c>
      <c r="G172" s="80" t="n">
        <f aca="false">'2-bergen'!BY171+essex!BY171+hudson!BY171+middlesex!BY171+monmouth!BY171+morris!BY171+passaic!BY171+somerset!BY171+union!BY171+burlington!BY171+camden!BY171+gloucester!BY171+mercer!BY171</f>
        <v>72.32956602282</v>
      </c>
      <c r="H172" s="80" t="n">
        <f aca="false">'2-bergen'!BZ171+essex!BZ171+hudson!BZ171+middlesex!BZ171+monmouth!BZ171+morris!BZ171+passaic!BZ171+somerset!BZ171+union!BZ171+burlington!BZ171+camden!BZ171+gloucester!BZ171+mercer!BZ171</f>
        <v>136.24847187177</v>
      </c>
      <c r="I172" s="80" t="n">
        <f aca="false">'2-bergen'!CA171+essex!CA171+hudson!CA171+middlesex!CA171+monmouth!CA171+morris!CA171+passaic!CA171+somerset!CA171+union!CA171+burlington!CA171+camden!CA171+gloucester!CA171+mercer!CA171</f>
        <v>12.28687533288</v>
      </c>
      <c r="J172" s="80" t="n">
        <f aca="false">'2-bergen'!CB171+essex!CB171+hudson!CB171+middlesex!CB171+monmouth!CB171+morris!CB171+passaic!CB171+somerset!CB171+union!CB171+burlington!CB171+camden!CB171+gloucester!CB171+mercer!CB171</f>
        <v>11.9182690728936</v>
      </c>
      <c r="K172" s="80" t="n">
        <f aca="false">'2-bergen'!CC171+essex!CC171+hudson!CC171+middlesex!CC171+monmouth!CC171+morris!CC171+passaic!CC171+somerset!CC171+union!CC171+burlington!CC171+camden!CC171+gloucester!CC171+mercer!CC171</f>
        <v>16.984895629177</v>
      </c>
      <c r="L172" s="81" t="n">
        <f aca="false">'2-bergen'!CD171+essex!CD171+hudson!CD171+middlesex!CD171+monmouth!CD171+morris!CD171+passaic!CD171+somerset!CD171+union!CD171+burlington!CD171+camden!CD171+gloucester!CD171+mercer!CD171</f>
        <v>9.36090079088349</v>
      </c>
    </row>
    <row r="173" customFormat="false" ht="12.75" hidden="false" customHeight="false" outlineLevel="0" collapsed="false">
      <c r="A173" s="8" t="s">
        <v>340</v>
      </c>
      <c r="B173" s="79" t="b">
        <f aca="false">FALSE()</f>
        <v>0</v>
      </c>
      <c r="C173" s="79" t="s">
        <v>180</v>
      </c>
      <c r="D173" s="79" t="s">
        <v>104</v>
      </c>
      <c r="E173" s="79" t="s">
        <v>308</v>
      </c>
      <c r="F173" s="80" t="n">
        <f aca="false">'2-bergen'!BT172+essex!BT172+hudson!BT172+middlesex!BT172+monmouth!BT172+morris!BT172+passaic!BT172+somerset!BT172+union!BT172+burlington!BT172+camden!BT172+gloucester!BT172+mercer!BT172</f>
        <v>2528.71643113</v>
      </c>
      <c r="G173" s="80" t="n">
        <f aca="false">'2-bergen'!BY172+essex!BY172+hudson!BY172+middlesex!BY172+monmouth!BY172+morris!BY172+passaic!BY172+somerset!BY172+union!BY172+burlington!BY172+camden!BY172+gloucester!BY172+mercer!BY172</f>
        <v>67.2909839852</v>
      </c>
      <c r="H173" s="80" t="n">
        <f aca="false">'2-bergen'!BZ172+essex!BZ172+hudson!BZ172+middlesex!BZ172+monmouth!BZ172+morris!BZ172+passaic!BZ172+somerset!BZ172+union!BZ172+burlington!BZ172+camden!BZ172+gloucester!BZ172+mercer!BZ172</f>
        <v>61.22063261477</v>
      </c>
      <c r="I173" s="80" t="n">
        <f aca="false">'2-bergen'!CA172+essex!CA172+hudson!CA172+middlesex!CA172+monmouth!CA172+morris!CA172+passaic!CA172+somerset!CA172+union!CA172+burlington!CA172+camden!CA172+gloucester!CA172+mercer!CA172</f>
        <v>8.33906676946</v>
      </c>
      <c r="J173" s="80" t="n">
        <f aca="false">'2-bergen'!CB172+essex!CB172+hudson!CB172+middlesex!CB172+monmouth!CB172+morris!CB172+passaic!CB172+somerset!CB172+union!CB172+burlington!CB172+camden!CB172+gloucester!CB172+mercer!CB172</f>
        <v>8.0888947663762</v>
      </c>
      <c r="K173" s="80" t="n">
        <f aca="false">'2-bergen'!CC172+essex!CC172+hudson!CC172+middlesex!CC172+monmouth!CC172+morris!CC172+passaic!CC172+somerset!CC172+union!CC172+burlington!CC172+camden!CC172+gloucester!CC172+mercer!CC172</f>
        <v>5.30668870236</v>
      </c>
      <c r="L173" s="81" t="n">
        <f aca="false">'2-bergen'!CD172+essex!CD172+hudson!CD172+middlesex!CD172+monmouth!CD172+morris!CD172+passaic!CD172+somerset!CD172+union!CD172+burlington!CD172+camden!CD172+gloucester!CD172+mercer!CD172</f>
        <v>12.0254142515392</v>
      </c>
    </row>
    <row r="174" customFormat="false" ht="12.75" hidden="false" customHeight="false" outlineLevel="0" collapsed="false">
      <c r="A174" s="8" t="s">
        <v>341</v>
      </c>
      <c r="B174" s="79" t="b">
        <f aca="false">FALSE()</f>
        <v>0</v>
      </c>
      <c r="C174" s="79" t="s">
        <v>182</v>
      </c>
      <c r="D174" s="79" t="s">
        <v>104</v>
      </c>
      <c r="E174" s="79" t="s">
        <v>308</v>
      </c>
      <c r="F174" s="80" t="n">
        <f aca="false">'2-bergen'!BT173+essex!BT173+hudson!BT173+middlesex!BT173+monmouth!BT173+morris!BT173+passaic!BT173+somerset!BT173+union!BT173+burlington!BT173+camden!BT173+gloucester!BT173+mercer!BT173</f>
        <v>1850.4430957623</v>
      </c>
      <c r="G174" s="80" t="n">
        <f aca="false">'2-bergen'!BY173+essex!BY173+hudson!BY173+middlesex!BY173+monmouth!BY173+morris!BY173+passaic!BY173+somerset!BY173+union!BY173+burlington!BY173+camden!BY173+gloucester!BY173+mercer!BY173</f>
        <v>564.02807111347</v>
      </c>
      <c r="H174" s="80" t="n">
        <f aca="false">'2-bergen'!BZ173+essex!BZ173+hudson!BZ173+middlesex!BZ173+monmouth!BZ173+morris!BZ173+passaic!BZ173+somerset!BZ173+union!BZ173+burlington!BZ173+camden!BZ173+gloucester!BZ173+mercer!BZ173</f>
        <v>751.90297378024</v>
      </c>
      <c r="I174" s="80" t="n">
        <f aca="false">'2-bergen'!CA173+essex!CA173+hudson!CA173+middlesex!CA173+monmouth!CA173+morris!CA173+passaic!CA173+somerset!CA173+union!CA173+burlington!CA173+camden!CA173+gloucester!CA173+mercer!CA173</f>
        <v>76.104810631194</v>
      </c>
      <c r="J174" s="80" t="n">
        <f aca="false">'2-bergen'!CB173+essex!CB173+hudson!CB173+middlesex!CB173+monmouth!CB173+morris!CB173+passaic!CB173+somerset!CB173+union!CB173+burlington!CB173+camden!CB173+gloucester!CB173+mercer!CB173</f>
        <v>73.8216663122582</v>
      </c>
      <c r="K174" s="80" t="n">
        <f aca="false">'2-bergen'!CC173+essex!CC173+hudson!CC173+middlesex!CC173+monmouth!CC173+morris!CC173+passaic!CC173+somerset!CC173+union!CC173+burlington!CC173+camden!CC173+gloucester!CC173+mercer!CC173</f>
        <v>76.81460210077</v>
      </c>
      <c r="L174" s="81" t="n">
        <f aca="false">'2-bergen'!CD173+essex!CD173+hudson!CD173+middlesex!CD173+monmouth!CD173+morris!CD173+passaic!CD173+somerset!CD173+union!CD173+burlington!CD173+camden!CD173+gloucester!CD173+mercer!CD173</f>
        <v>67.4923616360882</v>
      </c>
    </row>
    <row r="175" customFormat="false" ht="12.75" hidden="false" customHeight="false" outlineLevel="0" collapsed="false">
      <c r="A175" s="8" t="s">
        <v>342</v>
      </c>
      <c r="B175" s="79" t="b">
        <f aca="false">FALSE()</f>
        <v>0</v>
      </c>
      <c r="C175" s="79" t="s">
        <v>103</v>
      </c>
      <c r="D175" s="79" t="s">
        <v>104</v>
      </c>
      <c r="E175" s="79" t="s">
        <v>308</v>
      </c>
      <c r="F175" s="80" t="n">
        <f aca="false">'2-bergen'!BT174+essex!BT174+hudson!BT174+middlesex!BT174+monmouth!BT174+morris!BT174+passaic!BT174+somerset!BT174+union!BT174+burlington!BT174+camden!BT174+gloucester!BT174+mercer!BT174</f>
        <v>1561.591240288</v>
      </c>
      <c r="G175" s="80" t="n">
        <f aca="false">'2-bergen'!BY174+essex!BY174+hudson!BY174+middlesex!BY174+monmouth!BY174+morris!BY174+passaic!BY174+somerset!BY174+union!BY174+burlington!BY174+camden!BY174+gloucester!BY174+mercer!BY174</f>
        <v>124.6443259566</v>
      </c>
      <c r="H175" s="80" t="n">
        <f aca="false">'2-bergen'!BZ174+essex!BZ174+hudson!BZ174+middlesex!BZ174+monmouth!BZ174+morris!BZ174+passaic!BZ174+somerset!BZ174+union!BZ174+burlington!BZ174+camden!BZ174+gloucester!BZ174+mercer!BZ174</f>
        <v>309.95855565914</v>
      </c>
      <c r="I175" s="80" t="n">
        <f aca="false">'2-bergen'!CA174+essex!CA174+hudson!CA174+middlesex!CA174+monmouth!CA174+morris!CA174+passaic!CA174+somerset!CA174+union!CA174+burlington!CA174+camden!CA174+gloucester!CA174+mercer!CA174</f>
        <v>25.048727865196</v>
      </c>
      <c r="J175" s="80" t="n">
        <f aca="false">'2-bergen'!CB174+essex!CB174+hudson!CB174+middlesex!CB174+monmouth!CB174+morris!CB174+passaic!CB174+somerset!CB174+union!CB174+burlington!CB174+camden!CB174+gloucester!CB174+mercer!CB174</f>
        <v>24.2972660292401</v>
      </c>
      <c r="K175" s="80" t="n">
        <f aca="false">'2-bergen'!CC174+essex!CC174+hudson!CC174+middlesex!CC174+monmouth!CC174+morris!CC174+passaic!CC174+somerset!CC174+union!CC174+burlington!CC174+camden!CC174+gloucester!CC174+mercer!CC174</f>
        <v>33.565668811537</v>
      </c>
      <c r="L175" s="81" t="n">
        <f aca="false">'2-bergen'!CD174+essex!CD174+hudson!CD174+middlesex!CD174+monmouth!CD174+morris!CD174+passaic!CD174+somerset!CD174+union!CD174+burlington!CD174+camden!CD174+gloucester!CD174+mercer!CD174</f>
        <v>24.5851041922205</v>
      </c>
    </row>
    <row r="176" customFormat="false" ht="12.75" hidden="false" customHeight="false" outlineLevel="0" collapsed="false">
      <c r="A176" s="8" t="s">
        <v>343</v>
      </c>
      <c r="B176" s="79" t="b">
        <f aca="false">FALSE()</f>
        <v>0</v>
      </c>
      <c r="C176" s="79" t="s">
        <v>106</v>
      </c>
      <c r="D176" s="79" t="s">
        <v>104</v>
      </c>
      <c r="E176" s="79" t="s">
        <v>308</v>
      </c>
      <c r="F176" s="80" t="n">
        <f aca="false">'2-bergen'!BT175+essex!BT175+hudson!BT175+middlesex!BT175+monmouth!BT175+morris!BT175+passaic!BT175+somerset!BT175+union!BT175+burlington!BT175+camden!BT175+gloucester!BT175+mercer!BT175</f>
        <v>1844.0967255</v>
      </c>
      <c r="G176" s="80" t="n">
        <f aca="false">'2-bergen'!BY175+essex!BY175+hudson!BY175+middlesex!BY175+monmouth!BY175+morris!BY175+passaic!BY175+somerset!BY175+union!BY175+burlington!BY175+camden!BY175+gloucester!BY175+mercer!BY175</f>
        <v>118.3207913165</v>
      </c>
      <c r="H176" s="80" t="n">
        <f aca="false">'2-bergen'!BZ175+essex!BZ175+hudson!BZ175+middlesex!BZ175+monmouth!BZ175+morris!BZ175+passaic!BZ175+somerset!BZ175+union!BZ175+burlington!BZ175+camden!BZ175+gloucester!BZ175+mercer!BZ175</f>
        <v>301.667038808</v>
      </c>
      <c r="I176" s="80" t="n">
        <f aca="false">'2-bergen'!CA175+essex!CA175+hudson!CA175+middlesex!CA175+monmouth!CA175+morris!CA175+passaic!CA175+somerset!CA175+union!CA175+burlington!CA175+camden!CA175+gloucester!CA175+mercer!CA175</f>
        <v>23.2981860344</v>
      </c>
      <c r="J176" s="80" t="n">
        <f aca="false">'2-bergen'!CB175+essex!CB175+hudson!CB175+middlesex!CB175+monmouth!CB175+morris!CB175+passaic!CB175+somerset!CB175+union!CB175+burlington!CB175+camden!CB175+gloucester!CB175+mercer!CB175</f>
        <v>22.599240453368</v>
      </c>
      <c r="K176" s="80" t="n">
        <f aca="false">'2-bergen'!CC175+essex!CC175+hudson!CC175+middlesex!CC175+monmouth!CC175+morris!CC175+passaic!CC175+somerset!CC175+union!CC175+burlington!CC175+camden!CC175+gloucester!CC175+mercer!CC175</f>
        <v>34.05952784051</v>
      </c>
      <c r="L176" s="81" t="n">
        <f aca="false">'2-bergen'!CD175+essex!CD175+hudson!CD175+middlesex!CD175+monmouth!CD175+morris!CD175+passaic!CD175+somerset!CD175+union!CD175+burlington!CD175+camden!CD175+gloucester!CD175+mercer!CD175</f>
        <v>23.9634062512335</v>
      </c>
    </row>
    <row r="177" customFormat="false" ht="12.75" hidden="false" customHeight="false" outlineLevel="0" collapsed="false">
      <c r="A177" s="8" t="s">
        <v>344</v>
      </c>
      <c r="B177" s="79" t="b">
        <f aca="false">FALSE()</f>
        <v>0</v>
      </c>
      <c r="C177" s="79" t="s">
        <v>186</v>
      </c>
      <c r="D177" s="79" t="s">
        <v>104</v>
      </c>
      <c r="E177" s="79" t="s">
        <v>308</v>
      </c>
      <c r="F177" s="80" t="n">
        <f aca="false">'2-bergen'!BT176+essex!BT176+hudson!BT176+middlesex!BT176+monmouth!BT176+morris!BT176+passaic!BT176+somerset!BT176+union!BT176+burlington!BT176+camden!BT176+gloucester!BT176+mercer!BT176</f>
        <v>239.70660591</v>
      </c>
      <c r="G177" s="80" t="n">
        <f aca="false">'2-bergen'!BY176+essex!BY176+hudson!BY176+middlesex!BY176+monmouth!BY176+morris!BY176+passaic!BY176+somerset!BY176+union!BY176+burlington!BY176+camden!BY176+gloucester!BY176+mercer!BY176</f>
        <v>9.7420740665</v>
      </c>
      <c r="H177" s="80" t="n">
        <f aca="false">'2-bergen'!BZ176+essex!BZ176+hudson!BZ176+middlesex!BZ176+monmouth!BZ176+morris!BZ176+passaic!BZ176+somerset!BZ176+union!BZ176+burlington!BZ176+camden!BZ176+gloucester!BZ176+mercer!BZ176</f>
        <v>13.0268293335</v>
      </c>
      <c r="I177" s="80" t="n">
        <f aca="false">'2-bergen'!CA176+essex!CA176+hudson!CA176+middlesex!CA176+monmouth!CA176+morris!CA176+passaic!CA176+somerset!CA176+union!CA176+burlington!CA176+camden!CA176+gloucester!CA176+mercer!CA176</f>
        <v>1.6360602943</v>
      </c>
      <c r="J177" s="80" t="n">
        <f aca="false">'2-bergen'!CB176+essex!CB176+hudson!CB176+middlesex!CB176+monmouth!CB176+morris!CB176+passaic!CB176+somerset!CB176+union!CB176+burlington!CB176+camden!CB176+gloucester!CB176+mercer!CB176</f>
        <v>1.586978485471</v>
      </c>
      <c r="K177" s="80" t="n">
        <f aca="false">'2-bergen'!CC176+essex!CC176+hudson!CC176+middlesex!CC176+monmouth!CC176+morris!CC176+passaic!CC176+somerset!CC176+union!CC176+burlington!CC176+camden!CC176+gloucester!CC176+mercer!CC176</f>
        <v>1.30997596278</v>
      </c>
      <c r="L177" s="81" t="n">
        <f aca="false">'2-bergen'!CD176+essex!CD176+hudson!CD176+middlesex!CD176+monmouth!CD176+morris!CD176+passaic!CD176+somerset!CD176+union!CD176+burlington!CD176+camden!CD176+gloucester!CD176+mercer!CD176</f>
        <v>2.10233652173438</v>
      </c>
    </row>
    <row r="178" customFormat="false" ht="12.75" hidden="false" customHeight="false" outlineLevel="0" collapsed="false">
      <c r="A178" s="8" t="s">
        <v>345</v>
      </c>
      <c r="B178" s="79" t="b">
        <f aca="false">FALSE()</f>
        <v>0</v>
      </c>
      <c r="C178" s="79" t="s">
        <v>188</v>
      </c>
      <c r="D178" s="79" t="s">
        <v>104</v>
      </c>
      <c r="E178" s="79" t="s">
        <v>308</v>
      </c>
      <c r="F178" s="80" t="n">
        <f aca="false">'2-bergen'!BT177+essex!BT177+hudson!BT177+middlesex!BT177+monmouth!BT177+morris!BT177+passaic!BT177+somerset!BT177+union!BT177+burlington!BT177+camden!BT177+gloucester!BT177+mercer!BT177</f>
        <v>9463.9180017</v>
      </c>
      <c r="G178" s="80" t="n">
        <f aca="false">'2-bergen'!BY177+essex!BY177+hudson!BY177+middlesex!BY177+monmouth!BY177+morris!BY177+passaic!BY177+somerset!BY177+union!BY177+burlington!BY177+camden!BY177+gloucester!BY177+mercer!BY177</f>
        <v>652.86272393</v>
      </c>
      <c r="H178" s="80" t="n">
        <f aca="false">'2-bergen'!BZ177+essex!BZ177+hudson!BZ177+middlesex!BZ177+monmouth!BZ177+morris!BZ177+passaic!BZ177+somerset!BZ177+union!BZ177+burlington!BZ177+camden!BZ177+gloucester!BZ177+mercer!BZ177</f>
        <v>1323.34560839</v>
      </c>
      <c r="I178" s="80" t="n">
        <f aca="false">'2-bergen'!CA177+essex!CA177+hudson!CA177+middlesex!CA177+monmouth!CA177+morris!CA177+passaic!CA177+somerset!CA177+union!CA177+burlington!CA177+camden!CA177+gloucester!CA177+mercer!CA177</f>
        <v>103.756740972</v>
      </c>
      <c r="J178" s="80" t="n">
        <f aca="false">'2-bergen'!CB177+essex!CB177+hudson!CB177+middlesex!CB177+monmouth!CB177+morris!CB177+passaic!CB177+somerset!CB177+union!CB177+burlington!CB177+camden!CB177+gloucester!CB177+mercer!CB177</f>
        <v>100.64403874284</v>
      </c>
      <c r="K178" s="80" t="n">
        <f aca="false">'2-bergen'!CC177+essex!CC177+hudson!CC177+middlesex!CC177+monmouth!CC177+morris!CC177+passaic!CC177+somerset!CC177+union!CC177+burlington!CC177+camden!CC177+gloucester!CC177+mercer!CC177</f>
        <v>113.736475248</v>
      </c>
      <c r="L178" s="81" t="n">
        <f aca="false">'2-bergen'!CD177+essex!CD177+hudson!CD177+middlesex!CD177+monmouth!CD177+morris!CD177+passaic!CD177+somerset!CD177+union!CD177+burlington!CD177+camden!CD177+gloucester!CD177+mercer!CD177</f>
        <v>112.645111539841</v>
      </c>
    </row>
    <row r="179" customFormat="false" ht="12.75" hidden="false" customHeight="false" outlineLevel="0" collapsed="false">
      <c r="A179" s="8" t="s">
        <v>346</v>
      </c>
      <c r="B179" s="79" t="b">
        <f aca="false">FALSE()</f>
        <v>0</v>
      </c>
      <c r="C179" s="79" t="s">
        <v>190</v>
      </c>
      <c r="D179" s="79" t="s">
        <v>104</v>
      </c>
      <c r="E179" s="79" t="s">
        <v>308</v>
      </c>
      <c r="F179" s="80" t="n">
        <f aca="false">'2-bergen'!BT178+essex!BT178+hudson!BT178+middlesex!BT178+monmouth!BT178+morris!BT178+passaic!BT178+somerset!BT178+union!BT178+burlington!BT178+camden!BT178+gloucester!BT178+mercer!BT178</f>
        <v>953.1304289572</v>
      </c>
      <c r="G179" s="80" t="n">
        <f aca="false">'2-bergen'!BY178+essex!BY178+hudson!BY178+middlesex!BY178+monmouth!BY178+morris!BY178+passaic!BY178+somerset!BY178+union!BY178+burlington!BY178+camden!BY178+gloucester!BY178+mercer!BY178</f>
        <v>206.59972594412</v>
      </c>
      <c r="H179" s="80" t="n">
        <f aca="false">'2-bergen'!BZ178+essex!BZ178+hudson!BZ178+middlesex!BZ178+monmouth!BZ178+morris!BZ178+passaic!BZ178+somerset!BZ178+union!BZ178+burlington!BZ178+camden!BZ178+gloucester!BZ178+mercer!BZ178</f>
        <v>395.02238197941</v>
      </c>
      <c r="I179" s="80" t="n">
        <f aca="false">'2-bergen'!CA178+essex!CA178+hudson!CA178+middlesex!CA178+monmouth!CA178+morris!CA178+passaic!CA178+somerset!CA178+union!CA178+burlington!CA178+camden!CA178+gloucester!CA178+mercer!CA178</f>
        <v>40.415255845955</v>
      </c>
      <c r="J179" s="80" t="n">
        <f aca="false">'2-bergen'!CB178+essex!CB178+hudson!CB178+middlesex!CB178+monmouth!CB178+morris!CB178+passaic!CB178+somerset!CB178+union!CB178+burlington!CB178+camden!CB178+gloucester!CB178+mercer!CB178</f>
        <v>39.2027981705764</v>
      </c>
      <c r="K179" s="80" t="n">
        <f aca="false">'2-bergen'!CC178+essex!CC178+hudson!CC178+middlesex!CC178+monmouth!CC178+morris!CC178+passaic!CC178+somerset!CC178+union!CC178+burlington!CC178+camden!CC178+gloucester!CC178+mercer!CC178</f>
        <v>48.411114676061</v>
      </c>
      <c r="L179" s="81" t="n">
        <f aca="false">'2-bergen'!CD178+essex!CD178+hudson!CD178+middlesex!CD178+monmouth!CD178+morris!CD178+passaic!CD178+somerset!CD178+union!CD178+burlington!CD178+camden!CD178+gloucester!CD178+mercer!CD178</f>
        <v>31.6066898709709</v>
      </c>
    </row>
    <row r="180" customFormat="false" ht="12.75" hidden="false" customHeight="false" outlineLevel="0" collapsed="false">
      <c r="A180" s="8" t="s">
        <v>347</v>
      </c>
      <c r="B180" s="79" t="b">
        <f aca="false">FALSE()</f>
        <v>0</v>
      </c>
      <c r="C180" s="79" t="s">
        <v>119</v>
      </c>
      <c r="D180" s="79" t="s">
        <v>111</v>
      </c>
      <c r="E180" s="79" t="s">
        <v>308</v>
      </c>
      <c r="F180" s="80" t="n">
        <f aca="false">'2-bergen'!BT179+essex!BT179+hudson!BT179+middlesex!BT179+monmouth!BT179+morris!BT179+passaic!BT179+somerset!BT179+union!BT179+burlington!BT179+camden!BT179+gloucester!BT179+mercer!BT179</f>
        <v>21.953419966</v>
      </c>
      <c r="G180" s="80" t="n">
        <f aca="false">'2-bergen'!BY179+essex!BY179+hudson!BY179+middlesex!BY179+monmouth!BY179+morris!BY179+passaic!BY179+somerset!BY179+union!BY179+burlington!BY179+camden!BY179+gloucester!BY179+mercer!BY179</f>
        <v>0.037188291655</v>
      </c>
      <c r="H180" s="80" t="n">
        <f aca="false">'2-bergen'!BZ179+essex!BZ179+hudson!BZ179+middlesex!BZ179+monmouth!BZ179+morris!BZ179+passaic!BZ179+somerset!BZ179+union!BZ179+burlington!BZ179+camden!BZ179+gloucester!BZ179+mercer!BZ179</f>
        <v>0.06111255441</v>
      </c>
      <c r="I180" s="80" t="n">
        <f aca="false">'2-bergen'!CA179+essex!CA179+hudson!CA179+middlesex!CA179+monmouth!CA179+morris!CA179+passaic!CA179+somerset!CA179+union!CA179+burlington!CA179+camden!CA179+gloucester!CA179+mercer!CA179</f>
        <v>0.006480871724</v>
      </c>
      <c r="J180" s="80" t="n">
        <f aca="false">'2-bergen'!CB179+essex!CB179+hudson!CB179+middlesex!CB179+monmouth!CB179+morris!CB179+passaic!CB179+somerset!CB179+union!CB179+burlington!CB179+camden!CB179+gloucester!CB179+mercer!CB179</f>
        <v>0.00628644557228</v>
      </c>
      <c r="K180" s="80" t="n">
        <f aca="false">'2-bergen'!CC179+essex!CC179+hudson!CC179+middlesex!CC179+monmouth!CC179+morris!CC179+passaic!CC179+somerset!CC179+union!CC179+burlington!CC179+camden!CC179+gloucester!CC179+mercer!CC179</f>
        <v>0.005136362085</v>
      </c>
      <c r="L180" s="81" t="n">
        <f aca="false">'2-bergen'!CD179+essex!CD179+hudson!CD179+middlesex!CD179+monmouth!CD179+morris!CD179+passaic!CD179+somerset!CD179+union!CD179+burlington!CD179+camden!CD179+gloucester!CD179+mercer!CD179</f>
        <v>0.00687392941064778</v>
      </c>
    </row>
    <row r="181" customFormat="false" ht="12.75" hidden="false" customHeight="false" outlineLevel="0" collapsed="false">
      <c r="A181" s="8" t="s">
        <v>348</v>
      </c>
      <c r="B181" s="79" t="b">
        <f aca="false">FALSE()</f>
        <v>0</v>
      </c>
      <c r="C181" s="79" t="s">
        <v>122</v>
      </c>
      <c r="D181" s="79" t="s">
        <v>111</v>
      </c>
      <c r="E181" s="79" t="s">
        <v>308</v>
      </c>
      <c r="F181" s="80" t="n">
        <f aca="false">'2-bergen'!BT180+essex!BT180+hudson!BT180+middlesex!BT180+monmouth!BT180+morris!BT180+passaic!BT180+somerset!BT180+union!BT180+burlington!BT180+camden!BT180+gloucester!BT180+mercer!BT180</f>
        <v>60.664725826</v>
      </c>
      <c r="G181" s="80" t="n">
        <f aca="false">'2-bergen'!BY180+essex!BY180+hudson!BY180+middlesex!BY180+monmouth!BY180+morris!BY180+passaic!BY180+somerset!BY180+union!BY180+burlington!BY180+camden!BY180+gloucester!BY180+mercer!BY180</f>
        <v>3.55927841538</v>
      </c>
      <c r="H181" s="80" t="n">
        <f aca="false">'2-bergen'!BZ180+essex!BZ180+hudson!BZ180+middlesex!BZ180+monmouth!BZ180+morris!BZ180+passaic!BZ180+somerset!BZ180+union!BZ180+burlington!BZ180+camden!BZ180+gloucester!BZ180+mercer!BZ180</f>
        <v>11.7734779271</v>
      </c>
      <c r="I181" s="80" t="n">
        <f aca="false">'2-bergen'!CA180+essex!CA180+hudson!CA180+middlesex!CA180+monmouth!CA180+morris!CA180+passaic!CA180+somerset!CA180+union!CA180+burlington!CA180+camden!CA180+gloucester!CA180+mercer!CA180</f>
        <v>0.67046332269</v>
      </c>
      <c r="J181" s="80" t="n">
        <f aca="false">'2-bergen'!CB180+essex!CB180+hudson!CB180+middlesex!CB180+monmouth!CB180+morris!CB180+passaic!CB180+somerset!CB180+union!CB180+burlington!CB180+camden!CB180+gloucester!CB180+mercer!CB180</f>
        <v>0.6503494230093</v>
      </c>
      <c r="K181" s="80" t="n">
        <f aca="false">'2-bergen'!CC180+essex!CC180+hudson!CC180+middlesex!CC180+monmouth!CC180+morris!CC180+passaic!CC180+somerset!CC180+union!CC180+burlington!CC180+camden!CC180+gloucester!CC180+mercer!CC180</f>
        <v>1.35222898827</v>
      </c>
      <c r="L181" s="81" t="n">
        <f aca="false">'2-bergen'!CD180+essex!CD180+hudson!CD180+middlesex!CD180+monmouth!CD180+morris!CD180+passaic!CD180+somerset!CD180+union!CD180+burlington!CD180+camden!CD180+gloucester!CD180+mercer!CD180</f>
        <v>0.83376831663099</v>
      </c>
    </row>
    <row r="182" customFormat="false" ht="12.75" hidden="false" customHeight="false" outlineLevel="0" collapsed="false">
      <c r="A182" s="8" t="s">
        <v>349</v>
      </c>
      <c r="B182" s="79" t="b">
        <f aca="false">FALSE()</f>
        <v>0</v>
      </c>
      <c r="C182" s="79" t="s">
        <v>206</v>
      </c>
      <c r="D182" s="79" t="s">
        <v>111</v>
      </c>
      <c r="E182" s="79" t="s">
        <v>308</v>
      </c>
      <c r="F182" s="80" t="n">
        <f aca="false">'2-bergen'!BT181+essex!BT181+hudson!BT181+middlesex!BT181+monmouth!BT181+morris!BT181+passaic!BT181+somerset!BT181+union!BT181+burlington!BT181+camden!BT181+gloucester!BT181+mercer!BT181</f>
        <v>13121.43321912</v>
      </c>
      <c r="G182" s="80" t="n">
        <f aca="false">'2-bergen'!BY181+essex!BY181+hudson!BY181+middlesex!BY181+monmouth!BY181+morris!BY181+passaic!BY181+somerset!BY181+union!BY181+burlington!BY181+camden!BY181+gloucester!BY181+mercer!BY181</f>
        <v>182.91292559083</v>
      </c>
      <c r="H182" s="80" t="n">
        <f aca="false">'2-bergen'!BZ181+essex!BZ181+hudson!BZ181+middlesex!BZ181+monmouth!BZ181+morris!BZ181+passaic!BZ181+somerset!BZ181+union!BZ181+burlington!BZ181+camden!BZ181+gloucester!BZ181+mercer!BZ181</f>
        <v>407.4692767311</v>
      </c>
      <c r="I182" s="80" t="n">
        <f aca="false">'2-bergen'!CA181+essex!CA181+hudson!CA181+middlesex!CA181+monmouth!CA181+morris!CA181+passaic!CA181+somerset!CA181+union!CA181+burlington!CA181+camden!CA181+gloucester!CA181+mercer!CA181</f>
        <v>34.735320609757</v>
      </c>
      <c r="J182" s="80" t="n">
        <f aca="false">'2-bergen'!CB181+essex!CB181+hudson!CB181+middlesex!CB181+monmouth!CB181+morris!CB181+passaic!CB181+somerset!CB181+union!CB181+burlington!CB181+camden!CB181+gloucester!CB181+mercer!CB181</f>
        <v>33.6932609914643</v>
      </c>
      <c r="K182" s="80" t="n">
        <f aca="false">'2-bergen'!CC181+essex!CC181+hudson!CC181+middlesex!CC181+monmouth!CC181+morris!CC181+passaic!CC181+somerset!CC181+union!CC181+burlington!CC181+camden!CC181+gloucester!CC181+mercer!CC181</f>
        <v>35.741796507129</v>
      </c>
      <c r="L182" s="81" t="n">
        <f aca="false">'2-bergen'!CD181+essex!CD181+hudson!CD181+middlesex!CD181+monmouth!CD181+morris!CD181+passaic!CD181+somerset!CD181+union!CD181+burlington!CD181+camden!CD181+gloucester!CD181+mercer!CD181</f>
        <v>35.8550349938084</v>
      </c>
    </row>
    <row r="183" customFormat="false" ht="12.75" hidden="false" customHeight="false" outlineLevel="0" collapsed="false">
      <c r="A183" s="8" t="s">
        <v>350</v>
      </c>
      <c r="B183" s="79" t="b">
        <f aca="false">FALSE()</f>
        <v>0</v>
      </c>
      <c r="C183" s="79" t="s">
        <v>210</v>
      </c>
      <c r="D183" s="79" t="s">
        <v>111</v>
      </c>
      <c r="E183" s="79" t="s">
        <v>308</v>
      </c>
      <c r="F183" s="80" t="n">
        <f aca="false">'2-bergen'!BT182+essex!BT182+hudson!BT182+middlesex!BT182+monmouth!BT182+morris!BT182+passaic!BT182+somerset!BT182+union!BT182+burlington!BT182+camden!BT182+gloucester!BT182+mercer!BT182</f>
        <v>3313.746790616</v>
      </c>
      <c r="G183" s="80" t="n">
        <f aca="false">'2-bergen'!BY182+essex!BY182+hudson!BY182+middlesex!BY182+monmouth!BY182+morris!BY182+passaic!BY182+somerset!BY182+union!BY182+burlington!BY182+camden!BY182+gloucester!BY182+mercer!BY182</f>
        <v>40.72633664794</v>
      </c>
      <c r="H183" s="80" t="n">
        <f aca="false">'2-bergen'!BZ182+essex!BZ182+hudson!BZ182+middlesex!BZ182+monmouth!BZ182+morris!BZ182+passaic!BZ182+somerset!BZ182+union!BZ182+burlington!BZ182+camden!BZ182+gloucester!BZ182+mercer!BZ182</f>
        <v>80.69365953727</v>
      </c>
      <c r="I183" s="80" t="n">
        <f aca="false">'2-bergen'!CA182+essex!CA182+hudson!CA182+middlesex!CA182+monmouth!CA182+morris!CA182+passaic!CA182+somerset!CA182+union!CA182+burlington!CA182+camden!CA182+gloucester!CA182+mercer!CA182</f>
        <v>6.607497611925</v>
      </c>
      <c r="J183" s="80" t="n">
        <f aca="false">'2-bergen'!CB182+essex!CB182+hudson!CB182+middlesex!CB182+monmouth!CB182+morris!CB182+passaic!CB182+somerset!CB182+union!CB182+burlington!CB182+camden!CB182+gloucester!CB182+mercer!CB182</f>
        <v>6.40927268356725</v>
      </c>
      <c r="K183" s="80" t="n">
        <f aca="false">'2-bergen'!CC182+essex!CC182+hudson!CC182+middlesex!CC182+monmouth!CC182+morris!CC182+passaic!CC182+somerset!CC182+union!CC182+burlington!CC182+camden!CC182+gloucester!CC182+mercer!CC182</f>
        <v>7.374703763185</v>
      </c>
      <c r="L183" s="81" t="n">
        <f aca="false">'2-bergen'!CD182+essex!CD182+hudson!CD182+middlesex!CD182+monmouth!CD182+morris!CD182+passaic!CD182+somerset!CD182+union!CD182+burlington!CD182+camden!CD182+gloucester!CD182+mercer!CD182</f>
        <v>8.48181454207978</v>
      </c>
    </row>
    <row r="184" customFormat="false" ht="12.75" hidden="false" customHeight="false" outlineLevel="0" collapsed="false">
      <c r="A184" s="8" t="s">
        <v>351</v>
      </c>
      <c r="B184" s="79" t="b">
        <f aca="false">FALSE()</f>
        <v>0</v>
      </c>
      <c r="C184" s="79" t="s">
        <v>213</v>
      </c>
      <c r="D184" s="79" t="s">
        <v>111</v>
      </c>
      <c r="E184" s="79" t="s">
        <v>308</v>
      </c>
      <c r="F184" s="80" t="n">
        <f aca="false">'2-bergen'!BT183+essex!BT183+hudson!BT183+middlesex!BT183+monmouth!BT183+morris!BT183+passaic!BT183+somerset!BT183+union!BT183+burlington!BT183+camden!BT183+gloucester!BT183+mercer!BT183</f>
        <v>3989.2205293651</v>
      </c>
      <c r="G184" s="80" t="n">
        <f aca="false">'2-bergen'!BY183+essex!BY183+hudson!BY183+middlesex!BY183+monmouth!BY183+morris!BY183+passaic!BY183+somerset!BY183+union!BY183+burlington!BY183+camden!BY183+gloucester!BY183+mercer!BY183</f>
        <v>198.096033195788</v>
      </c>
      <c r="H184" s="80" t="n">
        <f aca="false">'2-bergen'!BZ183+essex!BZ183+hudson!BZ183+middlesex!BZ183+monmouth!BZ183+morris!BZ183+passaic!BZ183+somerset!BZ183+union!BZ183+burlington!BZ183+camden!BZ183+gloucester!BZ183+mercer!BZ183</f>
        <v>493.57984591111</v>
      </c>
      <c r="I184" s="80" t="n">
        <f aca="false">'2-bergen'!CA183+essex!CA183+hudson!CA183+middlesex!CA183+monmouth!CA183+morris!CA183+passaic!CA183+somerset!CA183+union!CA183+burlington!CA183+camden!CA183+gloucester!CA183+mercer!CA183</f>
        <v>33.6307441787203</v>
      </c>
      <c r="J184" s="80" t="n">
        <f aca="false">'2-bergen'!CB183+essex!CB183+hudson!CB183+middlesex!CB183+monmouth!CB183+morris!CB183+passaic!CB183+somerset!CB183+union!CB183+burlington!CB183+camden!CB183+gloucester!CB183+mercer!CB183</f>
        <v>32.6218218533587</v>
      </c>
      <c r="K184" s="80" t="n">
        <f aca="false">'2-bergen'!CC183+essex!CC183+hudson!CC183+middlesex!CC183+monmouth!CC183+morris!CC183+passaic!CC183+somerset!CC183+union!CC183+burlington!CC183+camden!CC183+gloucester!CC183+mercer!CC183</f>
        <v>48.658649893759</v>
      </c>
      <c r="L184" s="81" t="n">
        <f aca="false">'2-bergen'!CD183+essex!CD183+hudson!CD183+middlesex!CD183+monmouth!CD183+morris!CD183+passaic!CD183+somerset!CD183+union!CD183+burlington!CD183+camden!CD183+gloucester!CD183+mercer!CD183</f>
        <v>39.3482157281508</v>
      </c>
    </row>
    <row r="185" customFormat="false" ht="12.75" hidden="false" customHeight="false" outlineLevel="0" collapsed="false">
      <c r="A185" s="8" t="s">
        <v>352</v>
      </c>
      <c r="B185" s="79" t="b">
        <f aca="false">FALSE()</f>
        <v>0</v>
      </c>
      <c r="C185" s="79" t="s">
        <v>125</v>
      </c>
      <c r="D185" s="79" t="s">
        <v>111</v>
      </c>
      <c r="E185" s="79" t="s">
        <v>308</v>
      </c>
      <c r="F185" s="80" t="n">
        <f aca="false">'2-bergen'!BT184+essex!BT184+hudson!BT184+middlesex!BT184+monmouth!BT184+morris!BT184+passaic!BT184+somerset!BT184+union!BT184+burlington!BT184+camden!BT184+gloucester!BT184+mercer!BT184</f>
        <v>581.7655476457</v>
      </c>
      <c r="G185" s="80" t="n">
        <f aca="false">'2-bergen'!BY184+essex!BY184+hudson!BY184+middlesex!BY184+monmouth!BY184+morris!BY184+passaic!BY184+somerset!BY184+union!BY184+burlington!BY184+camden!BY184+gloucester!BY184+mercer!BY184</f>
        <v>24.80252818216</v>
      </c>
      <c r="H185" s="80" t="n">
        <f aca="false">'2-bergen'!BZ184+essex!BZ184+hudson!BZ184+middlesex!BZ184+monmouth!BZ184+morris!BZ184+passaic!BZ184+somerset!BZ184+union!BZ184+burlington!BZ184+camden!BZ184+gloucester!BZ184+mercer!BZ184</f>
        <v>60.0726821538</v>
      </c>
      <c r="I185" s="80" t="n">
        <f aca="false">'2-bergen'!CA184+essex!CA184+hudson!CA184+middlesex!CA184+monmouth!CA184+morris!CA184+passaic!CA184+somerset!CA184+union!CA184+burlington!CA184+camden!CA184+gloucester!CA184+mercer!CA184</f>
        <v>5.240730151231</v>
      </c>
      <c r="J185" s="80" t="n">
        <f aca="false">'2-bergen'!CB184+essex!CB184+hudson!CB184+middlesex!CB184+monmouth!CB184+morris!CB184+passaic!CB184+somerset!CB184+union!CB184+burlington!CB184+camden!CB184+gloucester!CB184+mercer!CB184</f>
        <v>5.08350824669407</v>
      </c>
      <c r="K185" s="80" t="n">
        <f aca="false">'2-bergen'!CC184+essex!CC184+hudson!CC184+middlesex!CC184+monmouth!CC184+morris!CC184+passaic!CC184+somerset!CC184+union!CC184+burlington!CC184+camden!CC184+gloucester!CC184+mercer!CC184</f>
        <v>5.73639431609</v>
      </c>
      <c r="L185" s="81" t="n">
        <f aca="false">'2-bergen'!CD184+essex!CD184+hudson!CD184+middlesex!CD184+monmouth!CD184+morris!CD184+passaic!CD184+somerset!CD184+union!CD184+burlington!CD184+camden!CD184+gloucester!CD184+mercer!CD184</f>
        <v>4.71433584890598</v>
      </c>
    </row>
    <row r="186" customFormat="false" ht="12.75" hidden="false" customHeight="false" outlineLevel="0" collapsed="false">
      <c r="A186" s="8" t="s">
        <v>353</v>
      </c>
      <c r="B186" s="79" t="b">
        <f aca="false">FALSE()</f>
        <v>0</v>
      </c>
      <c r="C186" s="79" t="s">
        <v>216</v>
      </c>
      <c r="D186" s="79" t="s">
        <v>111</v>
      </c>
      <c r="E186" s="79" t="s">
        <v>308</v>
      </c>
      <c r="F186" s="80" t="n">
        <f aca="false">'2-bergen'!BT185+essex!BT185+hudson!BT185+middlesex!BT185+monmouth!BT185+morris!BT185+passaic!BT185+somerset!BT185+union!BT185+burlington!BT185+camden!BT185+gloucester!BT185+mercer!BT185</f>
        <v>39.6381083308</v>
      </c>
      <c r="G186" s="80" t="n">
        <f aca="false">'2-bergen'!BY185+essex!BY185+hudson!BY185+middlesex!BY185+monmouth!BY185+morris!BY185+passaic!BY185+somerset!BY185+union!BY185+burlington!BY185+camden!BY185+gloucester!BY185+mercer!BY185</f>
        <v>0.800261992003</v>
      </c>
      <c r="H186" s="80" t="n">
        <f aca="false">'2-bergen'!BZ185+essex!BZ185+hudson!BZ185+middlesex!BZ185+monmouth!BZ185+morris!BZ185+passaic!BZ185+somerset!BZ185+union!BZ185+burlington!BZ185+camden!BZ185+gloucester!BZ185+mercer!BZ185</f>
        <v>1.59068680115</v>
      </c>
      <c r="I186" s="80" t="n">
        <f aca="false">'2-bergen'!CA185+essex!CA185+hudson!CA185+middlesex!CA185+monmouth!CA185+morris!CA185+passaic!CA185+somerset!CA185+union!CA185+burlington!CA185+camden!CA185+gloucester!CA185+mercer!CA185</f>
        <v>0.126147643381</v>
      </c>
      <c r="J186" s="80" t="n">
        <f aca="false">'2-bergen'!CB185+essex!CB185+hudson!CB185+middlesex!CB185+monmouth!CB185+morris!CB185+passaic!CB185+somerset!CB185+union!CB185+burlington!CB185+camden!CB185+gloucester!CB185+mercer!CB185</f>
        <v>0.12236321407957</v>
      </c>
      <c r="K186" s="80" t="n">
        <f aca="false">'2-bergen'!CC185+essex!CC185+hudson!CC185+middlesex!CC185+monmouth!CC185+morris!CC185+passaic!CC185+somerset!CC185+union!CC185+burlington!CC185+camden!CC185+gloucester!CC185+mercer!CC185</f>
        <v>0.1357203499319</v>
      </c>
      <c r="L186" s="81" t="n">
        <f aca="false">'2-bergen'!CD185+essex!CD185+hudson!CD185+middlesex!CD185+monmouth!CD185+morris!CD185+passaic!CD185+somerset!CD185+union!CD185+burlington!CD185+camden!CD185+gloucester!CD185+mercer!CD185</f>
        <v>0.153628264188535</v>
      </c>
    </row>
    <row r="187" customFormat="false" ht="12.75" hidden="false" customHeight="false" outlineLevel="0" collapsed="false">
      <c r="A187" s="8" t="s">
        <v>354</v>
      </c>
      <c r="B187" s="79" t="b">
        <f aca="false">FALSE()</f>
        <v>0</v>
      </c>
      <c r="C187" s="79" t="s">
        <v>219</v>
      </c>
      <c r="D187" s="79" t="s">
        <v>128</v>
      </c>
      <c r="E187" s="79" t="s">
        <v>308</v>
      </c>
      <c r="F187" s="80" t="n">
        <f aca="false">'2-bergen'!BT186+essex!BT186+hudson!BT186+middlesex!BT186+monmouth!BT186+morris!BT186+passaic!BT186+somerset!BT186+union!BT186+burlington!BT186+camden!BT186+gloucester!BT186+mercer!BT186</f>
        <v>0.394431098074</v>
      </c>
      <c r="G187" s="80" t="n">
        <f aca="false">'2-bergen'!BY186+essex!BY186+hudson!BY186+middlesex!BY186+monmouth!BY186+morris!BY186+passaic!BY186+somerset!BY186+union!BY186+burlington!BY186+camden!BY186+gloucester!BY186+mercer!BY186</f>
        <v>0.00739152255193</v>
      </c>
      <c r="H187" s="80" t="n">
        <f aca="false">'2-bergen'!BZ186+essex!BZ186+hudson!BZ186+middlesex!BZ186+monmouth!BZ186+morris!BZ186+passaic!BZ186+somerset!BZ186+union!BZ186+burlington!BZ186+camden!BZ186+gloucester!BZ186+mercer!BZ186</f>
        <v>0.00453612505286</v>
      </c>
      <c r="I187" s="80" t="n">
        <f aca="false">'2-bergen'!CA186+essex!CA186+hudson!CA186+middlesex!CA186+monmouth!CA186+morris!CA186+passaic!CA186+somerset!CA186+union!CA186+burlington!CA186+camden!CA186+gloucester!CA186+mercer!CA186</f>
        <v>0.000891996919376</v>
      </c>
      <c r="J187" s="80" t="n">
        <f aca="false">'2-bergen'!CB186+essex!CB186+hudson!CB186+middlesex!CB186+monmouth!CB186+morris!CB186+passaic!CB186+somerset!CB186+union!CB186+burlington!CB186+camden!CB186+gloucester!CB186+mercer!CB186</f>
        <v>0.00086523701179472</v>
      </c>
      <c r="K187" s="80" t="n">
        <f aca="false">'2-bergen'!CC186+essex!CC186+hudson!CC186+middlesex!CC186+monmouth!CC186+morris!CC186+passaic!CC186+somerset!CC186+union!CC186+burlington!CC186+camden!CC186+gloucester!CC186+mercer!CC186</f>
        <v>0.000459853612344</v>
      </c>
      <c r="L187" s="81" t="n">
        <f aca="false">'2-bergen'!CD186+essex!CD186+hudson!CD186+middlesex!CD186+monmouth!CD186+morris!CD186+passaic!CD186+somerset!CD186+union!CD186+burlington!CD186+camden!CD186+gloucester!CD186+mercer!CD186</f>
        <v>0.000704557628783162</v>
      </c>
    </row>
    <row r="188" customFormat="false" ht="12.75" hidden="false" customHeight="false" outlineLevel="0" collapsed="false">
      <c r="A188" s="8" t="s">
        <v>355</v>
      </c>
      <c r="B188" s="79" t="b">
        <f aca="false">FALSE()</f>
        <v>0</v>
      </c>
      <c r="C188" s="79" t="s">
        <v>221</v>
      </c>
      <c r="D188" s="79" t="s">
        <v>128</v>
      </c>
      <c r="E188" s="79" t="s">
        <v>308</v>
      </c>
      <c r="F188" s="80" t="n">
        <f aca="false">'2-bergen'!BT187+essex!BT187+hudson!BT187+middlesex!BT187+monmouth!BT187+morris!BT187+passaic!BT187+somerset!BT187+union!BT187+burlington!BT187+camden!BT187+gloucester!BT187+mercer!BT187</f>
        <v>1379.98288527</v>
      </c>
      <c r="G188" s="80" t="n">
        <f aca="false">'2-bergen'!BY187+essex!BY187+hudson!BY187+middlesex!BY187+monmouth!BY187+morris!BY187+passaic!BY187+somerset!BY187+union!BY187+burlington!BY187+camden!BY187+gloucester!BY187+mercer!BY187</f>
        <v>104.7827520052</v>
      </c>
      <c r="H188" s="80" t="n">
        <f aca="false">'2-bergen'!BZ187+essex!BZ187+hudson!BZ187+middlesex!BZ187+monmouth!BZ187+morris!BZ187+passaic!BZ187+somerset!BZ187+union!BZ187+burlington!BZ187+camden!BZ187+gloucester!BZ187+mercer!BZ187</f>
        <v>193.4318099303</v>
      </c>
      <c r="I188" s="80" t="n">
        <f aca="false">'2-bergen'!CA187+essex!CA187+hudson!CA187+middlesex!CA187+monmouth!CA187+morris!CA187+passaic!CA187+somerset!CA187+union!CA187+burlington!CA187+camden!CA187+gloucester!CA187+mercer!CA187</f>
        <v>18.99609705558</v>
      </c>
      <c r="J188" s="80" t="n">
        <f aca="false">'2-bergen'!CB187+essex!CB187+hudson!CB187+middlesex!CB187+monmouth!CB187+morris!CB187+passaic!CB187+somerset!CB187+union!CB187+burlington!CB187+camden!CB187+gloucester!CB187+mercer!CB187</f>
        <v>18.4262141439126</v>
      </c>
      <c r="K188" s="80" t="n">
        <f aca="false">'2-bergen'!CC187+essex!CC187+hudson!CC187+middlesex!CC187+monmouth!CC187+morris!CC187+passaic!CC187+somerset!CC187+union!CC187+burlington!CC187+camden!CC187+gloucester!CC187+mercer!CC187</f>
        <v>21.56527859003</v>
      </c>
      <c r="L188" s="81" t="n">
        <f aca="false">'2-bergen'!CD187+essex!CD187+hudson!CD187+middlesex!CD187+monmouth!CD187+morris!CD187+passaic!CD187+somerset!CD187+union!CD187+burlington!CD187+camden!CD187+gloucester!CD187+mercer!CD187</f>
        <v>15.2501203325749</v>
      </c>
    </row>
    <row r="189" customFormat="false" ht="12.75" hidden="false" customHeight="false" outlineLevel="0" collapsed="false">
      <c r="A189" s="8" t="s">
        <v>356</v>
      </c>
      <c r="B189" s="79" t="b">
        <f aca="false">FALSE()</f>
        <v>0</v>
      </c>
      <c r="C189" s="79" t="s">
        <v>223</v>
      </c>
      <c r="D189" s="79" t="s">
        <v>128</v>
      </c>
      <c r="E189" s="79" t="s">
        <v>308</v>
      </c>
      <c r="F189" s="80" t="n">
        <f aca="false">'2-bergen'!BT188+essex!BT188+hudson!BT188+middlesex!BT188+monmouth!BT188+morris!BT188+passaic!BT188+somerset!BT188+union!BT188+burlington!BT188+camden!BT188+gloucester!BT188+mercer!BT188</f>
        <v>278.3368497818</v>
      </c>
      <c r="G189" s="80" t="n">
        <f aca="false">'2-bergen'!BY188+essex!BY188+hudson!BY188+middlesex!BY188+monmouth!BY188+morris!BY188+passaic!BY188+somerset!BY188+union!BY188+burlington!BY188+camden!BY188+gloucester!BY188+mercer!BY188</f>
        <v>7.51580905062</v>
      </c>
      <c r="H189" s="80" t="n">
        <f aca="false">'2-bergen'!BZ188+essex!BZ188+hudson!BZ188+middlesex!BZ188+monmouth!BZ188+morris!BZ188+passaic!BZ188+somerset!BZ188+union!BZ188+burlington!BZ188+camden!BZ188+gloucester!BZ188+mercer!BZ188</f>
        <v>18.32022305248</v>
      </c>
      <c r="I189" s="80" t="n">
        <f aca="false">'2-bergen'!CA188+essex!CA188+hudson!CA188+middlesex!CA188+monmouth!CA188+morris!CA188+passaic!CA188+somerset!CA188+union!CA188+burlington!CA188+camden!CA188+gloucester!CA188+mercer!CA188</f>
        <v>1.58571824657</v>
      </c>
      <c r="J189" s="80" t="n">
        <f aca="false">'2-bergen'!CB188+essex!CB188+hudson!CB188+middlesex!CB188+monmouth!CB188+morris!CB188+passaic!CB188+somerset!CB188+union!CB188+burlington!CB188+camden!CB188+gloucester!CB188+mercer!CB188</f>
        <v>1.5381466991729</v>
      </c>
      <c r="K189" s="80" t="n">
        <f aca="false">'2-bergen'!CC188+essex!CC188+hudson!CC188+middlesex!CC188+monmouth!CC188+morris!CC188+passaic!CC188+somerset!CC188+union!CC188+burlington!CC188+camden!CC188+gloucester!CC188+mercer!CC188</f>
        <v>1.935304484087</v>
      </c>
      <c r="L189" s="81" t="n">
        <f aca="false">'2-bergen'!CD188+essex!CD188+hudson!CD188+middlesex!CD188+monmouth!CD188+morris!CD188+passaic!CD188+somerset!CD188+union!CD188+burlington!CD188+camden!CD188+gloucester!CD188+mercer!CD188</f>
        <v>1.44681665205274</v>
      </c>
    </row>
    <row r="190" customFormat="false" ht="12.75" hidden="false" customHeight="false" outlineLevel="0" collapsed="false">
      <c r="A190" s="8" t="s">
        <v>357</v>
      </c>
      <c r="B190" s="79" t="b">
        <f aca="false">FALSE()</f>
        <v>0</v>
      </c>
      <c r="C190" s="79" t="s">
        <v>225</v>
      </c>
      <c r="D190" s="79" t="s">
        <v>128</v>
      </c>
      <c r="E190" s="79" t="s">
        <v>308</v>
      </c>
      <c r="F190" s="80" t="n">
        <f aca="false">'2-bergen'!BT189+essex!BT189+hudson!BT189+middlesex!BT189+monmouth!BT189+morris!BT189+passaic!BT189+somerset!BT189+union!BT189+burlington!BT189+camden!BT189+gloucester!BT189+mercer!BT189</f>
        <v>5.390555613707</v>
      </c>
      <c r="G190" s="80" t="n">
        <f aca="false">'2-bergen'!BY189+essex!BY189+hudson!BY189+middlesex!BY189+monmouth!BY189+morris!BY189+passaic!BY189+somerset!BY189+union!BY189+burlington!BY189+camden!BY189+gloucester!BY189+mercer!BY189</f>
        <v>0.08293161329464</v>
      </c>
      <c r="H190" s="80" t="n">
        <f aca="false">'2-bergen'!BZ189+essex!BZ189+hudson!BZ189+middlesex!BZ189+monmouth!BZ189+morris!BZ189+passaic!BZ189+somerset!BZ189+union!BZ189+burlington!BZ189+camden!BZ189+gloucester!BZ189+mercer!BZ189</f>
        <v>0.1190413533413</v>
      </c>
      <c r="I190" s="80" t="n">
        <f aca="false">'2-bergen'!CA189+essex!CA189+hudson!CA189+middlesex!CA189+monmouth!CA189+morris!CA189+passaic!CA189+somerset!CA189+union!CA189+burlington!CA189+camden!CA189+gloucester!CA189+mercer!CA189</f>
        <v>0.01112278776821</v>
      </c>
      <c r="J190" s="80" t="n">
        <f aca="false">'2-bergen'!CB189+essex!CB189+hudson!CB189+middlesex!CB189+monmouth!CB189+morris!CB189+passaic!CB189+somerset!CB189+union!CB189+burlington!CB189+camden!CB189+gloucester!CB189+mercer!CB189</f>
        <v>0.0107891041351637</v>
      </c>
      <c r="K190" s="80" t="n">
        <f aca="false">'2-bergen'!CC189+essex!CC189+hudson!CC189+middlesex!CC189+monmouth!CC189+morris!CC189+passaic!CC189+somerset!CC189+union!CC189+burlington!CC189+camden!CC189+gloucester!CC189+mercer!CC189</f>
        <v>0.010984966077812</v>
      </c>
      <c r="L190" s="81" t="n">
        <f aca="false">'2-bergen'!CD189+essex!CD189+hudson!CD189+middlesex!CD189+monmouth!CD189+morris!CD189+passaic!CD189+somerset!CD189+union!CD189+burlington!CD189+camden!CD189+gloucester!CD189+mercer!CD189</f>
        <v>0.012060912919581</v>
      </c>
    </row>
    <row r="191" customFormat="false" ht="12.75" hidden="false" customHeight="false" outlineLevel="0" collapsed="false">
      <c r="A191" s="8" t="s">
        <v>358</v>
      </c>
      <c r="B191" s="79" t="b">
        <f aca="false">FALSE()</f>
        <v>0</v>
      </c>
      <c r="C191" s="79" t="s">
        <v>227</v>
      </c>
      <c r="D191" s="79" t="s">
        <v>128</v>
      </c>
      <c r="E191" s="79" t="s">
        <v>308</v>
      </c>
      <c r="F191" s="80" t="n">
        <f aca="false">'2-bergen'!BT190+essex!BT190+hudson!BT190+middlesex!BT190+monmouth!BT190+morris!BT190+passaic!BT190+somerset!BT190+union!BT190+burlington!BT190+camden!BT190+gloucester!BT190+mercer!BT190</f>
        <v>0.26295406383</v>
      </c>
      <c r="G191" s="80" t="n">
        <f aca="false">'2-bergen'!BY190+essex!BY190+hudson!BY190+middlesex!BY190+monmouth!BY190+morris!BY190+passaic!BY190+somerset!BY190+union!BY190+burlington!BY190+camden!BY190+gloucester!BY190+mercer!BY190</f>
        <v>0.018447093928</v>
      </c>
      <c r="H191" s="80" t="n">
        <f aca="false">'2-bergen'!BZ190+essex!BZ190+hudson!BZ190+middlesex!BZ190+monmouth!BZ190+morris!BZ190+passaic!BZ190+somerset!BZ190+union!BZ190+burlington!BZ190+camden!BZ190+gloucester!BZ190+mercer!BZ190</f>
        <v>0.022247315588</v>
      </c>
      <c r="I191" s="80" t="n">
        <f aca="false">'2-bergen'!CA190+essex!CA190+hudson!CA190+middlesex!CA190+monmouth!CA190+morris!CA190+passaic!CA190+somerset!CA190+union!CA190+burlington!CA190+camden!CA190+gloucester!CA190+mercer!CA190</f>
        <v>0.0022006394294</v>
      </c>
      <c r="J191" s="80" t="n">
        <f aca="false">'2-bergen'!CB190+essex!CB190+hudson!CB190+middlesex!CB190+monmouth!CB190+morris!CB190+passaic!CB190+somerset!CB190+union!CB190+burlington!CB190+camden!CB190+gloucester!CB190+mercer!CB190</f>
        <v>0.002134620246518</v>
      </c>
      <c r="K191" s="80" t="n">
        <f aca="false">'2-bergen'!CC190+essex!CC190+hudson!CC190+middlesex!CC190+monmouth!CC190+morris!CC190+passaic!CC190+somerset!CC190+union!CC190+burlington!CC190+camden!CC190+gloucester!CC190+mercer!CC190</f>
        <v>0.001958659385</v>
      </c>
      <c r="L191" s="81" t="n">
        <f aca="false">'2-bergen'!CD190+essex!CD190+hudson!CD190+middlesex!CD190+monmouth!CD190+morris!CD190+passaic!CD190+somerset!CD190+union!CD190+burlington!CD190+camden!CD190+gloucester!CD190+mercer!CD190</f>
        <v>0.00223821894533971</v>
      </c>
    </row>
    <row r="192" customFormat="false" ht="12.75" hidden="false" customHeight="false" outlineLevel="0" collapsed="false">
      <c r="A192" s="8" t="s">
        <v>359</v>
      </c>
      <c r="B192" s="79" t="b">
        <f aca="false">FALSE()</f>
        <v>0</v>
      </c>
      <c r="C192" s="79" t="s">
        <v>127</v>
      </c>
      <c r="D192" s="79" t="s">
        <v>128</v>
      </c>
      <c r="E192" s="79" t="s">
        <v>308</v>
      </c>
      <c r="F192" s="80" t="n">
        <f aca="false">'2-bergen'!BT191+essex!BT191+hudson!BT191+middlesex!BT191+monmouth!BT191+morris!BT191+passaic!BT191+somerset!BT191+union!BT191+burlington!BT191+camden!BT191+gloucester!BT191+mercer!BT191</f>
        <v>44.04479064724</v>
      </c>
      <c r="G192" s="80" t="n">
        <f aca="false">'2-bergen'!BY191+essex!BY191+hudson!BY191+middlesex!BY191+monmouth!BY191+morris!BY191+passaic!BY191+somerset!BY191+union!BY191+burlington!BY191+camden!BY191+gloucester!BY191+mercer!BY191</f>
        <v>0.730544578698</v>
      </c>
      <c r="H192" s="80" t="n">
        <f aca="false">'2-bergen'!BZ191+essex!BZ191+hudson!BZ191+middlesex!BZ191+monmouth!BZ191+morris!BZ191+passaic!BZ191+somerset!BZ191+union!BZ191+burlington!BZ191+camden!BZ191+gloucester!BZ191+mercer!BZ191</f>
        <v>1.5494239002438</v>
      </c>
      <c r="I192" s="80" t="n">
        <f aca="false">'2-bergen'!CA191+essex!CA191+hudson!CA191+middlesex!CA191+monmouth!CA191+morris!CA191+passaic!CA191+somerset!CA191+union!CA191+burlington!CA191+camden!CA191+gloucester!CA191+mercer!CA191</f>
        <v>0.12865161084271</v>
      </c>
      <c r="J192" s="80" t="n">
        <f aca="false">'2-bergen'!CB191+essex!CB191+hudson!CB191+middlesex!CB191+monmouth!CB191+morris!CB191+passaic!CB191+somerset!CB191+union!CB191+burlington!CB191+camden!CB191+gloucester!CB191+mercer!CB191</f>
        <v>0.124792062517429</v>
      </c>
      <c r="K192" s="80" t="n">
        <f aca="false">'2-bergen'!CC191+essex!CC191+hudson!CC191+middlesex!CC191+monmouth!CC191+morris!CC191+passaic!CC191+somerset!CC191+union!CC191+burlington!CC191+camden!CC191+gloucester!CC191+mercer!CC191</f>
        <v>0.1644777059538</v>
      </c>
      <c r="L192" s="81" t="n">
        <f aca="false">'2-bergen'!CD191+essex!CD191+hudson!CD191+middlesex!CD191+monmouth!CD191+morris!CD191+passaic!CD191+somerset!CD191+union!CD191+burlington!CD191+camden!CD191+gloucester!CD191+mercer!CD191</f>
        <v>0.134361188955456</v>
      </c>
    </row>
    <row r="193" customFormat="false" ht="12.75" hidden="false" customHeight="false" outlineLevel="0" collapsed="false">
      <c r="A193" s="8" t="s">
        <v>360</v>
      </c>
      <c r="B193" s="79" t="b">
        <f aca="false">FALSE()</f>
        <v>0</v>
      </c>
      <c r="C193" s="79" t="s">
        <v>230</v>
      </c>
      <c r="D193" s="79" t="s">
        <v>128</v>
      </c>
      <c r="E193" s="79" t="s">
        <v>308</v>
      </c>
      <c r="F193" s="80" t="n">
        <f aca="false">'2-bergen'!BT192+essex!BT192+hudson!BT192+middlesex!BT192+monmouth!BT192+morris!BT192+passaic!BT192+somerset!BT192+union!BT192+burlington!BT192+camden!BT192+gloucester!BT192+mercer!BT192</f>
        <v>0</v>
      </c>
      <c r="G193" s="80" t="n">
        <f aca="false">'2-bergen'!BY192+essex!BY192+hudson!BY192+middlesex!BY192+monmouth!BY192+morris!BY192+passaic!BY192+somerset!BY192+union!BY192+burlington!BY192+camden!BY192+gloucester!BY192+mercer!BY192</f>
        <v>0</v>
      </c>
      <c r="H193" s="80" t="n">
        <f aca="false">'2-bergen'!BZ192+essex!BZ192+hudson!BZ192+middlesex!BZ192+monmouth!BZ192+morris!BZ192+passaic!BZ192+somerset!BZ192+union!BZ192+burlington!BZ192+camden!BZ192+gloucester!BZ192+mercer!BZ192</f>
        <v>0</v>
      </c>
      <c r="I193" s="80" t="n">
        <f aca="false">'2-bergen'!CA192+essex!CA192+hudson!CA192+middlesex!CA192+monmouth!CA192+morris!CA192+passaic!CA192+somerset!CA192+union!CA192+burlington!CA192+camden!CA192+gloucester!CA192+mercer!CA192</f>
        <v>0</v>
      </c>
      <c r="J193" s="80" t="n">
        <f aca="false">'2-bergen'!CB192+essex!CB192+hudson!CB192+middlesex!CB192+monmouth!CB192+morris!CB192+passaic!CB192+somerset!CB192+union!CB192+burlington!CB192+camden!CB192+gloucester!CB192+mercer!CB192</f>
        <v>0</v>
      </c>
      <c r="K193" s="80" t="n">
        <f aca="false">'2-bergen'!CC192+essex!CC192+hudson!CC192+middlesex!CC192+monmouth!CC192+morris!CC192+passaic!CC192+somerset!CC192+union!CC192+burlington!CC192+camden!CC192+gloucester!CC192+mercer!CC192</f>
        <v>0</v>
      </c>
      <c r="L193" s="81" t="n">
        <f aca="false">'2-bergen'!CD192+essex!CD192+hudson!CD192+middlesex!CD192+monmouth!CD192+morris!CD192+passaic!CD192+somerset!CD192+union!CD192+burlington!CD192+camden!CD192+gloucester!CD192+mercer!CD192</f>
        <v>0</v>
      </c>
    </row>
    <row r="194" customFormat="false" ht="12.75" hidden="false" customHeight="false" outlineLevel="0" collapsed="false">
      <c r="A194" s="8" t="s">
        <v>361</v>
      </c>
      <c r="B194" s="79" t="b">
        <f aca="false">FALSE()</f>
        <v>0</v>
      </c>
      <c r="C194" s="79" t="s">
        <v>232</v>
      </c>
      <c r="D194" s="79" t="s">
        <v>128</v>
      </c>
      <c r="E194" s="79" t="s">
        <v>308</v>
      </c>
      <c r="F194" s="80" t="n">
        <f aca="false">'2-bergen'!BT193+essex!BT193+hudson!BT193+middlesex!BT193+monmouth!BT193+morris!BT193+passaic!BT193+somerset!BT193+union!BT193+burlington!BT193+camden!BT193+gloucester!BT193+mercer!BT193</f>
        <v>58.1128394084</v>
      </c>
      <c r="G194" s="80" t="n">
        <f aca="false">'2-bergen'!BY193+essex!BY193+hudson!BY193+middlesex!BY193+monmouth!BY193+morris!BY193+passaic!BY193+somerset!BY193+union!BY193+burlington!BY193+camden!BY193+gloucester!BY193+mercer!BY193</f>
        <v>1.2292614830324</v>
      </c>
      <c r="H194" s="80" t="n">
        <f aca="false">'2-bergen'!BZ193+essex!BZ193+hudson!BZ193+middlesex!BZ193+monmouth!BZ193+morris!BZ193+passaic!BZ193+somerset!BZ193+union!BZ193+burlington!BZ193+camden!BZ193+gloucester!BZ193+mercer!BZ193</f>
        <v>1.702718779449</v>
      </c>
      <c r="I194" s="80" t="n">
        <f aca="false">'2-bergen'!CA193+essex!CA193+hudson!CA193+middlesex!CA193+monmouth!CA193+morris!CA193+passaic!CA193+somerset!CA193+union!CA193+burlington!CA193+camden!CA193+gloucester!CA193+mercer!CA193</f>
        <v>0.15798276203478</v>
      </c>
      <c r="J194" s="80" t="n">
        <f aca="false">'2-bergen'!CB193+essex!CB193+hudson!CB193+middlesex!CB193+monmouth!CB193+morris!CB193+passaic!CB193+somerset!CB193+union!CB193+burlington!CB193+camden!CB193+gloucester!CB193+mercer!CB193</f>
        <v>0.153243279173737</v>
      </c>
      <c r="K194" s="80" t="n">
        <f aca="false">'2-bergen'!CC193+essex!CC193+hudson!CC193+middlesex!CC193+monmouth!CC193+morris!CC193+passaic!CC193+somerset!CC193+union!CC193+burlington!CC193+camden!CC193+gloucester!CC193+mercer!CC193</f>
        <v>0.1519489210278</v>
      </c>
      <c r="L194" s="81" t="n">
        <f aca="false">'2-bergen'!CD193+essex!CD193+hudson!CD193+middlesex!CD193+monmouth!CD193+morris!CD193+passaic!CD193+somerset!CD193+union!CD193+burlington!CD193+camden!CD193+gloucester!CD193+mercer!CD193</f>
        <v>0.166302651976838</v>
      </c>
    </row>
    <row r="195" customFormat="false" ht="12.75" hidden="false" customHeight="false" outlineLevel="0" collapsed="false">
      <c r="A195" s="8" t="s">
        <v>362</v>
      </c>
      <c r="B195" s="79" t="b">
        <f aca="false">FALSE()</f>
        <v>0</v>
      </c>
      <c r="C195" s="79" t="s">
        <v>234</v>
      </c>
      <c r="D195" s="79" t="s">
        <v>128</v>
      </c>
      <c r="E195" s="79" t="s">
        <v>308</v>
      </c>
      <c r="F195" s="80" t="n">
        <f aca="false">'2-bergen'!BT194+essex!BT194+hudson!BT194+middlesex!BT194+monmouth!BT194+morris!BT194+passaic!BT194+somerset!BT194+union!BT194+burlington!BT194+camden!BT194+gloucester!BT194+mercer!BT194</f>
        <v>26.16392426381</v>
      </c>
      <c r="G195" s="80" t="n">
        <f aca="false">'2-bergen'!BY194+essex!BY194+hudson!BY194+middlesex!BY194+monmouth!BY194+morris!BY194+passaic!BY194+somerset!BY194+union!BY194+burlington!BY194+camden!BY194+gloucester!BY194+mercer!BY194</f>
        <v>1.8904758804133</v>
      </c>
      <c r="H195" s="80" t="n">
        <f aca="false">'2-bergen'!BZ194+essex!BZ194+hudson!BZ194+middlesex!BZ194+monmouth!BZ194+morris!BZ194+passaic!BZ194+somerset!BZ194+union!BZ194+burlington!BZ194+camden!BZ194+gloucester!BZ194+mercer!BZ194</f>
        <v>3.7756448707575</v>
      </c>
      <c r="I195" s="80" t="n">
        <f aca="false">'2-bergen'!CA194+essex!CA194+hudson!CA194+middlesex!CA194+monmouth!CA194+morris!CA194+passaic!CA194+somerset!CA194+union!CA194+burlington!CA194+camden!CA194+gloucester!CA194+mercer!CA194</f>
        <v>0.35628233222326</v>
      </c>
      <c r="J195" s="80" t="n">
        <f aca="false">'2-bergen'!CB194+essex!CB194+hudson!CB194+middlesex!CB194+monmouth!CB194+morris!CB194+passaic!CB194+somerset!CB194+union!CB194+burlington!CB194+camden!CB194+gloucester!CB194+mercer!CB194</f>
        <v>0.345593862256562</v>
      </c>
      <c r="K195" s="80" t="n">
        <f aca="false">'2-bergen'!CC194+essex!CC194+hudson!CC194+middlesex!CC194+monmouth!CC194+morris!CC194+passaic!CC194+somerset!CC194+union!CC194+burlington!CC194+camden!CC194+gloucester!CC194+mercer!CC194</f>
        <v>0.42060693614579</v>
      </c>
      <c r="L195" s="81" t="n">
        <f aca="false">'2-bergen'!CD194+essex!CD194+hudson!CD194+middlesex!CD194+monmouth!CD194+morris!CD194+passaic!CD194+somerset!CD194+union!CD194+burlington!CD194+camden!CD194+gloucester!CD194+mercer!CD194</f>
        <v>0.30173270867462</v>
      </c>
    </row>
    <row r="196" customFormat="false" ht="12.75" hidden="false" customHeight="false" outlineLevel="0" collapsed="false">
      <c r="A196" s="8" t="s">
        <v>363</v>
      </c>
      <c r="B196" s="79" t="b">
        <f aca="false">FALSE()</f>
        <v>0</v>
      </c>
      <c r="C196" s="79" t="s">
        <v>236</v>
      </c>
      <c r="D196" s="79" t="s">
        <v>128</v>
      </c>
      <c r="E196" s="79" t="s">
        <v>308</v>
      </c>
      <c r="F196" s="80" t="n">
        <f aca="false">'2-bergen'!BT195+essex!BT195+hudson!BT195+middlesex!BT195+monmouth!BT195+morris!BT195+passaic!BT195+somerset!BT195+union!BT195+burlington!BT195+camden!BT195+gloucester!BT195+mercer!BT195</f>
        <v>22.022397543397</v>
      </c>
      <c r="G196" s="80" t="n">
        <f aca="false">'2-bergen'!BY195+essex!BY195+hudson!BY195+middlesex!BY195+monmouth!BY195+morris!BY195+passaic!BY195+somerset!BY195+union!BY195+burlington!BY195+camden!BY195+gloucester!BY195+mercer!BY195</f>
        <v>1.3144353477977</v>
      </c>
      <c r="H196" s="80" t="n">
        <f aca="false">'2-bergen'!BZ195+essex!BZ195+hudson!BZ195+middlesex!BZ195+monmouth!BZ195+morris!BZ195+passaic!BZ195+somerset!BZ195+union!BZ195+burlington!BZ195+camden!BZ195+gloucester!BZ195+mercer!BZ195</f>
        <v>3.048500576671</v>
      </c>
      <c r="I196" s="80" t="n">
        <f aca="false">'2-bergen'!CA195+essex!CA195+hudson!CA195+middlesex!CA195+monmouth!CA195+morris!CA195+passaic!CA195+somerset!CA195+union!CA195+burlington!CA195+camden!CA195+gloucester!CA195+mercer!CA195</f>
        <v>0.2320859827176</v>
      </c>
      <c r="J196" s="80" t="n">
        <f aca="false">'2-bergen'!CB195+essex!CB195+hudson!CB195+middlesex!CB195+monmouth!CB195+morris!CB195+passaic!CB195+somerset!CB195+union!CB195+burlington!CB195+camden!CB195+gloucester!CB195+mercer!CB195</f>
        <v>0.225123403236072</v>
      </c>
      <c r="K196" s="80" t="n">
        <f aca="false">'2-bergen'!CC195+essex!CC195+hudson!CC195+middlesex!CC195+monmouth!CC195+morris!CC195+passaic!CC195+somerset!CC195+union!CC195+burlington!CC195+camden!CC195+gloucester!CC195+mercer!CC195</f>
        <v>0.3084012672713</v>
      </c>
      <c r="L196" s="81" t="n">
        <f aca="false">'2-bergen'!CD195+essex!CD195+hudson!CD195+middlesex!CD195+monmouth!CD195+morris!CD195+passaic!CD195+somerset!CD195+union!CD195+burlington!CD195+camden!CD195+gloucester!CD195+mercer!CD195</f>
        <v>0.25044589587108</v>
      </c>
    </row>
    <row r="197" customFormat="false" ht="12.75" hidden="false" customHeight="false" outlineLevel="0" collapsed="false">
      <c r="A197" s="8" t="s">
        <v>364</v>
      </c>
      <c r="B197" s="79" t="b">
        <f aca="false">FALSE()</f>
        <v>0</v>
      </c>
      <c r="C197" s="79" t="s">
        <v>130</v>
      </c>
      <c r="D197" s="79" t="s">
        <v>131</v>
      </c>
      <c r="E197" s="79" t="s">
        <v>308</v>
      </c>
      <c r="F197" s="80" t="n">
        <f aca="false">'2-bergen'!BT196+essex!BT196+hudson!BT196+middlesex!BT196+monmouth!BT196+morris!BT196+passaic!BT196+somerset!BT196+union!BT196+burlington!BT196+camden!BT196+gloucester!BT196+mercer!BT196</f>
        <v>37897.453661</v>
      </c>
      <c r="G197" s="80" t="n">
        <f aca="false">'2-bergen'!BY196+essex!BY196+hudson!BY196+middlesex!BY196+monmouth!BY196+morris!BY196+passaic!BY196+somerset!BY196+union!BY196+burlington!BY196+camden!BY196+gloucester!BY196+mercer!BY196</f>
        <v>570.16254441</v>
      </c>
      <c r="H197" s="80" t="n">
        <f aca="false">'2-bergen'!BZ196+essex!BZ196+hudson!BZ196+middlesex!BZ196+monmouth!BZ196+morris!BZ196+passaic!BZ196+somerset!BZ196+union!BZ196+burlington!BZ196+camden!BZ196+gloucester!BZ196+mercer!BZ196</f>
        <v>1310.09603814</v>
      </c>
      <c r="I197" s="80" t="n">
        <f aca="false">'2-bergen'!CA196+essex!CA196+hudson!CA196+middlesex!CA196+monmouth!CA196+morris!CA196+passaic!CA196+somerset!CA196+union!CA196+burlington!CA196+camden!CA196+gloucester!CA196+mercer!CA196</f>
        <v>103.813920307</v>
      </c>
      <c r="J197" s="80" t="n">
        <f aca="false">'2-bergen'!CB196+essex!CB196+hudson!CB196+middlesex!CB196+monmouth!CB196+morris!CB196+passaic!CB196+somerset!CB196+union!CB196+burlington!CB196+camden!CB196+gloucester!CB196+mercer!CB196</f>
        <v>100.69950269779</v>
      </c>
      <c r="K197" s="80" t="n">
        <f aca="false">'2-bergen'!CC196+essex!CC196+hudson!CC196+middlesex!CC196+monmouth!CC196+morris!CC196+passaic!CC196+somerset!CC196+union!CC196+burlington!CC196+camden!CC196+gloucester!CC196+mercer!CC196</f>
        <v>119.352925132</v>
      </c>
      <c r="L197" s="81" t="n">
        <f aca="false">'2-bergen'!CD196+essex!CD196+hudson!CD196+middlesex!CD196+monmouth!CD196+morris!CD196+passaic!CD196+somerset!CD196+union!CD196+burlington!CD196+camden!CD196+gloucester!CD196+mercer!CD196</f>
        <v>114.269019332151</v>
      </c>
    </row>
    <row r="198" customFormat="false" ht="12.75" hidden="false" customHeight="false" outlineLevel="0" collapsed="false">
      <c r="A198" s="8" t="s">
        <v>365</v>
      </c>
      <c r="B198" s="79" t="b">
        <f aca="false">FALSE()</f>
        <v>0</v>
      </c>
      <c r="C198" s="79" t="s">
        <v>133</v>
      </c>
      <c r="D198" s="79" t="s">
        <v>131</v>
      </c>
      <c r="E198" s="79" t="s">
        <v>308</v>
      </c>
      <c r="F198" s="80" t="n">
        <f aca="false">'2-bergen'!BT197+essex!BT197+hudson!BT197+middlesex!BT197+monmouth!BT197+morris!BT197+passaic!BT197+somerset!BT197+union!BT197+burlington!BT197+camden!BT197+gloucester!BT197+mercer!BT197</f>
        <v>7052.122542797</v>
      </c>
      <c r="G198" s="80" t="n">
        <f aca="false">'2-bergen'!BY197+essex!BY197+hudson!BY197+middlesex!BY197+monmouth!BY197+morris!BY197+passaic!BY197+somerset!BY197+union!BY197+burlington!BY197+camden!BY197+gloucester!BY197+mercer!BY197</f>
        <v>143.76316583511</v>
      </c>
      <c r="H198" s="80" t="n">
        <f aca="false">'2-bergen'!BZ197+essex!BZ197+hudson!BZ197+middlesex!BZ197+monmouth!BZ197+morris!BZ197+passaic!BZ197+somerset!BZ197+union!BZ197+burlington!BZ197+camden!BZ197+gloucester!BZ197+mercer!BZ197</f>
        <v>311.62407531917</v>
      </c>
      <c r="I198" s="80" t="n">
        <f aca="false">'2-bergen'!CA197+essex!CA197+hudson!CA197+middlesex!CA197+monmouth!CA197+morris!CA197+passaic!CA197+somerset!CA197+union!CA197+burlington!CA197+camden!CA197+gloucester!CA197+mercer!CA197</f>
        <v>25.185363908032</v>
      </c>
      <c r="J198" s="80" t="n">
        <f aca="false">'2-bergen'!CB197+essex!CB197+hudson!CB197+middlesex!CB197+monmouth!CB197+morris!CB197+passaic!CB197+somerset!CB197+union!CB197+burlington!CB197+camden!CB197+gloucester!CB197+mercer!CB197</f>
        <v>24.429802990791</v>
      </c>
      <c r="K198" s="80" t="n">
        <f aca="false">'2-bergen'!CC197+essex!CC197+hudson!CC197+middlesex!CC197+monmouth!CC197+morris!CC197+passaic!CC197+somerset!CC197+union!CC197+burlington!CC197+camden!CC197+gloucester!CC197+mercer!CC197</f>
        <v>28.155947264344</v>
      </c>
      <c r="L198" s="81" t="n">
        <f aca="false">'2-bergen'!CD197+essex!CD197+hudson!CD197+middlesex!CD197+monmouth!CD197+morris!CD197+passaic!CD197+somerset!CD197+union!CD197+burlington!CD197+camden!CD197+gloucester!CD197+mercer!CD197</f>
        <v>27.9609728155143</v>
      </c>
    </row>
    <row r="199" customFormat="false" ht="12.75" hidden="false" customHeight="false" outlineLevel="0" collapsed="false">
      <c r="A199" s="8" t="s">
        <v>366</v>
      </c>
      <c r="B199" s="79" t="b">
        <f aca="false">FALSE()</f>
        <v>0</v>
      </c>
      <c r="C199" s="79" t="s">
        <v>135</v>
      </c>
      <c r="D199" s="79" t="s">
        <v>131</v>
      </c>
      <c r="E199" s="79" t="s">
        <v>308</v>
      </c>
      <c r="F199" s="80" t="n">
        <f aca="false">'2-bergen'!BT198+essex!BT198+hudson!BT198+middlesex!BT198+monmouth!BT198+morris!BT198+passaic!BT198+somerset!BT198+union!BT198+burlington!BT198+camden!BT198+gloucester!BT198+mercer!BT198</f>
        <v>6093.81042489</v>
      </c>
      <c r="G199" s="80" t="n">
        <f aca="false">'2-bergen'!BY198+essex!BY198+hudson!BY198+middlesex!BY198+monmouth!BY198+morris!BY198+passaic!BY198+somerset!BY198+union!BY198+burlington!BY198+camden!BY198+gloucester!BY198+mercer!BY198</f>
        <v>393.4167652936</v>
      </c>
      <c r="H199" s="80" t="n">
        <f aca="false">'2-bergen'!BZ198+essex!BZ198+hudson!BZ198+middlesex!BZ198+monmouth!BZ198+morris!BZ198+passaic!BZ198+somerset!BZ198+union!BZ198+burlington!BZ198+camden!BZ198+gloucester!BZ198+mercer!BZ198</f>
        <v>837.1323204277</v>
      </c>
      <c r="I199" s="80" t="n">
        <f aca="false">'2-bergen'!CA198+essex!CA198+hudson!CA198+middlesex!CA198+monmouth!CA198+morris!CA198+passaic!CA198+somerset!CA198+union!CA198+burlington!CA198+camden!CA198+gloucester!CA198+mercer!CA198</f>
        <v>61.42648212154</v>
      </c>
      <c r="J199" s="80" t="n">
        <f aca="false">'2-bergen'!CB198+essex!CB198+hudson!CB198+middlesex!CB198+monmouth!CB198+morris!CB198+passaic!CB198+somerset!CB198+union!CB198+burlington!CB198+camden!CB198+gloucester!CB198+mercer!CB198</f>
        <v>59.5836876578938</v>
      </c>
      <c r="K199" s="80" t="n">
        <f aca="false">'2-bergen'!CC198+essex!CC198+hudson!CC198+middlesex!CC198+monmouth!CC198+morris!CC198+passaic!CC198+somerset!CC198+union!CC198+burlington!CC198+camden!CC198+gloucester!CC198+mercer!CC198</f>
        <v>78.04568018727</v>
      </c>
      <c r="L199" s="81" t="n">
        <f aca="false">'2-bergen'!CD198+essex!CD198+hudson!CD198+middlesex!CD198+monmouth!CD198+morris!CD198+passaic!CD198+somerset!CD198+union!CD198+burlington!CD198+camden!CD198+gloucester!CD198+mercer!CD198</f>
        <v>70.0798662738882</v>
      </c>
    </row>
    <row r="200" customFormat="false" ht="12.75" hidden="false" customHeight="false" outlineLevel="0" collapsed="false">
      <c r="A200" s="8" t="s">
        <v>367</v>
      </c>
      <c r="B200" s="79" t="b">
        <f aca="false">FALSE()</f>
        <v>0</v>
      </c>
      <c r="C200" s="79" t="s">
        <v>303</v>
      </c>
      <c r="D200" s="79" t="s">
        <v>131</v>
      </c>
      <c r="E200" s="79" t="s">
        <v>308</v>
      </c>
      <c r="F200" s="80" t="n">
        <f aca="false">'2-bergen'!BT199+essex!BT199+hudson!BT199+middlesex!BT199+monmouth!BT199+morris!BT199+passaic!BT199+somerset!BT199+union!BT199+burlington!BT199+camden!BT199+gloucester!BT199+mercer!BT199</f>
        <v>0</v>
      </c>
      <c r="G200" s="80" t="n">
        <f aca="false">'2-bergen'!BY199+essex!BY199+hudson!BY199+middlesex!BY199+monmouth!BY199+morris!BY199+passaic!BY199+somerset!BY199+union!BY199+burlington!BY199+camden!BY199+gloucester!BY199+mercer!BY199</f>
        <v>0</v>
      </c>
      <c r="H200" s="80" t="n">
        <f aca="false">'2-bergen'!BZ199+essex!BZ199+hudson!BZ199+middlesex!BZ199+monmouth!BZ199+morris!BZ199+passaic!BZ199+somerset!BZ199+union!BZ199+burlington!BZ199+camden!BZ199+gloucester!BZ199+mercer!BZ199</f>
        <v>0</v>
      </c>
      <c r="I200" s="80" t="n">
        <f aca="false">'2-bergen'!CA199+essex!CA199+hudson!CA199+middlesex!CA199+monmouth!CA199+morris!CA199+passaic!CA199+somerset!CA199+union!CA199+burlington!CA199+camden!CA199+gloucester!CA199+mercer!CA199</f>
        <v>0</v>
      </c>
      <c r="J200" s="80" t="n">
        <f aca="false">'2-bergen'!CB199+essex!CB199+hudson!CB199+middlesex!CB199+monmouth!CB199+morris!CB199+passaic!CB199+somerset!CB199+union!CB199+burlington!CB199+camden!CB199+gloucester!CB199+mercer!CB199</f>
        <v>0</v>
      </c>
      <c r="K200" s="80" t="n">
        <f aca="false">'2-bergen'!CC199+essex!CC199+hudson!CC199+middlesex!CC199+monmouth!CC199+morris!CC199+passaic!CC199+somerset!CC199+union!CC199+burlington!CC199+camden!CC199+gloucester!CC199+mercer!CC199</f>
        <v>0</v>
      </c>
      <c r="L200" s="81" t="n">
        <f aca="false">'2-bergen'!CD199+essex!CD199+hudson!CD199+middlesex!CD199+monmouth!CD199+morris!CD199+passaic!CD199+somerset!CD199+union!CD199+burlington!CD199+camden!CD199+gloucester!CD199+mercer!CD199</f>
        <v>0</v>
      </c>
    </row>
    <row r="201" customFormat="false" ht="12.75" hidden="false" customHeight="false" outlineLevel="0" collapsed="false">
      <c r="A201" s="8" t="s">
        <v>368</v>
      </c>
      <c r="B201" s="79" t="b">
        <f aca="false">FALSE()</f>
        <v>0</v>
      </c>
      <c r="C201" s="79" t="s">
        <v>241</v>
      </c>
      <c r="D201" s="79" t="s">
        <v>131</v>
      </c>
      <c r="E201" s="79" t="s">
        <v>308</v>
      </c>
      <c r="F201" s="80" t="n">
        <f aca="false">'2-bergen'!BT200+essex!BT200+hudson!BT200+middlesex!BT200+monmouth!BT200+morris!BT200+passaic!BT200+somerset!BT200+union!BT200+burlington!BT200+camden!BT200+gloucester!BT200+mercer!BT200</f>
        <v>12519.215919846</v>
      </c>
      <c r="G201" s="80" t="n">
        <f aca="false">'2-bergen'!BY200+essex!BY200+hudson!BY200+middlesex!BY200+monmouth!BY200+morris!BY200+passaic!BY200+somerset!BY200+union!BY200+burlington!BY200+camden!BY200+gloucester!BY200+mercer!BY200</f>
        <v>464.9165505217</v>
      </c>
      <c r="H201" s="80" t="n">
        <f aca="false">'2-bergen'!BZ200+essex!BZ200+hudson!BZ200+middlesex!BZ200+monmouth!BZ200+morris!BZ200+passaic!BZ200+somerset!BZ200+union!BZ200+burlington!BZ200+camden!BZ200+gloucester!BZ200+mercer!BZ200</f>
        <v>442.1276679073</v>
      </c>
      <c r="I201" s="80" t="n">
        <f aca="false">'2-bergen'!CA200+essex!CA200+hudson!CA200+middlesex!CA200+monmouth!CA200+morris!CA200+passaic!CA200+somerset!CA200+union!CA200+burlington!CA200+camden!CA200+gloucester!CA200+mercer!CA200</f>
        <v>65.95701236361</v>
      </c>
      <c r="J201" s="80" t="n">
        <f aca="false">'2-bergen'!CB200+essex!CB200+hudson!CB200+middlesex!CB200+monmouth!CB200+morris!CB200+passaic!CB200+somerset!CB200+union!CB200+burlington!CB200+camden!CB200+gloucester!CB200+mercer!CB200</f>
        <v>63.9783019927017</v>
      </c>
      <c r="K201" s="80" t="n">
        <f aca="false">'2-bergen'!CC200+essex!CC200+hudson!CC200+middlesex!CC200+monmouth!CC200+morris!CC200+passaic!CC200+somerset!CC200+union!CC200+burlington!CC200+camden!CC200+gloucester!CC200+mercer!CC200</f>
        <v>39.69489343794</v>
      </c>
      <c r="L201" s="81" t="n">
        <f aca="false">'2-bergen'!CD200+essex!CD200+hudson!CD200+middlesex!CD200+monmouth!CD200+morris!CD200+passaic!CD200+somerset!CD200+union!CD200+burlington!CD200+camden!CD200+gloucester!CD200+mercer!CD200</f>
        <v>80.7346273502452</v>
      </c>
    </row>
    <row r="202" customFormat="false" ht="12.75" hidden="false" customHeight="false" outlineLevel="0" collapsed="false">
      <c r="A202" s="8" t="s">
        <v>369</v>
      </c>
      <c r="B202" s="79" t="b">
        <f aca="false">FALSE()</f>
        <v>0</v>
      </c>
      <c r="C202" s="79" t="s">
        <v>243</v>
      </c>
      <c r="D202" s="79" t="s">
        <v>131</v>
      </c>
      <c r="E202" s="79" t="s">
        <v>308</v>
      </c>
      <c r="F202" s="80" t="n">
        <f aca="false">'2-bergen'!BT201+essex!BT201+hudson!BT201+middlesex!BT201+monmouth!BT201+morris!BT201+passaic!BT201+somerset!BT201+union!BT201+burlington!BT201+camden!BT201+gloucester!BT201+mercer!BT201</f>
        <v>2725.67910674</v>
      </c>
      <c r="G202" s="80" t="n">
        <f aca="false">'2-bergen'!BY201+essex!BY201+hudson!BY201+middlesex!BY201+monmouth!BY201+morris!BY201+passaic!BY201+somerset!BY201+union!BY201+burlington!BY201+camden!BY201+gloucester!BY201+mercer!BY201</f>
        <v>15.7366350948</v>
      </c>
      <c r="H202" s="80" t="n">
        <f aca="false">'2-bergen'!BZ201+essex!BZ201+hudson!BZ201+middlesex!BZ201+monmouth!BZ201+morris!BZ201+passaic!BZ201+somerset!BZ201+union!BZ201+burlington!BZ201+camden!BZ201+gloucester!BZ201+mercer!BZ201</f>
        <v>39.8884667515</v>
      </c>
      <c r="I202" s="80" t="n">
        <f aca="false">'2-bergen'!CA201+essex!CA201+hudson!CA201+middlesex!CA201+monmouth!CA201+morris!CA201+passaic!CA201+somerset!CA201+union!CA201+burlington!CA201+camden!CA201+gloucester!CA201+mercer!CA201</f>
        <v>2.80766807537</v>
      </c>
      <c r="J202" s="80" t="n">
        <f aca="false">'2-bergen'!CB201+essex!CB201+hudson!CB201+middlesex!CB201+monmouth!CB201+morris!CB201+passaic!CB201+somerset!CB201+union!CB201+burlington!CB201+camden!CB201+gloucester!CB201+mercer!CB201</f>
        <v>2.7234380331089</v>
      </c>
      <c r="K202" s="80" t="n">
        <f aca="false">'2-bergen'!CC201+essex!CC201+hudson!CC201+middlesex!CC201+monmouth!CC201+morris!CC201+passaic!CC201+somerset!CC201+union!CC201+burlington!CC201+camden!CC201+gloucester!CC201+mercer!CC201</f>
        <v>3.81726865427</v>
      </c>
      <c r="L202" s="81" t="n">
        <f aca="false">'2-bergen'!CD201+essex!CD201+hudson!CD201+middlesex!CD201+monmouth!CD201+morris!CD201+passaic!CD201+somerset!CD201+union!CD201+burlington!CD201+camden!CD201+gloucester!CD201+mercer!CD201</f>
        <v>3.5721143390465</v>
      </c>
    </row>
    <row r="203" customFormat="false" ht="12.75" hidden="false" customHeight="false" outlineLevel="0" collapsed="false">
      <c r="A203" s="8" t="s">
        <v>370</v>
      </c>
      <c r="B203" s="79" t="b">
        <f aca="false">FALSE()</f>
        <v>0</v>
      </c>
      <c r="C203" s="79" t="s">
        <v>137</v>
      </c>
      <c r="D203" s="79" t="s">
        <v>131</v>
      </c>
      <c r="E203" s="79" t="s">
        <v>308</v>
      </c>
      <c r="F203" s="80" t="n">
        <f aca="false">'2-bergen'!BT202+essex!BT202+hudson!BT202+middlesex!BT202+monmouth!BT202+morris!BT202+passaic!BT202+somerset!BT202+union!BT202+burlington!BT202+camden!BT202+gloucester!BT202+mercer!BT202</f>
        <v>363.054442342</v>
      </c>
      <c r="G203" s="80" t="n">
        <f aca="false">'2-bergen'!BY202+essex!BY202+hudson!BY202+middlesex!BY202+monmouth!BY202+morris!BY202+passaic!BY202+somerset!BY202+union!BY202+burlington!BY202+camden!BY202+gloucester!BY202+mercer!BY202</f>
        <v>17.2288247926</v>
      </c>
      <c r="H203" s="80" t="n">
        <f aca="false">'2-bergen'!BZ202+essex!BZ202+hudson!BZ202+middlesex!BZ202+monmouth!BZ202+morris!BZ202+passaic!BZ202+somerset!BZ202+union!BZ202+burlington!BZ202+camden!BZ202+gloucester!BZ202+mercer!BZ202</f>
        <v>36.7854522093</v>
      </c>
      <c r="I203" s="80" t="n">
        <f aca="false">'2-bergen'!CA202+essex!CA202+hudson!CA202+middlesex!CA202+monmouth!CA202+morris!CA202+passaic!CA202+somerset!CA202+union!CA202+burlington!CA202+camden!CA202+gloucester!CA202+mercer!CA202</f>
        <v>2.86396041723</v>
      </c>
      <c r="J203" s="80" t="n">
        <f aca="false">'2-bergen'!CB202+essex!CB202+hudson!CB202+middlesex!CB202+monmouth!CB202+morris!CB202+passaic!CB202+somerset!CB202+union!CB202+burlington!CB202+camden!CB202+gloucester!CB202+mercer!CB202</f>
        <v>2.7780416047131</v>
      </c>
      <c r="K203" s="80" t="n">
        <f aca="false">'2-bergen'!CC202+essex!CC202+hudson!CC202+middlesex!CC202+monmouth!CC202+morris!CC202+passaic!CC202+somerset!CC202+union!CC202+burlington!CC202+camden!CC202+gloucester!CC202+mercer!CC202</f>
        <v>3.38344861754</v>
      </c>
      <c r="L203" s="81" t="n">
        <f aca="false">'2-bergen'!CD202+essex!CD202+hudson!CD202+middlesex!CD202+monmouth!CD202+morris!CD202+passaic!CD202+somerset!CD202+union!CD202+burlington!CD202+camden!CD202+gloucester!CD202+mercer!CD202</f>
        <v>3.08629851925919</v>
      </c>
    </row>
    <row r="204" customFormat="false" ht="12.75" hidden="false" customHeight="false" outlineLevel="0" collapsed="false">
      <c r="A204" s="8" t="s">
        <v>371</v>
      </c>
      <c r="B204" s="79" t="b">
        <f aca="false">FALSE()</f>
        <v>0</v>
      </c>
      <c r="C204" s="79" t="s">
        <v>246</v>
      </c>
      <c r="D204" s="79" t="s">
        <v>140</v>
      </c>
      <c r="E204" s="79" t="s">
        <v>308</v>
      </c>
      <c r="F204" s="80" t="n">
        <f aca="false">'2-bergen'!BT203+essex!BT203+hudson!BT203+middlesex!BT203+monmouth!BT203+morris!BT203+passaic!BT203+somerset!BT203+union!BT203+burlington!BT203+camden!BT203+gloucester!BT203+mercer!BT203</f>
        <v>0</v>
      </c>
      <c r="G204" s="80" t="n">
        <f aca="false">'2-bergen'!BY203+essex!BY203+hudson!BY203+middlesex!BY203+monmouth!BY203+morris!BY203+passaic!BY203+somerset!BY203+union!BY203+burlington!BY203+camden!BY203+gloucester!BY203+mercer!BY203</f>
        <v>0</v>
      </c>
      <c r="H204" s="80" t="n">
        <f aca="false">'2-bergen'!BZ203+essex!BZ203+hudson!BZ203+middlesex!BZ203+monmouth!BZ203+morris!BZ203+passaic!BZ203+somerset!BZ203+union!BZ203+burlington!BZ203+camden!BZ203+gloucester!BZ203+mercer!BZ203</f>
        <v>0</v>
      </c>
      <c r="I204" s="80" t="n">
        <f aca="false">'2-bergen'!CA203+essex!CA203+hudson!CA203+middlesex!CA203+monmouth!CA203+morris!CA203+passaic!CA203+somerset!CA203+union!CA203+burlington!CA203+camden!CA203+gloucester!CA203+mercer!CA203</f>
        <v>0</v>
      </c>
      <c r="J204" s="80" t="n">
        <f aca="false">'2-bergen'!CB203+essex!CB203+hudson!CB203+middlesex!CB203+monmouth!CB203+morris!CB203+passaic!CB203+somerset!CB203+union!CB203+burlington!CB203+camden!CB203+gloucester!CB203+mercer!CB203</f>
        <v>0</v>
      </c>
      <c r="K204" s="80" t="n">
        <f aca="false">'2-bergen'!CC203+essex!CC203+hudson!CC203+middlesex!CC203+monmouth!CC203+morris!CC203+passaic!CC203+somerset!CC203+union!CC203+burlington!CC203+camden!CC203+gloucester!CC203+mercer!CC203</f>
        <v>0</v>
      </c>
      <c r="L204" s="81" t="n">
        <f aca="false">'2-bergen'!CD203+essex!CD203+hudson!CD203+middlesex!CD203+monmouth!CD203+morris!CD203+passaic!CD203+somerset!CD203+union!CD203+burlington!CD203+camden!CD203+gloucester!CD203+mercer!CD203</f>
        <v>0</v>
      </c>
    </row>
    <row r="205" customFormat="false" ht="12.75" hidden="false" customHeight="false" outlineLevel="0" collapsed="false">
      <c r="A205" s="8" t="s">
        <v>372</v>
      </c>
      <c r="B205" s="79" t="b">
        <f aca="false">FALSE()</f>
        <v>0</v>
      </c>
      <c r="C205" s="79" t="s">
        <v>248</v>
      </c>
      <c r="D205" s="79" t="s">
        <v>140</v>
      </c>
      <c r="E205" s="79" t="s">
        <v>308</v>
      </c>
      <c r="F205" s="80" t="n">
        <f aca="false">'2-bergen'!BT204+essex!BT204+hudson!BT204+middlesex!BT204+monmouth!BT204+morris!BT204+passaic!BT204+somerset!BT204+union!BT204+burlington!BT204+camden!BT204+gloucester!BT204+mercer!BT204</f>
        <v>28.238183718935</v>
      </c>
      <c r="G205" s="80" t="n">
        <f aca="false">'2-bergen'!BY204+essex!BY204+hudson!BY204+middlesex!BY204+monmouth!BY204+morris!BY204+passaic!BY204+somerset!BY204+union!BY204+burlington!BY204+camden!BY204+gloucester!BY204+mercer!BY204</f>
        <v>6.8236158463762</v>
      </c>
      <c r="H205" s="80" t="n">
        <f aca="false">'2-bergen'!BZ204+essex!BZ204+hudson!BZ204+middlesex!BZ204+monmouth!BZ204+morris!BZ204+passaic!BZ204+somerset!BZ204+union!BZ204+burlington!BZ204+camden!BZ204+gloucester!BZ204+mercer!BZ204</f>
        <v>13.8649462324073</v>
      </c>
      <c r="I205" s="80" t="n">
        <f aca="false">'2-bergen'!CA204+essex!CA204+hudson!CA204+middlesex!CA204+monmouth!CA204+morris!CA204+passaic!CA204+somerset!CA204+union!CA204+burlington!CA204+camden!CA204+gloucester!CA204+mercer!CA204</f>
        <v>1.44645933888101</v>
      </c>
      <c r="J205" s="80" t="n">
        <f aca="false">'2-bergen'!CB204+essex!CB204+hudson!CB204+middlesex!CB204+monmouth!CB204+morris!CB204+passaic!CB204+somerset!CB204+union!CB204+burlington!CB204+camden!CB204+gloucester!CB204+mercer!CB204</f>
        <v>1.40306555871458</v>
      </c>
      <c r="K205" s="80" t="n">
        <f aca="false">'2-bergen'!CC204+essex!CC204+hudson!CC204+middlesex!CC204+monmouth!CC204+morris!CC204+passaic!CC204+somerset!CC204+union!CC204+burlington!CC204+camden!CC204+gloucester!CC204+mercer!CC204</f>
        <v>1.78521637187014</v>
      </c>
      <c r="L205" s="81" t="n">
        <f aca="false">'2-bergen'!CD204+essex!CD204+hudson!CD204+middlesex!CD204+monmouth!CD204+morris!CD204+passaic!CD204+somerset!CD204+union!CD204+burlington!CD204+camden!CD204+gloucester!CD204+mercer!CD204</f>
        <v>1.05602184160986</v>
      </c>
    </row>
    <row r="206" customFormat="false" ht="12.75" hidden="false" customHeight="false" outlineLevel="0" collapsed="false">
      <c r="A206" s="82" t="s">
        <v>373</v>
      </c>
      <c r="B206" s="83" t="b">
        <f aca="false">FALSE()</f>
        <v>0</v>
      </c>
      <c r="C206" s="83" t="s">
        <v>250</v>
      </c>
      <c r="D206" s="83" t="s">
        <v>251</v>
      </c>
      <c r="E206" s="83" t="s">
        <v>308</v>
      </c>
      <c r="F206" s="80" t="n">
        <f aca="false">'2-bergen'!BT205+essex!BT205+hudson!BT205+middlesex!BT205+monmouth!BT205+morris!BT205+passaic!BT205+somerset!BT205+union!BT205+burlington!BT205+camden!BT205+gloucester!BT205+mercer!BT205</f>
        <v>3807.723713757</v>
      </c>
      <c r="G206" s="80" t="n">
        <f aca="false">'2-bergen'!BY205+essex!BY205+hudson!BY205+middlesex!BY205+monmouth!BY205+morris!BY205+passaic!BY205+somerset!BY205+union!BY205+burlington!BY205+camden!BY205+gloucester!BY205+mercer!BY205</f>
        <v>438.74606120425</v>
      </c>
      <c r="H206" s="80" t="n">
        <f aca="false">'2-bergen'!BZ205+essex!BZ205+hudson!BZ205+middlesex!BZ205+monmouth!BZ205+morris!BZ205+passaic!BZ205+somerset!BZ205+union!BZ205+burlington!BZ205+camden!BZ205+gloucester!BZ205+mercer!BZ205</f>
        <v>785.36966386999</v>
      </c>
      <c r="I206" s="80" t="n">
        <f aca="false">'2-bergen'!CA205+essex!CA205+hudson!CA205+middlesex!CA205+monmouth!CA205+morris!CA205+passaic!CA205+somerset!CA205+union!CA205+burlington!CA205+camden!CA205+gloucester!CA205+mercer!CA205</f>
        <v>84.211880964394</v>
      </c>
      <c r="J206" s="80" t="n">
        <f aca="false">'2-bergen'!CB205+essex!CB205+hudson!CB205+middlesex!CB205+monmouth!CB205+morris!CB205+passaic!CB205+somerset!CB205+union!CB205+burlington!CB205+camden!CB205+gloucester!CB205+mercer!CB205</f>
        <v>81.6855245354622</v>
      </c>
      <c r="K206" s="80" t="n">
        <f aca="false">'2-bergen'!CC205+essex!CC205+hudson!CC205+middlesex!CC205+monmouth!CC205+morris!CC205+passaic!CC205+somerset!CC205+union!CC205+burlington!CC205+camden!CC205+gloucester!CC205+mercer!CC205</f>
        <v>97.310394675755</v>
      </c>
      <c r="L206" s="81" t="n">
        <f aca="false">'2-bergen'!CD205+essex!CD205+hudson!CD205+middlesex!CD205+monmouth!CD205+morris!CD205+passaic!CD205+somerset!CD205+union!CD205+burlington!CD205+camden!CD205+gloucester!CD205+mercer!CD205</f>
        <v>62.1331763786017</v>
      </c>
    </row>
    <row r="207" customFormat="false" ht="12.75" hidden="false" customHeight="false" outlineLevel="0" collapsed="false">
      <c r="A207" s="8" t="s">
        <v>374</v>
      </c>
      <c r="B207" s="79" t="b">
        <f aca="false">FALSE()</f>
        <v>0</v>
      </c>
      <c r="C207" s="79" t="s">
        <v>375</v>
      </c>
      <c r="D207" s="79" t="s">
        <v>91</v>
      </c>
      <c r="E207" s="79" t="s">
        <v>308</v>
      </c>
      <c r="F207" s="80" t="n">
        <f aca="false">'2-bergen'!BT206+essex!BT206+hudson!BT206+middlesex!BT206+monmouth!BT206+morris!BT206+passaic!BT206+somerset!BT206+union!BT206+burlington!BT206+camden!BT206+gloucester!BT206+mercer!BT206</f>
        <v>0</v>
      </c>
      <c r="G207" s="80" t="n">
        <f aca="false">'2-bergen'!BY206+essex!BY206+hudson!BY206+middlesex!BY206+monmouth!BY206+morris!BY206+passaic!BY206+somerset!BY206+union!BY206+burlington!BY206+camden!BY206+gloucester!BY206+mercer!BY206</f>
        <v>0</v>
      </c>
      <c r="H207" s="80" t="n">
        <f aca="false">'2-bergen'!BZ206+essex!BZ206+hudson!BZ206+middlesex!BZ206+monmouth!BZ206+morris!BZ206+passaic!BZ206+somerset!BZ206+union!BZ206+burlington!BZ206+camden!BZ206+gloucester!BZ206+mercer!BZ206</f>
        <v>0</v>
      </c>
      <c r="I207" s="80" t="n">
        <f aca="false">'2-bergen'!CA206+essex!CA206+hudson!CA206+middlesex!CA206+monmouth!CA206+morris!CA206+passaic!CA206+somerset!CA206+union!CA206+burlington!CA206+camden!CA206+gloucester!CA206+mercer!CA206</f>
        <v>0</v>
      </c>
      <c r="J207" s="80" t="n">
        <f aca="false">'2-bergen'!CB206+essex!CB206+hudson!CB206+middlesex!CB206+monmouth!CB206+morris!CB206+passaic!CB206+somerset!CB206+union!CB206+burlington!CB206+camden!CB206+gloucester!CB206+mercer!CB206</f>
        <v>0</v>
      </c>
      <c r="K207" s="80" t="n">
        <f aca="false">'2-bergen'!CC206+essex!CC206+hudson!CC206+middlesex!CC206+monmouth!CC206+morris!CC206+passaic!CC206+somerset!CC206+union!CC206+burlington!CC206+camden!CC206+gloucester!CC206+mercer!CC206</f>
        <v>0</v>
      </c>
      <c r="L207" s="81" t="n">
        <f aca="false">'2-bergen'!CD206+essex!CD206+hudson!CD206+middlesex!CD206+monmouth!CD206+morris!CD206+passaic!CD206+somerset!CD206+union!CD206+burlington!CD206+camden!CD206+gloucester!CD206+mercer!CD206</f>
        <v>0</v>
      </c>
    </row>
    <row r="208" customFormat="false" ht="12.75" hidden="false" customHeight="false" outlineLevel="0" collapsed="false">
      <c r="A208" s="8" t="s">
        <v>376</v>
      </c>
      <c r="B208" s="79" t="b">
        <f aca="false">FALSE()</f>
        <v>0</v>
      </c>
      <c r="C208" s="79" t="s">
        <v>253</v>
      </c>
      <c r="D208" s="79" t="s">
        <v>104</v>
      </c>
      <c r="E208" s="79" t="s">
        <v>308</v>
      </c>
      <c r="F208" s="80" t="n">
        <f aca="false">'2-bergen'!BT207+essex!BT207+hudson!BT207+middlesex!BT207+monmouth!BT207+morris!BT207+passaic!BT207+somerset!BT207+union!BT207+burlington!BT207+camden!BT207+gloucester!BT207+mercer!BT207</f>
        <v>2.5997117413</v>
      </c>
      <c r="G208" s="80" t="n">
        <f aca="false">'2-bergen'!BY207+essex!BY207+hudson!BY207+middlesex!BY207+monmouth!BY207+morris!BY207+passaic!BY207+somerset!BY207+union!BY207+burlington!BY207+camden!BY207+gloucester!BY207+mercer!BY207</f>
        <v>0.57792348599</v>
      </c>
      <c r="H208" s="80" t="n">
        <f aca="false">'2-bergen'!BZ207+essex!BZ207+hudson!BZ207+middlesex!BZ207+monmouth!BZ207+morris!BZ207+passaic!BZ207+somerset!BZ207+union!BZ207+burlington!BZ207+camden!BZ207+gloucester!BZ207+mercer!BZ207</f>
        <v>1.98889196455</v>
      </c>
      <c r="I208" s="80" t="n">
        <f aca="false">'2-bergen'!CA207+essex!CA207+hudson!CA207+middlesex!CA207+monmouth!CA207+morris!CA207+passaic!CA207+somerset!CA207+union!CA207+burlington!CA207+camden!CA207+gloucester!CA207+mercer!CA207</f>
        <v>0.107762633574</v>
      </c>
      <c r="J208" s="80" t="n">
        <f aca="false">'2-bergen'!CB207+essex!CB207+hudson!CB207+middlesex!CB207+monmouth!CB207+morris!CB207+passaic!CB207+somerset!CB207+union!CB207+burlington!CB207+camden!CB207+gloucester!CB207+mercer!CB207</f>
        <v>0.10452975456678</v>
      </c>
      <c r="K208" s="80" t="n">
        <f aca="false">'2-bergen'!CC207+essex!CC207+hudson!CC207+middlesex!CC207+monmouth!CC207+morris!CC207+passaic!CC207+somerset!CC207+union!CC207+burlington!CC207+camden!CC207+gloucester!CC207+mercer!CC207</f>
        <v>0.207356176131</v>
      </c>
      <c r="L208" s="81" t="n">
        <f aca="false">'2-bergen'!CD207+essex!CD207+hudson!CD207+middlesex!CD207+monmouth!CD207+morris!CD207+passaic!CD207+somerset!CD207+union!CD207+burlington!CD207+camden!CD207+gloucester!CD207+mercer!CD207</f>
        <v>0.118599721143491</v>
      </c>
    </row>
    <row r="209" customFormat="false" ht="12.75" hidden="false" customHeight="false" outlineLevel="0" collapsed="false">
      <c r="A209" s="82" t="s">
        <v>377</v>
      </c>
      <c r="B209" s="83" t="b">
        <f aca="false">TRUE()</f>
        <v>1</v>
      </c>
      <c r="C209" s="83" t="s">
        <v>378</v>
      </c>
      <c r="D209" s="83" t="s">
        <v>379</v>
      </c>
      <c r="E209" s="83" t="s">
        <v>82</v>
      </c>
      <c r="F209" s="80" t="n">
        <f aca="false">'2-bergen'!BT208+essex!BT208+hudson!BT208+middlesex!BT208+monmouth!BT208+morris!BT208+passaic!BT208+somerset!BT208+union!BT208+burlington!BT208+camden!BT208+gloucester!BT208+mercer!BT208</f>
        <v>39133.5704898</v>
      </c>
      <c r="G209" s="80" t="n">
        <f aca="false">'2-bergen'!BY208+essex!BY208+hudson!BY208+middlesex!BY208+monmouth!BY208+morris!BY208+passaic!BY208+somerset!BY208+union!BY208+burlington!BY208+camden!BY208+gloucester!BY208+mercer!BY208</f>
        <v>2799.042291775</v>
      </c>
      <c r="H209" s="80" t="n">
        <f aca="false">'2-bergen'!BZ208+essex!BZ208+hudson!BZ208+middlesex!BZ208+monmouth!BZ208+morris!BZ208+passaic!BZ208+somerset!BZ208+union!BZ208+burlington!BZ208+camden!BZ208+gloucester!BZ208+mercer!BZ208</f>
        <v>182.61268517915</v>
      </c>
      <c r="I209" s="80" t="n">
        <f aca="false">'2-bergen'!CA208+essex!CA208+hudson!CA208+middlesex!CA208+monmouth!CA208+morris!CA208+passaic!CA208+somerset!CA208+union!CA208+burlington!CA208+camden!CA208+gloucester!CA208+mercer!CA208</f>
        <v>16.503240327072</v>
      </c>
      <c r="J209" s="80" t="n">
        <f aca="false">'2-bergen'!CB208+essex!CB208+hudson!CB208+middlesex!CB208+monmouth!CB208+morris!CB208+passaic!CB208+somerset!CB208+union!CB208+burlington!CB208+camden!CB208+gloucester!CB208+mercer!CB208</f>
        <v>15.1829811009062</v>
      </c>
      <c r="K209" s="80" t="n">
        <f aca="false">'2-bergen'!CC208+essex!CC208+hudson!CC208+middlesex!CC208+monmouth!CC208+morris!CC208+passaic!CC208+somerset!CC208+union!CC208+burlington!CC208+camden!CC208+gloucester!CC208+mercer!CC208</f>
        <v>0.6000436575929</v>
      </c>
      <c r="L209" s="81" t="n">
        <f aca="false">'2-bergen'!CD208+essex!CD208+hudson!CD208+middlesex!CD208+monmouth!CD208+morris!CD208+passaic!CD208+somerset!CD208+union!CD208+burlington!CD208+camden!CD208+gloucester!CD208+mercer!CD208</f>
        <v>1174.86999558906</v>
      </c>
    </row>
    <row r="210" customFormat="false" ht="12.75" hidden="false" customHeight="false" outlineLevel="0" collapsed="false">
      <c r="A210" s="82" t="s">
        <v>380</v>
      </c>
      <c r="B210" s="83" t="b">
        <f aca="false">TRUE()</f>
        <v>1</v>
      </c>
      <c r="C210" s="83" t="s">
        <v>381</v>
      </c>
      <c r="D210" s="83" t="s">
        <v>379</v>
      </c>
      <c r="E210" s="83" t="s">
        <v>82</v>
      </c>
      <c r="F210" s="80" t="n">
        <f aca="false">'2-bergen'!BT209+essex!BT209+hudson!BT209+middlesex!BT209+monmouth!BT209+morris!BT209+passaic!BT209+somerset!BT209+union!BT209+burlington!BT209+camden!BT209+gloucester!BT209+mercer!BT209</f>
        <v>11678.204382068</v>
      </c>
      <c r="G210" s="80" t="n">
        <f aca="false">'2-bergen'!BY209+essex!BY209+hudson!BY209+middlesex!BY209+monmouth!BY209+morris!BY209+passaic!BY209+somerset!BY209+union!BY209+burlington!BY209+camden!BY209+gloucester!BY209+mercer!BY209</f>
        <v>3192.95820314111</v>
      </c>
      <c r="H210" s="80" t="n">
        <f aca="false">'2-bergen'!BZ209+essex!BZ209+hudson!BZ209+middlesex!BZ209+monmouth!BZ209+morris!BZ209+passaic!BZ209+somerset!BZ209+union!BZ209+burlington!BZ209+camden!BZ209+gloucester!BZ209+mercer!BZ209</f>
        <v>129.659349887195</v>
      </c>
      <c r="I210" s="80" t="n">
        <f aca="false">'2-bergen'!CA209+essex!CA209+hudson!CA209+middlesex!CA209+monmouth!CA209+morris!CA209+passaic!CA209+somerset!CA209+union!CA209+burlington!CA209+camden!CA209+gloucester!CA209+mercer!CA209</f>
        <v>13.917112512136</v>
      </c>
      <c r="J210" s="80" t="n">
        <f aca="false">'2-bergen'!CB209+essex!CB209+hudson!CB209+middlesex!CB209+monmouth!CB209+morris!CB209+passaic!CB209+somerset!CB209+union!CB209+burlington!CB209+camden!CB209+gloucester!CB209+mercer!CB209</f>
        <v>12.8037435111651</v>
      </c>
      <c r="K210" s="80" t="n">
        <f aca="false">'2-bergen'!CC209+essex!CC209+hudson!CC209+middlesex!CC209+monmouth!CC209+morris!CC209+passaic!CC209+somerset!CC209+union!CC209+burlington!CC209+camden!CC209+gloucester!CC209+mercer!CC209</f>
        <v>0.558195676029129</v>
      </c>
      <c r="L210" s="81" t="n">
        <f aca="false">'2-bergen'!CD209+essex!CD209+hudson!CD209+middlesex!CD209+monmouth!CD209+morris!CD209+passaic!CD209+somerset!CD209+union!CD209+burlington!CD209+camden!CD209+gloucester!CD209+mercer!CD209</f>
        <v>803.156504867926</v>
      </c>
    </row>
    <row r="211" customFormat="false" ht="12.75" hidden="false" customHeight="false" outlineLevel="0" collapsed="false">
      <c r="A211" s="8" t="s">
        <v>382</v>
      </c>
      <c r="B211" s="79" t="b">
        <f aca="false">TRUE()</f>
        <v>1</v>
      </c>
      <c r="C211" s="79" t="s">
        <v>383</v>
      </c>
      <c r="D211" s="79" t="s">
        <v>379</v>
      </c>
      <c r="E211" s="79" t="s">
        <v>142</v>
      </c>
      <c r="F211" s="80" t="n">
        <f aca="false">'2-bergen'!BT210+essex!BT210+hudson!BT210+middlesex!BT210+monmouth!BT210+morris!BT210+passaic!BT210+somerset!BT210+union!BT210+burlington!BT210+camden!BT210+gloucester!BT210+mercer!BT210</f>
        <v>6111.9866132578</v>
      </c>
      <c r="G211" s="80" t="n">
        <f aca="false">'2-bergen'!BY210+essex!BY210+hudson!BY210+middlesex!BY210+monmouth!BY210+morris!BY210+passaic!BY210+somerset!BY210+union!BY210+burlington!BY210+camden!BY210+gloucester!BY210+mercer!BY210</f>
        <v>1085.19356237166</v>
      </c>
      <c r="H211" s="80" t="n">
        <f aca="false">'2-bergen'!BZ210+essex!BZ210+hudson!BZ210+middlesex!BZ210+monmouth!BZ210+morris!BZ210+passaic!BZ210+somerset!BZ210+union!BZ210+burlington!BZ210+camden!BZ210+gloucester!BZ210+mercer!BZ210</f>
        <v>127.533427475167</v>
      </c>
      <c r="I211" s="80" t="n">
        <f aca="false">'2-bergen'!CA210+essex!CA210+hudson!CA210+middlesex!CA210+monmouth!CA210+morris!CA210+passaic!CA210+somerset!CA210+union!CA210+burlington!CA210+camden!CA210+gloucester!CA210+mercer!CA210</f>
        <v>0.734825805771543</v>
      </c>
      <c r="J211" s="80" t="n">
        <f aca="false">'2-bergen'!CB210+essex!CB210+hudson!CB210+middlesex!CB210+monmouth!CB210+morris!CB210+passaic!CB210+somerset!CB210+union!CB210+burlington!CB210+camden!CB210+gloucester!CB210+mercer!CB210</f>
        <v>0.67603974130982</v>
      </c>
      <c r="K211" s="80" t="n">
        <f aca="false">'2-bergen'!CC210+essex!CC210+hudson!CC210+middlesex!CC210+monmouth!CC210+morris!CC210+passaic!CC210+somerset!CC210+union!CC210+burlington!CC210+camden!CC210+gloucester!CC210+mercer!CC210</f>
        <v>0.22297021309472</v>
      </c>
      <c r="L211" s="81" t="n">
        <f aca="false">'2-bergen'!CD210+essex!CD210+hudson!CD210+middlesex!CD210+monmouth!CD210+morris!CD210+passaic!CD210+somerset!CD210+union!CD210+burlington!CD210+camden!CD210+gloucester!CD210+mercer!CD210</f>
        <v>89.171039390798</v>
      </c>
    </row>
    <row r="212" customFormat="false" ht="12.75" hidden="false" customHeight="false" outlineLevel="0" collapsed="false">
      <c r="A212" s="8" t="s">
        <v>384</v>
      </c>
      <c r="B212" s="79" t="b">
        <f aca="false">FALSE()</f>
        <v>0</v>
      </c>
      <c r="C212" s="79" t="s">
        <v>383</v>
      </c>
      <c r="D212" s="79" t="s">
        <v>379</v>
      </c>
      <c r="E212" s="79" t="s">
        <v>308</v>
      </c>
      <c r="F212" s="80" t="n">
        <f aca="false">'2-bergen'!BT211+essex!BT211+hudson!BT211+middlesex!BT211+monmouth!BT211+morris!BT211+passaic!BT211+somerset!BT211+union!BT211+burlington!BT211+camden!BT211+gloucester!BT211+mercer!BT211</f>
        <v>15008.1659803316</v>
      </c>
      <c r="G212" s="80" t="n">
        <f aca="false">'2-bergen'!BY211+essex!BY211+hudson!BY211+middlesex!BY211+monmouth!BY211+morris!BY211+passaic!BY211+somerset!BY211+union!BY211+burlington!BY211+camden!BY211+gloucester!BY211+mercer!BY211</f>
        <v>121.47380754145</v>
      </c>
      <c r="H212" s="80" t="n">
        <f aca="false">'2-bergen'!BZ211+essex!BZ211+hudson!BZ211+middlesex!BZ211+monmouth!BZ211+morris!BZ211+passaic!BZ211+somerset!BZ211+union!BZ211+burlington!BZ211+camden!BZ211+gloucester!BZ211+mercer!BZ211</f>
        <v>519.04138533157</v>
      </c>
      <c r="I212" s="80" t="n">
        <f aca="false">'2-bergen'!CA211+essex!CA211+hudson!CA211+middlesex!CA211+monmouth!CA211+morris!CA211+passaic!CA211+somerset!CA211+union!CA211+burlington!CA211+camden!CA211+gloucester!CA211+mercer!CA211</f>
        <v>21.448488281748</v>
      </c>
      <c r="J212" s="80" t="n">
        <f aca="false">'2-bergen'!CB211+essex!CB211+hudson!CB211+middlesex!CB211+monmouth!CB211+morris!CB211+passaic!CB211+somerset!CB211+union!CB211+burlington!CB211+camden!CB211+gloucester!CB211+mercer!CB211</f>
        <v>20.8050336332956</v>
      </c>
      <c r="K212" s="80" t="n">
        <f aca="false">'2-bergen'!CC211+essex!CC211+hudson!CC211+middlesex!CC211+monmouth!CC211+morris!CC211+passaic!CC211+somerset!CC211+union!CC211+burlington!CC211+camden!CC211+gloucester!CC211+mercer!CC211</f>
        <v>56.044497963268</v>
      </c>
      <c r="L212" s="81" t="n">
        <f aca="false">'2-bergen'!CD211+essex!CD211+hudson!CD211+middlesex!CD211+monmouth!CD211+morris!CD211+passaic!CD211+somerset!CD211+union!CD211+burlington!CD211+camden!CD211+gloucester!CD211+mercer!CD211</f>
        <v>27.5942804228942</v>
      </c>
    </row>
    <row r="213" customFormat="false" ht="12.75" hidden="false" customHeight="false" outlineLevel="0" collapsed="false">
      <c r="A213" s="8" t="s">
        <v>385</v>
      </c>
      <c r="B213" s="79" t="b">
        <f aca="false">FALSE()</f>
        <v>0</v>
      </c>
      <c r="C213" s="79" t="s">
        <v>386</v>
      </c>
      <c r="D213" s="79" t="s">
        <v>379</v>
      </c>
      <c r="E213" s="79" t="s">
        <v>308</v>
      </c>
      <c r="F213" s="80" t="n">
        <f aca="false">'2-bergen'!BT212+essex!BT212+hudson!BT212+middlesex!BT212+monmouth!BT212+morris!BT212+passaic!BT212+somerset!BT212+union!BT212+burlington!BT212+camden!BT212+gloucester!BT212+mercer!BT212</f>
        <v>59.70395316</v>
      </c>
      <c r="G213" s="80" t="n">
        <f aca="false">'2-bergen'!BY212+essex!BY212+hudson!BY212+middlesex!BY212+monmouth!BY212+morris!BY212+passaic!BY212+somerset!BY212+union!BY212+burlington!BY212+camden!BY212+gloucester!BY212+mercer!BY212</f>
        <v>0.19802094574</v>
      </c>
      <c r="H213" s="80" t="n">
        <f aca="false">'2-bergen'!BZ212+essex!BZ212+hudson!BZ212+middlesex!BZ212+monmouth!BZ212+morris!BZ212+passaic!BZ212+somerset!BZ212+union!BZ212+burlington!BZ212+camden!BZ212+gloucester!BZ212+mercer!BZ212</f>
        <v>0.4342698966</v>
      </c>
      <c r="I213" s="80" t="n">
        <f aca="false">'2-bergen'!CA212+essex!CA212+hudson!CA212+middlesex!CA212+monmouth!CA212+morris!CA212+passaic!CA212+somerset!CA212+union!CA212+burlington!CA212+camden!CA212+gloucester!CA212+mercer!CA212</f>
        <v>0.03878435342</v>
      </c>
      <c r="J213" s="80" t="n">
        <f aca="false">'2-bergen'!CB212+essex!CB212+hudson!CB212+middlesex!CB212+monmouth!CB212+morris!CB212+passaic!CB212+somerset!CB212+union!CB212+burlington!CB212+camden!CB212+gloucester!CB212+mercer!CB212</f>
        <v>0.0376208228174</v>
      </c>
      <c r="K213" s="80" t="n">
        <f aca="false">'2-bergen'!CC212+essex!CC212+hudson!CC212+middlesex!CC212+monmouth!CC212+morris!CC212+passaic!CC212+somerset!CC212+union!CC212+burlington!CC212+camden!CC212+gloucester!CC212+mercer!CC212</f>
        <v>0.05352674181</v>
      </c>
      <c r="L213" s="81" t="n">
        <f aca="false">'2-bergen'!CD212+essex!CD212+hudson!CD212+middlesex!CD212+monmouth!CD212+morris!CD212+passaic!CD212+somerset!CD212+union!CD212+burlington!CD212+camden!CD212+gloucester!CD212+mercer!CD212</f>
        <v>0.0708269817038004</v>
      </c>
    </row>
    <row r="214" customFormat="false" ht="12.75" hidden="false" customHeight="false" outlineLevel="0" collapsed="false">
      <c r="A214" s="8" t="s">
        <v>387</v>
      </c>
      <c r="B214" s="79" t="b">
        <f aca="false">FALSE()</f>
        <v>0</v>
      </c>
      <c r="C214" s="79" t="s">
        <v>388</v>
      </c>
      <c r="D214" s="79" t="s">
        <v>389</v>
      </c>
      <c r="E214" s="79" t="s">
        <v>308</v>
      </c>
      <c r="F214" s="80" t="n">
        <f aca="false">'2-bergen'!BT213+essex!BT213+hudson!BT213+middlesex!BT213+monmouth!BT213+morris!BT213+passaic!BT213+somerset!BT213+union!BT213+burlington!BT213+camden!BT213+gloucester!BT213+mercer!BT213</f>
        <v>27.9928093903</v>
      </c>
      <c r="G214" s="80" t="n">
        <f aca="false">'2-bergen'!BY213+essex!BY213+hudson!BY213+middlesex!BY213+monmouth!BY213+morris!BY213+passaic!BY213+somerset!BY213+union!BY213+burlington!BY213+camden!BY213+gloucester!BY213+mercer!BY213</f>
        <v>2.591877595307</v>
      </c>
      <c r="H214" s="80" t="n">
        <f aca="false">'2-bergen'!BZ213+essex!BZ213+hudson!BZ213+middlesex!BZ213+monmouth!BZ213+morris!BZ213+passaic!BZ213+somerset!BZ213+union!BZ213+burlington!BZ213+camden!BZ213+gloucester!BZ213+mercer!BZ213</f>
        <v>3.492049937307</v>
      </c>
      <c r="I214" s="80" t="n">
        <f aca="false">'2-bergen'!CA213+essex!CA213+hudson!CA213+middlesex!CA213+monmouth!CA213+morris!CA213+passaic!CA213+somerset!CA213+union!CA213+burlington!CA213+camden!CA213+gloucester!CA213+mercer!CA213</f>
        <v>0.4882471769651</v>
      </c>
      <c r="J214" s="80" t="n">
        <f aca="false">'2-bergen'!CB213+essex!CB213+hudson!CB213+middlesex!CB213+monmouth!CB213+morris!CB213+passaic!CB213+somerset!CB213+union!CB213+burlington!CB213+camden!CB213+gloucester!CB213+mercer!CB213</f>
        <v>0.473599761656147</v>
      </c>
      <c r="K214" s="80" t="n">
        <f aca="false">'2-bergen'!CC213+essex!CC213+hudson!CC213+middlesex!CC213+monmouth!CC213+morris!CC213+passaic!CC213+somerset!CC213+union!CC213+burlington!CC213+camden!CC213+gloucester!CC213+mercer!CC213</f>
        <v>0.3715545460639</v>
      </c>
      <c r="L214" s="81" t="n">
        <f aca="false">'2-bergen'!CD213+essex!CD213+hudson!CD213+middlesex!CD213+monmouth!CD213+morris!CD213+passaic!CD213+somerset!CD213+union!CD213+burlington!CD213+camden!CD213+gloucester!CD213+mercer!CD213</f>
        <v>0.540683367717889</v>
      </c>
    </row>
    <row r="215" customFormat="false" ht="12.75" hidden="false" customHeight="false" outlineLevel="0" collapsed="false">
      <c r="A215" s="8" t="s">
        <v>390</v>
      </c>
      <c r="B215" s="79" t="b">
        <f aca="false">TRUE()</f>
        <v>1</v>
      </c>
      <c r="C215" s="79" t="s">
        <v>388</v>
      </c>
      <c r="D215" s="79" t="s">
        <v>389</v>
      </c>
      <c r="E215" s="79" t="s">
        <v>142</v>
      </c>
      <c r="F215" s="80" t="n">
        <f aca="false">'2-bergen'!BT214+essex!BT214+hudson!BT214+middlesex!BT214+monmouth!BT214+morris!BT214+passaic!BT214+somerset!BT214+union!BT214+burlington!BT214+camden!BT214+gloucester!BT214+mercer!BT214</f>
        <v>23.3649386158</v>
      </c>
      <c r="G215" s="80" t="n">
        <f aca="false">'2-bergen'!BY214+essex!BY214+hudson!BY214+middlesex!BY214+monmouth!BY214+morris!BY214+passaic!BY214+somerset!BY214+union!BY214+burlington!BY214+camden!BY214+gloucester!BY214+mercer!BY214</f>
        <v>5.67647310062</v>
      </c>
      <c r="H215" s="80" t="n">
        <f aca="false">'2-bergen'!BZ214+essex!BZ214+hudson!BZ214+middlesex!BZ214+monmouth!BZ214+morris!BZ214+passaic!BZ214+somerset!BZ214+union!BZ214+burlington!BZ214+camden!BZ214+gloucester!BZ214+mercer!BZ214</f>
        <v>0.0902090740341</v>
      </c>
      <c r="I215" s="80" t="n">
        <f aca="false">'2-bergen'!CA214+essex!CA214+hudson!CA214+middlesex!CA214+monmouth!CA214+morris!CA214+passaic!CA214+somerset!CA214+union!CA214+burlington!CA214+camden!CA214+gloucester!CA214+mercer!CA214</f>
        <v>0.00275385038759</v>
      </c>
      <c r="J215" s="80" t="n">
        <f aca="false">'2-bergen'!CB214+essex!CB214+hudson!CB214+middlesex!CB214+monmouth!CB214+morris!CB214+passaic!CB214+somerset!CB214+union!CB214+burlington!CB214+camden!CB214+gloucester!CB214+mercer!CB214</f>
        <v>0.0025335423565828</v>
      </c>
      <c r="K215" s="80" t="n">
        <f aca="false">'2-bergen'!CC214+essex!CC214+hudson!CC214+middlesex!CC214+monmouth!CC214+morris!CC214+passaic!CC214+somerset!CC214+union!CC214+burlington!CC214+camden!CC214+gloucester!CC214+mercer!CC214</f>
        <v>0.000494962498268</v>
      </c>
      <c r="L215" s="81" t="n">
        <f aca="false">'2-bergen'!CD214+essex!CD214+hudson!CD214+middlesex!CD214+monmouth!CD214+morris!CD214+passaic!CD214+somerset!CD214+union!CD214+burlington!CD214+camden!CD214+gloucester!CD214+mercer!CD214</f>
        <v>0.228461514569722</v>
      </c>
    </row>
    <row r="216" customFormat="false" ht="13.5" hidden="false" customHeight="false" outlineLevel="0" collapsed="false">
      <c r="A216" s="11" t="s">
        <v>391</v>
      </c>
      <c r="B216" s="84" t="b">
        <f aca="false">TRUE()</f>
        <v>1</v>
      </c>
      <c r="C216" s="84" t="s">
        <v>388</v>
      </c>
      <c r="D216" s="84" t="s">
        <v>389</v>
      </c>
      <c r="E216" s="84" t="s">
        <v>256</v>
      </c>
      <c r="F216" s="85" t="n">
        <f aca="false">'2-bergen'!BT215+essex!BT215+hudson!BT215+middlesex!BT215+monmouth!BT215+morris!BT215+passaic!BT215+somerset!BT215+union!BT215+burlington!BT215+camden!BT215+gloucester!BT215+mercer!BT215</f>
        <v>0.2849481198</v>
      </c>
      <c r="G216" s="85" t="n">
        <f aca="false">'2-bergen'!BY215+essex!BY215+hudson!BY215+middlesex!BY215+monmouth!BY215+morris!BY215+passaic!BY215+somerset!BY215+union!BY215+burlington!BY215+camden!BY215+gloucester!BY215+mercer!BY215</f>
        <v>0.007079796748</v>
      </c>
      <c r="H216" s="85" t="n">
        <f aca="false">'2-bergen'!BZ215+essex!BZ215+hudson!BZ215+middlesex!BZ215+monmouth!BZ215+morris!BZ215+passaic!BZ215+somerset!BZ215+union!BZ215+burlington!BZ215+camden!BZ215+gloucester!BZ215+mercer!BZ215</f>
        <v>0.001281922108</v>
      </c>
      <c r="I216" s="85" t="n">
        <f aca="false">'2-bergen'!CA215+essex!CA215+hudson!CA215+middlesex!CA215+monmouth!CA215+morris!CA215+passaic!CA215+somerset!CA215+union!CA215+burlington!CA215+camden!CA215+gloucester!CA215+mercer!CA215</f>
        <v>6.806286575E-005</v>
      </c>
      <c r="J216" s="85" t="n">
        <f aca="false">'2-bergen'!CB215+essex!CB215+hudson!CB215+middlesex!CB215+monmouth!CB215+morris!CB215+passaic!CB215+somerset!CB215+union!CB215+burlington!CB215+camden!CB215+gloucester!CB215+mercer!CB215</f>
        <v>6.806286575E-005</v>
      </c>
      <c r="K216" s="85" t="n">
        <f aca="false">'2-bergen'!CC215+essex!CC215+hudson!CC215+middlesex!CC215+monmouth!CC215+morris!CC215+passaic!CC215+somerset!CC215+union!CC215+burlington!CC215+camden!CC215+gloucester!CC215+mercer!CC215</f>
        <v>1.27497142E-005</v>
      </c>
      <c r="L216" s="86" t="n">
        <f aca="false">'2-bergen'!CD215+essex!CD215+hudson!CD215+middlesex!CD215+monmouth!CD215+morris!CD215+passaic!CD215+somerset!CD215+union!CD215+burlington!CD215+camden!CD215+gloucester!CD215+mercer!CD215</f>
        <v>0.000222356324558649</v>
      </c>
    </row>
    <row r="217" customFormat="false" ht="12.75" hidden="false" customHeight="false" outlineLevel="0" collapsed="false">
      <c r="C217" s="87" t="s">
        <v>392</v>
      </c>
      <c r="D217" s="88"/>
      <c r="E217" s="88"/>
      <c r="F217" s="89" t="n">
        <f aca="false">SUM(F3:F216)</f>
        <v>4328748.48698041</v>
      </c>
      <c r="G217" s="89" t="n">
        <f aca="false">SUM(G3:G216)</f>
        <v>394455.111126082</v>
      </c>
      <c r="H217" s="89" t="n">
        <f aca="false">SUM(H3:H216)</f>
        <v>26201.7465271013</v>
      </c>
      <c r="I217" s="89" t="n">
        <f aca="false">SUM(I3:I216)</f>
        <v>2925.3745989139</v>
      </c>
      <c r="J217" s="89" t="n">
        <f aca="false">SUM(J3:J216)</f>
        <v>2785.29302261064</v>
      </c>
      <c r="K217" s="89" t="n">
        <f aca="false">SUM(K3:K216)</f>
        <v>2069.59763168874</v>
      </c>
      <c r="L217" s="90" t="n">
        <f aca="false">SUM(L3:L216)</f>
        <v>31410.5265181878</v>
      </c>
    </row>
    <row r="218" customFormat="false" ht="12.75" hidden="false" customHeight="false" outlineLevel="0" collapsed="false">
      <c r="C218" s="82" t="s">
        <v>393</v>
      </c>
      <c r="D218" s="30"/>
      <c r="E218" s="30"/>
      <c r="F218" s="80" t="n">
        <f aca="false">F206+F132+F100</f>
        <v>7445.1214513726</v>
      </c>
      <c r="G218" s="80" t="n">
        <f aca="false">G206+G132+G100</f>
        <v>2239.74645667973</v>
      </c>
      <c r="H218" s="80" t="n">
        <f aca="false">H206+H132+H100</f>
        <v>975.535537338681</v>
      </c>
      <c r="I218" s="80" t="n">
        <f aca="false">I206+I132+I100</f>
        <v>94.6336841581466</v>
      </c>
      <c r="J218" s="80" t="n">
        <f aca="false">J206+J132+J100</f>
        <v>91.3074782253693</v>
      </c>
      <c r="K218" s="80" t="n">
        <f aca="false">K206+K132+K100</f>
        <v>99.8018525749019</v>
      </c>
      <c r="L218" s="81" t="n">
        <f aca="false">L206+L132+L100</f>
        <v>153.675922131813</v>
      </c>
    </row>
    <row r="219" customFormat="false" ht="12.75" hidden="false" customHeight="false" outlineLevel="0" collapsed="false">
      <c r="C219" s="82" t="s">
        <v>394</v>
      </c>
      <c r="D219" s="91"/>
      <c r="E219" s="91"/>
      <c r="F219" s="80" t="n">
        <f aca="false">F217-F100-F132-F206</f>
        <v>4321303.36552903</v>
      </c>
      <c r="G219" s="80" t="n">
        <f aca="false">G217-G100-G132-G206</f>
        <v>392215.364669402</v>
      </c>
      <c r="H219" s="80" t="n">
        <f aca="false">H217-H100-H132-H206</f>
        <v>25226.2109897627</v>
      </c>
      <c r="I219" s="80" t="n">
        <f aca="false">I217-I100-I132-I206</f>
        <v>2830.74091475576</v>
      </c>
      <c r="J219" s="80" t="n">
        <f aca="false">J217-J100-J132-J206</f>
        <v>2693.98554438527</v>
      </c>
      <c r="K219" s="80" t="n">
        <f aca="false">K217-K100-K132-K206</f>
        <v>1969.79577911384</v>
      </c>
      <c r="L219" s="81" t="n">
        <f aca="false">L217-L100-L132-L206</f>
        <v>31256.850596056</v>
      </c>
    </row>
    <row r="220" customFormat="false" ht="12.75" hidden="false" customHeight="false" outlineLevel="0" collapsed="false">
      <c r="C220" s="82" t="s">
        <v>378</v>
      </c>
      <c r="D220" s="83" t="s">
        <v>379</v>
      </c>
      <c r="E220" s="83" t="s">
        <v>82</v>
      </c>
      <c r="F220" s="80" t="n">
        <f aca="false">F209</f>
        <v>39133.5704898</v>
      </c>
      <c r="G220" s="80" t="n">
        <f aca="false">G209</f>
        <v>2799.042291775</v>
      </c>
      <c r="H220" s="80" t="n">
        <f aca="false">H209</f>
        <v>182.61268517915</v>
      </c>
      <c r="I220" s="80" t="n">
        <f aca="false">I209</f>
        <v>16.503240327072</v>
      </c>
      <c r="J220" s="80" t="n">
        <f aca="false">J209</f>
        <v>15.1829811009062</v>
      </c>
      <c r="K220" s="80" t="n">
        <f aca="false">K209</f>
        <v>0.6000436575929</v>
      </c>
      <c r="L220" s="81" t="n">
        <f aca="false">L209</f>
        <v>1174.86999558906</v>
      </c>
    </row>
    <row r="221" customFormat="false" ht="13.5" hidden="false" customHeight="false" outlineLevel="0" collapsed="false">
      <c r="C221" s="71" t="s">
        <v>381</v>
      </c>
      <c r="D221" s="92" t="s">
        <v>379</v>
      </c>
      <c r="E221" s="92" t="s">
        <v>82</v>
      </c>
      <c r="F221" s="85" t="n">
        <f aca="false">F210</f>
        <v>11678.204382068</v>
      </c>
      <c r="G221" s="85" t="n">
        <f aca="false">G210</f>
        <v>3192.95820314111</v>
      </c>
      <c r="H221" s="85" t="n">
        <f aca="false">H210</f>
        <v>129.659349887195</v>
      </c>
      <c r="I221" s="85" t="n">
        <f aca="false">I210</f>
        <v>13.917112512136</v>
      </c>
      <c r="J221" s="85" t="n">
        <f aca="false">J210</f>
        <v>12.8037435111651</v>
      </c>
      <c r="K221" s="85" t="n">
        <f aca="false">K210</f>
        <v>0.558195676029129</v>
      </c>
      <c r="L221" s="86" t="n">
        <f aca="false">L210</f>
        <v>803.15650486792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N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4" min="4" style="0" width="7.7"/>
    <col collapsed="false" customWidth="true" hidden="false" outlineLevel="0" max="5" min="5" style="0" width="6.99"/>
  </cols>
  <sheetData>
    <row r="1" customFormat="false" ht="15.75" hidden="false" customHeight="false" outlineLevel="0" collapsed="false">
      <c r="A1" s="93" t="s">
        <v>395</v>
      </c>
    </row>
    <row r="2" customFormat="false" ht="48" hidden="false" customHeight="false" outlineLevel="0" collapsed="false">
      <c r="A2" s="94" t="s">
        <v>21</v>
      </c>
      <c r="B2" s="95" t="s">
        <v>22</v>
      </c>
      <c r="C2" s="96" t="s">
        <v>23</v>
      </c>
      <c r="D2" s="96" t="s">
        <v>24</v>
      </c>
      <c r="E2" s="97" t="s">
        <v>396</v>
      </c>
      <c r="F2" s="97" t="s">
        <v>397</v>
      </c>
      <c r="G2" s="97" t="s">
        <v>398</v>
      </c>
      <c r="H2" s="97" t="s">
        <v>399</v>
      </c>
      <c r="I2" s="97" t="s">
        <v>400</v>
      </c>
      <c r="J2" s="97" t="s">
        <v>401</v>
      </c>
      <c r="K2" s="96" t="s">
        <v>402</v>
      </c>
      <c r="L2" s="98" t="s">
        <v>403</v>
      </c>
      <c r="M2" s="99" t="s">
        <v>404</v>
      </c>
      <c r="N2" s="100" t="s">
        <v>405</v>
      </c>
      <c r="O2" s="101" t="s">
        <v>406</v>
      </c>
      <c r="P2" s="102" t="s">
        <v>407</v>
      </c>
    </row>
    <row r="3" customFormat="false" ht="12.75" hidden="false" customHeight="false" outlineLevel="0" collapsed="false">
      <c r="A3" s="103" t="s">
        <v>36</v>
      </c>
      <c r="B3" s="88" t="s">
        <v>37</v>
      </c>
      <c r="C3" s="45" t="s">
        <v>38</v>
      </c>
      <c r="D3" s="104" t="s">
        <v>39</v>
      </c>
      <c r="E3" s="105" t="n">
        <v>9.85901098901099</v>
      </c>
      <c r="F3" s="105" t="n">
        <v>39.4490659340659</v>
      </c>
      <c r="G3" s="105" t="n">
        <v>9.89467032967033</v>
      </c>
      <c r="H3" s="105" t="n">
        <v>1</v>
      </c>
      <c r="I3" s="106" t="n">
        <v>1139</v>
      </c>
      <c r="J3" s="106" t="n">
        <v>1332</v>
      </c>
      <c r="K3" s="24" t="n">
        <v>3.46</v>
      </c>
      <c r="L3" s="107" t="n">
        <v>62.3</v>
      </c>
      <c r="M3" s="108" t="n">
        <v>46.7</v>
      </c>
      <c r="N3" s="109" t="n">
        <f aca="false">AVERAGE(L3:M3)</f>
        <v>54.5</v>
      </c>
      <c r="O3" s="8" t="n">
        <v>2025</v>
      </c>
      <c r="P3" s="110" t="n">
        <v>2007</v>
      </c>
    </row>
    <row r="4" customFormat="false" ht="12.75" hidden="false" customHeight="false" outlineLevel="0" collapsed="false">
      <c r="A4" s="8" t="s">
        <v>41</v>
      </c>
      <c r="B4" s="30" t="s">
        <v>42</v>
      </c>
      <c r="C4" s="30" t="s">
        <v>38</v>
      </c>
      <c r="D4" s="31" t="s">
        <v>39</v>
      </c>
      <c r="E4" s="111" t="n">
        <v>9.85901098901099</v>
      </c>
      <c r="F4" s="111" t="n">
        <v>39.4490659340659</v>
      </c>
      <c r="G4" s="111" t="n">
        <v>9.89467032967033</v>
      </c>
      <c r="H4" s="111" t="n">
        <v>1</v>
      </c>
      <c r="I4" s="112" t="n">
        <v>1139</v>
      </c>
      <c r="J4" s="112" t="n">
        <v>1332</v>
      </c>
      <c r="K4" s="30" t="n">
        <v>3.46</v>
      </c>
      <c r="L4" s="113" t="n">
        <v>62.3</v>
      </c>
      <c r="M4" s="114" t="n">
        <v>46.7</v>
      </c>
      <c r="N4" s="110" t="n">
        <f aca="false">AVERAGE(L4:M4)</f>
        <v>54.5</v>
      </c>
      <c r="O4" s="8" t="n">
        <v>2025</v>
      </c>
      <c r="P4" s="110" t="n">
        <v>2007</v>
      </c>
    </row>
    <row r="5" customFormat="false" ht="12.75" hidden="false" customHeight="false" outlineLevel="0" collapsed="false">
      <c r="A5" s="8" t="s">
        <v>43</v>
      </c>
      <c r="B5" s="30" t="s">
        <v>44</v>
      </c>
      <c r="C5" s="30" t="s">
        <v>38</v>
      </c>
      <c r="D5" s="31" t="s">
        <v>39</v>
      </c>
      <c r="E5" s="111" t="n">
        <v>9.85901098901099</v>
      </c>
      <c r="F5" s="111" t="n">
        <v>39.4490659340659</v>
      </c>
      <c r="G5" s="111" t="n">
        <v>9.89467032967033</v>
      </c>
      <c r="H5" s="111" t="n">
        <v>1</v>
      </c>
      <c r="I5" s="112" t="n">
        <v>1139</v>
      </c>
      <c r="J5" s="112" t="n">
        <v>1332</v>
      </c>
      <c r="K5" s="30" t="n">
        <v>3.46</v>
      </c>
      <c r="L5" s="113" t="n">
        <v>62.3</v>
      </c>
      <c r="M5" s="114" t="n">
        <v>46.7</v>
      </c>
      <c r="N5" s="110" t="n">
        <f aca="false">AVERAGE(L5:M5)</f>
        <v>54.5</v>
      </c>
      <c r="O5" s="8" t="n">
        <v>2025</v>
      </c>
      <c r="P5" s="110" t="n">
        <v>2007</v>
      </c>
    </row>
    <row r="6" customFormat="false" ht="12.75" hidden="false" customHeight="false" outlineLevel="0" collapsed="false">
      <c r="A6" s="8" t="s">
        <v>49</v>
      </c>
      <c r="B6" s="30" t="s">
        <v>50</v>
      </c>
      <c r="C6" s="30" t="s">
        <v>38</v>
      </c>
      <c r="D6" s="31" t="s">
        <v>39</v>
      </c>
      <c r="E6" s="111" t="n">
        <v>9.85901098901099</v>
      </c>
      <c r="F6" s="111" t="n">
        <v>39.4490659340659</v>
      </c>
      <c r="G6" s="111" t="n">
        <v>9.89467032967033</v>
      </c>
      <c r="H6" s="111" t="n">
        <v>1</v>
      </c>
      <c r="I6" s="112" t="n">
        <v>1139</v>
      </c>
      <c r="J6" s="112" t="n">
        <v>1332</v>
      </c>
      <c r="K6" s="30" t="n">
        <v>3.46</v>
      </c>
      <c r="L6" s="113" t="n">
        <v>62.3</v>
      </c>
      <c r="M6" s="114" t="n">
        <v>46.7</v>
      </c>
      <c r="N6" s="110" t="n">
        <f aca="false">AVERAGE(L6:M6)</f>
        <v>54.5</v>
      </c>
      <c r="O6" s="8" t="n">
        <v>2025</v>
      </c>
      <c r="P6" s="110" t="n">
        <v>2007</v>
      </c>
    </row>
    <row r="7" customFormat="false" ht="12.75" hidden="false" customHeight="false" outlineLevel="0" collapsed="false">
      <c r="A7" s="8" t="s">
        <v>51</v>
      </c>
      <c r="B7" s="30" t="s">
        <v>52</v>
      </c>
      <c r="C7" s="30" t="s">
        <v>38</v>
      </c>
      <c r="D7" s="31" t="s">
        <v>39</v>
      </c>
      <c r="E7" s="111" t="n">
        <v>9.85901098901099</v>
      </c>
      <c r="F7" s="111" t="n">
        <v>39.4490659340659</v>
      </c>
      <c r="G7" s="111" t="n">
        <v>9.89467032967033</v>
      </c>
      <c r="H7" s="111" t="n">
        <v>1</v>
      </c>
      <c r="I7" s="112" t="n">
        <v>1139</v>
      </c>
      <c r="J7" s="112" t="n">
        <v>1332</v>
      </c>
      <c r="K7" s="30" t="n">
        <v>3.46</v>
      </c>
      <c r="L7" s="113" t="n">
        <v>62.3</v>
      </c>
      <c r="M7" s="114" t="n">
        <v>46.7</v>
      </c>
      <c r="N7" s="110" t="n">
        <f aca="false">AVERAGE(L7:M7)</f>
        <v>54.5</v>
      </c>
      <c r="O7" s="8" t="n">
        <v>2025</v>
      </c>
      <c r="P7" s="110" t="n">
        <v>2007</v>
      </c>
    </row>
    <row r="8" customFormat="false" ht="12.75" hidden="false" customHeight="false" outlineLevel="0" collapsed="false">
      <c r="A8" s="8" t="s">
        <v>53</v>
      </c>
      <c r="B8" s="30" t="s">
        <v>54</v>
      </c>
      <c r="C8" s="30" t="s">
        <v>38</v>
      </c>
      <c r="D8" s="31" t="s">
        <v>39</v>
      </c>
      <c r="E8" s="111" t="n">
        <v>9.85901098901099</v>
      </c>
      <c r="F8" s="111" t="n">
        <v>39.4490659340659</v>
      </c>
      <c r="G8" s="111" t="n">
        <v>9.89467032967033</v>
      </c>
      <c r="H8" s="111" t="n">
        <v>1</v>
      </c>
      <c r="I8" s="112" t="n">
        <v>1139</v>
      </c>
      <c r="J8" s="112" t="n">
        <v>1332</v>
      </c>
      <c r="K8" s="30" t="n">
        <v>3.46</v>
      </c>
      <c r="L8" s="113" t="n">
        <v>62.3</v>
      </c>
      <c r="M8" s="114" t="n">
        <v>46.7</v>
      </c>
      <c r="N8" s="110" t="n">
        <f aca="false">AVERAGE(L8:M8)</f>
        <v>54.5</v>
      </c>
      <c r="O8" s="8" t="n">
        <v>2025</v>
      </c>
      <c r="P8" s="110" t="n">
        <v>2007</v>
      </c>
    </row>
    <row r="9" customFormat="false" ht="12.75" hidden="false" customHeight="false" outlineLevel="0" collapsed="false">
      <c r="A9" s="8" t="s">
        <v>55</v>
      </c>
      <c r="B9" s="30" t="s">
        <v>56</v>
      </c>
      <c r="C9" s="30" t="s">
        <v>38</v>
      </c>
      <c r="D9" s="31" t="s">
        <v>39</v>
      </c>
      <c r="E9" s="111" t="n">
        <v>9.85901098901099</v>
      </c>
      <c r="F9" s="111" t="n">
        <v>39.4490659340659</v>
      </c>
      <c r="G9" s="111" t="n">
        <v>9.89467032967033</v>
      </c>
      <c r="H9" s="111" t="n">
        <v>1</v>
      </c>
      <c r="I9" s="112" t="n">
        <v>1139</v>
      </c>
      <c r="J9" s="112" t="n">
        <v>1332</v>
      </c>
      <c r="K9" s="30" t="n">
        <v>3.46</v>
      </c>
      <c r="L9" s="113" t="n">
        <v>62.3</v>
      </c>
      <c r="M9" s="114" t="n">
        <v>46.7</v>
      </c>
      <c r="N9" s="110" t="n">
        <f aca="false">AVERAGE(L9:M9)</f>
        <v>54.5</v>
      </c>
      <c r="O9" s="8" t="n">
        <v>2025</v>
      </c>
      <c r="P9" s="110" t="n">
        <v>2007</v>
      </c>
    </row>
    <row r="10" customFormat="false" ht="12.75" hidden="false" customHeight="false" outlineLevel="0" collapsed="false">
      <c r="A10" s="8" t="s">
        <v>57</v>
      </c>
      <c r="B10" s="30" t="s">
        <v>58</v>
      </c>
      <c r="C10" s="30" t="s">
        <v>38</v>
      </c>
      <c r="D10" s="31" t="s">
        <v>39</v>
      </c>
      <c r="E10" s="111" t="n">
        <v>9.85901098901099</v>
      </c>
      <c r="F10" s="111" t="n">
        <v>39.4490659340659</v>
      </c>
      <c r="G10" s="111" t="n">
        <v>9.89467032967033</v>
      </c>
      <c r="H10" s="111" t="n">
        <v>1</v>
      </c>
      <c r="I10" s="112" t="n">
        <v>1139</v>
      </c>
      <c r="J10" s="112" t="n">
        <v>1332</v>
      </c>
      <c r="K10" s="30" t="n">
        <v>3.46</v>
      </c>
      <c r="L10" s="113" t="n">
        <v>62.3</v>
      </c>
      <c r="M10" s="114" t="n">
        <v>46.7</v>
      </c>
      <c r="N10" s="110" t="n">
        <f aca="false">AVERAGE(L10:M10)</f>
        <v>54.5</v>
      </c>
      <c r="O10" s="8" t="n">
        <v>2025</v>
      </c>
      <c r="P10" s="110" t="n">
        <v>2007</v>
      </c>
    </row>
    <row r="11" customFormat="false" ht="13.5" hidden="false" customHeight="false" outlineLevel="0" collapsed="false">
      <c r="A11" s="43" t="s">
        <v>59</v>
      </c>
      <c r="B11" s="44" t="s">
        <v>60</v>
      </c>
      <c r="C11" s="45" t="s">
        <v>38</v>
      </c>
      <c r="D11" s="46" t="s">
        <v>39</v>
      </c>
      <c r="E11" s="115" t="n">
        <v>9.85901098901099</v>
      </c>
      <c r="F11" s="115" t="n">
        <v>39.4490659340659</v>
      </c>
      <c r="G11" s="115" t="n">
        <v>9.89467032967033</v>
      </c>
      <c r="H11" s="115" t="n">
        <v>1</v>
      </c>
      <c r="I11" s="116" t="n">
        <v>1139</v>
      </c>
      <c r="J11" s="116" t="n">
        <v>1332</v>
      </c>
      <c r="K11" s="44" t="n">
        <v>3.46</v>
      </c>
      <c r="L11" s="117" t="n">
        <v>62.3</v>
      </c>
      <c r="M11" s="118" t="n">
        <v>46.7</v>
      </c>
      <c r="N11" s="119" t="n">
        <f aca="false">AVERAGE(L11:M11)</f>
        <v>54.5</v>
      </c>
      <c r="O11" s="43" t="n">
        <v>2025</v>
      </c>
      <c r="P11" s="119" t="n">
        <v>2007</v>
      </c>
    </row>
    <row r="12" customFormat="false" ht="15" hidden="false" customHeight="false" outlineLevel="0" collapsed="false">
      <c r="A12" s="120" t="s">
        <v>62</v>
      </c>
      <c r="B12" s="121" t="s">
        <v>63</v>
      </c>
      <c r="C12" s="122" t="s">
        <v>47</v>
      </c>
      <c r="D12" s="122" t="s">
        <v>48</v>
      </c>
      <c r="E12" s="123" t="n">
        <v>9.84230769230769</v>
      </c>
      <c r="F12" s="123" t="n">
        <v>38.7425824175824</v>
      </c>
      <c r="G12" s="123" t="n">
        <v>9.86895604395604</v>
      </c>
      <c r="H12" s="123" t="n">
        <v>1</v>
      </c>
      <c r="I12" s="124" t="n">
        <v>1139</v>
      </c>
      <c r="J12" s="124" t="n">
        <v>1332</v>
      </c>
      <c r="K12" s="24" t="n">
        <v>3.45</v>
      </c>
      <c r="L12" s="125" t="n">
        <v>63.2</v>
      </c>
      <c r="M12" s="126" t="n">
        <v>47.4</v>
      </c>
      <c r="N12" s="127" t="n">
        <f aca="false">AVERAGE(L12:M12)</f>
        <v>55.3</v>
      </c>
      <c r="O12" s="23" t="n">
        <v>2025</v>
      </c>
      <c r="P12" s="78" t="n">
        <v>2007</v>
      </c>
    </row>
    <row r="13" customFormat="false" ht="15" hidden="false" customHeight="false" outlineLevel="0" collapsed="false">
      <c r="A13" s="61" t="s">
        <v>65</v>
      </c>
      <c r="B13" s="62" t="s">
        <v>66</v>
      </c>
      <c r="C13" s="63" t="s">
        <v>47</v>
      </c>
      <c r="D13" s="63" t="s">
        <v>48</v>
      </c>
      <c r="E13" s="128" t="n">
        <v>9.84230769230769</v>
      </c>
      <c r="F13" s="128" t="n">
        <v>38.7425824175824</v>
      </c>
      <c r="G13" s="128" t="n">
        <v>9.86895604395604</v>
      </c>
      <c r="H13" s="128" t="n">
        <v>1</v>
      </c>
      <c r="I13" s="129" t="n">
        <v>1139</v>
      </c>
      <c r="J13" s="129" t="n">
        <v>1332</v>
      </c>
      <c r="K13" s="30" t="n">
        <v>3.45</v>
      </c>
      <c r="L13" s="130" t="n">
        <v>63.2</v>
      </c>
      <c r="M13" s="131" t="n">
        <v>47.4</v>
      </c>
      <c r="N13" s="10" t="n">
        <f aca="false">AVERAGE(L13:M13)</f>
        <v>55.3</v>
      </c>
      <c r="O13" s="8" t="n">
        <v>2025</v>
      </c>
      <c r="P13" s="110" t="n">
        <v>2007</v>
      </c>
    </row>
    <row r="14" customFormat="false" ht="15" hidden="false" customHeight="false" outlineLevel="0" collapsed="false">
      <c r="A14" s="36" t="s">
        <v>67</v>
      </c>
      <c r="B14" s="37" t="s">
        <v>68</v>
      </c>
      <c r="C14" s="38" t="s">
        <v>47</v>
      </c>
      <c r="D14" s="38" t="s">
        <v>48</v>
      </c>
      <c r="E14" s="128" t="n">
        <v>9.84230769230769</v>
      </c>
      <c r="F14" s="128" t="n">
        <v>38.7425824175824</v>
      </c>
      <c r="G14" s="128" t="n">
        <v>9.86895604395604</v>
      </c>
      <c r="H14" s="128" t="n">
        <v>1</v>
      </c>
      <c r="I14" s="129" t="n">
        <v>1139</v>
      </c>
      <c r="J14" s="129" t="n">
        <v>1332</v>
      </c>
      <c r="K14" s="30" t="n">
        <v>3.45</v>
      </c>
      <c r="L14" s="132" t="n">
        <v>63.2</v>
      </c>
      <c r="M14" s="133" t="n">
        <v>47.4</v>
      </c>
      <c r="N14" s="134" t="n">
        <f aca="false">AVERAGE(L14:M14)</f>
        <v>55.3</v>
      </c>
      <c r="O14" s="8" t="n">
        <v>2025</v>
      </c>
      <c r="P14" s="110" t="n">
        <v>2007</v>
      </c>
    </row>
    <row r="15" customFormat="false" ht="15.75" hidden="false" customHeight="false" outlineLevel="0" collapsed="false">
      <c r="A15" s="135" t="s">
        <v>45</v>
      </c>
      <c r="B15" s="136" t="s">
        <v>46</v>
      </c>
      <c r="C15" s="136" t="s">
        <v>47</v>
      </c>
      <c r="D15" s="137" t="s">
        <v>48</v>
      </c>
      <c r="E15" s="138" t="n">
        <v>9.84230769230769</v>
      </c>
      <c r="F15" s="138" t="n">
        <v>38.7425824175824</v>
      </c>
      <c r="G15" s="138" t="n">
        <v>9.86895604395604</v>
      </c>
      <c r="H15" s="138" t="n">
        <v>1</v>
      </c>
      <c r="I15" s="139" t="n">
        <v>1139</v>
      </c>
      <c r="J15" s="139" t="n">
        <v>1332</v>
      </c>
      <c r="K15" s="72" t="n">
        <v>3.45</v>
      </c>
      <c r="L15" s="140" t="n">
        <v>63.2</v>
      </c>
      <c r="M15" s="141" t="n">
        <v>47.4</v>
      </c>
      <c r="N15" s="13" t="n">
        <f aca="false">AVERAGE(L15:M15)</f>
        <v>55.3</v>
      </c>
      <c r="O15" s="11" t="n">
        <v>2025</v>
      </c>
      <c r="P15" s="142" t="n">
        <v>2007</v>
      </c>
    </row>
    <row r="16" customFormat="false" ht="29.25" hidden="false" customHeight="true" outlineLevel="0" collapsed="false">
      <c r="A16" s="143" t="s">
        <v>408</v>
      </c>
      <c r="B16" s="143"/>
      <c r="C16" s="143"/>
      <c r="D16" s="143"/>
      <c r="E16" s="143"/>
      <c r="F16" s="143"/>
      <c r="G16" s="143"/>
      <c r="H16" s="143"/>
      <c r="I16" s="143"/>
      <c r="J16" s="143"/>
      <c r="K16" s="143"/>
      <c r="L16" s="143"/>
      <c r="M16" s="143"/>
      <c r="N16" s="143"/>
    </row>
    <row r="17" customFormat="false" ht="14.25" hidden="false" customHeight="false" outlineLevel="0" collapsed="false">
      <c r="A17" s="144" t="s">
        <v>409</v>
      </c>
      <c r="B17" s="145"/>
      <c r="C17" s="145"/>
      <c r="D17" s="145"/>
      <c r="E17" s="145"/>
      <c r="F17" s="145"/>
      <c r="G17" s="145"/>
      <c r="H17" s="145"/>
      <c r="I17" s="145"/>
      <c r="J17" s="145"/>
      <c r="K17" s="145"/>
      <c r="L17" s="145"/>
      <c r="M17" s="145"/>
      <c r="N17" s="145"/>
    </row>
    <row r="18" customFormat="false" ht="14.25" hidden="false" customHeight="false" outlineLevel="0" collapsed="false">
      <c r="A18" s="144" t="s">
        <v>410</v>
      </c>
      <c r="B18" s="145"/>
      <c r="C18" s="145"/>
      <c r="D18" s="145"/>
      <c r="E18" s="145"/>
      <c r="F18" s="145"/>
      <c r="G18" s="145"/>
      <c r="H18" s="145"/>
      <c r="I18" s="145"/>
      <c r="J18" s="145"/>
      <c r="K18" s="145"/>
      <c r="L18" s="145"/>
      <c r="M18" s="145"/>
      <c r="N18" s="145"/>
    </row>
    <row r="19" customFormat="false" ht="14.25" hidden="false" customHeight="false" outlineLevel="0" collapsed="false">
      <c r="A19" s="146" t="s">
        <v>411</v>
      </c>
    </row>
    <row r="20" customFormat="false" ht="12.75" hidden="false" customHeight="true" outlineLevel="0" collapsed="false">
      <c r="A20" s="147" t="s">
        <v>412</v>
      </c>
      <c r="B20" s="147"/>
      <c r="C20" s="147"/>
      <c r="D20" s="147"/>
      <c r="E20" s="147"/>
      <c r="F20" s="147"/>
      <c r="G20" s="147"/>
      <c r="H20" s="147"/>
      <c r="I20" s="147"/>
      <c r="J20" s="147"/>
      <c r="K20" s="147"/>
      <c r="L20" s="147"/>
    </row>
    <row r="21" customFormat="false" ht="12.75" hidden="false" customHeight="true" outlineLevel="0" collapsed="false">
      <c r="A21" s="148" t="s">
        <v>413</v>
      </c>
      <c r="B21" s="148"/>
      <c r="C21" s="148"/>
      <c r="D21" s="148"/>
      <c r="E21" s="148"/>
      <c r="F21" s="148"/>
      <c r="G21" s="148"/>
      <c r="H21" s="148"/>
      <c r="I21" s="148"/>
      <c r="J21" s="148"/>
      <c r="K21" s="148"/>
      <c r="L21" s="148"/>
      <c r="M21" s="148"/>
      <c r="N21" s="148"/>
    </row>
    <row r="22" customFormat="false" ht="12.75" hidden="false" customHeight="true" outlineLevel="0" collapsed="false">
      <c r="A22" s="147" t="s">
        <v>414</v>
      </c>
      <c r="B22" s="147"/>
      <c r="C22" s="147"/>
      <c r="D22" s="147"/>
      <c r="E22" s="147"/>
      <c r="F22" s="147"/>
      <c r="G22" s="147"/>
      <c r="H22" s="147"/>
      <c r="I22" s="147"/>
      <c r="J22" s="147"/>
      <c r="K22" s="147"/>
      <c r="L22" s="147"/>
      <c r="M22" s="147"/>
    </row>
  </sheetData>
  <mergeCells count="4">
    <mergeCell ref="A16:N16"/>
    <mergeCell ref="A20:L20"/>
    <mergeCell ref="A21:N21"/>
    <mergeCell ref="A22:M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3" min="3" style="0" width="19.28"/>
    <col collapsed="false" customWidth="true" hidden="false" outlineLevel="0" max="4" min="4" style="0" width="18.7"/>
  </cols>
  <sheetData>
    <row r="1" customFormat="false" ht="12.75" hidden="false" customHeight="false" outlineLevel="0" collapsed="false">
      <c r="A1" s="0" t="s">
        <v>73</v>
      </c>
      <c r="B1" s="0" t="s">
        <v>74</v>
      </c>
      <c r="C1" s="149" t="s">
        <v>75</v>
      </c>
      <c r="D1" s="149" t="s">
        <v>76</v>
      </c>
      <c r="E1" s="149" t="s">
        <v>77</v>
      </c>
      <c r="F1" s="149" t="s">
        <v>415</v>
      </c>
      <c r="G1" s="149" t="s">
        <v>416</v>
      </c>
      <c r="H1" s="149" t="s">
        <v>417</v>
      </c>
      <c r="I1" s="149" t="s">
        <v>418</v>
      </c>
      <c r="J1" s="149" t="s">
        <v>419</v>
      </c>
      <c r="K1" s="149" t="s">
        <v>420</v>
      </c>
      <c r="L1" s="149" t="s">
        <v>421</v>
      </c>
      <c r="M1" s="149" t="s">
        <v>422</v>
      </c>
      <c r="N1" s="149" t="s">
        <v>423</v>
      </c>
      <c r="O1" s="149" t="s">
        <v>424</v>
      </c>
      <c r="P1" s="149" t="s">
        <v>425</v>
      </c>
      <c r="Q1" s="149" t="s">
        <v>426</v>
      </c>
      <c r="R1" s="149" t="s">
        <v>427</v>
      </c>
      <c r="S1" s="149" t="s">
        <v>428</v>
      </c>
      <c r="T1" s="149" t="s">
        <v>429</v>
      </c>
      <c r="U1" s="149" t="s">
        <v>430</v>
      </c>
      <c r="V1" s="149" t="s">
        <v>431</v>
      </c>
      <c r="W1" s="149" t="s">
        <v>432</v>
      </c>
      <c r="X1" s="149" t="s">
        <v>433</v>
      </c>
      <c r="Y1" s="149" t="s">
        <v>434</v>
      </c>
      <c r="Z1" s="149" t="s">
        <v>435</v>
      </c>
      <c r="AA1" s="149" t="s">
        <v>436</v>
      </c>
      <c r="AB1" s="149" t="s">
        <v>437</v>
      </c>
      <c r="AC1" s="149" t="s">
        <v>438</v>
      </c>
      <c r="AD1" s="149" t="s">
        <v>439</v>
      </c>
      <c r="AE1" s="149" t="s">
        <v>440</v>
      </c>
      <c r="AF1" s="149" t="s">
        <v>441</v>
      </c>
      <c r="AG1" s="149" t="s">
        <v>442</v>
      </c>
      <c r="AH1" s="149" t="s">
        <v>443</v>
      </c>
      <c r="AI1" s="149" t="s">
        <v>444</v>
      </c>
      <c r="AJ1" s="149" t="s">
        <v>445</v>
      </c>
      <c r="AK1" s="149" t="s">
        <v>446</v>
      </c>
      <c r="AL1" s="149" t="s">
        <v>447</v>
      </c>
      <c r="AM1" s="149" t="s">
        <v>448</v>
      </c>
      <c r="AN1" s="149" t="s">
        <v>449</v>
      </c>
      <c r="AO1" s="149" t="s">
        <v>450</v>
      </c>
      <c r="AP1" s="149" t="s">
        <v>451</v>
      </c>
      <c r="AQ1" s="149" t="s">
        <v>452</v>
      </c>
      <c r="AR1" s="149" t="s">
        <v>453</v>
      </c>
      <c r="AS1" s="149" t="s">
        <v>454</v>
      </c>
      <c r="AT1" s="149" t="s">
        <v>455</v>
      </c>
      <c r="AU1" s="149" t="s">
        <v>456</v>
      </c>
      <c r="AV1" s="149" t="s">
        <v>457</v>
      </c>
      <c r="AW1" s="149" t="s">
        <v>458</v>
      </c>
      <c r="AX1" s="149" t="s">
        <v>459</v>
      </c>
      <c r="AY1" s="149" t="s">
        <v>460</v>
      </c>
      <c r="AZ1" s="149" t="s">
        <v>461</v>
      </c>
      <c r="BA1" s="149" t="s">
        <v>462</v>
      </c>
      <c r="BB1" s="149" t="s">
        <v>463</v>
      </c>
      <c r="BC1" s="149" t="s">
        <v>464</v>
      </c>
      <c r="BD1" s="149" t="s">
        <v>465</v>
      </c>
      <c r="BE1" s="149" t="s">
        <v>466</v>
      </c>
      <c r="BF1" s="149" t="s">
        <v>467</v>
      </c>
      <c r="BG1" s="149" t="s">
        <v>468</v>
      </c>
      <c r="BH1" s="149" t="s">
        <v>469</v>
      </c>
      <c r="BI1" s="149" t="s">
        <v>470</v>
      </c>
      <c r="BJ1" s="149" t="s">
        <v>471</v>
      </c>
      <c r="BK1" s="149" t="s">
        <v>472</v>
      </c>
      <c r="BL1" s="149" t="s">
        <v>473</v>
      </c>
      <c r="BM1" s="149" t="s">
        <v>474</v>
      </c>
      <c r="BN1" s="149" t="s">
        <v>475</v>
      </c>
      <c r="BO1" s="149" t="s">
        <v>476</v>
      </c>
      <c r="BP1" s="149" t="s">
        <v>477</v>
      </c>
      <c r="BQ1" s="149" t="s">
        <v>478</v>
      </c>
      <c r="BR1" s="149" t="s">
        <v>479</v>
      </c>
      <c r="BS1" s="149" t="s">
        <v>480</v>
      </c>
      <c r="BT1" s="149" t="s">
        <v>481</v>
      </c>
      <c r="BU1" s="149" t="s">
        <v>482</v>
      </c>
      <c r="BV1" s="149" t="s">
        <v>483</v>
      </c>
      <c r="BW1" s="149" t="s">
        <v>484</v>
      </c>
      <c r="BX1" s="149" t="s">
        <v>485</v>
      </c>
      <c r="BY1" s="0" t="s">
        <v>30</v>
      </c>
      <c r="BZ1" s="0" t="s">
        <v>31</v>
      </c>
      <c r="CA1" s="0" t="s">
        <v>32</v>
      </c>
      <c r="CB1" s="0" t="s">
        <v>78</v>
      </c>
      <c r="CC1" s="0" t="s">
        <v>34</v>
      </c>
      <c r="CD1" s="0" t="s">
        <v>35</v>
      </c>
    </row>
    <row r="2" customFormat="false" ht="12.75" hidden="false" customHeight="false" outlineLevel="0" collapsed="false">
      <c r="A2" s="0" t="s">
        <v>79</v>
      </c>
      <c r="B2" s="149" t="b">
        <f aca="false">FALSE()</f>
        <v>0</v>
      </c>
      <c r="C2" s="149" t="s">
        <v>80</v>
      </c>
      <c r="D2" s="149" t="s">
        <v>81</v>
      </c>
      <c r="E2" s="149" t="s">
        <v>82</v>
      </c>
      <c r="F2" s="149" t="n">
        <v>76.816980252</v>
      </c>
      <c r="G2" s="149" t="n">
        <v>76.154764905</v>
      </c>
      <c r="H2" s="149" t="n">
        <v>72.917267653</v>
      </c>
      <c r="I2" s="149" t="n">
        <v>76.081185422</v>
      </c>
      <c r="J2" s="149" t="n">
        <v>2.9022989</v>
      </c>
      <c r="K2" s="149" t="n">
        <v>2.670114988</v>
      </c>
      <c r="L2" s="149" t="n">
        <v>0</v>
      </c>
      <c r="M2" s="149" t="n">
        <v>0</v>
      </c>
      <c r="N2" s="149" t="n">
        <v>0</v>
      </c>
      <c r="O2" s="149" t="n">
        <v>0</v>
      </c>
      <c r="P2" s="149" t="n">
        <v>0.49759671</v>
      </c>
      <c r="Q2" s="149" t="n">
        <v>0.49759671</v>
      </c>
      <c r="R2" s="149" t="n">
        <v>0.49759671</v>
      </c>
      <c r="S2" s="149" t="n">
        <v>0.49759671</v>
      </c>
      <c r="T2" s="149" t="n">
        <v>0.33769673</v>
      </c>
      <c r="U2" s="149" t="n">
        <v>0.33769673</v>
      </c>
      <c r="V2" s="149" t="n">
        <v>0.33769673</v>
      </c>
      <c r="W2" s="149" t="n">
        <v>0.33769673</v>
      </c>
      <c r="X2" s="149" t="n">
        <v>1.2832477</v>
      </c>
      <c r="Y2" s="149" t="n">
        <v>1.2832477</v>
      </c>
      <c r="Z2" s="149" t="n">
        <v>1.2832477</v>
      </c>
      <c r="AA2" s="149" t="n">
        <v>1.2832477</v>
      </c>
      <c r="AB2" s="149" t="n">
        <v>0.52902067</v>
      </c>
      <c r="AC2" s="149" t="n">
        <v>0.52902067</v>
      </c>
      <c r="AD2" s="149" t="n">
        <v>0.52902067</v>
      </c>
      <c r="AE2" s="149" t="n">
        <v>0.52902067</v>
      </c>
      <c r="AF2" s="149" t="n">
        <v>1.0351835</v>
      </c>
      <c r="AG2" s="149" t="n">
        <v>1.0351835</v>
      </c>
      <c r="AH2" s="149" t="n">
        <v>1.0351835</v>
      </c>
      <c r="AI2" s="149" t="n">
        <v>1.0351835</v>
      </c>
      <c r="AJ2" s="149" t="n">
        <v>0.26704213</v>
      </c>
      <c r="AK2" s="149" t="n">
        <v>0.26704213</v>
      </c>
      <c r="AL2" s="149" t="n">
        <v>0.26704213</v>
      </c>
      <c r="AM2" s="149" t="n">
        <v>0.26704213</v>
      </c>
      <c r="AN2" s="149" t="n">
        <v>0.4899506</v>
      </c>
      <c r="AO2" s="149" t="n">
        <v>0.4899506</v>
      </c>
      <c r="AP2" s="149" t="n">
        <v>0.4899506</v>
      </c>
      <c r="AQ2" s="149" t="n">
        <v>0.4899506</v>
      </c>
      <c r="AR2" s="149" t="n">
        <v>73.579483</v>
      </c>
      <c r="AS2" s="149" t="n">
        <v>0</v>
      </c>
      <c r="AT2" s="149" t="n">
        <v>84.269875</v>
      </c>
      <c r="AU2" s="149" t="n">
        <v>0</v>
      </c>
      <c r="AV2" s="149" t="n">
        <v>0.88073289</v>
      </c>
      <c r="AW2" s="149" t="n">
        <v>0</v>
      </c>
      <c r="AX2" s="149" t="n">
        <v>532.22748</v>
      </c>
      <c r="AY2" s="149" t="n">
        <v>0</v>
      </c>
      <c r="AZ2" s="149" t="n">
        <v>0.012590781</v>
      </c>
      <c r="BA2" s="149" t="n">
        <v>0</v>
      </c>
      <c r="BB2" s="149" t="n">
        <v>2.9022989</v>
      </c>
      <c r="BC2" s="149" t="n">
        <v>0</v>
      </c>
      <c r="BD2" s="149" t="n">
        <v>0</v>
      </c>
      <c r="BE2" s="149" t="n">
        <v>0</v>
      </c>
      <c r="BF2" s="149" t="n">
        <v>0.49759671</v>
      </c>
      <c r="BG2" s="149" t="n">
        <v>0</v>
      </c>
      <c r="BH2" s="149" t="n">
        <v>0.33769673</v>
      </c>
      <c r="BI2" s="149" t="n">
        <v>0</v>
      </c>
      <c r="BJ2" s="149" t="n">
        <v>1.2832477</v>
      </c>
      <c r="BK2" s="149" t="n">
        <v>0</v>
      </c>
      <c r="BL2" s="149" t="n">
        <v>0.52902067</v>
      </c>
      <c r="BM2" s="149" t="n">
        <v>0</v>
      </c>
      <c r="BN2" s="149" t="n">
        <v>1.0351835</v>
      </c>
      <c r="BO2" s="149" t="n">
        <v>0</v>
      </c>
      <c r="BP2" s="149" t="n">
        <v>0.26704213</v>
      </c>
      <c r="BQ2" s="149" t="n">
        <v>0</v>
      </c>
      <c r="BR2" s="149" t="n">
        <v>0.4899506</v>
      </c>
      <c r="BS2" s="149" t="n">
        <v>0</v>
      </c>
      <c r="BT2" s="149" t="n">
        <v>1276.4727</v>
      </c>
      <c r="BU2" s="149" t="n">
        <v>2042356.1</v>
      </c>
      <c r="BV2" s="149" t="n">
        <v>365</v>
      </c>
      <c r="BW2" s="149" t="n">
        <v>465912.5355</v>
      </c>
      <c r="BX2" s="149" t="n">
        <v>2042356.1</v>
      </c>
      <c r="BY2" s="0" t="n">
        <f aca="false">AT2+AU2</f>
        <v>84.269875</v>
      </c>
      <c r="BZ2" s="0" t="n">
        <f aca="false">AV2+AW2</f>
        <v>0.88073289</v>
      </c>
      <c r="CA2" s="0" t="n">
        <f aca="false">BB2+BC2</f>
        <v>2.9022989</v>
      </c>
      <c r="CB2" s="0" t="n">
        <f aca="false">K2</f>
        <v>2.670114988</v>
      </c>
      <c r="CC2" s="0" t="n">
        <f aca="false">AZ2+BA2</f>
        <v>0.012590781</v>
      </c>
      <c r="CD2" s="0" t="n">
        <f aca="false">I2+O2+S2+W2+AA2+AE2+AI2+AM2+AQ2</f>
        <v>80.520923462</v>
      </c>
    </row>
    <row r="3" customFormat="false" ht="12.75" hidden="false" customHeight="false" outlineLevel="0" collapsed="false">
      <c r="A3" s="0" t="s">
        <v>83</v>
      </c>
      <c r="B3" s="149" t="b">
        <f aca="false">FALSE()</f>
        <v>0</v>
      </c>
      <c r="C3" s="149" t="s">
        <v>84</v>
      </c>
      <c r="D3" s="149" t="s">
        <v>81</v>
      </c>
      <c r="E3" s="149" t="s">
        <v>82</v>
      </c>
      <c r="F3" s="149" t="n">
        <v>0</v>
      </c>
      <c r="G3" s="149" t="n">
        <v>0</v>
      </c>
      <c r="H3" s="149" t="n">
        <v>0</v>
      </c>
      <c r="I3" s="149" t="n">
        <v>0</v>
      </c>
      <c r="J3" s="149" t="n">
        <v>0</v>
      </c>
      <c r="K3" s="149" t="n">
        <v>0</v>
      </c>
      <c r="L3" s="149" t="n">
        <v>0</v>
      </c>
      <c r="M3" s="149" t="n">
        <v>0</v>
      </c>
      <c r="N3" s="149" t="n">
        <v>0</v>
      </c>
      <c r="O3" s="149" t="n">
        <v>0</v>
      </c>
      <c r="P3" s="149" t="n">
        <v>0</v>
      </c>
      <c r="Q3" s="149" t="n">
        <v>0</v>
      </c>
      <c r="R3" s="149" t="n">
        <v>0</v>
      </c>
      <c r="S3" s="149" t="n">
        <v>0</v>
      </c>
      <c r="T3" s="149" t="n">
        <v>0</v>
      </c>
      <c r="U3" s="149" t="n">
        <v>0</v>
      </c>
      <c r="V3" s="149" t="n">
        <v>0</v>
      </c>
      <c r="W3" s="149" t="n">
        <v>0</v>
      </c>
      <c r="X3" s="149" t="n">
        <v>0</v>
      </c>
      <c r="Y3" s="149" t="n">
        <v>0</v>
      </c>
      <c r="Z3" s="149" t="n">
        <v>0</v>
      </c>
      <c r="AA3" s="149" t="n">
        <v>0</v>
      </c>
      <c r="AB3" s="149" t="n">
        <v>0</v>
      </c>
      <c r="AC3" s="149" t="n">
        <v>0</v>
      </c>
      <c r="AD3" s="149" t="n">
        <v>0</v>
      </c>
      <c r="AE3" s="149" t="n">
        <v>0</v>
      </c>
      <c r="AF3" s="149" t="n">
        <v>0</v>
      </c>
      <c r="AG3" s="149" t="n">
        <v>0</v>
      </c>
      <c r="AH3" s="149" t="n">
        <v>0</v>
      </c>
      <c r="AI3" s="149" t="n">
        <v>0</v>
      </c>
      <c r="AJ3" s="149" t="n">
        <v>0</v>
      </c>
      <c r="AK3" s="149" t="n">
        <v>0</v>
      </c>
      <c r="AL3" s="149" t="n">
        <v>0</v>
      </c>
      <c r="AM3" s="149" t="n">
        <v>0</v>
      </c>
      <c r="AN3" s="149" t="n">
        <v>0</v>
      </c>
      <c r="AO3" s="149" t="n">
        <v>0</v>
      </c>
      <c r="AP3" s="149" t="n">
        <v>0</v>
      </c>
      <c r="AQ3" s="149" t="n">
        <v>0</v>
      </c>
      <c r="AR3" s="149" t="n">
        <v>0</v>
      </c>
      <c r="AS3" s="149" t="n">
        <v>0</v>
      </c>
      <c r="AT3" s="149" t="n">
        <v>0</v>
      </c>
      <c r="AU3" s="149" t="n">
        <v>0</v>
      </c>
      <c r="AV3" s="149" t="n">
        <v>0</v>
      </c>
      <c r="AW3" s="149" t="n">
        <v>0</v>
      </c>
      <c r="AX3" s="149" t="n">
        <v>0</v>
      </c>
      <c r="AY3" s="149" t="n">
        <v>0</v>
      </c>
      <c r="AZ3" s="149" t="n">
        <v>0</v>
      </c>
      <c r="BA3" s="149" t="n">
        <v>0</v>
      </c>
      <c r="BB3" s="149" t="n">
        <v>0</v>
      </c>
      <c r="BC3" s="149" t="n">
        <v>0</v>
      </c>
      <c r="BD3" s="149" t="n">
        <v>0</v>
      </c>
      <c r="BE3" s="149" t="n">
        <v>0</v>
      </c>
      <c r="BF3" s="149" t="n">
        <v>0</v>
      </c>
      <c r="BG3" s="149" t="n">
        <v>0</v>
      </c>
      <c r="BH3" s="149" t="n">
        <v>0</v>
      </c>
      <c r="BI3" s="149" t="n">
        <v>0</v>
      </c>
      <c r="BJ3" s="149" t="n">
        <v>0</v>
      </c>
      <c r="BK3" s="149" t="n">
        <v>0</v>
      </c>
      <c r="BL3" s="149" t="n">
        <v>0</v>
      </c>
      <c r="BM3" s="149" t="n">
        <v>0</v>
      </c>
      <c r="BN3" s="149" t="n">
        <v>0</v>
      </c>
      <c r="BO3" s="149" t="n">
        <v>0</v>
      </c>
      <c r="BP3" s="149" t="n">
        <v>0</v>
      </c>
      <c r="BQ3" s="149" t="n">
        <v>0</v>
      </c>
      <c r="BR3" s="149" t="n">
        <v>0</v>
      </c>
      <c r="BS3" s="149" t="n">
        <v>0</v>
      </c>
      <c r="BT3" s="149" t="n">
        <v>0</v>
      </c>
      <c r="BU3" s="149" t="n">
        <v>0</v>
      </c>
      <c r="BV3" s="149" t="n">
        <v>365</v>
      </c>
      <c r="BW3" s="149" t="n">
        <v>0</v>
      </c>
      <c r="BX3" s="149" t="n">
        <v>0</v>
      </c>
      <c r="BY3" s="0" t="n">
        <f aca="false">AT3+AU3</f>
        <v>0</v>
      </c>
      <c r="BZ3" s="0" t="n">
        <f aca="false">AV3+AW3</f>
        <v>0</v>
      </c>
      <c r="CA3" s="0" t="n">
        <f aca="false">BB3+BC3</f>
        <v>0</v>
      </c>
      <c r="CB3" s="0" t="n">
        <f aca="false">K3</f>
        <v>0</v>
      </c>
      <c r="CC3" s="0" t="n">
        <f aca="false">AZ3+BA3</f>
        <v>0</v>
      </c>
      <c r="CD3" s="0" t="n">
        <f aca="false">I3+O3+S3+W3+AA3+AE3+AI3+AM3+AQ3</f>
        <v>0</v>
      </c>
    </row>
    <row r="4" customFormat="false" ht="12.75" hidden="false" customHeight="false" outlineLevel="0" collapsed="false">
      <c r="A4" s="0" t="s">
        <v>85</v>
      </c>
      <c r="B4" s="149" t="b">
        <f aca="false">FALSE()</f>
        <v>0</v>
      </c>
      <c r="C4" s="149" t="s">
        <v>86</v>
      </c>
      <c r="D4" s="149" t="s">
        <v>81</v>
      </c>
      <c r="E4" s="149" t="s">
        <v>82</v>
      </c>
      <c r="F4" s="149" t="n">
        <v>64.88529426</v>
      </c>
      <c r="G4" s="149" t="n">
        <v>64.325938275</v>
      </c>
      <c r="H4" s="149" t="n">
        <v>61.591309015</v>
      </c>
      <c r="I4" s="149" t="n">
        <v>64.26378761</v>
      </c>
      <c r="J4" s="149" t="n">
        <v>2.4672885</v>
      </c>
      <c r="K4" s="149" t="n">
        <v>2.26990542</v>
      </c>
      <c r="L4" s="149" t="n">
        <v>0</v>
      </c>
      <c r="M4" s="149" t="n">
        <v>0</v>
      </c>
      <c r="N4" s="149" t="n">
        <v>0</v>
      </c>
      <c r="O4" s="149" t="n">
        <v>0</v>
      </c>
      <c r="P4" s="149" t="n">
        <v>0.91202176</v>
      </c>
      <c r="Q4" s="149" t="n">
        <v>0.91202176</v>
      </c>
      <c r="R4" s="149" t="n">
        <v>0.91202176</v>
      </c>
      <c r="S4" s="149" t="n">
        <v>0.91202176</v>
      </c>
      <c r="T4" s="149" t="n">
        <v>0.97197384</v>
      </c>
      <c r="U4" s="149" t="n">
        <v>0.97197384</v>
      </c>
      <c r="V4" s="149" t="n">
        <v>0.97197384</v>
      </c>
      <c r="W4" s="149" t="n">
        <v>0.97197384</v>
      </c>
      <c r="X4" s="149" t="n">
        <v>3.6700554</v>
      </c>
      <c r="Y4" s="149" t="n">
        <v>3.6700554</v>
      </c>
      <c r="Z4" s="149" t="n">
        <v>3.6700554</v>
      </c>
      <c r="AA4" s="149" t="n">
        <v>3.6700554</v>
      </c>
      <c r="AB4" s="149" t="n">
        <v>0.89769125</v>
      </c>
      <c r="AC4" s="149" t="n">
        <v>0.89769125</v>
      </c>
      <c r="AD4" s="149" t="n">
        <v>0.89769125</v>
      </c>
      <c r="AE4" s="149" t="n">
        <v>0.89769125</v>
      </c>
      <c r="AF4" s="149" t="n">
        <v>0.94866991</v>
      </c>
      <c r="AG4" s="149" t="n">
        <v>0.94866991</v>
      </c>
      <c r="AH4" s="149" t="n">
        <v>0.94866991</v>
      </c>
      <c r="AI4" s="149" t="n">
        <v>0.94866991</v>
      </c>
      <c r="AJ4" s="149" t="n">
        <v>0.27529529</v>
      </c>
      <c r="AK4" s="149" t="n">
        <v>0.27529529</v>
      </c>
      <c r="AL4" s="149" t="n">
        <v>0.27529529</v>
      </c>
      <c r="AM4" s="149" t="n">
        <v>0.27529529</v>
      </c>
      <c r="AN4" s="149" t="n">
        <v>0.37881964</v>
      </c>
      <c r="AO4" s="149" t="n">
        <v>0.37881964</v>
      </c>
      <c r="AP4" s="149" t="n">
        <v>0.37881964</v>
      </c>
      <c r="AQ4" s="149" t="n">
        <v>0.37881964</v>
      </c>
      <c r="AR4" s="149" t="n">
        <v>62.150665</v>
      </c>
      <c r="AS4" s="149" t="n">
        <v>0</v>
      </c>
      <c r="AT4" s="149" t="n">
        <v>125.66614</v>
      </c>
      <c r="AU4" s="149" t="n">
        <v>0</v>
      </c>
      <c r="AV4" s="149" t="n">
        <v>1.1505955</v>
      </c>
      <c r="AW4" s="149" t="n">
        <v>0</v>
      </c>
      <c r="AX4" s="149" t="n">
        <v>593.31519</v>
      </c>
      <c r="AY4" s="149" t="n">
        <v>0</v>
      </c>
      <c r="AZ4" s="149" t="n">
        <v>0.014083957</v>
      </c>
      <c r="BA4" s="149" t="n">
        <v>0</v>
      </c>
      <c r="BB4" s="149" t="n">
        <v>2.4672885</v>
      </c>
      <c r="BC4" s="149" t="n">
        <v>0</v>
      </c>
      <c r="BD4" s="149" t="n">
        <v>0</v>
      </c>
      <c r="BE4" s="149" t="n">
        <v>0</v>
      </c>
      <c r="BF4" s="149" t="n">
        <v>0.91202176</v>
      </c>
      <c r="BG4" s="149" t="n">
        <v>0</v>
      </c>
      <c r="BH4" s="149" t="n">
        <v>0.97197384</v>
      </c>
      <c r="BI4" s="149" t="n">
        <v>0</v>
      </c>
      <c r="BJ4" s="149" t="n">
        <v>3.6700554</v>
      </c>
      <c r="BK4" s="149" t="n">
        <v>0</v>
      </c>
      <c r="BL4" s="149" t="n">
        <v>0.89769125</v>
      </c>
      <c r="BM4" s="149" t="n">
        <v>0</v>
      </c>
      <c r="BN4" s="149" t="n">
        <v>0.94866991</v>
      </c>
      <c r="BO4" s="149" t="n">
        <v>0</v>
      </c>
      <c r="BP4" s="149" t="n">
        <v>0.27529529</v>
      </c>
      <c r="BQ4" s="149" t="n">
        <v>0</v>
      </c>
      <c r="BR4" s="149" t="n">
        <v>0.37881964</v>
      </c>
      <c r="BS4" s="149" t="n">
        <v>0</v>
      </c>
      <c r="BT4" s="149" t="n">
        <v>1754.6904</v>
      </c>
      <c r="BU4" s="149" t="n">
        <v>2821542</v>
      </c>
      <c r="BV4" s="149" t="n">
        <v>365</v>
      </c>
      <c r="BW4" s="149" t="n">
        <v>640461.996</v>
      </c>
      <c r="BX4" s="149" t="n">
        <v>2821542</v>
      </c>
      <c r="BY4" s="0" t="n">
        <f aca="false">AT4+AU4</f>
        <v>125.66614</v>
      </c>
      <c r="BZ4" s="0" t="n">
        <f aca="false">AV4+AW4</f>
        <v>1.1505955</v>
      </c>
      <c r="CA4" s="0" t="n">
        <f aca="false">BB4+BC4</f>
        <v>2.4672885</v>
      </c>
      <c r="CB4" s="0" t="n">
        <f aca="false">K4</f>
        <v>2.26990542</v>
      </c>
      <c r="CC4" s="0" t="n">
        <f aca="false">AZ4+BA4</f>
        <v>0.014083957</v>
      </c>
      <c r="CD4" s="0" t="n">
        <f aca="false">I4+O4+S4+W4+AA4+AE4+AI4+AM4+AQ4</f>
        <v>72.3183147</v>
      </c>
    </row>
    <row r="5" customFormat="false" ht="12.75" hidden="false" customHeight="false" outlineLevel="0" collapsed="false">
      <c r="A5" s="0" t="s">
        <v>87</v>
      </c>
      <c r="B5" s="149" t="b">
        <f aca="false">TRUE()</f>
        <v>1</v>
      </c>
      <c r="C5" s="149" t="s">
        <v>88</v>
      </c>
      <c r="D5" s="149" t="s">
        <v>81</v>
      </c>
      <c r="E5" s="149" t="s">
        <v>82</v>
      </c>
      <c r="F5" s="149" t="n">
        <v>1.236996360216</v>
      </c>
      <c r="G5" s="149" t="n">
        <v>1.22633259849</v>
      </c>
      <c r="H5" s="149" t="n">
        <v>1.174198652274</v>
      </c>
      <c r="I5" s="149" t="n">
        <v>1.225147736076</v>
      </c>
      <c r="J5" s="149" t="n">
        <v>0.0203917753</v>
      </c>
      <c r="K5" s="149" t="n">
        <v>0.018760433276</v>
      </c>
      <c r="L5" s="149" t="n">
        <v>0</v>
      </c>
      <c r="M5" s="149" t="n">
        <v>0</v>
      </c>
      <c r="N5" s="149" t="n">
        <v>0</v>
      </c>
      <c r="O5" s="149" t="n">
        <v>0</v>
      </c>
      <c r="P5" s="149" t="n">
        <v>0.309588135076</v>
      </c>
      <c r="Q5" s="149" t="n">
        <v>0.309588135076</v>
      </c>
      <c r="R5" s="149" t="n">
        <v>0.309588135076</v>
      </c>
      <c r="S5" s="149" t="n">
        <v>0.309588135076</v>
      </c>
      <c r="T5" s="149" t="n">
        <v>0.0974304273445</v>
      </c>
      <c r="U5" s="149" t="n">
        <v>0.0974304273445</v>
      </c>
      <c r="V5" s="149" t="n">
        <v>0.0974304273445</v>
      </c>
      <c r="W5" s="149" t="n">
        <v>0.0974304273445</v>
      </c>
      <c r="X5" s="149" t="n">
        <v>0.36700210031</v>
      </c>
      <c r="Y5" s="149" t="n">
        <v>0.36700210031</v>
      </c>
      <c r="Z5" s="149" t="n">
        <v>0.36700210031</v>
      </c>
      <c r="AA5" s="149" t="n">
        <v>0.36700210031</v>
      </c>
      <c r="AB5" s="149" t="n">
        <v>0.21216713</v>
      </c>
      <c r="AC5" s="149" t="n">
        <v>0.21216713</v>
      </c>
      <c r="AD5" s="149" t="n">
        <v>0.21216713</v>
      </c>
      <c r="AE5" s="149" t="n">
        <v>0.21216713</v>
      </c>
      <c r="AF5" s="149" t="n">
        <v>0.1578625</v>
      </c>
      <c r="AG5" s="149" t="n">
        <v>0.1578625</v>
      </c>
      <c r="AH5" s="149" t="n">
        <v>0.1578625</v>
      </c>
      <c r="AI5" s="149" t="n">
        <v>0.1578625</v>
      </c>
      <c r="AJ5" s="149" t="n">
        <v>0.058916185639</v>
      </c>
      <c r="AK5" s="149" t="n">
        <v>0.058916185639</v>
      </c>
      <c r="AL5" s="149" t="n">
        <v>0.058916185639</v>
      </c>
      <c r="AM5" s="149" t="n">
        <v>0.058916185639</v>
      </c>
      <c r="AN5" s="149" t="n">
        <v>0.018207287981</v>
      </c>
      <c r="AO5" s="149" t="n">
        <v>0.018207287981</v>
      </c>
      <c r="AP5" s="149" t="n">
        <v>0.018207287981</v>
      </c>
      <c r="AQ5" s="149" t="n">
        <v>0.018207287981</v>
      </c>
      <c r="AR5" s="149" t="n">
        <v>1.184862414</v>
      </c>
      <c r="AS5" s="149" t="n">
        <v>0</v>
      </c>
      <c r="AT5" s="149" t="n">
        <v>44.134381991</v>
      </c>
      <c r="AU5" s="149" t="n">
        <v>0</v>
      </c>
      <c r="AV5" s="149" t="n">
        <v>0.68965531752</v>
      </c>
      <c r="AW5" s="149" t="n">
        <v>0</v>
      </c>
      <c r="AX5" s="149" t="n">
        <v>158.75641551</v>
      </c>
      <c r="AY5" s="149" t="n">
        <v>0</v>
      </c>
      <c r="AZ5" s="149" t="n">
        <v>0.0038058489211</v>
      </c>
      <c r="BA5" s="149" t="n">
        <v>0</v>
      </c>
      <c r="BB5" s="149" t="n">
        <v>0.0203917753</v>
      </c>
      <c r="BC5" s="149" t="n">
        <v>0</v>
      </c>
      <c r="BD5" s="149" t="n">
        <v>0</v>
      </c>
      <c r="BE5" s="149" t="n">
        <v>0</v>
      </c>
      <c r="BF5" s="149" t="n">
        <v>0.309588135076</v>
      </c>
      <c r="BG5" s="149" t="n">
        <v>0</v>
      </c>
      <c r="BH5" s="149" t="n">
        <v>0.0974304273445</v>
      </c>
      <c r="BI5" s="149" t="n">
        <v>0</v>
      </c>
      <c r="BJ5" s="149" t="n">
        <v>0.36700210031</v>
      </c>
      <c r="BK5" s="149" t="n">
        <v>0</v>
      </c>
      <c r="BL5" s="149" t="n">
        <v>0.21216713</v>
      </c>
      <c r="BM5" s="149" t="n">
        <v>0</v>
      </c>
      <c r="BN5" s="149" t="n">
        <v>0.1578625</v>
      </c>
      <c r="BO5" s="149" t="n">
        <v>0</v>
      </c>
      <c r="BP5" s="149" t="n">
        <v>0.058916185639</v>
      </c>
      <c r="BQ5" s="149" t="n">
        <v>0</v>
      </c>
      <c r="BR5" s="149" t="n">
        <v>0.018207287981</v>
      </c>
      <c r="BS5" s="149" t="n">
        <v>0</v>
      </c>
      <c r="BT5" s="149" t="n">
        <v>453.420469476</v>
      </c>
      <c r="BU5" s="149" t="n">
        <v>29472.3262154</v>
      </c>
      <c r="BV5" s="149" t="n">
        <v>365</v>
      </c>
      <c r="BW5" s="149" t="n">
        <v>165498.47135874</v>
      </c>
      <c r="BX5" s="149" t="n">
        <v>137817.332409143</v>
      </c>
      <c r="BY5" s="0" t="n">
        <f aca="false">AT5+AU5</f>
        <v>44.134381991</v>
      </c>
      <c r="BZ5" s="0" t="n">
        <f aca="false">AV5+AW5</f>
        <v>0.68965531752</v>
      </c>
      <c r="CA5" s="0" t="n">
        <f aca="false">BB5+BC5</f>
        <v>0.0203917753</v>
      </c>
      <c r="CB5" s="0" t="n">
        <f aca="false">K5</f>
        <v>0.018760433276</v>
      </c>
      <c r="CC5" s="0" t="n">
        <f aca="false">AZ5+BA5</f>
        <v>0.0038058489211</v>
      </c>
      <c r="CD5" s="0" t="n">
        <f aca="false">I5+O5+S5+W5+AA5+AE5+AI5+AM5+AQ5</f>
        <v>2.4463215024265</v>
      </c>
    </row>
    <row r="6" customFormat="false" ht="12.75" hidden="false" customHeight="false" outlineLevel="0" collapsed="false">
      <c r="A6" s="0" t="s">
        <v>89</v>
      </c>
      <c r="B6" s="149" t="b">
        <f aca="false">TRUE()</f>
        <v>1</v>
      </c>
      <c r="C6" s="149" t="s">
        <v>90</v>
      </c>
      <c r="D6" s="149" t="s">
        <v>91</v>
      </c>
      <c r="E6" s="149" t="s">
        <v>82</v>
      </c>
      <c r="F6" s="149" t="n">
        <v>6.3402661836</v>
      </c>
      <c r="G6" s="149" t="n">
        <v>6.2856087165</v>
      </c>
      <c r="H6" s="149" t="n">
        <v>6.0183944329</v>
      </c>
      <c r="I6" s="149" t="n">
        <v>6.2795356646</v>
      </c>
      <c r="J6" s="149" t="n">
        <v>0.99528688</v>
      </c>
      <c r="K6" s="149" t="n">
        <v>0.9156639296</v>
      </c>
      <c r="L6" s="149" t="n">
        <v>0</v>
      </c>
      <c r="M6" s="149" t="n">
        <v>0</v>
      </c>
      <c r="N6" s="149" t="n">
        <v>0</v>
      </c>
      <c r="O6" s="149" t="n">
        <v>0</v>
      </c>
      <c r="P6" s="149" t="n">
        <v>0.034520883</v>
      </c>
      <c r="Q6" s="149" t="n">
        <v>0.034520883</v>
      </c>
      <c r="R6" s="149" t="n">
        <v>0.034520883</v>
      </c>
      <c r="S6" s="149" t="n">
        <v>0.034520883</v>
      </c>
      <c r="T6" s="149" t="n">
        <v>0.13666213</v>
      </c>
      <c r="U6" s="149" t="n">
        <v>0.13666213</v>
      </c>
      <c r="V6" s="149" t="n">
        <v>0.13666213</v>
      </c>
      <c r="W6" s="149" t="n">
        <v>0.13666213</v>
      </c>
      <c r="X6" s="149" t="n">
        <v>0.030195823</v>
      </c>
      <c r="Y6" s="149" t="n">
        <v>0.030195823</v>
      </c>
      <c r="Z6" s="149" t="n">
        <v>0.030195823</v>
      </c>
      <c r="AA6" s="149" t="n">
        <v>0.030195823</v>
      </c>
      <c r="AB6" s="149" t="n">
        <v>0.06164407</v>
      </c>
      <c r="AC6" s="149" t="n">
        <v>0.06164407</v>
      </c>
      <c r="AD6" s="149" t="n">
        <v>0.06164407</v>
      </c>
      <c r="AE6" s="149" t="n">
        <v>0.06164407</v>
      </c>
      <c r="AF6" s="149" t="n">
        <v>0.013867409</v>
      </c>
      <c r="AG6" s="149" t="n">
        <v>0.013867409</v>
      </c>
      <c r="AH6" s="149" t="n">
        <v>0.013867409</v>
      </c>
      <c r="AI6" s="149" t="n">
        <v>0.013867409</v>
      </c>
      <c r="AJ6" s="149" t="n">
        <v>0.034225583</v>
      </c>
      <c r="AK6" s="149" t="n">
        <v>0.034225583</v>
      </c>
      <c r="AL6" s="149" t="n">
        <v>0.034225583</v>
      </c>
      <c r="AM6" s="149" t="n">
        <v>0.034225583</v>
      </c>
      <c r="AN6" s="149" t="n">
        <v>0.042324442</v>
      </c>
      <c r="AO6" s="149" t="n">
        <v>0.042324442</v>
      </c>
      <c r="AP6" s="149" t="n">
        <v>0.042324442</v>
      </c>
      <c r="AQ6" s="149" t="n">
        <v>0.042324442</v>
      </c>
      <c r="AR6" s="149" t="n">
        <v>6.0730519</v>
      </c>
      <c r="AS6" s="149" t="n">
        <v>0</v>
      </c>
      <c r="AT6" s="149" t="n">
        <v>27.760834</v>
      </c>
      <c r="AU6" s="149" t="n">
        <v>0</v>
      </c>
      <c r="AV6" s="149" t="n">
        <v>0.16059788</v>
      </c>
      <c r="AW6" s="149" t="n">
        <v>0</v>
      </c>
      <c r="AX6" s="149" t="n">
        <v>74.683266</v>
      </c>
      <c r="AY6" s="149" t="n">
        <v>0</v>
      </c>
      <c r="AZ6" s="149" t="n">
        <v>0.0017770412</v>
      </c>
      <c r="BA6" s="149" t="n">
        <v>0</v>
      </c>
      <c r="BB6" s="149" t="n">
        <v>0.99528688</v>
      </c>
      <c r="BC6" s="149" t="n">
        <v>0</v>
      </c>
      <c r="BD6" s="149" t="n">
        <v>0</v>
      </c>
      <c r="BE6" s="149" t="n">
        <v>0</v>
      </c>
      <c r="BF6" s="149" t="n">
        <v>0.034520883</v>
      </c>
      <c r="BG6" s="149" t="n">
        <v>0</v>
      </c>
      <c r="BH6" s="149" t="n">
        <v>0.13666213</v>
      </c>
      <c r="BI6" s="149" t="n">
        <v>0</v>
      </c>
      <c r="BJ6" s="149" t="n">
        <v>0.030195823</v>
      </c>
      <c r="BK6" s="149" t="n">
        <v>0</v>
      </c>
      <c r="BL6" s="149" t="n">
        <v>0.06164407</v>
      </c>
      <c r="BM6" s="149" t="n">
        <v>0</v>
      </c>
      <c r="BN6" s="149" t="n">
        <v>0.013867409</v>
      </c>
      <c r="BO6" s="149" t="n">
        <v>0</v>
      </c>
      <c r="BP6" s="149" t="n">
        <v>0.034225583</v>
      </c>
      <c r="BQ6" s="149" t="n">
        <v>0</v>
      </c>
      <c r="BR6" s="149" t="n">
        <v>0.042324442</v>
      </c>
      <c r="BS6" s="149" t="n">
        <v>0</v>
      </c>
      <c r="BT6" s="149" t="n">
        <v>295.1853</v>
      </c>
      <c r="BU6" s="149" t="n">
        <v>47229.652</v>
      </c>
      <c r="BV6" s="149" t="n">
        <v>365</v>
      </c>
      <c r="BW6" s="149" t="n">
        <v>107742.6345</v>
      </c>
      <c r="BX6" s="149" t="n">
        <v>97411.159021112</v>
      </c>
      <c r="BY6" s="0" t="n">
        <f aca="false">AT6+AU6</f>
        <v>27.760834</v>
      </c>
      <c r="BZ6" s="0" t="n">
        <f aca="false">AV6+AW6</f>
        <v>0.16059788</v>
      </c>
      <c r="CA6" s="0" t="n">
        <f aca="false">BB6+BC6</f>
        <v>0.99528688</v>
      </c>
      <c r="CB6" s="0" t="n">
        <f aca="false">K6</f>
        <v>0.9156639296</v>
      </c>
      <c r="CC6" s="0" t="n">
        <f aca="false">AZ6+BA6</f>
        <v>0.0017770412</v>
      </c>
      <c r="CD6" s="0" t="n">
        <f aca="false">I6+O6+S6+W6+AA6+AE6+AI6+AM6+AQ6</f>
        <v>6.6329760046</v>
      </c>
    </row>
    <row r="7" customFormat="false" ht="12.75" hidden="false" customHeight="false" outlineLevel="0" collapsed="false">
      <c r="A7" s="0" t="s">
        <v>92</v>
      </c>
      <c r="B7" s="149" t="b">
        <f aca="false">TRUE()</f>
        <v>1</v>
      </c>
      <c r="C7" s="149" t="s">
        <v>93</v>
      </c>
      <c r="D7" s="149" t="s">
        <v>91</v>
      </c>
      <c r="E7" s="149" t="s">
        <v>82</v>
      </c>
      <c r="F7" s="149" t="n">
        <v>0.21278561616</v>
      </c>
      <c r="G7" s="149" t="n">
        <v>0.2109512574</v>
      </c>
      <c r="H7" s="149" t="n">
        <v>0.20198328124</v>
      </c>
      <c r="I7" s="149" t="n">
        <v>0.21074743976</v>
      </c>
      <c r="J7" s="149" t="n">
        <v>0.035154343</v>
      </c>
      <c r="K7" s="149" t="n">
        <v>0.03234199556</v>
      </c>
      <c r="L7" s="149" t="n">
        <v>0</v>
      </c>
      <c r="M7" s="149" t="n">
        <v>0</v>
      </c>
      <c r="N7" s="149" t="n">
        <v>0</v>
      </c>
      <c r="O7" s="149" t="n">
        <v>0</v>
      </c>
      <c r="P7" s="149" t="n">
        <v>0.0032435204</v>
      </c>
      <c r="Q7" s="149" t="n">
        <v>0.0032435204</v>
      </c>
      <c r="R7" s="149" t="n">
        <v>0.0032435204</v>
      </c>
      <c r="S7" s="149" t="n">
        <v>0.0032435204</v>
      </c>
      <c r="T7" s="149" t="n">
        <v>0.013322049</v>
      </c>
      <c r="U7" s="149" t="n">
        <v>0.013322049</v>
      </c>
      <c r="V7" s="149" t="n">
        <v>0.013322049</v>
      </c>
      <c r="W7" s="149" t="n">
        <v>0.013322049</v>
      </c>
      <c r="X7" s="149" t="n">
        <v>0.0029435381</v>
      </c>
      <c r="Y7" s="149" t="n">
        <v>0.0029435381</v>
      </c>
      <c r="Z7" s="149" t="n">
        <v>0.0029435381</v>
      </c>
      <c r="AA7" s="149" t="n">
        <v>0.0029435381</v>
      </c>
      <c r="AB7" s="149" t="n">
        <v>0.0057919663</v>
      </c>
      <c r="AC7" s="149" t="n">
        <v>0.0057919663</v>
      </c>
      <c r="AD7" s="149" t="n">
        <v>0.0057919663</v>
      </c>
      <c r="AE7" s="149" t="n">
        <v>0.0057919663</v>
      </c>
      <c r="AF7" s="149" t="n">
        <v>0.0013558866</v>
      </c>
      <c r="AG7" s="149" t="n">
        <v>0.0013558866</v>
      </c>
      <c r="AH7" s="149" t="n">
        <v>0.0013558866</v>
      </c>
      <c r="AI7" s="149" t="n">
        <v>0.0013558866</v>
      </c>
      <c r="AJ7" s="149" t="n">
        <v>0.0019955612</v>
      </c>
      <c r="AK7" s="149" t="n">
        <v>0.0019955612</v>
      </c>
      <c r="AL7" s="149" t="n">
        <v>0.0019955612</v>
      </c>
      <c r="AM7" s="149" t="n">
        <v>0.0019955612</v>
      </c>
      <c r="AN7" s="149" t="n">
        <v>0.0024677741</v>
      </c>
      <c r="AO7" s="149" t="n">
        <v>0.0024677741</v>
      </c>
      <c r="AP7" s="149" t="n">
        <v>0.0024677741</v>
      </c>
      <c r="AQ7" s="149" t="n">
        <v>0.0024677741</v>
      </c>
      <c r="AR7" s="149" t="n">
        <v>0.20381764</v>
      </c>
      <c r="AS7" s="149" t="n">
        <v>0</v>
      </c>
      <c r="AT7" s="149" t="n">
        <v>1.0407062</v>
      </c>
      <c r="AU7" s="149" t="n">
        <v>0</v>
      </c>
      <c r="AV7" s="149" t="n">
        <v>0.010727214</v>
      </c>
      <c r="AW7" s="149" t="n">
        <v>0</v>
      </c>
      <c r="AX7" s="149" t="n">
        <v>4.8440433</v>
      </c>
      <c r="AY7" s="149" t="n">
        <v>0</v>
      </c>
      <c r="AZ7" s="149" t="n">
        <v>0.00011572042</v>
      </c>
      <c r="BA7" s="149" t="n">
        <v>0</v>
      </c>
      <c r="BB7" s="149" t="n">
        <v>0.035154343</v>
      </c>
      <c r="BC7" s="149" t="n">
        <v>0</v>
      </c>
      <c r="BD7" s="149" t="n">
        <v>0</v>
      </c>
      <c r="BE7" s="149" t="n">
        <v>0</v>
      </c>
      <c r="BF7" s="149" t="n">
        <v>0.0032435204</v>
      </c>
      <c r="BG7" s="149" t="n">
        <v>0</v>
      </c>
      <c r="BH7" s="149" t="n">
        <v>0.013322049</v>
      </c>
      <c r="BI7" s="149" t="n">
        <v>0</v>
      </c>
      <c r="BJ7" s="149" t="n">
        <v>0.0029435381</v>
      </c>
      <c r="BK7" s="149" t="n">
        <v>0</v>
      </c>
      <c r="BL7" s="149" t="n">
        <v>0.0057919663</v>
      </c>
      <c r="BM7" s="149" t="n">
        <v>0</v>
      </c>
      <c r="BN7" s="149" t="n">
        <v>0.0013558866</v>
      </c>
      <c r="BO7" s="149" t="n">
        <v>0</v>
      </c>
      <c r="BP7" s="149" t="n">
        <v>0.0019955612</v>
      </c>
      <c r="BQ7" s="149" t="n">
        <v>0</v>
      </c>
      <c r="BR7" s="149" t="n">
        <v>0.0024677741</v>
      </c>
      <c r="BS7" s="149" t="n">
        <v>0</v>
      </c>
      <c r="BT7" s="149" t="n">
        <v>27.735081</v>
      </c>
      <c r="BU7" s="149" t="n">
        <v>4604.0239</v>
      </c>
      <c r="BV7" s="149" t="n">
        <v>365</v>
      </c>
      <c r="BW7" s="149" t="n">
        <v>10123.304565</v>
      </c>
      <c r="BX7" s="149" t="n">
        <v>4175.61955202535</v>
      </c>
      <c r="BY7" s="0" t="n">
        <f aca="false">AT7+AU7</f>
        <v>1.0407062</v>
      </c>
      <c r="BZ7" s="0" t="n">
        <f aca="false">AV7+AW7</f>
        <v>0.010727214</v>
      </c>
      <c r="CA7" s="0" t="n">
        <f aca="false">BB7+BC7</f>
        <v>0.035154343</v>
      </c>
      <c r="CB7" s="0" t="n">
        <f aca="false">K7</f>
        <v>0.03234199556</v>
      </c>
      <c r="CC7" s="0" t="n">
        <f aca="false">AZ7+BA7</f>
        <v>0.00011572042</v>
      </c>
      <c r="CD7" s="0" t="n">
        <f aca="false">I7+O7+S7+W7+AA7+AE7+AI7+AM7+AQ7</f>
        <v>0.24186773546</v>
      </c>
    </row>
    <row r="8" customFormat="false" ht="12.75" hidden="false" customHeight="false" outlineLevel="0" collapsed="false">
      <c r="A8" s="0" t="s">
        <v>94</v>
      </c>
      <c r="B8" s="149" t="b">
        <f aca="false">TRUE()</f>
        <v>1</v>
      </c>
      <c r="C8" s="149" t="s">
        <v>95</v>
      </c>
      <c r="D8" s="149" t="s">
        <v>91</v>
      </c>
      <c r="E8" s="149" t="s">
        <v>82</v>
      </c>
      <c r="F8" s="149" t="n">
        <v>0.25806878208</v>
      </c>
      <c r="G8" s="149" t="n">
        <v>0.2558440512</v>
      </c>
      <c r="H8" s="149" t="n">
        <v>0.24496758912</v>
      </c>
      <c r="I8" s="149" t="n">
        <v>0.25559685888</v>
      </c>
      <c r="J8" s="149" t="n">
        <v>0.042380314</v>
      </c>
      <c r="K8" s="149" t="n">
        <v>0.03898988888</v>
      </c>
      <c r="L8" s="149" t="n">
        <v>0</v>
      </c>
      <c r="M8" s="149" t="n">
        <v>0</v>
      </c>
      <c r="N8" s="149" t="n">
        <v>0</v>
      </c>
      <c r="O8" s="149" t="n">
        <v>0</v>
      </c>
      <c r="P8" s="149" t="n">
        <v>0.0034519651</v>
      </c>
      <c r="Q8" s="149" t="n">
        <v>0.0034519651</v>
      </c>
      <c r="R8" s="149" t="n">
        <v>0.0034519651</v>
      </c>
      <c r="S8" s="149" t="n">
        <v>0.0034519651</v>
      </c>
      <c r="T8" s="149" t="n">
        <v>0.013452199</v>
      </c>
      <c r="U8" s="149" t="n">
        <v>0.013452199</v>
      </c>
      <c r="V8" s="149" t="n">
        <v>0.013452199</v>
      </c>
      <c r="W8" s="149" t="n">
        <v>0.013452199</v>
      </c>
      <c r="X8" s="149" t="n">
        <v>0.0029722953</v>
      </c>
      <c r="Y8" s="149" t="n">
        <v>0.0029722953</v>
      </c>
      <c r="Z8" s="149" t="n">
        <v>0.0029722953</v>
      </c>
      <c r="AA8" s="149" t="n">
        <v>0.0029722953</v>
      </c>
      <c r="AB8" s="149" t="n">
        <v>0.0059072319</v>
      </c>
      <c r="AC8" s="149" t="n">
        <v>0.0059072319</v>
      </c>
      <c r="AD8" s="149" t="n">
        <v>0.0059072319</v>
      </c>
      <c r="AE8" s="149" t="n">
        <v>0.0059072319</v>
      </c>
      <c r="AF8" s="149" t="n">
        <v>0.0012987202</v>
      </c>
      <c r="AG8" s="149" t="n">
        <v>0.0012987202</v>
      </c>
      <c r="AH8" s="149" t="n">
        <v>0.0012987202</v>
      </c>
      <c r="AI8" s="149" t="n">
        <v>0.0012987202</v>
      </c>
      <c r="AJ8" s="149" t="n">
        <v>0.0023896955</v>
      </c>
      <c r="AK8" s="149" t="n">
        <v>0.0023896955</v>
      </c>
      <c r="AL8" s="149" t="n">
        <v>0.0023896955</v>
      </c>
      <c r="AM8" s="149" t="n">
        <v>0.0023896955</v>
      </c>
      <c r="AN8" s="149" t="n">
        <v>0.0026596559</v>
      </c>
      <c r="AO8" s="149" t="n">
        <v>0.0026596559</v>
      </c>
      <c r="AP8" s="149" t="n">
        <v>0.0026596559</v>
      </c>
      <c r="AQ8" s="149" t="n">
        <v>0.0026596559</v>
      </c>
      <c r="AR8" s="149" t="n">
        <v>0.24719232</v>
      </c>
      <c r="AS8" s="149" t="n">
        <v>0</v>
      </c>
      <c r="AT8" s="149" t="n">
        <v>1.2557108</v>
      </c>
      <c r="AU8" s="149" t="n">
        <v>0</v>
      </c>
      <c r="AV8" s="149" t="n">
        <v>0.012845897</v>
      </c>
      <c r="AW8" s="149" t="n">
        <v>0</v>
      </c>
      <c r="AX8" s="149" t="n">
        <v>5.790606</v>
      </c>
      <c r="AY8" s="149" t="n">
        <v>0</v>
      </c>
      <c r="AZ8" s="149" t="n">
        <v>0.0001383245</v>
      </c>
      <c r="BA8" s="149" t="n">
        <v>0</v>
      </c>
      <c r="BB8" s="149" t="n">
        <v>0.042380314</v>
      </c>
      <c r="BC8" s="149" t="n">
        <v>0</v>
      </c>
      <c r="BD8" s="149" t="n">
        <v>0</v>
      </c>
      <c r="BE8" s="149" t="n">
        <v>0</v>
      </c>
      <c r="BF8" s="149" t="n">
        <v>0.0034519651</v>
      </c>
      <c r="BG8" s="149" t="n">
        <v>0</v>
      </c>
      <c r="BH8" s="149" t="n">
        <v>0.013452199</v>
      </c>
      <c r="BI8" s="149" t="n">
        <v>0</v>
      </c>
      <c r="BJ8" s="149" t="n">
        <v>0.0029722953</v>
      </c>
      <c r="BK8" s="149" t="n">
        <v>0</v>
      </c>
      <c r="BL8" s="149" t="n">
        <v>0.0059072319</v>
      </c>
      <c r="BM8" s="149" t="n">
        <v>0</v>
      </c>
      <c r="BN8" s="149" t="n">
        <v>0.0012987202</v>
      </c>
      <c r="BO8" s="149" t="n">
        <v>0</v>
      </c>
      <c r="BP8" s="149" t="n">
        <v>0.0023896955</v>
      </c>
      <c r="BQ8" s="149" t="n">
        <v>0</v>
      </c>
      <c r="BR8" s="149" t="n">
        <v>0.0026596559</v>
      </c>
      <c r="BS8" s="149" t="n">
        <v>0</v>
      </c>
      <c r="BT8" s="149" t="n">
        <v>26.565729</v>
      </c>
      <c r="BU8" s="149" t="n">
        <v>4649.0029</v>
      </c>
      <c r="BV8" s="149" t="n">
        <v>365</v>
      </c>
      <c r="BW8" s="149" t="n">
        <v>9696.491085</v>
      </c>
      <c r="BX8" s="149" t="n">
        <v>5000.32779489903</v>
      </c>
      <c r="BY8" s="0" t="n">
        <f aca="false">AT8+AU8</f>
        <v>1.2557108</v>
      </c>
      <c r="BZ8" s="0" t="n">
        <f aca="false">AV8+AW8</f>
        <v>0.012845897</v>
      </c>
      <c r="CA8" s="0" t="n">
        <f aca="false">BB8+BC8</f>
        <v>0.042380314</v>
      </c>
      <c r="CB8" s="0" t="n">
        <f aca="false">K8</f>
        <v>0.03898988888</v>
      </c>
      <c r="CC8" s="0" t="n">
        <f aca="false">AZ8+BA8</f>
        <v>0.0001383245</v>
      </c>
      <c r="CD8" s="0" t="n">
        <f aca="false">I8+O8+S8+W8+AA8+AE8+AI8+AM8+AQ8</f>
        <v>0.28772862178</v>
      </c>
    </row>
    <row r="9" customFormat="false" ht="12.75" hidden="false" customHeight="false" outlineLevel="0" collapsed="false">
      <c r="A9" s="0" t="s">
        <v>96</v>
      </c>
      <c r="B9" s="149" t="b">
        <f aca="false">TRUE()</f>
        <v>1</v>
      </c>
      <c r="C9" s="149" t="s">
        <v>97</v>
      </c>
      <c r="D9" s="149" t="s">
        <v>91</v>
      </c>
      <c r="E9" s="149" t="s">
        <v>82</v>
      </c>
      <c r="F9" s="149" t="n">
        <v>0.001923323094</v>
      </c>
      <c r="G9" s="149" t="n">
        <v>0.0019067427225</v>
      </c>
      <c r="H9" s="149" t="n">
        <v>0.0018256831285</v>
      </c>
      <c r="I9" s="149" t="n">
        <v>0.001904900459</v>
      </c>
      <c r="J9" s="149" t="n">
        <v>0.00030671156</v>
      </c>
      <c r="K9" s="149" t="n">
        <v>0.0002821746352</v>
      </c>
      <c r="L9" s="149" t="n">
        <v>0</v>
      </c>
      <c r="M9" s="149" t="n">
        <v>0</v>
      </c>
      <c r="N9" s="149" t="n">
        <v>0</v>
      </c>
      <c r="O9" s="149" t="n">
        <v>0</v>
      </c>
      <c r="P9" s="149" t="n">
        <v>9.0041513E-006</v>
      </c>
      <c r="Q9" s="149" t="n">
        <v>9.0041513E-006</v>
      </c>
      <c r="R9" s="149" t="n">
        <v>9.0041513E-006</v>
      </c>
      <c r="S9" s="149" t="n">
        <v>9.0041513E-006</v>
      </c>
      <c r="T9" s="149" t="n">
        <v>1.9674986E-005</v>
      </c>
      <c r="U9" s="149" t="n">
        <v>1.9674986E-005</v>
      </c>
      <c r="V9" s="149" t="n">
        <v>1.9674986E-005</v>
      </c>
      <c r="W9" s="149" t="n">
        <v>1.9674986E-005</v>
      </c>
      <c r="X9" s="149" t="n">
        <v>0.00034564818</v>
      </c>
      <c r="Y9" s="149" t="n">
        <v>0.00034564818</v>
      </c>
      <c r="Z9" s="149" t="n">
        <v>0.00034564818</v>
      </c>
      <c r="AA9" s="149" t="n">
        <v>0.00034564818</v>
      </c>
      <c r="AB9" s="149" t="n">
        <v>1.5408505E-005</v>
      </c>
      <c r="AC9" s="149" t="n">
        <v>1.5408505E-005</v>
      </c>
      <c r="AD9" s="149" t="n">
        <v>1.5408505E-005</v>
      </c>
      <c r="AE9" s="149" t="n">
        <v>1.5408505E-005</v>
      </c>
      <c r="AF9" s="149" t="n">
        <v>3.3875995E-006</v>
      </c>
      <c r="AG9" s="149" t="n">
        <v>3.3875995E-006</v>
      </c>
      <c r="AH9" s="149" t="n">
        <v>3.3875995E-006</v>
      </c>
      <c r="AI9" s="149" t="n">
        <v>3.3875995E-006</v>
      </c>
      <c r="AJ9" s="149" t="n">
        <v>1.6681099E-005</v>
      </c>
      <c r="AK9" s="149" t="n">
        <v>1.6681099E-005</v>
      </c>
      <c r="AL9" s="149" t="n">
        <v>1.6681099E-005</v>
      </c>
      <c r="AM9" s="149" t="n">
        <v>1.6681099E-005</v>
      </c>
      <c r="AN9" s="149" t="n">
        <v>1.8565537E-005</v>
      </c>
      <c r="AO9" s="149" t="n">
        <v>1.8565537E-005</v>
      </c>
      <c r="AP9" s="149" t="n">
        <v>1.8565537E-005</v>
      </c>
      <c r="AQ9" s="149" t="n">
        <v>1.8565537E-005</v>
      </c>
      <c r="AR9" s="149" t="n">
        <v>0.0018422635</v>
      </c>
      <c r="AS9" s="149" t="n">
        <v>0</v>
      </c>
      <c r="AT9" s="149" t="n">
        <v>0.0090933349</v>
      </c>
      <c r="AU9" s="149" t="n">
        <v>0</v>
      </c>
      <c r="AV9" s="149" t="n">
        <v>8.9669855E-005</v>
      </c>
      <c r="AW9" s="149" t="n">
        <v>0</v>
      </c>
      <c r="AX9" s="149" t="n">
        <v>0.040040564</v>
      </c>
      <c r="AY9" s="149" t="n">
        <v>0</v>
      </c>
      <c r="AZ9" s="149" t="n">
        <v>9.5615724E-007</v>
      </c>
      <c r="BA9" s="149" t="n">
        <v>0</v>
      </c>
      <c r="BB9" s="149" t="n">
        <v>0.00030671156</v>
      </c>
      <c r="BC9" s="149" t="n">
        <v>0</v>
      </c>
      <c r="BD9" s="149" t="n">
        <v>0</v>
      </c>
      <c r="BE9" s="149" t="n">
        <v>0</v>
      </c>
      <c r="BF9" s="149" t="n">
        <v>9.0041513E-006</v>
      </c>
      <c r="BG9" s="149" t="n">
        <v>0</v>
      </c>
      <c r="BH9" s="149" t="n">
        <v>1.9674986E-005</v>
      </c>
      <c r="BI9" s="149" t="n">
        <v>0</v>
      </c>
      <c r="BJ9" s="149" t="n">
        <v>0.00034564818</v>
      </c>
      <c r="BK9" s="149" t="n">
        <v>0</v>
      </c>
      <c r="BL9" s="149" t="n">
        <v>1.5408505E-005</v>
      </c>
      <c r="BM9" s="149" t="n">
        <v>0</v>
      </c>
      <c r="BN9" s="149" t="n">
        <v>3.3875995E-006</v>
      </c>
      <c r="BO9" s="149" t="n">
        <v>0</v>
      </c>
      <c r="BP9" s="149" t="n">
        <v>1.6681099E-005</v>
      </c>
      <c r="BQ9" s="149" t="n">
        <v>0</v>
      </c>
      <c r="BR9" s="149" t="n">
        <v>1.8565537E-005</v>
      </c>
      <c r="BS9" s="149" t="n">
        <v>0</v>
      </c>
      <c r="BT9" s="149" t="n">
        <v>0.069294401</v>
      </c>
      <c r="BU9" s="149" t="n">
        <v>22.035622</v>
      </c>
      <c r="BV9" s="149" t="n">
        <v>365</v>
      </c>
      <c r="BW9" s="149" t="n">
        <v>25.292456365</v>
      </c>
      <c r="BX9" s="149" t="n">
        <v>34.9044267023511</v>
      </c>
      <c r="BY9" s="0" t="n">
        <f aca="false">AT9+AU9</f>
        <v>0.0090933349</v>
      </c>
      <c r="BZ9" s="0" t="n">
        <f aca="false">AV9+AW9</f>
        <v>8.9669855E-005</v>
      </c>
      <c r="CA9" s="0" t="n">
        <f aca="false">BB9+BC9</f>
        <v>0.00030671156</v>
      </c>
      <c r="CB9" s="0" t="n">
        <f aca="false">K9</f>
        <v>0.0002821746352</v>
      </c>
      <c r="CC9" s="0" t="n">
        <f aca="false">AZ9+BA9</f>
        <v>9.5615724E-007</v>
      </c>
      <c r="CD9" s="0" t="n">
        <f aca="false">I9+O9+S9+W9+AA9+AE9+AI9+AM9+AQ9</f>
        <v>0.0023332705168</v>
      </c>
    </row>
    <row r="10" customFormat="false" ht="12.75" hidden="false" customHeight="false" outlineLevel="0" collapsed="false">
      <c r="A10" s="0" t="s">
        <v>98</v>
      </c>
      <c r="B10" s="149" t="b">
        <f aca="false">TRUE()</f>
        <v>1</v>
      </c>
      <c r="C10" s="149" t="s">
        <v>99</v>
      </c>
      <c r="D10" s="149" t="s">
        <v>91</v>
      </c>
      <c r="E10" s="149" t="s">
        <v>82</v>
      </c>
      <c r="F10" s="149" t="n">
        <v>16.5127366944</v>
      </c>
      <c r="G10" s="149" t="n">
        <v>16.370385516</v>
      </c>
      <c r="H10" s="149" t="n">
        <v>15.6744464216</v>
      </c>
      <c r="I10" s="149" t="n">
        <v>16.3545687184</v>
      </c>
      <c r="J10" s="149" t="n">
        <v>2.59485008</v>
      </c>
      <c r="K10" s="149" t="n">
        <v>2.3872620736</v>
      </c>
      <c r="L10" s="149" t="n">
        <v>0</v>
      </c>
      <c r="M10" s="149" t="n">
        <v>0</v>
      </c>
      <c r="N10" s="149" t="n">
        <v>0</v>
      </c>
      <c r="O10" s="149" t="n">
        <v>0</v>
      </c>
      <c r="P10" s="149" t="n">
        <v>0.0341333647</v>
      </c>
      <c r="Q10" s="149" t="n">
        <v>0.0341333647</v>
      </c>
      <c r="R10" s="149" t="n">
        <v>0.0341333647</v>
      </c>
      <c r="S10" s="149" t="n">
        <v>0.0341333647</v>
      </c>
      <c r="T10" s="149" t="n">
        <v>0.222986068</v>
      </c>
      <c r="U10" s="149" t="n">
        <v>0.222986068</v>
      </c>
      <c r="V10" s="149" t="n">
        <v>0.222986068</v>
      </c>
      <c r="W10" s="149" t="n">
        <v>0.222986068</v>
      </c>
      <c r="X10" s="149" t="n">
        <v>0.0492693016</v>
      </c>
      <c r="Y10" s="149" t="n">
        <v>0.0492693016</v>
      </c>
      <c r="Z10" s="149" t="n">
        <v>0.0492693016</v>
      </c>
      <c r="AA10" s="149" t="n">
        <v>0.0492693016</v>
      </c>
      <c r="AB10" s="149" t="n">
        <v>0.0444533028</v>
      </c>
      <c r="AC10" s="149" t="n">
        <v>0.0444533028</v>
      </c>
      <c r="AD10" s="149" t="n">
        <v>0.0444533028</v>
      </c>
      <c r="AE10" s="149" t="n">
        <v>0.0444533028</v>
      </c>
      <c r="AF10" s="149" t="n">
        <v>0.005976545</v>
      </c>
      <c r="AG10" s="149" t="n">
        <v>0.005976545</v>
      </c>
      <c r="AH10" s="149" t="n">
        <v>0.005976545</v>
      </c>
      <c r="AI10" s="149" t="n">
        <v>0.005976545</v>
      </c>
      <c r="AJ10" s="149" t="n">
        <v>0.0885968574</v>
      </c>
      <c r="AK10" s="149" t="n">
        <v>0.0885968574</v>
      </c>
      <c r="AL10" s="149" t="n">
        <v>0.0885968574</v>
      </c>
      <c r="AM10" s="149" t="n">
        <v>0.0885968574</v>
      </c>
      <c r="AN10" s="149" t="n">
        <v>0.048954663</v>
      </c>
      <c r="AO10" s="149" t="n">
        <v>0.048954663</v>
      </c>
      <c r="AP10" s="149" t="n">
        <v>0.048954663</v>
      </c>
      <c r="AQ10" s="149" t="n">
        <v>0.048954663</v>
      </c>
      <c r="AR10" s="149" t="n">
        <v>15.8167976</v>
      </c>
      <c r="AS10" s="149" t="n">
        <v>0</v>
      </c>
      <c r="AT10" s="149" t="n">
        <v>72.3088135</v>
      </c>
      <c r="AU10" s="149" t="n">
        <v>0</v>
      </c>
      <c r="AV10" s="149" t="n">
        <v>0.422153675</v>
      </c>
      <c r="AW10" s="149" t="n">
        <v>0</v>
      </c>
      <c r="AX10" s="149" t="n">
        <v>193.013463</v>
      </c>
      <c r="AY10" s="149" t="n">
        <v>0</v>
      </c>
      <c r="AZ10" s="149" t="n">
        <v>0.00459234049</v>
      </c>
      <c r="BA10" s="149" t="n">
        <v>0</v>
      </c>
      <c r="BB10" s="149" t="n">
        <v>2.59485008</v>
      </c>
      <c r="BC10" s="149" t="n">
        <v>0</v>
      </c>
      <c r="BD10" s="149" t="n">
        <v>0</v>
      </c>
      <c r="BE10" s="149" t="n">
        <v>0</v>
      </c>
      <c r="BF10" s="149" t="n">
        <v>0.0341333647</v>
      </c>
      <c r="BG10" s="149" t="n">
        <v>0</v>
      </c>
      <c r="BH10" s="149" t="n">
        <v>0.222986068</v>
      </c>
      <c r="BI10" s="149" t="n">
        <v>0</v>
      </c>
      <c r="BJ10" s="149" t="n">
        <v>0.0492693016</v>
      </c>
      <c r="BK10" s="149" t="n">
        <v>0</v>
      </c>
      <c r="BL10" s="149" t="n">
        <v>0.0444533028</v>
      </c>
      <c r="BM10" s="149" t="n">
        <v>0</v>
      </c>
      <c r="BN10" s="149" t="n">
        <v>0.005976545</v>
      </c>
      <c r="BO10" s="149" t="n">
        <v>0</v>
      </c>
      <c r="BP10" s="149" t="n">
        <v>0.0885968574</v>
      </c>
      <c r="BQ10" s="149" t="n">
        <v>0</v>
      </c>
      <c r="BR10" s="149" t="n">
        <v>0.048954663</v>
      </c>
      <c r="BS10" s="149" t="n">
        <v>0</v>
      </c>
      <c r="BT10" s="149" t="n">
        <v>126.33229</v>
      </c>
      <c r="BU10" s="149" t="n">
        <v>77062.71</v>
      </c>
      <c r="BV10" s="149" t="n">
        <v>365</v>
      </c>
      <c r="BW10" s="149" t="n">
        <v>46111.28585</v>
      </c>
      <c r="BX10" s="149" t="n">
        <v>245069.168499915</v>
      </c>
      <c r="BY10" s="0" t="n">
        <f aca="false">AT10+AU10</f>
        <v>72.3088135</v>
      </c>
      <c r="BZ10" s="0" t="n">
        <f aca="false">AV10+AW10</f>
        <v>0.422153675</v>
      </c>
      <c r="CA10" s="0" t="n">
        <f aca="false">BB10+BC10</f>
        <v>2.59485008</v>
      </c>
      <c r="CB10" s="0" t="n">
        <f aca="false">K10</f>
        <v>2.3872620736</v>
      </c>
      <c r="CC10" s="0" t="n">
        <f aca="false">AZ10+BA10</f>
        <v>0.00459234049</v>
      </c>
      <c r="CD10" s="0" t="n">
        <f aca="false">I10+O10+S10+W10+AA10+AE10+AI10+AM10+AQ10</f>
        <v>16.8489388209</v>
      </c>
    </row>
    <row r="11" customFormat="false" ht="12.75" hidden="false" customHeight="false" outlineLevel="0" collapsed="false">
      <c r="A11" s="0" t="s">
        <v>100</v>
      </c>
      <c r="B11" s="149" t="b">
        <f aca="false">TRUE()</f>
        <v>1</v>
      </c>
      <c r="C11" s="149" t="s">
        <v>101</v>
      </c>
      <c r="D11" s="149" t="s">
        <v>91</v>
      </c>
      <c r="E11" s="149" t="s">
        <v>82</v>
      </c>
      <c r="F11" s="149" t="n">
        <v>0.054204959196</v>
      </c>
      <c r="G11" s="149" t="n">
        <v>0.053737675065</v>
      </c>
      <c r="H11" s="149" t="n">
        <v>0.051453174869</v>
      </c>
      <c r="I11" s="149" t="n">
        <v>0.053685754606</v>
      </c>
      <c r="J11" s="149" t="n">
        <v>0.0086440425</v>
      </c>
      <c r="K11" s="149" t="n">
        <v>0.0079525191</v>
      </c>
      <c r="L11" s="149" t="n">
        <v>0</v>
      </c>
      <c r="M11" s="149" t="n">
        <v>0</v>
      </c>
      <c r="N11" s="149" t="n">
        <v>0</v>
      </c>
      <c r="O11" s="149" t="n">
        <v>0</v>
      </c>
      <c r="P11" s="149" t="n">
        <v>0.00031823368</v>
      </c>
      <c r="Q11" s="149" t="n">
        <v>0.00031823368</v>
      </c>
      <c r="R11" s="149" t="n">
        <v>0.00031823368</v>
      </c>
      <c r="S11" s="149" t="n">
        <v>0.00031823368</v>
      </c>
      <c r="T11" s="149" t="n">
        <v>0.0018604128</v>
      </c>
      <c r="U11" s="149" t="n">
        <v>0.0018604128</v>
      </c>
      <c r="V11" s="149" t="n">
        <v>0.0018604128</v>
      </c>
      <c r="W11" s="149" t="n">
        <v>0.0018604128</v>
      </c>
      <c r="X11" s="149" t="n">
        <v>0.00041106265</v>
      </c>
      <c r="Y11" s="149" t="n">
        <v>0.00041106265</v>
      </c>
      <c r="Z11" s="149" t="n">
        <v>0.00041106265</v>
      </c>
      <c r="AA11" s="149" t="n">
        <v>0.00041106265</v>
      </c>
      <c r="AB11" s="149" t="n">
        <v>0.0005637047</v>
      </c>
      <c r="AC11" s="149" t="n">
        <v>0.0005637047</v>
      </c>
      <c r="AD11" s="149" t="n">
        <v>0.0005637047</v>
      </c>
      <c r="AE11" s="149" t="n">
        <v>0.0005637047</v>
      </c>
      <c r="AF11" s="149" t="n">
        <v>0.00026084509</v>
      </c>
      <c r="AG11" s="149" t="n">
        <v>0.00026084509</v>
      </c>
      <c r="AH11" s="149" t="n">
        <v>0.00026084509</v>
      </c>
      <c r="AI11" s="149" t="n">
        <v>0.00026084509</v>
      </c>
      <c r="AJ11" s="149" t="n">
        <v>0.00047012293</v>
      </c>
      <c r="AK11" s="149" t="n">
        <v>0.00047012293</v>
      </c>
      <c r="AL11" s="149" t="n">
        <v>0.00047012293</v>
      </c>
      <c r="AM11" s="149" t="n">
        <v>0.00047012293</v>
      </c>
      <c r="AN11" s="149" t="n">
        <v>0.00056996947</v>
      </c>
      <c r="AO11" s="149" t="n">
        <v>0.00056996947</v>
      </c>
      <c r="AP11" s="149" t="n">
        <v>0.00056996947</v>
      </c>
      <c r="AQ11" s="149" t="n">
        <v>0.00056996947</v>
      </c>
      <c r="AR11" s="149" t="n">
        <v>0.051920459</v>
      </c>
      <c r="AS11" s="149" t="n">
        <v>0</v>
      </c>
      <c r="AT11" s="149" t="n">
        <v>0.25627717</v>
      </c>
      <c r="AU11" s="149" t="n">
        <v>0</v>
      </c>
      <c r="AV11" s="149" t="n">
        <v>0.0025271631</v>
      </c>
      <c r="AW11" s="149" t="n">
        <v>0</v>
      </c>
      <c r="AX11" s="149" t="n">
        <v>1.1284621</v>
      </c>
      <c r="AY11" s="149" t="n">
        <v>0</v>
      </c>
      <c r="AZ11" s="149" t="n">
        <v>2.6947349E-005</v>
      </c>
      <c r="BA11" s="149" t="n">
        <v>0</v>
      </c>
      <c r="BB11" s="149" t="n">
        <v>0.0086440425</v>
      </c>
      <c r="BC11" s="149" t="n">
        <v>0</v>
      </c>
      <c r="BD11" s="149" t="n">
        <v>0</v>
      </c>
      <c r="BE11" s="149" t="n">
        <v>0</v>
      </c>
      <c r="BF11" s="149" t="n">
        <v>0.00031823368</v>
      </c>
      <c r="BG11" s="149" t="n">
        <v>0</v>
      </c>
      <c r="BH11" s="149" t="n">
        <v>0.0018604128</v>
      </c>
      <c r="BI11" s="149" t="n">
        <v>0</v>
      </c>
      <c r="BJ11" s="149" t="n">
        <v>0.00041106265</v>
      </c>
      <c r="BK11" s="149" t="n">
        <v>0</v>
      </c>
      <c r="BL11" s="149" t="n">
        <v>0.0005637047</v>
      </c>
      <c r="BM11" s="149" t="n">
        <v>0</v>
      </c>
      <c r="BN11" s="149" t="n">
        <v>0.00026084509</v>
      </c>
      <c r="BO11" s="149" t="n">
        <v>0</v>
      </c>
      <c r="BP11" s="149" t="n">
        <v>0.00047012293</v>
      </c>
      <c r="BQ11" s="149" t="n">
        <v>0</v>
      </c>
      <c r="BR11" s="149" t="n">
        <v>0.00056996947</v>
      </c>
      <c r="BS11" s="149" t="n">
        <v>0</v>
      </c>
      <c r="BT11" s="149" t="n">
        <v>2.6678338</v>
      </c>
      <c r="BU11" s="149" t="n">
        <v>642.948</v>
      </c>
      <c r="BV11" s="149" t="n">
        <v>365</v>
      </c>
      <c r="BW11" s="149" t="n">
        <v>973.759337</v>
      </c>
      <c r="BX11" s="149" t="n">
        <v>983.710463146128</v>
      </c>
      <c r="BY11" s="0" t="n">
        <f aca="false">AT11+AU11</f>
        <v>0.25627717</v>
      </c>
      <c r="BZ11" s="0" t="n">
        <f aca="false">AV11+AW11</f>
        <v>0.0025271631</v>
      </c>
      <c r="CA11" s="0" t="n">
        <f aca="false">BB11+BC11</f>
        <v>0.0086440425</v>
      </c>
      <c r="CB11" s="0" t="n">
        <f aca="false">K11</f>
        <v>0.0079525191</v>
      </c>
      <c r="CC11" s="0" t="n">
        <f aca="false">AZ11+BA11</f>
        <v>2.6947349E-005</v>
      </c>
      <c r="CD11" s="0" t="n">
        <f aca="false">I11+O11+S11+W11+AA11+AE11+AI11+AM11+AQ11</f>
        <v>0.058140105926</v>
      </c>
    </row>
    <row r="12" customFormat="false" ht="12.75" hidden="false" customHeight="false" outlineLevel="0" collapsed="false">
      <c r="A12" s="0" t="s">
        <v>102</v>
      </c>
      <c r="B12" s="149" t="b">
        <f aca="false">TRUE()</f>
        <v>1</v>
      </c>
      <c r="C12" s="149" t="s">
        <v>103</v>
      </c>
      <c r="D12" s="149" t="s">
        <v>104</v>
      </c>
      <c r="E12" s="149" t="s">
        <v>82</v>
      </c>
      <c r="F12" s="149" t="n">
        <v>0</v>
      </c>
      <c r="G12" s="149" t="n">
        <v>0</v>
      </c>
      <c r="H12" s="149" t="n">
        <v>0</v>
      </c>
      <c r="I12" s="149" t="n">
        <v>0</v>
      </c>
      <c r="J12" s="149" t="n">
        <v>0</v>
      </c>
      <c r="K12" s="149" t="n">
        <v>0</v>
      </c>
      <c r="L12" s="149" t="n">
        <v>0</v>
      </c>
      <c r="M12" s="149" t="n">
        <v>0</v>
      </c>
      <c r="N12" s="149" t="n">
        <v>0</v>
      </c>
      <c r="O12" s="149" t="n">
        <v>0</v>
      </c>
      <c r="P12" s="149" t="n">
        <v>0</v>
      </c>
      <c r="Q12" s="149" t="n">
        <v>0</v>
      </c>
      <c r="R12" s="149" t="n">
        <v>0</v>
      </c>
      <c r="S12" s="149" t="n">
        <v>0</v>
      </c>
      <c r="T12" s="149" t="n">
        <v>0</v>
      </c>
      <c r="U12" s="149" t="n">
        <v>0</v>
      </c>
      <c r="V12" s="149" t="n">
        <v>0</v>
      </c>
      <c r="W12" s="149" t="n">
        <v>0</v>
      </c>
      <c r="X12" s="149" t="n">
        <v>0</v>
      </c>
      <c r="Y12" s="149" t="n">
        <v>0</v>
      </c>
      <c r="Z12" s="149" t="n">
        <v>0</v>
      </c>
      <c r="AA12" s="149" t="n">
        <v>0</v>
      </c>
      <c r="AB12" s="149" t="n">
        <v>0</v>
      </c>
      <c r="AC12" s="149" t="n">
        <v>0</v>
      </c>
      <c r="AD12" s="149" t="n">
        <v>0</v>
      </c>
      <c r="AE12" s="149" t="n">
        <v>0</v>
      </c>
      <c r="AF12" s="149" t="n">
        <v>0</v>
      </c>
      <c r="AG12" s="149" t="n">
        <v>0</v>
      </c>
      <c r="AH12" s="149" t="n">
        <v>0</v>
      </c>
      <c r="AI12" s="149" t="n">
        <v>0</v>
      </c>
      <c r="AJ12" s="149" t="n">
        <v>0</v>
      </c>
      <c r="AK12" s="149" t="n">
        <v>0</v>
      </c>
      <c r="AL12" s="149" t="n">
        <v>0</v>
      </c>
      <c r="AM12" s="149" t="n">
        <v>0</v>
      </c>
      <c r="AN12" s="149" t="n">
        <v>0</v>
      </c>
      <c r="AO12" s="149" t="n">
        <v>0</v>
      </c>
      <c r="AP12" s="149" t="n">
        <v>0</v>
      </c>
      <c r="AQ12" s="149" t="n">
        <v>0</v>
      </c>
      <c r="AR12" s="149" t="n">
        <v>0</v>
      </c>
      <c r="AS12" s="149" t="n">
        <v>0</v>
      </c>
      <c r="AT12" s="149" t="n">
        <v>0</v>
      </c>
      <c r="AU12" s="149" t="n">
        <v>0</v>
      </c>
      <c r="AV12" s="149" t="n">
        <v>0</v>
      </c>
      <c r="AW12" s="149" t="n">
        <v>0</v>
      </c>
      <c r="AX12" s="149" t="n">
        <v>0</v>
      </c>
      <c r="AY12" s="149" t="n">
        <v>0</v>
      </c>
      <c r="AZ12" s="149" t="n">
        <v>0</v>
      </c>
      <c r="BA12" s="149" t="n">
        <v>0</v>
      </c>
      <c r="BB12" s="149" t="n">
        <v>0</v>
      </c>
      <c r="BC12" s="149" t="n">
        <v>0</v>
      </c>
      <c r="BD12" s="149" t="n">
        <v>0</v>
      </c>
      <c r="BE12" s="149" t="n">
        <v>0</v>
      </c>
      <c r="BF12" s="149" t="n">
        <v>0</v>
      </c>
      <c r="BG12" s="149" t="n">
        <v>0</v>
      </c>
      <c r="BH12" s="149" t="n">
        <v>0</v>
      </c>
      <c r="BI12" s="149" t="n">
        <v>0</v>
      </c>
      <c r="BJ12" s="149" t="n">
        <v>0</v>
      </c>
      <c r="BK12" s="149" t="n">
        <v>0</v>
      </c>
      <c r="BL12" s="149" t="n">
        <v>0</v>
      </c>
      <c r="BM12" s="149" t="n">
        <v>0</v>
      </c>
      <c r="BN12" s="149" t="n">
        <v>0</v>
      </c>
      <c r="BO12" s="149" t="n">
        <v>0</v>
      </c>
      <c r="BP12" s="149" t="n">
        <v>0</v>
      </c>
      <c r="BQ12" s="149" t="n">
        <v>0</v>
      </c>
      <c r="BR12" s="149" t="n">
        <v>0</v>
      </c>
      <c r="BS12" s="149" t="n">
        <v>0</v>
      </c>
      <c r="BT12" s="149" t="n">
        <v>0</v>
      </c>
      <c r="BU12" s="149" t="n">
        <v>0</v>
      </c>
      <c r="BV12" s="149" t="n">
        <v>365</v>
      </c>
      <c r="BW12" s="149" t="n">
        <v>0</v>
      </c>
      <c r="BX12" s="149" t="n">
        <v>0</v>
      </c>
      <c r="BY12" s="0" t="n">
        <f aca="false">AT12+AU12</f>
        <v>0</v>
      </c>
      <c r="BZ12" s="0" t="n">
        <f aca="false">AV12+AW12</f>
        <v>0</v>
      </c>
      <c r="CA12" s="0" t="n">
        <f aca="false">BB12+BC12</f>
        <v>0</v>
      </c>
      <c r="CB12" s="0" t="n">
        <f aca="false">K12</f>
        <v>0</v>
      </c>
      <c r="CC12" s="0" t="n">
        <f aca="false">AZ12+BA12</f>
        <v>0</v>
      </c>
      <c r="CD12" s="0" t="n">
        <f aca="false">I12+O12+S12+W12+AA12+AE12+AI12+AM12+AQ12</f>
        <v>0</v>
      </c>
    </row>
    <row r="13" customFormat="false" ht="12.75" hidden="false" customHeight="false" outlineLevel="0" collapsed="false">
      <c r="A13" s="0" t="s">
        <v>105</v>
      </c>
      <c r="B13" s="149" t="b">
        <f aca="false">TRUE()</f>
        <v>1</v>
      </c>
      <c r="C13" s="149" t="s">
        <v>106</v>
      </c>
      <c r="D13" s="149" t="s">
        <v>104</v>
      </c>
      <c r="E13" s="149" t="s">
        <v>82</v>
      </c>
      <c r="F13" s="149" t="n">
        <v>0</v>
      </c>
      <c r="G13" s="149" t="n">
        <v>0</v>
      </c>
      <c r="H13" s="149" t="n">
        <v>0</v>
      </c>
      <c r="I13" s="149" t="n">
        <v>0</v>
      </c>
      <c r="J13" s="149" t="n">
        <v>0</v>
      </c>
      <c r="K13" s="149" t="n">
        <v>0</v>
      </c>
      <c r="L13" s="149" t="n">
        <v>0</v>
      </c>
      <c r="M13" s="149" t="n">
        <v>0</v>
      </c>
      <c r="N13" s="149" t="n">
        <v>0</v>
      </c>
      <c r="O13" s="149" t="n">
        <v>0</v>
      </c>
      <c r="P13" s="149" t="n">
        <v>0</v>
      </c>
      <c r="Q13" s="149" t="n">
        <v>0</v>
      </c>
      <c r="R13" s="149" t="n">
        <v>0</v>
      </c>
      <c r="S13" s="149" t="n">
        <v>0</v>
      </c>
      <c r="T13" s="149" t="n">
        <v>0</v>
      </c>
      <c r="U13" s="149" t="n">
        <v>0</v>
      </c>
      <c r="V13" s="149" t="n">
        <v>0</v>
      </c>
      <c r="W13" s="149" t="n">
        <v>0</v>
      </c>
      <c r="X13" s="149" t="n">
        <v>0</v>
      </c>
      <c r="Y13" s="149" t="n">
        <v>0</v>
      </c>
      <c r="Z13" s="149" t="n">
        <v>0</v>
      </c>
      <c r="AA13" s="149" t="n">
        <v>0</v>
      </c>
      <c r="AB13" s="149" t="n">
        <v>0</v>
      </c>
      <c r="AC13" s="149" t="n">
        <v>0</v>
      </c>
      <c r="AD13" s="149" t="n">
        <v>0</v>
      </c>
      <c r="AE13" s="149" t="n">
        <v>0</v>
      </c>
      <c r="AF13" s="149" t="n">
        <v>0</v>
      </c>
      <c r="AG13" s="149" t="n">
        <v>0</v>
      </c>
      <c r="AH13" s="149" t="n">
        <v>0</v>
      </c>
      <c r="AI13" s="149" t="n">
        <v>0</v>
      </c>
      <c r="AJ13" s="149" t="n">
        <v>0</v>
      </c>
      <c r="AK13" s="149" t="n">
        <v>0</v>
      </c>
      <c r="AL13" s="149" t="n">
        <v>0</v>
      </c>
      <c r="AM13" s="149" t="n">
        <v>0</v>
      </c>
      <c r="AN13" s="149" t="n">
        <v>0</v>
      </c>
      <c r="AO13" s="149" t="n">
        <v>0</v>
      </c>
      <c r="AP13" s="149" t="n">
        <v>0</v>
      </c>
      <c r="AQ13" s="149" t="n">
        <v>0</v>
      </c>
      <c r="AR13" s="149" t="n">
        <v>0</v>
      </c>
      <c r="AS13" s="149" t="n">
        <v>0</v>
      </c>
      <c r="AT13" s="149" t="n">
        <v>0</v>
      </c>
      <c r="AU13" s="149" t="n">
        <v>0</v>
      </c>
      <c r="AV13" s="149" t="n">
        <v>0</v>
      </c>
      <c r="AW13" s="149" t="n">
        <v>0</v>
      </c>
      <c r="AX13" s="149" t="n">
        <v>0</v>
      </c>
      <c r="AY13" s="149" t="n">
        <v>0</v>
      </c>
      <c r="AZ13" s="149" t="n">
        <v>0</v>
      </c>
      <c r="BA13" s="149" t="n">
        <v>0</v>
      </c>
      <c r="BB13" s="149" t="n">
        <v>0</v>
      </c>
      <c r="BC13" s="149" t="n">
        <v>0</v>
      </c>
      <c r="BD13" s="149" t="n">
        <v>0</v>
      </c>
      <c r="BE13" s="149" t="n">
        <v>0</v>
      </c>
      <c r="BF13" s="149" t="n">
        <v>0</v>
      </c>
      <c r="BG13" s="149" t="n">
        <v>0</v>
      </c>
      <c r="BH13" s="149" t="n">
        <v>0</v>
      </c>
      <c r="BI13" s="149" t="n">
        <v>0</v>
      </c>
      <c r="BJ13" s="149" t="n">
        <v>0</v>
      </c>
      <c r="BK13" s="149" t="n">
        <v>0</v>
      </c>
      <c r="BL13" s="149" t="n">
        <v>0</v>
      </c>
      <c r="BM13" s="149" t="n">
        <v>0</v>
      </c>
      <c r="BN13" s="149" t="n">
        <v>0</v>
      </c>
      <c r="BO13" s="149" t="n">
        <v>0</v>
      </c>
      <c r="BP13" s="149" t="n">
        <v>0</v>
      </c>
      <c r="BQ13" s="149" t="n">
        <v>0</v>
      </c>
      <c r="BR13" s="149" t="n">
        <v>0</v>
      </c>
      <c r="BS13" s="149" t="n">
        <v>0</v>
      </c>
      <c r="BT13" s="149" t="n">
        <v>0</v>
      </c>
      <c r="BU13" s="149" t="n">
        <v>0</v>
      </c>
      <c r="BV13" s="149" t="n">
        <v>365</v>
      </c>
      <c r="BW13" s="149" t="n">
        <v>0</v>
      </c>
      <c r="BX13" s="149" t="n">
        <v>0</v>
      </c>
      <c r="BY13" s="0" t="n">
        <f aca="false">AT13+AU13</f>
        <v>0</v>
      </c>
      <c r="BZ13" s="0" t="n">
        <f aca="false">AV13+AW13</f>
        <v>0</v>
      </c>
      <c r="CA13" s="0" t="n">
        <f aca="false">BB13+BC13</f>
        <v>0</v>
      </c>
      <c r="CB13" s="0" t="n">
        <f aca="false">K13</f>
        <v>0</v>
      </c>
      <c r="CC13" s="0" t="n">
        <f aca="false">AZ13+BA13</f>
        <v>0</v>
      </c>
      <c r="CD13" s="0" t="n">
        <f aca="false">I13+O13+S13+W13+AA13+AE13+AI13+AM13+AQ13</f>
        <v>0</v>
      </c>
    </row>
    <row r="14" customFormat="false" ht="12.75" hidden="false" customHeight="false" outlineLevel="0" collapsed="false">
      <c r="A14" s="0" t="s">
        <v>107</v>
      </c>
      <c r="B14" s="149" t="b">
        <f aca="false">TRUE()</f>
        <v>1</v>
      </c>
      <c r="C14" s="149" t="s">
        <v>108</v>
      </c>
      <c r="D14" s="149" t="s">
        <v>109</v>
      </c>
      <c r="E14" s="149" t="s">
        <v>82</v>
      </c>
      <c r="F14" s="149" t="n">
        <v>1.614447813888</v>
      </c>
      <c r="G14" s="149" t="n">
        <v>1.60053016032</v>
      </c>
      <c r="H14" s="149" t="n">
        <v>1.532488298432</v>
      </c>
      <c r="I14" s="149" t="n">
        <v>1.598983754368</v>
      </c>
      <c r="J14" s="149" t="n">
        <v>0.282900578</v>
      </c>
      <c r="K14" s="149" t="n">
        <v>0.26026853176</v>
      </c>
      <c r="L14" s="149" t="n">
        <v>0</v>
      </c>
      <c r="M14" s="149" t="n">
        <v>0</v>
      </c>
      <c r="N14" s="149" t="n">
        <v>0</v>
      </c>
      <c r="O14" s="149" t="n">
        <v>0</v>
      </c>
      <c r="P14" s="149" t="n">
        <v>0.085981173</v>
      </c>
      <c r="Q14" s="149" t="n">
        <v>0.085981173</v>
      </c>
      <c r="R14" s="149" t="n">
        <v>0.085981173</v>
      </c>
      <c r="S14" s="149" t="n">
        <v>0.085981173</v>
      </c>
      <c r="T14" s="149" t="n">
        <v>0.0471189128</v>
      </c>
      <c r="U14" s="149" t="n">
        <v>0.0471189128</v>
      </c>
      <c r="V14" s="149" t="n">
        <v>0.0471189128</v>
      </c>
      <c r="W14" s="149" t="n">
        <v>0.0471189128</v>
      </c>
      <c r="X14" s="149" t="n">
        <v>0.0239727823</v>
      </c>
      <c r="Y14" s="149" t="n">
        <v>0.0239727823</v>
      </c>
      <c r="Z14" s="149" t="n">
        <v>0.0239727823</v>
      </c>
      <c r="AA14" s="149" t="n">
        <v>0.0239727823</v>
      </c>
      <c r="AB14" s="149" t="n">
        <v>0.24912056</v>
      </c>
      <c r="AC14" s="149" t="n">
        <v>0.24912056</v>
      </c>
      <c r="AD14" s="149" t="n">
        <v>0.24912056</v>
      </c>
      <c r="AE14" s="149" t="n">
        <v>0.24912056</v>
      </c>
      <c r="AF14" s="149" t="n">
        <v>0.126304884</v>
      </c>
      <c r="AG14" s="149" t="n">
        <v>0.126304884</v>
      </c>
      <c r="AH14" s="149" t="n">
        <v>0.126304884</v>
      </c>
      <c r="AI14" s="149" t="n">
        <v>0.126304884</v>
      </c>
      <c r="AJ14" s="149" t="n">
        <v>0.01588096024</v>
      </c>
      <c r="AK14" s="149" t="n">
        <v>0.01588096024</v>
      </c>
      <c r="AL14" s="149" t="n">
        <v>0.01588096024</v>
      </c>
      <c r="AM14" s="149" t="n">
        <v>0.01588096024</v>
      </c>
      <c r="AN14" s="149" t="n">
        <v>0.291372928</v>
      </c>
      <c r="AO14" s="149" t="n">
        <v>0.291372928</v>
      </c>
      <c r="AP14" s="149" t="n">
        <v>0.291372928</v>
      </c>
      <c r="AQ14" s="149" t="n">
        <v>0.291372928</v>
      </c>
      <c r="AR14" s="149" t="n">
        <v>1.546405952</v>
      </c>
      <c r="AS14" s="149" t="n">
        <v>0</v>
      </c>
      <c r="AT14" s="149" t="n">
        <v>8.03654732</v>
      </c>
      <c r="AU14" s="149" t="n">
        <v>0</v>
      </c>
      <c r="AV14" s="149" t="n">
        <v>0.0896681197</v>
      </c>
      <c r="AW14" s="149" t="n">
        <v>0</v>
      </c>
      <c r="AX14" s="149" t="n">
        <v>40.8684883</v>
      </c>
      <c r="AY14" s="149" t="n">
        <v>0</v>
      </c>
      <c r="AZ14" s="149" t="n">
        <v>0.000976735018</v>
      </c>
      <c r="BA14" s="149" t="n">
        <v>0</v>
      </c>
      <c r="BB14" s="149" t="n">
        <v>0.282900578</v>
      </c>
      <c r="BC14" s="149" t="n">
        <v>0</v>
      </c>
      <c r="BD14" s="149" t="n">
        <v>0</v>
      </c>
      <c r="BE14" s="149" t="n">
        <v>0</v>
      </c>
      <c r="BF14" s="149" t="n">
        <v>0.085981173</v>
      </c>
      <c r="BG14" s="149" t="n">
        <v>0</v>
      </c>
      <c r="BH14" s="149" t="n">
        <v>0.0471189128</v>
      </c>
      <c r="BI14" s="149" t="n">
        <v>0</v>
      </c>
      <c r="BJ14" s="149" t="n">
        <v>0.0239727823</v>
      </c>
      <c r="BK14" s="149" t="n">
        <v>0</v>
      </c>
      <c r="BL14" s="149" t="n">
        <v>0.24912056</v>
      </c>
      <c r="BM14" s="149" t="n">
        <v>0</v>
      </c>
      <c r="BN14" s="149" t="n">
        <v>0.126304884</v>
      </c>
      <c r="BO14" s="149" t="n">
        <v>0</v>
      </c>
      <c r="BP14" s="149" t="n">
        <v>0.01588096024</v>
      </c>
      <c r="BQ14" s="149" t="n">
        <v>0</v>
      </c>
      <c r="BR14" s="149" t="n">
        <v>0.291372928</v>
      </c>
      <c r="BS14" s="149" t="n">
        <v>0</v>
      </c>
      <c r="BT14" s="149" t="n">
        <v>2205.65419</v>
      </c>
      <c r="BU14" s="149" t="n">
        <v>37496.1171</v>
      </c>
      <c r="BV14" s="149" t="n">
        <v>365</v>
      </c>
      <c r="BW14" s="149" t="n">
        <v>805063.77935</v>
      </c>
      <c r="BX14" s="149" t="n">
        <v>34812.1793281776</v>
      </c>
      <c r="BY14" s="0" t="n">
        <f aca="false">AT14+AU14</f>
        <v>8.03654732</v>
      </c>
      <c r="BZ14" s="0" t="n">
        <f aca="false">AV14+AW14</f>
        <v>0.0896681197</v>
      </c>
      <c r="CA14" s="0" t="n">
        <f aca="false">BB14+BC14</f>
        <v>0.282900578</v>
      </c>
      <c r="CB14" s="0" t="n">
        <f aca="false">K14</f>
        <v>0.26026853176</v>
      </c>
      <c r="CC14" s="0" t="n">
        <f aca="false">AZ14+BA14</f>
        <v>0.000976735018</v>
      </c>
      <c r="CD14" s="0" t="n">
        <f aca="false">I14+O14+S14+W14+AA14+AE14+AI14+AM14+AQ14</f>
        <v>2.438735954708</v>
      </c>
    </row>
    <row r="15" customFormat="false" ht="12.75" hidden="false" customHeight="false" outlineLevel="0" collapsed="false">
      <c r="A15" s="0" t="s">
        <v>110</v>
      </c>
      <c r="B15" s="149" t="b">
        <f aca="false">TRUE()</f>
        <v>1</v>
      </c>
      <c r="C15" s="149" t="s">
        <v>108</v>
      </c>
      <c r="D15" s="149" t="s">
        <v>111</v>
      </c>
      <c r="E15" s="149" t="s">
        <v>82</v>
      </c>
      <c r="F15" s="149" t="n">
        <v>11.350166508</v>
      </c>
      <c r="G15" s="149" t="n">
        <v>11.252320245</v>
      </c>
      <c r="H15" s="149" t="n">
        <v>10.773960737</v>
      </c>
      <c r="I15" s="149" t="n">
        <v>11.241448438</v>
      </c>
      <c r="J15" s="149" t="n">
        <v>1.97100626</v>
      </c>
      <c r="K15" s="149" t="n">
        <v>1.8133257592</v>
      </c>
      <c r="L15" s="149" t="n">
        <v>0</v>
      </c>
      <c r="M15" s="149" t="n">
        <v>0</v>
      </c>
      <c r="N15" s="149" t="n">
        <v>0</v>
      </c>
      <c r="O15" s="149" t="n">
        <v>0</v>
      </c>
      <c r="P15" s="149" t="n">
        <v>0.0213908543</v>
      </c>
      <c r="Q15" s="149" t="n">
        <v>0.0213908543</v>
      </c>
      <c r="R15" s="149" t="n">
        <v>0.0213908543</v>
      </c>
      <c r="S15" s="149" t="n">
        <v>0.0213908543</v>
      </c>
      <c r="T15" s="149" t="n">
        <v>0.081367896</v>
      </c>
      <c r="U15" s="149" t="n">
        <v>0.081367896</v>
      </c>
      <c r="V15" s="149" t="n">
        <v>0.081367896</v>
      </c>
      <c r="W15" s="149" t="n">
        <v>0.081367896</v>
      </c>
      <c r="X15" s="149" t="n">
        <v>0.165590812</v>
      </c>
      <c r="Y15" s="149" t="n">
        <v>0.165590812</v>
      </c>
      <c r="Z15" s="149" t="n">
        <v>0.165590812</v>
      </c>
      <c r="AA15" s="149" t="n">
        <v>0.165590812</v>
      </c>
      <c r="AB15" s="149" t="n">
        <v>0.0619775372</v>
      </c>
      <c r="AC15" s="149" t="n">
        <v>0.0619775372</v>
      </c>
      <c r="AD15" s="149" t="n">
        <v>0.0619775372</v>
      </c>
      <c r="AE15" s="149" t="n">
        <v>0.0619775372</v>
      </c>
      <c r="AF15" s="149" t="n">
        <v>0.026098745</v>
      </c>
      <c r="AG15" s="149" t="n">
        <v>0.026098745</v>
      </c>
      <c r="AH15" s="149" t="n">
        <v>0.026098745</v>
      </c>
      <c r="AI15" s="149" t="n">
        <v>0.026098745</v>
      </c>
      <c r="AJ15" s="149" t="n">
        <v>0.1096961743</v>
      </c>
      <c r="AK15" s="149" t="n">
        <v>0.1096961743</v>
      </c>
      <c r="AL15" s="149" t="n">
        <v>0.1096961743</v>
      </c>
      <c r="AM15" s="149" t="n">
        <v>0.1096961743</v>
      </c>
      <c r="AN15" s="149" t="n">
        <v>2.01262991</v>
      </c>
      <c r="AO15" s="149" t="n">
        <v>2.01262991</v>
      </c>
      <c r="AP15" s="149" t="n">
        <v>2.01262991</v>
      </c>
      <c r="AQ15" s="149" t="n">
        <v>2.01262991</v>
      </c>
      <c r="AR15" s="149" t="n">
        <v>10.871807</v>
      </c>
      <c r="AS15" s="149" t="n">
        <v>0</v>
      </c>
      <c r="AT15" s="149" t="n">
        <v>56.1090689</v>
      </c>
      <c r="AU15" s="149" t="n">
        <v>0</v>
      </c>
      <c r="AV15" s="149" t="n">
        <v>0.619373875</v>
      </c>
      <c r="AW15" s="149" t="n">
        <v>0</v>
      </c>
      <c r="AX15" s="149" t="n">
        <v>281.67564</v>
      </c>
      <c r="AY15" s="149" t="n">
        <v>0</v>
      </c>
      <c r="AZ15" s="149" t="n">
        <v>0.00673138117</v>
      </c>
      <c r="BA15" s="149" t="n">
        <v>0</v>
      </c>
      <c r="BB15" s="149" t="n">
        <v>1.97100626</v>
      </c>
      <c r="BC15" s="149" t="n">
        <v>0</v>
      </c>
      <c r="BD15" s="149" t="n">
        <v>0</v>
      </c>
      <c r="BE15" s="149" t="n">
        <v>0</v>
      </c>
      <c r="BF15" s="149" t="n">
        <v>0.0213908543</v>
      </c>
      <c r="BG15" s="149" t="n">
        <v>0</v>
      </c>
      <c r="BH15" s="149" t="n">
        <v>0.081367896</v>
      </c>
      <c r="BI15" s="149" t="n">
        <v>0</v>
      </c>
      <c r="BJ15" s="149" t="n">
        <v>0.165590812</v>
      </c>
      <c r="BK15" s="149" t="n">
        <v>0</v>
      </c>
      <c r="BL15" s="149" t="n">
        <v>0.0619775372</v>
      </c>
      <c r="BM15" s="149" t="n">
        <v>0</v>
      </c>
      <c r="BN15" s="149" t="n">
        <v>0.026098745</v>
      </c>
      <c r="BO15" s="149" t="n">
        <v>0</v>
      </c>
      <c r="BP15" s="149" t="n">
        <v>0.1096961743</v>
      </c>
      <c r="BQ15" s="149" t="n">
        <v>0</v>
      </c>
      <c r="BR15" s="149" t="n">
        <v>2.01262991</v>
      </c>
      <c r="BS15" s="149" t="n">
        <v>0</v>
      </c>
      <c r="BT15" s="149" t="n">
        <v>548.734356</v>
      </c>
      <c r="BU15" s="149" t="n">
        <v>259002.592</v>
      </c>
      <c r="BV15" s="149" t="n">
        <v>365</v>
      </c>
      <c r="BW15" s="149" t="n">
        <v>200288.03994</v>
      </c>
      <c r="BX15" s="149" t="n">
        <v>240461.739033792</v>
      </c>
      <c r="BY15" s="0" t="n">
        <f aca="false">AT15+AU15</f>
        <v>56.1090689</v>
      </c>
      <c r="BZ15" s="0" t="n">
        <f aca="false">AV15+AW15</f>
        <v>0.619373875</v>
      </c>
      <c r="CA15" s="0" t="n">
        <f aca="false">BB15+BC15</f>
        <v>1.97100626</v>
      </c>
      <c r="CB15" s="0" t="n">
        <f aca="false">K15</f>
        <v>1.8133257592</v>
      </c>
      <c r="CC15" s="0" t="n">
        <f aca="false">AZ15+BA15</f>
        <v>0.00673138117</v>
      </c>
      <c r="CD15" s="0" t="n">
        <f aca="false">I15+O15+S15+W15+AA15+AE15+AI15+AM15+AQ15</f>
        <v>13.7202003668</v>
      </c>
    </row>
    <row r="16" customFormat="false" ht="12.75" hidden="false" customHeight="false" outlineLevel="0" collapsed="false">
      <c r="A16" s="0" t="s">
        <v>112</v>
      </c>
      <c r="B16" s="149" t="b">
        <f aca="false">TRUE()</f>
        <v>1</v>
      </c>
      <c r="C16" s="149" t="s">
        <v>113</v>
      </c>
      <c r="D16" s="149" t="s">
        <v>109</v>
      </c>
      <c r="E16" s="149" t="s">
        <v>82</v>
      </c>
      <c r="F16" s="149" t="n">
        <v>22.699355832</v>
      </c>
      <c r="G16" s="149" t="n">
        <v>22.50367173</v>
      </c>
      <c r="H16" s="149" t="n">
        <v>21.546993898</v>
      </c>
      <c r="I16" s="149" t="n">
        <v>22.481929052</v>
      </c>
      <c r="J16" s="149" t="n">
        <v>3.8833961</v>
      </c>
      <c r="K16" s="149" t="n">
        <v>3.572724412</v>
      </c>
      <c r="L16" s="149" t="n">
        <v>0</v>
      </c>
      <c r="M16" s="149" t="n">
        <v>0</v>
      </c>
      <c r="N16" s="149" t="n">
        <v>0</v>
      </c>
      <c r="O16" s="149" t="n">
        <v>0</v>
      </c>
      <c r="P16" s="149" t="n">
        <v>0.27319425</v>
      </c>
      <c r="Q16" s="149" t="n">
        <v>0.27319425</v>
      </c>
      <c r="R16" s="149" t="n">
        <v>0.27319425</v>
      </c>
      <c r="S16" s="149" t="n">
        <v>0.27319425</v>
      </c>
      <c r="T16" s="149" t="n">
        <v>0.2891458</v>
      </c>
      <c r="U16" s="149" t="n">
        <v>0.2891458</v>
      </c>
      <c r="V16" s="149" t="n">
        <v>0.2891458</v>
      </c>
      <c r="W16" s="149" t="n">
        <v>0.2891458</v>
      </c>
      <c r="X16" s="149" t="n">
        <v>0.20704265</v>
      </c>
      <c r="Y16" s="149" t="n">
        <v>0.20704265</v>
      </c>
      <c r="Z16" s="149" t="n">
        <v>0.20704265</v>
      </c>
      <c r="AA16" s="149" t="n">
        <v>0.20704265</v>
      </c>
      <c r="AB16" s="149" t="n">
        <v>0.34018958</v>
      </c>
      <c r="AC16" s="149" t="n">
        <v>0.34018958</v>
      </c>
      <c r="AD16" s="149" t="n">
        <v>0.34018958</v>
      </c>
      <c r="AE16" s="149" t="n">
        <v>0.34018958</v>
      </c>
      <c r="AF16" s="149" t="n">
        <v>1.4936848</v>
      </c>
      <c r="AG16" s="149" t="n">
        <v>1.4936848</v>
      </c>
      <c r="AH16" s="149" t="n">
        <v>1.4936848</v>
      </c>
      <c r="AI16" s="149" t="n">
        <v>1.4936848</v>
      </c>
      <c r="AJ16" s="149" t="n">
        <v>0.2182669</v>
      </c>
      <c r="AK16" s="149" t="n">
        <v>0.2182669</v>
      </c>
      <c r="AL16" s="149" t="n">
        <v>0.2182669</v>
      </c>
      <c r="AM16" s="149" t="n">
        <v>0.2182669</v>
      </c>
      <c r="AN16" s="149" t="n">
        <v>14.234399</v>
      </c>
      <c r="AO16" s="149" t="n">
        <v>14.234399</v>
      </c>
      <c r="AP16" s="149" t="n">
        <v>14.234399</v>
      </c>
      <c r="AQ16" s="149" t="n">
        <v>14.234399</v>
      </c>
      <c r="AR16" s="149" t="n">
        <v>21.742678</v>
      </c>
      <c r="AS16" s="149" t="n">
        <v>0</v>
      </c>
      <c r="AT16" s="149" t="n">
        <v>114.17278</v>
      </c>
      <c r="AU16" s="149" t="n">
        <v>0</v>
      </c>
      <c r="AV16" s="149" t="n">
        <v>1.22878</v>
      </c>
      <c r="AW16" s="149" t="n">
        <v>0</v>
      </c>
      <c r="AX16" s="149" t="n">
        <v>560.10101</v>
      </c>
      <c r="AY16" s="149" t="n">
        <v>0</v>
      </c>
      <c r="AZ16" s="149" t="n">
        <v>0.013384787</v>
      </c>
      <c r="BA16" s="149" t="n">
        <v>0</v>
      </c>
      <c r="BB16" s="149" t="n">
        <v>3.8833961</v>
      </c>
      <c r="BC16" s="149" t="n">
        <v>0</v>
      </c>
      <c r="BD16" s="149" t="n">
        <v>0</v>
      </c>
      <c r="BE16" s="149" t="n">
        <v>0</v>
      </c>
      <c r="BF16" s="149" t="n">
        <v>0.27319425</v>
      </c>
      <c r="BG16" s="149" t="n">
        <v>0</v>
      </c>
      <c r="BH16" s="149" t="n">
        <v>0.2891458</v>
      </c>
      <c r="BI16" s="149" t="n">
        <v>0</v>
      </c>
      <c r="BJ16" s="149" t="n">
        <v>0.20704265</v>
      </c>
      <c r="BK16" s="149" t="n">
        <v>0</v>
      </c>
      <c r="BL16" s="149" t="n">
        <v>0.34018958</v>
      </c>
      <c r="BM16" s="149" t="n">
        <v>0</v>
      </c>
      <c r="BN16" s="149" t="n">
        <v>1.4936848</v>
      </c>
      <c r="BO16" s="149" t="n">
        <v>0</v>
      </c>
      <c r="BP16" s="149" t="n">
        <v>0.2182669</v>
      </c>
      <c r="BQ16" s="149" t="n">
        <v>0</v>
      </c>
      <c r="BR16" s="149" t="n">
        <v>14.234399</v>
      </c>
      <c r="BS16" s="149" t="n">
        <v>0</v>
      </c>
      <c r="BT16" s="149" t="n">
        <v>24910.613</v>
      </c>
      <c r="BU16" s="149" t="n">
        <v>323837.91</v>
      </c>
      <c r="BV16" s="149" t="n">
        <v>365</v>
      </c>
      <c r="BW16" s="149" t="n">
        <v>9092373.745</v>
      </c>
      <c r="BX16" s="149" t="n">
        <v>478308.563568367</v>
      </c>
      <c r="BY16" s="0" t="n">
        <f aca="false">AT16+AU16</f>
        <v>114.17278</v>
      </c>
      <c r="BZ16" s="0" t="n">
        <f aca="false">AV16+AW16</f>
        <v>1.22878</v>
      </c>
      <c r="CA16" s="0" t="n">
        <f aca="false">BB16+BC16</f>
        <v>3.8833961</v>
      </c>
      <c r="CB16" s="0" t="n">
        <f aca="false">K16</f>
        <v>3.572724412</v>
      </c>
      <c r="CC16" s="0" t="n">
        <f aca="false">AZ16+BA16</f>
        <v>0.013384787</v>
      </c>
      <c r="CD16" s="0" t="n">
        <f aca="false">I16+O16+S16+W16+AA16+AE16+AI16+AM16+AQ16</f>
        <v>39.537852032</v>
      </c>
    </row>
    <row r="17" customFormat="false" ht="12.75" hidden="false" customHeight="false" outlineLevel="0" collapsed="false">
      <c r="A17" s="0" t="s">
        <v>114</v>
      </c>
      <c r="B17" s="149" t="b">
        <f aca="false">TRUE()</f>
        <v>1</v>
      </c>
      <c r="C17" s="149" t="s">
        <v>113</v>
      </c>
      <c r="D17" s="149" t="s">
        <v>111</v>
      </c>
      <c r="E17" s="149" t="s">
        <v>82</v>
      </c>
      <c r="F17" s="149" t="n">
        <v>258.116370732</v>
      </c>
      <c r="G17" s="149" t="n">
        <v>255.891229605</v>
      </c>
      <c r="H17" s="149" t="n">
        <v>245.012761873</v>
      </c>
      <c r="I17" s="149" t="n">
        <v>255.643991702</v>
      </c>
      <c r="J17" s="149" t="n">
        <v>40.589339</v>
      </c>
      <c r="K17" s="149" t="n">
        <v>37.34219188</v>
      </c>
      <c r="L17" s="149" t="n">
        <v>0</v>
      </c>
      <c r="M17" s="149" t="n">
        <v>0</v>
      </c>
      <c r="N17" s="149" t="n">
        <v>0</v>
      </c>
      <c r="O17" s="149" t="n">
        <v>0</v>
      </c>
      <c r="P17" s="149" t="n">
        <v>0.094861058</v>
      </c>
      <c r="Q17" s="149" t="n">
        <v>0.094861058</v>
      </c>
      <c r="R17" s="149" t="n">
        <v>0.094861058</v>
      </c>
      <c r="S17" s="149" t="n">
        <v>0.094861058</v>
      </c>
      <c r="T17" s="149" t="n">
        <v>0.234032865</v>
      </c>
      <c r="U17" s="149" t="n">
        <v>0.234032865</v>
      </c>
      <c r="V17" s="149" t="n">
        <v>0.234032865</v>
      </c>
      <c r="W17" s="149" t="n">
        <v>0.234032865</v>
      </c>
      <c r="X17" s="149" t="n">
        <v>1.00547436</v>
      </c>
      <c r="Y17" s="149" t="n">
        <v>1.00547436</v>
      </c>
      <c r="Z17" s="149" t="n">
        <v>1.00547436</v>
      </c>
      <c r="AA17" s="149" t="n">
        <v>1.00547436</v>
      </c>
      <c r="AB17" s="149" t="n">
        <v>0.091541797</v>
      </c>
      <c r="AC17" s="149" t="n">
        <v>0.091541797</v>
      </c>
      <c r="AD17" s="149" t="n">
        <v>0.091541797</v>
      </c>
      <c r="AE17" s="149" t="n">
        <v>0.091541797</v>
      </c>
      <c r="AF17" s="149" t="n">
        <v>0.246027707</v>
      </c>
      <c r="AG17" s="149" t="n">
        <v>0.246027707</v>
      </c>
      <c r="AH17" s="149" t="n">
        <v>0.246027707</v>
      </c>
      <c r="AI17" s="149" t="n">
        <v>0.246027707</v>
      </c>
      <c r="AJ17" s="149" t="n">
        <v>1.36080038</v>
      </c>
      <c r="AK17" s="149" t="n">
        <v>1.36080038</v>
      </c>
      <c r="AL17" s="149" t="n">
        <v>1.36080038</v>
      </c>
      <c r="AM17" s="149" t="n">
        <v>1.36080038</v>
      </c>
      <c r="AN17" s="149" t="n">
        <v>54.872928</v>
      </c>
      <c r="AO17" s="149" t="n">
        <v>54.872928</v>
      </c>
      <c r="AP17" s="149" t="n">
        <v>54.872928</v>
      </c>
      <c r="AQ17" s="149" t="n">
        <v>54.872928</v>
      </c>
      <c r="AR17" s="149" t="n">
        <v>247.237903</v>
      </c>
      <c r="AS17" s="149" t="n">
        <v>0</v>
      </c>
      <c r="AT17" s="149" t="n">
        <v>1134.53134</v>
      </c>
      <c r="AU17" s="149" t="n">
        <v>0</v>
      </c>
      <c r="AV17" s="149" t="n">
        <v>6.8551029</v>
      </c>
      <c r="AW17" s="149" t="n">
        <v>0</v>
      </c>
      <c r="AX17" s="149" t="n">
        <v>3128.17198</v>
      </c>
      <c r="AY17" s="149" t="n">
        <v>0</v>
      </c>
      <c r="AZ17" s="149" t="n">
        <v>0.074450144</v>
      </c>
      <c r="BA17" s="149" t="n">
        <v>0</v>
      </c>
      <c r="BB17" s="149" t="n">
        <v>40.589339</v>
      </c>
      <c r="BC17" s="149" t="n">
        <v>0</v>
      </c>
      <c r="BD17" s="149" t="n">
        <v>0</v>
      </c>
      <c r="BE17" s="149" t="n">
        <v>0</v>
      </c>
      <c r="BF17" s="149" t="n">
        <v>0.094861058</v>
      </c>
      <c r="BG17" s="149" t="n">
        <v>0</v>
      </c>
      <c r="BH17" s="149" t="n">
        <v>0.234032865</v>
      </c>
      <c r="BI17" s="149" t="n">
        <v>0</v>
      </c>
      <c r="BJ17" s="149" t="n">
        <v>1.00547436</v>
      </c>
      <c r="BK17" s="149" t="n">
        <v>0</v>
      </c>
      <c r="BL17" s="149" t="n">
        <v>0.091541797</v>
      </c>
      <c r="BM17" s="149" t="n">
        <v>0</v>
      </c>
      <c r="BN17" s="149" t="n">
        <v>0.246027707</v>
      </c>
      <c r="BO17" s="149" t="n">
        <v>0</v>
      </c>
      <c r="BP17" s="149" t="n">
        <v>1.36080038</v>
      </c>
      <c r="BQ17" s="149" t="n">
        <v>0</v>
      </c>
      <c r="BR17" s="149" t="n">
        <v>54.872928</v>
      </c>
      <c r="BS17" s="149" t="n">
        <v>0</v>
      </c>
      <c r="BT17" s="149" t="n">
        <v>5190.3465</v>
      </c>
      <c r="BU17" s="149" t="n">
        <v>1572674.73</v>
      </c>
      <c r="BV17" s="149" t="n">
        <v>365</v>
      </c>
      <c r="BW17" s="149" t="n">
        <v>1894476.4725</v>
      </c>
      <c r="BX17" s="149" t="n">
        <v>3871006.40544268</v>
      </c>
      <c r="BY17" s="0" t="n">
        <f aca="false">AT17+AU17</f>
        <v>1134.53134</v>
      </c>
      <c r="BZ17" s="0" t="n">
        <f aca="false">AV17+AW17</f>
        <v>6.8551029</v>
      </c>
      <c r="CA17" s="0" t="n">
        <f aca="false">BB17+BC17</f>
        <v>40.589339</v>
      </c>
      <c r="CB17" s="0" t="n">
        <f aca="false">K17</f>
        <v>37.34219188</v>
      </c>
      <c r="CC17" s="0" t="n">
        <f aca="false">AZ17+BA17</f>
        <v>0.074450144</v>
      </c>
      <c r="CD17" s="0" t="n">
        <f aca="false">I17+O17+S17+W17+AA17+AE17+AI17+AM17+AQ17</f>
        <v>313.549657869</v>
      </c>
    </row>
    <row r="18" customFormat="false" ht="12.75" hidden="false" customHeight="false" outlineLevel="0" collapsed="false">
      <c r="A18" s="0" t="s">
        <v>115</v>
      </c>
      <c r="B18" s="149" t="b">
        <f aca="false">TRUE()</f>
        <v>1</v>
      </c>
      <c r="C18" s="149" t="s">
        <v>116</v>
      </c>
      <c r="D18" s="149" t="s">
        <v>109</v>
      </c>
      <c r="E18" s="149" t="s">
        <v>82</v>
      </c>
      <c r="F18" s="149" t="n">
        <v>31.179136734</v>
      </c>
      <c r="G18" s="149" t="n">
        <v>30.9103510725</v>
      </c>
      <c r="H18" s="149" t="n">
        <v>29.5962878385</v>
      </c>
      <c r="I18" s="149" t="n">
        <v>30.880485999</v>
      </c>
      <c r="J18" s="149" t="n">
        <v>5.6044885</v>
      </c>
      <c r="K18" s="149" t="n">
        <v>5.15612942</v>
      </c>
      <c r="L18" s="149" t="n">
        <v>0</v>
      </c>
      <c r="M18" s="149" t="n">
        <v>0</v>
      </c>
      <c r="N18" s="149" t="n">
        <v>0</v>
      </c>
      <c r="O18" s="149" t="n">
        <v>0</v>
      </c>
      <c r="P18" s="149" t="n">
        <v>1.70935358</v>
      </c>
      <c r="Q18" s="149" t="n">
        <v>1.70935358</v>
      </c>
      <c r="R18" s="149" t="n">
        <v>1.70935358</v>
      </c>
      <c r="S18" s="149" t="n">
        <v>1.70935358</v>
      </c>
      <c r="T18" s="149" t="n">
        <v>0.56770544</v>
      </c>
      <c r="U18" s="149" t="n">
        <v>0.56770544</v>
      </c>
      <c r="V18" s="149" t="n">
        <v>0.56770544</v>
      </c>
      <c r="W18" s="149" t="n">
        <v>0.56770544</v>
      </c>
      <c r="X18" s="149" t="n">
        <v>0.37847028</v>
      </c>
      <c r="Y18" s="149" t="n">
        <v>0.37847028</v>
      </c>
      <c r="Z18" s="149" t="n">
        <v>0.37847028</v>
      </c>
      <c r="AA18" s="149" t="n">
        <v>0.37847028</v>
      </c>
      <c r="AB18" s="149" t="n">
        <v>4.0535082</v>
      </c>
      <c r="AC18" s="149" t="n">
        <v>4.0535082</v>
      </c>
      <c r="AD18" s="149" t="n">
        <v>4.0535082</v>
      </c>
      <c r="AE18" s="149" t="n">
        <v>4.0535082</v>
      </c>
      <c r="AF18" s="149" t="n">
        <v>3.53861923</v>
      </c>
      <c r="AG18" s="149" t="n">
        <v>3.53861923</v>
      </c>
      <c r="AH18" s="149" t="n">
        <v>3.53861923</v>
      </c>
      <c r="AI18" s="149" t="n">
        <v>3.53861923</v>
      </c>
      <c r="AJ18" s="149" t="n">
        <v>0.302752354</v>
      </c>
      <c r="AK18" s="149" t="n">
        <v>0.302752354</v>
      </c>
      <c r="AL18" s="149" t="n">
        <v>0.302752354</v>
      </c>
      <c r="AM18" s="149" t="n">
        <v>0.302752354</v>
      </c>
      <c r="AN18" s="149" t="n">
        <v>8.3320382</v>
      </c>
      <c r="AO18" s="149" t="n">
        <v>8.3320382</v>
      </c>
      <c r="AP18" s="149" t="n">
        <v>8.3320382</v>
      </c>
      <c r="AQ18" s="149" t="n">
        <v>8.3320382</v>
      </c>
      <c r="AR18" s="149" t="n">
        <v>29.8650735</v>
      </c>
      <c r="AS18" s="149" t="n">
        <v>0</v>
      </c>
      <c r="AT18" s="149" t="n">
        <v>146.381333</v>
      </c>
      <c r="AU18" s="149" t="n">
        <v>0</v>
      </c>
      <c r="AV18" s="149" t="n">
        <v>1.72266397</v>
      </c>
      <c r="AW18" s="149" t="n">
        <v>0</v>
      </c>
      <c r="AX18" s="149" t="n">
        <v>777.85807</v>
      </c>
      <c r="AY18" s="149" t="n">
        <v>0</v>
      </c>
      <c r="AZ18" s="149" t="n">
        <v>0.0185893482</v>
      </c>
      <c r="BA18" s="149" t="n">
        <v>0</v>
      </c>
      <c r="BB18" s="149" t="n">
        <v>5.6044885</v>
      </c>
      <c r="BC18" s="149" t="n">
        <v>0</v>
      </c>
      <c r="BD18" s="149" t="n">
        <v>0</v>
      </c>
      <c r="BE18" s="149" t="n">
        <v>0</v>
      </c>
      <c r="BF18" s="149" t="n">
        <v>1.70935358</v>
      </c>
      <c r="BG18" s="149" t="n">
        <v>0</v>
      </c>
      <c r="BH18" s="149" t="n">
        <v>0.56770544</v>
      </c>
      <c r="BI18" s="149" t="n">
        <v>0</v>
      </c>
      <c r="BJ18" s="149" t="n">
        <v>0.37847028</v>
      </c>
      <c r="BK18" s="149" t="n">
        <v>0</v>
      </c>
      <c r="BL18" s="149" t="n">
        <v>4.0535082</v>
      </c>
      <c r="BM18" s="149" t="n">
        <v>0</v>
      </c>
      <c r="BN18" s="149" t="n">
        <v>3.53861923</v>
      </c>
      <c r="BO18" s="149" t="n">
        <v>0</v>
      </c>
      <c r="BP18" s="149" t="n">
        <v>0.302752354</v>
      </c>
      <c r="BQ18" s="149" t="n">
        <v>0</v>
      </c>
      <c r="BR18" s="149" t="n">
        <v>8.3320382</v>
      </c>
      <c r="BS18" s="149" t="n">
        <v>0</v>
      </c>
      <c r="BT18" s="149" t="n">
        <v>65774.449</v>
      </c>
      <c r="BU18" s="149" t="n">
        <v>591970</v>
      </c>
      <c r="BV18" s="149" t="n">
        <v>365</v>
      </c>
      <c r="BW18" s="149" t="n">
        <v>24007673.885</v>
      </c>
      <c r="BX18" s="149" t="n">
        <v>664196.26633558</v>
      </c>
      <c r="BY18" s="0" t="n">
        <f aca="false">AT18+AU18</f>
        <v>146.381333</v>
      </c>
      <c r="BZ18" s="0" t="n">
        <f aca="false">AV18+AW18</f>
        <v>1.72266397</v>
      </c>
      <c r="CA18" s="0" t="n">
        <f aca="false">BB18+BC18</f>
        <v>5.6044885</v>
      </c>
      <c r="CB18" s="0" t="n">
        <f aca="false">K18</f>
        <v>5.15612942</v>
      </c>
      <c r="CC18" s="0" t="n">
        <f aca="false">AZ18+BA18</f>
        <v>0.0185893482</v>
      </c>
      <c r="CD18" s="0" t="n">
        <f aca="false">I18+O18+S18+W18+AA18+AE18+AI18+AM18+AQ18</f>
        <v>49.762933283</v>
      </c>
    </row>
    <row r="19" customFormat="false" ht="12.75" hidden="false" customHeight="false" outlineLevel="0" collapsed="false">
      <c r="A19" s="0" t="s">
        <v>117</v>
      </c>
      <c r="B19" s="149" t="b">
        <f aca="false">TRUE()</f>
        <v>1</v>
      </c>
      <c r="C19" s="149" t="s">
        <v>116</v>
      </c>
      <c r="D19" s="149" t="s">
        <v>111</v>
      </c>
      <c r="E19" s="149" t="s">
        <v>82</v>
      </c>
      <c r="F19" s="149" t="n">
        <v>128.164941576</v>
      </c>
      <c r="G19" s="149" t="n">
        <v>127.06007139</v>
      </c>
      <c r="H19" s="149" t="n">
        <v>121.658483814</v>
      </c>
      <c r="I19" s="149" t="n">
        <v>126.937308036</v>
      </c>
      <c r="J19" s="149" t="n">
        <v>21.1933562</v>
      </c>
      <c r="K19" s="149" t="n">
        <v>19.497887704</v>
      </c>
      <c r="L19" s="149" t="n">
        <v>0</v>
      </c>
      <c r="M19" s="149" t="n">
        <v>0</v>
      </c>
      <c r="N19" s="149" t="n">
        <v>0</v>
      </c>
      <c r="O19" s="149" t="n">
        <v>0</v>
      </c>
      <c r="P19" s="149" t="n">
        <v>0.337311983</v>
      </c>
      <c r="Q19" s="149" t="n">
        <v>0.337311983</v>
      </c>
      <c r="R19" s="149" t="n">
        <v>0.337311983</v>
      </c>
      <c r="S19" s="149" t="n">
        <v>0.337311983</v>
      </c>
      <c r="T19" s="149" t="n">
        <v>0.284216832</v>
      </c>
      <c r="U19" s="149" t="n">
        <v>0.284216832</v>
      </c>
      <c r="V19" s="149" t="n">
        <v>0.284216832</v>
      </c>
      <c r="W19" s="149" t="n">
        <v>0.284216832</v>
      </c>
      <c r="X19" s="149" t="n">
        <v>1.136867328</v>
      </c>
      <c r="Y19" s="149" t="n">
        <v>1.136867328</v>
      </c>
      <c r="Z19" s="149" t="n">
        <v>1.136867328</v>
      </c>
      <c r="AA19" s="149" t="n">
        <v>1.136867328</v>
      </c>
      <c r="AB19" s="149" t="n">
        <v>0.799891258</v>
      </c>
      <c r="AC19" s="149" t="n">
        <v>0.799891258</v>
      </c>
      <c r="AD19" s="149" t="n">
        <v>0.799891258</v>
      </c>
      <c r="AE19" s="149" t="n">
        <v>0.799891258</v>
      </c>
      <c r="AF19" s="149" t="n">
        <v>0.632885933</v>
      </c>
      <c r="AG19" s="149" t="n">
        <v>0.632885933</v>
      </c>
      <c r="AH19" s="149" t="n">
        <v>0.632885933</v>
      </c>
      <c r="AI19" s="149" t="n">
        <v>0.632885933</v>
      </c>
      <c r="AJ19" s="149" t="n">
        <v>1.08401646</v>
      </c>
      <c r="AK19" s="149" t="n">
        <v>1.08401646</v>
      </c>
      <c r="AL19" s="149" t="n">
        <v>1.08401646</v>
      </c>
      <c r="AM19" s="149" t="n">
        <v>1.08401646</v>
      </c>
      <c r="AN19" s="149" t="n">
        <v>29.8331839</v>
      </c>
      <c r="AO19" s="149" t="n">
        <v>29.8331839</v>
      </c>
      <c r="AP19" s="149" t="n">
        <v>29.8331839</v>
      </c>
      <c r="AQ19" s="149" t="n">
        <v>29.8331839</v>
      </c>
      <c r="AR19" s="149" t="n">
        <v>122.763354</v>
      </c>
      <c r="AS19" s="149" t="n">
        <v>0</v>
      </c>
      <c r="AT19" s="149" t="n">
        <v>620.12053</v>
      </c>
      <c r="AU19" s="149" t="n">
        <v>0</v>
      </c>
      <c r="AV19" s="149" t="n">
        <v>6.01771026</v>
      </c>
      <c r="AW19" s="149" t="n">
        <v>0</v>
      </c>
      <c r="AX19" s="149" t="n">
        <v>2733.5819</v>
      </c>
      <c r="AY19" s="149" t="n">
        <v>0</v>
      </c>
      <c r="AZ19" s="149" t="n">
        <v>0.0652844234</v>
      </c>
      <c r="BA19" s="149" t="n">
        <v>0</v>
      </c>
      <c r="BB19" s="149" t="n">
        <v>21.1933562</v>
      </c>
      <c r="BC19" s="149" t="n">
        <v>0</v>
      </c>
      <c r="BD19" s="149" t="n">
        <v>0</v>
      </c>
      <c r="BE19" s="149" t="n">
        <v>0</v>
      </c>
      <c r="BF19" s="149" t="n">
        <v>0.337311983</v>
      </c>
      <c r="BG19" s="149" t="n">
        <v>0</v>
      </c>
      <c r="BH19" s="149" t="n">
        <v>0.284216832</v>
      </c>
      <c r="BI19" s="149" t="n">
        <v>0</v>
      </c>
      <c r="BJ19" s="149" t="n">
        <v>1.136867328</v>
      </c>
      <c r="BK19" s="149" t="n">
        <v>0</v>
      </c>
      <c r="BL19" s="149" t="n">
        <v>0.799891258</v>
      </c>
      <c r="BM19" s="149" t="n">
        <v>0</v>
      </c>
      <c r="BN19" s="149" t="n">
        <v>0.632885933</v>
      </c>
      <c r="BO19" s="149" t="n">
        <v>0</v>
      </c>
      <c r="BP19" s="149" t="n">
        <v>1.08401646</v>
      </c>
      <c r="BQ19" s="149" t="n">
        <v>0</v>
      </c>
      <c r="BR19" s="149" t="n">
        <v>29.8331839</v>
      </c>
      <c r="BS19" s="149" t="n">
        <v>0</v>
      </c>
      <c r="BT19" s="149" t="n">
        <v>12979.47455</v>
      </c>
      <c r="BU19" s="149" t="n">
        <v>1778187.9</v>
      </c>
      <c r="BV19" s="149" t="n">
        <v>365</v>
      </c>
      <c r="BW19" s="149" t="n">
        <v>4737508.21075</v>
      </c>
      <c r="BX19" s="149" t="n">
        <v>2469267.30910441</v>
      </c>
      <c r="BY19" s="0" t="n">
        <f aca="false">AT19+AU19</f>
        <v>620.12053</v>
      </c>
      <c r="BZ19" s="0" t="n">
        <f aca="false">AV19+AW19</f>
        <v>6.01771026</v>
      </c>
      <c r="CA19" s="0" t="n">
        <f aca="false">BB19+BC19</f>
        <v>21.1933562</v>
      </c>
      <c r="CB19" s="0" t="n">
        <f aca="false">K19</f>
        <v>19.497887704</v>
      </c>
      <c r="CC19" s="0" t="n">
        <f aca="false">AZ19+BA19</f>
        <v>0.0652844234</v>
      </c>
      <c r="CD19" s="0" t="n">
        <f aca="false">I19+O19+S19+W19+AA19+AE19+AI19+AM19+AQ19</f>
        <v>161.04568173</v>
      </c>
    </row>
    <row r="20" customFormat="false" ht="12.75" hidden="false" customHeight="false" outlineLevel="0" collapsed="false">
      <c r="A20" s="0" t="s">
        <v>118</v>
      </c>
      <c r="B20" s="149" t="b">
        <f aca="false">TRUE()</f>
        <v>1</v>
      </c>
      <c r="C20" s="149" t="s">
        <v>119</v>
      </c>
      <c r="D20" s="149" t="s">
        <v>109</v>
      </c>
      <c r="E20" s="149" t="s">
        <v>82</v>
      </c>
      <c r="F20" s="149" t="n">
        <v>20.23623736128</v>
      </c>
      <c r="G20" s="149" t="n">
        <v>20.0617870392</v>
      </c>
      <c r="H20" s="149" t="n">
        <v>19.20891879792</v>
      </c>
      <c r="I20" s="149" t="n">
        <v>20.04240367008</v>
      </c>
      <c r="J20" s="149" t="n">
        <v>3.50905174</v>
      </c>
      <c r="K20" s="149" t="n">
        <v>3.2283276008</v>
      </c>
      <c r="L20" s="149" t="n">
        <v>0</v>
      </c>
      <c r="M20" s="149" t="n">
        <v>0</v>
      </c>
      <c r="N20" s="149" t="n">
        <v>0</v>
      </c>
      <c r="O20" s="149" t="n">
        <v>0</v>
      </c>
      <c r="P20" s="149" t="n">
        <v>3.03535875</v>
      </c>
      <c r="Q20" s="149" t="n">
        <v>3.03535875</v>
      </c>
      <c r="R20" s="149" t="n">
        <v>3.03535875</v>
      </c>
      <c r="S20" s="149" t="n">
        <v>3.03535875</v>
      </c>
      <c r="T20" s="149" t="n">
        <v>0.165532749</v>
      </c>
      <c r="U20" s="149" t="n">
        <v>0.165532749</v>
      </c>
      <c r="V20" s="149" t="n">
        <v>0.165532749</v>
      </c>
      <c r="W20" s="149" t="n">
        <v>0.165532749</v>
      </c>
      <c r="X20" s="149" t="n">
        <v>0.213353307</v>
      </c>
      <c r="Y20" s="149" t="n">
        <v>0.213353307</v>
      </c>
      <c r="Z20" s="149" t="n">
        <v>0.213353307</v>
      </c>
      <c r="AA20" s="149" t="n">
        <v>0.213353307</v>
      </c>
      <c r="AB20" s="149" t="n">
        <v>6.01925301</v>
      </c>
      <c r="AC20" s="149" t="n">
        <v>6.01925301</v>
      </c>
      <c r="AD20" s="149" t="n">
        <v>6.01925301</v>
      </c>
      <c r="AE20" s="149" t="n">
        <v>6.01925301</v>
      </c>
      <c r="AF20" s="149" t="n">
        <v>1.94096556</v>
      </c>
      <c r="AG20" s="149" t="n">
        <v>1.94096556</v>
      </c>
      <c r="AH20" s="149" t="n">
        <v>1.94096556</v>
      </c>
      <c r="AI20" s="149" t="n">
        <v>1.94096556</v>
      </c>
      <c r="AJ20" s="149" t="n">
        <v>0.1950335552</v>
      </c>
      <c r="AK20" s="149" t="n">
        <v>0.1950335552</v>
      </c>
      <c r="AL20" s="149" t="n">
        <v>0.1950335552</v>
      </c>
      <c r="AM20" s="149" t="n">
        <v>0.1950335552</v>
      </c>
      <c r="AN20" s="149" t="n">
        <v>1.533574755</v>
      </c>
      <c r="AO20" s="149" t="n">
        <v>1.533574755</v>
      </c>
      <c r="AP20" s="149" t="n">
        <v>1.533574755</v>
      </c>
      <c r="AQ20" s="149" t="n">
        <v>1.533574755</v>
      </c>
      <c r="AR20" s="149" t="n">
        <v>19.38336912</v>
      </c>
      <c r="AS20" s="149" t="n">
        <v>0</v>
      </c>
      <c r="AT20" s="149" t="n">
        <v>99.9279877</v>
      </c>
      <c r="AU20" s="149" t="n">
        <v>0</v>
      </c>
      <c r="AV20" s="149" t="n">
        <v>1.101199866</v>
      </c>
      <c r="AW20" s="149" t="n">
        <v>0</v>
      </c>
      <c r="AX20" s="149" t="n">
        <v>500.627544</v>
      </c>
      <c r="AY20" s="149" t="n">
        <v>0</v>
      </c>
      <c r="AZ20" s="149" t="n">
        <v>0.01196366606</v>
      </c>
      <c r="BA20" s="149" t="n">
        <v>0</v>
      </c>
      <c r="BB20" s="149" t="n">
        <v>3.50905174</v>
      </c>
      <c r="BC20" s="149" t="n">
        <v>0</v>
      </c>
      <c r="BD20" s="149" t="n">
        <v>0</v>
      </c>
      <c r="BE20" s="149" t="n">
        <v>0</v>
      </c>
      <c r="BF20" s="149" t="n">
        <v>3.03535875</v>
      </c>
      <c r="BG20" s="149" t="n">
        <v>0</v>
      </c>
      <c r="BH20" s="149" t="n">
        <v>0.165532749</v>
      </c>
      <c r="BI20" s="149" t="n">
        <v>0</v>
      </c>
      <c r="BJ20" s="149" t="n">
        <v>0.213353307</v>
      </c>
      <c r="BK20" s="149" t="n">
        <v>0</v>
      </c>
      <c r="BL20" s="149" t="n">
        <v>6.01925301</v>
      </c>
      <c r="BM20" s="149" t="n">
        <v>0</v>
      </c>
      <c r="BN20" s="149" t="n">
        <v>1.94096556</v>
      </c>
      <c r="BO20" s="149" t="n">
        <v>0</v>
      </c>
      <c r="BP20" s="149" t="n">
        <v>0.1950335552</v>
      </c>
      <c r="BQ20" s="149" t="n">
        <v>0</v>
      </c>
      <c r="BR20" s="149" t="n">
        <v>1.533574755</v>
      </c>
      <c r="BS20" s="149" t="n">
        <v>0</v>
      </c>
      <c r="BT20" s="149" t="n">
        <v>33370.8525</v>
      </c>
      <c r="BU20" s="149" t="n">
        <v>333708.514</v>
      </c>
      <c r="BV20" s="149" t="n">
        <v>365</v>
      </c>
      <c r="BW20" s="149" t="n">
        <v>12180361.1625</v>
      </c>
      <c r="BX20" s="149" t="n">
        <v>427526.771849006</v>
      </c>
      <c r="BY20" s="0" t="n">
        <f aca="false">AT20+AU20</f>
        <v>99.9279877</v>
      </c>
      <c r="BZ20" s="0" t="n">
        <f aca="false">AV20+AW20</f>
        <v>1.101199866</v>
      </c>
      <c r="CA20" s="0" t="n">
        <f aca="false">BB20+BC20</f>
        <v>3.50905174</v>
      </c>
      <c r="CB20" s="0" t="n">
        <f aca="false">K20</f>
        <v>3.2283276008</v>
      </c>
      <c r="CC20" s="0" t="n">
        <f aca="false">AZ20+BA20</f>
        <v>0.01196366606</v>
      </c>
      <c r="CD20" s="0" t="n">
        <f aca="false">I20+O20+S20+W20+AA20+AE20+AI20+AM20+AQ20</f>
        <v>33.14547535628</v>
      </c>
    </row>
    <row r="21" customFormat="false" ht="12.75" hidden="false" customHeight="false" outlineLevel="0" collapsed="false">
      <c r="A21" s="0" t="s">
        <v>120</v>
      </c>
      <c r="B21" s="149" t="b">
        <f aca="false">TRUE()</f>
        <v>1</v>
      </c>
      <c r="C21" s="149" t="s">
        <v>119</v>
      </c>
      <c r="D21" s="149" t="s">
        <v>111</v>
      </c>
      <c r="E21" s="149" t="s">
        <v>82</v>
      </c>
      <c r="F21" s="149" t="n">
        <v>149.0614587</v>
      </c>
      <c r="G21" s="149" t="n">
        <v>147.776446125</v>
      </c>
      <c r="H21" s="149" t="n">
        <v>141.494162425</v>
      </c>
      <c r="I21" s="149" t="n">
        <v>147.63366695</v>
      </c>
      <c r="J21" s="149" t="n">
        <v>24.09735</v>
      </c>
      <c r="K21" s="149" t="n">
        <v>22.169562</v>
      </c>
      <c r="L21" s="149" t="n">
        <v>0</v>
      </c>
      <c r="M21" s="149" t="n">
        <v>0</v>
      </c>
      <c r="N21" s="149" t="n">
        <v>0</v>
      </c>
      <c r="O21" s="149" t="n">
        <v>0</v>
      </c>
      <c r="P21" s="149" t="n">
        <v>0.45911895</v>
      </c>
      <c r="Q21" s="149" t="n">
        <v>0.45911895</v>
      </c>
      <c r="R21" s="149" t="n">
        <v>0.45911895</v>
      </c>
      <c r="S21" s="149" t="n">
        <v>0.45911895</v>
      </c>
      <c r="T21" s="149" t="n">
        <v>0.117678471</v>
      </c>
      <c r="U21" s="149" t="n">
        <v>0.117678471</v>
      </c>
      <c r="V21" s="149" t="n">
        <v>0.117678471</v>
      </c>
      <c r="W21" s="149" t="n">
        <v>0.117678471</v>
      </c>
      <c r="X21" s="149" t="n">
        <v>0.91004677</v>
      </c>
      <c r="Y21" s="149" t="n">
        <v>0.91004677</v>
      </c>
      <c r="Z21" s="149" t="n">
        <v>0.91004677</v>
      </c>
      <c r="AA21" s="149" t="n">
        <v>0.91004677</v>
      </c>
      <c r="AB21" s="149" t="n">
        <v>0.91045354</v>
      </c>
      <c r="AC21" s="149" t="n">
        <v>0.91045354</v>
      </c>
      <c r="AD21" s="149" t="n">
        <v>0.91045354</v>
      </c>
      <c r="AE21" s="149" t="n">
        <v>0.91045354</v>
      </c>
      <c r="AF21" s="149" t="n">
        <v>0.24414635</v>
      </c>
      <c r="AG21" s="149" t="n">
        <v>0.24414635</v>
      </c>
      <c r="AH21" s="149" t="n">
        <v>0.24414635</v>
      </c>
      <c r="AI21" s="149" t="n">
        <v>0.24414635</v>
      </c>
      <c r="AJ21" s="149" t="n">
        <v>1.04392997</v>
      </c>
      <c r="AK21" s="149" t="n">
        <v>1.04392997</v>
      </c>
      <c r="AL21" s="149" t="n">
        <v>1.04392997</v>
      </c>
      <c r="AM21" s="149" t="n">
        <v>1.04392997</v>
      </c>
      <c r="AN21" s="149" t="n">
        <v>8.2085619</v>
      </c>
      <c r="AO21" s="149" t="n">
        <v>8.2085619</v>
      </c>
      <c r="AP21" s="149" t="n">
        <v>8.2085619</v>
      </c>
      <c r="AQ21" s="149" t="n">
        <v>8.2085619</v>
      </c>
      <c r="AR21" s="149" t="n">
        <v>142.779175</v>
      </c>
      <c r="AS21" s="149" t="n">
        <v>0</v>
      </c>
      <c r="AT21" s="149" t="n">
        <v>691.01487</v>
      </c>
      <c r="AU21" s="149" t="n">
        <v>0</v>
      </c>
      <c r="AV21" s="149" t="n">
        <v>5.5788791</v>
      </c>
      <c r="AW21" s="149" t="n">
        <v>0</v>
      </c>
      <c r="AX21" s="149" t="n">
        <v>2552.50235</v>
      </c>
      <c r="AY21" s="149" t="n">
        <v>0</v>
      </c>
      <c r="AZ21" s="149" t="n">
        <v>0.060891779</v>
      </c>
      <c r="BA21" s="149" t="n">
        <v>0</v>
      </c>
      <c r="BB21" s="149" t="n">
        <v>24.09735</v>
      </c>
      <c r="BC21" s="149" t="n">
        <v>0</v>
      </c>
      <c r="BD21" s="149" t="n">
        <v>0</v>
      </c>
      <c r="BE21" s="149" t="n">
        <v>0</v>
      </c>
      <c r="BF21" s="149" t="n">
        <v>0.45911895</v>
      </c>
      <c r="BG21" s="149" t="n">
        <v>0</v>
      </c>
      <c r="BH21" s="149" t="n">
        <v>0.117678471</v>
      </c>
      <c r="BI21" s="149" t="n">
        <v>0</v>
      </c>
      <c r="BJ21" s="149" t="n">
        <v>0.91004677</v>
      </c>
      <c r="BK21" s="149" t="n">
        <v>0</v>
      </c>
      <c r="BL21" s="149" t="n">
        <v>0.91045354</v>
      </c>
      <c r="BM21" s="149" t="n">
        <v>0</v>
      </c>
      <c r="BN21" s="149" t="n">
        <v>0.24414635</v>
      </c>
      <c r="BO21" s="149" t="n">
        <v>0</v>
      </c>
      <c r="BP21" s="149" t="n">
        <v>1.04392997</v>
      </c>
      <c r="BQ21" s="149" t="n">
        <v>0</v>
      </c>
      <c r="BR21" s="149" t="n">
        <v>8.2085619</v>
      </c>
      <c r="BS21" s="149" t="n">
        <v>0</v>
      </c>
      <c r="BT21" s="149" t="n">
        <v>5047.5719</v>
      </c>
      <c r="BU21" s="149" t="n">
        <v>1423415.27</v>
      </c>
      <c r="BV21" s="149" t="n">
        <v>365</v>
      </c>
      <c r="BW21" s="149" t="n">
        <v>1842363.7435</v>
      </c>
      <c r="BX21" s="149" t="n">
        <v>2616571.82609327</v>
      </c>
      <c r="BY21" s="0" t="n">
        <f aca="false">AT21+AU21</f>
        <v>691.01487</v>
      </c>
      <c r="BZ21" s="0" t="n">
        <f aca="false">AV21+AW21</f>
        <v>5.5788791</v>
      </c>
      <c r="CA21" s="0" t="n">
        <f aca="false">BB21+BC21</f>
        <v>24.09735</v>
      </c>
      <c r="CB21" s="0" t="n">
        <f aca="false">K21</f>
        <v>22.169562</v>
      </c>
      <c r="CC21" s="0" t="n">
        <f aca="false">AZ21+BA21</f>
        <v>0.060891779</v>
      </c>
      <c r="CD21" s="0" t="n">
        <f aca="false">I21+O21+S21+W21+AA21+AE21+AI21+AM21+AQ21</f>
        <v>159.527602901</v>
      </c>
    </row>
    <row r="22" customFormat="false" ht="12.75" hidden="false" customHeight="false" outlineLevel="0" collapsed="false">
      <c r="A22" s="0" t="s">
        <v>121</v>
      </c>
      <c r="B22" s="149" t="b">
        <f aca="false">FALSE()</f>
        <v>0</v>
      </c>
      <c r="C22" s="149" t="s">
        <v>122</v>
      </c>
      <c r="D22" s="149" t="s">
        <v>109</v>
      </c>
      <c r="E22" s="149" t="s">
        <v>82</v>
      </c>
      <c r="F22" s="149" t="n">
        <v>43.627933152</v>
      </c>
      <c r="G22" s="149" t="n">
        <v>43.25183028</v>
      </c>
      <c r="H22" s="149" t="n">
        <v>41.413105128</v>
      </c>
      <c r="I22" s="149" t="n">
        <v>43.210041072</v>
      </c>
      <c r="J22" s="149" t="n">
        <v>1.35076499</v>
      </c>
      <c r="K22" s="149" t="n">
        <v>1.2427037908</v>
      </c>
      <c r="L22" s="149" t="n">
        <v>0</v>
      </c>
      <c r="M22" s="149" t="n">
        <v>0</v>
      </c>
      <c r="N22" s="149" t="n">
        <v>0</v>
      </c>
      <c r="O22" s="149" t="n">
        <v>0</v>
      </c>
      <c r="P22" s="149" t="n">
        <v>1.16860413</v>
      </c>
      <c r="Q22" s="149" t="n">
        <v>1.16860413</v>
      </c>
      <c r="R22" s="149" t="n">
        <v>1.16860413</v>
      </c>
      <c r="S22" s="149" t="n">
        <v>1.16860413</v>
      </c>
      <c r="T22" s="149" t="n">
        <v>0.30781634</v>
      </c>
      <c r="U22" s="149" t="n">
        <v>0.30781634</v>
      </c>
      <c r="V22" s="149" t="n">
        <v>0.30781634</v>
      </c>
      <c r="W22" s="149" t="n">
        <v>0.30781634</v>
      </c>
      <c r="X22" s="149" t="n">
        <v>0.060476855</v>
      </c>
      <c r="Y22" s="149" t="n">
        <v>0.060476855</v>
      </c>
      <c r="Z22" s="149" t="n">
        <v>0.060476855</v>
      </c>
      <c r="AA22" s="149" t="n">
        <v>0.060476855</v>
      </c>
      <c r="AB22" s="149" t="n">
        <v>1.85528552</v>
      </c>
      <c r="AC22" s="149" t="n">
        <v>1.85528552</v>
      </c>
      <c r="AD22" s="149" t="n">
        <v>1.85528552</v>
      </c>
      <c r="AE22" s="149" t="n">
        <v>1.85528552</v>
      </c>
      <c r="AF22" s="149" t="n">
        <v>3.3716562</v>
      </c>
      <c r="AG22" s="149" t="n">
        <v>3.3716562</v>
      </c>
      <c r="AH22" s="149" t="n">
        <v>3.3716562</v>
      </c>
      <c r="AI22" s="149" t="n">
        <v>3.3716562</v>
      </c>
      <c r="AJ22" s="149" t="n">
        <v>0.131142419</v>
      </c>
      <c r="AK22" s="149" t="n">
        <v>0.131142419</v>
      </c>
      <c r="AL22" s="149" t="n">
        <v>0.131142419</v>
      </c>
      <c r="AM22" s="149" t="n">
        <v>0.131142419</v>
      </c>
      <c r="AN22" s="149" t="n">
        <v>2.40611079</v>
      </c>
      <c r="AO22" s="149" t="n">
        <v>2.40611079</v>
      </c>
      <c r="AP22" s="149" t="n">
        <v>2.40611079</v>
      </c>
      <c r="AQ22" s="149" t="n">
        <v>2.40611079</v>
      </c>
      <c r="AR22" s="149" t="n">
        <v>41.789208</v>
      </c>
      <c r="AS22" s="149" t="n">
        <v>0</v>
      </c>
      <c r="AT22" s="149" t="n">
        <v>123.47773</v>
      </c>
      <c r="AU22" s="149" t="n">
        <v>0</v>
      </c>
      <c r="AV22" s="149" t="n">
        <v>0.39801258</v>
      </c>
      <c r="AW22" s="149" t="n">
        <v>0</v>
      </c>
      <c r="AX22" s="149" t="n">
        <v>242.951535</v>
      </c>
      <c r="AY22" s="149" t="n">
        <v>0</v>
      </c>
      <c r="AZ22" s="149" t="n">
        <v>0.005727623</v>
      </c>
      <c r="BA22" s="149" t="n">
        <v>0</v>
      </c>
      <c r="BB22" s="149" t="n">
        <v>1.35076499</v>
      </c>
      <c r="BC22" s="149" t="n">
        <v>0</v>
      </c>
      <c r="BD22" s="149" t="n">
        <v>0</v>
      </c>
      <c r="BE22" s="149" t="n">
        <v>0</v>
      </c>
      <c r="BF22" s="149" t="n">
        <v>1.16860413</v>
      </c>
      <c r="BG22" s="149" t="n">
        <v>0</v>
      </c>
      <c r="BH22" s="149" t="n">
        <v>0.30781634</v>
      </c>
      <c r="BI22" s="149" t="n">
        <v>0</v>
      </c>
      <c r="BJ22" s="149" t="n">
        <v>0.060476855</v>
      </c>
      <c r="BK22" s="149" t="n">
        <v>0</v>
      </c>
      <c r="BL22" s="149" t="n">
        <v>1.85528552</v>
      </c>
      <c r="BM22" s="149" t="n">
        <v>0</v>
      </c>
      <c r="BN22" s="149" t="n">
        <v>3.3716562</v>
      </c>
      <c r="BO22" s="149" t="n">
        <v>0</v>
      </c>
      <c r="BP22" s="149" t="n">
        <v>0.131142419</v>
      </c>
      <c r="BQ22" s="149" t="n">
        <v>0</v>
      </c>
      <c r="BR22" s="149" t="n">
        <v>2.40611079</v>
      </c>
      <c r="BS22" s="149" t="n">
        <v>0</v>
      </c>
      <c r="BT22" s="149" t="n">
        <v>20532.8202</v>
      </c>
      <c r="BU22" s="149" t="n">
        <v>164262.562</v>
      </c>
      <c r="BV22" s="149" t="n">
        <v>365</v>
      </c>
      <c r="BW22" s="149" t="n">
        <v>7494479.373</v>
      </c>
      <c r="BX22" s="149" t="n">
        <v>229319.816260495</v>
      </c>
      <c r="BY22" s="0" t="n">
        <f aca="false">AT22+AU22</f>
        <v>123.47773</v>
      </c>
      <c r="BZ22" s="0" t="n">
        <f aca="false">AV22+AW22</f>
        <v>0.39801258</v>
      </c>
      <c r="CA22" s="0" t="n">
        <f aca="false">BB22+BC22</f>
        <v>1.35076499</v>
      </c>
      <c r="CB22" s="0" t="n">
        <f aca="false">K22</f>
        <v>1.2427037908</v>
      </c>
      <c r="CC22" s="0" t="n">
        <f aca="false">AZ22+BA22</f>
        <v>0.005727623</v>
      </c>
      <c r="CD22" s="0" t="n">
        <f aca="false">I22+O22+S22+W22+AA22+AE22+AI22+AM22+AQ22</f>
        <v>52.511133326</v>
      </c>
    </row>
    <row r="23" customFormat="false" ht="12.75" hidden="false" customHeight="false" outlineLevel="0" collapsed="false">
      <c r="A23" s="0" t="s">
        <v>123</v>
      </c>
      <c r="B23" s="149" t="b">
        <f aca="false">FALSE()</f>
        <v>0</v>
      </c>
      <c r="C23" s="149" t="s">
        <v>122</v>
      </c>
      <c r="D23" s="149" t="s">
        <v>111</v>
      </c>
      <c r="E23" s="149" t="s">
        <v>82</v>
      </c>
      <c r="F23" s="149" t="n">
        <v>144.769416012</v>
      </c>
      <c r="G23" s="149" t="n">
        <v>143.521403805</v>
      </c>
      <c r="H23" s="149" t="n">
        <v>137.420010793</v>
      </c>
      <c r="I23" s="149" t="n">
        <v>143.382735782</v>
      </c>
      <c r="J23" s="149" t="n">
        <v>4.4822385</v>
      </c>
      <c r="K23" s="149" t="n">
        <v>4.12365942</v>
      </c>
      <c r="L23" s="149" t="n">
        <v>0</v>
      </c>
      <c r="M23" s="149" t="n">
        <v>0</v>
      </c>
      <c r="N23" s="149" t="n">
        <v>0</v>
      </c>
      <c r="O23" s="149" t="n">
        <v>0</v>
      </c>
      <c r="P23" s="149" t="n">
        <v>0.228104311</v>
      </c>
      <c r="Q23" s="149" t="n">
        <v>0.228104311</v>
      </c>
      <c r="R23" s="149" t="n">
        <v>0.228104311</v>
      </c>
      <c r="S23" s="149" t="n">
        <v>0.228104311</v>
      </c>
      <c r="T23" s="149" t="n">
        <v>0.25535633</v>
      </c>
      <c r="U23" s="149" t="n">
        <v>0.25535633</v>
      </c>
      <c r="V23" s="149" t="n">
        <v>0.25535633</v>
      </c>
      <c r="W23" s="149" t="n">
        <v>0.25535633</v>
      </c>
      <c r="X23" s="149" t="n">
        <v>0.20068004</v>
      </c>
      <c r="Y23" s="149" t="n">
        <v>0.20068004</v>
      </c>
      <c r="Z23" s="149" t="n">
        <v>0.20068004</v>
      </c>
      <c r="AA23" s="149" t="n">
        <v>0.20068004</v>
      </c>
      <c r="AB23" s="149" t="n">
        <v>0.36214029</v>
      </c>
      <c r="AC23" s="149" t="n">
        <v>0.36214029</v>
      </c>
      <c r="AD23" s="149" t="n">
        <v>0.36214029</v>
      </c>
      <c r="AE23" s="149" t="n">
        <v>0.36214029</v>
      </c>
      <c r="AF23" s="149" t="n">
        <v>0.76484019</v>
      </c>
      <c r="AG23" s="149" t="n">
        <v>0.76484019</v>
      </c>
      <c r="AH23" s="149" t="n">
        <v>0.76484019</v>
      </c>
      <c r="AI23" s="149" t="n">
        <v>0.76484019</v>
      </c>
      <c r="AJ23" s="149" t="n">
        <v>0.43516955</v>
      </c>
      <c r="AK23" s="149" t="n">
        <v>0.43516955</v>
      </c>
      <c r="AL23" s="149" t="n">
        <v>0.43516955</v>
      </c>
      <c r="AM23" s="149" t="n">
        <v>0.43516955</v>
      </c>
      <c r="AN23" s="149" t="n">
        <v>7.9841914</v>
      </c>
      <c r="AO23" s="149" t="n">
        <v>7.9841914</v>
      </c>
      <c r="AP23" s="149" t="n">
        <v>7.9841914</v>
      </c>
      <c r="AQ23" s="149" t="n">
        <v>7.9841914</v>
      </c>
      <c r="AR23" s="149" t="n">
        <v>138.668023</v>
      </c>
      <c r="AS23" s="149" t="n">
        <v>0</v>
      </c>
      <c r="AT23" s="149" t="n">
        <v>409.72769</v>
      </c>
      <c r="AU23" s="149" t="n">
        <v>0</v>
      </c>
      <c r="AV23" s="149" t="n">
        <v>1.32072407</v>
      </c>
      <c r="AW23" s="149" t="n">
        <v>0</v>
      </c>
      <c r="AX23" s="149" t="n">
        <v>806.18869</v>
      </c>
      <c r="AY23" s="149" t="n">
        <v>0</v>
      </c>
      <c r="AZ23" s="149" t="n">
        <v>0.0190060377</v>
      </c>
      <c r="BA23" s="149" t="n">
        <v>0</v>
      </c>
      <c r="BB23" s="149" t="n">
        <v>4.4822385</v>
      </c>
      <c r="BC23" s="149" t="n">
        <v>0</v>
      </c>
      <c r="BD23" s="149" t="n">
        <v>0</v>
      </c>
      <c r="BE23" s="149" t="n">
        <v>0</v>
      </c>
      <c r="BF23" s="149" t="n">
        <v>0.228104311</v>
      </c>
      <c r="BG23" s="149" t="n">
        <v>0</v>
      </c>
      <c r="BH23" s="149" t="n">
        <v>0.25535633</v>
      </c>
      <c r="BI23" s="149" t="n">
        <v>0</v>
      </c>
      <c r="BJ23" s="149" t="n">
        <v>0.20068004</v>
      </c>
      <c r="BK23" s="149" t="n">
        <v>0</v>
      </c>
      <c r="BL23" s="149" t="n">
        <v>0.36214029</v>
      </c>
      <c r="BM23" s="149" t="n">
        <v>0</v>
      </c>
      <c r="BN23" s="149" t="n">
        <v>0.76484019</v>
      </c>
      <c r="BO23" s="149" t="n">
        <v>0</v>
      </c>
      <c r="BP23" s="149" t="n">
        <v>0.43516955</v>
      </c>
      <c r="BQ23" s="149" t="n">
        <v>0</v>
      </c>
      <c r="BR23" s="149" t="n">
        <v>7.9841914</v>
      </c>
      <c r="BS23" s="149" t="n">
        <v>0</v>
      </c>
      <c r="BT23" s="149" t="n">
        <v>4007.8797</v>
      </c>
      <c r="BU23" s="149" t="n">
        <v>545071.61</v>
      </c>
      <c r="BV23" s="149" t="n">
        <v>365</v>
      </c>
      <c r="BW23" s="149" t="n">
        <v>1462876.0905</v>
      </c>
      <c r="BX23" s="149" t="n">
        <v>760951.331111103</v>
      </c>
      <c r="BY23" s="0" t="n">
        <f aca="false">AT23+AU23</f>
        <v>409.72769</v>
      </c>
      <c r="BZ23" s="0" t="n">
        <f aca="false">AV23+AW23</f>
        <v>1.32072407</v>
      </c>
      <c r="CA23" s="0" t="n">
        <f aca="false">BB23+BC23</f>
        <v>4.4822385</v>
      </c>
      <c r="CB23" s="0" t="n">
        <f aca="false">K23</f>
        <v>4.12365942</v>
      </c>
      <c r="CC23" s="0" t="n">
        <f aca="false">AZ23+BA23</f>
        <v>0.0190060377</v>
      </c>
      <c r="CD23" s="0" t="n">
        <f aca="false">I23+O23+S23+W23+AA23+AE23+AI23+AM23+AQ23</f>
        <v>153.613217893</v>
      </c>
    </row>
    <row r="24" customFormat="false" ht="12.75" hidden="false" customHeight="false" outlineLevel="0" collapsed="false">
      <c r="A24" s="0" t="s">
        <v>124</v>
      </c>
      <c r="B24" s="149" t="b">
        <f aca="false">TRUE()</f>
        <v>1</v>
      </c>
      <c r="C24" s="149" t="s">
        <v>125</v>
      </c>
      <c r="D24" s="149" t="s">
        <v>111</v>
      </c>
      <c r="E24" s="149" t="s">
        <v>82</v>
      </c>
      <c r="F24" s="149" t="n">
        <v>0.049319303328</v>
      </c>
      <c r="G24" s="149" t="n">
        <v>0.04889413692</v>
      </c>
      <c r="H24" s="149" t="n">
        <v>0.046815545592</v>
      </c>
      <c r="I24" s="149" t="n">
        <v>0.048846896208</v>
      </c>
      <c r="J24" s="149" t="n">
        <v>0.0082721934</v>
      </c>
      <c r="K24" s="149" t="n">
        <v>0.007610417928</v>
      </c>
      <c r="L24" s="149" t="n">
        <v>0</v>
      </c>
      <c r="M24" s="149" t="n">
        <v>0</v>
      </c>
      <c r="N24" s="149" t="n">
        <v>0</v>
      </c>
      <c r="O24" s="149" t="n">
        <v>0</v>
      </c>
      <c r="P24" s="149" t="n">
        <v>0.00026427503</v>
      </c>
      <c r="Q24" s="149" t="n">
        <v>0.00026427503</v>
      </c>
      <c r="R24" s="149" t="n">
        <v>0.00026427503</v>
      </c>
      <c r="S24" s="149" t="n">
        <v>0.00026427503</v>
      </c>
      <c r="T24" s="149" t="n">
        <v>0.00035439743</v>
      </c>
      <c r="U24" s="149" t="n">
        <v>0.00035439743</v>
      </c>
      <c r="V24" s="149" t="n">
        <v>0.00035439743</v>
      </c>
      <c r="W24" s="149" t="n">
        <v>0.00035439743</v>
      </c>
      <c r="X24" s="149" t="n">
        <v>0.00035472182</v>
      </c>
      <c r="Y24" s="149" t="n">
        <v>0.00035472182</v>
      </c>
      <c r="Z24" s="149" t="n">
        <v>0.00035472182</v>
      </c>
      <c r="AA24" s="149" t="n">
        <v>0.00035472182</v>
      </c>
      <c r="AB24" s="149" t="n">
        <v>0.00032611849</v>
      </c>
      <c r="AC24" s="149" t="n">
        <v>0.00032611849</v>
      </c>
      <c r="AD24" s="149" t="n">
        <v>0.00032611849</v>
      </c>
      <c r="AE24" s="149" t="n">
        <v>0.00032611849</v>
      </c>
      <c r="AF24" s="149" t="n">
        <v>3.9770894E-005</v>
      </c>
      <c r="AG24" s="149" t="n">
        <v>3.9770894E-005</v>
      </c>
      <c r="AH24" s="149" t="n">
        <v>3.9770894E-005</v>
      </c>
      <c r="AI24" s="149" t="n">
        <v>3.9770894E-005</v>
      </c>
      <c r="AJ24" s="149" t="n">
        <v>0.00045573045</v>
      </c>
      <c r="AK24" s="149" t="n">
        <v>0.00045573045</v>
      </c>
      <c r="AL24" s="149" t="n">
        <v>0.00045573045</v>
      </c>
      <c r="AM24" s="149" t="n">
        <v>0.00045573045</v>
      </c>
      <c r="AN24" s="149" t="n">
        <v>0.0010033714</v>
      </c>
      <c r="AO24" s="149" t="n">
        <v>0.0010033714</v>
      </c>
      <c r="AP24" s="149" t="n">
        <v>0.0010033714</v>
      </c>
      <c r="AQ24" s="149" t="n">
        <v>0.0010033714</v>
      </c>
      <c r="AR24" s="149" t="n">
        <v>0.047240712</v>
      </c>
      <c r="AS24" s="149" t="n">
        <v>0</v>
      </c>
      <c r="AT24" s="149" t="n">
        <v>0.24426077</v>
      </c>
      <c r="AU24" s="149" t="n">
        <v>0</v>
      </c>
      <c r="AV24" s="149" t="n">
        <v>0.0025656312</v>
      </c>
      <c r="AW24" s="149" t="n">
        <v>0</v>
      </c>
      <c r="AX24" s="149" t="n">
        <v>1.1634591</v>
      </c>
      <c r="AY24" s="149" t="n">
        <v>0</v>
      </c>
      <c r="AZ24" s="149" t="n">
        <v>2.7798271E-005</v>
      </c>
      <c r="BA24" s="149" t="n">
        <v>0</v>
      </c>
      <c r="BB24" s="149" t="n">
        <v>0.0082721934</v>
      </c>
      <c r="BC24" s="149" t="n">
        <v>0</v>
      </c>
      <c r="BD24" s="149" t="n">
        <v>0</v>
      </c>
      <c r="BE24" s="149" t="n">
        <v>0</v>
      </c>
      <c r="BF24" s="149" t="n">
        <v>0.00026427503</v>
      </c>
      <c r="BG24" s="149" t="n">
        <v>0</v>
      </c>
      <c r="BH24" s="149" t="n">
        <v>0.00035439743</v>
      </c>
      <c r="BI24" s="149" t="n">
        <v>0</v>
      </c>
      <c r="BJ24" s="149" t="n">
        <v>0.00035472182</v>
      </c>
      <c r="BK24" s="149" t="n">
        <v>0</v>
      </c>
      <c r="BL24" s="149" t="n">
        <v>0.00032611849</v>
      </c>
      <c r="BM24" s="149" t="n">
        <v>0</v>
      </c>
      <c r="BN24" s="149" t="n">
        <v>3.9770894E-005</v>
      </c>
      <c r="BO24" s="149" t="n">
        <v>0</v>
      </c>
      <c r="BP24" s="149" t="n">
        <v>0.00045573045</v>
      </c>
      <c r="BQ24" s="149" t="n">
        <v>0</v>
      </c>
      <c r="BR24" s="149" t="n">
        <v>0.0010033714</v>
      </c>
      <c r="BS24" s="149" t="n">
        <v>0</v>
      </c>
      <c r="BT24" s="149" t="n">
        <v>0.81352597</v>
      </c>
      <c r="BU24" s="149" t="n">
        <v>554.82471</v>
      </c>
      <c r="BV24" s="149" t="n">
        <v>365</v>
      </c>
      <c r="BW24" s="149" t="n">
        <v>296.93697905</v>
      </c>
      <c r="BX24" s="149" t="n">
        <v>998.684511289483</v>
      </c>
      <c r="BY24" s="0" t="n">
        <f aca="false">AT24+AU24</f>
        <v>0.24426077</v>
      </c>
      <c r="BZ24" s="0" t="n">
        <f aca="false">AV24+AW24</f>
        <v>0.0025656312</v>
      </c>
      <c r="CA24" s="0" t="n">
        <f aca="false">BB24+BC24</f>
        <v>0.0082721934</v>
      </c>
      <c r="CB24" s="0" t="n">
        <f aca="false">K24</f>
        <v>0.007610417928</v>
      </c>
      <c r="CC24" s="0" t="n">
        <f aca="false">AZ24+BA24</f>
        <v>2.7798271E-005</v>
      </c>
      <c r="CD24" s="0" t="n">
        <f aca="false">I24+O24+S24+W24+AA24+AE24+AI24+AM24+AQ24</f>
        <v>0.051645281722</v>
      </c>
    </row>
    <row r="25" customFormat="false" ht="12.75" hidden="false" customHeight="false" outlineLevel="0" collapsed="false">
      <c r="A25" s="0" t="s">
        <v>126</v>
      </c>
      <c r="B25" s="149" t="b">
        <f aca="false">TRUE()</f>
        <v>1</v>
      </c>
      <c r="C25" s="149" t="s">
        <v>127</v>
      </c>
      <c r="D25" s="149" t="s">
        <v>128</v>
      </c>
      <c r="E25" s="149" t="s">
        <v>82</v>
      </c>
      <c r="F25" s="149" t="n">
        <v>0.000370854763236</v>
      </c>
      <c r="G25" s="149" t="n">
        <v>0.000367657739415</v>
      </c>
      <c r="H25" s="149" t="n">
        <v>0.000352027845179</v>
      </c>
      <c r="I25" s="149" t="n">
        <v>0.000367302514546</v>
      </c>
      <c r="J25" s="149" t="n">
        <v>6.7279276E-005</v>
      </c>
      <c r="K25" s="149" t="n">
        <v>6.189693392E-005</v>
      </c>
      <c r="L25" s="149" t="n">
        <v>0</v>
      </c>
      <c r="M25" s="149" t="n">
        <v>0</v>
      </c>
      <c r="N25" s="149" t="n">
        <v>0</v>
      </c>
      <c r="O25" s="149" t="n">
        <v>0</v>
      </c>
      <c r="P25" s="149" t="n">
        <v>1.71610409E-005</v>
      </c>
      <c r="Q25" s="149" t="n">
        <v>1.71610409E-005</v>
      </c>
      <c r="R25" s="149" t="n">
        <v>1.71610409E-005</v>
      </c>
      <c r="S25" s="149" t="n">
        <v>1.71610409E-005</v>
      </c>
      <c r="T25" s="149" t="n">
        <v>5.8232176E-006</v>
      </c>
      <c r="U25" s="149" t="n">
        <v>5.8232176E-006</v>
      </c>
      <c r="V25" s="149" t="n">
        <v>5.8232176E-006</v>
      </c>
      <c r="W25" s="149" t="n">
        <v>5.8232176E-006</v>
      </c>
      <c r="X25" s="149" t="n">
        <v>4.5032877E-006</v>
      </c>
      <c r="Y25" s="149" t="n">
        <v>4.5032877E-006</v>
      </c>
      <c r="Z25" s="149" t="n">
        <v>4.5032877E-006</v>
      </c>
      <c r="AA25" s="149" t="n">
        <v>4.5032877E-006</v>
      </c>
      <c r="AB25" s="149" t="n">
        <v>2.5148491E-005</v>
      </c>
      <c r="AC25" s="149" t="n">
        <v>2.5148491E-005</v>
      </c>
      <c r="AD25" s="149" t="n">
        <v>2.5148491E-005</v>
      </c>
      <c r="AE25" s="149" t="n">
        <v>2.5148491E-005</v>
      </c>
      <c r="AF25" s="149" t="n">
        <v>3.8165636E-006</v>
      </c>
      <c r="AG25" s="149" t="n">
        <v>3.8165636E-006</v>
      </c>
      <c r="AH25" s="149" t="n">
        <v>3.8165636E-006</v>
      </c>
      <c r="AI25" s="149" t="n">
        <v>3.8165636E-006</v>
      </c>
      <c r="AJ25" s="149" t="n">
        <v>3.69862456E-006</v>
      </c>
      <c r="AK25" s="149" t="n">
        <v>3.69862456E-006</v>
      </c>
      <c r="AL25" s="149" t="n">
        <v>3.69862456E-006</v>
      </c>
      <c r="AM25" s="149" t="n">
        <v>3.69862456E-006</v>
      </c>
      <c r="AN25" s="149" t="n">
        <v>2.74430178E-006</v>
      </c>
      <c r="AO25" s="149" t="n">
        <v>2.74430178E-006</v>
      </c>
      <c r="AP25" s="149" t="n">
        <v>2.74430178E-006</v>
      </c>
      <c r="AQ25" s="149" t="n">
        <v>2.74430178E-006</v>
      </c>
      <c r="AR25" s="149" t="n">
        <v>0.000355224869</v>
      </c>
      <c r="AS25" s="149" t="n">
        <v>0</v>
      </c>
      <c r="AT25" s="149" t="n">
        <v>0.00166783483</v>
      </c>
      <c r="AU25" s="149" t="n">
        <v>0</v>
      </c>
      <c r="AV25" s="149" t="n">
        <v>2.01905242E-005</v>
      </c>
      <c r="AW25" s="149" t="n">
        <v>0</v>
      </c>
      <c r="AX25" s="149" t="n">
        <v>0.0090514884</v>
      </c>
      <c r="AY25" s="149" t="n">
        <v>0</v>
      </c>
      <c r="AZ25" s="149" t="n">
        <v>2.16294958E-007</v>
      </c>
      <c r="BA25" s="149" t="n">
        <v>0</v>
      </c>
      <c r="BB25" s="149" t="n">
        <v>6.7279276E-005</v>
      </c>
      <c r="BC25" s="149" t="n">
        <v>0</v>
      </c>
      <c r="BD25" s="149" t="n">
        <v>0</v>
      </c>
      <c r="BE25" s="149" t="n">
        <v>0</v>
      </c>
      <c r="BF25" s="149" t="n">
        <v>1.71610409E-005</v>
      </c>
      <c r="BG25" s="149" t="n">
        <v>0</v>
      </c>
      <c r="BH25" s="149" t="n">
        <v>5.8232176E-006</v>
      </c>
      <c r="BI25" s="149" t="n">
        <v>0</v>
      </c>
      <c r="BJ25" s="149" t="n">
        <v>4.5032877E-006</v>
      </c>
      <c r="BK25" s="149" t="n">
        <v>0</v>
      </c>
      <c r="BL25" s="149" t="n">
        <v>2.5148491E-005</v>
      </c>
      <c r="BM25" s="149" t="n">
        <v>0</v>
      </c>
      <c r="BN25" s="149" t="n">
        <v>3.8165636E-006</v>
      </c>
      <c r="BO25" s="149" t="n">
        <v>0</v>
      </c>
      <c r="BP25" s="149" t="n">
        <v>3.69862456E-006</v>
      </c>
      <c r="BQ25" s="149" t="n">
        <v>0</v>
      </c>
      <c r="BR25" s="149" t="n">
        <v>2.74430178E-006</v>
      </c>
      <c r="BS25" s="149" t="n">
        <v>0</v>
      </c>
      <c r="BT25" s="149" t="n">
        <v>0.0880456</v>
      </c>
      <c r="BU25" s="149" t="n">
        <v>7.0436473</v>
      </c>
      <c r="BV25" s="149" t="n">
        <v>365</v>
      </c>
      <c r="BW25" s="149" t="n">
        <v>32.136644</v>
      </c>
      <c r="BX25" s="149" t="n">
        <v>7.75181916836856</v>
      </c>
      <c r="BY25" s="0" t="n">
        <f aca="false">AT25+AU25</f>
        <v>0.00166783483</v>
      </c>
      <c r="BZ25" s="0" t="n">
        <f aca="false">AV25+AW25</f>
        <v>2.01905242E-005</v>
      </c>
      <c r="CA25" s="0" t="n">
        <f aca="false">BB25+BC25</f>
        <v>6.7279276E-005</v>
      </c>
      <c r="CB25" s="0" t="n">
        <f aca="false">K25</f>
        <v>6.189693392E-005</v>
      </c>
      <c r="CC25" s="0" t="n">
        <f aca="false">AZ25+BA25</f>
        <v>2.16294958E-007</v>
      </c>
      <c r="CD25" s="0" t="n">
        <f aca="false">I25+O25+S25+W25+AA25+AE25+AI25+AM25+AQ25</f>
        <v>0.000430198041686</v>
      </c>
    </row>
    <row r="26" customFormat="false" ht="12.75" hidden="false" customHeight="false" outlineLevel="0" collapsed="false">
      <c r="A26" s="0" t="s">
        <v>129</v>
      </c>
      <c r="B26" s="149" t="b">
        <f aca="false">TRUE()</f>
        <v>1</v>
      </c>
      <c r="C26" s="149" t="s">
        <v>130</v>
      </c>
      <c r="D26" s="149" t="s">
        <v>131</v>
      </c>
      <c r="E26" s="149" t="s">
        <v>82</v>
      </c>
      <c r="F26" s="149" t="n">
        <v>11.00916956952</v>
      </c>
      <c r="G26" s="149" t="n">
        <v>10.9142629353</v>
      </c>
      <c r="H26" s="149" t="n">
        <v>10.45027494578</v>
      </c>
      <c r="I26" s="149" t="n">
        <v>10.90371775372</v>
      </c>
      <c r="J26" s="149" t="n">
        <v>1.837661002</v>
      </c>
      <c r="K26" s="149" t="n">
        <v>1.69064812184</v>
      </c>
      <c r="L26" s="149" t="n">
        <v>0</v>
      </c>
      <c r="M26" s="149" t="n">
        <v>0</v>
      </c>
      <c r="N26" s="149" t="n">
        <v>0</v>
      </c>
      <c r="O26" s="149" t="n">
        <v>0</v>
      </c>
      <c r="P26" s="149" t="n">
        <v>0.1783525962</v>
      </c>
      <c r="Q26" s="149" t="n">
        <v>0.1783525962</v>
      </c>
      <c r="R26" s="149" t="n">
        <v>0.1783525962</v>
      </c>
      <c r="S26" s="149" t="n">
        <v>0.1783525962</v>
      </c>
      <c r="T26" s="149" t="n">
        <v>0.1761698707</v>
      </c>
      <c r="U26" s="149" t="n">
        <v>0.1761698707</v>
      </c>
      <c r="V26" s="149" t="n">
        <v>0.1761698707</v>
      </c>
      <c r="W26" s="149" t="n">
        <v>0.1761698707</v>
      </c>
      <c r="X26" s="149" t="n">
        <v>3.09493472</v>
      </c>
      <c r="Y26" s="149" t="n">
        <v>3.09493472</v>
      </c>
      <c r="Z26" s="149" t="n">
        <v>3.09493472</v>
      </c>
      <c r="AA26" s="149" t="n">
        <v>3.09493472</v>
      </c>
      <c r="AB26" s="149" t="n">
        <v>0.334339505</v>
      </c>
      <c r="AC26" s="149" t="n">
        <v>0.334339505</v>
      </c>
      <c r="AD26" s="149" t="n">
        <v>0.334339505</v>
      </c>
      <c r="AE26" s="149" t="n">
        <v>0.334339505</v>
      </c>
      <c r="AF26" s="149" t="n">
        <v>0.0831654891</v>
      </c>
      <c r="AG26" s="149" t="n">
        <v>0.0831654891</v>
      </c>
      <c r="AH26" s="149" t="n">
        <v>0.0831654891</v>
      </c>
      <c r="AI26" s="149" t="n">
        <v>0.0831654891</v>
      </c>
      <c r="AJ26" s="149" t="n">
        <v>0.0997596328</v>
      </c>
      <c r="AK26" s="149" t="n">
        <v>0.0997596328</v>
      </c>
      <c r="AL26" s="149" t="n">
        <v>0.0997596328</v>
      </c>
      <c r="AM26" s="149" t="n">
        <v>0.0997596328</v>
      </c>
      <c r="AN26" s="149" t="n">
        <v>0.686370425</v>
      </c>
      <c r="AO26" s="149" t="n">
        <v>0.686370425</v>
      </c>
      <c r="AP26" s="149" t="n">
        <v>0.686370425</v>
      </c>
      <c r="AQ26" s="149" t="n">
        <v>0.686370425</v>
      </c>
      <c r="AR26" s="149" t="n">
        <v>10.54518158</v>
      </c>
      <c r="AS26" s="149" t="n">
        <v>0</v>
      </c>
      <c r="AT26" s="149" t="n">
        <v>53.69108607</v>
      </c>
      <c r="AU26" s="149" t="n">
        <v>0</v>
      </c>
      <c r="AV26" s="149" t="n">
        <v>0.56223248</v>
      </c>
      <c r="AW26" s="149" t="n">
        <v>0</v>
      </c>
      <c r="AX26" s="149" t="n">
        <v>254.0166972</v>
      </c>
      <c r="AY26" s="149" t="n">
        <v>0</v>
      </c>
      <c r="AZ26" s="149" t="n">
        <v>0.00606860672</v>
      </c>
      <c r="BA26" s="149" t="n">
        <v>0</v>
      </c>
      <c r="BB26" s="149" t="n">
        <v>1.837661002</v>
      </c>
      <c r="BC26" s="149" t="n">
        <v>0</v>
      </c>
      <c r="BD26" s="149" t="n">
        <v>0</v>
      </c>
      <c r="BE26" s="149" t="n">
        <v>0</v>
      </c>
      <c r="BF26" s="149" t="n">
        <v>0.1783525962</v>
      </c>
      <c r="BG26" s="149" t="n">
        <v>0</v>
      </c>
      <c r="BH26" s="149" t="n">
        <v>0.1761698707</v>
      </c>
      <c r="BI26" s="149" t="n">
        <v>0</v>
      </c>
      <c r="BJ26" s="149" t="n">
        <v>3.09493472</v>
      </c>
      <c r="BK26" s="149" t="n">
        <v>0</v>
      </c>
      <c r="BL26" s="149" t="n">
        <v>0.334339505</v>
      </c>
      <c r="BM26" s="149" t="n">
        <v>0</v>
      </c>
      <c r="BN26" s="149" t="n">
        <v>0.0831654891</v>
      </c>
      <c r="BO26" s="149" t="n">
        <v>0</v>
      </c>
      <c r="BP26" s="149" t="n">
        <v>0.0997596328</v>
      </c>
      <c r="BQ26" s="149" t="n">
        <v>0</v>
      </c>
      <c r="BR26" s="149" t="n">
        <v>0.686370425</v>
      </c>
      <c r="BS26" s="149" t="n">
        <v>0</v>
      </c>
      <c r="BT26" s="149" t="n">
        <v>1715.713394</v>
      </c>
      <c r="BU26" s="149" t="n">
        <v>197306.991</v>
      </c>
      <c r="BV26" s="149" t="n">
        <v>365</v>
      </c>
      <c r="BW26" s="149" t="n">
        <v>626235.38881</v>
      </c>
      <c r="BX26" s="149" t="n">
        <v>218637.692209229</v>
      </c>
      <c r="BY26" s="0" t="n">
        <f aca="false">AT26+AU26</f>
        <v>53.69108607</v>
      </c>
      <c r="BZ26" s="0" t="n">
        <f aca="false">AV26+AW26</f>
        <v>0.56223248</v>
      </c>
      <c r="CA26" s="0" t="n">
        <f aca="false">BB26+BC26</f>
        <v>1.837661002</v>
      </c>
      <c r="CB26" s="0" t="n">
        <f aca="false">K26</f>
        <v>1.69064812184</v>
      </c>
      <c r="CC26" s="0" t="n">
        <f aca="false">AZ26+BA26</f>
        <v>0.00606860672</v>
      </c>
      <c r="CD26" s="0" t="n">
        <f aca="false">I26+O26+S26+W26+AA26+AE26+AI26+AM26+AQ26</f>
        <v>15.55680999252</v>
      </c>
    </row>
    <row r="27" customFormat="false" ht="12.75" hidden="false" customHeight="false" outlineLevel="0" collapsed="false">
      <c r="A27" s="0" t="s">
        <v>132</v>
      </c>
      <c r="B27" s="149" t="b">
        <f aca="false">TRUE()</f>
        <v>1</v>
      </c>
      <c r="C27" s="149" t="s">
        <v>133</v>
      </c>
      <c r="D27" s="149" t="s">
        <v>131</v>
      </c>
      <c r="E27" s="149" t="s">
        <v>82</v>
      </c>
      <c r="F27" s="149" t="n">
        <v>79.8860663150652</v>
      </c>
      <c r="G27" s="149" t="n">
        <v>79.1973933295905</v>
      </c>
      <c r="H27" s="149" t="n">
        <v>75.8305476228253</v>
      </c>
      <c r="I27" s="149" t="n">
        <v>79.1208741089822</v>
      </c>
      <c r="J27" s="149" t="n">
        <v>13.591327908</v>
      </c>
      <c r="K27" s="149" t="n">
        <v>12.50402167536</v>
      </c>
      <c r="L27" s="149" t="n">
        <v>0</v>
      </c>
      <c r="M27" s="149" t="n">
        <v>0</v>
      </c>
      <c r="N27" s="149" t="n">
        <v>0</v>
      </c>
      <c r="O27" s="149" t="n">
        <v>0</v>
      </c>
      <c r="P27" s="149" t="n">
        <v>0.61037356484</v>
      </c>
      <c r="Q27" s="149" t="n">
        <v>0.61037356484</v>
      </c>
      <c r="R27" s="149" t="n">
        <v>0.61037356484</v>
      </c>
      <c r="S27" s="149" t="n">
        <v>0.61037356484</v>
      </c>
      <c r="T27" s="149" t="n">
        <v>1.156715190055</v>
      </c>
      <c r="U27" s="149" t="n">
        <v>1.156715190055</v>
      </c>
      <c r="V27" s="149" t="n">
        <v>1.156715190055</v>
      </c>
      <c r="W27" s="149" t="n">
        <v>1.156715190055</v>
      </c>
      <c r="X27" s="149" t="n">
        <v>20.31984643954</v>
      </c>
      <c r="Y27" s="149" t="n">
        <v>20.31984643954</v>
      </c>
      <c r="Z27" s="149" t="n">
        <v>20.31984643954</v>
      </c>
      <c r="AA27" s="149" t="n">
        <v>20.31984643954</v>
      </c>
      <c r="AB27" s="149" t="n">
        <v>1.14224172</v>
      </c>
      <c r="AC27" s="149" t="n">
        <v>1.14224172</v>
      </c>
      <c r="AD27" s="149" t="n">
        <v>1.14224172</v>
      </c>
      <c r="AE27" s="149" t="n">
        <v>1.14224172</v>
      </c>
      <c r="AF27" s="149" t="n">
        <v>0.264222312</v>
      </c>
      <c r="AG27" s="149" t="n">
        <v>0.264222312</v>
      </c>
      <c r="AH27" s="149" t="n">
        <v>0.264222312</v>
      </c>
      <c r="AI27" s="149" t="n">
        <v>0.264222312</v>
      </c>
      <c r="AJ27" s="149" t="n">
        <v>0.6727000242</v>
      </c>
      <c r="AK27" s="149" t="n">
        <v>0.6727000242</v>
      </c>
      <c r="AL27" s="149" t="n">
        <v>0.6727000242</v>
      </c>
      <c r="AM27" s="149" t="n">
        <v>0.6727000242</v>
      </c>
      <c r="AN27" s="149" t="n">
        <v>4.594480083105</v>
      </c>
      <c r="AO27" s="149" t="n">
        <v>4.594480083105</v>
      </c>
      <c r="AP27" s="149" t="n">
        <v>4.594480083105</v>
      </c>
      <c r="AQ27" s="149" t="n">
        <v>4.594480083105</v>
      </c>
      <c r="AR27" s="149" t="n">
        <v>76.5192206083</v>
      </c>
      <c r="AS27" s="149" t="n">
        <v>0</v>
      </c>
      <c r="AT27" s="149" t="n">
        <v>347.30045111</v>
      </c>
      <c r="AU27" s="149" t="n">
        <v>0</v>
      </c>
      <c r="AV27" s="149" t="n">
        <v>3.8297333607</v>
      </c>
      <c r="AW27" s="149" t="n">
        <v>0</v>
      </c>
      <c r="AX27" s="149" t="n">
        <v>1694.6135988</v>
      </c>
      <c r="AY27" s="149" t="n">
        <v>0</v>
      </c>
      <c r="AZ27" s="149" t="n">
        <v>0.040470398542</v>
      </c>
      <c r="BA27" s="149" t="n">
        <v>0</v>
      </c>
      <c r="BB27" s="149" t="n">
        <v>13.591327908</v>
      </c>
      <c r="BC27" s="149" t="n">
        <v>0</v>
      </c>
      <c r="BD27" s="149" t="n">
        <v>0</v>
      </c>
      <c r="BE27" s="149" t="n">
        <v>0</v>
      </c>
      <c r="BF27" s="149" t="n">
        <v>0.61037356484</v>
      </c>
      <c r="BG27" s="149" t="n">
        <v>0</v>
      </c>
      <c r="BH27" s="149" t="n">
        <v>1.156715190055</v>
      </c>
      <c r="BI27" s="149" t="n">
        <v>0</v>
      </c>
      <c r="BJ27" s="149" t="n">
        <v>20.31984643954</v>
      </c>
      <c r="BK27" s="149" t="n">
        <v>0</v>
      </c>
      <c r="BL27" s="149" t="n">
        <v>1.14224172</v>
      </c>
      <c r="BM27" s="149" t="n">
        <v>0</v>
      </c>
      <c r="BN27" s="149" t="n">
        <v>0.264222312</v>
      </c>
      <c r="BO27" s="149" t="n">
        <v>0</v>
      </c>
      <c r="BP27" s="149" t="n">
        <v>0.6727000242</v>
      </c>
      <c r="BQ27" s="149" t="n">
        <v>0</v>
      </c>
      <c r="BR27" s="149" t="n">
        <v>4.594480083105</v>
      </c>
      <c r="BS27" s="149" t="n">
        <v>0</v>
      </c>
      <c r="BT27" s="149" t="n">
        <v>5864.35604161</v>
      </c>
      <c r="BU27" s="149" t="n">
        <v>1296022.32587</v>
      </c>
      <c r="BV27" s="149" t="n">
        <v>365</v>
      </c>
      <c r="BW27" s="149" t="n">
        <v>2140489.95518765</v>
      </c>
      <c r="BX27" s="149" t="n">
        <v>1482480.6343926</v>
      </c>
      <c r="BY27" s="0" t="n">
        <f aca="false">AT27+AU27</f>
        <v>347.30045111</v>
      </c>
      <c r="BZ27" s="0" t="n">
        <f aca="false">AV27+AW27</f>
        <v>3.8297333607</v>
      </c>
      <c r="CA27" s="0" t="n">
        <f aca="false">BB27+BC27</f>
        <v>13.591327908</v>
      </c>
      <c r="CB27" s="0" t="n">
        <f aca="false">K27</f>
        <v>12.50402167536</v>
      </c>
      <c r="CC27" s="0" t="n">
        <f aca="false">AZ27+BA27</f>
        <v>0.040470398542</v>
      </c>
      <c r="CD27" s="0" t="n">
        <f aca="false">I27+O27+S27+W27+AA27+AE27+AI27+AM27+AQ27</f>
        <v>107.881453442722</v>
      </c>
    </row>
    <row r="28" customFormat="false" ht="12.75" hidden="false" customHeight="false" outlineLevel="0" collapsed="false">
      <c r="A28" s="0" t="s">
        <v>134</v>
      </c>
      <c r="B28" s="149" t="b">
        <f aca="false">TRUE()</f>
        <v>1</v>
      </c>
      <c r="C28" s="149" t="s">
        <v>135</v>
      </c>
      <c r="D28" s="149" t="s">
        <v>131</v>
      </c>
      <c r="E28" s="149" t="s">
        <v>82</v>
      </c>
      <c r="F28" s="149" t="n">
        <v>0.031423530348</v>
      </c>
      <c r="G28" s="149" t="n">
        <v>0.031152637845</v>
      </c>
      <c r="H28" s="149" t="n">
        <v>0.029828274497</v>
      </c>
      <c r="I28" s="149" t="n">
        <v>0.031122538678</v>
      </c>
      <c r="J28" s="149" t="n">
        <v>0.005011098</v>
      </c>
      <c r="K28" s="149" t="n">
        <v>0.00461021016</v>
      </c>
      <c r="L28" s="149" t="n">
        <v>0</v>
      </c>
      <c r="M28" s="149" t="n">
        <v>0</v>
      </c>
      <c r="N28" s="149" t="n">
        <v>0</v>
      </c>
      <c r="O28" s="149" t="n">
        <v>0</v>
      </c>
      <c r="P28" s="149" t="n">
        <v>0.00013614185</v>
      </c>
      <c r="Q28" s="149" t="n">
        <v>0.00013614185</v>
      </c>
      <c r="R28" s="149" t="n">
        <v>0.00013614185</v>
      </c>
      <c r="S28" s="149" t="n">
        <v>0.00013614185</v>
      </c>
      <c r="T28" s="149" t="n">
        <v>0.00041161262</v>
      </c>
      <c r="U28" s="149" t="n">
        <v>0.00041161262</v>
      </c>
      <c r="V28" s="149" t="n">
        <v>0.00041161262</v>
      </c>
      <c r="W28" s="149" t="n">
        <v>0.00041161262</v>
      </c>
      <c r="X28" s="149" t="n">
        <v>0.0072311694</v>
      </c>
      <c r="Y28" s="149" t="n">
        <v>0.0072311694</v>
      </c>
      <c r="Z28" s="149" t="n">
        <v>0.0072311694</v>
      </c>
      <c r="AA28" s="149" t="n">
        <v>0.0072311694</v>
      </c>
      <c r="AB28" s="149" t="n">
        <v>0.00022434324</v>
      </c>
      <c r="AC28" s="149" t="n">
        <v>0.00022434324</v>
      </c>
      <c r="AD28" s="149" t="n">
        <v>0.00022434324</v>
      </c>
      <c r="AE28" s="149" t="n">
        <v>0.00022434324</v>
      </c>
      <c r="AF28" s="149" t="n">
        <v>4.6563771E-005</v>
      </c>
      <c r="AG28" s="149" t="n">
        <v>4.6563771E-005</v>
      </c>
      <c r="AH28" s="149" t="n">
        <v>4.6563771E-005</v>
      </c>
      <c r="AI28" s="149" t="n">
        <v>4.6563771E-005</v>
      </c>
      <c r="AJ28" s="149" t="n">
        <v>0.00026023336</v>
      </c>
      <c r="AK28" s="149" t="n">
        <v>0.00026023336</v>
      </c>
      <c r="AL28" s="149" t="n">
        <v>0.00026023336</v>
      </c>
      <c r="AM28" s="149" t="n">
        <v>0.00026023336</v>
      </c>
      <c r="AN28" s="149" t="n">
        <v>0.0013021589</v>
      </c>
      <c r="AO28" s="149" t="n">
        <v>0.0013021589</v>
      </c>
      <c r="AP28" s="149" t="n">
        <v>0.0013021589</v>
      </c>
      <c r="AQ28" s="149" t="n">
        <v>0.0013021589</v>
      </c>
      <c r="AR28" s="149" t="n">
        <v>0.030099167</v>
      </c>
      <c r="AS28" s="149" t="n">
        <v>0</v>
      </c>
      <c r="AT28" s="149" t="n">
        <v>0.14856823</v>
      </c>
      <c r="AU28" s="149" t="n">
        <v>0</v>
      </c>
      <c r="AV28" s="149" t="n">
        <v>0.0014650392</v>
      </c>
      <c r="AW28" s="149" t="n">
        <v>0</v>
      </c>
      <c r="AX28" s="149" t="n">
        <v>0.65418851</v>
      </c>
      <c r="AY28" s="149" t="n">
        <v>0</v>
      </c>
      <c r="AZ28" s="149" t="n">
        <v>1.5621836E-005</v>
      </c>
      <c r="BA28" s="149" t="n">
        <v>0</v>
      </c>
      <c r="BB28" s="149" t="n">
        <v>0.005011098</v>
      </c>
      <c r="BC28" s="149" t="n">
        <v>0</v>
      </c>
      <c r="BD28" s="149" t="n">
        <v>0</v>
      </c>
      <c r="BE28" s="149" t="n">
        <v>0</v>
      </c>
      <c r="BF28" s="149" t="n">
        <v>0.00013614185</v>
      </c>
      <c r="BG28" s="149" t="n">
        <v>0</v>
      </c>
      <c r="BH28" s="149" t="n">
        <v>0.00041161262</v>
      </c>
      <c r="BI28" s="149" t="n">
        <v>0</v>
      </c>
      <c r="BJ28" s="149" t="n">
        <v>0.0072311694</v>
      </c>
      <c r="BK28" s="149" t="n">
        <v>0</v>
      </c>
      <c r="BL28" s="149" t="n">
        <v>0.00022434324</v>
      </c>
      <c r="BM28" s="149" t="n">
        <v>0</v>
      </c>
      <c r="BN28" s="149" t="n">
        <v>4.6563771E-005</v>
      </c>
      <c r="BO28" s="149" t="n">
        <v>0</v>
      </c>
      <c r="BP28" s="149" t="n">
        <v>0.00026023336</v>
      </c>
      <c r="BQ28" s="149" t="n">
        <v>0</v>
      </c>
      <c r="BR28" s="149" t="n">
        <v>0.0013021589</v>
      </c>
      <c r="BS28" s="149" t="n">
        <v>0</v>
      </c>
      <c r="BT28" s="149" t="n">
        <v>0.95247638</v>
      </c>
      <c r="BU28" s="149" t="n">
        <v>460.99847</v>
      </c>
      <c r="BV28" s="149" t="n">
        <v>365</v>
      </c>
      <c r="BW28" s="149" t="n">
        <v>347.6538787</v>
      </c>
      <c r="BX28" s="149" t="n">
        <v>570.273573144714</v>
      </c>
      <c r="BY28" s="0" t="n">
        <f aca="false">AT28+AU28</f>
        <v>0.14856823</v>
      </c>
      <c r="BZ28" s="0" t="n">
        <f aca="false">AV28+AW28</f>
        <v>0.0014650392</v>
      </c>
      <c r="CA28" s="0" t="n">
        <f aca="false">BB28+BC28</f>
        <v>0.005011098</v>
      </c>
      <c r="CB28" s="0" t="n">
        <f aca="false">K28</f>
        <v>0.00461021016</v>
      </c>
      <c r="CC28" s="0" t="n">
        <f aca="false">AZ28+BA28</f>
        <v>1.5621836E-005</v>
      </c>
      <c r="CD28" s="0" t="n">
        <f aca="false">I28+O28+S28+W28+AA28+AE28+AI28+AM28+AQ28</f>
        <v>0.040734761819</v>
      </c>
    </row>
    <row r="29" customFormat="false" ht="12.75" hidden="false" customHeight="false" outlineLevel="0" collapsed="false">
      <c r="A29" s="0" t="s">
        <v>136</v>
      </c>
      <c r="B29" s="149" t="b">
        <f aca="false">TRUE()</f>
        <v>1</v>
      </c>
      <c r="C29" s="149" t="s">
        <v>137</v>
      </c>
      <c r="D29" s="149" t="s">
        <v>131</v>
      </c>
      <c r="E29" s="149" t="s">
        <v>82</v>
      </c>
      <c r="F29" s="149" t="n">
        <v>0.4952139354</v>
      </c>
      <c r="G29" s="149" t="n">
        <v>0.49094484975</v>
      </c>
      <c r="H29" s="149" t="n">
        <v>0.47007376435</v>
      </c>
      <c r="I29" s="149" t="n">
        <v>0.4904705069</v>
      </c>
      <c r="J29" s="149" t="n">
        <v>0.078971565</v>
      </c>
      <c r="K29" s="149" t="n">
        <v>0.0726538398</v>
      </c>
      <c r="L29" s="149" t="n">
        <v>0</v>
      </c>
      <c r="M29" s="149" t="n">
        <v>0</v>
      </c>
      <c r="N29" s="149" t="n">
        <v>0</v>
      </c>
      <c r="O29" s="149" t="n">
        <v>0</v>
      </c>
      <c r="P29" s="149" t="n">
        <v>0.00062366464</v>
      </c>
      <c r="Q29" s="149" t="n">
        <v>0.00062366464</v>
      </c>
      <c r="R29" s="149" t="n">
        <v>0.00062366464</v>
      </c>
      <c r="S29" s="149" t="n">
        <v>0.00062366464</v>
      </c>
      <c r="T29" s="149" t="n">
        <v>0.0083845574</v>
      </c>
      <c r="U29" s="149" t="n">
        <v>0.0083845574</v>
      </c>
      <c r="V29" s="149" t="n">
        <v>0.0083845574</v>
      </c>
      <c r="W29" s="149" t="n">
        <v>0.0083845574</v>
      </c>
      <c r="X29" s="149" t="n">
        <v>0.1472991</v>
      </c>
      <c r="Y29" s="149" t="n">
        <v>0.1472991</v>
      </c>
      <c r="Z29" s="149" t="n">
        <v>0.1472991</v>
      </c>
      <c r="AA29" s="149" t="n">
        <v>0.1472991</v>
      </c>
      <c r="AB29" s="149" t="n">
        <v>0.0013840346</v>
      </c>
      <c r="AC29" s="149" t="n">
        <v>0.0013840346</v>
      </c>
      <c r="AD29" s="149" t="n">
        <v>0.0013840346</v>
      </c>
      <c r="AE29" s="149" t="n">
        <v>0.0013840346</v>
      </c>
      <c r="AF29" s="149" t="n">
        <v>0.00102017</v>
      </c>
      <c r="AG29" s="149" t="n">
        <v>0.00102017</v>
      </c>
      <c r="AH29" s="149" t="n">
        <v>0.00102017</v>
      </c>
      <c r="AI29" s="149" t="n">
        <v>0.00102017</v>
      </c>
      <c r="AJ29" s="149" t="n">
        <v>0.0042950199</v>
      </c>
      <c r="AK29" s="149" t="n">
        <v>0.0042950199</v>
      </c>
      <c r="AL29" s="149" t="n">
        <v>0.0042950199</v>
      </c>
      <c r="AM29" s="149" t="n">
        <v>0.0042950199</v>
      </c>
      <c r="AN29" s="149" t="n">
        <v>0.020783575</v>
      </c>
      <c r="AO29" s="149" t="n">
        <v>0.020783575</v>
      </c>
      <c r="AP29" s="149" t="n">
        <v>0.020783575</v>
      </c>
      <c r="AQ29" s="149" t="n">
        <v>0.020783575</v>
      </c>
      <c r="AR29" s="149" t="n">
        <v>0.47434285</v>
      </c>
      <c r="AS29" s="149" t="n">
        <v>0</v>
      </c>
      <c r="AT29" s="149" t="n">
        <v>2.3413363</v>
      </c>
      <c r="AU29" s="149" t="n">
        <v>0</v>
      </c>
      <c r="AV29" s="149" t="n">
        <v>0.02308804</v>
      </c>
      <c r="AW29" s="149" t="n">
        <v>0</v>
      </c>
      <c r="AX29" s="149" t="n">
        <v>10.309576</v>
      </c>
      <c r="AY29" s="149" t="n">
        <v>0</v>
      </c>
      <c r="AZ29" s="149" t="n">
        <v>0.00024618971</v>
      </c>
      <c r="BA29" s="149" t="n">
        <v>0</v>
      </c>
      <c r="BB29" s="149" t="n">
        <v>0.078971565</v>
      </c>
      <c r="BC29" s="149" t="n">
        <v>0</v>
      </c>
      <c r="BD29" s="149" t="n">
        <v>0</v>
      </c>
      <c r="BE29" s="149" t="n">
        <v>0</v>
      </c>
      <c r="BF29" s="149" t="n">
        <v>0.00062366464</v>
      </c>
      <c r="BG29" s="149" t="n">
        <v>0</v>
      </c>
      <c r="BH29" s="149" t="n">
        <v>0.0083845574</v>
      </c>
      <c r="BI29" s="149" t="n">
        <v>0</v>
      </c>
      <c r="BJ29" s="149" t="n">
        <v>0.1472991</v>
      </c>
      <c r="BK29" s="149" t="n">
        <v>0</v>
      </c>
      <c r="BL29" s="149" t="n">
        <v>0.0013840346</v>
      </c>
      <c r="BM29" s="149" t="n">
        <v>0</v>
      </c>
      <c r="BN29" s="149" t="n">
        <v>0.00102017</v>
      </c>
      <c r="BO29" s="149" t="n">
        <v>0</v>
      </c>
      <c r="BP29" s="149" t="n">
        <v>0.0042950199</v>
      </c>
      <c r="BQ29" s="149" t="n">
        <v>0</v>
      </c>
      <c r="BR29" s="149" t="n">
        <v>0.020783575</v>
      </c>
      <c r="BS29" s="149" t="n">
        <v>0</v>
      </c>
      <c r="BT29" s="149" t="n">
        <v>20.867893</v>
      </c>
      <c r="BU29" s="149" t="n">
        <v>9390.5508</v>
      </c>
      <c r="BV29" s="149" t="n">
        <v>365</v>
      </c>
      <c r="BW29" s="149" t="n">
        <v>7616.780945</v>
      </c>
      <c r="BX29" s="149" t="n">
        <v>8987.132737632</v>
      </c>
      <c r="BY29" s="0" t="n">
        <f aca="false">AT29+AU29</f>
        <v>2.3413363</v>
      </c>
      <c r="BZ29" s="0" t="n">
        <f aca="false">AV29+AW29</f>
        <v>0.02308804</v>
      </c>
      <c r="CA29" s="0" t="n">
        <f aca="false">BB29+BC29</f>
        <v>0.078971565</v>
      </c>
      <c r="CB29" s="0" t="n">
        <f aca="false">K29</f>
        <v>0.0726538398</v>
      </c>
      <c r="CC29" s="0" t="n">
        <f aca="false">AZ29+BA29</f>
        <v>0.00024618971</v>
      </c>
      <c r="CD29" s="0" t="n">
        <f aca="false">I29+O29+S29+W29+AA29+AE29+AI29+AM29+AQ29</f>
        <v>0.67426062844</v>
      </c>
    </row>
    <row r="30" customFormat="false" ht="12.75" hidden="false" customHeight="false" outlineLevel="0" collapsed="false">
      <c r="A30" s="0" t="s">
        <v>138</v>
      </c>
      <c r="B30" s="149" t="b">
        <f aca="false">TRUE()</f>
        <v>1</v>
      </c>
      <c r="C30" s="149" t="s">
        <v>139</v>
      </c>
      <c r="D30" s="149" t="s">
        <v>140</v>
      </c>
      <c r="E30" s="149" t="s">
        <v>82</v>
      </c>
      <c r="F30" s="149" t="n">
        <v>0.058401287964</v>
      </c>
      <c r="G30" s="149" t="n">
        <v>0.057897828585</v>
      </c>
      <c r="H30" s="149" t="n">
        <v>0.055436471621</v>
      </c>
      <c r="I30" s="149" t="n">
        <v>0.057841888654</v>
      </c>
      <c r="J30" s="149" t="n">
        <v>0.0091677615</v>
      </c>
      <c r="K30" s="149" t="n">
        <v>0.00843434058</v>
      </c>
      <c r="L30" s="149" t="n">
        <v>0</v>
      </c>
      <c r="M30" s="149" t="n">
        <v>0</v>
      </c>
      <c r="N30" s="149" t="n">
        <v>0</v>
      </c>
      <c r="O30" s="149" t="n">
        <v>0</v>
      </c>
      <c r="P30" s="149" t="n">
        <v>2.0907342E-005</v>
      </c>
      <c r="Q30" s="149" t="n">
        <v>2.0907342E-005</v>
      </c>
      <c r="R30" s="149" t="n">
        <v>2.0907342E-005</v>
      </c>
      <c r="S30" s="149" t="n">
        <v>2.0907342E-005</v>
      </c>
      <c r="T30" s="149" t="n">
        <v>1.3316728E-005</v>
      </c>
      <c r="U30" s="149" t="n">
        <v>1.3316728E-005</v>
      </c>
      <c r="V30" s="149" t="n">
        <v>1.3316728E-005</v>
      </c>
      <c r="W30" s="149" t="n">
        <v>1.3316728E-005</v>
      </c>
      <c r="X30" s="149" t="n">
        <v>0.0001144252</v>
      </c>
      <c r="Y30" s="149" t="n">
        <v>0.0001144252</v>
      </c>
      <c r="Z30" s="149" t="n">
        <v>0.0001144252</v>
      </c>
      <c r="AA30" s="149" t="n">
        <v>0.0001144252</v>
      </c>
      <c r="AB30" s="149" t="n">
        <v>1.4821351E-005</v>
      </c>
      <c r="AC30" s="149" t="n">
        <v>1.4821351E-005</v>
      </c>
      <c r="AD30" s="149" t="n">
        <v>1.4821351E-005</v>
      </c>
      <c r="AE30" s="149" t="n">
        <v>1.4821351E-005</v>
      </c>
      <c r="AF30" s="149" t="n">
        <v>3.6095331E-005</v>
      </c>
      <c r="AG30" s="149" t="n">
        <v>3.6095331E-005</v>
      </c>
      <c r="AH30" s="149" t="n">
        <v>3.6095331E-005</v>
      </c>
      <c r="AI30" s="149" t="n">
        <v>3.6095331E-005</v>
      </c>
      <c r="AJ30" s="149" t="n">
        <v>0.00028622823</v>
      </c>
      <c r="AK30" s="149" t="n">
        <v>0.00028622823</v>
      </c>
      <c r="AL30" s="149" t="n">
        <v>0.00028622823</v>
      </c>
      <c r="AM30" s="149" t="n">
        <v>0.00028622823</v>
      </c>
      <c r="AN30" s="149" t="n">
        <v>0.0057836114</v>
      </c>
      <c r="AO30" s="149" t="n">
        <v>0.0057836114</v>
      </c>
      <c r="AP30" s="149" t="n">
        <v>0.0057836114</v>
      </c>
      <c r="AQ30" s="149" t="n">
        <v>0.0057836114</v>
      </c>
      <c r="AR30" s="149" t="n">
        <v>0.055939931</v>
      </c>
      <c r="AS30" s="149" t="n">
        <v>0</v>
      </c>
      <c r="AT30" s="149" t="n">
        <v>0.25430474</v>
      </c>
      <c r="AU30" s="149" t="n">
        <v>0</v>
      </c>
      <c r="AV30" s="149" t="n">
        <v>0.0014065845</v>
      </c>
      <c r="AW30" s="149" t="n">
        <v>0</v>
      </c>
      <c r="AX30" s="149" t="n">
        <v>0.64515066</v>
      </c>
      <c r="AY30" s="149" t="n">
        <v>0</v>
      </c>
      <c r="AZ30" s="149" t="n">
        <v>1.5342548E-005</v>
      </c>
      <c r="BA30" s="149" t="n">
        <v>0</v>
      </c>
      <c r="BB30" s="149" t="n">
        <v>0.0091677615</v>
      </c>
      <c r="BC30" s="149" t="n">
        <v>0</v>
      </c>
      <c r="BD30" s="149" t="n">
        <v>0</v>
      </c>
      <c r="BE30" s="149" t="n">
        <v>0</v>
      </c>
      <c r="BF30" s="149" t="n">
        <v>2.0907342E-005</v>
      </c>
      <c r="BG30" s="149" t="n">
        <v>0</v>
      </c>
      <c r="BH30" s="149" t="n">
        <v>1.3316728E-005</v>
      </c>
      <c r="BI30" s="149" t="n">
        <v>0</v>
      </c>
      <c r="BJ30" s="149" t="n">
        <v>0.0001144252</v>
      </c>
      <c r="BK30" s="149" t="n">
        <v>0</v>
      </c>
      <c r="BL30" s="149" t="n">
        <v>1.4821351E-005</v>
      </c>
      <c r="BM30" s="149" t="n">
        <v>0</v>
      </c>
      <c r="BN30" s="149" t="n">
        <v>3.6095331E-005</v>
      </c>
      <c r="BO30" s="149" t="n">
        <v>0</v>
      </c>
      <c r="BP30" s="149" t="n">
        <v>0.00028622823</v>
      </c>
      <c r="BQ30" s="149" t="n">
        <v>0</v>
      </c>
      <c r="BR30" s="149" t="n">
        <v>0.0057836114</v>
      </c>
      <c r="BS30" s="149" t="n">
        <v>0</v>
      </c>
      <c r="BT30" s="149" t="n">
        <v>0.59067291</v>
      </c>
      <c r="BU30" s="149" t="n">
        <v>178.97385</v>
      </c>
      <c r="BV30" s="149" t="n">
        <v>365</v>
      </c>
      <c r="BW30" s="149" t="n">
        <v>215.59561215</v>
      </c>
      <c r="BX30" s="149" t="n">
        <v>853.168318233712</v>
      </c>
      <c r="BY30" s="0" t="n">
        <f aca="false">AT30+AU30</f>
        <v>0.25430474</v>
      </c>
      <c r="BZ30" s="0" t="n">
        <f aca="false">AV30+AW30</f>
        <v>0.0014065845</v>
      </c>
      <c r="CA30" s="0" t="n">
        <f aca="false">BB30+BC30</f>
        <v>0.0091677615</v>
      </c>
      <c r="CB30" s="0" t="n">
        <f aca="false">K30</f>
        <v>0.00843434058</v>
      </c>
      <c r="CC30" s="0" t="n">
        <f aca="false">AZ30+BA30</f>
        <v>1.5342548E-005</v>
      </c>
      <c r="CD30" s="0" t="n">
        <f aca="false">I30+O30+S30+W30+AA30+AE30+AI30+AM30+AQ30</f>
        <v>0.064111294236</v>
      </c>
    </row>
    <row r="31" customFormat="false" ht="12.75" hidden="false" customHeight="false" outlineLevel="0" collapsed="false">
      <c r="A31" s="0" t="s">
        <v>141</v>
      </c>
      <c r="B31" s="149" t="b">
        <f aca="false">FALSE()</f>
        <v>0</v>
      </c>
      <c r="C31" s="149" t="s">
        <v>80</v>
      </c>
      <c r="D31" s="149" t="s">
        <v>81</v>
      </c>
      <c r="E31" s="149" t="s">
        <v>142</v>
      </c>
      <c r="F31" s="149" t="n">
        <v>2.4327892603</v>
      </c>
      <c r="G31" s="149" t="n">
        <v>2.1995400503</v>
      </c>
      <c r="H31" s="149" t="n">
        <v>2.09924289</v>
      </c>
      <c r="I31" s="149" t="n">
        <v>2.1762151293</v>
      </c>
      <c r="J31" s="149" t="n">
        <v>0.07374084</v>
      </c>
      <c r="K31" s="149" t="n">
        <v>0.0678415728</v>
      </c>
      <c r="L31" s="149" t="n">
        <v>0.00034896371713</v>
      </c>
      <c r="M31" s="149" t="n">
        <v>0.00031550602613</v>
      </c>
      <c r="N31" s="149" t="n">
        <v>0.000301119219</v>
      </c>
      <c r="O31" s="149" t="n">
        <v>0.00031216025703</v>
      </c>
      <c r="P31" s="149" t="n">
        <v>0.24508366</v>
      </c>
      <c r="Q31" s="149" t="n">
        <v>0.24508366</v>
      </c>
      <c r="R31" s="149" t="n">
        <v>0.24508366</v>
      </c>
      <c r="S31" s="149" t="n">
        <v>0.24508366</v>
      </c>
      <c r="T31" s="149" t="n">
        <v>0.16632736</v>
      </c>
      <c r="U31" s="149" t="n">
        <v>0.16632736</v>
      </c>
      <c r="V31" s="149" t="n">
        <v>0.16632736</v>
      </c>
      <c r="W31" s="149" t="n">
        <v>0.16632736</v>
      </c>
      <c r="X31" s="149" t="n">
        <v>0.63204396</v>
      </c>
      <c r="Y31" s="149" t="n">
        <v>0.63204396</v>
      </c>
      <c r="Z31" s="149" t="n">
        <v>0.63204396</v>
      </c>
      <c r="AA31" s="149" t="n">
        <v>0.63204396</v>
      </c>
      <c r="AB31" s="149" t="n">
        <v>0.26056102</v>
      </c>
      <c r="AC31" s="149" t="n">
        <v>0.26056102</v>
      </c>
      <c r="AD31" s="149" t="n">
        <v>0.26056102</v>
      </c>
      <c r="AE31" s="149" t="n">
        <v>0.26056102</v>
      </c>
      <c r="AF31" s="149" t="n">
        <v>0.50986385</v>
      </c>
      <c r="AG31" s="149" t="n">
        <v>0.50986385</v>
      </c>
      <c r="AH31" s="149" t="n">
        <v>0.50986385</v>
      </c>
      <c r="AI31" s="149" t="n">
        <v>0.50986385</v>
      </c>
      <c r="AJ31" s="149" t="n">
        <v>0.087700002</v>
      </c>
      <c r="AK31" s="149" t="n">
        <v>0.087700002</v>
      </c>
      <c r="AL31" s="149" t="n">
        <v>0.087700002</v>
      </c>
      <c r="AM31" s="149" t="n">
        <v>0.087700002</v>
      </c>
      <c r="AN31" s="149" t="n">
        <v>0.16090593</v>
      </c>
      <c r="AO31" s="149" t="n">
        <v>0.16090593</v>
      </c>
      <c r="AP31" s="149" t="n">
        <v>0.16090593</v>
      </c>
      <c r="AQ31" s="149" t="n">
        <v>0.16090593</v>
      </c>
      <c r="AR31" s="149" t="n">
        <v>2.3324921</v>
      </c>
      <c r="AS31" s="149" t="n">
        <v>0</v>
      </c>
      <c r="AT31" s="149" t="n">
        <v>31.229132</v>
      </c>
      <c r="AU31" s="149" t="n">
        <v>0</v>
      </c>
      <c r="AV31" s="149" t="n">
        <v>0.6500423</v>
      </c>
      <c r="AW31" s="149" t="n">
        <v>0</v>
      </c>
      <c r="AX31" s="149" t="n">
        <v>245.11925</v>
      </c>
      <c r="AY31" s="149" t="n">
        <v>0</v>
      </c>
      <c r="AZ31" s="149" t="n">
        <v>0.0058744121</v>
      </c>
      <c r="BA31" s="149" t="n">
        <v>0</v>
      </c>
      <c r="BB31" s="149" t="n">
        <v>0.07374084</v>
      </c>
      <c r="BC31" s="149" t="n">
        <v>0</v>
      </c>
      <c r="BD31" s="149" t="n">
        <v>0.00033457691</v>
      </c>
      <c r="BE31" s="149" t="n">
        <v>0</v>
      </c>
      <c r="BF31" s="149" t="n">
        <v>0.24508366</v>
      </c>
      <c r="BG31" s="149" t="n">
        <v>0</v>
      </c>
      <c r="BH31" s="149" t="n">
        <v>0.16632736</v>
      </c>
      <c r="BI31" s="149" t="n">
        <v>0</v>
      </c>
      <c r="BJ31" s="149" t="n">
        <v>0.63204396</v>
      </c>
      <c r="BK31" s="149" t="n">
        <v>0</v>
      </c>
      <c r="BL31" s="149" t="n">
        <v>0.26056102</v>
      </c>
      <c r="BM31" s="149" t="n">
        <v>0</v>
      </c>
      <c r="BN31" s="149" t="n">
        <v>0.50986385</v>
      </c>
      <c r="BO31" s="149" t="n">
        <v>0</v>
      </c>
      <c r="BP31" s="149" t="n">
        <v>0.087700002</v>
      </c>
      <c r="BQ31" s="149" t="n">
        <v>0</v>
      </c>
      <c r="BR31" s="149" t="n">
        <v>0.16090593</v>
      </c>
      <c r="BS31" s="149" t="n">
        <v>0</v>
      </c>
      <c r="BT31" s="149" t="n">
        <v>628.70709</v>
      </c>
      <c r="BU31" s="149" t="n">
        <v>1005931.3</v>
      </c>
      <c r="BV31" s="149" t="n">
        <v>365</v>
      </c>
      <c r="BW31" s="149" t="n">
        <v>229478.08785</v>
      </c>
      <c r="BX31" s="149" t="n">
        <v>1005931.3</v>
      </c>
      <c r="BY31" s="0" t="n">
        <f aca="false">AT31+AU31</f>
        <v>31.229132</v>
      </c>
      <c r="BZ31" s="0" t="n">
        <f aca="false">AV31+AW31</f>
        <v>0.6500423</v>
      </c>
      <c r="CA31" s="0" t="n">
        <f aca="false">BB31+BC31</f>
        <v>0.07374084</v>
      </c>
      <c r="CB31" s="0" t="n">
        <f aca="false">K31</f>
        <v>0.0678415728</v>
      </c>
      <c r="CC31" s="0" t="n">
        <f aca="false">AZ31+BA31</f>
        <v>0.0058744121</v>
      </c>
      <c r="CD31" s="0" t="n">
        <f aca="false">I31+O31+S31+W31+AA31+AE31+AI31+AM31+AQ31</f>
        <v>4.23901307155703</v>
      </c>
    </row>
    <row r="32" customFormat="false" ht="12.75" hidden="false" customHeight="false" outlineLevel="0" collapsed="false">
      <c r="A32" s="0" t="s">
        <v>143</v>
      </c>
      <c r="B32" s="149" t="b">
        <f aca="false">FALSE()</f>
        <v>0</v>
      </c>
      <c r="C32" s="149" t="s">
        <v>86</v>
      </c>
      <c r="D32" s="149" t="s">
        <v>81</v>
      </c>
      <c r="E32" s="149" t="s">
        <v>142</v>
      </c>
      <c r="F32" s="149" t="n">
        <v>17.347101947</v>
      </c>
      <c r="G32" s="149" t="n">
        <v>15.683909047</v>
      </c>
      <c r="H32" s="149" t="n">
        <v>14.9687361</v>
      </c>
      <c r="I32" s="149" t="n">
        <v>15.517589757</v>
      </c>
      <c r="J32" s="149" t="n">
        <v>0.69464499</v>
      </c>
      <c r="K32" s="149" t="n">
        <v>0.6390733908</v>
      </c>
      <c r="L32" s="149" t="n">
        <v>0.015057538594</v>
      </c>
      <c r="M32" s="149" t="n">
        <v>0.013613862794</v>
      </c>
      <c r="N32" s="149" t="n">
        <v>0.0129930822</v>
      </c>
      <c r="O32" s="149" t="n">
        <v>0.013469495214</v>
      </c>
      <c r="P32" s="149" t="n">
        <v>3.0609429</v>
      </c>
      <c r="Q32" s="149" t="n">
        <v>3.0609429</v>
      </c>
      <c r="R32" s="149" t="n">
        <v>3.0609429</v>
      </c>
      <c r="S32" s="149" t="n">
        <v>3.0609429</v>
      </c>
      <c r="T32" s="149" t="n">
        <v>3.2621553</v>
      </c>
      <c r="U32" s="149" t="n">
        <v>3.2621553</v>
      </c>
      <c r="V32" s="149" t="n">
        <v>3.2621553</v>
      </c>
      <c r="W32" s="149" t="n">
        <v>3.2621553</v>
      </c>
      <c r="X32" s="149" t="n">
        <v>12.317505</v>
      </c>
      <c r="Y32" s="149" t="n">
        <v>12.317505</v>
      </c>
      <c r="Z32" s="149" t="n">
        <v>12.317505</v>
      </c>
      <c r="AA32" s="149" t="n">
        <v>12.317505</v>
      </c>
      <c r="AB32" s="149" t="n">
        <v>3.0128467</v>
      </c>
      <c r="AC32" s="149" t="n">
        <v>3.0128467</v>
      </c>
      <c r="AD32" s="149" t="n">
        <v>3.0128467</v>
      </c>
      <c r="AE32" s="149" t="n">
        <v>3.0128467</v>
      </c>
      <c r="AF32" s="149" t="n">
        <v>3.1839418</v>
      </c>
      <c r="AG32" s="149" t="n">
        <v>3.1839418</v>
      </c>
      <c r="AH32" s="149" t="n">
        <v>3.1839418</v>
      </c>
      <c r="AI32" s="149" t="n">
        <v>3.1839418</v>
      </c>
      <c r="AJ32" s="149" t="n">
        <v>0.8726241</v>
      </c>
      <c r="AK32" s="149" t="n">
        <v>0.8726241</v>
      </c>
      <c r="AL32" s="149" t="n">
        <v>0.8726241</v>
      </c>
      <c r="AM32" s="149" t="n">
        <v>0.8726241</v>
      </c>
      <c r="AN32" s="149" t="n">
        <v>1.2007731</v>
      </c>
      <c r="AO32" s="149" t="n">
        <v>1.2007731</v>
      </c>
      <c r="AP32" s="149" t="n">
        <v>1.2007731</v>
      </c>
      <c r="AQ32" s="149" t="n">
        <v>1.2007731</v>
      </c>
      <c r="AR32" s="149" t="n">
        <v>16.631929</v>
      </c>
      <c r="AS32" s="149" t="n">
        <v>0</v>
      </c>
      <c r="AT32" s="149" t="n">
        <v>383.9007</v>
      </c>
      <c r="AU32" s="149" t="n">
        <v>0</v>
      </c>
      <c r="AV32" s="149" t="n">
        <v>4.6179714</v>
      </c>
      <c r="AW32" s="149" t="n">
        <v>0</v>
      </c>
      <c r="AX32" s="149" t="n">
        <v>2462.6169</v>
      </c>
      <c r="AY32" s="149" t="n">
        <v>0</v>
      </c>
      <c r="AZ32" s="149" t="n">
        <v>0.05903608</v>
      </c>
      <c r="BA32" s="149" t="n">
        <v>0</v>
      </c>
      <c r="BB32" s="149" t="n">
        <v>0.69464499</v>
      </c>
      <c r="BC32" s="149" t="n">
        <v>0</v>
      </c>
      <c r="BD32" s="149" t="n">
        <v>0.014436758</v>
      </c>
      <c r="BE32" s="149" t="n">
        <v>0</v>
      </c>
      <c r="BF32" s="149" t="n">
        <v>3.0609429</v>
      </c>
      <c r="BG32" s="149" t="n">
        <v>0</v>
      </c>
      <c r="BH32" s="149" t="n">
        <v>3.2621553</v>
      </c>
      <c r="BI32" s="149" t="n">
        <v>0</v>
      </c>
      <c r="BJ32" s="149" t="n">
        <v>12.317505</v>
      </c>
      <c r="BK32" s="149" t="n">
        <v>0</v>
      </c>
      <c r="BL32" s="149" t="n">
        <v>3.0128467</v>
      </c>
      <c r="BM32" s="149" t="n">
        <v>0</v>
      </c>
      <c r="BN32" s="149" t="n">
        <v>3.1839418</v>
      </c>
      <c r="BO32" s="149" t="n">
        <v>0</v>
      </c>
      <c r="BP32" s="149" t="n">
        <v>0.8726241</v>
      </c>
      <c r="BQ32" s="149" t="n">
        <v>0</v>
      </c>
      <c r="BR32" s="149" t="n">
        <v>1.2007731</v>
      </c>
      <c r="BS32" s="149" t="n">
        <v>0</v>
      </c>
      <c r="BT32" s="149" t="n">
        <v>5889.1221</v>
      </c>
      <c r="BU32" s="149" t="n">
        <v>9469707</v>
      </c>
      <c r="BV32" s="149" t="n">
        <v>365</v>
      </c>
      <c r="BW32" s="149" t="n">
        <v>2149529.5665</v>
      </c>
      <c r="BX32" s="149" t="n">
        <v>9469707</v>
      </c>
      <c r="BY32" s="0" t="n">
        <f aca="false">AT32+AU32</f>
        <v>383.9007</v>
      </c>
      <c r="BZ32" s="0" t="n">
        <f aca="false">AV32+AW32</f>
        <v>4.6179714</v>
      </c>
      <c r="CA32" s="0" t="n">
        <f aca="false">BB32+BC32</f>
        <v>0.69464499</v>
      </c>
      <c r="CB32" s="0" t="n">
        <f aca="false">K32</f>
        <v>0.6390733908</v>
      </c>
      <c r="CC32" s="0" t="n">
        <f aca="false">AZ32+BA32</f>
        <v>0.05903608</v>
      </c>
      <c r="CD32" s="0" t="n">
        <f aca="false">I32+O32+S32+W32+AA32+AE32+AI32+AM32+AQ32</f>
        <v>42.441848152214</v>
      </c>
    </row>
    <row r="33" customFormat="false" ht="12.75" hidden="false" customHeight="false" outlineLevel="0" collapsed="false">
      <c r="A33" s="0" t="s">
        <v>144</v>
      </c>
      <c r="B33" s="149" t="b">
        <f aca="false">TRUE()</f>
        <v>1</v>
      </c>
      <c r="C33" s="149" t="s">
        <v>145</v>
      </c>
      <c r="D33" s="149" t="s">
        <v>81</v>
      </c>
      <c r="E33" s="149" t="s">
        <v>142</v>
      </c>
      <c r="F33" s="149" t="n">
        <v>12.491377899</v>
      </c>
      <c r="G33" s="149" t="n">
        <v>11.293738599</v>
      </c>
      <c r="H33" s="149" t="n">
        <v>10.7787537</v>
      </c>
      <c r="I33" s="149" t="n">
        <v>11.173974669</v>
      </c>
      <c r="J33" s="149" t="n">
        <v>0.19476902</v>
      </c>
      <c r="K33" s="149" t="n">
        <v>0.1791874984</v>
      </c>
      <c r="L33" s="149" t="n">
        <v>0</v>
      </c>
      <c r="M33" s="149" t="n">
        <v>0</v>
      </c>
      <c r="N33" s="149" t="n">
        <v>0</v>
      </c>
      <c r="O33" s="149" t="n">
        <v>0</v>
      </c>
      <c r="P33" s="149" t="n">
        <v>0.24878496</v>
      </c>
      <c r="Q33" s="149" t="n">
        <v>0.24878496</v>
      </c>
      <c r="R33" s="149" t="n">
        <v>0.24878496</v>
      </c>
      <c r="S33" s="149" t="n">
        <v>0.24878496</v>
      </c>
      <c r="T33" s="149" t="n">
        <v>0.24511288</v>
      </c>
      <c r="U33" s="149" t="n">
        <v>0.24511288</v>
      </c>
      <c r="V33" s="149" t="n">
        <v>0.24511288</v>
      </c>
      <c r="W33" s="149" t="n">
        <v>0.24511288</v>
      </c>
      <c r="X33" s="149" t="n">
        <v>3.8350854</v>
      </c>
      <c r="Y33" s="149" t="n">
        <v>3.8350854</v>
      </c>
      <c r="Z33" s="149" t="n">
        <v>3.8350854</v>
      </c>
      <c r="AA33" s="149" t="n">
        <v>3.8350854</v>
      </c>
      <c r="AB33" s="149" t="n">
        <v>0.16047844</v>
      </c>
      <c r="AC33" s="149" t="n">
        <v>0.16047844</v>
      </c>
      <c r="AD33" s="149" t="n">
        <v>0.16047844</v>
      </c>
      <c r="AE33" s="149" t="n">
        <v>0.16047844</v>
      </c>
      <c r="AF33" s="149" t="n">
        <v>0.099299602</v>
      </c>
      <c r="AG33" s="149" t="n">
        <v>0.099299602</v>
      </c>
      <c r="AH33" s="149" t="n">
        <v>0.099299602</v>
      </c>
      <c r="AI33" s="149" t="n">
        <v>0.099299602</v>
      </c>
      <c r="AJ33" s="149" t="n">
        <v>0.55416834</v>
      </c>
      <c r="AK33" s="149" t="n">
        <v>0.55416834</v>
      </c>
      <c r="AL33" s="149" t="n">
        <v>0.55416834</v>
      </c>
      <c r="AM33" s="149" t="n">
        <v>0.55416834</v>
      </c>
      <c r="AN33" s="149" t="n">
        <v>0.13408084</v>
      </c>
      <c r="AO33" s="149" t="n">
        <v>0.13408084</v>
      </c>
      <c r="AP33" s="149" t="n">
        <v>0.13408084</v>
      </c>
      <c r="AQ33" s="149" t="n">
        <v>0.13408084</v>
      </c>
      <c r="AR33" s="149" t="n">
        <v>11.976393</v>
      </c>
      <c r="AS33" s="149" t="n">
        <v>0</v>
      </c>
      <c r="AT33" s="149" t="n">
        <v>418.64532</v>
      </c>
      <c r="AU33" s="149" t="n">
        <v>0</v>
      </c>
      <c r="AV33" s="149" t="n">
        <v>6.634007</v>
      </c>
      <c r="AW33" s="149" t="n">
        <v>0</v>
      </c>
      <c r="AX33" s="149" t="n">
        <v>1486.498</v>
      </c>
      <c r="AY33" s="149" t="n">
        <v>0</v>
      </c>
      <c r="AZ33" s="149" t="n">
        <v>0.035630506</v>
      </c>
      <c r="BA33" s="149" t="n">
        <v>0</v>
      </c>
      <c r="BB33" s="149" t="n">
        <v>0.19476902</v>
      </c>
      <c r="BC33" s="149" t="n">
        <v>0</v>
      </c>
      <c r="BD33" s="149" t="n">
        <v>0</v>
      </c>
      <c r="BE33" s="149" t="n">
        <v>0</v>
      </c>
      <c r="BF33" s="149" t="n">
        <v>0.24878496</v>
      </c>
      <c r="BG33" s="149" t="n">
        <v>0</v>
      </c>
      <c r="BH33" s="149" t="n">
        <v>0.24511288</v>
      </c>
      <c r="BI33" s="149" t="n">
        <v>0</v>
      </c>
      <c r="BJ33" s="149" t="n">
        <v>3.8350854</v>
      </c>
      <c r="BK33" s="149" t="n">
        <v>0</v>
      </c>
      <c r="BL33" s="149" t="n">
        <v>0.16047844</v>
      </c>
      <c r="BM33" s="149" t="n">
        <v>0</v>
      </c>
      <c r="BN33" s="149" t="n">
        <v>0.099299602</v>
      </c>
      <c r="BO33" s="149" t="n">
        <v>0</v>
      </c>
      <c r="BP33" s="149" t="n">
        <v>0.55416834</v>
      </c>
      <c r="BQ33" s="149" t="n">
        <v>0</v>
      </c>
      <c r="BR33" s="149" t="n">
        <v>0.13408084</v>
      </c>
      <c r="BS33" s="149" t="n">
        <v>0</v>
      </c>
      <c r="BT33" s="149" t="n">
        <v>285.0813</v>
      </c>
      <c r="BU33" s="149" t="n">
        <v>307887.78</v>
      </c>
      <c r="BV33" s="149" t="n">
        <v>365</v>
      </c>
      <c r="BW33" s="149" t="n">
        <v>104054.6745</v>
      </c>
      <c r="BX33" s="149" t="n">
        <v>1295899.63754038</v>
      </c>
      <c r="BY33" s="0" t="n">
        <f aca="false">AT33+AU33</f>
        <v>418.64532</v>
      </c>
      <c r="BZ33" s="0" t="n">
        <f aca="false">AV33+AW33</f>
        <v>6.634007</v>
      </c>
      <c r="CA33" s="0" t="n">
        <f aca="false">BB33+BC33</f>
        <v>0.19476902</v>
      </c>
      <c r="CB33" s="0" t="n">
        <f aca="false">K33</f>
        <v>0.1791874984</v>
      </c>
      <c r="CC33" s="0" t="n">
        <f aca="false">AZ33+BA33</f>
        <v>0.035630506</v>
      </c>
      <c r="CD33" s="0" t="n">
        <f aca="false">I33+O33+S33+W33+AA33+AE33+AI33+AM33+AQ33</f>
        <v>16.450985131</v>
      </c>
    </row>
    <row r="34" customFormat="false" ht="12.75" hidden="false" customHeight="false" outlineLevel="0" collapsed="false">
      <c r="A34" s="0" t="s">
        <v>146</v>
      </c>
      <c r="B34" s="149" t="b">
        <f aca="false">TRUE()</f>
        <v>1</v>
      </c>
      <c r="C34" s="149" t="s">
        <v>88</v>
      </c>
      <c r="D34" s="149" t="s">
        <v>81</v>
      </c>
      <c r="E34" s="149" t="s">
        <v>142</v>
      </c>
      <c r="F34" s="149" t="n">
        <v>1.00898020419586</v>
      </c>
      <c r="G34" s="149" t="n">
        <v>0.912241929584559</v>
      </c>
      <c r="H34" s="149" t="n">
        <v>0.8706444715017</v>
      </c>
      <c r="I34" s="149" t="n">
        <v>0.902568102123429</v>
      </c>
      <c r="J34" s="149" t="n">
        <v>0.0156004473007</v>
      </c>
      <c r="K34" s="149" t="n">
        <v>0.014352411516644</v>
      </c>
      <c r="L34" s="149" t="n">
        <v>0.029315331528434</v>
      </c>
      <c r="M34" s="149" t="n">
        <v>0.026504657364634</v>
      </c>
      <c r="N34" s="149" t="n">
        <v>0.0252960674742</v>
      </c>
      <c r="O34" s="149" t="n">
        <v>0.026223589948254</v>
      </c>
      <c r="P34" s="149" t="n">
        <v>0.115765312143</v>
      </c>
      <c r="Q34" s="149" t="n">
        <v>0.115765312143</v>
      </c>
      <c r="R34" s="149" t="n">
        <v>0.115765312143</v>
      </c>
      <c r="S34" s="149" t="n">
        <v>0.115765312143</v>
      </c>
      <c r="T34" s="149" t="n">
        <v>0.0360531639053</v>
      </c>
      <c r="U34" s="149" t="n">
        <v>0.0360531639053</v>
      </c>
      <c r="V34" s="149" t="n">
        <v>0.0360531639053</v>
      </c>
      <c r="W34" s="149" t="n">
        <v>0.0360531639053</v>
      </c>
      <c r="X34" s="149" t="n">
        <v>0.1362189297615</v>
      </c>
      <c r="Y34" s="149" t="n">
        <v>0.1362189297615</v>
      </c>
      <c r="Z34" s="149" t="n">
        <v>0.1362189297615</v>
      </c>
      <c r="AA34" s="149" t="n">
        <v>0.1362189297615</v>
      </c>
      <c r="AB34" s="149" t="n">
        <v>0.077220120968</v>
      </c>
      <c r="AC34" s="149" t="n">
        <v>0.077220120968</v>
      </c>
      <c r="AD34" s="149" t="n">
        <v>0.077220120968</v>
      </c>
      <c r="AE34" s="149" t="n">
        <v>0.077220120968</v>
      </c>
      <c r="AF34" s="149" t="n">
        <v>0.389622567845</v>
      </c>
      <c r="AG34" s="149" t="n">
        <v>0.389622567845</v>
      </c>
      <c r="AH34" s="149" t="n">
        <v>0.389622567845</v>
      </c>
      <c r="AI34" s="149" t="n">
        <v>0.389622567845</v>
      </c>
      <c r="AJ34" s="149" t="n">
        <v>0.054384393984</v>
      </c>
      <c r="AK34" s="149" t="n">
        <v>0.054384393984</v>
      </c>
      <c r="AL34" s="149" t="n">
        <v>0.054384393984</v>
      </c>
      <c r="AM34" s="149" t="n">
        <v>0.054384393984</v>
      </c>
      <c r="AN34" s="149" t="n">
        <v>0.0171901161781</v>
      </c>
      <c r="AO34" s="149" t="n">
        <v>0.0171901161781</v>
      </c>
      <c r="AP34" s="149" t="n">
        <v>0.0171901161781</v>
      </c>
      <c r="AQ34" s="149" t="n">
        <v>0.0171901161781</v>
      </c>
      <c r="AR34" s="149" t="n">
        <v>0.967382746113</v>
      </c>
      <c r="AS34" s="149" t="n">
        <v>0</v>
      </c>
      <c r="AT34" s="149" t="n">
        <v>39.4595680725</v>
      </c>
      <c r="AU34" s="149" t="n">
        <v>0</v>
      </c>
      <c r="AV34" s="149" t="n">
        <v>0.66995727229</v>
      </c>
      <c r="AW34" s="149" t="n">
        <v>0</v>
      </c>
      <c r="AX34" s="149" t="n">
        <v>146.728825433</v>
      </c>
      <c r="AY34" s="149" t="n">
        <v>0</v>
      </c>
      <c r="AZ34" s="149" t="n">
        <v>0.00351757850285</v>
      </c>
      <c r="BA34" s="149" t="n">
        <v>0</v>
      </c>
      <c r="BB34" s="149" t="n">
        <v>0.0156004473007</v>
      </c>
      <c r="BC34" s="149" t="n">
        <v>0</v>
      </c>
      <c r="BD34" s="149" t="n">
        <v>0.028106741638</v>
      </c>
      <c r="BE34" s="149" t="n">
        <v>0</v>
      </c>
      <c r="BF34" s="149" t="n">
        <v>0.115765312143</v>
      </c>
      <c r="BG34" s="149" t="n">
        <v>0</v>
      </c>
      <c r="BH34" s="149" t="n">
        <v>0.0360531639053</v>
      </c>
      <c r="BI34" s="149" t="n">
        <v>0</v>
      </c>
      <c r="BJ34" s="149" t="n">
        <v>0.1362189297615</v>
      </c>
      <c r="BK34" s="149" t="n">
        <v>0</v>
      </c>
      <c r="BL34" s="149" t="n">
        <v>0.077220120968</v>
      </c>
      <c r="BM34" s="149" t="n">
        <v>0</v>
      </c>
      <c r="BN34" s="149" t="n">
        <v>0.389622567845</v>
      </c>
      <c r="BO34" s="149" t="n">
        <v>0</v>
      </c>
      <c r="BP34" s="149" t="n">
        <v>0.054384393984</v>
      </c>
      <c r="BQ34" s="149" t="n">
        <v>0</v>
      </c>
      <c r="BR34" s="149" t="n">
        <v>0.0171901161781</v>
      </c>
      <c r="BS34" s="149" t="n">
        <v>0</v>
      </c>
      <c r="BT34" s="149" t="n">
        <v>172.210734065</v>
      </c>
      <c r="BU34" s="149" t="n">
        <v>11193.6967546</v>
      </c>
      <c r="BV34" s="149" t="n">
        <v>365</v>
      </c>
      <c r="BW34" s="149" t="n">
        <v>62856.917933725</v>
      </c>
      <c r="BX34" s="149" t="n">
        <v>130402.807754191</v>
      </c>
      <c r="BY34" s="0" t="n">
        <f aca="false">AT34+AU34</f>
        <v>39.4595680725</v>
      </c>
      <c r="BZ34" s="0" t="n">
        <f aca="false">AV34+AW34</f>
        <v>0.66995727229</v>
      </c>
      <c r="CA34" s="0" t="n">
        <f aca="false">BB34+BC34</f>
        <v>0.0156004473007</v>
      </c>
      <c r="CB34" s="0" t="n">
        <f aca="false">K34</f>
        <v>0.014352411516644</v>
      </c>
      <c r="CC34" s="0" t="n">
        <f aca="false">AZ34+BA34</f>
        <v>0.00351757850285</v>
      </c>
      <c r="CD34" s="0" t="n">
        <f aca="false">I34+O34+S34+W34+AA34+AE34+AI34+AM34+AQ34</f>
        <v>1.75524629685658</v>
      </c>
    </row>
    <row r="35" customFormat="false" ht="12.75" hidden="false" customHeight="false" outlineLevel="0" collapsed="false">
      <c r="A35" s="0" t="s">
        <v>147</v>
      </c>
      <c r="B35" s="149" t="b">
        <f aca="false">TRUE()</f>
        <v>1</v>
      </c>
      <c r="C35" s="149" t="s">
        <v>148</v>
      </c>
      <c r="D35" s="149" t="s">
        <v>91</v>
      </c>
      <c r="E35" s="149" t="s">
        <v>142</v>
      </c>
      <c r="F35" s="149" t="n">
        <v>0.4708991413035</v>
      </c>
      <c r="G35" s="149" t="n">
        <v>0.4257506138535</v>
      </c>
      <c r="H35" s="149" t="n">
        <v>0.40633674705</v>
      </c>
      <c r="I35" s="149" t="n">
        <v>0.4212357611085</v>
      </c>
      <c r="J35" s="149" t="n">
        <v>0.00814681227</v>
      </c>
      <c r="K35" s="149" t="n">
        <v>0.0074950672884</v>
      </c>
      <c r="L35" s="149" t="n">
        <v>5.1512924127E-005</v>
      </c>
      <c r="M35" s="149" t="n">
        <v>4.6574005227E-005</v>
      </c>
      <c r="N35" s="149" t="n">
        <v>4.44502701E-005</v>
      </c>
      <c r="O35" s="149" t="n">
        <v>4.6080113337E-005</v>
      </c>
      <c r="P35" s="149" t="n">
        <v>0.00990209708</v>
      </c>
      <c r="Q35" s="149" t="n">
        <v>0.00990209708</v>
      </c>
      <c r="R35" s="149" t="n">
        <v>0.00990209708</v>
      </c>
      <c r="S35" s="149" t="n">
        <v>0.00990209708</v>
      </c>
      <c r="T35" s="149" t="n">
        <v>0.01743010942</v>
      </c>
      <c r="U35" s="149" t="n">
        <v>0.01743010942</v>
      </c>
      <c r="V35" s="149" t="n">
        <v>0.01743010942</v>
      </c>
      <c r="W35" s="149" t="n">
        <v>0.01743010942</v>
      </c>
      <c r="X35" s="149" t="n">
        <v>0.02987276999</v>
      </c>
      <c r="Y35" s="149" t="n">
        <v>0.02987276999</v>
      </c>
      <c r="Z35" s="149" t="n">
        <v>0.02987276999</v>
      </c>
      <c r="AA35" s="149" t="n">
        <v>0.02987276999</v>
      </c>
      <c r="AB35" s="149" t="n">
        <v>0.006311274924</v>
      </c>
      <c r="AC35" s="149" t="n">
        <v>0.006311274924</v>
      </c>
      <c r="AD35" s="149" t="n">
        <v>0.006311274924</v>
      </c>
      <c r="AE35" s="149" t="n">
        <v>0.006311274924</v>
      </c>
      <c r="AF35" s="149" t="n">
        <v>0.0133124564</v>
      </c>
      <c r="AG35" s="149" t="n">
        <v>0.0133124564</v>
      </c>
      <c r="AH35" s="149" t="n">
        <v>0.0133124564</v>
      </c>
      <c r="AI35" s="149" t="n">
        <v>0.0133124564</v>
      </c>
      <c r="AJ35" s="149" t="n">
        <v>0.02447673565</v>
      </c>
      <c r="AK35" s="149" t="n">
        <v>0.02447673565</v>
      </c>
      <c r="AL35" s="149" t="n">
        <v>0.02447673565</v>
      </c>
      <c r="AM35" s="149" t="n">
        <v>0.02447673565</v>
      </c>
      <c r="AN35" s="149" t="n">
        <v>0.014217907595</v>
      </c>
      <c r="AO35" s="149" t="n">
        <v>0.014217907595</v>
      </c>
      <c r="AP35" s="149" t="n">
        <v>0.014217907595</v>
      </c>
      <c r="AQ35" s="149" t="n">
        <v>0.014217907595</v>
      </c>
      <c r="AR35" s="149" t="n">
        <v>0.4514852745</v>
      </c>
      <c r="AS35" s="149" t="n">
        <v>0</v>
      </c>
      <c r="AT35" s="149" t="n">
        <v>15.365261549</v>
      </c>
      <c r="AU35" s="149" t="n">
        <v>0</v>
      </c>
      <c r="AV35" s="149" t="n">
        <v>0.2623025752</v>
      </c>
      <c r="AW35" s="149" t="n">
        <v>0</v>
      </c>
      <c r="AX35" s="149" t="n">
        <v>65.9349971</v>
      </c>
      <c r="AY35" s="149" t="n">
        <v>0</v>
      </c>
      <c r="AZ35" s="149" t="n">
        <v>0.001580636744</v>
      </c>
      <c r="BA35" s="149" t="n">
        <v>0</v>
      </c>
      <c r="BB35" s="149" t="n">
        <v>0.00814681227</v>
      </c>
      <c r="BC35" s="149" t="n">
        <v>0</v>
      </c>
      <c r="BD35" s="149" t="n">
        <v>4.9389189E-005</v>
      </c>
      <c r="BE35" s="149" t="n">
        <v>0</v>
      </c>
      <c r="BF35" s="149" t="n">
        <v>0.00990209708</v>
      </c>
      <c r="BG35" s="149" t="n">
        <v>0</v>
      </c>
      <c r="BH35" s="149" t="n">
        <v>0.01743010942</v>
      </c>
      <c r="BI35" s="149" t="n">
        <v>0</v>
      </c>
      <c r="BJ35" s="149" t="n">
        <v>0.02987276999</v>
      </c>
      <c r="BK35" s="149" t="n">
        <v>0</v>
      </c>
      <c r="BL35" s="149" t="n">
        <v>0.006311274924</v>
      </c>
      <c r="BM35" s="149" t="n">
        <v>0</v>
      </c>
      <c r="BN35" s="149" t="n">
        <v>0.0133124564</v>
      </c>
      <c r="BO35" s="149" t="n">
        <v>0</v>
      </c>
      <c r="BP35" s="149" t="n">
        <v>0.02447673565</v>
      </c>
      <c r="BQ35" s="149" t="n">
        <v>0</v>
      </c>
      <c r="BR35" s="149" t="n">
        <v>0.014217907595</v>
      </c>
      <c r="BS35" s="149" t="n">
        <v>0</v>
      </c>
      <c r="BT35" s="149" t="n">
        <v>16.58734116</v>
      </c>
      <c r="BU35" s="149" t="n">
        <v>6502.2382</v>
      </c>
      <c r="BV35" s="149" t="n">
        <v>365</v>
      </c>
      <c r="BW35" s="149" t="n">
        <v>6054.3795234</v>
      </c>
      <c r="BX35" s="149" t="n">
        <v>62302.493165285</v>
      </c>
      <c r="BY35" s="0" t="n">
        <f aca="false">AT35+AU35</f>
        <v>15.365261549</v>
      </c>
      <c r="BZ35" s="0" t="n">
        <f aca="false">AV35+AW35</f>
        <v>0.2623025752</v>
      </c>
      <c r="CA35" s="0" t="n">
        <f aca="false">BB35+BC35</f>
        <v>0.00814681227</v>
      </c>
      <c r="CB35" s="0" t="n">
        <f aca="false">K35</f>
        <v>0.0074950672884</v>
      </c>
      <c r="CC35" s="0" t="n">
        <f aca="false">AZ35+BA35</f>
        <v>0.001580636744</v>
      </c>
      <c r="CD35" s="0" t="n">
        <f aca="false">I35+O35+S35+W35+AA35+AE35+AI35+AM35+AQ35</f>
        <v>0.536805192280837</v>
      </c>
    </row>
    <row r="36" customFormat="false" ht="12.75" hidden="false" customHeight="false" outlineLevel="0" collapsed="false">
      <c r="A36" s="0" t="s">
        <v>149</v>
      </c>
      <c r="B36" s="149" t="b">
        <f aca="false">TRUE()</f>
        <v>1</v>
      </c>
      <c r="C36" s="149" t="s">
        <v>90</v>
      </c>
      <c r="D36" s="149" t="s">
        <v>91</v>
      </c>
      <c r="E36" s="149" t="s">
        <v>142</v>
      </c>
      <c r="F36" s="149" t="n">
        <v>0.0034563026827</v>
      </c>
      <c r="G36" s="149" t="n">
        <v>0.0031249217927</v>
      </c>
      <c r="H36" s="149" t="n">
        <v>0.00298242801</v>
      </c>
      <c r="I36" s="149" t="n">
        <v>0.0030917837037</v>
      </c>
      <c r="J36" s="149" t="n">
        <v>5.3891639E-005</v>
      </c>
      <c r="K36" s="149" t="n">
        <v>4.958030788E-005</v>
      </c>
      <c r="L36" s="149" t="n">
        <v>0</v>
      </c>
      <c r="M36" s="149" t="n">
        <v>0</v>
      </c>
      <c r="N36" s="149" t="n">
        <v>0</v>
      </c>
      <c r="O36" s="149" t="n">
        <v>0</v>
      </c>
      <c r="P36" s="149" t="n">
        <v>0.00011091989</v>
      </c>
      <c r="Q36" s="149" t="n">
        <v>0.00011091989</v>
      </c>
      <c r="R36" s="149" t="n">
        <v>0.00011091989</v>
      </c>
      <c r="S36" s="149" t="n">
        <v>0.00011091989</v>
      </c>
      <c r="T36" s="149" t="n">
        <v>0.00030076189</v>
      </c>
      <c r="U36" s="149" t="n">
        <v>0.00030076189</v>
      </c>
      <c r="V36" s="149" t="n">
        <v>0.00030076189</v>
      </c>
      <c r="W36" s="149" t="n">
        <v>0.00030076189</v>
      </c>
      <c r="X36" s="149" t="n">
        <v>0.00052819523</v>
      </c>
      <c r="Y36" s="149" t="n">
        <v>0.00052819523</v>
      </c>
      <c r="Z36" s="149" t="n">
        <v>0.00052819523</v>
      </c>
      <c r="AA36" s="149" t="n">
        <v>0.00052819523</v>
      </c>
      <c r="AB36" s="149" t="n">
        <v>0.00012209796</v>
      </c>
      <c r="AC36" s="149" t="n">
        <v>0.00012209796</v>
      </c>
      <c r="AD36" s="149" t="n">
        <v>0.00012209796</v>
      </c>
      <c r="AE36" s="149" t="n">
        <v>0.00012209796</v>
      </c>
      <c r="AF36" s="149" t="n">
        <v>0.000226281</v>
      </c>
      <c r="AG36" s="149" t="n">
        <v>0.000226281</v>
      </c>
      <c r="AH36" s="149" t="n">
        <v>0.000226281</v>
      </c>
      <c r="AI36" s="149" t="n">
        <v>0.000226281</v>
      </c>
      <c r="AJ36" s="149" t="n">
        <v>0.00018379118</v>
      </c>
      <c r="AK36" s="149" t="n">
        <v>0.00018379118</v>
      </c>
      <c r="AL36" s="149" t="n">
        <v>0.00018379118</v>
      </c>
      <c r="AM36" s="149" t="n">
        <v>0.00018379118</v>
      </c>
      <c r="AN36" s="149" t="n">
        <v>0.00022728201</v>
      </c>
      <c r="AO36" s="149" t="n">
        <v>0.00022728201</v>
      </c>
      <c r="AP36" s="149" t="n">
        <v>0.00022728201</v>
      </c>
      <c r="AQ36" s="149" t="n">
        <v>0.00022728201</v>
      </c>
      <c r="AR36" s="149" t="n">
        <v>0.0033138089</v>
      </c>
      <c r="AS36" s="149" t="n">
        <v>0</v>
      </c>
      <c r="AT36" s="149" t="n">
        <v>0.13534978</v>
      </c>
      <c r="AU36" s="149" t="n">
        <v>0</v>
      </c>
      <c r="AV36" s="149" t="n">
        <v>0.0022001832</v>
      </c>
      <c r="AW36" s="149" t="n">
        <v>0</v>
      </c>
      <c r="AX36" s="149" t="n">
        <v>0.49536791</v>
      </c>
      <c r="AY36" s="149" t="n">
        <v>0</v>
      </c>
      <c r="AZ36" s="149" t="n">
        <v>1.1875492E-005</v>
      </c>
      <c r="BA36" s="149" t="n">
        <v>0</v>
      </c>
      <c r="BB36" s="149" t="n">
        <v>5.3891639E-005</v>
      </c>
      <c r="BC36" s="149" t="n">
        <v>0</v>
      </c>
      <c r="BD36" s="149" t="n">
        <v>0</v>
      </c>
      <c r="BE36" s="149" t="n">
        <v>0</v>
      </c>
      <c r="BF36" s="149" t="n">
        <v>0.00011091989</v>
      </c>
      <c r="BG36" s="149" t="n">
        <v>0</v>
      </c>
      <c r="BH36" s="149" t="n">
        <v>0.00030076189</v>
      </c>
      <c r="BI36" s="149" t="n">
        <v>0</v>
      </c>
      <c r="BJ36" s="149" t="n">
        <v>0.00052819523</v>
      </c>
      <c r="BK36" s="149" t="n">
        <v>0</v>
      </c>
      <c r="BL36" s="149" t="n">
        <v>0.00012209796</v>
      </c>
      <c r="BM36" s="149" t="n">
        <v>0</v>
      </c>
      <c r="BN36" s="149" t="n">
        <v>0.000226281</v>
      </c>
      <c r="BO36" s="149" t="n">
        <v>0</v>
      </c>
      <c r="BP36" s="149" t="n">
        <v>0.00018379118</v>
      </c>
      <c r="BQ36" s="149" t="n">
        <v>0</v>
      </c>
      <c r="BR36" s="149" t="n">
        <v>0.00022728201</v>
      </c>
      <c r="BS36" s="149" t="n">
        <v>0</v>
      </c>
      <c r="BT36" s="149" t="n">
        <v>0.64963478</v>
      </c>
      <c r="BU36" s="149" t="n">
        <v>103.94158</v>
      </c>
      <c r="BV36" s="149" t="n">
        <v>365</v>
      </c>
      <c r="BW36" s="149" t="n">
        <v>237.1166947</v>
      </c>
      <c r="BX36" s="149" t="n">
        <v>429.788052673115</v>
      </c>
      <c r="BY36" s="0" t="n">
        <f aca="false">AT36+AU36</f>
        <v>0.13534978</v>
      </c>
      <c r="BZ36" s="0" t="n">
        <f aca="false">AV36+AW36</f>
        <v>0.0022001832</v>
      </c>
      <c r="CA36" s="0" t="n">
        <f aca="false">BB36+BC36</f>
        <v>5.3891639E-005</v>
      </c>
      <c r="CB36" s="0" t="n">
        <f aca="false">K36</f>
        <v>4.958030788E-005</v>
      </c>
      <c r="CC36" s="0" t="n">
        <f aca="false">AZ36+BA36</f>
        <v>1.1875492E-005</v>
      </c>
      <c r="CD36" s="0" t="n">
        <f aca="false">I36+O36+S36+W36+AA36+AE36+AI36+AM36+AQ36</f>
        <v>0.0047911128637</v>
      </c>
    </row>
    <row r="37" customFormat="false" ht="12.75" hidden="false" customHeight="false" outlineLevel="0" collapsed="false">
      <c r="A37" s="0" t="s">
        <v>150</v>
      </c>
      <c r="B37" s="149" t="b">
        <f aca="false">TRUE()</f>
        <v>1</v>
      </c>
      <c r="C37" s="149" t="s">
        <v>93</v>
      </c>
      <c r="D37" s="149" t="s">
        <v>91</v>
      </c>
      <c r="E37" s="149" t="s">
        <v>142</v>
      </c>
      <c r="F37" s="149" t="n">
        <v>2.281361777779</v>
      </c>
      <c r="G37" s="149" t="n">
        <v>2.062631022479</v>
      </c>
      <c r="H37" s="149" t="n">
        <v>1.9685767977</v>
      </c>
      <c r="I37" s="149" t="n">
        <v>2.040757946949</v>
      </c>
      <c r="J37" s="149" t="n">
        <v>0.0285335604</v>
      </c>
      <c r="K37" s="149" t="n">
        <v>0.026250875568</v>
      </c>
      <c r="L37" s="149" t="n">
        <v>0</v>
      </c>
      <c r="M37" s="149" t="n">
        <v>0</v>
      </c>
      <c r="N37" s="149" t="n">
        <v>0</v>
      </c>
      <c r="O37" s="149" t="n">
        <v>0</v>
      </c>
      <c r="P37" s="149" t="n">
        <v>0.0327405864</v>
      </c>
      <c r="Q37" s="149" t="n">
        <v>0.0327405864</v>
      </c>
      <c r="R37" s="149" t="n">
        <v>0.0327405864</v>
      </c>
      <c r="S37" s="149" t="n">
        <v>0.0327405864</v>
      </c>
      <c r="T37" s="149" t="n">
        <v>0.0921060015</v>
      </c>
      <c r="U37" s="149" t="n">
        <v>0.0921060015</v>
      </c>
      <c r="V37" s="149" t="n">
        <v>0.0921060015</v>
      </c>
      <c r="W37" s="149" t="n">
        <v>0.0921060015</v>
      </c>
      <c r="X37" s="149" t="n">
        <v>0.1290479429</v>
      </c>
      <c r="Y37" s="149" t="n">
        <v>0.1290479429</v>
      </c>
      <c r="Z37" s="149" t="n">
        <v>0.1290479429</v>
      </c>
      <c r="AA37" s="149" t="n">
        <v>0.1290479429</v>
      </c>
      <c r="AB37" s="149" t="n">
        <v>0.0331008412</v>
      </c>
      <c r="AC37" s="149" t="n">
        <v>0.0331008412</v>
      </c>
      <c r="AD37" s="149" t="n">
        <v>0.0331008412</v>
      </c>
      <c r="AE37" s="149" t="n">
        <v>0.0331008412</v>
      </c>
      <c r="AF37" s="149" t="n">
        <v>0.054343943</v>
      </c>
      <c r="AG37" s="149" t="n">
        <v>0.054343943</v>
      </c>
      <c r="AH37" s="149" t="n">
        <v>0.054343943</v>
      </c>
      <c r="AI37" s="149" t="n">
        <v>0.054343943</v>
      </c>
      <c r="AJ37" s="149" t="n">
        <v>0.0466576667</v>
      </c>
      <c r="AK37" s="149" t="n">
        <v>0.0466576667</v>
      </c>
      <c r="AL37" s="149" t="n">
        <v>0.0466576667</v>
      </c>
      <c r="AM37" s="149" t="n">
        <v>0.0466576667</v>
      </c>
      <c r="AN37" s="149" t="n">
        <v>0.0576983477</v>
      </c>
      <c r="AO37" s="149" t="n">
        <v>0.0576983477</v>
      </c>
      <c r="AP37" s="149" t="n">
        <v>0.0576983477</v>
      </c>
      <c r="AQ37" s="149" t="n">
        <v>0.0576983477</v>
      </c>
      <c r="AR37" s="149" t="n">
        <v>2.187307553</v>
      </c>
      <c r="AS37" s="149" t="n">
        <v>0</v>
      </c>
      <c r="AT37" s="149" t="n">
        <v>39.0327632</v>
      </c>
      <c r="AU37" s="149" t="n">
        <v>0</v>
      </c>
      <c r="AV37" s="149" t="n">
        <v>0.537163281</v>
      </c>
      <c r="AW37" s="149" t="n">
        <v>0</v>
      </c>
      <c r="AX37" s="149" t="n">
        <v>120.913657</v>
      </c>
      <c r="AY37" s="149" t="n">
        <v>0</v>
      </c>
      <c r="AZ37" s="149" t="n">
        <v>0.00289499301</v>
      </c>
      <c r="BA37" s="149" t="n">
        <v>0</v>
      </c>
      <c r="BB37" s="149" t="n">
        <v>0.0285335604</v>
      </c>
      <c r="BC37" s="149" t="n">
        <v>0</v>
      </c>
      <c r="BD37" s="149" t="n">
        <v>0</v>
      </c>
      <c r="BE37" s="149" t="n">
        <v>0</v>
      </c>
      <c r="BF37" s="149" t="n">
        <v>0.0327405864</v>
      </c>
      <c r="BG37" s="149" t="n">
        <v>0</v>
      </c>
      <c r="BH37" s="149" t="n">
        <v>0.0921060015</v>
      </c>
      <c r="BI37" s="149" t="n">
        <v>0</v>
      </c>
      <c r="BJ37" s="149" t="n">
        <v>0.1290479429</v>
      </c>
      <c r="BK37" s="149" t="n">
        <v>0</v>
      </c>
      <c r="BL37" s="149" t="n">
        <v>0.0331008412</v>
      </c>
      <c r="BM37" s="149" t="n">
        <v>0</v>
      </c>
      <c r="BN37" s="149" t="n">
        <v>0.054343943</v>
      </c>
      <c r="BO37" s="149" t="n">
        <v>0</v>
      </c>
      <c r="BP37" s="149" t="n">
        <v>0.0466576667</v>
      </c>
      <c r="BQ37" s="149" t="n">
        <v>0</v>
      </c>
      <c r="BR37" s="149" t="n">
        <v>0.0576983477</v>
      </c>
      <c r="BS37" s="149" t="n">
        <v>0</v>
      </c>
      <c r="BT37" s="149" t="n">
        <v>191.7548562</v>
      </c>
      <c r="BU37" s="149" t="n">
        <v>31831.3091</v>
      </c>
      <c r="BV37" s="149" t="n">
        <v>365</v>
      </c>
      <c r="BW37" s="149" t="n">
        <v>69990.522513</v>
      </c>
      <c r="BX37" s="149" t="n">
        <v>98079.0108802743</v>
      </c>
      <c r="BY37" s="0" t="n">
        <f aca="false">AT37+AU37</f>
        <v>39.0327632</v>
      </c>
      <c r="BZ37" s="0" t="n">
        <f aca="false">AV37+AW37</f>
        <v>0.537163281</v>
      </c>
      <c r="CA37" s="0" t="n">
        <f aca="false">BB37+BC37</f>
        <v>0.0285335604</v>
      </c>
      <c r="CB37" s="0" t="n">
        <f aca="false">K37</f>
        <v>0.026250875568</v>
      </c>
      <c r="CC37" s="0" t="n">
        <f aca="false">AZ37+BA37</f>
        <v>0.00289499301</v>
      </c>
      <c r="CD37" s="0" t="n">
        <f aca="false">I37+O37+S37+W37+AA37+AE37+AI37+AM37+AQ37</f>
        <v>2.486453276349</v>
      </c>
    </row>
    <row r="38" customFormat="false" ht="12.75" hidden="false" customHeight="false" outlineLevel="0" collapsed="false">
      <c r="A38" s="0" t="s">
        <v>151</v>
      </c>
      <c r="B38" s="149" t="b">
        <f aca="false">TRUE()</f>
        <v>1</v>
      </c>
      <c r="C38" s="149" t="s">
        <v>152</v>
      </c>
      <c r="D38" s="149" t="s">
        <v>91</v>
      </c>
      <c r="E38" s="149" t="s">
        <v>142</v>
      </c>
      <c r="F38" s="149" t="n">
        <v>0.7774158989065</v>
      </c>
      <c r="G38" s="149" t="n">
        <v>0.7028793793565</v>
      </c>
      <c r="H38" s="149" t="n">
        <v>0.67082867595</v>
      </c>
      <c r="I38" s="149" t="n">
        <v>0.6954257274015</v>
      </c>
      <c r="J38" s="149" t="n">
        <v>0.014002648</v>
      </c>
      <c r="K38" s="149" t="n">
        <v>0.01288243616</v>
      </c>
      <c r="L38" s="149" t="n">
        <v>0</v>
      </c>
      <c r="M38" s="149" t="n">
        <v>0</v>
      </c>
      <c r="N38" s="149" t="n">
        <v>0</v>
      </c>
      <c r="O38" s="149" t="n">
        <v>0</v>
      </c>
      <c r="P38" s="149" t="n">
        <v>0.02154129341</v>
      </c>
      <c r="Q38" s="149" t="n">
        <v>0.02154129341</v>
      </c>
      <c r="R38" s="149" t="n">
        <v>0.02154129341</v>
      </c>
      <c r="S38" s="149" t="n">
        <v>0.02154129341</v>
      </c>
      <c r="T38" s="149" t="n">
        <v>0.031611028772</v>
      </c>
      <c r="U38" s="149" t="n">
        <v>0.031611028772</v>
      </c>
      <c r="V38" s="149" t="n">
        <v>0.031611028772</v>
      </c>
      <c r="W38" s="149" t="n">
        <v>0.031611028772</v>
      </c>
      <c r="X38" s="149" t="n">
        <v>0.055560179401</v>
      </c>
      <c r="Y38" s="149" t="n">
        <v>0.055560179401</v>
      </c>
      <c r="Z38" s="149" t="n">
        <v>0.055560179401</v>
      </c>
      <c r="AA38" s="149" t="n">
        <v>0.055560179401</v>
      </c>
      <c r="AB38" s="149" t="n">
        <v>0.012675112</v>
      </c>
      <c r="AC38" s="149" t="n">
        <v>0.012675112</v>
      </c>
      <c r="AD38" s="149" t="n">
        <v>0.012675112</v>
      </c>
      <c r="AE38" s="149" t="n">
        <v>0.012675112</v>
      </c>
      <c r="AF38" s="149" t="n">
        <v>0.0190917715</v>
      </c>
      <c r="AG38" s="149" t="n">
        <v>0.0190917715</v>
      </c>
      <c r="AH38" s="149" t="n">
        <v>0.0190917715</v>
      </c>
      <c r="AI38" s="149" t="n">
        <v>0.0190917715</v>
      </c>
      <c r="AJ38" s="149" t="n">
        <v>0.0433005474</v>
      </c>
      <c r="AK38" s="149" t="n">
        <v>0.0433005474</v>
      </c>
      <c r="AL38" s="149" t="n">
        <v>0.0433005474</v>
      </c>
      <c r="AM38" s="149" t="n">
        <v>0.0433005474</v>
      </c>
      <c r="AN38" s="149" t="n">
        <v>0.006599668626</v>
      </c>
      <c r="AO38" s="149" t="n">
        <v>0.006599668626</v>
      </c>
      <c r="AP38" s="149" t="n">
        <v>0.006599668626</v>
      </c>
      <c r="AQ38" s="149" t="n">
        <v>0.006599668626</v>
      </c>
      <c r="AR38" s="149" t="n">
        <v>0.7453651955</v>
      </c>
      <c r="AS38" s="149" t="n">
        <v>0</v>
      </c>
      <c r="AT38" s="149" t="n">
        <v>27.21962205</v>
      </c>
      <c r="AU38" s="149" t="n">
        <v>0</v>
      </c>
      <c r="AV38" s="149" t="n">
        <v>0.466580428</v>
      </c>
      <c r="AW38" s="149" t="n">
        <v>0</v>
      </c>
      <c r="AX38" s="149" t="n">
        <v>116.8340764</v>
      </c>
      <c r="AY38" s="149" t="n">
        <v>0</v>
      </c>
      <c r="AZ38" s="149" t="n">
        <v>0.00280096836</v>
      </c>
      <c r="BA38" s="149" t="n">
        <v>0</v>
      </c>
      <c r="BB38" s="149" t="n">
        <v>0.014002648</v>
      </c>
      <c r="BC38" s="149" t="n">
        <v>0</v>
      </c>
      <c r="BD38" s="149" t="n">
        <v>0</v>
      </c>
      <c r="BE38" s="149" t="n">
        <v>0</v>
      </c>
      <c r="BF38" s="149" t="n">
        <v>0.02154129341</v>
      </c>
      <c r="BG38" s="149" t="n">
        <v>0</v>
      </c>
      <c r="BH38" s="149" t="n">
        <v>0.031611028772</v>
      </c>
      <c r="BI38" s="149" t="n">
        <v>0</v>
      </c>
      <c r="BJ38" s="149" t="n">
        <v>0.055560179401</v>
      </c>
      <c r="BK38" s="149" t="n">
        <v>0</v>
      </c>
      <c r="BL38" s="149" t="n">
        <v>0.012675112</v>
      </c>
      <c r="BM38" s="149" t="n">
        <v>0</v>
      </c>
      <c r="BN38" s="149" t="n">
        <v>0.0190917715</v>
      </c>
      <c r="BO38" s="149" t="n">
        <v>0</v>
      </c>
      <c r="BP38" s="149" t="n">
        <v>0.0433005474</v>
      </c>
      <c r="BQ38" s="149" t="n">
        <v>0</v>
      </c>
      <c r="BR38" s="149" t="n">
        <v>0.006599668626</v>
      </c>
      <c r="BS38" s="149" t="n">
        <v>0</v>
      </c>
      <c r="BT38" s="149" t="n">
        <v>18.80476423</v>
      </c>
      <c r="BU38" s="149" t="n">
        <v>11677.76006</v>
      </c>
      <c r="BV38" s="149" t="n">
        <v>365</v>
      </c>
      <c r="BW38" s="149" t="n">
        <v>6863.73894395</v>
      </c>
      <c r="BX38" s="149" t="n">
        <v>110434.040695575</v>
      </c>
      <c r="BY38" s="0" t="n">
        <f aca="false">AT38+AU38</f>
        <v>27.21962205</v>
      </c>
      <c r="BZ38" s="0" t="n">
        <f aca="false">AV38+AW38</f>
        <v>0.466580428</v>
      </c>
      <c r="CA38" s="0" t="n">
        <f aca="false">BB38+BC38</f>
        <v>0.014002648</v>
      </c>
      <c r="CB38" s="0" t="n">
        <f aca="false">K38</f>
        <v>0.01288243616</v>
      </c>
      <c r="CC38" s="0" t="n">
        <f aca="false">AZ38+BA38</f>
        <v>0.00280096836</v>
      </c>
      <c r="CD38" s="0" t="n">
        <f aca="false">I38+O38+S38+W38+AA38+AE38+AI38+AM38+AQ38</f>
        <v>0.8858053285105</v>
      </c>
    </row>
    <row r="39" customFormat="false" ht="12.75" hidden="false" customHeight="false" outlineLevel="0" collapsed="false">
      <c r="A39" s="0" t="s">
        <v>153</v>
      </c>
      <c r="B39" s="149" t="b">
        <f aca="false">TRUE()</f>
        <v>1</v>
      </c>
      <c r="C39" s="149" t="s">
        <v>95</v>
      </c>
      <c r="D39" s="149" t="s">
        <v>91</v>
      </c>
      <c r="E39" s="149" t="s">
        <v>142</v>
      </c>
      <c r="F39" s="149" t="n">
        <v>2.63497801259161</v>
      </c>
      <c r="G39" s="149" t="n">
        <v>2.38234349556461</v>
      </c>
      <c r="H39" s="149" t="n">
        <v>2.273710653243</v>
      </c>
      <c r="I39" s="149" t="n">
        <v>2.35708004386191</v>
      </c>
      <c r="J39" s="149" t="n">
        <v>0.036228946691</v>
      </c>
      <c r="K39" s="149" t="n">
        <v>0.03333063095572</v>
      </c>
      <c r="L39" s="149" t="n">
        <v>0.00051086948325</v>
      </c>
      <c r="M39" s="149" t="n">
        <v>0.00046188870825</v>
      </c>
      <c r="N39" s="149" t="n">
        <v>0.000440826975</v>
      </c>
      <c r="O39" s="149" t="n">
        <v>0.00045699063075</v>
      </c>
      <c r="P39" s="149" t="n">
        <v>0.15709129612</v>
      </c>
      <c r="Q39" s="149" t="n">
        <v>0.15709129612</v>
      </c>
      <c r="R39" s="149" t="n">
        <v>0.15709129612</v>
      </c>
      <c r="S39" s="149" t="n">
        <v>0.15709129612</v>
      </c>
      <c r="T39" s="149" t="n">
        <v>0.1012343913897</v>
      </c>
      <c r="U39" s="149" t="n">
        <v>0.1012343913897</v>
      </c>
      <c r="V39" s="149" t="n">
        <v>0.1012343913897</v>
      </c>
      <c r="W39" s="149" t="n">
        <v>0.1012343913897</v>
      </c>
      <c r="X39" s="149" t="n">
        <v>0.1587783543</v>
      </c>
      <c r="Y39" s="149" t="n">
        <v>0.1587783543</v>
      </c>
      <c r="Z39" s="149" t="n">
        <v>0.1587783543</v>
      </c>
      <c r="AA39" s="149" t="n">
        <v>0.1587783543</v>
      </c>
      <c r="AB39" s="149" t="n">
        <v>0.099634936</v>
      </c>
      <c r="AC39" s="149" t="n">
        <v>0.099634936</v>
      </c>
      <c r="AD39" s="149" t="n">
        <v>0.099634936</v>
      </c>
      <c r="AE39" s="149" t="n">
        <v>0.099634936</v>
      </c>
      <c r="AF39" s="149" t="n">
        <v>0.148657235</v>
      </c>
      <c r="AG39" s="149" t="n">
        <v>0.148657235</v>
      </c>
      <c r="AH39" s="149" t="n">
        <v>0.148657235</v>
      </c>
      <c r="AI39" s="149" t="n">
        <v>0.148657235</v>
      </c>
      <c r="AJ39" s="149" t="n">
        <v>0.08692138084</v>
      </c>
      <c r="AK39" s="149" t="n">
        <v>0.08692138084</v>
      </c>
      <c r="AL39" s="149" t="n">
        <v>0.08692138084</v>
      </c>
      <c r="AM39" s="149" t="n">
        <v>0.08692138084</v>
      </c>
      <c r="AN39" s="149" t="n">
        <v>0.0352652513379</v>
      </c>
      <c r="AO39" s="149" t="n">
        <v>0.0352652513379</v>
      </c>
      <c r="AP39" s="149" t="n">
        <v>0.0352652513379</v>
      </c>
      <c r="AQ39" s="149" t="n">
        <v>0.0352652513379</v>
      </c>
      <c r="AR39" s="149" t="n">
        <v>2.52634517027</v>
      </c>
      <c r="AS39" s="149" t="n">
        <v>0</v>
      </c>
      <c r="AT39" s="149" t="n">
        <v>66.628636238</v>
      </c>
      <c r="AU39" s="149" t="n">
        <v>0</v>
      </c>
      <c r="AV39" s="149" t="n">
        <v>1.0202506144</v>
      </c>
      <c r="AW39" s="149" t="n">
        <v>0</v>
      </c>
      <c r="AX39" s="149" t="n">
        <v>230.82720163</v>
      </c>
      <c r="AY39" s="149" t="n">
        <v>0</v>
      </c>
      <c r="AZ39" s="149" t="n">
        <v>0.005531015707</v>
      </c>
      <c r="BA39" s="149" t="n">
        <v>0</v>
      </c>
      <c r="BB39" s="149" t="n">
        <v>0.036228946691</v>
      </c>
      <c r="BC39" s="149" t="n">
        <v>0</v>
      </c>
      <c r="BD39" s="149" t="n">
        <v>0.00048980775</v>
      </c>
      <c r="BE39" s="149" t="n">
        <v>0</v>
      </c>
      <c r="BF39" s="149" t="n">
        <v>0.15709129612</v>
      </c>
      <c r="BG39" s="149" t="n">
        <v>0</v>
      </c>
      <c r="BH39" s="149" t="n">
        <v>0.1012343913897</v>
      </c>
      <c r="BI39" s="149" t="n">
        <v>0</v>
      </c>
      <c r="BJ39" s="149" t="n">
        <v>0.1587783543</v>
      </c>
      <c r="BK39" s="149" t="n">
        <v>0</v>
      </c>
      <c r="BL39" s="149" t="n">
        <v>0.099634936</v>
      </c>
      <c r="BM39" s="149" t="n">
        <v>0</v>
      </c>
      <c r="BN39" s="149" t="n">
        <v>0.148657235</v>
      </c>
      <c r="BO39" s="149" t="n">
        <v>0</v>
      </c>
      <c r="BP39" s="149" t="n">
        <v>0.08692138084</v>
      </c>
      <c r="BQ39" s="149" t="n">
        <v>0</v>
      </c>
      <c r="BR39" s="149" t="n">
        <v>0.0352652513379</v>
      </c>
      <c r="BS39" s="149" t="n">
        <v>0</v>
      </c>
      <c r="BT39" s="149" t="n">
        <v>200.893057891</v>
      </c>
      <c r="BU39" s="149" t="n">
        <v>35156.288271</v>
      </c>
      <c r="BV39" s="149" t="n">
        <v>365</v>
      </c>
      <c r="BW39" s="149" t="n">
        <v>73325.966130215</v>
      </c>
      <c r="BX39" s="149" t="n">
        <v>196644.812455521</v>
      </c>
      <c r="BY39" s="0" t="n">
        <f aca="false">AT39+AU39</f>
        <v>66.628636238</v>
      </c>
      <c r="BZ39" s="0" t="n">
        <f aca="false">AV39+AW39</f>
        <v>1.0202506144</v>
      </c>
      <c r="CA39" s="0" t="n">
        <f aca="false">BB39+BC39</f>
        <v>0.036228946691</v>
      </c>
      <c r="CB39" s="0" t="n">
        <f aca="false">K39</f>
        <v>0.03333063095572</v>
      </c>
      <c r="CC39" s="0" t="n">
        <f aca="false">AZ39+BA39</f>
        <v>0.005531015707</v>
      </c>
      <c r="CD39" s="0" t="n">
        <f aca="false">I39+O39+S39+W39+AA39+AE39+AI39+AM39+AQ39</f>
        <v>3.14511987948026</v>
      </c>
    </row>
    <row r="40" customFormat="false" ht="12.75" hidden="false" customHeight="false" outlineLevel="0" collapsed="false">
      <c r="A40" s="0" t="s">
        <v>154</v>
      </c>
      <c r="B40" s="149" t="b">
        <f aca="false">TRUE()</f>
        <v>1</v>
      </c>
      <c r="C40" s="149" t="s">
        <v>155</v>
      </c>
      <c r="D40" s="149" t="s">
        <v>91</v>
      </c>
      <c r="E40" s="149" t="s">
        <v>142</v>
      </c>
      <c r="F40" s="149" t="n">
        <v>1.15662960744394</v>
      </c>
      <c r="G40" s="149" t="n">
        <v>1.04573511008594</v>
      </c>
      <c r="H40" s="149" t="n">
        <v>0.998050476222</v>
      </c>
      <c r="I40" s="149" t="n">
        <v>1.03464566035014</v>
      </c>
      <c r="J40" s="149" t="n">
        <v>0.016088091784</v>
      </c>
      <c r="K40" s="149" t="n">
        <v>0.01480104444128</v>
      </c>
      <c r="L40" s="149" t="n">
        <v>2.1810205333E-005</v>
      </c>
      <c r="M40" s="149" t="n">
        <v>1.9719102233E-005</v>
      </c>
      <c r="N40" s="149" t="n">
        <v>1.88199279E-005</v>
      </c>
      <c r="O40" s="149" t="n">
        <v>1.9509991923E-005</v>
      </c>
      <c r="P40" s="149" t="n">
        <v>0.029355979812</v>
      </c>
      <c r="Q40" s="149" t="n">
        <v>0.029355979812</v>
      </c>
      <c r="R40" s="149" t="n">
        <v>0.029355979812</v>
      </c>
      <c r="S40" s="149" t="n">
        <v>0.029355979812</v>
      </c>
      <c r="T40" s="149" t="n">
        <v>0.0517054746989</v>
      </c>
      <c r="U40" s="149" t="n">
        <v>0.0517054746989</v>
      </c>
      <c r="V40" s="149" t="n">
        <v>0.0517054746989</v>
      </c>
      <c r="W40" s="149" t="n">
        <v>0.0517054746989</v>
      </c>
      <c r="X40" s="149" t="n">
        <v>0.082932667831</v>
      </c>
      <c r="Y40" s="149" t="n">
        <v>0.082932667831</v>
      </c>
      <c r="Z40" s="149" t="n">
        <v>0.082932667831</v>
      </c>
      <c r="AA40" s="149" t="n">
        <v>0.082932667831</v>
      </c>
      <c r="AB40" s="149" t="n">
        <v>0.0186895812</v>
      </c>
      <c r="AC40" s="149" t="n">
        <v>0.0186895812</v>
      </c>
      <c r="AD40" s="149" t="n">
        <v>0.0186895812</v>
      </c>
      <c r="AE40" s="149" t="n">
        <v>0.0186895812</v>
      </c>
      <c r="AF40" s="149" t="n">
        <v>0.0220422244</v>
      </c>
      <c r="AG40" s="149" t="n">
        <v>0.0220422244</v>
      </c>
      <c r="AH40" s="149" t="n">
        <v>0.0220422244</v>
      </c>
      <c r="AI40" s="149" t="n">
        <v>0.0220422244</v>
      </c>
      <c r="AJ40" s="149" t="n">
        <v>0.03667279647</v>
      </c>
      <c r="AK40" s="149" t="n">
        <v>0.03667279647</v>
      </c>
      <c r="AL40" s="149" t="n">
        <v>0.03667279647</v>
      </c>
      <c r="AM40" s="149" t="n">
        <v>0.03667279647</v>
      </c>
      <c r="AN40" s="149" t="n">
        <v>0.01373093786</v>
      </c>
      <c r="AO40" s="149" t="n">
        <v>0.01373093786</v>
      </c>
      <c r="AP40" s="149" t="n">
        <v>0.01373093786</v>
      </c>
      <c r="AQ40" s="149" t="n">
        <v>0.01373093786</v>
      </c>
      <c r="AR40" s="149" t="n">
        <v>1.10894497358</v>
      </c>
      <c r="AS40" s="149" t="n">
        <v>0</v>
      </c>
      <c r="AT40" s="149" t="n">
        <v>28.454792917</v>
      </c>
      <c r="AU40" s="149" t="n">
        <v>0</v>
      </c>
      <c r="AV40" s="149" t="n">
        <v>0.4292593079</v>
      </c>
      <c r="AW40" s="149" t="n">
        <v>0</v>
      </c>
      <c r="AX40" s="149" t="n">
        <v>97.23288488</v>
      </c>
      <c r="AY40" s="149" t="n">
        <v>0</v>
      </c>
      <c r="AZ40" s="149" t="n">
        <v>0.002329747286</v>
      </c>
      <c r="BA40" s="149" t="n">
        <v>0</v>
      </c>
      <c r="BB40" s="149" t="n">
        <v>0.016088091784</v>
      </c>
      <c r="BC40" s="149" t="n">
        <v>0</v>
      </c>
      <c r="BD40" s="149" t="n">
        <v>2.0911031E-005</v>
      </c>
      <c r="BE40" s="149" t="n">
        <v>0</v>
      </c>
      <c r="BF40" s="149" t="n">
        <v>0.029355979812</v>
      </c>
      <c r="BG40" s="149" t="n">
        <v>0</v>
      </c>
      <c r="BH40" s="149" t="n">
        <v>0.0517054746989</v>
      </c>
      <c r="BI40" s="149" t="n">
        <v>0</v>
      </c>
      <c r="BJ40" s="149" t="n">
        <v>0.082932667831</v>
      </c>
      <c r="BK40" s="149" t="n">
        <v>0</v>
      </c>
      <c r="BL40" s="149" t="n">
        <v>0.0186895812</v>
      </c>
      <c r="BM40" s="149" t="n">
        <v>0</v>
      </c>
      <c r="BN40" s="149" t="n">
        <v>0.0220422244</v>
      </c>
      <c r="BO40" s="149" t="n">
        <v>0</v>
      </c>
      <c r="BP40" s="149" t="n">
        <v>0.03667279647</v>
      </c>
      <c r="BQ40" s="149" t="n">
        <v>0</v>
      </c>
      <c r="BR40" s="149" t="n">
        <v>0.01373093786</v>
      </c>
      <c r="BS40" s="149" t="n">
        <v>0</v>
      </c>
      <c r="BT40" s="149" t="n">
        <v>36.899262167</v>
      </c>
      <c r="BU40" s="149" t="n">
        <v>18006.842276</v>
      </c>
      <c r="BV40" s="149" t="n">
        <v>365</v>
      </c>
      <c r="BW40" s="149" t="n">
        <v>13468.230690955</v>
      </c>
      <c r="BX40" s="149" t="n">
        <v>83952.6847662638</v>
      </c>
      <c r="BY40" s="0" t="n">
        <f aca="false">AT40+AU40</f>
        <v>28.454792917</v>
      </c>
      <c r="BZ40" s="0" t="n">
        <f aca="false">AV40+AW40</f>
        <v>0.4292593079</v>
      </c>
      <c r="CA40" s="0" t="n">
        <f aca="false">BB40+BC40</f>
        <v>0.016088091784</v>
      </c>
      <c r="CB40" s="0" t="n">
        <f aca="false">K40</f>
        <v>0.01480104444128</v>
      </c>
      <c r="CC40" s="0" t="n">
        <f aca="false">AZ40+BA40</f>
        <v>0.002329747286</v>
      </c>
      <c r="CD40" s="0" t="n">
        <f aca="false">I40+O40+S40+W40+AA40+AE40+AI40+AM40+AQ40</f>
        <v>1.28979483261396</v>
      </c>
    </row>
    <row r="41" customFormat="false" ht="12.75" hidden="false" customHeight="false" outlineLevel="0" collapsed="false">
      <c r="A41" s="0" t="s">
        <v>156</v>
      </c>
      <c r="B41" s="149" t="b">
        <f aca="false">TRUE()</f>
        <v>1</v>
      </c>
      <c r="C41" s="149" t="s">
        <v>97</v>
      </c>
      <c r="D41" s="149" t="s">
        <v>91</v>
      </c>
      <c r="E41" s="149" t="s">
        <v>142</v>
      </c>
      <c r="F41" s="149" t="n">
        <v>0.083351222969</v>
      </c>
      <c r="G41" s="149" t="n">
        <v>0.075359734669</v>
      </c>
      <c r="H41" s="149" t="n">
        <v>0.0719233947</v>
      </c>
      <c r="I41" s="149" t="n">
        <v>0.074560585839</v>
      </c>
      <c r="J41" s="149" t="n">
        <v>0.001075177118</v>
      </c>
      <c r="K41" s="149" t="n">
        <v>0.00098916294856</v>
      </c>
      <c r="L41" s="149" t="n">
        <v>0</v>
      </c>
      <c r="M41" s="149" t="n">
        <v>0</v>
      </c>
      <c r="N41" s="149" t="n">
        <v>0</v>
      </c>
      <c r="O41" s="149" t="n">
        <v>0</v>
      </c>
      <c r="P41" s="149" t="n">
        <v>0.001375743608</v>
      </c>
      <c r="Q41" s="149" t="n">
        <v>0.001375743608</v>
      </c>
      <c r="R41" s="149" t="n">
        <v>0.001375743608</v>
      </c>
      <c r="S41" s="149" t="n">
        <v>0.001375743608</v>
      </c>
      <c r="T41" s="149" t="n">
        <v>0.000755027617</v>
      </c>
      <c r="U41" s="149" t="n">
        <v>0.000755027617</v>
      </c>
      <c r="V41" s="149" t="n">
        <v>0.000755027617</v>
      </c>
      <c r="W41" s="149" t="n">
        <v>0.000755027617</v>
      </c>
      <c r="X41" s="149" t="n">
        <v>0.003714868346</v>
      </c>
      <c r="Y41" s="149" t="n">
        <v>0.003714868346</v>
      </c>
      <c r="Z41" s="149" t="n">
        <v>0.003714868346</v>
      </c>
      <c r="AA41" s="149" t="n">
        <v>0.003714868346</v>
      </c>
      <c r="AB41" s="149" t="n">
        <v>0.000967171461</v>
      </c>
      <c r="AC41" s="149" t="n">
        <v>0.000967171461</v>
      </c>
      <c r="AD41" s="149" t="n">
        <v>0.000967171461</v>
      </c>
      <c r="AE41" s="149" t="n">
        <v>0.000967171461</v>
      </c>
      <c r="AF41" s="149" t="n">
        <v>0.00083096449</v>
      </c>
      <c r="AG41" s="149" t="n">
        <v>0.00083096449</v>
      </c>
      <c r="AH41" s="149" t="n">
        <v>0.00083096449</v>
      </c>
      <c r="AI41" s="149" t="n">
        <v>0.00083096449</v>
      </c>
      <c r="AJ41" s="149" t="n">
        <v>0.001910927182</v>
      </c>
      <c r="AK41" s="149" t="n">
        <v>0.001910927182</v>
      </c>
      <c r="AL41" s="149" t="n">
        <v>0.001910927182</v>
      </c>
      <c r="AM41" s="149" t="n">
        <v>0.001910927182</v>
      </c>
      <c r="AN41" s="149" t="n">
        <v>0.001145517897</v>
      </c>
      <c r="AO41" s="149" t="n">
        <v>0.001145517897</v>
      </c>
      <c r="AP41" s="149" t="n">
        <v>0.001145517897</v>
      </c>
      <c r="AQ41" s="149" t="n">
        <v>0.001145517897</v>
      </c>
      <c r="AR41" s="149" t="n">
        <v>0.079914883</v>
      </c>
      <c r="AS41" s="149" t="n">
        <v>0</v>
      </c>
      <c r="AT41" s="149" t="n">
        <v>1.599066239</v>
      </c>
      <c r="AU41" s="149" t="n">
        <v>0</v>
      </c>
      <c r="AV41" s="149" t="n">
        <v>0.0223960928</v>
      </c>
      <c r="AW41" s="149" t="n">
        <v>0</v>
      </c>
      <c r="AX41" s="149" t="n">
        <v>4.9869598</v>
      </c>
      <c r="AY41" s="149" t="n">
        <v>0</v>
      </c>
      <c r="AZ41" s="149" t="n">
        <v>0.0001194284867</v>
      </c>
      <c r="BA41" s="149" t="n">
        <v>0</v>
      </c>
      <c r="BB41" s="149" t="n">
        <v>0.001075177118</v>
      </c>
      <c r="BC41" s="149" t="n">
        <v>0</v>
      </c>
      <c r="BD41" s="149" t="n">
        <v>0</v>
      </c>
      <c r="BE41" s="149" t="n">
        <v>0</v>
      </c>
      <c r="BF41" s="149" t="n">
        <v>0.001375743608</v>
      </c>
      <c r="BG41" s="149" t="n">
        <v>0</v>
      </c>
      <c r="BH41" s="149" t="n">
        <v>0.000755027617</v>
      </c>
      <c r="BI41" s="149" t="n">
        <v>0</v>
      </c>
      <c r="BJ41" s="149" t="n">
        <v>0.003714868346</v>
      </c>
      <c r="BK41" s="149" t="n">
        <v>0</v>
      </c>
      <c r="BL41" s="149" t="n">
        <v>0.000967171461</v>
      </c>
      <c r="BM41" s="149" t="n">
        <v>0</v>
      </c>
      <c r="BN41" s="149" t="n">
        <v>0.00083096449</v>
      </c>
      <c r="BO41" s="149" t="n">
        <v>0</v>
      </c>
      <c r="BP41" s="149" t="n">
        <v>0.001910927182</v>
      </c>
      <c r="BQ41" s="149" t="n">
        <v>0</v>
      </c>
      <c r="BR41" s="149" t="n">
        <v>0.001145517897</v>
      </c>
      <c r="BS41" s="149" t="n">
        <v>0</v>
      </c>
      <c r="BT41" s="149" t="n">
        <v>2.659172687</v>
      </c>
      <c r="BU41" s="149" t="n">
        <v>845.617012</v>
      </c>
      <c r="BV41" s="149" t="n">
        <v>365</v>
      </c>
      <c r="BW41" s="149" t="n">
        <v>970.598030755</v>
      </c>
      <c r="BX41" s="149" t="n">
        <v>4175.30709368554</v>
      </c>
      <c r="BY41" s="0" t="n">
        <f aca="false">AT41+AU41</f>
        <v>1.599066239</v>
      </c>
      <c r="BZ41" s="0" t="n">
        <f aca="false">AV41+AW41</f>
        <v>0.0223960928</v>
      </c>
      <c r="CA41" s="0" t="n">
        <f aca="false">BB41+BC41</f>
        <v>0.001075177118</v>
      </c>
      <c r="CB41" s="0" t="n">
        <f aca="false">K41</f>
        <v>0.00098916294856</v>
      </c>
      <c r="CC41" s="0" t="n">
        <f aca="false">AZ41+BA41</f>
        <v>0.0001194284867</v>
      </c>
      <c r="CD41" s="0" t="n">
        <f aca="false">I41+O41+S41+W41+AA41+AE41+AI41+AM41+AQ41</f>
        <v>0.08526080644</v>
      </c>
    </row>
    <row r="42" customFormat="false" ht="12.75" hidden="false" customHeight="false" outlineLevel="0" collapsed="false">
      <c r="A42" s="0" t="s">
        <v>157</v>
      </c>
      <c r="B42" s="149" t="b">
        <f aca="false">TRUE()</f>
        <v>1</v>
      </c>
      <c r="C42" s="149" t="s">
        <v>158</v>
      </c>
      <c r="D42" s="149" t="s">
        <v>91</v>
      </c>
      <c r="E42" s="149" t="s">
        <v>142</v>
      </c>
      <c r="F42" s="149" t="n">
        <v>2.1593618251772</v>
      </c>
      <c r="G42" s="149" t="n">
        <v>1.9523280931372</v>
      </c>
      <c r="H42" s="149" t="n">
        <v>1.86330358836</v>
      </c>
      <c r="I42" s="149" t="n">
        <v>1.9316247199332</v>
      </c>
      <c r="J42" s="149" t="n">
        <v>0.032710664324</v>
      </c>
      <c r="K42" s="149" t="n">
        <v>0.03009381117808</v>
      </c>
      <c r="L42" s="149" t="n">
        <v>7.3020667804E-005</v>
      </c>
      <c r="M42" s="149" t="n">
        <v>6.6019645004E-005</v>
      </c>
      <c r="N42" s="149" t="n">
        <v>6.30092052E-005</v>
      </c>
      <c r="O42" s="149" t="n">
        <v>6.5319542724E-005</v>
      </c>
      <c r="P42" s="149" t="n">
        <v>0.0464302029047</v>
      </c>
      <c r="Q42" s="149" t="n">
        <v>0.0464302029047</v>
      </c>
      <c r="R42" s="149" t="n">
        <v>0.0464302029047</v>
      </c>
      <c r="S42" s="149" t="n">
        <v>0.0464302029047</v>
      </c>
      <c r="T42" s="149" t="n">
        <v>0.064312073318</v>
      </c>
      <c r="U42" s="149" t="n">
        <v>0.064312073318</v>
      </c>
      <c r="V42" s="149" t="n">
        <v>0.064312073318</v>
      </c>
      <c r="W42" s="149" t="n">
        <v>0.064312073318</v>
      </c>
      <c r="X42" s="149" t="n">
        <v>0.101647822673</v>
      </c>
      <c r="Y42" s="149" t="n">
        <v>0.101647822673</v>
      </c>
      <c r="Z42" s="149" t="n">
        <v>0.101647822673</v>
      </c>
      <c r="AA42" s="149" t="n">
        <v>0.101647822673</v>
      </c>
      <c r="AB42" s="149" t="n">
        <v>0.028476843301</v>
      </c>
      <c r="AC42" s="149" t="n">
        <v>0.028476843301</v>
      </c>
      <c r="AD42" s="149" t="n">
        <v>0.028476843301</v>
      </c>
      <c r="AE42" s="149" t="n">
        <v>0.028476843301</v>
      </c>
      <c r="AF42" s="149" t="n">
        <v>0.0421187307014</v>
      </c>
      <c r="AG42" s="149" t="n">
        <v>0.0421187307014</v>
      </c>
      <c r="AH42" s="149" t="n">
        <v>0.0421187307014</v>
      </c>
      <c r="AI42" s="149" t="n">
        <v>0.0421187307014</v>
      </c>
      <c r="AJ42" s="149" t="n">
        <v>0.076118327001</v>
      </c>
      <c r="AK42" s="149" t="n">
        <v>0.076118327001</v>
      </c>
      <c r="AL42" s="149" t="n">
        <v>0.076118327001</v>
      </c>
      <c r="AM42" s="149" t="n">
        <v>0.076118327001</v>
      </c>
      <c r="AN42" s="149" t="n">
        <v>0.025089103824</v>
      </c>
      <c r="AO42" s="149" t="n">
        <v>0.025089103824</v>
      </c>
      <c r="AP42" s="149" t="n">
        <v>0.025089103824</v>
      </c>
      <c r="AQ42" s="149" t="n">
        <v>0.025089103824</v>
      </c>
      <c r="AR42" s="149" t="n">
        <v>2.0703373204</v>
      </c>
      <c r="AS42" s="149" t="n">
        <v>0</v>
      </c>
      <c r="AT42" s="149" t="n">
        <v>50.79415859</v>
      </c>
      <c r="AU42" s="149" t="n">
        <v>0</v>
      </c>
      <c r="AV42" s="149" t="n">
        <v>0.81012098787</v>
      </c>
      <c r="AW42" s="149" t="n">
        <v>0</v>
      </c>
      <c r="AX42" s="149" t="n">
        <v>202.649592035</v>
      </c>
      <c r="AY42" s="149" t="n">
        <v>0</v>
      </c>
      <c r="AZ42" s="149" t="n">
        <v>0.0048562255945</v>
      </c>
      <c r="BA42" s="149" t="n">
        <v>0</v>
      </c>
      <c r="BB42" s="149" t="n">
        <v>0.032710664324</v>
      </c>
      <c r="BC42" s="149" t="n">
        <v>0</v>
      </c>
      <c r="BD42" s="149" t="n">
        <v>7.0010228E-005</v>
      </c>
      <c r="BE42" s="149" t="n">
        <v>0</v>
      </c>
      <c r="BF42" s="149" t="n">
        <v>0.0464302029047</v>
      </c>
      <c r="BG42" s="149" t="n">
        <v>0</v>
      </c>
      <c r="BH42" s="149" t="n">
        <v>0.064312073318</v>
      </c>
      <c r="BI42" s="149" t="n">
        <v>0</v>
      </c>
      <c r="BJ42" s="149" t="n">
        <v>0.101647822673</v>
      </c>
      <c r="BK42" s="149" t="n">
        <v>0</v>
      </c>
      <c r="BL42" s="149" t="n">
        <v>0.028476843301</v>
      </c>
      <c r="BM42" s="149" t="n">
        <v>0</v>
      </c>
      <c r="BN42" s="149" t="n">
        <v>0.0421187307014</v>
      </c>
      <c r="BO42" s="149" t="n">
        <v>0</v>
      </c>
      <c r="BP42" s="149" t="n">
        <v>0.076118327001</v>
      </c>
      <c r="BQ42" s="149" t="n">
        <v>0</v>
      </c>
      <c r="BR42" s="149" t="n">
        <v>0.025089103824</v>
      </c>
      <c r="BS42" s="149" t="n">
        <v>0</v>
      </c>
      <c r="BT42" s="149" t="n">
        <v>58.519104645</v>
      </c>
      <c r="BU42" s="149" t="n">
        <v>23524.68223</v>
      </c>
      <c r="BV42" s="149" t="n">
        <v>365</v>
      </c>
      <c r="BW42" s="149" t="n">
        <v>21359.473195425</v>
      </c>
      <c r="BX42" s="149" t="n">
        <v>189223.504716692</v>
      </c>
      <c r="BY42" s="0" t="n">
        <f aca="false">AT42+AU42</f>
        <v>50.79415859</v>
      </c>
      <c r="BZ42" s="0" t="n">
        <f aca="false">AV42+AW42</f>
        <v>0.81012098787</v>
      </c>
      <c r="CA42" s="0" t="n">
        <f aca="false">BB42+BC42</f>
        <v>0.032710664324</v>
      </c>
      <c r="CB42" s="0" t="n">
        <f aca="false">K42</f>
        <v>0.03009381117808</v>
      </c>
      <c r="CC42" s="0" t="n">
        <f aca="false">AZ42+BA42</f>
        <v>0.0048562255945</v>
      </c>
      <c r="CD42" s="0" t="n">
        <f aca="false">I42+O42+S42+W42+AA42+AE42+AI42+AM42+AQ42</f>
        <v>2.31588314319902</v>
      </c>
    </row>
    <row r="43" customFormat="false" ht="12.75" hidden="false" customHeight="false" outlineLevel="0" collapsed="false">
      <c r="A43" s="0" t="s">
        <v>159</v>
      </c>
      <c r="B43" s="149" t="b">
        <f aca="false">TRUE()</f>
        <v>1</v>
      </c>
      <c r="C43" s="149" t="s">
        <v>160</v>
      </c>
      <c r="D43" s="149" t="s">
        <v>91</v>
      </c>
      <c r="E43" s="149" t="s">
        <v>142</v>
      </c>
      <c r="F43" s="149" t="n">
        <v>1.2822784511348</v>
      </c>
      <c r="G43" s="149" t="n">
        <v>1.1593370847748</v>
      </c>
      <c r="H43" s="149" t="n">
        <v>1.10647229724</v>
      </c>
      <c r="I43" s="149" t="n">
        <v>1.1470429481388</v>
      </c>
      <c r="J43" s="149" t="n">
        <v>0.01650627148</v>
      </c>
      <c r="K43" s="149" t="n">
        <v>0.0151857697616</v>
      </c>
      <c r="L43" s="149" t="n">
        <v>0.0072754025897</v>
      </c>
      <c r="M43" s="149" t="n">
        <v>0.0065778567997</v>
      </c>
      <c r="N43" s="149" t="n">
        <v>0.00627791211</v>
      </c>
      <c r="O43" s="149" t="n">
        <v>0.0065081022207</v>
      </c>
      <c r="P43" s="149" t="n">
        <v>0.05590739525</v>
      </c>
      <c r="Q43" s="149" t="n">
        <v>0.05590739525</v>
      </c>
      <c r="R43" s="149" t="n">
        <v>0.05590739525</v>
      </c>
      <c r="S43" s="149" t="n">
        <v>0.05590739525</v>
      </c>
      <c r="T43" s="149" t="n">
        <v>0.018450613907</v>
      </c>
      <c r="U43" s="149" t="n">
        <v>0.018450613907</v>
      </c>
      <c r="V43" s="149" t="n">
        <v>0.018450613907</v>
      </c>
      <c r="W43" s="149" t="n">
        <v>0.018450613907</v>
      </c>
      <c r="X43" s="149" t="n">
        <v>0.076962230005</v>
      </c>
      <c r="Y43" s="149" t="n">
        <v>0.076962230005</v>
      </c>
      <c r="Z43" s="149" t="n">
        <v>0.076962230005</v>
      </c>
      <c r="AA43" s="149" t="n">
        <v>0.076962230005</v>
      </c>
      <c r="AB43" s="149" t="n">
        <v>0.04128262197</v>
      </c>
      <c r="AC43" s="149" t="n">
        <v>0.04128262197</v>
      </c>
      <c r="AD43" s="149" t="n">
        <v>0.04128262197</v>
      </c>
      <c r="AE43" s="149" t="n">
        <v>0.04128262197</v>
      </c>
      <c r="AF43" s="149" t="n">
        <v>0.04486129914</v>
      </c>
      <c r="AG43" s="149" t="n">
        <v>0.04486129914</v>
      </c>
      <c r="AH43" s="149" t="n">
        <v>0.04486129914</v>
      </c>
      <c r="AI43" s="149" t="n">
        <v>0.04486129914</v>
      </c>
      <c r="AJ43" s="149" t="n">
        <v>0.02623816747</v>
      </c>
      <c r="AK43" s="149" t="n">
        <v>0.02623816747</v>
      </c>
      <c r="AL43" s="149" t="n">
        <v>0.02623816747</v>
      </c>
      <c r="AM43" s="149" t="n">
        <v>0.02623816747</v>
      </c>
      <c r="AN43" s="149" t="n">
        <v>0.018153452443</v>
      </c>
      <c r="AO43" s="149" t="n">
        <v>0.018153452443</v>
      </c>
      <c r="AP43" s="149" t="n">
        <v>0.018153452443</v>
      </c>
      <c r="AQ43" s="149" t="n">
        <v>0.018153452443</v>
      </c>
      <c r="AR43" s="149" t="n">
        <v>1.2294136636</v>
      </c>
      <c r="AS43" s="149" t="n">
        <v>0</v>
      </c>
      <c r="AT43" s="149" t="n">
        <v>19.390586701</v>
      </c>
      <c r="AU43" s="149" t="n">
        <v>0</v>
      </c>
      <c r="AV43" s="149" t="n">
        <v>0.3154558334</v>
      </c>
      <c r="AW43" s="149" t="n">
        <v>0</v>
      </c>
      <c r="AX43" s="149" t="n">
        <v>67.9986482</v>
      </c>
      <c r="AY43" s="149" t="n">
        <v>0</v>
      </c>
      <c r="AZ43" s="149" t="n">
        <v>0.001628069379</v>
      </c>
      <c r="BA43" s="149" t="n">
        <v>0</v>
      </c>
      <c r="BB43" s="149" t="n">
        <v>0.01650627148</v>
      </c>
      <c r="BC43" s="149" t="n">
        <v>0</v>
      </c>
      <c r="BD43" s="149" t="n">
        <v>0.0069754579</v>
      </c>
      <c r="BE43" s="149" t="n">
        <v>0</v>
      </c>
      <c r="BF43" s="149" t="n">
        <v>0.05590739525</v>
      </c>
      <c r="BG43" s="149" t="n">
        <v>0</v>
      </c>
      <c r="BH43" s="149" t="n">
        <v>0.018450613907</v>
      </c>
      <c r="BI43" s="149" t="n">
        <v>0</v>
      </c>
      <c r="BJ43" s="149" t="n">
        <v>0.076962230005</v>
      </c>
      <c r="BK43" s="149" t="n">
        <v>0</v>
      </c>
      <c r="BL43" s="149" t="n">
        <v>0.04128262197</v>
      </c>
      <c r="BM43" s="149" t="n">
        <v>0</v>
      </c>
      <c r="BN43" s="149" t="n">
        <v>0.04486129914</v>
      </c>
      <c r="BO43" s="149" t="n">
        <v>0</v>
      </c>
      <c r="BP43" s="149" t="n">
        <v>0.02623816747</v>
      </c>
      <c r="BQ43" s="149" t="n">
        <v>0</v>
      </c>
      <c r="BR43" s="149" t="n">
        <v>0.018153452443</v>
      </c>
      <c r="BS43" s="149" t="n">
        <v>0</v>
      </c>
      <c r="BT43" s="149" t="n">
        <v>194.73448103</v>
      </c>
      <c r="BU43" s="149" t="n">
        <v>20836.59042</v>
      </c>
      <c r="BV43" s="149" t="n">
        <v>365</v>
      </c>
      <c r="BW43" s="149" t="n">
        <v>71078.08557595</v>
      </c>
      <c r="BX43" s="149" t="n">
        <v>59471.884342927</v>
      </c>
      <c r="BY43" s="0" t="n">
        <f aca="false">AT43+AU43</f>
        <v>19.390586701</v>
      </c>
      <c r="BZ43" s="0" t="n">
        <f aca="false">AV43+AW43</f>
        <v>0.3154558334</v>
      </c>
      <c r="CA43" s="0" t="n">
        <f aca="false">BB43+BC43</f>
        <v>0.01650627148</v>
      </c>
      <c r="CB43" s="0" t="n">
        <f aca="false">K43</f>
        <v>0.0151857697616</v>
      </c>
      <c r="CC43" s="0" t="n">
        <f aca="false">AZ43+BA43</f>
        <v>0.001628069379</v>
      </c>
      <c r="CD43" s="0" t="n">
        <f aca="false">I43+O43+S43+W43+AA43+AE43+AI43+AM43+AQ43</f>
        <v>1.4354068305445</v>
      </c>
    </row>
    <row r="44" customFormat="false" ht="12.75" hidden="false" customHeight="false" outlineLevel="0" collapsed="false">
      <c r="A44" s="0" t="s">
        <v>161</v>
      </c>
      <c r="B44" s="149" t="b">
        <f aca="false">TRUE()</f>
        <v>1</v>
      </c>
      <c r="C44" s="149" t="s">
        <v>99</v>
      </c>
      <c r="D44" s="149" t="s">
        <v>91</v>
      </c>
      <c r="E44" s="149" t="s">
        <v>142</v>
      </c>
      <c r="F44" s="149" t="n">
        <v>3.2652401712595</v>
      </c>
      <c r="G44" s="149" t="n">
        <v>2.9521778346095</v>
      </c>
      <c r="H44" s="149" t="n">
        <v>2.81756102985</v>
      </c>
      <c r="I44" s="149" t="n">
        <v>2.9208716009445</v>
      </c>
      <c r="J44" s="149" t="n">
        <v>0.0541910274</v>
      </c>
      <c r="K44" s="149" t="n">
        <v>0.049855745208</v>
      </c>
      <c r="L44" s="149" t="n">
        <v>0</v>
      </c>
      <c r="M44" s="149" t="n">
        <v>0</v>
      </c>
      <c r="N44" s="149" t="n">
        <v>0</v>
      </c>
      <c r="O44" s="149" t="n">
        <v>0</v>
      </c>
      <c r="P44" s="149" t="n">
        <v>0.07032498521</v>
      </c>
      <c r="Q44" s="149" t="n">
        <v>0.07032498521</v>
      </c>
      <c r="R44" s="149" t="n">
        <v>0.07032498521</v>
      </c>
      <c r="S44" s="149" t="n">
        <v>0.07032498521</v>
      </c>
      <c r="T44" s="149" t="n">
        <v>0.12363913789</v>
      </c>
      <c r="U44" s="149" t="n">
        <v>0.12363913789</v>
      </c>
      <c r="V44" s="149" t="n">
        <v>0.12363913789</v>
      </c>
      <c r="W44" s="149" t="n">
        <v>0.12363913789</v>
      </c>
      <c r="X44" s="149" t="n">
        <v>0.21720778012</v>
      </c>
      <c r="Y44" s="149" t="n">
        <v>0.21720778012</v>
      </c>
      <c r="Z44" s="149" t="n">
        <v>0.21720778012</v>
      </c>
      <c r="AA44" s="149" t="n">
        <v>0.21720778012</v>
      </c>
      <c r="AB44" s="149" t="n">
        <v>0.0435547526</v>
      </c>
      <c r="AC44" s="149" t="n">
        <v>0.0435547526</v>
      </c>
      <c r="AD44" s="149" t="n">
        <v>0.0435547526</v>
      </c>
      <c r="AE44" s="149" t="n">
        <v>0.0435547526</v>
      </c>
      <c r="AF44" s="149" t="n">
        <v>0.049175307</v>
      </c>
      <c r="AG44" s="149" t="n">
        <v>0.049175307</v>
      </c>
      <c r="AH44" s="149" t="n">
        <v>0.049175307</v>
      </c>
      <c r="AI44" s="149" t="n">
        <v>0.049175307</v>
      </c>
      <c r="AJ44" s="149" t="n">
        <v>0.1593640693</v>
      </c>
      <c r="AK44" s="149" t="n">
        <v>0.1593640693</v>
      </c>
      <c r="AL44" s="149" t="n">
        <v>0.1593640693</v>
      </c>
      <c r="AM44" s="149" t="n">
        <v>0.1593640693</v>
      </c>
      <c r="AN44" s="149" t="n">
        <v>0.03167584386</v>
      </c>
      <c r="AO44" s="149" t="n">
        <v>0.03167584386</v>
      </c>
      <c r="AP44" s="149" t="n">
        <v>0.03167584386</v>
      </c>
      <c r="AQ44" s="149" t="n">
        <v>0.03167584386</v>
      </c>
      <c r="AR44" s="149" t="n">
        <v>3.1306233665</v>
      </c>
      <c r="AS44" s="149" t="n">
        <v>0</v>
      </c>
      <c r="AT44" s="149" t="n">
        <v>110.9926739</v>
      </c>
      <c r="AU44" s="149" t="n">
        <v>0</v>
      </c>
      <c r="AV44" s="149" t="n">
        <v>1.818718283</v>
      </c>
      <c r="AW44" s="149" t="n">
        <v>0</v>
      </c>
      <c r="AX44" s="149" t="n">
        <v>428.60483</v>
      </c>
      <c r="AY44" s="149" t="n">
        <v>0</v>
      </c>
      <c r="AZ44" s="149" t="n">
        <v>0.01027427081</v>
      </c>
      <c r="BA44" s="149" t="n">
        <v>0</v>
      </c>
      <c r="BB44" s="149" t="n">
        <v>0.0541910274</v>
      </c>
      <c r="BC44" s="149" t="n">
        <v>0</v>
      </c>
      <c r="BD44" s="149" t="n">
        <v>0</v>
      </c>
      <c r="BE44" s="149" t="n">
        <v>0</v>
      </c>
      <c r="BF44" s="149" t="n">
        <v>0.07032498521</v>
      </c>
      <c r="BG44" s="149" t="n">
        <v>0</v>
      </c>
      <c r="BH44" s="149" t="n">
        <v>0.12363913789</v>
      </c>
      <c r="BI44" s="149" t="n">
        <v>0</v>
      </c>
      <c r="BJ44" s="149" t="n">
        <v>0.21720778012</v>
      </c>
      <c r="BK44" s="149" t="n">
        <v>0</v>
      </c>
      <c r="BL44" s="149" t="n">
        <v>0.0435547526</v>
      </c>
      <c r="BM44" s="149" t="n">
        <v>0</v>
      </c>
      <c r="BN44" s="149" t="n">
        <v>0.049175307</v>
      </c>
      <c r="BO44" s="149" t="n">
        <v>0</v>
      </c>
      <c r="BP44" s="149" t="n">
        <v>0.1593640693</v>
      </c>
      <c r="BQ44" s="149" t="n">
        <v>0</v>
      </c>
      <c r="BR44" s="149" t="n">
        <v>0.03167584386</v>
      </c>
      <c r="BS44" s="149" t="n">
        <v>0</v>
      </c>
      <c r="BT44" s="149" t="n">
        <v>72.06611901</v>
      </c>
      <c r="BU44" s="149" t="n">
        <v>43960.33845</v>
      </c>
      <c r="BV44" s="149" t="n">
        <v>365</v>
      </c>
      <c r="BW44" s="149" t="n">
        <v>26304.13343865</v>
      </c>
      <c r="BX44" s="149" t="n">
        <v>388519.241350095</v>
      </c>
      <c r="BY44" s="0" t="n">
        <f aca="false">AT44+AU44</f>
        <v>110.9926739</v>
      </c>
      <c r="BZ44" s="0" t="n">
        <f aca="false">AV44+AW44</f>
        <v>1.818718283</v>
      </c>
      <c r="CA44" s="0" t="n">
        <f aca="false">BB44+BC44</f>
        <v>0.0541910274</v>
      </c>
      <c r="CB44" s="0" t="n">
        <f aca="false">K44</f>
        <v>0.049855745208</v>
      </c>
      <c r="CC44" s="0" t="n">
        <f aca="false">AZ44+BA44</f>
        <v>0.01027427081</v>
      </c>
      <c r="CD44" s="0" t="n">
        <f aca="false">I44+O44+S44+W44+AA44+AE44+AI44+AM44+AQ44</f>
        <v>3.6158134769245</v>
      </c>
    </row>
    <row r="45" customFormat="false" ht="12.75" hidden="false" customHeight="false" outlineLevel="0" collapsed="false">
      <c r="A45" s="0" t="s">
        <v>162</v>
      </c>
      <c r="B45" s="149" t="b">
        <f aca="false">TRUE()</f>
        <v>1</v>
      </c>
      <c r="C45" s="149" t="s">
        <v>163</v>
      </c>
      <c r="D45" s="149" t="s">
        <v>91</v>
      </c>
      <c r="E45" s="149" t="s">
        <v>142</v>
      </c>
      <c r="F45" s="149" t="n">
        <v>2.367829504565</v>
      </c>
      <c r="G45" s="149" t="n">
        <v>2.140808459065</v>
      </c>
      <c r="H45" s="149" t="n">
        <v>2.0431894095</v>
      </c>
      <c r="I45" s="149" t="n">
        <v>2.118106354515</v>
      </c>
      <c r="J45" s="149" t="n">
        <v>0.03206010249</v>
      </c>
      <c r="K45" s="149" t="n">
        <v>0.0294952942908</v>
      </c>
      <c r="L45" s="149" t="n">
        <v>4.3442157794E-005</v>
      </c>
      <c r="M45" s="149" t="n">
        <v>3.9277041994E-005</v>
      </c>
      <c r="N45" s="149" t="n">
        <v>3.74860422E-005</v>
      </c>
      <c r="O45" s="149" t="n">
        <v>3.8860530414E-005</v>
      </c>
      <c r="P45" s="149" t="n">
        <v>0.3336148907</v>
      </c>
      <c r="Q45" s="149" t="n">
        <v>0.3336148907</v>
      </c>
      <c r="R45" s="149" t="n">
        <v>0.3336148907</v>
      </c>
      <c r="S45" s="149" t="n">
        <v>0.3336148907</v>
      </c>
      <c r="T45" s="149" t="n">
        <v>0.11234688505</v>
      </c>
      <c r="U45" s="149" t="n">
        <v>0.11234688505</v>
      </c>
      <c r="V45" s="149" t="n">
        <v>0.11234688505</v>
      </c>
      <c r="W45" s="149" t="n">
        <v>0.11234688505</v>
      </c>
      <c r="X45" s="149" t="n">
        <v>0.17746364944</v>
      </c>
      <c r="Y45" s="149" t="n">
        <v>0.17746364944</v>
      </c>
      <c r="Z45" s="149" t="n">
        <v>0.17746364944</v>
      </c>
      <c r="AA45" s="149" t="n">
        <v>0.17746364944</v>
      </c>
      <c r="AB45" s="149" t="n">
        <v>0.21781783182</v>
      </c>
      <c r="AC45" s="149" t="n">
        <v>0.21781783182</v>
      </c>
      <c r="AD45" s="149" t="n">
        <v>0.21781783182</v>
      </c>
      <c r="AE45" s="149" t="n">
        <v>0.21781783182</v>
      </c>
      <c r="AF45" s="149" t="n">
        <v>0.16165025251</v>
      </c>
      <c r="AG45" s="149" t="n">
        <v>0.16165025251</v>
      </c>
      <c r="AH45" s="149" t="n">
        <v>0.16165025251</v>
      </c>
      <c r="AI45" s="149" t="n">
        <v>0.16165025251</v>
      </c>
      <c r="AJ45" s="149" t="n">
        <v>0.07669103462</v>
      </c>
      <c r="AK45" s="149" t="n">
        <v>0.07669103462</v>
      </c>
      <c r="AL45" s="149" t="n">
        <v>0.07669103462</v>
      </c>
      <c r="AM45" s="149" t="n">
        <v>0.07669103462</v>
      </c>
      <c r="AN45" s="149" t="n">
        <v>0.02289775437</v>
      </c>
      <c r="AO45" s="149" t="n">
        <v>0.02289775437</v>
      </c>
      <c r="AP45" s="149" t="n">
        <v>0.02289775437</v>
      </c>
      <c r="AQ45" s="149" t="n">
        <v>0.02289775437</v>
      </c>
      <c r="AR45" s="149" t="n">
        <v>2.270210455</v>
      </c>
      <c r="AS45" s="149" t="n">
        <v>0</v>
      </c>
      <c r="AT45" s="149" t="n">
        <v>59.1047645</v>
      </c>
      <c r="AU45" s="149" t="n">
        <v>0</v>
      </c>
      <c r="AV45" s="149" t="n">
        <v>0.900749803</v>
      </c>
      <c r="AW45" s="149" t="n">
        <v>0</v>
      </c>
      <c r="AX45" s="149" t="n">
        <v>203.51143407</v>
      </c>
      <c r="AY45" s="149" t="n">
        <v>0</v>
      </c>
      <c r="AZ45" s="149" t="n">
        <v>0.004876368483</v>
      </c>
      <c r="BA45" s="149" t="n">
        <v>0</v>
      </c>
      <c r="BB45" s="149" t="n">
        <v>0.03206010249</v>
      </c>
      <c r="BC45" s="149" t="n">
        <v>0</v>
      </c>
      <c r="BD45" s="149" t="n">
        <v>4.1651158E-005</v>
      </c>
      <c r="BE45" s="149" t="n">
        <v>0</v>
      </c>
      <c r="BF45" s="149" t="n">
        <v>0.3336148907</v>
      </c>
      <c r="BG45" s="149" t="n">
        <v>0</v>
      </c>
      <c r="BH45" s="149" t="n">
        <v>0.11234688505</v>
      </c>
      <c r="BI45" s="149" t="n">
        <v>0</v>
      </c>
      <c r="BJ45" s="149" t="n">
        <v>0.17746364944</v>
      </c>
      <c r="BK45" s="149" t="n">
        <v>0</v>
      </c>
      <c r="BL45" s="149" t="n">
        <v>0.21781783182</v>
      </c>
      <c r="BM45" s="149" t="n">
        <v>0</v>
      </c>
      <c r="BN45" s="149" t="n">
        <v>0.16165025251</v>
      </c>
      <c r="BO45" s="149" t="n">
        <v>0</v>
      </c>
      <c r="BP45" s="149" t="n">
        <v>0.07669103462</v>
      </c>
      <c r="BQ45" s="149" t="n">
        <v>0</v>
      </c>
      <c r="BR45" s="149" t="n">
        <v>0.02289775437</v>
      </c>
      <c r="BS45" s="149" t="n">
        <v>0</v>
      </c>
      <c r="BT45" s="149" t="n">
        <v>462.2194545</v>
      </c>
      <c r="BU45" s="149" t="n">
        <v>38826.44072</v>
      </c>
      <c r="BV45" s="149" t="n">
        <v>365</v>
      </c>
      <c r="BW45" s="149" t="n">
        <v>168710.1008925</v>
      </c>
      <c r="BX45" s="149" t="n">
        <v>170887.003272882</v>
      </c>
      <c r="BY45" s="0" t="n">
        <f aca="false">AT45+AU45</f>
        <v>59.1047645</v>
      </c>
      <c r="BZ45" s="0" t="n">
        <f aca="false">AV45+AW45</f>
        <v>0.900749803</v>
      </c>
      <c r="CA45" s="0" t="n">
        <f aca="false">BB45+BC45</f>
        <v>0.03206010249</v>
      </c>
      <c r="CB45" s="0" t="n">
        <f aca="false">K45</f>
        <v>0.0294952942908</v>
      </c>
      <c r="CC45" s="0" t="n">
        <f aca="false">AZ45+BA45</f>
        <v>0.004876368483</v>
      </c>
      <c r="CD45" s="0" t="n">
        <f aca="false">I45+O45+S45+W45+AA45+AE45+AI45+AM45+AQ45</f>
        <v>3.22062751355541</v>
      </c>
    </row>
    <row r="46" customFormat="false" ht="12.75" hidden="false" customHeight="false" outlineLevel="0" collapsed="false">
      <c r="A46" s="0" t="s">
        <v>164</v>
      </c>
      <c r="B46" s="149" t="b">
        <f aca="false">TRUE()</f>
        <v>1</v>
      </c>
      <c r="C46" s="149" t="s">
        <v>165</v>
      </c>
      <c r="D46" s="149" t="s">
        <v>91</v>
      </c>
      <c r="E46" s="149" t="s">
        <v>142</v>
      </c>
      <c r="F46" s="149" t="n">
        <v>0.027560841806638</v>
      </c>
      <c r="G46" s="149" t="n">
        <v>0.024918383340038</v>
      </c>
      <c r="H46" s="149" t="n">
        <v>0.0237821261994</v>
      </c>
      <c r="I46" s="149" t="n">
        <v>0.024654137493378</v>
      </c>
      <c r="J46" s="149" t="n">
        <v>0.001548438839</v>
      </c>
      <c r="K46" s="149" t="n">
        <v>0.00142456373188</v>
      </c>
      <c r="L46" s="149" t="n">
        <v>0.00136450625192</v>
      </c>
      <c r="M46" s="149" t="n">
        <v>0.00123368110792</v>
      </c>
      <c r="N46" s="149" t="n">
        <v>0.001177426296</v>
      </c>
      <c r="O46" s="149" t="n">
        <v>0.00122059859352</v>
      </c>
      <c r="P46" s="149" t="n">
        <v>0.0020776132648</v>
      </c>
      <c r="Q46" s="149" t="n">
        <v>0.0020776132648</v>
      </c>
      <c r="R46" s="149" t="n">
        <v>0.0020776132648</v>
      </c>
      <c r="S46" s="149" t="n">
        <v>0.0020776132648</v>
      </c>
      <c r="T46" s="149" t="n">
        <v>0.00105171768114</v>
      </c>
      <c r="U46" s="149" t="n">
        <v>0.00105171768114</v>
      </c>
      <c r="V46" s="149" t="n">
        <v>0.00105171768114</v>
      </c>
      <c r="W46" s="149" t="n">
        <v>0.00105171768114</v>
      </c>
      <c r="X46" s="149" t="n">
        <v>0.00191804990818</v>
      </c>
      <c r="Y46" s="149" t="n">
        <v>0.00191804990818</v>
      </c>
      <c r="Z46" s="149" t="n">
        <v>0.00191804990818</v>
      </c>
      <c r="AA46" s="149" t="n">
        <v>0.00191804990818</v>
      </c>
      <c r="AB46" s="149" t="n">
        <v>0.00059830776</v>
      </c>
      <c r="AC46" s="149" t="n">
        <v>0.00059830776</v>
      </c>
      <c r="AD46" s="149" t="n">
        <v>0.00059830776</v>
      </c>
      <c r="AE46" s="149" t="n">
        <v>0.00059830776</v>
      </c>
      <c r="AF46" s="149" t="n">
        <v>0.001082752652</v>
      </c>
      <c r="AG46" s="149" t="n">
        <v>0.001082752652</v>
      </c>
      <c r="AH46" s="149" t="n">
        <v>0.001082752652</v>
      </c>
      <c r="AI46" s="149" t="n">
        <v>0.001082752652</v>
      </c>
      <c r="AJ46" s="149" t="n">
        <v>0.005617146204</v>
      </c>
      <c r="AK46" s="149" t="n">
        <v>0.005617146204</v>
      </c>
      <c r="AL46" s="149" t="n">
        <v>0.005617146204</v>
      </c>
      <c r="AM46" s="149" t="n">
        <v>0.005617146204</v>
      </c>
      <c r="AN46" s="149" t="n">
        <v>0.0002865118539</v>
      </c>
      <c r="AO46" s="149" t="n">
        <v>0.0002865118539</v>
      </c>
      <c r="AP46" s="149" t="n">
        <v>0.0002865118539</v>
      </c>
      <c r="AQ46" s="149" t="n">
        <v>0.0002865118539</v>
      </c>
      <c r="AR46" s="149" t="n">
        <v>0.026424584666</v>
      </c>
      <c r="AS46" s="149" t="n">
        <v>0</v>
      </c>
      <c r="AT46" s="149" t="n">
        <v>0.95814153202</v>
      </c>
      <c r="AU46" s="149" t="n">
        <v>0</v>
      </c>
      <c r="AV46" s="149" t="n">
        <v>0.043582393517</v>
      </c>
      <c r="AW46" s="149" t="n">
        <v>0</v>
      </c>
      <c r="AX46" s="149" t="n">
        <v>15.40899811</v>
      </c>
      <c r="AY46" s="149" t="n">
        <v>0</v>
      </c>
      <c r="AZ46" s="149" t="n">
        <v>0.0003696056484</v>
      </c>
      <c r="BA46" s="149" t="n">
        <v>0</v>
      </c>
      <c r="BB46" s="149" t="n">
        <v>0.001548438839</v>
      </c>
      <c r="BC46" s="149" t="n">
        <v>0</v>
      </c>
      <c r="BD46" s="149" t="n">
        <v>0.00130825144</v>
      </c>
      <c r="BE46" s="149" t="n">
        <v>0</v>
      </c>
      <c r="BF46" s="149" t="n">
        <v>0.0020776132648</v>
      </c>
      <c r="BG46" s="149" t="n">
        <v>0</v>
      </c>
      <c r="BH46" s="149" t="n">
        <v>0.00105171768114</v>
      </c>
      <c r="BI46" s="149" t="n">
        <v>0</v>
      </c>
      <c r="BJ46" s="149" t="n">
        <v>0.00191804990818</v>
      </c>
      <c r="BK46" s="149" t="n">
        <v>0</v>
      </c>
      <c r="BL46" s="149" t="n">
        <v>0.00059830776</v>
      </c>
      <c r="BM46" s="149" t="n">
        <v>0</v>
      </c>
      <c r="BN46" s="149" t="n">
        <v>0.001082752652</v>
      </c>
      <c r="BO46" s="149" t="n">
        <v>0</v>
      </c>
      <c r="BP46" s="149" t="n">
        <v>0.005617146204</v>
      </c>
      <c r="BQ46" s="149" t="n">
        <v>0</v>
      </c>
      <c r="BR46" s="149" t="n">
        <v>0.0002865118539</v>
      </c>
      <c r="BS46" s="149" t="n">
        <v>0</v>
      </c>
      <c r="BT46" s="149" t="n">
        <v>1.9662285019</v>
      </c>
      <c r="BU46" s="149" t="n">
        <v>815.9849506</v>
      </c>
      <c r="BV46" s="149" t="n">
        <v>365</v>
      </c>
      <c r="BW46" s="149" t="n">
        <v>717.6734031935</v>
      </c>
      <c r="BX46" s="149" t="n">
        <v>18875.9966756572</v>
      </c>
      <c r="BY46" s="0" t="n">
        <f aca="false">AT46+AU46</f>
        <v>0.95814153202</v>
      </c>
      <c r="BZ46" s="0" t="n">
        <f aca="false">AV46+AW46</f>
        <v>0.043582393517</v>
      </c>
      <c r="CA46" s="0" t="n">
        <f aca="false">BB46+BC46</f>
        <v>0.001548438839</v>
      </c>
      <c r="CB46" s="0" t="n">
        <f aca="false">K46</f>
        <v>0.00142456373188</v>
      </c>
      <c r="CC46" s="0" t="n">
        <f aca="false">AZ46+BA46</f>
        <v>0.0003696056484</v>
      </c>
      <c r="CD46" s="0" t="n">
        <f aca="false">I46+O46+S46+W46+AA46+AE46+AI46+AM46+AQ46</f>
        <v>0.038506835410918</v>
      </c>
    </row>
    <row r="47" customFormat="false" ht="12.75" hidden="false" customHeight="false" outlineLevel="0" collapsed="false">
      <c r="A47" s="0" t="s">
        <v>166</v>
      </c>
      <c r="B47" s="149" t="b">
        <f aca="false">TRUE()</f>
        <v>1</v>
      </c>
      <c r="C47" s="149" t="s">
        <v>101</v>
      </c>
      <c r="D47" s="149" t="s">
        <v>91</v>
      </c>
      <c r="E47" s="149" t="s">
        <v>142</v>
      </c>
      <c r="F47" s="149" t="n">
        <v>0.2893824395462</v>
      </c>
      <c r="G47" s="149" t="n">
        <v>0.2616372392062</v>
      </c>
      <c r="H47" s="149" t="n">
        <v>0.24970680306</v>
      </c>
      <c r="I47" s="149" t="n">
        <v>0.2588627191722</v>
      </c>
      <c r="J47" s="149" t="n">
        <v>0.0042111764</v>
      </c>
      <c r="K47" s="149" t="n">
        <v>0.003874282288</v>
      </c>
      <c r="L47" s="149" t="n">
        <v>0.00017643543407</v>
      </c>
      <c r="M47" s="149" t="n">
        <v>0.00015951928507</v>
      </c>
      <c r="N47" s="149" t="n">
        <v>0.000152245341</v>
      </c>
      <c r="O47" s="149" t="n">
        <v>0.00015782767017</v>
      </c>
      <c r="P47" s="149" t="n">
        <v>0.01034560893</v>
      </c>
      <c r="Q47" s="149" t="n">
        <v>0.01034560893</v>
      </c>
      <c r="R47" s="149" t="n">
        <v>0.01034560893</v>
      </c>
      <c r="S47" s="149" t="n">
        <v>0.01034560893</v>
      </c>
      <c r="T47" s="149" t="n">
        <v>0.0086151074623</v>
      </c>
      <c r="U47" s="149" t="n">
        <v>0.0086151074623</v>
      </c>
      <c r="V47" s="149" t="n">
        <v>0.0086151074623</v>
      </c>
      <c r="W47" s="149" t="n">
        <v>0.0086151074623</v>
      </c>
      <c r="X47" s="149" t="n">
        <v>0.013871619919</v>
      </c>
      <c r="Y47" s="149" t="n">
        <v>0.013871619919</v>
      </c>
      <c r="Z47" s="149" t="n">
        <v>0.013871619919</v>
      </c>
      <c r="AA47" s="149" t="n">
        <v>0.013871619919</v>
      </c>
      <c r="AB47" s="149" t="n">
        <v>0.0064857032</v>
      </c>
      <c r="AC47" s="149" t="n">
        <v>0.0064857032</v>
      </c>
      <c r="AD47" s="149" t="n">
        <v>0.0064857032</v>
      </c>
      <c r="AE47" s="149" t="n">
        <v>0.0064857032</v>
      </c>
      <c r="AF47" s="149" t="n">
        <v>0.00592163932</v>
      </c>
      <c r="AG47" s="149" t="n">
        <v>0.00592163932</v>
      </c>
      <c r="AH47" s="149" t="n">
        <v>0.00592163932</v>
      </c>
      <c r="AI47" s="149" t="n">
        <v>0.00592163932</v>
      </c>
      <c r="AJ47" s="149" t="n">
        <v>0.01028228406</v>
      </c>
      <c r="AK47" s="149" t="n">
        <v>0.01028228406</v>
      </c>
      <c r="AL47" s="149" t="n">
        <v>0.01028228406</v>
      </c>
      <c r="AM47" s="149" t="n">
        <v>0.01028228406</v>
      </c>
      <c r="AN47" s="149" t="n">
        <v>0.002526436753</v>
      </c>
      <c r="AO47" s="149" t="n">
        <v>0.002526436753</v>
      </c>
      <c r="AP47" s="149" t="n">
        <v>0.002526436753</v>
      </c>
      <c r="AQ47" s="149" t="n">
        <v>0.002526436753</v>
      </c>
      <c r="AR47" s="149" t="n">
        <v>0.2774520034</v>
      </c>
      <c r="AS47" s="149" t="n">
        <v>0</v>
      </c>
      <c r="AT47" s="149" t="n">
        <v>7.489037124</v>
      </c>
      <c r="AU47" s="149" t="n">
        <v>0</v>
      </c>
      <c r="AV47" s="149" t="n">
        <v>0.1178242867</v>
      </c>
      <c r="AW47" s="149" t="n">
        <v>0</v>
      </c>
      <c r="AX47" s="149" t="n">
        <v>27.3824607</v>
      </c>
      <c r="AY47" s="149" t="n">
        <v>0</v>
      </c>
      <c r="AZ47" s="149" t="n">
        <v>0.000656190143</v>
      </c>
      <c r="BA47" s="149" t="n">
        <v>0</v>
      </c>
      <c r="BB47" s="149" t="n">
        <v>0.0042111764</v>
      </c>
      <c r="BC47" s="149" t="n">
        <v>0</v>
      </c>
      <c r="BD47" s="149" t="n">
        <v>0.00016916149</v>
      </c>
      <c r="BE47" s="149" t="n">
        <v>0</v>
      </c>
      <c r="BF47" s="149" t="n">
        <v>0.01034560893</v>
      </c>
      <c r="BG47" s="149" t="n">
        <v>0</v>
      </c>
      <c r="BH47" s="149" t="n">
        <v>0.0086151074623</v>
      </c>
      <c r="BI47" s="149" t="n">
        <v>0</v>
      </c>
      <c r="BJ47" s="149" t="n">
        <v>0.013871619919</v>
      </c>
      <c r="BK47" s="149" t="n">
        <v>0</v>
      </c>
      <c r="BL47" s="149" t="n">
        <v>0.0064857032</v>
      </c>
      <c r="BM47" s="149" t="n">
        <v>0</v>
      </c>
      <c r="BN47" s="149" t="n">
        <v>0.00592163932</v>
      </c>
      <c r="BO47" s="149" t="n">
        <v>0</v>
      </c>
      <c r="BP47" s="149" t="n">
        <v>0.01028228406</v>
      </c>
      <c r="BQ47" s="149" t="n">
        <v>0</v>
      </c>
      <c r="BR47" s="149" t="n">
        <v>0.002526436753</v>
      </c>
      <c r="BS47" s="149" t="n">
        <v>0</v>
      </c>
      <c r="BT47" s="149" t="n">
        <v>12.55960767</v>
      </c>
      <c r="BU47" s="149" t="n">
        <v>3026.865897</v>
      </c>
      <c r="BV47" s="149" t="n">
        <v>365</v>
      </c>
      <c r="BW47" s="149" t="n">
        <v>4584.25679955</v>
      </c>
      <c r="BX47" s="149" t="n">
        <v>24346.0278219869</v>
      </c>
      <c r="BY47" s="0" t="n">
        <f aca="false">AT47+AU47</f>
        <v>7.489037124</v>
      </c>
      <c r="BZ47" s="0" t="n">
        <f aca="false">AV47+AW47</f>
        <v>0.1178242867</v>
      </c>
      <c r="CA47" s="0" t="n">
        <f aca="false">BB47+BC47</f>
        <v>0.0042111764</v>
      </c>
      <c r="CB47" s="0" t="n">
        <f aca="false">K47</f>
        <v>0.003874282288</v>
      </c>
      <c r="CC47" s="0" t="n">
        <f aca="false">AZ47+BA47</f>
        <v>0.000656190143</v>
      </c>
      <c r="CD47" s="0" t="n">
        <f aca="false">I47+O47+S47+W47+AA47+AE47+AI47+AM47+AQ47</f>
        <v>0.31706894648667</v>
      </c>
    </row>
    <row r="48" customFormat="false" ht="12.75" hidden="false" customHeight="false" outlineLevel="0" collapsed="false">
      <c r="A48" s="0" t="s">
        <v>167</v>
      </c>
      <c r="B48" s="149" t="b">
        <f aca="false">TRUE()</f>
        <v>1</v>
      </c>
      <c r="C48" s="149" t="s">
        <v>168</v>
      </c>
      <c r="D48" s="149" t="s">
        <v>91</v>
      </c>
      <c r="E48" s="149" t="s">
        <v>142</v>
      </c>
      <c r="F48" s="149" t="n">
        <v>0.015407858538632</v>
      </c>
      <c r="G48" s="149" t="n">
        <v>0.013930595016232</v>
      </c>
      <c r="H48" s="149" t="n">
        <v>0.0132953717016</v>
      </c>
      <c r="I48" s="149" t="n">
        <v>0.013782868663992</v>
      </c>
      <c r="J48" s="149" t="n">
        <v>0.002384079656</v>
      </c>
      <c r="K48" s="149" t="n">
        <v>0.00219335328352</v>
      </c>
      <c r="L48" s="149" t="n">
        <v>0.00013954557825096</v>
      </c>
      <c r="M48" s="149" t="n">
        <v>0.00012616632817896</v>
      </c>
      <c r="N48" s="149" t="n">
        <v>0.000120413250648</v>
      </c>
      <c r="O48" s="149" t="n">
        <v>0.00012482840317176</v>
      </c>
      <c r="P48" s="149" t="n">
        <v>0.001061155364</v>
      </c>
      <c r="Q48" s="149" t="n">
        <v>0.001061155364</v>
      </c>
      <c r="R48" s="149" t="n">
        <v>0.001061155364</v>
      </c>
      <c r="S48" s="149" t="n">
        <v>0.001061155364</v>
      </c>
      <c r="T48" s="149" t="n">
        <v>0.000161188435</v>
      </c>
      <c r="U48" s="149" t="n">
        <v>0.000161188435</v>
      </c>
      <c r="V48" s="149" t="n">
        <v>0.000161188435</v>
      </c>
      <c r="W48" s="149" t="n">
        <v>0.000161188435</v>
      </c>
      <c r="X48" s="149" t="n">
        <v>0.0003454789395</v>
      </c>
      <c r="Y48" s="149" t="n">
        <v>0.0003454789395</v>
      </c>
      <c r="Z48" s="149" t="n">
        <v>0.0003454789395</v>
      </c>
      <c r="AA48" s="149" t="n">
        <v>0.0003454789395</v>
      </c>
      <c r="AB48" s="149" t="n">
        <v>7.3712166E-005</v>
      </c>
      <c r="AC48" s="149" t="n">
        <v>7.3712166E-005</v>
      </c>
      <c r="AD48" s="149" t="n">
        <v>7.3712166E-005</v>
      </c>
      <c r="AE48" s="149" t="n">
        <v>7.3712166E-005</v>
      </c>
      <c r="AF48" s="149" t="n">
        <v>0.00015027171</v>
      </c>
      <c r="AG48" s="149" t="n">
        <v>0.00015027171</v>
      </c>
      <c r="AH48" s="149" t="n">
        <v>0.00015027171</v>
      </c>
      <c r="AI48" s="149" t="n">
        <v>0.00015027171</v>
      </c>
      <c r="AJ48" s="149" t="n">
        <v>0.008734854632</v>
      </c>
      <c r="AK48" s="149" t="n">
        <v>0.008734854632</v>
      </c>
      <c r="AL48" s="149" t="n">
        <v>0.008734854632</v>
      </c>
      <c r="AM48" s="149" t="n">
        <v>0.008734854632</v>
      </c>
      <c r="AN48" s="149" t="n">
        <v>0.0002982455785</v>
      </c>
      <c r="AO48" s="149" t="n">
        <v>0.0002982455785</v>
      </c>
      <c r="AP48" s="149" t="n">
        <v>0.0002982455785</v>
      </c>
      <c r="AQ48" s="149" t="n">
        <v>0.0002982455785</v>
      </c>
      <c r="AR48" s="149" t="n">
        <v>0.014772635224</v>
      </c>
      <c r="AS48" s="149" t="n">
        <v>0</v>
      </c>
      <c r="AT48" s="149" t="n">
        <v>0.511876415</v>
      </c>
      <c r="AU48" s="149" t="n">
        <v>0</v>
      </c>
      <c r="AV48" s="149" t="n">
        <v>0.04638841641</v>
      </c>
      <c r="AW48" s="149" t="n">
        <v>0</v>
      </c>
      <c r="AX48" s="149" t="n">
        <v>24.05618329</v>
      </c>
      <c r="AY48" s="149" t="n">
        <v>0</v>
      </c>
      <c r="AZ48" s="149" t="n">
        <v>0.0005770906968</v>
      </c>
      <c r="BA48" s="149" t="n">
        <v>0</v>
      </c>
      <c r="BB48" s="149" t="n">
        <v>0.002384079656</v>
      </c>
      <c r="BC48" s="149" t="n">
        <v>0</v>
      </c>
      <c r="BD48" s="149" t="n">
        <v>0.00013379250072</v>
      </c>
      <c r="BE48" s="149" t="n">
        <v>0</v>
      </c>
      <c r="BF48" s="149" t="n">
        <v>0.001061155364</v>
      </c>
      <c r="BG48" s="149" t="n">
        <v>0</v>
      </c>
      <c r="BH48" s="149" t="n">
        <v>0.000161188435</v>
      </c>
      <c r="BI48" s="149" t="n">
        <v>0</v>
      </c>
      <c r="BJ48" s="149" t="n">
        <v>0.0003454789395</v>
      </c>
      <c r="BK48" s="149" t="n">
        <v>0</v>
      </c>
      <c r="BL48" s="149" t="n">
        <v>7.3712166E-005</v>
      </c>
      <c r="BM48" s="149" t="n">
        <v>0</v>
      </c>
      <c r="BN48" s="149" t="n">
        <v>0.00015027171</v>
      </c>
      <c r="BO48" s="149" t="n">
        <v>0</v>
      </c>
      <c r="BP48" s="149" t="n">
        <v>0.008734854632</v>
      </c>
      <c r="BQ48" s="149" t="n">
        <v>0</v>
      </c>
      <c r="BR48" s="149" t="n">
        <v>0.0002982455785</v>
      </c>
      <c r="BS48" s="149" t="n">
        <v>0</v>
      </c>
      <c r="BT48" s="149" t="n">
        <v>1.8449630839</v>
      </c>
      <c r="BU48" s="149" t="n">
        <v>761.9698819</v>
      </c>
      <c r="BV48" s="149" t="n">
        <v>365</v>
      </c>
      <c r="BW48" s="149" t="n">
        <v>673.4115256235</v>
      </c>
      <c r="BX48" s="149" t="n">
        <v>31023.4971137193</v>
      </c>
      <c r="BY48" s="0" t="n">
        <f aca="false">AT48+AU48</f>
        <v>0.511876415</v>
      </c>
      <c r="BZ48" s="0" t="n">
        <f aca="false">AV48+AW48</f>
        <v>0.04638841641</v>
      </c>
      <c r="CA48" s="0" t="n">
        <f aca="false">BB48+BC48</f>
        <v>0.002384079656</v>
      </c>
      <c r="CB48" s="0" t="n">
        <f aca="false">K48</f>
        <v>0.00219335328352</v>
      </c>
      <c r="CC48" s="0" t="n">
        <f aca="false">AZ48+BA48</f>
        <v>0.0005770906968</v>
      </c>
      <c r="CD48" s="0" t="n">
        <f aca="false">I48+O48+S48+W48+AA48+AE48+AI48+AM48+AQ48</f>
        <v>0.0247326038921638</v>
      </c>
    </row>
    <row r="49" customFormat="false" ht="12.75" hidden="false" customHeight="false" outlineLevel="0" collapsed="false">
      <c r="A49" s="0" t="s">
        <v>169</v>
      </c>
      <c r="B49" s="149" t="b">
        <f aca="false">TRUE()</f>
        <v>1</v>
      </c>
      <c r="C49" s="149" t="s">
        <v>170</v>
      </c>
      <c r="D49" s="149" t="s">
        <v>91</v>
      </c>
      <c r="E49" s="149" t="s">
        <v>142</v>
      </c>
      <c r="F49" s="149" t="n">
        <v>0.02919127642214</v>
      </c>
      <c r="G49" s="149" t="n">
        <v>0.02639249632414</v>
      </c>
      <c r="H49" s="149" t="n">
        <v>0.025189020882</v>
      </c>
      <c r="I49" s="149" t="n">
        <v>0.02611261831434</v>
      </c>
      <c r="J49" s="149" t="n">
        <v>0.00584638875</v>
      </c>
      <c r="K49" s="149" t="n">
        <v>0.00537867765</v>
      </c>
      <c r="L49" s="149" t="n">
        <v>0</v>
      </c>
      <c r="M49" s="149" t="n">
        <v>0</v>
      </c>
      <c r="N49" s="149" t="n">
        <v>0</v>
      </c>
      <c r="O49" s="149" t="n">
        <v>0</v>
      </c>
      <c r="P49" s="149" t="n">
        <v>0.001391480649</v>
      </c>
      <c r="Q49" s="149" t="n">
        <v>0.001391480649</v>
      </c>
      <c r="R49" s="149" t="n">
        <v>0.001391480649</v>
      </c>
      <c r="S49" s="149" t="n">
        <v>0.001391480649</v>
      </c>
      <c r="T49" s="149" t="n">
        <v>0.0001792029568</v>
      </c>
      <c r="U49" s="149" t="n">
        <v>0.0001792029568</v>
      </c>
      <c r="V49" s="149" t="n">
        <v>0.0001792029568</v>
      </c>
      <c r="W49" s="149" t="n">
        <v>0.0001792029568</v>
      </c>
      <c r="X49" s="149" t="n">
        <v>0.0004017479954</v>
      </c>
      <c r="Y49" s="149" t="n">
        <v>0.0004017479954</v>
      </c>
      <c r="Z49" s="149" t="n">
        <v>0.0004017479954</v>
      </c>
      <c r="AA49" s="149" t="n">
        <v>0.0004017479954</v>
      </c>
      <c r="AB49" s="149" t="n">
        <v>0</v>
      </c>
      <c r="AC49" s="149" t="n">
        <v>0</v>
      </c>
      <c r="AD49" s="149" t="n">
        <v>0</v>
      </c>
      <c r="AE49" s="149" t="n">
        <v>0</v>
      </c>
      <c r="AF49" s="149" t="n">
        <v>0</v>
      </c>
      <c r="AG49" s="149" t="n">
        <v>0</v>
      </c>
      <c r="AH49" s="149" t="n">
        <v>0</v>
      </c>
      <c r="AI49" s="149" t="n">
        <v>0</v>
      </c>
      <c r="AJ49" s="149" t="n">
        <v>0.02134885455</v>
      </c>
      <c r="AK49" s="149" t="n">
        <v>0.02134885455</v>
      </c>
      <c r="AL49" s="149" t="n">
        <v>0.02134885455</v>
      </c>
      <c r="AM49" s="149" t="n">
        <v>0.02134885455</v>
      </c>
      <c r="AN49" s="149" t="n">
        <v>0.000655371507</v>
      </c>
      <c r="AO49" s="149" t="n">
        <v>0.000655371507</v>
      </c>
      <c r="AP49" s="149" t="n">
        <v>0.000655371507</v>
      </c>
      <c r="AQ49" s="149" t="n">
        <v>0.000655371507</v>
      </c>
      <c r="AR49" s="149" t="n">
        <v>0.02798780098</v>
      </c>
      <c r="AS49" s="149" t="n">
        <v>0</v>
      </c>
      <c r="AT49" s="149" t="n">
        <v>0.931208077</v>
      </c>
      <c r="AU49" s="149" t="n">
        <v>0</v>
      </c>
      <c r="AV49" s="149" t="n">
        <v>0.1063264596</v>
      </c>
      <c r="AW49" s="149" t="n">
        <v>0</v>
      </c>
      <c r="AX49" s="149" t="n">
        <v>58.8249152</v>
      </c>
      <c r="AY49" s="149" t="n">
        <v>0</v>
      </c>
      <c r="AZ49" s="149" t="n">
        <v>0.001411189407</v>
      </c>
      <c r="BA49" s="149" t="n">
        <v>0</v>
      </c>
      <c r="BB49" s="149" t="n">
        <v>0.00584638875</v>
      </c>
      <c r="BC49" s="149" t="n">
        <v>0</v>
      </c>
      <c r="BD49" s="149" t="n">
        <v>0</v>
      </c>
      <c r="BE49" s="149" t="n">
        <v>0</v>
      </c>
      <c r="BF49" s="149" t="n">
        <v>0.001391480649</v>
      </c>
      <c r="BG49" s="149" t="n">
        <v>0</v>
      </c>
      <c r="BH49" s="149" t="n">
        <v>0.0001792029568</v>
      </c>
      <c r="BI49" s="149" t="n">
        <v>0</v>
      </c>
      <c r="BJ49" s="149" t="n">
        <v>0.0004017479954</v>
      </c>
      <c r="BK49" s="149" t="n">
        <v>0</v>
      </c>
      <c r="BL49" s="149" t="n">
        <v>0</v>
      </c>
      <c r="BM49" s="149" t="n">
        <v>0</v>
      </c>
      <c r="BN49" s="149" t="n">
        <v>0</v>
      </c>
      <c r="BO49" s="149" t="n">
        <v>0</v>
      </c>
      <c r="BP49" s="149" t="n">
        <v>0.02134885455</v>
      </c>
      <c r="BQ49" s="149" t="n">
        <v>0</v>
      </c>
      <c r="BR49" s="149" t="n">
        <v>0.000655371507</v>
      </c>
      <c r="BS49" s="149" t="n">
        <v>0</v>
      </c>
      <c r="BT49" s="149" t="n">
        <v>2.953673995</v>
      </c>
      <c r="BU49" s="149" t="n">
        <v>1512.281302</v>
      </c>
      <c r="BV49" s="149" t="n">
        <v>365</v>
      </c>
      <c r="BW49" s="149" t="n">
        <v>1078.091008175</v>
      </c>
      <c r="BX49" s="149" t="n">
        <v>76329.1912454268</v>
      </c>
      <c r="BY49" s="0" t="n">
        <f aca="false">AT49+AU49</f>
        <v>0.931208077</v>
      </c>
      <c r="BZ49" s="0" t="n">
        <f aca="false">AV49+AW49</f>
        <v>0.1063264596</v>
      </c>
      <c r="CA49" s="0" t="n">
        <f aca="false">BB49+BC49</f>
        <v>0.00584638875</v>
      </c>
      <c r="CB49" s="0" t="n">
        <f aca="false">K49</f>
        <v>0.00537867765</v>
      </c>
      <c r="CC49" s="0" t="n">
        <f aca="false">AZ49+BA49</f>
        <v>0.001411189407</v>
      </c>
      <c r="CD49" s="0" t="n">
        <f aca="false">I49+O49+S49+W49+AA49+AE49+AI49+AM49+AQ49</f>
        <v>0.05008927597254</v>
      </c>
    </row>
    <row r="50" customFormat="false" ht="12.75" hidden="false" customHeight="false" outlineLevel="0" collapsed="false">
      <c r="A50" s="0" t="s">
        <v>171</v>
      </c>
      <c r="B50" s="149" t="b">
        <f aca="false">TRUE()</f>
        <v>1</v>
      </c>
      <c r="C50" s="149" t="s">
        <v>172</v>
      </c>
      <c r="D50" s="149" t="s">
        <v>91</v>
      </c>
      <c r="E50" s="149" t="s">
        <v>142</v>
      </c>
      <c r="F50" s="149" t="n">
        <v>1.02020898054859</v>
      </c>
      <c r="G50" s="149" t="n">
        <v>0.92239412143559</v>
      </c>
      <c r="H50" s="149" t="n">
        <v>0.880333732017</v>
      </c>
      <c r="I50" s="149" t="n">
        <v>0.91261263552429</v>
      </c>
      <c r="J50" s="149" t="n">
        <v>0.01648890991</v>
      </c>
      <c r="K50" s="149" t="n">
        <v>0.0151697971172</v>
      </c>
      <c r="L50" s="149" t="n">
        <v>0</v>
      </c>
      <c r="M50" s="149" t="n">
        <v>0</v>
      </c>
      <c r="N50" s="149" t="n">
        <v>0</v>
      </c>
      <c r="O50" s="149" t="n">
        <v>0</v>
      </c>
      <c r="P50" s="149" t="n">
        <v>0.027211386669</v>
      </c>
      <c r="Q50" s="149" t="n">
        <v>0.027211386669</v>
      </c>
      <c r="R50" s="149" t="n">
        <v>0.027211386669</v>
      </c>
      <c r="S50" s="149" t="n">
        <v>0.027211386669</v>
      </c>
      <c r="T50" s="149" t="n">
        <v>0.0377579031799</v>
      </c>
      <c r="U50" s="149" t="n">
        <v>0.0377579031799</v>
      </c>
      <c r="V50" s="149" t="n">
        <v>0.0377579031799</v>
      </c>
      <c r="W50" s="149" t="n">
        <v>0.0377579031799</v>
      </c>
      <c r="X50" s="149" t="n">
        <v>0.066326979005</v>
      </c>
      <c r="Y50" s="149" t="n">
        <v>0.066326979005</v>
      </c>
      <c r="Z50" s="149" t="n">
        <v>0.066326979005</v>
      </c>
      <c r="AA50" s="149" t="n">
        <v>0.066326979005</v>
      </c>
      <c r="AB50" s="149" t="n">
        <v>0.01523759756</v>
      </c>
      <c r="AC50" s="149" t="n">
        <v>0.01523759756</v>
      </c>
      <c r="AD50" s="149" t="n">
        <v>0.01523759756</v>
      </c>
      <c r="AE50" s="149" t="n">
        <v>0.01523759756</v>
      </c>
      <c r="AF50" s="149" t="n">
        <v>0.03568103324</v>
      </c>
      <c r="AG50" s="149" t="n">
        <v>0.03568103324</v>
      </c>
      <c r="AH50" s="149" t="n">
        <v>0.03568103324</v>
      </c>
      <c r="AI50" s="149" t="n">
        <v>0.03568103324</v>
      </c>
      <c r="AJ50" s="149" t="n">
        <v>0.0523417235</v>
      </c>
      <c r="AK50" s="149" t="n">
        <v>0.0523417235</v>
      </c>
      <c r="AL50" s="149" t="n">
        <v>0.0523417235</v>
      </c>
      <c r="AM50" s="149" t="n">
        <v>0.0523417235</v>
      </c>
      <c r="AN50" s="149" t="n">
        <v>0.005954433496</v>
      </c>
      <c r="AO50" s="149" t="n">
        <v>0.005954433496</v>
      </c>
      <c r="AP50" s="149" t="n">
        <v>0.005954433496</v>
      </c>
      <c r="AQ50" s="149" t="n">
        <v>0.005954433496</v>
      </c>
      <c r="AR50" s="149" t="n">
        <v>0.97814859113</v>
      </c>
      <c r="AS50" s="149" t="n">
        <v>0</v>
      </c>
      <c r="AT50" s="149" t="n">
        <v>37.3426059905</v>
      </c>
      <c r="AU50" s="149" t="n">
        <v>0</v>
      </c>
      <c r="AV50" s="149" t="n">
        <v>0.61056495921</v>
      </c>
      <c r="AW50" s="149" t="n">
        <v>0</v>
      </c>
      <c r="AX50" s="149" t="n">
        <v>140.95158431</v>
      </c>
      <c r="AY50" s="149" t="n">
        <v>0</v>
      </c>
      <c r="AZ50" s="149" t="n">
        <v>0.003378948453</v>
      </c>
      <c r="BA50" s="149" t="n">
        <v>0</v>
      </c>
      <c r="BB50" s="149" t="n">
        <v>0.01648890991</v>
      </c>
      <c r="BC50" s="149" t="n">
        <v>0</v>
      </c>
      <c r="BD50" s="149" t="n">
        <v>0</v>
      </c>
      <c r="BE50" s="149" t="n">
        <v>0</v>
      </c>
      <c r="BF50" s="149" t="n">
        <v>0.027211386669</v>
      </c>
      <c r="BG50" s="149" t="n">
        <v>0</v>
      </c>
      <c r="BH50" s="149" t="n">
        <v>0.0377579031799</v>
      </c>
      <c r="BI50" s="149" t="n">
        <v>0</v>
      </c>
      <c r="BJ50" s="149" t="n">
        <v>0.066326979005</v>
      </c>
      <c r="BK50" s="149" t="n">
        <v>0</v>
      </c>
      <c r="BL50" s="149" t="n">
        <v>0.01523759756</v>
      </c>
      <c r="BM50" s="149" t="n">
        <v>0</v>
      </c>
      <c r="BN50" s="149" t="n">
        <v>0.03568103324</v>
      </c>
      <c r="BO50" s="149" t="n">
        <v>0</v>
      </c>
      <c r="BP50" s="149" t="n">
        <v>0.0523417235</v>
      </c>
      <c r="BQ50" s="149" t="n">
        <v>0</v>
      </c>
      <c r="BR50" s="149" t="n">
        <v>0.005954433496</v>
      </c>
      <c r="BS50" s="149" t="n">
        <v>0</v>
      </c>
      <c r="BT50" s="149" t="n">
        <v>15.322726949</v>
      </c>
      <c r="BU50" s="149" t="n">
        <v>13330.775114</v>
      </c>
      <c r="BV50" s="149" t="n">
        <v>365</v>
      </c>
      <c r="BW50" s="149" t="n">
        <v>5592.795336385</v>
      </c>
      <c r="BX50" s="149" t="n">
        <v>125238.25386351</v>
      </c>
      <c r="BY50" s="0" t="n">
        <f aca="false">AT50+AU50</f>
        <v>37.3426059905</v>
      </c>
      <c r="BZ50" s="0" t="n">
        <f aca="false">AV50+AW50</f>
        <v>0.61056495921</v>
      </c>
      <c r="CA50" s="0" t="n">
        <f aca="false">BB50+BC50</f>
        <v>0.01648890991</v>
      </c>
      <c r="CB50" s="0" t="n">
        <f aca="false">K50</f>
        <v>0.0151697971172</v>
      </c>
      <c r="CC50" s="0" t="n">
        <f aca="false">AZ50+BA50</f>
        <v>0.003378948453</v>
      </c>
      <c r="CD50" s="0" t="n">
        <f aca="false">I50+O50+S50+W50+AA50+AE50+AI50+AM50+AQ50</f>
        <v>1.15312369217419</v>
      </c>
    </row>
    <row r="51" customFormat="false" ht="12.75" hidden="false" customHeight="false" outlineLevel="0" collapsed="false">
      <c r="A51" s="0" t="s">
        <v>173</v>
      </c>
      <c r="B51" s="149" t="b">
        <f aca="false">TRUE()</f>
        <v>1</v>
      </c>
      <c r="C51" s="149" t="s">
        <v>174</v>
      </c>
      <c r="D51" s="149" t="s">
        <v>91</v>
      </c>
      <c r="E51" s="149" t="s">
        <v>142</v>
      </c>
      <c r="F51" s="149" t="n">
        <v>0.3581991312648</v>
      </c>
      <c r="G51" s="149" t="n">
        <v>0.3238559739048</v>
      </c>
      <c r="H51" s="149" t="n">
        <v>0.30908841624</v>
      </c>
      <c r="I51" s="149" t="n">
        <v>0.3204216581688</v>
      </c>
      <c r="J51" s="149" t="n">
        <v>0.00977193731</v>
      </c>
      <c r="K51" s="149" t="n">
        <v>0.0089901823252</v>
      </c>
      <c r="L51" s="149" t="n">
        <v>0.0052956225441</v>
      </c>
      <c r="M51" s="149" t="n">
        <v>0.0047878926741</v>
      </c>
      <c r="N51" s="149" t="n">
        <v>0.00456956883</v>
      </c>
      <c r="O51" s="149" t="n">
        <v>0.0047371196871</v>
      </c>
      <c r="P51" s="149" t="n">
        <v>0.02498305799</v>
      </c>
      <c r="Q51" s="149" t="n">
        <v>0.02498305799</v>
      </c>
      <c r="R51" s="149" t="n">
        <v>0.02498305799</v>
      </c>
      <c r="S51" s="149" t="n">
        <v>0.02498305799</v>
      </c>
      <c r="T51" s="149" t="n">
        <v>0.011013966692</v>
      </c>
      <c r="U51" s="149" t="n">
        <v>0.011013966692</v>
      </c>
      <c r="V51" s="149" t="n">
        <v>0.011013966692</v>
      </c>
      <c r="W51" s="149" t="n">
        <v>0.011013966692</v>
      </c>
      <c r="X51" s="149" t="n">
        <v>0.01959414921</v>
      </c>
      <c r="Y51" s="149" t="n">
        <v>0.01959414921</v>
      </c>
      <c r="Z51" s="149" t="n">
        <v>0.01959414921</v>
      </c>
      <c r="AA51" s="149" t="n">
        <v>0.01959414921</v>
      </c>
      <c r="AB51" s="149" t="n">
        <v>0.01171544271</v>
      </c>
      <c r="AC51" s="149" t="n">
        <v>0.01171544271</v>
      </c>
      <c r="AD51" s="149" t="n">
        <v>0.01171544271</v>
      </c>
      <c r="AE51" s="149" t="n">
        <v>0.01171544271</v>
      </c>
      <c r="AF51" s="149" t="n">
        <v>0.02907343368</v>
      </c>
      <c r="AG51" s="149" t="n">
        <v>0.02907343368</v>
      </c>
      <c r="AH51" s="149" t="n">
        <v>0.02907343368</v>
      </c>
      <c r="AI51" s="149" t="n">
        <v>0.02907343368</v>
      </c>
      <c r="AJ51" s="149" t="n">
        <v>0.03456011507</v>
      </c>
      <c r="AK51" s="149" t="n">
        <v>0.03456011507</v>
      </c>
      <c r="AL51" s="149" t="n">
        <v>0.03456011507</v>
      </c>
      <c r="AM51" s="149" t="n">
        <v>0.03456011507</v>
      </c>
      <c r="AN51" s="149" t="n">
        <v>0.00283949857</v>
      </c>
      <c r="AO51" s="149" t="n">
        <v>0.00283949857</v>
      </c>
      <c r="AP51" s="149" t="n">
        <v>0.00283949857</v>
      </c>
      <c r="AQ51" s="149" t="n">
        <v>0.00283949857</v>
      </c>
      <c r="AR51" s="149" t="n">
        <v>0.3434315736</v>
      </c>
      <c r="AS51" s="149" t="n">
        <v>0</v>
      </c>
      <c r="AT51" s="149" t="n">
        <v>13.56630331</v>
      </c>
      <c r="AU51" s="149" t="n">
        <v>0</v>
      </c>
      <c r="AV51" s="149" t="n">
        <v>0.3254621902</v>
      </c>
      <c r="AW51" s="149" t="n">
        <v>0</v>
      </c>
      <c r="AX51" s="149" t="n">
        <v>94.1550734</v>
      </c>
      <c r="AY51" s="149" t="n">
        <v>0</v>
      </c>
      <c r="AZ51" s="149" t="n">
        <v>0.002257950731</v>
      </c>
      <c r="BA51" s="149" t="n">
        <v>0</v>
      </c>
      <c r="BB51" s="149" t="n">
        <v>0.00977193731</v>
      </c>
      <c r="BC51" s="149" t="n">
        <v>0</v>
      </c>
      <c r="BD51" s="149" t="n">
        <v>0.0050772987</v>
      </c>
      <c r="BE51" s="149" t="n">
        <v>0</v>
      </c>
      <c r="BF51" s="149" t="n">
        <v>0.02498305799</v>
      </c>
      <c r="BG51" s="149" t="n">
        <v>0</v>
      </c>
      <c r="BH51" s="149" t="n">
        <v>0.011013966692</v>
      </c>
      <c r="BI51" s="149" t="n">
        <v>0</v>
      </c>
      <c r="BJ51" s="149" t="n">
        <v>0.01959414921</v>
      </c>
      <c r="BK51" s="149" t="n">
        <v>0</v>
      </c>
      <c r="BL51" s="149" t="n">
        <v>0.01171544271</v>
      </c>
      <c r="BM51" s="149" t="n">
        <v>0</v>
      </c>
      <c r="BN51" s="149" t="n">
        <v>0.02907343368</v>
      </c>
      <c r="BO51" s="149" t="n">
        <v>0</v>
      </c>
      <c r="BP51" s="149" t="n">
        <v>0.03456011507</v>
      </c>
      <c r="BQ51" s="149" t="n">
        <v>0</v>
      </c>
      <c r="BR51" s="149" t="n">
        <v>0.00283949857</v>
      </c>
      <c r="BS51" s="149" t="n">
        <v>0</v>
      </c>
      <c r="BT51" s="149" t="n">
        <v>18.83941599</v>
      </c>
      <c r="BU51" s="149" t="n">
        <v>5840.2193</v>
      </c>
      <c r="BV51" s="149" t="n">
        <v>365</v>
      </c>
      <c r="BW51" s="149" t="n">
        <v>6876.38683635</v>
      </c>
      <c r="BX51" s="149" t="n">
        <v>102261.405297962</v>
      </c>
      <c r="BY51" s="0" t="n">
        <f aca="false">AT51+AU51</f>
        <v>13.56630331</v>
      </c>
      <c r="BZ51" s="0" t="n">
        <f aca="false">AV51+AW51</f>
        <v>0.3254621902</v>
      </c>
      <c r="CA51" s="0" t="n">
        <f aca="false">BB51+BC51</f>
        <v>0.00977193731</v>
      </c>
      <c r="CB51" s="0" t="n">
        <f aca="false">K51</f>
        <v>0.0089901823252</v>
      </c>
      <c r="CC51" s="0" t="n">
        <f aca="false">AZ51+BA51</f>
        <v>0.002257950731</v>
      </c>
      <c r="CD51" s="0" t="n">
        <f aca="false">I51+O51+S51+W51+AA51+AE51+AI51+AM51+AQ51</f>
        <v>0.4589384417779</v>
      </c>
    </row>
    <row r="52" customFormat="false" ht="12.75" hidden="false" customHeight="false" outlineLevel="0" collapsed="false">
      <c r="A52" s="0" t="s">
        <v>175</v>
      </c>
      <c r="B52" s="149" t="b">
        <f aca="false">TRUE()</f>
        <v>1</v>
      </c>
      <c r="C52" s="149" t="s">
        <v>176</v>
      </c>
      <c r="D52" s="149" t="s">
        <v>91</v>
      </c>
      <c r="E52" s="149" t="s">
        <v>142</v>
      </c>
      <c r="F52" s="149" t="n">
        <v>0.2689851826627</v>
      </c>
      <c r="G52" s="149" t="n">
        <v>0.2431956157727</v>
      </c>
      <c r="H52" s="149" t="n">
        <v>0.23210610201</v>
      </c>
      <c r="I52" s="149" t="n">
        <v>0.2406166590837</v>
      </c>
      <c r="J52" s="149" t="n">
        <v>0.003938734052</v>
      </c>
      <c r="K52" s="149" t="n">
        <v>0.00362363532784</v>
      </c>
      <c r="L52" s="149" t="n">
        <v>0.00040109383755</v>
      </c>
      <c r="M52" s="149" t="n">
        <v>0.00036263805255</v>
      </c>
      <c r="N52" s="149" t="n">
        <v>0.000346102065</v>
      </c>
      <c r="O52" s="149" t="n">
        <v>0.00035879247405</v>
      </c>
      <c r="P52" s="149" t="n">
        <v>0.04662211309</v>
      </c>
      <c r="Q52" s="149" t="n">
        <v>0.04662211309</v>
      </c>
      <c r="R52" s="149" t="n">
        <v>0.04662211309</v>
      </c>
      <c r="S52" s="149" t="n">
        <v>0.04662211309</v>
      </c>
      <c r="T52" s="149" t="n">
        <v>0.019907543078</v>
      </c>
      <c r="U52" s="149" t="n">
        <v>0.019907543078</v>
      </c>
      <c r="V52" s="149" t="n">
        <v>0.019907543078</v>
      </c>
      <c r="W52" s="149" t="n">
        <v>0.019907543078</v>
      </c>
      <c r="X52" s="149" t="n">
        <v>0.033191132868</v>
      </c>
      <c r="Y52" s="149" t="n">
        <v>0.033191132868</v>
      </c>
      <c r="Z52" s="149" t="n">
        <v>0.033191132868</v>
      </c>
      <c r="AA52" s="149" t="n">
        <v>0.033191132868</v>
      </c>
      <c r="AB52" s="149" t="n">
        <v>0.0293697523</v>
      </c>
      <c r="AC52" s="149" t="n">
        <v>0.0293697523</v>
      </c>
      <c r="AD52" s="149" t="n">
        <v>0.0293697523</v>
      </c>
      <c r="AE52" s="149" t="n">
        <v>0.0293697523</v>
      </c>
      <c r="AF52" s="149" t="n">
        <v>0.0365328782</v>
      </c>
      <c r="AG52" s="149" t="n">
        <v>0.0365328782</v>
      </c>
      <c r="AH52" s="149" t="n">
        <v>0.0365328782</v>
      </c>
      <c r="AI52" s="149" t="n">
        <v>0.0365328782</v>
      </c>
      <c r="AJ52" s="149" t="n">
        <v>0.01173637887</v>
      </c>
      <c r="AK52" s="149" t="n">
        <v>0.01173637887</v>
      </c>
      <c r="AL52" s="149" t="n">
        <v>0.01173637887</v>
      </c>
      <c r="AM52" s="149" t="n">
        <v>0.01173637887</v>
      </c>
      <c r="AN52" s="149" t="n">
        <v>0.0036242422398</v>
      </c>
      <c r="AO52" s="149" t="n">
        <v>0.0036242422398</v>
      </c>
      <c r="AP52" s="149" t="n">
        <v>0.0036242422398</v>
      </c>
      <c r="AQ52" s="149" t="n">
        <v>0.0036242422398</v>
      </c>
      <c r="AR52" s="149" t="n">
        <v>0.2578956689</v>
      </c>
      <c r="AS52" s="149" t="n">
        <v>0</v>
      </c>
      <c r="AT52" s="149" t="n">
        <v>8.666576514</v>
      </c>
      <c r="AU52" s="149" t="n">
        <v>0</v>
      </c>
      <c r="AV52" s="149" t="n">
        <v>0.1405888516</v>
      </c>
      <c r="AW52" s="149" t="n">
        <v>0</v>
      </c>
      <c r="AX52" s="149" t="n">
        <v>31.46629076</v>
      </c>
      <c r="AY52" s="149" t="n">
        <v>0</v>
      </c>
      <c r="AZ52" s="149" t="n">
        <v>0.000754217175</v>
      </c>
      <c r="BA52" s="149" t="n">
        <v>0</v>
      </c>
      <c r="BB52" s="149" t="n">
        <v>0.003938734052</v>
      </c>
      <c r="BC52" s="149" t="n">
        <v>0</v>
      </c>
      <c r="BD52" s="149" t="n">
        <v>0.00038455785</v>
      </c>
      <c r="BE52" s="149" t="n">
        <v>0</v>
      </c>
      <c r="BF52" s="149" t="n">
        <v>0.04662211309</v>
      </c>
      <c r="BG52" s="149" t="n">
        <v>0</v>
      </c>
      <c r="BH52" s="149" t="n">
        <v>0.019907543078</v>
      </c>
      <c r="BI52" s="149" t="n">
        <v>0</v>
      </c>
      <c r="BJ52" s="149" t="n">
        <v>0.033191132868</v>
      </c>
      <c r="BK52" s="149" t="n">
        <v>0</v>
      </c>
      <c r="BL52" s="149" t="n">
        <v>0.0293697523</v>
      </c>
      <c r="BM52" s="149" t="n">
        <v>0</v>
      </c>
      <c r="BN52" s="149" t="n">
        <v>0.0365328782</v>
      </c>
      <c r="BO52" s="149" t="n">
        <v>0</v>
      </c>
      <c r="BP52" s="149" t="n">
        <v>0.01173637887</v>
      </c>
      <c r="BQ52" s="149" t="n">
        <v>0</v>
      </c>
      <c r="BR52" s="149" t="n">
        <v>0.0036242422398</v>
      </c>
      <c r="BS52" s="149" t="n">
        <v>0</v>
      </c>
      <c r="BT52" s="149" t="n">
        <v>54.37877918</v>
      </c>
      <c r="BU52" s="149" t="n">
        <v>6906.105545</v>
      </c>
      <c r="BV52" s="149" t="n">
        <v>365</v>
      </c>
      <c r="BW52" s="149" t="n">
        <v>19848.2544007</v>
      </c>
      <c r="BX52" s="149" t="n">
        <v>27177.5782082337</v>
      </c>
      <c r="BY52" s="0" t="n">
        <f aca="false">AT52+AU52</f>
        <v>8.666576514</v>
      </c>
      <c r="BZ52" s="0" t="n">
        <f aca="false">AV52+AW52</f>
        <v>0.1405888516</v>
      </c>
      <c r="CA52" s="0" t="n">
        <f aca="false">BB52+BC52</f>
        <v>0.003938734052</v>
      </c>
      <c r="CB52" s="0" t="n">
        <f aca="false">K52</f>
        <v>0.00362363532784</v>
      </c>
      <c r="CC52" s="0" t="n">
        <f aca="false">AZ52+BA52</f>
        <v>0.000754217175</v>
      </c>
      <c r="CD52" s="0" t="n">
        <f aca="false">I52+O52+S52+W52+AA52+AE52+AI52+AM52+AQ52</f>
        <v>0.42195949220355</v>
      </c>
    </row>
    <row r="53" customFormat="false" ht="12.75" hidden="false" customHeight="false" outlineLevel="0" collapsed="false">
      <c r="A53" s="0" t="s">
        <v>177</v>
      </c>
      <c r="B53" s="149" t="b">
        <f aca="false">TRUE()</f>
        <v>1</v>
      </c>
      <c r="C53" s="149" t="s">
        <v>178</v>
      </c>
      <c r="D53" s="149" t="s">
        <v>91</v>
      </c>
      <c r="E53" s="149" t="s">
        <v>142</v>
      </c>
      <c r="F53" s="149" t="n">
        <v>0.02033261352703</v>
      </c>
      <c r="G53" s="149" t="n">
        <v>0.01838317790603</v>
      </c>
      <c r="H53" s="149" t="n">
        <v>0.017544920589</v>
      </c>
      <c r="I53" s="149" t="n">
        <v>0.01818823434393</v>
      </c>
      <c r="J53" s="149" t="n">
        <v>0.002033855108</v>
      </c>
      <c r="K53" s="149" t="n">
        <v>0.00187114669936</v>
      </c>
      <c r="L53" s="149" t="n">
        <v>0.0032971737372</v>
      </c>
      <c r="M53" s="149" t="n">
        <v>0.0029810496972</v>
      </c>
      <c r="N53" s="149" t="n">
        <v>0.00284511636</v>
      </c>
      <c r="O53" s="149" t="n">
        <v>0.0029494372932</v>
      </c>
      <c r="P53" s="149" t="n">
        <v>0.002247819944</v>
      </c>
      <c r="Q53" s="149" t="n">
        <v>0.002247819944</v>
      </c>
      <c r="R53" s="149" t="n">
        <v>0.002247819944</v>
      </c>
      <c r="S53" s="149" t="n">
        <v>0.002247819944</v>
      </c>
      <c r="T53" s="149" t="n">
        <v>0.000113890299</v>
      </c>
      <c r="U53" s="149" t="n">
        <v>0.000113890299</v>
      </c>
      <c r="V53" s="149" t="n">
        <v>0.000113890299</v>
      </c>
      <c r="W53" s="149" t="n">
        <v>0.000113890299</v>
      </c>
      <c r="X53" s="149" t="n">
        <v>0.000275745507</v>
      </c>
      <c r="Y53" s="149" t="n">
        <v>0.000275745507</v>
      </c>
      <c r="Z53" s="149" t="n">
        <v>0.000275745507</v>
      </c>
      <c r="AA53" s="149" t="n">
        <v>0.000275745507</v>
      </c>
      <c r="AB53" s="149" t="n">
        <v>3.4108849E-005</v>
      </c>
      <c r="AC53" s="149" t="n">
        <v>3.4108849E-005</v>
      </c>
      <c r="AD53" s="149" t="n">
        <v>3.4108849E-005</v>
      </c>
      <c r="AE53" s="149" t="n">
        <v>3.4108849E-005</v>
      </c>
      <c r="AF53" s="149" t="n">
        <v>8.5869622E-005</v>
      </c>
      <c r="AG53" s="149" t="n">
        <v>8.5869622E-005</v>
      </c>
      <c r="AH53" s="149" t="n">
        <v>8.5869622E-005</v>
      </c>
      <c r="AI53" s="149" t="n">
        <v>8.5869622E-005</v>
      </c>
      <c r="AJ53" s="149" t="n">
        <v>0.007591043435</v>
      </c>
      <c r="AK53" s="149" t="n">
        <v>0.007591043435</v>
      </c>
      <c r="AL53" s="149" t="n">
        <v>0.007591043435</v>
      </c>
      <c r="AM53" s="149" t="n">
        <v>0.007591043435</v>
      </c>
      <c r="AN53" s="149" t="n">
        <v>0.0001364105005</v>
      </c>
      <c r="AO53" s="149" t="n">
        <v>0.0001364105005</v>
      </c>
      <c r="AP53" s="149" t="n">
        <v>0.0001364105005</v>
      </c>
      <c r="AQ53" s="149" t="n">
        <v>0.0001364105005</v>
      </c>
      <c r="AR53" s="149" t="n">
        <v>0.01949435621</v>
      </c>
      <c r="AS53" s="149" t="n">
        <v>0</v>
      </c>
      <c r="AT53" s="149" t="n">
        <v>0.622973345</v>
      </c>
      <c r="AU53" s="149" t="n">
        <v>0</v>
      </c>
      <c r="AV53" s="149" t="n">
        <v>0.06052733214</v>
      </c>
      <c r="AW53" s="149" t="n">
        <v>0</v>
      </c>
      <c r="AX53" s="149" t="n">
        <v>20.88213463</v>
      </c>
      <c r="AY53" s="149" t="n">
        <v>0</v>
      </c>
      <c r="AZ53" s="149" t="n">
        <v>0.0005009297801</v>
      </c>
      <c r="BA53" s="149" t="n">
        <v>0</v>
      </c>
      <c r="BB53" s="149" t="n">
        <v>0.002033855108</v>
      </c>
      <c r="BC53" s="149" t="n">
        <v>0</v>
      </c>
      <c r="BD53" s="149" t="n">
        <v>0.0031612404</v>
      </c>
      <c r="BE53" s="149" t="n">
        <v>0</v>
      </c>
      <c r="BF53" s="149" t="n">
        <v>0.002247819944</v>
      </c>
      <c r="BG53" s="149" t="n">
        <v>0</v>
      </c>
      <c r="BH53" s="149" t="n">
        <v>0.000113890299</v>
      </c>
      <c r="BI53" s="149" t="n">
        <v>0</v>
      </c>
      <c r="BJ53" s="149" t="n">
        <v>0.000275745507</v>
      </c>
      <c r="BK53" s="149" t="n">
        <v>0</v>
      </c>
      <c r="BL53" s="149" t="n">
        <v>3.4108849E-005</v>
      </c>
      <c r="BM53" s="149" t="n">
        <v>0</v>
      </c>
      <c r="BN53" s="149" t="n">
        <v>8.5869622E-005</v>
      </c>
      <c r="BO53" s="149" t="n">
        <v>0</v>
      </c>
      <c r="BP53" s="149" t="n">
        <v>0.007591043435</v>
      </c>
      <c r="BQ53" s="149" t="n">
        <v>0</v>
      </c>
      <c r="BR53" s="149" t="n">
        <v>0.0001364105005</v>
      </c>
      <c r="BS53" s="149" t="n">
        <v>0</v>
      </c>
      <c r="BT53" s="149" t="n">
        <v>1.221313208</v>
      </c>
      <c r="BU53" s="149" t="n">
        <v>453.107255</v>
      </c>
      <c r="BV53" s="149" t="n">
        <v>365</v>
      </c>
      <c r="BW53" s="149" t="n">
        <v>445.77932092</v>
      </c>
      <c r="BX53" s="149" t="n">
        <v>26737.5689037673</v>
      </c>
      <c r="BY53" s="0" t="n">
        <f aca="false">AT53+AU53</f>
        <v>0.622973345</v>
      </c>
      <c r="BZ53" s="0" t="n">
        <f aca="false">AV53+AW53</f>
        <v>0.06052733214</v>
      </c>
      <c r="CA53" s="0" t="n">
        <f aca="false">BB53+BC53</f>
        <v>0.002033855108</v>
      </c>
      <c r="CB53" s="0" t="n">
        <f aca="false">K53</f>
        <v>0.00187114669936</v>
      </c>
      <c r="CC53" s="0" t="n">
        <f aca="false">AZ53+BA53</f>
        <v>0.0005009297801</v>
      </c>
      <c r="CD53" s="0" t="n">
        <f aca="false">I53+O53+S53+W53+AA53+AE53+AI53+AM53+AQ53</f>
        <v>0.03162255979363</v>
      </c>
    </row>
    <row r="54" customFormat="false" ht="12.75" hidden="false" customHeight="false" outlineLevel="0" collapsed="false">
      <c r="A54" s="0" t="s">
        <v>179</v>
      </c>
      <c r="B54" s="149" t="b">
        <f aca="false">TRUE()</f>
        <v>1</v>
      </c>
      <c r="C54" s="149" t="s">
        <v>180</v>
      </c>
      <c r="D54" s="149" t="s">
        <v>104</v>
      </c>
      <c r="E54" s="149" t="s">
        <v>142</v>
      </c>
      <c r="F54" s="149" t="n">
        <v>0.16636852505525</v>
      </c>
      <c r="G54" s="149" t="n">
        <v>0.15041756388025</v>
      </c>
      <c r="H54" s="149" t="n">
        <v>0.143558650575</v>
      </c>
      <c r="I54" s="149" t="n">
        <v>0.14882246776275</v>
      </c>
      <c r="J54" s="149" t="n">
        <v>0.0035730288321</v>
      </c>
      <c r="K54" s="149" t="n">
        <v>0.003287186525532</v>
      </c>
      <c r="L54" s="149" t="n">
        <v>0.042282024722</v>
      </c>
      <c r="M54" s="149" t="n">
        <v>0.038228139322</v>
      </c>
      <c r="N54" s="149" t="n">
        <v>0.0364849686</v>
      </c>
      <c r="O54" s="149" t="n">
        <v>0.037822750782</v>
      </c>
      <c r="P54" s="149" t="n">
        <v>0.016228939234</v>
      </c>
      <c r="Q54" s="149" t="n">
        <v>0.016228939234</v>
      </c>
      <c r="R54" s="149" t="n">
        <v>0.016228939234</v>
      </c>
      <c r="S54" s="149" t="n">
        <v>0.016228939234</v>
      </c>
      <c r="T54" s="149" t="n">
        <v>0.002105687021</v>
      </c>
      <c r="U54" s="149" t="n">
        <v>0.002105687021</v>
      </c>
      <c r="V54" s="149" t="n">
        <v>0.002105687021</v>
      </c>
      <c r="W54" s="149" t="n">
        <v>0.002105687021</v>
      </c>
      <c r="X54" s="149" t="n">
        <v>0.004555437422</v>
      </c>
      <c r="Y54" s="149" t="n">
        <v>0.004555437422</v>
      </c>
      <c r="Z54" s="149" t="n">
        <v>0.004555437422</v>
      </c>
      <c r="AA54" s="149" t="n">
        <v>0.004555437422</v>
      </c>
      <c r="AB54" s="149" t="n">
        <v>0.0012756644022</v>
      </c>
      <c r="AC54" s="149" t="n">
        <v>0.0012756644022</v>
      </c>
      <c r="AD54" s="149" t="n">
        <v>0.0012756644022</v>
      </c>
      <c r="AE54" s="149" t="n">
        <v>0.0012756644022</v>
      </c>
      <c r="AF54" s="149" t="n">
        <v>0.00277130293</v>
      </c>
      <c r="AG54" s="149" t="n">
        <v>0.00277130293</v>
      </c>
      <c r="AH54" s="149" t="n">
        <v>0.00277130293</v>
      </c>
      <c r="AI54" s="149" t="n">
        <v>0.00277130293</v>
      </c>
      <c r="AJ54" s="149" t="n">
        <v>0.012971945462</v>
      </c>
      <c r="AK54" s="149" t="n">
        <v>0.012971945462</v>
      </c>
      <c r="AL54" s="149" t="n">
        <v>0.012971945462</v>
      </c>
      <c r="AM54" s="149" t="n">
        <v>0.012971945462</v>
      </c>
      <c r="AN54" s="149" t="n">
        <v>0.0007580201446</v>
      </c>
      <c r="AO54" s="149" t="n">
        <v>0.0007580201446</v>
      </c>
      <c r="AP54" s="149" t="n">
        <v>0.0007580201446</v>
      </c>
      <c r="AQ54" s="149" t="n">
        <v>0.0007580201446</v>
      </c>
      <c r="AR54" s="149" t="n">
        <v>0.15950961175</v>
      </c>
      <c r="AS54" s="149" t="n">
        <v>0</v>
      </c>
      <c r="AT54" s="149" t="n">
        <v>4.880622875</v>
      </c>
      <c r="AU54" s="149" t="n">
        <v>0</v>
      </c>
      <c r="AV54" s="149" t="n">
        <v>0.34705189347</v>
      </c>
      <c r="AW54" s="149" t="n">
        <v>0</v>
      </c>
      <c r="AX54" s="149" t="n">
        <v>35.23972859</v>
      </c>
      <c r="AY54" s="149" t="n">
        <v>0</v>
      </c>
      <c r="AZ54" s="149" t="n">
        <v>0.0008450081185</v>
      </c>
      <c r="BA54" s="149" t="n">
        <v>0</v>
      </c>
      <c r="BB54" s="149" t="n">
        <v>0.0035730288321</v>
      </c>
      <c r="BC54" s="149" t="n">
        <v>0</v>
      </c>
      <c r="BD54" s="149" t="n">
        <v>0.040538854</v>
      </c>
      <c r="BE54" s="149" t="n">
        <v>0</v>
      </c>
      <c r="BF54" s="149" t="n">
        <v>0.016228939234</v>
      </c>
      <c r="BG54" s="149" t="n">
        <v>0</v>
      </c>
      <c r="BH54" s="149" t="n">
        <v>0.002105687021</v>
      </c>
      <c r="BI54" s="149" t="n">
        <v>0</v>
      </c>
      <c r="BJ54" s="149" t="n">
        <v>0.004555437422</v>
      </c>
      <c r="BK54" s="149" t="n">
        <v>0</v>
      </c>
      <c r="BL54" s="149" t="n">
        <v>0.0012756644022</v>
      </c>
      <c r="BM54" s="149" t="n">
        <v>0</v>
      </c>
      <c r="BN54" s="149" t="n">
        <v>0.00277130293</v>
      </c>
      <c r="BO54" s="149" t="n">
        <v>0</v>
      </c>
      <c r="BP54" s="149" t="n">
        <v>0.012971945462</v>
      </c>
      <c r="BQ54" s="149" t="n">
        <v>0</v>
      </c>
      <c r="BR54" s="149" t="n">
        <v>0.0007580201446</v>
      </c>
      <c r="BS54" s="149" t="n">
        <v>0</v>
      </c>
      <c r="BT54" s="149" t="n">
        <v>5.251831955</v>
      </c>
      <c r="BU54" s="149" t="n">
        <v>1895.9109949</v>
      </c>
      <c r="BV54" s="149" t="n">
        <v>365</v>
      </c>
      <c r="BW54" s="149" t="n">
        <v>1916.918663575</v>
      </c>
      <c r="BX54" s="149" t="n">
        <v>39862.0941582814</v>
      </c>
      <c r="BY54" s="0" t="n">
        <f aca="false">AT54+AU54</f>
        <v>4.880622875</v>
      </c>
      <c r="BZ54" s="0" t="n">
        <f aca="false">AV54+AW54</f>
        <v>0.34705189347</v>
      </c>
      <c r="CA54" s="0" t="n">
        <f aca="false">BB54+BC54</f>
        <v>0.0035730288321</v>
      </c>
      <c r="CB54" s="0" t="n">
        <f aca="false">K54</f>
        <v>0.003287186525532</v>
      </c>
      <c r="CC54" s="0" t="n">
        <f aca="false">AZ54+BA54</f>
        <v>0.0008450081185</v>
      </c>
      <c r="CD54" s="0" t="n">
        <f aca="false">I54+O54+S54+W54+AA54+AE54+AI54+AM54+AQ54</f>
        <v>0.22731221516055</v>
      </c>
    </row>
    <row r="55" customFormat="false" ht="12.75" hidden="false" customHeight="false" outlineLevel="0" collapsed="false">
      <c r="A55" s="0" t="s">
        <v>181</v>
      </c>
      <c r="B55" s="149" t="b">
        <f aca="false">TRUE()</f>
        <v>1</v>
      </c>
      <c r="C55" s="149" t="s">
        <v>182</v>
      </c>
      <c r="D55" s="149" t="s">
        <v>104</v>
      </c>
      <c r="E55" s="149" t="s">
        <v>142</v>
      </c>
      <c r="F55" s="149" t="n">
        <v>0.05386161673536</v>
      </c>
      <c r="G55" s="149" t="n">
        <v>0.04869751158336</v>
      </c>
      <c r="H55" s="149" t="n">
        <v>0.046476946368</v>
      </c>
      <c r="I55" s="149" t="n">
        <v>0.04818110106816</v>
      </c>
      <c r="J55" s="149" t="n">
        <v>0.010012900457</v>
      </c>
      <c r="K55" s="149" t="n">
        <v>0.00921186842044</v>
      </c>
      <c r="L55" s="149" t="n">
        <v>0</v>
      </c>
      <c r="M55" s="149" t="n">
        <v>0</v>
      </c>
      <c r="N55" s="149" t="n">
        <v>0</v>
      </c>
      <c r="O55" s="149" t="n">
        <v>0</v>
      </c>
      <c r="P55" s="149" t="n">
        <v>0.00079432809592</v>
      </c>
      <c r="Q55" s="149" t="n">
        <v>0.00079432809592</v>
      </c>
      <c r="R55" s="149" t="n">
        <v>0.00079432809592</v>
      </c>
      <c r="S55" s="149" t="n">
        <v>0.00079432809592</v>
      </c>
      <c r="T55" s="149" t="n">
        <v>0.00037666715605</v>
      </c>
      <c r="U55" s="149" t="n">
        <v>0.00037666715605</v>
      </c>
      <c r="V55" s="149" t="n">
        <v>0.00037666715605</v>
      </c>
      <c r="W55" s="149" t="n">
        <v>0.00037666715605</v>
      </c>
      <c r="X55" s="149" t="n">
        <v>0.0014615674482</v>
      </c>
      <c r="Y55" s="149" t="n">
        <v>0.0014615674482</v>
      </c>
      <c r="Z55" s="149" t="n">
        <v>0.0014615674482</v>
      </c>
      <c r="AA55" s="149" t="n">
        <v>0.0014615674482</v>
      </c>
      <c r="AB55" s="149" t="n">
        <v>0</v>
      </c>
      <c r="AC55" s="149" t="n">
        <v>0</v>
      </c>
      <c r="AD55" s="149" t="n">
        <v>0</v>
      </c>
      <c r="AE55" s="149" t="n">
        <v>0</v>
      </c>
      <c r="AF55" s="149" t="n">
        <v>0</v>
      </c>
      <c r="AG55" s="149" t="n">
        <v>0</v>
      </c>
      <c r="AH55" s="149" t="n">
        <v>0</v>
      </c>
      <c r="AI55" s="149" t="n">
        <v>0</v>
      </c>
      <c r="AJ55" s="149" t="n">
        <v>0.033875570254</v>
      </c>
      <c r="AK55" s="149" t="n">
        <v>0.033875570254</v>
      </c>
      <c r="AL55" s="149" t="n">
        <v>0.033875570254</v>
      </c>
      <c r="AM55" s="149" t="n">
        <v>0.033875570254</v>
      </c>
      <c r="AN55" s="149" t="n">
        <v>0.0018851219541</v>
      </c>
      <c r="AO55" s="149" t="n">
        <v>0.0018851219541</v>
      </c>
      <c r="AP55" s="149" t="n">
        <v>0.0018851219541</v>
      </c>
      <c r="AQ55" s="149" t="n">
        <v>0.0018851219541</v>
      </c>
      <c r="AR55" s="149" t="n">
        <v>0.05164105152</v>
      </c>
      <c r="AS55" s="149" t="n">
        <v>0</v>
      </c>
      <c r="AT55" s="149" t="n">
        <v>1.6318413571</v>
      </c>
      <c r="AU55" s="149" t="n">
        <v>0</v>
      </c>
      <c r="AV55" s="149" t="n">
        <v>0.1769113118</v>
      </c>
      <c r="AW55" s="149" t="n">
        <v>0</v>
      </c>
      <c r="AX55" s="149" t="n">
        <v>93.31517749</v>
      </c>
      <c r="AY55" s="149" t="n">
        <v>0</v>
      </c>
      <c r="AZ55" s="149" t="n">
        <v>0.0022385795175</v>
      </c>
      <c r="BA55" s="149" t="n">
        <v>0</v>
      </c>
      <c r="BB55" s="149" t="n">
        <v>0.010012900457</v>
      </c>
      <c r="BC55" s="149" t="n">
        <v>0</v>
      </c>
      <c r="BD55" s="149" t="n">
        <v>0</v>
      </c>
      <c r="BE55" s="149" t="n">
        <v>0</v>
      </c>
      <c r="BF55" s="149" t="n">
        <v>0.00079432809592</v>
      </c>
      <c r="BG55" s="149" t="n">
        <v>0</v>
      </c>
      <c r="BH55" s="149" t="n">
        <v>0.00037666715605</v>
      </c>
      <c r="BI55" s="149" t="n">
        <v>0</v>
      </c>
      <c r="BJ55" s="149" t="n">
        <v>0.0014615674482</v>
      </c>
      <c r="BK55" s="149" t="n">
        <v>0</v>
      </c>
      <c r="BL55" s="149" t="n">
        <v>0</v>
      </c>
      <c r="BM55" s="149" t="n">
        <v>0</v>
      </c>
      <c r="BN55" s="149" t="n">
        <v>0</v>
      </c>
      <c r="BO55" s="149" t="n">
        <v>0</v>
      </c>
      <c r="BP55" s="149" t="n">
        <v>0.033875570254</v>
      </c>
      <c r="BQ55" s="149" t="n">
        <v>0</v>
      </c>
      <c r="BR55" s="149" t="n">
        <v>0.0018851219541</v>
      </c>
      <c r="BS55" s="149" t="n">
        <v>0</v>
      </c>
      <c r="BT55" s="149" t="n">
        <v>3.0565061717</v>
      </c>
      <c r="BU55" s="149" t="n">
        <v>5501.7102088</v>
      </c>
      <c r="BV55" s="149" t="n">
        <v>365</v>
      </c>
      <c r="BW55" s="149" t="n">
        <v>1115.6247526705</v>
      </c>
      <c r="BX55" s="149" t="n">
        <v>121116.320825831</v>
      </c>
      <c r="BY55" s="0" t="n">
        <f aca="false">AT55+AU55</f>
        <v>1.6318413571</v>
      </c>
      <c r="BZ55" s="0" t="n">
        <f aca="false">AV55+AW55</f>
        <v>0.1769113118</v>
      </c>
      <c r="CA55" s="0" t="n">
        <f aca="false">BB55+BC55</f>
        <v>0.010012900457</v>
      </c>
      <c r="CB55" s="0" t="n">
        <f aca="false">K55</f>
        <v>0.00921186842044</v>
      </c>
      <c r="CC55" s="0" t="n">
        <f aca="false">AZ55+BA55</f>
        <v>0.0022385795175</v>
      </c>
      <c r="CD55" s="0" t="n">
        <f aca="false">I55+O55+S55+W55+AA55+AE55+AI55+AM55+AQ55</f>
        <v>0.08657435597643</v>
      </c>
    </row>
    <row r="56" customFormat="false" ht="12.75" hidden="false" customHeight="false" outlineLevel="0" collapsed="false">
      <c r="A56" s="0" t="s">
        <v>183</v>
      </c>
      <c r="B56" s="149" t="b">
        <f aca="false">TRUE()</f>
        <v>1</v>
      </c>
      <c r="C56" s="149" t="s">
        <v>103</v>
      </c>
      <c r="D56" s="149" t="s">
        <v>104</v>
      </c>
      <c r="E56" s="149" t="s">
        <v>142</v>
      </c>
      <c r="F56" s="149" t="n">
        <v>0.021647275686113</v>
      </c>
      <c r="G56" s="149" t="n">
        <v>0.019571793837013</v>
      </c>
      <c r="H56" s="149" t="n">
        <v>0.0186793366419</v>
      </c>
      <c r="I56" s="149" t="n">
        <v>0.019364245652103</v>
      </c>
      <c r="J56" s="149" t="n">
        <v>0.0013122981334</v>
      </c>
      <c r="K56" s="149" t="n">
        <v>0.001207314282728</v>
      </c>
      <c r="L56" s="149" t="n">
        <v>0</v>
      </c>
      <c r="M56" s="149" t="n">
        <v>0</v>
      </c>
      <c r="N56" s="149" t="n">
        <v>0</v>
      </c>
      <c r="O56" s="149" t="n">
        <v>0</v>
      </c>
      <c r="P56" s="149" t="n">
        <v>0.0006227671997</v>
      </c>
      <c r="Q56" s="149" t="n">
        <v>0.0006227671997</v>
      </c>
      <c r="R56" s="149" t="n">
        <v>0.0006227671997</v>
      </c>
      <c r="S56" s="149" t="n">
        <v>0.0006227671997</v>
      </c>
      <c r="T56" s="149" t="n">
        <v>0.000487700846665</v>
      </c>
      <c r="U56" s="149" t="n">
        <v>0.000487700846665</v>
      </c>
      <c r="V56" s="149" t="n">
        <v>0.000487700846665</v>
      </c>
      <c r="W56" s="149" t="n">
        <v>0.000487700846665</v>
      </c>
      <c r="X56" s="149" t="n">
        <v>0.000868690177837</v>
      </c>
      <c r="Y56" s="149" t="n">
        <v>0.000868690177837</v>
      </c>
      <c r="Z56" s="149" t="n">
        <v>0.000868690177837</v>
      </c>
      <c r="AA56" s="149" t="n">
        <v>0.000868690177837</v>
      </c>
      <c r="AB56" s="149" t="n">
        <v>0.0002305952166</v>
      </c>
      <c r="AC56" s="149" t="n">
        <v>0.0002305952166</v>
      </c>
      <c r="AD56" s="149" t="n">
        <v>0.0002305952166</v>
      </c>
      <c r="AE56" s="149" t="n">
        <v>0.0002305952166</v>
      </c>
      <c r="AF56" s="149" t="n">
        <v>0.0003889071055</v>
      </c>
      <c r="AG56" s="149" t="n">
        <v>0.0003889071055</v>
      </c>
      <c r="AH56" s="149" t="n">
        <v>0.0003889071055</v>
      </c>
      <c r="AI56" s="149" t="n">
        <v>0.0003889071055</v>
      </c>
      <c r="AJ56" s="149" t="n">
        <v>0.0042211013614</v>
      </c>
      <c r="AK56" s="149" t="n">
        <v>0.0042211013614</v>
      </c>
      <c r="AL56" s="149" t="n">
        <v>0.0042211013614</v>
      </c>
      <c r="AM56" s="149" t="n">
        <v>0.0042211013614</v>
      </c>
      <c r="AN56" s="149" t="n">
        <v>0.00049138695137</v>
      </c>
      <c r="AO56" s="149" t="n">
        <v>0.00049138695137</v>
      </c>
      <c r="AP56" s="149" t="n">
        <v>0.00049138695137</v>
      </c>
      <c r="AQ56" s="149" t="n">
        <v>0.00049138695137</v>
      </c>
      <c r="AR56" s="149" t="n">
        <v>0.020754818491</v>
      </c>
      <c r="AS56" s="149" t="n">
        <v>0</v>
      </c>
      <c r="AT56" s="149" t="n">
        <v>0.6600603208</v>
      </c>
      <c r="AU56" s="149" t="n">
        <v>0</v>
      </c>
      <c r="AV56" s="149" t="n">
        <v>0.02641562028</v>
      </c>
      <c r="AW56" s="149" t="n">
        <v>0</v>
      </c>
      <c r="AX56" s="149" t="n">
        <v>11.615173842</v>
      </c>
      <c r="AY56" s="149" t="n">
        <v>0</v>
      </c>
      <c r="AZ56" s="149" t="n">
        <v>0.00027860336141</v>
      </c>
      <c r="BA56" s="149" t="n">
        <v>0</v>
      </c>
      <c r="BB56" s="149" t="n">
        <v>0.0013122981334</v>
      </c>
      <c r="BC56" s="149" t="n">
        <v>0</v>
      </c>
      <c r="BD56" s="149" t="n">
        <v>0</v>
      </c>
      <c r="BE56" s="149" t="n">
        <v>0</v>
      </c>
      <c r="BF56" s="149" t="n">
        <v>0.0006227671997</v>
      </c>
      <c r="BG56" s="149" t="n">
        <v>0</v>
      </c>
      <c r="BH56" s="149" t="n">
        <v>0.000487700846665</v>
      </c>
      <c r="BI56" s="149" t="n">
        <v>0</v>
      </c>
      <c r="BJ56" s="149" t="n">
        <v>0.000868690177837</v>
      </c>
      <c r="BK56" s="149" t="n">
        <v>0</v>
      </c>
      <c r="BL56" s="149" t="n">
        <v>0.0002305952166</v>
      </c>
      <c r="BM56" s="149" t="n">
        <v>0</v>
      </c>
      <c r="BN56" s="149" t="n">
        <v>0.0003889071055</v>
      </c>
      <c r="BO56" s="149" t="n">
        <v>0</v>
      </c>
      <c r="BP56" s="149" t="n">
        <v>0.0042211013614</v>
      </c>
      <c r="BQ56" s="149" t="n">
        <v>0</v>
      </c>
      <c r="BR56" s="149" t="n">
        <v>0.00049138695137</v>
      </c>
      <c r="BS56" s="149" t="n">
        <v>0</v>
      </c>
      <c r="BT56" s="149" t="n">
        <v>0.95468853094</v>
      </c>
      <c r="BU56" s="149" t="n">
        <v>492.61920138</v>
      </c>
      <c r="BV56" s="149" t="n">
        <v>365</v>
      </c>
      <c r="BW56" s="149" t="n">
        <v>348.4613137931</v>
      </c>
      <c r="BX56" s="149" t="n">
        <v>14356.5131632851</v>
      </c>
      <c r="BY56" s="0" t="n">
        <f aca="false">AT56+AU56</f>
        <v>0.6600603208</v>
      </c>
      <c r="BZ56" s="0" t="n">
        <f aca="false">AV56+AW56</f>
        <v>0.02641562028</v>
      </c>
      <c r="CA56" s="0" t="n">
        <f aca="false">BB56+BC56</f>
        <v>0.0013122981334</v>
      </c>
      <c r="CB56" s="0" t="n">
        <f aca="false">K56</f>
        <v>0.001207314282728</v>
      </c>
      <c r="CC56" s="0" t="n">
        <f aca="false">AZ56+BA56</f>
        <v>0.00027860336141</v>
      </c>
      <c r="CD56" s="0" t="n">
        <f aca="false">I56+O56+S56+W56+AA56+AE56+AI56+AM56+AQ56</f>
        <v>0.026675394511175</v>
      </c>
    </row>
    <row r="57" customFormat="false" ht="12.75" hidden="false" customHeight="false" outlineLevel="0" collapsed="false">
      <c r="A57" s="0" t="s">
        <v>184</v>
      </c>
      <c r="B57" s="149" t="b">
        <f aca="false">TRUE()</f>
        <v>1</v>
      </c>
      <c r="C57" s="149" t="s">
        <v>106</v>
      </c>
      <c r="D57" s="149" t="s">
        <v>104</v>
      </c>
      <c r="E57" s="149" t="s">
        <v>142</v>
      </c>
      <c r="F57" s="149" t="n">
        <v>0.039311448925959</v>
      </c>
      <c r="G57" s="149" t="n">
        <v>0.035542374244659</v>
      </c>
      <c r="H57" s="149" t="n">
        <v>0.0339216721317</v>
      </c>
      <c r="I57" s="149" t="n">
        <v>0.035165466776529</v>
      </c>
      <c r="J57" s="149" t="n">
        <v>0.0009310692438</v>
      </c>
      <c r="K57" s="149" t="n">
        <v>0.000856583704296</v>
      </c>
      <c r="L57" s="149" t="n">
        <v>0</v>
      </c>
      <c r="M57" s="149" t="n">
        <v>0</v>
      </c>
      <c r="N57" s="149" t="n">
        <v>0</v>
      </c>
      <c r="O57" s="149" t="n">
        <v>0</v>
      </c>
      <c r="P57" s="149" t="n">
        <v>0.0008478352949</v>
      </c>
      <c r="Q57" s="149" t="n">
        <v>0.0008478352949</v>
      </c>
      <c r="R57" s="149" t="n">
        <v>0.0008478352949</v>
      </c>
      <c r="S57" s="149" t="n">
        <v>0.0008478352949</v>
      </c>
      <c r="T57" s="149" t="n">
        <v>0.001421845334378</v>
      </c>
      <c r="U57" s="149" t="n">
        <v>0.001421845334378</v>
      </c>
      <c r="V57" s="149" t="n">
        <v>0.001421845334378</v>
      </c>
      <c r="W57" s="149" t="n">
        <v>0.001421845334378</v>
      </c>
      <c r="X57" s="149" t="n">
        <v>0.00241619296086</v>
      </c>
      <c r="Y57" s="149" t="n">
        <v>0.00241619296086</v>
      </c>
      <c r="Z57" s="149" t="n">
        <v>0.00241619296086</v>
      </c>
      <c r="AA57" s="149" t="n">
        <v>0.00241619296086</v>
      </c>
      <c r="AB57" s="149" t="n">
        <v>0.000464735785</v>
      </c>
      <c r="AC57" s="149" t="n">
        <v>0.000464735785</v>
      </c>
      <c r="AD57" s="149" t="n">
        <v>0.000464735785</v>
      </c>
      <c r="AE57" s="149" t="n">
        <v>0.000464735785</v>
      </c>
      <c r="AF57" s="149" t="n">
        <v>0.000764829538</v>
      </c>
      <c r="AG57" s="149" t="n">
        <v>0.000764829538</v>
      </c>
      <c r="AH57" s="149" t="n">
        <v>0.000764829538</v>
      </c>
      <c r="AI57" s="149" t="n">
        <v>0.000764829538</v>
      </c>
      <c r="AJ57" s="149" t="n">
        <v>0.002555475369</v>
      </c>
      <c r="AK57" s="149" t="n">
        <v>0.002555475369</v>
      </c>
      <c r="AL57" s="149" t="n">
        <v>0.002555475369</v>
      </c>
      <c r="AM57" s="149" t="n">
        <v>0.002555475369</v>
      </c>
      <c r="AN57" s="149" t="n">
        <v>0.00099972508891</v>
      </c>
      <c r="AO57" s="149" t="n">
        <v>0.00099972508891</v>
      </c>
      <c r="AP57" s="149" t="n">
        <v>0.00099972508891</v>
      </c>
      <c r="AQ57" s="149" t="n">
        <v>0.00099972508891</v>
      </c>
      <c r="AR57" s="149" t="n">
        <v>0.037690746813</v>
      </c>
      <c r="AS57" s="149" t="n">
        <v>0</v>
      </c>
      <c r="AT57" s="149" t="n">
        <v>1.095649815</v>
      </c>
      <c r="AU57" s="149" t="n">
        <v>0</v>
      </c>
      <c r="AV57" s="149" t="n">
        <v>0.02243565467</v>
      </c>
      <c r="AW57" s="149" t="n">
        <v>0</v>
      </c>
      <c r="AX57" s="149" t="n">
        <v>7.019580921</v>
      </c>
      <c r="AY57" s="149" t="n">
        <v>0</v>
      </c>
      <c r="AZ57" s="149" t="n">
        <v>0.0001683056605</v>
      </c>
      <c r="BA57" s="149" t="n">
        <v>0</v>
      </c>
      <c r="BB57" s="149" t="n">
        <v>0.0009310692438</v>
      </c>
      <c r="BC57" s="149" t="n">
        <v>0</v>
      </c>
      <c r="BD57" s="149" t="n">
        <v>0</v>
      </c>
      <c r="BE57" s="149" t="n">
        <v>0</v>
      </c>
      <c r="BF57" s="149" t="n">
        <v>0.0008478352949</v>
      </c>
      <c r="BG57" s="149" t="n">
        <v>0</v>
      </c>
      <c r="BH57" s="149" t="n">
        <v>0.001421845334378</v>
      </c>
      <c r="BI57" s="149" t="n">
        <v>0</v>
      </c>
      <c r="BJ57" s="149" t="n">
        <v>0.00241619296086</v>
      </c>
      <c r="BK57" s="149" t="n">
        <v>0</v>
      </c>
      <c r="BL57" s="149" t="n">
        <v>0.000464735785</v>
      </c>
      <c r="BM57" s="149" t="n">
        <v>0</v>
      </c>
      <c r="BN57" s="149" t="n">
        <v>0.000764829538</v>
      </c>
      <c r="BO57" s="149" t="n">
        <v>0</v>
      </c>
      <c r="BP57" s="149" t="n">
        <v>0.002555475369</v>
      </c>
      <c r="BQ57" s="149" t="n">
        <v>0</v>
      </c>
      <c r="BR57" s="149" t="n">
        <v>0.00099972508891</v>
      </c>
      <c r="BS57" s="149" t="n">
        <v>0</v>
      </c>
      <c r="BT57" s="149" t="n">
        <v>0.8436106153</v>
      </c>
      <c r="BU57" s="149" t="n">
        <v>601.49425507</v>
      </c>
      <c r="BV57" s="149" t="n">
        <v>365</v>
      </c>
      <c r="BW57" s="149" t="n">
        <v>307.9178745845</v>
      </c>
      <c r="BX57" s="149" t="n">
        <v>7604.96713307512</v>
      </c>
      <c r="BY57" s="0" t="n">
        <f aca="false">AT57+AU57</f>
        <v>1.095649815</v>
      </c>
      <c r="BZ57" s="0" t="n">
        <f aca="false">AV57+AW57</f>
        <v>0.02243565467</v>
      </c>
      <c r="CA57" s="0" t="n">
        <f aca="false">BB57+BC57</f>
        <v>0.0009310692438</v>
      </c>
      <c r="CB57" s="0" t="n">
        <f aca="false">K57</f>
        <v>0.000856583704296</v>
      </c>
      <c r="CC57" s="0" t="n">
        <f aca="false">AZ57+BA57</f>
        <v>0.0001683056605</v>
      </c>
      <c r="CD57" s="0" t="n">
        <f aca="false">I57+O57+S57+W57+AA57+AE57+AI57+AM57+AQ57</f>
        <v>0.044636106147577</v>
      </c>
    </row>
    <row r="58" customFormat="false" ht="12.75" hidden="false" customHeight="false" outlineLevel="0" collapsed="false">
      <c r="A58" s="0" t="s">
        <v>185</v>
      </c>
      <c r="B58" s="149" t="b">
        <f aca="false">TRUE()</f>
        <v>1</v>
      </c>
      <c r="C58" s="149" t="s">
        <v>186</v>
      </c>
      <c r="D58" s="149" t="s">
        <v>104</v>
      </c>
      <c r="E58" s="149" t="s">
        <v>142</v>
      </c>
      <c r="F58" s="149" t="n">
        <v>0.007105393649151</v>
      </c>
      <c r="G58" s="149" t="n">
        <v>0.006424147853451</v>
      </c>
      <c r="H58" s="149" t="n">
        <v>0.0061312121613</v>
      </c>
      <c r="I58" s="149" t="n">
        <v>0.006356023273881</v>
      </c>
      <c r="J58" s="149" t="n">
        <v>0.00019616208164</v>
      </c>
      <c r="K58" s="149" t="n">
        <v>0.0001804691151088</v>
      </c>
      <c r="L58" s="149" t="n">
        <v>0.001309481739748</v>
      </c>
      <c r="M58" s="149" t="n">
        <v>0.001183932196148</v>
      </c>
      <c r="N58" s="149" t="n">
        <v>0.0011299458924</v>
      </c>
      <c r="O58" s="149" t="n">
        <v>0.001171377241788</v>
      </c>
      <c r="P58" s="149" t="n">
        <v>0.00071110962286</v>
      </c>
      <c r="Q58" s="149" t="n">
        <v>0.00071110962286</v>
      </c>
      <c r="R58" s="149" t="n">
        <v>0.00071110962286</v>
      </c>
      <c r="S58" s="149" t="n">
        <v>0.00071110962286</v>
      </c>
      <c r="T58" s="149" t="n">
        <v>0.00010310322299</v>
      </c>
      <c r="U58" s="149" t="n">
        <v>0.00010310322299</v>
      </c>
      <c r="V58" s="149" t="n">
        <v>0.00010310322299</v>
      </c>
      <c r="W58" s="149" t="n">
        <v>0.00010310322299</v>
      </c>
      <c r="X58" s="149" t="n">
        <v>0.00021823672446</v>
      </c>
      <c r="Y58" s="149" t="n">
        <v>0.00021823672446</v>
      </c>
      <c r="Z58" s="149" t="n">
        <v>0.00021823672446</v>
      </c>
      <c r="AA58" s="149" t="n">
        <v>0.00021823672446</v>
      </c>
      <c r="AB58" s="149" t="n">
        <v>6.958332904E-005</v>
      </c>
      <c r="AC58" s="149" t="n">
        <v>6.958332904E-005</v>
      </c>
      <c r="AD58" s="149" t="n">
        <v>6.958332904E-005</v>
      </c>
      <c r="AE58" s="149" t="n">
        <v>6.958332904E-005</v>
      </c>
      <c r="AF58" s="149" t="n">
        <v>0.00017396450061</v>
      </c>
      <c r="AG58" s="149" t="n">
        <v>0.00017396450061</v>
      </c>
      <c r="AH58" s="149" t="n">
        <v>0.00017396450061</v>
      </c>
      <c r="AI58" s="149" t="n">
        <v>0.00017396450061</v>
      </c>
      <c r="AJ58" s="149" t="n">
        <v>0.00068268571008</v>
      </c>
      <c r="AK58" s="149" t="n">
        <v>0.00068268571008</v>
      </c>
      <c r="AL58" s="149" t="n">
        <v>0.00068268571008</v>
      </c>
      <c r="AM58" s="149" t="n">
        <v>0.00068268571008</v>
      </c>
      <c r="AN58" s="149" t="n">
        <v>2.95019374E-005</v>
      </c>
      <c r="AO58" s="149" t="n">
        <v>2.95019374E-005</v>
      </c>
      <c r="AP58" s="149" t="n">
        <v>2.95019374E-005</v>
      </c>
      <c r="AQ58" s="149" t="n">
        <v>2.95019374E-005</v>
      </c>
      <c r="AR58" s="149" t="n">
        <v>0.006812457957</v>
      </c>
      <c r="AS58" s="149" t="n">
        <v>0</v>
      </c>
      <c r="AT58" s="149" t="n">
        <v>0.2149304901</v>
      </c>
      <c r="AU58" s="149" t="n">
        <v>0</v>
      </c>
      <c r="AV58" s="149" t="n">
        <v>0.0132087914124</v>
      </c>
      <c r="AW58" s="149" t="n">
        <v>0</v>
      </c>
      <c r="AX58" s="149" t="n">
        <v>1.85981943493</v>
      </c>
      <c r="AY58" s="149" t="n">
        <v>0</v>
      </c>
      <c r="AZ58" s="149" t="n">
        <v>4.4600606606E-005</v>
      </c>
      <c r="BA58" s="149" t="n">
        <v>0</v>
      </c>
      <c r="BB58" s="149" t="n">
        <v>0.00019616208164</v>
      </c>
      <c r="BC58" s="149" t="n">
        <v>0</v>
      </c>
      <c r="BD58" s="149" t="n">
        <v>0.001255495436</v>
      </c>
      <c r="BE58" s="149" t="n">
        <v>0</v>
      </c>
      <c r="BF58" s="149" t="n">
        <v>0.00071110962286</v>
      </c>
      <c r="BG58" s="149" t="n">
        <v>0</v>
      </c>
      <c r="BH58" s="149" t="n">
        <v>0.00010310322299</v>
      </c>
      <c r="BI58" s="149" t="n">
        <v>0</v>
      </c>
      <c r="BJ58" s="149" t="n">
        <v>0.00021823672446</v>
      </c>
      <c r="BK58" s="149" t="n">
        <v>0</v>
      </c>
      <c r="BL58" s="149" t="n">
        <v>6.958332904E-005</v>
      </c>
      <c r="BM58" s="149" t="n">
        <v>0</v>
      </c>
      <c r="BN58" s="149" t="n">
        <v>0.00017396450061</v>
      </c>
      <c r="BO58" s="149" t="n">
        <v>0</v>
      </c>
      <c r="BP58" s="149" t="n">
        <v>0.00068268571008</v>
      </c>
      <c r="BQ58" s="149" t="n">
        <v>0</v>
      </c>
      <c r="BR58" s="149" t="n">
        <v>2.95019374E-005</v>
      </c>
      <c r="BS58" s="149" t="n">
        <v>0</v>
      </c>
      <c r="BT58" s="149" t="n">
        <v>0.21674618092</v>
      </c>
      <c r="BU58" s="149" t="n">
        <v>83.66401206</v>
      </c>
      <c r="BV58" s="149" t="n">
        <v>365</v>
      </c>
      <c r="BW58" s="149" t="n">
        <v>79.1123560358</v>
      </c>
      <c r="BX58" s="149" t="n">
        <v>2166.33190813453</v>
      </c>
      <c r="BY58" s="0" t="n">
        <f aca="false">AT58+AU58</f>
        <v>0.2149304901</v>
      </c>
      <c r="BZ58" s="0" t="n">
        <f aca="false">AV58+AW58</f>
        <v>0.0132087914124</v>
      </c>
      <c r="CA58" s="0" t="n">
        <f aca="false">BB58+BC58</f>
        <v>0.00019616208164</v>
      </c>
      <c r="CB58" s="0" t="n">
        <f aca="false">K58</f>
        <v>0.0001804691151088</v>
      </c>
      <c r="CC58" s="0" t="n">
        <f aca="false">AZ58+BA58</f>
        <v>4.4600606606E-005</v>
      </c>
      <c r="CD58" s="0" t="n">
        <f aca="false">I58+O58+S58+W58+AA58+AE58+AI58+AM58+AQ58</f>
        <v>0.009515585563109</v>
      </c>
    </row>
    <row r="59" customFormat="false" ht="12.75" hidden="false" customHeight="false" outlineLevel="0" collapsed="false">
      <c r="A59" s="0" t="s">
        <v>187</v>
      </c>
      <c r="B59" s="149" t="b">
        <f aca="false">TRUE()</f>
        <v>1</v>
      </c>
      <c r="C59" s="149" t="s">
        <v>188</v>
      </c>
      <c r="D59" s="149" t="s">
        <v>104</v>
      </c>
      <c r="E59" s="149" t="s">
        <v>142</v>
      </c>
      <c r="F59" s="149" t="n">
        <v>0.00199083773343</v>
      </c>
      <c r="G59" s="149" t="n">
        <v>0.00179996163243</v>
      </c>
      <c r="H59" s="149" t="n">
        <v>0.001717884909</v>
      </c>
      <c r="I59" s="149" t="n">
        <v>0.00178087402233</v>
      </c>
      <c r="J59" s="149" t="n">
        <v>3.104169572E-005</v>
      </c>
      <c r="K59" s="149" t="n">
        <v>2.85583600624E-005</v>
      </c>
      <c r="L59" s="149" t="n">
        <v>0</v>
      </c>
      <c r="M59" s="149" t="n">
        <v>0</v>
      </c>
      <c r="N59" s="149" t="n">
        <v>0</v>
      </c>
      <c r="O59" s="149" t="n">
        <v>0</v>
      </c>
      <c r="P59" s="149" t="n">
        <v>7.07178086E-005</v>
      </c>
      <c r="Q59" s="149" t="n">
        <v>7.07178086E-005</v>
      </c>
      <c r="R59" s="149" t="n">
        <v>7.07178086E-005</v>
      </c>
      <c r="S59" s="149" t="n">
        <v>7.07178086E-005</v>
      </c>
      <c r="T59" s="149" t="n">
        <v>7.191102778E-005</v>
      </c>
      <c r="U59" s="149" t="n">
        <v>7.191102778E-005</v>
      </c>
      <c r="V59" s="149" t="n">
        <v>7.191102778E-005</v>
      </c>
      <c r="W59" s="149" t="n">
        <v>7.191102778E-005</v>
      </c>
      <c r="X59" s="149" t="n">
        <v>0.0003898262161</v>
      </c>
      <c r="Y59" s="149" t="n">
        <v>0.0003898262161</v>
      </c>
      <c r="Z59" s="149" t="n">
        <v>0.0003898262161</v>
      </c>
      <c r="AA59" s="149" t="n">
        <v>0.0003898262161</v>
      </c>
      <c r="AB59" s="149" t="n">
        <v>4.004193558E-005</v>
      </c>
      <c r="AC59" s="149" t="n">
        <v>4.004193558E-005</v>
      </c>
      <c r="AD59" s="149" t="n">
        <v>4.004193558E-005</v>
      </c>
      <c r="AE59" s="149" t="n">
        <v>4.004193558E-005</v>
      </c>
      <c r="AF59" s="149" t="n">
        <v>0.00010003577021</v>
      </c>
      <c r="AG59" s="149" t="n">
        <v>0.00010003577021</v>
      </c>
      <c r="AH59" s="149" t="n">
        <v>0.00010003577021</v>
      </c>
      <c r="AI59" s="149" t="n">
        <v>0.00010003577021</v>
      </c>
      <c r="AJ59" s="149" t="n">
        <v>8.69850298E-005</v>
      </c>
      <c r="AK59" s="149" t="n">
        <v>8.69850298E-005</v>
      </c>
      <c r="AL59" s="149" t="n">
        <v>8.69850298E-005</v>
      </c>
      <c r="AM59" s="149" t="n">
        <v>8.69850298E-005</v>
      </c>
      <c r="AN59" s="149" t="n">
        <v>1.066848819E-005</v>
      </c>
      <c r="AO59" s="149" t="n">
        <v>1.066848819E-005</v>
      </c>
      <c r="AP59" s="149" t="n">
        <v>1.066848819E-005</v>
      </c>
      <c r="AQ59" s="149" t="n">
        <v>1.066848819E-005</v>
      </c>
      <c r="AR59" s="149" t="n">
        <v>0.00190876101</v>
      </c>
      <c r="AS59" s="149" t="n">
        <v>0</v>
      </c>
      <c r="AT59" s="149" t="n">
        <v>0.06586604726</v>
      </c>
      <c r="AU59" s="149" t="n">
        <v>0</v>
      </c>
      <c r="AV59" s="149" t="n">
        <v>0.0010413067013</v>
      </c>
      <c r="AW59" s="149" t="n">
        <v>0</v>
      </c>
      <c r="AX59" s="149" t="n">
        <v>0.233224255</v>
      </c>
      <c r="AY59" s="149" t="n">
        <v>0</v>
      </c>
      <c r="AZ59" s="149" t="n">
        <v>5.590171313E-006</v>
      </c>
      <c r="BA59" s="149" t="n">
        <v>0</v>
      </c>
      <c r="BB59" s="149" t="n">
        <v>3.104169572E-005</v>
      </c>
      <c r="BC59" s="149" t="n">
        <v>0</v>
      </c>
      <c r="BD59" s="149" t="n">
        <v>0</v>
      </c>
      <c r="BE59" s="149" t="n">
        <v>0</v>
      </c>
      <c r="BF59" s="149" t="n">
        <v>7.07178086E-005</v>
      </c>
      <c r="BG59" s="149" t="n">
        <v>0</v>
      </c>
      <c r="BH59" s="149" t="n">
        <v>7.191102778E-005</v>
      </c>
      <c r="BI59" s="149" t="n">
        <v>0</v>
      </c>
      <c r="BJ59" s="149" t="n">
        <v>0.0003898262161</v>
      </c>
      <c r="BK59" s="149" t="n">
        <v>0</v>
      </c>
      <c r="BL59" s="149" t="n">
        <v>4.004193558E-005</v>
      </c>
      <c r="BM59" s="149" t="n">
        <v>0</v>
      </c>
      <c r="BN59" s="149" t="n">
        <v>0.00010003577021</v>
      </c>
      <c r="BO59" s="149" t="n">
        <v>0</v>
      </c>
      <c r="BP59" s="149" t="n">
        <v>8.69850298E-005</v>
      </c>
      <c r="BQ59" s="149" t="n">
        <v>0</v>
      </c>
      <c r="BR59" s="149" t="n">
        <v>1.066848819E-005</v>
      </c>
      <c r="BS59" s="149" t="n">
        <v>0</v>
      </c>
      <c r="BT59" s="149" t="n">
        <v>0.0410777592</v>
      </c>
      <c r="BU59" s="149" t="n">
        <v>24.85203986</v>
      </c>
      <c r="BV59" s="149" t="n">
        <v>365</v>
      </c>
      <c r="BW59" s="149" t="n">
        <v>14.993382108</v>
      </c>
      <c r="BX59" s="149" t="n">
        <v>203.410887275176</v>
      </c>
      <c r="BY59" s="0" t="n">
        <f aca="false">AT59+AU59</f>
        <v>0.06586604726</v>
      </c>
      <c r="BZ59" s="0" t="n">
        <f aca="false">AV59+AW59</f>
        <v>0.0010413067013</v>
      </c>
      <c r="CA59" s="0" t="n">
        <f aca="false">BB59+BC59</f>
        <v>3.104169572E-005</v>
      </c>
      <c r="CB59" s="0" t="n">
        <f aca="false">K59</f>
        <v>2.85583600624E-005</v>
      </c>
      <c r="CC59" s="0" t="n">
        <f aca="false">AZ59+BA59</f>
        <v>5.590171313E-006</v>
      </c>
      <c r="CD59" s="0" t="n">
        <f aca="false">I59+O59+S59+W59+AA59+AE59+AI59+AM59+AQ59</f>
        <v>0.00255106029859</v>
      </c>
    </row>
    <row r="60" customFormat="false" ht="12.75" hidden="false" customHeight="false" outlineLevel="0" collapsed="false">
      <c r="A60" s="0" t="s">
        <v>189</v>
      </c>
      <c r="B60" s="149" t="b">
        <f aca="false">TRUE()</f>
        <v>1</v>
      </c>
      <c r="C60" s="149" t="s">
        <v>190</v>
      </c>
      <c r="D60" s="149" t="s">
        <v>104</v>
      </c>
      <c r="E60" s="149" t="s">
        <v>142</v>
      </c>
      <c r="F60" s="149" t="n">
        <v>0.00295497543957</v>
      </c>
      <c r="G60" s="149" t="n">
        <v>0.00267166044057</v>
      </c>
      <c r="H60" s="149" t="n">
        <v>0.002549834991</v>
      </c>
      <c r="I60" s="149" t="n">
        <v>0.00264332894067</v>
      </c>
      <c r="J60" s="149" t="n">
        <v>0.00054781504784</v>
      </c>
      <c r="K60" s="149" t="n">
        <v>0.0005039898440128</v>
      </c>
      <c r="L60" s="149" t="n">
        <v>0</v>
      </c>
      <c r="M60" s="149" t="n">
        <v>0</v>
      </c>
      <c r="N60" s="149" t="n">
        <v>0</v>
      </c>
      <c r="O60" s="149" t="n">
        <v>0</v>
      </c>
      <c r="P60" s="149" t="n">
        <v>6.73177351E-005</v>
      </c>
      <c r="Q60" s="149" t="n">
        <v>6.73177351E-005</v>
      </c>
      <c r="R60" s="149" t="n">
        <v>6.73177351E-005</v>
      </c>
      <c r="S60" s="149" t="n">
        <v>6.73177351E-005</v>
      </c>
      <c r="T60" s="149" t="n">
        <v>1.0520137344E-005</v>
      </c>
      <c r="U60" s="149" t="n">
        <v>1.0520137344E-005</v>
      </c>
      <c r="V60" s="149" t="n">
        <v>1.0520137344E-005</v>
      </c>
      <c r="W60" s="149" t="n">
        <v>1.0520137344E-005</v>
      </c>
      <c r="X60" s="149" t="n">
        <v>2.358467883E-005</v>
      </c>
      <c r="Y60" s="149" t="n">
        <v>2.358467883E-005</v>
      </c>
      <c r="Z60" s="149" t="n">
        <v>2.358467883E-005</v>
      </c>
      <c r="AA60" s="149" t="n">
        <v>2.358467883E-005</v>
      </c>
      <c r="AB60" s="149" t="n">
        <v>0</v>
      </c>
      <c r="AC60" s="149" t="n">
        <v>0</v>
      </c>
      <c r="AD60" s="149" t="n">
        <v>0</v>
      </c>
      <c r="AE60" s="149" t="n">
        <v>0</v>
      </c>
      <c r="AF60" s="149" t="n">
        <v>0</v>
      </c>
      <c r="AG60" s="149" t="n">
        <v>0</v>
      </c>
      <c r="AH60" s="149" t="n">
        <v>0</v>
      </c>
      <c r="AI60" s="149" t="n">
        <v>0</v>
      </c>
      <c r="AJ60" s="149" t="n">
        <v>0.0018476941451</v>
      </c>
      <c r="AK60" s="149" t="n">
        <v>0.0018476941451</v>
      </c>
      <c r="AL60" s="149" t="n">
        <v>0.0018476941451</v>
      </c>
      <c r="AM60" s="149" t="n">
        <v>0.0018476941451</v>
      </c>
      <c r="AN60" s="149" t="n">
        <v>4.273930456E-005</v>
      </c>
      <c r="AO60" s="149" t="n">
        <v>4.273930456E-005</v>
      </c>
      <c r="AP60" s="149" t="n">
        <v>4.273930456E-005</v>
      </c>
      <c r="AQ60" s="149" t="n">
        <v>4.273930456E-005</v>
      </c>
      <c r="AR60" s="149" t="n">
        <v>0.00283314999</v>
      </c>
      <c r="AS60" s="149" t="n">
        <v>0</v>
      </c>
      <c r="AT60" s="149" t="n">
        <v>0.08935758018</v>
      </c>
      <c r="AU60" s="149" t="n">
        <v>0</v>
      </c>
      <c r="AV60" s="149" t="n">
        <v>0.009668032062</v>
      </c>
      <c r="AW60" s="149" t="n">
        <v>0</v>
      </c>
      <c r="AX60" s="149" t="n">
        <v>5.0896827358</v>
      </c>
      <c r="AY60" s="149" t="n">
        <v>0</v>
      </c>
      <c r="AZ60" s="149" t="n">
        <v>0.00012209862398</v>
      </c>
      <c r="BA60" s="149" t="n">
        <v>0</v>
      </c>
      <c r="BB60" s="149" t="n">
        <v>0.00054781504784</v>
      </c>
      <c r="BC60" s="149" t="n">
        <v>0</v>
      </c>
      <c r="BD60" s="149" t="n">
        <v>0</v>
      </c>
      <c r="BE60" s="149" t="n">
        <v>0</v>
      </c>
      <c r="BF60" s="149" t="n">
        <v>6.73177351E-005</v>
      </c>
      <c r="BG60" s="149" t="n">
        <v>0</v>
      </c>
      <c r="BH60" s="149" t="n">
        <v>1.0520137344E-005</v>
      </c>
      <c r="BI60" s="149" t="n">
        <v>0</v>
      </c>
      <c r="BJ60" s="149" t="n">
        <v>2.358467883E-005</v>
      </c>
      <c r="BK60" s="149" t="n">
        <v>0</v>
      </c>
      <c r="BL60" s="149" t="n">
        <v>0</v>
      </c>
      <c r="BM60" s="149" t="n">
        <v>0</v>
      </c>
      <c r="BN60" s="149" t="n">
        <v>0</v>
      </c>
      <c r="BO60" s="149" t="n">
        <v>0</v>
      </c>
      <c r="BP60" s="149" t="n">
        <v>0.0018476941451</v>
      </c>
      <c r="BQ60" s="149" t="n">
        <v>0</v>
      </c>
      <c r="BR60" s="149" t="n">
        <v>4.273930456E-005</v>
      </c>
      <c r="BS60" s="149" t="n">
        <v>0</v>
      </c>
      <c r="BT60" s="149" t="n">
        <v>0.10735032753</v>
      </c>
      <c r="BU60" s="149" t="n">
        <v>88.77870715</v>
      </c>
      <c r="BV60" s="149" t="n">
        <v>365</v>
      </c>
      <c r="BW60" s="149" t="n">
        <v>39.18286954845</v>
      </c>
      <c r="BX60" s="149" t="n">
        <v>6606.11488598259</v>
      </c>
      <c r="BY60" s="0" t="n">
        <f aca="false">AT60+AU60</f>
        <v>0.08935758018</v>
      </c>
      <c r="BZ60" s="0" t="n">
        <f aca="false">AV60+AW60</f>
        <v>0.009668032062</v>
      </c>
      <c r="CA60" s="0" t="n">
        <f aca="false">BB60+BC60</f>
        <v>0.00054781504784</v>
      </c>
      <c r="CB60" s="0" t="n">
        <f aca="false">K60</f>
        <v>0.0005039898440128</v>
      </c>
      <c r="CC60" s="0" t="n">
        <f aca="false">AZ60+BA60</f>
        <v>0.00012209862398</v>
      </c>
      <c r="CD60" s="0" t="n">
        <f aca="false">I60+O60+S60+W60+AA60+AE60+AI60+AM60+AQ60</f>
        <v>0.004635184941604</v>
      </c>
    </row>
    <row r="61" customFormat="false" ht="12.75" hidden="false" customHeight="false" outlineLevel="0" collapsed="false">
      <c r="A61" s="0" t="s">
        <v>191</v>
      </c>
      <c r="B61" s="149" t="b">
        <f aca="false">TRUE()</f>
        <v>1</v>
      </c>
      <c r="C61" s="149" t="s">
        <v>192</v>
      </c>
      <c r="D61" s="149" t="s">
        <v>109</v>
      </c>
      <c r="E61" s="149" t="s">
        <v>142</v>
      </c>
      <c r="F61" s="149" t="n">
        <v>157.980010642349</v>
      </c>
      <c r="G61" s="149" t="n">
        <v>142.833317388049</v>
      </c>
      <c r="H61" s="149" t="n">
        <v>136.3202392887</v>
      </c>
      <c r="I61" s="149" t="n">
        <v>141.318648062619</v>
      </c>
      <c r="J61" s="149" t="n">
        <v>1.90995240363</v>
      </c>
      <c r="K61" s="149" t="n">
        <v>1.7571562113396</v>
      </c>
      <c r="L61" s="149" t="n">
        <v>0.00020623806392</v>
      </c>
      <c r="M61" s="149" t="n">
        <v>0.00018646451992</v>
      </c>
      <c r="N61" s="149" t="n">
        <v>0.000177961896</v>
      </c>
      <c r="O61" s="149" t="n">
        <v>0.00018448716552</v>
      </c>
      <c r="P61" s="149" t="n">
        <v>11.8543681017</v>
      </c>
      <c r="Q61" s="149" t="n">
        <v>11.8543681017</v>
      </c>
      <c r="R61" s="149" t="n">
        <v>11.8543681017</v>
      </c>
      <c r="S61" s="149" t="n">
        <v>11.8543681017</v>
      </c>
      <c r="T61" s="149" t="n">
        <v>7.3183621578</v>
      </c>
      <c r="U61" s="149" t="n">
        <v>7.3183621578</v>
      </c>
      <c r="V61" s="149" t="n">
        <v>7.3183621578</v>
      </c>
      <c r="W61" s="149" t="n">
        <v>7.3183621578</v>
      </c>
      <c r="X61" s="149" t="n">
        <v>14.378429164</v>
      </c>
      <c r="Y61" s="149" t="n">
        <v>14.378429164</v>
      </c>
      <c r="Z61" s="149" t="n">
        <v>14.378429164</v>
      </c>
      <c r="AA61" s="149" t="n">
        <v>14.378429164</v>
      </c>
      <c r="AB61" s="149" t="n">
        <v>16.4877733365</v>
      </c>
      <c r="AC61" s="149" t="n">
        <v>16.4877733365</v>
      </c>
      <c r="AD61" s="149" t="n">
        <v>16.4877733365</v>
      </c>
      <c r="AE61" s="149" t="n">
        <v>16.4877733365</v>
      </c>
      <c r="AF61" s="149" t="n">
        <v>25.657373879</v>
      </c>
      <c r="AG61" s="149" t="n">
        <v>25.657373879</v>
      </c>
      <c r="AH61" s="149" t="n">
        <v>25.657373879</v>
      </c>
      <c r="AI61" s="149" t="n">
        <v>25.657373879</v>
      </c>
      <c r="AJ61" s="149" t="n">
        <v>2.5585790913</v>
      </c>
      <c r="AK61" s="149" t="n">
        <v>2.5585790913</v>
      </c>
      <c r="AL61" s="149" t="n">
        <v>2.5585790913</v>
      </c>
      <c r="AM61" s="149" t="n">
        <v>2.5585790913</v>
      </c>
      <c r="AN61" s="149" t="n">
        <v>35.20729043</v>
      </c>
      <c r="AO61" s="149" t="n">
        <v>35.20729043</v>
      </c>
      <c r="AP61" s="149" t="n">
        <v>35.20729043</v>
      </c>
      <c r="AQ61" s="149" t="n">
        <v>35.20729043</v>
      </c>
      <c r="AR61" s="149" t="n">
        <v>151.466932543</v>
      </c>
      <c r="AS61" s="149" t="n">
        <v>0</v>
      </c>
      <c r="AT61" s="149" t="n">
        <v>2249.38928217</v>
      </c>
      <c r="AU61" s="149" t="n">
        <v>0</v>
      </c>
      <c r="AV61" s="149" t="n">
        <v>29.865156506</v>
      </c>
      <c r="AW61" s="149" t="n">
        <v>0</v>
      </c>
      <c r="AX61" s="149" t="n">
        <v>6851.1166181</v>
      </c>
      <c r="AY61" s="149" t="n">
        <v>0</v>
      </c>
      <c r="AZ61" s="149" t="n">
        <v>0.163960389776</v>
      </c>
      <c r="BA61" s="149" t="n">
        <v>0</v>
      </c>
      <c r="BB61" s="149" t="n">
        <v>1.90995240363</v>
      </c>
      <c r="BC61" s="149" t="n">
        <v>0</v>
      </c>
      <c r="BD61" s="149" t="n">
        <v>0.00019773544</v>
      </c>
      <c r="BE61" s="149" t="n">
        <v>0</v>
      </c>
      <c r="BF61" s="149" t="n">
        <v>11.8543681017</v>
      </c>
      <c r="BG61" s="149" t="n">
        <v>0</v>
      </c>
      <c r="BH61" s="149" t="n">
        <v>7.3183621578</v>
      </c>
      <c r="BI61" s="149" t="n">
        <v>0</v>
      </c>
      <c r="BJ61" s="149" t="n">
        <v>14.378429164</v>
      </c>
      <c r="BK61" s="149" t="n">
        <v>0</v>
      </c>
      <c r="BL61" s="149" t="n">
        <v>16.4877733365</v>
      </c>
      <c r="BM61" s="149" t="n">
        <v>0</v>
      </c>
      <c r="BN61" s="149" t="n">
        <v>25.657373879</v>
      </c>
      <c r="BO61" s="149" t="n">
        <v>0</v>
      </c>
      <c r="BP61" s="149" t="n">
        <v>2.5585790913</v>
      </c>
      <c r="BQ61" s="149" t="n">
        <v>0</v>
      </c>
      <c r="BR61" s="149" t="n">
        <v>35.20729043</v>
      </c>
      <c r="BS61" s="149" t="n">
        <v>0</v>
      </c>
      <c r="BT61" s="149" t="n">
        <v>156214.323718</v>
      </c>
      <c r="BU61" s="149" t="n">
        <v>3905357.8404</v>
      </c>
      <c r="BV61" s="149" t="n">
        <v>365</v>
      </c>
      <c r="BW61" s="149" t="n">
        <v>57018228.15707</v>
      </c>
      <c r="BX61" s="149" t="n">
        <v>5245451.64808851</v>
      </c>
      <c r="BY61" s="0" t="n">
        <f aca="false">AT61+AU61</f>
        <v>2249.38928217</v>
      </c>
      <c r="BZ61" s="0" t="n">
        <f aca="false">AV61+AW61</f>
        <v>29.865156506</v>
      </c>
      <c r="CA61" s="0" t="n">
        <f aca="false">BB61+BC61</f>
        <v>1.90995240363</v>
      </c>
      <c r="CB61" s="0" t="n">
        <f aca="false">K61</f>
        <v>1.7571562113396</v>
      </c>
      <c r="CC61" s="0" t="n">
        <f aca="false">AZ61+BA61</f>
        <v>0.163960389776</v>
      </c>
      <c r="CD61" s="0" t="n">
        <f aca="false">I61+O61+S61+W61+AA61+AE61+AI61+AM61+AQ61</f>
        <v>254.781008710085</v>
      </c>
    </row>
    <row r="62" customFormat="false" ht="12.75" hidden="false" customHeight="false" outlineLevel="0" collapsed="false">
      <c r="A62" s="0" t="s">
        <v>193</v>
      </c>
      <c r="B62" s="149" t="b">
        <f aca="false">TRUE()</f>
        <v>1</v>
      </c>
      <c r="C62" s="149" t="s">
        <v>192</v>
      </c>
      <c r="D62" s="149" t="s">
        <v>111</v>
      </c>
      <c r="E62" s="149" t="s">
        <v>142</v>
      </c>
      <c r="F62" s="149" t="n">
        <v>204.131640174567</v>
      </c>
      <c r="G62" s="149" t="n">
        <v>184.560054347667</v>
      </c>
      <c r="H62" s="149" t="n">
        <v>176.1442724421</v>
      </c>
      <c r="I62" s="149" t="n">
        <v>182.602895764977</v>
      </c>
      <c r="J62" s="149" t="n">
        <v>2.44378408</v>
      </c>
      <c r="K62" s="149" t="n">
        <v>2.2482813536</v>
      </c>
      <c r="L62" s="149" t="n">
        <v>0</v>
      </c>
      <c r="M62" s="149" t="n">
        <v>0</v>
      </c>
      <c r="N62" s="149" t="n">
        <v>0</v>
      </c>
      <c r="O62" s="149" t="n">
        <v>0</v>
      </c>
      <c r="P62" s="149" t="n">
        <v>0.82079198921</v>
      </c>
      <c r="Q62" s="149" t="n">
        <v>0.82079198921</v>
      </c>
      <c r="R62" s="149" t="n">
        <v>0.82079198921</v>
      </c>
      <c r="S62" s="149" t="n">
        <v>0.82079198921</v>
      </c>
      <c r="T62" s="149" t="n">
        <v>2.05728563225</v>
      </c>
      <c r="U62" s="149" t="n">
        <v>2.05728563225</v>
      </c>
      <c r="V62" s="149" t="n">
        <v>2.05728563225</v>
      </c>
      <c r="W62" s="149" t="n">
        <v>2.05728563225</v>
      </c>
      <c r="X62" s="149" t="n">
        <v>16.16784306</v>
      </c>
      <c r="Y62" s="149" t="n">
        <v>16.16784306</v>
      </c>
      <c r="Z62" s="149" t="n">
        <v>16.16784306</v>
      </c>
      <c r="AA62" s="149" t="n">
        <v>16.16784306</v>
      </c>
      <c r="AB62" s="149" t="n">
        <v>1.14160711706</v>
      </c>
      <c r="AC62" s="149" t="n">
        <v>1.14160711706</v>
      </c>
      <c r="AD62" s="149" t="n">
        <v>1.14160711706</v>
      </c>
      <c r="AE62" s="149" t="n">
        <v>1.14160711706</v>
      </c>
      <c r="AF62" s="149" t="n">
        <v>2.0646539797</v>
      </c>
      <c r="AG62" s="149" t="n">
        <v>2.0646539797</v>
      </c>
      <c r="AH62" s="149" t="n">
        <v>2.0646539797</v>
      </c>
      <c r="AI62" s="149" t="n">
        <v>2.0646539797</v>
      </c>
      <c r="AJ62" s="149" t="n">
        <v>2.8769659143</v>
      </c>
      <c r="AK62" s="149" t="n">
        <v>2.8769659143</v>
      </c>
      <c r="AL62" s="149" t="n">
        <v>2.8769659143</v>
      </c>
      <c r="AM62" s="149" t="n">
        <v>2.8769659143</v>
      </c>
      <c r="AN62" s="149" t="n">
        <v>39.588445284</v>
      </c>
      <c r="AO62" s="149" t="n">
        <v>39.588445284</v>
      </c>
      <c r="AP62" s="149" t="n">
        <v>39.588445284</v>
      </c>
      <c r="AQ62" s="149" t="n">
        <v>39.588445284</v>
      </c>
      <c r="AR62" s="149" t="n">
        <v>195.715858269</v>
      </c>
      <c r="AS62" s="149" t="n">
        <v>0</v>
      </c>
      <c r="AT62" s="149" t="n">
        <v>2715.05600122</v>
      </c>
      <c r="AU62" s="149" t="n">
        <v>0</v>
      </c>
      <c r="AV62" s="149" t="n">
        <v>33.860273761</v>
      </c>
      <c r="AW62" s="149" t="n">
        <v>0</v>
      </c>
      <c r="AX62" s="149" t="n">
        <v>7612.2994348</v>
      </c>
      <c r="AY62" s="149" t="n">
        <v>0</v>
      </c>
      <c r="AZ62" s="149" t="n">
        <v>0.182103759617</v>
      </c>
      <c r="BA62" s="149" t="n">
        <v>0</v>
      </c>
      <c r="BB62" s="149" t="n">
        <v>2.44378408</v>
      </c>
      <c r="BC62" s="149" t="n">
        <v>0</v>
      </c>
      <c r="BD62" s="149" t="n">
        <v>0</v>
      </c>
      <c r="BE62" s="149" t="n">
        <v>0</v>
      </c>
      <c r="BF62" s="149" t="n">
        <v>0.82079198921</v>
      </c>
      <c r="BG62" s="149" t="n">
        <v>0</v>
      </c>
      <c r="BH62" s="149" t="n">
        <v>2.05728563225</v>
      </c>
      <c r="BI62" s="149" t="n">
        <v>0</v>
      </c>
      <c r="BJ62" s="149" t="n">
        <v>16.16784306</v>
      </c>
      <c r="BK62" s="149" t="n">
        <v>0</v>
      </c>
      <c r="BL62" s="149" t="n">
        <v>1.14160711706</v>
      </c>
      <c r="BM62" s="149" t="n">
        <v>0</v>
      </c>
      <c r="BN62" s="149" t="n">
        <v>2.0646539797</v>
      </c>
      <c r="BO62" s="149" t="n">
        <v>0</v>
      </c>
      <c r="BP62" s="149" t="n">
        <v>2.8769659143</v>
      </c>
      <c r="BQ62" s="149" t="n">
        <v>0</v>
      </c>
      <c r="BR62" s="149" t="n">
        <v>39.588445284</v>
      </c>
      <c r="BS62" s="149" t="n">
        <v>0</v>
      </c>
      <c r="BT62" s="149" t="n">
        <v>10816.2203857</v>
      </c>
      <c r="BU62" s="149" t="n">
        <v>4391385.1207</v>
      </c>
      <c r="BV62" s="149" t="n">
        <v>365</v>
      </c>
      <c r="BW62" s="149" t="n">
        <v>3947920.4407805</v>
      </c>
      <c r="BX62" s="149" t="n">
        <v>5898256.10234775</v>
      </c>
      <c r="BY62" s="0" t="n">
        <f aca="false">AT62+AU62</f>
        <v>2715.05600122</v>
      </c>
      <c r="BZ62" s="0" t="n">
        <f aca="false">AV62+AW62</f>
        <v>33.860273761</v>
      </c>
      <c r="CA62" s="0" t="n">
        <f aca="false">BB62+BC62</f>
        <v>2.44378408</v>
      </c>
      <c r="CB62" s="0" t="n">
        <f aca="false">K62</f>
        <v>2.2482813536</v>
      </c>
      <c r="CC62" s="0" t="n">
        <f aca="false">AZ62+BA62</f>
        <v>0.182103759617</v>
      </c>
      <c r="CD62" s="0" t="n">
        <f aca="false">I62+O62+S62+W62+AA62+AE62+AI62+AM62+AQ62</f>
        <v>247.320488741497</v>
      </c>
    </row>
    <row r="63" customFormat="false" ht="12.75" hidden="false" customHeight="false" outlineLevel="0" collapsed="false">
      <c r="A63" s="0" t="s">
        <v>194</v>
      </c>
      <c r="B63" s="149" t="b">
        <f aca="false">TRUE()</f>
        <v>1</v>
      </c>
      <c r="C63" s="149" t="s">
        <v>108</v>
      </c>
      <c r="D63" s="149" t="s">
        <v>109</v>
      </c>
      <c r="E63" s="149" t="s">
        <v>142</v>
      </c>
      <c r="F63" s="149" t="n">
        <v>13.252323581</v>
      </c>
      <c r="G63" s="149" t="n">
        <v>11.981726881</v>
      </c>
      <c r="H63" s="149" t="n">
        <v>11.4353703</v>
      </c>
      <c r="I63" s="149" t="n">
        <v>11.854667211</v>
      </c>
      <c r="J63" s="149" t="n">
        <v>0.16021036</v>
      </c>
      <c r="K63" s="149" t="n">
        <v>0.1473935312</v>
      </c>
      <c r="L63" s="149" t="n">
        <v>0</v>
      </c>
      <c r="M63" s="149" t="n">
        <v>0</v>
      </c>
      <c r="N63" s="149" t="n">
        <v>0</v>
      </c>
      <c r="O63" s="149" t="n">
        <v>0</v>
      </c>
      <c r="P63" s="149" t="n">
        <v>0.7809934</v>
      </c>
      <c r="Q63" s="149" t="n">
        <v>0.7809934</v>
      </c>
      <c r="R63" s="149" t="n">
        <v>0.7809934</v>
      </c>
      <c r="S63" s="149" t="n">
        <v>0.7809934</v>
      </c>
      <c r="T63" s="149" t="n">
        <v>0.29314765</v>
      </c>
      <c r="U63" s="149" t="n">
        <v>0.29314765</v>
      </c>
      <c r="V63" s="149" t="n">
        <v>0.29314765</v>
      </c>
      <c r="W63" s="149" t="n">
        <v>0.29314765</v>
      </c>
      <c r="X63" s="149" t="n">
        <v>0.85887134</v>
      </c>
      <c r="Y63" s="149" t="n">
        <v>0.85887134</v>
      </c>
      <c r="Z63" s="149" t="n">
        <v>0.85887134</v>
      </c>
      <c r="AA63" s="149" t="n">
        <v>0.85887134</v>
      </c>
      <c r="AB63" s="149" t="n">
        <v>1.2399116</v>
      </c>
      <c r="AC63" s="149" t="n">
        <v>1.2399116</v>
      </c>
      <c r="AD63" s="149" t="n">
        <v>1.2399116</v>
      </c>
      <c r="AE63" s="149" t="n">
        <v>1.2399116</v>
      </c>
      <c r="AF63" s="149" t="n">
        <v>2.2533221</v>
      </c>
      <c r="AG63" s="149" t="n">
        <v>2.2533221</v>
      </c>
      <c r="AH63" s="149" t="n">
        <v>2.2533221</v>
      </c>
      <c r="AI63" s="149" t="n">
        <v>2.2533221</v>
      </c>
      <c r="AJ63" s="149" t="n">
        <v>0.21448101</v>
      </c>
      <c r="AK63" s="149" t="n">
        <v>0.21448101</v>
      </c>
      <c r="AL63" s="149" t="n">
        <v>0.21448101</v>
      </c>
      <c r="AM63" s="149" t="n">
        <v>0.21448101</v>
      </c>
      <c r="AN63" s="149" t="n">
        <v>3.9351497</v>
      </c>
      <c r="AO63" s="149" t="n">
        <v>3.9351497</v>
      </c>
      <c r="AP63" s="149" t="n">
        <v>3.9351497</v>
      </c>
      <c r="AQ63" s="149" t="n">
        <v>3.9351497</v>
      </c>
      <c r="AR63" s="149" t="n">
        <v>12.705967</v>
      </c>
      <c r="AS63" s="149" t="n">
        <v>0</v>
      </c>
      <c r="AT63" s="149" t="n">
        <v>188.60431</v>
      </c>
      <c r="AU63" s="149" t="n">
        <v>0</v>
      </c>
      <c r="AV63" s="149" t="n">
        <v>2.503509</v>
      </c>
      <c r="AW63" s="149" t="n">
        <v>0</v>
      </c>
      <c r="AX63" s="149" t="n">
        <v>574.28503</v>
      </c>
      <c r="AY63" s="149" t="n">
        <v>0</v>
      </c>
      <c r="AZ63" s="149" t="n">
        <v>0.013743719</v>
      </c>
      <c r="BA63" s="149" t="n">
        <v>0</v>
      </c>
      <c r="BB63" s="149" t="n">
        <v>0.16021036</v>
      </c>
      <c r="BC63" s="149" t="n">
        <v>0</v>
      </c>
      <c r="BD63" s="149" t="n">
        <v>0</v>
      </c>
      <c r="BE63" s="149" t="n">
        <v>0</v>
      </c>
      <c r="BF63" s="149" t="n">
        <v>0.7809934</v>
      </c>
      <c r="BG63" s="149" t="n">
        <v>0</v>
      </c>
      <c r="BH63" s="149" t="n">
        <v>0.29314765</v>
      </c>
      <c r="BI63" s="149" t="n">
        <v>0</v>
      </c>
      <c r="BJ63" s="149" t="n">
        <v>0.85887134</v>
      </c>
      <c r="BK63" s="149" t="n">
        <v>0</v>
      </c>
      <c r="BL63" s="149" t="n">
        <v>1.2399116</v>
      </c>
      <c r="BM63" s="149" t="n">
        <v>0</v>
      </c>
      <c r="BN63" s="149" t="n">
        <v>2.2533221</v>
      </c>
      <c r="BO63" s="149" t="n">
        <v>0</v>
      </c>
      <c r="BP63" s="149" t="n">
        <v>0.21448101</v>
      </c>
      <c r="BQ63" s="149" t="n">
        <v>0</v>
      </c>
      <c r="BR63" s="149" t="n">
        <v>3.9351497</v>
      </c>
      <c r="BS63" s="149" t="n">
        <v>0</v>
      </c>
      <c r="BT63" s="149" t="n">
        <v>13722.353</v>
      </c>
      <c r="BU63" s="149" t="n">
        <v>233279.97</v>
      </c>
      <c r="BV63" s="149" t="n">
        <v>365</v>
      </c>
      <c r="BW63" s="149" t="n">
        <v>5008658.845</v>
      </c>
      <c r="BX63" s="149" t="n">
        <v>439686.089116953</v>
      </c>
      <c r="BY63" s="0" t="n">
        <f aca="false">AT63+AU63</f>
        <v>188.60431</v>
      </c>
      <c r="BZ63" s="0" t="n">
        <f aca="false">AV63+AW63</f>
        <v>2.503509</v>
      </c>
      <c r="CA63" s="0" t="n">
        <f aca="false">BB63+BC63</f>
        <v>0.16021036</v>
      </c>
      <c r="CB63" s="0" t="n">
        <f aca="false">K63</f>
        <v>0.1473935312</v>
      </c>
      <c r="CC63" s="0" t="n">
        <f aca="false">AZ63+BA63</f>
        <v>0.013743719</v>
      </c>
      <c r="CD63" s="0" t="n">
        <f aca="false">I63+O63+S63+W63+AA63+AE63+AI63+AM63+AQ63</f>
        <v>21.430544011</v>
      </c>
    </row>
    <row r="64" customFormat="false" ht="12.75" hidden="false" customHeight="false" outlineLevel="0" collapsed="false">
      <c r="A64" s="0" t="s">
        <v>195</v>
      </c>
      <c r="B64" s="149" t="b">
        <f aca="false">TRUE()</f>
        <v>1</v>
      </c>
      <c r="C64" s="149" t="s">
        <v>108</v>
      </c>
      <c r="D64" s="149" t="s">
        <v>111</v>
      </c>
      <c r="E64" s="149" t="s">
        <v>142</v>
      </c>
      <c r="F64" s="149" t="n">
        <v>94.351282963</v>
      </c>
      <c r="G64" s="149" t="n">
        <v>85.305138863</v>
      </c>
      <c r="H64" s="149" t="n">
        <v>81.4152969</v>
      </c>
      <c r="I64" s="149" t="n">
        <v>84.400524453</v>
      </c>
      <c r="J64" s="149" t="n">
        <v>1.1380692</v>
      </c>
      <c r="K64" s="149" t="n">
        <v>1.047023664</v>
      </c>
      <c r="L64" s="149" t="n">
        <v>0</v>
      </c>
      <c r="M64" s="149" t="n">
        <v>0</v>
      </c>
      <c r="N64" s="149" t="n">
        <v>0</v>
      </c>
      <c r="O64" s="149" t="n">
        <v>0</v>
      </c>
      <c r="P64" s="149" t="n">
        <v>0.19429773</v>
      </c>
      <c r="Q64" s="149" t="n">
        <v>0.19429773</v>
      </c>
      <c r="R64" s="149" t="n">
        <v>0.19429773</v>
      </c>
      <c r="S64" s="149" t="n">
        <v>0.19429773</v>
      </c>
      <c r="T64" s="149" t="n">
        <v>0.50622076</v>
      </c>
      <c r="U64" s="149" t="n">
        <v>0.50622076</v>
      </c>
      <c r="V64" s="149" t="n">
        <v>0.50622076</v>
      </c>
      <c r="W64" s="149" t="n">
        <v>0.50622076</v>
      </c>
      <c r="X64" s="149" t="n">
        <v>5.9325514</v>
      </c>
      <c r="Y64" s="149" t="n">
        <v>5.9325514</v>
      </c>
      <c r="Z64" s="149" t="n">
        <v>5.9325514</v>
      </c>
      <c r="AA64" s="149" t="n">
        <v>5.9325514</v>
      </c>
      <c r="AB64" s="149" t="n">
        <v>0.3084687</v>
      </c>
      <c r="AC64" s="149" t="n">
        <v>0.3084687</v>
      </c>
      <c r="AD64" s="149" t="n">
        <v>0.3084687</v>
      </c>
      <c r="AE64" s="149" t="n">
        <v>0.3084687</v>
      </c>
      <c r="AF64" s="149" t="n">
        <v>0.65148586</v>
      </c>
      <c r="AG64" s="149" t="n">
        <v>0.65148586</v>
      </c>
      <c r="AH64" s="149" t="n">
        <v>0.65148586</v>
      </c>
      <c r="AI64" s="149" t="n">
        <v>0.65148586</v>
      </c>
      <c r="AJ64" s="149" t="n">
        <v>1.4815022</v>
      </c>
      <c r="AK64" s="149" t="n">
        <v>1.4815022</v>
      </c>
      <c r="AL64" s="149" t="n">
        <v>1.4815022</v>
      </c>
      <c r="AM64" s="149" t="n">
        <v>1.4815022</v>
      </c>
      <c r="AN64" s="149" t="n">
        <v>27.181583</v>
      </c>
      <c r="AO64" s="149" t="n">
        <v>27.181583</v>
      </c>
      <c r="AP64" s="149" t="n">
        <v>27.181583</v>
      </c>
      <c r="AQ64" s="149" t="n">
        <v>27.181583</v>
      </c>
      <c r="AR64" s="149" t="n">
        <v>90.461441</v>
      </c>
      <c r="AS64" s="149" t="n">
        <v>0</v>
      </c>
      <c r="AT64" s="149" t="n">
        <v>1322.4891</v>
      </c>
      <c r="AU64" s="149" t="n">
        <v>0</v>
      </c>
      <c r="AV64" s="149" t="n">
        <v>17.322298</v>
      </c>
      <c r="AW64" s="149" t="n">
        <v>0</v>
      </c>
      <c r="AX64" s="149" t="n">
        <v>3957.1072</v>
      </c>
      <c r="AY64" s="149" t="n">
        <v>0</v>
      </c>
      <c r="AZ64" s="149" t="n">
        <v>0.094693244</v>
      </c>
      <c r="BA64" s="149" t="n">
        <v>0</v>
      </c>
      <c r="BB64" s="149" t="n">
        <v>1.1380692</v>
      </c>
      <c r="BC64" s="149" t="n">
        <v>0</v>
      </c>
      <c r="BD64" s="149" t="n">
        <v>0</v>
      </c>
      <c r="BE64" s="149" t="n">
        <v>0</v>
      </c>
      <c r="BF64" s="149" t="n">
        <v>0.19429773</v>
      </c>
      <c r="BG64" s="149" t="n">
        <v>0</v>
      </c>
      <c r="BH64" s="149" t="n">
        <v>0.50622076</v>
      </c>
      <c r="BI64" s="149" t="n">
        <v>0</v>
      </c>
      <c r="BJ64" s="149" t="n">
        <v>5.9325514</v>
      </c>
      <c r="BK64" s="149" t="n">
        <v>0</v>
      </c>
      <c r="BL64" s="149" t="n">
        <v>0.3084687</v>
      </c>
      <c r="BM64" s="149" t="n">
        <v>0</v>
      </c>
      <c r="BN64" s="149" t="n">
        <v>0.65148586</v>
      </c>
      <c r="BO64" s="149" t="n">
        <v>0</v>
      </c>
      <c r="BP64" s="149" t="n">
        <v>1.4815022</v>
      </c>
      <c r="BQ64" s="149" t="n">
        <v>0</v>
      </c>
      <c r="BR64" s="149" t="n">
        <v>27.181583</v>
      </c>
      <c r="BS64" s="149" t="n">
        <v>0</v>
      </c>
      <c r="BT64" s="149" t="n">
        <v>3413.8855</v>
      </c>
      <c r="BU64" s="149" t="n">
        <v>1611353.8</v>
      </c>
      <c r="BV64" s="149" t="n">
        <v>365</v>
      </c>
      <c r="BW64" s="149" t="n">
        <v>1246068.2075</v>
      </c>
      <c r="BX64" s="149" t="n">
        <v>3037079.65371284</v>
      </c>
      <c r="BY64" s="0" t="n">
        <f aca="false">AT64+AU64</f>
        <v>1322.4891</v>
      </c>
      <c r="BZ64" s="0" t="n">
        <f aca="false">AV64+AW64</f>
        <v>17.322298</v>
      </c>
      <c r="CA64" s="0" t="n">
        <f aca="false">BB64+BC64</f>
        <v>1.1380692</v>
      </c>
      <c r="CB64" s="0" t="n">
        <f aca="false">K64</f>
        <v>1.047023664</v>
      </c>
      <c r="CC64" s="0" t="n">
        <f aca="false">AZ64+BA64</f>
        <v>0.094693244</v>
      </c>
      <c r="CD64" s="0" t="n">
        <f aca="false">I64+O64+S64+W64+AA64+AE64+AI64+AM64+AQ64</f>
        <v>120.656634103</v>
      </c>
    </row>
    <row r="65" customFormat="false" ht="12.75" hidden="false" customHeight="false" outlineLevel="0" collapsed="false">
      <c r="A65" s="0" t="s">
        <v>196</v>
      </c>
      <c r="B65" s="149" t="b">
        <f aca="false">TRUE()</f>
        <v>1</v>
      </c>
      <c r="C65" s="149" t="s">
        <v>116</v>
      </c>
      <c r="D65" s="149" t="s">
        <v>109</v>
      </c>
      <c r="E65" s="149" t="s">
        <v>142</v>
      </c>
      <c r="F65" s="149" t="n">
        <v>0.90618281663</v>
      </c>
      <c r="G65" s="149" t="n">
        <v>0.81930047563</v>
      </c>
      <c r="H65" s="149" t="n">
        <v>0.781941069</v>
      </c>
      <c r="I65" s="149" t="n">
        <v>0.81061224153</v>
      </c>
      <c r="J65" s="149" t="n">
        <v>0.010927501</v>
      </c>
      <c r="K65" s="149" t="n">
        <v>0.01005330092</v>
      </c>
      <c r="L65" s="149" t="n">
        <v>0</v>
      </c>
      <c r="M65" s="149" t="n">
        <v>0</v>
      </c>
      <c r="N65" s="149" t="n">
        <v>0</v>
      </c>
      <c r="O65" s="149" t="n">
        <v>0</v>
      </c>
      <c r="P65" s="149" t="n">
        <v>0.040801123</v>
      </c>
      <c r="Q65" s="149" t="n">
        <v>0.040801123</v>
      </c>
      <c r="R65" s="149" t="n">
        <v>0.040801123</v>
      </c>
      <c r="S65" s="149" t="n">
        <v>0.040801123</v>
      </c>
      <c r="T65" s="149" t="n">
        <v>0.0092813335</v>
      </c>
      <c r="U65" s="149" t="n">
        <v>0.0092813335</v>
      </c>
      <c r="V65" s="149" t="n">
        <v>0.0092813335</v>
      </c>
      <c r="W65" s="149" t="n">
        <v>0.0092813335</v>
      </c>
      <c r="X65" s="149" t="n">
        <v>0.035631787</v>
      </c>
      <c r="Y65" s="149" t="n">
        <v>0.035631787</v>
      </c>
      <c r="Z65" s="149" t="n">
        <v>0.035631787</v>
      </c>
      <c r="AA65" s="149" t="n">
        <v>0.035631787</v>
      </c>
      <c r="AB65" s="149" t="n">
        <v>0.053016171</v>
      </c>
      <c r="AC65" s="149" t="n">
        <v>0.053016171</v>
      </c>
      <c r="AD65" s="149" t="n">
        <v>0.053016171</v>
      </c>
      <c r="AE65" s="149" t="n">
        <v>0.053016171</v>
      </c>
      <c r="AF65" s="149" t="n">
        <v>0.17657904</v>
      </c>
      <c r="AG65" s="149" t="n">
        <v>0.17657904</v>
      </c>
      <c r="AH65" s="149" t="n">
        <v>0.17657904</v>
      </c>
      <c r="AI65" s="149" t="n">
        <v>0.17657904</v>
      </c>
      <c r="AJ65" s="149" t="n">
        <v>0.014177133</v>
      </c>
      <c r="AK65" s="149" t="n">
        <v>0.014177133</v>
      </c>
      <c r="AL65" s="149" t="n">
        <v>0.014177133</v>
      </c>
      <c r="AM65" s="149" t="n">
        <v>0.014177133</v>
      </c>
      <c r="AN65" s="149" t="n">
        <v>0.39016843</v>
      </c>
      <c r="AO65" s="149" t="n">
        <v>0.39016843</v>
      </c>
      <c r="AP65" s="149" t="n">
        <v>0.39016843</v>
      </c>
      <c r="AQ65" s="149" t="n">
        <v>0.39016843</v>
      </c>
      <c r="AR65" s="149" t="n">
        <v>0.86882341</v>
      </c>
      <c r="AS65" s="149" t="n">
        <v>0</v>
      </c>
      <c r="AT65" s="149" t="n">
        <v>12.678578</v>
      </c>
      <c r="AU65" s="149" t="n">
        <v>0</v>
      </c>
      <c r="AV65" s="149" t="n">
        <v>0.16579923</v>
      </c>
      <c r="AW65" s="149" t="n">
        <v>0</v>
      </c>
      <c r="AX65" s="149" t="n">
        <v>37.8559</v>
      </c>
      <c r="AY65" s="149" t="n">
        <v>0</v>
      </c>
      <c r="AZ65" s="149" t="n">
        <v>0.00090587931</v>
      </c>
      <c r="BA65" s="149" t="n">
        <v>0</v>
      </c>
      <c r="BB65" s="149" t="n">
        <v>0.010927501</v>
      </c>
      <c r="BC65" s="149" t="n">
        <v>0</v>
      </c>
      <c r="BD65" s="149" t="n">
        <v>0</v>
      </c>
      <c r="BE65" s="149" t="n">
        <v>0</v>
      </c>
      <c r="BF65" s="149" t="n">
        <v>0.040801123</v>
      </c>
      <c r="BG65" s="149" t="n">
        <v>0</v>
      </c>
      <c r="BH65" s="149" t="n">
        <v>0.0092813335</v>
      </c>
      <c r="BI65" s="149" t="n">
        <v>0</v>
      </c>
      <c r="BJ65" s="149" t="n">
        <v>0.035631787</v>
      </c>
      <c r="BK65" s="149" t="n">
        <v>0</v>
      </c>
      <c r="BL65" s="149" t="n">
        <v>0.053016171</v>
      </c>
      <c r="BM65" s="149" t="n">
        <v>0</v>
      </c>
      <c r="BN65" s="149" t="n">
        <v>0.17657904</v>
      </c>
      <c r="BO65" s="149" t="n">
        <v>0</v>
      </c>
      <c r="BP65" s="149" t="n">
        <v>0.014177133</v>
      </c>
      <c r="BQ65" s="149" t="n">
        <v>0</v>
      </c>
      <c r="BR65" s="149" t="n">
        <v>0.39016843</v>
      </c>
      <c r="BS65" s="149" t="n">
        <v>0</v>
      </c>
      <c r="BT65" s="149" t="n">
        <v>1075.3369</v>
      </c>
      <c r="BU65" s="149" t="n">
        <v>9678.0303</v>
      </c>
      <c r="BV65" s="149" t="n">
        <v>365</v>
      </c>
      <c r="BW65" s="149" t="n">
        <v>392497.9685</v>
      </c>
      <c r="BX65" s="149" t="n">
        <v>29063.125949025</v>
      </c>
      <c r="BY65" s="0" t="n">
        <f aca="false">AT65+AU65</f>
        <v>12.678578</v>
      </c>
      <c r="BZ65" s="0" t="n">
        <f aca="false">AV65+AW65</f>
        <v>0.16579923</v>
      </c>
      <c r="CA65" s="0" t="n">
        <f aca="false">BB65+BC65</f>
        <v>0.010927501</v>
      </c>
      <c r="CB65" s="0" t="n">
        <f aca="false">K65</f>
        <v>0.01005330092</v>
      </c>
      <c r="CC65" s="0" t="n">
        <f aca="false">AZ65+BA65</f>
        <v>0.00090587931</v>
      </c>
      <c r="CD65" s="0" t="n">
        <f aca="false">I65+O65+S65+W65+AA65+AE65+AI65+AM65+AQ65</f>
        <v>1.53026725903</v>
      </c>
    </row>
    <row r="66" customFormat="false" ht="12.75" hidden="false" customHeight="false" outlineLevel="0" collapsed="false">
      <c r="A66" s="0" t="s">
        <v>197</v>
      </c>
      <c r="B66" s="149" t="b">
        <f aca="false">TRUE()</f>
        <v>1</v>
      </c>
      <c r="C66" s="149" t="s">
        <v>116</v>
      </c>
      <c r="D66" s="149" t="s">
        <v>111</v>
      </c>
      <c r="E66" s="149" t="s">
        <v>142</v>
      </c>
      <c r="F66" s="149" t="n">
        <v>3.233811995141</v>
      </c>
      <c r="G66" s="149" t="n">
        <v>2.923762906441</v>
      </c>
      <c r="H66" s="149" t="n">
        <v>2.7904417983</v>
      </c>
      <c r="I66" s="149" t="n">
        <v>2.892757997571</v>
      </c>
      <c r="J66" s="149" t="n">
        <v>0.04087145425</v>
      </c>
      <c r="K66" s="149" t="n">
        <v>0.03760173791</v>
      </c>
      <c r="L66" s="149" t="n">
        <v>0</v>
      </c>
      <c r="M66" s="149" t="n">
        <v>0</v>
      </c>
      <c r="N66" s="149" t="n">
        <v>0</v>
      </c>
      <c r="O66" s="149" t="n">
        <v>0</v>
      </c>
      <c r="P66" s="149" t="n">
        <v>0.01365358883</v>
      </c>
      <c r="Q66" s="149" t="n">
        <v>0.01365358883</v>
      </c>
      <c r="R66" s="149" t="n">
        <v>0.01365358883</v>
      </c>
      <c r="S66" s="149" t="n">
        <v>0.01365358883</v>
      </c>
      <c r="T66" s="149" t="n">
        <v>0.005462965689</v>
      </c>
      <c r="U66" s="149" t="n">
        <v>0.005462965689</v>
      </c>
      <c r="V66" s="149" t="n">
        <v>0.005462965689</v>
      </c>
      <c r="W66" s="149" t="n">
        <v>0.005462965689</v>
      </c>
      <c r="X66" s="149" t="n">
        <v>0.1372235243</v>
      </c>
      <c r="Y66" s="149" t="n">
        <v>0.1372235243</v>
      </c>
      <c r="Z66" s="149" t="n">
        <v>0.1372235243</v>
      </c>
      <c r="AA66" s="149" t="n">
        <v>0.1372235243</v>
      </c>
      <c r="AB66" s="149" t="n">
        <v>0.01790484641</v>
      </c>
      <c r="AC66" s="149" t="n">
        <v>0.01790484641</v>
      </c>
      <c r="AD66" s="149" t="n">
        <v>0.01790484641</v>
      </c>
      <c r="AE66" s="149" t="n">
        <v>0.01790484641</v>
      </c>
      <c r="AF66" s="149" t="n">
        <v>0.0727908213</v>
      </c>
      <c r="AG66" s="149" t="n">
        <v>0.0727908213</v>
      </c>
      <c r="AH66" s="149" t="n">
        <v>0.0727908213</v>
      </c>
      <c r="AI66" s="149" t="n">
        <v>0.0727908213</v>
      </c>
      <c r="AJ66" s="149" t="n">
        <v>0.0661382672</v>
      </c>
      <c r="AK66" s="149" t="n">
        <v>0.0661382672</v>
      </c>
      <c r="AL66" s="149" t="n">
        <v>0.0661382672</v>
      </c>
      <c r="AM66" s="149" t="n">
        <v>0.0661382672</v>
      </c>
      <c r="AN66" s="149" t="n">
        <v>1.316586409</v>
      </c>
      <c r="AO66" s="149" t="n">
        <v>1.316586409</v>
      </c>
      <c r="AP66" s="149" t="n">
        <v>1.316586409</v>
      </c>
      <c r="AQ66" s="149" t="n">
        <v>1.316586409</v>
      </c>
      <c r="AR66" s="149" t="n">
        <v>3.100490887</v>
      </c>
      <c r="AS66" s="149" t="n">
        <v>0</v>
      </c>
      <c r="AT66" s="149" t="n">
        <v>57.3528883</v>
      </c>
      <c r="AU66" s="149" t="n">
        <v>0</v>
      </c>
      <c r="AV66" s="149" t="n">
        <v>0.799276175</v>
      </c>
      <c r="AW66" s="149" t="n">
        <v>0</v>
      </c>
      <c r="AX66" s="149" t="n">
        <v>180.029668</v>
      </c>
      <c r="AY66" s="149" t="n">
        <v>0</v>
      </c>
      <c r="AZ66" s="149" t="n">
        <v>0.00431080367</v>
      </c>
      <c r="BA66" s="149" t="n">
        <v>0</v>
      </c>
      <c r="BB66" s="149" t="n">
        <v>0.04087145425</v>
      </c>
      <c r="BC66" s="149" t="n">
        <v>0</v>
      </c>
      <c r="BD66" s="149" t="n">
        <v>0</v>
      </c>
      <c r="BE66" s="149" t="n">
        <v>0</v>
      </c>
      <c r="BF66" s="149" t="n">
        <v>0.01365358883</v>
      </c>
      <c r="BG66" s="149" t="n">
        <v>0</v>
      </c>
      <c r="BH66" s="149" t="n">
        <v>0.005462965689</v>
      </c>
      <c r="BI66" s="149" t="n">
        <v>0</v>
      </c>
      <c r="BJ66" s="149" t="n">
        <v>0.1372235243</v>
      </c>
      <c r="BK66" s="149" t="n">
        <v>0</v>
      </c>
      <c r="BL66" s="149" t="n">
        <v>0.01790484641</v>
      </c>
      <c r="BM66" s="149" t="n">
        <v>0</v>
      </c>
      <c r="BN66" s="149" t="n">
        <v>0.0727908213</v>
      </c>
      <c r="BO66" s="149" t="n">
        <v>0</v>
      </c>
      <c r="BP66" s="149" t="n">
        <v>0.0661382672</v>
      </c>
      <c r="BQ66" s="149" t="n">
        <v>0</v>
      </c>
      <c r="BR66" s="149" t="n">
        <v>1.316586409</v>
      </c>
      <c r="BS66" s="149" t="n">
        <v>0</v>
      </c>
      <c r="BT66" s="149" t="n">
        <v>249.4800356</v>
      </c>
      <c r="BU66" s="149" t="n">
        <v>34178.76217</v>
      </c>
      <c r="BV66" s="149" t="n">
        <v>365</v>
      </c>
      <c r="BW66" s="149" t="n">
        <v>91060.212994</v>
      </c>
      <c r="BX66" s="149" t="n">
        <v>146750.594056444</v>
      </c>
      <c r="BY66" s="0" t="n">
        <f aca="false">AT66+AU66</f>
        <v>57.3528883</v>
      </c>
      <c r="BZ66" s="0" t="n">
        <f aca="false">AV66+AW66</f>
        <v>0.799276175</v>
      </c>
      <c r="CA66" s="0" t="n">
        <f aca="false">BB66+BC66</f>
        <v>0.04087145425</v>
      </c>
      <c r="CB66" s="0" t="n">
        <f aca="false">K66</f>
        <v>0.03760173791</v>
      </c>
      <c r="CC66" s="0" t="n">
        <f aca="false">AZ66+BA66</f>
        <v>0.00431080367</v>
      </c>
      <c r="CD66" s="0" t="n">
        <f aca="false">I66+O66+S66+W66+AA66+AE66+AI66+AM66+AQ66</f>
        <v>4.5225184203</v>
      </c>
    </row>
    <row r="67" customFormat="false" ht="12.75" hidden="false" customHeight="false" outlineLevel="0" collapsed="false">
      <c r="A67" s="0" t="s">
        <v>198</v>
      </c>
      <c r="B67" s="149" t="b">
        <f aca="false">TRUE()</f>
        <v>1</v>
      </c>
      <c r="C67" s="149" t="s">
        <v>119</v>
      </c>
      <c r="D67" s="149" t="s">
        <v>109</v>
      </c>
      <c r="E67" s="149" t="s">
        <v>142</v>
      </c>
      <c r="F67" s="149" t="n">
        <v>1.7296462211</v>
      </c>
      <c r="G67" s="149" t="n">
        <v>1.5638124511</v>
      </c>
      <c r="H67" s="149" t="n">
        <v>1.49250393</v>
      </c>
      <c r="I67" s="149" t="n">
        <v>1.5472290741</v>
      </c>
      <c r="J67" s="149" t="n">
        <v>0.020856665</v>
      </c>
      <c r="K67" s="149" t="n">
        <v>0.0191881318</v>
      </c>
      <c r="L67" s="149" t="n">
        <v>0</v>
      </c>
      <c r="M67" s="149" t="n">
        <v>0</v>
      </c>
      <c r="N67" s="149" t="n">
        <v>0</v>
      </c>
      <c r="O67" s="149" t="n">
        <v>0</v>
      </c>
      <c r="P67" s="149" t="n">
        <v>0.23037471</v>
      </c>
      <c r="Q67" s="149" t="n">
        <v>0.23037471</v>
      </c>
      <c r="R67" s="149" t="n">
        <v>0.23037471</v>
      </c>
      <c r="S67" s="149" t="n">
        <v>0.23037471</v>
      </c>
      <c r="T67" s="149" t="n">
        <v>0.0086050993</v>
      </c>
      <c r="U67" s="149" t="n">
        <v>0.0086050993</v>
      </c>
      <c r="V67" s="149" t="n">
        <v>0.0086050993</v>
      </c>
      <c r="W67" s="149" t="n">
        <v>0.0086050993</v>
      </c>
      <c r="X67" s="149" t="n">
        <v>0.063868955</v>
      </c>
      <c r="Y67" s="149" t="n">
        <v>0.063868955</v>
      </c>
      <c r="Z67" s="149" t="n">
        <v>0.063868955</v>
      </c>
      <c r="AA67" s="149" t="n">
        <v>0.063868955</v>
      </c>
      <c r="AB67" s="149" t="n">
        <v>0.25032514</v>
      </c>
      <c r="AC67" s="149" t="n">
        <v>0.25032514</v>
      </c>
      <c r="AD67" s="149" t="n">
        <v>0.25032514</v>
      </c>
      <c r="AE67" s="149" t="n">
        <v>0.25032514</v>
      </c>
      <c r="AF67" s="149" t="n">
        <v>0.28486159</v>
      </c>
      <c r="AG67" s="149" t="n">
        <v>0.28486159</v>
      </c>
      <c r="AH67" s="149" t="n">
        <v>0.28486159</v>
      </c>
      <c r="AI67" s="149" t="n">
        <v>0.28486159</v>
      </c>
      <c r="AJ67" s="149" t="n">
        <v>0.027045317</v>
      </c>
      <c r="AK67" s="149" t="n">
        <v>0.027045317</v>
      </c>
      <c r="AL67" s="149" t="n">
        <v>0.027045317</v>
      </c>
      <c r="AM67" s="149" t="n">
        <v>0.027045317</v>
      </c>
      <c r="AN67" s="149" t="n">
        <v>0.21266095</v>
      </c>
      <c r="AO67" s="149" t="n">
        <v>0.21266095</v>
      </c>
      <c r="AP67" s="149" t="n">
        <v>0.21266095</v>
      </c>
      <c r="AQ67" s="149" t="n">
        <v>0.21266095</v>
      </c>
      <c r="AR67" s="149" t="n">
        <v>1.6583377</v>
      </c>
      <c r="AS67" s="149" t="n">
        <v>0</v>
      </c>
      <c r="AT67" s="149" t="n">
        <v>24.193211</v>
      </c>
      <c r="AU67" s="149" t="n">
        <v>0</v>
      </c>
      <c r="AV67" s="149" t="n">
        <v>0.31630045</v>
      </c>
      <c r="AW67" s="149" t="n">
        <v>0</v>
      </c>
      <c r="AX67" s="149" t="n">
        <v>72.213371</v>
      </c>
      <c r="AY67" s="149" t="n">
        <v>0</v>
      </c>
      <c r="AZ67" s="149" t="n">
        <v>0.0017280398</v>
      </c>
      <c r="BA67" s="149" t="n">
        <v>0</v>
      </c>
      <c r="BB67" s="149" t="n">
        <v>0.020856665</v>
      </c>
      <c r="BC67" s="149" t="n">
        <v>0</v>
      </c>
      <c r="BD67" s="149" t="n">
        <v>0</v>
      </c>
      <c r="BE67" s="149" t="n">
        <v>0</v>
      </c>
      <c r="BF67" s="149" t="n">
        <v>0.23037471</v>
      </c>
      <c r="BG67" s="149" t="n">
        <v>0</v>
      </c>
      <c r="BH67" s="149" t="n">
        <v>0.0086050993</v>
      </c>
      <c r="BI67" s="149" t="n">
        <v>0</v>
      </c>
      <c r="BJ67" s="149" t="n">
        <v>0.063868955</v>
      </c>
      <c r="BK67" s="149" t="n">
        <v>0</v>
      </c>
      <c r="BL67" s="149" t="n">
        <v>0.25032514</v>
      </c>
      <c r="BM67" s="149" t="n">
        <v>0</v>
      </c>
      <c r="BN67" s="149" t="n">
        <v>0.28486159</v>
      </c>
      <c r="BO67" s="149" t="n">
        <v>0</v>
      </c>
      <c r="BP67" s="149" t="n">
        <v>0.027045317</v>
      </c>
      <c r="BQ67" s="149" t="n">
        <v>0</v>
      </c>
      <c r="BR67" s="149" t="n">
        <v>0.21266095</v>
      </c>
      <c r="BS67" s="149" t="n">
        <v>0</v>
      </c>
      <c r="BT67" s="149" t="n">
        <v>1734.7594</v>
      </c>
      <c r="BU67" s="149" t="n">
        <v>17347.594</v>
      </c>
      <c r="BV67" s="149" t="n">
        <v>365</v>
      </c>
      <c r="BW67" s="149" t="n">
        <v>633187.181</v>
      </c>
      <c r="BX67" s="149" t="n">
        <v>55442.9120546738</v>
      </c>
      <c r="BY67" s="0" t="n">
        <f aca="false">AT67+AU67</f>
        <v>24.193211</v>
      </c>
      <c r="BZ67" s="0" t="n">
        <f aca="false">AV67+AW67</f>
        <v>0.31630045</v>
      </c>
      <c r="CA67" s="0" t="n">
        <f aca="false">BB67+BC67</f>
        <v>0.020856665</v>
      </c>
      <c r="CB67" s="0" t="n">
        <f aca="false">K67</f>
        <v>0.0191881318</v>
      </c>
      <c r="CC67" s="0" t="n">
        <f aca="false">AZ67+BA67</f>
        <v>0.0017280398</v>
      </c>
      <c r="CD67" s="0" t="n">
        <f aca="false">I67+O67+S67+W67+AA67+AE67+AI67+AM67+AQ67</f>
        <v>2.6249708354</v>
      </c>
    </row>
    <row r="68" customFormat="false" ht="12.75" hidden="false" customHeight="false" outlineLevel="0" collapsed="false">
      <c r="A68" s="0" t="s">
        <v>199</v>
      </c>
      <c r="B68" s="149" t="b">
        <f aca="false">TRUE()</f>
        <v>1</v>
      </c>
      <c r="C68" s="149" t="s">
        <v>119</v>
      </c>
      <c r="D68" s="149" t="s">
        <v>111</v>
      </c>
      <c r="E68" s="149" t="s">
        <v>142</v>
      </c>
      <c r="F68" s="149" t="n">
        <v>50.93320738191</v>
      </c>
      <c r="G68" s="149" t="n">
        <v>46.04987014491</v>
      </c>
      <c r="H68" s="149" t="n">
        <v>43.950035133</v>
      </c>
      <c r="I68" s="149" t="n">
        <v>45.56153642121</v>
      </c>
      <c r="J68" s="149" t="n">
        <v>0.896513266</v>
      </c>
      <c r="K68" s="149" t="n">
        <v>0.82479220472</v>
      </c>
      <c r="L68" s="149" t="n">
        <v>0.00274413063239</v>
      </c>
      <c r="M68" s="149" t="n">
        <v>0.00248103085939</v>
      </c>
      <c r="N68" s="149" t="n">
        <v>0.002367897957</v>
      </c>
      <c r="O68" s="149" t="n">
        <v>0.00245472088209</v>
      </c>
      <c r="P68" s="149" t="n">
        <v>0.31893320326</v>
      </c>
      <c r="Q68" s="149" t="n">
        <v>0.31893320326</v>
      </c>
      <c r="R68" s="149" t="n">
        <v>0.31893320326</v>
      </c>
      <c r="S68" s="149" t="n">
        <v>0.31893320326</v>
      </c>
      <c r="T68" s="149" t="n">
        <v>0.06109420846</v>
      </c>
      <c r="U68" s="149" t="n">
        <v>0.06109420846</v>
      </c>
      <c r="V68" s="149" t="n">
        <v>0.06109420846</v>
      </c>
      <c r="W68" s="149" t="n">
        <v>0.06109420846</v>
      </c>
      <c r="X68" s="149" t="n">
        <v>3.356493394</v>
      </c>
      <c r="Y68" s="149" t="n">
        <v>3.356493394</v>
      </c>
      <c r="Z68" s="149" t="n">
        <v>3.356493394</v>
      </c>
      <c r="AA68" s="149" t="n">
        <v>3.356493394</v>
      </c>
      <c r="AB68" s="149" t="n">
        <v>0.385109958</v>
      </c>
      <c r="AC68" s="149" t="n">
        <v>0.385109958</v>
      </c>
      <c r="AD68" s="149" t="n">
        <v>0.385109958</v>
      </c>
      <c r="AE68" s="149" t="n">
        <v>0.385109958</v>
      </c>
      <c r="AF68" s="149" t="n">
        <v>1.032836577</v>
      </c>
      <c r="AG68" s="149" t="n">
        <v>1.032836577</v>
      </c>
      <c r="AH68" s="149" t="n">
        <v>1.032836577</v>
      </c>
      <c r="AI68" s="149" t="n">
        <v>1.032836577</v>
      </c>
      <c r="AJ68" s="149" t="n">
        <v>2.673240364</v>
      </c>
      <c r="AK68" s="149" t="n">
        <v>2.673240364</v>
      </c>
      <c r="AL68" s="149" t="n">
        <v>2.673240364</v>
      </c>
      <c r="AM68" s="149" t="n">
        <v>2.673240364</v>
      </c>
      <c r="AN68" s="149" t="n">
        <v>21.020047397</v>
      </c>
      <c r="AO68" s="149" t="n">
        <v>21.020047397</v>
      </c>
      <c r="AP68" s="149" t="n">
        <v>21.020047397</v>
      </c>
      <c r="AQ68" s="149" t="n">
        <v>21.020047397</v>
      </c>
      <c r="AR68" s="149" t="n">
        <v>48.83337237</v>
      </c>
      <c r="AS68" s="149" t="n">
        <v>0</v>
      </c>
      <c r="AT68" s="149" t="n">
        <v>1741.91810645</v>
      </c>
      <c r="AU68" s="149" t="n">
        <v>0</v>
      </c>
      <c r="AV68" s="149" t="n">
        <v>29.987296221</v>
      </c>
      <c r="AW68" s="149" t="n">
        <v>0</v>
      </c>
      <c r="AX68" s="149" t="n">
        <v>7551.721914</v>
      </c>
      <c r="AY68" s="149" t="n">
        <v>0</v>
      </c>
      <c r="AZ68" s="149" t="n">
        <v>0.18104246502</v>
      </c>
      <c r="BA68" s="149" t="n">
        <v>0</v>
      </c>
      <c r="BB68" s="149" t="n">
        <v>0.896513266</v>
      </c>
      <c r="BC68" s="149" t="n">
        <v>0</v>
      </c>
      <c r="BD68" s="149" t="n">
        <v>0.00263099773</v>
      </c>
      <c r="BE68" s="149" t="n">
        <v>0</v>
      </c>
      <c r="BF68" s="149" t="n">
        <v>0.31893320326</v>
      </c>
      <c r="BG68" s="149" t="n">
        <v>0</v>
      </c>
      <c r="BH68" s="149" t="n">
        <v>0.06109420846</v>
      </c>
      <c r="BI68" s="149" t="n">
        <v>0</v>
      </c>
      <c r="BJ68" s="149" t="n">
        <v>3.356493394</v>
      </c>
      <c r="BK68" s="149" t="n">
        <v>0</v>
      </c>
      <c r="BL68" s="149" t="n">
        <v>0.385109958</v>
      </c>
      <c r="BM68" s="149" t="n">
        <v>0</v>
      </c>
      <c r="BN68" s="149" t="n">
        <v>1.032836577</v>
      </c>
      <c r="BO68" s="149" t="n">
        <v>0</v>
      </c>
      <c r="BP68" s="149" t="n">
        <v>2.673240364</v>
      </c>
      <c r="BQ68" s="149" t="n">
        <v>0</v>
      </c>
      <c r="BR68" s="149" t="n">
        <v>21.020047397</v>
      </c>
      <c r="BS68" s="149" t="n">
        <v>0</v>
      </c>
      <c r="BT68" s="149" t="n">
        <v>2473.6151234</v>
      </c>
      <c r="BU68" s="149" t="n">
        <v>697559.4392</v>
      </c>
      <c r="BV68" s="149" t="n">
        <v>365</v>
      </c>
      <c r="BW68" s="149" t="n">
        <v>902869.520041</v>
      </c>
      <c r="BX68" s="149" t="n">
        <v>7130778.69270171</v>
      </c>
      <c r="BY68" s="0" t="n">
        <f aca="false">AT68+AU68</f>
        <v>1741.91810645</v>
      </c>
      <c r="BZ68" s="0" t="n">
        <f aca="false">AV68+AW68</f>
        <v>29.987296221</v>
      </c>
      <c r="CA68" s="0" t="n">
        <f aca="false">BB68+BC68</f>
        <v>0.896513266</v>
      </c>
      <c r="CB68" s="0" t="n">
        <f aca="false">K68</f>
        <v>0.82479220472</v>
      </c>
      <c r="CC68" s="0" t="n">
        <f aca="false">AZ68+BA68</f>
        <v>0.18104246502</v>
      </c>
      <c r="CD68" s="0" t="n">
        <f aca="false">I68+O68+S68+W68+AA68+AE68+AI68+AM68+AQ68</f>
        <v>74.4117462438121</v>
      </c>
    </row>
    <row r="69" customFormat="false" ht="12.75" hidden="false" customHeight="false" outlineLevel="0" collapsed="false">
      <c r="A69" s="0" t="s">
        <v>200</v>
      </c>
      <c r="B69" s="149" t="b">
        <f aca="false">FALSE()</f>
        <v>0</v>
      </c>
      <c r="C69" s="149" t="s">
        <v>122</v>
      </c>
      <c r="D69" s="149" t="s">
        <v>109</v>
      </c>
      <c r="E69" s="149" t="s">
        <v>142</v>
      </c>
      <c r="F69" s="149" t="n">
        <v>9.26466747913</v>
      </c>
      <c r="G69" s="149" t="n">
        <v>8.37639638813</v>
      </c>
      <c r="H69" s="149" t="n">
        <v>7.994439819</v>
      </c>
      <c r="I69" s="149" t="n">
        <v>8.28756927903</v>
      </c>
      <c r="J69" s="149" t="n">
        <v>0.0685381262</v>
      </c>
      <c r="K69" s="149" t="n">
        <v>0.063055076104</v>
      </c>
      <c r="L69" s="149" t="n">
        <v>0.723934059352</v>
      </c>
      <c r="M69" s="149" t="n">
        <v>0.654525232952</v>
      </c>
      <c r="N69" s="149" t="n">
        <v>0.6246794376</v>
      </c>
      <c r="O69" s="149" t="n">
        <v>0.647584350312</v>
      </c>
      <c r="P69" s="149" t="n">
        <v>2.91292777</v>
      </c>
      <c r="Q69" s="149" t="n">
        <v>2.91292777</v>
      </c>
      <c r="R69" s="149" t="n">
        <v>2.91292777</v>
      </c>
      <c r="S69" s="149" t="n">
        <v>2.91292777</v>
      </c>
      <c r="T69" s="149" t="n">
        <v>0.328834376</v>
      </c>
      <c r="U69" s="149" t="n">
        <v>0.328834376</v>
      </c>
      <c r="V69" s="149" t="n">
        <v>0.328834376</v>
      </c>
      <c r="W69" s="149" t="n">
        <v>0.328834376</v>
      </c>
      <c r="X69" s="149" t="n">
        <v>0.1783443008</v>
      </c>
      <c r="Y69" s="149" t="n">
        <v>0.1783443008</v>
      </c>
      <c r="Z69" s="149" t="n">
        <v>0.1783443008</v>
      </c>
      <c r="AA69" s="149" t="n">
        <v>0.1783443008</v>
      </c>
      <c r="AB69" s="149" t="n">
        <v>3.56083596</v>
      </c>
      <c r="AC69" s="149" t="n">
        <v>3.56083596</v>
      </c>
      <c r="AD69" s="149" t="n">
        <v>3.56083596</v>
      </c>
      <c r="AE69" s="149" t="n">
        <v>3.56083596</v>
      </c>
      <c r="AF69" s="149" t="n">
        <v>6.61161512</v>
      </c>
      <c r="AG69" s="149" t="n">
        <v>6.61161512</v>
      </c>
      <c r="AH69" s="149" t="n">
        <v>6.61161512</v>
      </c>
      <c r="AI69" s="149" t="n">
        <v>6.61161512</v>
      </c>
      <c r="AJ69" s="149" t="n">
        <v>0.28265197</v>
      </c>
      <c r="AK69" s="149" t="n">
        <v>0.28265197</v>
      </c>
      <c r="AL69" s="149" t="n">
        <v>0.28265197</v>
      </c>
      <c r="AM69" s="149" t="n">
        <v>0.28265197</v>
      </c>
      <c r="AN69" s="149" t="n">
        <v>2.22253033</v>
      </c>
      <c r="AO69" s="149" t="n">
        <v>2.22253033</v>
      </c>
      <c r="AP69" s="149" t="n">
        <v>2.22253033</v>
      </c>
      <c r="AQ69" s="149" t="n">
        <v>2.22253033</v>
      </c>
      <c r="AR69" s="149" t="n">
        <v>8.88271091</v>
      </c>
      <c r="AS69" s="149" t="n">
        <v>0</v>
      </c>
      <c r="AT69" s="149" t="n">
        <v>338.47666</v>
      </c>
      <c r="AU69" s="149" t="n">
        <v>0</v>
      </c>
      <c r="AV69" s="149" t="n">
        <v>2.36724603</v>
      </c>
      <c r="AW69" s="149" t="n">
        <v>0</v>
      </c>
      <c r="AX69" s="149" t="n">
        <v>785.094311</v>
      </c>
      <c r="AY69" s="149" t="n">
        <v>0</v>
      </c>
      <c r="AZ69" s="149" t="n">
        <v>0.018811433</v>
      </c>
      <c r="BA69" s="149" t="n">
        <v>0</v>
      </c>
      <c r="BB69" s="149" t="n">
        <v>0.0685381262</v>
      </c>
      <c r="BC69" s="149" t="n">
        <v>0</v>
      </c>
      <c r="BD69" s="149" t="n">
        <v>0.694088264</v>
      </c>
      <c r="BE69" s="149" t="n">
        <v>0</v>
      </c>
      <c r="BF69" s="149" t="n">
        <v>2.91292777</v>
      </c>
      <c r="BG69" s="149" t="n">
        <v>0</v>
      </c>
      <c r="BH69" s="149" t="n">
        <v>0.328834376</v>
      </c>
      <c r="BI69" s="149" t="n">
        <v>0</v>
      </c>
      <c r="BJ69" s="149" t="n">
        <v>0.1783443008</v>
      </c>
      <c r="BK69" s="149" t="n">
        <v>0</v>
      </c>
      <c r="BL69" s="149" t="n">
        <v>3.56083596</v>
      </c>
      <c r="BM69" s="149" t="n">
        <v>0</v>
      </c>
      <c r="BN69" s="149" t="n">
        <v>6.61161512</v>
      </c>
      <c r="BO69" s="149" t="n">
        <v>0</v>
      </c>
      <c r="BP69" s="149" t="n">
        <v>0.28265197</v>
      </c>
      <c r="BQ69" s="149" t="n">
        <v>0</v>
      </c>
      <c r="BR69" s="149" t="n">
        <v>2.22253033</v>
      </c>
      <c r="BS69" s="149" t="n">
        <v>0</v>
      </c>
      <c r="BT69" s="149" t="n">
        <v>21934.82592</v>
      </c>
      <c r="BU69" s="149" t="n">
        <v>175478.6133</v>
      </c>
      <c r="BV69" s="149" t="n">
        <v>365</v>
      </c>
      <c r="BW69" s="149" t="n">
        <v>8006211.4608</v>
      </c>
      <c r="BX69" s="149" t="n">
        <v>544941.639105235</v>
      </c>
      <c r="BY69" s="0" t="n">
        <f aca="false">AT69+AU69</f>
        <v>338.47666</v>
      </c>
      <c r="BZ69" s="0" t="n">
        <f aca="false">AV69+AW69</f>
        <v>2.36724603</v>
      </c>
      <c r="CA69" s="0" t="n">
        <f aca="false">BB69+BC69</f>
        <v>0.0685381262</v>
      </c>
      <c r="CB69" s="0" t="n">
        <f aca="false">K69</f>
        <v>0.063055076104</v>
      </c>
      <c r="CC69" s="0" t="n">
        <f aca="false">AZ69+BA69</f>
        <v>0.018811433</v>
      </c>
      <c r="CD69" s="0" t="n">
        <f aca="false">I69+O69+S69+W69+AA69+AE69+AI69+AM69+AQ69</f>
        <v>25.032893456142</v>
      </c>
    </row>
    <row r="70" customFormat="false" ht="12.75" hidden="false" customHeight="false" outlineLevel="0" collapsed="false">
      <c r="A70" s="0" t="s">
        <v>201</v>
      </c>
      <c r="B70" s="149" t="b">
        <f aca="false">FALSE()</f>
        <v>0</v>
      </c>
      <c r="C70" s="149" t="s">
        <v>122</v>
      </c>
      <c r="D70" s="149" t="s">
        <v>111</v>
      </c>
      <c r="E70" s="149" t="s">
        <v>142</v>
      </c>
      <c r="F70" s="149" t="n">
        <v>30.7413212974</v>
      </c>
      <c r="G70" s="149" t="n">
        <v>27.7939271174</v>
      </c>
      <c r="H70" s="149" t="n">
        <v>26.52654762</v>
      </c>
      <c r="I70" s="149" t="n">
        <v>27.4991876994</v>
      </c>
      <c r="J70" s="149" t="n">
        <v>0.227417981</v>
      </c>
      <c r="K70" s="149" t="n">
        <v>0.20922454252</v>
      </c>
      <c r="L70" s="149" t="n">
        <v>2.40210361622</v>
      </c>
      <c r="M70" s="149" t="n">
        <v>2.17179646222</v>
      </c>
      <c r="N70" s="149" t="n">
        <v>2.072764386</v>
      </c>
      <c r="O70" s="149" t="n">
        <v>2.14876574682</v>
      </c>
      <c r="P70" s="149" t="n">
        <v>0.56858383</v>
      </c>
      <c r="Q70" s="149" t="n">
        <v>0.56858383</v>
      </c>
      <c r="R70" s="149" t="n">
        <v>0.56858383</v>
      </c>
      <c r="S70" s="149" t="n">
        <v>0.56858383</v>
      </c>
      <c r="T70" s="149" t="n">
        <v>0.272791534</v>
      </c>
      <c r="U70" s="149" t="n">
        <v>0.272791534</v>
      </c>
      <c r="V70" s="149" t="n">
        <v>0.272791534</v>
      </c>
      <c r="W70" s="149" t="n">
        <v>0.272791534</v>
      </c>
      <c r="X70" s="149" t="n">
        <v>0.591797142</v>
      </c>
      <c r="Y70" s="149" t="n">
        <v>0.591797142</v>
      </c>
      <c r="Z70" s="149" t="n">
        <v>0.591797142</v>
      </c>
      <c r="AA70" s="149" t="n">
        <v>0.591797142</v>
      </c>
      <c r="AB70" s="149" t="n">
        <v>0.695050931</v>
      </c>
      <c r="AC70" s="149" t="n">
        <v>0.695050931</v>
      </c>
      <c r="AD70" s="149" t="n">
        <v>0.695050931</v>
      </c>
      <c r="AE70" s="149" t="n">
        <v>0.695050931</v>
      </c>
      <c r="AF70" s="149" t="n">
        <v>1.73312623</v>
      </c>
      <c r="AG70" s="149" t="n">
        <v>1.73312623</v>
      </c>
      <c r="AH70" s="149" t="n">
        <v>1.73312623</v>
      </c>
      <c r="AI70" s="149" t="n">
        <v>1.73312623</v>
      </c>
      <c r="AJ70" s="149" t="n">
        <v>0.937918578</v>
      </c>
      <c r="AK70" s="149" t="n">
        <v>0.937918578</v>
      </c>
      <c r="AL70" s="149" t="n">
        <v>0.937918578</v>
      </c>
      <c r="AM70" s="149" t="n">
        <v>0.937918578</v>
      </c>
      <c r="AN70" s="149" t="n">
        <v>7.37497934</v>
      </c>
      <c r="AO70" s="149" t="n">
        <v>7.37497934</v>
      </c>
      <c r="AP70" s="149" t="n">
        <v>7.37497934</v>
      </c>
      <c r="AQ70" s="149" t="n">
        <v>7.37497934</v>
      </c>
      <c r="AR70" s="149" t="n">
        <v>29.4739418</v>
      </c>
      <c r="AS70" s="149" t="n">
        <v>0</v>
      </c>
      <c r="AT70" s="149" t="n">
        <v>1123.113208</v>
      </c>
      <c r="AU70" s="149" t="n">
        <v>0</v>
      </c>
      <c r="AV70" s="149" t="n">
        <v>7.85518717</v>
      </c>
      <c r="AW70" s="149" t="n">
        <v>0</v>
      </c>
      <c r="AX70" s="149" t="n">
        <v>2605.16882</v>
      </c>
      <c r="AY70" s="149" t="n">
        <v>0</v>
      </c>
      <c r="AZ70" s="149" t="n">
        <v>0.0624217446</v>
      </c>
      <c r="BA70" s="149" t="n">
        <v>0</v>
      </c>
      <c r="BB70" s="149" t="n">
        <v>0.227417981</v>
      </c>
      <c r="BC70" s="149" t="n">
        <v>0</v>
      </c>
      <c r="BD70" s="149" t="n">
        <v>2.30307154</v>
      </c>
      <c r="BE70" s="149" t="n">
        <v>0</v>
      </c>
      <c r="BF70" s="149" t="n">
        <v>0.56858383</v>
      </c>
      <c r="BG70" s="149" t="n">
        <v>0</v>
      </c>
      <c r="BH70" s="149" t="n">
        <v>0.272791534</v>
      </c>
      <c r="BI70" s="149" t="n">
        <v>0</v>
      </c>
      <c r="BJ70" s="149" t="n">
        <v>0.591797142</v>
      </c>
      <c r="BK70" s="149" t="n">
        <v>0</v>
      </c>
      <c r="BL70" s="149" t="n">
        <v>0.695050931</v>
      </c>
      <c r="BM70" s="149" t="n">
        <v>0</v>
      </c>
      <c r="BN70" s="149" t="n">
        <v>1.73312623</v>
      </c>
      <c r="BO70" s="149" t="n">
        <v>0</v>
      </c>
      <c r="BP70" s="149" t="n">
        <v>0.937918578</v>
      </c>
      <c r="BQ70" s="149" t="n">
        <v>0</v>
      </c>
      <c r="BR70" s="149" t="n">
        <v>7.37497934</v>
      </c>
      <c r="BS70" s="149" t="n">
        <v>0</v>
      </c>
      <c r="BT70" s="149" t="n">
        <v>4281.52901</v>
      </c>
      <c r="BU70" s="149" t="n">
        <v>582287.987</v>
      </c>
      <c r="BV70" s="149" t="n">
        <v>365</v>
      </c>
      <c r="BW70" s="149" t="n">
        <v>1562758.08865</v>
      </c>
      <c r="BX70" s="149" t="n">
        <v>1808269.34877817</v>
      </c>
      <c r="BY70" s="0" t="n">
        <f aca="false">AT70+AU70</f>
        <v>1123.113208</v>
      </c>
      <c r="BZ70" s="0" t="n">
        <f aca="false">AV70+AW70</f>
        <v>7.85518717</v>
      </c>
      <c r="CA70" s="0" t="n">
        <f aca="false">BB70+BC70</f>
        <v>0.227417981</v>
      </c>
      <c r="CB70" s="0" t="n">
        <f aca="false">K70</f>
        <v>0.20922454252</v>
      </c>
      <c r="CC70" s="0" t="n">
        <f aca="false">AZ70+BA70</f>
        <v>0.0624217446</v>
      </c>
      <c r="CD70" s="0" t="n">
        <f aca="false">I70+O70+S70+W70+AA70+AE70+AI70+AM70+AQ70</f>
        <v>41.82220103122</v>
      </c>
    </row>
    <row r="71" customFormat="false" ht="12.75" hidden="false" customHeight="false" outlineLevel="0" collapsed="false">
      <c r="A71" s="0" t="s">
        <v>202</v>
      </c>
      <c r="B71" s="149" t="b">
        <f aca="false">TRUE()</f>
        <v>1</v>
      </c>
      <c r="C71" s="149" t="s">
        <v>203</v>
      </c>
      <c r="D71" s="149" t="s">
        <v>109</v>
      </c>
      <c r="E71" s="149" t="s">
        <v>142</v>
      </c>
      <c r="F71" s="149" t="n">
        <v>9.619319720346</v>
      </c>
      <c r="G71" s="149" t="n">
        <v>8.697045538146</v>
      </c>
      <c r="H71" s="149" t="n">
        <v>8.3004676398</v>
      </c>
      <c r="I71" s="149" t="n">
        <v>8.604818119926</v>
      </c>
      <c r="J71" s="149" t="n">
        <v>0.14970160428</v>
      </c>
      <c r="K71" s="149" t="n">
        <v>0.1377254759376</v>
      </c>
      <c r="L71" s="149" t="n">
        <v>0.00030797930331</v>
      </c>
      <c r="M71" s="149" t="n">
        <v>0.00027845108631</v>
      </c>
      <c r="N71" s="149" t="n">
        <v>0.000265753953</v>
      </c>
      <c r="O71" s="149" t="n">
        <v>0.00027549826461</v>
      </c>
      <c r="P71" s="149" t="n">
        <v>3.8589571882</v>
      </c>
      <c r="Q71" s="149" t="n">
        <v>3.8589571882</v>
      </c>
      <c r="R71" s="149" t="n">
        <v>3.8589571882</v>
      </c>
      <c r="S71" s="149" t="n">
        <v>3.8589571882</v>
      </c>
      <c r="T71" s="149" t="n">
        <v>1.0033432029</v>
      </c>
      <c r="U71" s="149" t="n">
        <v>1.0033432029</v>
      </c>
      <c r="V71" s="149" t="n">
        <v>1.0033432029</v>
      </c>
      <c r="W71" s="149" t="n">
        <v>1.0033432029</v>
      </c>
      <c r="X71" s="149" t="n">
        <v>0.9439347663</v>
      </c>
      <c r="Y71" s="149" t="n">
        <v>0.9439347663</v>
      </c>
      <c r="Z71" s="149" t="n">
        <v>0.9439347663</v>
      </c>
      <c r="AA71" s="149" t="n">
        <v>0.9439347663</v>
      </c>
      <c r="AB71" s="149" t="n">
        <v>2.9544229873</v>
      </c>
      <c r="AC71" s="149" t="n">
        <v>2.9544229873</v>
      </c>
      <c r="AD71" s="149" t="n">
        <v>2.9544229873</v>
      </c>
      <c r="AE71" s="149" t="n">
        <v>2.9544229873</v>
      </c>
      <c r="AF71" s="149" t="n">
        <v>4.2677023443</v>
      </c>
      <c r="AG71" s="149" t="n">
        <v>4.2677023443</v>
      </c>
      <c r="AH71" s="149" t="n">
        <v>4.2677023443</v>
      </c>
      <c r="AI71" s="149" t="n">
        <v>4.2677023443</v>
      </c>
      <c r="AJ71" s="149" t="n">
        <v>0.4953281214</v>
      </c>
      <c r="AK71" s="149" t="n">
        <v>0.4953281214</v>
      </c>
      <c r="AL71" s="149" t="n">
        <v>0.4953281214</v>
      </c>
      <c r="AM71" s="149" t="n">
        <v>0.4953281214</v>
      </c>
      <c r="AN71" s="149" t="n">
        <v>1.1152095776</v>
      </c>
      <c r="AO71" s="149" t="n">
        <v>1.1152095776</v>
      </c>
      <c r="AP71" s="149" t="n">
        <v>1.1152095776</v>
      </c>
      <c r="AQ71" s="149" t="n">
        <v>1.1152095776</v>
      </c>
      <c r="AR71" s="149" t="n">
        <v>9.222741822</v>
      </c>
      <c r="AS71" s="149" t="n">
        <v>0</v>
      </c>
      <c r="AT71" s="149" t="n">
        <v>381.30722333</v>
      </c>
      <c r="AU71" s="149" t="n">
        <v>0</v>
      </c>
      <c r="AV71" s="149" t="n">
        <v>6.209255757</v>
      </c>
      <c r="AW71" s="149" t="n">
        <v>0</v>
      </c>
      <c r="AX71" s="149" t="n">
        <v>1398.641213</v>
      </c>
      <c r="AY71" s="149" t="n">
        <v>0</v>
      </c>
      <c r="AZ71" s="149" t="n">
        <v>0.033530082527</v>
      </c>
      <c r="BA71" s="149" t="n">
        <v>0</v>
      </c>
      <c r="BB71" s="149" t="n">
        <v>0.14970160428</v>
      </c>
      <c r="BC71" s="149" t="n">
        <v>0</v>
      </c>
      <c r="BD71" s="149" t="n">
        <v>0.00029528217</v>
      </c>
      <c r="BE71" s="149" t="n">
        <v>0</v>
      </c>
      <c r="BF71" s="149" t="n">
        <v>3.8589571882</v>
      </c>
      <c r="BG71" s="149" t="n">
        <v>0</v>
      </c>
      <c r="BH71" s="149" t="n">
        <v>1.0033432029</v>
      </c>
      <c r="BI71" s="149" t="n">
        <v>0</v>
      </c>
      <c r="BJ71" s="149" t="n">
        <v>0.9439347663</v>
      </c>
      <c r="BK71" s="149" t="n">
        <v>0</v>
      </c>
      <c r="BL71" s="149" t="n">
        <v>2.9544229873</v>
      </c>
      <c r="BM71" s="149" t="n">
        <v>0</v>
      </c>
      <c r="BN71" s="149" t="n">
        <v>4.2677023443</v>
      </c>
      <c r="BO71" s="149" t="n">
        <v>0</v>
      </c>
      <c r="BP71" s="149" t="n">
        <v>0.4953281214</v>
      </c>
      <c r="BQ71" s="149" t="n">
        <v>0</v>
      </c>
      <c r="BR71" s="149" t="n">
        <v>1.1152095776</v>
      </c>
      <c r="BS71" s="149" t="n">
        <v>0</v>
      </c>
      <c r="BT71" s="149" t="n">
        <v>8317.04999</v>
      </c>
      <c r="BU71" s="149" t="n">
        <v>299413.78205</v>
      </c>
      <c r="BV71" s="149" t="n">
        <v>365</v>
      </c>
      <c r="BW71" s="149" t="n">
        <v>3035723.24635</v>
      </c>
      <c r="BX71" s="149" t="n">
        <v>1212526.83195846</v>
      </c>
      <c r="BY71" s="0" t="n">
        <f aca="false">AT71+AU71</f>
        <v>381.30722333</v>
      </c>
      <c r="BZ71" s="0" t="n">
        <f aca="false">AV71+AW71</f>
        <v>6.209255757</v>
      </c>
      <c r="CA71" s="0" t="n">
        <f aca="false">BB71+BC71</f>
        <v>0.14970160428</v>
      </c>
      <c r="CB71" s="0" t="n">
        <f aca="false">K71</f>
        <v>0.1377254759376</v>
      </c>
      <c r="CC71" s="0" t="n">
        <f aca="false">AZ71+BA71</f>
        <v>0.033530082527</v>
      </c>
      <c r="CD71" s="0" t="n">
        <f aca="false">I71+O71+S71+W71+AA71+AE71+AI71+AM71+AQ71</f>
        <v>23.2439918061906</v>
      </c>
    </row>
    <row r="72" customFormat="false" ht="12.75" hidden="false" customHeight="false" outlineLevel="0" collapsed="false">
      <c r="A72" s="0" t="s">
        <v>204</v>
      </c>
      <c r="B72" s="149" t="b">
        <f aca="false">TRUE()</f>
        <v>1</v>
      </c>
      <c r="C72" s="149" t="s">
        <v>203</v>
      </c>
      <c r="D72" s="149" t="s">
        <v>111</v>
      </c>
      <c r="E72" s="149" t="s">
        <v>142</v>
      </c>
      <c r="F72" s="149" t="n">
        <v>6.346914385756</v>
      </c>
      <c r="G72" s="149" t="n">
        <v>5.738389516556</v>
      </c>
      <c r="H72" s="149" t="n">
        <v>5.4767238228</v>
      </c>
      <c r="I72" s="149" t="n">
        <v>5.677537029636</v>
      </c>
      <c r="J72" s="149" t="n">
        <v>0.09875572118</v>
      </c>
      <c r="K72" s="149" t="n">
        <v>0.0908552634856</v>
      </c>
      <c r="L72" s="149" t="n">
        <v>0</v>
      </c>
      <c r="M72" s="149" t="n">
        <v>0</v>
      </c>
      <c r="N72" s="149" t="n">
        <v>0</v>
      </c>
      <c r="O72" s="149" t="n">
        <v>0</v>
      </c>
      <c r="P72" s="149" t="n">
        <v>0.15358747572</v>
      </c>
      <c r="Q72" s="149" t="n">
        <v>0.15358747572</v>
      </c>
      <c r="R72" s="149" t="n">
        <v>0.15358747572</v>
      </c>
      <c r="S72" s="149" t="n">
        <v>0.15358747572</v>
      </c>
      <c r="T72" s="149" t="n">
        <v>0.14420145474</v>
      </c>
      <c r="U72" s="149" t="n">
        <v>0.14420145474</v>
      </c>
      <c r="V72" s="149" t="n">
        <v>0.14420145474</v>
      </c>
      <c r="W72" s="149" t="n">
        <v>0.14420145474</v>
      </c>
      <c r="X72" s="149" t="n">
        <v>0.5937900439</v>
      </c>
      <c r="Y72" s="149" t="n">
        <v>0.5937900439</v>
      </c>
      <c r="Z72" s="149" t="n">
        <v>0.5937900439</v>
      </c>
      <c r="AA72" s="149" t="n">
        <v>0.5937900439</v>
      </c>
      <c r="AB72" s="149" t="n">
        <v>0.11758658392</v>
      </c>
      <c r="AC72" s="149" t="n">
        <v>0.11758658392</v>
      </c>
      <c r="AD72" s="149" t="n">
        <v>0.11758658392</v>
      </c>
      <c r="AE72" s="149" t="n">
        <v>0.11758658392</v>
      </c>
      <c r="AF72" s="149" t="n">
        <v>0.29833784792</v>
      </c>
      <c r="AG72" s="149" t="n">
        <v>0.29833784792</v>
      </c>
      <c r="AH72" s="149" t="n">
        <v>0.29833784792</v>
      </c>
      <c r="AI72" s="149" t="n">
        <v>0.29833784792</v>
      </c>
      <c r="AJ72" s="149" t="n">
        <v>0.31156729848</v>
      </c>
      <c r="AK72" s="149" t="n">
        <v>0.31156729848</v>
      </c>
      <c r="AL72" s="149" t="n">
        <v>0.31156729848</v>
      </c>
      <c r="AM72" s="149" t="n">
        <v>0.31156729848</v>
      </c>
      <c r="AN72" s="149" t="n">
        <v>0.7014803516</v>
      </c>
      <c r="AO72" s="149" t="n">
        <v>0.7014803516</v>
      </c>
      <c r="AP72" s="149" t="n">
        <v>0.7014803516</v>
      </c>
      <c r="AQ72" s="149" t="n">
        <v>0.7014803516</v>
      </c>
      <c r="AR72" s="149" t="n">
        <v>6.085248692</v>
      </c>
      <c r="AS72" s="149" t="n">
        <v>0</v>
      </c>
      <c r="AT72" s="149" t="n">
        <v>241.32249841</v>
      </c>
      <c r="AU72" s="149" t="n">
        <v>0</v>
      </c>
      <c r="AV72" s="149" t="n">
        <v>3.9057097703</v>
      </c>
      <c r="AW72" s="149" t="n">
        <v>0</v>
      </c>
      <c r="AX72" s="149" t="n">
        <v>878.7403403</v>
      </c>
      <c r="AY72" s="149" t="n">
        <v>0</v>
      </c>
      <c r="AZ72" s="149" t="n">
        <v>0.021065554028</v>
      </c>
      <c r="BA72" s="149" t="n">
        <v>0</v>
      </c>
      <c r="BB72" s="149" t="n">
        <v>0.09875572118</v>
      </c>
      <c r="BC72" s="149" t="n">
        <v>0</v>
      </c>
      <c r="BD72" s="149" t="n">
        <v>0</v>
      </c>
      <c r="BE72" s="149" t="n">
        <v>0</v>
      </c>
      <c r="BF72" s="149" t="n">
        <v>0.15358747572</v>
      </c>
      <c r="BG72" s="149" t="n">
        <v>0</v>
      </c>
      <c r="BH72" s="149" t="n">
        <v>0.14420145474</v>
      </c>
      <c r="BI72" s="149" t="n">
        <v>0</v>
      </c>
      <c r="BJ72" s="149" t="n">
        <v>0.5937900439</v>
      </c>
      <c r="BK72" s="149" t="n">
        <v>0</v>
      </c>
      <c r="BL72" s="149" t="n">
        <v>0.11758658392</v>
      </c>
      <c r="BM72" s="149" t="n">
        <v>0</v>
      </c>
      <c r="BN72" s="149" t="n">
        <v>0.29833784792</v>
      </c>
      <c r="BO72" s="149" t="n">
        <v>0</v>
      </c>
      <c r="BP72" s="149" t="n">
        <v>0.31156729848</v>
      </c>
      <c r="BQ72" s="149" t="n">
        <v>0</v>
      </c>
      <c r="BR72" s="149" t="n">
        <v>0.7014803516</v>
      </c>
      <c r="BS72" s="149" t="n">
        <v>0</v>
      </c>
      <c r="BT72" s="149" t="n">
        <v>331.01716024</v>
      </c>
      <c r="BU72" s="149" t="n">
        <v>188348.7534</v>
      </c>
      <c r="BV72" s="149" t="n">
        <v>365</v>
      </c>
      <c r="BW72" s="149" t="n">
        <v>120821.2634876</v>
      </c>
      <c r="BX72" s="149" t="n">
        <v>762763.702020452</v>
      </c>
      <c r="BY72" s="0" t="n">
        <f aca="false">AT72+AU72</f>
        <v>241.32249841</v>
      </c>
      <c r="BZ72" s="0" t="n">
        <f aca="false">AV72+AW72</f>
        <v>3.9057097703</v>
      </c>
      <c r="CA72" s="0" t="n">
        <f aca="false">BB72+BC72</f>
        <v>0.09875572118</v>
      </c>
      <c r="CB72" s="0" t="n">
        <f aca="false">K72</f>
        <v>0.0908552634856</v>
      </c>
      <c r="CC72" s="0" t="n">
        <f aca="false">AZ72+BA72</f>
        <v>0.021065554028</v>
      </c>
      <c r="CD72" s="0" t="n">
        <f aca="false">I72+O72+S72+W72+AA72+AE72+AI72+AM72+AQ72</f>
        <v>7.998088085916</v>
      </c>
    </row>
    <row r="73" customFormat="false" ht="12.75" hidden="false" customHeight="false" outlineLevel="0" collapsed="false">
      <c r="A73" s="0" t="s">
        <v>205</v>
      </c>
      <c r="B73" s="149" t="b">
        <f aca="false">TRUE()</f>
        <v>1</v>
      </c>
      <c r="C73" s="149" t="s">
        <v>206</v>
      </c>
      <c r="D73" s="149" t="s">
        <v>111</v>
      </c>
      <c r="E73" s="149" t="s">
        <v>142</v>
      </c>
      <c r="F73" s="149" t="n">
        <v>6.664275021404</v>
      </c>
      <c r="G73" s="149" t="n">
        <v>6.025322478604</v>
      </c>
      <c r="H73" s="149" t="n">
        <v>5.7505728852</v>
      </c>
      <c r="I73" s="149" t="n">
        <v>5.961427224324</v>
      </c>
      <c r="J73" s="149" t="n">
        <v>0.10418997611</v>
      </c>
      <c r="K73" s="149" t="n">
        <v>0.0958547780212</v>
      </c>
      <c r="L73" s="149" t="n">
        <v>0.0032579840552</v>
      </c>
      <c r="M73" s="149" t="n">
        <v>0.0029456174152</v>
      </c>
      <c r="N73" s="149" t="n">
        <v>0.00281129976</v>
      </c>
      <c r="O73" s="149" t="n">
        <v>0.0029143807512</v>
      </c>
      <c r="P73" s="149" t="n">
        <v>0.519821073</v>
      </c>
      <c r="Q73" s="149" t="n">
        <v>0.519821073</v>
      </c>
      <c r="R73" s="149" t="n">
        <v>0.519821073</v>
      </c>
      <c r="S73" s="149" t="n">
        <v>0.519821073</v>
      </c>
      <c r="T73" s="149" t="n">
        <v>0.08211178344</v>
      </c>
      <c r="U73" s="149" t="n">
        <v>0.08211178344</v>
      </c>
      <c r="V73" s="149" t="n">
        <v>0.08211178344</v>
      </c>
      <c r="W73" s="149" t="n">
        <v>0.08211178344</v>
      </c>
      <c r="X73" s="149" t="n">
        <v>0.30846984849</v>
      </c>
      <c r="Y73" s="149" t="n">
        <v>0.30846984849</v>
      </c>
      <c r="Z73" s="149" t="n">
        <v>0.30846984849</v>
      </c>
      <c r="AA73" s="149" t="n">
        <v>0.30846984849</v>
      </c>
      <c r="AB73" s="149" t="n">
        <v>0.398328666</v>
      </c>
      <c r="AC73" s="149" t="n">
        <v>0.398328666</v>
      </c>
      <c r="AD73" s="149" t="n">
        <v>0.398328666</v>
      </c>
      <c r="AE73" s="149" t="n">
        <v>0.398328666</v>
      </c>
      <c r="AF73" s="149" t="n">
        <v>1.841361977</v>
      </c>
      <c r="AG73" s="149" t="n">
        <v>1.841361977</v>
      </c>
      <c r="AH73" s="149" t="n">
        <v>1.841361977</v>
      </c>
      <c r="AI73" s="149" t="n">
        <v>1.841361977</v>
      </c>
      <c r="AJ73" s="149" t="n">
        <v>0.3511254568</v>
      </c>
      <c r="AK73" s="149" t="n">
        <v>0.3511254568</v>
      </c>
      <c r="AL73" s="149" t="n">
        <v>0.3511254568</v>
      </c>
      <c r="AM73" s="149" t="n">
        <v>0.3511254568</v>
      </c>
      <c r="AN73" s="149" t="n">
        <v>0.796726738</v>
      </c>
      <c r="AO73" s="149" t="n">
        <v>0.796726738</v>
      </c>
      <c r="AP73" s="149" t="n">
        <v>0.796726738</v>
      </c>
      <c r="AQ73" s="149" t="n">
        <v>0.796726738</v>
      </c>
      <c r="AR73" s="149" t="n">
        <v>6.389525428</v>
      </c>
      <c r="AS73" s="149" t="n">
        <v>0</v>
      </c>
      <c r="AT73" s="149" t="n">
        <v>268.82689951</v>
      </c>
      <c r="AU73" s="149" t="n">
        <v>0</v>
      </c>
      <c r="AV73" s="149" t="n">
        <v>4.411210456</v>
      </c>
      <c r="AW73" s="149" t="n">
        <v>0</v>
      </c>
      <c r="AX73" s="149" t="n">
        <v>991.9941659</v>
      </c>
      <c r="AY73" s="149" t="n">
        <v>0</v>
      </c>
      <c r="AZ73" s="149" t="n">
        <v>0.02378180393</v>
      </c>
      <c r="BA73" s="149" t="n">
        <v>0</v>
      </c>
      <c r="BB73" s="149" t="n">
        <v>0.10418997611</v>
      </c>
      <c r="BC73" s="149" t="n">
        <v>0</v>
      </c>
      <c r="BD73" s="149" t="n">
        <v>0.0031236664</v>
      </c>
      <c r="BE73" s="149" t="n">
        <v>0</v>
      </c>
      <c r="BF73" s="149" t="n">
        <v>0.519821073</v>
      </c>
      <c r="BG73" s="149" t="n">
        <v>0</v>
      </c>
      <c r="BH73" s="149" t="n">
        <v>0.08211178344</v>
      </c>
      <c r="BI73" s="149" t="n">
        <v>0</v>
      </c>
      <c r="BJ73" s="149" t="n">
        <v>0.30846984849</v>
      </c>
      <c r="BK73" s="149" t="n">
        <v>0</v>
      </c>
      <c r="BL73" s="149" t="n">
        <v>0.398328666</v>
      </c>
      <c r="BM73" s="149" t="n">
        <v>0</v>
      </c>
      <c r="BN73" s="149" t="n">
        <v>1.841361977</v>
      </c>
      <c r="BO73" s="149" t="n">
        <v>0</v>
      </c>
      <c r="BP73" s="149" t="n">
        <v>0.3511254568</v>
      </c>
      <c r="BQ73" s="149" t="n">
        <v>0</v>
      </c>
      <c r="BR73" s="149" t="n">
        <v>0.796726738</v>
      </c>
      <c r="BS73" s="149" t="n">
        <v>0</v>
      </c>
      <c r="BT73" s="149" t="n">
        <v>1140.8717646</v>
      </c>
      <c r="BU73" s="149" t="n">
        <v>98114.95901</v>
      </c>
      <c r="BV73" s="149" t="n">
        <v>365</v>
      </c>
      <c r="BW73" s="149" t="n">
        <v>416418.194079</v>
      </c>
      <c r="BX73" s="149" t="n">
        <v>862128.399523227</v>
      </c>
      <c r="BY73" s="0" t="n">
        <f aca="false">AT73+AU73</f>
        <v>268.82689951</v>
      </c>
      <c r="BZ73" s="0" t="n">
        <f aca="false">AV73+AW73</f>
        <v>4.411210456</v>
      </c>
      <c r="CA73" s="0" t="n">
        <f aca="false">BB73+BC73</f>
        <v>0.10418997611</v>
      </c>
      <c r="CB73" s="0" t="n">
        <f aca="false">K73</f>
        <v>0.0958547780212</v>
      </c>
      <c r="CC73" s="0" t="n">
        <f aca="false">AZ73+BA73</f>
        <v>0.02378180393</v>
      </c>
      <c r="CD73" s="0" t="n">
        <f aca="false">I73+O73+S73+W73+AA73+AE73+AI73+AM73+AQ73</f>
        <v>10.2622871478052</v>
      </c>
    </row>
    <row r="74" customFormat="false" ht="12.75" hidden="false" customHeight="false" outlineLevel="0" collapsed="false">
      <c r="A74" s="0" t="s">
        <v>207</v>
      </c>
      <c r="B74" s="149" t="b">
        <f aca="false">TRUE()</f>
        <v>1</v>
      </c>
      <c r="C74" s="149" t="s">
        <v>208</v>
      </c>
      <c r="D74" s="149" t="s">
        <v>111</v>
      </c>
      <c r="E74" s="149" t="s">
        <v>142</v>
      </c>
      <c r="F74" s="149" t="n">
        <v>10.7205382886</v>
      </c>
      <c r="G74" s="149" t="n">
        <v>9.6926822686</v>
      </c>
      <c r="H74" s="149" t="n">
        <v>9.25070418</v>
      </c>
      <c r="I74" s="149" t="n">
        <v>9.5898966666</v>
      </c>
      <c r="J74" s="149" t="n">
        <v>0.129444653</v>
      </c>
      <c r="K74" s="149" t="n">
        <v>0.11908908076</v>
      </c>
      <c r="L74" s="149" t="n">
        <v>0</v>
      </c>
      <c r="M74" s="149" t="n">
        <v>0</v>
      </c>
      <c r="N74" s="149" t="n">
        <v>0</v>
      </c>
      <c r="O74" s="149" t="n">
        <v>0</v>
      </c>
      <c r="P74" s="149" t="n">
        <v>0.122213889</v>
      </c>
      <c r="Q74" s="149" t="n">
        <v>0.122213889</v>
      </c>
      <c r="R74" s="149" t="n">
        <v>0.122213889</v>
      </c>
      <c r="S74" s="149" t="n">
        <v>0.122213889</v>
      </c>
      <c r="T74" s="149" t="n">
        <v>0.0154621271</v>
      </c>
      <c r="U74" s="149" t="n">
        <v>0.0154621271</v>
      </c>
      <c r="V74" s="149" t="n">
        <v>0.0154621271</v>
      </c>
      <c r="W74" s="149" t="n">
        <v>0.0154621271</v>
      </c>
      <c r="X74" s="149" t="n">
        <v>0.38254446</v>
      </c>
      <c r="Y74" s="149" t="n">
        <v>0.38254446</v>
      </c>
      <c r="Z74" s="149" t="n">
        <v>0.38254446</v>
      </c>
      <c r="AA74" s="149" t="n">
        <v>0.38254446</v>
      </c>
      <c r="AB74" s="149" t="n">
        <v>0.191094476</v>
      </c>
      <c r="AC74" s="149" t="n">
        <v>0.191094476</v>
      </c>
      <c r="AD74" s="149" t="n">
        <v>0.191094476</v>
      </c>
      <c r="AE74" s="149" t="n">
        <v>0.191094476</v>
      </c>
      <c r="AF74" s="149" t="n">
        <v>0.39656775</v>
      </c>
      <c r="AG74" s="149" t="n">
        <v>0.39656775</v>
      </c>
      <c r="AH74" s="149" t="n">
        <v>0.39656775</v>
      </c>
      <c r="AI74" s="149" t="n">
        <v>0.39656775</v>
      </c>
      <c r="AJ74" s="149" t="n">
        <v>0.170695439</v>
      </c>
      <c r="AK74" s="149" t="n">
        <v>0.170695439</v>
      </c>
      <c r="AL74" s="149" t="n">
        <v>0.170695439</v>
      </c>
      <c r="AM74" s="149" t="n">
        <v>0.170695439</v>
      </c>
      <c r="AN74" s="149" t="n">
        <v>3.0307767</v>
      </c>
      <c r="AO74" s="149" t="n">
        <v>3.0307767</v>
      </c>
      <c r="AP74" s="149" t="n">
        <v>3.0307767</v>
      </c>
      <c r="AQ74" s="149" t="n">
        <v>3.0307767</v>
      </c>
      <c r="AR74" s="149" t="n">
        <v>10.2785602</v>
      </c>
      <c r="AS74" s="149" t="n">
        <v>0</v>
      </c>
      <c r="AT74" s="149" t="n">
        <v>151.319282</v>
      </c>
      <c r="AU74" s="149" t="n">
        <v>0</v>
      </c>
      <c r="AV74" s="149" t="n">
        <v>1.99425382</v>
      </c>
      <c r="AW74" s="149" t="n">
        <v>0</v>
      </c>
      <c r="AX74" s="149" t="n">
        <v>456.44789</v>
      </c>
      <c r="AY74" s="149" t="n">
        <v>0</v>
      </c>
      <c r="AZ74" s="149" t="n">
        <v>0.0109231761</v>
      </c>
      <c r="BA74" s="149" t="n">
        <v>0</v>
      </c>
      <c r="BB74" s="149" t="n">
        <v>0.129444653</v>
      </c>
      <c r="BC74" s="149" t="n">
        <v>0</v>
      </c>
      <c r="BD74" s="149" t="n">
        <v>0</v>
      </c>
      <c r="BE74" s="149" t="n">
        <v>0</v>
      </c>
      <c r="BF74" s="149" t="n">
        <v>0.122213889</v>
      </c>
      <c r="BG74" s="149" t="n">
        <v>0</v>
      </c>
      <c r="BH74" s="149" t="n">
        <v>0.0154621271</v>
      </c>
      <c r="BI74" s="149" t="n">
        <v>0</v>
      </c>
      <c r="BJ74" s="149" t="n">
        <v>0.38254446</v>
      </c>
      <c r="BK74" s="149" t="n">
        <v>0</v>
      </c>
      <c r="BL74" s="149" t="n">
        <v>0.191094476</v>
      </c>
      <c r="BM74" s="149" t="n">
        <v>0</v>
      </c>
      <c r="BN74" s="149" t="n">
        <v>0.39656775</v>
      </c>
      <c r="BO74" s="149" t="n">
        <v>0</v>
      </c>
      <c r="BP74" s="149" t="n">
        <v>0.170695439</v>
      </c>
      <c r="BQ74" s="149" t="n">
        <v>0</v>
      </c>
      <c r="BR74" s="149" t="n">
        <v>3.0307767</v>
      </c>
      <c r="BS74" s="149" t="n">
        <v>0</v>
      </c>
      <c r="BT74" s="149" t="n">
        <v>2078.07547</v>
      </c>
      <c r="BU74" s="149" t="n">
        <v>103903.773</v>
      </c>
      <c r="BV74" s="149" t="n">
        <v>365</v>
      </c>
      <c r="BW74" s="149" t="n">
        <v>758497.54655</v>
      </c>
      <c r="BX74" s="149" t="n">
        <v>349925.671427403</v>
      </c>
      <c r="BY74" s="0" t="n">
        <f aca="false">AT74+AU74</f>
        <v>151.319282</v>
      </c>
      <c r="BZ74" s="0" t="n">
        <f aca="false">AV74+AW74</f>
        <v>1.99425382</v>
      </c>
      <c r="CA74" s="0" t="n">
        <f aca="false">BB74+BC74</f>
        <v>0.129444653</v>
      </c>
      <c r="CB74" s="0" t="n">
        <f aca="false">K74</f>
        <v>0.11908908076</v>
      </c>
      <c r="CC74" s="0" t="n">
        <f aca="false">AZ74+BA74</f>
        <v>0.0109231761</v>
      </c>
      <c r="CD74" s="0" t="n">
        <f aca="false">I74+O74+S74+W74+AA74+AE74+AI74+AM74+AQ74</f>
        <v>13.8992515077</v>
      </c>
    </row>
    <row r="75" customFormat="false" ht="12.75" hidden="false" customHeight="false" outlineLevel="0" collapsed="false">
      <c r="A75" s="0" t="s">
        <v>209</v>
      </c>
      <c r="B75" s="149" t="b">
        <f aca="false">TRUE()</f>
        <v>1</v>
      </c>
      <c r="C75" s="149" t="s">
        <v>210</v>
      </c>
      <c r="D75" s="149" t="s">
        <v>109</v>
      </c>
      <c r="E75" s="149" t="s">
        <v>142</v>
      </c>
      <c r="F75" s="149" t="n">
        <v>128.61166812263</v>
      </c>
      <c r="G75" s="149" t="n">
        <v>116.28073158163</v>
      </c>
      <c r="H75" s="149" t="n">
        <v>110.978428869</v>
      </c>
      <c r="I75" s="149" t="n">
        <v>115.04763792753</v>
      </c>
      <c r="J75" s="149" t="n">
        <v>2.0041466776</v>
      </c>
      <c r="K75" s="149" t="n">
        <v>1.843814943392</v>
      </c>
      <c r="L75" s="149" t="n">
        <v>0</v>
      </c>
      <c r="M75" s="149" t="n">
        <v>0</v>
      </c>
      <c r="N75" s="149" t="n">
        <v>0</v>
      </c>
      <c r="O75" s="149" t="n">
        <v>0</v>
      </c>
      <c r="P75" s="149" t="n">
        <v>27.947147818</v>
      </c>
      <c r="Q75" s="149" t="n">
        <v>27.947147818</v>
      </c>
      <c r="R75" s="149" t="n">
        <v>27.947147818</v>
      </c>
      <c r="S75" s="149" t="n">
        <v>27.947147818</v>
      </c>
      <c r="T75" s="149" t="n">
        <v>8.57065537</v>
      </c>
      <c r="U75" s="149" t="n">
        <v>8.57065537</v>
      </c>
      <c r="V75" s="149" t="n">
        <v>8.57065537</v>
      </c>
      <c r="W75" s="149" t="n">
        <v>8.57065537</v>
      </c>
      <c r="X75" s="149" t="n">
        <v>8.063182134</v>
      </c>
      <c r="Y75" s="149" t="n">
        <v>8.063182134</v>
      </c>
      <c r="Z75" s="149" t="n">
        <v>8.063182134</v>
      </c>
      <c r="AA75" s="149" t="n">
        <v>8.063182134</v>
      </c>
      <c r="AB75" s="149" t="n">
        <v>21.017524211</v>
      </c>
      <c r="AC75" s="149" t="n">
        <v>21.017524211</v>
      </c>
      <c r="AD75" s="149" t="n">
        <v>21.017524211</v>
      </c>
      <c r="AE75" s="149" t="n">
        <v>21.017524211</v>
      </c>
      <c r="AF75" s="149" t="n">
        <v>50.848229889</v>
      </c>
      <c r="AG75" s="149" t="n">
        <v>50.848229889</v>
      </c>
      <c r="AH75" s="149" t="n">
        <v>50.848229889</v>
      </c>
      <c r="AI75" s="149" t="n">
        <v>50.848229889</v>
      </c>
      <c r="AJ75" s="149" t="n">
        <v>6.6405612536</v>
      </c>
      <c r="AK75" s="149" t="n">
        <v>6.6405612536</v>
      </c>
      <c r="AL75" s="149" t="n">
        <v>6.6405612536</v>
      </c>
      <c r="AM75" s="149" t="n">
        <v>6.6405612536</v>
      </c>
      <c r="AN75" s="149" t="n">
        <v>14.030226053</v>
      </c>
      <c r="AO75" s="149" t="n">
        <v>14.030226053</v>
      </c>
      <c r="AP75" s="149" t="n">
        <v>14.030226053</v>
      </c>
      <c r="AQ75" s="149" t="n">
        <v>14.030226053</v>
      </c>
      <c r="AR75" s="149" t="n">
        <v>123.30936541</v>
      </c>
      <c r="AS75" s="149" t="n">
        <v>0</v>
      </c>
      <c r="AT75" s="149" t="n">
        <v>5109.9059005</v>
      </c>
      <c r="AU75" s="149" t="n">
        <v>0</v>
      </c>
      <c r="AV75" s="149" t="n">
        <v>83.248865279</v>
      </c>
      <c r="AW75" s="149" t="n">
        <v>0</v>
      </c>
      <c r="AX75" s="149" t="n">
        <v>18751.929836</v>
      </c>
      <c r="AY75" s="149" t="n">
        <v>0</v>
      </c>
      <c r="AZ75" s="149" t="n">
        <v>0.44954707966</v>
      </c>
      <c r="BA75" s="149" t="n">
        <v>0</v>
      </c>
      <c r="BB75" s="149" t="n">
        <v>2.0041466776</v>
      </c>
      <c r="BC75" s="149" t="n">
        <v>0</v>
      </c>
      <c r="BD75" s="149" t="n">
        <v>0</v>
      </c>
      <c r="BE75" s="149" t="n">
        <v>0</v>
      </c>
      <c r="BF75" s="149" t="n">
        <v>27.947147818</v>
      </c>
      <c r="BG75" s="149" t="n">
        <v>0</v>
      </c>
      <c r="BH75" s="149" t="n">
        <v>8.57065537</v>
      </c>
      <c r="BI75" s="149" t="n">
        <v>0</v>
      </c>
      <c r="BJ75" s="149" t="n">
        <v>8.063182134</v>
      </c>
      <c r="BK75" s="149" t="n">
        <v>0</v>
      </c>
      <c r="BL75" s="149" t="n">
        <v>21.017524211</v>
      </c>
      <c r="BM75" s="149" t="n">
        <v>0</v>
      </c>
      <c r="BN75" s="149" t="n">
        <v>50.848229889</v>
      </c>
      <c r="BO75" s="149" t="n">
        <v>0</v>
      </c>
      <c r="BP75" s="149" t="n">
        <v>6.6405612536</v>
      </c>
      <c r="BQ75" s="149" t="n">
        <v>0</v>
      </c>
      <c r="BR75" s="149" t="n">
        <v>14.030226053</v>
      </c>
      <c r="BS75" s="149" t="n">
        <v>0</v>
      </c>
      <c r="BT75" s="149" t="n">
        <v>56836.04149</v>
      </c>
      <c r="BU75" s="149" t="n">
        <v>2557621.6538</v>
      </c>
      <c r="BV75" s="149" t="n">
        <v>365</v>
      </c>
      <c r="BW75" s="149" t="n">
        <v>20745155.14385</v>
      </c>
      <c r="BX75" s="149" t="n">
        <v>16260717.4646131</v>
      </c>
      <c r="BY75" s="0" t="n">
        <f aca="false">AT75+AU75</f>
        <v>5109.9059005</v>
      </c>
      <c r="BZ75" s="0" t="n">
        <f aca="false">AV75+AW75</f>
        <v>83.248865279</v>
      </c>
      <c r="CA75" s="0" t="n">
        <f aca="false">BB75+BC75</f>
        <v>2.0041466776</v>
      </c>
      <c r="CB75" s="0" t="n">
        <f aca="false">K75</f>
        <v>1.843814943392</v>
      </c>
      <c r="CC75" s="0" t="n">
        <f aca="false">AZ75+BA75</f>
        <v>0.44954707966</v>
      </c>
      <c r="CD75" s="0" t="n">
        <f aca="false">I75+O75+S75+W75+AA75+AE75+AI75+AM75+AQ75</f>
        <v>252.16516465613</v>
      </c>
    </row>
    <row r="76" customFormat="false" ht="12.75" hidden="false" customHeight="false" outlineLevel="0" collapsed="false">
      <c r="A76" s="0" t="s">
        <v>211</v>
      </c>
      <c r="B76" s="149" t="b">
        <f aca="false">TRUE()</f>
        <v>1</v>
      </c>
      <c r="C76" s="149" t="s">
        <v>210</v>
      </c>
      <c r="D76" s="149" t="s">
        <v>111</v>
      </c>
      <c r="E76" s="149" t="s">
        <v>142</v>
      </c>
      <c r="F76" s="149" t="n">
        <v>85.94095113555</v>
      </c>
      <c r="G76" s="149" t="n">
        <v>77.70116675055</v>
      </c>
      <c r="H76" s="149" t="n">
        <v>74.158059465</v>
      </c>
      <c r="I76" s="149" t="n">
        <v>76.87718831205</v>
      </c>
      <c r="J76" s="149" t="n">
        <v>1.3388127926</v>
      </c>
      <c r="K76" s="149" t="n">
        <v>1.231707769192</v>
      </c>
      <c r="L76" s="149" t="n">
        <v>0</v>
      </c>
      <c r="M76" s="149" t="n">
        <v>0</v>
      </c>
      <c r="N76" s="149" t="n">
        <v>0</v>
      </c>
      <c r="O76" s="149" t="n">
        <v>0</v>
      </c>
      <c r="P76" s="149" t="n">
        <v>1.1122802426</v>
      </c>
      <c r="Q76" s="149" t="n">
        <v>1.1122802426</v>
      </c>
      <c r="R76" s="149" t="n">
        <v>1.1122802426</v>
      </c>
      <c r="S76" s="149" t="n">
        <v>1.1122802426</v>
      </c>
      <c r="T76" s="149" t="n">
        <v>0.985420431</v>
      </c>
      <c r="U76" s="149" t="n">
        <v>0.985420431</v>
      </c>
      <c r="V76" s="149" t="n">
        <v>0.985420431</v>
      </c>
      <c r="W76" s="149" t="n">
        <v>0.985420431</v>
      </c>
      <c r="X76" s="149" t="n">
        <v>5.141693594</v>
      </c>
      <c r="Y76" s="149" t="n">
        <v>5.141693594</v>
      </c>
      <c r="Z76" s="149" t="n">
        <v>5.141693594</v>
      </c>
      <c r="AA76" s="149" t="n">
        <v>5.141693594</v>
      </c>
      <c r="AB76" s="149" t="n">
        <v>0.8364855581</v>
      </c>
      <c r="AC76" s="149" t="n">
        <v>0.8364855581</v>
      </c>
      <c r="AD76" s="149" t="n">
        <v>0.8364855581</v>
      </c>
      <c r="AE76" s="149" t="n">
        <v>0.8364855581</v>
      </c>
      <c r="AF76" s="149" t="n">
        <v>3.91054265161</v>
      </c>
      <c r="AG76" s="149" t="n">
        <v>3.91054265161</v>
      </c>
      <c r="AH76" s="149" t="n">
        <v>3.91054265161</v>
      </c>
      <c r="AI76" s="149" t="n">
        <v>3.91054265161</v>
      </c>
      <c r="AJ76" s="149" t="n">
        <v>4.2345207812</v>
      </c>
      <c r="AK76" s="149" t="n">
        <v>4.2345207812</v>
      </c>
      <c r="AL76" s="149" t="n">
        <v>4.2345207812</v>
      </c>
      <c r="AM76" s="149" t="n">
        <v>4.2345207812</v>
      </c>
      <c r="AN76" s="149" t="n">
        <v>8.9467333433</v>
      </c>
      <c r="AO76" s="149" t="n">
        <v>8.9467333433</v>
      </c>
      <c r="AP76" s="149" t="n">
        <v>8.9467333433</v>
      </c>
      <c r="AQ76" s="149" t="n">
        <v>8.9467333433</v>
      </c>
      <c r="AR76" s="149" t="n">
        <v>82.39784385</v>
      </c>
      <c r="AS76" s="149" t="n">
        <v>0</v>
      </c>
      <c r="AT76" s="149" t="n">
        <v>3278.6502279</v>
      </c>
      <c r="AU76" s="149" t="n">
        <v>0</v>
      </c>
      <c r="AV76" s="149" t="n">
        <v>53.086769302</v>
      </c>
      <c r="AW76" s="149" t="n">
        <v>0</v>
      </c>
      <c r="AX76" s="149" t="n">
        <v>11944.0893324</v>
      </c>
      <c r="AY76" s="149" t="n">
        <v>0</v>
      </c>
      <c r="AZ76" s="149" t="n">
        <v>0.28632987063</v>
      </c>
      <c r="BA76" s="149" t="n">
        <v>0</v>
      </c>
      <c r="BB76" s="149" t="n">
        <v>1.3388127926</v>
      </c>
      <c r="BC76" s="149" t="n">
        <v>0</v>
      </c>
      <c r="BD76" s="149" t="n">
        <v>0</v>
      </c>
      <c r="BE76" s="149" t="n">
        <v>0</v>
      </c>
      <c r="BF76" s="149" t="n">
        <v>1.1122802426</v>
      </c>
      <c r="BG76" s="149" t="n">
        <v>0</v>
      </c>
      <c r="BH76" s="149" t="n">
        <v>0.985420431</v>
      </c>
      <c r="BI76" s="149" t="n">
        <v>0</v>
      </c>
      <c r="BJ76" s="149" t="n">
        <v>5.141693594</v>
      </c>
      <c r="BK76" s="149" t="n">
        <v>0</v>
      </c>
      <c r="BL76" s="149" t="n">
        <v>0.8364855581</v>
      </c>
      <c r="BM76" s="149" t="n">
        <v>0</v>
      </c>
      <c r="BN76" s="149" t="n">
        <v>3.91054265161</v>
      </c>
      <c r="BO76" s="149" t="n">
        <v>0</v>
      </c>
      <c r="BP76" s="149" t="n">
        <v>4.2345207812</v>
      </c>
      <c r="BQ76" s="149" t="n">
        <v>0</v>
      </c>
      <c r="BR76" s="149" t="n">
        <v>8.9467333433</v>
      </c>
      <c r="BS76" s="149" t="n">
        <v>0</v>
      </c>
      <c r="BT76" s="149" t="n">
        <v>2262.0426461</v>
      </c>
      <c r="BU76" s="149" t="n">
        <v>1630932.785</v>
      </c>
      <c r="BV76" s="149" t="n">
        <v>365</v>
      </c>
      <c r="BW76" s="149" t="n">
        <v>825645.5658265</v>
      </c>
      <c r="BX76" s="149" t="n">
        <v>10369055.7860928</v>
      </c>
      <c r="BY76" s="0" t="n">
        <f aca="false">AT76+AU76</f>
        <v>3278.6502279</v>
      </c>
      <c r="BZ76" s="0" t="n">
        <f aca="false">AV76+AW76</f>
        <v>53.086769302</v>
      </c>
      <c r="CA76" s="0" t="n">
        <f aca="false">BB76+BC76</f>
        <v>1.3388127926</v>
      </c>
      <c r="CB76" s="0" t="n">
        <f aca="false">K76</f>
        <v>1.231707769192</v>
      </c>
      <c r="CC76" s="0" t="n">
        <f aca="false">AZ76+BA76</f>
        <v>0.28632987063</v>
      </c>
      <c r="CD76" s="0" t="n">
        <f aca="false">I76+O76+S76+W76+AA76+AE76+AI76+AM76+AQ76</f>
        <v>102.04486491386</v>
      </c>
    </row>
    <row r="77" customFormat="false" ht="12.75" hidden="false" customHeight="false" outlineLevel="0" collapsed="false">
      <c r="A77" s="0" t="s">
        <v>212</v>
      </c>
      <c r="B77" s="149" t="b">
        <f aca="false">TRUE()</f>
        <v>1</v>
      </c>
      <c r="C77" s="149" t="s">
        <v>213</v>
      </c>
      <c r="D77" s="149" t="s">
        <v>111</v>
      </c>
      <c r="E77" s="149" t="s">
        <v>142</v>
      </c>
      <c r="F77" s="149" t="n">
        <v>9.3839053029141</v>
      </c>
      <c r="G77" s="149" t="n">
        <v>8.4842020140441</v>
      </c>
      <c r="H77" s="149" t="n">
        <v>8.09732959983</v>
      </c>
      <c r="I77" s="149" t="n">
        <v>8.3942316851571</v>
      </c>
      <c r="J77" s="149" t="n">
        <v>0.22262572076</v>
      </c>
      <c r="K77" s="149" t="n">
        <v>0.2048156630992</v>
      </c>
      <c r="L77" s="149" t="n">
        <v>0</v>
      </c>
      <c r="M77" s="149" t="n">
        <v>0</v>
      </c>
      <c r="N77" s="149" t="n">
        <v>0</v>
      </c>
      <c r="O77" s="149" t="n">
        <v>0</v>
      </c>
      <c r="P77" s="149" t="n">
        <v>0.252105261292</v>
      </c>
      <c r="Q77" s="149" t="n">
        <v>0.252105261292</v>
      </c>
      <c r="R77" s="149" t="n">
        <v>0.252105261292</v>
      </c>
      <c r="S77" s="149" t="n">
        <v>0.252105261292</v>
      </c>
      <c r="T77" s="149" t="n">
        <v>0.039140347219</v>
      </c>
      <c r="U77" s="149" t="n">
        <v>0.039140347219</v>
      </c>
      <c r="V77" s="149" t="n">
        <v>0.039140347219</v>
      </c>
      <c r="W77" s="149" t="n">
        <v>0.039140347219</v>
      </c>
      <c r="X77" s="149" t="n">
        <v>0.274117407005</v>
      </c>
      <c r="Y77" s="149" t="n">
        <v>0.274117407005</v>
      </c>
      <c r="Z77" s="149" t="n">
        <v>0.274117407005</v>
      </c>
      <c r="AA77" s="149" t="n">
        <v>0.274117407005</v>
      </c>
      <c r="AB77" s="149" t="n">
        <v>0.133825497393</v>
      </c>
      <c r="AC77" s="149" t="n">
        <v>0.133825497393</v>
      </c>
      <c r="AD77" s="149" t="n">
        <v>0.133825497393</v>
      </c>
      <c r="AE77" s="149" t="n">
        <v>0.133825497393</v>
      </c>
      <c r="AF77" s="149" t="n">
        <v>0.303923298583</v>
      </c>
      <c r="AG77" s="149" t="n">
        <v>0.303923298583</v>
      </c>
      <c r="AH77" s="149" t="n">
        <v>0.303923298583</v>
      </c>
      <c r="AI77" s="149" t="n">
        <v>0.303923298583</v>
      </c>
      <c r="AJ77" s="149" t="n">
        <v>0.70083134604</v>
      </c>
      <c r="AK77" s="149" t="n">
        <v>0.70083134604</v>
      </c>
      <c r="AL77" s="149" t="n">
        <v>0.70083134604</v>
      </c>
      <c r="AM77" s="149" t="n">
        <v>0.70083134604</v>
      </c>
      <c r="AN77" s="149" t="n">
        <v>0.35230804844</v>
      </c>
      <c r="AO77" s="149" t="n">
        <v>0.35230804844</v>
      </c>
      <c r="AP77" s="149" t="n">
        <v>0.35230804844</v>
      </c>
      <c r="AQ77" s="149" t="n">
        <v>0.35230804844</v>
      </c>
      <c r="AR77" s="149" t="n">
        <v>8.9970328887</v>
      </c>
      <c r="AS77" s="149" t="n">
        <v>0</v>
      </c>
      <c r="AT77" s="149" t="n">
        <v>335.050727145</v>
      </c>
      <c r="AU77" s="149" t="n">
        <v>0</v>
      </c>
      <c r="AV77" s="149" t="n">
        <v>6.6675409823</v>
      </c>
      <c r="AW77" s="149" t="n">
        <v>0</v>
      </c>
      <c r="AX77" s="149" t="n">
        <v>1993.48832097</v>
      </c>
      <c r="AY77" s="149" t="n">
        <v>0</v>
      </c>
      <c r="AZ77" s="149" t="n">
        <v>0.0478016215601</v>
      </c>
      <c r="BA77" s="149" t="n">
        <v>0</v>
      </c>
      <c r="BB77" s="149" t="n">
        <v>0.22262572076</v>
      </c>
      <c r="BC77" s="149" t="n">
        <v>0</v>
      </c>
      <c r="BD77" s="149" t="n">
        <v>0</v>
      </c>
      <c r="BE77" s="149" t="n">
        <v>0</v>
      </c>
      <c r="BF77" s="149" t="n">
        <v>0.252105261292</v>
      </c>
      <c r="BG77" s="149" t="n">
        <v>0</v>
      </c>
      <c r="BH77" s="149" t="n">
        <v>0.039140347219</v>
      </c>
      <c r="BI77" s="149" t="n">
        <v>0</v>
      </c>
      <c r="BJ77" s="149" t="n">
        <v>0.274117407005</v>
      </c>
      <c r="BK77" s="149" t="n">
        <v>0</v>
      </c>
      <c r="BL77" s="149" t="n">
        <v>0.133825497393</v>
      </c>
      <c r="BM77" s="149" t="n">
        <v>0</v>
      </c>
      <c r="BN77" s="149" t="n">
        <v>0.303923298583</v>
      </c>
      <c r="BO77" s="149" t="n">
        <v>0</v>
      </c>
      <c r="BP77" s="149" t="n">
        <v>0.70083134604</v>
      </c>
      <c r="BQ77" s="149" t="n">
        <v>0</v>
      </c>
      <c r="BR77" s="149" t="n">
        <v>0.35230804844</v>
      </c>
      <c r="BS77" s="149" t="n">
        <v>0</v>
      </c>
      <c r="BT77" s="149" t="n">
        <v>192.43194386</v>
      </c>
      <c r="BU77" s="149" t="n">
        <v>93906.7817</v>
      </c>
      <c r="BV77" s="149" t="n">
        <v>365</v>
      </c>
      <c r="BW77" s="149" t="n">
        <v>70237.6595089</v>
      </c>
      <c r="BX77" s="149" t="n">
        <v>2090903.90560669</v>
      </c>
      <c r="BY77" s="0" t="n">
        <f aca="false">AT77+AU77</f>
        <v>335.050727145</v>
      </c>
      <c r="BZ77" s="0" t="n">
        <f aca="false">AV77+AW77</f>
        <v>6.6675409823</v>
      </c>
      <c r="CA77" s="0" t="n">
        <f aca="false">BB77+BC77</f>
        <v>0.22262572076</v>
      </c>
      <c r="CB77" s="0" t="n">
        <f aca="false">K77</f>
        <v>0.2048156630992</v>
      </c>
      <c r="CC77" s="0" t="n">
        <f aca="false">AZ77+BA77</f>
        <v>0.0478016215601</v>
      </c>
      <c r="CD77" s="0" t="n">
        <f aca="false">I77+O77+S77+W77+AA77+AE77+AI77+AM77+AQ77</f>
        <v>10.4504828911291</v>
      </c>
    </row>
    <row r="78" customFormat="false" ht="12.75" hidden="false" customHeight="false" outlineLevel="0" collapsed="false">
      <c r="A78" s="0" t="s">
        <v>214</v>
      </c>
      <c r="B78" s="149" t="b">
        <f aca="false">TRUE()</f>
        <v>1</v>
      </c>
      <c r="C78" s="149" t="s">
        <v>125</v>
      </c>
      <c r="D78" s="149" t="s">
        <v>111</v>
      </c>
      <c r="E78" s="149" t="s">
        <v>142</v>
      </c>
      <c r="F78" s="149" t="n">
        <v>380.494044372288</v>
      </c>
      <c r="G78" s="149" t="n">
        <v>344.013311450688</v>
      </c>
      <c r="H78" s="149" t="n">
        <v>328.3265962944</v>
      </c>
      <c r="I78" s="149" t="n">
        <v>340.365238158528</v>
      </c>
      <c r="J78" s="149" t="n">
        <v>5.6190942308</v>
      </c>
      <c r="K78" s="149" t="n">
        <v>5.169566692336</v>
      </c>
      <c r="L78" s="149" t="n">
        <v>0</v>
      </c>
      <c r="M78" s="149" t="n">
        <v>0</v>
      </c>
      <c r="N78" s="149" t="n">
        <v>0</v>
      </c>
      <c r="O78" s="149" t="n">
        <v>0</v>
      </c>
      <c r="P78" s="149" t="n">
        <v>6.10041422216</v>
      </c>
      <c r="Q78" s="149" t="n">
        <v>6.10041422216</v>
      </c>
      <c r="R78" s="149" t="n">
        <v>6.10041422216</v>
      </c>
      <c r="S78" s="149" t="n">
        <v>6.10041422216</v>
      </c>
      <c r="T78" s="149" t="n">
        <v>2.76067324386</v>
      </c>
      <c r="U78" s="149" t="n">
        <v>2.76067324386</v>
      </c>
      <c r="V78" s="149" t="n">
        <v>2.76067324386</v>
      </c>
      <c r="W78" s="149" t="n">
        <v>2.76067324386</v>
      </c>
      <c r="X78" s="149" t="n">
        <v>19.41003132078</v>
      </c>
      <c r="Y78" s="149" t="n">
        <v>19.41003132078</v>
      </c>
      <c r="Z78" s="149" t="n">
        <v>19.41003132078</v>
      </c>
      <c r="AA78" s="149" t="n">
        <v>19.41003132078</v>
      </c>
      <c r="AB78" s="149" t="n">
        <v>3.69193886</v>
      </c>
      <c r="AC78" s="149" t="n">
        <v>3.69193886</v>
      </c>
      <c r="AD78" s="149" t="n">
        <v>3.69193886</v>
      </c>
      <c r="AE78" s="149" t="n">
        <v>3.69193886</v>
      </c>
      <c r="AF78" s="149" t="n">
        <v>7.4771404</v>
      </c>
      <c r="AG78" s="149" t="n">
        <v>7.4771404</v>
      </c>
      <c r="AH78" s="149" t="n">
        <v>7.4771404</v>
      </c>
      <c r="AI78" s="149" t="n">
        <v>7.4771404</v>
      </c>
      <c r="AJ78" s="149" t="n">
        <v>13.68881382</v>
      </c>
      <c r="AK78" s="149" t="n">
        <v>13.68881382</v>
      </c>
      <c r="AL78" s="149" t="n">
        <v>13.68881382</v>
      </c>
      <c r="AM78" s="149" t="n">
        <v>13.68881382</v>
      </c>
      <c r="AN78" s="149" t="n">
        <v>14.771460043</v>
      </c>
      <c r="AO78" s="149" t="n">
        <v>14.771460043</v>
      </c>
      <c r="AP78" s="149" t="n">
        <v>14.771460043</v>
      </c>
      <c r="AQ78" s="149" t="n">
        <v>14.771460043</v>
      </c>
      <c r="AR78" s="149" t="n">
        <v>364.807329216</v>
      </c>
      <c r="AS78" s="149" t="n">
        <v>0</v>
      </c>
      <c r="AT78" s="149" t="n">
        <v>10197.52737265</v>
      </c>
      <c r="AU78" s="149" t="n">
        <v>0</v>
      </c>
      <c r="AV78" s="149" t="n">
        <v>161.66006865</v>
      </c>
      <c r="AW78" s="149" t="n">
        <v>0</v>
      </c>
      <c r="AX78" s="149" t="n">
        <v>38257.232873</v>
      </c>
      <c r="AY78" s="149" t="n">
        <v>0</v>
      </c>
      <c r="AZ78" s="149" t="n">
        <v>0.9168528369</v>
      </c>
      <c r="BA78" s="149" t="n">
        <v>0</v>
      </c>
      <c r="BB78" s="149" t="n">
        <v>5.6190942308</v>
      </c>
      <c r="BC78" s="149" t="n">
        <v>0</v>
      </c>
      <c r="BD78" s="149" t="n">
        <v>0</v>
      </c>
      <c r="BE78" s="149" t="n">
        <v>0</v>
      </c>
      <c r="BF78" s="149" t="n">
        <v>6.10041422216</v>
      </c>
      <c r="BG78" s="149" t="n">
        <v>0</v>
      </c>
      <c r="BH78" s="149" t="n">
        <v>2.76067324386</v>
      </c>
      <c r="BI78" s="149" t="n">
        <v>0</v>
      </c>
      <c r="BJ78" s="149" t="n">
        <v>19.41003132078</v>
      </c>
      <c r="BK78" s="149" t="n">
        <v>0</v>
      </c>
      <c r="BL78" s="149" t="n">
        <v>3.69193886</v>
      </c>
      <c r="BM78" s="149" t="n">
        <v>0</v>
      </c>
      <c r="BN78" s="149" t="n">
        <v>7.4771404</v>
      </c>
      <c r="BO78" s="149" t="n">
        <v>0</v>
      </c>
      <c r="BP78" s="149" t="n">
        <v>13.68881382</v>
      </c>
      <c r="BQ78" s="149" t="n">
        <v>0</v>
      </c>
      <c r="BR78" s="149" t="n">
        <v>14.771460043</v>
      </c>
      <c r="BS78" s="149" t="n">
        <v>0</v>
      </c>
      <c r="BT78" s="149" t="n">
        <v>6599.6528217</v>
      </c>
      <c r="BU78" s="149" t="n">
        <v>4500963.0579</v>
      </c>
      <c r="BV78" s="149" t="n">
        <v>365</v>
      </c>
      <c r="BW78" s="149" t="n">
        <v>2408873.2799205</v>
      </c>
      <c r="BX78" s="149" t="n">
        <v>33966377.2168311</v>
      </c>
      <c r="BY78" s="0" t="n">
        <f aca="false">AT78+AU78</f>
        <v>10197.52737265</v>
      </c>
      <c r="BZ78" s="0" t="n">
        <f aca="false">AV78+AW78</f>
        <v>161.66006865</v>
      </c>
      <c r="CA78" s="0" t="n">
        <f aca="false">BB78+BC78</f>
        <v>5.6190942308</v>
      </c>
      <c r="CB78" s="0" t="n">
        <f aca="false">K78</f>
        <v>5.169566692336</v>
      </c>
      <c r="CC78" s="0" t="n">
        <f aca="false">AZ78+BA78</f>
        <v>0.9168528369</v>
      </c>
      <c r="CD78" s="0" t="n">
        <f aca="false">I78+O78+S78+W78+AA78+AE78+AI78+AM78+AQ78</f>
        <v>408.265710068328</v>
      </c>
    </row>
    <row r="79" customFormat="false" ht="12.75" hidden="false" customHeight="false" outlineLevel="0" collapsed="false">
      <c r="A79" s="0" t="s">
        <v>215</v>
      </c>
      <c r="B79" s="149" t="b">
        <f aca="false">TRUE()</f>
        <v>1</v>
      </c>
      <c r="C79" s="149" t="s">
        <v>216</v>
      </c>
      <c r="D79" s="149" t="s">
        <v>109</v>
      </c>
      <c r="E79" s="149" t="s">
        <v>142</v>
      </c>
      <c r="F79" s="149" t="n">
        <v>10.149302976491</v>
      </c>
      <c r="G79" s="149" t="n">
        <v>9.176215442791</v>
      </c>
      <c r="H79" s="149" t="n">
        <v>8.7577878033</v>
      </c>
      <c r="I79" s="149" t="n">
        <v>9.078906689421</v>
      </c>
      <c r="J79" s="149" t="n">
        <v>0.12966763176</v>
      </c>
      <c r="K79" s="149" t="n">
        <v>0.1192942212192</v>
      </c>
      <c r="L79" s="149" t="n">
        <v>0.00029621987465</v>
      </c>
      <c r="M79" s="149" t="n">
        <v>0.00026781911965</v>
      </c>
      <c r="N79" s="149" t="n">
        <v>0.000255606795</v>
      </c>
      <c r="O79" s="149" t="n">
        <v>0.00026497904415</v>
      </c>
      <c r="P79" s="149" t="n">
        <v>1.751621261</v>
      </c>
      <c r="Q79" s="149" t="n">
        <v>1.751621261</v>
      </c>
      <c r="R79" s="149" t="n">
        <v>1.751621261</v>
      </c>
      <c r="S79" s="149" t="n">
        <v>1.751621261</v>
      </c>
      <c r="T79" s="149" t="n">
        <v>0.32001163939</v>
      </c>
      <c r="U79" s="149" t="n">
        <v>0.32001163939</v>
      </c>
      <c r="V79" s="149" t="n">
        <v>0.32001163939</v>
      </c>
      <c r="W79" s="149" t="n">
        <v>0.32001163939</v>
      </c>
      <c r="X79" s="149" t="n">
        <v>0.5383725196</v>
      </c>
      <c r="Y79" s="149" t="n">
        <v>0.5383725196</v>
      </c>
      <c r="Z79" s="149" t="n">
        <v>0.5383725196</v>
      </c>
      <c r="AA79" s="149" t="n">
        <v>0.5383725196</v>
      </c>
      <c r="AB79" s="149" t="n">
        <v>1.1469144615</v>
      </c>
      <c r="AC79" s="149" t="n">
        <v>1.1469144615</v>
      </c>
      <c r="AD79" s="149" t="n">
        <v>1.1469144615</v>
      </c>
      <c r="AE79" s="149" t="n">
        <v>1.1469144615</v>
      </c>
      <c r="AF79" s="149" t="n">
        <v>0.574212991</v>
      </c>
      <c r="AG79" s="149" t="n">
        <v>0.574212991</v>
      </c>
      <c r="AH79" s="149" t="n">
        <v>0.574212991</v>
      </c>
      <c r="AI79" s="149" t="n">
        <v>0.574212991</v>
      </c>
      <c r="AJ79" s="149" t="n">
        <v>0.2380685182</v>
      </c>
      <c r="AK79" s="149" t="n">
        <v>0.2380685182</v>
      </c>
      <c r="AL79" s="149" t="n">
        <v>0.2380685182</v>
      </c>
      <c r="AM79" s="149" t="n">
        <v>0.2380685182</v>
      </c>
      <c r="AN79" s="149" t="n">
        <v>0.4052534926</v>
      </c>
      <c r="AO79" s="149" t="n">
        <v>0.4052534926</v>
      </c>
      <c r="AP79" s="149" t="n">
        <v>0.4052534926</v>
      </c>
      <c r="AQ79" s="149" t="n">
        <v>0.4052534926</v>
      </c>
      <c r="AR79" s="149" t="n">
        <v>9.730875337</v>
      </c>
      <c r="AS79" s="149" t="n">
        <v>0</v>
      </c>
      <c r="AT79" s="149" t="n">
        <v>197.6639234</v>
      </c>
      <c r="AU79" s="149" t="n">
        <v>0</v>
      </c>
      <c r="AV79" s="149" t="n">
        <v>2.871879683</v>
      </c>
      <c r="AW79" s="149" t="n">
        <v>0</v>
      </c>
      <c r="AX79" s="149" t="n">
        <v>653.1690748</v>
      </c>
      <c r="AY79" s="149" t="n">
        <v>0</v>
      </c>
      <c r="AZ79" s="149" t="n">
        <v>0.01564415992</v>
      </c>
      <c r="BA79" s="149" t="n">
        <v>0</v>
      </c>
      <c r="BB79" s="149" t="n">
        <v>0.12966763176</v>
      </c>
      <c r="BC79" s="149" t="n">
        <v>0</v>
      </c>
      <c r="BD79" s="149" t="n">
        <v>0.00028400755</v>
      </c>
      <c r="BE79" s="149" t="n">
        <v>0</v>
      </c>
      <c r="BF79" s="149" t="n">
        <v>1.751621261</v>
      </c>
      <c r="BG79" s="149" t="n">
        <v>0</v>
      </c>
      <c r="BH79" s="149" t="n">
        <v>0.32001163939</v>
      </c>
      <c r="BI79" s="149" t="n">
        <v>0</v>
      </c>
      <c r="BJ79" s="149" t="n">
        <v>0.5383725196</v>
      </c>
      <c r="BK79" s="149" t="n">
        <v>0</v>
      </c>
      <c r="BL79" s="149" t="n">
        <v>1.1469144615</v>
      </c>
      <c r="BM79" s="149" t="n">
        <v>0</v>
      </c>
      <c r="BN79" s="149" t="n">
        <v>0.574212991</v>
      </c>
      <c r="BO79" s="149" t="n">
        <v>0</v>
      </c>
      <c r="BP79" s="149" t="n">
        <v>0.2380685182</v>
      </c>
      <c r="BQ79" s="149" t="n">
        <v>0</v>
      </c>
      <c r="BR79" s="149" t="n">
        <v>0.4052534926</v>
      </c>
      <c r="BS79" s="149" t="n">
        <v>0</v>
      </c>
      <c r="BT79" s="149" t="n">
        <v>2799.515711</v>
      </c>
      <c r="BU79" s="149" t="n">
        <v>170770.45882</v>
      </c>
      <c r="BV79" s="149" t="n">
        <v>365</v>
      </c>
      <c r="BW79" s="149" t="n">
        <v>1021823.234515</v>
      </c>
      <c r="BX79" s="149" t="n">
        <v>530549.909029606</v>
      </c>
      <c r="BY79" s="0" t="n">
        <f aca="false">AT79+AU79</f>
        <v>197.6639234</v>
      </c>
      <c r="BZ79" s="0" t="n">
        <f aca="false">AV79+AW79</f>
        <v>2.871879683</v>
      </c>
      <c r="CA79" s="0" t="n">
        <f aca="false">BB79+BC79</f>
        <v>0.12966763176</v>
      </c>
      <c r="CB79" s="0" t="n">
        <f aca="false">K79</f>
        <v>0.1192942212192</v>
      </c>
      <c r="CC79" s="0" t="n">
        <f aca="false">AZ79+BA79</f>
        <v>0.01564415992</v>
      </c>
      <c r="CD79" s="0" t="n">
        <f aca="false">I79+O79+S79+W79+AA79+AE79+AI79+AM79+AQ79</f>
        <v>14.0536265517552</v>
      </c>
    </row>
    <row r="80" customFormat="false" ht="12.75" hidden="false" customHeight="false" outlineLevel="0" collapsed="false">
      <c r="A80" s="0" t="s">
        <v>217</v>
      </c>
      <c r="B80" s="149" t="b">
        <f aca="false">TRUE()</f>
        <v>1</v>
      </c>
      <c r="C80" s="149" t="s">
        <v>216</v>
      </c>
      <c r="D80" s="149" t="s">
        <v>111</v>
      </c>
      <c r="E80" s="149" t="s">
        <v>142</v>
      </c>
      <c r="F80" s="149" t="n">
        <v>17.9887541537189</v>
      </c>
      <c r="G80" s="149" t="n">
        <v>16.2640413873029</v>
      </c>
      <c r="H80" s="149" t="n">
        <v>15.522414897744</v>
      </c>
      <c r="I80" s="149" t="n">
        <v>16.0915701106613</v>
      </c>
      <c r="J80" s="149" t="n">
        <v>0.230147448965</v>
      </c>
      <c r="K80" s="149" t="n">
        <v>0.2117356530478</v>
      </c>
      <c r="L80" s="149" t="n">
        <v>0.00291639703901</v>
      </c>
      <c r="M80" s="149" t="n">
        <v>0.00263678083201</v>
      </c>
      <c r="N80" s="149" t="n">
        <v>0.002516545863</v>
      </c>
      <c r="O80" s="149" t="n">
        <v>0.00260881921131</v>
      </c>
      <c r="P80" s="149" t="n">
        <v>3.10467067238</v>
      </c>
      <c r="Q80" s="149" t="n">
        <v>3.10467067238</v>
      </c>
      <c r="R80" s="149" t="n">
        <v>3.10467067238</v>
      </c>
      <c r="S80" s="149" t="n">
        <v>3.10467067238</v>
      </c>
      <c r="T80" s="149" t="n">
        <v>0.1418281024389</v>
      </c>
      <c r="U80" s="149" t="n">
        <v>0.1418281024389</v>
      </c>
      <c r="V80" s="149" t="n">
        <v>0.1418281024389</v>
      </c>
      <c r="W80" s="149" t="n">
        <v>0.1418281024389</v>
      </c>
      <c r="X80" s="149" t="n">
        <v>0.9538960823748</v>
      </c>
      <c r="Y80" s="149" t="n">
        <v>0.9538960823748</v>
      </c>
      <c r="Z80" s="149" t="n">
        <v>0.9538960823748</v>
      </c>
      <c r="AA80" s="149" t="n">
        <v>0.9538960823748</v>
      </c>
      <c r="AB80" s="149" t="n">
        <v>2.031826094</v>
      </c>
      <c r="AC80" s="149" t="n">
        <v>2.031826094</v>
      </c>
      <c r="AD80" s="149" t="n">
        <v>2.031826094</v>
      </c>
      <c r="AE80" s="149" t="n">
        <v>2.031826094</v>
      </c>
      <c r="AF80" s="149" t="n">
        <v>1.25035212</v>
      </c>
      <c r="AG80" s="149" t="n">
        <v>1.25035212</v>
      </c>
      <c r="AH80" s="149" t="n">
        <v>1.25035212</v>
      </c>
      <c r="AI80" s="149" t="n">
        <v>1.25035212</v>
      </c>
      <c r="AJ80" s="149" t="n">
        <v>0.42336453124</v>
      </c>
      <c r="AK80" s="149" t="n">
        <v>0.42336453124</v>
      </c>
      <c r="AL80" s="149" t="n">
        <v>0.42336453124</v>
      </c>
      <c r="AM80" s="149" t="n">
        <v>0.42336453124</v>
      </c>
      <c r="AN80" s="149" t="n">
        <v>0.718815158416</v>
      </c>
      <c r="AO80" s="149" t="n">
        <v>0.718815158416</v>
      </c>
      <c r="AP80" s="149" t="n">
        <v>0.718815158416</v>
      </c>
      <c r="AQ80" s="149" t="n">
        <v>0.718815158416</v>
      </c>
      <c r="AR80" s="149" t="n">
        <v>17.24712766416</v>
      </c>
      <c r="AS80" s="149" t="n">
        <v>0</v>
      </c>
      <c r="AT80" s="149" t="n">
        <v>350.427688912</v>
      </c>
      <c r="AU80" s="149" t="n">
        <v>0</v>
      </c>
      <c r="AV80" s="149" t="n">
        <v>5.1117853089</v>
      </c>
      <c r="AW80" s="149" t="n">
        <v>0</v>
      </c>
      <c r="AX80" s="149" t="n">
        <v>1161.75762976</v>
      </c>
      <c r="AY80" s="149" t="n">
        <v>0</v>
      </c>
      <c r="AZ80" s="149" t="n">
        <v>0.027825612667</v>
      </c>
      <c r="BA80" s="149" t="n">
        <v>0</v>
      </c>
      <c r="BB80" s="149" t="n">
        <v>0.230147448965</v>
      </c>
      <c r="BC80" s="149" t="n">
        <v>0</v>
      </c>
      <c r="BD80" s="149" t="n">
        <v>0.00279616207</v>
      </c>
      <c r="BE80" s="149" t="n">
        <v>0</v>
      </c>
      <c r="BF80" s="149" t="n">
        <v>3.10467067238</v>
      </c>
      <c r="BG80" s="149" t="n">
        <v>0</v>
      </c>
      <c r="BH80" s="149" t="n">
        <v>0.1418281024389</v>
      </c>
      <c r="BI80" s="149" t="n">
        <v>0</v>
      </c>
      <c r="BJ80" s="149" t="n">
        <v>0.9538960823748</v>
      </c>
      <c r="BK80" s="149" t="n">
        <v>0</v>
      </c>
      <c r="BL80" s="149" t="n">
        <v>2.031826094</v>
      </c>
      <c r="BM80" s="149" t="n">
        <v>0</v>
      </c>
      <c r="BN80" s="149" t="n">
        <v>1.25035212</v>
      </c>
      <c r="BO80" s="149" t="n">
        <v>0</v>
      </c>
      <c r="BP80" s="149" t="n">
        <v>0.42336453124</v>
      </c>
      <c r="BQ80" s="149" t="n">
        <v>0</v>
      </c>
      <c r="BR80" s="149" t="n">
        <v>0.718815158416</v>
      </c>
      <c r="BS80" s="149" t="n">
        <v>0</v>
      </c>
      <c r="BT80" s="149" t="n">
        <v>4962.13435854</v>
      </c>
      <c r="BU80" s="149" t="n">
        <v>302690.190464</v>
      </c>
      <c r="BV80" s="149" t="n">
        <v>365</v>
      </c>
      <c r="BW80" s="149" t="n">
        <v>1811179.0408671</v>
      </c>
      <c r="BX80" s="149" t="n">
        <v>945682.154613563</v>
      </c>
      <c r="BY80" s="0" t="n">
        <f aca="false">AT80+AU80</f>
        <v>350.427688912</v>
      </c>
      <c r="BZ80" s="0" t="n">
        <f aca="false">AV80+AW80</f>
        <v>5.1117853089</v>
      </c>
      <c r="CA80" s="0" t="n">
        <f aca="false">BB80+BC80</f>
        <v>0.230147448965</v>
      </c>
      <c r="CB80" s="0" t="n">
        <f aca="false">K80</f>
        <v>0.2117356530478</v>
      </c>
      <c r="CC80" s="0" t="n">
        <f aca="false">AZ80+BA80</f>
        <v>0.027825612667</v>
      </c>
      <c r="CD80" s="0" t="n">
        <f aca="false">I80+O80+S80+W80+AA80+AE80+AI80+AM80+AQ80</f>
        <v>24.7189316907223</v>
      </c>
    </row>
    <row r="81" customFormat="false" ht="12.75" hidden="false" customHeight="false" outlineLevel="0" collapsed="false">
      <c r="A81" s="0" t="s">
        <v>218</v>
      </c>
      <c r="B81" s="149" t="b">
        <f aca="false">TRUE()</f>
        <v>1</v>
      </c>
      <c r="C81" s="149" t="s">
        <v>219</v>
      </c>
      <c r="D81" s="149" t="s">
        <v>128</v>
      </c>
      <c r="E81" s="149" t="s">
        <v>142</v>
      </c>
      <c r="F81" s="149" t="n">
        <v>0.000162775542594</v>
      </c>
      <c r="G81" s="149" t="n">
        <v>0.000147169066794</v>
      </c>
      <c r="H81" s="149" t="n">
        <v>0.0001404582822</v>
      </c>
      <c r="I81" s="149" t="n">
        <v>0.000145608419214</v>
      </c>
      <c r="J81" s="149" t="n">
        <v>2.5380416E-006</v>
      </c>
      <c r="K81" s="149" t="n">
        <v>2.334998272E-006</v>
      </c>
      <c r="L81" s="149" t="n">
        <v>0</v>
      </c>
      <c r="M81" s="149" t="n">
        <v>0</v>
      </c>
      <c r="N81" s="149" t="n">
        <v>0</v>
      </c>
      <c r="O81" s="149" t="n">
        <v>0</v>
      </c>
      <c r="P81" s="149" t="n">
        <v>5.3822112E-006</v>
      </c>
      <c r="Q81" s="149" t="n">
        <v>5.3822112E-006</v>
      </c>
      <c r="R81" s="149" t="n">
        <v>5.3822112E-006</v>
      </c>
      <c r="S81" s="149" t="n">
        <v>5.3822112E-006</v>
      </c>
      <c r="T81" s="149" t="n">
        <v>2.3131115E-006</v>
      </c>
      <c r="U81" s="149" t="n">
        <v>2.3131115E-006</v>
      </c>
      <c r="V81" s="149" t="n">
        <v>2.3131115E-006</v>
      </c>
      <c r="W81" s="149" t="n">
        <v>2.3131115E-006</v>
      </c>
      <c r="X81" s="149" t="n">
        <v>1.42179265E-005</v>
      </c>
      <c r="Y81" s="149" t="n">
        <v>1.42179265E-005</v>
      </c>
      <c r="Z81" s="149" t="n">
        <v>1.42179265E-005</v>
      </c>
      <c r="AA81" s="149" t="n">
        <v>1.42179265E-005</v>
      </c>
      <c r="AB81" s="149" t="n">
        <v>3.9165937E-006</v>
      </c>
      <c r="AC81" s="149" t="n">
        <v>3.9165937E-006</v>
      </c>
      <c r="AD81" s="149" t="n">
        <v>3.9165937E-006</v>
      </c>
      <c r="AE81" s="149" t="n">
        <v>3.9165937E-006</v>
      </c>
      <c r="AF81" s="149" t="n">
        <v>9.1584524E-006</v>
      </c>
      <c r="AG81" s="149" t="n">
        <v>9.1584524E-006</v>
      </c>
      <c r="AH81" s="149" t="n">
        <v>9.1584524E-006</v>
      </c>
      <c r="AI81" s="149" t="n">
        <v>9.1584524E-006</v>
      </c>
      <c r="AJ81" s="149" t="n">
        <v>8.1469216E-006</v>
      </c>
      <c r="AK81" s="149" t="n">
        <v>8.1469216E-006</v>
      </c>
      <c r="AL81" s="149" t="n">
        <v>8.1469216E-006</v>
      </c>
      <c r="AM81" s="149" t="n">
        <v>8.1469216E-006</v>
      </c>
      <c r="AN81" s="149" t="n">
        <v>3.1266439E-006</v>
      </c>
      <c r="AO81" s="149" t="n">
        <v>3.1266439E-006</v>
      </c>
      <c r="AP81" s="149" t="n">
        <v>3.1266439E-006</v>
      </c>
      <c r="AQ81" s="149" t="n">
        <v>3.1266439E-006</v>
      </c>
      <c r="AR81" s="149" t="n">
        <v>0.000156064758</v>
      </c>
      <c r="AS81" s="149" t="n">
        <v>0</v>
      </c>
      <c r="AT81" s="149" t="n">
        <v>0.0060483662</v>
      </c>
      <c r="AU81" s="149" t="n">
        <v>0</v>
      </c>
      <c r="AV81" s="149" t="n">
        <v>9.7527642E-005</v>
      </c>
      <c r="AW81" s="149" t="n">
        <v>0</v>
      </c>
      <c r="AX81" s="149" t="n">
        <v>0.0219252036</v>
      </c>
      <c r="AY81" s="149" t="n">
        <v>0</v>
      </c>
      <c r="AZ81" s="149" t="n">
        <v>5.255894E-007</v>
      </c>
      <c r="BA81" s="149" t="n">
        <v>0</v>
      </c>
      <c r="BB81" s="149" t="n">
        <v>2.5380416E-006</v>
      </c>
      <c r="BC81" s="149" t="n">
        <v>0</v>
      </c>
      <c r="BD81" s="149" t="n">
        <v>0</v>
      </c>
      <c r="BE81" s="149" t="n">
        <v>0</v>
      </c>
      <c r="BF81" s="149" t="n">
        <v>5.3822112E-006</v>
      </c>
      <c r="BG81" s="149" t="n">
        <v>0</v>
      </c>
      <c r="BH81" s="149" t="n">
        <v>2.3131115E-006</v>
      </c>
      <c r="BI81" s="149" t="n">
        <v>0</v>
      </c>
      <c r="BJ81" s="149" t="n">
        <v>1.42179265E-005</v>
      </c>
      <c r="BK81" s="149" t="n">
        <v>0</v>
      </c>
      <c r="BL81" s="149" t="n">
        <v>3.9165937E-006</v>
      </c>
      <c r="BM81" s="149" t="n">
        <v>0</v>
      </c>
      <c r="BN81" s="149" t="n">
        <v>9.1584524E-006</v>
      </c>
      <c r="BO81" s="149" t="n">
        <v>0</v>
      </c>
      <c r="BP81" s="149" t="n">
        <v>8.1469216E-006</v>
      </c>
      <c r="BQ81" s="149" t="n">
        <v>0</v>
      </c>
      <c r="BR81" s="149" t="n">
        <v>3.1266439E-006</v>
      </c>
      <c r="BS81" s="149" t="n">
        <v>0</v>
      </c>
      <c r="BT81" s="149" t="n">
        <v>0.0097828452</v>
      </c>
      <c r="BU81" s="149" t="n">
        <v>2.7978935</v>
      </c>
      <c r="BV81" s="149" t="n">
        <v>365</v>
      </c>
      <c r="BW81" s="149" t="n">
        <v>3.570738498</v>
      </c>
      <c r="BX81" s="149" t="n">
        <v>19.0512387691481</v>
      </c>
      <c r="BY81" s="0" t="n">
        <f aca="false">AT81+AU81</f>
        <v>0.0060483662</v>
      </c>
      <c r="BZ81" s="0" t="n">
        <f aca="false">AV81+AW81</f>
        <v>9.7527642E-005</v>
      </c>
      <c r="CA81" s="0" t="n">
        <f aca="false">BB81+BC81</f>
        <v>2.5380416E-006</v>
      </c>
      <c r="CB81" s="0" t="n">
        <f aca="false">K81</f>
        <v>2.334998272E-006</v>
      </c>
      <c r="CC81" s="0" t="n">
        <f aca="false">AZ81+BA81</f>
        <v>5.255894E-007</v>
      </c>
      <c r="CD81" s="0" t="n">
        <f aca="false">I81+O81+S81+W81+AA81+AE81+AI81+AM81+AQ81</f>
        <v>0.000191870280014</v>
      </c>
    </row>
    <row r="82" customFormat="false" ht="12.75" hidden="false" customHeight="false" outlineLevel="0" collapsed="false">
      <c r="A82" s="0" t="s">
        <v>220</v>
      </c>
      <c r="B82" s="149" t="b">
        <f aca="false">TRUE()</f>
        <v>1</v>
      </c>
      <c r="C82" s="149" t="s">
        <v>221</v>
      </c>
      <c r="D82" s="149" t="s">
        <v>128</v>
      </c>
      <c r="E82" s="149" t="s">
        <v>142</v>
      </c>
      <c r="F82" s="149" t="n">
        <v>0.0001648721228903</v>
      </c>
      <c r="G82" s="149" t="n">
        <v>0.0001490646326803</v>
      </c>
      <c r="H82" s="149" t="n">
        <v>0.00014226741189</v>
      </c>
      <c r="I82" s="149" t="n">
        <v>0.0001474838836593</v>
      </c>
      <c r="J82" s="149" t="n">
        <v>8.75895007E-006</v>
      </c>
      <c r="K82" s="149" t="n">
        <v>8.0582340644E-006</v>
      </c>
      <c r="L82" s="149" t="n">
        <v>0</v>
      </c>
      <c r="M82" s="149" t="n">
        <v>0</v>
      </c>
      <c r="N82" s="149" t="n">
        <v>0</v>
      </c>
      <c r="O82" s="149" t="n">
        <v>0</v>
      </c>
      <c r="P82" s="149" t="n">
        <v>5.262510889E-006</v>
      </c>
      <c r="Q82" s="149" t="n">
        <v>5.262510889E-006</v>
      </c>
      <c r="R82" s="149" t="n">
        <v>5.262510889E-006</v>
      </c>
      <c r="S82" s="149" t="n">
        <v>5.262510889E-006</v>
      </c>
      <c r="T82" s="149" t="n">
        <v>1.208974204E-006</v>
      </c>
      <c r="U82" s="149" t="n">
        <v>1.208974204E-006</v>
      </c>
      <c r="V82" s="149" t="n">
        <v>1.208974204E-006</v>
      </c>
      <c r="W82" s="149" t="n">
        <v>1.208974204E-006</v>
      </c>
      <c r="X82" s="149" t="n">
        <v>6.624652288E-006</v>
      </c>
      <c r="Y82" s="149" t="n">
        <v>6.624652288E-006</v>
      </c>
      <c r="Z82" s="149" t="n">
        <v>6.624652288E-006</v>
      </c>
      <c r="AA82" s="149" t="n">
        <v>6.624652288E-006</v>
      </c>
      <c r="AB82" s="149" t="n">
        <v>2.4153956E-006</v>
      </c>
      <c r="AC82" s="149" t="n">
        <v>2.4153956E-006</v>
      </c>
      <c r="AD82" s="149" t="n">
        <v>2.4153956E-006</v>
      </c>
      <c r="AE82" s="149" t="n">
        <v>2.4153956E-006</v>
      </c>
      <c r="AF82" s="149" t="n">
        <v>5.4638394E-006</v>
      </c>
      <c r="AG82" s="149" t="n">
        <v>5.4638394E-006</v>
      </c>
      <c r="AH82" s="149" t="n">
        <v>5.4638394E-006</v>
      </c>
      <c r="AI82" s="149" t="n">
        <v>5.4638394E-006</v>
      </c>
      <c r="AJ82" s="149" t="n">
        <v>3.115208509E-005</v>
      </c>
      <c r="AK82" s="149" t="n">
        <v>3.115208509E-005</v>
      </c>
      <c r="AL82" s="149" t="n">
        <v>3.115208509E-005</v>
      </c>
      <c r="AM82" s="149" t="n">
        <v>3.115208509E-005</v>
      </c>
      <c r="AN82" s="149" t="n">
        <v>1.917593863E-006</v>
      </c>
      <c r="AO82" s="149" t="n">
        <v>1.917593863E-006</v>
      </c>
      <c r="AP82" s="149" t="n">
        <v>1.917593863E-006</v>
      </c>
      <c r="AQ82" s="149" t="n">
        <v>1.917593863E-006</v>
      </c>
      <c r="AR82" s="149" t="n">
        <v>0.0001580749021</v>
      </c>
      <c r="AS82" s="149" t="n">
        <v>0</v>
      </c>
      <c r="AT82" s="149" t="n">
        <v>0.00593846498</v>
      </c>
      <c r="AU82" s="149" t="n">
        <v>0</v>
      </c>
      <c r="AV82" s="149" t="n">
        <v>0.0002006985651</v>
      </c>
      <c r="AW82" s="149" t="n">
        <v>0</v>
      </c>
      <c r="AX82" s="149" t="n">
        <v>0.0854151681</v>
      </c>
      <c r="AY82" s="149" t="n">
        <v>0</v>
      </c>
      <c r="AZ82" s="149" t="n">
        <v>2.048767093E-006</v>
      </c>
      <c r="BA82" s="149" t="n">
        <v>0</v>
      </c>
      <c r="BB82" s="149" t="n">
        <v>8.75895007E-006</v>
      </c>
      <c r="BC82" s="149" t="n">
        <v>0</v>
      </c>
      <c r="BD82" s="149" t="n">
        <v>0</v>
      </c>
      <c r="BE82" s="149" t="n">
        <v>0</v>
      </c>
      <c r="BF82" s="149" t="n">
        <v>5.262510889E-006</v>
      </c>
      <c r="BG82" s="149" t="n">
        <v>0</v>
      </c>
      <c r="BH82" s="149" t="n">
        <v>1.208974204E-006</v>
      </c>
      <c r="BI82" s="149" t="n">
        <v>0</v>
      </c>
      <c r="BJ82" s="149" t="n">
        <v>6.624652288E-006</v>
      </c>
      <c r="BK82" s="149" t="n">
        <v>0</v>
      </c>
      <c r="BL82" s="149" t="n">
        <v>2.4153956E-006</v>
      </c>
      <c r="BM82" s="149" t="n">
        <v>0</v>
      </c>
      <c r="BN82" s="149" t="n">
        <v>5.4638394E-006</v>
      </c>
      <c r="BO82" s="149" t="n">
        <v>0</v>
      </c>
      <c r="BP82" s="149" t="n">
        <v>3.115208509E-005</v>
      </c>
      <c r="BQ82" s="149" t="n">
        <v>0</v>
      </c>
      <c r="BR82" s="149" t="n">
        <v>1.917593863E-006</v>
      </c>
      <c r="BS82" s="149" t="n">
        <v>0</v>
      </c>
      <c r="BT82" s="149" t="n">
        <v>0.00537367407</v>
      </c>
      <c r="BU82" s="149" t="n">
        <v>2.9555207</v>
      </c>
      <c r="BV82" s="149" t="n">
        <v>365</v>
      </c>
      <c r="BW82" s="149" t="n">
        <v>1.96139103555</v>
      </c>
      <c r="BX82" s="149" t="n">
        <v>103.267365156463</v>
      </c>
      <c r="BY82" s="0" t="n">
        <f aca="false">AT82+AU82</f>
        <v>0.00593846498</v>
      </c>
      <c r="BZ82" s="0" t="n">
        <f aca="false">AV82+AW82</f>
        <v>0.0002006985651</v>
      </c>
      <c r="CA82" s="0" t="n">
        <f aca="false">BB82+BC82</f>
        <v>8.75895007E-006</v>
      </c>
      <c r="CB82" s="0" t="n">
        <f aca="false">K82</f>
        <v>8.0582340644E-006</v>
      </c>
      <c r="CC82" s="0" t="n">
        <f aca="false">AZ82+BA82</f>
        <v>2.048767093E-006</v>
      </c>
      <c r="CD82" s="0" t="n">
        <f aca="false">I82+O82+S82+W82+AA82+AE82+AI82+AM82+AQ82</f>
        <v>0.0002015289349933</v>
      </c>
    </row>
    <row r="83" customFormat="false" ht="12.75" hidden="false" customHeight="false" outlineLevel="0" collapsed="false">
      <c r="A83" s="0" t="s">
        <v>222</v>
      </c>
      <c r="B83" s="149" t="b">
        <f aca="false">TRUE()</f>
        <v>1</v>
      </c>
      <c r="C83" s="149" t="s">
        <v>223</v>
      </c>
      <c r="D83" s="149" t="s">
        <v>128</v>
      </c>
      <c r="E83" s="149" t="s">
        <v>142</v>
      </c>
      <c r="F83" s="149" t="n">
        <v>0</v>
      </c>
      <c r="G83" s="149" t="n">
        <v>0</v>
      </c>
      <c r="H83" s="149" t="n">
        <v>0</v>
      </c>
      <c r="I83" s="149" t="n">
        <v>0</v>
      </c>
      <c r="J83" s="149" t="n">
        <v>0</v>
      </c>
      <c r="K83" s="149" t="n">
        <v>0</v>
      </c>
      <c r="L83" s="149" t="n">
        <v>0</v>
      </c>
      <c r="M83" s="149" t="n">
        <v>0</v>
      </c>
      <c r="N83" s="149" t="n">
        <v>0</v>
      </c>
      <c r="O83" s="149" t="n">
        <v>0</v>
      </c>
      <c r="P83" s="149" t="n">
        <v>0</v>
      </c>
      <c r="Q83" s="149" t="n">
        <v>0</v>
      </c>
      <c r="R83" s="149" t="n">
        <v>0</v>
      </c>
      <c r="S83" s="149" t="n">
        <v>0</v>
      </c>
      <c r="T83" s="149" t="n">
        <v>0</v>
      </c>
      <c r="U83" s="149" t="n">
        <v>0</v>
      </c>
      <c r="V83" s="149" t="n">
        <v>0</v>
      </c>
      <c r="W83" s="149" t="n">
        <v>0</v>
      </c>
      <c r="X83" s="149" t="n">
        <v>0</v>
      </c>
      <c r="Y83" s="149" t="n">
        <v>0</v>
      </c>
      <c r="Z83" s="149" t="n">
        <v>0</v>
      </c>
      <c r="AA83" s="149" t="n">
        <v>0</v>
      </c>
      <c r="AB83" s="149" t="n">
        <v>0</v>
      </c>
      <c r="AC83" s="149" t="n">
        <v>0</v>
      </c>
      <c r="AD83" s="149" t="n">
        <v>0</v>
      </c>
      <c r="AE83" s="149" t="n">
        <v>0</v>
      </c>
      <c r="AF83" s="149" t="n">
        <v>0</v>
      </c>
      <c r="AG83" s="149" t="n">
        <v>0</v>
      </c>
      <c r="AH83" s="149" t="n">
        <v>0</v>
      </c>
      <c r="AI83" s="149" t="n">
        <v>0</v>
      </c>
      <c r="AJ83" s="149" t="n">
        <v>0</v>
      </c>
      <c r="AK83" s="149" t="n">
        <v>0</v>
      </c>
      <c r="AL83" s="149" t="n">
        <v>0</v>
      </c>
      <c r="AM83" s="149" t="n">
        <v>0</v>
      </c>
      <c r="AN83" s="149" t="n">
        <v>0</v>
      </c>
      <c r="AO83" s="149" t="n">
        <v>0</v>
      </c>
      <c r="AP83" s="149" t="n">
        <v>0</v>
      </c>
      <c r="AQ83" s="149" t="n">
        <v>0</v>
      </c>
      <c r="AR83" s="149" t="n">
        <v>0</v>
      </c>
      <c r="AS83" s="149" t="n">
        <v>0</v>
      </c>
      <c r="AT83" s="149" t="n">
        <v>0</v>
      </c>
      <c r="AU83" s="149" t="n">
        <v>0</v>
      </c>
      <c r="AV83" s="149" t="n">
        <v>0</v>
      </c>
      <c r="AW83" s="149" t="n">
        <v>0</v>
      </c>
      <c r="AX83" s="149" t="n">
        <v>0</v>
      </c>
      <c r="AY83" s="149" t="n">
        <v>0</v>
      </c>
      <c r="AZ83" s="149" t="n">
        <v>0</v>
      </c>
      <c r="BA83" s="149" t="n">
        <v>0</v>
      </c>
      <c r="BB83" s="149" t="n">
        <v>0</v>
      </c>
      <c r="BC83" s="149" t="n">
        <v>0</v>
      </c>
      <c r="BD83" s="149" t="n">
        <v>0</v>
      </c>
      <c r="BE83" s="149" t="n">
        <v>0</v>
      </c>
      <c r="BF83" s="149" t="n">
        <v>0</v>
      </c>
      <c r="BG83" s="149" t="n">
        <v>0</v>
      </c>
      <c r="BH83" s="149" t="n">
        <v>0</v>
      </c>
      <c r="BI83" s="149" t="n">
        <v>0</v>
      </c>
      <c r="BJ83" s="149" t="n">
        <v>0</v>
      </c>
      <c r="BK83" s="149" t="n">
        <v>0</v>
      </c>
      <c r="BL83" s="149" t="n">
        <v>0</v>
      </c>
      <c r="BM83" s="149" t="n">
        <v>0</v>
      </c>
      <c r="BN83" s="149" t="n">
        <v>0</v>
      </c>
      <c r="BO83" s="149" t="n">
        <v>0</v>
      </c>
      <c r="BP83" s="149" t="n">
        <v>0</v>
      </c>
      <c r="BQ83" s="149" t="n">
        <v>0</v>
      </c>
      <c r="BR83" s="149" t="n">
        <v>0</v>
      </c>
      <c r="BS83" s="149" t="n">
        <v>0</v>
      </c>
      <c r="BT83" s="149" t="n">
        <v>0</v>
      </c>
      <c r="BU83" s="149" t="n">
        <v>0</v>
      </c>
      <c r="BV83" s="149" t="n">
        <v>365</v>
      </c>
      <c r="BW83" s="149" t="n">
        <v>0</v>
      </c>
      <c r="BX83" s="149" t="n">
        <v>0</v>
      </c>
      <c r="BY83" s="0" t="n">
        <f aca="false">AT83+AU83</f>
        <v>0</v>
      </c>
      <c r="BZ83" s="0" t="n">
        <f aca="false">AV83+AW83</f>
        <v>0</v>
      </c>
      <c r="CA83" s="0" t="n">
        <f aca="false">BB83+BC83</f>
        <v>0</v>
      </c>
      <c r="CB83" s="0" t="n">
        <f aca="false">K83</f>
        <v>0</v>
      </c>
      <c r="CC83" s="0" t="n">
        <f aca="false">AZ83+BA83</f>
        <v>0</v>
      </c>
      <c r="CD83" s="0" t="n">
        <f aca="false">I83+O83+S83+W83+AA83+AE83+AI83+AM83+AQ83</f>
        <v>0</v>
      </c>
    </row>
    <row r="84" customFormat="false" ht="12.75" hidden="false" customHeight="false" outlineLevel="0" collapsed="false">
      <c r="A84" s="0" t="s">
        <v>224</v>
      </c>
      <c r="B84" s="149" t="b">
        <f aca="false">TRUE()</f>
        <v>1</v>
      </c>
      <c r="C84" s="149" t="s">
        <v>225</v>
      </c>
      <c r="D84" s="149" t="s">
        <v>128</v>
      </c>
      <c r="E84" s="149" t="s">
        <v>142</v>
      </c>
      <c r="F84" s="149" t="n">
        <v>0.0001044830171917</v>
      </c>
      <c r="G84" s="149" t="n">
        <v>9.44654700017E-005</v>
      </c>
      <c r="H84" s="149" t="n">
        <v>9.015792471E-005</v>
      </c>
      <c r="I84" s="149" t="n">
        <v>9.34637152827E-005</v>
      </c>
      <c r="J84" s="149" t="n">
        <v>5.05690015E-006</v>
      </c>
      <c r="K84" s="149" t="n">
        <v>4.652348138E-006</v>
      </c>
      <c r="L84" s="149" t="n">
        <v>2.92223837094E-005</v>
      </c>
      <c r="M84" s="149" t="n">
        <v>2.64206211294E-005</v>
      </c>
      <c r="N84" s="149" t="n">
        <v>2.521586322E-005</v>
      </c>
      <c r="O84" s="149" t="n">
        <v>2.61404448714E-005</v>
      </c>
      <c r="P84" s="149" t="n">
        <v>6.15835221E-005</v>
      </c>
      <c r="Q84" s="149" t="n">
        <v>6.15835221E-005</v>
      </c>
      <c r="R84" s="149" t="n">
        <v>6.15835221E-005</v>
      </c>
      <c r="S84" s="149" t="n">
        <v>6.15835221E-005</v>
      </c>
      <c r="T84" s="149" t="n">
        <v>7.78275978E-007</v>
      </c>
      <c r="U84" s="149" t="n">
        <v>7.78275978E-007</v>
      </c>
      <c r="V84" s="149" t="n">
        <v>7.78275978E-007</v>
      </c>
      <c r="W84" s="149" t="n">
        <v>7.78275978E-007</v>
      </c>
      <c r="X84" s="149" t="n">
        <v>2.24572309E-006</v>
      </c>
      <c r="Y84" s="149" t="n">
        <v>2.24572309E-006</v>
      </c>
      <c r="Z84" s="149" t="n">
        <v>2.24572309E-006</v>
      </c>
      <c r="AA84" s="149" t="n">
        <v>2.24572309E-006</v>
      </c>
      <c r="AB84" s="149" t="n">
        <v>0</v>
      </c>
      <c r="AC84" s="149" t="n">
        <v>0</v>
      </c>
      <c r="AD84" s="149" t="n">
        <v>0</v>
      </c>
      <c r="AE84" s="149" t="n">
        <v>0</v>
      </c>
      <c r="AF84" s="149" t="n">
        <v>0</v>
      </c>
      <c r="AG84" s="149" t="n">
        <v>0</v>
      </c>
      <c r="AH84" s="149" t="n">
        <v>0</v>
      </c>
      <c r="AI84" s="149" t="n">
        <v>0</v>
      </c>
      <c r="AJ84" s="149" t="n">
        <v>1.96702001E-005</v>
      </c>
      <c r="AK84" s="149" t="n">
        <v>1.96702001E-005</v>
      </c>
      <c r="AL84" s="149" t="n">
        <v>1.96702001E-005</v>
      </c>
      <c r="AM84" s="149" t="n">
        <v>1.96702001E-005</v>
      </c>
      <c r="AN84" s="149" t="n">
        <v>7.81868295E-007</v>
      </c>
      <c r="AO84" s="149" t="n">
        <v>7.81868295E-007</v>
      </c>
      <c r="AP84" s="149" t="n">
        <v>7.81868295E-007</v>
      </c>
      <c r="AQ84" s="149" t="n">
        <v>7.81868295E-007</v>
      </c>
      <c r="AR84" s="149" t="n">
        <v>0.0001001754719</v>
      </c>
      <c r="AS84" s="149" t="n">
        <v>0</v>
      </c>
      <c r="AT84" s="149" t="n">
        <v>0.0030266843</v>
      </c>
      <c r="AU84" s="149" t="n">
        <v>0</v>
      </c>
      <c r="AV84" s="149" t="n">
        <v>0.000288582644</v>
      </c>
      <c r="AW84" s="149" t="n">
        <v>0</v>
      </c>
      <c r="AX84" s="149" t="n">
        <v>0.0539319551</v>
      </c>
      <c r="AY84" s="149" t="n">
        <v>0</v>
      </c>
      <c r="AZ84" s="149" t="n">
        <v>1.293610306E-006</v>
      </c>
      <c r="BA84" s="149" t="n">
        <v>0</v>
      </c>
      <c r="BB84" s="149" t="n">
        <v>5.05690015E-006</v>
      </c>
      <c r="BC84" s="149" t="n">
        <v>0</v>
      </c>
      <c r="BD84" s="149" t="n">
        <v>2.80176258E-005</v>
      </c>
      <c r="BE84" s="149" t="n">
        <v>0</v>
      </c>
      <c r="BF84" s="149" t="n">
        <v>6.15835221E-005</v>
      </c>
      <c r="BG84" s="149" t="n">
        <v>0</v>
      </c>
      <c r="BH84" s="149" t="n">
        <v>7.78275978E-007</v>
      </c>
      <c r="BI84" s="149" t="n">
        <v>0</v>
      </c>
      <c r="BJ84" s="149" t="n">
        <v>2.24572309E-006</v>
      </c>
      <c r="BK84" s="149" t="n">
        <v>0</v>
      </c>
      <c r="BL84" s="149" t="n">
        <v>0</v>
      </c>
      <c r="BM84" s="149" t="n">
        <v>0</v>
      </c>
      <c r="BN84" s="149" t="n">
        <v>0</v>
      </c>
      <c r="BO84" s="149" t="n">
        <v>0</v>
      </c>
      <c r="BP84" s="149" t="n">
        <v>1.96702001E-005</v>
      </c>
      <c r="BQ84" s="149" t="n">
        <v>0</v>
      </c>
      <c r="BR84" s="149" t="n">
        <v>7.81868295E-007</v>
      </c>
      <c r="BS84" s="149" t="n">
        <v>0</v>
      </c>
      <c r="BT84" s="149" t="n">
        <v>0.03637563167</v>
      </c>
      <c r="BU84" s="149" t="n">
        <v>2.473542866</v>
      </c>
      <c r="BV84" s="149" t="n">
        <v>365</v>
      </c>
      <c r="BW84" s="149" t="n">
        <v>13.27710555955</v>
      </c>
      <c r="BX84" s="149" t="n">
        <v>67.2662740784372</v>
      </c>
      <c r="BY84" s="0" t="n">
        <f aca="false">AT84+AU84</f>
        <v>0.0030266843</v>
      </c>
      <c r="BZ84" s="0" t="n">
        <f aca="false">AV84+AW84</f>
        <v>0.000288582644</v>
      </c>
      <c r="CA84" s="0" t="n">
        <f aca="false">BB84+BC84</f>
        <v>5.05690015E-006</v>
      </c>
      <c r="CB84" s="0" t="n">
        <f aca="false">K84</f>
        <v>4.652348138E-006</v>
      </c>
      <c r="CC84" s="0" t="n">
        <f aca="false">AZ84+BA84</f>
        <v>1.293610306E-006</v>
      </c>
      <c r="CD84" s="0" t="n">
        <f aca="false">I84+O84+S84+W84+AA84+AE84+AI84+AM84+AQ84</f>
        <v>0.0002046637497171</v>
      </c>
    </row>
    <row r="85" customFormat="false" ht="12.75" hidden="false" customHeight="false" outlineLevel="0" collapsed="false">
      <c r="A85" s="0" t="s">
        <v>226</v>
      </c>
      <c r="B85" s="149" t="b">
        <f aca="false">TRUE()</f>
        <v>1</v>
      </c>
      <c r="C85" s="149" t="s">
        <v>227</v>
      </c>
      <c r="D85" s="149" t="s">
        <v>128</v>
      </c>
      <c r="E85" s="149" t="s">
        <v>142</v>
      </c>
      <c r="F85" s="149" t="n">
        <v>0.0001256265574718</v>
      </c>
      <c r="G85" s="149" t="n">
        <v>0.0001135818252118</v>
      </c>
      <c r="H85" s="149" t="n">
        <v>0.00010840259034</v>
      </c>
      <c r="I85" s="149" t="n">
        <v>0.0001123773519858</v>
      </c>
      <c r="J85" s="149" t="n">
        <v>1.950394413E-006</v>
      </c>
      <c r="K85" s="149" t="n">
        <v>1.79436285996E-006</v>
      </c>
      <c r="L85" s="149" t="n">
        <v>0</v>
      </c>
      <c r="M85" s="149" t="n">
        <v>0</v>
      </c>
      <c r="N85" s="149" t="n">
        <v>0</v>
      </c>
      <c r="O85" s="149" t="n">
        <v>0</v>
      </c>
      <c r="P85" s="149" t="n">
        <v>8.13474229E-006</v>
      </c>
      <c r="Q85" s="149" t="n">
        <v>8.13474229E-006</v>
      </c>
      <c r="R85" s="149" t="n">
        <v>8.13474229E-006</v>
      </c>
      <c r="S85" s="149" t="n">
        <v>8.13474229E-006</v>
      </c>
      <c r="T85" s="149" t="n">
        <v>2.392166166E-006</v>
      </c>
      <c r="U85" s="149" t="n">
        <v>2.392166166E-006</v>
      </c>
      <c r="V85" s="149" t="n">
        <v>2.392166166E-006</v>
      </c>
      <c r="W85" s="149" t="n">
        <v>2.392166166E-006</v>
      </c>
      <c r="X85" s="149" t="n">
        <v>1.4670091811E-005</v>
      </c>
      <c r="Y85" s="149" t="n">
        <v>1.4670091811E-005</v>
      </c>
      <c r="Z85" s="149" t="n">
        <v>1.4670091811E-005</v>
      </c>
      <c r="AA85" s="149" t="n">
        <v>1.4670091811E-005</v>
      </c>
      <c r="AB85" s="149" t="n">
        <v>6.112467802E-006</v>
      </c>
      <c r="AC85" s="149" t="n">
        <v>6.112467802E-006</v>
      </c>
      <c r="AD85" s="149" t="n">
        <v>6.112467802E-006</v>
      </c>
      <c r="AE85" s="149" t="n">
        <v>6.112467802E-006</v>
      </c>
      <c r="AF85" s="149" t="n">
        <v>1.4129721338E-005</v>
      </c>
      <c r="AG85" s="149" t="n">
        <v>1.4129721338E-005</v>
      </c>
      <c r="AH85" s="149" t="n">
        <v>1.4129721338E-005</v>
      </c>
      <c r="AI85" s="149" t="n">
        <v>1.4129721338E-005</v>
      </c>
      <c r="AJ85" s="149" t="n">
        <v>6.70999774E-006</v>
      </c>
      <c r="AK85" s="149" t="n">
        <v>6.70999774E-006</v>
      </c>
      <c r="AL85" s="149" t="n">
        <v>6.70999774E-006</v>
      </c>
      <c r="AM85" s="149" t="n">
        <v>6.70999774E-006</v>
      </c>
      <c r="AN85" s="149" t="n">
        <v>2.834029976E-006</v>
      </c>
      <c r="AO85" s="149" t="n">
        <v>2.834029976E-006</v>
      </c>
      <c r="AP85" s="149" t="n">
        <v>2.834029976E-006</v>
      </c>
      <c r="AQ85" s="149" t="n">
        <v>2.834029976E-006</v>
      </c>
      <c r="AR85" s="149" t="n">
        <v>0.0001204473226</v>
      </c>
      <c r="AS85" s="149" t="n">
        <v>0</v>
      </c>
      <c r="AT85" s="149" t="n">
        <v>0.004935485938</v>
      </c>
      <c r="AU85" s="149" t="n">
        <v>0</v>
      </c>
      <c r="AV85" s="149" t="n">
        <v>8.029934794E-005</v>
      </c>
      <c r="AW85" s="149" t="n">
        <v>0</v>
      </c>
      <c r="AX85" s="149" t="n">
        <v>0.018087221168</v>
      </c>
      <c r="AY85" s="149" t="n">
        <v>0</v>
      </c>
      <c r="AZ85" s="149" t="n">
        <v>4.336076939E-007</v>
      </c>
      <c r="BA85" s="149" t="n">
        <v>0</v>
      </c>
      <c r="BB85" s="149" t="n">
        <v>1.950394413E-006</v>
      </c>
      <c r="BC85" s="149" t="n">
        <v>0</v>
      </c>
      <c r="BD85" s="149" t="n">
        <v>0</v>
      </c>
      <c r="BE85" s="149" t="n">
        <v>0</v>
      </c>
      <c r="BF85" s="149" t="n">
        <v>8.13474229E-006</v>
      </c>
      <c r="BG85" s="149" t="n">
        <v>0</v>
      </c>
      <c r="BH85" s="149" t="n">
        <v>2.392166166E-006</v>
      </c>
      <c r="BI85" s="149" t="n">
        <v>0</v>
      </c>
      <c r="BJ85" s="149" t="n">
        <v>1.4670091811E-005</v>
      </c>
      <c r="BK85" s="149" t="n">
        <v>0</v>
      </c>
      <c r="BL85" s="149" t="n">
        <v>6.112467802E-006</v>
      </c>
      <c r="BM85" s="149" t="n">
        <v>0</v>
      </c>
      <c r="BN85" s="149" t="n">
        <v>1.4129721338E-005</v>
      </c>
      <c r="BO85" s="149" t="n">
        <v>0</v>
      </c>
      <c r="BP85" s="149" t="n">
        <v>6.70999774E-006</v>
      </c>
      <c r="BQ85" s="149" t="n">
        <v>0</v>
      </c>
      <c r="BR85" s="149" t="n">
        <v>2.834029976E-006</v>
      </c>
      <c r="BS85" s="149" t="n">
        <v>0</v>
      </c>
      <c r="BT85" s="149" t="n">
        <v>0.01653437991</v>
      </c>
      <c r="BU85" s="149" t="n">
        <v>2.893516402</v>
      </c>
      <c r="BV85" s="149" t="n">
        <v>365</v>
      </c>
      <c r="BW85" s="149" t="n">
        <v>6.03504866715</v>
      </c>
      <c r="BX85" s="149" t="n">
        <v>15.6775344033565</v>
      </c>
      <c r="BY85" s="0" t="n">
        <f aca="false">AT85+AU85</f>
        <v>0.004935485938</v>
      </c>
      <c r="BZ85" s="0" t="n">
        <f aca="false">AV85+AW85</f>
        <v>8.029934794E-005</v>
      </c>
      <c r="CA85" s="0" t="n">
        <f aca="false">BB85+BC85</f>
        <v>1.950394413E-006</v>
      </c>
      <c r="CB85" s="0" t="n">
        <f aca="false">K85</f>
        <v>1.79436285996E-006</v>
      </c>
      <c r="CC85" s="0" t="n">
        <f aca="false">AZ85+BA85</f>
        <v>4.336076939E-007</v>
      </c>
      <c r="CD85" s="0" t="n">
        <f aca="false">I85+O85+S85+W85+AA85+AE85+AI85+AM85+AQ85</f>
        <v>0.0001673605691088</v>
      </c>
    </row>
    <row r="86" customFormat="false" ht="12.75" hidden="false" customHeight="false" outlineLevel="0" collapsed="false">
      <c r="A86" s="0" t="s">
        <v>228</v>
      </c>
      <c r="B86" s="149" t="b">
        <f aca="false">TRUE()</f>
        <v>1</v>
      </c>
      <c r="C86" s="149" t="s">
        <v>127</v>
      </c>
      <c r="D86" s="149" t="s">
        <v>128</v>
      </c>
      <c r="E86" s="149" t="s">
        <v>142</v>
      </c>
      <c r="F86" s="149" t="n">
        <v>0.00189150124527</v>
      </c>
      <c r="G86" s="149" t="n">
        <v>0.00171014925627</v>
      </c>
      <c r="H86" s="149" t="n">
        <v>0.001632167901</v>
      </c>
      <c r="I86" s="149" t="n">
        <v>0.00169201405737</v>
      </c>
      <c r="J86" s="149" t="n">
        <v>2.849091976E-005</v>
      </c>
      <c r="K86" s="149" t="n">
        <v>2.62116461792E-005</v>
      </c>
      <c r="L86" s="149" t="n">
        <v>2.73085208466E-005</v>
      </c>
      <c r="M86" s="149" t="n">
        <v>2.46902542266E-005</v>
      </c>
      <c r="N86" s="149" t="n">
        <v>2.356439958E-005</v>
      </c>
      <c r="O86" s="149" t="n">
        <v>2.44284275646E-005</v>
      </c>
      <c r="P86" s="149" t="n">
        <v>0.0002232617581</v>
      </c>
      <c r="Q86" s="149" t="n">
        <v>0.0002232617581</v>
      </c>
      <c r="R86" s="149" t="n">
        <v>0.0002232617581</v>
      </c>
      <c r="S86" s="149" t="n">
        <v>0.0002232617581</v>
      </c>
      <c r="T86" s="149" t="n">
        <v>1.9088272771E-005</v>
      </c>
      <c r="U86" s="149" t="n">
        <v>1.9088272771E-005</v>
      </c>
      <c r="V86" s="149" t="n">
        <v>1.9088272771E-005</v>
      </c>
      <c r="W86" s="149" t="n">
        <v>1.9088272771E-005</v>
      </c>
      <c r="X86" s="149" t="n">
        <v>9.729187486E-005</v>
      </c>
      <c r="Y86" s="149" t="n">
        <v>9.729187486E-005</v>
      </c>
      <c r="Z86" s="149" t="n">
        <v>9.729187486E-005</v>
      </c>
      <c r="AA86" s="149" t="n">
        <v>9.729187486E-005</v>
      </c>
      <c r="AB86" s="149" t="n">
        <v>0.000121332892</v>
      </c>
      <c r="AC86" s="149" t="n">
        <v>0.000121332892</v>
      </c>
      <c r="AD86" s="149" t="n">
        <v>0.000121332892</v>
      </c>
      <c r="AE86" s="149" t="n">
        <v>0.000121332892</v>
      </c>
      <c r="AF86" s="149" t="n">
        <v>0.000173020238</v>
      </c>
      <c r="AG86" s="149" t="n">
        <v>0.000173020238</v>
      </c>
      <c r="AH86" s="149" t="n">
        <v>0.000173020238</v>
      </c>
      <c r="AI86" s="149" t="n">
        <v>0.000173020238</v>
      </c>
      <c r="AJ86" s="149" t="n">
        <v>7.1485199E-005</v>
      </c>
      <c r="AK86" s="149" t="n">
        <v>7.1485199E-005</v>
      </c>
      <c r="AL86" s="149" t="n">
        <v>7.1485199E-005</v>
      </c>
      <c r="AM86" s="149" t="n">
        <v>7.1485199E-005</v>
      </c>
      <c r="AN86" s="149" t="n">
        <v>2.0981616529E-005</v>
      </c>
      <c r="AO86" s="149" t="n">
        <v>2.0981616529E-005</v>
      </c>
      <c r="AP86" s="149" t="n">
        <v>2.0981616529E-005</v>
      </c>
      <c r="AQ86" s="149" t="n">
        <v>2.0981616529E-005</v>
      </c>
      <c r="AR86" s="149" t="n">
        <v>0.00181351989</v>
      </c>
      <c r="AS86" s="149" t="n">
        <v>0</v>
      </c>
      <c r="AT86" s="149" t="n">
        <v>0.04425381435</v>
      </c>
      <c r="AU86" s="149" t="n">
        <v>0</v>
      </c>
      <c r="AV86" s="149" t="n">
        <v>0.000891051864</v>
      </c>
      <c r="AW86" s="149" t="n">
        <v>0</v>
      </c>
      <c r="AX86" s="149" t="n">
        <v>0.1907853069</v>
      </c>
      <c r="AY86" s="149" t="n">
        <v>0</v>
      </c>
      <c r="AZ86" s="149" t="n">
        <v>4.57227626E-006</v>
      </c>
      <c r="BA86" s="149" t="n">
        <v>0</v>
      </c>
      <c r="BB86" s="149" t="n">
        <v>2.849091976E-005</v>
      </c>
      <c r="BC86" s="149" t="n">
        <v>0</v>
      </c>
      <c r="BD86" s="149" t="n">
        <v>2.61826662E-005</v>
      </c>
      <c r="BE86" s="149" t="n">
        <v>0</v>
      </c>
      <c r="BF86" s="149" t="n">
        <v>0.0002232617581</v>
      </c>
      <c r="BG86" s="149" t="n">
        <v>0</v>
      </c>
      <c r="BH86" s="149" t="n">
        <v>1.9088272771E-005</v>
      </c>
      <c r="BI86" s="149" t="n">
        <v>0</v>
      </c>
      <c r="BJ86" s="149" t="n">
        <v>9.729187486E-005</v>
      </c>
      <c r="BK86" s="149" t="n">
        <v>0</v>
      </c>
      <c r="BL86" s="149" t="n">
        <v>0.000121332892</v>
      </c>
      <c r="BM86" s="149" t="n">
        <v>0</v>
      </c>
      <c r="BN86" s="149" t="n">
        <v>0.000173020238</v>
      </c>
      <c r="BO86" s="149" t="n">
        <v>0</v>
      </c>
      <c r="BP86" s="149" t="n">
        <v>7.1485199E-005</v>
      </c>
      <c r="BQ86" s="149" t="n">
        <v>0</v>
      </c>
      <c r="BR86" s="149" t="n">
        <v>2.0981616529E-005</v>
      </c>
      <c r="BS86" s="149" t="n">
        <v>0</v>
      </c>
      <c r="BT86" s="149" t="n">
        <v>0.2999611326</v>
      </c>
      <c r="BU86" s="149" t="n">
        <v>23.99688942</v>
      </c>
      <c r="BV86" s="149" t="n">
        <v>365</v>
      </c>
      <c r="BW86" s="149" t="n">
        <v>109.485813399</v>
      </c>
      <c r="BX86" s="149" t="n">
        <v>179.643384896993</v>
      </c>
      <c r="BY86" s="0" t="n">
        <f aca="false">AT86+AU86</f>
        <v>0.04425381435</v>
      </c>
      <c r="BZ86" s="0" t="n">
        <f aca="false">AV86+AW86</f>
        <v>0.000891051864</v>
      </c>
      <c r="CA86" s="0" t="n">
        <f aca="false">BB86+BC86</f>
        <v>2.849091976E-005</v>
      </c>
      <c r="CB86" s="0" t="n">
        <f aca="false">K86</f>
        <v>2.62116461792E-005</v>
      </c>
      <c r="CC86" s="0" t="n">
        <f aca="false">AZ86+BA86</f>
        <v>4.57227626E-006</v>
      </c>
      <c r="CD86" s="0" t="n">
        <f aca="false">I86+O86+S86+W86+AA86+AE86+AI86+AM86+AQ86</f>
        <v>0.0024429043361946</v>
      </c>
    </row>
    <row r="87" customFormat="false" ht="12.75" hidden="false" customHeight="false" outlineLevel="0" collapsed="false">
      <c r="A87" s="0" t="s">
        <v>229</v>
      </c>
      <c r="B87" s="149" t="b">
        <f aca="false">TRUE()</f>
        <v>1</v>
      </c>
      <c r="C87" s="149" t="s">
        <v>230</v>
      </c>
      <c r="D87" s="149" t="s">
        <v>128</v>
      </c>
      <c r="E87" s="149" t="s">
        <v>142</v>
      </c>
      <c r="F87" s="149" t="n">
        <v>0.002907779717731</v>
      </c>
      <c r="G87" s="149" t="n">
        <v>0.002628989716031</v>
      </c>
      <c r="H87" s="149" t="n">
        <v>0.0025091100153</v>
      </c>
      <c r="I87" s="149" t="n">
        <v>0.002601110715861</v>
      </c>
      <c r="J87" s="149" t="n">
        <v>3.984962767E-005</v>
      </c>
      <c r="K87" s="149" t="n">
        <v>3.66616574564E-005</v>
      </c>
      <c r="L87" s="149" t="n">
        <v>0.0001603294608202</v>
      </c>
      <c r="M87" s="149" t="n">
        <v>0.0001449575086802</v>
      </c>
      <c r="N87" s="149" t="n">
        <v>0.00013834756926</v>
      </c>
      <c r="O87" s="149" t="n">
        <v>0.0001434203134662</v>
      </c>
      <c r="P87" s="149" t="n">
        <v>0.00015813366152</v>
      </c>
      <c r="Q87" s="149" t="n">
        <v>0.00015813366152</v>
      </c>
      <c r="R87" s="149" t="n">
        <v>0.00015813366152</v>
      </c>
      <c r="S87" s="149" t="n">
        <v>0.00015813366152</v>
      </c>
      <c r="T87" s="149" t="n">
        <v>5.186750435E-005</v>
      </c>
      <c r="U87" s="149" t="n">
        <v>5.186750435E-005</v>
      </c>
      <c r="V87" s="149" t="n">
        <v>5.186750435E-005</v>
      </c>
      <c r="W87" s="149" t="n">
        <v>5.186750435E-005</v>
      </c>
      <c r="X87" s="149" t="n">
        <v>0.00031881229476</v>
      </c>
      <c r="Y87" s="149" t="n">
        <v>0.00031881229476</v>
      </c>
      <c r="Z87" s="149" t="n">
        <v>0.00031881229476</v>
      </c>
      <c r="AA87" s="149" t="n">
        <v>0.00031881229476</v>
      </c>
      <c r="AB87" s="149" t="n">
        <v>0.00021099646858</v>
      </c>
      <c r="AC87" s="149" t="n">
        <v>0.00021099646858</v>
      </c>
      <c r="AD87" s="149" t="n">
        <v>0.00021099646858</v>
      </c>
      <c r="AE87" s="149" t="n">
        <v>0.00021099646858</v>
      </c>
      <c r="AF87" s="149" t="n">
        <v>0.0005127375307</v>
      </c>
      <c r="AG87" s="149" t="n">
        <v>0.0005127375307</v>
      </c>
      <c r="AH87" s="149" t="n">
        <v>0.0005127375307</v>
      </c>
      <c r="AI87" s="149" t="n">
        <v>0.0005127375307</v>
      </c>
      <c r="AJ87" s="149" t="n">
        <v>0.00014741821854</v>
      </c>
      <c r="AK87" s="149" t="n">
        <v>0.00014741821854</v>
      </c>
      <c r="AL87" s="149" t="n">
        <v>0.00014741821854</v>
      </c>
      <c r="AM87" s="149" t="n">
        <v>0.00014741821854</v>
      </c>
      <c r="AN87" s="149" t="n">
        <v>0.00028717677573</v>
      </c>
      <c r="AO87" s="149" t="n">
        <v>0.00028717677573</v>
      </c>
      <c r="AP87" s="149" t="n">
        <v>0.00028717677573</v>
      </c>
      <c r="AQ87" s="149" t="n">
        <v>0.00028717677573</v>
      </c>
      <c r="AR87" s="149" t="n">
        <v>0.002787900017</v>
      </c>
      <c r="AS87" s="149" t="n">
        <v>0</v>
      </c>
      <c r="AT87" s="149" t="n">
        <v>0.12000365809</v>
      </c>
      <c r="AU87" s="149" t="n">
        <v>0</v>
      </c>
      <c r="AV87" s="149" t="n">
        <v>0.0017756127089</v>
      </c>
      <c r="AW87" s="149" t="n">
        <v>0</v>
      </c>
      <c r="AX87" s="149" t="n">
        <v>0.3968654056</v>
      </c>
      <c r="AY87" s="149" t="n">
        <v>0</v>
      </c>
      <c r="AZ87" s="149" t="n">
        <v>9.513726896E-006</v>
      </c>
      <c r="BA87" s="149" t="n">
        <v>0</v>
      </c>
      <c r="BB87" s="149" t="n">
        <v>3.984962767E-005</v>
      </c>
      <c r="BC87" s="149" t="n">
        <v>0</v>
      </c>
      <c r="BD87" s="149" t="n">
        <v>0.0001537195214</v>
      </c>
      <c r="BE87" s="149" t="n">
        <v>0</v>
      </c>
      <c r="BF87" s="149" t="n">
        <v>0.00015813366152</v>
      </c>
      <c r="BG87" s="149" t="n">
        <v>0</v>
      </c>
      <c r="BH87" s="149" t="n">
        <v>5.186750435E-005</v>
      </c>
      <c r="BI87" s="149" t="n">
        <v>0</v>
      </c>
      <c r="BJ87" s="149" t="n">
        <v>0.00031881229476</v>
      </c>
      <c r="BK87" s="149" t="n">
        <v>0</v>
      </c>
      <c r="BL87" s="149" t="n">
        <v>0.00021099646858</v>
      </c>
      <c r="BM87" s="149" t="n">
        <v>0</v>
      </c>
      <c r="BN87" s="149" t="n">
        <v>0.0005127375307</v>
      </c>
      <c r="BO87" s="149" t="n">
        <v>0</v>
      </c>
      <c r="BP87" s="149" t="n">
        <v>0.00014741821854</v>
      </c>
      <c r="BQ87" s="149" t="n">
        <v>0</v>
      </c>
      <c r="BR87" s="149" t="n">
        <v>0.00028717677573</v>
      </c>
      <c r="BS87" s="149" t="n">
        <v>0</v>
      </c>
      <c r="BT87" s="149" t="n">
        <v>1.4590208485</v>
      </c>
      <c r="BU87" s="149" t="n">
        <v>62.73790327</v>
      </c>
      <c r="BV87" s="149" t="n">
        <v>365</v>
      </c>
      <c r="BW87" s="149" t="n">
        <v>532.5426097025</v>
      </c>
      <c r="BX87" s="149" t="n">
        <v>334.917797322914</v>
      </c>
      <c r="BY87" s="0" t="n">
        <f aca="false">AT87+AU87</f>
        <v>0.12000365809</v>
      </c>
      <c r="BZ87" s="0" t="n">
        <f aca="false">AV87+AW87</f>
        <v>0.0017756127089</v>
      </c>
      <c r="CA87" s="0" t="n">
        <f aca="false">BB87+BC87</f>
        <v>3.984962767E-005</v>
      </c>
      <c r="CB87" s="0" t="n">
        <f aca="false">K87</f>
        <v>3.66616574564E-005</v>
      </c>
      <c r="CC87" s="0" t="n">
        <f aca="false">AZ87+BA87</f>
        <v>9.513726896E-006</v>
      </c>
      <c r="CD87" s="0" t="n">
        <f aca="false">I87+O87+S87+W87+AA87+AE87+AI87+AM87+AQ87</f>
        <v>0.0044316734835072</v>
      </c>
    </row>
    <row r="88" customFormat="false" ht="12.75" hidden="false" customHeight="false" outlineLevel="0" collapsed="false">
      <c r="A88" s="0" t="s">
        <v>231</v>
      </c>
      <c r="B88" s="149" t="b">
        <f aca="false">TRUE()</f>
        <v>1</v>
      </c>
      <c r="C88" s="149" t="s">
        <v>232</v>
      </c>
      <c r="D88" s="149" t="s">
        <v>128</v>
      </c>
      <c r="E88" s="149" t="s">
        <v>142</v>
      </c>
      <c r="F88" s="149" t="n">
        <v>0.000166137868995</v>
      </c>
      <c r="G88" s="149" t="n">
        <v>0.000150209022495</v>
      </c>
      <c r="H88" s="149" t="n">
        <v>0.0001433596185</v>
      </c>
      <c r="I88" s="149" t="n">
        <v>0.000148616137845</v>
      </c>
      <c r="J88" s="149" t="n">
        <v>8.0409489E-006</v>
      </c>
      <c r="K88" s="149" t="n">
        <v>7.397672988E-006</v>
      </c>
      <c r="L88" s="149" t="n">
        <v>4.6466341509E-005</v>
      </c>
      <c r="M88" s="149" t="n">
        <v>4.2011275209E-005</v>
      </c>
      <c r="N88" s="149" t="n">
        <v>4.00955967E-005</v>
      </c>
      <c r="O88" s="149" t="n">
        <v>4.1565768579E-005</v>
      </c>
      <c r="P88" s="149" t="n">
        <v>6.6766613E-005</v>
      </c>
      <c r="Q88" s="149" t="n">
        <v>6.6766613E-005</v>
      </c>
      <c r="R88" s="149" t="n">
        <v>6.6766613E-005</v>
      </c>
      <c r="S88" s="149" t="n">
        <v>6.6766613E-005</v>
      </c>
      <c r="T88" s="149" t="n">
        <v>6.7956083E-007</v>
      </c>
      <c r="U88" s="149" t="n">
        <v>6.7956083E-007</v>
      </c>
      <c r="V88" s="149" t="n">
        <v>6.7956083E-007</v>
      </c>
      <c r="W88" s="149" t="n">
        <v>6.7956083E-007</v>
      </c>
      <c r="X88" s="149" t="n">
        <v>1.96087954E-006</v>
      </c>
      <c r="Y88" s="149" t="n">
        <v>1.96087954E-006</v>
      </c>
      <c r="Z88" s="149" t="n">
        <v>1.96087954E-006</v>
      </c>
      <c r="AA88" s="149" t="n">
        <v>1.96087954E-006</v>
      </c>
      <c r="AB88" s="149" t="n">
        <v>0</v>
      </c>
      <c r="AC88" s="149" t="n">
        <v>0</v>
      </c>
      <c r="AD88" s="149" t="n">
        <v>0</v>
      </c>
      <c r="AE88" s="149" t="n">
        <v>0</v>
      </c>
      <c r="AF88" s="149" t="n">
        <v>0</v>
      </c>
      <c r="AG88" s="149" t="n">
        <v>0</v>
      </c>
      <c r="AH88" s="149" t="n">
        <v>0</v>
      </c>
      <c r="AI88" s="149" t="n">
        <v>0</v>
      </c>
      <c r="AJ88" s="149" t="n">
        <v>3.1277471E-005</v>
      </c>
      <c r="AK88" s="149" t="n">
        <v>3.1277471E-005</v>
      </c>
      <c r="AL88" s="149" t="n">
        <v>3.1277471E-005</v>
      </c>
      <c r="AM88" s="149" t="n">
        <v>3.1277471E-005</v>
      </c>
      <c r="AN88" s="149" t="n">
        <v>7.1670678E-007</v>
      </c>
      <c r="AO88" s="149" t="n">
        <v>7.1670678E-007</v>
      </c>
      <c r="AP88" s="149" t="n">
        <v>7.1670678E-007</v>
      </c>
      <c r="AQ88" s="149" t="n">
        <v>7.1670678E-007</v>
      </c>
      <c r="AR88" s="149" t="n">
        <v>0.000159288465</v>
      </c>
      <c r="AS88" s="149" t="n">
        <v>0</v>
      </c>
      <c r="AT88" s="149" t="n">
        <v>0.0048127137</v>
      </c>
      <c r="AU88" s="149" t="n">
        <v>0</v>
      </c>
      <c r="AV88" s="149" t="n">
        <v>0.00045887366</v>
      </c>
      <c r="AW88" s="149" t="n">
        <v>0</v>
      </c>
      <c r="AX88" s="149" t="n">
        <v>0.085756898</v>
      </c>
      <c r="AY88" s="149" t="n">
        <v>0</v>
      </c>
      <c r="AZ88" s="149" t="n">
        <v>2.05696245E-006</v>
      </c>
      <c r="BA88" s="149" t="n">
        <v>0</v>
      </c>
      <c r="BB88" s="149" t="n">
        <v>8.0409489E-006</v>
      </c>
      <c r="BC88" s="149" t="n">
        <v>0</v>
      </c>
      <c r="BD88" s="149" t="n">
        <v>4.4550663E-005</v>
      </c>
      <c r="BE88" s="149" t="n">
        <v>0</v>
      </c>
      <c r="BF88" s="149" t="n">
        <v>6.6766613E-005</v>
      </c>
      <c r="BG88" s="149" t="n">
        <v>0</v>
      </c>
      <c r="BH88" s="149" t="n">
        <v>6.7956083E-007</v>
      </c>
      <c r="BI88" s="149" t="n">
        <v>0</v>
      </c>
      <c r="BJ88" s="149" t="n">
        <v>1.96087954E-006</v>
      </c>
      <c r="BK88" s="149" t="n">
        <v>0</v>
      </c>
      <c r="BL88" s="149" t="n">
        <v>0</v>
      </c>
      <c r="BM88" s="149" t="n">
        <v>0</v>
      </c>
      <c r="BN88" s="149" t="n">
        <v>0</v>
      </c>
      <c r="BO88" s="149" t="n">
        <v>0</v>
      </c>
      <c r="BP88" s="149" t="n">
        <v>3.1277471E-005</v>
      </c>
      <c r="BQ88" s="149" t="n">
        <v>0</v>
      </c>
      <c r="BR88" s="149" t="n">
        <v>7.1670678E-007</v>
      </c>
      <c r="BS88" s="149" t="n">
        <v>0</v>
      </c>
      <c r="BT88" s="149" t="n">
        <v>0.0227347695</v>
      </c>
      <c r="BU88" s="149" t="n">
        <v>2.15980327</v>
      </c>
      <c r="BV88" s="149" t="n">
        <v>365</v>
      </c>
      <c r="BW88" s="149" t="n">
        <v>8.2981908675</v>
      </c>
      <c r="BX88" s="149" t="n">
        <v>106.959733889724</v>
      </c>
      <c r="BY88" s="0" t="n">
        <f aca="false">AT88+AU88</f>
        <v>0.0048127137</v>
      </c>
      <c r="BZ88" s="0" t="n">
        <f aca="false">AV88+AW88</f>
        <v>0.00045887366</v>
      </c>
      <c r="CA88" s="0" t="n">
        <f aca="false">BB88+BC88</f>
        <v>8.0409489E-006</v>
      </c>
      <c r="CB88" s="0" t="n">
        <f aca="false">K88</f>
        <v>7.397672988E-006</v>
      </c>
      <c r="CC88" s="0" t="n">
        <f aca="false">AZ88+BA88</f>
        <v>2.05696245E-006</v>
      </c>
      <c r="CD88" s="0" t="n">
        <f aca="false">I88+O88+S88+W88+AA88+AE88+AI88+AM88+AQ88</f>
        <v>0.000291583137574</v>
      </c>
    </row>
    <row r="89" customFormat="false" ht="12.75" hidden="false" customHeight="false" outlineLevel="0" collapsed="false">
      <c r="A89" s="0" t="s">
        <v>233</v>
      </c>
      <c r="B89" s="149" t="b">
        <f aca="false">TRUE()</f>
        <v>1</v>
      </c>
      <c r="C89" s="149" t="s">
        <v>234</v>
      </c>
      <c r="D89" s="149" t="s">
        <v>128</v>
      </c>
      <c r="E89" s="149" t="s">
        <v>142</v>
      </c>
      <c r="F89" s="149" t="n">
        <v>0.0004330041411486</v>
      </c>
      <c r="G89" s="149" t="n">
        <v>0.0003914888831286</v>
      </c>
      <c r="H89" s="149" t="n">
        <v>0.00037363732218</v>
      </c>
      <c r="I89" s="149" t="n">
        <v>0.0003873373573266</v>
      </c>
      <c r="J89" s="149" t="n">
        <v>1.2479502812E-005</v>
      </c>
      <c r="K89" s="149" t="n">
        <v>1.148114258704E-005</v>
      </c>
      <c r="L89" s="149" t="n">
        <v>4.952234519316E-005</v>
      </c>
      <c r="M89" s="149" t="n">
        <v>4.477427758116E-005</v>
      </c>
      <c r="N89" s="149" t="n">
        <v>4.2732608508E-005</v>
      </c>
      <c r="O89" s="149" t="n">
        <v>4.429947081996E-005</v>
      </c>
      <c r="P89" s="149" t="n">
        <v>6.391267537E-005</v>
      </c>
      <c r="Q89" s="149" t="n">
        <v>6.391267537E-005</v>
      </c>
      <c r="R89" s="149" t="n">
        <v>6.391267537E-005</v>
      </c>
      <c r="S89" s="149" t="n">
        <v>6.391267537E-005</v>
      </c>
      <c r="T89" s="149" t="n">
        <v>4.0268321594E-006</v>
      </c>
      <c r="U89" s="149" t="n">
        <v>4.0268321594E-006</v>
      </c>
      <c r="V89" s="149" t="n">
        <v>4.0268321594E-006</v>
      </c>
      <c r="W89" s="149" t="n">
        <v>4.0268321594E-006</v>
      </c>
      <c r="X89" s="149" t="n">
        <v>2.2912375957E-005</v>
      </c>
      <c r="Y89" s="149" t="n">
        <v>2.2912375957E-005</v>
      </c>
      <c r="Z89" s="149" t="n">
        <v>2.2912375957E-005</v>
      </c>
      <c r="AA89" s="149" t="n">
        <v>2.2912375957E-005</v>
      </c>
      <c r="AB89" s="149" t="n">
        <v>2.181920653E-005</v>
      </c>
      <c r="AC89" s="149" t="n">
        <v>2.181920653E-005</v>
      </c>
      <c r="AD89" s="149" t="n">
        <v>2.181920653E-005</v>
      </c>
      <c r="AE89" s="149" t="n">
        <v>2.181920653E-005</v>
      </c>
      <c r="AF89" s="149" t="n">
        <v>4.035988912E-005</v>
      </c>
      <c r="AG89" s="149" t="n">
        <v>4.035988912E-005</v>
      </c>
      <c r="AH89" s="149" t="n">
        <v>4.035988912E-005</v>
      </c>
      <c r="AI89" s="149" t="n">
        <v>4.035988912E-005</v>
      </c>
      <c r="AJ89" s="149" t="n">
        <v>4.615985543E-005</v>
      </c>
      <c r="AK89" s="149" t="n">
        <v>4.615985543E-005</v>
      </c>
      <c r="AL89" s="149" t="n">
        <v>4.615985543E-005</v>
      </c>
      <c r="AM89" s="149" t="n">
        <v>4.615985543E-005</v>
      </c>
      <c r="AN89" s="149" t="n">
        <v>5.1331873416E-006</v>
      </c>
      <c r="AO89" s="149" t="n">
        <v>5.1331873416E-006</v>
      </c>
      <c r="AP89" s="149" t="n">
        <v>5.1331873416E-006</v>
      </c>
      <c r="AQ89" s="149" t="n">
        <v>5.1331873416E-006</v>
      </c>
      <c r="AR89" s="149" t="n">
        <v>0.0004151525802</v>
      </c>
      <c r="AS89" s="149" t="n">
        <v>0</v>
      </c>
      <c r="AT89" s="149" t="n">
        <v>0.014503081232</v>
      </c>
      <c r="AU89" s="149" t="n">
        <v>0</v>
      </c>
      <c r="AV89" s="149" t="n">
        <v>0.0006411722397</v>
      </c>
      <c r="AW89" s="149" t="n">
        <v>0</v>
      </c>
      <c r="AX89" s="149" t="n">
        <v>0.12591386842</v>
      </c>
      <c r="AY89" s="149" t="n">
        <v>0</v>
      </c>
      <c r="AZ89" s="149" t="n">
        <v>3.019682315E-006</v>
      </c>
      <c r="BA89" s="149" t="n">
        <v>0</v>
      </c>
      <c r="BB89" s="149" t="n">
        <v>1.2479502812E-005</v>
      </c>
      <c r="BC89" s="149" t="n">
        <v>0</v>
      </c>
      <c r="BD89" s="149" t="n">
        <v>4.748067612E-005</v>
      </c>
      <c r="BE89" s="149" t="n">
        <v>0</v>
      </c>
      <c r="BF89" s="149" t="n">
        <v>6.391267537E-005</v>
      </c>
      <c r="BG89" s="149" t="n">
        <v>0</v>
      </c>
      <c r="BH89" s="149" t="n">
        <v>4.0268321594E-006</v>
      </c>
      <c r="BI89" s="149" t="n">
        <v>0</v>
      </c>
      <c r="BJ89" s="149" t="n">
        <v>2.2912375957E-005</v>
      </c>
      <c r="BK89" s="149" t="n">
        <v>0</v>
      </c>
      <c r="BL89" s="149" t="n">
        <v>2.181920653E-005</v>
      </c>
      <c r="BM89" s="149" t="n">
        <v>0</v>
      </c>
      <c r="BN89" s="149" t="n">
        <v>4.035988912E-005</v>
      </c>
      <c r="BO89" s="149" t="n">
        <v>0</v>
      </c>
      <c r="BP89" s="149" t="n">
        <v>4.615985543E-005</v>
      </c>
      <c r="BQ89" s="149" t="n">
        <v>0</v>
      </c>
      <c r="BR89" s="149" t="n">
        <v>5.1331873416E-006</v>
      </c>
      <c r="BS89" s="149" t="n">
        <v>0</v>
      </c>
      <c r="BT89" s="149" t="n">
        <v>0.04574512666</v>
      </c>
      <c r="BU89" s="149" t="n">
        <v>5.672395406</v>
      </c>
      <c r="BV89" s="149" t="n">
        <v>365</v>
      </c>
      <c r="BW89" s="149" t="n">
        <v>16.6969712309</v>
      </c>
      <c r="BX89" s="149" t="n">
        <v>143.984691158905</v>
      </c>
      <c r="BY89" s="0" t="n">
        <f aca="false">AT89+AU89</f>
        <v>0.014503081232</v>
      </c>
      <c r="BZ89" s="0" t="n">
        <f aca="false">AV89+AW89</f>
        <v>0.0006411722397</v>
      </c>
      <c r="CA89" s="0" t="n">
        <f aca="false">BB89+BC89</f>
        <v>1.2479502812E-005</v>
      </c>
      <c r="CB89" s="0" t="n">
        <f aca="false">K89</f>
        <v>1.148114258704E-005</v>
      </c>
      <c r="CC89" s="0" t="n">
        <f aca="false">AZ89+BA89</f>
        <v>3.019682315E-006</v>
      </c>
      <c r="CD89" s="0" t="n">
        <f aca="false">I89+O89+S89+W89+AA89+AE89+AI89+AM89+AQ89</f>
        <v>0.00063596085005456</v>
      </c>
    </row>
    <row r="90" customFormat="false" ht="12.75" hidden="false" customHeight="false" outlineLevel="0" collapsed="false">
      <c r="A90" s="0" t="s">
        <v>235</v>
      </c>
      <c r="B90" s="149" t="b">
        <f aca="false">TRUE()</f>
        <v>1</v>
      </c>
      <c r="C90" s="149" t="s">
        <v>236</v>
      </c>
      <c r="D90" s="149" t="s">
        <v>128</v>
      </c>
      <c r="E90" s="149" t="s">
        <v>142</v>
      </c>
      <c r="F90" s="149" t="n">
        <v>0.000230948999316</v>
      </c>
      <c r="G90" s="149" t="n">
        <v>0.000208806238116</v>
      </c>
      <c r="H90" s="149" t="n">
        <v>0.0001992848508</v>
      </c>
      <c r="I90" s="149" t="n">
        <v>0.000206591961996</v>
      </c>
      <c r="J90" s="149" t="n">
        <v>1.598252726E-005</v>
      </c>
      <c r="K90" s="149" t="n">
        <v>1.47039250792E-005</v>
      </c>
      <c r="L90" s="149" t="n">
        <v>0</v>
      </c>
      <c r="M90" s="149" t="n">
        <v>0</v>
      </c>
      <c r="N90" s="149" t="n">
        <v>0</v>
      </c>
      <c r="O90" s="149" t="n">
        <v>0</v>
      </c>
      <c r="P90" s="149" t="n">
        <v>3.047506001E-006</v>
      </c>
      <c r="Q90" s="149" t="n">
        <v>3.047506001E-006</v>
      </c>
      <c r="R90" s="149" t="n">
        <v>3.047506001E-006</v>
      </c>
      <c r="S90" s="149" t="n">
        <v>3.047506001E-006</v>
      </c>
      <c r="T90" s="149" t="n">
        <v>1.515956012E-006</v>
      </c>
      <c r="U90" s="149" t="n">
        <v>1.515956012E-006</v>
      </c>
      <c r="V90" s="149" t="n">
        <v>1.515956012E-006</v>
      </c>
      <c r="W90" s="149" t="n">
        <v>1.515956012E-006</v>
      </c>
      <c r="X90" s="149" t="n">
        <v>2.2503572457E-005</v>
      </c>
      <c r="Y90" s="149" t="n">
        <v>2.2503572457E-005</v>
      </c>
      <c r="Z90" s="149" t="n">
        <v>2.2503572457E-005</v>
      </c>
      <c r="AA90" s="149" t="n">
        <v>2.2503572457E-005</v>
      </c>
      <c r="AB90" s="149" t="n">
        <v>2.63590633E-007</v>
      </c>
      <c r="AC90" s="149" t="n">
        <v>2.63590633E-007</v>
      </c>
      <c r="AD90" s="149" t="n">
        <v>2.63590633E-007</v>
      </c>
      <c r="AE90" s="149" t="n">
        <v>2.63590633E-007</v>
      </c>
      <c r="AF90" s="149" t="n">
        <v>3.25323651E-007</v>
      </c>
      <c r="AG90" s="149" t="n">
        <v>3.25323651E-007</v>
      </c>
      <c r="AH90" s="149" t="n">
        <v>3.25323651E-007</v>
      </c>
      <c r="AI90" s="149" t="n">
        <v>3.25323651E-007</v>
      </c>
      <c r="AJ90" s="149" t="n">
        <v>5.349114506E-005</v>
      </c>
      <c r="AK90" s="149" t="n">
        <v>5.349114506E-005</v>
      </c>
      <c r="AL90" s="149" t="n">
        <v>5.349114506E-005</v>
      </c>
      <c r="AM90" s="149" t="n">
        <v>5.349114506E-005</v>
      </c>
      <c r="AN90" s="149" t="n">
        <v>5.38477592E-006</v>
      </c>
      <c r="AO90" s="149" t="n">
        <v>5.38477592E-006</v>
      </c>
      <c r="AP90" s="149" t="n">
        <v>5.38477592E-006</v>
      </c>
      <c r="AQ90" s="149" t="n">
        <v>5.38477592E-006</v>
      </c>
      <c r="AR90" s="149" t="n">
        <v>0.000221427612</v>
      </c>
      <c r="AS90" s="149" t="n">
        <v>0</v>
      </c>
      <c r="AT90" s="149" t="n">
        <v>0.00443347149</v>
      </c>
      <c r="AU90" s="149" t="n">
        <v>0</v>
      </c>
      <c r="AV90" s="149" t="n">
        <v>0.0002813155521</v>
      </c>
      <c r="AW90" s="149" t="n">
        <v>0</v>
      </c>
      <c r="AX90" s="149" t="n">
        <v>0.1468459682</v>
      </c>
      <c r="AY90" s="149" t="n">
        <v>0</v>
      </c>
      <c r="AZ90" s="149" t="n">
        <v>3.522379755E-006</v>
      </c>
      <c r="BA90" s="149" t="n">
        <v>0</v>
      </c>
      <c r="BB90" s="149" t="n">
        <v>1.598252726E-005</v>
      </c>
      <c r="BC90" s="149" t="n">
        <v>0</v>
      </c>
      <c r="BD90" s="149" t="n">
        <v>0</v>
      </c>
      <c r="BE90" s="149" t="n">
        <v>0</v>
      </c>
      <c r="BF90" s="149" t="n">
        <v>3.047506001E-006</v>
      </c>
      <c r="BG90" s="149" t="n">
        <v>0</v>
      </c>
      <c r="BH90" s="149" t="n">
        <v>1.515956012E-006</v>
      </c>
      <c r="BI90" s="149" t="n">
        <v>0</v>
      </c>
      <c r="BJ90" s="149" t="n">
        <v>2.2503572457E-005</v>
      </c>
      <c r="BK90" s="149" t="n">
        <v>0</v>
      </c>
      <c r="BL90" s="149" t="n">
        <v>2.63590633E-007</v>
      </c>
      <c r="BM90" s="149" t="n">
        <v>0</v>
      </c>
      <c r="BN90" s="149" t="n">
        <v>3.25323651E-007</v>
      </c>
      <c r="BO90" s="149" t="n">
        <v>0</v>
      </c>
      <c r="BP90" s="149" t="n">
        <v>5.349114506E-005</v>
      </c>
      <c r="BQ90" s="149" t="n">
        <v>0</v>
      </c>
      <c r="BR90" s="149" t="n">
        <v>5.38477592E-006</v>
      </c>
      <c r="BS90" s="149" t="n">
        <v>0</v>
      </c>
      <c r="BT90" s="149" t="n">
        <v>0.00633817905</v>
      </c>
      <c r="BU90" s="149" t="n">
        <v>4.53813595</v>
      </c>
      <c r="BV90" s="149" t="n">
        <v>365</v>
      </c>
      <c r="BW90" s="149" t="n">
        <v>2.31343535325</v>
      </c>
      <c r="BX90" s="149" t="n">
        <v>187.885702001156</v>
      </c>
      <c r="BY90" s="0" t="n">
        <f aca="false">AT90+AU90</f>
        <v>0.00443347149</v>
      </c>
      <c r="BZ90" s="0" t="n">
        <f aca="false">AV90+AW90</f>
        <v>0.0002813155521</v>
      </c>
      <c r="CA90" s="0" t="n">
        <f aca="false">BB90+BC90</f>
        <v>1.598252726E-005</v>
      </c>
      <c r="CB90" s="0" t="n">
        <f aca="false">K90</f>
        <v>1.47039250792E-005</v>
      </c>
      <c r="CC90" s="0" t="n">
        <f aca="false">AZ90+BA90</f>
        <v>3.522379755E-006</v>
      </c>
      <c r="CD90" s="0" t="n">
        <f aca="false">I90+O90+S90+W90+AA90+AE90+AI90+AM90+AQ90</f>
        <v>0.00029312383173</v>
      </c>
    </row>
    <row r="91" customFormat="false" ht="12.75" hidden="false" customHeight="false" outlineLevel="0" collapsed="false">
      <c r="A91" s="0" t="s">
        <v>237</v>
      </c>
      <c r="B91" s="149" t="b">
        <f aca="false">TRUE()</f>
        <v>1</v>
      </c>
      <c r="C91" s="149" t="s">
        <v>130</v>
      </c>
      <c r="D91" s="149" t="s">
        <v>131</v>
      </c>
      <c r="E91" s="149" t="s">
        <v>142</v>
      </c>
      <c r="F91" s="149" t="n">
        <v>455.442787149</v>
      </c>
      <c r="G91" s="149" t="n">
        <v>411.776172849</v>
      </c>
      <c r="H91" s="149" t="n">
        <v>392.9995287</v>
      </c>
      <c r="I91" s="149" t="n">
        <v>407.409511419</v>
      </c>
      <c r="J91" s="149" t="n">
        <v>6.61010359</v>
      </c>
      <c r="K91" s="149" t="n">
        <v>6.0812953028</v>
      </c>
      <c r="L91" s="149" t="n">
        <v>0</v>
      </c>
      <c r="M91" s="149" t="n">
        <v>0</v>
      </c>
      <c r="N91" s="149" t="n">
        <v>0</v>
      </c>
      <c r="O91" s="149" t="n">
        <v>0</v>
      </c>
      <c r="P91" s="149" t="n">
        <v>51.7554781</v>
      </c>
      <c r="Q91" s="149" t="n">
        <v>51.7554781</v>
      </c>
      <c r="R91" s="149" t="n">
        <v>51.7554781</v>
      </c>
      <c r="S91" s="149" t="n">
        <v>51.7554781</v>
      </c>
      <c r="T91" s="149" t="n">
        <v>5.59046208</v>
      </c>
      <c r="U91" s="149" t="n">
        <v>5.59046208</v>
      </c>
      <c r="V91" s="149" t="n">
        <v>5.59046208</v>
      </c>
      <c r="W91" s="149" t="n">
        <v>5.59046208</v>
      </c>
      <c r="X91" s="149" t="n">
        <v>98.212679</v>
      </c>
      <c r="Y91" s="149" t="n">
        <v>98.212679</v>
      </c>
      <c r="Z91" s="149" t="n">
        <v>98.212679</v>
      </c>
      <c r="AA91" s="149" t="n">
        <v>98.212679</v>
      </c>
      <c r="AB91" s="149" t="n">
        <v>32.0300006</v>
      </c>
      <c r="AC91" s="149" t="n">
        <v>32.0300006</v>
      </c>
      <c r="AD91" s="149" t="n">
        <v>32.0300006</v>
      </c>
      <c r="AE91" s="149" t="n">
        <v>32.0300006</v>
      </c>
      <c r="AF91" s="149" t="n">
        <v>43.7157405</v>
      </c>
      <c r="AG91" s="149" t="n">
        <v>43.7157405</v>
      </c>
      <c r="AH91" s="149" t="n">
        <v>43.7157405</v>
      </c>
      <c r="AI91" s="149" t="n">
        <v>43.7157405</v>
      </c>
      <c r="AJ91" s="149" t="n">
        <v>18.796591</v>
      </c>
      <c r="AK91" s="149" t="n">
        <v>18.796591</v>
      </c>
      <c r="AL91" s="149" t="n">
        <v>18.796591</v>
      </c>
      <c r="AM91" s="149" t="n">
        <v>18.796591</v>
      </c>
      <c r="AN91" s="149" t="n">
        <v>26.27621798</v>
      </c>
      <c r="AO91" s="149" t="n">
        <v>26.27621798</v>
      </c>
      <c r="AP91" s="149" t="n">
        <v>26.27621798</v>
      </c>
      <c r="AQ91" s="149" t="n">
        <v>26.27621798</v>
      </c>
      <c r="AR91" s="149" t="n">
        <v>436.666143</v>
      </c>
      <c r="AS91" s="149" t="n">
        <v>0</v>
      </c>
      <c r="AT91" s="149" t="n">
        <v>14554.595</v>
      </c>
      <c r="AU91" s="149" t="n">
        <v>0</v>
      </c>
      <c r="AV91" s="149" t="n">
        <v>230.577189</v>
      </c>
      <c r="AW91" s="149" t="n">
        <v>0</v>
      </c>
      <c r="AX91" s="149" t="n">
        <v>51966.0585</v>
      </c>
      <c r="AY91" s="149" t="n">
        <v>0</v>
      </c>
      <c r="AZ91" s="149" t="n">
        <v>1.24554834</v>
      </c>
      <c r="BA91" s="149" t="n">
        <v>0</v>
      </c>
      <c r="BB91" s="149" t="n">
        <v>6.61010359</v>
      </c>
      <c r="BC91" s="149" t="n">
        <v>0</v>
      </c>
      <c r="BD91" s="149" t="n">
        <v>0</v>
      </c>
      <c r="BE91" s="149" t="n">
        <v>0</v>
      </c>
      <c r="BF91" s="149" t="n">
        <v>51.7554781</v>
      </c>
      <c r="BG91" s="149" t="n">
        <v>0</v>
      </c>
      <c r="BH91" s="149" t="n">
        <v>5.59046208</v>
      </c>
      <c r="BI91" s="149" t="n">
        <v>0</v>
      </c>
      <c r="BJ91" s="149" t="n">
        <v>98.212679</v>
      </c>
      <c r="BK91" s="149" t="n">
        <v>0</v>
      </c>
      <c r="BL91" s="149" t="n">
        <v>32.0300006</v>
      </c>
      <c r="BM91" s="149" t="n">
        <v>0</v>
      </c>
      <c r="BN91" s="149" t="n">
        <v>43.7157405</v>
      </c>
      <c r="BO91" s="149" t="n">
        <v>0</v>
      </c>
      <c r="BP91" s="149" t="n">
        <v>18.796591</v>
      </c>
      <c r="BQ91" s="149" t="n">
        <v>0</v>
      </c>
      <c r="BR91" s="149" t="n">
        <v>26.27621798</v>
      </c>
      <c r="BS91" s="149" t="n">
        <v>0</v>
      </c>
      <c r="BT91" s="149" t="n">
        <v>54445.3485</v>
      </c>
      <c r="BU91" s="149" t="n">
        <v>6261213.95</v>
      </c>
      <c r="BV91" s="149" t="n">
        <v>365</v>
      </c>
      <c r="BW91" s="149" t="n">
        <v>19872552.2025</v>
      </c>
      <c r="BX91" s="149" t="n">
        <v>44551216.2429488</v>
      </c>
      <c r="BY91" s="0" t="n">
        <f aca="false">AT91+AU91</f>
        <v>14554.595</v>
      </c>
      <c r="BZ91" s="0" t="n">
        <f aca="false">AV91+AW91</f>
        <v>230.577189</v>
      </c>
      <c r="CA91" s="0" t="n">
        <f aca="false">BB91+BC91</f>
        <v>6.61010359</v>
      </c>
      <c r="CB91" s="0" t="n">
        <f aca="false">K91</f>
        <v>6.0812953028</v>
      </c>
      <c r="CC91" s="0" t="n">
        <f aca="false">AZ91+BA91</f>
        <v>1.24554834</v>
      </c>
      <c r="CD91" s="0" t="n">
        <f aca="false">I91+O91+S91+W91+AA91+AE91+AI91+AM91+AQ91</f>
        <v>683.786680679</v>
      </c>
    </row>
    <row r="92" customFormat="false" ht="12.75" hidden="false" customHeight="false" outlineLevel="0" collapsed="false">
      <c r="A92" s="0" t="s">
        <v>238</v>
      </c>
      <c r="B92" s="149" t="b">
        <f aca="false">TRUE()</f>
        <v>1</v>
      </c>
      <c r="C92" s="149" t="s">
        <v>133</v>
      </c>
      <c r="D92" s="149" t="s">
        <v>131</v>
      </c>
      <c r="E92" s="149" t="s">
        <v>142</v>
      </c>
      <c r="F92" s="149" t="n">
        <v>191.103755608881</v>
      </c>
      <c r="G92" s="149" t="n">
        <v>172.781247880321</v>
      </c>
      <c r="H92" s="149" t="n">
        <v>164.90256955704</v>
      </c>
      <c r="I92" s="149" t="n">
        <v>170.948997107465</v>
      </c>
      <c r="J92" s="149" t="n">
        <v>2.57185101853</v>
      </c>
      <c r="K92" s="149" t="n">
        <v>2.3661029370476</v>
      </c>
      <c r="L92" s="149" t="n">
        <v>0.1192858912735</v>
      </c>
      <c r="M92" s="149" t="n">
        <v>0.1078490848235</v>
      </c>
      <c r="N92" s="149" t="n">
        <v>0.10293125805</v>
      </c>
      <c r="O92" s="149" t="n">
        <v>0.1067054041785</v>
      </c>
      <c r="P92" s="149" t="n">
        <v>4.46988359047</v>
      </c>
      <c r="Q92" s="149" t="n">
        <v>4.46988359047</v>
      </c>
      <c r="R92" s="149" t="n">
        <v>4.46988359047</v>
      </c>
      <c r="S92" s="149" t="n">
        <v>4.46988359047</v>
      </c>
      <c r="T92" s="149" t="n">
        <v>1.847207823004</v>
      </c>
      <c r="U92" s="149" t="n">
        <v>1.847207823004</v>
      </c>
      <c r="V92" s="149" t="n">
        <v>1.847207823004</v>
      </c>
      <c r="W92" s="149" t="n">
        <v>1.847207823004</v>
      </c>
      <c r="X92" s="149" t="n">
        <v>32.326466617186</v>
      </c>
      <c r="Y92" s="149" t="n">
        <v>32.326466617186</v>
      </c>
      <c r="Z92" s="149" t="n">
        <v>32.326466617186</v>
      </c>
      <c r="AA92" s="149" t="n">
        <v>32.326466617186</v>
      </c>
      <c r="AB92" s="149" t="n">
        <v>3.09373468</v>
      </c>
      <c r="AC92" s="149" t="n">
        <v>3.09373468</v>
      </c>
      <c r="AD92" s="149" t="n">
        <v>3.09373468</v>
      </c>
      <c r="AE92" s="149" t="n">
        <v>3.09373468</v>
      </c>
      <c r="AF92" s="149" t="n">
        <v>3.21769106</v>
      </c>
      <c r="AG92" s="149" t="n">
        <v>3.21769106</v>
      </c>
      <c r="AH92" s="149" t="n">
        <v>3.21769106</v>
      </c>
      <c r="AI92" s="149" t="n">
        <v>3.21769106</v>
      </c>
      <c r="AJ92" s="149" t="n">
        <v>4.6665363263</v>
      </c>
      <c r="AK92" s="149" t="n">
        <v>4.6665363263</v>
      </c>
      <c r="AL92" s="149" t="n">
        <v>4.6665363263</v>
      </c>
      <c r="AM92" s="149" t="n">
        <v>4.6665363263</v>
      </c>
      <c r="AN92" s="149" t="n">
        <v>15.39332255151</v>
      </c>
      <c r="AO92" s="149" t="n">
        <v>15.39332255151</v>
      </c>
      <c r="AP92" s="149" t="n">
        <v>15.39332255151</v>
      </c>
      <c r="AQ92" s="149" t="n">
        <v>15.39332255151</v>
      </c>
      <c r="AR92" s="149" t="n">
        <v>183.2250772856</v>
      </c>
      <c r="AS92" s="149" t="n">
        <v>0</v>
      </c>
      <c r="AT92" s="149" t="n">
        <v>3636.00494005</v>
      </c>
      <c r="AU92" s="149" t="n">
        <v>0</v>
      </c>
      <c r="AV92" s="149" t="n">
        <v>54.202787093</v>
      </c>
      <c r="AW92" s="149" t="n">
        <v>0</v>
      </c>
      <c r="AX92" s="149" t="n">
        <v>12733.6160247</v>
      </c>
      <c r="AY92" s="149" t="n">
        <v>0</v>
      </c>
      <c r="AZ92" s="149" t="n">
        <v>0.30500223109</v>
      </c>
      <c r="BA92" s="149" t="n">
        <v>0</v>
      </c>
      <c r="BB92" s="149" t="n">
        <v>2.57185101853</v>
      </c>
      <c r="BC92" s="149" t="n">
        <v>0</v>
      </c>
      <c r="BD92" s="149" t="n">
        <v>0.1143680645</v>
      </c>
      <c r="BE92" s="149" t="n">
        <v>0</v>
      </c>
      <c r="BF92" s="149" t="n">
        <v>4.46988359047</v>
      </c>
      <c r="BG92" s="149" t="n">
        <v>0</v>
      </c>
      <c r="BH92" s="149" t="n">
        <v>1.847207823004</v>
      </c>
      <c r="BI92" s="149" t="n">
        <v>0</v>
      </c>
      <c r="BJ92" s="149" t="n">
        <v>32.326466617186</v>
      </c>
      <c r="BK92" s="149" t="n">
        <v>0</v>
      </c>
      <c r="BL92" s="149" t="n">
        <v>3.09373468</v>
      </c>
      <c r="BM92" s="149" t="n">
        <v>0</v>
      </c>
      <c r="BN92" s="149" t="n">
        <v>3.21769106</v>
      </c>
      <c r="BO92" s="149" t="n">
        <v>0</v>
      </c>
      <c r="BP92" s="149" t="n">
        <v>4.6665363263</v>
      </c>
      <c r="BQ92" s="149" t="n">
        <v>0</v>
      </c>
      <c r="BR92" s="149" t="n">
        <v>15.39332255151</v>
      </c>
      <c r="BS92" s="149" t="n">
        <v>0</v>
      </c>
      <c r="BT92" s="149" t="n">
        <v>9581.4835993</v>
      </c>
      <c r="BU92" s="149" t="n">
        <v>2117507.58983</v>
      </c>
      <c r="BV92" s="149" t="n">
        <v>365</v>
      </c>
      <c r="BW92" s="149" t="n">
        <v>3497241.5137445</v>
      </c>
      <c r="BX92" s="149" t="n">
        <v>11219408.5195962</v>
      </c>
      <c r="BY92" s="0" t="n">
        <f aca="false">AT92+AU92</f>
        <v>3636.00494005</v>
      </c>
      <c r="BZ92" s="0" t="n">
        <f aca="false">AV92+AW92</f>
        <v>54.202787093</v>
      </c>
      <c r="CA92" s="0" t="n">
        <f aca="false">BB92+BC92</f>
        <v>2.57185101853</v>
      </c>
      <c r="CB92" s="0" t="n">
        <f aca="false">K92</f>
        <v>2.3661029370476</v>
      </c>
      <c r="CC92" s="0" t="n">
        <f aca="false">AZ92+BA92</f>
        <v>0.30500223109</v>
      </c>
      <c r="CD92" s="0" t="n">
        <f aca="false">I92+O92+S92+W92+AA92+AE92+AI92+AM92+AQ92</f>
        <v>236.070545160113</v>
      </c>
    </row>
    <row r="93" customFormat="false" ht="12.75" hidden="false" customHeight="false" outlineLevel="0" collapsed="false">
      <c r="A93" s="0" t="s">
        <v>239</v>
      </c>
      <c r="B93" s="149" t="b">
        <f aca="false">TRUE()</f>
        <v>1</v>
      </c>
      <c r="C93" s="149" t="s">
        <v>135</v>
      </c>
      <c r="D93" s="149" t="s">
        <v>131</v>
      </c>
      <c r="E93" s="149" t="s">
        <v>142</v>
      </c>
      <c r="F93" s="149" t="n">
        <v>77.965719141639</v>
      </c>
      <c r="G93" s="149" t="n">
        <v>70.490578284339</v>
      </c>
      <c r="H93" s="149" t="n">
        <v>67.2762677157</v>
      </c>
      <c r="I93" s="149" t="n">
        <v>69.743064198609</v>
      </c>
      <c r="J93" s="149" t="n">
        <v>1.185797188</v>
      </c>
      <c r="K93" s="149" t="n">
        <v>1.09093341296</v>
      </c>
      <c r="L93" s="149" t="n">
        <v>0.00119223667458</v>
      </c>
      <c r="M93" s="149" t="n">
        <v>0.00107792826858</v>
      </c>
      <c r="N93" s="149" t="n">
        <v>0.001028775654</v>
      </c>
      <c r="O93" s="149" t="n">
        <v>0.00106649742798</v>
      </c>
      <c r="P93" s="149" t="n">
        <v>1.1721328675</v>
      </c>
      <c r="Q93" s="149" t="n">
        <v>1.1721328675</v>
      </c>
      <c r="R93" s="149" t="n">
        <v>1.1721328675</v>
      </c>
      <c r="S93" s="149" t="n">
        <v>1.1721328675</v>
      </c>
      <c r="T93" s="149" t="n">
        <v>0.81179883939</v>
      </c>
      <c r="U93" s="149" t="n">
        <v>0.81179883939</v>
      </c>
      <c r="V93" s="149" t="n">
        <v>0.81179883939</v>
      </c>
      <c r="W93" s="149" t="n">
        <v>0.81179883939</v>
      </c>
      <c r="X93" s="149" t="n">
        <v>14.1491851603</v>
      </c>
      <c r="Y93" s="149" t="n">
        <v>14.1491851603</v>
      </c>
      <c r="Z93" s="149" t="n">
        <v>14.1491851603</v>
      </c>
      <c r="AA93" s="149" t="n">
        <v>14.1491851603</v>
      </c>
      <c r="AB93" s="149" t="n">
        <v>0.758613315</v>
      </c>
      <c r="AC93" s="149" t="n">
        <v>0.758613315</v>
      </c>
      <c r="AD93" s="149" t="n">
        <v>0.758613315</v>
      </c>
      <c r="AE93" s="149" t="n">
        <v>0.758613315</v>
      </c>
      <c r="AF93" s="149" t="n">
        <v>0.86397021</v>
      </c>
      <c r="AG93" s="149" t="n">
        <v>0.86397021</v>
      </c>
      <c r="AH93" s="149" t="n">
        <v>0.86397021</v>
      </c>
      <c r="AI93" s="149" t="n">
        <v>0.86397021</v>
      </c>
      <c r="AJ93" s="149" t="n">
        <v>2.477927112</v>
      </c>
      <c r="AK93" s="149" t="n">
        <v>2.477927112</v>
      </c>
      <c r="AL93" s="149" t="n">
        <v>2.477927112</v>
      </c>
      <c r="AM93" s="149" t="n">
        <v>2.477927112</v>
      </c>
      <c r="AN93" s="149" t="n">
        <v>4.2512888067</v>
      </c>
      <c r="AO93" s="149" t="n">
        <v>4.2512888067</v>
      </c>
      <c r="AP93" s="149" t="n">
        <v>4.2512888067</v>
      </c>
      <c r="AQ93" s="149" t="n">
        <v>4.2512888067</v>
      </c>
      <c r="AR93" s="149" t="n">
        <v>74.751408573</v>
      </c>
      <c r="AS93" s="149" t="n">
        <v>0</v>
      </c>
      <c r="AT93" s="149" t="n">
        <v>1615.2114174</v>
      </c>
      <c r="AU93" s="149" t="n">
        <v>0</v>
      </c>
      <c r="AV93" s="149" t="n">
        <v>25.80748891</v>
      </c>
      <c r="AW93" s="149" t="n">
        <v>0</v>
      </c>
      <c r="AX93" s="149" t="n">
        <v>6781.23535</v>
      </c>
      <c r="AY93" s="149" t="n">
        <v>0</v>
      </c>
      <c r="AZ93" s="149" t="n">
        <v>0.1624886223</v>
      </c>
      <c r="BA93" s="149" t="n">
        <v>0</v>
      </c>
      <c r="BB93" s="149" t="n">
        <v>1.185797188</v>
      </c>
      <c r="BC93" s="149" t="n">
        <v>0</v>
      </c>
      <c r="BD93" s="149" t="n">
        <v>0.00114308406</v>
      </c>
      <c r="BE93" s="149" t="n">
        <v>0</v>
      </c>
      <c r="BF93" s="149" t="n">
        <v>1.1721328675</v>
      </c>
      <c r="BG93" s="149" t="n">
        <v>0</v>
      </c>
      <c r="BH93" s="149" t="n">
        <v>0.81179883939</v>
      </c>
      <c r="BI93" s="149" t="n">
        <v>0</v>
      </c>
      <c r="BJ93" s="149" t="n">
        <v>14.1491851603</v>
      </c>
      <c r="BK93" s="149" t="n">
        <v>0</v>
      </c>
      <c r="BL93" s="149" t="n">
        <v>0.758613315</v>
      </c>
      <c r="BM93" s="149" t="n">
        <v>0</v>
      </c>
      <c r="BN93" s="149" t="n">
        <v>0.86397021</v>
      </c>
      <c r="BO93" s="149" t="n">
        <v>0</v>
      </c>
      <c r="BP93" s="149" t="n">
        <v>2.477927112</v>
      </c>
      <c r="BQ93" s="149" t="n">
        <v>0</v>
      </c>
      <c r="BR93" s="149" t="n">
        <v>4.2512888067</v>
      </c>
      <c r="BS93" s="149" t="n">
        <v>0</v>
      </c>
      <c r="BT93" s="149" t="n">
        <v>1990.0272634</v>
      </c>
      <c r="BU93" s="149" t="n">
        <v>963173.0816</v>
      </c>
      <c r="BV93" s="149" t="n">
        <v>365</v>
      </c>
      <c r="BW93" s="149" t="n">
        <v>726359.951141</v>
      </c>
      <c r="BX93" s="149" t="n">
        <v>6521639.49865768</v>
      </c>
      <c r="BY93" s="0" t="n">
        <f aca="false">AT93+AU93</f>
        <v>1615.2114174</v>
      </c>
      <c r="BZ93" s="0" t="n">
        <f aca="false">AV93+AW93</f>
        <v>25.80748891</v>
      </c>
      <c r="CA93" s="0" t="n">
        <f aca="false">BB93+BC93</f>
        <v>1.185797188</v>
      </c>
      <c r="CB93" s="0" t="n">
        <f aca="false">K93</f>
        <v>1.09093341296</v>
      </c>
      <c r="CC93" s="0" t="n">
        <f aca="false">AZ93+BA93</f>
        <v>0.1624886223</v>
      </c>
      <c r="CD93" s="0" t="n">
        <f aca="false">I93+O93+S93+W93+AA93+AE93+AI93+AM93+AQ93</f>
        <v>94.229047006927</v>
      </c>
    </row>
    <row r="94" customFormat="false" ht="12.75" hidden="false" customHeight="false" outlineLevel="0" collapsed="false">
      <c r="A94" s="0" t="s">
        <v>240</v>
      </c>
      <c r="B94" s="149" t="b">
        <f aca="false">TRUE()</f>
        <v>1</v>
      </c>
      <c r="C94" s="149" t="s">
        <v>241</v>
      </c>
      <c r="D94" s="149" t="s">
        <v>131</v>
      </c>
      <c r="E94" s="149" t="s">
        <v>142</v>
      </c>
      <c r="F94" s="149" t="n">
        <v>105.089678750812</v>
      </c>
      <c r="G94" s="149" t="n">
        <v>95.013966502412</v>
      </c>
      <c r="H94" s="149" t="n">
        <v>90.6814102356</v>
      </c>
      <c r="I94" s="149" t="n">
        <v>94.006395277572</v>
      </c>
      <c r="J94" s="149" t="n">
        <v>1.7904382908</v>
      </c>
      <c r="K94" s="149" t="n">
        <v>1.647203227536</v>
      </c>
      <c r="L94" s="149" t="n">
        <v>0</v>
      </c>
      <c r="M94" s="149" t="n">
        <v>0</v>
      </c>
      <c r="N94" s="149" t="n">
        <v>0</v>
      </c>
      <c r="O94" s="149" t="n">
        <v>0</v>
      </c>
      <c r="P94" s="149" t="n">
        <v>1.7268980481</v>
      </c>
      <c r="Q94" s="149" t="n">
        <v>1.7268980481</v>
      </c>
      <c r="R94" s="149" t="n">
        <v>1.7268980481</v>
      </c>
      <c r="S94" s="149" t="n">
        <v>1.7268980481</v>
      </c>
      <c r="T94" s="149" t="n">
        <v>0.99505143166</v>
      </c>
      <c r="U94" s="149" t="n">
        <v>0.99505143166</v>
      </c>
      <c r="V94" s="149" t="n">
        <v>0.99505143166</v>
      </c>
      <c r="W94" s="149" t="n">
        <v>0.99505143166</v>
      </c>
      <c r="X94" s="149" t="n">
        <v>17.37693350331</v>
      </c>
      <c r="Y94" s="149" t="n">
        <v>17.37693350331</v>
      </c>
      <c r="Z94" s="149" t="n">
        <v>17.37693350331</v>
      </c>
      <c r="AA94" s="149" t="n">
        <v>17.37693350331</v>
      </c>
      <c r="AB94" s="149" t="n">
        <v>1.127389109</v>
      </c>
      <c r="AC94" s="149" t="n">
        <v>1.127389109</v>
      </c>
      <c r="AD94" s="149" t="n">
        <v>1.127389109</v>
      </c>
      <c r="AE94" s="149" t="n">
        <v>1.127389109</v>
      </c>
      <c r="AF94" s="149" t="n">
        <v>4.12649989</v>
      </c>
      <c r="AG94" s="149" t="n">
        <v>4.12649989</v>
      </c>
      <c r="AH94" s="149" t="n">
        <v>4.12649989</v>
      </c>
      <c r="AI94" s="149" t="n">
        <v>4.12649989</v>
      </c>
      <c r="AJ94" s="149" t="n">
        <v>5.33105607</v>
      </c>
      <c r="AK94" s="149" t="n">
        <v>5.33105607</v>
      </c>
      <c r="AL94" s="149" t="n">
        <v>5.33105607</v>
      </c>
      <c r="AM94" s="149" t="n">
        <v>5.33105607</v>
      </c>
      <c r="AN94" s="149" t="n">
        <v>12.76601868518</v>
      </c>
      <c r="AO94" s="149" t="n">
        <v>12.76601868518</v>
      </c>
      <c r="AP94" s="149" t="n">
        <v>12.76601868518</v>
      </c>
      <c r="AQ94" s="149" t="n">
        <v>12.76601868518</v>
      </c>
      <c r="AR94" s="149" t="n">
        <v>100.757122484</v>
      </c>
      <c r="AS94" s="149" t="n">
        <v>0</v>
      </c>
      <c r="AT94" s="149" t="n">
        <v>3611.03006</v>
      </c>
      <c r="AU94" s="149" t="n">
        <v>0</v>
      </c>
      <c r="AV94" s="149" t="n">
        <v>60.65708506</v>
      </c>
      <c r="AW94" s="149" t="n">
        <v>0</v>
      </c>
      <c r="AX94" s="149" t="n">
        <v>14800.733477</v>
      </c>
      <c r="AY94" s="149" t="n">
        <v>0</v>
      </c>
      <c r="AZ94" s="149" t="n">
        <v>0.3548143801</v>
      </c>
      <c r="BA94" s="149" t="n">
        <v>0</v>
      </c>
      <c r="BB94" s="149" t="n">
        <v>1.7904382908</v>
      </c>
      <c r="BC94" s="149" t="n">
        <v>0</v>
      </c>
      <c r="BD94" s="149" t="n">
        <v>0</v>
      </c>
      <c r="BE94" s="149" t="n">
        <v>0</v>
      </c>
      <c r="BF94" s="149" t="n">
        <v>1.7268980481</v>
      </c>
      <c r="BG94" s="149" t="n">
        <v>0</v>
      </c>
      <c r="BH94" s="149" t="n">
        <v>0.99505143166</v>
      </c>
      <c r="BI94" s="149" t="n">
        <v>0</v>
      </c>
      <c r="BJ94" s="149" t="n">
        <v>17.37693350331</v>
      </c>
      <c r="BK94" s="149" t="n">
        <v>0</v>
      </c>
      <c r="BL94" s="149" t="n">
        <v>1.127389109</v>
      </c>
      <c r="BM94" s="149" t="n">
        <v>0</v>
      </c>
      <c r="BN94" s="149" t="n">
        <v>4.12649989</v>
      </c>
      <c r="BO94" s="149" t="n">
        <v>0</v>
      </c>
      <c r="BP94" s="149" t="n">
        <v>5.33105607</v>
      </c>
      <c r="BQ94" s="149" t="n">
        <v>0</v>
      </c>
      <c r="BR94" s="149" t="n">
        <v>12.76601868518</v>
      </c>
      <c r="BS94" s="149" t="n">
        <v>0</v>
      </c>
      <c r="BT94" s="149" t="n">
        <v>2854.1401624</v>
      </c>
      <c r="BU94" s="149" t="n">
        <v>1164488.9501</v>
      </c>
      <c r="BV94" s="149" t="n">
        <v>365</v>
      </c>
      <c r="BW94" s="149" t="n">
        <v>1041761.159276</v>
      </c>
      <c r="BX94" s="149" t="n">
        <v>13707998.2795665</v>
      </c>
      <c r="BY94" s="0" t="n">
        <f aca="false">AT94+AU94</f>
        <v>3611.03006</v>
      </c>
      <c r="BZ94" s="0" t="n">
        <f aca="false">AV94+AW94</f>
        <v>60.65708506</v>
      </c>
      <c r="CA94" s="0" t="n">
        <f aca="false">BB94+BC94</f>
        <v>1.7904382908</v>
      </c>
      <c r="CB94" s="0" t="n">
        <f aca="false">K94</f>
        <v>1.647203227536</v>
      </c>
      <c r="CC94" s="0" t="n">
        <f aca="false">AZ94+BA94</f>
        <v>0.3548143801</v>
      </c>
      <c r="CD94" s="0" t="n">
        <f aca="false">I94+O94+S94+W94+AA94+AE94+AI94+AM94+AQ94</f>
        <v>137.456242014822</v>
      </c>
    </row>
    <row r="95" customFormat="false" ht="12.75" hidden="false" customHeight="false" outlineLevel="0" collapsed="false">
      <c r="A95" s="0" t="s">
        <v>242</v>
      </c>
      <c r="B95" s="149" t="b">
        <f aca="false">TRUE()</f>
        <v>1</v>
      </c>
      <c r="C95" s="149" t="s">
        <v>243</v>
      </c>
      <c r="D95" s="149" t="s">
        <v>131</v>
      </c>
      <c r="E95" s="149" t="s">
        <v>142</v>
      </c>
      <c r="F95" s="149" t="n">
        <v>334.59631950737</v>
      </c>
      <c r="G95" s="149" t="n">
        <v>302.51613547023</v>
      </c>
      <c r="H95" s="149" t="n">
        <v>288.72165633426</v>
      </c>
      <c r="I95" s="149" t="n">
        <v>299.308117066516</v>
      </c>
      <c r="J95" s="149" t="n">
        <v>4.37018438837</v>
      </c>
      <c r="K95" s="149" t="n">
        <v>4.0205696373004</v>
      </c>
      <c r="L95" s="149" t="n">
        <v>0.0033701340904</v>
      </c>
      <c r="M95" s="149" t="n">
        <v>0.0030470148104</v>
      </c>
      <c r="N95" s="149" t="n">
        <v>0.00290807352</v>
      </c>
      <c r="O95" s="149" t="n">
        <v>0.0030147028824</v>
      </c>
      <c r="P95" s="149" t="n">
        <v>12.8327145276</v>
      </c>
      <c r="Q95" s="149" t="n">
        <v>12.8327145276</v>
      </c>
      <c r="R95" s="149" t="n">
        <v>12.8327145276</v>
      </c>
      <c r="S95" s="149" t="n">
        <v>12.8327145276</v>
      </c>
      <c r="T95" s="149" t="n">
        <v>2.698349493527</v>
      </c>
      <c r="U95" s="149" t="n">
        <v>2.698349493527</v>
      </c>
      <c r="V95" s="149" t="n">
        <v>2.698349493527</v>
      </c>
      <c r="W95" s="149" t="n">
        <v>2.698349493527</v>
      </c>
      <c r="X95" s="149" t="n">
        <v>47.40193365127</v>
      </c>
      <c r="Y95" s="149" t="n">
        <v>47.40193365127</v>
      </c>
      <c r="Z95" s="149" t="n">
        <v>47.40193365127</v>
      </c>
      <c r="AA95" s="149" t="n">
        <v>47.40193365127</v>
      </c>
      <c r="AB95" s="149" t="n">
        <v>9.0686734923</v>
      </c>
      <c r="AC95" s="149" t="n">
        <v>9.0686734923</v>
      </c>
      <c r="AD95" s="149" t="n">
        <v>9.0686734923</v>
      </c>
      <c r="AE95" s="149" t="n">
        <v>9.0686734923</v>
      </c>
      <c r="AF95" s="149" t="n">
        <v>11.27090264715</v>
      </c>
      <c r="AG95" s="149" t="n">
        <v>11.27090264715</v>
      </c>
      <c r="AH95" s="149" t="n">
        <v>11.27090264715</v>
      </c>
      <c r="AI95" s="149" t="n">
        <v>11.27090264715</v>
      </c>
      <c r="AJ95" s="149" t="n">
        <v>8.38687638843</v>
      </c>
      <c r="AK95" s="149" t="n">
        <v>8.38687638843</v>
      </c>
      <c r="AL95" s="149" t="n">
        <v>8.38687638843</v>
      </c>
      <c r="AM95" s="149" t="n">
        <v>8.38687638843</v>
      </c>
      <c r="AN95" s="149" t="n">
        <v>28.451377082547</v>
      </c>
      <c r="AO95" s="149" t="n">
        <v>28.451377082547</v>
      </c>
      <c r="AP95" s="149" t="n">
        <v>28.451377082547</v>
      </c>
      <c r="AQ95" s="149" t="n">
        <v>28.451377082547</v>
      </c>
      <c r="AR95" s="149" t="n">
        <v>320.8018403714</v>
      </c>
      <c r="AS95" s="149" t="n">
        <v>0</v>
      </c>
      <c r="AT95" s="149" t="n">
        <v>7022.88802728</v>
      </c>
      <c r="AU95" s="149" t="n">
        <v>0</v>
      </c>
      <c r="AV95" s="149" t="n">
        <v>102.3550781448</v>
      </c>
      <c r="AW95" s="149" t="n">
        <v>0</v>
      </c>
      <c r="AX95" s="149" t="n">
        <v>23037.6520004</v>
      </c>
      <c r="AY95" s="149" t="n">
        <v>0</v>
      </c>
      <c r="AZ95" s="149" t="n">
        <v>0.551838431236</v>
      </c>
      <c r="BA95" s="149" t="n">
        <v>0</v>
      </c>
      <c r="BB95" s="149" t="n">
        <v>4.37018438837</v>
      </c>
      <c r="BC95" s="149" t="n">
        <v>0</v>
      </c>
      <c r="BD95" s="149" t="n">
        <v>0.0032311928</v>
      </c>
      <c r="BE95" s="149" t="n">
        <v>0</v>
      </c>
      <c r="BF95" s="149" t="n">
        <v>12.8327145276</v>
      </c>
      <c r="BG95" s="149" t="n">
        <v>0</v>
      </c>
      <c r="BH95" s="149" t="n">
        <v>2.698349493527</v>
      </c>
      <c r="BI95" s="149" t="n">
        <v>0</v>
      </c>
      <c r="BJ95" s="149" t="n">
        <v>47.40193365127</v>
      </c>
      <c r="BK95" s="149" t="n">
        <v>0</v>
      </c>
      <c r="BL95" s="149" t="n">
        <v>9.0686734923</v>
      </c>
      <c r="BM95" s="149" t="n">
        <v>0</v>
      </c>
      <c r="BN95" s="149" t="n">
        <v>11.27090264715</v>
      </c>
      <c r="BO95" s="149" t="n">
        <v>0</v>
      </c>
      <c r="BP95" s="149" t="n">
        <v>8.38687638843</v>
      </c>
      <c r="BQ95" s="149" t="n">
        <v>0</v>
      </c>
      <c r="BR95" s="149" t="n">
        <v>28.451377082547</v>
      </c>
      <c r="BS95" s="149" t="n">
        <v>0</v>
      </c>
      <c r="BT95" s="149" t="n">
        <v>26286.58093659</v>
      </c>
      <c r="BU95" s="149" t="n">
        <v>3022956.33981</v>
      </c>
      <c r="BV95" s="149" t="n">
        <v>365</v>
      </c>
      <c r="BW95" s="149" t="n">
        <v>9594602.04185535</v>
      </c>
      <c r="BX95" s="149" t="n">
        <v>19193088.7974309</v>
      </c>
      <c r="BY95" s="0" t="n">
        <f aca="false">AT95+AU95</f>
        <v>7022.88802728</v>
      </c>
      <c r="BZ95" s="0" t="n">
        <f aca="false">AV95+AW95</f>
        <v>102.3550781448</v>
      </c>
      <c r="CA95" s="0" t="n">
        <f aca="false">BB95+BC95</f>
        <v>4.37018438837</v>
      </c>
      <c r="CB95" s="0" t="n">
        <f aca="false">K95</f>
        <v>4.0205696373004</v>
      </c>
      <c r="CC95" s="0" t="n">
        <f aca="false">AZ95+BA95</f>
        <v>0.551838431236</v>
      </c>
      <c r="CD95" s="0" t="n">
        <f aca="false">I95+O95+S95+W95+AA95+AE95+AI95+AM95+AQ95</f>
        <v>419.421959052223</v>
      </c>
    </row>
    <row r="96" customFormat="false" ht="12.75" hidden="false" customHeight="false" outlineLevel="0" collapsed="false">
      <c r="A96" s="0" t="s">
        <v>244</v>
      </c>
      <c r="B96" s="149" t="b">
        <f aca="false">TRUE()</f>
        <v>1</v>
      </c>
      <c r="C96" s="149" t="s">
        <v>137</v>
      </c>
      <c r="D96" s="149" t="s">
        <v>131</v>
      </c>
      <c r="E96" s="149" t="s">
        <v>142</v>
      </c>
      <c r="F96" s="149" t="n">
        <v>11.754399539288</v>
      </c>
      <c r="G96" s="149" t="n">
        <v>10.627419717688</v>
      </c>
      <c r="H96" s="149" t="n">
        <v>10.1428183944</v>
      </c>
      <c r="I96" s="149" t="n">
        <v>10.514721735528</v>
      </c>
      <c r="J96" s="149" t="n">
        <v>0.16710711058</v>
      </c>
      <c r="K96" s="149" t="n">
        <v>0.1537385417336</v>
      </c>
      <c r="L96" s="149" t="n">
        <v>8.6850377411E-005</v>
      </c>
      <c r="M96" s="149" t="n">
        <v>7.8523399711E-005</v>
      </c>
      <c r="N96" s="149" t="n">
        <v>7.49427993E-005</v>
      </c>
      <c r="O96" s="149" t="n">
        <v>7.7690701941E-005</v>
      </c>
      <c r="P96" s="149" t="n">
        <v>0.2765180418</v>
      </c>
      <c r="Q96" s="149" t="n">
        <v>0.2765180418</v>
      </c>
      <c r="R96" s="149" t="n">
        <v>0.2765180418</v>
      </c>
      <c r="S96" s="149" t="n">
        <v>0.2765180418</v>
      </c>
      <c r="T96" s="149" t="n">
        <v>0.133825498649</v>
      </c>
      <c r="U96" s="149" t="n">
        <v>0.133825498649</v>
      </c>
      <c r="V96" s="149" t="n">
        <v>0.133825498649</v>
      </c>
      <c r="W96" s="149" t="n">
        <v>0.133825498649</v>
      </c>
      <c r="X96" s="149" t="n">
        <v>2.348867456936</v>
      </c>
      <c r="Y96" s="149" t="n">
        <v>2.348867456936</v>
      </c>
      <c r="Z96" s="149" t="n">
        <v>2.348867456936</v>
      </c>
      <c r="AA96" s="149" t="n">
        <v>2.348867456936</v>
      </c>
      <c r="AB96" s="149" t="n">
        <v>0.173491539</v>
      </c>
      <c r="AC96" s="149" t="n">
        <v>0.173491539</v>
      </c>
      <c r="AD96" s="149" t="n">
        <v>0.173491539</v>
      </c>
      <c r="AE96" s="149" t="n">
        <v>0.173491539</v>
      </c>
      <c r="AF96" s="149" t="n">
        <v>0.344451259</v>
      </c>
      <c r="AG96" s="149" t="n">
        <v>0.344451259</v>
      </c>
      <c r="AH96" s="149" t="n">
        <v>0.344451259</v>
      </c>
      <c r="AI96" s="149" t="n">
        <v>0.344451259</v>
      </c>
      <c r="AJ96" s="149" t="n">
        <v>0.4101198713</v>
      </c>
      <c r="AK96" s="149" t="n">
        <v>0.4101198713</v>
      </c>
      <c r="AL96" s="149" t="n">
        <v>0.4101198713</v>
      </c>
      <c r="AM96" s="149" t="n">
        <v>0.4101198713</v>
      </c>
      <c r="AN96" s="149" t="n">
        <v>0.203426659369</v>
      </c>
      <c r="AO96" s="149" t="n">
        <v>0.203426659369</v>
      </c>
      <c r="AP96" s="149" t="n">
        <v>0.203426659369</v>
      </c>
      <c r="AQ96" s="149" t="n">
        <v>0.203426659369</v>
      </c>
      <c r="AR96" s="149" t="n">
        <v>11.269798216</v>
      </c>
      <c r="AS96" s="149" t="n">
        <v>0</v>
      </c>
      <c r="AT96" s="149" t="n">
        <v>313.253119053</v>
      </c>
      <c r="AU96" s="149" t="n">
        <v>0</v>
      </c>
      <c r="AV96" s="149" t="n">
        <v>4.8085360899</v>
      </c>
      <c r="AW96" s="149" t="n">
        <v>0</v>
      </c>
      <c r="AX96" s="149" t="n">
        <v>1091.4473391</v>
      </c>
      <c r="AY96" s="149" t="n">
        <v>0</v>
      </c>
      <c r="AZ96" s="149" t="n">
        <v>0.02615475411</v>
      </c>
      <c r="BA96" s="149" t="n">
        <v>0</v>
      </c>
      <c r="BB96" s="149" t="n">
        <v>0.16710711058</v>
      </c>
      <c r="BC96" s="149" t="n">
        <v>0</v>
      </c>
      <c r="BD96" s="149" t="n">
        <v>8.3269777E-005</v>
      </c>
      <c r="BE96" s="149" t="n">
        <v>0</v>
      </c>
      <c r="BF96" s="149" t="n">
        <v>0.2765180418</v>
      </c>
      <c r="BG96" s="149" t="n">
        <v>0</v>
      </c>
      <c r="BH96" s="149" t="n">
        <v>0.133825498649</v>
      </c>
      <c r="BI96" s="149" t="n">
        <v>0</v>
      </c>
      <c r="BJ96" s="149" t="n">
        <v>2.348867456936</v>
      </c>
      <c r="BK96" s="149" t="n">
        <v>0</v>
      </c>
      <c r="BL96" s="149" t="n">
        <v>0.173491539</v>
      </c>
      <c r="BM96" s="149" t="n">
        <v>0</v>
      </c>
      <c r="BN96" s="149" t="n">
        <v>0.344451259</v>
      </c>
      <c r="BO96" s="149" t="n">
        <v>0</v>
      </c>
      <c r="BP96" s="149" t="n">
        <v>0.4101198713</v>
      </c>
      <c r="BQ96" s="149" t="n">
        <v>0</v>
      </c>
      <c r="BR96" s="149" t="n">
        <v>0.203426659369</v>
      </c>
      <c r="BS96" s="149" t="n">
        <v>0</v>
      </c>
      <c r="BT96" s="149" t="n">
        <v>335.35842629</v>
      </c>
      <c r="BU96" s="149" t="n">
        <v>150911.27003</v>
      </c>
      <c r="BV96" s="149" t="n">
        <v>365</v>
      </c>
      <c r="BW96" s="149" t="n">
        <v>122405.82559585</v>
      </c>
      <c r="BX96" s="149" t="n">
        <v>946902.704516747</v>
      </c>
      <c r="BY96" s="0" t="n">
        <f aca="false">AT96+AU96</f>
        <v>313.253119053</v>
      </c>
      <c r="BZ96" s="0" t="n">
        <f aca="false">AV96+AW96</f>
        <v>4.8085360899</v>
      </c>
      <c r="CA96" s="0" t="n">
        <f aca="false">BB96+BC96</f>
        <v>0.16710711058</v>
      </c>
      <c r="CB96" s="0" t="n">
        <f aca="false">K96</f>
        <v>0.1537385417336</v>
      </c>
      <c r="CC96" s="0" t="n">
        <f aca="false">AZ96+BA96</f>
        <v>0.02615475411</v>
      </c>
      <c r="CD96" s="0" t="n">
        <f aca="false">I96+O96+S96+W96+AA96+AE96+AI96+AM96+AQ96</f>
        <v>14.4054997522839</v>
      </c>
    </row>
    <row r="97" customFormat="false" ht="12.75" hidden="false" customHeight="false" outlineLevel="0" collapsed="false">
      <c r="A97" s="0" t="s">
        <v>245</v>
      </c>
      <c r="B97" s="149" t="b">
        <f aca="false">TRUE()</f>
        <v>1</v>
      </c>
      <c r="C97" s="149" t="s">
        <v>246</v>
      </c>
      <c r="D97" s="149" t="s">
        <v>140</v>
      </c>
      <c r="E97" s="149" t="s">
        <v>142</v>
      </c>
      <c r="F97" s="149" t="n">
        <v>0.00958600787319</v>
      </c>
      <c r="G97" s="149" t="n">
        <v>0.00866692754019</v>
      </c>
      <c r="H97" s="149" t="n">
        <v>0.008271722997</v>
      </c>
      <c r="I97" s="149" t="n">
        <v>0.00857501950689</v>
      </c>
      <c r="J97" s="149" t="n">
        <v>0.0001492664068</v>
      </c>
      <c r="K97" s="149" t="n">
        <v>0.000137325094256</v>
      </c>
      <c r="L97" s="149" t="n">
        <v>4.9637135562E-006</v>
      </c>
      <c r="M97" s="149" t="n">
        <v>4.4878062162E-006</v>
      </c>
      <c r="N97" s="149" t="n">
        <v>4.28316606E-006</v>
      </c>
      <c r="O97" s="149" t="n">
        <v>4.4402154822E-006</v>
      </c>
      <c r="P97" s="149" t="n">
        <v>0.000690863423</v>
      </c>
      <c r="Q97" s="149" t="n">
        <v>0.000690863423</v>
      </c>
      <c r="R97" s="149" t="n">
        <v>0.000690863423</v>
      </c>
      <c r="S97" s="149" t="n">
        <v>0.000690863423</v>
      </c>
      <c r="T97" s="149" t="n">
        <v>1.354791567E-005</v>
      </c>
      <c r="U97" s="149" t="n">
        <v>1.354791567E-005</v>
      </c>
      <c r="V97" s="149" t="n">
        <v>1.354791567E-005</v>
      </c>
      <c r="W97" s="149" t="n">
        <v>1.354791567E-005</v>
      </c>
      <c r="X97" s="149" t="n">
        <v>0.00092527238</v>
      </c>
      <c r="Y97" s="149" t="n">
        <v>0.00092527238</v>
      </c>
      <c r="Z97" s="149" t="n">
        <v>0.00092527238</v>
      </c>
      <c r="AA97" s="149" t="n">
        <v>0.00092527238</v>
      </c>
      <c r="AB97" s="149" t="n">
        <v>0.000728785089</v>
      </c>
      <c r="AC97" s="149" t="n">
        <v>0.000728785089</v>
      </c>
      <c r="AD97" s="149" t="n">
        <v>0.000728785089</v>
      </c>
      <c r="AE97" s="149" t="n">
        <v>0.000728785089</v>
      </c>
      <c r="AF97" s="149" t="n">
        <v>0.00163513132</v>
      </c>
      <c r="AG97" s="149" t="n">
        <v>0.00163513132</v>
      </c>
      <c r="AH97" s="149" t="n">
        <v>0.00163513132</v>
      </c>
      <c r="AI97" s="149" t="n">
        <v>0.00163513132</v>
      </c>
      <c r="AJ97" s="149" t="n">
        <v>0.000511894143</v>
      </c>
      <c r="AK97" s="149" t="n">
        <v>0.000511894143</v>
      </c>
      <c r="AL97" s="149" t="n">
        <v>0.000511894143</v>
      </c>
      <c r="AM97" s="149" t="n">
        <v>0.000511894143</v>
      </c>
      <c r="AN97" s="149" t="n">
        <v>0.002545152801</v>
      </c>
      <c r="AO97" s="149" t="n">
        <v>0.002545152801</v>
      </c>
      <c r="AP97" s="149" t="n">
        <v>0.002545152801</v>
      </c>
      <c r="AQ97" s="149" t="n">
        <v>0.002545152801</v>
      </c>
      <c r="AR97" s="149" t="n">
        <v>0.00919080333</v>
      </c>
      <c r="AS97" s="149" t="n">
        <v>0</v>
      </c>
      <c r="AT97" s="149" t="n">
        <v>0.390948682</v>
      </c>
      <c r="AU97" s="149" t="n">
        <v>0</v>
      </c>
      <c r="AV97" s="149" t="n">
        <v>0.00638452376</v>
      </c>
      <c r="AW97" s="149" t="n">
        <v>0</v>
      </c>
      <c r="AX97" s="149" t="n">
        <v>1.438546135</v>
      </c>
      <c r="AY97" s="149" t="n">
        <v>0</v>
      </c>
      <c r="AZ97" s="149" t="n">
        <v>3.44875227E-005</v>
      </c>
      <c r="BA97" s="149" t="n">
        <v>0</v>
      </c>
      <c r="BB97" s="149" t="n">
        <v>0.0001492664068</v>
      </c>
      <c r="BC97" s="149" t="n">
        <v>0</v>
      </c>
      <c r="BD97" s="149" t="n">
        <v>4.7590734E-006</v>
      </c>
      <c r="BE97" s="149" t="n">
        <v>0</v>
      </c>
      <c r="BF97" s="149" t="n">
        <v>0.000690863423</v>
      </c>
      <c r="BG97" s="149" t="n">
        <v>0</v>
      </c>
      <c r="BH97" s="149" t="n">
        <v>1.354791567E-005</v>
      </c>
      <c r="BI97" s="149" t="n">
        <v>0</v>
      </c>
      <c r="BJ97" s="149" t="n">
        <v>0.00092527238</v>
      </c>
      <c r="BK97" s="149" t="n">
        <v>0</v>
      </c>
      <c r="BL97" s="149" t="n">
        <v>0.000728785089</v>
      </c>
      <c r="BM97" s="149" t="n">
        <v>0</v>
      </c>
      <c r="BN97" s="149" t="n">
        <v>0.00163513132</v>
      </c>
      <c r="BO97" s="149" t="n">
        <v>0</v>
      </c>
      <c r="BP97" s="149" t="n">
        <v>0.000511894143</v>
      </c>
      <c r="BQ97" s="149" t="n">
        <v>0</v>
      </c>
      <c r="BR97" s="149" t="n">
        <v>0.002545152801</v>
      </c>
      <c r="BS97" s="149" t="n">
        <v>0</v>
      </c>
      <c r="BT97" s="149" t="n">
        <v>3.641620044</v>
      </c>
      <c r="BU97" s="149" t="n">
        <v>182.0809755</v>
      </c>
      <c r="BV97" s="149" t="n">
        <v>365</v>
      </c>
      <c r="BW97" s="149" t="n">
        <v>1329.19131606</v>
      </c>
      <c r="BX97" s="149" t="n">
        <v>1246.38207508813</v>
      </c>
      <c r="BY97" s="0" t="n">
        <f aca="false">AT97+AU97</f>
        <v>0.390948682</v>
      </c>
      <c r="BZ97" s="0" t="n">
        <f aca="false">AV97+AW97</f>
        <v>0.00638452376</v>
      </c>
      <c r="CA97" s="0" t="n">
        <f aca="false">BB97+BC97</f>
        <v>0.0001492664068</v>
      </c>
      <c r="CB97" s="0" t="n">
        <f aca="false">K97</f>
        <v>0.000137325094256</v>
      </c>
      <c r="CC97" s="0" t="n">
        <f aca="false">AZ97+BA97</f>
        <v>3.44875227E-005</v>
      </c>
      <c r="CD97" s="0" t="n">
        <f aca="false">I97+O97+S97+W97+AA97+AE97+AI97+AM97+AQ97</f>
        <v>0.0156301067940422</v>
      </c>
    </row>
    <row r="98" customFormat="false" ht="12.75" hidden="false" customHeight="false" outlineLevel="0" collapsed="false">
      <c r="A98" s="0" t="s">
        <v>247</v>
      </c>
      <c r="B98" s="149" t="b">
        <f aca="false">TRUE()</f>
        <v>1</v>
      </c>
      <c r="C98" s="149" t="s">
        <v>248</v>
      </c>
      <c r="D98" s="149" t="s">
        <v>140</v>
      </c>
      <c r="E98" s="149" t="s">
        <v>142</v>
      </c>
      <c r="F98" s="149" t="n">
        <v>0.000374084470172</v>
      </c>
      <c r="G98" s="149" t="n">
        <v>0.000338218269772</v>
      </c>
      <c r="H98" s="149" t="n">
        <v>0.0003227958036</v>
      </c>
      <c r="I98" s="149" t="n">
        <v>0.000334631649732</v>
      </c>
      <c r="J98" s="149" t="n">
        <v>4.6191773E-006</v>
      </c>
      <c r="K98" s="149" t="n">
        <v>4.249643116E-006</v>
      </c>
      <c r="L98" s="149" t="n">
        <v>0</v>
      </c>
      <c r="M98" s="149" t="n">
        <v>0</v>
      </c>
      <c r="N98" s="149" t="n">
        <v>0</v>
      </c>
      <c r="O98" s="149" t="n">
        <v>0</v>
      </c>
      <c r="P98" s="149" t="n">
        <v>1.04712842E-006</v>
      </c>
      <c r="Q98" s="149" t="n">
        <v>1.04712842E-006</v>
      </c>
      <c r="R98" s="149" t="n">
        <v>1.04712842E-006</v>
      </c>
      <c r="S98" s="149" t="n">
        <v>1.04712842E-006</v>
      </c>
      <c r="T98" s="149" t="n">
        <v>8.5998417E-006</v>
      </c>
      <c r="U98" s="149" t="n">
        <v>8.5998417E-006</v>
      </c>
      <c r="V98" s="149" t="n">
        <v>8.5998417E-006</v>
      </c>
      <c r="W98" s="149" t="n">
        <v>8.5998417E-006</v>
      </c>
      <c r="X98" s="149" t="n">
        <v>1.21904809E-005</v>
      </c>
      <c r="Y98" s="149" t="n">
        <v>1.21904809E-005</v>
      </c>
      <c r="Z98" s="149" t="n">
        <v>1.21904809E-005</v>
      </c>
      <c r="AA98" s="149" t="n">
        <v>1.21904809E-005</v>
      </c>
      <c r="AB98" s="149" t="n">
        <v>1.21914354E-006</v>
      </c>
      <c r="AC98" s="149" t="n">
        <v>1.21914354E-006</v>
      </c>
      <c r="AD98" s="149" t="n">
        <v>1.21914354E-006</v>
      </c>
      <c r="AE98" s="149" t="n">
        <v>1.21914354E-006</v>
      </c>
      <c r="AF98" s="149" t="n">
        <v>2.0216779E-006</v>
      </c>
      <c r="AG98" s="149" t="n">
        <v>2.0216779E-006</v>
      </c>
      <c r="AH98" s="149" t="n">
        <v>2.0216779E-006</v>
      </c>
      <c r="AI98" s="149" t="n">
        <v>2.0216779E-006</v>
      </c>
      <c r="AJ98" s="149" t="n">
        <v>6.4940011E-006</v>
      </c>
      <c r="AK98" s="149" t="n">
        <v>6.4940011E-006</v>
      </c>
      <c r="AL98" s="149" t="n">
        <v>6.4940011E-006</v>
      </c>
      <c r="AM98" s="149" t="n">
        <v>6.4940011E-006</v>
      </c>
      <c r="AN98" s="149" t="n">
        <v>1.17817883E-005</v>
      </c>
      <c r="AO98" s="149" t="n">
        <v>1.17817883E-005</v>
      </c>
      <c r="AP98" s="149" t="n">
        <v>1.17817883E-005</v>
      </c>
      <c r="AQ98" s="149" t="n">
        <v>1.17817883E-005</v>
      </c>
      <c r="AR98" s="149" t="n">
        <v>0.000358662004</v>
      </c>
      <c r="AS98" s="149" t="n">
        <v>0</v>
      </c>
      <c r="AT98" s="149" t="n">
        <v>0.0058104908</v>
      </c>
      <c r="AU98" s="149" t="n">
        <v>0</v>
      </c>
      <c r="AV98" s="149" t="n">
        <v>7.5239087E-005</v>
      </c>
      <c r="AW98" s="149" t="n">
        <v>0</v>
      </c>
      <c r="AX98" s="149" t="n">
        <v>0.016634212</v>
      </c>
      <c r="AY98" s="149" t="n">
        <v>0</v>
      </c>
      <c r="AZ98" s="149" t="n">
        <v>3.9811293E-007</v>
      </c>
      <c r="BA98" s="149" t="n">
        <v>0</v>
      </c>
      <c r="BB98" s="149" t="n">
        <v>4.6191773E-006</v>
      </c>
      <c r="BC98" s="149" t="n">
        <v>0</v>
      </c>
      <c r="BD98" s="149" t="n">
        <v>0</v>
      </c>
      <c r="BE98" s="149" t="n">
        <v>0</v>
      </c>
      <c r="BF98" s="149" t="n">
        <v>1.04712842E-006</v>
      </c>
      <c r="BG98" s="149" t="n">
        <v>0</v>
      </c>
      <c r="BH98" s="149" t="n">
        <v>8.5998417E-006</v>
      </c>
      <c r="BI98" s="149" t="n">
        <v>0</v>
      </c>
      <c r="BJ98" s="149" t="n">
        <v>1.21904809E-005</v>
      </c>
      <c r="BK98" s="149" t="n">
        <v>0</v>
      </c>
      <c r="BL98" s="149" t="n">
        <v>1.21914354E-006</v>
      </c>
      <c r="BM98" s="149" t="n">
        <v>0</v>
      </c>
      <c r="BN98" s="149" t="n">
        <v>2.0216779E-006</v>
      </c>
      <c r="BO98" s="149" t="n">
        <v>0</v>
      </c>
      <c r="BP98" s="149" t="n">
        <v>6.4940011E-006</v>
      </c>
      <c r="BQ98" s="149" t="n">
        <v>0</v>
      </c>
      <c r="BR98" s="149" t="n">
        <v>1.17817883E-005</v>
      </c>
      <c r="BS98" s="149" t="n">
        <v>0</v>
      </c>
      <c r="BT98" s="149" t="n">
        <v>0.0084915906</v>
      </c>
      <c r="BU98" s="149" t="n">
        <v>2.97205624</v>
      </c>
      <c r="BV98" s="149" t="n">
        <v>365</v>
      </c>
      <c r="BW98" s="149" t="n">
        <v>3.099430569</v>
      </c>
      <c r="BX98" s="149" t="n">
        <v>13.6268778323303</v>
      </c>
      <c r="BY98" s="0" t="n">
        <f aca="false">AT98+AU98</f>
        <v>0.0058104908</v>
      </c>
      <c r="BZ98" s="0" t="n">
        <f aca="false">AV98+AW98</f>
        <v>7.5239087E-005</v>
      </c>
      <c r="CA98" s="0" t="n">
        <f aca="false">BB98+BC98</f>
        <v>4.6191773E-006</v>
      </c>
      <c r="CB98" s="0" t="n">
        <f aca="false">K98</f>
        <v>4.249643116E-006</v>
      </c>
      <c r="CC98" s="0" t="n">
        <f aca="false">AZ98+BA98</f>
        <v>3.9811293E-007</v>
      </c>
      <c r="CD98" s="0" t="n">
        <f aca="false">I98+O98+S98+W98+AA98+AE98+AI98+AM98+AQ98</f>
        <v>0.000377985711592</v>
      </c>
    </row>
    <row r="99" customFormat="false" ht="12.75" hidden="false" customHeight="false" outlineLevel="0" collapsed="false">
      <c r="A99" s="0" t="s">
        <v>249</v>
      </c>
      <c r="B99" s="149" t="b">
        <f aca="false">TRUE()</f>
        <v>1</v>
      </c>
      <c r="C99" s="149" t="s">
        <v>250</v>
      </c>
      <c r="D99" s="149" t="s">
        <v>251</v>
      </c>
      <c r="E99" s="149" t="s">
        <v>142</v>
      </c>
      <c r="F99" s="149" t="n">
        <v>0.12156928202734</v>
      </c>
      <c r="G99" s="149" t="n">
        <v>0.10991355028934</v>
      </c>
      <c r="H99" s="149" t="n">
        <v>0.104901585642</v>
      </c>
      <c r="I99" s="149" t="n">
        <v>0.10874797711554</v>
      </c>
      <c r="J99" s="149" t="n">
        <v>0.022118549729</v>
      </c>
      <c r="K99" s="149" t="n">
        <v>0.02034906575068</v>
      </c>
      <c r="L99" s="149" t="n">
        <v>0</v>
      </c>
      <c r="M99" s="149" t="n">
        <v>0</v>
      </c>
      <c r="N99" s="149" t="n">
        <v>0</v>
      </c>
      <c r="O99" s="149" t="n">
        <v>0</v>
      </c>
      <c r="P99" s="149" t="n">
        <v>0.005462895705</v>
      </c>
      <c r="Q99" s="149" t="n">
        <v>0.005462895705</v>
      </c>
      <c r="R99" s="149" t="n">
        <v>0.005462895705</v>
      </c>
      <c r="S99" s="149" t="n">
        <v>0.005462895705</v>
      </c>
      <c r="T99" s="149" t="n">
        <v>0.0010014072342</v>
      </c>
      <c r="U99" s="149" t="n">
        <v>0.0010014072342</v>
      </c>
      <c r="V99" s="149" t="n">
        <v>0.0010014072342</v>
      </c>
      <c r="W99" s="149" t="n">
        <v>0.0010014072342</v>
      </c>
      <c r="X99" s="149" t="n">
        <v>0.002042358241</v>
      </c>
      <c r="Y99" s="149" t="n">
        <v>0.002042358241</v>
      </c>
      <c r="Z99" s="149" t="n">
        <v>0.002042358241</v>
      </c>
      <c r="AA99" s="149" t="n">
        <v>0.002042358241</v>
      </c>
      <c r="AB99" s="149" t="n">
        <v>0.00018878674</v>
      </c>
      <c r="AC99" s="149" t="n">
        <v>0.00018878674</v>
      </c>
      <c r="AD99" s="149" t="n">
        <v>0.00018878674</v>
      </c>
      <c r="AE99" s="149" t="n">
        <v>0.00018878674</v>
      </c>
      <c r="AF99" s="149" t="n">
        <v>0.00034158645</v>
      </c>
      <c r="AG99" s="149" t="n">
        <v>0.00034158645</v>
      </c>
      <c r="AH99" s="149" t="n">
        <v>0.00034158645</v>
      </c>
      <c r="AI99" s="149" t="n">
        <v>0.00034158645</v>
      </c>
      <c r="AJ99" s="149" t="n">
        <v>0.08078967855</v>
      </c>
      <c r="AK99" s="149" t="n">
        <v>0.08078967855</v>
      </c>
      <c r="AL99" s="149" t="n">
        <v>0.08078967855</v>
      </c>
      <c r="AM99" s="149" t="n">
        <v>0.08078967855</v>
      </c>
      <c r="AN99" s="149" t="n">
        <v>0.001695292849</v>
      </c>
      <c r="AO99" s="149" t="n">
        <v>0.001695292849</v>
      </c>
      <c r="AP99" s="149" t="n">
        <v>0.001695292849</v>
      </c>
      <c r="AQ99" s="149" t="n">
        <v>0.001695292849</v>
      </c>
      <c r="AR99" s="149" t="n">
        <v>0.11655731738</v>
      </c>
      <c r="AS99" s="149" t="n">
        <v>0</v>
      </c>
      <c r="AT99" s="149" t="n">
        <v>3.906851236</v>
      </c>
      <c r="AU99" s="149" t="n">
        <v>0</v>
      </c>
      <c r="AV99" s="149" t="n">
        <v>0.4057091582</v>
      </c>
      <c r="AW99" s="149" t="n">
        <v>0</v>
      </c>
      <c r="AX99" s="149" t="n">
        <v>222.57065977</v>
      </c>
      <c r="AY99" s="149" t="n">
        <v>0</v>
      </c>
      <c r="AZ99" s="149" t="n">
        <v>0.00533936491</v>
      </c>
      <c r="BA99" s="149" t="n">
        <v>0</v>
      </c>
      <c r="BB99" s="149" t="n">
        <v>0.022118549729</v>
      </c>
      <c r="BC99" s="149" t="n">
        <v>0</v>
      </c>
      <c r="BD99" s="149" t="n">
        <v>0</v>
      </c>
      <c r="BE99" s="149" t="n">
        <v>0</v>
      </c>
      <c r="BF99" s="149" t="n">
        <v>0.005462895705</v>
      </c>
      <c r="BG99" s="149" t="n">
        <v>0</v>
      </c>
      <c r="BH99" s="149" t="n">
        <v>0.0010014072342</v>
      </c>
      <c r="BI99" s="149" t="n">
        <v>0</v>
      </c>
      <c r="BJ99" s="149" t="n">
        <v>0.002042358241</v>
      </c>
      <c r="BK99" s="149" t="n">
        <v>0</v>
      </c>
      <c r="BL99" s="149" t="n">
        <v>0.00018878674</v>
      </c>
      <c r="BM99" s="149" t="n">
        <v>0</v>
      </c>
      <c r="BN99" s="149" t="n">
        <v>0.00034158645</v>
      </c>
      <c r="BO99" s="149" t="n">
        <v>0</v>
      </c>
      <c r="BP99" s="149" t="n">
        <v>0.08078967855</v>
      </c>
      <c r="BQ99" s="149" t="n">
        <v>0</v>
      </c>
      <c r="BR99" s="149" t="n">
        <v>0.001695292849</v>
      </c>
      <c r="BS99" s="149" t="n">
        <v>0</v>
      </c>
      <c r="BT99" s="149" t="n">
        <v>7.450332192</v>
      </c>
      <c r="BU99" s="149" t="n">
        <v>5073.675225</v>
      </c>
      <c r="BV99" s="149" t="n">
        <v>365</v>
      </c>
      <c r="BW99" s="149" t="n">
        <v>2719.37125008</v>
      </c>
      <c r="BX99" s="149" t="n">
        <v>288166.28970976</v>
      </c>
      <c r="BY99" s="14" t="n">
        <f aca="false">AT99+AU99</f>
        <v>3.906851236</v>
      </c>
      <c r="BZ99" s="14" t="n">
        <f aca="false">AV99+AW99</f>
        <v>0.4057091582</v>
      </c>
      <c r="CA99" s="14" t="n">
        <f aca="false">BB99+BC99</f>
        <v>0.022118549729</v>
      </c>
      <c r="CB99" s="14" t="n">
        <f aca="false">K99</f>
        <v>0.02034906575068</v>
      </c>
      <c r="CC99" s="14" t="n">
        <f aca="false">AZ99+BA99</f>
        <v>0.00533936491</v>
      </c>
      <c r="CD99" s="14" t="n">
        <f aca="false">I99+O99+S99+W99+AA99+AE99+AI99+AM99+AQ99</f>
        <v>0.20026998288474</v>
      </c>
    </row>
    <row r="100" customFormat="false" ht="12.75" hidden="false" customHeight="false" outlineLevel="0" collapsed="false">
      <c r="A100" s="0" t="s">
        <v>252</v>
      </c>
      <c r="B100" s="149" t="b">
        <f aca="false">TRUE()</f>
        <v>1</v>
      </c>
      <c r="C100" s="149" t="s">
        <v>253</v>
      </c>
      <c r="D100" s="149" t="s">
        <v>104</v>
      </c>
      <c r="E100" s="149" t="s">
        <v>142</v>
      </c>
      <c r="F100" s="149" t="n">
        <v>0.101371278946</v>
      </c>
      <c r="G100" s="149" t="n">
        <v>0.091652076746</v>
      </c>
      <c r="H100" s="149" t="n">
        <v>0.0874728198</v>
      </c>
      <c r="I100" s="149" t="n">
        <v>0.090680156526</v>
      </c>
      <c r="J100" s="149" t="n">
        <v>0.00158060904</v>
      </c>
      <c r="K100" s="149" t="n">
        <v>0.0014541603168</v>
      </c>
      <c r="L100" s="149" t="n">
        <v>0</v>
      </c>
      <c r="M100" s="149" t="n">
        <v>0</v>
      </c>
      <c r="N100" s="149" t="n">
        <v>0</v>
      </c>
      <c r="O100" s="149" t="n">
        <v>0</v>
      </c>
      <c r="P100" s="149" t="n">
        <v>0.00095266434</v>
      </c>
      <c r="Q100" s="149" t="n">
        <v>0.00095266434</v>
      </c>
      <c r="R100" s="149" t="n">
        <v>0.00095266434</v>
      </c>
      <c r="S100" s="149" t="n">
        <v>0.00095266434</v>
      </c>
      <c r="T100" s="149" t="n">
        <v>0.00064538242</v>
      </c>
      <c r="U100" s="149" t="n">
        <v>0.00064538242</v>
      </c>
      <c r="V100" s="149" t="n">
        <v>0.00064538242</v>
      </c>
      <c r="W100" s="149" t="n">
        <v>0.00064538242</v>
      </c>
      <c r="X100" s="149" t="n">
        <v>0.00389909376</v>
      </c>
      <c r="Y100" s="149" t="n">
        <v>0.00389909376</v>
      </c>
      <c r="Z100" s="149" t="n">
        <v>0.00389909376</v>
      </c>
      <c r="AA100" s="149" t="n">
        <v>0.00389909376</v>
      </c>
      <c r="AB100" s="149" t="n">
        <v>0.00055945315</v>
      </c>
      <c r="AC100" s="149" t="n">
        <v>0.00055945315</v>
      </c>
      <c r="AD100" s="149" t="n">
        <v>0.00055945315</v>
      </c>
      <c r="AE100" s="149" t="n">
        <v>0.00055945315</v>
      </c>
      <c r="AF100" s="149" t="n">
        <v>0.001079895787</v>
      </c>
      <c r="AG100" s="149" t="n">
        <v>0.001079895787</v>
      </c>
      <c r="AH100" s="149" t="n">
        <v>0.001079895787</v>
      </c>
      <c r="AI100" s="149" t="n">
        <v>0.001079895787</v>
      </c>
      <c r="AJ100" s="149" t="n">
        <v>0.0041836386</v>
      </c>
      <c r="AK100" s="149" t="n">
        <v>0.0041836386</v>
      </c>
      <c r="AL100" s="149" t="n">
        <v>0.0041836386</v>
      </c>
      <c r="AM100" s="149" t="n">
        <v>0.0041836386</v>
      </c>
      <c r="AN100" s="149" t="n">
        <v>0.00064444243</v>
      </c>
      <c r="AO100" s="149" t="n">
        <v>0.00064444243</v>
      </c>
      <c r="AP100" s="149" t="n">
        <v>0.00064444243</v>
      </c>
      <c r="AQ100" s="149" t="n">
        <v>0.00064444243</v>
      </c>
      <c r="AR100" s="149" t="n">
        <v>0.097192022</v>
      </c>
      <c r="AS100" s="149" t="n">
        <v>0</v>
      </c>
      <c r="AT100" s="149" t="n">
        <v>3.19650823</v>
      </c>
      <c r="AU100" s="149" t="n">
        <v>0</v>
      </c>
      <c r="AV100" s="149" t="n">
        <v>0.0500827634</v>
      </c>
      <c r="AW100" s="149" t="n">
        <v>0</v>
      </c>
      <c r="AX100" s="149" t="n">
        <v>11.1977907</v>
      </c>
      <c r="AY100" s="149" t="n">
        <v>0</v>
      </c>
      <c r="AZ100" s="149" t="n">
        <v>0.000268385967</v>
      </c>
      <c r="BA100" s="149" t="n">
        <v>0</v>
      </c>
      <c r="BB100" s="149" t="n">
        <v>0.00158060904</v>
      </c>
      <c r="BC100" s="149" t="n">
        <v>0</v>
      </c>
      <c r="BD100" s="149" t="n">
        <v>0</v>
      </c>
      <c r="BE100" s="149" t="n">
        <v>0</v>
      </c>
      <c r="BF100" s="149" t="n">
        <v>0.00095266434</v>
      </c>
      <c r="BG100" s="149" t="n">
        <v>0</v>
      </c>
      <c r="BH100" s="149" t="n">
        <v>0.00064538242</v>
      </c>
      <c r="BI100" s="149" t="n">
        <v>0</v>
      </c>
      <c r="BJ100" s="149" t="n">
        <v>0.00389909376</v>
      </c>
      <c r="BK100" s="149" t="n">
        <v>0</v>
      </c>
      <c r="BL100" s="149" t="n">
        <v>0.00055945315</v>
      </c>
      <c r="BM100" s="149" t="n">
        <v>0</v>
      </c>
      <c r="BN100" s="149" t="n">
        <v>0.001079895787</v>
      </c>
      <c r="BO100" s="149" t="n">
        <v>0</v>
      </c>
      <c r="BP100" s="149" t="n">
        <v>0.0041836386</v>
      </c>
      <c r="BQ100" s="149" t="n">
        <v>0</v>
      </c>
      <c r="BR100" s="149" t="n">
        <v>0.00064444243</v>
      </c>
      <c r="BS100" s="149" t="n">
        <v>0</v>
      </c>
      <c r="BT100" s="149" t="n">
        <v>0.69500754</v>
      </c>
      <c r="BU100" s="149" t="n">
        <v>767.28842</v>
      </c>
      <c r="BV100" s="149" t="n">
        <v>365</v>
      </c>
      <c r="BW100" s="149" t="n">
        <v>253.6777521</v>
      </c>
      <c r="BX100" s="149" t="n">
        <v>9783.26495730424</v>
      </c>
      <c r="BY100" s="0" t="n">
        <f aca="false">AT100+AU100</f>
        <v>3.19650823</v>
      </c>
      <c r="BZ100" s="0" t="n">
        <f aca="false">AV100+AW100</f>
        <v>0.0500827634</v>
      </c>
      <c r="CA100" s="0" t="n">
        <f aca="false">BB100+BC100</f>
        <v>0.00158060904</v>
      </c>
      <c r="CB100" s="0" t="n">
        <f aca="false">K100</f>
        <v>0.0014541603168</v>
      </c>
      <c r="CC100" s="0" t="n">
        <f aca="false">AZ100+BA100</f>
        <v>0.000268385967</v>
      </c>
      <c r="CD100" s="0" t="n">
        <f aca="false">I100+O100+S100+W100+AA100+AE100+AI100+AM100+AQ100</f>
        <v>0.102644727013</v>
      </c>
    </row>
    <row r="101" customFormat="false" ht="12.75" hidden="false" customHeight="false" outlineLevel="0" collapsed="false">
      <c r="A101" s="0" t="s">
        <v>254</v>
      </c>
      <c r="B101" s="149" t="b">
        <f aca="false">TRUE()</f>
        <v>1</v>
      </c>
      <c r="C101" s="149" t="s">
        <v>255</v>
      </c>
      <c r="D101" s="149" t="s">
        <v>81</v>
      </c>
      <c r="E101" s="149" t="s">
        <v>256</v>
      </c>
      <c r="F101" s="149" t="n">
        <v>0.013799345289522</v>
      </c>
      <c r="G101" s="149" t="n">
        <v>0.012795300157042</v>
      </c>
      <c r="H101" s="149" t="n">
        <v>0.01154651902352</v>
      </c>
      <c r="I101" s="149" t="n">
        <v>0.0124915765044668</v>
      </c>
      <c r="J101" s="149" t="n">
        <v>0.0009849969019</v>
      </c>
      <c r="K101" s="149" t="n">
        <v>0.0009849969019</v>
      </c>
      <c r="L101" s="149" t="n">
        <v>0.003353153633742</v>
      </c>
      <c r="M101" s="149" t="n">
        <v>0.003109177016462</v>
      </c>
      <c r="N101" s="149" t="n">
        <v>0.00280573109872</v>
      </c>
      <c r="O101" s="149" t="n">
        <v>0.0030353740897348</v>
      </c>
      <c r="P101" s="149" t="n">
        <v>0</v>
      </c>
      <c r="Q101" s="149" t="n">
        <v>0</v>
      </c>
      <c r="R101" s="149" t="n">
        <v>0</v>
      </c>
      <c r="S101" s="149" t="n">
        <v>0</v>
      </c>
      <c r="T101" s="149" t="n">
        <v>0</v>
      </c>
      <c r="U101" s="149" t="n">
        <v>0</v>
      </c>
      <c r="V101" s="149" t="n">
        <v>0</v>
      </c>
      <c r="W101" s="149" t="n">
        <v>0</v>
      </c>
      <c r="X101" s="149" t="n">
        <v>0</v>
      </c>
      <c r="Y101" s="149" t="n">
        <v>0</v>
      </c>
      <c r="Z101" s="149" t="n">
        <v>0</v>
      </c>
      <c r="AA101" s="149" t="n">
        <v>0</v>
      </c>
      <c r="AB101" s="149" t="n">
        <v>0</v>
      </c>
      <c r="AC101" s="149" t="n">
        <v>0</v>
      </c>
      <c r="AD101" s="149" t="n">
        <v>0</v>
      </c>
      <c r="AE101" s="149" t="n">
        <v>0</v>
      </c>
      <c r="AF101" s="149" t="n">
        <v>0</v>
      </c>
      <c r="AG101" s="149" t="n">
        <v>0</v>
      </c>
      <c r="AH101" s="149" t="n">
        <v>0</v>
      </c>
      <c r="AI101" s="149" t="n">
        <v>0</v>
      </c>
      <c r="AJ101" s="149" t="n">
        <v>0</v>
      </c>
      <c r="AK101" s="149" t="n">
        <v>0</v>
      </c>
      <c r="AL101" s="149" t="n">
        <v>0</v>
      </c>
      <c r="AM101" s="149" t="n">
        <v>0</v>
      </c>
      <c r="AN101" s="149" t="n">
        <v>0</v>
      </c>
      <c r="AO101" s="149" t="n">
        <v>0</v>
      </c>
      <c r="AP101" s="149" t="n">
        <v>0</v>
      </c>
      <c r="AQ101" s="149" t="n">
        <v>0</v>
      </c>
      <c r="AR101" s="149" t="n">
        <v>0.012550564156</v>
      </c>
      <c r="AS101" s="149" t="n">
        <v>0</v>
      </c>
      <c r="AT101" s="149" t="n">
        <v>0.3143473511</v>
      </c>
      <c r="AU101" s="149" t="n">
        <v>0</v>
      </c>
      <c r="AV101" s="149" t="n">
        <v>0.0583852314</v>
      </c>
      <c r="AW101" s="149" t="n">
        <v>0</v>
      </c>
      <c r="AX101" s="149" t="n">
        <v>9.949972393</v>
      </c>
      <c r="AY101" s="149" t="n">
        <v>0</v>
      </c>
      <c r="AZ101" s="149" t="n">
        <v>0.00019328608745</v>
      </c>
      <c r="BA101" s="149" t="n">
        <v>0</v>
      </c>
      <c r="BB101" s="149" t="n">
        <v>0.0009849969019</v>
      </c>
      <c r="BC101" s="149" t="n">
        <v>0</v>
      </c>
      <c r="BD101" s="149" t="n">
        <v>0.003049707716</v>
      </c>
      <c r="BE101" s="149" t="n">
        <v>0</v>
      </c>
      <c r="BF101" s="149" t="n">
        <v>0</v>
      </c>
      <c r="BG101" s="149" t="n">
        <v>0</v>
      </c>
      <c r="BH101" s="149" t="n">
        <v>0</v>
      </c>
      <c r="BI101" s="149" t="n">
        <v>0</v>
      </c>
      <c r="BJ101" s="149" t="n">
        <v>0</v>
      </c>
      <c r="BK101" s="149" t="n">
        <v>0</v>
      </c>
      <c r="BL101" s="149" t="n">
        <v>0</v>
      </c>
      <c r="BM101" s="149" t="n">
        <v>0</v>
      </c>
      <c r="BN101" s="149" t="n">
        <v>0</v>
      </c>
      <c r="BO101" s="149" t="n">
        <v>0</v>
      </c>
      <c r="BP101" s="149" t="n">
        <v>0</v>
      </c>
      <c r="BQ101" s="149" t="n">
        <v>0</v>
      </c>
      <c r="BR101" s="149" t="n">
        <v>0</v>
      </c>
      <c r="BS101" s="149" t="n">
        <v>0</v>
      </c>
      <c r="BT101" s="149" t="n">
        <v>6.266592517</v>
      </c>
      <c r="BU101" s="149" t="n">
        <v>407.3284868</v>
      </c>
      <c r="BV101" s="149" t="n">
        <v>365</v>
      </c>
      <c r="BW101" s="149" t="n">
        <v>2287.306268705</v>
      </c>
      <c r="BX101" s="149" t="n">
        <v>15661.3945610728</v>
      </c>
      <c r="BY101" s="0" t="n">
        <f aca="false">AT101+AU101</f>
        <v>0.3143473511</v>
      </c>
      <c r="BZ101" s="0" t="n">
        <f aca="false">AV101+AW101</f>
        <v>0.0583852314</v>
      </c>
      <c r="CA101" s="0" t="n">
        <f aca="false">BB101+BC101</f>
        <v>0.0009849969019</v>
      </c>
      <c r="CB101" s="0" t="n">
        <f aca="false">K101</f>
        <v>0.0009849969019</v>
      </c>
      <c r="CC101" s="0" t="n">
        <f aca="false">AZ101+BA101</f>
        <v>0.00019328608745</v>
      </c>
      <c r="CD101" s="0" t="n">
        <f aca="false">I101+O101+S101+W101+AA101+AE101+AI101+AM101+AQ101</f>
        <v>0.0155269505942016</v>
      </c>
    </row>
    <row r="102" customFormat="false" ht="12.75" hidden="false" customHeight="false" outlineLevel="0" collapsed="false">
      <c r="A102" s="0" t="s">
        <v>257</v>
      </c>
      <c r="B102" s="149" t="b">
        <f aca="false">TRUE()</f>
        <v>1</v>
      </c>
      <c r="C102" s="149" t="s">
        <v>148</v>
      </c>
      <c r="D102" s="149" t="s">
        <v>91</v>
      </c>
      <c r="E102" s="149" t="s">
        <v>256</v>
      </c>
      <c r="F102" s="149" t="n">
        <v>0.00424110827685</v>
      </c>
      <c r="G102" s="149" t="n">
        <v>0.00393252377285</v>
      </c>
      <c r="H102" s="149" t="n">
        <v>0.003548721796</v>
      </c>
      <c r="I102" s="149" t="n">
        <v>0.00383917696039</v>
      </c>
      <c r="J102" s="149" t="n">
        <v>0.00150353428</v>
      </c>
      <c r="K102" s="149" t="n">
        <v>0.00150353428</v>
      </c>
      <c r="L102" s="149" t="n">
        <v>2.86333450245E-005</v>
      </c>
      <c r="M102" s="149" t="n">
        <v>2.65499729445E-005</v>
      </c>
      <c r="N102" s="149" t="n">
        <v>2.395877892E-005</v>
      </c>
      <c r="O102" s="149" t="n">
        <v>2.59197528903E-005</v>
      </c>
      <c r="P102" s="149" t="n">
        <v>0</v>
      </c>
      <c r="Q102" s="149" t="n">
        <v>0</v>
      </c>
      <c r="R102" s="149" t="n">
        <v>0</v>
      </c>
      <c r="S102" s="149" t="n">
        <v>0</v>
      </c>
      <c r="T102" s="149" t="n">
        <v>0</v>
      </c>
      <c r="U102" s="149" t="n">
        <v>0</v>
      </c>
      <c r="V102" s="149" t="n">
        <v>0</v>
      </c>
      <c r="W102" s="149" t="n">
        <v>0</v>
      </c>
      <c r="X102" s="149" t="n">
        <v>0</v>
      </c>
      <c r="Y102" s="149" t="n">
        <v>0</v>
      </c>
      <c r="Z102" s="149" t="n">
        <v>0</v>
      </c>
      <c r="AA102" s="149" t="n">
        <v>0</v>
      </c>
      <c r="AB102" s="149" t="n">
        <v>0</v>
      </c>
      <c r="AC102" s="149" t="n">
        <v>0</v>
      </c>
      <c r="AD102" s="149" t="n">
        <v>0</v>
      </c>
      <c r="AE102" s="149" t="n">
        <v>0</v>
      </c>
      <c r="AF102" s="149" t="n">
        <v>0</v>
      </c>
      <c r="AG102" s="149" t="n">
        <v>0</v>
      </c>
      <c r="AH102" s="149" t="n">
        <v>0</v>
      </c>
      <c r="AI102" s="149" t="n">
        <v>0</v>
      </c>
      <c r="AJ102" s="149" t="n">
        <v>0</v>
      </c>
      <c r="AK102" s="149" t="n">
        <v>0</v>
      </c>
      <c r="AL102" s="149" t="n">
        <v>0</v>
      </c>
      <c r="AM102" s="149" t="n">
        <v>0</v>
      </c>
      <c r="AN102" s="149" t="n">
        <v>0</v>
      </c>
      <c r="AO102" s="149" t="n">
        <v>0</v>
      </c>
      <c r="AP102" s="149" t="n">
        <v>0</v>
      </c>
      <c r="AQ102" s="149" t="n">
        <v>0</v>
      </c>
      <c r="AR102" s="149" t="n">
        <v>0.0038573063</v>
      </c>
      <c r="AS102" s="149" t="n">
        <v>0</v>
      </c>
      <c r="AT102" s="149" t="n">
        <v>0.133515064</v>
      </c>
      <c r="AU102" s="149" t="n">
        <v>0</v>
      </c>
      <c r="AV102" s="149" t="n">
        <v>0.0249661741</v>
      </c>
      <c r="AW102" s="149" t="n">
        <v>0</v>
      </c>
      <c r="AX102" s="149" t="n">
        <v>14.3931189</v>
      </c>
      <c r="AY102" s="149" t="n">
        <v>0</v>
      </c>
      <c r="AZ102" s="149" t="n">
        <v>0.00027962348</v>
      </c>
      <c r="BA102" s="149" t="n">
        <v>0</v>
      </c>
      <c r="BB102" s="149" t="n">
        <v>0.00150353428</v>
      </c>
      <c r="BC102" s="149" t="n">
        <v>0</v>
      </c>
      <c r="BD102" s="149" t="n">
        <v>2.6042151E-005</v>
      </c>
      <c r="BE102" s="149" t="n">
        <v>0</v>
      </c>
      <c r="BF102" s="149" t="n">
        <v>0</v>
      </c>
      <c r="BG102" s="149" t="n">
        <v>0</v>
      </c>
      <c r="BH102" s="149" t="n">
        <v>0</v>
      </c>
      <c r="BI102" s="149" t="n">
        <v>0</v>
      </c>
      <c r="BJ102" s="149" t="n">
        <v>0</v>
      </c>
      <c r="BK102" s="149" t="n">
        <v>0</v>
      </c>
      <c r="BL102" s="149" t="n">
        <v>0</v>
      </c>
      <c r="BM102" s="149" t="n">
        <v>0</v>
      </c>
      <c r="BN102" s="149" t="n">
        <v>0</v>
      </c>
      <c r="BO102" s="149" t="n">
        <v>0</v>
      </c>
      <c r="BP102" s="149" t="n">
        <v>0</v>
      </c>
      <c r="BQ102" s="149" t="n">
        <v>0</v>
      </c>
      <c r="BR102" s="149" t="n">
        <v>0</v>
      </c>
      <c r="BS102" s="149" t="n">
        <v>0</v>
      </c>
      <c r="BT102" s="149" t="n">
        <v>1.9144282</v>
      </c>
      <c r="BU102" s="149" t="n">
        <v>750.4559</v>
      </c>
      <c r="BV102" s="149" t="n">
        <v>365</v>
      </c>
      <c r="BW102" s="149" t="n">
        <v>698.766293</v>
      </c>
      <c r="BX102" s="149" t="n">
        <v>23680.3336290028</v>
      </c>
      <c r="BY102" s="0" t="n">
        <f aca="false">AT102+AU102</f>
        <v>0.133515064</v>
      </c>
      <c r="BZ102" s="0" t="n">
        <f aca="false">AV102+AW102</f>
        <v>0.0249661741</v>
      </c>
      <c r="CA102" s="0" t="n">
        <f aca="false">BB102+BC102</f>
        <v>0.00150353428</v>
      </c>
      <c r="CB102" s="0" t="n">
        <f aca="false">K102</f>
        <v>0.00150353428</v>
      </c>
      <c r="CC102" s="0" t="n">
        <f aca="false">AZ102+BA102</f>
        <v>0.00027962348</v>
      </c>
      <c r="CD102" s="0" t="n">
        <f aca="false">I102+O102+S102+W102+AA102+AE102+AI102+AM102+AQ102</f>
        <v>0.0038650967132803</v>
      </c>
    </row>
    <row r="103" customFormat="false" ht="12.75" hidden="false" customHeight="false" outlineLevel="0" collapsed="false">
      <c r="A103" s="0" t="s">
        <v>258</v>
      </c>
      <c r="B103" s="149" t="b">
        <f aca="false">TRUE()</f>
        <v>1</v>
      </c>
      <c r="C103" s="149" t="s">
        <v>152</v>
      </c>
      <c r="D103" s="149" t="s">
        <v>91</v>
      </c>
      <c r="E103" s="149" t="s">
        <v>256</v>
      </c>
      <c r="F103" s="149" t="n">
        <v>0.0067468152312</v>
      </c>
      <c r="G103" s="149" t="n">
        <v>0.0062559146232</v>
      </c>
      <c r="H103" s="149" t="n">
        <v>0.005645356992</v>
      </c>
      <c r="I103" s="149" t="n">
        <v>0.00610741718928</v>
      </c>
      <c r="J103" s="149" t="n">
        <v>0.00255171932</v>
      </c>
      <c r="K103" s="149" t="n">
        <v>0.00255171932</v>
      </c>
      <c r="L103" s="149" t="n">
        <v>0</v>
      </c>
      <c r="M103" s="149" t="n">
        <v>0</v>
      </c>
      <c r="N103" s="149" t="n">
        <v>0</v>
      </c>
      <c r="O103" s="149" t="n">
        <v>0</v>
      </c>
      <c r="P103" s="149" t="n">
        <v>0</v>
      </c>
      <c r="Q103" s="149" t="n">
        <v>0</v>
      </c>
      <c r="R103" s="149" t="n">
        <v>0</v>
      </c>
      <c r="S103" s="149" t="n">
        <v>0</v>
      </c>
      <c r="T103" s="149" t="n">
        <v>0</v>
      </c>
      <c r="U103" s="149" t="n">
        <v>0</v>
      </c>
      <c r="V103" s="149" t="n">
        <v>0</v>
      </c>
      <c r="W103" s="149" t="n">
        <v>0</v>
      </c>
      <c r="X103" s="149" t="n">
        <v>0</v>
      </c>
      <c r="Y103" s="149" t="n">
        <v>0</v>
      </c>
      <c r="Z103" s="149" t="n">
        <v>0</v>
      </c>
      <c r="AA103" s="149" t="n">
        <v>0</v>
      </c>
      <c r="AB103" s="149" t="n">
        <v>0</v>
      </c>
      <c r="AC103" s="149" t="n">
        <v>0</v>
      </c>
      <c r="AD103" s="149" t="n">
        <v>0</v>
      </c>
      <c r="AE103" s="149" t="n">
        <v>0</v>
      </c>
      <c r="AF103" s="149" t="n">
        <v>0</v>
      </c>
      <c r="AG103" s="149" t="n">
        <v>0</v>
      </c>
      <c r="AH103" s="149" t="n">
        <v>0</v>
      </c>
      <c r="AI103" s="149" t="n">
        <v>0</v>
      </c>
      <c r="AJ103" s="149" t="n">
        <v>0</v>
      </c>
      <c r="AK103" s="149" t="n">
        <v>0</v>
      </c>
      <c r="AL103" s="149" t="n">
        <v>0</v>
      </c>
      <c r="AM103" s="149" t="n">
        <v>0</v>
      </c>
      <c r="AN103" s="149" t="n">
        <v>0</v>
      </c>
      <c r="AO103" s="149" t="n">
        <v>0</v>
      </c>
      <c r="AP103" s="149" t="n">
        <v>0</v>
      </c>
      <c r="AQ103" s="149" t="n">
        <v>0</v>
      </c>
      <c r="AR103" s="149" t="n">
        <v>0.0061362576</v>
      </c>
      <c r="AS103" s="149" t="n">
        <v>0</v>
      </c>
      <c r="AT103" s="149" t="n">
        <v>0.21070914</v>
      </c>
      <c r="AU103" s="149" t="n">
        <v>0</v>
      </c>
      <c r="AV103" s="149" t="n">
        <v>0.040837952</v>
      </c>
      <c r="AW103" s="149" t="n">
        <v>0</v>
      </c>
      <c r="AX103" s="149" t="n">
        <v>24.2380333</v>
      </c>
      <c r="AY103" s="149" t="n">
        <v>0</v>
      </c>
      <c r="AZ103" s="149" t="n">
        <v>0.00047088702</v>
      </c>
      <c r="BA103" s="149" t="n">
        <v>0</v>
      </c>
      <c r="BB103" s="149" t="n">
        <v>0.00255171932</v>
      </c>
      <c r="BC103" s="149" t="n">
        <v>0</v>
      </c>
      <c r="BD103" s="149" t="n">
        <v>0</v>
      </c>
      <c r="BE103" s="149" t="n">
        <v>0</v>
      </c>
      <c r="BF103" s="149" t="n">
        <v>0</v>
      </c>
      <c r="BG103" s="149" t="n">
        <v>0</v>
      </c>
      <c r="BH103" s="149" t="n">
        <v>0</v>
      </c>
      <c r="BI103" s="149" t="n">
        <v>0</v>
      </c>
      <c r="BJ103" s="149" t="n">
        <v>0</v>
      </c>
      <c r="BK103" s="149" t="n">
        <v>0</v>
      </c>
      <c r="BL103" s="149" t="n">
        <v>0</v>
      </c>
      <c r="BM103" s="149" t="n">
        <v>0</v>
      </c>
      <c r="BN103" s="149" t="n">
        <v>0</v>
      </c>
      <c r="BO103" s="149" t="n">
        <v>0</v>
      </c>
      <c r="BP103" s="149" t="n">
        <v>0</v>
      </c>
      <c r="BQ103" s="149" t="n">
        <v>0</v>
      </c>
      <c r="BR103" s="149" t="n">
        <v>0</v>
      </c>
      <c r="BS103" s="149" t="n">
        <v>0</v>
      </c>
      <c r="BT103" s="149" t="n">
        <v>1.90140463</v>
      </c>
      <c r="BU103" s="149" t="n">
        <v>1180.77234</v>
      </c>
      <c r="BV103" s="149" t="n">
        <v>365</v>
      </c>
      <c r="BW103" s="149" t="n">
        <v>694.01268995</v>
      </c>
      <c r="BX103" s="149" t="n">
        <v>39886.8668765822</v>
      </c>
      <c r="BY103" s="0" t="n">
        <f aca="false">AT103+AU103</f>
        <v>0.21070914</v>
      </c>
      <c r="BZ103" s="0" t="n">
        <f aca="false">AV103+AW103</f>
        <v>0.040837952</v>
      </c>
      <c r="CA103" s="0" t="n">
        <f aca="false">BB103+BC103</f>
        <v>0.00255171932</v>
      </c>
      <c r="CB103" s="0" t="n">
        <f aca="false">K103</f>
        <v>0.00255171932</v>
      </c>
      <c r="CC103" s="0" t="n">
        <f aca="false">AZ103+BA103</f>
        <v>0.00047088702</v>
      </c>
      <c r="CD103" s="0" t="n">
        <f aca="false">I103+O103+S103+W103+AA103+AE103+AI103+AM103+AQ103</f>
        <v>0.00610741718928</v>
      </c>
    </row>
    <row r="104" customFormat="false" ht="12.75" hidden="false" customHeight="false" outlineLevel="0" collapsed="false">
      <c r="A104" s="0" t="s">
        <v>259</v>
      </c>
      <c r="B104" s="149" t="b">
        <f aca="false">TRUE()</f>
        <v>1</v>
      </c>
      <c r="C104" s="149" t="s">
        <v>95</v>
      </c>
      <c r="D104" s="149" t="s">
        <v>91</v>
      </c>
      <c r="E104" s="149" t="s">
        <v>256</v>
      </c>
      <c r="F104" s="149" t="n">
        <v>0.00209464768644</v>
      </c>
      <c r="G104" s="149" t="n">
        <v>0.00194224039684</v>
      </c>
      <c r="H104" s="149" t="n">
        <v>0.0017526838304</v>
      </c>
      <c r="I104" s="149" t="n">
        <v>0.001896137191736</v>
      </c>
      <c r="J104" s="149" t="n">
        <v>0.000393701396</v>
      </c>
      <c r="K104" s="149" t="n">
        <v>0.000393701396</v>
      </c>
      <c r="L104" s="149" t="n">
        <v>0.00028957148874</v>
      </c>
      <c r="M104" s="149" t="n">
        <v>0.00026850216714</v>
      </c>
      <c r="N104" s="149" t="n">
        <v>0.0002422971984</v>
      </c>
      <c r="O104" s="149" t="n">
        <v>0.000262128697356</v>
      </c>
      <c r="P104" s="149" t="n">
        <v>0</v>
      </c>
      <c r="Q104" s="149" t="n">
        <v>0</v>
      </c>
      <c r="R104" s="149" t="n">
        <v>0</v>
      </c>
      <c r="S104" s="149" t="n">
        <v>0</v>
      </c>
      <c r="T104" s="149" t="n">
        <v>0</v>
      </c>
      <c r="U104" s="149" t="n">
        <v>0</v>
      </c>
      <c r="V104" s="149" t="n">
        <v>0</v>
      </c>
      <c r="W104" s="149" t="n">
        <v>0</v>
      </c>
      <c r="X104" s="149" t="n">
        <v>0</v>
      </c>
      <c r="Y104" s="149" t="n">
        <v>0</v>
      </c>
      <c r="Z104" s="149" t="n">
        <v>0</v>
      </c>
      <c r="AA104" s="149" t="n">
        <v>0</v>
      </c>
      <c r="AB104" s="149" t="n">
        <v>0</v>
      </c>
      <c r="AC104" s="149" t="n">
        <v>0</v>
      </c>
      <c r="AD104" s="149" t="n">
        <v>0</v>
      </c>
      <c r="AE104" s="149" t="n">
        <v>0</v>
      </c>
      <c r="AF104" s="149" t="n">
        <v>0</v>
      </c>
      <c r="AG104" s="149" t="n">
        <v>0</v>
      </c>
      <c r="AH104" s="149" t="n">
        <v>0</v>
      </c>
      <c r="AI104" s="149" t="n">
        <v>0</v>
      </c>
      <c r="AJ104" s="149" t="n">
        <v>0</v>
      </c>
      <c r="AK104" s="149" t="n">
        <v>0</v>
      </c>
      <c r="AL104" s="149" t="n">
        <v>0</v>
      </c>
      <c r="AM104" s="149" t="n">
        <v>0</v>
      </c>
      <c r="AN104" s="149" t="n">
        <v>0</v>
      </c>
      <c r="AO104" s="149" t="n">
        <v>0</v>
      </c>
      <c r="AP104" s="149" t="n">
        <v>0</v>
      </c>
      <c r="AQ104" s="149" t="n">
        <v>0</v>
      </c>
      <c r="AR104" s="149" t="n">
        <v>0.00190509112</v>
      </c>
      <c r="AS104" s="149" t="n">
        <v>0</v>
      </c>
      <c r="AT104" s="149" t="n">
        <v>0.056288773</v>
      </c>
      <c r="AU104" s="149" t="n">
        <v>0</v>
      </c>
      <c r="AV104" s="149" t="n">
        <v>0.0102363699</v>
      </c>
      <c r="AW104" s="149" t="n">
        <v>0</v>
      </c>
      <c r="AX104" s="149" t="n">
        <v>3.83619602</v>
      </c>
      <c r="AY104" s="149" t="n">
        <v>0</v>
      </c>
      <c r="AZ104" s="149" t="n">
        <v>7.4526439E-005</v>
      </c>
      <c r="BA104" s="149" t="n">
        <v>0</v>
      </c>
      <c r="BB104" s="149" t="n">
        <v>0.000393701396</v>
      </c>
      <c r="BC104" s="149" t="n">
        <v>0</v>
      </c>
      <c r="BD104" s="149" t="n">
        <v>0.00026336652</v>
      </c>
      <c r="BE104" s="149" t="n">
        <v>0</v>
      </c>
      <c r="BF104" s="149" t="n">
        <v>0</v>
      </c>
      <c r="BG104" s="149" t="n">
        <v>0</v>
      </c>
      <c r="BH104" s="149" t="n">
        <v>0</v>
      </c>
      <c r="BI104" s="149" t="n">
        <v>0</v>
      </c>
      <c r="BJ104" s="149" t="n">
        <v>0</v>
      </c>
      <c r="BK104" s="149" t="n">
        <v>0</v>
      </c>
      <c r="BL104" s="149" t="n">
        <v>0</v>
      </c>
      <c r="BM104" s="149" t="n">
        <v>0</v>
      </c>
      <c r="BN104" s="149" t="n">
        <v>0</v>
      </c>
      <c r="BO104" s="149" t="n">
        <v>0</v>
      </c>
      <c r="BP104" s="149" t="n">
        <v>0</v>
      </c>
      <c r="BQ104" s="149" t="n">
        <v>0</v>
      </c>
      <c r="BR104" s="149" t="n">
        <v>0</v>
      </c>
      <c r="BS104" s="149" t="n">
        <v>0</v>
      </c>
      <c r="BT104" s="149" t="n">
        <v>1.54977577</v>
      </c>
      <c r="BU104" s="149" t="n">
        <v>271.210786</v>
      </c>
      <c r="BV104" s="149" t="n">
        <v>365</v>
      </c>
      <c r="BW104" s="149" t="n">
        <v>565.66815605</v>
      </c>
      <c r="BX104" s="149" t="n">
        <v>6251.85442273351</v>
      </c>
      <c r="BY104" s="0" t="n">
        <f aca="false">AT104+AU104</f>
        <v>0.056288773</v>
      </c>
      <c r="BZ104" s="0" t="n">
        <f aca="false">AV104+AW104</f>
        <v>0.0102363699</v>
      </c>
      <c r="CA104" s="0" t="n">
        <f aca="false">BB104+BC104</f>
        <v>0.000393701396</v>
      </c>
      <c r="CB104" s="0" t="n">
        <f aca="false">K104</f>
        <v>0.000393701396</v>
      </c>
      <c r="CC104" s="0" t="n">
        <f aca="false">AZ104+BA104</f>
        <v>7.4526439E-005</v>
      </c>
      <c r="CD104" s="0" t="n">
        <f aca="false">I104+O104+S104+W104+AA104+AE104+AI104+AM104+AQ104</f>
        <v>0.002158265889092</v>
      </c>
    </row>
    <row r="105" customFormat="false" ht="12.75" hidden="false" customHeight="false" outlineLevel="0" collapsed="false">
      <c r="A105" s="0" t="s">
        <v>260</v>
      </c>
      <c r="B105" s="149" t="b">
        <f aca="false">TRUE()</f>
        <v>1</v>
      </c>
      <c r="C105" s="149" t="s">
        <v>155</v>
      </c>
      <c r="D105" s="149" t="s">
        <v>91</v>
      </c>
      <c r="E105" s="149" t="s">
        <v>256</v>
      </c>
      <c r="F105" s="149" t="n">
        <v>0.000773368080195</v>
      </c>
      <c r="G105" s="149" t="n">
        <v>0.000717097551395</v>
      </c>
      <c r="H105" s="149" t="n">
        <v>0.0006471110812</v>
      </c>
      <c r="I105" s="149" t="n">
        <v>0.000700075716433</v>
      </c>
      <c r="J105" s="149" t="n">
        <v>0.00026756071</v>
      </c>
      <c r="K105" s="149" t="n">
        <v>0.00026756071</v>
      </c>
      <c r="L105" s="149" t="n">
        <v>1.2121895142E-005</v>
      </c>
      <c r="M105" s="149" t="n">
        <v>1.1239901862E-005</v>
      </c>
      <c r="N105" s="149" t="n">
        <v>1.014292272E-005</v>
      </c>
      <c r="O105" s="149" t="n">
        <v>1.09730988948E-005</v>
      </c>
      <c r="P105" s="149" t="n">
        <v>0</v>
      </c>
      <c r="Q105" s="149" t="n">
        <v>0</v>
      </c>
      <c r="R105" s="149" t="n">
        <v>0</v>
      </c>
      <c r="S105" s="149" t="n">
        <v>0</v>
      </c>
      <c r="T105" s="149" t="n">
        <v>0</v>
      </c>
      <c r="U105" s="149" t="n">
        <v>0</v>
      </c>
      <c r="V105" s="149" t="n">
        <v>0</v>
      </c>
      <c r="W105" s="149" t="n">
        <v>0</v>
      </c>
      <c r="X105" s="149" t="n">
        <v>0</v>
      </c>
      <c r="Y105" s="149" t="n">
        <v>0</v>
      </c>
      <c r="Z105" s="149" t="n">
        <v>0</v>
      </c>
      <c r="AA105" s="149" t="n">
        <v>0</v>
      </c>
      <c r="AB105" s="149" t="n">
        <v>0</v>
      </c>
      <c r="AC105" s="149" t="n">
        <v>0</v>
      </c>
      <c r="AD105" s="149" t="n">
        <v>0</v>
      </c>
      <c r="AE105" s="149" t="n">
        <v>0</v>
      </c>
      <c r="AF105" s="149" t="n">
        <v>0</v>
      </c>
      <c r="AG105" s="149" t="n">
        <v>0</v>
      </c>
      <c r="AH105" s="149" t="n">
        <v>0</v>
      </c>
      <c r="AI105" s="149" t="n">
        <v>0</v>
      </c>
      <c r="AJ105" s="149" t="n">
        <v>0</v>
      </c>
      <c r="AK105" s="149" t="n">
        <v>0</v>
      </c>
      <c r="AL105" s="149" t="n">
        <v>0</v>
      </c>
      <c r="AM105" s="149" t="n">
        <v>0</v>
      </c>
      <c r="AN105" s="149" t="n">
        <v>0</v>
      </c>
      <c r="AO105" s="149" t="n">
        <v>0</v>
      </c>
      <c r="AP105" s="149" t="n">
        <v>0</v>
      </c>
      <c r="AQ105" s="149" t="n">
        <v>0</v>
      </c>
      <c r="AR105" s="149" t="n">
        <v>0.00070338161</v>
      </c>
      <c r="AS105" s="149" t="n">
        <v>0</v>
      </c>
      <c r="AT105" s="149" t="n">
        <v>0.024008494</v>
      </c>
      <c r="AU105" s="149" t="n">
        <v>0</v>
      </c>
      <c r="AV105" s="149" t="n">
        <v>0.0045117172</v>
      </c>
      <c r="AW105" s="149" t="n">
        <v>0</v>
      </c>
      <c r="AX105" s="149" t="n">
        <v>2.5561944</v>
      </c>
      <c r="AY105" s="149" t="n">
        <v>0</v>
      </c>
      <c r="AZ105" s="149" t="n">
        <v>4.9660644E-005</v>
      </c>
      <c r="BA105" s="149" t="n">
        <v>0</v>
      </c>
      <c r="BB105" s="149" t="n">
        <v>0.00026756071</v>
      </c>
      <c r="BC105" s="149" t="n">
        <v>0</v>
      </c>
      <c r="BD105" s="149" t="n">
        <v>1.1024916E-005</v>
      </c>
      <c r="BE105" s="149" t="n">
        <v>0</v>
      </c>
      <c r="BF105" s="149" t="n">
        <v>0</v>
      </c>
      <c r="BG105" s="149" t="n">
        <v>0</v>
      </c>
      <c r="BH105" s="149" t="n">
        <v>0</v>
      </c>
      <c r="BI105" s="149" t="n">
        <v>0</v>
      </c>
      <c r="BJ105" s="149" t="n">
        <v>0</v>
      </c>
      <c r="BK105" s="149" t="n">
        <v>0</v>
      </c>
      <c r="BL105" s="149" t="n">
        <v>0</v>
      </c>
      <c r="BM105" s="149" t="n">
        <v>0</v>
      </c>
      <c r="BN105" s="149" t="n">
        <v>0</v>
      </c>
      <c r="BO105" s="149" t="n">
        <v>0</v>
      </c>
      <c r="BP105" s="149" t="n">
        <v>0</v>
      </c>
      <c r="BQ105" s="149" t="n">
        <v>0</v>
      </c>
      <c r="BR105" s="149" t="n">
        <v>0</v>
      </c>
      <c r="BS105" s="149" t="n">
        <v>0</v>
      </c>
      <c r="BT105" s="149" t="n">
        <v>0.44279297</v>
      </c>
      <c r="BU105" s="149" t="n">
        <v>216.082995</v>
      </c>
      <c r="BV105" s="149" t="n">
        <v>365</v>
      </c>
      <c r="BW105" s="149" t="n">
        <v>161.61943405</v>
      </c>
      <c r="BX105" s="149" t="n">
        <v>4204.08603084967</v>
      </c>
      <c r="BY105" s="0" t="n">
        <f aca="false">AT105+AU105</f>
        <v>0.024008494</v>
      </c>
      <c r="BZ105" s="0" t="n">
        <f aca="false">AV105+AW105</f>
        <v>0.0045117172</v>
      </c>
      <c r="CA105" s="0" t="n">
        <f aca="false">BB105+BC105</f>
        <v>0.00026756071</v>
      </c>
      <c r="CB105" s="0" t="n">
        <f aca="false">K105</f>
        <v>0.00026756071</v>
      </c>
      <c r="CC105" s="0" t="n">
        <f aca="false">AZ105+BA105</f>
        <v>4.9660644E-005</v>
      </c>
      <c r="CD105" s="0" t="n">
        <f aca="false">I105+O105+S105+W105+AA105+AE105+AI105+AM105+AQ105</f>
        <v>0.0007110488153278</v>
      </c>
    </row>
    <row r="106" customFormat="false" ht="12.75" hidden="false" customHeight="false" outlineLevel="0" collapsed="false">
      <c r="A106" s="0" t="s">
        <v>261</v>
      </c>
      <c r="B106" s="149" t="b">
        <f aca="false">TRUE()</f>
        <v>1</v>
      </c>
      <c r="C106" s="149" t="s">
        <v>158</v>
      </c>
      <c r="D106" s="149" t="s">
        <v>91</v>
      </c>
      <c r="E106" s="149" t="s">
        <v>256</v>
      </c>
      <c r="F106" s="149" t="n">
        <v>0.01284716965185</v>
      </c>
      <c r="G106" s="149" t="n">
        <v>0.01191240514785</v>
      </c>
      <c r="H106" s="149" t="n">
        <v>0.010749791796</v>
      </c>
      <c r="I106" s="149" t="n">
        <v>0.01162963888539</v>
      </c>
      <c r="J106" s="149" t="n">
        <v>0.0045999858</v>
      </c>
      <c r="K106" s="149" t="n">
        <v>0.0045999858</v>
      </c>
      <c r="L106" s="149" t="n">
        <v>4.064207193E-005</v>
      </c>
      <c r="M106" s="149" t="n">
        <v>3.768494073E-005</v>
      </c>
      <c r="N106" s="149" t="n">
        <v>3.40070088E-005</v>
      </c>
      <c r="O106" s="149" t="n">
        <v>3.6790408542E-005</v>
      </c>
      <c r="P106" s="149" t="n">
        <v>0</v>
      </c>
      <c r="Q106" s="149" t="n">
        <v>0</v>
      </c>
      <c r="R106" s="149" t="n">
        <v>0</v>
      </c>
      <c r="S106" s="149" t="n">
        <v>0</v>
      </c>
      <c r="T106" s="149" t="n">
        <v>0</v>
      </c>
      <c r="U106" s="149" t="n">
        <v>0</v>
      </c>
      <c r="V106" s="149" t="n">
        <v>0</v>
      </c>
      <c r="W106" s="149" t="n">
        <v>0</v>
      </c>
      <c r="X106" s="149" t="n">
        <v>0</v>
      </c>
      <c r="Y106" s="149" t="n">
        <v>0</v>
      </c>
      <c r="Z106" s="149" t="n">
        <v>0</v>
      </c>
      <c r="AA106" s="149" t="n">
        <v>0</v>
      </c>
      <c r="AB106" s="149" t="n">
        <v>0</v>
      </c>
      <c r="AC106" s="149" t="n">
        <v>0</v>
      </c>
      <c r="AD106" s="149" t="n">
        <v>0</v>
      </c>
      <c r="AE106" s="149" t="n">
        <v>0</v>
      </c>
      <c r="AF106" s="149" t="n">
        <v>0</v>
      </c>
      <c r="AG106" s="149" t="n">
        <v>0</v>
      </c>
      <c r="AH106" s="149" t="n">
        <v>0</v>
      </c>
      <c r="AI106" s="149" t="n">
        <v>0</v>
      </c>
      <c r="AJ106" s="149" t="n">
        <v>0</v>
      </c>
      <c r="AK106" s="149" t="n">
        <v>0</v>
      </c>
      <c r="AL106" s="149" t="n">
        <v>0</v>
      </c>
      <c r="AM106" s="149" t="n">
        <v>0</v>
      </c>
      <c r="AN106" s="149" t="n">
        <v>0</v>
      </c>
      <c r="AO106" s="149" t="n">
        <v>0</v>
      </c>
      <c r="AP106" s="149" t="n">
        <v>0</v>
      </c>
      <c r="AQ106" s="149" t="n">
        <v>0</v>
      </c>
      <c r="AR106" s="149" t="n">
        <v>0.0116845563</v>
      </c>
      <c r="AS106" s="149" t="n">
        <v>0</v>
      </c>
      <c r="AT106" s="149" t="n">
        <v>0.406415395</v>
      </c>
      <c r="AU106" s="149" t="n">
        <v>0</v>
      </c>
      <c r="AV106" s="149" t="n">
        <v>0.075871764</v>
      </c>
      <c r="AW106" s="149" t="n">
        <v>0</v>
      </c>
      <c r="AX106" s="149" t="n">
        <v>44.0378115</v>
      </c>
      <c r="AY106" s="149" t="n">
        <v>0</v>
      </c>
      <c r="AZ106" s="149" t="n">
        <v>0.00085554825</v>
      </c>
      <c r="BA106" s="149" t="n">
        <v>0</v>
      </c>
      <c r="BB106" s="149" t="n">
        <v>0.0045999858</v>
      </c>
      <c r="BC106" s="149" t="n">
        <v>0</v>
      </c>
      <c r="BD106" s="149" t="n">
        <v>3.696414E-005</v>
      </c>
      <c r="BE106" s="149" t="n">
        <v>0</v>
      </c>
      <c r="BF106" s="149" t="n">
        <v>0</v>
      </c>
      <c r="BG106" s="149" t="n">
        <v>0</v>
      </c>
      <c r="BH106" s="149" t="n">
        <v>0</v>
      </c>
      <c r="BI106" s="149" t="n">
        <v>0</v>
      </c>
      <c r="BJ106" s="149" t="n">
        <v>0</v>
      </c>
      <c r="BK106" s="149" t="n">
        <v>0</v>
      </c>
      <c r="BL106" s="149" t="n">
        <v>0</v>
      </c>
      <c r="BM106" s="149" t="n">
        <v>0</v>
      </c>
      <c r="BN106" s="149" t="n">
        <v>0</v>
      </c>
      <c r="BO106" s="149" t="n">
        <v>0</v>
      </c>
      <c r="BP106" s="149" t="n">
        <v>0</v>
      </c>
      <c r="BQ106" s="149" t="n">
        <v>0</v>
      </c>
      <c r="BR106" s="149" t="n">
        <v>0</v>
      </c>
      <c r="BS106" s="149" t="n">
        <v>0</v>
      </c>
      <c r="BT106" s="149" t="n">
        <v>5.0660702</v>
      </c>
      <c r="BU106" s="149" t="n">
        <v>2036.56036</v>
      </c>
      <c r="BV106" s="149" t="n">
        <v>365</v>
      </c>
      <c r="BW106" s="149" t="n">
        <v>1849.115623</v>
      </c>
      <c r="BX106" s="149" t="n">
        <v>72463.4324244338</v>
      </c>
      <c r="BY106" s="0" t="n">
        <f aca="false">AT106+AU106</f>
        <v>0.406415395</v>
      </c>
      <c r="BZ106" s="0" t="n">
        <f aca="false">AV106+AW106</f>
        <v>0.075871764</v>
      </c>
      <c r="CA106" s="0" t="n">
        <f aca="false">BB106+BC106</f>
        <v>0.0045999858</v>
      </c>
      <c r="CB106" s="0" t="n">
        <f aca="false">K106</f>
        <v>0.0045999858</v>
      </c>
      <c r="CC106" s="0" t="n">
        <f aca="false">AZ106+BA106</f>
        <v>0.00085554825</v>
      </c>
      <c r="CD106" s="0" t="n">
        <f aca="false">I106+O106+S106+W106+AA106+AE106+AI106+AM106+AQ106</f>
        <v>0.011666429293932</v>
      </c>
    </row>
    <row r="107" customFormat="false" ht="12.75" hidden="false" customHeight="false" outlineLevel="0" collapsed="false">
      <c r="A107" s="0" t="s">
        <v>262</v>
      </c>
      <c r="B107" s="149" t="b">
        <f aca="false">TRUE()</f>
        <v>1</v>
      </c>
      <c r="C107" s="149" t="s">
        <v>160</v>
      </c>
      <c r="D107" s="149" t="s">
        <v>91</v>
      </c>
      <c r="E107" s="149" t="s">
        <v>256</v>
      </c>
      <c r="F107" s="149" t="n">
        <v>0.017957635613415</v>
      </c>
      <c r="G107" s="149" t="n">
        <v>0.016651031839815</v>
      </c>
      <c r="H107" s="149" t="n">
        <v>0.0150259433964</v>
      </c>
      <c r="I107" s="149" t="n">
        <v>0.016255784198301</v>
      </c>
      <c r="J107" s="149" t="n">
        <v>0.0014911117</v>
      </c>
      <c r="K107" s="149" t="n">
        <v>0.0014911117</v>
      </c>
      <c r="L107" s="149" t="n">
        <v>0.004167509297145</v>
      </c>
      <c r="M107" s="149" t="n">
        <v>0.003864279880345</v>
      </c>
      <c r="N107" s="149" t="n">
        <v>0.0034871382932</v>
      </c>
      <c r="O107" s="149" t="n">
        <v>0.003772552981763</v>
      </c>
      <c r="P107" s="149" t="n">
        <v>0</v>
      </c>
      <c r="Q107" s="149" t="n">
        <v>0</v>
      </c>
      <c r="R107" s="149" t="n">
        <v>0</v>
      </c>
      <c r="S107" s="149" t="n">
        <v>0</v>
      </c>
      <c r="T107" s="149" t="n">
        <v>0</v>
      </c>
      <c r="U107" s="149" t="n">
        <v>0</v>
      </c>
      <c r="V107" s="149" t="n">
        <v>0</v>
      </c>
      <c r="W107" s="149" t="n">
        <v>0</v>
      </c>
      <c r="X107" s="149" t="n">
        <v>0</v>
      </c>
      <c r="Y107" s="149" t="n">
        <v>0</v>
      </c>
      <c r="Z107" s="149" t="n">
        <v>0</v>
      </c>
      <c r="AA107" s="149" t="n">
        <v>0</v>
      </c>
      <c r="AB107" s="149" t="n">
        <v>0</v>
      </c>
      <c r="AC107" s="149" t="n">
        <v>0</v>
      </c>
      <c r="AD107" s="149" t="n">
        <v>0</v>
      </c>
      <c r="AE107" s="149" t="n">
        <v>0</v>
      </c>
      <c r="AF107" s="149" t="n">
        <v>0</v>
      </c>
      <c r="AG107" s="149" t="n">
        <v>0</v>
      </c>
      <c r="AH107" s="149" t="n">
        <v>0</v>
      </c>
      <c r="AI107" s="149" t="n">
        <v>0</v>
      </c>
      <c r="AJ107" s="149" t="n">
        <v>0</v>
      </c>
      <c r="AK107" s="149" t="n">
        <v>0</v>
      </c>
      <c r="AL107" s="149" t="n">
        <v>0</v>
      </c>
      <c r="AM107" s="149" t="n">
        <v>0</v>
      </c>
      <c r="AN107" s="149" t="n">
        <v>0</v>
      </c>
      <c r="AO107" s="149" t="n">
        <v>0</v>
      </c>
      <c r="AP107" s="149" t="n">
        <v>0</v>
      </c>
      <c r="AQ107" s="149" t="n">
        <v>0</v>
      </c>
      <c r="AR107" s="149" t="n">
        <v>0.01633254717</v>
      </c>
      <c r="AS107" s="149" t="n">
        <v>0</v>
      </c>
      <c r="AT107" s="149" t="n">
        <v>0.417549312</v>
      </c>
      <c r="AU107" s="149" t="n">
        <v>0</v>
      </c>
      <c r="AV107" s="149" t="n">
        <v>0.0772238445</v>
      </c>
      <c r="AW107" s="149" t="n">
        <v>0</v>
      </c>
      <c r="AX107" s="149" t="n">
        <v>15.0138832</v>
      </c>
      <c r="AY107" s="149" t="n">
        <v>0</v>
      </c>
      <c r="AZ107" s="149" t="n">
        <v>0.000291661306</v>
      </c>
      <c r="BA107" s="149" t="n">
        <v>0</v>
      </c>
      <c r="BB107" s="149" t="n">
        <v>0.0014911117</v>
      </c>
      <c r="BC107" s="149" t="n">
        <v>0</v>
      </c>
      <c r="BD107" s="149" t="n">
        <v>0.00379036771</v>
      </c>
      <c r="BE107" s="149" t="n">
        <v>0</v>
      </c>
      <c r="BF107" s="149" t="n">
        <v>0</v>
      </c>
      <c r="BG107" s="149" t="n">
        <v>0</v>
      </c>
      <c r="BH107" s="149" t="n">
        <v>0</v>
      </c>
      <c r="BI107" s="149" t="n">
        <v>0</v>
      </c>
      <c r="BJ107" s="149" t="n">
        <v>0</v>
      </c>
      <c r="BK107" s="149" t="n">
        <v>0</v>
      </c>
      <c r="BL107" s="149" t="n">
        <v>0</v>
      </c>
      <c r="BM107" s="149" t="n">
        <v>0</v>
      </c>
      <c r="BN107" s="149" t="n">
        <v>0</v>
      </c>
      <c r="BO107" s="149" t="n">
        <v>0</v>
      </c>
      <c r="BP107" s="149" t="n">
        <v>0</v>
      </c>
      <c r="BQ107" s="149" t="n">
        <v>0</v>
      </c>
      <c r="BR107" s="149" t="n">
        <v>0</v>
      </c>
      <c r="BS107" s="149" t="n">
        <v>0</v>
      </c>
      <c r="BT107" s="149" t="n">
        <v>3.63350655</v>
      </c>
      <c r="BU107" s="149" t="n">
        <v>388.78525</v>
      </c>
      <c r="BV107" s="149" t="n">
        <v>365</v>
      </c>
      <c r="BW107" s="149" t="n">
        <v>1326.22989075</v>
      </c>
      <c r="BX107" s="149" t="n">
        <v>23822.0270193356</v>
      </c>
      <c r="BY107" s="0" t="n">
        <f aca="false">AT107+AU107</f>
        <v>0.417549312</v>
      </c>
      <c r="BZ107" s="0" t="n">
        <f aca="false">AV107+AW107</f>
        <v>0.0772238445</v>
      </c>
      <c r="CA107" s="0" t="n">
        <f aca="false">BB107+BC107</f>
        <v>0.0014911117</v>
      </c>
      <c r="CB107" s="0" t="n">
        <f aca="false">K107</f>
        <v>0.0014911117</v>
      </c>
      <c r="CC107" s="0" t="n">
        <f aca="false">AZ107+BA107</f>
        <v>0.000291661306</v>
      </c>
      <c r="CD107" s="0" t="n">
        <f aca="false">I107+O107+S107+W107+AA107+AE107+AI107+AM107+AQ107</f>
        <v>0.020028337180064</v>
      </c>
    </row>
    <row r="108" customFormat="false" ht="12.75" hidden="false" customHeight="false" outlineLevel="0" collapsed="false">
      <c r="A108" s="0" t="s">
        <v>263</v>
      </c>
      <c r="B108" s="149" t="b">
        <f aca="false">TRUE()</f>
        <v>1</v>
      </c>
      <c r="C108" s="149" t="s">
        <v>99</v>
      </c>
      <c r="D108" s="149" t="s">
        <v>91</v>
      </c>
      <c r="E108" s="149" t="s">
        <v>256</v>
      </c>
      <c r="F108" s="149" t="n">
        <v>0.01190493091695</v>
      </c>
      <c r="G108" s="149" t="n">
        <v>0.01103872402895</v>
      </c>
      <c r="H108" s="149" t="n">
        <v>0.009961379212</v>
      </c>
      <c r="I108" s="149" t="n">
        <v>0.01077669644533</v>
      </c>
      <c r="J108" s="149" t="n">
        <v>0.0044540803</v>
      </c>
      <c r="K108" s="149" t="n">
        <v>0.0044540803</v>
      </c>
      <c r="L108" s="149" t="n">
        <v>0</v>
      </c>
      <c r="M108" s="149" t="n">
        <v>0</v>
      </c>
      <c r="N108" s="149" t="n">
        <v>0</v>
      </c>
      <c r="O108" s="149" t="n">
        <v>0</v>
      </c>
      <c r="P108" s="149" t="n">
        <v>0</v>
      </c>
      <c r="Q108" s="149" t="n">
        <v>0</v>
      </c>
      <c r="R108" s="149" t="n">
        <v>0</v>
      </c>
      <c r="S108" s="149" t="n">
        <v>0</v>
      </c>
      <c r="T108" s="149" t="n">
        <v>0</v>
      </c>
      <c r="U108" s="149" t="n">
        <v>0</v>
      </c>
      <c r="V108" s="149" t="n">
        <v>0</v>
      </c>
      <c r="W108" s="149" t="n">
        <v>0</v>
      </c>
      <c r="X108" s="149" t="n">
        <v>0</v>
      </c>
      <c r="Y108" s="149" t="n">
        <v>0</v>
      </c>
      <c r="Z108" s="149" t="n">
        <v>0</v>
      </c>
      <c r="AA108" s="149" t="n">
        <v>0</v>
      </c>
      <c r="AB108" s="149" t="n">
        <v>0</v>
      </c>
      <c r="AC108" s="149" t="n">
        <v>0</v>
      </c>
      <c r="AD108" s="149" t="n">
        <v>0</v>
      </c>
      <c r="AE108" s="149" t="n">
        <v>0</v>
      </c>
      <c r="AF108" s="149" t="n">
        <v>0</v>
      </c>
      <c r="AG108" s="149" t="n">
        <v>0</v>
      </c>
      <c r="AH108" s="149" t="n">
        <v>0</v>
      </c>
      <c r="AI108" s="149" t="n">
        <v>0</v>
      </c>
      <c r="AJ108" s="149" t="n">
        <v>0</v>
      </c>
      <c r="AK108" s="149" t="n">
        <v>0</v>
      </c>
      <c r="AL108" s="149" t="n">
        <v>0</v>
      </c>
      <c r="AM108" s="149" t="n">
        <v>0</v>
      </c>
      <c r="AN108" s="149" t="n">
        <v>0</v>
      </c>
      <c r="AO108" s="149" t="n">
        <v>0</v>
      </c>
      <c r="AP108" s="149" t="n">
        <v>0</v>
      </c>
      <c r="AQ108" s="149" t="n">
        <v>0</v>
      </c>
      <c r="AR108" s="149" t="n">
        <v>0.0108275861</v>
      </c>
      <c r="AS108" s="149" t="n">
        <v>0</v>
      </c>
      <c r="AT108" s="149" t="n">
        <v>0.36900028</v>
      </c>
      <c r="AU108" s="149" t="n">
        <v>0</v>
      </c>
      <c r="AV108" s="149" t="n">
        <v>0.070996564</v>
      </c>
      <c r="AW108" s="149" t="n">
        <v>0</v>
      </c>
      <c r="AX108" s="149" t="n">
        <v>41.867455</v>
      </c>
      <c r="AY108" s="149" t="n">
        <v>0</v>
      </c>
      <c r="AZ108" s="149" t="n">
        <v>0.00081338407</v>
      </c>
      <c r="BA108" s="149" t="n">
        <v>0</v>
      </c>
      <c r="BB108" s="149" t="n">
        <v>0.0044540803</v>
      </c>
      <c r="BC108" s="149" t="n">
        <v>0</v>
      </c>
      <c r="BD108" s="149" t="n">
        <v>0</v>
      </c>
      <c r="BE108" s="149" t="n">
        <v>0</v>
      </c>
      <c r="BF108" s="149" t="n">
        <v>0</v>
      </c>
      <c r="BG108" s="149" t="n">
        <v>0</v>
      </c>
      <c r="BH108" s="149" t="n">
        <v>0</v>
      </c>
      <c r="BI108" s="149" t="n">
        <v>0</v>
      </c>
      <c r="BJ108" s="149" t="n">
        <v>0</v>
      </c>
      <c r="BK108" s="149" t="n">
        <v>0</v>
      </c>
      <c r="BL108" s="149" t="n">
        <v>0</v>
      </c>
      <c r="BM108" s="149" t="n">
        <v>0</v>
      </c>
      <c r="BN108" s="149" t="n">
        <v>0</v>
      </c>
      <c r="BO108" s="149" t="n">
        <v>0</v>
      </c>
      <c r="BP108" s="149" t="n">
        <v>0</v>
      </c>
      <c r="BQ108" s="149" t="n">
        <v>0</v>
      </c>
      <c r="BR108" s="149" t="n">
        <v>0</v>
      </c>
      <c r="BS108" s="149" t="n">
        <v>0</v>
      </c>
      <c r="BT108" s="149" t="n">
        <v>3.1646674</v>
      </c>
      <c r="BU108" s="149" t="n">
        <v>1930.44716</v>
      </c>
      <c r="BV108" s="149" t="n">
        <v>365</v>
      </c>
      <c r="BW108" s="149" t="n">
        <v>1155.103601</v>
      </c>
      <c r="BX108" s="149" t="n">
        <v>68899.5190200944</v>
      </c>
      <c r="BY108" s="0" t="n">
        <f aca="false">AT108+AU108</f>
        <v>0.36900028</v>
      </c>
      <c r="BZ108" s="0" t="n">
        <f aca="false">AV108+AW108</f>
        <v>0.070996564</v>
      </c>
      <c r="CA108" s="0" t="n">
        <f aca="false">BB108+BC108</f>
        <v>0.0044540803</v>
      </c>
      <c r="CB108" s="0" t="n">
        <f aca="false">K108</f>
        <v>0.0044540803</v>
      </c>
      <c r="CC108" s="0" t="n">
        <f aca="false">AZ108+BA108</f>
        <v>0.00081338407</v>
      </c>
      <c r="CD108" s="0" t="n">
        <f aca="false">I108+O108+S108+W108+AA108+AE108+AI108+AM108+AQ108</f>
        <v>0.01077669644533</v>
      </c>
    </row>
    <row r="109" customFormat="false" ht="12.75" hidden="false" customHeight="false" outlineLevel="0" collapsed="false">
      <c r="A109" s="0" t="s">
        <v>264</v>
      </c>
      <c r="B109" s="149" t="b">
        <f aca="false">TRUE()</f>
        <v>1</v>
      </c>
      <c r="C109" s="149" t="s">
        <v>165</v>
      </c>
      <c r="D109" s="149" t="s">
        <v>91</v>
      </c>
      <c r="E109" s="149" t="s">
        <v>256</v>
      </c>
      <c r="F109" s="149" t="n">
        <v>0.007170690715308</v>
      </c>
      <c r="G109" s="149" t="n">
        <v>0.006648948780588</v>
      </c>
      <c r="H109" s="149" t="n">
        <v>0.00600003224928</v>
      </c>
      <c r="I109" s="149" t="n">
        <v>0.0064911218453352</v>
      </c>
      <c r="J109" s="149" t="n">
        <v>0.001597302751</v>
      </c>
      <c r="K109" s="149" t="n">
        <v>0.001597302751</v>
      </c>
      <c r="L109" s="149" t="n">
        <v>0.00076182325323</v>
      </c>
      <c r="M109" s="149" t="n">
        <v>0.00070639273003</v>
      </c>
      <c r="N109" s="149" t="n">
        <v>0.0006374510168</v>
      </c>
      <c r="O109" s="149" t="n">
        <v>0.000689624996762</v>
      </c>
      <c r="P109" s="149" t="n">
        <v>0</v>
      </c>
      <c r="Q109" s="149" t="n">
        <v>0</v>
      </c>
      <c r="R109" s="149" t="n">
        <v>0</v>
      </c>
      <c r="S109" s="149" t="n">
        <v>0</v>
      </c>
      <c r="T109" s="149" t="n">
        <v>0</v>
      </c>
      <c r="U109" s="149" t="n">
        <v>0</v>
      </c>
      <c r="V109" s="149" t="n">
        <v>0</v>
      </c>
      <c r="W109" s="149" t="n">
        <v>0</v>
      </c>
      <c r="X109" s="149" t="n">
        <v>0</v>
      </c>
      <c r="Y109" s="149" t="n">
        <v>0</v>
      </c>
      <c r="Z109" s="149" t="n">
        <v>0</v>
      </c>
      <c r="AA109" s="149" t="n">
        <v>0</v>
      </c>
      <c r="AB109" s="149" t="n">
        <v>0</v>
      </c>
      <c r="AC109" s="149" t="n">
        <v>0</v>
      </c>
      <c r="AD109" s="149" t="n">
        <v>0</v>
      </c>
      <c r="AE109" s="149" t="n">
        <v>0</v>
      </c>
      <c r="AF109" s="149" t="n">
        <v>0</v>
      </c>
      <c r="AG109" s="149" t="n">
        <v>0</v>
      </c>
      <c r="AH109" s="149" t="n">
        <v>0</v>
      </c>
      <c r="AI109" s="149" t="n">
        <v>0</v>
      </c>
      <c r="AJ109" s="149" t="n">
        <v>0</v>
      </c>
      <c r="AK109" s="149" t="n">
        <v>0</v>
      </c>
      <c r="AL109" s="149" t="n">
        <v>0</v>
      </c>
      <c r="AM109" s="149" t="n">
        <v>0</v>
      </c>
      <c r="AN109" s="149" t="n">
        <v>0</v>
      </c>
      <c r="AO109" s="149" t="n">
        <v>0</v>
      </c>
      <c r="AP109" s="149" t="n">
        <v>0</v>
      </c>
      <c r="AQ109" s="149" t="n">
        <v>0</v>
      </c>
      <c r="AR109" s="149" t="n">
        <v>0.006521774184</v>
      </c>
      <c r="AS109" s="149" t="n">
        <v>0</v>
      </c>
      <c r="AT109" s="149" t="n">
        <v>0.20163262436</v>
      </c>
      <c r="AU109" s="149" t="n">
        <v>0</v>
      </c>
      <c r="AV109" s="149" t="n">
        <v>0.036392596011</v>
      </c>
      <c r="AW109" s="149" t="n">
        <v>0</v>
      </c>
      <c r="AX109" s="149" t="n">
        <v>15.503989096</v>
      </c>
      <c r="AY109" s="149" t="n">
        <v>0</v>
      </c>
      <c r="AZ109" s="149" t="n">
        <v>0.0003012007256</v>
      </c>
      <c r="BA109" s="149" t="n">
        <v>0</v>
      </c>
      <c r="BB109" s="149" t="n">
        <v>0.001597302751</v>
      </c>
      <c r="BC109" s="149" t="n">
        <v>0</v>
      </c>
      <c r="BD109" s="149" t="n">
        <v>0.00069288154</v>
      </c>
      <c r="BE109" s="149" t="n">
        <v>0</v>
      </c>
      <c r="BF109" s="149" t="n">
        <v>0</v>
      </c>
      <c r="BG109" s="149" t="n">
        <v>0</v>
      </c>
      <c r="BH109" s="149" t="n">
        <v>0</v>
      </c>
      <c r="BI109" s="149" t="n">
        <v>0</v>
      </c>
      <c r="BJ109" s="149" t="n">
        <v>0</v>
      </c>
      <c r="BK109" s="149" t="n">
        <v>0</v>
      </c>
      <c r="BL109" s="149" t="n">
        <v>0</v>
      </c>
      <c r="BM109" s="149" t="n">
        <v>0</v>
      </c>
      <c r="BN109" s="149" t="n">
        <v>0</v>
      </c>
      <c r="BO109" s="149" t="n">
        <v>0</v>
      </c>
      <c r="BP109" s="149" t="n">
        <v>0</v>
      </c>
      <c r="BQ109" s="149" t="n">
        <v>0</v>
      </c>
      <c r="BR109" s="149" t="n">
        <v>0</v>
      </c>
      <c r="BS109" s="149" t="n">
        <v>0</v>
      </c>
      <c r="BT109" s="149" t="n">
        <v>1.732101755</v>
      </c>
      <c r="BU109" s="149" t="n">
        <v>718.8222823</v>
      </c>
      <c r="BV109" s="149" t="n">
        <v>365</v>
      </c>
      <c r="BW109" s="149" t="n">
        <v>632.217140575</v>
      </c>
      <c r="BX109" s="149" t="n">
        <v>25354.1351525277</v>
      </c>
      <c r="BY109" s="0" t="n">
        <f aca="false">AT109+AU109</f>
        <v>0.20163262436</v>
      </c>
      <c r="BZ109" s="0" t="n">
        <f aca="false">AV109+AW109</f>
        <v>0.036392596011</v>
      </c>
      <c r="CA109" s="0" t="n">
        <f aca="false">BB109+BC109</f>
        <v>0.001597302751</v>
      </c>
      <c r="CB109" s="0" t="n">
        <f aca="false">K109</f>
        <v>0.001597302751</v>
      </c>
      <c r="CC109" s="0" t="n">
        <f aca="false">AZ109+BA109</f>
        <v>0.0003012007256</v>
      </c>
      <c r="CD109" s="0" t="n">
        <f aca="false">I109+O109+S109+W109+AA109+AE109+AI109+AM109+AQ109</f>
        <v>0.0071807468420972</v>
      </c>
    </row>
    <row r="110" customFormat="false" ht="12.75" hidden="false" customHeight="false" outlineLevel="0" collapsed="false">
      <c r="A110" s="0" t="s">
        <v>265</v>
      </c>
      <c r="B110" s="149" t="b">
        <f aca="false">TRUE()</f>
        <v>1</v>
      </c>
      <c r="C110" s="149" t="s">
        <v>101</v>
      </c>
      <c r="D110" s="149" t="s">
        <v>91</v>
      </c>
      <c r="E110" s="149" t="s">
        <v>256</v>
      </c>
      <c r="F110" s="149" t="n">
        <v>0.001090068346065</v>
      </c>
      <c r="G110" s="149" t="n">
        <v>0.001010754596465</v>
      </c>
      <c r="H110" s="149" t="n">
        <v>0.0009121081204</v>
      </c>
      <c r="I110" s="149" t="n">
        <v>0.000986762187211</v>
      </c>
      <c r="J110" s="149" t="n">
        <v>0.00026285692</v>
      </c>
      <c r="K110" s="149" t="n">
        <v>0.00026285692</v>
      </c>
      <c r="L110" s="149" t="n">
        <v>9.8380023072E-005</v>
      </c>
      <c r="M110" s="149" t="n">
        <v>9.1221858592E-005</v>
      </c>
      <c r="N110" s="149" t="n">
        <v>8.231889152E-005</v>
      </c>
      <c r="O110" s="149" t="n">
        <v>8.90565138368E-005</v>
      </c>
      <c r="P110" s="149" t="n">
        <v>0</v>
      </c>
      <c r="Q110" s="149" t="n">
        <v>0</v>
      </c>
      <c r="R110" s="149" t="n">
        <v>0</v>
      </c>
      <c r="S110" s="149" t="n">
        <v>0</v>
      </c>
      <c r="T110" s="149" t="n">
        <v>0</v>
      </c>
      <c r="U110" s="149" t="n">
        <v>0</v>
      </c>
      <c r="V110" s="149" t="n">
        <v>0</v>
      </c>
      <c r="W110" s="149" t="n">
        <v>0</v>
      </c>
      <c r="X110" s="149" t="n">
        <v>0</v>
      </c>
      <c r="Y110" s="149" t="n">
        <v>0</v>
      </c>
      <c r="Z110" s="149" t="n">
        <v>0</v>
      </c>
      <c r="AA110" s="149" t="n">
        <v>0</v>
      </c>
      <c r="AB110" s="149" t="n">
        <v>0</v>
      </c>
      <c r="AC110" s="149" t="n">
        <v>0</v>
      </c>
      <c r="AD110" s="149" t="n">
        <v>0</v>
      </c>
      <c r="AE110" s="149" t="n">
        <v>0</v>
      </c>
      <c r="AF110" s="149" t="n">
        <v>0</v>
      </c>
      <c r="AG110" s="149" t="n">
        <v>0</v>
      </c>
      <c r="AH110" s="149" t="n">
        <v>0</v>
      </c>
      <c r="AI110" s="149" t="n">
        <v>0</v>
      </c>
      <c r="AJ110" s="149" t="n">
        <v>0</v>
      </c>
      <c r="AK110" s="149" t="n">
        <v>0</v>
      </c>
      <c r="AL110" s="149" t="n">
        <v>0</v>
      </c>
      <c r="AM110" s="149" t="n">
        <v>0</v>
      </c>
      <c r="AN110" s="149" t="n">
        <v>0</v>
      </c>
      <c r="AO110" s="149" t="n">
        <v>0</v>
      </c>
      <c r="AP110" s="149" t="n">
        <v>0</v>
      </c>
      <c r="AQ110" s="149" t="n">
        <v>0</v>
      </c>
      <c r="AR110" s="149" t="n">
        <v>0.00099142187</v>
      </c>
      <c r="AS110" s="149" t="n">
        <v>0</v>
      </c>
      <c r="AT110" s="149" t="n">
        <v>0.031321853</v>
      </c>
      <c r="AU110" s="149" t="n">
        <v>0</v>
      </c>
      <c r="AV110" s="149" t="n">
        <v>0.005648748</v>
      </c>
      <c r="AW110" s="149" t="n">
        <v>0</v>
      </c>
      <c r="AX110" s="149" t="n">
        <v>2.5467739</v>
      </c>
      <c r="AY110" s="149" t="n">
        <v>0</v>
      </c>
      <c r="AZ110" s="149" t="n">
        <v>4.9477097E-005</v>
      </c>
      <c r="BA110" s="149" t="n">
        <v>0</v>
      </c>
      <c r="BB110" s="149" t="n">
        <v>0.00026285692</v>
      </c>
      <c r="BC110" s="149" t="n">
        <v>0</v>
      </c>
      <c r="BD110" s="149" t="n">
        <v>8.9477056E-005</v>
      </c>
      <c r="BE110" s="149" t="n">
        <v>0</v>
      </c>
      <c r="BF110" s="149" t="n">
        <v>0</v>
      </c>
      <c r="BG110" s="149" t="n">
        <v>0</v>
      </c>
      <c r="BH110" s="149" t="n">
        <v>0</v>
      </c>
      <c r="BI110" s="149" t="n">
        <v>0</v>
      </c>
      <c r="BJ110" s="149" t="n">
        <v>0</v>
      </c>
      <c r="BK110" s="149" t="n">
        <v>0</v>
      </c>
      <c r="BL110" s="149" t="n">
        <v>0</v>
      </c>
      <c r="BM110" s="149" t="n">
        <v>0</v>
      </c>
      <c r="BN110" s="149" t="n">
        <v>0</v>
      </c>
      <c r="BO110" s="149" t="n">
        <v>0</v>
      </c>
      <c r="BP110" s="149" t="n">
        <v>0</v>
      </c>
      <c r="BQ110" s="149" t="n">
        <v>0</v>
      </c>
      <c r="BR110" s="149" t="n">
        <v>0</v>
      </c>
      <c r="BS110" s="149" t="n">
        <v>0</v>
      </c>
      <c r="BT110" s="149" t="n">
        <v>0.32558295</v>
      </c>
      <c r="BU110" s="149" t="n">
        <v>78.4655</v>
      </c>
      <c r="BV110" s="149" t="n">
        <v>365</v>
      </c>
      <c r="BW110" s="149" t="n">
        <v>118.83777675</v>
      </c>
      <c r="BX110" s="149" t="n">
        <v>4170.48058918328</v>
      </c>
      <c r="BY110" s="0" t="n">
        <f aca="false">AT110+AU110</f>
        <v>0.031321853</v>
      </c>
      <c r="BZ110" s="0" t="n">
        <f aca="false">AV110+AW110</f>
        <v>0.005648748</v>
      </c>
      <c r="CA110" s="0" t="n">
        <f aca="false">BB110+BC110</f>
        <v>0.00026285692</v>
      </c>
      <c r="CB110" s="0" t="n">
        <f aca="false">K110</f>
        <v>0.00026285692</v>
      </c>
      <c r="CC110" s="0" t="n">
        <f aca="false">AZ110+BA110</f>
        <v>4.9477097E-005</v>
      </c>
      <c r="CD110" s="0" t="n">
        <f aca="false">I110+O110+S110+W110+AA110+AE110+AI110+AM110+AQ110</f>
        <v>0.0010758187010478</v>
      </c>
    </row>
    <row r="111" customFormat="false" ht="12.75" hidden="false" customHeight="false" outlineLevel="0" collapsed="false">
      <c r="A111" s="0" t="s">
        <v>266</v>
      </c>
      <c r="B111" s="149" t="b">
        <f aca="false">TRUE()</f>
        <v>1</v>
      </c>
      <c r="C111" s="149" t="s">
        <v>168</v>
      </c>
      <c r="D111" s="149" t="s">
        <v>91</v>
      </c>
      <c r="E111" s="149" t="s">
        <v>256</v>
      </c>
      <c r="F111" s="149" t="n">
        <v>0.008417471097636</v>
      </c>
      <c r="G111" s="149" t="n">
        <v>0.007805012991396</v>
      </c>
      <c r="H111" s="149" t="n">
        <v>0.00704326822176</v>
      </c>
      <c r="I111" s="149" t="n">
        <v>0.0076197444142584</v>
      </c>
      <c r="J111" s="149" t="n">
        <v>0.002918293213</v>
      </c>
      <c r="K111" s="149" t="n">
        <v>0.002918293213</v>
      </c>
      <c r="L111" s="149" t="n">
        <v>7.7551810417695E-005</v>
      </c>
      <c r="M111" s="149" t="n">
        <v>7.1909113888895E-005</v>
      </c>
      <c r="N111" s="149" t="n">
        <v>6.48910100812E-005</v>
      </c>
      <c r="O111" s="149" t="n">
        <v>7.0202198188933E-005</v>
      </c>
      <c r="P111" s="149" t="n">
        <v>0</v>
      </c>
      <c r="Q111" s="149" t="n">
        <v>0</v>
      </c>
      <c r="R111" s="149" t="n">
        <v>0</v>
      </c>
      <c r="S111" s="149" t="n">
        <v>0</v>
      </c>
      <c r="T111" s="149" t="n">
        <v>0</v>
      </c>
      <c r="U111" s="149" t="n">
        <v>0</v>
      </c>
      <c r="V111" s="149" t="n">
        <v>0</v>
      </c>
      <c r="W111" s="149" t="n">
        <v>0</v>
      </c>
      <c r="X111" s="149" t="n">
        <v>0</v>
      </c>
      <c r="Y111" s="149" t="n">
        <v>0</v>
      </c>
      <c r="Z111" s="149" t="n">
        <v>0</v>
      </c>
      <c r="AA111" s="149" t="n">
        <v>0</v>
      </c>
      <c r="AB111" s="149" t="n">
        <v>0</v>
      </c>
      <c r="AC111" s="149" t="n">
        <v>0</v>
      </c>
      <c r="AD111" s="149" t="n">
        <v>0</v>
      </c>
      <c r="AE111" s="149" t="n">
        <v>0</v>
      </c>
      <c r="AF111" s="149" t="n">
        <v>0</v>
      </c>
      <c r="AG111" s="149" t="n">
        <v>0</v>
      </c>
      <c r="AH111" s="149" t="n">
        <v>0</v>
      </c>
      <c r="AI111" s="149" t="n">
        <v>0</v>
      </c>
      <c r="AJ111" s="149" t="n">
        <v>0</v>
      </c>
      <c r="AK111" s="149" t="n">
        <v>0</v>
      </c>
      <c r="AL111" s="149" t="n">
        <v>0</v>
      </c>
      <c r="AM111" s="149" t="n">
        <v>0</v>
      </c>
      <c r="AN111" s="149" t="n">
        <v>0</v>
      </c>
      <c r="AO111" s="149" t="n">
        <v>0</v>
      </c>
      <c r="AP111" s="149" t="n">
        <v>0</v>
      </c>
      <c r="AQ111" s="149" t="n">
        <v>0</v>
      </c>
      <c r="AR111" s="149" t="n">
        <v>0.007655726328</v>
      </c>
      <c r="AS111" s="149" t="n">
        <v>0</v>
      </c>
      <c r="AT111" s="149" t="n">
        <v>0.2656356128</v>
      </c>
      <c r="AU111" s="149" t="n">
        <v>0</v>
      </c>
      <c r="AV111" s="149" t="n">
        <v>0.04910899487</v>
      </c>
      <c r="AW111" s="149" t="n">
        <v>0</v>
      </c>
      <c r="AX111" s="149" t="n">
        <v>28.0221924</v>
      </c>
      <c r="AY111" s="149" t="n">
        <v>0</v>
      </c>
      <c r="AZ111" s="149" t="n">
        <v>0.0005444031711</v>
      </c>
      <c r="BA111" s="149" t="n">
        <v>0</v>
      </c>
      <c r="BB111" s="149" t="n">
        <v>0.002918293213</v>
      </c>
      <c r="BC111" s="149" t="n">
        <v>0</v>
      </c>
      <c r="BD111" s="149" t="n">
        <v>7.053370661E-005</v>
      </c>
      <c r="BE111" s="149" t="n">
        <v>0</v>
      </c>
      <c r="BF111" s="149" t="n">
        <v>0</v>
      </c>
      <c r="BG111" s="149" t="n">
        <v>0</v>
      </c>
      <c r="BH111" s="149" t="n">
        <v>0</v>
      </c>
      <c r="BI111" s="149" t="n">
        <v>0</v>
      </c>
      <c r="BJ111" s="149" t="n">
        <v>0</v>
      </c>
      <c r="BK111" s="149" t="n">
        <v>0</v>
      </c>
      <c r="BL111" s="149" t="n">
        <v>0</v>
      </c>
      <c r="BM111" s="149" t="n">
        <v>0</v>
      </c>
      <c r="BN111" s="149" t="n">
        <v>0</v>
      </c>
      <c r="BO111" s="149" t="n">
        <v>0</v>
      </c>
      <c r="BP111" s="149" t="n">
        <v>0</v>
      </c>
      <c r="BQ111" s="149" t="n">
        <v>0</v>
      </c>
      <c r="BR111" s="149" t="n">
        <v>0</v>
      </c>
      <c r="BS111" s="149" t="n">
        <v>0</v>
      </c>
      <c r="BT111" s="149" t="n">
        <v>2.682805935</v>
      </c>
      <c r="BU111" s="149" t="n">
        <v>1107.999134</v>
      </c>
      <c r="BV111" s="149" t="n">
        <v>365</v>
      </c>
      <c r="BW111" s="149" t="n">
        <v>979.224166275</v>
      </c>
      <c r="BX111" s="149" t="n">
        <v>46099.4071366574</v>
      </c>
      <c r="BY111" s="0" t="n">
        <f aca="false">AT111+AU111</f>
        <v>0.2656356128</v>
      </c>
      <c r="BZ111" s="0" t="n">
        <f aca="false">AV111+AW111</f>
        <v>0.04910899487</v>
      </c>
      <c r="CA111" s="0" t="n">
        <f aca="false">BB111+BC111</f>
        <v>0.002918293213</v>
      </c>
      <c r="CB111" s="0" t="n">
        <f aca="false">K111</f>
        <v>0.002918293213</v>
      </c>
      <c r="CC111" s="0" t="n">
        <f aca="false">AZ111+BA111</f>
        <v>0.0005444031711</v>
      </c>
      <c r="CD111" s="0" t="n">
        <f aca="false">I111+O111+S111+W111+AA111+AE111+AI111+AM111+AQ111</f>
        <v>0.00768994661244733</v>
      </c>
    </row>
    <row r="112" customFormat="false" ht="12.75" hidden="false" customHeight="false" outlineLevel="0" collapsed="false">
      <c r="A112" s="0" t="s">
        <v>267</v>
      </c>
      <c r="B112" s="149" t="b">
        <f aca="false">TRUE()</f>
        <v>1</v>
      </c>
      <c r="C112" s="149" t="s">
        <v>170</v>
      </c>
      <c r="D112" s="149" t="s">
        <v>91</v>
      </c>
      <c r="E112" s="149" t="s">
        <v>256</v>
      </c>
      <c r="F112" s="149" t="n">
        <v>0.01922405977929</v>
      </c>
      <c r="G112" s="149" t="n">
        <v>0.01782531054569</v>
      </c>
      <c r="H112" s="149" t="n">
        <v>0.0160856161864</v>
      </c>
      <c r="I112" s="149" t="n">
        <v>0.017402188902526</v>
      </c>
      <c r="J112" s="149" t="n">
        <v>0.007307134716</v>
      </c>
      <c r="K112" s="149" t="n">
        <v>0.007307134716</v>
      </c>
      <c r="L112" s="149" t="n">
        <v>0</v>
      </c>
      <c r="M112" s="149" t="n">
        <v>0</v>
      </c>
      <c r="N112" s="149" t="n">
        <v>0</v>
      </c>
      <c r="O112" s="149" t="n">
        <v>0</v>
      </c>
      <c r="P112" s="149" t="n">
        <v>0</v>
      </c>
      <c r="Q112" s="149" t="n">
        <v>0</v>
      </c>
      <c r="R112" s="149" t="n">
        <v>0</v>
      </c>
      <c r="S112" s="149" t="n">
        <v>0</v>
      </c>
      <c r="T112" s="149" t="n">
        <v>0</v>
      </c>
      <c r="U112" s="149" t="n">
        <v>0</v>
      </c>
      <c r="V112" s="149" t="n">
        <v>0</v>
      </c>
      <c r="W112" s="149" t="n">
        <v>0</v>
      </c>
      <c r="X112" s="149" t="n">
        <v>0</v>
      </c>
      <c r="Y112" s="149" t="n">
        <v>0</v>
      </c>
      <c r="Z112" s="149" t="n">
        <v>0</v>
      </c>
      <c r="AA112" s="149" t="n">
        <v>0</v>
      </c>
      <c r="AB112" s="149" t="n">
        <v>0</v>
      </c>
      <c r="AC112" s="149" t="n">
        <v>0</v>
      </c>
      <c r="AD112" s="149" t="n">
        <v>0</v>
      </c>
      <c r="AE112" s="149" t="n">
        <v>0</v>
      </c>
      <c r="AF112" s="149" t="n">
        <v>0</v>
      </c>
      <c r="AG112" s="149" t="n">
        <v>0</v>
      </c>
      <c r="AH112" s="149" t="n">
        <v>0</v>
      </c>
      <c r="AI112" s="149" t="n">
        <v>0</v>
      </c>
      <c r="AJ112" s="149" t="n">
        <v>0</v>
      </c>
      <c r="AK112" s="149" t="n">
        <v>0</v>
      </c>
      <c r="AL112" s="149" t="n">
        <v>0</v>
      </c>
      <c r="AM112" s="149" t="n">
        <v>0</v>
      </c>
      <c r="AN112" s="149" t="n">
        <v>0</v>
      </c>
      <c r="AO112" s="149" t="n">
        <v>0</v>
      </c>
      <c r="AP112" s="149" t="n">
        <v>0</v>
      </c>
      <c r="AQ112" s="149" t="n">
        <v>0</v>
      </c>
      <c r="AR112" s="149" t="n">
        <v>0.01748436542</v>
      </c>
      <c r="AS112" s="149" t="n">
        <v>0</v>
      </c>
      <c r="AT112" s="149" t="n">
        <v>0.602486676</v>
      </c>
      <c r="AU112" s="149" t="n">
        <v>0</v>
      </c>
      <c r="AV112" s="149" t="n">
        <v>0.1171593488</v>
      </c>
      <c r="AW112" s="149" t="n">
        <v>0</v>
      </c>
      <c r="AX112" s="149" t="n">
        <v>69.73885438</v>
      </c>
      <c r="AY112" s="149" t="n">
        <v>0</v>
      </c>
      <c r="AZ112" s="149" t="n">
        <v>0.001354859473</v>
      </c>
      <c r="BA112" s="149" t="n">
        <v>0</v>
      </c>
      <c r="BB112" s="149" t="n">
        <v>0.007307134716</v>
      </c>
      <c r="BC112" s="149" t="n">
        <v>0</v>
      </c>
      <c r="BD112" s="149" t="n">
        <v>0</v>
      </c>
      <c r="BE112" s="149" t="n">
        <v>0</v>
      </c>
      <c r="BF112" s="149" t="n">
        <v>0</v>
      </c>
      <c r="BG112" s="149" t="n">
        <v>0</v>
      </c>
      <c r="BH112" s="149" t="n">
        <v>0</v>
      </c>
      <c r="BI112" s="149" t="n">
        <v>0</v>
      </c>
      <c r="BJ112" s="149" t="n">
        <v>0</v>
      </c>
      <c r="BK112" s="149" t="n">
        <v>0</v>
      </c>
      <c r="BL112" s="149" t="n">
        <v>0</v>
      </c>
      <c r="BM112" s="149" t="n">
        <v>0</v>
      </c>
      <c r="BN112" s="149" t="n">
        <v>0</v>
      </c>
      <c r="BO112" s="149" t="n">
        <v>0</v>
      </c>
      <c r="BP112" s="149" t="n">
        <v>0</v>
      </c>
      <c r="BQ112" s="149" t="n">
        <v>0</v>
      </c>
      <c r="BR112" s="149" t="n">
        <v>0</v>
      </c>
      <c r="BS112" s="149" t="n">
        <v>0</v>
      </c>
      <c r="BT112" s="149" t="n">
        <v>4.44095177</v>
      </c>
      <c r="BU112" s="149" t="n">
        <v>2273.767834</v>
      </c>
      <c r="BV112" s="149" t="n">
        <v>365</v>
      </c>
      <c r="BW112" s="149" t="n">
        <v>1620.94739605</v>
      </c>
      <c r="BX112" s="149" t="n">
        <v>114763.61044328</v>
      </c>
      <c r="BY112" s="0" t="n">
        <f aca="false">AT112+AU112</f>
        <v>0.602486676</v>
      </c>
      <c r="BZ112" s="0" t="n">
        <f aca="false">AV112+AW112</f>
        <v>0.1171593488</v>
      </c>
      <c r="CA112" s="0" t="n">
        <f aca="false">BB112+BC112</f>
        <v>0.007307134716</v>
      </c>
      <c r="CB112" s="0" t="n">
        <f aca="false">K112</f>
        <v>0.007307134716</v>
      </c>
      <c r="CC112" s="0" t="n">
        <f aca="false">AZ112+BA112</f>
        <v>0.001354859473</v>
      </c>
      <c r="CD112" s="0" t="n">
        <f aca="false">I112+O112+S112+W112+AA112+AE112+AI112+AM112+AQ112</f>
        <v>0.017402188902526</v>
      </c>
    </row>
    <row r="113" customFormat="false" ht="12.75" hidden="false" customHeight="false" outlineLevel="0" collapsed="false">
      <c r="A113" s="0" t="s">
        <v>268</v>
      </c>
      <c r="B113" s="149" t="b">
        <f aca="false">TRUE()</f>
        <v>1</v>
      </c>
      <c r="C113" s="149" t="s">
        <v>172</v>
      </c>
      <c r="D113" s="149" t="s">
        <v>91</v>
      </c>
      <c r="E113" s="149" t="s">
        <v>256</v>
      </c>
      <c r="F113" s="149" t="n">
        <v>0.002083600735065</v>
      </c>
      <c r="G113" s="149" t="n">
        <v>0.001931997225465</v>
      </c>
      <c r="H113" s="149" t="n">
        <v>0.0017434403604</v>
      </c>
      <c r="I113" s="149" t="n">
        <v>0.001886137163811</v>
      </c>
      <c r="J113" s="149" t="n">
        <v>0.000788757229</v>
      </c>
      <c r="K113" s="149" t="n">
        <v>0.000788757229</v>
      </c>
      <c r="L113" s="149" t="n">
        <v>0</v>
      </c>
      <c r="M113" s="149" t="n">
        <v>0</v>
      </c>
      <c r="N113" s="149" t="n">
        <v>0</v>
      </c>
      <c r="O113" s="149" t="n">
        <v>0</v>
      </c>
      <c r="P113" s="149" t="n">
        <v>0</v>
      </c>
      <c r="Q113" s="149" t="n">
        <v>0</v>
      </c>
      <c r="R113" s="149" t="n">
        <v>0</v>
      </c>
      <c r="S113" s="149" t="n">
        <v>0</v>
      </c>
      <c r="T113" s="149" t="n">
        <v>0</v>
      </c>
      <c r="U113" s="149" t="n">
        <v>0</v>
      </c>
      <c r="V113" s="149" t="n">
        <v>0</v>
      </c>
      <c r="W113" s="149" t="n">
        <v>0</v>
      </c>
      <c r="X113" s="149" t="n">
        <v>0</v>
      </c>
      <c r="Y113" s="149" t="n">
        <v>0</v>
      </c>
      <c r="Z113" s="149" t="n">
        <v>0</v>
      </c>
      <c r="AA113" s="149" t="n">
        <v>0</v>
      </c>
      <c r="AB113" s="149" t="n">
        <v>0</v>
      </c>
      <c r="AC113" s="149" t="n">
        <v>0</v>
      </c>
      <c r="AD113" s="149" t="n">
        <v>0</v>
      </c>
      <c r="AE113" s="149" t="n">
        <v>0</v>
      </c>
      <c r="AF113" s="149" t="n">
        <v>0</v>
      </c>
      <c r="AG113" s="149" t="n">
        <v>0</v>
      </c>
      <c r="AH113" s="149" t="n">
        <v>0</v>
      </c>
      <c r="AI113" s="149" t="n">
        <v>0</v>
      </c>
      <c r="AJ113" s="149" t="n">
        <v>0</v>
      </c>
      <c r="AK113" s="149" t="n">
        <v>0</v>
      </c>
      <c r="AL113" s="149" t="n">
        <v>0</v>
      </c>
      <c r="AM113" s="149" t="n">
        <v>0</v>
      </c>
      <c r="AN113" s="149" t="n">
        <v>0</v>
      </c>
      <c r="AO113" s="149" t="n">
        <v>0</v>
      </c>
      <c r="AP113" s="149" t="n">
        <v>0</v>
      </c>
      <c r="AQ113" s="149" t="n">
        <v>0</v>
      </c>
      <c r="AR113" s="149" t="n">
        <v>0.00189504387</v>
      </c>
      <c r="AS113" s="149" t="n">
        <v>0</v>
      </c>
      <c r="AT113" s="149" t="n">
        <v>0.0651141387</v>
      </c>
      <c r="AU113" s="149" t="n">
        <v>0</v>
      </c>
      <c r="AV113" s="149" t="n">
        <v>0.0126275837</v>
      </c>
      <c r="AW113" s="149" t="n">
        <v>0</v>
      </c>
      <c r="AX113" s="149" t="n">
        <v>7.49868373</v>
      </c>
      <c r="AY113" s="149" t="n">
        <v>0</v>
      </c>
      <c r="AZ113" s="149" t="n">
        <v>0.000145681504</v>
      </c>
      <c r="BA113" s="149" t="n">
        <v>0</v>
      </c>
      <c r="BB113" s="149" t="n">
        <v>0.000788757229</v>
      </c>
      <c r="BC113" s="149" t="n">
        <v>0</v>
      </c>
      <c r="BD113" s="149" t="n">
        <v>0</v>
      </c>
      <c r="BE113" s="149" t="n">
        <v>0</v>
      </c>
      <c r="BF113" s="149" t="n">
        <v>0</v>
      </c>
      <c r="BG113" s="149" t="n">
        <v>0</v>
      </c>
      <c r="BH113" s="149" t="n">
        <v>0</v>
      </c>
      <c r="BI113" s="149" t="n">
        <v>0</v>
      </c>
      <c r="BJ113" s="149" t="n">
        <v>0</v>
      </c>
      <c r="BK113" s="149" t="n">
        <v>0</v>
      </c>
      <c r="BL113" s="149" t="n">
        <v>0</v>
      </c>
      <c r="BM113" s="149" t="n">
        <v>0</v>
      </c>
      <c r="BN113" s="149" t="n">
        <v>0</v>
      </c>
      <c r="BO113" s="149" t="n">
        <v>0</v>
      </c>
      <c r="BP113" s="149" t="n">
        <v>0</v>
      </c>
      <c r="BQ113" s="149" t="n">
        <v>0</v>
      </c>
      <c r="BR113" s="149" t="n">
        <v>0</v>
      </c>
      <c r="BS113" s="149" t="n">
        <v>0</v>
      </c>
      <c r="BT113" s="149" t="n">
        <v>0.507909808</v>
      </c>
      <c r="BU113" s="149" t="n">
        <v>441.881584</v>
      </c>
      <c r="BV113" s="149" t="n">
        <v>365</v>
      </c>
      <c r="BW113" s="149" t="n">
        <v>185.38707992</v>
      </c>
      <c r="BX113" s="149" t="n">
        <v>12340.0529877156</v>
      </c>
      <c r="BY113" s="0" t="n">
        <f aca="false">AT113+AU113</f>
        <v>0.0651141387</v>
      </c>
      <c r="BZ113" s="0" t="n">
        <f aca="false">AV113+AW113</f>
        <v>0.0126275837</v>
      </c>
      <c r="CA113" s="0" t="n">
        <f aca="false">BB113+BC113</f>
        <v>0.000788757229</v>
      </c>
      <c r="CB113" s="0" t="n">
        <f aca="false">K113</f>
        <v>0.000788757229</v>
      </c>
      <c r="CC113" s="0" t="n">
        <f aca="false">AZ113+BA113</f>
        <v>0.000145681504</v>
      </c>
      <c r="CD113" s="0" t="n">
        <f aca="false">I113+O113+S113+W113+AA113+AE113+AI113+AM113+AQ113</f>
        <v>0.001886137163811</v>
      </c>
    </row>
    <row r="114" customFormat="false" ht="12.75" hidden="false" customHeight="false" outlineLevel="0" collapsed="false">
      <c r="A114" s="0" t="s">
        <v>269</v>
      </c>
      <c r="B114" s="149" t="b">
        <f aca="false">TRUE()</f>
        <v>1</v>
      </c>
      <c r="C114" s="149" t="s">
        <v>174</v>
      </c>
      <c r="D114" s="149" t="s">
        <v>91</v>
      </c>
      <c r="E114" s="149" t="s">
        <v>256</v>
      </c>
      <c r="F114" s="149" t="n">
        <v>0.02668547907075</v>
      </c>
      <c r="G114" s="149" t="n">
        <v>0.02474383439075</v>
      </c>
      <c r="H114" s="149" t="n">
        <v>0.02232891382</v>
      </c>
      <c r="I114" s="149" t="n">
        <v>0.02415648687505</v>
      </c>
      <c r="J114" s="149" t="n">
        <v>0.0059861616</v>
      </c>
      <c r="K114" s="149" t="n">
        <v>0.0059861616</v>
      </c>
      <c r="L114" s="149" t="n">
        <v>0.0029621319441</v>
      </c>
      <c r="M114" s="149" t="n">
        <v>0.0027466062001</v>
      </c>
      <c r="N114" s="149" t="n">
        <v>0.002478546056</v>
      </c>
      <c r="O114" s="149" t="n">
        <v>0.00268140966254</v>
      </c>
      <c r="P114" s="149" t="n">
        <v>0</v>
      </c>
      <c r="Q114" s="149" t="n">
        <v>0</v>
      </c>
      <c r="R114" s="149" t="n">
        <v>0</v>
      </c>
      <c r="S114" s="149" t="n">
        <v>0</v>
      </c>
      <c r="T114" s="149" t="n">
        <v>0</v>
      </c>
      <c r="U114" s="149" t="n">
        <v>0</v>
      </c>
      <c r="V114" s="149" t="n">
        <v>0</v>
      </c>
      <c r="W114" s="149" t="n">
        <v>0</v>
      </c>
      <c r="X114" s="149" t="n">
        <v>0</v>
      </c>
      <c r="Y114" s="149" t="n">
        <v>0</v>
      </c>
      <c r="Z114" s="149" t="n">
        <v>0</v>
      </c>
      <c r="AA114" s="149" t="n">
        <v>0</v>
      </c>
      <c r="AB114" s="149" t="n">
        <v>0</v>
      </c>
      <c r="AC114" s="149" t="n">
        <v>0</v>
      </c>
      <c r="AD114" s="149" t="n">
        <v>0</v>
      </c>
      <c r="AE114" s="149" t="n">
        <v>0</v>
      </c>
      <c r="AF114" s="149" t="n">
        <v>0</v>
      </c>
      <c r="AG114" s="149" t="n">
        <v>0</v>
      </c>
      <c r="AH114" s="149" t="n">
        <v>0</v>
      </c>
      <c r="AI114" s="149" t="n">
        <v>0</v>
      </c>
      <c r="AJ114" s="149" t="n">
        <v>0</v>
      </c>
      <c r="AK114" s="149" t="n">
        <v>0</v>
      </c>
      <c r="AL114" s="149" t="n">
        <v>0</v>
      </c>
      <c r="AM114" s="149" t="n">
        <v>0</v>
      </c>
      <c r="AN114" s="149" t="n">
        <v>0</v>
      </c>
      <c r="AO114" s="149" t="n">
        <v>0</v>
      </c>
      <c r="AP114" s="149" t="n">
        <v>0</v>
      </c>
      <c r="AQ114" s="149" t="n">
        <v>0</v>
      </c>
      <c r="AR114" s="149" t="n">
        <v>0.0242705585</v>
      </c>
      <c r="AS114" s="149" t="n">
        <v>0</v>
      </c>
      <c r="AT114" s="149" t="n">
        <v>0.74130159</v>
      </c>
      <c r="AU114" s="149" t="n">
        <v>0</v>
      </c>
      <c r="AV114" s="149" t="n">
        <v>0.136305167</v>
      </c>
      <c r="AW114" s="149" t="n">
        <v>0</v>
      </c>
      <c r="AX114" s="149" t="n">
        <v>58.009027</v>
      </c>
      <c r="AY114" s="149" t="n">
        <v>0</v>
      </c>
      <c r="AZ114" s="149" t="n">
        <v>0.00112695937</v>
      </c>
      <c r="BA114" s="149" t="n">
        <v>0</v>
      </c>
      <c r="BB114" s="149" t="n">
        <v>0.0059861616</v>
      </c>
      <c r="BC114" s="149" t="n">
        <v>0</v>
      </c>
      <c r="BD114" s="149" t="n">
        <v>0.0026940718</v>
      </c>
      <c r="BE114" s="149" t="n">
        <v>0</v>
      </c>
      <c r="BF114" s="149" t="n">
        <v>0</v>
      </c>
      <c r="BG114" s="149" t="n">
        <v>0</v>
      </c>
      <c r="BH114" s="149" t="n">
        <v>0</v>
      </c>
      <c r="BI114" s="149" t="n">
        <v>0</v>
      </c>
      <c r="BJ114" s="149" t="n">
        <v>0</v>
      </c>
      <c r="BK114" s="149" t="n">
        <v>0</v>
      </c>
      <c r="BL114" s="149" t="n">
        <v>0</v>
      </c>
      <c r="BM114" s="149" t="n">
        <v>0</v>
      </c>
      <c r="BN114" s="149" t="n">
        <v>0</v>
      </c>
      <c r="BO114" s="149" t="n">
        <v>0</v>
      </c>
      <c r="BP114" s="149" t="n">
        <v>0</v>
      </c>
      <c r="BQ114" s="149" t="n">
        <v>0</v>
      </c>
      <c r="BR114" s="149" t="n">
        <v>0</v>
      </c>
      <c r="BS114" s="149" t="n">
        <v>0</v>
      </c>
      <c r="BT114" s="149" t="n">
        <v>10.3926138</v>
      </c>
      <c r="BU114" s="149" t="n">
        <v>3221.71061</v>
      </c>
      <c r="BV114" s="149" t="n">
        <v>365</v>
      </c>
      <c r="BW114" s="149" t="n">
        <v>3793.304037</v>
      </c>
      <c r="BX114" s="149" t="n">
        <v>94837.9348354267</v>
      </c>
      <c r="BY114" s="0" t="n">
        <f aca="false">AT114+AU114</f>
        <v>0.74130159</v>
      </c>
      <c r="BZ114" s="0" t="n">
        <f aca="false">AV114+AW114</f>
        <v>0.136305167</v>
      </c>
      <c r="CA114" s="0" t="n">
        <f aca="false">BB114+BC114</f>
        <v>0.0059861616</v>
      </c>
      <c r="CB114" s="0" t="n">
        <f aca="false">K114</f>
        <v>0.0059861616</v>
      </c>
      <c r="CC114" s="0" t="n">
        <f aca="false">AZ114+BA114</f>
        <v>0.00112695937</v>
      </c>
      <c r="CD114" s="0" t="n">
        <f aca="false">I114+O114+S114+W114+AA114+AE114+AI114+AM114+AQ114</f>
        <v>0.02683789653759</v>
      </c>
    </row>
    <row r="115" customFormat="false" ht="12.75" hidden="false" customHeight="false" outlineLevel="0" collapsed="false">
      <c r="A115" s="0" t="s">
        <v>270</v>
      </c>
      <c r="B115" s="149" t="b">
        <f aca="false">TRUE()</f>
        <v>1</v>
      </c>
      <c r="C115" s="149" t="s">
        <v>178</v>
      </c>
      <c r="D115" s="149" t="s">
        <v>91</v>
      </c>
      <c r="E115" s="149" t="s">
        <v>256</v>
      </c>
      <c r="F115" s="149" t="n">
        <v>0.0128034477045</v>
      </c>
      <c r="G115" s="149" t="n">
        <v>0.0118718644245</v>
      </c>
      <c r="H115" s="149" t="n">
        <v>0.01071320772</v>
      </c>
      <c r="I115" s="149" t="n">
        <v>0.0115900604823</v>
      </c>
      <c r="J115" s="149" t="n">
        <v>0.0024076113</v>
      </c>
      <c r="K115" s="149" t="n">
        <v>0.0024076113</v>
      </c>
      <c r="L115" s="149" t="n">
        <v>0.0017612367138</v>
      </c>
      <c r="M115" s="149" t="n">
        <v>0.0016330885218</v>
      </c>
      <c r="N115" s="149" t="n">
        <v>0.001473704208</v>
      </c>
      <c r="O115" s="149" t="n">
        <v>0.00159432369372</v>
      </c>
      <c r="P115" s="149" t="n">
        <v>0</v>
      </c>
      <c r="Q115" s="149" t="n">
        <v>0</v>
      </c>
      <c r="R115" s="149" t="n">
        <v>0</v>
      </c>
      <c r="S115" s="149" t="n">
        <v>0</v>
      </c>
      <c r="T115" s="149" t="n">
        <v>0</v>
      </c>
      <c r="U115" s="149" t="n">
        <v>0</v>
      </c>
      <c r="V115" s="149" t="n">
        <v>0</v>
      </c>
      <c r="W115" s="149" t="n">
        <v>0</v>
      </c>
      <c r="X115" s="149" t="n">
        <v>0</v>
      </c>
      <c r="Y115" s="149" t="n">
        <v>0</v>
      </c>
      <c r="Z115" s="149" t="n">
        <v>0</v>
      </c>
      <c r="AA115" s="149" t="n">
        <v>0</v>
      </c>
      <c r="AB115" s="149" t="n">
        <v>0</v>
      </c>
      <c r="AC115" s="149" t="n">
        <v>0</v>
      </c>
      <c r="AD115" s="149" t="n">
        <v>0</v>
      </c>
      <c r="AE115" s="149" t="n">
        <v>0</v>
      </c>
      <c r="AF115" s="149" t="n">
        <v>0</v>
      </c>
      <c r="AG115" s="149" t="n">
        <v>0</v>
      </c>
      <c r="AH115" s="149" t="n">
        <v>0</v>
      </c>
      <c r="AI115" s="149" t="n">
        <v>0</v>
      </c>
      <c r="AJ115" s="149" t="n">
        <v>0</v>
      </c>
      <c r="AK115" s="149" t="n">
        <v>0</v>
      </c>
      <c r="AL115" s="149" t="n">
        <v>0</v>
      </c>
      <c r="AM115" s="149" t="n">
        <v>0</v>
      </c>
      <c r="AN115" s="149" t="n">
        <v>0</v>
      </c>
      <c r="AO115" s="149" t="n">
        <v>0</v>
      </c>
      <c r="AP115" s="149" t="n">
        <v>0</v>
      </c>
      <c r="AQ115" s="149" t="n">
        <v>0</v>
      </c>
      <c r="AR115" s="149" t="n">
        <v>0.011644791</v>
      </c>
      <c r="AS115" s="149" t="n">
        <v>0</v>
      </c>
      <c r="AT115" s="149" t="n">
        <v>0.34442824</v>
      </c>
      <c r="AU115" s="149" t="n">
        <v>0</v>
      </c>
      <c r="AV115" s="149" t="n">
        <v>0.062484179</v>
      </c>
      <c r="AW115" s="149" t="n">
        <v>0</v>
      </c>
      <c r="AX115" s="149" t="n">
        <v>23.487238</v>
      </c>
      <c r="AY115" s="149" t="n">
        <v>0</v>
      </c>
      <c r="AZ115" s="149" t="n">
        <v>0.00045629055</v>
      </c>
      <c r="BA115" s="149" t="n">
        <v>0</v>
      </c>
      <c r="BB115" s="149" t="n">
        <v>0.0024076113</v>
      </c>
      <c r="BC115" s="149" t="n">
        <v>0</v>
      </c>
      <c r="BD115" s="149" t="n">
        <v>0.0016018524</v>
      </c>
      <c r="BE115" s="149" t="n">
        <v>0</v>
      </c>
      <c r="BF115" s="149" t="n">
        <v>0</v>
      </c>
      <c r="BG115" s="149" t="n">
        <v>0</v>
      </c>
      <c r="BH115" s="149" t="n">
        <v>0</v>
      </c>
      <c r="BI115" s="149" t="n">
        <v>0</v>
      </c>
      <c r="BJ115" s="149" t="n">
        <v>0</v>
      </c>
      <c r="BK115" s="149" t="n">
        <v>0</v>
      </c>
      <c r="BL115" s="149" t="n">
        <v>0</v>
      </c>
      <c r="BM115" s="149" t="n">
        <v>0</v>
      </c>
      <c r="BN115" s="149" t="n">
        <v>0</v>
      </c>
      <c r="BO115" s="149" t="n">
        <v>0</v>
      </c>
      <c r="BP115" s="149" t="n">
        <v>0</v>
      </c>
      <c r="BQ115" s="149" t="n">
        <v>0</v>
      </c>
      <c r="BR115" s="149" t="n">
        <v>0</v>
      </c>
      <c r="BS115" s="149" t="n">
        <v>0</v>
      </c>
      <c r="BT115" s="149" t="n">
        <v>1.7060543</v>
      </c>
      <c r="BU115" s="149" t="n">
        <v>632.94629</v>
      </c>
      <c r="BV115" s="149" t="n">
        <v>365</v>
      </c>
      <c r="BW115" s="149" t="n">
        <v>622.7098195</v>
      </c>
      <c r="BX115" s="149" t="n">
        <v>38280.5908216877</v>
      </c>
      <c r="BY115" s="0" t="n">
        <f aca="false">AT115+AU115</f>
        <v>0.34442824</v>
      </c>
      <c r="BZ115" s="0" t="n">
        <f aca="false">AV115+AW115</f>
        <v>0.062484179</v>
      </c>
      <c r="CA115" s="0" t="n">
        <f aca="false">BB115+BC115</f>
        <v>0.0024076113</v>
      </c>
      <c r="CB115" s="0" t="n">
        <f aca="false">K115</f>
        <v>0.0024076113</v>
      </c>
      <c r="CC115" s="0" t="n">
        <f aca="false">AZ115+BA115</f>
        <v>0.00045629055</v>
      </c>
      <c r="CD115" s="0" t="n">
        <f aca="false">I115+O115+S115+W115+AA115+AE115+AI115+AM115+AQ115</f>
        <v>0.01318438417602</v>
      </c>
    </row>
    <row r="116" customFormat="false" ht="12.75" hidden="false" customHeight="false" outlineLevel="0" collapsed="false">
      <c r="A116" s="0" t="s">
        <v>271</v>
      </c>
      <c r="B116" s="149" t="b">
        <f aca="false">TRUE()</f>
        <v>1</v>
      </c>
      <c r="C116" s="149" t="s">
        <v>180</v>
      </c>
      <c r="D116" s="149" t="s">
        <v>104</v>
      </c>
      <c r="E116" s="149" t="s">
        <v>256</v>
      </c>
      <c r="F116" s="149" t="n">
        <v>0.368897124036</v>
      </c>
      <c r="G116" s="149" t="n">
        <v>0.342056041796</v>
      </c>
      <c r="H116" s="149" t="n">
        <v>0.30867244576</v>
      </c>
      <c r="I116" s="149" t="n">
        <v>0.3339366144184</v>
      </c>
      <c r="J116" s="149" t="n">
        <v>0.0705120556</v>
      </c>
      <c r="K116" s="149" t="n">
        <v>0.0705120556</v>
      </c>
      <c r="L116" s="149" t="n">
        <v>0.05104823327565</v>
      </c>
      <c r="M116" s="149" t="n">
        <v>0.04733394617965</v>
      </c>
      <c r="N116" s="149" t="n">
        <v>0.042714301604</v>
      </c>
      <c r="O116" s="149" t="n">
        <v>0.04621037433311</v>
      </c>
      <c r="P116" s="149" t="n">
        <v>0</v>
      </c>
      <c r="Q116" s="149" t="n">
        <v>0</v>
      </c>
      <c r="R116" s="149" t="n">
        <v>0</v>
      </c>
      <c r="S116" s="149" t="n">
        <v>0</v>
      </c>
      <c r="T116" s="149" t="n">
        <v>0</v>
      </c>
      <c r="U116" s="149" t="n">
        <v>0</v>
      </c>
      <c r="V116" s="149" t="n">
        <v>0</v>
      </c>
      <c r="W116" s="149" t="n">
        <v>0</v>
      </c>
      <c r="X116" s="149" t="n">
        <v>0</v>
      </c>
      <c r="Y116" s="149" t="n">
        <v>0</v>
      </c>
      <c r="Z116" s="149" t="n">
        <v>0</v>
      </c>
      <c r="AA116" s="149" t="n">
        <v>0</v>
      </c>
      <c r="AB116" s="149" t="n">
        <v>0</v>
      </c>
      <c r="AC116" s="149" t="n">
        <v>0</v>
      </c>
      <c r="AD116" s="149" t="n">
        <v>0</v>
      </c>
      <c r="AE116" s="149" t="n">
        <v>0</v>
      </c>
      <c r="AF116" s="149" t="n">
        <v>0</v>
      </c>
      <c r="AG116" s="149" t="n">
        <v>0</v>
      </c>
      <c r="AH116" s="149" t="n">
        <v>0</v>
      </c>
      <c r="AI116" s="149" t="n">
        <v>0</v>
      </c>
      <c r="AJ116" s="149" t="n">
        <v>0</v>
      </c>
      <c r="AK116" s="149" t="n">
        <v>0</v>
      </c>
      <c r="AL116" s="149" t="n">
        <v>0</v>
      </c>
      <c r="AM116" s="149" t="n">
        <v>0</v>
      </c>
      <c r="AN116" s="149" t="n">
        <v>0</v>
      </c>
      <c r="AO116" s="149" t="n">
        <v>0</v>
      </c>
      <c r="AP116" s="149" t="n">
        <v>0</v>
      </c>
      <c r="AQ116" s="149" t="n">
        <v>0</v>
      </c>
      <c r="AR116" s="149" t="n">
        <v>0.335513528</v>
      </c>
      <c r="AS116" s="149" t="n">
        <v>0</v>
      </c>
      <c r="AT116" s="149" t="n">
        <v>9.88307699</v>
      </c>
      <c r="AU116" s="149" t="n">
        <v>0</v>
      </c>
      <c r="AV116" s="149" t="n">
        <v>1.812604819</v>
      </c>
      <c r="AW116" s="149" t="n">
        <v>0</v>
      </c>
      <c r="AX116" s="149" t="n">
        <v>687.374453</v>
      </c>
      <c r="AY116" s="149" t="n">
        <v>0</v>
      </c>
      <c r="AZ116" s="149" t="n">
        <v>0.01335374896</v>
      </c>
      <c r="BA116" s="149" t="n">
        <v>0</v>
      </c>
      <c r="BB116" s="149" t="n">
        <v>0.0705120556</v>
      </c>
      <c r="BC116" s="149" t="n">
        <v>0</v>
      </c>
      <c r="BD116" s="149" t="n">
        <v>0.0464285887</v>
      </c>
      <c r="BE116" s="149" t="n">
        <v>0</v>
      </c>
      <c r="BF116" s="149" t="n">
        <v>0</v>
      </c>
      <c r="BG116" s="149" t="n">
        <v>0</v>
      </c>
      <c r="BH116" s="149" t="n">
        <v>0</v>
      </c>
      <c r="BI116" s="149" t="n">
        <v>0</v>
      </c>
      <c r="BJ116" s="149" t="n">
        <v>0</v>
      </c>
      <c r="BK116" s="149" t="n">
        <v>0</v>
      </c>
      <c r="BL116" s="149" t="n">
        <v>0</v>
      </c>
      <c r="BM116" s="149" t="n">
        <v>0</v>
      </c>
      <c r="BN116" s="149" t="n">
        <v>0</v>
      </c>
      <c r="BO116" s="149" t="n">
        <v>0</v>
      </c>
      <c r="BP116" s="149" t="n">
        <v>0</v>
      </c>
      <c r="BQ116" s="149" t="n">
        <v>0</v>
      </c>
      <c r="BR116" s="149" t="n">
        <v>0</v>
      </c>
      <c r="BS116" s="149" t="n">
        <v>0</v>
      </c>
      <c r="BT116" s="149" t="n">
        <v>131.0378791</v>
      </c>
      <c r="BU116" s="149" t="n">
        <v>47304.66317</v>
      </c>
      <c r="BV116" s="149" t="n">
        <v>365</v>
      </c>
      <c r="BW116" s="149" t="n">
        <v>47828.8258715</v>
      </c>
      <c r="BX116" s="149" t="n">
        <v>1120400.82469893</v>
      </c>
      <c r="BY116" s="0" t="n">
        <f aca="false">AT116+AU116</f>
        <v>9.88307699</v>
      </c>
      <c r="BZ116" s="0" t="n">
        <f aca="false">AV116+AW116</f>
        <v>1.812604819</v>
      </c>
      <c r="CA116" s="0" t="n">
        <f aca="false">BB116+BC116</f>
        <v>0.0705120556</v>
      </c>
      <c r="CB116" s="0" t="n">
        <f aca="false">K116</f>
        <v>0.0705120556</v>
      </c>
      <c r="CC116" s="0" t="n">
        <f aca="false">AZ116+BA116</f>
        <v>0.01335374896</v>
      </c>
      <c r="CD116" s="0" t="n">
        <f aca="false">I116+O116+S116+W116+AA116+AE116+AI116+AM116+AQ116</f>
        <v>0.38014698875151</v>
      </c>
    </row>
    <row r="117" customFormat="false" ht="12.75" hidden="false" customHeight="false" outlineLevel="0" collapsed="false">
      <c r="A117" s="0" t="s">
        <v>272</v>
      </c>
      <c r="B117" s="149" t="b">
        <f aca="false">TRUE()</f>
        <v>1</v>
      </c>
      <c r="C117" s="149" t="s">
        <v>182</v>
      </c>
      <c r="D117" s="149" t="s">
        <v>104</v>
      </c>
      <c r="E117" s="149" t="s">
        <v>256</v>
      </c>
      <c r="F117" s="149" t="n">
        <v>17.60983523139</v>
      </c>
      <c r="G117" s="149" t="n">
        <v>16.32853753379</v>
      </c>
      <c r="H117" s="149" t="n">
        <v>14.7349235224</v>
      </c>
      <c r="I117" s="149" t="n">
        <v>15.940944980266</v>
      </c>
      <c r="J117" s="149" t="n">
        <v>6.702512419</v>
      </c>
      <c r="K117" s="149" t="n">
        <v>6.702512419</v>
      </c>
      <c r="L117" s="149" t="n">
        <v>0</v>
      </c>
      <c r="M117" s="149" t="n">
        <v>0</v>
      </c>
      <c r="N117" s="149" t="n">
        <v>0</v>
      </c>
      <c r="O117" s="149" t="n">
        <v>0</v>
      </c>
      <c r="P117" s="149" t="n">
        <v>0</v>
      </c>
      <c r="Q117" s="149" t="n">
        <v>0</v>
      </c>
      <c r="R117" s="149" t="n">
        <v>0</v>
      </c>
      <c r="S117" s="149" t="n">
        <v>0</v>
      </c>
      <c r="T117" s="149" t="n">
        <v>0</v>
      </c>
      <c r="U117" s="149" t="n">
        <v>0</v>
      </c>
      <c r="V117" s="149" t="n">
        <v>0</v>
      </c>
      <c r="W117" s="149" t="n">
        <v>0</v>
      </c>
      <c r="X117" s="149" t="n">
        <v>0</v>
      </c>
      <c r="Y117" s="149" t="n">
        <v>0</v>
      </c>
      <c r="Z117" s="149" t="n">
        <v>0</v>
      </c>
      <c r="AA117" s="149" t="n">
        <v>0</v>
      </c>
      <c r="AB117" s="149" t="n">
        <v>0</v>
      </c>
      <c r="AC117" s="149" t="n">
        <v>0</v>
      </c>
      <c r="AD117" s="149" t="n">
        <v>0</v>
      </c>
      <c r="AE117" s="149" t="n">
        <v>0</v>
      </c>
      <c r="AF117" s="149" t="n">
        <v>0</v>
      </c>
      <c r="AG117" s="149" t="n">
        <v>0</v>
      </c>
      <c r="AH117" s="149" t="n">
        <v>0</v>
      </c>
      <c r="AI117" s="149" t="n">
        <v>0</v>
      </c>
      <c r="AJ117" s="149" t="n">
        <v>0</v>
      </c>
      <c r="AK117" s="149" t="n">
        <v>0</v>
      </c>
      <c r="AL117" s="149" t="n">
        <v>0</v>
      </c>
      <c r="AM117" s="149" t="n">
        <v>0</v>
      </c>
      <c r="AN117" s="149" t="n">
        <v>0</v>
      </c>
      <c r="AO117" s="149" t="n">
        <v>0</v>
      </c>
      <c r="AP117" s="149" t="n">
        <v>0</v>
      </c>
      <c r="AQ117" s="149" t="n">
        <v>0</v>
      </c>
      <c r="AR117" s="149" t="n">
        <v>16.01622122</v>
      </c>
      <c r="AS117" s="149" t="n">
        <v>0</v>
      </c>
      <c r="AT117" s="149" t="n">
        <v>552.4135596</v>
      </c>
      <c r="AU117" s="149" t="n">
        <v>0</v>
      </c>
      <c r="AV117" s="149" t="n">
        <v>107.51780464</v>
      </c>
      <c r="AW117" s="149" t="n">
        <v>0</v>
      </c>
      <c r="AX117" s="149" t="n">
        <v>64049.29646</v>
      </c>
      <c r="AY117" s="149" t="n">
        <v>0</v>
      </c>
      <c r="AZ117" s="149" t="n">
        <v>1.2443248689</v>
      </c>
      <c r="BA117" s="149" t="n">
        <v>0</v>
      </c>
      <c r="BB117" s="149" t="n">
        <v>6.702512419</v>
      </c>
      <c r="BC117" s="149" t="n">
        <v>0</v>
      </c>
      <c r="BD117" s="149" t="n">
        <v>0</v>
      </c>
      <c r="BE117" s="149" t="n">
        <v>0</v>
      </c>
      <c r="BF117" s="149" t="n">
        <v>0</v>
      </c>
      <c r="BG117" s="149" t="n">
        <v>0</v>
      </c>
      <c r="BH117" s="149" t="n">
        <v>0</v>
      </c>
      <c r="BI117" s="149" t="n">
        <v>0</v>
      </c>
      <c r="BJ117" s="149" t="n">
        <v>0</v>
      </c>
      <c r="BK117" s="149" t="n">
        <v>0</v>
      </c>
      <c r="BL117" s="149" t="n">
        <v>0</v>
      </c>
      <c r="BM117" s="149" t="n">
        <v>0</v>
      </c>
      <c r="BN117" s="149" t="n">
        <v>0</v>
      </c>
      <c r="BO117" s="149" t="n">
        <v>0</v>
      </c>
      <c r="BP117" s="149" t="n">
        <v>0</v>
      </c>
      <c r="BQ117" s="149" t="n">
        <v>0</v>
      </c>
      <c r="BR117" s="149" t="n">
        <v>0</v>
      </c>
      <c r="BS117" s="149" t="n">
        <v>0</v>
      </c>
      <c r="BT117" s="149" t="n">
        <v>2748.590551</v>
      </c>
      <c r="BU117" s="149" t="n">
        <v>4947462.1141</v>
      </c>
      <c r="BV117" s="149" t="n">
        <v>365</v>
      </c>
      <c r="BW117" s="149" t="n">
        <v>1003235.551115</v>
      </c>
      <c r="BX117" s="149" t="n">
        <v>105400541.764664</v>
      </c>
      <c r="BY117" s="0" t="n">
        <f aca="false">AT117+AU117</f>
        <v>552.4135596</v>
      </c>
      <c r="BZ117" s="0" t="n">
        <f aca="false">AV117+AW117</f>
        <v>107.51780464</v>
      </c>
      <c r="CA117" s="0" t="n">
        <f aca="false">BB117+BC117</f>
        <v>6.702512419</v>
      </c>
      <c r="CB117" s="0" t="n">
        <f aca="false">K117</f>
        <v>6.702512419</v>
      </c>
      <c r="CC117" s="0" t="n">
        <f aca="false">AZ117+BA117</f>
        <v>1.2443248689</v>
      </c>
      <c r="CD117" s="0" t="n">
        <f aca="false">I117+O117+S117+W117+AA117+AE117+AI117+AM117+AQ117</f>
        <v>15.940944980266</v>
      </c>
    </row>
    <row r="118" customFormat="false" ht="12.75" hidden="false" customHeight="false" outlineLevel="0" collapsed="false">
      <c r="A118" s="0" t="s">
        <v>273</v>
      </c>
      <c r="B118" s="149" t="b">
        <f aca="false">TRUE()</f>
        <v>1</v>
      </c>
      <c r="C118" s="149" t="s">
        <v>103</v>
      </c>
      <c r="D118" s="149" t="s">
        <v>104</v>
      </c>
      <c r="E118" s="149" t="s">
        <v>256</v>
      </c>
      <c r="F118" s="149" t="n">
        <v>0.13746515275485</v>
      </c>
      <c r="G118" s="149" t="n">
        <v>0.12746314073085</v>
      </c>
      <c r="H118" s="149" t="n">
        <v>0.115023138276</v>
      </c>
      <c r="I118" s="149" t="n">
        <v>0.12443753209359</v>
      </c>
      <c r="J118" s="149" t="n">
        <v>0.0517895047</v>
      </c>
      <c r="K118" s="149" t="n">
        <v>0.0517895047</v>
      </c>
      <c r="L118" s="149" t="n">
        <v>0</v>
      </c>
      <c r="M118" s="149" t="n">
        <v>0</v>
      </c>
      <c r="N118" s="149" t="n">
        <v>0</v>
      </c>
      <c r="O118" s="149" t="n">
        <v>0</v>
      </c>
      <c r="P118" s="149" t="n">
        <v>0</v>
      </c>
      <c r="Q118" s="149" t="n">
        <v>0</v>
      </c>
      <c r="R118" s="149" t="n">
        <v>0</v>
      </c>
      <c r="S118" s="149" t="n">
        <v>0</v>
      </c>
      <c r="T118" s="149" t="n">
        <v>0</v>
      </c>
      <c r="U118" s="149" t="n">
        <v>0</v>
      </c>
      <c r="V118" s="149" t="n">
        <v>0</v>
      </c>
      <c r="W118" s="149" t="n">
        <v>0</v>
      </c>
      <c r="X118" s="149" t="n">
        <v>0</v>
      </c>
      <c r="Y118" s="149" t="n">
        <v>0</v>
      </c>
      <c r="Z118" s="149" t="n">
        <v>0</v>
      </c>
      <c r="AA118" s="149" t="n">
        <v>0</v>
      </c>
      <c r="AB118" s="149" t="n">
        <v>0</v>
      </c>
      <c r="AC118" s="149" t="n">
        <v>0</v>
      </c>
      <c r="AD118" s="149" t="n">
        <v>0</v>
      </c>
      <c r="AE118" s="149" t="n">
        <v>0</v>
      </c>
      <c r="AF118" s="149" t="n">
        <v>0</v>
      </c>
      <c r="AG118" s="149" t="n">
        <v>0</v>
      </c>
      <c r="AH118" s="149" t="n">
        <v>0</v>
      </c>
      <c r="AI118" s="149" t="n">
        <v>0</v>
      </c>
      <c r="AJ118" s="149" t="n">
        <v>0</v>
      </c>
      <c r="AK118" s="149" t="n">
        <v>0</v>
      </c>
      <c r="AL118" s="149" t="n">
        <v>0</v>
      </c>
      <c r="AM118" s="149" t="n">
        <v>0</v>
      </c>
      <c r="AN118" s="149" t="n">
        <v>0</v>
      </c>
      <c r="AO118" s="149" t="n">
        <v>0</v>
      </c>
      <c r="AP118" s="149" t="n">
        <v>0</v>
      </c>
      <c r="AQ118" s="149" t="n">
        <v>0</v>
      </c>
      <c r="AR118" s="149" t="n">
        <v>0.1250251503</v>
      </c>
      <c r="AS118" s="149" t="n">
        <v>0</v>
      </c>
      <c r="AT118" s="149" t="n">
        <v>4.281531171</v>
      </c>
      <c r="AU118" s="149" t="n">
        <v>0</v>
      </c>
      <c r="AV118" s="149" t="n">
        <v>0.8276528803</v>
      </c>
      <c r="AW118" s="149" t="n">
        <v>0</v>
      </c>
      <c r="AX118" s="149" t="n">
        <v>490.1044734</v>
      </c>
      <c r="AY118" s="149" t="n">
        <v>0</v>
      </c>
      <c r="AZ118" s="149" t="n">
        <v>0.009521555632</v>
      </c>
      <c r="BA118" s="149" t="n">
        <v>0</v>
      </c>
      <c r="BB118" s="149" t="n">
        <v>0.0517895047</v>
      </c>
      <c r="BC118" s="149" t="n">
        <v>0</v>
      </c>
      <c r="BD118" s="149" t="n">
        <v>0</v>
      </c>
      <c r="BE118" s="149" t="n">
        <v>0</v>
      </c>
      <c r="BF118" s="149" t="n">
        <v>0</v>
      </c>
      <c r="BG118" s="149" t="n">
        <v>0</v>
      </c>
      <c r="BH118" s="149" t="n">
        <v>0</v>
      </c>
      <c r="BI118" s="149" t="n">
        <v>0</v>
      </c>
      <c r="BJ118" s="149" t="n">
        <v>0</v>
      </c>
      <c r="BK118" s="149" t="n">
        <v>0</v>
      </c>
      <c r="BL118" s="149" t="n">
        <v>0</v>
      </c>
      <c r="BM118" s="149" t="n">
        <v>0</v>
      </c>
      <c r="BN118" s="149" t="n">
        <v>0</v>
      </c>
      <c r="BO118" s="149" t="n">
        <v>0</v>
      </c>
      <c r="BP118" s="149" t="n">
        <v>0</v>
      </c>
      <c r="BQ118" s="149" t="n">
        <v>0</v>
      </c>
      <c r="BR118" s="149" t="n">
        <v>0</v>
      </c>
      <c r="BS118" s="149" t="n">
        <v>0</v>
      </c>
      <c r="BT118" s="149" t="n">
        <v>44.975897207</v>
      </c>
      <c r="BU118" s="149" t="n">
        <v>23207.559489</v>
      </c>
      <c r="BV118" s="149" t="n">
        <v>365</v>
      </c>
      <c r="BW118" s="149" t="n">
        <v>16416.202480555</v>
      </c>
      <c r="BX118" s="149" t="n">
        <v>806535.930174148</v>
      </c>
      <c r="BY118" s="0" t="n">
        <f aca="false">AT118+AU118</f>
        <v>4.281531171</v>
      </c>
      <c r="BZ118" s="0" t="n">
        <f aca="false">AV118+AW118</f>
        <v>0.8276528803</v>
      </c>
      <c r="CA118" s="0" t="n">
        <f aca="false">BB118+BC118</f>
        <v>0.0517895047</v>
      </c>
      <c r="CB118" s="0" t="n">
        <f aca="false">K118</f>
        <v>0.0517895047</v>
      </c>
      <c r="CC118" s="0" t="n">
        <f aca="false">AZ118+BA118</f>
        <v>0.009521555632</v>
      </c>
      <c r="CD118" s="0" t="n">
        <f aca="false">I118+O118+S118+W118+AA118+AE118+AI118+AM118+AQ118</f>
        <v>0.12443753209359</v>
      </c>
    </row>
    <row r="119" customFormat="false" ht="12.75" hidden="false" customHeight="false" outlineLevel="0" collapsed="false">
      <c r="A119" s="0" t="s">
        <v>274</v>
      </c>
      <c r="B119" s="149" t="b">
        <f aca="false">TRUE()</f>
        <v>1</v>
      </c>
      <c r="C119" s="149" t="s">
        <v>275</v>
      </c>
      <c r="D119" s="149" t="s">
        <v>104</v>
      </c>
      <c r="E119" s="149" t="s">
        <v>256</v>
      </c>
      <c r="F119" s="149" t="n">
        <v>0.04123467243564</v>
      </c>
      <c r="G119" s="149" t="n">
        <v>0.03823442341804</v>
      </c>
      <c r="H119" s="149" t="n">
        <v>0.0345028637024</v>
      </c>
      <c r="I119" s="149" t="n">
        <v>0.037326848090216</v>
      </c>
      <c r="J119" s="149" t="n">
        <v>0.01564821613</v>
      </c>
      <c r="K119" s="149" t="n">
        <v>0.01564821613</v>
      </c>
      <c r="L119" s="149" t="n">
        <v>0</v>
      </c>
      <c r="M119" s="149" t="n">
        <v>0</v>
      </c>
      <c r="N119" s="149" t="n">
        <v>0</v>
      </c>
      <c r="O119" s="149" t="n">
        <v>0</v>
      </c>
      <c r="P119" s="149" t="n">
        <v>0</v>
      </c>
      <c r="Q119" s="149" t="n">
        <v>0</v>
      </c>
      <c r="R119" s="149" t="n">
        <v>0</v>
      </c>
      <c r="S119" s="149" t="n">
        <v>0</v>
      </c>
      <c r="T119" s="149" t="n">
        <v>0</v>
      </c>
      <c r="U119" s="149" t="n">
        <v>0</v>
      </c>
      <c r="V119" s="149" t="n">
        <v>0</v>
      </c>
      <c r="W119" s="149" t="n">
        <v>0</v>
      </c>
      <c r="X119" s="149" t="n">
        <v>0</v>
      </c>
      <c r="Y119" s="149" t="n">
        <v>0</v>
      </c>
      <c r="Z119" s="149" t="n">
        <v>0</v>
      </c>
      <c r="AA119" s="149" t="n">
        <v>0</v>
      </c>
      <c r="AB119" s="149" t="n">
        <v>0</v>
      </c>
      <c r="AC119" s="149" t="n">
        <v>0</v>
      </c>
      <c r="AD119" s="149" t="n">
        <v>0</v>
      </c>
      <c r="AE119" s="149" t="n">
        <v>0</v>
      </c>
      <c r="AF119" s="149" t="n">
        <v>0</v>
      </c>
      <c r="AG119" s="149" t="n">
        <v>0</v>
      </c>
      <c r="AH119" s="149" t="n">
        <v>0</v>
      </c>
      <c r="AI119" s="149" t="n">
        <v>0</v>
      </c>
      <c r="AJ119" s="149" t="n">
        <v>0</v>
      </c>
      <c r="AK119" s="149" t="n">
        <v>0</v>
      </c>
      <c r="AL119" s="149" t="n">
        <v>0</v>
      </c>
      <c r="AM119" s="149" t="n">
        <v>0</v>
      </c>
      <c r="AN119" s="149" t="n">
        <v>0</v>
      </c>
      <c r="AO119" s="149" t="n">
        <v>0</v>
      </c>
      <c r="AP119" s="149" t="n">
        <v>0</v>
      </c>
      <c r="AQ119" s="149" t="n">
        <v>0</v>
      </c>
      <c r="AR119" s="149" t="n">
        <v>0.03750311272</v>
      </c>
      <c r="AS119" s="149" t="n">
        <v>0</v>
      </c>
      <c r="AT119" s="149" t="n">
        <v>1.290846978</v>
      </c>
      <c r="AU119" s="149" t="n">
        <v>0</v>
      </c>
      <c r="AV119" s="149" t="n">
        <v>0.250747982</v>
      </c>
      <c r="AW119" s="149" t="n">
        <v>0</v>
      </c>
      <c r="AX119" s="149" t="n">
        <v>149.117574</v>
      </c>
      <c r="AY119" s="149" t="n">
        <v>0</v>
      </c>
      <c r="AZ119" s="149" t="n">
        <v>0.002896998295</v>
      </c>
      <c r="BA119" s="149" t="n">
        <v>0</v>
      </c>
      <c r="BB119" s="149" t="n">
        <v>0.01564821613</v>
      </c>
      <c r="BC119" s="149" t="n">
        <v>0</v>
      </c>
      <c r="BD119" s="149" t="n">
        <v>0</v>
      </c>
      <c r="BE119" s="149" t="n">
        <v>0</v>
      </c>
      <c r="BF119" s="149" t="n">
        <v>0</v>
      </c>
      <c r="BG119" s="149" t="n">
        <v>0</v>
      </c>
      <c r="BH119" s="149" t="n">
        <v>0</v>
      </c>
      <c r="BI119" s="149" t="n">
        <v>0</v>
      </c>
      <c r="BJ119" s="149" t="n">
        <v>0</v>
      </c>
      <c r="BK119" s="149" t="n">
        <v>0</v>
      </c>
      <c r="BL119" s="149" t="n">
        <v>0</v>
      </c>
      <c r="BM119" s="149" t="n">
        <v>0</v>
      </c>
      <c r="BN119" s="149" t="n">
        <v>0</v>
      </c>
      <c r="BO119" s="149" t="n">
        <v>0</v>
      </c>
      <c r="BP119" s="149" t="n">
        <v>0</v>
      </c>
      <c r="BQ119" s="149" t="n">
        <v>0</v>
      </c>
      <c r="BR119" s="149" t="n">
        <v>0</v>
      </c>
      <c r="BS119" s="149" t="n">
        <v>0</v>
      </c>
      <c r="BT119" s="149" t="n">
        <v>9.72451843</v>
      </c>
      <c r="BU119" s="149" t="n">
        <v>6933.580584</v>
      </c>
      <c r="BV119" s="149" t="n">
        <v>365</v>
      </c>
      <c r="BW119" s="149" t="n">
        <v>3549.44922695</v>
      </c>
      <c r="BX119" s="149" t="n">
        <v>245391.343690672</v>
      </c>
      <c r="BY119" s="0" t="n">
        <f aca="false">AT119+AU119</f>
        <v>1.290846978</v>
      </c>
      <c r="BZ119" s="0" t="n">
        <f aca="false">AV119+AW119</f>
        <v>0.250747982</v>
      </c>
      <c r="CA119" s="0" t="n">
        <f aca="false">BB119+BC119</f>
        <v>0.01564821613</v>
      </c>
      <c r="CB119" s="0" t="n">
        <f aca="false">K119</f>
        <v>0.01564821613</v>
      </c>
      <c r="CC119" s="0" t="n">
        <f aca="false">AZ119+BA119</f>
        <v>0.002896998295</v>
      </c>
      <c r="CD119" s="0" t="n">
        <f aca="false">I119+O119+S119+W119+AA119+AE119+AI119+AM119+AQ119</f>
        <v>0.037326848090216</v>
      </c>
    </row>
    <row r="120" customFormat="false" ht="12.75" hidden="false" customHeight="false" outlineLevel="0" collapsed="false">
      <c r="A120" s="0" t="s">
        <v>276</v>
      </c>
      <c r="B120" s="149" t="b">
        <f aca="false">TRUE()</f>
        <v>1</v>
      </c>
      <c r="C120" s="149" t="s">
        <v>277</v>
      </c>
      <c r="D120" s="149" t="s">
        <v>104</v>
      </c>
      <c r="E120" s="149" t="s">
        <v>256</v>
      </c>
      <c r="F120" s="149" t="n">
        <v>0.015467222847</v>
      </c>
      <c r="G120" s="149" t="n">
        <v>0.014341822367</v>
      </c>
      <c r="H120" s="149" t="n">
        <v>0.01294210552</v>
      </c>
      <c r="I120" s="149" t="n">
        <v>0.0140013887218</v>
      </c>
      <c r="J120" s="149" t="n">
        <v>0.00380908752</v>
      </c>
      <c r="K120" s="149" t="n">
        <v>0.00380908752</v>
      </c>
      <c r="L120" s="149" t="n">
        <v>0.0013460995070415</v>
      </c>
      <c r="M120" s="149" t="n">
        <v>0.0012481568416815</v>
      </c>
      <c r="N120" s="149" t="n">
        <v>0.00112634065164</v>
      </c>
      <c r="O120" s="149" t="n">
        <v>0.0012185291854101</v>
      </c>
      <c r="P120" s="149" t="n">
        <v>0</v>
      </c>
      <c r="Q120" s="149" t="n">
        <v>0</v>
      </c>
      <c r="R120" s="149" t="n">
        <v>0</v>
      </c>
      <c r="S120" s="149" t="n">
        <v>0</v>
      </c>
      <c r="T120" s="149" t="n">
        <v>0</v>
      </c>
      <c r="U120" s="149" t="n">
        <v>0</v>
      </c>
      <c r="V120" s="149" t="n">
        <v>0</v>
      </c>
      <c r="W120" s="149" t="n">
        <v>0</v>
      </c>
      <c r="X120" s="149" t="n">
        <v>0</v>
      </c>
      <c r="Y120" s="149" t="n">
        <v>0</v>
      </c>
      <c r="Z120" s="149" t="n">
        <v>0</v>
      </c>
      <c r="AA120" s="149" t="n">
        <v>0</v>
      </c>
      <c r="AB120" s="149" t="n">
        <v>0</v>
      </c>
      <c r="AC120" s="149" t="n">
        <v>0</v>
      </c>
      <c r="AD120" s="149" t="n">
        <v>0</v>
      </c>
      <c r="AE120" s="149" t="n">
        <v>0</v>
      </c>
      <c r="AF120" s="149" t="n">
        <v>0</v>
      </c>
      <c r="AG120" s="149" t="n">
        <v>0</v>
      </c>
      <c r="AH120" s="149" t="n">
        <v>0</v>
      </c>
      <c r="AI120" s="149" t="n">
        <v>0</v>
      </c>
      <c r="AJ120" s="149" t="n">
        <v>0</v>
      </c>
      <c r="AK120" s="149" t="n">
        <v>0</v>
      </c>
      <c r="AL120" s="149" t="n">
        <v>0</v>
      </c>
      <c r="AM120" s="149" t="n">
        <v>0</v>
      </c>
      <c r="AN120" s="149" t="n">
        <v>0</v>
      </c>
      <c r="AO120" s="149" t="n">
        <v>0</v>
      </c>
      <c r="AP120" s="149" t="n">
        <v>0</v>
      </c>
      <c r="AQ120" s="149" t="n">
        <v>0</v>
      </c>
      <c r="AR120" s="149" t="n">
        <v>0.014067506</v>
      </c>
      <c r="AS120" s="149" t="n">
        <v>0</v>
      </c>
      <c r="AT120" s="149" t="n">
        <v>0.446302201</v>
      </c>
      <c r="AU120" s="149" t="n">
        <v>0</v>
      </c>
      <c r="AV120" s="149" t="n">
        <v>0.0807570173</v>
      </c>
      <c r="AW120" s="149" t="n">
        <v>0</v>
      </c>
      <c r="AX120" s="149" t="n">
        <v>36.9317503</v>
      </c>
      <c r="AY120" s="149" t="n">
        <v>0</v>
      </c>
      <c r="AZ120" s="149" t="n">
        <v>0.000717487034</v>
      </c>
      <c r="BA120" s="149" t="n">
        <v>0</v>
      </c>
      <c r="BB120" s="149" t="n">
        <v>0.00380908752</v>
      </c>
      <c r="BC120" s="149" t="n">
        <v>0</v>
      </c>
      <c r="BD120" s="149" t="n">
        <v>0.001224283317</v>
      </c>
      <c r="BE120" s="149" t="n">
        <v>0</v>
      </c>
      <c r="BF120" s="149" t="n">
        <v>0</v>
      </c>
      <c r="BG120" s="149" t="n">
        <v>0</v>
      </c>
      <c r="BH120" s="149" t="n">
        <v>0</v>
      </c>
      <c r="BI120" s="149" t="n">
        <v>0</v>
      </c>
      <c r="BJ120" s="149" t="n">
        <v>0</v>
      </c>
      <c r="BK120" s="149" t="n">
        <v>0</v>
      </c>
      <c r="BL120" s="149" t="n">
        <v>0</v>
      </c>
      <c r="BM120" s="149" t="n">
        <v>0</v>
      </c>
      <c r="BN120" s="149" t="n">
        <v>0</v>
      </c>
      <c r="BO120" s="149" t="n">
        <v>0</v>
      </c>
      <c r="BP120" s="149" t="n">
        <v>0</v>
      </c>
      <c r="BQ120" s="149" t="n">
        <v>0</v>
      </c>
      <c r="BR120" s="149" t="n">
        <v>0</v>
      </c>
      <c r="BS120" s="149" t="n">
        <v>0</v>
      </c>
      <c r="BT120" s="149" t="n">
        <v>5.40250775</v>
      </c>
      <c r="BU120" s="149" t="n">
        <v>2085.367692</v>
      </c>
      <c r="BV120" s="149" t="n">
        <v>365</v>
      </c>
      <c r="BW120" s="149" t="n">
        <v>1971.91532875</v>
      </c>
      <c r="BX120" s="149" t="n">
        <v>60494.467918422</v>
      </c>
      <c r="BY120" s="0" t="n">
        <f aca="false">AT120+AU120</f>
        <v>0.446302201</v>
      </c>
      <c r="BZ120" s="0" t="n">
        <f aca="false">AV120+AW120</f>
        <v>0.0807570173</v>
      </c>
      <c r="CA120" s="0" t="n">
        <f aca="false">BB120+BC120</f>
        <v>0.00380908752</v>
      </c>
      <c r="CB120" s="0" t="n">
        <f aca="false">K120</f>
        <v>0.00380908752</v>
      </c>
      <c r="CC120" s="0" t="n">
        <f aca="false">AZ120+BA120</f>
        <v>0.000717487034</v>
      </c>
      <c r="CD120" s="0" t="n">
        <f aca="false">I120+O120+S120+W120+AA120+AE120+AI120+AM120+AQ120</f>
        <v>0.0152199179072101</v>
      </c>
    </row>
    <row r="121" customFormat="false" ht="12.75" hidden="false" customHeight="false" outlineLevel="0" collapsed="false">
      <c r="A121" s="0" t="s">
        <v>278</v>
      </c>
      <c r="B121" s="149" t="b">
        <f aca="false">TRUE()</f>
        <v>1</v>
      </c>
      <c r="C121" s="149" t="s">
        <v>190</v>
      </c>
      <c r="D121" s="149" t="s">
        <v>104</v>
      </c>
      <c r="E121" s="149" t="s">
        <v>256</v>
      </c>
      <c r="F121" s="149" t="n">
        <v>0.083981962766025</v>
      </c>
      <c r="G121" s="149" t="n">
        <v>0.077871406130025</v>
      </c>
      <c r="H121" s="149" t="n">
        <v>0.070271401314</v>
      </c>
      <c r="I121" s="149" t="n">
        <v>0.076022962747635</v>
      </c>
      <c r="J121" s="149" t="n">
        <v>0.03156738373</v>
      </c>
      <c r="K121" s="149" t="n">
        <v>0.03156738373</v>
      </c>
      <c r="L121" s="149" t="n">
        <v>0</v>
      </c>
      <c r="M121" s="149" t="n">
        <v>0</v>
      </c>
      <c r="N121" s="149" t="n">
        <v>0</v>
      </c>
      <c r="O121" s="149" t="n">
        <v>0</v>
      </c>
      <c r="P121" s="149" t="n">
        <v>0</v>
      </c>
      <c r="Q121" s="149" t="n">
        <v>0</v>
      </c>
      <c r="R121" s="149" t="n">
        <v>0</v>
      </c>
      <c r="S121" s="149" t="n">
        <v>0</v>
      </c>
      <c r="T121" s="149" t="n">
        <v>0</v>
      </c>
      <c r="U121" s="149" t="n">
        <v>0</v>
      </c>
      <c r="V121" s="149" t="n">
        <v>0</v>
      </c>
      <c r="W121" s="149" t="n">
        <v>0</v>
      </c>
      <c r="X121" s="149" t="n">
        <v>0</v>
      </c>
      <c r="Y121" s="149" t="n">
        <v>0</v>
      </c>
      <c r="Z121" s="149" t="n">
        <v>0</v>
      </c>
      <c r="AA121" s="149" t="n">
        <v>0</v>
      </c>
      <c r="AB121" s="149" t="n">
        <v>0</v>
      </c>
      <c r="AC121" s="149" t="n">
        <v>0</v>
      </c>
      <c r="AD121" s="149" t="n">
        <v>0</v>
      </c>
      <c r="AE121" s="149" t="n">
        <v>0</v>
      </c>
      <c r="AF121" s="149" t="n">
        <v>0</v>
      </c>
      <c r="AG121" s="149" t="n">
        <v>0</v>
      </c>
      <c r="AH121" s="149" t="n">
        <v>0</v>
      </c>
      <c r="AI121" s="149" t="n">
        <v>0</v>
      </c>
      <c r="AJ121" s="149" t="n">
        <v>0</v>
      </c>
      <c r="AK121" s="149" t="n">
        <v>0</v>
      </c>
      <c r="AL121" s="149" t="n">
        <v>0</v>
      </c>
      <c r="AM121" s="149" t="n">
        <v>0</v>
      </c>
      <c r="AN121" s="149" t="n">
        <v>0</v>
      </c>
      <c r="AO121" s="149" t="n">
        <v>0</v>
      </c>
      <c r="AP121" s="149" t="n">
        <v>0</v>
      </c>
      <c r="AQ121" s="149" t="n">
        <v>0</v>
      </c>
      <c r="AR121" s="149" t="n">
        <v>0.07638195795</v>
      </c>
      <c r="AS121" s="149" t="n">
        <v>0</v>
      </c>
      <c r="AT121" s="149" t="n">
        <v>2.611538173</v>
      </c>
      <c r="AU121" s="149" t="n">
        <v>0</v>
      </c>
      <c r="AV121" s="149" t="n">
        <v>0.504050464</v>
      </c>
      <c r="AW121" s="149" t="n">
        <v>0</v>
      </c>
      <c r="AX121" s="149" t="n">
        <v>298.0731813</v>
      </c>
      <c r="AY121" s="149" t="n">
        <v>0</v>
      </c>
      <c r="AZ121" s="149" t="n">
        <v>0.005790847505</v>
      </c>
      <c r="BA121" s="149" t="n">
        <v>0</v>
      </c>
      <c r="BB121" s="149" t="n">
        <v>0.03156738373</v>
      </c>
      <c r="BC121" s="149" t="n">
        <v>0</v>
      </c>
      <c r="BD121" s="149" t="n">
        <v>0</v>
      </c>
      <c r="BE121" s="149" t="n">
        <v>0</v>
      </c>
      <c r="BF121" s="149" t="n">
        <v>0</v>
      </c>
      <c r="BG121" s="149" t="n">
        <v>0</v>
      </c>
      <c r="BH121" s="149" t="n">
        <v>0</v>
      </c>
      <c r="BI121" s="149" t="n">
        <v>0</v>
      </c>
      <c r="BJ121" s="149" t="n">
        <v>0</v>
      </c>
      <c r="BK121" s="149" t="n">
        <v>0</v>
      </c>
      <c r="BL121" s="149" t="n">
        <v>0</v>
      </c>
      <c r="BM121" s="149" t="n">
        <v>0</v>
      </c>
      <c r="BN121" s="149" t="n">
        <v>0</v>
      </c>
      <c r="BO121" s="149" t="n">
        <v>0</v>
      </c>
      <c r="BP121" s="149" t="n">
        <v>0</v>
      </c>
      <c r="BQ121" s="149" t="n">
        <v>0</v>
      </c>
      <c r="BR121" s="149" t="n">
        <v>0</v>
      </c>
      <c r="BS121" s="149" t="n">
        <v>0</v>
      </c>
      <c r="BT121" s="149" t="n">
        <v>8.617004458</v>
      </c>
      <c r="BU121" s="149" t="n">
        <v>7126.261377</v>
      </c>
      <c r="BV121" s="149" t="n">
        <v>365</v>
      </c>
      <c r="BW121" s="149" t="n">
        <v>3145.20662717</v>
      </c>
      <c r="BX121" s="149" t="n">
        <v>490523.125924625</v>
      </c>
      <c r="BY121" s="0" t="n">
        <f aca="false">AT121+AU121</f>
        <v>2.611538173</v>
      </c>
      <c r="BZ121" s="0" t="n">
        <f aca="false">AV121+AW121</f>
        <v>0.504050464</v>
      </c>
      <c r="CA121" s="0" t="n">
        <f aca="false">BB121+BC121</f>
        <v>0.03156738373</v>
      </c>
      <c r="CB121" s="0" t="n">
        <f aca="false">K121</f>
        <v>0.03156738373</v>
      </c>
      <c r="CC121" s="0" t="n">
        <f aca="false">AZ121+BA121</f>
        <v>0.005790847505</v>
      </c>
      <c r="CD121" s="0" t="n">
        <f aca="false">I121+O121+S121+W121+AA121+AE121+AI121+AM121+AQ121</f>
        <v>0.076022962747635</v>
      </c>
    </row>
    <row r="122" customFormat="false" ht="12.75" hidden="false" customHeight="false" outlineLevel="0" collapsed="false">
      <c r="A122" s="0" t="s">
        <v>279</v>
      </c>
      <c r="B122" s="149" t="b">
        <f aca="false">TRUE()</f>
        <v>1</v>
      </c>
      <c r="C122" s="149" t="s">
        <v>213</v>
      </c>
      <c r="D122" s="149" t="s">
        <v>111</v>
      </c>
      <c r="E122" s="149" t="s">
        <v>256</v>
      </c>
      <c r="F122" s="149" t="n">
        <v>0.1822577977128</v>
      </c>
      <c r="G122" s="149" t="n">
        <v>0.1689966573608</v>
      </c>
      <c r="H122" s="149" t="n">
        <v>0.152503114048</v>
      </c>
      <c r="I122" s="149" t="n">
        <v>0.16498516240432</v>
      </c>
      <c r="J122" s="149" t="n">
        <v>0.06922009881</v>
      </c>
      <c r="K122" s="149" t="n">
        <v>0.06922009881</v>
      </c>
      <c r="L122" s="149" t="n">
        <v>0</v>
      </c>
      <c r="M122" s="149" t="n">
        <v>0</v>
      </c>
      <c r="N122" s="149" t="n">
        <v>0</v>
      </c>
      <c r="O122" s="149" t="n">
        <v>0</v>
      </c>
      <c r="P122" s="149" t="n">
        <v>0</v>
      </c>
      <c r="Q122" s="149" t="n">
        <v>0</v>
      </c>
      <c r="R122" s="149" t="n">
        <v>0</v>
      </c>
      <c r="S122" s="149" t="n">
        <v>0</v>
      </c>
      <c r="T122" s="149" t="n">
        <v>0</v>
      </c>
      <c r="U122" s="149" t="n">
        <v>0</v>
      </c>
      <c r="V122" s="149" t="n">
        <v>0</v>
      </c>
      <c r="W122" s="149" t="n">
        <v>0</v>
      </c>
      <c r="X122" s="149" t="n">
        <v>0</v>
      </c>
      <c r="Y122" s="149" t="n">
        <v>0</v>
      </c>
      <c r="Z122" s="149" t="n">
        <v>0</v>
      </c>
      <c r="AA122" s="149" t="n">
        <v>0</v>
      </c>
      <c r="AB122" s="149" t="n">
        <v>0</v>
      </c>
      <c r="AC122" s="149" t="n">
        <v>0</v>
      </c>
      <c r="AD122" s="149" t="n">
        <v>0</v>
      </c>
      <c r="AE122" s="149" t="n">
        <v>0</v>
      </c>
      <c r="AF122" s="149" t="n">
        <v>0</v>
      </c>
      <c r="AG122" s="149" t="n">
        <v>0</v>
      </c>
      <c r="AH122" s="149" t="n">
        <v>0</v>
      </c>
      <c r="AI122" s="149" t="n">
        <v>0</v>
      </c>
      <c r="AJ122" s="149" t="n">
        <v>0</v>
      </c>
      <c r="AK122" s="149" t="n">
        <v>0</v>
      </c>
      <c r="AL122" s="149" t="n">
        <v>0</v>
      </c>
      <c r="AM122" s="149" t="n">
        <v>0</v>
      </c>
      <c r="AN122" s="149" t="n">
        <v>0</v>
      </c>
      <c r="AO122" s="149" t="n">
        <v>0</v>
      </c>
      <c r="AP122" s="149" t="n">
        <v>0</v>
      </c>
      <c r="AQ122" s="149" t="n">
        <v>0</v>
      </c>
      <c r="AR122" s="149" t="n">
        <v>0.1657642544</v>
      </c>
      <c r="AS122" s="149" t="n">
        <v>0</v>
      </c>
      <c r="AT122" s="149" t="n">
        <v>5.70872566</v>
      </c>
      <c r="AU122" s="149" t="n">
        <v>0</v>
      </c>
      <c r="AV122" s="149" t="n">
        <v>1.109510188</v>
      </c>
      <c r="AW122" s="149" t="n">
        <v>0</v>
      </c>
      <c r="AX122" s="149" t="n">
        <v>660.1195435</v>
      </c>
      <c r="AY122" s="149" t="n">
        <v>0</v>
      </c>
      <c r="AZ122" s="149" t="n">
        <v>0.012824547259</v>
      </c>
      <c r="BA122" s="149" t="n">
        <v>0</v>
      </c>
      <c r="BB122" s="149" t="n">
        <v>0.06922009881</v>
      </c>
      <c r="BC122" s="149" t="n">
        <v>0</v>
      </c>
      <c r="BD122" s="149" t="n">
        <v>0</v>
      </c>
      <c r="BE122" s="149" t="n">
        <v>0</v>
      </c>
      <c r="BF122" s="149" t="n">
        <v>0</v>
      </c>
      <c r="BG122" s="149" t="n">
        <v>0</v>
      </c>
      <c r="BH122" s="149" t="n">
        <v>0</v>
      </c>
      <c r="BI122" s="149" t="n">
        <v>0</v>
      </c>
      <c r="BJ122" s="149" t="n">
        <v>0</v>
      </c>
      <c r="BK122" s="149" t="n">
        <v>0</v>
      </c>
      <c r="BL122" s="149" t="n">
        <v>0</v>
      </c>
      <c r="BM122" s="149" t="n">
        <v>0</v>
      </c>
      <c r="BN122" s="149" t="n">
        <v>0</v>
      </c>
      <c r="BO122" s="149" t="n">
        <v>0</v>
      </c>
      <c r="BP122" s="149" t="n">
        <v>0</v>
      </c>
      <c r="BQ122" s="149" t="n">
        <v>0</v>
      </c>
      <c r="BR122" s="149" t="n">
        <v>0</v>
      </c>
      <c r="BS122" s="149" t="n">
        <v>0</v>
      </c>
      <c r="BT122" s="149" t="n">
        <v>43.09989414</v>
      </c>
      <c r="BU122" s="149" t="n">
        <v>21032.74646</v>
      </c>
      <c r="BV122" s="149" t="n">
        <v>365</v>
      </c>
      <c r="BW122" s="149" t="n">
        <v>15731.4613611</v>
      </c>
      <c r="BX122" s="149" t="n">
        <v>1086306.78173352</v>
      </c>
      <c r="BY122" s="0" t="n">
        <f aca="false">AT122+AU122</f>
        <v>5.70872566</v>
      </c>
      <c r="BZ122" s="0" t="n">
        <f aca="false">AV122+AW122</f>
        <v>1.109510188</v>
      </c>
      <c r="CA122" s="0" t="n">
        <f aca="false">BB122+BC122</f>
        <v>0.06922009881</v>
      </c>
      <c r="CB122" s="0" t="n">
        <f aca="false">K122</f>
        <v>0.06922009881</v>
      </c>
      <c r="CC122" s="0" t="n">
        <f aca="false">AZ122+BA122</f>
        <v>0.012824547259</v>
      </c>
      <c r="CD122" s="0" t="n">
        <f aca="false">I122+O122+S122+W122+AA122+AE122+AI122+AM122+AQ122</f>
        <v>0.16498516240432</v>
      </c>
    </row>
    <row r="123" customFormat="false" ht="12.75" hidden="false" customHeight="false" outlineLevel="0" collapsed="false">
      <c r="A123" s="0" t="s">
        <v>280</v>
      </c>
      <c r="B123" s="149" t="b">
        <f aca="false">TRUE()</f>
        <v>1</v>
      </c>
      <c r="C123" s="149" t="s">
        <v>234</v>
      </c>
      <c r="D123" s="149" t="s">
        <v>128</v>
      </c>
      <c r="E123" s="149" t="s">
        <v>256</v>
      </c>
      <c r="F123" s="149" t="n">
        <v>9.3808376838E-007</v>
      </c>
      <c r="G123" s="149" t="n">
        <v>8.6982846918E-007</v>
      </c>
      <c r="H123" s="149" t="n">
        <v>7.849359408E-007</v>
      </c>
      <c r="I123" s="149" t="n">
        <v>8.49181241172E-007</v>
      </c>
      <c r="J123" s="149" t="n">
        <v>6.1899947E-008</v>
      </c>
      <c r="K123" s="149" t="n">
        <v>6.1899947E-008</v>
      </c>
      <c r="L123" s="149" t="n">
        <v>2.35237684155E-007</v>
      </c>
      <c r="M123" s="149" t="n">
        <v>2.18121708955E-007</v>
      </c>
      <c r="N123" s="149" t="n">
        <v>1.968337148E-007</v>
      </c>
      <c r="O123" s="149" t="n">
        <v>2.12944126457E-007</v>
      </c>
      <c r="P123" s="149" t="n">
        <v>0</v>
      </c>
      <c r="Q123" s="149" t="n">
        <v>0</v>
      </c>
      <c r="R123" s="149" t="n">
        <v>0</v>
      </c>
      <c r="S123" s="149" t="n">
        <v>0</v>
      </c>
      <c r="T123" s="149" t="n">
        <v>0</v>
      </c>
      <c r="U123" s="149" t="n">
        <v>0</v>
      </c>
      <c r="V123" s="149" t="n">
        <v>0</v>
      </c>
      <c r="W123" s="149" t="n">
        <v>0</v>
      </c>
      <c r="X123" s="149" t="n">
        <v>0</v>
      </c>
      <c r="Y123" s="149" t="n">
        <v>0</v>
      </c>
      <c r="Z123" s="149" t="n">
        <v>0</v>
      </c>
      <c r="AA123" s="149" t="n">
        <v>0</v>
      </c>
      <c r="AB123" s="149" t="n">
        <v>0</v>
      </c>
      <c r="AC123" s="149" t="n">
        <v>0</v>
      </c>
      <c r="AD123" s="149" t="n">
        <v>0</v>
      </c>
      <c r="AE123" s="149" t="n">
        <v>0</v>
      </c>
      <c r="AF123" s="149" t="n">
        <v>0</v>
      </c>
      <c r="AG123" s="149" t="n">
        <v>0</v>
      </c>
      <c r="AH123" s="149" t="n">
        <v>0</v>
      </c>
      <c r="AI123" s="149" t="n">
        <v>0</v>
      </c>
      <c r="AJ123" s="149" t="n">
        <v>0</v>
      </c>
      <c r="AK123" s="149" t="n">
        <v>0</v>
      </c>
      <c r="AL123" s="149" t="n">
        <v>0</v>
      </c>
      <c r="AM123" s="149" t="n">
        <v>0</v>
      </c>
      <c r="AN123" s="149" t="n">
        <v>0</v>
      </c>
      <c r="AO123" s="149" t="n">
        <v>0</v>
      </c>
      <c r="AP123" s="149" t="n">
        <v>0</v>
      </c>
      <c r="AQ123" s="149" t="n">
        <v>0</v>
      </c>
      <c r="AR123" s="149" t="n">
        <v>8.5319124E-007</v>
      </c>
      <c r="AS123" s="149" t="n">
        <v>0</v>
      </c>
      <c r="AT123" s="149" t="n">
        <v>2.1001921E-005</v>
      </c>
      <c r="AU123" s="149" t="n">
        <v>0</v>
      </c>
      <c r="AV123" s="149" t="n">
        <v>3.9482452E-006</v>
      </c>
      <c r="AW123" s="149" t="n">
        <v>0</v>
      </c>
      <c r="AX123" s="149" t="n">
        <v>0.00062603405</v>
      </c>
      <c r="AY123" s="149" t="n">
        <v>0</v>
      </c>
      <c r="AZ123" s="149" t="n">
        <v>1.2161093E-008</v>
      </c>
      <c r="BA123" s="149" t="n">
        <v>0</v>
      </c>
      <c r="BB123" s="149" t="n">
        <v>6.1899947E-008</v>
      </c>
      <c r="BC123" s="149" t="n">
        <v>0</v>
      </c>
      <c r="BD123" s="149" t="n">
        <v>2.1394969E-007</v>
      </c>
      <c r="BE123" s="149" t="n">
        <v>0</v>
      </c>
      <c r="BF123" s="149" t="n">
        <v>0</v>
      </c>
      <c r="BG123" s="149" t="n">
        <v>0</v>
      </c>
      <c r="BH123" s="149" t="n">
        <v>0</v>
      </c>
      <c r="BI123" s="149" t="n">
        <v>0</v>
      </c>
      <c r="BJ123" s="149" t="n">
        <v>0</v>
      </c>
      <c r="BK123" s="149" t="n">
        <v>0</v>
      </c>
      <c r="BL123" s="149" t="n">
        <v>0</v>
      </c>
      <c r="BM123" s="149" t="n">
        <v>0</v>
      </c>
      <c r="BN123" s="149" t="n">
        <v>0</v>
      </c>
      <c r="BO123" s="149" t="n">
        <v>0</v>
      </c>
      <c r="BP123" s="149" t="n">
        <v>0</v>
      </c>
      <c r="BQ123" s="149" t="n">
        <v>0</v>
      </c>
      <c r="BR123" s="149" t="n">
        <v>0</v>
      </c>
      <c r="BS123" s="149" t="n">
        <v>0</v>
      </c>
      <c r="BT123" s="149" t="n">
        <v>9.3327639E-005</v>
      </c>
      <c r="BU123" s="149" t="n">
        <v>0.011572625</v>
      </c>
      <c r="BV123" s="149" t="n">
        <v>365</v>
      </c>
      <c r="BW123" s="149" t="n">
        <v>0.034064588235</v>
      </c>
      <c r="BX123" s="149" t="n">
        <v>0.980201355321843</v>
      </c>
      <c r="BY123" s="0" t="n">
        <f aca="false">AT123+AU123</f>
        <v>2.1001921E-005</v>
      </c>
      <c r="BZ123" s="0" t="n">
        <f aca="false">AV123+AW123</f>
        <v>3.9482452E-006</v>
      </c>
      <c r="CA123" s="0" t="n">
        <f aca="false">BB123+BC123</f>
        <v>6.1899947E-008</v>
      </c>
      <c r="CB123" s="0" t="n">
        <f aca="false">K123</f>
        <v>6.1899947E-008</v>
      </c>
      <c r="CC123" s="0" t="n">
        <f aca="false">AZ123+BA123</f>
        <v>1.2161093E-008</v>
      </c>
      <c r="CD123" s="0" t="n">
        <f aca="false">I123+O123+S123+W123+AA123+AE123+AI123+AM123+AQ123</f>
        <v>1.062125367629E-006</v>
      </c>
    </row>
    <row r="124" customFormat="false" ht="12.75" hidden="false" customHeight="false" outlineLevel="0" collapsed="false">
      <c r="A124" s="0" t="s">
        <v>281</v>
      </c>
      <c r="B124" s="149" t="b">
        <f aca="false">TRUE()</f>
        <v>1</v>
      </c>
      <c r="C124" s="149" t="s">
        <v>236</v>
      </c>
      <c r="D124" s="149" t="s">
        <v>128</v>
      </c>
      <c r="E124" s="149" t="s">
        <v>256</v>
      </c>
      <c r="F124" s="149" t="n">
        <v>0</v>
      </c>
      <c r="G124" s="149" t="n">
        <v>0</v>
      </c>
      <c r="H124" s="149" t="n">
        <v>0</v>
      </c>
      <c r="I124" s="149" t="n">
        <v>0</v>
      </c>
      <c r="J124" s="149" t="n">
        <v>0</v>
      </c>
      <c r="K124" s="149" t="n">
        <v>0</v>
      </c>
      <c r="L124" s="149" t="n">
        <v>0</v>
      </c>
      <c r="M124" s="149" t="n">
        <v>0</v>
      </c>
      <c r="N124" s="149" t="n">
        <v>0</v>
      </c>
      <c r="O124" s="149" t="n">
        <v>0</v>
      </c>
      <c r="P124" s="149" t="n">
        <v>0</v>
      </c>
      <c r="Q124" s="149" t="n">
        <v>0</v>
      </c>
      <c r="R124" s="149" t="n">
        <v>0</v>
      </c>
      <c r="S124" s="149" t="n">
        <v>0</v>
      </c>
      <c r="T124" s="149" t="n">
        <v>0</v>
      </c>
      <c r="U124" s="149" t="n">
        <v>0</v>
      </c>
      <c r="V124" s="149" t="n">
        <v>0</v>
      </c>
      <c r="W124" s="149" t="n">
        <v>0</v>
      </c>
      <c r="X124" s="149" t="n">
        <v>0</v>
      </c>
      <c r="Y124" s="149" t="n">
        <v>0</v>
      </c>
      <c r="Z124" s="149" t="n">
        <v>0</v>
      </c>
      <c r="AA124" s="149" t="n">
        <v>0</v>
      </c>
      <c r="AB124" s="149" t="n">
        <v>0</v>
      </c>
      <c r="AC124" s="149" t="n">
        <v>0</v>
      </c>
      <c r="AD124" s="149" t="n">
        <v>0</v>
      </c>
      <c r="AE124" s="149" t="n">
        <v>0</v>
      </c>
      <c r="AF124" s="149" t="n">
        <v>0</v>
      </c>
      <c r="AG124" s="149" t="n">
        <v>0</v>
      </c>
      <c r="AH124" s="149" t="n">
        <v>0</v>
      </c>
      <c r="AI124" s="149" t="n">
        <v>0</v>
      </c>
      <c r="AJ124" s="149" t="n">
        <v>0</v>
      </c>
      <c r="AK124" s="149" t="n">
        <v>0</v>
      </c>
      <c r="AL124" s="149" t="n">
        <v>0</v>
      </c>
      <c r="AM124" s="149" t="n">
        <v>0</v>
      </c>
      <c r="AN124" s="149" t="n">
        <v>0</v>
      </c>
      <c r="AO124" s="149" t="n">
        <v>0</v>
      </c>
      <c r="AP124" s="149" t="n">
        <v>0</v>
      </c>
      <c r="AQ124" s="149" t="n">
        <v>0</v>
      </c>
      <c r="AR124" s="149" t="n">
        <v>0</v>
      </c>
      <c r="AS124" s="149" t="n">
        <v>0</v>
      </c>
      <c r="AT124" s="149" t="n">
        <v>0</v>
      </c>
      <c r="AU124" s="149" t="n">
        <v>0</v>
      </c>
      <c r="AV124" s="149" t="n">
        <v>0</v>
      </c>
      <c r="AW124" s="149" t="n">
        <v>0</v>
      </c>
      <c r="AX124" s="149" t="n">
        <v>0</v>
      </c>
      <c r="AY124" s="149" t="n">
        <v>0</v>
      </c>
      <c r="AZ124" s="149" t="n">
        <v>0</v>
      </c>
      <c r="BA124" s="149" t="n">
        <v>0</v>
      </c>
      <c r="BB124" s="149" t="n">
        <v>0</v>
      </c>
      <c r="BC124" s="149" t="n">
        <v>0</v>
      </c>
      <c r="BD124" s="149" t="n">
        <v>0</v>
      </c>
      <c r="BE124" s="149" t="n">
        <v>0</v>
      </c>
      <c r="BF124" s="149" t="n">
        <v>0</v>
      </c>
      <c r="BG124" s="149" t="n">
        <v>0</v>
      </c>
      <c r="BH124" s="149" t="n">
        <v>0</v>
      </c>
      <c r="BI124" s="149" t="n">
        <v>0</v>
      </c>
      <c r="BJ124" s="149" t="n">
        <v>0</v>
      </c>
      <c r="BK124" s="149" t="n">
        <v>0</v>
      </c>
      <c r="BL124" s="149" t="n">
        <v>0</v>
      </c>
      <c r="BM124" s="149" t="n">
        <v>0</v>
      </c>
      <c r="BN124" s="149" t="n">
        <v>0</v>
      </c>
      <c r="BO124" s="149" t="n">
        <v>0</v>
      </c>
      <c r="BP124" s="149" t="n">
        <v>0</v>
      </c>
      <c r="BQ124" s="149" t="n">
        <v>0</v>
      </c>
      <c r="BR124" s="149" t="n">
        <v>0</v>
      </c>
      <c r="BS124" s="149" t="n">
        <v>0</v>
      </c>
      <c r="BT124" s="149" t="n">
        <v>0</v>
      </c>
      <c r="BU124" s="149" t="n">
        <v>0</v>
      </c>
      <c r="BV124" s="149" t="n">
        <v>365</v>
      </c>
      <c r="BW124" s="149" t="n">
        <v>0</v>
      </c>
      <c r="BX124" s="149" t="n">
        <v>0</v>
      </c>
      <c r="BY124" s="0" t="n">
        <f aca="false">AT124+AU124</f>
        <v>0</v>
      </c>
      <c r="BZ124" s="0" t="n">
        <f aca="false">AV124+AW124</f>
        <v>0</v>
      </c>
      <c r="CA124" s="0" t="n">
        <f aca="false">BB124+BC124</f>
        <v>0</v>
      </c>
      <c r="CB124" s="0" t="n">
        <f aca="false">K124</f>
        <v>0</v>
      </c>
      <c r="CC124" s="0" t="n">
        <f aca="false">AZ124+BA124</f>
        <v>0</v>
      </c>
      <c r="CD124" s="0" t="n">
        <f aca="false">I124+O124+S124+W124+AA124+AE124+AI124+AM124+AQ124</f>
        <v>0</v>
      </c>
    </row>
    <row r="125" customFormat="false" ht="12.75" hidden="false" customHeight="false" outlineLevel="0" collapsed="false">
      <c r="A125" s="0" t="s">
        <v>282</v>
      </c>
      <c r="B125" s="149" t="b">
        <f aca="false">TRUE()</f>
        <v>1</v>
      </c>
      <c r="C125" s="149" t="s">
        <v>130</v>
      </c>
      <c r="D125" s="149" t="s">
        <v>131</v>
      </c>
      <c r="E125" s="149" t="s">
        <v>256</v>
      </c>
      <c r="F125" s="149" t="n">
        <v>5.19923316927555</v>
      </c>
      <c r="G125" s="149" t="n">
        <v>4.82093516696355</v>
      </c>
      <c r="H125" s="149" t="n">
        <v>4.350427026588</v>
      </c>
      <c r="I125" s="149" t="n">
        <v>4.70650002126417</v>
      </c>
      <c r="J125" s="149" t="n">
        <v>0.7105471866</v>
      </c>
      <c r="K125" s="149" t="n">
        <v>0.7105471866</v>
      </c>
      <c r="L125" s="149" t="n">
        <v>1.12222392889425</v>
      </c>
      <c r="M125" s="149" t="n">
        <v>1.04057052797425</v>
      </c>
      <c r="N125" s="149" t="n">
        <v>0.93901411058</v>
      </c>
      <c r="O125" s="149" t="n">
        <v>1.01587037419595</v>
      </c>
      <c r="P125" s="149" t="n">
        <v>0</v>
      </c>
      <c r="Q125" s="149" t="n">
        <v>0</v>
      </c>
      <c r="R125" s="149" t="n">
        <v>0</v>
      </c>
      <c r="S125" s="149" t="n">
        <v>0</v>
      </c>
      <c r="T125" s="149" t="n">
        <v>0</v>
      </c>
      <c r="U125" s="149" t="n">
        <v>0</v>
      </c>
      <c r="V125" s="149" t="n">
        <v>0</v>
      </c>
      <c r="W125" s="149" t="n">
        <v>0</v>
      </c>
      <c r="X125" s="149" t="n">
        <v>0</v>
      </c>
      <c r="Y125" s="149" t="n">
        <v>0</v>
      </c>
      <c r="Z125" s="149" t="n">
        <v>0</v>
      </c>
      <c r="AA125" s="149" t="n">
        <v>0</v>
      </c>
      <c r="AB125" s="149" t="n">
        <v>0</v>
      </c>
      <c r="AC125" s="149" t="n">
        <v>0</v>
      </c>
      <c r="AD125" s="149" t="n">
        <v>0</v>
      </c>
      <c r="AE125" s="149" t="n">
        <v>0</v>
      </c>
      <c r="AF125" s="149" t="n">
        <v>0</v>
      </c>
      <c r="AG125" s="149" t="n">
        <v>0</v>
      </c>
      <c r="AH125" s="149" t="n">
        <v>0</v>
      </c>
      <c r="AI125" s="149" t="n">
        <v>0</v>
      </c>
      <c r="AJ125" s="149" t="n">
        <v>0</v>
      </c>
      <c r="AK125" s="149" t="n">
        <v>0</v>
      </c>
      <c r="AL125" s="149" t="n">
        <v>0</v>
      </c>
      <c r="AM125" s="149" t="n">
        <v>0</v>
      </c>
      <c r="AN125" s="149" t="n">
        <v>0</v>
      </c>
      <c r="AO125" s="149" t="n">
        <v>0</v>
      </c>
      <c r="AP125" s="149" t="n">
        <v>0</v>
      </c>
      <c r="AQ125" s="149" t="n">
        <v>0</v>
      </c>
      <c r="AR125" s="149" t="n">
        <v>4.7287250289</v>
      </c>
      <c r="AS125" s="149" t="n">
        <v>0</v>
      </c>
      <c r="AT125" s="149" t="n">
        <v>131.02679663</v>
      </c>
      <c r="AU125" s="149" t="n">
        <v>0</v>
      </c>
      <c r="AV125" s="149" t="n">
        <v>29.47861721</v>
      </c>
      <c r="AW125" s="149" t="n">
        <v>0</v>
      </c>
      <c r="AX125" s="149" t="n">
        <v>7131.436785</v>
      </c>
      <c r="AY125" s="149" t="n">
        <v>0</v>
      </c>
      <c r="AZ125" s="149" t="n">
        <v>0.13854149463</v>
      </c>
      <c r="BA125" s="149" t="n">
        <v>0</v>
      </c>
      <c r="BB125" s="149" t="n">
        <v>0.7105471866</v>
      </c>
      <c r="BC125" s="149" t="n">
        <v>0</v>
      </c>
      <c r="BD125" s="149" t="n">
        <v>1.0206675115</v>
      </c>
      <c r="BE125" s="149" t="n">
        <v>0</v>
      </c>
      <c r="BF125" s="149" t="n">
        <v>0</v>
      </c>
      <c r="BG125" s="149" t="n">
        <v>0</v>
      </c>
      <c r="BH125" s="149" t="n">
        <v>0</v>
      </c>
      <c r="BI125" s="149" t="n">
        <v>0</v>
      </c>
      <c r="BJ125" s="149" t="n">
        <v>0</v>
      </c>
      <c r="BK125" s="149" t="n">
        <v>0</v>
      </c>
      <c r="BL125" s="149" t="n">
        <v>0</v>
      </c>
      <c r="BM125" s="149" t="n">
        <v>0</v>
      </c>
      <c r="BN125" s="149" t="n">
        <v>0</v>
      </c>
      <c r="BO125" s="149" t="n">
        <v>0</v>
      </c>
      <c r="BP125" s="149" t="n">
        <v>0</v>
      </c>
      <c r="BQ125" s="149" t="n">
        <v>0</v>
      </c>
      <c r="BR125" s="149" t="n">
        <v>0</v>
      </c>
      <c r="BS125" s="149" t="n">
        <v>0</v>
      </c>
      <c r="BT125" s="149" t="n">
        <v>2569.85509226</v>
      </c>
      <c r="BU125" s="149" t="n">
        <v>295533.298338</v>
      </c>
      <c r="BV125" s="149" t="n">
        <v>365</v>
      </c>
      <c r="BW125" s="149" t="n">
        <v>937997.1086749</v>
      </c>
      <c r="BX125" s="149" t="n">
        <v>11419109.4459148</v>
      </c>
      <c r="BY125" s="0" t="n">
        <f aca="false">AT125+AU125</f>
        <v>131.02679663</v>
      </c>
      <c r="BZ125" s="0" t="n">
        <f aca="false">AV125+AW125</f>
        <v>29.47861721</v>
      </c>
      <c r="CA125" s="0" t="n">
        <f aca="false">BB125+BC125</f>
        <v>0.7105471866</v>
      </c>
      <c r="CB125" s="0" t="n">
        <f aca="false">K125</f>
        <v>0.7105471866</v>
      </c>
      <c r="CC125" s="0" t="n">
        <f aca="false">AZ125+BA125</f>
        <v>0.13854149463</v>
      </c>
      <c r="CD125" s="0" t="n">
        <f aca="false">I125+O125+S125+W125+AA125+AE125+AI125+AM125+AQ125</f>
        <v>5.72237039546012</v>
      </c>
    </row>
    <row r="126" customFormat="false" ht="12.75" hidden="false" customHeight="false" outlineLevel="0" collapsed="false">
      <c r="A126" s="0" t="s">
        <v>283</v>
      </c>
      <c r="B126" s="149" t="b">
        <f aca="false">TRUE()</f>
        <v>1</v>
      </c>
      <c r="C126" s="149" t="s">
        <v>133</v>
      </c>
      <c r="D126" s="149" t="s">
        <v>131</v>
      </c>
      <c r="E126" s="149" t="s">
        <v>256</v>
      </c>
      <c r="F126" s="149" t="n">
        <v>0.64399498048155</v>
      </c>
      <c r="G126" s="149" t="n">
        <v>0.59713768312955</v>
      </c>
      <c r="H126" s="149" t="n">
        <v>0.538858919548</v>
      </c>
      <c r="I126" s="149" t="n">
        <v>0.58296335068057</v>
      </c>
      <c r="J126" s="149" t="n">
        <v>0.1666128474</v>
      </c>
      <c r="K126" s="149" t="n">
        <v>0.1666128474</v>
      </c>
      <c r="L126" s="149" t="n">
        <v>0.0677275102884</v>
      </c>
      <c r="M126" s="149" t="n">
        <v>0.0627996332324</v>
      </c>
      <c r="N126" s="149" t="n">
        <v>0.056670586144</v>
      </c>
      <c r="O126" s="149" t="n">
        <v>0.06130895042296</v>
      </c>
      <c r="P126" s="149" t="n">
        <v>0</v>
      </c>
      <c r="Q126" s="149" t="n">
        <v>0</v>
      </c>
      <c r="R126" s="149" t="n">
        <v>0</v>
      </c>
      <c r="S126" s="149" t="n">
        <v>0</v>
      </c>
      <c r="T126" s="149" t="n">
        <v>0</v>
      </c>
      <c r="U126" s="149" t="n">
        <v>0</v>
      </c>
      <c r="V126" s="149" t="n">
        <v>0</v>
      </c>
      <c r="W126" s="149" t="n">
        <v>0</v>
      </c>
      <c r="X126" s="149" t="n">
        <v>0</v>
      </c>
      <c r="Y126" s="149" t="n">
        <v>0</v>
      </c>
      <c r="Z126" s="149" t="n">
        <v>0</v>
      </c>
      <c r="AA126" s="149" t="n">
        <v>0</v>
      </c>
      <c r="AB126" s="149" t="n">
        <v>0</v>
      </c>
      <c r="AC126" s="149" t="n">
        <v>0</v>
      </c>
      <c r="AD126" s="149" t="n">
        <v>0</v>
      </c>
      <c r="AE126" s="149" t="n">
        <v>0</v>
      </c>
      <c r="AF126" s="149" t="n">
        <v>0</v>
      </c>
      <c r="AG126" s="149" t="n">
        <v>0</v>
      </c>
      <c r="AH126" s="149" t="n">
        <v>0</v>
      </c>
      <c r="AI126" s="149" t="n">
        <v>0</v>
      </c>
      <c r="AJ126" s="149" t="n">
        <v>0</v>
      </c>
      <c r="AK126" s="149" t="n">
        <v>0</v>
      </c>
      <c r="AL126" s="149" t="n">
        <v>0</v>
      </c>
      <c r="AM126" s="149" t="n">
        <v>0</v>
      </c>
      <c r="AN126" s="149" t="n">
        <v>0</v>
      </c>
      <c r="AO126" s="149" t="n">
        <v>0</v>
      </c>
      <c r="AP126" s="149" t="n">
        <v>0</v>
      </c>
      <c r="AQ126" s="149" t="n">
        <v>0</v>
      </c>
      <c r="AR126" s="149" t="n">
        <v>0.5857162169</v>
      </c>
      <c r="AS126" s="149" t="n">
        <v>0</v>
      </c>
      <c r="AT126" s="149" t="n">
        <v>18.939675747</v>
      </c>
      <c r="AU126" s="149" t="n">
        <v>0</v>
      </c>
      <c r="AV126" s="149" t="n">
        <v>3.811014034</v>
      </c>
      <c r="AW126" s="149" t="n">
        <v>0</v>
      </c>
      <c r="AX126" s="149" t="n">
        <v>1624.430736</v>
      </c>
      <c r="AY126" s="149" t="n">
        <v>0</v>
      </c>
      <c r="AZ126" s="149" t="n">
        <v>0.03155848868</v>
      </c>
      <c r="BA126" s="149" t="n">
        <v>0</v>
      </c>
      <c r="BB126" s="149" t="n">
        <v>0.1666128474</v>
      </c>
      <c r="BC126" s="149" t="n">
        <v>0</v>
      </c>
      <c r="BD126" s="149" t="n">
        <v>0.0615984632</v>
      </c>
      <c r="BE126" s="149" t="n">
        <v>0</v>
      </c>
      <c r="BF126" s="149" t="n">
        <v>0</v>
      </c>
      <c r="BG126" s="149" t="n">
        <v>0</v>
      </c>
      <c r="BH126" s="149" t="n">
        <v>0</v>
      </c>
      <c r="BI126" s="149" t="n">
        <v>0</v>
      </c>
      <c r="BJ126" s="149" t="n">
        <v>0</v>
      </c>
      <c r="BK126" s="149" t="n">
        <v>0</v>
      </c>
      <c r="BL126" s="149" t="n">
        <v>0</v>
      </c>
      <c r="BM126" s="149" t="n">
        <v>0</v>
      </c>
      <c r="BN126" s="149" t="n">
        <v>0</v>
      </c>
      <c r="BO126" s="149" t="n">
        <v>0</v>
      </c>
      <c r="BP126" s="149" t="n">
        <v>0</v>
      </c>
      <c r="BQ126" s="149" t="n">
        <v>0</v>
      </c>
      <c r="BR126" s="149" t="n">
        <v>0</v>
      </c>
      <c r="BS126" s="149" t="n">
        <v>0</v>
      </c>
      <c r="BT126" s="149" t="n">
        <v>393.5716994</v>
      </c>
      <c r="BU126" s="149" t="n">
        <v>86979.3401</v>
      </c>
      <c r="BV126" s="149" t="n">
        <v>365</v>
      </c>
      <c r="BW126" s="149" t="n">
        <v>143653.670281</v>
      </c>
      <c r="BX126" s="149" t="n">
        <v>2654173.03608916</v>
      </c>
      <c r="BY126" s="0" t="n">
        <f aca="false">AT126+AU126</f>
        <v>18.939675747</v>
      </c>
      <c r="BZ126" s="0" t="n">
        <f aca="false">AV126+AW126</f>
        <v>3.811014034</v>
      </c>
      <c r="CA126" s="0" t="n">
        <f aca="false">BB126+BC126</f>
        <v>0.1666128474</v>
      </c>
      <c r="CB126" s="0" t="n">
        <f aca="false">K126</f>
        <v>0.1666128474</v>
      </c>
      <c r="CC126" s="0" t="n">
        <f aca="false">AZ126+BA126</f>
        <v>0.03155848868</v>
      </c>
      <c r="CD126" s="0" t="n">
        <f aca="false">I126+O126+S126+W126+AA126+AE126+AI126+AM126+AQ126</f>
        <v>0.64427230110353</v>
      </c>
    </row>
    <row r="127" customFormat="false" ht="12.75" hidden="false" customHeight="false" outlineLevel="0" collapsed="false">
      <c r="A127" s="0" t="s">
        <v>284</v>
      </c>
      <c r="B127" s="149" t="b">
        <f aca="false">TRUE()</f>
        <v>1</v>
      </c>
      <c r="C127" s="149" t="s">
        <v>135</v>
      </c>
      <c r="D127" s="149" t="s">
        <v>131</v>
      </c>
      <c r="E127" s="149" t="s">
        <v>256</v>
      </c>
      <c r="F127" s="149" t="n">
        <v>0.5347079505045</v>
      </c>
      <c r="G127" s="149" t="n">
        <v>0.4958024152245</v>
      </c>
      <c r="H127" s="149" t="n">
        <v>0.44741365572</v>
      </c>
      <c r="I127" s="149" t="n">
        <v>0.4840334908023</v>
      </c>
      <c r="J127" s="149" t="n">
        <v>0.202032046</v>
      </c>
      <c r="K127" s="149" t="n">
        <v>0.202032046</v>
      </c>
      <c r="L127" s="149" t="n">
        <v>0.00065962508007</v>
      </c>
      <c r="M127" s="149" t="n">
        <v>0.00061163053127</v>
      </c>
      <c r="N127" s="149" t="n">
        <v>0.0005519373112</v>
      </c>
      <c r="O127" s="149" t="n">
        <v>0.000597112180258</v>
      </c>
      <c r="P127" s="149" t="n">
        <v>0</v>
      </c>
      <c r="Q127" s="149" t="n">
        <v>0</v>
      </c>
      <c r="R127" s="149" t="n">
        <v>0</v>
      </c>
      <c r="S127" s="149" t="n">
        <v>0</v>
      </c>
      <c r="T127" s="149" t="n">
        <v>0</v>
      </c>
      <c r="U127" s="149" t="n">
        <v>0</v>
      </c>
      <c r="V127" s="149" t="n">
        <v>0</v>
      </c>
      <c r="W127" s="149" t="n">
        <v>0</v>
      </c>
      <c r="X127" s="149" t="n">
        <v>0</v>
      </c>
      <c r="Y127" s="149" t="n">
        <v>0</v>
      </c>
      <c r="Z127" s="149" t="n">
        <v>0</v>
      </c>
      <c r="AA127" s="149" t="n">
        <v>0</v>
      </c>
      <c r="AB127" s="149" t="n">
        <v>0</v>
      </c>
      <c r="AC127" s="149" t="n">
        <v>0</v>
      </c>
      <c r="AD127" s="149" t="n">
        <v>0</v>
      </c>
      <c r="AE127" s="149" t="n">
        <v>0</v>
      </c>
      <c r="AF127" s="149" t="n">
        <v>0</v>
      </c>
      <c r="AG127" s="149" t="n">
        <v>0</v>
      </c>
      <c r="AH127" s="149" t="n">
        <v>0</v>
      </c>
      <c r="AI127" s="149" t="n">
        <v>0</v>
      </c>
      <c r="AJ127" s="149" t="n">
        <v>0</v>
      </c>
      <c r="AK127" s="149" t="n">
        <v>0</v>
      </c>
      <c r="AL127" s="149" t="n">
        <v>0</v>
      </c>
      <c r="AM127" s="149" t="n">
        <v>0</v>
      </c>
      <c r="AN127" s="149" t="n">
        <v>0</v>
      </c>
      <c r="AO127" s="149" t="n">
        <v>0</v>
      </c>
      <c r="AP127" s="149" t="n">
        <v>0</v>
      </c>
      <c r="AQ127" s="149" t="n">
        <v>0</v>
      </c>
      <c r="AR127" s="149" t="n">
        <v>0.486319191</v>
      </c>
      <c r="AS127" s="149" t="n">
        <v>0</v>
      </c>
      <c r="AT127" s="149" t="n">
        <v>17.2204701</v>
      </c>
      <c r="AU127" s="149" t="n">
        <v>0</v>
      </c>
      <c r="AV127" s="149" t="n">
        <v>3.287949</v>
      </c>
      <c r="AW127" s="149" t="n">
        <v>0</v>
      </c>
      <c r="AX127" s="149" t="n">
        <v>1942.71842</v>
      </c>
      <c r="AY127" s="149" t="n">
        <v>0</v>
      </c>
      <c r="AZ127" s="149" t="n">
        <v>0.0377423788</v>
      </c>
      <c r="BA127" s="149" t="n">
        <v>0</v>
      </c>
      <c r="BB127" s="149" t="n">
        <v>0.202032046</v>
      </c>
      <c r="BC127" s="149" t="n">
        <v>0</v>
      </c>
      <c r="BD127" s="149" t="n">
        <v>0.00059993186</v>
      </c>
      <c r="BE127" s="149" t="n">
        <v>0</v>
      </c>
      <c r="BF127" s="149" t="n">
        <v>0</v>
      </c>
      <c r="BG127" s="149" t="n">
        <v>0</v>
      </c>
      <c r="BH127" s="149" t="n">
        <v>0</v>
      </c>
      <c r="BI127" s="149" t="n">
        <v>0</v>
      </c>
      <c r="BJ127" s="149" t="n">
        <v>0</v>
      </c>
      <c r="BK127" s="149" t="n">
        <v>0</v>
      </c>
      <c r="BL127" s="149" t="n">
        <v>0</v>
      </c>
      <c r="BM127" s="149" t="n">
        <v>0</v>
      </c>
      <c r="BN127" s="149" t="n">
        <v>0</v>
      </c>
      <c r="BO127" s="149" t="n">
        <v>0</v>
      </c>
      <c r="BP127" s="149" t="n">
        <v>0</v>
      </c>
      <c r="BQ127" s="149" t="n">
        <v>0</v>
      </c>
      <c r="BR127" s="149" t="n">
        <v>0</v>
      </c>
      <c r="BS127" s="149" t="n">
        <v>0</v>
      </c>
      <c r="BT127" s="149" t="n">
        <v>187.6748368</v>
      </c>
      <c r="BU127" s="149" t="n">
        <v>90834.6112</v>
      </c>
      <c r="BV127" s="149" t="n">
        <v>365</v>
      </c>
      <c r="BW127" s="149" t="n">
        <v>68501.315432</v>
      </c>
      <c r="BX127" s="149" t="n">
        <v>3196777.35092584</v>
      </c>
      <c r="BY127" s="0" t="n">
        <f aca="false">AT127+AU127</f>
        <v>17.2204701</v>
      </c>
      <c r="BZ127" s="0" t="n">
        <f aca="false">AV127+AW127</f>
        <v>3.287949</v>
      </c>
      <c r="CA127" s="0" t="n">
        <f aca="false">BB127+BC127</f>
        <v>0.202032046</v>
      </c>
      <c r="CB127" s="0" t="n">
        <f aca="false">K127</f>
        <v>0.202032046</v>
      </c>
      <c r="CC127" s="0" t="n">
        <f aca="false">AZ127+BA127</f>
        <v>0.0377423788</v>
      </c>
      <c r="CD127" s="0" t="n">
        <f aca="false">I127+O127+S127+W127+AA127+AE127+AI127+AM127+AQ127</f>
        <v>0.484630602982558</v>
      </c>
    </row>
    <row r="128" customFormat="false" ht="12.75" hidden="false" customHeight="false" outlineLevel="0" collapsed="false">
      <c r="A128" s="0" t="s">
        <v>285</v>
      </c>
      <c r="B128" s="149" t="b">
        <f aca="false">TRUE()</f>
        <v>1</v>
      </c>
      <c r="C128" s="149" t="s">
        <v>241</v>
      </c>
      <c r="D128" s="149" t="s">
        <v>131</v>
      </c>
      <c r="E128" s="149" t="s">
        <v>256</v>
      </c>
      <c r="F128" s="149" t="n">
        <v>0.6800646696225</v>
      </c>
      <c r="G128" s="149" t="n">
        <v>0.6305829292225</v>
      </c>
      <c r="H128" s="149" t="n">
        <v>0.5690400146</v>
      </c>
      <c r="I128" s="149" t="n">
        <v>0.6156147027515</v>
      </c>
      <c r="J128" s="149" t="n">
        <v>0.2515846084</v>
      </c>
      <c r="K128" s="149" t="n">
        <v>0.2515846084</v>
      </c>
      <c r="L128" s="149" t="n">
        <v>0</v>
      </c>
      <c r="M128" s="149" t="n">
        <v>0</v>
      </c>
      <c r="N128" s="149" t="n">
        <v>0</v>
      </c>
      <c r="O128" s="149" t="n">
        <v>0</v>
      </c>
      <c r="P128" s="149" t="n">
        <v>0</v>
      </c>
      <c r="Q128" s="149" t="n">
        <v>0</v>
      </c>
      <c r="R128" s="149" t="n">
        <v>0</v>
      </c>
      <c r="S128" s="149" t="n">
        <v>0</v>
      </c>
      <c r="T128" s="149" t="n">
        <v>0</v>
      </c>
      <c r="U128" s="149" t="n">
        <v>0</v>
      </c>
      <c r="V128" s="149" t="n">
        <v>0</v>
      </c>
      <c r="W128" s="149" t="n">
        <v>0</v>
      </c>
      <c r="X128" s="149" t="n">
        <v>0</v>
      </c>
      <c r="Y128" s="149" t="n">
        <v>0</v>
      </c>
      <c r="Z128" s="149" t="n">
        <v>0</v>
      </c>
      <c r="AA128" s="149" t="n">
        <v>0</v>
      </c>
      <c r="AB128" s="149" t="n">
        <v>0</v>
      </c>
      <c r="AC128" s="149" t="n">
        <v>0</v>
      </c>
      <c r="AD128" s="149" t="n">
        <v>0</v>
      </c>
      <c r="AE128" s="149" t="n">
        <v>0</v>
      </c>
      <c r="AF128" s="149" t="n">
        <v>0</v>
      </c>
      <c r="AG128" s="149" t="n">
        <v>0</v>
      </c>
      <c r="AH128" s="149" t="n">
        <v>0</v>
      </c>
      <c r="AI128" s="149" t="n">
        <v>0</v>
      </c>
      <c r="AJ128" s="149" t="n">
        <v>0</v>
      </c>
      <c r="AK128" s="149" t="n">
        <v>0</v>
      </c>
      <c r="AL128" s="149" t="n">
        <v>0</v>
      </c>
      <c r="AM128" s="149" t="n">
        <v>0</v>
      </c>
      <c r="AN128" s="149" t="n">
        <v>0</v>
      </c>
      <c r="AO128" s="149" t="n">
        <v>0</v>
      </c>
      <c r="AP128" s="149" t="n">
        <v>0</v>
      </c>
      <c r="AQ128" s="149" t="n">
        <v>0</v>
      </c>
      <c r="AR128" s="149" t="n">
        <v>0.618521755</v>
      </c>
      <c r="AS128" s="149" t="n">
        <v>0</v>
      </c>
      <c r="AT128" s="149" t="n">
        <v>21.6180935</v>
      </c>
      <c r="AU128" s="149" t="n">
        <v>0</v>
      </c>
      <c r="AV128" s="149" t="n">
        <v>4.10540664</v>
      </c>
      <c r="AW128" s="149" t="n">
        <v>0</v>
      </c>
      <c r="AX128" s="149" t="n">
        <v>2422.730906</v>
      </c>
      <c r="AY128" s="149" t="n">
        <v>0</v>
      </c>
      <c r="AZ128" s="149" t="n">
        <v>0.0470678566</v>
      </c>
      <c r="BA128" s="149" t="n">
        <v>0</v>
      </c>
      <c r="BB128" s="149" t="n">
        <v>0.2515846084</v>
      </c>
      <c r="BC128" s="149" t="n">
        <v>0</v>
      </c>
      <c r="BD128" s="149" t="n">
        <v>0</v>
      </c>
      <c r="BE128" s="149" t="n">
        <v>0</v>
      </c>
      <c r="BF128" s="149" t="n">
        <v>0</v>
      </c>
      <c r="BG128" s="149" t="n">
        <v>0</v>
      </c>
      <c r="BH128" s="149" t="n">
        <v>0</v>
      </c>
      <c r="BI128" s="149" t="n">
        <v>0</v>
      </c>
      <c r="BJ128" s="149" t="n">
        <v>0</v>
      </c>
      <c r="BK128" s="149" t="n">
        <v>0</v>
      </c>
      <c r="BL128" s="149" t="n">
        <v>0</v>
      </c>
      <c r="BM128" s="149" t="n">
        <v>0</v>
      </c>
      <c r="BN128" s="149" t="n">
        <v>0</v>
      </c>
      <c r="BO128" s="149" t="n">
        <v>0</v>
      </c>
      <c r="BP128" s="149" t="n">
        <v>0</v>
      </c>
      <c r="BQ128" s="149" t="n">
        <v>0</v>
      </c>
      <c r="BR128" s="149" t="n">
        <v>0</v>
      </c>
      <c r="BS128" s="149" t="n">
        <v>0</v>
      </c>
      <c r="BT128" s="149" t="n">
        <v>217.2691406</v>
      </c>
      <c r="BU128" s="149" t="n">
        <v>88645.7927</v>
      </c>
      <c r="BV128" s="149" t="n">
        <v>365</v>
      </c>
      <c r="BW128" s="149" t="n">
        <v>79303.236319</v>
      </c>
      <c r="BX128" s="149" t="n">
        <v>3986947.23831797</v>
      </c>
      <c r="BY128" s="0" t="n">
        <f aca="false">AT128+AU128</f>
        <v>21.6180935</v>
      </c>
      <c r="BZ128" s="0" t="n">
        <f aca="false">AV128+AW128</f>
        <v>4.10540664</v>
      </c>
      <c r="CA128" s="0" t="n">
        <f aca="false">BB128+BC128</f>
        <v>0.2515846084</v>
      </c>
      <c r="CB128" s="0" t="n">
        <f aca="false">K128</f>
        <v>0.2515846084</v>
      </c>
      <c r="CC128" s="0" t="n">
        <f aca="false">AZ128+BA128</f>
        <v>0.0470678566</v>
      </c>
      <c r="CD128" s="0" t="n">
        <f aca="false">I128+O128+S128+W128+AA128+AE128+AI128+AM128+AQ128</f>
        <v>0.6156147027515</v>
      </c>
    </row>
    <row r="129" customFormat="false" ht="12.75" hidden="false" customHeight="false" outlineLevel="0" collapsed="false">
      <c r="A129" s="0" t="s">
        <v>286</v>
      </c>
      <c r="B129" s="149" t="b">
        <f aca="false">TRUE()</f>
        <v>1</v>
      </c>
      <c r="C129" s="149" t="s">
        <v>243</v>
      </c>
      <c r="D129" s="149" t="s">
        <v>131</v>
      </c>
      <c r="E129" s="149" t="s">
        <v>256</v>
      </c>
      <c r="F129" s="149" t="n">
        <v>0.01623776487135</v>
      </c>
      <c r="G129" s="149" t="n">
        <v>0.01505629948735</v>
      </c>
      <c r="H129" s="149" t="n">
        <v>0.013586851916</v>
      </c>
      <c r="I129" s="149" t="n">
        <v>0.01469890620869</v>
      </c>
      <c r="J129" s="149" t="n">
        <v>0.00327595137</v>
      </c>
      <c r="K129" s="149" t="n">
        <v>0.00327595137</v>
      </c>
      <c r="L129" s="149" t="n">
        <v>0.00205126297773</v>
      </c>
      <c r="M129" s="149" t="n">
        <v>0.00190201237453</v>
      </c>
      <c r="N129" s="149" t="n">
        <v>0.0017163819368</v>
      </c>
      <c r="O129" s="149" t="n">
        <v>0.001856864067062</v>
      </c>
      <c r="P129" s="149" t="n">
        <v>0</v>
      </c>
      <c r="Q129" s="149" t="n">
        <v>0</v>
      </c>
      <c r="R129" s="149" t="n">
        <v>0</v>
      </c>
      <c r="S129" s="149" t="n">
        <v>0</v>
      </c>
      <c r="T129" s="149" t="n">
        <v>0</v>
      </c>
      <c r="U129" s="149" t="n">
        <v>0</v>
      </c>
      <c r="V129" s="149" t="n">
        <v>0</v>
      </c>
      <c r="W129" s="149" t="n">
        <v>0</v>
      </c>
      <c r="X129" s="149" t="n">
        <v>0</v>
      </c>
      <c r="Y129" s="149" t="n">
        <v>0</v>
      </c>
      <c r="Z129" s="149" t="n">
        <v>0</v>
      </c>
      <c r="AA129" s="149" t="n">
        <v>0</v>
      </c>
      <c r="AB129" s="149" t="n">
        <v>0</v>
      </c>
      <c r="AC129" s="149" t="n">
        <v>0</v>
      </c>
      <c r="AD129" s="149" t="n">
        <v>0</v>
      </c>
      <c r="AE129" s="149" t="n">
        <v>0</v>
      </c>
      <c r="AF129" s="149" t="n">
        <v>0</v>
      </c>
      <c r="AG129" s="149" t="n">
        <v>0</v>
      </c>
      <c r="AH129" s="149" t="n">
        <v>0</v>
      </c>
      <c r="AI129" s="149" t="n">
        <v>0</v>
      </c>
      <c r="AJ129" s="149" t="n">
        <v>0</v>
      </c>
      <c r="AK129" s="149" t="n">
        <v>0</v>
      </c>
      <c r="AL129" s="149" t="n">
        <v>0</v>
      </c>
      <c r="AM129" s="149" t="n">
        <v>0</v>
      </c>
      <c r="AN129" s="149" t="n">
        <v>0</v>
      </c>
      <c r="AO129" s="149" t="n">
        <v>0</v>
      </c>
      <c r="AP129" s="149" t="n">
        <v>0</v>
      </c>
      <c r="AQ129" s="149" t="n">
        <v>0</v>
      </c>
      <c r="AR129" s="149" t="n">
        <v>0.0147683173</v>
      </c>
      <c r="AS129" s="149" t="n">
        <v>0</v>
      </c>
      <c r="AT129" s="149" t="n">
        <v>0.44522057</v>
      </c>
      <c r="AU129" s="149" t="n">
        <v>0</v>
      </c>
      <c r="AV129" s="149" t="n">
        <v>0.080886559</v>
      </c>
      <c r="AW129" s="149" t="n">
        <v>0</v>
      </c>
      <c r="AX129" s="149" t="n">
        <v>32.0399396</v>
      </c>
      <c r="AY129" s="149" t="n">
        <v>0</v>
      </c>
      <c r="AZ129" s="149" t="n">
        <v>0.000622447287</v>
      </c>
      <c r="BA129" s="149" t="n">
        <v>0</v>
      </c>
      <c r="BB129" s="149" t="n">
        <v>0.00327595137</v>
      </c>
      <c r="BC129" s="149" t="n">
        <v>0</v>
      </c>
      <c r="BD129" s="149" t="n">
        <v>0.00186563254</v>
      </c>
      <c r="BE129" s="149" t="n">
        <v>0</v>
      </c>
      <c r="BF129" s="149" t="n">
        <v>0</v>
      </c>
      <c r="BG129" s="149" t="n">
        <v>0</v>
      </c>
      <c r="BH129" s="149" t="n">
        <v>0</v>
      </c>
      <c r="BI129" s="149" t="n">
        <v>0</v>
      </c>
      <c r="BJ129" s="149" t="n">
        <v>0</v>
      </c>
      <c r="BK129" s="149" t="n">
        <v>0</v>
      </c>
      <c r="BL129" s="149" t="n">
        <v>0</v>
      </c>
      <c r="BM129" s="149" t="n">
        <v>0</v>
      </c>
      <c r="BN129" s="149" t="n">
        <v>0</v>
      </c>
      <c r="BO129" s="149" t="n">
        <v>0</v>
      </c>
      <c r="BP129" s="149" t="n">
        <v>0</v>
      </c>
      <c r="BQ129" s="149" t="n">
        <v>0</v>
      </c>
      <c r="BR129" s="149" t="n">
        <v>0</v>
      </c>
      <c r="BS129" s="149" t="n">
        <v>0</v>
      </c>
      <c r="BT129" s="149" t="n">
        <v>13.83286935</v>
      </c>
      <c r="BU129" s="149" t="n">
        <v>1590.77976</v>
      </c>
      <c r="BV129" s="149" t="n">
        <v>365</v>
      </c>
      <c r="BW129" s="149" t="n">
        <v>5048.99731275</v>
      </c>
      <c r="BX129" s="149" t="n">
        <v>52293.2700585288</v>
      </c>
      <c r="BY129" s="0" t="n">
        <f aca="false">AT129+AU129</f>
        <v>0.44522057</v>
      </c>
      <c r="BZ129" s="0" t="n">
        <f aca="false">AV129+AW129</f>
        <v>0.080886559</v>
      </c>
      <c r="CA129" s="0" t="n">
        <f aca="false">BB129+BC129</f>
        <v>0.00327595137</v>
      </c>
      <c r="CB129" s="0" t="n">
        <f aca="false">K129</f>
        <v>0.00327595137</v>
      </c>
      <c r="CC129" s="0" t="n">
        <f aca="false">AZ129+BA129</f>
        <v>0.000622447287</v>
      </c>
      <c r="CD129" s="0" t="n">
        <f aca="false">I129+O129+S129+W129+AA129+AE129+AI129+AM129+AQ129</f>
        <v>0.016555770275752</v>
      </c>
    </row>
    <row r="130" customFormat="false" ht="12.75" hidden="false" customHeight="false" outlineLevel="0" collapsed="false">
      <c r="A130" s="0" t="s">
        <v>287</v>
      </c>
      <c r="B130" s="149" t="b">
        <f aca="false">TRUE()</f>
        <v>1</v>
      </c>
      <c r="C130" s="149" t="s">
        <v>137</v>
      </c>
      <c r="D130" s="149" t="s">
        <v>131</v>
      </c>
      <c r="E130" s="149" t="s">
        <v>256</v>
      </c>
      <c r="F130" s="149" t="n">
        <v>0.0086421529023</v>
      </c>
      <c r="G130" s="149" t="n">
        <v>0.0080133468703</v>
      </c>
      <c r="H130" s="149" t="n">
        <v>0.007231269368</v>
      </c>
      <c r="I130" s="149" t="n">
        <v>0.00782313304562</v>
      </c>
      <c r="J130" s="149" t="n">
        <v>0.00321181804</v>
      </c>
      <c r="K130" s="149" t="n">
        <v>0.00321181804</v>
      </c>
      <c r="L130" s="149" t="n">
        <v>5.2565579889E-005</v>
      </c>
      <c r="M130" s="149" t="n">
        <v>4.8740890129E-005</v>
      </c>
      <c r="N130" s="149" t="n">
        <v>4.398393224E-005</v>
      </c>
      <c r="O130" s="149" t="n">
        <v>4.75839214766E-005</v>
      </c>
      <c r="P130" s="149" t="n">
        <v>0</v>
      </c>
      <c r="Q130" s="149" t="n">
        <v>0</v>
      </c>
      <c r="R130" s="149" t="n">
        <v>0</v>
      </c>
      <c r="S130" s="149" t="n">
        <v>0</v>
      </c>
      <c r="T130" s="149" t="n">
        <v>0</v>
      </c>
      <c r="U130" s="149" t="n">
        <v>0</v>
      </c>
      <c r="V130" s="149" t="n">
        <v>0</v>
      </c>
      <c r="W130" s="149" t="n">
        <v>0</v>
      </c>
      <c r="X130" s="149" t="n">
        <v>0</v>
      </c>
      <c r="Y130" s="149" t="n">
        <v>0</v>
      </c>
      <c r="Z130" s="149" t="n">
        <v>0</v>
      </c>
      <c r="AA130" s="149" t="n">
        <v>0</v>
      </c>
      <c r="AB130" s="149" t="n">
        <v>0</v>
      </c>
      <c r="AC130" s="149" t="n">
        <v>0</v>
      </c>
      <c r="AD130" s="149" t="n">
        <v>0</v>
      </c>
      <c r="AE130" s="149" t="n">
        <v>0</v>
      </c>
      <c r="AF130" s="149" t="n">
        <v>0</v>
      </c>
      <c r="AG130" s="149" t="n">
        <v>0</v>
      </c>
      <c r="AH130" s="149" t="n">
        <v>0</v>
      </c>
      <c r="AI130" s="149" t="n">
        <v>0</v>
      </c>
      <c r="AJ130" s="149" t="n">
        <v>0</v>
      </c>
      <c r="AK130" s="149" t="n">
        <v>0</v>
      </c>
      <c r="AL130" s="149" t="n">
        <v>0</v>
      </c>
      <c r="AM130" s="149" t="n">
        <v>0</v>
      </c>
      <c r="AN130" s="149" t="n">
        <v>0</v>
      </c>
      <c r="AO130" s="149" t="n">
        <v>0</v>
      </c>
      <c r="AP130" s="149" t="n">
        <v>0</v>
      </c>
      <c r="AQ130" s="149" t="n">
        <v>0</v>
      </c>
      <c r="AR130" s="149" t="n">
        <v>0.0078600754</v>
      </c>
      <c r="AS130" s="149" t="n">
        <v>0</v>
      </c>
      <c r="AT130" s="149" t="n">
        <v>0.27553938</v>
      </c>
      <c r="AU130" s="149" t="n">
        <v>0</v>
      </c>
      <c r="AV130" s="149" t="n">
        <v>0.0528201496</v>
      </c>
      <c r="AW130" s="149" t="n">
        <v>0</v>
      </c>
      <c r="AX130" s="149" t="n">
        <v>30.8004209</v>
      </c>
      <c r="AY130" s="149" t="n">
        <v>0</v>
      </c>
      <c r="AZ130" s="149" t="n">
        <v>0.00059837836</v>
      </c>
      <c r="BA130" s="149" t="n">
        <v>0</v>
      </c>
      <c r="BB130" s="149" t="n">
        <v>0.00321181804</v>
      </c>
      <c r="BC130" s="149" t="n">
        <v>0</v>
      </c>
      <c r="BD130" s="149" t="n">
        <v>4.7808622E-005</v>
      </c>
      <c r="BE130" s="149" t="n">
        <v>0</v>
      </c>
      <c r="BF130" s="149" t="n">
        <v>0</v>
      </c>
      <c r="BG130" s="149" t="n">
        <v>0</v>
      </c>
      <c r="BH130" s="149" t="n">
        <v>0</v>
      </c>
      <c r="BI130" s="149" t="n">
        <v>0</v>
      </c>
      <c r="BJ130" s="149" t="n">
        <v>0</v>
      </c>
      <c r="BK130" s="149" t="n">
        <v>0</v>
      </c>
      <c r="BL130" s="149" t="n">
        <v>0</v>
      </c>
      <c r="BM130" s="149" t="n">
        <v>0</v>
      </c>
      <c r="BN130" s="149" t="n">
        <v>0</v>
      </c>
      <c r="BO130" s="149" t="n">
        <v>0</v>
      </c>
      <c r="BP130" s="149" t="n">
        <v>0</v>
      </c>
      <c r="BQ130" s="149" t="n">
        <v>0</v>
      </c>
      <c r="BR130" s="149" t="n">
        <v>0</v>
      </c>
      <c r="BS130" s="149" t="n">
        <v>0</v>
      </c>
      <c r="BT130" s="149" t="n">
        <v>4.05675564</v>
      </c>
      <c r="BU130" s="149" t="n">
        <v>1825.53986</v>
      </c>
      <c r="BV130" s="149" t="n">
        <v>365</v>
      </c>
      <c r="BW130" s="149" t="n">
        <v>1480.7158086</v>
      </c>
      <c r="BX130" s="149" t="n">
        <v>50671.0021874404</v>
      </c>
      <c r="BY130" s="0" t="n">
        <f aca="false">AT130+AU130</f>
        <v>0.27553938</v>
      </c>
      <c r="BZ130" s="0" t="n">
        <f aca="false">AV130+AW130</f>
        <v>0.0528201496</v>
      </c>
      <c r="CA130" s="0" t="n">
        <f aca="false">BB130+BC130</f>
        <v>0.00321181804</v>
      </c>
      <c r="CB130" s="0" t="n">
        <f aca="false">K130</f>
        <v>0.00321181804</v>
      </c>
      <c r="CC130" s="0" t="n">
        <f aca="false">AZ130+BA130</f>
        <v>0.00059837836</v>
      </c>
      <c r="CD130" s="0" t="n">
        <f aca="false">I130+O130+S130+W130+AA130+AE130+AI130+AM130+AQ130</f>
        <v>0.0078707169670966</v>
      </c>
    </row>
    <row r="131" customFormat="false" ht="12.75" hidden="false" customHeight="false" outlineLevel="0" collapsed="false">
      <c r="A131" s="0" t="s">
        <v>288</v>
      </c>
      <c r="B131" s="149" t="b">
        <f aca="false">TRUE()</f>
        <v>1</v>
      </c>
      <c r="C131" s="149" t="s">
        <v>250</v>
      </c>
      <c r="D131" s="149" t="s">
        <v>251</v>
      </c>
      <c r="E131" s="149" t="s">
        <v>256</v>
      </c>
      <c r="F131" s="149" t="n">
        <v>0.0024829801794</v>
      </c>
      <c r="G131" s="149" t="n">
        <v>0.0023023176834</v>
      </c>
      <c r="H131" s="149" t="n">
        <v>0.002077618704</v>
      </c>
      <c r="I131" s="149" t="n">
        <v>0.00224766727836</v>
      </c>
      <c r="J131" s="149" t="n">
        <v>0.00093730481</v>
      </c>
      <c r="K131" s="149" t="n">
        <v>0.00093730481</v>
      </c>
      <c r="L131" s="149" t="n">
        <v>0</v>
      </c>
      <c r="M131" s="149" t="n">
        <v>0</v>
      </c>
      <c r="N131" s="149" t="n">
        <v>0</v>
      </c>
      <c r="O131" s="149" t="n">
        <v>0</v>
      </c>
      <c r="P131" s="149" t="n">
        <v>0</v>
      </c>
      <c r="Q131" s="149" t="n">
        <v>0</v>
      </c>
      <c r="R131" s="149" t="n">
        <v>0</v>
      </c>
      <c r="S131" s="149" t="n">
        <v>0</v>
      </c>
      <c r="T131" s="149" t="n">
        <v>0</v>
      </c>
      <c r="U131" s="149" t="n">
        <v>0</v>
      </c>
      <c r="V131" s="149" t="n">
        <v>0</v>
      </c>
      <c r="W131" s="149" t="n">
        <v>0</v>
      </c>
      <c r="X131" s="149" t="n">
        <v>0</v>
      </c>
      <c r="Y131" s="149" t="n">
        <v>0</v>
      </c>
      <c r="Z131" s="149" t="n">
        <v>0</v>
      </c>
      <c r="AA131" s="149" t="n">
        <v>0</v>
      </c>
      <c r="AB131" s="149" t="n">
        <v>0</v>
      </c>
      <c r="AC131" s="149" t="n">
        <v>0</v>
      </c>
      <c r="AD131" s="149" t="n">
        <v>0</v>
      </c>
      <c r="AE131" s="149" t="n">
        <v>0</v>
      </c>
      <c r="AF131" s="149" t="n">
        <v>0</v>
      </c>
      <c r="AG131" s="149" t="n">
        <v>0</v>
      </c>
      <c r="AH131" s="149" t="n">
        <v>0</v>
      </c>
      <c r="AI131" s="149" t="n">
        <v>0</v>
      </c>
      <c r="AJ131" s="149" t="n">
        <v>0</v>
      </c>
      <c r="AK131" s="149" t="n">
        <v>0</v>
      </c>
      <c r="AL131" s="149" t="n">
        <v>0</v>
      </c>
      <c r="AM131" s="149" t="n">
        <v>0</v>
      </c>
      <c r="AN131" s="149" t="n">
        <v>0</v>
      </c>
      <c r="AO131" s="149" t="n">
        <v>0</v>
      </c>
      <c r="AP131" s="149" t="n">
        <v>0</v>
      </c>
      <c r="AQ131" s="149" t="n">
        <v>0</v>
      </c>
      <c r="AR131" s="149" t="n">
        <v>0.0022582812</v>
      </c>
      <c r="AS131" s="149" t="n">
        <v>0</v>
      </c>
      <c r="AT131" s="149" t="n">
        <v>0.077442575</v>
      </c>
      <c r="AU131" s="149" t="n">
        <v>0</v>
      </c>
      <c r="AV131" s="149" t="n">
        <v>0.0149901481</v>
      </c>
      <c r="AW131" s="149" t="n">
        <v>0</v>
      </c>
      <c r="AX131" s="149" t="n">
        <v>8.8869634</v>
      </c>
      <c r="AY131" s="149" t="n">
        <v>0</v>
      </c>
      <c r="AZ131" s="149" t="n">
        <v>0.000172652421</v>
      </c>
      <c r="BA131" s="149" t="n">
        <v>0</v>
      </c>
      <c r="BB131" s="149" t="n">
        <v>0.00093730481</v>
      </c>
      <c r="BC131" s="149" t="n">
        <v>0</v>
      </c>
      <c r="BD131" s="149" t="n">
        <v>0</v>
      </c>
      <c r="BE131" s="149" t="n">
        <v>0</v>
      </c>
      <c r="BF131" s="149" t="n">
        <v>0</v>
      </c>
      <c r="BG131" s="149" t="n">
        <v>0</v>
      </c>
      <c r="BH131" s="149" t="n">
        <v>0</v>
      </c>
      <c r="BI131" s="149" t="n">
        <v>0</v>
      </c>
      <c r="BJ131" s="149" t="n">
        <v>0</v>
      </c>
      <c r="BK131" s="149" t="n">
        <v>0</v>
      </c>
      <c r="BL131" s="149" t="n">
        <v>0</v>
      </c>
      <c r="BM131" s="149" t="n">
        <v>0</v>
      </c>
      <c r="BN131" s="149" t="n">
        <v>0</v>
      </c>
      <c r="BO131" s="149" t="n">
        <v>0</v>
      </c>
      <c r="BP131" s="149" t="n">
        <v>0</v>
      </c>
      <c r="BQ131" s="149" t="n">
        <v>0</v>
      </c>
      <c r="BR131" s="149" t="n">
        <v>0</v>
      </c>
      <c r="BS131" s="149" t="n">
        <v>0</v>
      </c>
      <c r="BT131" s="149" t="n">
        <v>0.59657839</v>
      </c>
      <c r="BU131" s="149" t="n">
        <v>406.26979</v>
      </c>
      <c r="BV131" s="149" t="n">
        <v>365</v>
      </c>
      <c r="BW131" s="149" t="n">
        <v>217.75111235</v>
      </c>
      <c r="BX131" s="149" t="n">
        <v>14624.7057208</v>
      </c>
      <c r="BY131" s="14" t="n">
        <f aca="false">AT131+AU131</f>
        <v>0.077442575</v>
      </c>
      <c r="BZ131" s="14" t="n">
        <f aca="false">AV131+AW131</f>
        <v>0.0149901481</v>
      </c>
      <c r="CA131" s="14" t="n">
        <f aca="false">BB131+BC131</f>
        <v>0.00093730481</v>
      </c>
      <c r="CB131" s="14" t="n">
        <f aca="false">K131</f>
        <v>0.00093730481</v>
      </c>
      <c r="CC131" s="14" t="n">
        <f aca="false">AZ131+BA131</f>
        <v>0.000172652421</v>
      </c>
      <c r="CD131" s="14" t="n">
        <f aca="false">I131+O131+S131+W131+AA131+AE131+AI131+AM131+AQ131</f>
        <v>0.00224766727836</v>
      </c>
    </row>
    <row r="132" customFormat="false" ht="12.75" hidden="false" customHeight="false" outlineLevel="0" collapsed="false">
      <c r="A132" s="0" t="s">
        <v>289</v>
      </c>
      <c r="B132" s="149" t="b">
        <f aca="false">TRUE()</f>
        <v>1</v>
      </c>
      <c r="C132" s="149" t="s">
        <v>178</v>
      </c>
      <c r="D132" s="149" t="s">
        <v>91</v>
      </c>
      <c r="E132" s="149" t="s">
        <v>290</v>
      </c>
      <c r="F132" s="149" t="n">
        <v>0.0067466846364</v>
      </c>
      <c r="G132" s="149" t="n">
        <v>0.0003299276918</v>
      </c>
      <c r="H132" s="149" t="n">
        <v>0.0003231944736</v>
      </c>
      <c r="I132" s="149" t="n">
        <v>2.69328728E-005</v>
      </c>
      <c r="J132" s="149" t="n">
        <v>9.1893635E-005</v>
      </c>
      <c r="K132" s="149" t="n">
        <v>9.1893635E-005</v>
      </c>
      <c r="L132" s="149" t="n">
        <v>0.0009000971511</v>
      </c>
      <c r="M132" s="149" t="n">
        <v>4.401672695E-005</v>
      </c>
      <c r="N132" s="149" t="n">
        <v>4.31184264E-005</v>
      </c>
      <c r="O132" s="149" t="n">
        <v>3.5932022E-006</v>
      </c>
      <c r="P132" s="149" t="n">
        <v>0</v>
      </c>
      <c r="Q132" s="149" t="n">
        <v>0</v>
      </c>
      <c r="R132" s="149" t="n">
        <v>0</v>
      </c>
      <c r="S132" s="149" t="n">
        <v>0</v>
      </c>
      <c r="T132" s="149" t="n">
        <v>0</v>
      </c>
      <c r="U132" s="149" t="n">
        <v>0</v>
      </c>
      <c r="V132" s="149" t="n">
        <v>0</v>
      </c>
      <c r="W132" s="149" t="n">
        <v>0</v>
      </c>
      <c r="X132" s="149" t="n">
        <v>0</v>
      </c>
      <c r="Y132" s="149" t="n">
        <v>0</v>
      </c>
      <c r="Z132" s="149" t="n">
        <v>0</v>
      </c>
      <c r="AA132" s="149" t="n">
        <v>0</v>
      </c>
      <c r="AB132" s="149" t="n">
        <v>0</v>
      </c>
      <c r="AC132" s="149" t="n">
        <v>0</v>
      </c>
      <c r="AD132" s="149" t="n">
        <v>0</v>
      </c>
      <c r="AE132" s="149" t="n">
        <v>0</v>
      </c>
      <c r="AF132" s="149" t="n">
        <v>0</v>
      </c>
      <c r="AG132" s="149" t="n">
        <v>0</v>
      </c>
      <c r="AH132" s="149" t="n">
        <v>0</v>
      </c>
      <c r="AI132" s="149" t="n">
        <v>0</v>
      </c>
      <c r="AJ132" s="149" t="n">
        <v>0</v>
      </c>
      <c r="AK132" s="149" t="n">
        <v>0</v>
      </c>
      <c r="AL132" s="149" t="n">
        <v>0</v>
      </c>
      <c r="AM132" s="149" t="n">
        <v>0</v>
      </c>
      <c r="AN132" s="149" t="n">
        <v>0</v>
      </c>
      <c r="AO132" s="149" t="n">
        <v>0</v>
      </c>
      <c r="AP132" s="149" t="n">
        <v>0</v>
      </c>
      <c r="AQ132" s="149" t="n">
        <v>0</v>
      </c>
      <c r="AR132" s="149" t="n">
        <v>0.0067332182</v>
      </c>
      <c r="AS132" s="149" t="n">
        <v>0</v>
      </c>
      <c r="AT132" s="149" t="n">
        <v>0.013146124</v>
      </c>
      <c r="AU132" s="149" t="n">
        <v>0</v>
      </c>
      <c r="AV132" s="149" t="n">
        <v>0.0024490703</v>
      </c>
      <c r="AW132" s="149" t="n">
        <v>0</v>
      </c>
      <c r="AX132" s="149" t="n">
        <v>0.77020121</v>
      </c>
      <c r="AY132" s="149" t="n">
        <v>0</v>
      </c>
      <c r="AZ132" s="149" t="n">
        <v>1.7038357E-005</v>
      </c>
      <c r="BA132" s="149" t="n">
        <v>0</v>
      </c>
      <c r="BB132" s="149" t="n">
        <v>9.1893635E-005</v>
      </c>
      <c r="BC132" s="149" t="n">
        <v>0</v>
      </c>
      <c r="BD132" s="149" t="n">
        <v>0.00089830055</v>
      </c>
      <c r="BE132" s="149" t="n">
        <v>0</v>
      </c>
      <c r="BF132" s="149" t="n">
        <v>0</v>
      </c>
      <c r="BG132" s="149" t="n">
        <v>0</v>
      </c>
      <c r="BH132" s="149" t="n">
        <v>0</v>
      </c>
      <c r="BI132" s="149" t="n">
        <v>0</v>
      </c>
      <c r="BJ132" s="149" t="n">
        <v>0</v>
      </c>
      <c r="BK132" s="149" t="n">
        <v>0</v>
      </c>
      <c r="BL132" s="149" t="n">
        <v>0</v>
      </c>
      <c r="BM132" s="149" t="n">
        <v>0</v>
      </c>
      <c r="BN132" s="149" t="n">
        <v>0</v>
      </c>
      <c r="BO132" s="149" t="n">
        <v>0</v>
      </c>
      <c r="BP132" s="149" t="n">
        <v>0</v>
      </c>
      <c r="BQ132" s="149" t="n">
        <v>0</v>
      </c>
      <c r="BR132" s="149" t="n">
        <v>0</v>
      </c>
      <c r="BS132" s="149" t="n">
        <v>0</v>
      </c>
      <c r="BT132" s="149" t="n">
        <v>0.078139961</v>
      </c>
      <c r="BU132" s="149" t="n">
        <v>28.989929</v>
      </c>
      <c r="BV132" s="149" t="n">
        <v>365</v>
      </c>
      <c r="BW132" s="149" t="n">
        <v>28.521085765</v>
      </c>
      <c r="BX132" s="149" t="n">
        <v>1461.09239116057</v>
      </c>
      <c r="BY132" s="0" t="n">
        <f aca="false">AT132+AU132</f>
        <v>0.013146124</v>
      </c>
      <c r="BZ132" s="0" t="n">
        <f aca="false">AV132+AW132</f>
        <v>0.0024490703</v>
      </c>
      <c r="CA132" s="0" t="n">
        <f aca="false">BB132+BC132</f>
        <v>9.1893635E-005</v>
      </c>
      <c r="CB132" s="0" t="n">
        <f aca="false">K132</f>
        <v>9.1893635E-005</v>
      </c>
      <c r="CC132" s="0" t="n">
        <f aca="false">AZ132+BA132</f>
        <v>1.7038357E-005</v>
      </c>
      <c r="CD132" s="0" t="n">
        <f aca="false">I132+O132+S132+W132+AA132+AE132+AI132+AM132+AQ132</f>
        <v>3.0526075E-005</v>
      </c>
    </row>
    <row r="133" customFormat="false" ht="12.75" hidden="false" customHeight="false" outlineLevel="0" collapsed="false">
      <c r="A133" s="0" t="s">
        <v>291</v>
      </c>
      <c r="B133" s="149" t="b">
        <f aca="false">TRUE()</f>
        <v>1</v>
      </c>
      <c r="C133" s="149" t="s">
        <v>182</v>
      </c>
      <c r="D133" s="149" t="s">
        <v>104</v>
      </c>
      <c r="E133" s="149" t="s">
        <v>290</v>
      </c>
      <c r="F133" s="149" t="n">
        <v>17.147894334</v>
      </c>
      <c r="G133" s="149" t="n">
        <v>0.838569683</v>
      </c>
      <c r="H133" s="149" t="n">
        <v>0.821456016</v>
      </c>
      <c r="I133" s="149" t="n">
        <v>0.068454668</v>
      </c>
      <c r="J133" s="149" t="n">
        <v>0.45601603</v>
      </c>
      <c r="K133" s="149" t="n">
        <v>0.45601603</v>
      </c>
      <c r="L133" s="149" t="n">
        <v>0</v>
      </c>
      <c r="M133" s="149" t="n">
        <v>0</v>
      </c>
      <c r="N133" s="149" t="n">
        <v>0</v>
      </c>
      <c r="O133" s="149" t="n">
        <v>0</v>
      </c>
      <c r="P133" s="149" t="n">
        <v>0</v>
      </c>
      <c r="Q133" s="149" t="n">
        <v>0</v>
      </c>
      <c r="R133" s="149" t="n">
        <v>0</v>
      </c>
      <c r="S133" s="149" t="n">
        <v>0</v>
      </c>
      <c r="T133" s="149" t="n">
        <v>0</v>
      </c>
      <c r="U133" s="149" t="n">
        <v>0</v>
      </c>
      <c r="V133" s="149" t="n">
        <v>0</v>
      </c>
      <c r="W133" s="149" t="n">
        <v>0</v>
      </c>
      <c r="X133" s="149" t="n">
        <v>0</v>
      </c>
      <c r="Y133" s="149" t="n">
        <v>0</v>
      </c>
      <c r="Z133" s="149" t="n">
        <v>0</v>
      </c>
      <c r="AA133" s="149" t="n">
        <v>0</v>
      </c>
      <c r="AB133" s="149" t="n">
        <v>0</v>
      </c>
      <c r="AC133" s="149" t="n">
        <v>0</v>
      </c>
      <c r="AD133" s="149" t="n">
        <v>0</v>
      </c>
      <c r="AE133" s="149" t="n">
        <v>0</v>
      </c>
      <c r="AF133" s="149" t="n">
        <v>0</v>
      </c>
      <c r="AG133" s="149" t="n">
        <v>0</v>
      </c>
      <c r="AH133" s="149" t="n">
        <v>0</v>
      </c>
      <c r="AI133" s="149" t="n">
        <v>0</v>
      </c>
      <c r="AJ133" s="149" t="n">
        <v>0</v>
      </c>
      <c r="AK133" s="149" t="n">
        <v>0</v>
      </c>
      <c r="AL133" s="149" t="n">
        <v>0</v>
      </c>
      <c r="AM133" s="149" t="n">
        <v>0</v>
      </c>
      <c r="AN133" s="149" t="n">
        <v>0</v>
      </c>
      <c r="AO133" s="149" t="n">
        <v>0</v>
      </c>
      <c r="AP133" s="149" t="n">
        <v>0</v>
      </c>
      <c r="AQ133" s="149" t="n">
        <v>0</v>
      </c>
      <c r="AR133" s="149" t="n">
        <v>17.113667</v>
      </c>
      <c r="AS133" s="149" t="n">
        <v>0</v>
      </c>
      <c r="AT133" s="149" t="n">
        <v>37.587975</v>
      </c>
      <c r="AU133" s="149" t="n">
        <v>0</v>
      </c>
      <c r="AV133" s="149" t="n">
        <v>7.6584744</v>
      </c>
      <c r="AW133" s="149" t="n">
        <v>0</v>
      </c>
      <c r="AX133" s="149" t="n">
        <v>3781.0198</v>
      </c>
      <c r="AY133" s="149" t="n">
        <v>0</v>
      </c>
      <c r="AZ133" s="149" t="n">
        <v>0.083672248</v>
      </c>
      <c r="BA133" s="149" t="n">
        <v>0</v>
      </c>
      <c r="BB133" s="149" t="n">
        <v>0.45601603</v>
      </c>
      <c r="BC133" s="149" t="n">
        <v>0</v>
      </c>
      <c r="BD133" s="149" t="n">
        <v>0</v>
      </c>
      <c r="BE133" s="149" t="n">
        <v>0</v>
      </c>
      <c r="BF133" s="149" t="n">
        <v>0</v>
      </c>
      <c r="BG133" s="149" t="n">
        <v>0</v>
      </c>
      <c r="BH133" s="149" t="n">
        <v>0</v>
      </c>
      <c r="BI133" s="149" t="n">
        <v>0</v>
      </c>
      <c r="BJ133" s="149" t="n">
        <v>0</v>
      </c>
      <c r="BK133" s="149" t="n">
        <v>0</v>
      </c>
      <c r="BL133" s="149" t="n">
        <v>0</v>
      </c>
      <c r="BM133" s="149" t="n">
        <v>0</v>
      </c>
      <c r="BN133" s="149" t="n">
        <v>0</v>
      </c>
      <c r="BO133" s="149" t="n">
        <v>0</v>
      </c>
      <c r="BP133" s="149" t="n">
        <v>0</v>
      </c>
      <c r="BQ133" s="149" t="n">
        <v>0</v>
      </c>
      <c r="BR133" s="149" t="n">
        <v>0</v>
      </c>
      <c r="BS133" s="149" t="n">
        <v>0</v>
      </c>
      <c r="BT133" s="149" t="n">
        <v>276.57794</v>
      </c>
      <c r="BU133" s="149" t="n">
        <v>497840.19</v>
      </c>
      <c r="BV133" s="149" t="n">
        <v>365</v>
      </c>
      <c r="BW133" s="149" t="n">
        <v>100950.9481</v>
      </c>
      <c r="BX133" s="149" t="n">
        <v>7168898.97496329</v>
      </c>
      <c r="BY133" s="0" t="n">
        <f aca="false">AT133+AU133</f>
        <v>37.587975</v>
      </c>
      <c r="BZ133" s="0" t="n">
        <f aca="false">AV133+AW133</f>
        <v>7.6584744</v>
      </c>
      <c r="CA133" s="0" t="n">
        <f aca="false">BB133+BC133</f>
        <v>0.45601603</v>
      </c>
      <c r="CB133" s="0" t="n">
        <f aca="false">K133</f>
        <v>0.45601603</v>
      </c>
      <c r="CC133" s="0" t="n">
        <f aca="false">AZ133+BA133</f>
        <v>0.083672248</v>
      </c>
      <c r="CD133" s="0" t="n">
        <f aca="false">I133+O133+S133+W133+AA133+AE133+AI133+AM133+AQ133</f>
        <v>0.068454668</v>
      </c>
    </row>
    <row r="134" customFormat="false" ht="12.75" hidden="false" customHeight="false" outlineLevel="0" collapsed="false">
      <c r="A134" s="0" t="s">
        <v>292</v>
      </c>
      <c r="B134" s="149" t="b">
        <f aca="false">TRUE()</f>
        <v>1</v>
      </c>
      <c r="C134" s="149" t="s">
        <v>103</v>
      </c>
      <c r="D134" s="149" t="s">
        <v>104</v>
      </c>
      <c r="E134" s="149" t="s">
        <v>290</v>
      </c>
      <c r="F134" s="149" t="n">
        <v>0.02026666242</v>
      </c>
      <c r="G134" s="149" t="n">
        <v>0.00099108429</v>
      </c>
      <c r="H134" s="149" t="n">
        <v>0.00097085808</v>
      </c>
      <c r="I134" s="149" t="n">
        <v>8.090484E-005</v>
      </c>
      <c r="J134" s="149" t="n">
        <v>0.00053858547</v>
      </c>
      <c r="K134" s="149" t="n">
        <v>0.00053858547</v>
      </c>
      <c r="L134" s="149" t="n">
        <v>0</v>
      </c>
      <c r="M134" s="149" t="n">
        <v>0</v>
      </c>
      <c r="N134" s="149" t="n">
        <v>0</v>
      </c>
      <c r="O134" s="149" t="n">
        <v>0</v>
      </c>
      <c r="P134" s="149" t="n">
        <v>0</v>
      </c>
      <c r="Q134" s="149" t="n">
        <v>0</v>
      </c>
      <c r="R134" s="149" t="n">
        <v>0</v>
      </c>
      <c r="S134" s="149" t="n">
        <v>0</v>
      </c>
      <c r="T134" s="149" t="n">
        <v>0</v>
      </c>
      <c r="U134" s="149" t="n">
        <v>0</v>
      </c>
      <c r="V134" s="149" t="n">
        <v>0</v>
      </c>
      <c r="W134" s="149" t="n">
        <v>0</v>
      </c>
      <c r="X134" s="149" t="n">
        <v>0</v>
      </c>
      <c r="Y134" s="149" t="n">
        <v>0</v>
      </c>
      <c r="Z134" s="149" t="n">
        <v>0</v>
      </c>
      <c r="AA134" s="149" t="n">
        <v>0</v>
      </c>
      <c r="AB134" s="149" t="n">
        <v>0</v>
      </c>
      <c r="AC134" s="149" t="n">
        <v>0</v>
      </c>
      <c r="AD134" s="149" t="n">
        <v>0</v>
      </c>
      <c r="AE134" s="149" t="n">
        <v>0</v>
      </c>
      <c r="AF134" s="149" t="n">
        <v>0</v>
      </c>
      <c r="AG134" s="149" t="n">
        <v>0</v>
      </c>
      <c r="AH134" s="149" t="n">
        <v>0</v>
      </c>
      <c r="AI134" s="149" t="n">
        <v>0</v>
      </c>
      <c r="AJ134" s="149" t="n">
        <v>0</v>
      </c>
      <c r="AK134" s="149" t="n">
        <v>0</v>
      </c>
      <c r="AL134" s="149" t="n">
        <v>0</v>
      </c>
      <c r="AM134" s="149" t="n">
        <v>0</v>
      </c>
      <c r="AN134" s="149" t="n">
        <v>0</v>
      </c>
      <c r="AO134" s="149" t="n">
        <v>0</v>
      </c>
      <c r="AP134" s="149" t="n">
        <v>0</v>
      </c>
      <c r="AQ134" s="149" t="n">
        <v>0</v>
      </c>
      <c r="AR134" s="149" t="n">
        <v>0.02022621</v>
      </c>
      <c r="AS134" s="149" t="n">
        <v>0</v>
      </c>
      <c r="AT134" s="149" t="n">
        <v>0.044402998</v>
      </c>
      <c r="AU134" s="149" t="n">
        <v>0</v>
      </c>
      <c r="AV134" s="149" t="n">
        <v>0.0090429047</v>
      </c>
      <c r="AW134" s="149" t="n">
        <v>0</v>
      </c>
      <c r="AX134" s="149" t="n">
        <v>4.4626842</v>
      </c>
      <c r="AY134" s="149" t="n">
        <v>0</v>
      </c>
      <c r="AZ134" s="149" t="n">
        <v>9.8757126E-005</v>
      </c>
      <c r="BA134" s="149" t="n">
        <v>0</v>
      </c>
      <c r="BB134" s="149" t="n">
        <v>0.00053858547</v>
      </c>
      <c r="BC134" s="149" t="n">
        <v>0</v>
      </c>
      <c r="BD134" s="149" t="n">
        <v>0</v>
      </c>
      <c r="BE134" s="149" t="n">
        <v>0</v>
      </c>
      <c r="BF134" s="149" t="n">
        <v>0</v>
      </c>
      <c r="BG134" s="149" t="n">
        <v>0</v>
      </c>
      <c r="BH134" s="149" t="n">
        <v>0</v>
      </c>
      <c r="BI134" s="149" t="n">
        <v>0</v>
      </c>
      <c r="BJ134" s="149" t="n">
        <v>0</v>
      </c>
      <c r="BK134" s="149" t="n">
        <v>0</v>
      </c>
      <c r="BL134" s="149" t="n">
        <v>0</v>
      </c>
      <c r="BM134" s="149" t="n">
        <v>0</v>
      </c>
      <c r="BN134" s="149" t="n">
        <v>0</v>
      </c>
      <c r="BO134" s="149" t="n">
        <v>0</v>
      </c>
      <c r="BP134" s="149" t="n">
        <v>0</v>
      </c>
      <c r="BQ134" s="149" t="n">
        <v>0</v>
      </c>
      <c r="BR134" s="149" t="n">
        <v>0</v>
      </c>
      <c r="BS134" s="149" t="n">
        <v>0</v>
      </c>
      <c r="BT134" s="149" t="n">
        <v>0.12155841</v>
      </c>
      <c r="BU134" s="149" t="n">
        <v>62.724125</v>
      </c>
      <c r="BV134" s="149" t="n">
        <v>365</v>
      </c>
      <c r="BW134" s="149" t="n">
        <v>44.36881965</v>
      </c>
      <c r="BX134" s="149" t="n">
        <v>8461.48422414832</v>
      </c>
      <c r="BY134" s="0" t="n">
        <f aca="false">AT134+AU134</f>
        <v>0.044402998</v>
      </c>
      <c r="BZ134" s="0" t="n">
        <f aca="false">AV134+AW134</f>
        <v>0.0090429047</v>
      </c>
      <c r="CA134" s="0" t="n">
        <f aca="false">BB134+BC134</f>
        <v>0.00053858547</v>
      </c>
      <c r="CB134" s="0" t="n">
        <f aca="false">K134</f>
        <v>0.00053858547</v>
      </c>
      <c r="CC134" s="0" t="n">
        <f aca="false">AZ134+BA134</f>
        <v>9.8757126E-005</v>
      </c>
      <c r="CD134" s="0" t="n">
        <f aca="false">I134+O134+S134+W134+AA134+AE134+AI134+AM134+AQ134</f>
        <v>8.090484E-005</v>
      </c>
    </row>
    <row r="135" customFormat="false" ht="12.75" hidden="false" customHeight="false" outlineLevel="0" collapsed="false">
      <c r="A135" s="0" t="s">
        <v>293</v>
      </c>
      <c r="B135" s="149" t="b">
        <f aca="false">TRUE()</f>
        <v>1</v>
      </c>
      <c r="C135" s="149" t="s">
        <v>294</v>
      </c>
      <c r="D135" s="149" t="s">
        <v>104</v>
      </c>
      <c r="E135" s="149" t="s">
        <v>290</v>
      </c>
      <c r="F135" s="149" t="n">
        <v>0.013241856852</v>
      </c>
      <c r="G135" s="149" t="n">
        <v>0.000647555874</v>
      </c>
      <c r="H135" s="149" t="n">
        <v>0.000634340448</v>
      </c>
      <c r="I135" s="149" t="n">
        <v>5.2861704E-005</v>
      </c>
      <c r="J135" s="149" t="n">
        <v>0.00035201528</v>
      </c>
      <c r="K135" s="149" t="n">
        <v>0.00035201528</v>
      </c>
      <c r="L135" s="149" t="n">
        <v>0</v>
      </c>
      <c r="M135" s="149" t="n">
        <v>0</v>
      </c>
      <c r="N135" s="149" t="n">
        <v>0</v>
      </c>
      <c r="O135" s="149" t="n">
        <v>0</v>
      </c>
      <c r="P135" s="149" t="n">
        <v>0</v>
      </c>
      <c r="Q135" s="149" t="n">
        <v>0</v>
      </c>
      <c r="R135" s="149" t="n">
        <v>0</v>
      </c>
      <c r="S135" s="149" t="n">
        <v>0</v>
      </c>
      <c r="T135" s="149" t="n">
        <v>0</v>
      </c>
      <c r="U135" s="149" t="n">
        <v>0</v>
      </c>
      <c r="V135" s="149" t="n">
        <v>0</v>
      </c>
      <c r="W135" s="149" t="n">
        <v>0</v>
      </c>
      <c r="X135" s="149" t="n">
        <v>0</v>
      </c>
      <c r="Y135" s="149" t="n">
        <v>0</v>
      </c>
      <c r="Z135" s="149" t="n">
        <v>0</v>
      </c>
      <c r="AA135" s="149" t="n">
        <v>0</v>
      </c>
      <c r="AB135" s="149" t="n">
        <v>0</v>
      </c>
      <c r="AC135" s="149" t="n">
        <v>0</v>
      </c>
      <c r="AD135" s="149" t="n">
        <v>0</v>
      </c>
      <c r="AE135" s="149" t="n">
        <v>0</v>
      </c>
      <c r="AF135" s="149" t="n">
        <v>0</v>
      </c>
      <c r="AG135" s="149" t="n">
        <v>0</v>
      </c>
      <c r="AH135" s="149" t="n">
        <v>0</v>
      </c>
      <c r="AI135" s="149" t="n">
        <v>0</v>
      </c>
      <c r="AJ135" s="149" t="n">
        <v>0</v>
      </c>
      <c r="AK135" s="149" t="n">
        <v>0</v>
      </c>
      <c r="AL135" s="149" t="n">
        <v>0</v>
      </c>
      <c r="AM135" s="149" t="n">
        <v>0</v>
      </c>
      <c r="AN135" s="149" t="n">
        <v>0</v>
      </c>
      <c r="AO135" s="149" t="n">
        <v>0</v>
      </c>
      <c r="AP135" s="149" t="n">
        <v>0</v>
      </c>
      <c r="AQ135" s="149" t="n">
        <v>0</v>
      </c>
      <c r="AR135" s="149" t="n">
        <v>0.013215426</v>
      </c>
      <c r="AS135" s="149" t="n">
        <v>0</v>
      </c>
      <c r="AT135" s="149" t="n">
        <v>0.029018654</v>
      </c>
      <c r="AU135" s="149" t="n">
        <v>0</v>
      </c>
      <c r="AV135" s="149" t="n">
        <v>0.0059110709</v>
      </c>
      <c r="AW135" s="149" t="n">
        <v>0</v>
      </c>
      <c r="AX135" s="149" t="n">
        <v>2.9176869</v>
      </c>
      <c r="AY135" s="149" t="n">
        <v>0</v>
      </c>
      <c r="AZ135" s="149" t="n">
        <v>6.4567073E-005</v>
      </c>
      <c r="BA135" s="149" t="n">
        <v>0</v>
      </c>
      <c r="BB135" s="149" t="n">
        <v>0.00035201528</v>
      </c>
      <c r="BC135" s="149" t="n">
        <v>0</v>
      </c>
      <c r="BD135" s="149" t="n">
        <v>0</v>
      </c>
      <c r="BE135" s="149" t="n">
        <v>0</v>
      </c>
      <c r="BF135" s="149" t="n">
        <v>0</v>
      </c>
      <c r="BG135" s="149" t="n">
        <v>0</v>
      </c>
      <c r="BH135" s="149" t="n">
        <v>0</v>
      </c>
      <c r="BI135" s="149" t="n">
        <v>0</v>
      </c>
      <c r="BJ135" s="149" t="n">
        <v>0</v>
      </c>
      <c r="BK135" s="149" t="n">
        <v>0</v>
      </c>
      <c r="BL135" s="149" t="n">
        <v>0</v>
      </c>
      <c r="BM135" s="149" t="n">
        <v>0</v>
      </c>
      <c r="BN135" s="149" t="n">
        <v>0</v>
      </c>
      <c r="BO135" s="149" t="n">
        <v>0</v>
      </c>
      <c r="BP135" s="149" t="n">
        <v>0</v>
      </c>
      <c r="BQ135" s="149" t="n">
        <v>0</v>
      </c>
      <c r="BR135" s="149" t="n">
        <v>0</v>
      </c>
      <c r="BS135" s="149" t="n">
        <v>0</v>
      </c>
      <c r="BT135" s="149" t="n">
        <v>0.14587013</v>
      </c>
      <c r="BU135" s="149" t="n">
        <v>104.00539</v>
      </c>
      <c r="BV135" s="149" t="n">
        <v>365</v>
      </c>
      <c r="BW135" s="149" t="n">
        <v>53.24259745</v>
      </c>
      <c r="BX135" s="149" t="n">
        <v>5532.04689899062</v>
      </c>
      <c r="BY135" s="0" t="n">
        <f aca="false">AT135+AU135</f>
        <v>0.029018654</v>
      </c>
      <c r="BZ135" s="0" t="n">
        <f aca="false">AV135+AW135</f>
        <v>0.0059110709</v>
      </c>
      <c r="CA135" s="0" t="n">
        <f aca="false">BB135+BC135</f>
        <v>0.00035201528</v>
      </c>
      <c r="CB135" s="0" t="n">
        <f aca="false">K135</f>
        <v>0.00035201528</v>
      </c>
      <c r="CC135" s="0" t="n">
        <f aca="false">AZ135+BA135</f>
        <v>6.4567073E-005</v>
      </c>
      <c r="CD135" s="0" t="n">
        <f aca="false">I135+O135+S135+W135+AA135+AE135+AI135+AM135+AQ135</f>
        <v>5.2861704E-005</v>
      </c>
    </row>
    <row r="136" customFormat="false" ht="12.75" hidden="false" customHeight="false" outlineLevel="0" collapsed="false">
      <c r="A136" s="0" t="s">
        <v>295</v>
      </c>
      <c r="B136" s="149" t="b">
        <f aca="false">TRUE()</f>
        <v>1</v>
      </c>
      <c r="C136" s="149" t="s">
        <v>188</v>
      </c>
      <c r="D136" s="149" t="s">
        <v>104</v>
      </c>
      <c r="E136" s="149" t="s">
        <v>290</v>
      </c>
      <c r="F136" s="149" t="n">
        <v>0.030164901384</v>
      </c>
      <c r="G136" s="149" t="n">
        <v>0.001475129908</v>
      </c>
      <c r="H136" s="149" t="n">
        <v>0.001445025216</v>
      </c>
      <c r="I136" s="149" t="n">
        <v>0.000120418768</v>
      </c>
      <c r="J136" s="149" t="n">
        <v>0.00078771968</v>
      </c>
      <c r="K136" s="149" t="n">
        <v>0.00078771968</v>
      </c>
      <c r="L136" s="149" t="n">
        <v>0</v>
      </c>
      <c r="M136" s="149" t="n">
        <v>0</v>
      </c>
      <c r="N136" s="149" t="n">
        <v>0</v>
      </c>
      <c r="O136" s="149" t="n">
        <v>0</v>
      </c>
      <c r="P136" s="149" t="n">
        <v>0</v>
      </c>
      <c r="Q136" s="149" t="n">
        <v>0</v>
      </c>
      <c r="R136" s="149" t="n">
        <v>0</v>
      </c>
      <c r="S136" s="149" t="n">
        <v>0</v>
      </c>
      <c r="T136" s="149" t="n">
        <v>0</v>
      </c>
      <c r="U136" s="149" t="n">
        <v>0</v>
      </c>
      <c r="V136" s="149" t="n">
        <v>0</v>
      </c>
      <c r="W136" s="149" t="n">
        <v>0</v>
      </c>
      <c r="X136" s="149" t="n">
        <v>0</v>
      </c>
      <c r="Y136" s="149" t="n">
        <v>0</v>
      </c>
      <c r="Z136" s="149" t="n">
        <v>0</v>
      </c>
      <c r="AA136" s="149" t="n">
        <v>0</v>
      </c>
      <c r="AB136" s="149" t="n">
        <v>0</v>
      </c>
      <c r="AC136" s="149" t="n">
        <v>0</v>
      </c>
      <c r="AD136" s="149" t="n">
        <v>0</v>
      </c>
      <c r="AE136" s="149" t="n">
        <v>0</v>
      </c>
      <c r="AF136" s="149" t="n">
        <v>0</v>
      </c>
      <c r="AG136" s="149" t="n">
        <v>0</v>
      </c>
      <c r="AH136" s="149" t="n">
        <v>0</v>
      </c>
      <c r="AI136" s="149" t="n">
        <v>0</v>
      </c>
      <c r="AJ136" s="149" t="n">
        <v>0</v>
      </c>
      <c r="AK136" s="149" t="n">
        <v>0</v>
      </c>
      <c r="AL136" s="149" t="n">
        <v>0</v>
      </c>
      <c r="AM136" s="149" t="n">
        <v>0</v>
      </c>
      <c r="AN136" s="149" t="n">
        <v>0</v>
      </c>
      <c r="AO136" s="149" t="n">
        <v>0</v>
      </c>
      <c r="AP136" s="149" t="n">
        <v>0</v>
      </c>
      <c r="AQ136" s="149" t="n">
        <v>0</v>
      </c>
      <c r="AR136" s="149" t="n">
        <v>0.030104692</v>
      </c>
      <c r="AS136" s="149" t="n">
        <v>0</v>
      </c>
      <c r="AT136" s="149" t="n">
        <v>0.066193135</v>
      </c>
      <c r="AU136" s="149" t="n">
        <v>0</v>
      </c>
      <c r="AV136" s="149" t="n">
        <v>0.0132786571</v>
      </c>
      <c r="AW136" s="149" t="n">
        <v>0</v>
      </c>
      <c r="AX136" s="149" t="n">
        <v>6.5019302</v>
      </c>
      <c r="AY136" s="149" t="n">
        <v>0</v>
      </c>
      <c r="AZ136" s="149" t="n">
        <v>0.000143883539</v>
      </c>
      <c r="BA136" s="149" t="n">
        <v>0</v>
      </c>
      <c r="BB136" s="149" t="n">
        <v>0.00078771968</v>
      </c>
      <c r="BC136" s="149" t="n">
        <v>0</v>
      </c>
      <c r="BD136" s="149" t="n">
        <v>0</v>
      </c>
      <c r="BE136" s="149" t="n">
        <v>0</v>
      </c>
      <c r="BF136" s="149" t="n">
        <v>0</v>
      </c>
      <c r="BG136" s="149" t="n">
        <v>0</v>
      </c>
      <c r="BH136" s="149" t="n">
        <v>0</v>
      </c>
      <c r="BI136" s="149" t="n">
        <v>0</v>
      </c>
      <c r="BJ136" s="149" t="n">
        <v>0</v>
      </c>
      <c r="BK136" s="149" t="n">
        <v>0</v>
      </c>
      <c r="BL136" s="149" t="n">
        <v>0</v>
      </c>
      <c r="BM136" s="149" t="n">
        <v>0</v>
      </c>
      <c r="BN136" s="149" t="n">
        <v>0</v>
      </c>
      <c r="BO136" s="149" t="n">
        <v>0</v>
      </c>
      <c r="BP136" s="149" t="n">
        <v>0</v>
      </c>
      <c r="BQ136" s="149" t="n">
        <v>0</v>
      </c>
      <c r="BR136" s="149" t="n">
        <v>0</v>
      </c>
      <c r="BS136" s="149" t="n">
        <v>0</v>
      </c>
      <c r="BT136" s="149" t="n">
        <v>0.81300538</v>
      </c>
      <c r="BU136" s="149" t="n">
        <v>491.86815</v>
      </c>
      <c r="BV136" s="149" t="n">
        <v>365</v>
      </c>
      <c r="BW136" s="149" t="n">
        <v>296.7469637</v>
      </c>
      <c r="BX136" s="149" t="n">
        <v>12331.1339812681</v>
      </c>
      <c r="BY136" s="0" t="n">
        <f aca="false">AT136+AU136</f>
        <v>0.066193135</v>
      </c>
      <c r="BZ136" s="0" t="n">
        <f aca="false">AV136+AW136</f>
        <v>0.0132786571</v>
      </c>
      <c r="CA136" s="0" t="n">
        <f aca="false">BB136+BC136</f>
        <v>0.00078771968</v>
      </c>
      <c r="CB136" s="0" t="n">
        <f aca="false">K136</f>
        <v>0.00078771968</v>
      </c>
      <c r="CC136" s="0" t="n">
        <f aca="false">AZ136+BA136</f>
        <v>0.000143883539</v>
      </c>
      <c r="CD136" s="0" t="n">
        <f aca="false">I136+O136+S136+W136+AA136+AE136+AI136+AM136+AQ136</f>
        <v>0.000120418768</v>
      </c>
    </row>
    <row r="137" customFormat="false" ht="12.75" hidden="false" customHeight="false" outlineLevel="0" collapsed="false">
      <c r="A137" s="0" t="s">
        <v>296</v>
      </c>
      <c r="B137" s="149" t="b">
        <f aca="false">TRUE()</f>
        <v>1</v>
      </c>
      <c r="C137" s="149" t="s">
        <v>190</v>
      </c>
      <c r="D137" s="149" t="s">
        <v>104</v>
      </c>
      <c r="E137" s="149" t="s">
        <v>290</v>
      </c>
      <c r="F137" s="149" t="n">
        <v>0.0792250881084</v>
      </c>
      <c r="G137" s="149" t="n">
        <v>0.0038742807558</v>
      </c>
      <c r="H137" s="149" t="n">
        <v>0.0037952138016</v>
      </c>
      <c r="I137" s="149" t="n">
        <v>0.0003162678168</v>
      </c>
      <c r="J137" s="149" t="n">
        <v>0.00208119374</v>
      </c>
      <c r="K137" s="149" t="n">
        <v>0.00208119374</v>
      </c>
      <c r="L137" s="149" t="n">
        <v>0</v>
      </c>
      <c r="M137" s="149" t="n">
        <v>0</v>
      </c>
      <c r="N137" s="149" t="n">
        <v>0</v>
      </c>
      <c r="O137" s="149" t="n">
        <v>0</v>
      </c>
      <c r="P137" s="149" t="n">
        <v>0</v>
      </c>
      <c r="Q137" s="149" t="n">
        <v>0</v>
      </c>
      <c r="R137" s="149" t="n">
        <v>0</v>
      </c>
      <c r="S137" s="149" t="n">
        <v>0</v>
      </c>
      <c r="T137" s="149" t="n">
        <v>0</v>
      </c>
      <c r="U137" s="149" t="n">
        <v>0</v>
      </c>
      <c r="V137" s="149" t="n">
        <v>0</v>
      </c>
      <c r="W137" s="149" t="n">
        <v>0</v>
      </c>
      <c r="X137" s="149" t="n">
        <v>0</v>
      </c>
      <c r="Y137" s="149" t="n">
        <v>0</v>
      </c>
      <c r="Z137" s="149" t="n">
        <v>0</v>
      </c>
      <c r="AA137" s="149" t="n">
        <v>0</v>
      </c>
      <c r="AB137" s="149" t="n">
        <v>0</v>
      </c>
      <c r="AC137" s="149" t="n">
        <v>0</v>
      </c>
      <c r="AD137" s="149" t="n">
        <v>0</v>
      </c>
      <c r="AE137" s="149" t="n">
        <v>0</v>
      </c>
      <c r="AF137" s="149" t="n">
        <v>0</v>
      </c>
      <c r="AG137" s="149" t="n">
        <v>0</v>
      </c>
      <c r="AH137" s="149" t="n">
        <v>0</v>
      </c>
      <c r="AI137" s="149" t="n">
        <v>0</v>
      </c>
      <c r="AJ137" s="149" t="n">
        <v>0</v>
      </c>
      <c r="AK137" s="149" t="n">
        <v>0</v>
      </c>
      <c r="AL137" s="149" t="n">
        <v>0</v>
      </c>
      <c r="AM137" s="149" t="n">
        <v>0</v>
      </c>
      <c r="AN137" s="149" t="n">
        <v>0</v>
      </c>
      <c r="AO137" s="149" t="n">
        <v>0</v>
      </c>
      <c r="AP137" s="149" t="n">
        <v>0</v>
      </c>
      <c r="AQ137" s="149" t="n">
        <v>0</v>
      </c>
      <c r="AR137" s="149" t="n">
        <v>0.0790669542</v>
      </c>
      <c r="AS137" s="149" t="n">
        <v>0</v>
      </c>
      <c r="AT137" s="149" t="n">
        <v>0.172178741</v>
      </c>
      <c r="AU137" s="149" t="n">
        <v>0</v>
      </c>
      <c r="AV137" s="149" t="n">
        <v>0.0347942574</v>
      </c>
      <c r="AW137" s="149" t="n">
        <v>0</v>
      </c>
      <c r="AX137" s="149" t="n">
        <v>17.0504155</v>
      </c>
      <c r="AY137" s="149" t="n">
        <v>0</v>
      </c>
      <c r="AZ137" s="149" t="n">
        <v>0.000377314543</v>
      </c>
      <c r="BA137" s="149" t="n">
        <v>0</v>
      </c>
      <c r="BB137" s="149" t="n">
        <v>0.00208119374</v>
      </c>
      <c r="BC137" s="149" t="n">
        <v>0</v>
      </c>
      <c r="BD137" s="149" t="n">
        <v>0</v>
      </c>
      <c r="BE137" s="149" t="n">
        <v>0</v>
      </c>
      <c r="BF137" s="149" t="n">
        <v>0</v>
      </c>
      <c r="BG137" s="149" t="n">
        <v>0</v>
      </c>
      <c r="BH137" s="149" t="n">
        <v>0</v>
      </c>
      <c r="BI137" s="149" t="n">
        <v>0</v>
      </c>
      <c r="BJ137" s="149" t="n">
        <v>0</v>
      </c>
      <c r="BK137" s="149" t="n">
        <v>0</v>
      </c>
      <c r="BL137" s="149" t="n">
        <v>0</v>
      </c>
      <c r="BM137" s="149" t="n">
        <v>0</v>
      </c>
      <c r="BN137" s="149" t="n">
        <v>0</v>
      </c>
      <c r="BO137" s="149" t="n">
        <v>0</v>
      </c>
      <c r="BP137" s="149" t="n">
        <v>0</v>
      </c>
      <c r="BQ137" s="149" t="n">
        <v>0</v>
      </c>
      <c r="BR137" s="149" t="n">
        <v>0</v>
      </c>
      <c r="BS137" s="149" t="n">
        <v>0</v>
      </c>
      <c r="BT137" s="149" t="n">
        <v>0.486233668</v>
      </c>
      <c r="BU137" s="149" t="n">
        <v>402.115208</v>
      </c>
      <c r="BV137" s="149" t="n">
        <v>365</v>
      </c>
      <c r="BW137" s="149" t="n">
        <v>177.47528882</v>
      </c>
      <c r="BX137" s="149" t="n">
        <v>32337.3008091576</v>
      </c>
      <c r="BY137" s="0" t="n">
        <f aca="false">AT137+AU137</f>
        <v>0.172178741</v>
      </c>
      <c r="BZ137" s="0" t="n">
        <f aca="false">AV137+AW137</f>
        <v>0.0347942574</v>
      </c>
      <c r="CA137" s="0" t="n">
        <f aca="false">BB137+BC137</f>
        <v>0.00208119374</v>
      </c>
      <c r="CB137" s="0" t="n">
        <f aca="false">K137</f>
        <v>0.00208119374</v>
      </c>
      <c r="CC137" s="0" t="n">
        <f aca="false">AZ137+BA137</f>
        <v>0.000377314543</v>
      </c>
      <c r="CD137" s="0" t="n">
        <f aca="false">I137+O137+S137+W137+AA137+AE137+AI137+AM137+AQ137</f>
        <v>0.0003162678168</v>
      </c>
    </row>
    <row r="138" customFormat="false" ht="12.75" hidden="false" customHeight="false" outlineLevel="0" collapsed="false">
      <c r="A138" s="0" t="s">
        <v>297</v>
      </c>
      <c r="B138" s="149" t="b">
        <f aca="false">TRUE()</f>
        <v>1</v>
      </c>
      <c r="C138" s="149" t="s">
        <v>234</v>
      </c>
      <c r="D138" s="149" t="s">
        <v>128</v>
      </c>
      <c r="E138" s="149" t="s">
        <v>290</v>
      </c>
      <c r="F138" s="149" t="n">
        <v>2.7235333944E-006</v>
      </c>
      <c r="G138" s="149" t="n">
        <v>1.331867628E-007</v>
      </c>
      <c r="H138" s="149" t="n">
        <v>1.304686656E-007</v>
      </c>
      <c r="I138" s="149" t="n">
        <v>1.08723888E-008</v>
      </c>
      <c r="J138" s="149" t="n">
        <v>4.2430495E-009</v>
      </c>
      <c r="K138" s="149" t="n">
        <v>4.2430495E-009</v>
      </c>
      <c r="L138" s="149" t="n">
        <v>8.9876581374E-007</v>
      </c>
      <c r="M138" s="149" t="n">
        <v>4.395162163E-008</v>
      </c>
      <c r="N138" s="149" t="n">
        <v>4.305464976E-008</v>
      </c>
      <c r="O138" s="149" t="n">
        <v>3.58788748E-009</v>
      </c>
      <c r="P138" s="149" t="n">
        <v>0</v>
      </c>
      <c r="Q138" s="149" t="n">
        <v>0</v>
      </c>
      <c r="R138" s="149" t="n">
        <v>0</v>
      </c>
      <c r="S138" s="149" t="n">
        <v>0</v>
      </c>
      <c r="T138" s="149" t="n">
        <v>0</v>
      </c>
      <c r="U138" s="149" t="n">
        <v>0</v>
      </c>
      <c r="V138" s="149" t="n">
        <v>0</v>
      </c>
      <c r="W138" s="149" t="n">
        <v>0</v>
      </c>
      <c r="X138" s="149" t="n">
        <v>0</v>
      </c>
      <c r="Y138" s="149" t="n">
        <v>0</v>
      </c>
      <c r="Z138" s="149" t="n">
        <v>0</v>
      </c>
      <c r="AA138" s="149" t="n">
        <v>0</v>
      </c>
      <c r="AB138" s="149" t="n">
        <v>0</v>
      </c>
      <c r="AC138" s="149" t="n">
        <v>0</v>
      </c>
      <c r="AD138" s="149" t="n">
        <v>0</v>
      </c>
      <c r="AE138" s="149" t="n">
        <v>0</v>
      </c>
      <c r="AF138" s="149" t="n">
        <v>0</v>
      </c>
      <c r="AG138" s="149" t="n">
        <v>0</v>
      </c>
      <c r="AH138" s="149" t="n">
        <v>0</v>
      </c>
      <c r="AI138" s="149" t="n">
        <v>0</v>
      </c>
      <c r="AJ138" s="149" t="n">
        <v>0</v>
      </c>
      <c r="AK138" s="149" t="n">
        <v>0</v>
      </c>
      <c r="AL138" s="149" t="n">
        <v>0</v>
      </c>
      <c r="AM138" s="149" t="n">
        <v>0</v>
      </c>
      <c r="AN138" s="149" t="n">
        <v>0</v>
      </c>
      <c r="AO138" s="149" t="n">
        <v>0</v>
      </c>
      <c r="AP138" s="149" t="n">
        <v>0</v>
      </c>
      <c r="AQ138" s="149" t="n">
        <v>0</v>
      </c>
      <c r="AR138" s="149" t="n">
        <v>2.7180972E-006</v>
      </c>
      <c r="AS138" s="149" t="n">
        <v>0</v>
      </c>
      <c r="AT138" s="149" t="n">
        <v>3.7214566E-006</v>
      </c>
      <c r="AU138" s="149" t="n">
        <v>0</v>
      </c>
      <c r="AV138" s="149" t="n">
        <v>8.3175195E-007</v>
      </c>
      <c r="AW138" s="149" t="n">
        <v>0</v>
      </c>
      <c r="AX138" s="149" t="n">
        <v>3.3574248E-005</v>
      </c>
      <c r="AY138" s="149" t="n">
        <v>0</v>
      </c>
      <c r="AZ138" s="149" t="n">
        <v>7.3836376E-010</v>
      </c>
      <c r="BA138" s="149" t="n">
        <v>0</v>
      </c>
      <c r="BB138" s="149" t="n">
        <v>4.2430495E-009</v>
      </c>
      <c r="BC138" s="149" t="n">
        <v>0</v>
      </c>
      <c r="BD138" s="149" t="n">
        <v>8.9697187E-007</v>
      </c>
      <c r="BE138" s="149" t="n">
        <v>0</v>
      </c>
      <c r="BF138" s="149" t="n">
        <v>0</v>
      </c>
      <c r="BG138" s="149" t="n">
        <v>0</v>
      </c>
      <c r="BH138" s="149" t="n">
        <v>0</v>
      </c>
      <c r="BI138" s="149" t="n">
        <v>0</v>
      </c>
      <c r="BJ138" s="149" t="n">
        <v>0</v>
      </c>
      <c r="BK138" s="149" t="n">
        <v>0</v>
      </c>
      <c r="BL138" s="149" t="n">
        <v>0</v>
      </c>
      <c r="BM138" s="149" t="n">
        <v>0</v>
      </c>
      <c r="BN138" s="149" t="n">
        <v>0</v>
      </c>
      <c r="BO138" s="149" t="n">
        <v>0</v>
      </c>
      <c r="BP138" s="149" t="n">
        <v>0</v>
      </c>
      <c r="BQ138" s="149" t="n">
        <v>0</v>
      </c>
      <c r="BR138" s="149" t="n">
        <v>0</v>
      </c>
      <c r="BS138" s="149" t="n">
        <v>0</v>
      </c>
      <c r="BT138" s="149" t="n">
        <v>6.0532316E-006</v>
      </c>
      <c r="BU138" s="149" t="n">
        <v>0.00075060053</v>
      </c>
      <c r="BV138" s="149" t="n">
        <v>365</v>
      </c>
      <c r="BW138" s="149" t="n">
        <v>0.002209429534</v>
      </c>
      <c r="BX138" s="149" t="n">
        <v>0.0610988842528888</v>
      </c>
      <c r="BY138" s="0" t="n">
        <f aca="false">AT138+AU138</f>
        <v>3.7214566E-006</v>
      </c>
      <c r="BZ138" s="0" t="n">
        <f aca="false">AV138+AW138</f>
        <v>8.3175195E-007</v>
      </c>
      <c r="CA138" s="0" t="n">
        <f aca="false">BB138+BC138</f>
        <v>4.2430495E-009</v>
      </c>
      <c r="CB138" s="0" t="n">
        <f aca="false">K138</f>
        <v>4.2430495E-009</v>
      </c>
      <c r="CC138" s="0" t="n">
        <f aca="false">AZ138+BA138</f>
        <v>7.3836376E-010</v>
      </c>
      <c r="CD138" s="0" t="n">
        <f aca="false">I138+O138+S138+W138+AA138+AE138+AI138+AM138+AQ138</f>
        <v>1.446027628E-008</v>
      </c>
    </row>
    <row r="139" customFormat="false" ht="12.75" hidden="false" customHeight="false" outlineLevel="0" collapsed="false">
      <c r="A139" s="0" t="s">
        <v>298</v>
      </c>
      <c r="B139" s="149" t="b">
        <f aca="false">TRUE()</f>
        <v>1</v>
      </c>
      <c r="C139" s="149" t="s">
        <v>236</v>
      </c>
      <c r="D139" s="149" t="s">
        <v>128</v>
      </c>
      <c r="E139" s="149" t="s">
        <v>290</v>
      </c>
      <c r="F139" s="149" t="n">
        <v>0</v>
      </c>
      <c r="G139" s="149" t="n">
        <v>0</v>
      </c>
      <c r="H139" s="149" t="n">
        <v>0</v>
      </c>
      <c r="I139" s="149" t="n">
        <v>0</v>
      </c>
      <c r="J139" s="149" t="n">
        <v>0</v>
      </c>
      <c r="K139" s="149" t="n">
        <v>0</v>
      </c>
      <c r="L139" s="149" t="n">
        <v>0</v>
      </c>
      <c r="M139" s="149" t="n">
        <v>0</v>
      </c>
      <c r="N139" s="149" t="n">
        <v>0</v>
      </c>
      <c r="O139" s="149" t="n">
        <v>0</v>
      </c>
      <c r="P139" s="149" t="n">
        <v>0</v>
      </c>
      <c r="Q139" s="149" t="n">
        <v>0</v>
      </c>
      <c r="R139" s="149" t="n">
        <v>0</v>
      </c>
      <c r="S139" s="149" t="n">
        <v>0</v>
      </c>
      <c r="T139" s="149" t="n">
        <v>0</v>
      </c>
      <c r="U139" s="149" t="n">
        <v>0</v>
      </c>
      <c r="V139" s="149" t="n">
        <v>0</v>
      </c>
      <c r="W139" s="149" t="n">
        <v>0</v>
      </c>
      <c r="X139" s="149" t="n">
        <v>0</v>
      </c>
      <c r="Y139" s="149" t="n">
        <v>0</v>
      </c>
      <c r="Z139" s="149" t="n">
        <v>0</v>
      </c>
      <c r="AA139" s="149" t="n">
        <v>0</v>
      </c>
      <c r="AB139" s="149" t="n">
        <v>0</v>
      </c>
      <c r="AC139" s="149" t="n">
        <v>0</v>
      </c>
      <c r="AD139" s="149" t="n">
        <v>0</v>
      </c>
      <c r="AE139" s="149" t="n">
        <v>0</v>
      </c>
      <c r="AF139" s="149" t="n">
        <v>0</v>
      </c>
      <c r="AG139" s="149" t="n">
        <v>0</v>
      </c>
      <c r="AH139" s="149" t="n">
        <v>0</v>
      </c>
      <c r="AI139" s="149" t="n">
        <v>0</v>
      </c>
      <c r="AJ139" s="149" t="n">
        <v>0</v>
      </c>
      <c r="AK139" s="149" t="n">
        <v>0</v>
      </c>
      <c r="AL139" s="149" t="n">
        <v>0</v>
      </c>
      <c r="AM139" s="149" t="n">
        <v>0</v>
      </c>
      <c r="AN139" s="149" t="n">
        <v>0</v>
      </c>
      <c r="AO139" s="149" t="n">
        <v>0</v>
      </c>
      <c r="AP139" s="149" t="n">
        <v>0</v>
      </c>
      <c r="AQ139" s="149" t="n">
        <v>0</v>
      </c>
      <c r="AR139" s="149" t="n">
        <v>0</v>
      </c>
      <c r="AS139" s="149" t="n">
        <v>0</v>
      </c>
      <c r="AT139" s="149" t="n">
        <v>0</v>
      </c>
      <c r="AU139" s="149" t="n">
        <v>0</v>
      </c>
      <c r="AV139" s="149" t="n">
        <v>0</v>
      </c>
      <c r="AW139" s="149" t="n">
        <v>0</v>
      </c>
      <c r="AX139" s="149" t="n">
        <v>0</v>
      </c>
      <c r="AY139" s="149" t="n">
        <v>0</v>
      </c>
      <c r="AZ139" s="149" t="n">
        <v>0</v>
      </c>
      <c r="BA139" s="149" t="n">
        <v>0</v>
      </c>
      <c r="BB139" s="149" t="n">
        <v>0</v>
      </c>
      <c r="BC139" s="149" t="n">
        <v>0</v>
      </c>
      <c r="BD139" s="149" t="n">
        <v>0</v>
      </c>
      <c r="BE139" s="149" t="n">
        <v>0</v>
      </c>
      <c r="BF139" s="149" t="n">
        <v>0</v>
      </c>
      <c r="BG139" s="149" t="n">
        <v>0</v>
      </c>
      <c r="BH139" s="149" t="n">
        <v>0</v>
      </c>
      <c r="BI139" s="149" t="n">
        <v>0</v>
      </c>
      <c r="BJ139" s="149" t="n">
        <v>0</v>
      </c>
      <c r="BK139" s="149" t="n">
        <v>0</v>
      </c>
      <c r="BL139" s="149" t="n">
        <v>0</v>
      </c>
      <c r="BM139" s="149" t="n">
        <v>0</v>
      </c>
      <c r="BN139" s="149" t="n">
        <v>0</v>
      </c>
      <c r="BO139" s="149" t="n">
        <v>0</v>
      </c>
      <c r="BP139" s="149" t="n">
        <v>0</v>
      </c>
      <c r="BQ139" s="149" t="n">
        <v>0</v>
      </c>
      <c r="BR139" s="149" t="n">
        <v>0</v>
      </c>
      <c r="BS139" s="149" t="n">
        <v>0</v>
      </c>
      <c r="BT139" s="149" t="n">
        <v>0</v>
      </c>
      <c r="BU139" s="149" t="n">
        <v>0</v>
      </c>
      <c r="BV139" s="149" t="n">
        <v>365</v>
      </c>
      <c r="BW139" s="149" t="n">
        <v>0</v>
      </c>
      <c r="BX139" s="149" t="n">
        <v>0</v>
      </c>
      <c r="BY139" s="0" t="n">
        <f aca="false">AT139+AU139</f>
        <v>0</v>
      </c>
      <c r="BZ139" s="0" t="n">
        <f aca="false">AV139+AW139</f>
        <v>0</v>
      </c>
      <c r="CA139" s="0" t="n">
        <f aca="false">BB139+BC139</f>
        <v>0</v>
      </c>
      <c r="CB139" s="0" t="n">
        <f aca="false">K139</f>
        <v>0</v>
      </c>
      <c r="CC139" s="0" t="n">
        <f aca="false">AZ139+BA139</f>
        <v>0</v>
      </c>
      <c r="CD139" s="0" t="n">
        <f aca="false">I139+O139+S139+W139+AA139+AE139+AI139+AM139+AQ139</f>
        <v>0</v>
      </c>
    </row>
    <row r="140" customFormat="false" ht="12.75" hidden="false" customHeight="false" outlineLevel="0" collapsed="false">
      <c r="A140" s="0" t="s">
        <v>299</v>
      </c>
      <c r="B140" s="149" t="b">
        <f aca="false">TRUE()</f>
        <v>1</v>
      </c>
      <c r="C140" s="149" t="s">
        <v>130</v>
      </c>
      <c r="D140" s="149" t="s">
        <v>131</v>
      </c>
      <c r="E140" s="149" t="s">
        <v>290</v>
      </c>
      <c r="F140" s="149" t="n">
        <v>21.191837072994</v>
      </c>
      <c r="G140" s="149" t="n">
        <v>1.036327361853</v>
      </c>
      <c r="H140" s="149" t="n">
        <v>1.015177823856</v>
      </c>
      <c r="I140" s="149" t="n">
        <v>0.084598151988</v>
      </c>
      <c r="J140" s="149" t="n">
        <v>0.1762733736</v>
      </c>
      <c r="K140" s="149" t="n">
        <v>0.1762733736</v>
      </c>
      <c r="L140" s="149" t="n">
        <v>4.986416042232</v>
      </c>
      <c r="M140" s="149" t="n">
        <v>0.243846692684</v>
      </c>
      <c r="N140" s="149" t="n">
        <v>0.238870229568</v>
      </c>
      <c r="O140" s="149" t="n">
        <v>0.019905852464</v>
      </c>
      <c r="P140" s="149" t="n">
        <v>0</v>
      </c>
      <c r="Q140" s="149" t="n">
        <v>0</v>
      </c>
      <c r="R140" s="149" t="n">
        <v>0</v>
      </c>
      <c r="S140" s="149" t="n">
        <v>0</v>
      </c>
      <c r="T140" s="149" t="n">
        <v>0</v>
      </c>
      <c r="U140" s="149" t="n">
        <v>0</v>
      </c>
      <c r="V140" s="149" t="n">
        <v>0</v>
      </c>
      <c r="W140" s="149" t="n">
        <v>0</v>
      </c>
      <c r="X140" s="149" t="n">
        <v>0</v>
      </c>
      <c r="Y140" s="149" t="n">
        <v>0</v>
      </c>
      <c r="Z140" s="149" t="n">
        <v>0</v>
      </c>
      <c r="AA140" s="149" t="n">
        <v>0</v>
      </c>
      <c r="AB140" s="149" t="n">
        <v>0</v>
      </c>
      <c r="AC140" s="149" t="n">
        <v>0</v>
      </c>
      <c r="AD140" s="149" t="n">
        <v>0</v>
      </c>
      <c r="AE140" s="149" t="n">
        <v>0</v>
      </c>
      <c r="AF140" s="149" t="n">
        <v>0</v>
      </c>
      <c r="AG140" s="149" t="n">
        <v>0</v>
      </c>
      <c r="AH140" s="149" t="n">
        <v>0</v>
      </c>
      <c r="AI140" s="149" t="n">
        <v>0</v>
      </c>
      <c r="AJ140" s="149" t="n">
        <v>0</v>
      </c>
      <c r="AK140" s="149" t="n">
        <v>0</v>
      </c>
      <c r="AL140" s="149" t="n">
        <v>0</v>
      </c>
      <c r="AM140" s="149" t="n">
        <v>0</v>
      </c>
      <c r="AN140" s="149" t="n">
        <v>0</v>
      </c>
      <c r="AO140" s="149" t="n">
        <v>0</v>
      </c>
      <c r="AP140" s="149" t="n">
        <v>0</v>
      </c>
      <c r="AQ140" s="149" t="n">
        <v>0</v>
      </c>
      <c r="AR140" s="149" t="n">
        <v>21.149537997</v>
      </c>
      <c r="AS140" s="149" t="n">
        <v>0</v>
      </c>
      <c r="AT140" s="149" t="n">
        <v>37.25515872</v>
      </c>
      <c r="AU140" s="149" t="n">
        <v>0</v>
      </c>
      <c r="AV140" s="149" t="n">
        <v>8.855437985</v>
      </c>
      <c r="AW140" s="149" t="n">
        <v>0</v>
      </c>
      <c r="AX140" s="149" t="n">
        <v>1511.753918</v>
      </c>
      <c r="AY140" s="149" t="n">
        <v>0</v>
      </c>
      <c r="AZ140" s="149" t="n">
        <v>0.03342868023</v>
      </c>
      <c r="BA140" s="149" t="n">
        <v>0</v>
      </c>
      <c r="BB140" s="149" t="n">
        <v>0.1762733736</v>
      </c>
      <c r="BC140" s="149" t="n">
        <v>0</v>
      </c>
      <c r="BD140" s="149" t="n">
        <v>4.976463116</v>
      </c>
      <c r="BE140" s="149" t="n">
        <v>0</v>
      </c>
      <c r="BF140" s="149" t="n">
        <v>0</v>
      </c>
      <c r="BG140" s="149" t="n">
        <v>0</v>
      </c>
      <c r="BH140" s="149" t="n">
        <v>0</v>
      </c>
      <c r="BI140" s="149" t="n">
        <v>0</v>
      </c>
      <c r="BJ140" s="149" t="n">
        <v>0</v>
      </c>
      <c r="BK140" s="149" t="n">
        <v>0</v>
      </c>
      <c r="BL140" s="149" t="n">
        <v>0</v>
      </c>
      <c r="BM140" s="149" t="n">
        <v>0</v>
      </c>
      <c r="BN140" s="149" t="n">
        <v>0</v>
      </c>
      <c r="BO140" s="149" t="n">
        <v>0</v>
      </c>
      <c r="BP140" s="149" t="n">
        <v>0</v>
      </c>
      <c r="BQ140" s="149" t="n">
        <v>0</v>
      </c>
      <c r="BR140" s="149" t="n">
        <v>0</v>
      </c>
      <c r="BS140" s="149" t="n">
        <v>0</v>
      </c>
      <c r="BT140" s="149" t="n">
        <v>433.0990269</v>
      </c>
      <c r="BU140" s="149" t="n">
        <v>49806.37617</v>
      </c>
      <c r="BV140" s="149" t="n">
        <v>365</v>
      </c>
      <c r="BW140" s="149" t="n">
        <v>158081.1448185</v>
      </c>
      <c r="BX140" s="149" t="n">
        <v>2826756.80591287</v>
      </c>
      <c r="BY140" s="0" t="n">
        <f aca="false">AT140+AU140</f>
        <v>37.25515872</v>
      </c>
      <c r="BZ140" s="0" t="n">
        <f aca="false">AV140+AW140</f>
        <v>8.855437985</v>
      </c>
      <c r="CA140" s="0" t="n">
        <f aca="false">BB140+BC140</f>
        <v>0.1762733736</v>
      </c>
      <c r="CB140" s="0" t="n">
        <f aca="false">K140</f>
        <v>0.1762733736</v>
      </c>
      <c r="CC140" s="0" t="n">
        <f aca="false">AZ140+BA140</f>
        <v>0.03342868023</v>
      </c>
      <c r="CD140" s="0" t="n">
        <f aca="false">I140+O140+S140+W140+AA140+AE140+AI140+AM140+AQ140</f>
        <v>0.104504004452</v>
      </c>
    </row>
    <row r="141" customFormat="false" ht="12.75" hidden="false" customHeight="false" outlineLevel="0" collapsed="false">
      <c r="A141" s="0" t="s">
        <v>300</v>
      </c>
      <c r="B141" s="149" t="b">
        <f aca="false">TRUE()</f>
        <v>1</v>
      </c>
      <c r="C141" s="149" t="s">
        <v>133</v>
      </c>
      <c r="D141" s="149" t="s">
        <v>131</v>
      </c>
      <c r="E141" s="149" t="s">
        <v>290</v>
      </c>
      <c r="F141" s="149" t="n">
        <v>0.5925888105972</v>
      </c>
      <c r="G141" s="149" t="n">
        <v>0.0289788939314</v>
      </c>
      <c r="H141" s="149" t="n">
        <v>0.0283874879328</v>
      </c>
      <c r="I141" s="149" t="n">
        <v>0.0023656239944</v>
      </c>
      <c r="J141" s="149" t="n">
        <v>0.008965883114</v>
      </c>
      <c r="K141" s="149" t="n">
        <v>0.008965883114</v>
      </c>
      <c r="L141" s="149" t="n">
        <v>0.0848062822164</v>
      </c>
      <c r="M141" s="149" t="n">
        <v>0.0041472134018</v>
      </c>
      <c r="N141" s="149" t="n">
        <v>0.0040625763936</v>
      </c>
      <c r="O141" s="149" t="n">
        <v>0.0003385480328</v>
      </c>
      <c r="P141" s="149" t="n">
        <v>0</v>
      </c>
      <c r="Q141" s="149" t="n">
        <v>0</v>
      </c>
      <c r="R141" s="149" t="n">
        <v>0</v>
      </c>
      <c r="S141" s="149" t="n">
        <v>0</v>
      </c>
      <c r="T141" s="149" t="n">
        <v>0</v>
      </c>
      <c r="U141" s="149" t="n">
        <v>0</v>
      </c>
      <c r="V141" s="149" t="n">
        <v>0</v>
      </c>
      <c r="W141" s="149" t="n">
        <v>0</v>
      </c>
      <c r="X141" s="149" t="n">
        <v>0</v>
      </c>
      <c r="Y141" s="149" t="n">
        <v>0</v>
      </c>
      <c r="Z141" s="149" t="n">
        <v>0</v>
      </c>
      <c r="AA141" s="149" t="n">
        <v>0</v>
      </c>
      <c r="AB141" s="149" t="n">
        <v>0</v>
      </c>
      <c r="AC141" s="149" t="n">
        <v>0</v>
      </c>
      <c r="AD141" s="149" t="n">
        <v>0</v>
      </c>
      <c r="AE141" s="149" t="n">
        <v>0</v>
      </c>
      <c r="AF141" s="149" t="n">
        <v>0</v>
      </c>
      <c r="AG141" s="149" t="n">
        <v>0</v>
      </c>
      <c r="AH141" s="149" t="n">
        <v>0</v>
      </c>
      <c r="AI141" s="149" t="n">
        <v>0</v>
      </c>
      <c r="AJ141" s="149" t="n">
        <v>0</v>
      </c>
      <c r="AK141" s="149" t="n">
        <v>0</v>
      </c>
      <c r="AL141" s="149" t="n">
        <v>0</v>
      </c>
      <c r="AM141" s="149" t="n">
        <v>0</v>
      </c>
      <c r="AN141" s="149" t="n">
        <v>0</v>
      </c>
      <c r="AO141" s="149" t="n">
        <v>0</v>
      </c>
      <c r="AP141" s="149" t="n">
        <v>0</v>
      </c>
      <c r="AQ141" s="149" t="n">
        <v>0</v>
      </c>
      <c r="AR141" s="149" t="n">
        <v>0.5914059986</v>
      </c>
      <c r="AS141" s="149" t="n">
        <v>0</v>
      </c>
      <c r="AT141" s="149" t="n">
        <v>1.2054089801</v>
      </c>
      <c r="AU141" s="149" t="n">
        <v>0</v>
      </c>
      <c r="AV141" s="149" t="n">
        <v>0.2548531047</v>
      </c>
      <c r="AW141" s="149" t="n">
        <v>0</v>
      </c>
      <c r="AX141" s="149" t="n">
        <v>75.71804201</v>
      </c>
      <c r="AY141" s="149" t="n">
        <v>0</v>
      </c>
      <c r="AZ141" s="149" t="n">
        <v>0.0016751582918</v>
      </c>
      <c r="BA141" s="149" t="n">
        <v>0</v>
      </c>
      <c r="BB141" s="149" t="n">
        <v>0.008965883114</v>
      </c>
      <c r="BC141" s="149" t="n">
        <v>0</v>
      </c>
      <c r="BD141" s="149" t="n">
        <v>0.0846370082</v>
      </c>
      <c r="BE141" s="149" t="n">
        <v>0</v>
      </c>
      <c r="BF141" s="149" t="n">
        <v>0</v>
      </c>
      <c r="BG141" s="149" t="n">
        <v>0</v>
      </c>
      <c r="BH141" s="149" t="n">
        <v>0</v>
      </c>
      <c r="BI141" s="149" t="n">
        <v>0</v>
      </c>
      <c r="BJ141" s="149" t="n">
        <v>0</v>
      </c>
      <c r="BK141" s="149" t="n">
        <v>0</v>
      </c>
      <c r="BL141" s="149" t="n">
        <v>0</v>
      </c>
      <c r="BM141" s="149" t="n">
        <v>0</v>
      </c>
      <c r="BN141" s="149" t="n">
        <v>0</v>
      </c>
      <c r="BO141" s="149" t="n">
        <v>0</v>
      </c>
      <c r="BP141" s="149" t="n">
        <v>0</v>
      </c>
      <c r="BQ141" s="149" t="n">
        <v>0</v>
      </c>
      <c r="BR141" s="149" t="n">
        <v>0</v>
      </c>
      <c r="BS141" s="149" t="n">
        <v>0</v>
      </c>
      <c r="BT141" s="149" t="n">
        <v>8.333134402</v>
      </c>
      <c r="BU141" s="149" t="n">
        <v>1841.622314</v>
      </c>
      <c r="BV141" s="149" t="n">
        <v>365</v>
      </c>
      <c r="BW141" s="149" t="n">
        <v>3041.59405673</v>
      </c>
      <c r="BX141" s="149" t="n">
        <v>142923.828120097</v>
      </c>
      <c r="BY141" s="0" t="n">
        <f aca="false">AT141+AU141</f>
        <v>1.2054089801</v>
      </c>
      <c r="BZ141" s="0" t="n">
        <f aca="false">AV141+AW141</f>
        <v>0.2548531047</v>
      </c>
      <c r="CA141" s="0" t="n">
        <f aca="false">BB141+BC141</f>
        <v>0.008965883114</v>
      </c>
      <c r="CB141" s="0" t="n">
        <f aca="false">K141</f>
        <v>0.008965883114</v>
      </c>
      <c r="CC141" s="0" t="n">
        <f aca="false">AZ141+BA141</f>
        <v>0.0016751582918</v>
      </c>
      <c r="CD141" s="0" t="n">
        <f aca="false">I141+O141+S141+W141+AA141+AE141+AI141+AM141+AQ141</f>
        <v>0.0027041720272</v>
      </c>
    </row>
    <row r="142" customFormat="false" ht="12.75" hidden="false" customHeight="false" outlineLevel="0" collapsed="false">
      <c r="A142" s="0" t="s">
        <v>301</v>
      </c>
      <c r="B142" s="149" t="b">
        <f aca="false">TRUE()</f>
        <v>1</v>
      </c>
      <c r="C142" s="149" t="s">
        <v>135</v>
      </c>
      <c r="D142" s="149" t="s">
        <v>131</v>
      </c>
      <c r="E142" s="149" t="s">
        <v>290</v>
      </c>
      <c r="F142" s="149" t="n">
        <v>0.483265728252</v>
      </c>
      <c r="G142" s="149" t="n">
        <v>0.023632755174</v>
      </c>
      <c r="H142" s="149" t="n">
        <v>0.023150454048</v>
      </c>
      <c r="I142" s="149" t="n">
        <v>0.001929204504</v>
      </c>
      <c r="J142" s="149" t="n">
        <v>0.0127344824</v>
      </c>
      <c r="K142" s="149" t="n">
        <v>0.0127344824</v>
      </c>
      <c r="L142" s="149" t="n">
        <v>0.00068218679028</v>
      </c>
      <c r="M142" s="149" t="n">
        <v>3.336043186E-005</v>
      </c>
      <c r="N142" s="149" t="n">
        <v>3.267960672E-005</v>
      </c>
      <c r="O142" s="149" t="n">
        <v>2.72330056E-006</v>
      </c>
      <c r="P142" s="149" t="n">
        <v>0</v>
      </c>
      <c r="Q142" s="149" t="n">
        <v>0</v>
      </c>
      <c r="R142" s="149" t="n">
        <v>0</v>
      </c>
      <c r="S142" s="149" t="n">
        <v>0</v>
      </c>
      <c r="T142" s="149" t="n">
        <v>0</v>
      </c>
      <c r="U142" s="149" t="n">
        <v>0</v>
      </c>
      <c r="V142" s="149" t="n">
        <v>0</v>
      </c>
      <c r="W142" s="149" t="n">
        <v>0</v>
      </c>
      <c r="X142" s="149" t="n">
        <v>0</v>
      </c>
      <c r="Y142" s="149" t="n">
        <v>0</v>
      </c>
      <c r="Z142" s="149" t="n">
        <v>0</v>
      </c>
      <c r="AA142" s="149" t="n">
        <v>0</v>
      </c>
      <c r="AB142" s="149" t="n">
        <v>0</v>
      </c>
      <c r="AC142" s="149" t="n">
        <v>0</v>
      </c>
      <c r="AD142" s="149" t="n">
        <v>0</v>
      </c>
      <c r="AE142" s="149" t="n">
        <v>0</v>
      </c>
      <c r="AF142" s="149" t="n">
        <v>0</v>
      </c>
      <c r="AG142" s="149" t="n">
        <v>0</v>
      </c>
      <c r="AH142" s="149" t="n">
        <v>0</v>
      </c>
      <c r="AI142" s="149" t="n">
        <v>0</v>
      </c>
      <c r="AJ142" s="149" t="n">
        <v>0</v>
      </c>
      <c r="AK142" s="149" t="n">
        <v>0</v>
      </c>
      <c r="AL142" s="149" t="n">
        <v>0</v>
      </c>
      <c r="AM142" s="149" t="n">
        <v>0</v>
      </c>
      <c r="AN142" s="149" t="n">
        <v>0</v>
      </c>
      <c r="AO142" s="149" t="n">
        <v>0</v>
      </c>
      <c r="AP142" s="149" t="n">
        <v>0</v>
      </c>
      <c r="AQ142" s="149" t="n">
        <v>0</v>
      </c>
      <c r="AR142" s="149" t="n">
        <v>0.482301126</v>
      </c>
      <c r="AS142" s="149" t="n">
        <v>0</v>
      </c>
      <c r="AT142" s="149" t="n">
        <v>1.09321928</v>
      </c>
      <c r="AU142" s="149" t="n">
        <v>0</v>
      </c>
      <c r="AV142" s="149" t="n">
        <v>0.21724358</v>
      </c>
      <c r="AW142" s="149" t="n">
        <v>0</v>
      </c>
      <c r="AX142" s="149" t="n">
        <v>106.190218</v>
      </c>
      <c r="AY142" s="149" t="n">
        <v>0</v>
      </c>
      <c r="AZ142" s="149" t="n">
        <v>0.00234993835</v>
      </c>
      <c r="BA142" s="149" t="n">
        <v>0</v>
      </c>
      <c r="BB142" s="149" t="n">
        <v>0.0127344824</v>
      </c>
      <c r="BC142" s="149" t="n">
        <v>0</v>
      </c>
      <c r="BD142" s="149" t="n">
        <v>0.00068082514</v>
      </c>
      <c r="BE142" s="149" t="n">
        <v>0</v>
      </c>
      <c r="BF142" s="149" t="n">
        <v>0</v>
      </c>
      <c r="BG142" s="149" t="n">
        <v>0</v>
      </c>
      <c r="BH142" s="149" t="n">
        <v>0</v>
      </c>
      <c r="BI142" s="149" t="n">
        <v>0</v>
      </c>
      <c r="BJ142" s="149" t="n">
        <v>0</v>
      </c>
      <c r="BK142" s="149" t="n">
        <v>0</v>
      </c>
      <c r="BL142" s="149" t="n">
        <v>0</v>
      </c>
      <c r="BM142" s="149" t="n">
        <v>0</v>
      </c>
      <c r="BN142" s="149" t="n">
        <v>0</v>
      </c>
      <c r="BO142" s="149" t="n">
        <v>0</v>
      </c>
      <c r="BP142" s="149" t="n">
        <v>0</v>
      </c>
      <c r="BQ142" s="149" t="n">
        <v>0</v>
      </c>
      <c r="BR142" s="149" t="n">
        <v>0</v>
      </c>
      <c r="BS142" s="149" t="n">
        <v>0</v>
      </c>
      <c r="BT142" s="149" t="n">
        <v>6.6754682</v>
      </c>
      <c r="BU142" s="149" t="n">
        <v>3230.9262</v>
      </c>
      <c r="BV142" s="149" t="n">
        <v>365</v>
      </c>
      <c r="BW142" s="149" t="n">
        <v>2436.545893</v>
      </c>
      <c r="BX142" s="149" t="n">
        <v>201332.238912</v>
      </c>
      <c r="BY142" s="0" t="n">
        <f aca="false">AT142+AU142</f>
        <v>1.09321928</v>
      </c>
      <c r="BZ142" s="0" t="n">
        <f aca="false">AV142+AW142</f>
        <v>0.21724358</v>
      </c>
      <c r="CA142" s="0" t="n">
        <f aca="false">BB142+BC142</f>
        <v>0.0127344824</v>
      </c>
      <c r="CB142" s="0" t="n">
        <f aca="false">K142</f>
        <v>0.0127344824</v>
      </c>
      <c r="CC142" s="0" t="n">
        <f aca="false">AZ142+BA142</f>
        <v>0.00234993835</v>
      </c>
      <c r="CD142" s="0" t="n">
        <f aca="false">I142+O142+S142+W142+AA142+AE142+AI142+AM142+AQ142</f>
        <v>0.00193192780456</v>
      </c>
    </row>
    <row r="143" customFormat="false" ht="12.75" hidden="false" customHeight="false" outlineLevel="0" collapsed="false">
      <c r="A143" s="0" t="s">
        <v>302</v>
      </c>
      <c r="B143" s="149" t="b">
        <f aca="false">TRUE()</f>
        <v>1</v>
      </c>
      <c r="C143" s="149" t="s">
        <v>303</v>
      </c>
      <c r="D143" s="149" t="s">
        <v>131</v>
      </c>
      <c r="E143" s="149" t="s">
        <v>290</v>
      </c>
      <c r="F143" s="149" t="n">
        <v>20.78053352082</v>
      </c>
      <c r="G143" s="149" t="n">
        <v>1.01621371509</v>
      </c>
      <c r="H143" s="149" t="n">
        <v>0.99547465968</v>
      </c>
      <c r="I143" s="149" t="n">
        <v>0.08295622164</v>
      </c>
      <c r="J143" s="149" t="n">
        <v>0.5074415322</v>
      </c>
      <c r="K143" s="149" t="n">
        <v>0.5074415322</v>
      </c>
      <c r="L143" s="149" t="n">
        <v>0</v>
      </c>
      <c r="M143" s="149" t="n">
        <v>0</v>
      </c>
      <c r="N143" s="149" t="n">
        <v>0</v>
      </c>
      <c r="O143" s="149" t="n">
        <v>0</v>
      </c>
      <c r="P143" s="149" t="n">
        <v>0</v>
      </c>
      <c r="Q143" s="149" t="n">
        <v>0</v>
      </c>
      <c r="R143" s="149" t="n">
        <v>0</v>
      </c>
      <c r="S143" s="149" t="n">
        <v>0</v>
      </c>
      <c r="T143" s="149" t="n">
        <v>0</v>
      </c>
      <c r="U143" s="149" t="n">
        <v>0</v>
      </c>
      <c r="V143" s="149" t="n">
        <v>0</v>
      </c>
      <c r="W143" s="149" t="n">
        <v>0</v>
      </c>
      <c r="X143" s="149" t="n">
        <v>0</v>
      </c>
      <c r="Y143" s="149" t="n">
        <v>0</v>
      </c>
      <c r="Z143" s="149" t="n">
        <v>0</v>
      </c>
      <c r="AA143" s="149" t="n">
        <v>0</v>
      </c>
      <c r="AB143" s="149" t="n">
        <v>0</v>
      </c>
      <c r="AC143" s="149" t="n">
        <v>0</v>
      </c>
      <c r="AD143" s="149" t="n">
        <v>0</v>
      </c>
      <c r="AE143" s="149" t="n">
        <v>0</v>
      </c>
      <c r="AF143" s="149" t="n">
        <v>0</v>
      </c>
      <c r="AG143" s="149" t="n">
        <v>0</v>
      </c>
      <c r="AH143" s="149" t="n">
        <v>0</v>
      </c>
      <c r="AI143" s="149" t="n">
        <v>0</v>
      </c>
      <c r="AJ143" s="149" t="n">
        <v>0</v>
      </c>
      <c r="AK143" s="149" t="n">
        <v>0</v>
      </c>
      <c r="AL143" s="149" t="n">
        <v>0</v>
      </c>
      <c r="AM143" s="149" t="n">
        <v>0</v>
      </c>
      <c r="AN143" s="149" t="n">
        <v>0</v>
      </c>
      <c r="AO143" s="149" t="n">
        <v>0</v>
      </c>
      <c r="AP143" s="149" t="n">
        <v>0</v>
      </c>
      <c r="AQ143" s="149" t="n">
        <v>0</v>
      </c>
      <c r="AR143" s="149" t="n">
        <v>20.73905541</v>
      </c>
      <c r="AS143" s="149" t="n">
        <v>0</v>
      </c>
      <c r="AT143" s="149" t="n">
        <v>42.94083219</v>
      </c>
      <c r="AU143" s="149" t="n">
        <v>0</v>
      </c>
      <c r="AV143" s="149" t="n">
        <v>8.24391087</v>
      </c>
      <c r="AW143" s="149" t="n">
        <v>0</v>
      </c>
      <c r="AX143" s="149" t="n">
        <v>3845.212344</v>
      </c>
      <c r="AY143" s="149" t="n">
        <v>0</v>
      </c>
      <c r="AZ143" s="149" t="n">
        <v>0.0850868103</v>
      </c>
      <c r="BA143" s="149" t="n">
        <v>0</v>
      </c>
      <c r="BB143" s="149" t="n">
        <v>0.5074415322</v>
      </c>
      <c r="BC143" s="149" t="n">
        <v>0</v>
      </c>
      <c r="BD143" s="149" t="n">
        <v>0</v>
      </c>
      <c r="BE143" s="149" t="n">
        <v>0</v>
      </c>
      <c r="BF143" s="149" t="n">
        <v>0</v>
      </c>
      <c r="BG143" s="149" t="n">
        <v>0</v>
      </c>
      <c r="BH143" s="149" t="n">
        <v>0</v>
      </c>
      <c r="BI143" s="149" t="n">
        <v>0</v>
      </c>
      <c r="BJ143" s="149" t="n">
        <v>0</v>
      </c>
      <c r="BK143" s="149" t="n">
        <v>0</v>
      </c>
      <c r="BL143" s="149" t="n">
        <v>0</v>
      </c>
      <c r="BM143" s="149" t="n">
        <v>0</v>
      </c>
      <c r="BN143" s="149" t="n">
        <v>0</v>
      </c>
      <c r="BO143" s="149" t="n">
        <v>0</v>
      </c>
      <c r="BP143" s="149" t="n">
        <v>0</v>
      </c>
      <c r="BQ143" s="149" t="n">
        <v>0</v>
      </c>
      <c r="BR143" s="149" t="n">
        <v>0</v>
      </c>
      <c r="BS143" s="149" t="n">
        <v>0</v>
      </c>
      <c r="BT143" s="149" t="n">
        <v>12.58930707</v>
      </c>
      <c r="BU143" s="149" t="n">
        <v>75535.8283</v>
      </c>
      <c r="BV143" s="149" t="n">
        <v>365</v>
      </c>
      <c r="BW143" s="149" t="n">
        <v>4595.09708055</v>
      </c>
      <c r="BX143" s="149" t="n">
        <v>7307037.35654901</v>
      </c>
      <c r="BY143" s="0" t="n">
        <f aca="false">AT143+AU143</f>
        <v>42.94083219</v>
      </c>
      <c r="BZ143" s="0" t="n">
        <f aca="false">AV143+AW143</f>
        <v>8.24391087</v>
      </c>
      <c r="CA143" s="0" t="n">
        <f aca="false">BB143+BC143</f>
        <v>0.5074415322</v>
      </c>
      <c r="CB143" s="0" t="n">
        <f aca="false">K143</f>
        <v>0.5074415322</v>
      </c>
      <c r="CC143" s="0" t="n">
        <f aca="false">AZ143+BA143</f>
        <v>0.0850868103</v>
      </c>
      <c r="CD143" s="0" t="n">
        <f aca="false">I143+O143+S143+W143+AA143+AE143+AI143+AM143+AQ143</f>
        <v>0.08295622164</v>
      </c>
    </row>
    <row r="144" customFormat="false" ht="12.75" hidden="false" customHeight="false" outlineLevel="0" collapsed="false">
      <c r="A144" s="0" t="s">
        <v>304</v>
      </c>
      <c r="B144" s="149" t="b">
        <f aca="false">TRUE()</f>
        <v>1</v>
      </c>
      <c r="C144" s="149" t="s">
        <v>137</v>
      </c>
      <c r="D144" s="149" t="s">
        <v>131</v>
      </c>
      <c r="E144" s="149" t="s">
        <v>290</v>
      </c>
      <c r="F144" s="149" t="n">
        <v>0</v>
      </c>
      <c r="G144" s="149" t="n">
        <v>0</v>
      </c>
      <c r="H144" s="149" t="n">
        <v>0</v>
      </c>
      <c r="I144" s="149" t="n">
        <v>0</v>
      </c>
      <c r="J144" s="149" t="n">
        <v>0</v>
      </c>
      <c r="K144" s="149" t="n">
        <v>0</v>
      </c>
      <c r="L144" s="149" t="n">
        <v>0</v>
      </c>
      <c r="M144" s="149" t="n">
        <v>0</v>
      </c>
      <c r="N144" s="149" t="n">
        <v>0</v>
      </c>
      <c r="O144" s="149" t="n">
        <v>0</v>
      </c>
      <c r="P144" s="149" t="n">
        <v>0</v>
      </c>
      <c r="Q144" s="149" t="n">
        <v>0</v>
      </c>
      <c r="R144" s="149" t="n">
        <v>0</v>
      </c>
      <c r="S144" s="149" t="n">
        <v>0</v>
      </c>
      <c r="T144" s="149" t="n">
        <v>0</v>
      </c>
      <c r="U144" s="149" t="n">
        <v>0</v>
      </c>
      <c r="V144" s="149" t="n">
        <v>0</v>
      </c>
      <c r="W144" s="149" t="n">
        <v>0</v>
      </c>
      <c r="X144" s="149" t="n">
        <v>0</v>
      </c>
      <c r="Y144" s="149" t="n">
        <v>0</v>
      </c>
      <c r="Z144" s="149" t="n">
        <v>0</v>
      </c>
      <c r="AA144" s="149" t="n">
        <v>0</v>
      </c>
      <c r="AB144" s="149" t="n">
        <v>0</v>
      </c>
      <c r="AC144" s="149" t="n">
        <v>0</v>
      </c>
      <c r="AD144" s="149" t="n">
        <v>0</v>
      </c>
      <c r="AE144" s="149" t="n">
        <v>0</v>
      </c>
      <c r="AF144" s="149" t="n">
        <v>0</v>
      </c>
      <c r="AG144" s="149" t="n">
        <v>0</v>
      </c>
      <c r="AH144" s="149" t="n">
        <v>0</v>
      </c>
      <c r="AI144" s="149" t="n">
        <v>0</v>
      </c>
      <c r="AJ144" s="149" t="n">
        <v>0</v>
      </c>
      <c r="AK144" s="149" t="n">
        <v>0</v>
      </c>
      <c r="AL144" s="149" t="n">
        <v>0</v>
      </c>
      <c r="AM144" s="149" t="n">
        <v>0</v>
      </c>
      <c r="AN144" s="149" t="n">
        <v>0</v>
      </c>
      <c r="AO144" s="149" t="n">
        <v>0</v>
      </c>
      <c r="AP144" s="149" t="n">
        <v>0</v>
      </c>
      <c r="AQ144" s="149" t="n">
        <v>0</v>
      </c>
      <c r="AR144" s="149" t="n">
        <v>0</v>
      </c>
      <c r="AS144" s="149" t="n">
        <v>0</v>
      </c>
      <c r="AT144" s="149" t="n">
        <v>0</v>
      </c>
      <c r="AU144" s="149" t="n">
        <v>0</v>
      </c>
      <c r="AV144" s="149" t="n">
        <v>0</v>
      </c>
      <c r="AW144" s="149" t="n">
        <v>0</v>
      </c>
      <c r="AX144" s="149" t="n">
        <v>0</v>
      </c>
      <c r="AY144" s="149" t="n">
        <v>0</v>
      </c>
      <c r="AZ144" s="149" t="n">
        <v>0</v>
      </c>
      <c r="BA144" s="149" t="n">
        <v>0</v>
      </c>
      <c r="BB144" s="149" t="n">
        <v>0</v>
      </c>
      <c r="BC144" s="149" t="n">
        <v>0</v>
      </c>
      <c r="BD144" s="149" t="n">
        <v>0</v>
      </c>
      <c r="BE144" s="149" t="n">
        <v>0</v>
      </c>
      <c r="BF144" s="149" t="n">
        <v>0</v>
      </c>
      <c r="BG144" s="149" t="n">
        <v>0</v>
      </c>
      <c r="BH144" s="149" t="n">
        <v>0</v>
      </c>
      <c r="BI144" s="149" t="n">
        <v>0</v>
      </c>
      <c r="BJ144" s="149" t="n">
        <v>0</v>
      </c>
      <c r="BK144" s="149" t="n">
        <v>0</v>
      </c>
      <c r="BL144" s="149" t="n">
        <v>0</v>
      </c>
      <c r="BM144" s="149" t="n">
        <v>0</v>
      </c>
      <c r="BN144" s="149" t="n">
        <v>0</v>
      </c>
      <c r="BO144" s="149" t="n">
        <v>0</v>
      </c>
      <c r="BP144" s="149" t="n">
        <v>0</v>
      </c>
      <c r="BQ144" s="149" t="n">
        <v>0</v>
      </c>
      <c r="BR144" s="149" t="n">
        <v>0</v>
      </c>
      <c r="BS144" s="149" t="n">
        <v>0</v>
      </c>
      <c r="BT144" s="149" t="n">
        <v>0</v>
      </c>
      <c r="BU144" s="149" t="n">
        <v>0</v>
      </c>
      <c r="BV144" s="149" t="n">
        <v>365</v>
      </c>
      <c r="BW144" s="149" t="n">
        <v>0</v>
      </c>
      <c r="BX144" s="149" t="n">
        <v>0</v>
      </c>
      <c r="BY144" s="0" t="n">
        <f aca="false">AT144+AU144</f>
        <v>0</v>
      </c>
      <c r="BZ144" s="0" t="n">
        <f aca="false">AV144+AW144</f>
        <v>0</v>
      </c>
      <c r="CA144" s="0" t="n">
        <f aca="false">BB144+BC144</f>
        <v>0</v>
      </c>
      <c r="CB144" s="0" t="n">
        <f aca="false">K144</f>
        <v>0</v>
      </c>
      <c r="CC144" s="0" t="n">
        <f aca="false">AZ144+BA144</f>
        <v>0</v>
      </c>
      <c r="CD144" s="0" t="n">
        <f aca="false">I144+O144+S144+W144+AA144+AE144+AI144+AM144+AQ144</f>
        <v>0</v>
      </c>
    </row>
    <row r="145" customFormat="false" ht="12.75" hidden="false" customHeight="false" outlineLevel="0" collapsed="false">
      <c r="A145" s="0" t="s">
        <v>305</v>
      </c>
      <c r="B145" s="149" t="b">
        <f aca="false">TRUE()</f>
        <v>1</v>
      </c>
      <c r="C145" s="149" t="s">
        <v>253</v>
      </c>
      <c r="D145" s="149" t="s">
        <v>104</v>
      </c>
      <c r="E145" s="149" t="s">
        <v>290</v>
      </c>
      <c r="F145" s="149" t="n">
        <v>0.0377734970016</v>
      </c>
      <c r="G145" s="149" t="n">
        <v>0.0018472069392</v>
      </c>
      <c r="H145" s="149" t="n">
        <v>0.0018095088384</v>
      </c>
      <c r="I145" s="149" t="n">
        <v>0.0001507924032</v>
      </c>
      <c r="J145" s="149" t="n">
        <v>0.000962192513</v>
      </c>
      <c r="K145" s="149" t="n">
        <v>0.000962192513</v>
      </c>
      <c r="L145" s="149" t="n">
        <v>0</v>
      </c>
      <c r="M145" s="149" t="n">
        <v>0</v>
      </c>
      <c r="N145" s="149" t="n">
        <v>0</v>
      </c>
      <c r="O145" s="149" t="n">
        <v>0</v>
      </c>
      <c r="P145" s="149" t="n">
        <v>0</v>
      </c>
      <c r="Q145" s="149" t="n">
        <v>0</v>
      </c>
      <c r="R145" s="149" t="n">
        <v>0</v>
      </c>
      <c r="S145" s="149" t="n">
        <v>0</v>
      </c>
      <c r="T145" s="149" t="n">
        <v>0</v>
      </c>
      <c r="U145" s="149" t="n">
        <v>0</v>
      </c>
      <c r="V145" s="149" t="n">
        <v>0</v>
      </c>
      <c r="W145" s="149" t="n">
        <v>0</v>
      </c>
      <c r="X145" s="149" t="n">
        <v>0</v>
      </c>
      <c r="Y145" s="149" t="n">
        <v>0</v>
      </c>
      <c r="Z145" s="149" t="n">
        <v>0</v>
      </c>
      <c r="AA145" s="149" t="n">
        <v>0</v>
      </c>
      <c r="AB145" s="149" t="n">
        <v>0</v>
      </c>
      <c r="AC145" s="149" t="n">
        <v>0</v>
      </c>
      <c r="AD145" s="149" t="n">
        <v>0</v>
      </c>
      <c r="AE145" s="149" t="n">
        <v>0</v>
      </c>
      <c r="AF145" s="149" t="n">
        <v>0</v>
      </c>
      <c r="AG145" s="149" t="n">
        <v>0</v>
      </c>
      <c r="AH145" s="149" t="n">
        <v>0</v>
      </c>
      <c r="AI145" s="149" t="n">
        <v>0</v>
      </c>
      <c r="AJ145" s="149" t="n">
        <v>0</v>
      </c>
      <c r="AK145" s="149" t="n">
        <v>0</v>
      </c>
      <c r="AL145" s="149" t="n">
        <v>0</v>
      </c>
      <c r="AM145" s="149" t="n">
        <v>0</v>
      </c>
      <c r="AN145" s="149" t="n">
        <v>0</v>
      </c>
      <c r="AO145" s="149" t="n">
        <v>0</v>
      </c>
      <c r="AP145" s="149" t="n">
        <v>0</v>
      </c>
      <c r="AQ145" s="149" t="n">
        <v>0</v>
      </c>
      <c r="AR145" s="149" t="n">
        <v>0.0376981008</v>
      </c>
      <c r="AS145" s="149" t="n">
        <v>0</v>
      </c>
      <c r="AT145" s="149" t="n">
        <v>0.0803541332</v>
      </c>
      <c r="AU145" s="149" t="n">
        <v>0</v>
      </c>
      <c r="AV145" s="149" t="n">
        <v>0.0158987216</v>
      </c>
      <c r="AW145" s="149" t="n">
        <v>0</v>
      </c>
      <c r="AX145" s="149" t="n">
        <v>7.63863114</v>
      </c>
      <c r="AY145" s="149" t="n">
        <v>0</v>
      </c>
      <c r="AZ145" s="149" t="n">
        <v>0.000169033827</v>
      </c>
      <c r="BA145" s="149" t="n">
        <v>0</v>
      </c>
      <c r="BB145" s="149" t="n">
        <v>0.000962192513</v>
      </c>
      <c r="BC145" s="149" t="n">
        <v>0</v>
      </c>
      <c r="BD145" s="149" t="n">
        <v>0</v>
      </c>
      <c r="BE145" s="149" t="n">
        <v>0</v>
      </c>
      <c r="BF145" s="149" t="n">
        <v>0</v>
      </c>
      <c r="BG145" s="149" t="n">
        <v>0</v>
      </c>
      <c r="BH145" s="149" t="n">
        <v>0</v>
      </c>
      <c r="BI145" s="149" t="n">
        <v>0</v>
      </c>
      <c r="BJ145" s="149" t="n">
        <v>0</v>
      </c>
      <c r="BK145" s="149" t="n">
        <v>0</v>
      </c>
      <c r="BL145" s="149" t="n">
        <v>0</v>
      </c>
      <c r="BM145" s="149" t="n">
        <v>0</v>
      </c>
      <c r="BN145" s="149" t="n">
        <v>0</v>
      </c>
      <c r="BO145" s="149" t="n">
        <v>0</v>
      </c>
      <c r="BP145" s="149" t="n">
        <v>0</v>
      </c>
      <c r="BQ145" s="149" t="n">
        <v>0</v>
      </c>
      <c r="BR145" s="149" t="n">
        <v>0</v>
      </c>
      <c r="BS145" s="149" t="n">
        <v>0</v>
      </c>
      <c r="BT145" s="149" t="n">
        <v>0.33664429</v>
      </c>
      <c r="BU145" s="149" t="n">
        <v>371.655355</v>
      </c>
      <c r="BV145" s="149" t="n">
        <v>365</v>
      </c>
      <c r="BW145" s="149" t="n">
        <v>122.87516585</v>
      </c>
      <c r="BX145" s="149" t="n">
        <v>14498.4072909031</v>
      </c>
      <c r="BY145" s="0" t="n">
        <f aca="false">AT145+AU145</f>
        <v>0.0803541332</v>
      </c>
      <c r="BZ145" s="0" t="n">
        <f aca="false">AV145+AW145</f>
        <v>0.0158987216</v>
      </c>
      <c r="CA145" s="0" t="n">
        <f aca="false">BB145+BC145</f>
        <v>0.000962192513</v>
      </c>
      <c r="CB145" s="0" t="n">
        <f aca="false">K145</f>
        <v>0.000962192513</v>
      </c>
      <c r="CC145" s="0" t="n">
        <f aca="false">AZ145+BA145</f>
        <v>0.000169033827</v>
      </c>
      <c r="CD145" s="0" t="n">
        <f aca="false">I145+O145+S145+W145+AA145+AE145+AI145+AM145+AQ145</f>
        <v>0.0001507924032</v>
      </c>
    </row>
    <row r="146" customFormat="false" ht="12.75" hidden="false" customHeight="false" outlineLevel="0" collapsed="false">
      <c r="A146" s="0" t="s">
        <v>306</v>
      </c>
      <c r="B146" s="149" t="b">
        <f aca="false">FALSE()</f>
        <v>0</v>
      </c>
      <c r="C146" s="149" t="s">
        <v>307</v>
      </c>
      <c r="D146" s="149" t="s">
        <v>81</v>
      </c>
      <c r="E146" s="149" t="s">
        <v>308</v>
      </c>
      <c r="F146" s="149" t="n">
        <v>0.31290236626</v>
      </c>
      <c r="G146" s="149" t="n">
        <v>0.308223452372</v>
      </c>
      <c r="H146" s="149" t="n">
        <v>0.287753204112</v>
      </c>
      <c r="I146" s="149" t="n">
        <v>0.307931020254</v>
      </c>
      <c r="J146" s="149" t="n">
        <v>0.23542325081</v>
      </c>
      <c r="K146" s="149" t="n">
        <v>0.2283605532857</v>
      </c>
      <c r="L146" s="149" t="n">
        <v>0.006258047186742</v>
      </c>
      <c r="M146" s="149" t="n">
        <v>0.0061644689110524</v>
      </c>
      <c r="N146" s="149" t="n">
        <v>0.0057550639549104</v>
      </c>
      <c r="O146" s="149" t="n">
        <v>0.0061586202688218</v>
      </c>
      <c r="P146" s="149" t="n">
        <v>0</v>
      </c>
      <c r="Q146" s="149" t="n">
        <v>0</v>
      </c>
      <c r="R146" s="149" t="n">
        <v>0</v>
      </c>
      <c r="S146" s="149" t="n">
        <v>0</v>
      </c>
      <c r="T146" s="149" t="n">
        <v>0</v>
      </c>
      <c r="U146" s="149" t="n">
        <v>0</v>
      </c>
      <c r="V146" s="149" t="n">
        <v>0</v>
      </c>
      <c r="W146" s="149" t="n">
        <v>0</v>
      </c>
      <c r="X146" s="149" t="n">
        <v>0</v>
      </c>
      <c r="Y146" s="149" t="n">
        <v>0</v>
      </c>
      <c r="Z146" s="149" t="n">
        <v>0</v>
      </c>
      <c r="AA146" s="149" t="n">
        <v>0</v>
      </c>
      <c r="AB146" s="149" t="n">
        <v>0</v>
      </c>
      <c r="AC146" s="149" t="n">
        <v>0</v>
      </c>
      <c r="AD146" s="149" t="n">
        <v>0</v>
      </c>
      <c r="AE146" s="149" t="n">
        <v>0</v>
      </c>
      <c r="AF146" s="149" t="n">
        <v>0</v>
      </c>
      <c r="AG146" s="149" t="n">
        <v>0</v>
      </c>
      <c r="AH146" s="149" t="n">
        <v>0</v>
      </c>
      <c r="AI146" s="149" t="n">
        <v>0</v>
      </c>
      <c r="AJ146" s="149" t="n">
        <v>0</v>
      </c>
      <c r="AK146" s="149" t="n">
        <v>0</v>
      </c>
      <c r="AL146" s="149" t="n">
        <v>0</v>
      </c>
      <c r="AM146" s="149" t="n">
        <v>0</v>
      </c>
      <c r="AN146" s="149" t="n">
        <v>0</v>
      </c>
      <c r="AO146" s="149" t="n">
        <v>0</v>
      </c>
      <c r="AP146" s="149" t="n">
        <v>0</v>
      </c>
      <c r="AQ146" s="149" t="n">
        <v>0</v>
      </c>
      <c r="AR146" s="149" t="n">
        <v>0.292432118</v>
      </c>
      <c r="AS146" s="149" t="n">
        <v>0</v>
      </c>
      <c r="AT146" s="149" t="n">
        <v>1.4509617538</v>
      </c>
      <c r="AU146" s="149" t="n">
        <v>0</v>
      </c>
      <c r="AV146" s="149" t="n">
        <v>1.7094813671</v>
      </c>
      <c r="AW146" s="149" t="n">
        <v>0</v>
      </c>
      <c r="AX146" s="149" t="n">
        <v>243.22343633</v>
      </c>
      <c r="AY146" s="149" t="n">
        <v>0</v>
      </c>
      <c r="AZ146" s="149" t="n">
        <v>0.16976971362</v>
      </c>
      <c r="BA146" s="149" t="n">
        <v>0</v>
      </c>
      <c r="BB146" s="149" t="n">
        <v>0.23542325081</v>
      </c>
      <c r="BC146" s="149" t="n">
        <v>0</v>
      </c>
      <c r="BD146" s="149" t="n">
        <v>0.0058486422306</v>
      </c>
      <c r="BE146" s="149" t="n">
        <v>0</v>
      </c>
      <c r="BF146" s="149" t="n">
        <v>0</v>
      </c>
      <c r="BG146" s="149" t="n">
        <v>0</v>
      </c>
      <c r="BH146" s="149" t="n">
        <v>0</v>
      </c>
      <c r="BI146" s="149" t="n">
        <v>0</v>
      </c>
      <c r="BJ146" s="149" t="n">
        <v>0</v>
      </c>
      <c r="BK146" s="149" t="n">
        <v>0</v>
      </c>
      <c r="BL146" s="149" t="n">
        <v>0</v>
      </c>
      <c r="BM146" s="149" t="n">
        <v>0</v>
      </c>
      <c r="BN146" s="149" t="n">
        <v>0</v>
      </c>
      <c r="BO146" s="149" t="n">
        <v>0</v>
      </c>
      <c r="BP146" s="149" t="n">
        <v>0</v>
      </c>
      <c r="BQ146" s="149" t="n">
        <v>0</v>
      </c>
      <c r="BR146" s="149" t="n">
        <v>0</v>
      </c>
      <c r="BS146" s="149" t="n">
        <v>0</v>
      </c>
      <c r="BT146" s="149" t="n">
        <v>69.322112251</v>
      </c>
      <c r="BU146" s="149" t="n">
        <v>30155.115424</v>
      </c>
      <c r="BV146" s="149" t="n">
        <v>365</v>
      </c>
      <c r="BW146" s="149" t="n">
        <v>25302.570971615</v>
      </c>
      <c r="BX146" s="149" t="n">
        <v>338420.301077202</v>
      </c>
      <c r="BY146" s="0" t="n">
        <f aca="false">AT146+AU146</f>
        <v>1.4509617538</v>
      </c>
      <c r="BZ146" s="0" t="n">
        <f aca="false">AV146+AW146</f>
        <v>1.7094813671</v>
      </c>
      <c r="CA146" s="0" t="n">
        <f aca="false">BB146+BC146</f>
        <v>0.23542325081</v>
      </c>
      <c r="CB146" s="0" t="n">
        <f aca="false">K146</f>
        <v>0.2283605532857</v>
      </c>
      <c r="CC146" s="0" t="n">
        <f aca="false">AZ146+BA146</f>
        <v>0.16976971362</v>
      </c>
      <c r="CD146" s="0" t="n">
        <f aca="false">I146+O146+S146+W146+AA146+AE146+AI146+AM146+AQ146</f>
        <v>0.314089640522822</v>
      </c>
    </row>
    <row r="147" customFormat="false" ht="12.75" hidden="false" customHeight="false" outlineLevel="0" collapsed="false">
      <c r="A147" s="0" t="s">
        <v>309</v>
      </c>
      <c r="B147" s="149" t="b">
        <f aca="false">FALSE()</f>
        <v>0</v>
      </c>
      <c r="C147" s="149" t="s">
        <v>148</v>
      </c>
      <c r="D147" s="149" t="s">
        <v>91</v>
      </c>
      <c r="E147" s="149" t="s">
        <v>308</v>
      </c>
      <c r="F147" s="149" t="n">
        <v>1.183305180119</v>
      </c>
      <c r="G147" s="149" t="n">
        <v>1.1656108970518</v>
      </c>
      <c r="H147" s="149" t="n">
        <v>1.0881984086328</v>
      </c>
      <c r="I147" s="149" t="n">
        <v>1.1645050043601</v>
      </c>
      <c r="J147" s="149" t="n">
        <v>1.5342119589</v>
      </c>
      <c r="K147" s="149" t="n">
        <v>1.488185600133</v>
      </c>
      <c r="L147" s="149" t="n">
        <v>0.02366610181655</v>
      </c>
      <c r="M147" s="149" t="n">
        <v>0.02331221618191</v>
      </c>
      <c r="N147" s="149" t="n">
        <v>0.02176396653036</v>
      </c>
      <c r="O147" s="149" t="n">
        <v>0.023290098329745</v>
      </c>
      <c r="P147" s="149" t="n">
        <v>0</v>
      </c>
      <c r="Q147" s="149" t="n">
        <v>0</v>
      </c>
      <c r="R147" s="149" t="n">
        <v>0</v>
      </c>
      <c r="S147" s="149" t="n">
        <v>0</v>
      </c>
      <c r="T147" s="149" t="n">
        <v>0</v>
      </c>
      <c r="U147" s="149" t="n">
        <v>0</v>
      </c>
      <c r="V147" s="149" t="n">
        <v>0</v>
      </c>
      <c r="W147" s="149" t="n">
        <v>0</v>
      </c>
      <c r="X147" s="149" t="n">
        <v>0</v>
      </c>
      <c r="Y147" s="149" t="n">
        <v>0</v>
      </c>
      <c r="Z147" s="149" t="n">
        <v>0</v>
      </c>
      <c r="AA147" s="149" t="n">
        <v>0</v>
      </c>
      <c r="AB147" s="149" t="n">
        <v>0</v>
      </c>
      <c r="AC147" s="149" t="n">
        <v>0</v>
      </c>
      <c r="AD147" s="149" t="n">
        <v>0</v>
      </c>
      <c r="AE147" s="149" t="n">
        <v>0</v>
      </c>
      <c r="AF147" s="149" t="n">
        <v>0</v>
      </c>
      <c r="AG147" s="149" t="n">
        <v>0</v>
      </c>
      <c r="AH147" s="149" t="n">
        <v>0</v>
      </c>
      <c r="AI147" s="149" t="n">
        <v>0</v>
      </c>
      <c r="AJ147" s="149" t="n">
        <v>0</v>
      </c>
      <c r="AK147" s="149" t="n">
        <v>0</v>
      </c>
      <c r="AL147" s="149" t="n">
        <v>0</v>
      </c>
      <c r="AM147" s="149" t="n">
        <v>0</v>
      </c>
      <c r="AN147" s="149" t="n">
        <v>0</v>
      </c>
      <c r="AO147" s="149" t="n">
        <v>0</v>
      </c>
      <c r="AP147" s="149" t="n">
        <v>0</v>
      </c>
      <c r="AQ147" s="149" t="n">
        <v>0</v>
      </c>
      <c r="AR147" s="149" t="n">
        <v>1.1058926917</v>
      </c>
      <c r="AS147" s="149" t="n">
        <v>0</v>
      </c>
      <c r="AT147" s="149" t="n">
        <v>8.405727509</v>
      </c>
      <c r="AU147" s="149" t="n">
        <v>0</v>
      </c>
      <c r="AV147" s="149" t="n">
        <v>14.614451952</v>
      </c>
      <c r="AW147" s="149" t="n">
        <v>0</v>
      </c>
      <c r="AX147" s="149" t="n">
        <v>2456.4358552</v>
      </c>
      <c r="AY147" s="149" t="n">
        <v>0</v>
      </c>
      <c r="AZ147" s="149" t="n">
        <v>1.7146842482</v>
      </c>
      <c r="BA147" s="149" t="n">
        <v>0</v>
      </c>
      <c r="BB147" s="149" t="n">
        <v>1.5342119589</v>
      </c>
      <c r="BC147" s="149" t="n">
        <v>0</v>
      </c>
      <c r="BD147" s="149" t="n">
        <v>0.022117852165</v>
      </c>
      <c r="BE147" s="149" t="n">
        <v>0</v>
      </c>
      <c r="BF147" s="149" t="n">
        <v>0</v>
      </c>
      <c r="BG147" s="149" t="n">
        <v>0</v>
      </c>
      <c r="BH147" s="149" t="n">
        <v>0</v>
      </c>
      <c r="BI147" s="149" t="n">
        <v>0</v>
      </c>
      <c r="BJ147" s="149" t="n">
        <v>0</v>
      </c>
      <c r="BK147" s="149" t="n">
        <v>0</v>
      </c>
      <c r="BL147" s="149" t="n">
        <v>0</v>
      </c>
      <c r="BM147" s="149" t="n">
        <v>0</v>
      </c>
      <c r="BN147" s="149" t="n">
        <v>0</v>
      </c>
      <c r="BO147" s="149" t="n">
        <v>0</v>
      </c>
      <c r="BP147" s="149" t="n">
        <v>0</v>
      </c>
      <c r="BQ147" s="149" t="n">
        <v>0</v>
      </c>
      <c r="BR147" s="149" t="n">
        <v>0</v>
      </c>
      <c r="BS147" s="149" t="n">
        <v>0</v>
      </c>
      <c r="BT147" s="149" t="n">
        <v>67.28559459</v>
      </c>
      <c r="BU147" s="149" t="n">
        <v>55241.48193</v>
      </c>
      <c r="BV147" s="149" t="n">
        <v>365</v>
      </c>
      <c r="BW147" s="149" t="n">
        <v>24559.24202535</v>
      </c>
      <c r="BX147" s="149" t="n">
        <v>4051382.70301467</v>
      </c>
      <c r="BY147" s="0" t="n">
        <f aca="false">AT147+AU147</f>
        <v>8.405727509</v>
      </c>
      <c r="BZ147" s="0" t="n">
        <f aca="false">AV147+AW147</f>
        <v>14.614451952</v>
      </c>
      <c r="CA147" s="0" t="n">
        <f aca="false">BB147+BC147</f>
        <v>1.5342119589</v>
      </c>
      <c r="CB147" s="0" t="n">
        <f aca="false">K147</f>
        <v>1.488185600133</v>
      </c>
      <c r="CC147" s="0" t="n">
        <f aca="false">AZ147+BA147</f>
        <v>1.7146842482</v>
      </c>
      <c r="CD147" s="0" t="n">
        <f aca="false">I147+O147+S147+W147+AA147+AE147+AI147+AM147+AQ147</f>
        <v>1.18779510268985</v>
      </c>
    </row>
    <row r="148" customFormat="false" ht="12.75" hidden="false" customHeight="false" outlineLevel="0" collapsed="false">
      <c r="A148" s="0" t="s">
        <v>310</v>
      </c>
      <c r="B148" s="149" t="b">
        <f aca="false">FALSE()</f>
        <v>0</v>
      </c>
      <c r="C148" s="149" t="s">
        <v>90</v>
      </c>
      <c r="D148" s="149" t="s">
        <v>91</v>
      </c>
      <c r="E148" s="149" t="s">
        <v>308</v>
      </c>
      <c r="F148" s="149" t="n">
        <v>0.004111145226</v>
      </c>
      <c r="G148" s="149" t="n">
        <v>0.0040496701572</v>
      </c>
      <c r="H148" s="149" t="n">
        <v>0.0037807167312</v>
      </c>
      <c r="I148" s="149" t="n">
        <v>0.0040458279654</v>
      </c>
      <c r="J148" s="149" t="n">
        <v>0.0044587087</v>
      </c>
      <c r="K148" s="149" t="n">
        <v>0.004324947439</v>
      </c>
      <c r="L148" s="149" t="n">
        <v>8.222290131E-005</v>
      </c>
      <c r="M148" s="149" t="n">
        <v>8.0993399982E-005</v>
      </c>
      <c r="N148" s="149" t="n">
        <v>7.5614331672E-005</v>
      </c>
      <c r="O148" s="149" t="n">
        <v>8.0916556149E-005</v>
      </c>
      <c r="P148" s="149" t="n">
        <v>0</v>
      </c>
      <c r="Q148" s="149" t="n">
        <v>0</v>
      </c>
      <c r="R148" s="149" t="n">
        <v>0</v>
      </c>
      <c r="S148" s="149" t="n">
        <v>0</v>
      </c>
      <c r="T148" s="149" t="n">
        <v>0</v>
      </c>
      <c r="U148" s="149" t="n">
        <v>0</v>
      </c>
      <c r="V148" s="149" t="n">
        <v>0</v>
      </c>
      <c r="W148" s="149" t="n">
        <v>0</v>
      </c>
      <c r="X148" s="149" t="n">
        <v>0</v>
      </c>
      <c r="Y148" s="149" t="n">
        <v>0</v>
      </c>
      <c r="Z148" s="149" t="n">
        <v>0</v>
      </c>
      <c r="AA148" s="149" t="n">
        <v>0</v>
      </c>
      <c r="AB148" s="149" t="n">
        <v>0</v>
      </c>
      <c r="AC148" s="149" t="n">
        <v>0</v>
      </c>
      <c r="AD148" s="149" t="n">
        <v>0</v>
      </c>
      <c r="AE148" s="149" t="n">
        <v>0</v>
      </c>
      <c r="AF148" s="149" t="n">
        <v>0</v>
      </c>
      <c r="AG148" s="149" t="n">
        <v>0</v>
      </c>
      <c r="AH148" s="149" t="n">
        <v>0</v>
      </c>
      <c r="AI148" s="149" t="n">
        <v>0</v>
      </c>
      <c r="AJ148" s="149" t="n">
        <v>0</v>
      </c>
      <c r="AK148" s="149" t="n">
        <v>0</v>
      </c>
      <c r="AL148" s="149" t="n">
        <v>0</v>
      </c>
      <c r="AM148" s="149" t="n">
        <v>0</v>
      </c>
      <c r="AN148" s="149" t="n">
        <v>0</v>
      </c>
      <c r="AO148" s="149" t="n">
        <v>0</v>
      </c>
      <c r="AP148" s="149" t="n">
        <v>0</v>
      </c>
      <c r="AQ148" s="149" t="n">
        <v>0</v>
      </c>
      <c r="AR148" s="149" t="n">
        <v>0.0038421918</v>
      </c>
      <c r="AS148" s="149" t="n">
        <v>0</v>
      </c>
      <c r="AT148" s="149" t="n">
        <v>0.029591614</v>
      </c>
      <c r="AU148" s="149" t="n">
        <v>0</v>
      </c>
      <c r="AV148" s="149" t="n">
        <v>0.029567473</v>
      </c>
      <c r="AW148" s="149" t="n">
        <v>0</v>
      </c>
      <c r="AX148" s="149" t="n">
        <v>4.0096126</v>
      </c>
      <c r="AY148" s="149" t="n">
        <v>0</v>
      </c>
      <c r="AZ148" s="149" t="n">
        <v>0.0027987559</v>
      </c>
      <c r="BA148" s="149" t="n">
        <v>0</v>
      </c>
      <c r="BB148" s="149" t="n">
        <v>0.0044587087</v>
      </c>
      <c r="BC148" s="149" t="n">
        <v>0</v>
      </c>
      <c r="BD148" s="149" t="n">
        <v>7.6843833E-005</v>
      </c>
      <c r="BE148" s="149" t="n">
        <v>0</v>
      </c>
      <c r="BF148" s="149" t="n">
        <v>0</v>
      </c>
      <c r="BG148" s="149" t="n">
        <v>0</v>
      </c>
      <c r="BH148" s="149" t="n">
        <v>0</v>
      </c>
      <c r="BI148" s="149" t="n">
        <v>0</v>
      </c>
      <c r="BJ148" s="149" t="n">
        <v>0</v>
      </c>
      <c r="BK148" s="149" t="n">
        <v>0</v>
      </c>
      <c r="BL148" s="149" t="n">
        <v>0</v>
      </c>
      <c r="BM148" s="149" t="n">
        <v>0</v>
      </c>
      <c r="BN148" s="149" t="n">
        <v>0</v>
      </c>
      <c r="BO148" s="149" t="n">
        <v>0</v>
      </c>
      <c r="BP148" s="149" t="n">
        <v>0</v>
      </c>
      <c r="BQ148" s="149" t="n">
        <v>0</v>
      </c>
      <c r="BR148" s="149" t="n">
        <v>0</v>
      </c>
      <c r="BS148" s="149" t="n">
        <v>0</v>
      </c>
      <c r="BT148" s="149" t="n">
        <v>7.4391661</v>
      </c>
      <c r="BU148" s="149" t="n">
        <v>3422.0164</v>
      </c>
      <c r="BV148" s="149" t="n">
        <v>365</v>
      </c>
      <c r="BW148" s="149" t="n">
        <v>2715.2956265</v>
      </c>
      <c r="BX148" s="149" t="n">
        <v>6180.16146783127</v>
      </c>
      <c r="BY148" s="0" t="n">
        <f aca="false">AT148+AU148</f>
        <v>0.029591614</v>
      </c>
      <c r="BZ148" s="0" t="n">
        <f aca="false">AV148+AW148</f>
        <v>0.029567473</v>
      </c>
      <c r="CA148" s="0" t="n">
        <f aca="false">BB148+BC148</f>
        <v>0.0044587087</v>
      </c>
      <c r="CB148" s="0" t="n">
        <f aca="false">K148</f>
        <v>0.004324947439</v>
      </c>
      <c r="CC148" s="0" t="n">
        <f aca="false">AZ148+BA148</f>
        <v>0.0027987559</v>
      </c>
      <c r="CD148" s="0" t="n">
        <f aca="false">I148+O148+S148+W148+AA148+AE148+AI148+AM148+AQ148</f>
        <v>0.004126744521549</v>
      </c>
    </row>
    <row r="149" customFormat="false" ht="12.75" hidden="false" customHeight="false" outlineLevel="0" collapsed="false">
      <c r="A149" s="0" t="s">
        <v>311</v>
      </c>
      <c r="B149" s="149" t="b">
        <f aca="false">FALSE()</f>
        <v>0</v>
      </c>
      <c r="C149" s="149" t="s">
        <v>93</v>
      </c>
      <c r="D149" s="149" t="s">
        <v>91</v>
      </c>
      <c r="E149" s="149" t="s">
        <v>308</v>
      </c>
      <c r="F149" s="149" t="n">
        <v>0.06303404561</v>
      </c>
      <c r="G149" s="149" t="n">
        <v>0.062091480442</v>
      </c>
      <c r="H149" s="149" t="n">
        <v>0.057967757832</v>
      </c>
      <c r="I149" s="149" t="n">
        <v>0.062032570119</v>
      </c>
      <c r="J149" s="149" t="n">
        <v>0.0627568418</v>
      </c>
      <c r="K149" s="149" t="n">
        <v>0.060874136546</v>
      </c>
      <c r="L149" s="149" t="n">
        <v>0.00126068086191</v>
      </c>
      <c r="M149" s="149" t="n">
        <v>0.001241829559302</v>
      </c>
      <c r="N149" s="149" t="n">
        <v>0.001159355110392</v>
      </c>
      <c r="O149" s="149" t="n">
        <v>0.001240651352889</v>
      </c>
      <c r="P149" s="149" t="n">
        <v>0</v>
      </c>
      <c r="Q149" s="149" t="n">
        <v>0</v>
      </c>
      <c r="R149" s="149" t="n">
        <v>0</v>
      </c>
      <c r="S149" s="149" t="n">
        <v>0</v>
      </c>
      <c r="T149" s="149" t="n">
        <v>0</v>
      </c>
      <c r="U149" s="149" t="n">
        <v>0</v>
      </c>
      <c r="V149" s="149" t="n">
        <v>0</v>
      </c>
      <c r="W149" s="149" t="n">
        <v>0</v>
      </c>
      <c r="X149" s="149" t="n">
        <v>0</v>
      </c>
      <c r="Y149" s="149" t="n">
        <v>0</v>
      </c>
      <c r="Z149" s="149" t="n">
        <v>0</v>
      </c>
      <c r="AA149" s="149" t="n">
        <v>0</v>
      </c>
      <c r="AB149" s="149" t="n">
        <v>0</v>
      </c>
      <c r="AC149" s="149" t="n">
        <v>0</v>
      </c>
      <c r="AD149" s="149" t="n">
        <v>0</v>
      </c>
      <c r="AE149" s="149" t="n">
        <v>0</v>
      </c>
      <c r="AF149" s="149" t="n">
        <v>0</v>
      </c>
      <c r="AG149" s="149" t="n">
        <v>0</v>
      </c>
      <c r="AH149" s="149" t="n">
        <v>0</v>
      </c>
      <c r="AI149" s="149" t="n">
        <v>0</v>
      </c>
      <c r="AJ149" s="149" t="n">
        <v>0</v>
      </c>
      <c r="AK149" s="149" t="n">
        <v>0</v>
      </c>
      <c r="AL149" s="149" t="n">
        <v>0</v>
      </c>
      <c r="AM149" s="149" t="n">
        <v>0</v>
      </c>
      <c r="AN149" s="149" t="n">
        <v>0</v>
      </c>
      <c r="AO149" s="149" t="n">
        <v>0</v>
      </c>
      <c r="AP149" s="149" t="n">
        <v>0</v>
      </c>
      <c r="AQ149" s="149" t="n">
        <v>0</v>
      </c>
      <c r="AR149" s="149" t="n">
        <v>0.058910323</v>
      </c>
      <c r="AS149" s="149" t="n">
        <v>0</v>
      </c>
      <c r="AT149" s="149" t="n">
        <v>0.4106017434</v>
      </c>
      <c r="AU149" s="149" t="n">
        <v>0</v>
      </c>
      <c r="AV149" s="149" t="n">
        <v>0.491110884</v>
      </c>
      <c r="AW149" s="149" t="n">
        <v>0</v>
      </c>
      <c r="AX149" s="149" t="n">
        <v>66.0397373</v>
      </c>
      <c r="AY149" s="149" t="n">
        <v>0</v>
      </c>
      <c r="AZ149" s="149" t="n">
        <v>0.0460967212</v>
      </c>
      <c r="BA149" s="149" t="n">
        <v>0</v>
      </c>
      <c r="BB149" s="149" t="n">
        <v>0.0627568418</v>
      </c>
      <c r="BC149" s="149" t="n">
        <v>0</v>
      </c>
      <c r="BD149" s="149" t="n">
        <v>0.001178206413</v>
      </c>
      <c r="BE149" s="149" t="n">
        <v>0</v>
      </c>
      <c r="BF149" s="149" t="n">
        <v>0</v>
      </c>
      <c r="BG149" s="149" t="n">
        <v>0</v>
      </c>
      <c r="BH149" s="149" t="n">
        <v>0</v>
      </c>
      <c r="BI149" s="149" t="n">
        <v>0</v>
      </c>
      <c r="BJ149" s="149" t="n">
        <v>0</v>
      </c>
      <c r="BK149" s="149" t="n">
        <v>0</v>
      </c>
      <c r="BL149" s="149" t="n">
        <v>0</v>
      </c>
      <c r="BM149" s="149" t="n">
        <v>0</v>
      </c>
      <c r="BN149" s="149" t="n">
        <v>0</v>
      </c>
      <c r="BO149" s="149" t="n">
        <v>0</v>
      </c>
      <c r="BP149" s="149" t="n">
        <v>0</v>
      </c>
      <c r="BQ149" s="149" t="n">
        <v>0</v>
      </c>
      <c r="BR149" s="149" t="n">
        <v>0</v>
      </c>
      <c r="BS149" s="149" t="n">
        <v>0</v>
      </c>
      <c r="BT149" s="149" t="n">
        <v>64.92617494</v>
      </c>
      <c r="BU149" s="149" t="n">
        <v>31424.2729</v>
      </c>
      <c r="BV149" s="149" t="n">
        <v>365</v>
      </c>
      <c r="BW149" s="149" t="n">
        <v>23698.0538531</v>
      </c>
      <c r="BX149" s="149" t="n">
        <v>101768.030517391</v>
      </c>
      <c r="BY149" s="0" t="n">
        <f aca="false">AT149+AU149</f>
        <v>0.4106017434</v>
      </c>
      <c r="BZ149" s="0" t="n">
        <f aca="false">AV149+AW149</f>
        <v>0.491110884</v>
      </c>
      <c r="CA149" s="0" t="n">
        <f aca="false">BB149+BC149</f>
        <v>0.0627568418</v>
      </c>
      <c r="CB149" s="0" t="n">
        <f aca="false">K149</f>
        <v>0.060874136546</v>
      </c>
      <c r="CC149" s="0" t="n">
        <f aca="false">AZ149+BA149</f>
        <v>0.0460967212</v>
      </c>
      <c r="CD149" s="0" t="n">
        <f aca="false">I149+O149+S149+W149+AA149+AE149+AI149+AM149+AQ149</f>
        <v>0.063273221471889</v>
      </c>
    </row>
    <row r="150" customFormat="false" ht="12.75" hidden="false" customHeight="false" outlineLevel="0" collapsed="false">
      <c r="A150" s="0" t="s">
        <v>312</v>
      </c>
      <c r="B150" s="149" t="b">
        <f aca="false">FALSE()</f>
        <v>0</v>
      </c>
      <c r="C150" s="149" t="s">
        <v>152</v>
      </c>
      <c r="D150" s="149" t="s">
        <v>91</v>
      </c>
      <c r="E150" s="149" t="s">
        <v>308</v>
      </c>
      <c r="F150" s="149" t="n">
        <v>3.226295132185</v>
      </c>
      <c r="G150" s="149" t="n">
        <v>3.178051466657</v>
      </c>
      <c r="H150" s="149" t="n">
        <v>2.966985429972</v>
      </c>
      <c r="I150" s="149" t="n">
        <v>3.1750362375615</v>
      </c>
      <c r="J150" s="149" t="n">
        <v>4.1329594877</v>
      </c>
      <c r="K150" s="149" t="n">
        <v>4.008970703069</v>
      </c>
      <c r="L150" s="149" t="n">
        <v>0.0645258999045</v>
      </c>
      <c r="M150" s="149" t="n">
        <v>0.0635610266349</v>
      </c>
      <c r="N150" s="149" t="n">
        <v>0.0593397060804</v>
      </c>
      <c r="O150" s="149" t="n">
        <v>0.06350072205555</v>
      </c>
      <c r="P150" s="149" t="n">
        <v>0</v>
      </c>
      <c r="Q150" s="149" t="n">
        <v>0</v>
      </c>
      <c r="R150" s="149" t="n">
        <v>0</v>
      </c>
      <c r="S150" s="149" t="n">
        <v>0</v>
      </c>
      <c r="T150" s="149" t="n">
        <v>0</v>
      </c>
      <c r="U150" s="149" t="n">
        <v>0</v>
      </c>
      <c r="V150" s="149" t="n">
        <v>0</v>
      </c>
      <c r="W150" s="149" t="n">
        <v>0</v>
      </c>
      <c r="X150" s="149" t="n">
        <v>0</v>
      </c>
      <c r="Y150" s="149" t="n">
        <v>0</v>
      </c>
      <c r="Z150" s="149" t="n">
        <v>0</v>
      </c>
      <c r="AA150" s="149" t="n">
        <v>0</v>
      </c>
      <c r="AB150" s="149" t="n">
        <v>0</v>
      </c>
      <c r="AC150" s="149" t="n">
        <v>0</v>
      </c>
      <c r="AD150" s="149" t="n">
        <v>0</v>
      </c>
      <c r="AE150" s="149" t="n">
        <v>0</v>
      </c>
      <c r="AF150" s="149" t="n">
        <v>0</v>
      </c>
      <c r="AG150" s="149" t="n">
        <v>0</v>
      </c>
      <c r="AH150" s="149" t="n">
        <v>0</v>
      </c>
      <c r="AI150" s="149" t="n">
        <v>0</v>
      </c>
      <c r="AJ150" s="149" t="n">
        <v>0</v>
      </c>
      <c r="AK150" s="149" t="n">
        <v>0</v>
      </c>
      <c r="AL150" s="149" t="n">
        <v>0</v>
      </c>
      <c r="AM150" s="149" t="n">
        <v>0</v>
      </c>
      <c r="AN150" s="149" t="n">
        <v>0</v>
      </c>
      <c r="AO150" s="149" t="n">
        <v>0</v>
      </c>
      <c r="AP150" s="149" t="n">
        <v>0</v>
      </c>
      <c r="AQ150" s="149" t="n">
        <v>0</v>
      </c>
      <c r="AR150" s="149" t="n">
        <v>3.0152290955</v>
      </c>
      <c r="AS150" s="149" t="n">
        <v>0</v>
      </c>
      <c r="AT150" s="149" t="n">
        <v>24.46249259</v>
      </c>
      <c r="AU150" s="149" t="n">
        <v>0</v>
      </c>
      <c r="AV150" s="149" t="n">
        <v>38.649171347</v>
      </c>
      <c r="AW150" s="149" t="n">
        <v>0</v>
      </c>
      <c r="AX150" s="149" t="n">
        <v>6150.2943644</v>
      </c>
      <c r="AY150" s="149" t="n">
        <v>0</v>
      </c>
      <c r="AZ150" s="149" t="n">
        <v>4.2931236663</v>
      </c>
      <c r="BA150" s="149" t="n">
        <v>0</v>
      </c>
      <c r="BB150" s="149" t="n">
        <v>4.1329594877</v>
      </c>
      <c r="BC150" s="149" t="n">
        <v>0</v>
      </c>
      <c r="BD150" s="149" t="n">
        <v>0.06030457935</v>
      </c>
      <c r="BE150" s="149" t="n">
        <v>0</v>
      </c>
      <c r="BF150" s="149" t="n">
        <v>0</v>
      </c>
      <c r="BG150" s="149" t="n">
        <v>0</v>
      </c>
      <c r="BH150" s="149" t="n">
        <v>0</v>
      </c>
      <c r="BI150" s="149" t="n">
        <v>0</v>
      </c>
      <c r="BJ150" s="149" t="n">
        <v>0</v>
      </c>
      <c r="BK150" s="149" t="n">
        <v>0</v>
      </c>
      <c r="BL150" s="149" t="n">
        <v>0</v>
      </c>
      <c r="BM150" s="149" t="n">
        <v>0</v>
      </c>
      <c r="BN150" s="149" t="n">
        <v>0</v>
      </c>
      <c r="BO150" s="149" t="n">
        <v>0</v>
      </c>
      <c r="BP150" s="149" t="n">
        <v>0</v>
      </c>
      <c r="BQ150" s="149" t="n">
        <v>0</v>
      </c>
      <c r="BR150" s="149" t="n">
        <v>0</v>
      </c>
      <c r="BS150" s="149" t="n">
        <v>0</v>
      </c>
      <c r="BT150" s="149" t="n">
        <v>241.3010747</v>
      </c>
      <c r="BU150" s="149" t="n">
        <v>183388.8494</v>
      </c>
      <c r="BV150" s="149" t="n">
        <v>365</v>
      </c>
      <c r="BW150" s="149" t="n">
        <v>88074.8922655</v>
      </c>
      <c r="BX150" s="149" t="n">
        <v>9983713.93780003</v>
      </c>
      <c r="BY150" s="0" t="n">
        <f aca="false">AT150+AU150</f>
        <v>24.46249259</v>
      </c>
      <c r="BZ150" s="0" t="n">
        <f aca="false">AV150+AW150</f>
        <v>38.649171347</v>
      </c>
      <c r="CA150" s="0" t="n">
        <f aca="false">BB150+BC150</f>
        <v>4.1329594877</v>
      </c>
      <c r="CB150" s="0" t="n">
        <f aca="false">K150</f>
        <v>4.008970703069</v>
      </c>
      <c r="CC150" s="0" t="n">
        <f aca="false">AZ150+BA150</f>
        <v>4.2931236663</v>
      </c>
      <c r="CD150" s="0" t="n">
        <f aca="false">I150+O150+S150+W150+AA150+AE150+AI150+AM150+AQ150</f>
        <v>3.23853695961705</v>
      </c>
    </row>
    <row r="151" customFormat="false" ht="12.75" hidden="false" customHeight="false" outlineLevel="0" collapsed="false">
      <c r="A151" s="0" t="s">
        <v>313</v>
      </c>
      <c r="B151" s="149" t="b">
        <f aca="false">FALSE()</f>
        <v>0</v>
      </c>
      <c r="C151" s="149" t="s">
        <v>314</v>
      </c>
      <c r="D151" s="149" t="s">
        <v>91</v>
      </c>
      <c r="E151" s="149" t="s">
        <v>308</v>
      </c>
      <c r="F151" s="149" t="n">
        <v>2.3935686570952</v>
      </c>
      <c r="G151" s="149" t="n">
        <v>2.35777697624144</v>
      </c>
      <c r="H151" s="149" t="n">
        <v>2.20118837250624</v>
      </c>
      <c r="I151" s="149" t="n">
        <v>2.35553999618808</v>
      </c>
      <c r="J151" s="149" t="n">
        <v>3.23626557905</v>
      </c>
      <c r="K151" s="149" t="n">
        <v>3.1391776116785</v>
      </c>
      <c r="L151" s="149" t="n">
        <v>0.047871364555261</v>
      </c>
      <c r="M151" s="149" t="n">
        <v>0.0471555310665842</v>
      </c>
      <c r="N151" s="149" t="n">
        <v>0.0440237595536232</v>
      </c>
      <c r="O151" s="149" t="n">
        <v>0.0471107914735419</v>
      </c>
      <c r="P151" s="149" t="n">
        <v>0</v>
      </c>
      <c r="Q151" s="149" t="n">
        <v>0</v>
      </c>
      <c r="R151" s="149" t="n">
        <v>0</v>
      </c>
      <c r="S151" s="149" t="n">
        <v>0</v>
      </c>
      <c r="T151" s="149" t="n">
        <v>0</v>
      </c>
      <c r="U151" s="149" t="n">
        <v>0</v>
      </c>
      <c r="V151" s="149" t="n">
        <v>0</v>
      </c>
      <c r="W151" s="149" t="n">
        <v>0</v>
      </c>
      <c r="X151" s="149" t="n">
        <v>0</v>
      </c>
      <c r="Y151" s="149" t="n">
        <v>0</v>
      </c>
      <c r="Z151" s="149" t="n">
        <v>0</v>
      </c>
      <c r="AA151" s="149" t="n">
        <v>0</v>
      </c>
      <c r="AB151" s="149" t="n">
        <v>0</v>
      </c>
      <c r="AC151" s="149" t="n">
        <v>0</v>
      </c>
      <c r="AD151" s="149" t="n">
        <v>0</v>
      </c>
      <c r="AE151" s="149" t="n">
        <v>0</v>
      </c>
      <c r="AF151" s="149" t="n">
        <v>0</v>
      </c>
      <c r="AG151" s="149" t="n">
        <v>0</v>
      </c>
      <c r="AH151" s="149" t="n">
        <v>0</v>
      </c>
      <c r="AI151" s="149" t="n">
        <v>0</v>
      </c>
      <c r="AJ151" s="149" t="n">
        <v>0</v>
      </c>
      <c r="AK151" s="149" t="n">
        <v>0</v>
      </c>
      <c r="AL151" s="149" t="n">
        <v>0</v>
      </c>
      <c r="AM151" s="149" t="n">
        <v>0</v>
      </c>
      <c r="AN151" s="149" t="n">
        <v>0</v>
      </c>
      <c r="AO151" s="149" t="n">
        <v>0</v>
      </c>
      <c r="AP151" s="149" t="n">
        <v>0</v>
      </c>
      <c r="AQ151" s="149" t="n">
        <v>0</v>
      </c>
      <c r="AR151" s="149" t="n">
        <v>2.23698005336</v>
      </c>
      <c r="AS151" s="149" t="n">
        <v>0</v>
      </c>
      <c r="AT151" s="149" t="n">
        <v>20.4154908332</v>
      </c>
      <c r="AU151" s="149" t="n">
        <v>0</v>
      </c>
      <c r="AV151" s="149" t="n">
        <v>35.015734616</v>
      </c>
      <c r="AW151" s="149" t="n">
        <v>0</v>
      </c>
      <c r="AX151" s="149" t="n">
        <v>6692.53528438</v>
      </c>
      <c r="AY151" s="149" t="n">
        <v>0</v>
      </c>
      <c r="AZ151" s="149" t="n">
        <v>4.67168063711</v>
      </c>
      <c r="BA151" s="149" t="n">
        <v>0</v>
      </c>
      <c r="BB151" s="149" t="n">
        <v>3.23626557905</v>
      </c>
      <c r="BC151" s="149" t="n">
        <v>0</v>
      </c>
      <c r="BD151" s="149" t="n">
        <v>0.0447395930423</v>
      </c>
      <c r="BE151" s="149" t="n">
        <v>0</v>
      </c>
      <c r="BF151" s="149" t="n">
        <v>0</v>
      </c>
      <c r="BG151" s="149" t="n">
        <v>0</v>
      </c>
      <c r="BH151" s="149" t="n">
        <v>0</v>
      </c>
      <c r="BI151" s="149" t="n">
        <v>0</v>
      </c>
      <c r="BJ151" s="149" t="n">
        <v>0</v>
      </c>
      <c r="BK151" s="149" t="n">
        <v>0</v>
      </c>
      <c r="BL151" s="149" t="n">
        <v>0</v>
      </c>
      <c r="BM151" s="149" t="n">
        <v>0</v>
      </c>
      <c r="BN151" s="149" t="n">
        <v>0</v>
      </c>
      <c r="BO151" s="149" t="n">
        <v>0</v>
      </c>
      <c r="BP151" s="149" t="n">
        <v>0</v>
      </c>
      <c r="BQ151" s="149" t="n">
        <v>0</v>
      </c>
      <c r="BR151" s="149" t="n">
        <v>0</v>
      </c>
      <c r="BS151" s="149" t="n">
        <v>0</v>
      </c>
      <c r="BT151" s="149" t="n">
        <v>51.283075774</v>
      </c>
      <c r="BU151" s="149" t="n">
        <v>46872.736883</v>
      </c>
      <c r="BV151" s="149" t="n">
        <v>365</v>
      </c>
      <c r="BW151" s="149" t="n">
        <v>18718.32265751</v>
      </c>
      <c r="BX151" s="149" t="n">
        <v>11321648.0426368</v>
      </c>
      <c r="BY151" s="0" t="n">
        <f aca="false">AT151+AU151</f>
        <v>20.4154908332</v>
      </c>
      <c r="BZ151" s="0" t="n">
        <f aca="false">AV151+AW151</f>
        <v>35.015734616</v>
      </c>
      <c r="CA151" s="0" t="n">
        <f aca="false">BB151+BC151</f>
        <v>3.23626557905</v>
      </c>
      <c r="CB151" s="0" t="n">
        <f aca="false">K151</f>
        <v>3.1391776116785</v>
      </c>
      <c r="CC151" s="0" t="n">
        <f aca="false">AZ151+BA151</f>
        <v>4.67168063711</v>
      </c>
      <c r="CD151" s="0" t="n">
        <f aca="false">I151+O151+S151+W151+AA151+AE151+AI151+AM151+AQ151</f>
        <v>2.40265078766162</v>
      </c>
    </row>
    <row r="152" customFormat="false" ht="12.75" hidden="false" customHeight="false" outlineLevel="0" collapsed="false">
      <c r="A152" s="0" t="s">
        <v>315</v>
      </c>
      <c r="B152" s="149" t="b">
        <f aca="false">FALSE()</f>
        <v>0</v>
      </c>
      <c r="C152" s="149" t="s">
        <v>95</v>
      </c>
      <c r="D152" s="149" t="s">
        <v>91</v>
      </c>
      <c r="E152" s="149" t="s">
        <v>308</v>
      </c>
      <c r="F152" s="149" t="n">
        <v>0.1963699892615</v>
      </c>
      <c r="G152" s="149" t="n">
        <v>0.1934336155903</v>
      </c>
      <c r="H152" s="149" t="n">
        <v>0.1805869807788</v>
      </c>
      <c r="I152" s="149" t="n">
        <v>0.19325009223585</v>
      </c>
      <c r="J152" s="149" t="n">
        <v>0.25352560246</v>
      </c>
      <c r="K152" s="149" t="n">
        <v>0.2459198343862</v>
      </c>
      <c r="L152" s="149" t="n">
        <v>0.0039273997649</v>
      </c>
      <c r="M152" s="149" t="n">
        <v>0.00386867229178</v>
      </c>
      <c r="N152" s="149" t="n">
        <v>0.00361173959688</v>
      </c>
      <c r="O152" s="149" t="n">
        <v>0.00386500182471</v>
      </c>
      <c r="P152" s="149" t="n">
        <v>0</v>
      </c>
      <c r="Q152" s="149" t="n">
        <v>0</v>
      </c>
      <c r="R152" s="149" t="n">
        <v>0</v>
      </c>
      <c r="S152" s="149" t="n">
        <v>0</v>
      </c>
      <c r="T152" s="149" t="n">
        <v>0</v>
      </c>
      <c r="U152" s="149" t="n">
        <v>0</v>
      </c>
      <c r="V152" s="149" t="n">
        <v>0</v>
      </c>
      <c r="W152" s="149" t="n">
        <v>0</v>
      </c>
      <c r="X152" s="149" t="n">
        <v>0</v>
      </c>
      <c r="Y152" s="149" t="n">
        <v>0</v>
      </c>
      <c r="Z152" s="149" t="n">
        <v>0</v>
      </c>
      <c r="AA152" s="149" t="n">
        <v>0</v>
      </c>
      <c r="AB152" s="149" t="n">
        <v>0</v>
      </c>
      <c r="AC152" s="149" t="n">
        <v>0</v>
      </c>
      <c r="AD152" s="149" t="n">
        <v>0</v>
      </c>
      <c r="AE152" s="149" t="n">
        <v>0</v>
      </c>
      <c r="AF152" s="149" t="n">
        <v>0</v>
      </c>
      <c r="AG152" s="149" t="n">
        <v>0</v>
      </c>
      <c r="AH152" s="149" t="n">
        <v>0</v>
      </c>
      <c r="AI152" s="149" t="n">
        <v>0</v>
      </c>
      <c r="AJ152" s="149" t="n">
        <v>0</v>
      </c>
      <c r="AK152" s="149" t="n">
        <v>0</v>
      </c>
      <c r="AL152" s="149" t="n">
        <v>0</v>
      </c>
      <c r="AM152" s="149" t="n">
        <v>0</v>
      </c>
      <c r="AN152" s="149" t="n">
        <v>0</v>
      </c>
      <c r="AO152" s="149" t="n">
        <v>0</v>
      </c>
      <c r="AP152" s="149" t="n">
        <v>0</v>
      </c>
      <c r="AQ152" s="149" t="n">
        <v>0</v>
      </c>
      <c r="AR152" s="149" t="n">
        <v>0.18352335445</v>
      </c>
      <c r="AS152" s="149" t="n">
        <v>0</v>
      </c>
      <c r="AT152" s="149" t="n">
        <v>1.4534324692</v>
      </c>
      <c r="AU152" s="149" t="n">
        <v>0</v>
      </c>
      <c r="AV152" s="149" t="n">
        <v>2.2951419319</v>
      </c>
      <c r="AW152" s="149" t="n">
        <v>0</v>
      </c>
      <c r="AX152" s="149" t="n">
        <v>369.34688036</v>
      </c>
      <c r="AY152" s="149" t="n">
        <v>0</v>
      </c>
      <c r="AZ152" s="149" t="n">
        <v>0.2578170918</v>
      </c>
      <c r="BA152" s="149" t="n">
        <v>0</v>
      </c>
      <c r="BB152" s="149" t="n">
        <v>0.25352560246</v>
      </c>
      <c r="BC152" s="149" t="n">
        <v>0</v>
      </c>
      <c r="BD152" s="149" t="n">
        <v>0.00367046707</v>
      </c>
      <c r="BE152" s="149" t="n">
        <v>0</v>
      </c>
      <c r="BF152" s="149" t="n">
        <v>0</v>
      </c>
      <c r="BG152" s="149" t="n">
        <v>0</v>
      </c>
      <c r="BH152" s="149" t="n">
        <v>0</v>
      </c>
      <c r="BI152" s="149" t="n">
        <v>0</v>
      </c>
      <c r="BJ152" s="149" t="n">
        <v>0</v>
      </c>
      <c r="BK152" s="149" t="n">
        <v>0</v>
      </c>
      <c r="BL152" s="149" t="n">
        <v>0</v>
      </c>
      <c r="BM152" s="149" t="n">
        <v>0</v>
      </c>
      <c r="BN152" s="149" t="n">
        <v>0</v>
      </c>
      <c r="BO152" s="149" t="n">
        <v>0</v>
      </c>
      <c r="BP152" s="149" t="n">
        <v>0</v>
      </c>
      <c r="BQ152" s="149" t="n">
        <v>0</v>
      </c>
      <c r="BR152" s="149" t="n">
        <v>0</v>
      </c>
      <c r="BS152" s="149" t="n">
        <v>0</v>
      </c>
      <c r="BT152" s="149" t="n">
        <v>23.608254517</v>
      </c>
      <c r="BU152" s="149" t="n">
        <v>14684.336251</v>
      </c>
      <c r="BV152" s="149" t="n">
        <v>365</v>
      </c>
      <c r="BW152" s="149" t="n">
        <v>8617.012898705</v>
      </c>
      <c r="BX152" s="149" t="n">
        <v>602773.977175442</v>
      </c>
      <c r="BY152" s="0" t="n">
        <f aca="false">AT152+AU152</f>
        <v>1.4534324692</v>
      </c>
      <c r="BZ152" s="0" t="n">
        <f aca="false">AV152+AW152</f>
        <v>2.2951419319</v>
      </c>
      <c r="CA152" s="0" t="n">
        <f aca="false">BB152+BC152</f>
        <v>0.25352560246</v>
      </c>
      <c r="CB152" s="0" t="n">
        <f aca="false">K152</f>
        <v>0.2459198343862</v>
      </c>
      <c r="CC152" s="0" t="n">
        <f aca="false">AZ152+BA152</f>
        <v>0.2578170918</v>
      </c>
      <c r="CD152" s="0" t="n">
        <f aca="false">I152+O152+S152+W152+AA152+AE152+AI152+AM152+AQ152</f>
        <v>0.19711509406056</v>
      </c>
    </row>
    <row r="153" customFormat="false" ht="12.75" hidden="false" customHeight="false" outlineLevel="0" collapsed="false">
      <c r="A153" s="0" t="s">
        <v>316</v>
      </c>
      <c r="B153" s="149" t="b">
        <f aca="false">FALSE()</f>
        <v>0</v>
      </c>
      <c r="C153" s="149" t="s">
        <v>155</v>
      </c>
      <c r="D153" s="149" t="s">
        <v>91</v>
      </c>
      <c r="E153" s="149" t="s">
        <v>308</v>
      </c>
      <c r="F153" s="149" t="n">
        <v>0.11130531011277</v>
      </c>
      <c r="G153" s="149" t="n">
        <v>0.109640931643794</v>
      </c>
      <c r="H153" s="149" t="n">
        <v>0.102359275842024</v>
      </c>
      <c r="I153" s="149" t="n">
        <v>0.109536907989483</v>
      </c>
      <c r="J153" s="149" t="n">
        <v>0.13544185831</v>
      </c>
      <c r="K153" s="149" t="n">
        <v>0.1313786025607</v>
      </c>
      <c r="L153" s="149" t="n">
        <v>0.002226106303456</v>
      </c>
      <c r="M153" s="149" t="n">
        <v>0.0021928187325632</v>
      </c>
      <c r="N153" s="149" t="n">
        <v>0.0020471856099072</v>
      </c>
      <c r="O153" s="149" t="n">
        <v>0.0021907382593824</v>
      </c>
      <c r="P153" s="149" t="n">
        <v>0</v>
      </c>
      <c r="Q153" s="149" t="n">
        <v>0</v>
      </c>
      <c r="R153" s="149" t="n">
        <v>0</v>
      </c>
      <c r="S153" s="149" t="n">
        <v>0</v>
      </c>
      <c r="T153" s="149" t="n">
        <v>0</v>
      </c>
      <c r="U153" s="149" t="n">
        <v>0</v>
      </c>
      <c r="V153" s="149" t="n">
        <v>0</v>
      </c>
      <c r="W153" s="149" t="n">
        <v>0</v>
      </c>
      <c r="X153" s="149" t="n">
        <v>0</v>
      </c>
      <c r="Y153" s="149" t="n">
        <v>0</v>
      </c>
      <c r="Z153" s="149" t="n">
        <v>0</v>
      </c>
      <c r="AA153" s="149" t="n">
        <v>0</v>
      </c>
      <c r="AB153" s="149" t="n">
        <v>0</v>
      </c>
      <c r="AC153" s="149" t="n">
        <v>0</v>
      </c>
      <c r="AD153" s="149" t="n">
        <v>0</v>
      </c>
      <c r="AE153" s="149" t="n">
        <v>0</v>
      </c>
      <c r="AF153" s="149" t="n">
        <v>0</v>
      </c>
      <c r="AG153" s="149" t="n">
        <v>0</v>
      </c>
      <c r="AH153" s="149" t="n">
        <v>0</v>
      </c>
      <c r="AI153" s="149" t="n">
        <v>0</v>
      </c>
      <c r="AJ153" s="149" t="n">
        <v>0</v>
      </c>
      <c r="AK153" s="149" t="n">
        <v>0</v>
      </c>
      <c r="AL153" s="149" t="n">
        <v>0</v>
      </c>
      <c r="AM153" s="149" t="n">
        <v>0</v>
      </c>
      <c r="AN153" s="149" t="n">
        <v>0</v>
      </c>
      <c r="AO153" s="149" t="n">
        <v>0</v>
      </c>
      <c r="AP153" s="149" t="n">
        <v>0</v>
      </c>
      <c r="AQ153" s="149" t="n">
        <v>0</v>
      </c>
      <c r="AR153" s="149" t="n">
        <v>0.104023654311</v>
      </c>
      <c r="AS153" s="149" t="n">
        <v>0</v>
      </c>
      <c r="AT153" s="149" t="n">
        <v>0.89407185152</v>
      </c>
      <c r="AU153" s="149" t="n">
        <v>0</v>
      </c>
      <c r="AV153" s="149" t="n">
        <v>1.49365703748</v>
      </c>
      <c r="AW153" s="149" t="n">
        <v>0</v>
      </c>
      <c r="AX153" s="149" t="n">
        <v>223.420639931</v>
      </c>
      <c r="AY153" s="149" t="n">
        <v>0</v>
      </c>
      <c r="AZ153" s="149" t="n">
        <v>0.155955815483</v>
      </c>
      <c r="BA153" s="149" t="n">
        <v>0</v>
      </c>
      <c r="BB153" s="149" t="n">
        <v>0.13544185831</v>
      </c>
      <c r="BC153" s="149" t="n">
        <v>0</v>
      </c>
      <c r="BD153" s="149" t="n">
        <v>0.0020804731808</v>
      </c>
      <c r="BE153" s="149" t="n">
        <v>0</v>
      </c>
      <c r="BF153" s="149" t="n">
        <v>0</v>
      </c>
      <c r="BG153" s="149" t="n">
        <v>0</v>
      </c>
      <c r="BH153" s="149" t="n">
        <v>0</v>
      </c>
      <c r="BI153" s="149" t="n">
        <v>0</v>
      </c>
      <c r="BJ153" s="149" t="n">
        <v>0</v>
      </c>
      <c r="BK153" s="149" t="n">
        <v>0</v>
      </c>
      <c r="BL153" s="149" t="n">
        <v>0</v>
      </c>
      <c r="BM153" s="149" t="n">
        <v>0</v>
      </c>
      <c r="BN153" s="149" t="n">
        <v>0</v>
      </c>
      <c r="BO153" s="149" t="n">
        <v>0</v>
      </c>
      <c r="BP153" s="149" t="n">
        <v>0</v>
      </c>
      <c r="BQ153" s="149" t="n">
        <v>0</v>
      </c>
      <c r="BR153" s="149" t="n">
        <v>0</v>
      </c>
      <c r="BS153" s="149" t="n">
        <v>0</v>
      </c>
      <c r="BT153" s="149" t="n">
        <v>10.173340289</v>
      </c>
      <c r="BU153" s="149" t="n">
        <v>5707.245105</v>
      </c>
      <c r="BV153" s="149" t="n">
        <v>365</v>
      </c>
      <c r="BW153" s="149" t="n">
        <v>3713.269205485</v>
      </c>
      <c r="BX153" s="149" t="n">
        <v>365177.463601485</v>
      </c>
      <c r="BY153" s="0" t="n">
        <f aca="false">AT153+AU153</f>
        <v>0.89407185152</v>
      </c>
      <c r="BZ153" s="0" t="n">
        <f aca="false">AV153+AW153</f>
        <v>1.49365703748</v>
      </c>
      <c r="CA153" s="0" t="n">
        <f aca="false">BB153+BC153</f>
        <v>0.13544185831</v>
      </c>
      <c r="CB153" s="0" t="n">
        <f aca="false">K153</f>
        <v>0.1313786025607</v>
      </c>
      <c r="CC153" s="0" t="n">
        <f aca="false">AZ153+BA153</f>
        <v>0.155955815483</v>
      </c>
      <c r="CD153" s="0" t="n">
        <f aca="false">I153+O153+S153+W153+AA153+AE153+AI153+AM153+AQ153</f>
        <v>0.111727646248865</v>
      </c>
    </row>
    <row r="154" customFormat="false" ht="12.75" hidden="false" customHeight="false" outlineLevel="0" collapsed="false">
      <c r="A154" s="0" t="s">
        <v>317</v>
      </c>
      <c r="B154" s="149" t="b">
        <f aca="false">FALSE()</f>
        <v>0</v>
      </c>
      <c r="C154" s="149" t="s">
        <v>97</v>
      </c>
      <c r="D154" s="149" t="s">
        <v>91</v>
      </c>
      <c r="E154" s="149" t="s">
        <v>308</v>
      </c>
      <c r="F154" s="149" t="n">
        <v>0.494193194609</v>
      </c>
      <c r="G154" s="149" t="n">
        <v>0.4868033898298</v>
      </c>
      <c r="H154" s="149" t="n">
        <v>0.4544729939208</v>
      </c>
      <c r="I154" s="149" t="n">
        <v>0.4863415270311</v>
      </c>
      <c r="J154" s="149" t="n">
        <v>0.45263441785</v>
      </c>
      <c r="K154" s="149" t="n">
        <v>0.4390553853145</v>
      </c>
      <c r="L154" s="149" t="n">
        <v>0.009883862919229</v>
      </c>
      <c r="M154" s="149" t="n">
        <v>0.0097360668381938</v>
      </c>
      <c r="N154" s="149" t="n">
        <v>0.0090894589836648</v>
      </c>
      <c r="O154" s="149" t="n">
        <v>0.0097268295831291</v>
      </c>
      <c r="P154" s="149" t="n">
        <v>0</v>
      </c>
      <c r="Q154" s="149" t="n">
        <v>0</v>
      </c>
      <c r="R154" s="149" t="n">
        <v>0</v>
      </c>
      <c r="S154" s="149" t="n">
        <v>0</v>
      </c>
      <c r="T154" s="149" t="n">
        <v>0</v>
      </c>
      <c r="U154" s="149" t="n">
        <v>0</v>
      </c>
      <c r="V154" s="149" t="n">
        <v>0</v>
      </c>
      <c r="W154" s="149" t="n">
        <v>0</v>
      </c>
      <c r="X154" s="149" t="n">
        <v>0</v>
      </c>
      <c r="Y154" s="149" t="n">
        <v>0</v>
      </c>
      <c r="Z154" s="149" t="n">
        <v>0</v>
      </c>
      <c r="AA154" s="149" t="n">
        <v>0</v>
      </c>
      <c r="AB154" s="149" t="n">
        <v>0</v>
      </c>
      <c r="AC154" s="149" t="n">
        <v>0</v>
      </c>
      <c r="AD154" s="149" t="n">
        <v>0</v>
      </c>
      <c r="AE154" s="149" t="n">
        <v>0</v>
      </c>
      <c r="AF154" s="149" t="n">
        <v>0</v>
      </c>
      <c r="AG154" s="149" t="n">
        <v>0</v>
      </c>
      <c r="AH154" s="149" t="n">
        <v>0</v>
      </c>
      <c r="AI154" s="149" t="n">
        <v>0</v>
      </c>
      <c r="AJ154" s="149" t="n">
        <v>0</v>
      </c>
      <c r="AK154" s="149" t="n">
        <v>0</v>
      </c>
      <c r="AL154" s="149" t="n">
        <v>0</v>
      </c>
      <c r="AM154" s="149" t="n">
        <v>0</v>
      </c>
      <c r="AN154" s="149" t="n">
        <v>0</v>
      </c>
      <c r="AO154" s="149" t="n">
        <v>0</v>
      </c>
      <c r="AP154" s="149" t="n">
        <v>0</v>
      </c>
      <c r="AQ154" s="149" t="n">
        <v>0</v>
      </c>
      <c r="AR154" s="149" t="n">
        <v>0.4618627987</v>
      </c>
      <c r="AS154" s="149" t="n">
        <v>0</v>
      </c>
      <c r="AT154" s="149" t="n">
        <v>2.4694410502</v>
      </c>
      <c r="AU154" s="149" t="n">
        <v>0</v>
      </c>
      <c r="AV154" s="149" t="n">
        <v>5.2090719231</v>
      </c>
      <c r="AW154" s="149" t="n">
        <v>0</v>
      </c>
      <c r="AX154" s="149" t="n">
        <v>679.74188193</v>
      </c>
      <c r="AY154" s="149" t="n">
        <v>0</v>
      </c>
      <c r="AZ154" s="149" t="n">
        <v>0.47447728507</v>
      </c>
      <c r="BA154" s="149" t="n">
        <v>0</v>
      </c>
      <c r="BB154" s="149" t="n">
        <v>0.45263441785</v>
      </c>
      <c r="BC154" s="149" t="n">
        <v>0</v>
      </c>
      <c r="BD154" s="149" t="n">
        <v>0.0092372550647</v>
      </c>
      <c r="BE154" s="149" t="n">
        <v>0</v>
      </c>
      <c r="BF154" s="149" t="n">
        <v>0</v>
      </c>
      <c r="BG154" s="149" t="n">
        <v>0</v>
      </c>
      <c r="BH154" s="149" t="n">
        <v>0</v>
      </c>
      <c r="BI154" s="149" t="n">
        <v>0</v>
      </c>
      <c r="BJ154" s="149" t="n">
        <v>0</v>
      </c>
      <c r="BK154" s="149" t="n">
        <v>0</v>
      </c>
      <c r="BL154" s="149" t="n">
        <v>0</v>
      </c>
      <c r="BM154" s="149" t="n">
        <v>0</v>
      </c>
      <c r="BN154" s="149" t="n">
        <v>0</v>
      </c>
      <c r="BO154" s="149" t="n">
        <v>0</v>
      </c>
      <c r="BP154" s="149" t="n">
        <v>0</v>
      </c>
      <c r="BQ154" s="149" t="n">
        <v>0</v>
      </c>
      <c r="BR154" s="149" t="n">
        <v>0</v>
      </c>
      <c r="BS154" s="149" t="n">
        <v>0</v>
      </c>
      <c r="BT154" s="149" t="n">
        <v>190.378848112</v>
      </c>
      <c r="BU154" s="149" t="n">
        <v>101852.700381</v>
      </c>
      <c r="BV154" s="149" t="n">
        <v>365</v>
      </c>
      <c r="BW154" s="149" t="n">
        <v>69488.27956088</v>
      </c>
      <c r="BX154" s="149" t="n">
        <v>1052684.50024368</v>
      </c>
      <c r="BY154" s="0" t="n">
        <f aca="false">AT154+AU154</f>
        <v>2.4694410502</v>
      </c>
      <c r="BZ154" s="0" t="n">
        <f aca="false">AV154+AW154</f>
        <v>5.2090719231</v>
      </c>
      <c r="CA154" s="0" t="n">
        <f aca="false">BB154+BC154</f>
        <v>0.45263441785</v>
      </c>
      <c r="CB154" s="0" t="n">
        <f aca="false">K154</f>
        <v>0.4390553853145</v>
      </c>
      <c r="CC154" s="0" t="n">
        <f aca="false">AZ154+BA154</f>
        <v>0.47447728507</v>
      </c>
      <c r="CD154" s="0" t="n">
        <f aca="false">I154+O154+S154+W154+AA154+AE154+AI154+AM154+AQ154</f>
        <v>0.496068356614229</v>
      </c>
    </row>
    <row r="155" customFormat="false" ht="12.75" hidden="false" customHeight="false" outlineLevel="0" collapsed="false">
      <c r="A155" s="0" t="s">
        <v>318</v>
      </c>
      <c r="B155" s="149" t="b">
        <f aca="false">FALSE()</f>
        <v>0</v>
      </c>
      <c r="C155" s="149" t="s">
        <v>158</v>
      </c>
      <c r="D155" s="149" t="s">
        <v>91</v>
      </c>
      <c r="E155" s="149" t="s">
        <v>308</v>
      </c>
      <c r="F155" s="149" t="n">
        <v>1.74183650938898</v>
      </c>
      <c r="G155" s="149" t="n">
        <v>1.71579035597756</v>
      </c>
      <c r="H155" s="149" t="n">
        <v>1.60183843480258</v>
      </c>
      <c r="I155" s="149" t="n">
        <v>1.71416247138934</v>
      </c>
      <c r="J155" s="149" t="n">
        <v>2.063032792759</v>
      </c>
      <c r="K155" s="149" t="n">
        <v>2.00114180897623</v>
      </c>
      <c r="L155" s="149" t="n">
        <v>0.0348367282416208</v>
      </c>
      <c r="M155" s="149" t="n">
        <v>0.0343158052024938</v>
      </c>
      <c r="N155" s="149" t="n">
        <v>0.032036766906313</v>
      </c>
      <c r="O155" s="149" t="n">
        <v>0.0342832475125483</v>
      </c>
      <c r="P155" s="149" t="n">
        <v>0</v>
      </c>
      <c r="Q155" s="149" t="n">
        <v>0</v>
      </c>
      <c r="R155" s="149" t="n">
        <v>0</v>
      </c>
      <c r="S155" s="149" t="n">
        <v>0</v>
      </c>
      <c r="T155" s="149" t="n">
        <v>0</v>
      </c>
      <c r="U155" s="149" t="n">
        <v>0</v>
      </c>
      <c r="V155" s="149" t="n">
        <v>0</v>
      </c>
      <c r="W155" s="149" t="n">
        <v>0</v>
      </c>
      <c r="X155" s="149" t="n">
        <v>0</v>
      </c>
      <c r="Y155" s="149" t="n">
        <v>0</v>
      </c>
      <c r="Z155" s="149" t="n">
        <v>0</v>
      </c>
      <c r="AA155" s="149" t="n">
        <v>0</v>
      </c>
      <c r="AB155" s="149" t="n">
        <v>0</v>
      </c>
      <c r="AC155" s="149" t="n">
        <v>0</v>
      </c>
      <c r="AD155" s="149" t="n">
        <v>0</v>
      </c>
      <c r="AE155" s="149" t="n">
        <v>0</v>
      </c>
      <c r="AF155" s="149" t="n">
        <v>0</v>
      </c>
      <c r="AG155" s="149" t="n">
        <v>0</v>
      </c>
      <c r="AH155" s="149" t="n">
        <v>0</v>
      </c>
      <c r="AI155" s="149" t="n">
        <v>0</v>
      </c>
      <c r="AJ155" s="149" t="n">
        <v>0</v>
      </c>
      <c r="AK155" s="149" t="n">
        <v>0</v>
      </c>
      <c r="AL155" s="149" t="n">
        <v>0</v>
      </c>
      <c r="AM155" s="149" t="n">
        <v>0</v>
      </c>
      <c r="AN155" s="149" t="n">
        <v>0</v>
      </c>
      <c r="AO155" s="149" t="n">
        <v>0</v>
      </c>
      <c r="AP155" s="149" t="n">
        <v>0</v>
      </c>
      <c r="AQ155" s="149" t="n">
        <v>0</v>
      </c>
      <c r="AR155" s="149" t="n">
        <v>1.627884588214</v>
      </c>
      <c r="AS155" s="149" t="n">
        <v>0</v>
      </c>
      <c r="AT155" s="149" t="n">
        <v>14.29426860665</v>
      </c>
      <c r="AU155" s="149" t="n">
        <v>0</v>
      </c>
      <c r="AV155" s="149" t="n">
        <v>20.52053424256</v>
      </c>
      <c r="AW155" s="149" t="n">
        <v>0</v>
      </c>
      <c r="AX155" s="149" t="n">
        <v>2913.925669108</v>
      </c>
      <c r="AY155" s="149" t="n">
        <v>0</v>
      </c>
      <c r="AZ155" s="149" t="n">
        <v>2.034013032523</v>
      </c>
      <c r="BA155" s="149" t="n">
        <v>0</v>
      </c>
      <c r="BB155" s="149" t="n">
        <v>2.063032792759</v>
      </c>
      <c r="BC155" s="149" t="n">
        <v>0</v>
      </c>
      <c r="BD155" s="149" t="n">
        <v>0.03255768994544</v>
      </c>
      <c r="BE155" s="149" t="n">
        <v>0</v>
      </c>
      <c r="BF155" s="149" t="n">
        <v>0</v>
      </c>
      <c r="BG155" s="149" t="n">
        <v>0</v>
      </c>
      <c r="BH155" s="149" t="n">
        <v>0</v>
      </c>
      <c r="BI155" s="149" t="n">
        <v>0</v>
      </c>
      <c r="BJ155" s="149" t="n">
        <v>0</v>
      </c>
      <c r="BK155" s="149" t="n">
        <v>0</v>
      </c>
      <c r="BL155" s="149" t="n">
        <v>0</v>
      </c>
      <c r="BM155" s="149" t="n">
        <v>0</v>
      </c>
      <c r="BN155" s="149" t="n">
        <v>0</v>
      </c>
      <c r="BO155" s="149" t="n">
        <v>0</v>
      </c>
      <c r="BP155" s="149" t="n">
        <v>0</v>
      </c>
      <c r="BQ155" s="149" t="n">
        <v>0</v>
      </c>
      <c r="BR155" s="149" t="n">
        <v>0</v>
      </c>
      <c r="BS155" s="149" t="n">
        <v>0</v>
      </c>
      <c r="BT155" s="149" t="n">
        <v>172.766334344</v>
      </c>
      <c r="BU155" s="149" t="n">
        <v>102450.4453095</v>
      </c>
      <c r="BV155" s="149" t="n">
        <v>365</v>
      </c>
      <c r="BW155" s="149" t="n">
        <v>63059.71203556</v>
      </c>
      <c r="BX155" s="149" t="n">
        <v>4582979.3998848</v>
      </c>
      <c r="BY155" s="0" t="n">
        <f aca="false">AT155+AU155</f>
        <v>14.29426860665</v>
      </c>
      <c r="BZ155" s="0" t="n">
        <f aca="false">AV155+AW155</f>
        <v>20.52053424256</v>
      </c>
      <c r="CA155" s="0" t="n">
        <f aca="false">BB155+BC155</f>
        <v>2.063032792759</v>
      </c>
      <c r="CB155" s="0" t="n">
        <f aca="false">K155</f>
        <v>2.00114180897623</v>
      </c>
      <c r="CC155" s="0" t="n">
        <f aca="false">AZ155+BA155</f>
        <v>2.034013032523</v>
      </c>
      <c r="CD155" s="0" t="n">
        <f aca="false">I155+O155+S155+W155+AA155+AE155+AI155+AM155+AQ155</f>
        <v>1.74844571890189</v>
      </c>
    </row>
    <row r="156" customFormat="false" ht="12.75" hidden="false" customHeight="false" outlineLevel="0" collapsed="false">
      <c r="A156" s="0" t="s">
        <v>319</v>
      </c>
      <c r="B156" s="149" t="b">
        <f aca="false">FALSE()</f>
        <v>0</v>
      </c>
      <c r="C156" s="149" t="s">
        <v>160</v>
      </c>
      <c r="D156" s="149" t="s">
        <v>91</v>
      </c>
      <c r="E156" s="149" t="s">
        <v>308</v>
      </c>
      <c r="F156" s="149" t="n">
        <v>1.2617492532613</v>
      </c>
      <c r="G156" s="149" t="n">
        <v>1.24288197470786</v>
      </c>
      <c r="H156" s="149" t="n">
        <v>1.16033763103656</v>
      </c>
      <c r="I156" s="149" t="n">
        <v>1.24170276979827</v>
      </c>
      <c r="J156" s="149" t="n">
        <v>1.11223354761</v>
      </c>
      <c r="K156" s="149" t="n">
        <v>1.0788665411817</v>
      </c>
      <c r="L156" s="149" t="n">
        <v>0.025234986695906</v>
      </c>
      <c r="M156" s="149" t="n">
        <v>0.0248576411004532</v>
      </c>
      <c r="N156" s="149" t="n">
        <v>0.0232067541203472</v>
      </c>
      <c r="O156" s="149" t="n">
        <v>0.0248340570007374</v>
      </c>
      <c r="P156" s="149" t="n">
        <v>0</v>
      </c>
      <c r="Q156" s="149" t="n">
        <v>0</v>
      </c>
      <c r="R156" s="149" t="n">
        <v>0</v>
      </c>
      <c r="S156" s="149" t="n">
        <v>0</v>
      </c>
      <c r="T156" s="149" t="n">
        <v>0</v>
      </c>
      <c r="U156" s="149" t="n">
        <v>0</v>
      </c>
      <c r="V156" s="149" t="n">
        <v>0</v>
      </c>
      <c r="W156" s="149" t="n">
        <v>0</v>
      </c>
      <c r="X156" s="149" t="n">
        <v>0</v>
      </c>
      <c r="Y156" s="149" t="n">
        <v>0</v>
      </c>
      <c r="Z156" s="149" t="n">
        <v>0</v>
      </c>
      <c r="AA156" s="149" t="n">
        <v>0</v>
      </c>
      <c r="AB156" s="149" t="n">
        <v>0</v>
      </c>
      <c r="AC156" s="149" t="n">
        <v>0</v>
      </c>
      <c r="AD156" s="149" t="n">
        <v>0</v>
      </c>
      <c r="AE156" s="149" t="n">
        <v>0</v>
      </c>
      <c r="AF156" s="149" t="n">
        <v>0</v>
      </c>
      <c r="AG156" s="149" t="n">
        <v>0</v>
      </c>
      <c r="AH156" s="149" t="n">
        <v>0</v>
      </c>
      <c r="AI156" s="149" t="n">
        <v>0</v>
      </c>
      <c r="AJ156" s="149" t="n">
        <v>0</v>
      </c>
      <c r="AK156" s="149" t="n">
        <v>0</v>
      </c>
      <c r="AL156" s="149" t="n">
        <v>0</v>
      </c>
      <c r="AM156" s="149" t="n">
        <v>0</v>
      </c>
      <c r="AN156" s="149" t="n">
        <v>0</v>
      </c>
      <c r="AO156" s="149" t="n">
        <v>0</v>
      </c>
      <c r="AP156" s="149" t="n">
        <v>0</v>
      </c>
      <c r="AQ156" s="149" t="n">
        <v>0</v>
      </c>
      <c r="AR156" s="149" t="n">
        <v>1.17920490959</v>
      </c>
      <c r="AS156" s="149" t="n">
        <v>0</v>
      </c>
      <c r="AT156" s="149" t="n">
        <v>5.8474034567</v>
      </c>
      <c r="AU156" s="149" t="n">
        <v>0</v>
      </c>
      <c r="AV156" s="149" t="n">
        <v>17.5084232903</v>
      </c>
      <c r="AW156" s="149" t="n">
        <v>0</v>
      </c>
      <c r="AX156" s="149" t="n">
        <v>2510.37444319</v>
      </c>
      <c r="AY156" s="149" t="n">
        <v>0</v>
      </c>
      <c r="AZ156" s="149" t="n">
        <v>1.75233302517</v>
      </c>
      <c r="BA156" s="149" t="n">
        <v>0</v>
      </c>
      <c r="BB156" s="149" t="n">
        <v>1.11223354761</v>
      </c>
      <c r="BC156" s="149" t="n">
        <v>0</v>
      </c>
      <c r="BD156" s="149" t="n">
        <v>0.0235840997158</v>
      </c>
      <c r="BE156" s="149" t="n">
        <v>0</v>
      </c>
      <c r="BF156" s="149" t="n">
        <v>0</v>
      </c>
      <c r="BG156" s="149" t="n">
        <v>0</v>
      </c>
      <c r="BH156" s="149" t="n">
        <v>0</v>
      </c>
      <c r="BI156" s="149" t="n">
        <v>0</v>
      </c>
      <c r="BJ156" s="149" t="n">
        <v>0</v>
      </c>
      <c r="BK156" s="149" t="n">
        <v>0</v>
      </c>
      <c r="BL156" s="149" t="n">
        <v>0</v>
      </c>
      <c r="BM156" s="149" t="n">
        <v>0</v>
      </c>
      <c r="BN156" s="149" t="n">
        <v>0</v>
      </c>
      <c r="BO156" s="149" t="n">
        <v>0</v>
      </c>
      <c r="BP156" s="149" t="n">
        <v>0</v>
      </c>
      <c r="BQ156" s="149" t="n">
        <v>0</v>
      </c>
      <c r="BR156" s="149" t="n">
        <v>0</v>
      </c>
      <c r="BS156" s="149" t="n">
        <v>0</v>
      </c>
      <c r="BT156" s="149" t="n">
        <v>120.025958025</v>
      </c>
      <c r="BU156" s="149" t="n">
        <v>55932.107127</v>
      </c>
      <c r="BV156" s="149" t="n">
        <v>365</v>
      </c>
      <c r="BW156" s="149" t="n">
        <v>43809.474679125</v>
      </c>
      <c r="BX156" s="149" t="n">
        <v>4220820.71858142</v>
      </c>
      <c r="BY156" s="0" t="n">
        <f aca="false">AT156+AU156</f>
        <v>5.8474034567</v>
      </c>
      <c r="BZ156" s="0" t="n">
        <f aca="false">AV156+AW156</f>
        <v>17.5084232903</v>
      </c>
      <c r="CA156" s="0" t="n">
        <f aca="false">BB156+BC156</f>
        <v>1.11223354761</v>
      </c>
      <c r="CB156" s="0" t="n">
        <f aca="false">K156</f>
        <v>1.0788665411817</v>
      </c>
      <c r="CC156" s="0" t="n">
        <f aca="false">AZ156+BA156</f>
        <v>1.75233302517</v>
      </c>
      <c r="CD156" s="0" t="n">
        <f aca="false">I156+O156+S156+W156+AA156+AE156+AI156+AM156+AQ156</f>
        <v>1.26653682679901</v>
      </c>
    </row>
    <row r="157" customFormat="false" ht="12.75" hidden="false" customHeight="false" outlineLevel="0" collapsed="false">
      <c r="A157" s="0" t="s">
        <v>320</v>
      </c>
      <c r="B157" s="149" t="b">
        <f aca="false">FALSE()</f>
        <v>0</v>
      </c>
      <c r="C157" s="149" t="s">
        <v>321</v>
      </c>
      <c r="D157" s="149" t="s">
        <v>91</v>
      </c>
      <c r="E157" s="149" t="s">
        <v>308</v>
      </c>
      <c r="F157" s="149" t="n">
        <v>10.6673206936861</v>
      </c>
      <c r="G157" s="149" t="n">
        <v>10.5078093562104</v>
      </c>
      <c r="H157" s="149" t="n">
        <v>9.80994725475432</v>
      </c>
      <c r="I157" s="149" t="n">
        <v>10.4978398976182</v>
      </c>
      <c r="J157" s="149" t="n">
        <v>14.67969468114</v>
      </c>
      <c r="K157" s="149" t="n">
        <v>14.2393038407058</v>
      </c>
      <c r="L157" s="149" t="n">
        <v>0.21334639489556</v>
      </c>
      <c r="M157" s="149" t="n">
        <v>0.210156168429832</v>
      </c>
      <c r="N157" s="149" t="n">
        <v>0.196198927642272</v>
      </c>
      <c r="O157" s="149" t="n">
        <v>0.209956779275724</v>
      </c>
      <c r="P157" s="149" t="n">
        <v>0</v>
      </c>
      <c r="Q157" s="149" t="n">
        <v>0</v>
      </c>
      <c r="R157" s="149" t="n">
        <v>0</v>
      </c>
      <c r="S157" s="149" t="n">
        <v>0</v>
      </c>
      <c r="T157" s="149" t="n">
        <v>0</v>
      </c>
      <c r="U157" s="149" t="n">
        <v>0</v>
      </c>
      <c r="V157" s="149" t="n">
        <v>0</v>
      </c>
      <c r="W157" s="149" t="n">
        <v>0</v>
      </c>
      <c r="X157" s="149" t="n">
        <v>0</v>
      </c>
      <c r="Y157" s="149" t="n">
        <v>0</v>
      </c>
      <c r="Z157" s="149" t="n">
        <v>0</v>
      </c>
      <c r="AA157" s="149" t="n">
        <v>0</v>
      </c>
      <c r="AB157" s="149" t="n">
        <v>0</v>
      </c>
      <c r="AC157" s="149" t="n">
        <v>0</v>
      </c>
      <c r="AD157" s="149" t="n">
        <v>0</v>
      </c>
      <c r="AE157" s="149" t="n">
        <v>0</v>
      </c>
      <c r="AF157" s="149" t="n">
        <v>0</v>
      </c>
      <c r="AG157" s="149" t="n">
        <v>0</v>
      </c>
      <c r="AH157" s="149" t="n">
        <v>0</v>
      </c>
      <c r="AI157" s="149" t="n">
        <v>0</v>
      </c>
      <c r="AJ157" s="149" t="n">
        <v>0</v>
      </c>
      <c r="AK157" s="149" t="n">
        <v>0</v>
      </c>
      <c r="AL157" s="149" t="n">
        <v>0</v>
      </c>
      <c r="AM157" s="149" t="n">
        <v>0</v>
      </c>
      <c r="AN157" s="149" t="n">
        <v>0</v>
      </c>
      <c r="AO157" s="149" t="n">
        <v>0</v>
      </c>
      <c r="AP157" s="149" t="n">
        <v>0</v>
      </c>
      <c r="AQ157" s="149" t="n">
        <v>0</v>
      </c>
      <c r="AR157" s="149" t="n">
        <v>9.96945859223</v>
      </c>
      <c r="AS157" s="149" t="n">
        <v>0</v>
      </c>
      <c r="AT157" s="149" t="n">
        <v>71.0089828051</v>
      </c>
      <c r="AU157" s="149" t="n">
        <v>0</v>
      </c>
      <c r="AV157" s="149" t="n">
        <v>139.7126627279</v>
      </c>
      <c r="AW157" s="149" t="n">
        <v>0</v>
      </c>
      <c r="AX157" s="149" t="n">
        <v>24920.42999612</v>
      </c>
      <c r="AY157" s="149" t="n">
        <v>0</v>
      </c>
      <c r="AZ157" s="149" t="n">
        <v>17.39545996579</v>
      </c>
      <c r="BA157" s="149" t="n">
        <v>0</v>
      </c>
      <c r="BB157" s="149" t="n">
        <v>14.67969468114</v>
      </c>
      <c r="BC157" s="149" t="n">
        <v>0</v>
      </c>
      <c r="BD157" s="149" t="n">
        <v>0.199389154108</v>
      </c>
      <c r="BE157" s="149" t="n">
        <v>0</v>
      </c>
      <c r="BF157" s="149" t="n">
        <v>0</v>
      </c>
      <c r="BG157" s="149" t="n">
        <v>0</v>
      </c>
      <c r="BH157" s="149" t="n">
        <v>0</v>
      </c>
      <c r="BI157" s="149" t="n">
        <v>0</v>
      </c>
      <c r="BJ157" s="149" t="n">
        <v>0</v>
      </c>
      <c r="BK157" s="149" t="n">
        <v>0</v>
      </c>
      <c r="BL157" s="149" t="n">
        <v>0</v>
      </c>
      <c r="BM157" s="149" t="n">
        <v>0</v>
      </c>
      <c r="BN157" s="149" t="n">
        <v>0</v>
      </c>
      <c r="BO157" s="149" t="n">
        <v>0</v>
      </c>
      <c r="BP157" s="149" t="n">
        <v>0</v>
      </c>
      <c r="BQ157" s="149" t="n">
        <v>0</v>
      </c>
      <c r="BR157" s="149" t="n">
        <v>0</v>
      </c>
      <c r="BS157" s="149" t="n">
        <v>0</v>
      </c>
      <c r="BT157" s="149" t="n">
        <v>378.773008482</v>
      </c>
      <c r="BU157" s="149" t="n">
        <v>413620.184866</v>
      </c>
      <c r="BV157" s="149" t="n">
        <v>365</v>
      </c>
      <c r="BW157" s="149" t="n">
        <v>138252.14809593</v>
      </c>
      <c r="BX157" s="149" t="n">
        <v>41767767.9275616</v>
      </c>
      <c r="BY157" s="0" t="n">
        <f aca="false">AT157+AU157</f>
        <v>71.0089828051</v>
      </c>
      <c r="BZ157" s="0" t="n">
        <f aca="false">AV157+AW157</f>
        <v>139.7126627279</v>
      </c>
      <c r="CA157" s="0" t="n">
        <f aca="false">BB157+BC157</f>
        <v>14.67969468114</v>
      </c>
      <c r="CB157" s="0" t="n">
        <f aca="false">K157</f>
        <v>14.2393038407058</v>
      </c>
      <c r="CC157" s="0" t="n">
        <f aca="false">AZ157+BA157</f>
        <v>17.39545996579</v>
      </c>
      <c r="CD157" s="0" t="n">
        <f aca="false">I157+O157+S157+W157+AA157+AE157+AI157+AM157+AQ157</f>
        <v>10.7077966768939</v>
      </c>
    </row>
    <row r="158" customFormat="false" ht="12.75" hidden="false" customHeight="false" outlineLevel="0" collapsed="false">
      <c r="A158" s="0" t="s">
        <v>322</v>
      </c>
      <c r="B158" s="149" t="b">
        <f aca="false">FALSE()</f>
        <v>0</v>
      </c>
      <c r="C158" s="149" t="s">
        <v>99</v>
      </c>
      <c r="D158" s="149" t="s">
        <v>91</v>
      </c>
      <c r="E158" s="149" t="s">
        <v>308</v>
      </c>
      <c r="F158" s="149" t="n">
        <v>0.1343331709613</v>
      </c>
      <c r="G158" s="149" t="n">
        <v>0.13232445064786</v>
      </c>
      <c r="H158" s="149" t="n">
        <v>0.12353629927656</v>
      </c>
      <c r="I158" s="149" t="n">
        <v>0.13219890562827</v>
      </c>
      <c r="J158" s="149" t="n">
        <v>0.1643531235</v>
      </c>
      <c r="K158" s="149" t="n">
        <v>0.159422529795</v>
      </c>
      <c r="L158" s="149" t="n">
        <v>0.002686663497229</v>
      </c>
      <c r="M158" s="149" t="n">
        <v>0.0026464890897938</v>
      </c>
      <c r="N158" s="149" t="n">
        <v>0.0024707260572648</v>
      </c>
      <c r="O158" s="149" t="n">
        <v>0.0026439781893291</v>
      </c>
      <c r="P158" s="149" t="n">
        <v>0</v>
      </c>
      <c r="Q158" s="149" t="n">
        <v>0</v>
      </c>
      <c r="R158" s="149" t="n">
        <v>0</v>
      </c>
      <c r="S158" s="149" t="n">
        <v>0</v>
      </c>
      <c r="T158" s="149" t="n">
        <v>0</v>
      </c>
      <c r="U158" s="149" t="n">
        <v>0</v>
      </c>
      <c r="V158" s="149" t="n">
        <v>0</v>
      </c>
      <c r="W158" s="149" t="n">
        <v>0</v>
      </c>
      <c r="X158" s="149" t="n">
        <v>0</v>
      </c>
      <c r="Y158" s="149" t="n">
        <v>0</v>
      </c>
      <c r="Z158" s="149" t="n">
        <v>0</v>
      </c>
      <c r="AA158" s="149" t="n">
        <v>0</v>
      </c>
      <c r="AB158" s="149" t="n">
        <v>0</v>
      </c>
      <c r="AC158" s="149" t="n">
        <v>0</v>
      </c>
      <c r="AD158" s="149" t="n">
        <v>0</v>
      </c>
      <c r="AE158" s="149" t="n">
        <v>0</v>
      </c>
      <c r="AF158" s="149" t="n">
        <v>0</v>
      </c>
      <c r="AG158" s="149" t="n">
        <v>0</v>
      </c>
      <c r="AH158" s="149" t="n">
        <v>0</v>
      </c>
      <c r="AI158" s="149" t="n">
        <v>0</v>
      </c>
      <c r="AJ158" s="149" t="n">
        <v>0</v>
      </c>
      <c r="AK158" s="149" t="n">
        <v>0</v>
      </c>
      <c r="AL158" s="149" t="n">
        <v>0</v>
      </c>
      <c r="AM158" s="149" t="n">
        <v>0</v>
      </c>
      <c r="AN158" s="149" t="n">
        <v>0</v>
      </c>
      <c r="AO158" s="149" t="n">
        <v>0</v>
      </c>
      <c r="AP158" s="149" t="n">
        <v>0</v>
      </c>
      <c r="AQ158" s="149" t="n">
        <v>0</v>
      </c>
      <c r="AR158" s="149" t="n">
        <v>0.12554501959</v>
      </c>
      <c r="AS158" s="149" t="n">
        <v>0</v>
      </c>
      <c r="AT158" s="149" t="n">
        <v>1.1254355119</v>
      </c>
      <c r="AU158" s="149" t="n">
        <v>0</v>
      </c>
      <c r="AV158" s="149" t="n">
        <v>1.5445911115</v>
      </c>
      <c r="AW158" s="149" t="n">
        <v>0</v>
      </c>
      <c r="AX158" s="149" t="n">
        <v>206.50481239</v>
      </c>
      <c r="AY158" s="149" t="n">
        <v>0</v>
      </c>
      <c r="AZ158" s="149" t="n">
        <v>0.14414643366</v>
      </c>
      <c r="BA158" s="149" t="n">
        <v>0</v>
      </c>
      <c r="BB158" s="149" t="n">
        <v>0.1643531235</v>
      </c>
      <c r="BC158" s="149" t="n">
        <v>0</v>
      </c>
      <c r="BD158" s="149" t="n">
        <v>0.0025109004647</v>
      </c>
      <c r="BE158" s="149" t="n">
        <v>0</v>
      </c>
      <c r="BF158" s="149" t="n">
        <v>0</v>
      </c>
      <c r="BG158" s="149" t="n">
        <v>0</v>
      </c>
      <c r="BH158" s="149" t="n">
        <v>0</v>
      </c>
      <c r="BI158" s="149" t="n">
        <v>0</v>
      </c>
      <c r="BJ158" s="149" t="n">
        <v>0</v>
      </c>
      <c r="BK158" s="149" t="n">
        <v>0</v>
      </c>
      <c r="BL158" s="149" t="n">
        <v>0</v>
      </c>
      <c r="BM158" s="149" t="n">
        <v>0</v>
      </c>
      <c r="BN158" s="149" t="n">
        <v>0</v>
      </c>
      <c r="BO158" s="149" t="n">
        <v>0</v>
      </c>
      <c r="BP158" s="149" t="n">
        <v>0</v>
      </c>
      <c r="BQ158" s="149" t="n">
        <v>0</v>
      </c>
      <c r="BR158" s="149" t="n">
        <v>0</v>
      </c>
      <c r="BS158" s="149" t="n">
        <v>0</v>
      </c>
      <c r="BT158" s="149" t="n">
        <v>19.486176275</v>
      </c>
      <c r="BU158" s="149" t="n">
        <v>11301.9832709</v>
      </c>
      <c r="BV158" s="149" t="n">
        <v>365</v>
      </c>
      <c r="BW158" s="149" t="n">
        <v>7112.454340375</v>
      </c>
      <c r="BX158" s="149" t="n">
        <v>317080.432122974</v>
      </c>
      <c r="BY158" s="0" t="n">
        <f aca="false">AT158+AU158</f>
        <v>1.1254355119</v>
      </c>
      <c r="BZ158" s="0" t="n">
        <f aca="false">AV158+AW158</f>
        <v>1.5445911115</v>
      </c>
      <c r="CA158" s="0" t="n">
        <f aca="false">BB158+BC158</f>
        <v>0.1643531235</v>
      </c>
      <c r="CB158" s="0" t="n">
        <f aca="false">K158</f>
        <v>0.159422529795</v>
      </c>
      <c r="CC158" s="0" t="n">
        <f aca="false">AZ158+BA158</f>
        <v>0.14414643366</v>
      </c>
      <c r="CD158" s="0" t="n">
        <f aca="false">I158+O158+S158+W158+AA158+AE158+AI158+AM158+AQ158</f>
        <v>0.134842883817599</v>
      </c>
    </row>
    <row r="159" customFormat="false" ht="12.75" hidden="false" customHeight="false" outlineLevel="0" collapsed="false">
      <c r="A159" s="0" t="s">
        <v>323</v>
      </c>
      <c r="B159" s="149" t="b">
        <f aca="false">FALSE()</f>
        <v>0</v>
      </c>
      <c r="C159" s="149" t="s">
        <v>163</v>
      </c>
      <c r="D159" s="149" t="s">
        <v>91</v>
      </c>
      <c r="E159" s="149" t="s">
        <v>308</v>
      </c>
      <c r="F159" s="149" t="n">
        <v>0.070709339971</v>
      </c>
      <c r="G159" s="149" t="n">
        <v>0.0696520040462</v>
      </c>
      <c r="H159" s="149" t="n">
        <v>0.0650261593752</v>
      </c>
      <c r="I159" s="149" t="n">
        <v>0.0695859205509</v>
      </c>
      <c r="J159" s="149" t="n">
        <v>0.0611715705</v>
      </c>
      <c r="K159" s="149" t="n">
        <v>0.059336423385</v>
      </c>
      <c r="L159" s="149" t="n">
        <v>0.00141418669456</v>
      </c>
      <c r="M159" s="149" t="n">
        <v>0.001393039977632</v>
      </c>
      <c r="N159" s="149" t="n">
        <v>0.001300523091072</v>
      </c>
      <c r="O159" s="149" t="n">
        <v>0.001391718307824</v>
      </c>
      <c r="P159" s="149" t="n">
        <v>0</v>
      </c>
      <c r="Q159" s="149" t="n">
        <v>0</v>
      </c>
      <c r="R159" s="149" t="n">
        <v>0</v>
      </c>
      <c r="S159" s="149" t="n">
        <v>0</v>
      </c>
      <c r="T159" s="149" t="n">
        <v>0</v>
      </c>
      <c r="U159" s="149" t="n">
        <v>0</v>
      </c>
      <c r="V159" s="149" t="n">
        <v>0</v>
      </c>
      <c r="W159" s="149" t="n">
        <v>0</v>
      </c>
      <c r="X159" s="149" t="n">
        <v>0</v>
      </c>
      <c r="Y159" s="149" t="n">
        <v>0</v>
      </c>
      <c r="Z159" s="149" t="n">
        <v>0</v>
      </c>
      <c r="AA159" s="149" t="n">
        <v>0</v>
      </c>
      <c r="AB159" s="149" t="n">
        <v>0</v>
      </c>
      <c r="AC159" s="149" t="n">
        <v>0</v>
      </c>
      <c r="AD159" s="149" t="n">
        <v>0</v>
      </c>
      <c r="AE159" s="149" t="n">
        <v>0</v>
      </c>
      <c r="AF159" s="149" t="n">
        <v>0</v>
      </c>
      <c r="AG159" s="149" t="n">
        <v>0</v>
      </c>
      <c r="AH159" s="149" t="n">
        <v>0</v>
      </c>
      <c r="AI159" s="149" t="n">
        <v>0</v>
      </c>
      <c r="AJ159" s="149" t="n">
        <v>0</v>
      </c>
      <c r="AK159" s="149" t="n">
        <v>0</v>
      </c>
      <c r="AL159" s="149" t="n">
        <v>0</v>
      </c>
      <c r="AM159" s="149" t="n">
        <v>0</v>
      </c>
      <c r="AN159" s="149" t="n">
        <v>0</v>
      </c>
      <c r="AO159" s="149" t="n">
        <v>0</v>
      </c>
      <c r="AP159" s="149" t="n">
        <v>0</v>
      </c>
      <c r="AQ159" s="149" t="n">
        <v>0</v>
      </c>
      <c r="AR159" s="149" t="n">
        <v>0.0660834953</v>
      </c>
      <c r="AS159" s="149" t="n">
        <v>0</v>
      </c>
      <c r="AT159" s="149" t="n">
        <v>0.378452254</v>
      </c>
      <c r="AU159" s="149" t="n">
        <v>0</v>
      </c>
      <c r="AV159" s="149" t="n">
        <v>0.748824128</v>
      </c>
      <c r="AW159" s="149" t="n">
        <v>0</v>
      </c>
      <c r="AX159" s="149" t="n">
        <v>97.9661876</v>
      </c>
      <c r="AY159" s="149" t="n">
        <v>0</v>
      </c>
      <c r="AZ159" s="149" t="n">
        <v>0.0683829463</v>
      </c>
      <c r="BA159" s="149" t="n">
        <v>0</v>
      </c>
      <c r="BB159" s="149" t="n">
        <v>0.0611715705</v>
      </c>
      <c r="BC159" s="149" t="n">
        <v>0</v>
      </c>
      <c r="BD159" s="149" t="n">
        <v>0.001321669808</v>
      </c>
      <c r="BE159" s="149" t="n">
        <v>0</v>
      </c>
      <c r="BF159" s="149" t="n">
        <v>0</v>
      </c>
      <c r="BG159" s="149" t="n">
        <v>0</v>
      </c>
      <c r="BH159" s="149" t="n">
        <v>0</v>
      </c>
      <c r="BI159" s="149" t="n">
        <v>0</v>
      </c>
      <c r="BJ159" s="149" t="n">
        <v>0</v>
      </c>
      <c r="BK159" s="149" t="n">
        <v>0</v>
      </c>
      <c r="BL159" s="149" t="n">
        <v>0</v>
      </c>
      <c r="BM159" s="149" t="n">
        <v>0</v>
      </c>
      <c r="BN159" s="149" t="n">
        <v>0</v>
      </c>
      <c r="BO159" s="149" t="n">
        <v>0</v>
      </c>
      <c r="BP159" s="149" t="n">
        <v>0</v>
      </c>
      <c r="BQ159" s="149" t="n">
        <v>0</v>
      </c>
      <c r="BR159" s="149" t="n">
        <v>0</v>
      </c>
      <c r="BS159" s="149" t="n">
        <v>0</v>
      </c>
      <c r="BT159" s="149" t="n">
        <v>43.10830761</v>
      </c>
      <c r="BU159" s="149" t="n">
        <v>11854.785796</v>
      </c>
      <c r="BV159" s="149" t="n">
        <v>365</v>
      </c>
      <c r="BW159" s="149" t="n">
        <v>15734.53227765</v>
      </c>
      <c r="BX159" s="149" t="n">
        <v>157544.797642962</v>
      </c>
      <c r="BY159" s="0" t="n">
        <f aca="false">AT159+AU159</f>
        <v>0.378452254</v>
      </c>
      <c r="BZ159" s="0" t="n">
        <f aca="false">AV159+AW159</f>
        <v>0.748824128</v>
      </c>
      <c r="CA159" s="0" t="n">
        <f aca="false">BB159+BC159</f>
        <v>0.0611715705</v>
      </c>
      <c r="CB159" s="0" t="n">
        <f aca="false">K159</f>
        <v>0.059336423385</v>
      </c>
      <c r="CC159" s="0" t="n">
        <f aca="false">AZ159+BA159</f>
        <v>0.0683829463</v>
      </c>
      <c r="CD159" s="0" t="n">
        <f aca="false">I159+O159+S159+W159+AA159+AE159+AI159+AM159+AQ159</f>
        <v>0.070977638858724</v>
      </c>
    </row>
    <row r="160" customFormat="false" ht="12.75" hidden="false" customHeight="false" outlineLevel="0" collapsed="false">
      <c r="A160" s="0" t="s">
        <v>324</v>
      </c>
      <c r="B160" s="149" t="b">
        <f aca="false">FALSE()</f>
        <v>0</v>
      </c>
      <c r="C160" s="149" t="s">
        <v>165</v>
      </c>
      <c r="D160" s="149" t="s">
        <v>91</v>
      </c>
      <c r="E160" s="149" t="s">
        <v>308</v>
      </c>
      <c r="F160" s="149" t="n">
        <v>2.2421438757484</v>
      </c>
      <c r="G160" s="149" t="n">
        <v>2.20861649069048</v>
      </c>
      <c r="H160" s="149" t="n">
        <v>2.06193418106208</v>
      </c>
      <c r="I160" s="149" t="n">
        <v>2.20652102912436</v>
      </c>
      <c r="J160" s="149" t="n">
        <v>2.11638490757</v>
      </c>
      <c r="K160" s="149" t="n">
        <v>2.0528933603429</v>
      </c>
      <c r="L160" s="149" t="n">
        <v>0.044842877835968</v>
      </c>
      <c r="M160" s="149" t="n">
        <v>0.0441723301300096</v>
      </c>
      <c r="N160" s="149" t="n">
        <v>0.0412386839164416</v>
      </c>
      <c r="O160" s="149" t="n">
        <v>0.0441304208983872</v>
      </c>
      <c r="P160" s="149" t="n">
        <v>0</v>
      </c>
      <c r="Q160" s="149" t="n">
        <v>0</v>
      </c>
      <c r="R160" s="149" t="n">
        <v>0</v>
      </c>
      <c r="S160" s="149" t="n">
        <v>0</v>
      </c>
      <c r="T160" s="149" t="n">
        <v>0</v>
      </c>
      <c r="U160" s="149" t="n">
        <v>0</v>
      </c>
      <c r="V160" s="149" t="n">
        <v>0</v>
      </c>
      <c r="W160" s="149" t="n">
        <v>0</v>
      </c>
      <c r="X160" s="149" t="n">
        <v>0</v>
      </c>
      <c r="Y160" s="149" t="n">
        <v>0</v>
      </c>
      <c r="Z160" s="149" t="n">
        <v>0</v>
      </c>
      <c r="AA160" s="149" t="n">
        <v>0</v>
      </c>
      <c r="AB160" s="149" t="n">
        <v>0</v>
      </c>
      <c r="AC160" s="149" t="n">
        <v>0</v>
      </c>
      <c r="AD160" s="149" t="n">
        <v>0</v>
      </c>
      <c r="AE160" s="149" t="n">
        <v>0</v>
      </c>
      <c r="AF160" s="149" t="n">
        <v>0</v>
      </c>
      <c r="AG160" s="149" t="n">
        <v>0</v>
      </c>
      <c r="AH160" s="149" t="n">
        <v>0</v>
      </c>
      <c r="AI160" s="149" t="n">
        <v>0</v>
      </c>
      <c r="AJ160" s="149" t="n">
        <v>0</v>
      </c>
      <c r="AK160" s="149" t="n">
        <v>0</v>
      </c>
      <c r="AL160" s="149" t="n">
        <v>0</v>
      </c>
      <c r="AM160" s="149" t="n">
        <v>0</v>
      </c>
      <c r="AN160" s="149" t="n">
        <v>0</v>
      </c>
      <c r="AO160" s="149" t="n">
        <v>0</v>
      </c>
      <c r="AP160" s="149" t="n">
        <v>0</v>
      </c>
      <c r="AQ160" s="149" t="n">
        <v>0</v>
      </c>
      <c r="AR160" s="149" t="n">
        <v>2.09546156612</v>
      </c>
      <c r="AS160" s="149" t="n">
        <v>0</v>
      </c>
      <c r="AT160" s="149" t="n">
        <v>10.2581708974</v>
      </c>
      <c r="AU160" s="149" t="n">
        <v>0</v>
      </c>
      <c r="AV160" s="149" t="n">
        <v>30.7006484905</v>
      </c>
      <c r="AW160" s="149" t="n">
        <v>0</v>
      </c>
      <c r="AX160" s="149" t="n">
        <v>5694.83111287</v>
      </c>
      <c r="AY160" s="149" t="n">
        <v>0</v>
      </c>
      <c r="AZ160" s="149" t="n">
        <v>3.97522948384</v>
      </c>
      <c r="BA160" s="149" t="n">
        <v>0</v>
      </c>
      <c r="BB160" s="149" t="n">
        <v>2.11638490757</v>
      </c>
      <c r="BC160" s="149" t="n">
        <v>0</v>
      </c>
      <c r="BD160" s="149" t="n">
        <v>0.0419092316224</v>
      </c>
      <c r="BE160" s="149" t="n">
        <v>0</v>
      </c>
      <c r="BF160" s="149" t="n">
        <v>0</v>
      </c>
      <c r="BG160" s="149" t="n">
        <v>0</v>
      </c>
      <c r="BH160" s="149" t="n">
        <v>0</v>
      </c>
      <c r="BI160" s="149" t="n">
        <v>0</v>
      </c>
      <c r="BJ160" s="149" t="n">
        <v>0</v>
      </c>
      <c r="BK160" s="149" t="n">
        <v>0</v>
      </c>
      <c r="BL160" s="149" t="n">
        <v>0</v>
      </c>
      <c r="BM160" s="149" t="n">
        <v>0</v>
      </c>
      <c r="BN160" s="149" t="n">
        <v>0</v>
      </c>
      <c r="BO160" s="149" t="n">
        <v>0</v>
      </c>
      <c r="BP160" s="149" t="n">
        <v>0</v>
      </c>
      <c r="BQ160" s="149" t="n">
        <v>0</v>
      </c>
      <c r="BR160" s="149" t="n">
        <v>0</v>
      </c>
      <c r="BS160" s="149" t="n">
        <v>0</v>
      </c>
      <c r="BT160" s="149" t="n">
        <v>98.63832397</v>
      </c>
      <c r="BU160" s="149" t="n">
        <v>97651.956245</v>
      </c>
      <c r="BV160" s="149" t="n">
        <v>365</v>
      </c>
      <c r="BW160" s="149" t="n">
        <v>36002.98824905</v>
      </c>
      <c r="BX160" s="149" t="n">
        <v>9697850.40142897</v>
      </c>
      <c r="BY160" s="0" t="n">
        <f aca="false">AT160+AU160</f>
        <v>10.2581708974</v>
      </c>
      <c r="BZ160" s="0" t="n">
        <f aca="false">AV160+AW160</f>
        <v>30.7006484905</v>
      </c>
      <c r="CA160" s="0" t="n">
        <f aca="false">BB160+BC160</f>
        <v>2.11638490757</v>
      </c>
      <c r="CB160" s="0" t="n">
        <f aca="false">K160</f>
        <v>2.0528933603429</v>
      </c>
      <c r="CC160" s="0" t="n">
        <f aca="false">AZ160+BA160</f>
        <v>3.97522948384</v>
      </c>
      <c r="CD160" s="0" t="n">
        <f aca="false">I160+O160+S160+W160+AA160+AE160+AI160+AM160+AQ160</f>
        <v>2.25065145002275</v>
      </c>
    </row>
    <row r="161" customFormat="false" ht="12.75" hidden="false" customHeight="false" outlineLevel="0" collapsed="false">
      <c r="A161" s="0" t="s">
        <v>325</v>
      </c>
      <c r="B161" s="149" t="b">
        <f aca="false">FALSE()</f>
        <v>0</v>
      </c>
      <c r="C161" s="149" t="s">
        <v>326</v>
      </c>
      <c r="D161" s="149" t="s">
        <v>91</v>
      </c>
      <c r="E161" s="149" t="s">
        <v>308</v>
      </c>
      <c r="F161" s="149" t="n">
        <v>2.5450665672817</v>
      </c>
      <c r="G161" s="149" t="n">
        <v>2.50700949711674</v>
      </c>
      <c r="H161" s="149" t="n">
        <v>2.34050981514504</v>
      </c>
      <c r="I161" s="149" t="n">
        <v>2.50463093023143</v>
      </c>
      <c r="J161" s="149" t="n">
        <v>3.41291260202</v>
      </c>
      <c r="K161" s="149" t="n">
        <v>3.3105252239594</v>
      </c>
      <c r="L161" s="149" t="n">
        <v>0.0509013330831</v>
      </c>
      <c r="M161" s="149" t="n">
        <v>0.05014019165382</v>
      </c>
      <c r="N161" s="149" t="n">
        <v>0.04681019790072</v>
      </c>
      <c r="O161" s="149" t="n">
        <v>0.05009262031449</v>
      </c>
      <c r="P161" s="149" t="n">
        <v>0</v>
      </c>
      <c r="Q161" s="149" t="n">
        <v>0</v>
      </c>
      <c r="R161" s="149" t="n">
        <v>0</v>
      </c>
      <c r="S161" s="149" t="n">
        <v>0</v>
      </c>
      <c r="T161" s="149" t="n">
        <v>0</v>
      </c>
      <c r="U161" s="149" t="n">
        <v>0</v>
      </c>
      <c r="V161" s="149" t="n">
        <v>0</v>
      </c>
      <c r="W161" s="149" t="n">
        <v>0</v>
      </c>
      <c r="X161" s="149" t="n">
        <v>0</v>
      </c>
      <c r="Y161" s="149" t="n">
        <v>0</v>
      </c>
      <c r="Z161" s="149" t="n">
        <v>0</v>
      </c>
      <c r="AA161" s="149" t="n">
        <v>0</v>
      </c>
      <c r="AB161" s="149" t="n">
        <v>0</v>
      </c>
      <c r="AC161" s="149" t="n">
        <v>0</v>
      </c>
      <c r="AD161" s="149" t="n">
        <v>0</v>
      </c>
      <c r="AE161" s="149" t="n">
        <v>0</v>
      </c>
      <c r="AF161" s="149" t="n">
        <v>0</v>
      </c>
      <c r="AG161" s="149" t="n">
        <v>0</v>
      </c>
      <c r="AH161" s="149" t="n">
        <v>0</v>
      </c>
      <c r="AI161" s="149" t="n">
        <v>0</v>
      </c>
      <c r="AJ161" s="149" t="n">
        <v>0</v>
      </c>
      <c r="AK161" s="149" t="n">
        <v>0</v>
      </c>
      <c r="AL161" s="149" t="n">
        <v>0</v>
      </c>
      <c r="AM161" s="149" t="n">
        <v>0</v>
      </c>
      <c r="AN161" s="149" t="n">
        <v>0</v>
      </c>
      <c r="AO161" s="149" t="n">
        <v>0</v>
      </c>
      <c r="AP161" s="149" t="n">
        <v>0</v>
      </c>
      <c r="AQ161" s="149" t="n">
        <v>0</v>
      </c>
      <c r="AR161" s="149" t="n">
        <v>2.37856688531</v>
      </c>
      <c r="AS161" s="149" t="n">
        <v>0</v>
      </c>
      <c r="AT161" s="149" t="n">
        <v>15.6577137916</v>
      </c>
      <c r="AU161" s="149" t="n">
        <v>0</v>
      </c>
      <c r="AV161" s="149" t="n">
        <v>33.4489794463</v>
      </c>
      <c r="AW161" s="149" t="n">
        <v>0</v>
      </c>
      <c r="AX161" s="149" t="n">
        <v>6203.04508036</v>
      </c>
      <c r="AY161" s="149" t="n">
        <v>0</v>
      </c>
      <c r="AZ161" s="149" t="n">
        <v>4.3299788373</v>
      </c>
      <c r="BA161" s="149" t="n">
        <v>0</v>
      </c>
      <c r="BB161" s="149" t="n">
        <v>3.41291260202</v>
      </c>
      <c r="BC161" s="149" t="n">
        <v>0</v>
      </c>
      <c r="BD161" s="149" t="n">
        <v>0.04757133933</v>
      </c>
      <c r="BE161" s="149" t="n">
        <v>0</v>
      </c>
      <c r="BF161" s="149" t="n">
        <v>0</v>
      </c>
      <c r="BG161" s="149" t="n">
        <v>0</v>
      </c>
      <c r="BH161" s="149" t="n">
        <v>0</v>
      </c>
      <c r="BI161" s="149" t="n">
        <v>0</v>
      </c>
      <c r="BJ161" s="149" t="n">
        <v>0</v>
      </c>
      <c r="BK161" s="149" t="n">
        <v>0</v>
      </c>
      <c r="BL161" s="149" t="n">
        <v>0</v>
      </c>
      <c r="BM161" s="149" t="n">
        <v>0</v>
      </c>
      <c r="BN161" s="149" t="n">
        <v>0</v>
      </c>
      <c r="BO161" s="149" t="n">
        <v>0</v>
      </c>
      <c r="BP161" s="149" t="n">
        <v>0</v>
      </c>
      <c r="BQ161" s="149" t="n">
        <v>0</v>
      </c>
      <c r="BR161" s="149" t="n">
        <v>0</v>
      </c>
      <c r="BS161" s="149" t="n">
        <v>0</v>
      </c>
      <c r="BT161" s="149" t="n">
        <v>90.310931493</v>
      </c>
      <c r="BU161" s="149" t="n">
        <v>86879.130523</v>
      </c>
      <c r="BV161" s="149" t="n">
        <v>365</v>
      </c>
      <c r="BW161" s="149" t="n">
        <v>32963.489994945</v>
      </c>
      <c r="BX161" s="149" t="n">
        <v>10478089.1099191</v>
      </c>
      <c r="BY161" s="0" t="n">
        <f aca="false">AT161+AU161</f>
        <v>15.6577137916</v>
      </c>
      <c r="BZ161" s="0" t="n">
        <f aca="false">AV161+AW161</f>
        <v>33.4489794463</v>
      </c>
      <c r="CA161" s="0" t="n">
        <f aca="false">BB161+BC161</f>
        <v>3.41291260202</v>
      </c>
      <c r="CB161" s="0" t="n">
        <f aca="false">K161</f>
        <v>3.3105252239594</v>
      </c>
      <c r="CC161" s="0" t="n">
        <f aca="false">AZ161+BA161</f>
        <v>4.3299788373</v>
      </c>
      <c r="CD161" s="0" t="n">
        <f aca="false">I161+O161+S161+W161+AA161+AE161+AI161+AM161+AQ161</f>
        <v>2.55472355054592</v>
      </c>
    </row>
    <row r="162" customFormat="false" ht="12.75" hidden="false" customHeight="false" outlineLevel="0" collapsed="false">
      <c r="A162" s="0" t="s">
        <v>327</v>
      </c>
      <c r="B162" s="149" t="b">
        <f aca="false">FALSE()</f>
        <v>0</v>
      </c>
      <c r="C162" s="149" t="s">
        <v>328</v>
      </c>
      <c r="D162" s="149" t="s">
        <v>91</v>
      </c>
      <c r="E162" s="149" t="s">
        <v>308</v>
      </c>
      <c r="F162" s="149" t="n">
        <v>8.435800070786</v>
      </c>
      <c r="G162" s="149" t="n">
        <v>8.3096572659892</v>
      </c>
      <c r="H162" s="149" t="n">
        <v>7.7577824950032</v>
      </c>
      <c r="I162" s="149" t="n">
        <v>8.3017733406894</v>
      </c>
      <c r="J162" s="149" t="n">
        <v>9.7602678811</v>
      </c>
      <c r="K162" s="149" t="n">
        <v>9.467459844667</v>
      </c>
      <c r="L162" s="149" t="n">
        <v>0.1687159935983</v>
      </c>
      <c r="M162" s="149" t="n">
        <v>0.16619313761926</v>
      </c>
      <c r="N162" s="149" t="n">
        <v>0.15515564271096</v>
      </c>
      <c r="O162" s="149" t="n">
        <v>0.16603545912057</v>
      </c>
      <c r="P162" s="149" t="n">
        <v>0</v>
      </c>
      <c r="Q162" s="149" t="n">
        <v>0</v>
      </c>
      <c r="R162" s="149" t="n">
        <v>0</v>
      </c>
      <c r="S162" s="149" t="n">
        <v>0</v>
      </c>
      <c r="T162" s="149" t="n">
        <v>0</v>
      </c>
      <c r="U162" s="149" t="n">
        <v>0</v>
      </c>
      <c r="V162" s="149" t="n">
        <v>0</v>
      </c>
      <c r="W162" s="149" t="n">
        <v>0</v>
      </c>
      <c r="X162" s="149" t="n">
        <v>0</v>
      </c>
      <c r="Y162" s="149" t="n">
        <v>0</v>
      </c>
      <c r="Z162" s="149" t="n">
        <v>0</v>
      </c>
      <c r="AA162" s="149" t="n">
        <v>0</v>
      </c>
      <c r="AB162" s="149" t="n">
        <v>0</v>
      </c>
      <c r="AC162" s="149" t="n">
        <v>0</v>
      </c>
      <c r="AD162" s="149" t="n">
        <v>0</v>
      </c>
      <c r="AE162" s="149" t="n">
        <v>0</v>
      </c>
      <c r="AF162" s="149" t="n">
        <v>0</v>
      </c>
      <c r="AG162" s="149" t="n">
        <v>0</v>
      </c>
      <c r="AH162" s="149" t="n">
        <v>0</v>
      </c>
      <c r="AI162" s="149" t="n">
        <v>0</v>
      </c>
      <c r="AJ162" s="149" t="n">
        <v>0</v>
      </c>
      <c r="AK162" s="149" t="n">
        <v>0</v>
      </c>
      <c r="AL162" s="149" t="n">
        <v>0</v>
      </c>
      <c r="AM162" s="149" t="n">
        <v>0</v>
      </c>
      <c r="AN162" s="149" t="n">
        <v>0</v>
      </c>
      <c r="AO162" s="149" t="n">
        <v>0</v>
      </c>
      <c r="AP162" s="149" t="n">
        <v>0</v>
      </c>
      <c r="AQ162" s="149" t="n">
        <v>0</v>
      </c>
      <c r="AR162" s="149" t="n">
        <v>7.8839252998</v>
      </c>
      <c r="AS162" s="149" t="n">
        <v>0</v>
      </c>
      <c r="AT162" s="149" t="n">
        <v>57.005927612</v>
      </c>
      <c r="AU162" s="149" t="n">
        <v>0</v>
      </c>
      <c r="AV162" s="149" t="n">
        <v>151.515833087</v>
      </c>
      <c r="AW162" s="149" t="n">
        <v>0</v>
      </c>
      <c r="AX162" s="149" t="n">
        <v>21295.5123854</v>
      </c>
      <c r="AY162" s="149" t="n">
        <v>0</v>
      </c>
      <c r="AZ162" s="149" t="n">
        <v>14.8651537562</v>
      </c>
      <c r="BA162" s="149" t="n">
        <v>0</v>
      </c>
      <c r="BB162" s="149" t="n">
        <v>9.7602678811</v>
      </c>
      <c r="BC162" s="149" t="n">
        <v>0</v>
      </c>
      <c r="BD162" s="149" t="n">
        <v>0.15767849869</v>
      </c>
      <c r="BE162" s="149" t="n">
        <v>0</v>
      </c>
      <c r="BF162" s="149" t="n">
        <v>0</v>
      </c>
      <c r="BG162" s="149" t="n">
        <v>0</v>
      </c>
      <c r="BH162" s="149" t="n">
        <v>0</v>
      </c>
      <c r="BI162" s="149" t="n">
        <v>0</v>
      </c>
      <c r="BJ162" s="149" t="n">
        <v>0</v>
      </c>
      <c r="BK162" s="149" t="n">
        <v>0</v>
      </c>
      <c r="BL162" s="149" t="n">
        <v>0</v>
      </c>
      <c r="BM162" s="149" t="n">
        <v>0</v>
      </c>
      <c r="BN162" s="149" t="n">
        <v>0</v>
      </c>
      <c r="BO162" s="149" t="n">
        <v>0</v>
      </c>
      <c r="BP162" s="149" t="n">
        <v>0</v>
      </c>
      <c r="BQ162" s="149" t="n">
        <v>0</v>
      </c>
      <c r="BR162" s="149" t="n">
        <v>0</v>
      </c>
      <c r="BS162" s="149" t="n">
        <v>0</v>
      </c>
      <c r="BT162" s="149" t="n">
        <v>47.549600538</v>
      </c>
      <c r="BU162" s="149" t="n">
        <v>78028.90413</v>
      </c>
      <c r="BV162" s="149" t="n">
        <v>365</v>
      </c>
      <c r="BW162" s="149" t="n">
        <v>17355.60419637</v>
      </c>
      <c r="BX162" s="149" t="n">
        <v>36029556.850733</v>
      </c>
      <c r="BY162" s="0" t="n">
        <f aca="false">AT162+AU162</f>
        <v>57.005927612</v>
      </c>
      <c r="BZ162" s="0" t="n">
        <f aca="false">AV162+AW162</f>
        <v>151.515833087</v>
      </c>
      <c r="CA162" s="0" t="n">
        <f aca="false">BB162+BC162</f>
        <v>9.7602678811</v>
      </c>
      <c r="CB162" s="0" t="n">
        <f aca="false">K162</f>
        <v>9.467459844667</v>
      </c>
      <c r="CC162" s="0" t="n">
        <f aca="false">AZ162+BA162</f>
        <v>14.8651537562</v>
      </c>
      <c r="CD162" s="0" t="n">
        <f aca="false">I162+O162+S162+W162+AA162+AE162+AI162+AM162+AQ162</f>
        <v>8.46780879980997</v>
      </c>
    </row>
    <row r="163" customFormat="false" ht="12.75" hidden="false" customHeight="false" outlineLevel="0" collapsed="false">
      <c r="A163" s="0" t="s">
        <v>329</v>
      </c>
      <c r="B163" s="149" t="b">
        <f aca="false">FALSE()</f>
        <v>0</v>
      </c>
      <c r="C163" s="149" t="s">
        <v>101</v>
      </c>
      <c r="D163" s="149" t="s">
        <v>91</v>
      </c>
      <c r="E163" s="149" t="s">
        <v>308</v>
      </c>
      <c r="F163" s="149" t="n">
        <v>0.4630589377038</v>
      </c>
      <c r="G163" s="149" t="n">
        <v>0.45613469190636</v>
      </c>
      <c r="H163" s="149" t="n">
        <v>0.42584111654256</v>
      </c>
      <c r="I163" s="149" t="n">
        <v>0.45570192654402</v>
      </c>
      <c r="J163" s="149" t="n">
        <v>0.42400224342</v>
      </c>
      <c r="K163" s="149" t="n">
        <v>0.4112821761174</v>
      </c>
      <c r="L163" s="149" t="n">
        <v>0.00926117853601</v>
      </c>
      <c r="M163" s="149" t="n">
        <v>0.009122693623322</v>
      </c>
      <c r="N163" s="149" t="n">
        <v>0.008516822130312</v>
      </c>
      <c r="O163" s="149" t="n">
        <v>0.009114038316279</v>
      </c>
      <c r="P163" s="149" t="n">
        <v>0</v>
      </c>
      <c r="Q163" s="149" t="n">
        <v>0</v>
      </c>
      <c r="R163" s="149" t="n">
        <v>0</v>
      </c>
      <c r="S163" s="149" t="n">
        <v>0</v>
      </c>
      <c r="T163" s="149" t="n">
        <v>0</v>
      </c>
      <c r="U163" s="149" t="n">
        <v>0</v>
      </c>
      <c r="V163" s="149" t="n">
        <v>0</v>
      </c>
      <c r="W163" s="149" t="n">
        <v>0</v>
      </c>
      <c r="X163" s="149" t="n">
        <v>0</v>
      </c>
      <c r="Y163" s="149" t="n">
        <v>0</v>
      </c>
      <c r="Z163" s="149" t="n">
        <v>0</v>
      </c>
      <c r="AA163" s="149" t="n">
        <v>0</v>
      </c>
      <c r="AB163" s="149" t="n">
        <v>0</v>
      </c>
      <c r="AC163" s="149" t="n">
        <v>0</v>
      </c>
      <c r="AD163" s="149" t="n">
        <v>0</v>
      </c>
      <c r="AE163" s="149" t="n">
        <v>0</v>
      </c>
      <c r="AF163" s="149" t="n">
        <v>0</v>
      </c>
      <c r="AG163" s="149" t="n">
        <v>0</v>
      </c>
      <c r="AH163" s="149" t="n">
        <v>0</v>
      </c>
      <c r="AI163" s="149" t="n">
        <v>0</v>
      </c>
      <c r="AJ163" s="149" t="n">
        <v>0</v>
      </c>
      <c r="AK163" s="149" t="n">
        <v>0</v>
      </c>
      <c r="AL163" s="149" t="n">
        <v>0</v>
      </c>
      <c r="AM163" s="149" t="n">
        <v>0</v>
      </c>
      <c r="AN163" s="149" t="n">
        <v>0</v>
      </c>
      <c r="AO163" s="149" t="n">
        <v>0</v>
      </c>
      <c r="AP163" s="149" t="n">
        <v>0</v>
      </c>
      <c r="AQ163" s="149" t="n">
        <v>0</v>
      </c>
      <c r="AR163" s="149" t="n">
        <v>0.43276536234</v>
      </c>
      <c r="AS163" s="149" t="n">
        <v>0</v>
      </c>
      <c r="AT163" s="149" t="n">
        <v>2.4524397975</v>
      </c>
      <c r="AU163" s="149" t="n">
        <v>0</v>
      </c>
      <c r="AV163" s="149" t="n">
        <v>6.0732843897</v>
      </c>
      <c r="AW163" s="149" t="n">
        <v>0</v>
      </c>
      <c r="AX163" s="149" t="n">
        <v>1007.4477063</v>
      </c>
      <c r="AY163" s="149" t="n">
        <v>0</v>
      </c>
      <c r="AZ163" s="149" t="n">
        <v>0.7032373188</v>
      </c>
      <c r="BA163" s="149" t="n">
        <v>0</v>
      </c>
      <c r="BB163" s="149" t="n">
        <v>0.42400224342</v>
      </c>
      <c r="BC163" s="149" t="n">
        <v>0</v>
      </c>
      <c r="BD163" s="149" t="n">
        <v>0.008655307043</v>
      </c>
      <c r="BE163" s="149" t="n">
        <v>0</v>
      </c>
      <c r="BF163" s="149" t="n">
        <v>0</v>
      </c>
      <c r="BG163" s="149" t="n">
        <v>0</v>
      </c>
      <c r="BH163" s="149" t="n">
        <v>0</v>
      </c>
      <c r="BI163" s="149" t="n">
        <v>0</v>
      </c>
      <c r="BJ163" s="149" t="n">
        <v>0</v>
      </c>
      <c r="BK163" s="149" t="n">
        <v>0</v>
      </c>
      <c r="BL163" s="149" t="n">
        <v>0</v>
      </c>
      <c r="BM163" s="149" t="n">
        <v>0</v>
      </c>
      <c r="BN163" s="149" t="n">
        <v>0</v>
      </c>
      <c r="BO163" s="149" t="n">
        <v>0</v>
      </c>
      <c r="BP163" s="149" t="n">
        <v>0</v>
      </c>
      <c r="BQ163" s="149" t="n">
        <v>0</v>
      </c>
      <c r="BR163" s="149" t="n">
        <v>0</v>
      </c>
      <c r="BS163" s="149" t="n">
        <v>0</v>
      </c>
      <c r="BT163" s="149" t="n">
        <v>26.717156885</v>
      </c>
      <c r="BU163" s="149" t="n">
        <v>25514.889071</v>
      </c>
      <c r="BV163" s="149" t="n">
        <v>365</v>
      </c>
      <c r="BW163" s="149" t="n">
        <v>9751.762263025</v>
      </c>
      <c r="BX163" s="149" t="n">
        <v>1676720.96248538</v>
      </c>
      <c r="BY163" s="0" t="n">
        <f aca="false">AT163+AU163</f>
        <v>2.4524397975</v>
      </c>
      <c r="BZ163" s="0" t="n">
        <f aca="false">AV163+AW163</f>
        <v>6.0732843897</v>
      </c>
      <c r="CA163" s="0" t="n">
        <f aca="false">BB163+BC163</f>
        <v>0.42400224342</v>
      </c>
      <c r="CB163" s="0" t="n">
        <f aca="false">K163</f>
        <v>0.4112821761174</v>
      </c>
      <c r="CC163" s="0" t="n">
        <f aca="false">AZ163+BA163</f>
        <v>0.7032373188</v>
      </c>
      <c r="CD163" s="0" t="n">
        <f aca="false">I163+O163+S163+W163+AA163+AE163+AI163+AM163+AQ163</f>
        <v>0.464815964860299</v>
      </c>
    </row>
    <row r="164" customFormat="false" ht="12.75" hidden="false" customHeight="false" outlineLevel="0" collapsed="false">
      <c r="A164" s="0" t="s">
        <v>330</v>
      </c>
      <c r="B164" s="149" t="b">
        <f aca="false">FALSE()</f>
        <v>0</v>
      </c>
      <c r="C164" s="149" t="s">
        <v>168</v>
      </c>
      <c r="D164" s="149" t="s">
        <v>91</v>
      </c>
      <c r="E164" s="149" t="s">
        <v>308</v>
      </c>
      <c r="F164" s="149" t="n">
        <v>4.684600632775</v>
      </c>
      <c r="G164" s="149" t="n">
        <v>4.614550529855</v>
      </c>
      <c r="H164" s="149" t="n">
        <v>4.30808132958</v>
      </c>
      <c r="I164" s="149" t="n">
        <v>4.6101723984225</v>
      </c>
      <c r="J164" s="149" t="n">
        <v>5.53922661509</v>
      </c>
      <c r="K164" s="149" t="n">
        <v>5.3730498166373</v>
      </c>
      <c r="L164" s="149" t="n">
        <v>0.093692012018743</v>
      </c>
      <c r="M164" s="149" t="n">
        <v>0.0922910099698646</v>
      </c>
      <c r="N164" s="149" t="n">
        <v>0.0861616260060216</v>
      </c>
      <c r="O164" s="149" t="n">
        <v>0.0922034473418097</v>
      </c>
      <c r="P164" s="149" t="n">
        <v>0</v>
      </c>
      <c r="Q164" s="149" t="n">
        <v>0</v>
      </c>
      <c r="R164" s="149" t="n">
        <v>0</v>
      </c>
      <c r="S164" s="149" t="n">
        <v>0</v>
      </c>
      <c r="T164" s="149" t="n">
        <v>0</v>
      </c>
      <c r="U164" s="149" t="n">
        <v>0</v>
      </c>
      <c r="V164" s="149" t="n">
        <v>0</v>
      </c>
      <c r="W164" s="149" t="n">
        <v>0</v>
      </c>
      <c r="X164" s="149" t="n">
        <v>0</v>
      </c>
      <c r="Y164" s="149" t="n">
        <v>0</v>
      </c>
      <c r="Z164" s="149" t="n">
        <v>0</v>
      </c>
      <c r="AA164" s="149" t="n">
        <v>0</v>
      </c>
      <c r="AB164" s="149" t="n">
        <v>0</v>
      </c>
      <c r="AC164" s="149" t="n">
        <v>0</v>
      </c>
      <c r="AD164" s="149" t="n">
        <v>0</v>
      </c>
      <c r="AE164" s="149" t="n">
        <v>0</v>
      </c>
      <c r="AF164" s="149" t="n">
        <v>0</v>
      </c>
      <c r="AG164" s="149" t="n">
        <v>0</v>
      </c>
      <c r="AH164" s="149" t="n">
        <v>0</v>
      </c>
      <c r="AI164" s="149" t="n">
        <v>0</v>
      </c>
      <c r="AJ164" s="149" t="n">
        <v>0</v>
      </c>
      <c r="AK164" s="149" t="n">
        <v>0</v>
      </c>
      <c r="AL164" s="149" t="n">
        <v>0</v>
      </c>
      <c r="AM164" s="149" t="n">
        <v>0</v>
      </c>
      <c r="AN164" s="149" t="n">
        <v>0</v>
      </c>
      <c r="AO164" s="149" t="n">
        <v>0</v>
      </c>
      <c r="AP164" s="149" t="n">
        <v>0</v>
      </c>
      <c r="AQ164" s="149" t="n">
        <v>0</v>
      </c>
      <c r="AR164" s="149" t="n">
        <v>4.3781314325</v>
      </c>
      <c r="AS164" s="149" t="n">
        <v>0</v>
      </c>
      <c r="AT164" s="149" t="n">
        <v>37.95887736423</v>
      </c>
      <c r="AU164" s="149" t="n">
        <v>0</v>
      </c>
      <c r="AV164" s="149" t="n">
        <v>53.6196285243</v>
      </c>
      <c r="AW164" s="149" t="n">
        <v>0</v>
      </c>
      <c r="AX164" s="149" t="n">
        <v>7978.09680094</v>
      </c>
      <c r="AY164" s="149" t="n">
        <v>0</v>
      </c>
      <c r="AZ164" s="149" t="n">
        <v>5.56897033304</v>
      </c>
      <c r="BA164" s="149" t="n">
        <v>0</v>
      </c>
      <c r="BB164" s="149" t="n">
        <v>5.53922661509</v>
      </c>
      <c r="BC164" s="149" t="n">
        <v>0</v>
      </c>
      <c r="BD164" s="149" t="n">
        <v>0.0875626280549</v>
      </c>
      <c r="BE164" s="149" t="n">
        <v>0</v>
      </c>
      <c r="BF164" s="149" t="n">
        <v>0</v>
      </c>
      <c r="BG164" s="149" t="n">
        <v>0</v>
      </c>
      <c r="BH164" s="149" t="n">
        <v>0</v>
      </c>
      <c r="BI164" s="149" t="n">
        <v>0</v>
      </c>
      <c r="BJ164" s="149" t="n">
        <v>0</v>
      </c>
      <c r="BK164" s="149" t="n">
        <v>0</v>
      </c>
      <c r="BL164" s="149" t="n">
        <v>0</v>
      </c>
      <c r="BM164" s="149" t="n">
        <v>0</v>
      </c>
      <c r="BN164" s="149" t="n">
        <v>0</v>
      </c>
      <c r="BO164" s="149" t="n">
        <v>0</v>
      </c>
      <c r="BP164" s="149" t="n">
        <v>0</v>
      </c>
      <c r="BQ164" s="149" t="n">
        <v>0</v>
      </c>
      <c r="BR164" s="149" t="n">
        <v>0</v>
      </c>
      <c r="BS164" s="149" t="n">
        <v>0</v>
      </c>
      <c r="BT164" s="149" t="n">
        <v>336.594603379</v>
      </c>
      <c r="BU164" s="149" t="n">
        <v>222825.653536</v>
      </c>
      <c r="BV164" s="149" t="n">
        <v>365</v>
      </c>
      <c r="BW164" s="149" t="n">
        <v>122857.030233335</v>
      </c>
      <c r="BX164" s="149" t="n">
        <v>12726531.0907171</v>
      </c>
      <c r="BY164" s="0" t="n">
        <f aca="false">AT164+AU164</f>
        <v>37.95887736423</v>
      </c>
      <c r="BZ164" s="0" t="n">
        <f aca="false">AV164+AW164</f>
        <v>53.6196285243</v>
      </c>
      <c r="CA164" s="0" t="n">
        <f aca="false">BB164+BC164</f>
        <v>5.53922661509</v>
      </c>
      <c r="CB164" s="0" t="n">
        <f aca="false">K164</f>
        <v>5.3730498166373</v>
      </c>
      <c r="CC164" s="0" t="n">
        <f aca="false">AZ164+BA164</f>
        <v>5.56897033304</v>
      </c>
      <c r="CD164" s="0" t="n">
        <f aca="false">I164+O164+S164+W164+AA164+AE164+AI164+AM164+AQ164</f>
        <v>4.70237584576431</v>
      </c>
    </row>
    <row r="165" customFormat="false" ht="12.75" hidden="false" customHeight="false" outlineLevel="0" collapsed="false">
      <c r="A165" s="0" t="s">
        <v>331</v>
      </c>
      <c r="B165" s="149" t="b">
        <f aca="false">FALSE()</f>
        <v>0</v>
      </c>
      <c r="C165" s="149" t="s">
        <v>170</v>
      </c>
      <c r="D165" s="149" t="s">
        <v>91</v>
      </c>
      <c r="E165" s="149" t="s">
        <v>308</v>
      </c>
      <c r="F165" s="149" t="n">
        <v>11.0522987486365</v>
      </c>
      <c r="G165" s="149" t="n">
        <v>10.8870307299653</v>
      </c>
      <c r="H165" s="149" t="n">
        <v>10.1639831482788</v>
      </c>
      <c r="I165" s="149" t="n">
        <v>10.8767014787984</v>
      </c>
      <c r="J165" s="149" t="n">
        <v>14.37158514253</v>
      </c>
      <c r="K165" s="149" t="n">
        <v>13.9404375882541</v>
      </c>
      <c r="L165" s="149" t="n">
        <v>0.22104596622227</v>
      </c>
      <c r="M165" s="149" t="n">
        <v>0.217740605979694</v>
      </c>
      <c r="N165" s="149" t="n">
        <v>0.203279654918424</v>
      </c>
      <c r="O165" s="149" t="n">
        <v>0.217534020964533</v>
      </c>
      <c r="P165" s="149" t="n">
        <v>0</v>
      </c>
      <c r="Q165" s="149" t="n">
        <v>0</v>
      </c>
      <c r="R165" s="149" t="n">
        <v>0</v>
      </c>
      <c r="S165" s="149" t="n">
        <v>0</v>
      </c>
      <c r="T165" s="149" t="n">
        <v>0</v>
      </c>
      <c r="U165" s="149" t="n">
        <v>0</v>
      </c>
      <c r="V165" s="149" t="n">
        <v>0</v>
      </c>
      <c r="W165" s="149" t="n">
        <v>0</v>
      </c>
      <c r="X165" s="149" t="n">
        <v>0</v>
      </c>
      <c r="Y165" s="149" t="n">
        <v>0</v>
      </c>
      <c r="Z165" s="149" t="n">
        <v>0</v>
      </c>
      <c r="AA165" s="149" t="n">
        <v>0</v>
      </c>
      <c r="AB165" s="149" t="n">
        <v>0</v>
      </c>
      <c r="AC165" s="149" t="n">
        <v>0</v>
      </c>
      <c r="AD165" s="149" t="n">
        <v>0</v>
      </c>
      <c r="AE165" s="149" t="n">
        <v>0</v>
      </c>
      <c r="AF165" s="149" t="n">
        <v>0</v>
      </c>
      <c r="AG165" s="149" t="n">
        <v>0</v>
      </c>
      <c r="AH165" s="149" t="n">
        <v>0</v>
      </c>
      <c r="AI165" s="149" t="n">
        <v>0</v>
      </c>
      <c r="AJ165" s="149" t="n">
        <v>0</v>
      </c>
      <c r="AK165" s="149" t="n">
        <v>0</v>
      </c>
      <c r="AL165" s="149" t="n">
        <v>0</v>
      </c>
      <c r="AM165" s="149" t="n">
        <v>0</v>
      </c>
      <c r="AN165" s="149" t="n">
        <v>0</v>
      </c>
      <c r="AO165" s="149" t="n">
        <v>0</v>
      </c>
      <c r="AP165" s="149" t="n">
        <v>0</v>
      </c>
      <c r="AQ165" s="149" t="n">
        <v>0</v>
      </c>
      <c r="AR165" s="149" t="n">
        <v>10.32925116695</v>
      </c>
      <c r="AS165" s="149" t="n">
        <v>0</v>
      </c>
      <c r="AT165" s="149" t="n">
        <v>75.9664692575</v>
      </c>
      <c r="AU165" s="149" t="n">
        <v>0</v>
      </c>
      <c r="AV165" s="149" t="n">
        <v>156.6735504352</v>
      </c>
      <c r="AW165" s="149" t="n">
        <v>0</v>
      </c>
      <c r="AX165" s="149" t="n">
        <v>27138.11399001</v>
      </c>
      <c r="AY165" s="149" t="n">
        <v>0</v>
      </c>
      <c r="AZ165" s="149" t="n">
        <v>18.94351772634</v>
      </c>
      <c r="BA165" s="149" t="n">
        <v>0</v>
      </c>
      <c r="BB165" s="149" t="n">
        <v>14.37158514253</v>
      </c>
      <c r="BC165" s="149" t="n">
        <v>0</v>
      </c>
      <c r="BD165" s="149" t="n">
        <v>0.206585015161</v>
      </c>
      <c r="BE165" s="149" t="n">
        <v>0</v>
      </c>
      <c r="BF165" s="149" t="n">
        <v>0</v>
      </c>
      <c r="BG165" s="149" t="n">
        <v>0</v>
      </c>
      <c r="BH165" s="149" t="n">
        <v>0</v>
      </c>
      <c r="BI165" s="149" t="n">
        <v>0</v>
      </c>
      <c r="BJ165" s="149" t="n">
        <v>0</v>
      </c>
      <c r="BK165" s="149" t="n">
        <v>0</v>
      </c>
      <c r="BL165" s="149" t="n">
        <v>0</v>
      </c>
      <c r="BM165" s="149" t="n">
        <v>0</v>
      </c>
      <c r="BN165" s="149" t="n">
        <v>0</v>
      </c>
      <c r="BO165" s="149" t="n">
        <v>0</v>
      </c>
      <c r="BP165" s="149" t="n">
        <v>0</v>
      </c>
      <c r="BQ165" s="149" t="n">
        <v>0</v>
      </c>
      <c r="BR165" s="149" t="n">
        <v>0</v>
      </c>
      <c r="BS165" s="149" t="n">
        <v>0</v>
      </c>
      <c r="BT165" s="149" t="n">
        <v>419.13341032</v>
      </c>
      <c r="BU165" s="149" t="n">
        <v>318960.55865</v>
      </c>
      <c r="BV165" s="149" t="n">
        <v>365</v>
      </c>
      <c r="BW165" s="149" t="n">
        <v>152983.6947668</v>
      </c>
      <c r="BX165" s="149" t="n">
        <v>45643024.5107178</v>
      </c>
      <c r="BY165" s="0" t="n">
        <f aca="false">AT165+AU165</f>
        <v>75.9664692575</v>
      </c>
      <c r="BZ165" s="0" t="n">
        <f aca="false">AV165+AW165</f>
        <v>156.6735504352</v>
      </c>
      <c r="CA165" s="0" t="n">
        <f aca="false">BB165+BC165</f>
        <v>14.37158514253</v>
      </c>
      <c r="CB165" s="0" t="n">
        <f aca="false">K165</f>
        <v>13.9404375882541</v>
      </c>
      <c r="CC165" s="0" t="n">
        <f aca="false">AZ165+BA165</f>
        <v>18.94351772634</v>
      </c>
      <c r="CD165" s="0" t="n">
        <f aca="false">I165+O165+S165+W165+AA165+AE165+AI165+AM165+AQ165</f>
        <v>11.0942354997629</v>
      </c>
    </row>
    <row r="166" customFormat="false" ht="12.75" hidden="false" customHeight="false" outlineLevel="0" collapsed="false">
      <c r="A166" s="0" t="s">
        <v>332</v>
      </c>
      <c r="B166" s="149" t="b">
        <f aca="false">FALSE()</f>
        <v>0</v>
      </c>
      <c r="C166" s="149" t="s">
        <v>172</v>
      </c>
      <c r="D166" s="149" t="s">
        <v>91</v>
      </c>
      <c r="E166" s="149" t="s">
        <v>308</v>
      </c>
      <c r="F166" s="149" t="n">
        <v>20.1212414162951</v>
      </c>
      <c r="G166" s="149" t="n">
        <v>19.8203630399767</v>
      </c>
      <c r="H166" s="149" t="n">
        <v>18.5040201435836</v>
      </c>
      <c r="I166" s="149" t="n">
        <v>19.8015581414568</v>
      </c>
      <c r="J166" s="149" t="n">
        <v>16.74684586535</v>
      </c>
      <c r="K166" s="149" t="n">
        <v>16.2444404893895</v>
      </c>
      <c r="L166" s="149" t="n">
        <v>0.40242481622416</v>
      </c>
      <c r="M166" s="149" t="n">
        <v>0.396407248878752</v>
      </c>
      <c r="N166" s="149" t="n">
        <v>0.370080391742592</v>
      </c>
      <c r="O166" s="149" t="n">
        <v>0.396031150919664</v>
      </c>
      <c r="P166" s="149" t="n">
        <v>0</v>
      </c>
      <c r="Q166" s="149" t="n">
        <v>0</v>
      </c>
      <c r="R166" s="149" t="n">
        <v>0</v>
      </c>
      <c r="S166" s="149" t="n">
        <v>0</v>
      </c>
      <c r="T166" s="149" t="n">
        <v>0</v>
      </c>
      <c r="U166" s="149" t="n">
        <v>0</v>
      </c>
      <c r="V166" s="149" t="n">
        <v>0</v>
      </c>
      <c r="W166" s="149" t="n">
        <v>0</v>
      </c>
      <c r="X166" s="149" t="n">
        <v>0</v>
      </c>
      <c r="Y166" s="149" t="n">
        <v>0</v>
      </c>
      <c r="Z166" s="149" t="n">
        <v>0</v>
      </c>
      <c r="AA166" s="149" t="n">
        <v>0</v>
      </c>
      <c r="AB166" s="149" t="n">
        <v>0</v>
      </c>
      <c r="AC166" s="149" t="n">
        <v>0</v>
      </c>
      <c r="AD166" s="149" t="n">
        <v>0</v>
      </c>
      <c r="AE166" s="149" t="n">
        <v>0</v>
      </c>
      <c r="AF166" s="149" t="n">
        <v>0</v>
      </c>
      <c r="AG166" s="149" t="n">
        <v>0</v>
      </c>
      <c r="AH166" s="149" t="n">
        <v>0</v>
      </c>
      <c r="AI166" s="149" t="n">
        <v>0</v>
      </c>
      <c r="AJ166" s="149" t="n">
        <v>0</v>
      </c>
      <c r="AK166" s="149" t="n">
        <v>0</v>
      </c>
      <c r="AL166" s="149" t="n">
        <v>0</v>
      </c>
      <c r="AM166" s="149" t="n">
        <v>0</v>
      </c>
      <c r="AN166" s="149" t="n">
        <v>0</v>
      </c>
      <c r="AO166" s="149" t="n">
        <v>0</v>
      </c>
      <c r="AP166" s="149" t="n">
        <v>0</v>
      </c>
      <c r="AQ166" s="149" t="n">
        <v>0</v>
      </c>
      <c r="AR166" s="149" t="n">
        <v>18.804898519902</v>
      </c>
      <c r="AS166" s="149" t="n">
        <v>0</v>
      </c>
      <c r="AT166" s="149" t="n">
        <v>117.83887044215</v>
      </c>
      <c r="AU166" s="149" t="n">
        <v>0</v>
      </c>
      <c r="AV166" s="149" t="n">
        <v>116.03637214516</v>
      </c>
      <c r="AW166" s="149" t="n">
        <v>0</v>
      </c>
      <c r="AX166" s="149" t="n">
        <v>16466.424531746</v>
      </c>
      <c r="AY166" s="149" t="n">
        <v>0</v>
      </c>
      <c r="AZ166" s="149" t="n">
        <v>11.493598533432</v>
      </c>
      <c r="BA166" s="149" t="n">
        <v>0</v>
      </c>
      <c r="BB166" s="149" t="n">
        <v>16.74684586535</v>
      </c>
      <c r="BC166" s="149" t="n">
        <v>0</v>
      </c>
      <c r="BD166" s="149" t="n">
        <v>0.376097959088</v>
      </c>
      <c r="BE166" s="149" t="n">
        <v>0</v>
      </c>
      <c r="BF166" s="149" t="n">
        <v>0</v>
      </c>
      <c r="BG166" s="149" t="n">
        <v>0</v>
      </c>
      <c r="BH166" s="149" t="n">
        <v>0</v>
      </c>
      <c r="BI166" s="149" t="n">
        <v>0</v>
      </c>
      <c r="BJ166" s="149" t="n">
        <v>0</v>
      </c>
      <c r="BK166" s="149" t="n">
        <v>0</v>
      </c>
      <c r="BL166" s="149" t="n">
        <v>0</v>
      </c>
      <c r="BM166" s="149" t="n">
        <v>0</v>
      </c>
      <c r="BN166" s="149" t="n">
        <v>0</v>
      </c>
      <c r="BO166" s="149" t="n">
        <v>0</v>
      </c>
      <c r="BP166" s="149" t="n">
        <v>0</v>
      </c>
      <c r="BQ166" s="149" t="n">
        <v>0</v>
      </c>
      <c r="BR166" s="149" t="n">
        <v>0</v>
      </c>
      <c r="BS166" s="149" t="n">
        <v>0</v>
      </c>
      <c r="BT166" s="149" t="n">
        <v>1010.519300338</v>
      </c>
      <c r="BU166" s="149" t="n">
        <v>1146939.46011</v>
      </c>
      <c r="BV166" s="149" t="n">
        <v>365</v>
      </c>
      <c r="BW166" s="149" t="n">
        <v>368839.54462337</v>
      </c>
      <c r="BX166" s="149" t="n">
        <v>22510110.3798257</v>
      </c>
      <c r="BY166" s="0" t="n">
        <f aca="false">AT166+AU166</f>
        <v>117.83887044215</v>
      </c>
      <c r="BZ166" s="0" t="n">
        <f aca="false">AV166+AW166</f>
        <v>116.03637214516</v>
      </c>
      <c r="CA166" s="0" t="n">
        <f aca="false">BB166+BC166</f>
        <v>16.74684586535</v>
      </c>
      <c r="CB166" s="0" t="n">
        <f aca="false">K166</f>
        <v>16.2444404893895</v>
      </c>
      <c r="CC166" s="0" t="n">
        <f aca="false">AZ166+BA166</f>
        <v>11.493598533432</v>
      </c>
      <c r="CD166" s="0" t="n">
        <f aca="false">I166+O166+S166+W166+AA166+AE166+AI166+AM166+AQ166</f>
        <v>20.1975892923765</v>
      </c>
    </row>
    <row r="167" customFormat="false" ht="12.75" hidden="false" customHeight="false" outlineLevel="0" collapsed="false">
      <c r="A167" s="0" t="s">
        <v>333</v>
      </c>
      <c r="B167" s="149" t="b">
        <f aca="false">FALSE()</f>
        <v>0</v>
      </c>
      <c r="C167" s="149" t="s">
        <v>334</v>
      </c>
      <c r="D167" s="149" t="s">
        <v>91</v>
      </c>
      <c r="E167" s="149" t="s">
        <v>308</v>
      </c>
      <c r="F167" s="149" t="n">
        <v>10.069577319001</v>
      </c>
      <c r="G167" s="149" t="n">
        <v>9.9190042002122</v>
      </c>
      <c r="H167" s="149" t="n">
        <v>9.2602468055112</v>
      </c>
      <c r="I167" s="149" t="n">
        <v>9.9095933802879</v>
      </c>
      <c r="J167" s="149" t="n">
        <v>13.177679518</v>
      </c>
      <c r="K167" s="149" t="n">
        <v>12.78234913246</v>
      </c>
      <c r="L167" s="149" t="n">
        <v>0.201391548535</v>
      </c>
      <c r="M167" s="149" t="n">
        <v>0.198380086127</v>
      </c>
      <c r="N167" s="149" t="n">
        <v>0.185204938092</v>
      </c>
      <c r="O167" s="149" t="n">
        <v>0.1981918697265</v>
      </c>
      <c r="P167" s="149" t="n">
        <v>0</v>
      </c>
      <c r="Q167" s="149" t="n">
        <v>0</v>
      </c>
      <c r="R167" s="149" t="n">
        <v>0</v>
      </c>
      <c r="S167" s="149" t="n">
        <v>0</v>
      </c>
      <c r="T167" s="149" t="n">
        <v>0</v>
      </c>
      <c r="U167" s="149" t="n">
        <v>0</v>
      </c>
      <c r="V167" s="149" t="n">
        <v>0</v>
      </c>
      <c r="W167" s="149" t="n">
        <v>0</v>
      </c>
      <c r="X167" s="149" t="n">
        <v>0</v>
      </c>
      <c r="Y167" s="149" t="n">
        <v>0</v>
      </c>
      <c r="Z167" s="149" t="n">
        <v>0</v>
      </c>
      <c r="AA167" s="149" t="n">
        <v>0</v>
      </c>
      <c r="AB167" s="149" t="n">
        <v>0</v>
      </c>
      <c r="AC167" s="149" t="n">
        <v>0</v>
      </c>
      <c r="AD167" s="149" t="n">
        <v>0</v>
      </c>
      <c r="AE167" s="149" t="n">
        <v>0</v>
      </c>
      <c r="AF167" s="149" t="n">
        <v>0</v>
      </c>
      <c r="AG167" s="149" t="n">
        <v>0</v>
      </c>
      <c r="AH167" s="149" t="n">
        <v>0</v>
      </c>
      <c r="AI167" s="149" t="n">
        <v>0</v>
      </c>
      <c r="AJ167" s="149" t="n">
        <v>0</v>
      </c>
      <c r="AK167" s="149" t="n">
        <v>0</v>
      </c>
      <c r="AL167" s="149" t="n">
        <v>0</v>
      </c>
      <c r="AM167" s="149" t="n">
        <v>0</v>
      </c>
      <c r="AN167" s="149" t="n">
        <v>0</v>
      </c>
      <c r="AO167" s="149" t="n">
        <v>0</v>
      </c>
      <c r="AP167" s="149" t="n">
        <v>0</v>
      </c>
      <c r="AQ167" s="149" t="n">
        <v>0</v>
      </c>
      <c r="AR167" s="149" t="n">
        <v>9.4108199243</v>
      </c>
      <c r="AS167" s="149" t="n">
        <v>0</v>
      </c>
      <c r="AT167" s="149" t="n">
        <v>73.254580619</v>
      </c>
      <c r="AU167" s="149" t="n">
        <v>0</v>
      </c>
      <c r="AV167" s="149" t="n">
        <v>144.38120055</v>
      </c>
      <c r="AW167" s="149" t="n">
        <v>0</v>
      </c>
      <c r="AX167" s="149" t="n">
        <v>24825.582674</v>
      </c>
      <c r="AY167" s="149" t="n">
        <v>0</v>
      </c>
      <c r="AZ167" s="149" t="n">
        <v>17.3292787556</v>
      </c>
      <c r="BA167" s="149" t="n">
        <v>0</v>
      </c>
      <c r="BB167" s="149" t="n">
        <v>13.177679518</v>
      </c>
      <c r="BC167" s="149" t="n">
        <v>0</v>
      </c>
      <c r="BD167" s="149" t="n">
        <v>0.1882164005</v>
      </c>
      <c r="BE167" s="149" t="n">
        <v>0</v>
      </c>
      <c r="BF167" s="149" t="n">
        <v>0</v>
      </c>
      <c r="BG167" s="149" t="n">
        <v>0</v>
      </c>
      <c r="BH167" s="149" t="n">
        <v>0</v>
      </c>
      <c r="BI167" s="149" t="n">
        <v>0</v>
      </c>
      <c r="BJ167" s="149" t="n">
        <v>0</v>
      </c>
      <c r="BK167" s="149" t="n">
        <v>0</v>
      </c>
      <c r="BL167" s="149" t="n">
        <v>0</v>
      </c>
      <c r="BM167" s="149" t="n">
        <v>0</v>
      </c>
      <c r="BN167" s="149" t="n">
        <v>0</v>
      </c>
      <c r="BO167" s="149" t="n">
        <v>0</v>
      </c>
      <c r="BP167" s="149" t="n">
        <v>0</v>
      </c>
      <c r="BQ167" s="149" t="n">
        <v>0</v>
      </c>
      <c r="BR167" s="149" t="n">
        <v>0</v>
      </c>
      <c r="BS167" s="149" t="n">
        <v>0</v>
      </c>
      <c r="BT167" s="149" t="n">
        <v>291.085176771</v>
      </c>
      <c r="BU167" s="149" t="n">
        <v>272455.772756</v>
      </c>
      <c r="BV167" s="149" t="n">
        <v>365</v>
      </c>
      <c r="BW167" s="149" t="n">
        <v>106246.089521415</v>
      </c>
      <c r="BX167" s="149" t="n">
        <v>41770360.6834402</v>
      </c>
      <c r="BY167" s="0" t="n">
        <f aca="false">AT167+AU167</f>
        <v>73.254580619</v>
      </c>
      <c r="BZ167" s="0" t="n">
        <f aca="false">AV167+AW167</f>
        <v>144.38120055</v>
      </c>
      <c r="CA167" s="0" t="n">
        <f aca="false">BB167+BC167</f>
        <v>13.177679518</v>
      </c>
      <c r="CB167" s="0" t="n">
        <f aca="false">K167</f>
        <v>12.78234913246</v>
      </c>
      <c r="CC167" s="0" t="n">
        <f aca="false">AZ167+BA167</f>
        <v>17.3292787556</v>
      </c>
      <c r="CD167" s="0" t="n">
        <f aca="false">I167+O167+S167+W167+AA167+AE167+AI167+AM167+AQ167</f>
        <v>10.1077852500144</v>
      </c>
    </row>
    <row r="168" customFormat="false" ht="12.75" hidden="false" customHeight="false" outlineLevel="0" collapsed="false">
      <c r="A168" s="0" t="s">
        <v>335</v>
      </c>
      <c r="B168" s="149" t="b">
        <f aca="false">FALSE()</f>
        <v>0</v>
      </c>
      <c r="C168" s="149" t="s">
        <v>174</v>
      </c>
      <c r="D168" s="149" t="s">
        <v>91</v>
      </c>
      <c r="E168" s="149" t="s">
        <v>308</v>
      </c>
      <c r="F168" s="149" t="n">
        <v>16.9098067539372</v>
      </c>
      <c r="G168" s="149" t="n">
        <v>16.6569498305138</v>
      </c>
      <c r="H168" s="149" t="n">
        <v>15.5507007905366</v>
      </c>
      <c r="I168" s="149" t="n">
        <v>16.6411462727999</v>
      </c>
      <c r="J168" s="149" t="n">
        <v>13.0137473795</v>
      </c>
      <c r="K168" s="149" t="n">
        <v>12.623334958115</v>
      </c>
      <c r="L168" s="149" t="n">
        <v>0.3381961134656</v>
      </c>
      <c r="M168" s="149" t="n">
        <v>0.33313897532032</v>
      </c>
      <c r="N168" s="149" t="n">
        <v>0.31101399593472</v>
      </c>
      <c r="O168" s="149" t="n">
        <v>0.33282290418624</v>
      </c>
      <c r="P168" s="149" t="n">
        <v>0</v>
      </c>
      <c r="Q168" s="149" t="n">
        <v>0</v>
      </c>
      <c r="R168" s="149" t="n">
        <v>0</v>
      </c>
      <c r="S168" s="149" t="n">
        <v>0</v>
      </c>
      <c r="T168" s="149" t="n">
        <v>0</v>
      </c>
      <c r="U168" s="149" t="n">
        <v>0</v>
      </c>
      <c r="V168" s="149" t="n">
        <v>0</v>
      </c>
      <c r="W168" s="149" t="n">
        <v>0</v>
      </c>
      <c r="X168" s="149" t="n">
        <v>0</v>
      </c>
      <c r="Y168" s="149" t="n">
        <v>0</v>
      </c>
      <c r="Z168" s="149" t="n">
        <v>0</v>
      </c>
      <c r="AA168" s="149" t="n">
        <v>0</v>
      </c>
      <c r="AB168" s="149" t="n">
        <v>0</v>
      </c>
      <c r="AC168" s="149" t="n">
        <v>0</v>
      </c>
      <c r="AD168" s="149" t="n">
        <v>0</v>
      </c>
      <c r="AE168" s="149" t="n">
        <v>0</v>
      </c>
      <c r="AF168" s="149" t="n">
        <v>0</v>
      </c>
      <c r="AG168" s="149" t="n">
        <v>0</v>
      </c>
      <c r="AH168" s="149" t="n">
        <v>0</v>
      </c>
      <c r="AI168" s="149" t="n">
        <v>0</v>
      </c>
      <c r="AJ168" s="149" t="n">
        <v>0</v>
      </c>
      <c r="AK168" s="149" t="n">
        <v>0</v>
      </c>
      <c r="AL168" s="149" t="n">
        <v>0</v>
      </c>
      <c r="AM168" s="149" t="n">
        <v>0</v>
      </c>
      <c r="AN168" s="149" t="n">
        <v>0</v>
      </c>
      <c r="AO168" s="149" t="n">
        <v>0</v>
      </c>
      <c r="AP168" s="149" t="n">
        <v>0</v>
      </c>
      <c r="AQ168" s="149" t="n">
        <v>0</v>
      </c>
      <c r="AR168" s="149" t="n">
        <v>15.80355771396</v>
      </c>
      <c r="AS168" s="149" t="n">
        <v>0</v>
      </c>
      <c r="AT168" s="149" t="n">
        <v>100.6139704488</v>
      </c>
      <c r="AU168" s="149" t="n">
        <v>0</v>
      </c>
      <c r="AV168" s="149" t="n">
        <v>89.9008950468</v>
      </c>
      <c r="AW168" s="149" t="n">
        <v>0</v>
      </c>
      <c r="AX168" s="149" t="n">
        <v>11295.88192386</v>
      </c>
      <c r="AY168" s="149" t="n">
        <v>0</v>
      </c>
      <c r="AZ168" s="149" t="n">
        <v>7.884401572</v>
      </c>
      <c r="BA168" s="149" t="n">
        <v>0</v>
      </c>
      <c r="BB168" s="149" t="n">
        <v>13.0137473795</v>
      </c>
      <c r="BC168" s="149" t="n">
        <v>0</v>
      </c>
      <c r="BD168" s="149" t="n">
        <v>0.31607113408</v>
      </c>
      <c r="BE168" s="149" t="n">
        <v>0</v>
      </c>
      <c r="BF168" s="149" t="n">
        <v>0</v>
      </c>
      <c r="BG168" s="149" t="n">
        <v>0</v>
      </c>
      <c r="BH168" s="149" t="n">
        <v>0</v>
      </c>
      <c r="BI168" s="149" t="n">
        <v>0</v>
      </c>
      <c r="BJ168" s="149" t="n">
        <v>0</v>
      </c>
      <c r="BK168" s="149" t="n">
        <v>0</v>
      </c>
      <c r="BL168" s="149" t="n">
        <v>0</v>
      </c>
      <c r="BM168" s="149" t="n">
        <v>0</v>
      </c>
      <c r="BN168" s="149" t="n">
        <v>0</v>
      </c>
      <c r="BO168" s="149" t="n">
        <v>0</v>
      </c>
      <c r="BP168" s="149" t="n">
        <v>0</v>
      </c>
      <c r="BQ168" s="149" t="n">
        <v>0</v>
      </c>
      <c r="BR168" s="149" t="n">
        <v>0</v>
      </c>
      <c r="BS168" s="149" t="n">
        <v>0</v>
      </c>
      <c r="BT168" s="149" t="n">
        <v>1572.59280592</v>
      </c>
      <c r="BU168" s="149" t="n">
        <v>1286380.92932</v>
      </c>
      <c r="BV168" s="149" t="n">
        <v>365</v>
      </c>
      <c r="BW168" s="149" t="n">
        <v>573996.3741608</v>
      </c>
      <c r="BX168" s="149" t="n">
        <v>14808445.9337193</v>
      </c>
      <c r="BY168" s="0" t="n">
        <f aca="false">AT168+AU168</f>
        <v>100.6139704488</v>
      </c>
      <c r="BZ168" s="0" t="n">
        <f aca="false">AV168+AW168</f>
        <v>89.9008950468</v>
      </c>
      <c r="CA168" s="0" t="n">
        <f aca="false">BB168+BC168</f>
        <v>13.0137473795</v>
      </c>
      <c r="CB168" s="0" t="n">
        <f aca="false">K168</f>
        <v>12.623334958115</v>
      </c>
      <c r="CC168" s="0" t="n">
        <f aca="false">AZ168+BA168</f>
        <v>7.884401572</v>
      </c>
      <c r="CD168" s="0" t="n">
        <f aca="false">I168+O168+S168+W168+AA168+AE168+AI168+AM168+AQ168</f>
        <v>16.9739691769861</v>
      </c>
    </row>
    <row r="169" customFormat="false" ht="12.75" hidden="false" customHeight="false" outlineLevel="0" collapsed="false">
      <c r="A169" s="0" t="s">
        <v>336</v>
      </c>
      <c r="B169" s="149" t="b">
        <f aca="false">FALSE()</f>
        <v>0</v>
      </c>
      <c r="C169" s="149" t="s">
        <v>337</v>
      </c>
      <c r="D169" s="149" t="s">
        <v>91</v>
      </c>
      <c r="E169" s="149" t="s">
        <v>308</v>
      </c>
      <c r="F169" s="149" t="n">
        <v>1.026042226402</v>
      </c>
      <c r="G169" s="149" t="n">
        <v>1.0106995389044</v>
      </c>
      <c r="H169" s="149" t="n">
        <v>0.9435752811024</v>
      </c>
      <c r="I169" s="149" t="n">
        <v>1.0097406209358</v>
      </c>
      <c r="J169" s="149" t="n">
        <v>1.2208603858</v>
      </c>
      <c r="K169" s="149" t="n">
        <v>1.184234574226</v>
      </c>
      <c r="L169" s="149" t="n">
        <v>0.0205208440658</v>
      </c>
      <c r="M169" s="149" t="n">
        <v>0.02021399032276</v>
      </c>
      <c r="N169" s="149" t="n">
        <v>0.01887150519696</v>
      </c>
      <c r="O169" s="149" t="n">
        <v>0.02019481196382</v>
      </c>
      <c r="P169" s="149" t="n">
        <v>0</v>
      </c>
      <c r="Q169" s="149" t="n">
        <v>0</v>
      </c>
      <c r="R169" s="149" t="n">
        <v>0</v>
      </c>
      <c r="S169" s="149" t="n">
        <v>0</v>
      </c>
      <c r="T169" s="149" t="n">
        <v>0</v>
      </c>
      <c r="U169" s="149" t="n">
        <v>0</v>
      </c>
      <c r="V169" s="149" t="n">
        <v>0</v>
      </c>
      <c r="W169" s="149" t="n">
        <v>0</v>
      </c>
      <c r="X169" s="149" t="n">
        <v>0</v>
      </c>
      <c r="Y169" s="149" t="n">
        <v>0</v>
      </c>
      <c r="Z169" s="149" t="n">
        <v>0</v>
      </c>
      <c r="AA169" s="149" t="n">
        <v>0</v>
      </c>
      <c r="AB169" s="149" t="n">
        <v>0</v>
      </c>
      <c r="AC169" s="149" t="n">
        <v>0</v>
      </c>
      <c r="AD169" s="149" t="n">
        <v>0</v>
      </c>
      <c r="AE169" s="149" t="n">
        <v>0</v>
      </c>
      <c r="AF169" s="149" t="n">
        <v>0</v>
      </c>
      <c r="AG169" s="149" t="n">
        <v>0</v>
      </c>
      <c r="AH169" s="149" t="n">
        <v>0</v>
      </c>
      <c r="AI169" s="149" t="n">
        <v>0</v>
      </c>
      <c r="AJ169" s="149" t="n">
        <v>0</v>
      </c>
      <c r="AK169" s="149" t="n">
        <v>0</v>
      </c>
      <c r="AL169" s="149" t="n">
        <v>0</v>
      </c>
      <c r="AM169" s="149" t="n">
        <v>0</v>
      </c>
      <c r="AN169" s="149" t="n">
        <v>0</v>
      </c>
      <c r="AO169" s="149" t="n">
        <v>0</v>
      </c>
      <c r="AP169" s="149" t="n">
        <v>0</v>
      </c>
      <c r="AQ169" s="149" t="n">
        <v>0</v>
      </c>
      <c r="AR169" s="149" t="n">
        <v>0.9589179686</v>
      </c>
      <c r="AS169" s="149" t="n">
        <v>0</v>
      </c>
      <c r="AT169" s="149" t="n">
        <v>8.186791243</v>
      </c>
      <c r="AU169" s="149" t="n">
        <v>0</v>
      </c>
      <c r="AV169" s="149" t="n">
        <v>18.08596322</v>
      </c>
      <c r="AW169" s="149" t="n">
        <v>0</v>
      </c>
      <c r="AX169" s="149" t="n">
        <v>2668.960602</v>
      </c>
      <c r="AY169" s="149" t="n">
        <v>0</v>
      </c>
      <c r="AZ169" s="149" t="n">
        <v>1.863046855</v>
      </c>
      <c r="BA169" s="149" t="n">
        <v>0</v>
      </c>
      <c r="BB169" s="149" t="n">
        <v>1.2208603858</v>
      </c>
      <c r="BC169" s="149" t="n">
        <v>0</v>
      </c>
      <c r="BD169" s="149" t="n">
        <v>0.01917835894</v>
      </c>
      <c r="BE169" s="149" t="n">
        <v>0</v>
      </c>
      <c r="BF169" s="149" t="n">
        <v>0</v>
      </c>
      <c r="BG169" s="149" t="n">
        <v>0</v>
      </c>
      <c r="BH169" s="149" t="n">
        <v>0</v>
      </c>
      <c r="BI169" s="149" t="n">
        <v>0</v>
      </c>
      <c r="BJ169" s="149" t="n">
        <v>0</v>
      </c>
      <c r="BK169" s="149" t="n">
        <v>0</v>
      </c>
      <c r="BL169" s="149" t="n">
        <v>0</v>
      </c>
      <c r="BM169" s="149" t="n">
        <v>0</v>
      </c>
      <c r="BN169" s="149" t="n">
        <v>0</v>
      </c>
      <c r="BO169" s="149" t="n">
        <v>0</v>
      </c>
      <c r="BP169" s="149" t="n">
        <v>0</v>
      </c>
      <c r="BQ169" s="149" t="n">
        <v>0</v>
      </c>
      <c r="BR169" s="149" t="n">
        <v>0</v>
      </c>
      <c r="BS169" s="149" t="n">
        <v>0</v>
      </c>
      <c r="BT169" s="149" t="n">
        <v>12.352346865</v>
      </c>
      <c r="BU169" s="149" t="n">
        <v>10561.258128</v>
      </c>
      <c r="BV169" s="149" t="n">
        <v>365</v>
      </c>
      <c r="BW169" s="149" t="n">
        <v>4508.606605725</v>
      </c>
      <c r="BX169" s="149" t="n">
        <v>4515416.59232277</v>
      </c>
      <c r="BY169" s="0" t="n">
        <f aca="false">AT169+AU169</f>
        <v>8.186791243</v>
      </c>
      <c r="BZ169" s="0" t="n">
        <f aca="false">AV169+AW169</f>
        <v>18.08596322</v>
      </c>
      <c r="CA169" s="0" t="n">
        <f aca="false">BB169+BC169</f>
        <v>1.2208603858</v>
      </c>
      <c r="CB169" s="0" t="n">
        <f aca="false">K169</f>
        <v>1.184234574226</v>
      </c>
      <c r="CC169" s="0" t="n">
        <f aca="false">AZ169+BA169</f>
        <v>1.863046855</v>
      </c>
      <c r="CD169" s="0" t="n">
        <f aca="false">I169+O169+S169+W169+AA169+AE169+AI169+AM169+AQ169</f>
        <v>1.02993543289962</v>
      </c>
    </row>
    <row r="170" customFormat="false" ht="12.75" hidden="false" customHeight="false" outlineLevel="0" collapsed="false">
      <c r="A170" s="0" t="s">
        <v>338</v>
      </c>
      <c r="B170" s="149" t="b">
        <f aca="false">FALSE()</f>
        <v>0</v>
      </c>
      <c r="C170" s="149" t="s">
        <v>176</v>
      </c>
      <c r="D170" s="149" t="s">
        <v>91</v>
      </c>
      <c r="E170" s="149" t="s">
        <v>308</v>
      </c>
      <c r="F170" s="149" t="n">
        <v>0.052861400674</v>
      </c>
      <c r="G170" s="149" t="n">
        <v>0.0520709498228</v>
      </c>
      <c r="H170" s="149" t="n">
        <v>0.0486127273488</v>
      </c>
      <c r="I170" s="149" t="n">
        <v>0.0520215466446</v>
      </c>
      <c r="J170" s="149" t="n">
        <v>0.041433019</v>
      </c>
      <c r="K170" s="149" t="n">
        <v>0.04019002843</v>
      </c>
      <c r="L170" s="149" t="n">
        <v>0.0010572279022</v>
      </c>
      <c r="M170" s="149" t="n">
        <v>0.00104141888684</v>
      </c>
      <c r="N170" s="149" t="n">
        <v>0.00097225444464</v>
      </c>
      <c r="O170" s="149" t="n">
        <v>0.00104043082338</v>
      </c>
      <c r="P170" s="149" t="n">
        <v>0</v>
      </c>
      <c r="Q170" s="149" t="n">
        <v>0</v>
      </c>
      <c r="R170" s="149" t="n">
        <v>0</v>
      </c>
      <c r="S170" s="149" t="n">
        <v>0</v>
      </c>
      <c r="T170" s="149" t="n">
        <v>0</v>
      </c>
      <c r="U170" s="149" t="n">
        <v>0</v>
      </c>
      <c r="V170" s="149" t="n">
        <v>0</v>
      </c>
      <c r="W170" s="149" t="n">
        <v>0</v>
      </c>
      <c r="X170" s="149" t="n">
        <v>0</v>
      </c>
      <c r="Y170" s="149" t="n">
        <v>0</v>
      </c>
      <c r="Z170" s="149" t="n">
        <v>0</v>
      </c>
      <c r="AA170" s="149" t="n">
        <v>0</v>
      </c>
      <c r="AB170" s="149" t="n">
        <v>0</v>
      </c>
      <c r="AC170" s="149" t="n">
        <v>0</v>
      </c>
      <c r="AD170" s="149" t="n">
        <v>0</v>
      </c>
      <c r="AE170" s="149" t="n">
        <v>0</v>
      </c>
      <c r="AF170" s="149" t="n">
        <v>0</v>
      </c>
      <c r="AG170" s="149" t="n">
        <v>0</v>
      </c>
      <c r="AH170" s="149" t="n">
        <v>0</v>
      </c>
      <c r="AI170" s="149" t="n">
        <v>0</v>
      </c>
      <c r="AJ170" s="149" t="n">
        <v>0</v>
      </c>
      <c r="AK170" s="149" t="n">
        <v>0</v>
      </c>
      <c r="AL170" s="149" t="n">
        <v>0</v>
      </c>
      <c r="AM170" s="149" t="n">
        <v>0</v>
      </c>
      <c r="AN170" s="149" t="n">
        <v>0</v>
      </c>
      <c r="AO170" s="149" t="n">
        <v>0</v>
      </c>
      <c r="AP170" s="149" t="n">
        <v>0</v>
      </c>
      <c r="AQ170" s="149" t="n">
        <v>0</v>
      </c>
      <c r="AR170" s="149" t="n">
        <v>0.0494031782</v>
      </c>
      <c r="AS170" s="149" t="n">
        <v>0</v>
      </c>
      <c r="AT170" s="149" t="n">
        <v>0.295132808</v>
      </c>
      <c r="AU170" s="149" t="n">
        <v>0</v>
      </c>
      <c r="AV170" s="149" t="n">
        <v>0.266760881</v>
      </c>
      <c r="AW170" s="149" t="n">
        <v>0</v>
      </c>
      <c r="AX170" s="149" t="n">
        <v>34.9138918</v>
      </c>
      <c r="AY170" s="149" t="n">
        <v>0</v>
      </c>
      <c r="AZ170" s="149" t="n">
        <v>0.02436947928</v>
      </c>
      <c r="BA170" s="149" t="n">
        <v>0</v>
      </c>
      <c r="BB170" s="149" t="n">
        <v>0.041433019</v>
      </c>
      <c r="BC170" s="149" t="n">
        <v>0</v>
      </c>
      <c r="BD170" s="149" t="n">
        <v>0.00098806346</v>
      </c>
      <c r="BE170" s="149" t="n">
        <v>0</v>
      </c>
      <c r="BF170" s="149" t="n">
        <v>0</v>
      </c>
      <c r="BG170" s="149" t="n">
        <v>0</v>
      </c>
      <c r="BH170" s="149" t="n">
        <v>0</v>
      </c>
      <c r="BI170" s="149" t="n">
        <v>0</v>
      </c>
      <c r="BJ170" s="149" t="n">
        <v>0</v>
      </c>
      <c r="BK170" s="149" t="n">
        <v>0</v>
      </c>
      <c r="BL170" s="149" t="n">
        <v>0</v>
      </c>
      <c r="BM170" s="149" t="n">
        <v>0</v>
      </c>
      <c r="BN170" s="149" t="n">
        <v>0</v>
      </c>
      <c r="BO170" s="149" t="n">
        <v>0</v>
      </c>
      <c r="BP170" s="149" t="n">
        <v>0</v>
      </c>
      <c r="BQ170" s="149" t="n">
        <v>0</v>
      </c>
      <c r="BR170" s="149" t="n">
        <v>0</v>
      </c>
      <c r="BS170" s="149" t="n">
        <v>0</v>
      </c>
      <c r="BT170" s="149" t="n">
        <v>11.79718735</v>
      </c>
      <c r="BU170" s="149" t="n">
        <v>6677.20951</v>
      </c>
      <c r="BV170" s="149" t="n">
        <v>365</v>
      </c>
      <c r="BW170" s="149" t="n">
        <v>4305.97338275</v>
      </c>
      <c r="BX170" s="149" t="n">
        <v>46399.4053647475</v>
      </c>
      <c r="BY170" s="0" t="n">
        <f aca="false">AT170+AU170</f>
        <v>0.295132808</v>
      </c>
      <c r="BZ170" s="0" t="n">
        <f aca="false">AV170+AW170</f>
        <v>0.266760881</v>
      </c>
      <c r="CA170" s="0" t="n">
        <f aca="false">BB170+BC170</f>
        <v>0.041433019</v>
      </c>
      <c r="CB170" s="0" t="n">
        <f aca="false">K170</f>
        <v>0.04019002843</v>
      </c>
      <c r="CC170" s="0" t="n">
        <f aca="false">AZ170+BA170</f>
        <v>0.02436947928</v>
      </c>
      <c r="CD170" s="0" t="n">
        <f aca="false">I170+O170+S170+W170+AA170+AE170+AI170+AM170+AQ170</f>
        <v>0.05306197746798</v>
      </c>
    </row>
    <row r="171" customFormat="false" ht="12.75" hidden="false" customHeight="false" outlineLevel="0" collapsed="false">
      <c r="A171" s="0" t="s">
        <v>339</v>
      </c>
      <c r="B171" s="149" t="b">
        <f aca="false">FALSE()</f>
        <v>0</v>
      </c>
      <c r="C171" s="149" t="s">
        <v>178</v>
      </c>
      <c r="D171" s="149" t="s">
        <v>91</v>
      </c>
      <c r="E171" s="149" t="s">
        <v>308</v>
      </c>
      <c r="F171" s="149" t="n">
        <v>0.9816654258989</v>
      </c>
      <c r="G171" s="149" t="n">
        <v>0.96698631672658</v>
      </c>
      <c r="H171" s="149" t="n">
        <v>0.90276521409768</v>
      </c>
      <c r="I171" s="149" t="n">
        <v>0.96606887240331</v>
      </c>
      <c r="J171" s="149" t="n">
        <v>1.29339771731</v>
      </c>
      <c r="K171" s="149" t="n">
        <v>1.2545957857907</v>
      </c>
      <c r="L171" s="149" t="n">
        <v>0.019633306852737</v>
      </c>
      <c r="M171" s="149" t="n">
        <v>0.0193397246941914</v>
      </c>
      <c r="N171" s="149" t="n">
        <v>0.0180553027505544</v>
      </c>
      <c r="O171" s="149" t="n">
        <v>0.0193213758092823</v>
      </c>
      <c r="P171" s="149" t="n">
        <v>0</v>
      </c>
      <c r="Q171" s="149" t="n">
        <v>0</v>
      </c>
      <c r="R171" s="149" t="n">
        <v>0</v>
      </c>
      <c r="S171" s="149" t="n">
        <v>0</v>
      </c>
      <c r="T171" s="149" t="n">
        <v>0</v>
      </c>
      <c r="U171" s="149" t="n">
        <v>0</v>
      </c>
      <c r="V171" s="149" t="n">
        <v>0</v>
      </c>
      <c r="W171" s="149" t="n">
        <v>0</v>
      </c>
      <c r="X171" s="149" t="n">
        <v>0</v>
      </c>
      <c r="Y171" s="149" t="n">
        <v>0</v>
      </c>
      <c r="Z171" s="149" t="n">
        <v>0</v>
      </c>
      <c r="AA171" s="149" t="n">
        <v>0</v>
      </c>
      <c r="AB171" s="149" t="n">
        <v>0</v>
      </c>
      <c r="AC171" s="149" t="n">
        <v>0</v>
      </c>
      <c r="AD171" s="149" t="n">
        <v>0</v>
      </c>
      <c r="AE171" s="149" t="n">
        <v>0</v>
      </c>
      <c r="AF171" s="149" t="n">
        <v>0</v>
      </c>
      <c r="AG171" s="149" t="n">
        <v>0</v>
      </c>
      <c r="AH171" s="149" t="n">
        <v>0</v>
      </c>
      <c r="AI171" s="149" t="n">
        <v>0</v>
      </c>
      <c r="AJ171" s="149" t="n">
        <v>0</v>
      </c>
      <c r="AK171" s="149" t="n">
        <v>0</v>
      </c>
      <c r="AL171" s="149" t="n">
        <v>0</v>
      </c>
      <c r="AM171" s="149" t="n">
        <v>0</v>
      </c>
      <c r="AN171" s="149" t="n">
        <v>0</v>
      </c>
      <c r="AO171" s="149" t="n">
        <v>0</v>
      </c>
      <c r="AP171" s="149" t="n">
        <v>0</v>
      </c>
      <c r="AQ171" s="149" t="n">
        <v>0</v>
      </c>
      <c r="AR171" s="149" t="n">
        <v>0.91744432327</v>
      </c>
      <c r="AS171" s="149" t="n">
        <v>0</v>
      </c>
      <c r="AT171" s="149" t="n">
        <v>7.6138880133</v>
      </c>
      <c r="AU171" s="149" t="n">
        <v>0</v>
      </c>
      <c r="AV171" s="149" t="n">
        <v>14.3424147271</v>
      </c>
      <c r="AW171" s="149" t="n">
        <v>0</v>
      </c>
      <c r="AX171" s="149" t="n">
        <v>2561.36731496</v>
      </c>
      <c r="AY171" s="149" t="n">
        <v>0</v>
      </c>
      <c r="AZ171" s="149" t="n">
        <v>1.78794236764</v>
      </c>
      <c r="BA171" s="149" t="n">
        <v>0</v>
      </c>
      <c r="BB171" s="149" t="n">
        <v>1.29339771731</v>
      </c>
      <c r="BC171" s="149" t="n">
        <v>0</v>
      </c>
      <c r="BD171" s="149" t="n">
        <v>0.0183488849091</v>
      </c>
      <c r="BE171" s="149" t="n">
        <v>0</v>
      </c>
      <c r="BF171" s="149" t="n">
        <v>0</v>
      </c>
      <c r="BG171" s="149" t="n">
        <v>0</v>
      </c>
      <c r="BH171" s="149" t="n">
        <v>0</v>
      </c>
      <c r="BI171" s="149" t="n">
        <v>0</v>
      </c>
      <c r="BJ171" s="149" t="n">
        <v>0</v>
      </c>
      <c r="BK171" s="149" t="n">
        <v>0</v>
      </c>
      <c r="BL171" s="149" t="n">
        <v>0</v>
      </c>
      <c r="BM171" s="149" t="n">
        <v>0</v>
      </c>
      <c r="BN171" s="149" t="n">
        <v>0</v>
      </c>
      <c r="BO171" s="149" t="n">
        <v>0</v>
      </c>
      <c r="BP171" s="149" t="n">
        <v>0</v>
      </c>
      <c r="BQ171" s="149" t="n">
        <v>0</v>
      </c>
      <c r="BR171" s="149" t="n">
        <v>0</v>
      </c>
      <c r="BS171" s="149" t="n">
        <v>0</v>
      </c>
      <c r="BT171" s="149" t="n">
        <v>36.821087583</v>
      </c>
      <c r="BU171" s="149" t="n">
        <v>22313.581504</v>
      </c>
      <c r="BV171" s="149" t="n">
        <v>365</v>
      </c>
      <c r="BW171" s="149" t="n">
        <v>13439.696967795</v>
      </c>
      <c r="BX171" s="149" t="n">
        <v>4325210.2726159</v>
      </c>
      <c r="BY171" s="0" t="n">
        <f aca="false">AT171+AU171</f>
        <v>7.6138880133</v>
      </c>
      <c r="BZ171" s="0" t="n">
        <f aca="false">AV171+AW171</f>
        <v>14.3424147271</v>
      </c>
      <c r="CA171" s="0" t="n">
        <f aca="false">BB171+BC171</f>
        <v>1.29339771731</v>
      </c>
      <c r="CB171" s="0" t="n">
        <f aca="false">K171</f>
        <v>1.2545957857907</v>
      </c>
      <c r="CC171" s="0" t="n">
        <f aca="false">AZ171+BA171</f>
        <v>1.78794236764</v>
      </c>
      <c r="CD171" s="0" t="n">
        <f aca="false">I171+O171+S171+W171+AA171+AE171+AI171+AM171+AQ171</f>
        <v>0.985390248212592</v>
      </c>
    </row>
    <row r="172" customFormat="false" ht="12.75" hidden="false" customHeight="false" outlineLevel="0" collapsed="false">
      <c r="A172" s="0" t="s">
        <v>340</v>
      </c>
      <c r="B172" s="149" t="b">
        <f aca="false">FALSE()</f>
        <v>0</v>
      </c>
      <c r="C172" s="149" t="s">
        <v>180</v>
      </c>
      <c r="D172" s="149" t="s">
        <v>104</v>
      </c>
      <c r="E172" s="149" t="s">
        <v>308</v>
      </c>
      <c r="F172" s="149" t="n">
        <v>1.8894690687211</v>
      </c>
      <c r="G172" s="149" t="n">
        <v>1.86121532563742</v>
      </c>
      <c r="H172" s="149" t="n">
        <v>1.73760519964632</v>
      </c>
      <c r="I172" s="149" t="n">
        <v>1.85944946669469</v>
      </c>
      <c r="J172" s="149" t="n">
        <v>1.31523072102</v>
      </c>
      <c r="K172" s="149" t="n">
        <v>1.2757737993894</v>
      </c>
      <c r="L172" s="149" t="n">
        <v>0.03778938171511</v>
      </c>
      <c r="M172" s="149" t="n">
        <v>0.037224306848342</v>
      </c>
      <c r="N172" s="149" t="n">
        <v>0.034752104306232</v>
      </c>
      <c r="O172" s="149" t="n">
        <v>0.037188989669169</v>
      </c>
      <c r="P172" s="149" t="n">
        <v>0</v>
      </c>
      <c r="Q172" s="149" t="n">
        <v>0</v>
      </c>
      <c r="R172" s="149" t="n">
        <v>0</v>
      </c>
      <c r="S172" s="149" t="n">
        <v>0</v>
      </c>
      <c r="T172" s="149" t="n">
        <v>0</v>
      </c>
      <c r="U172" s="149" t="n">
        <v>0</v>
      </c>
      <c r="V172" s="149" t="n">
        <v>0</v>
      </c>
      <c r="W172" s="149" t="n">
        <v>0</v>
      </c>
      <c r="X172" s="149" t="n">
        <v>0</v>
      </c>
      <c r="Y172" s="149" t="n">
        <v>0</v>
      </c>
      <c r="Z172" s="149" t="n">
        <v>0</v>
      </c>
      <c r="AA172" s="149" t="n">
        <v>0</v>
      </c>
      <c r="AB172" s="149" t="n">
        <v>0</v>
      </c>
      <c r="AC172" s="149" t="n">
        <v>0</v>
      </c>
      <c r="AD172" s="149" t="n">
        <v>0</v>
      </c>
      <c r="AE172" s="149" t="n">
        <v>0</v>
      </c>
      <c r="AF172" s="149" t="n">
        <v>0</v>
      </c>
      <c r="AG172" s="149" t="n">
        <v>0</v>
      </c>
      <c r="AH172" s="149" t="n">
        <v>0</v>
      </c>
      <c r="AI172" s="149" t="n">
        <v>0</v>
      </c>
      <c r="AJ172" s="149" t="n">
        <v>0</v>
      </c>
      <c r="AK172" s="149" t="n">
        <v>0</v>
      </c>
      <c r="AL172" s="149" t="n">
        <v>0</v>
      </c>
      <c r="AM172" s="149" t="n">
        <v>0</v>
      </c>
      <c r="AN172" s="149" t="n">
        <v>0</v>
      </c>
      <c r="AO172" s="149" t="n">
        <v>0</v>
      </c>
      <c r="AP172" s="149" t="n">
        <v>0</v>
      </c>
      <c r="AQ172" s="149" t="n">
        <v>0</v>
      </c>
      <c r="AR172" s="149" t="n">
        <v>1.76585894273</v>
      </c>
      <c r="AS172" s="149" t="n">
        <v>0</v>
      </c>
      <c r="AT172" s="149" t="n">
        <v>10.6130786293</v>
      </c>
      <c r="AU172" s="149" t="n">
        <v>0</v>
      </c>
      <c r="AV172" s="149" t="n">
        <v>9.6556680877</v>
      </c>
      <c r="AW172" s="149" t="n">
        <v>0</v>
      </c>
      <c r="AX172" s="149" t="n">
        <v>1199.11792004</v>
      </c>
      <c r="AY172" s="149" t="n">
        <v>0</v>
      </c>
      <c r="AZ172" s="149" t="n">
        <v>0.83696655414</v>
      </c>
      <c r="BA172" s="149" t="n">
        <v>0</v>
      </c>
      <c r="BB172" s="149" t="n">
        <v>1.31523072102</v>
      </c>
      <c r="BC172" s="149" t="n">
        <v>0</v>
      </c>
      <c r="BD172" s="149" t="n">
        <v>0.035317179173</v>
      </c>
      <c r="BE172" s="149" t="n">
        <v>0</v>
      </c>
      <c r="BF172" s="149" t="n">
        <v>0</v>
      </c>
      <c r="BG172" s="149" t="n">
        <v>0</v>
      </c>
      <c r="BH172" s="149" t="n">
        <v>0</v>
      </c>
      <c r="BI172" s="149" t="n">
        <v>0</v>
      </c>
      <c r="BJ172" s="149" t="n">
        <v>0</v>
      </c>
      <c r="BK172" s="149" t="n">
        <v>0</v>
      </c>
      <c r="BL172" s="149" t="n">
        <v>0</v>
      </c>
      <c r="BM172" s="149" t="n">
        <v>0</v>
      </c>
      <c r="BN172" s="149" t="n">
        <v>0</v>
      </c>
      <c r="BO172" s="149" t="n">
        <v>0</v>
      </c>
      <c r="BP172" s="149" t="n">
        <v>0</v>
      </c>
      <c r="BQ172" s="149" t="n">
        <v>0</v>
      </c>
      <c r="BR172" s="149" t="n">
        <v>0</v>
      </c>
      <c r="BS172" s="149" t="n">
        <v>0</v>
      </c>
      <c r="BT172" s="149" t="n">
        <v>398.82707676</v>
      </c>
      <c r="BU172" s="149" t="n">
        <v>153149.57711</v>
      </c>
      <c r="BV172" s="149" t="n">
        <v>365</v>
      </c>
      <c r="BW172" s="149" t="n">
        <v>145571.8830174</v>
      </c>
      <c r="BX172" s="149" t="n">
        <v>1570913.00096924</v>
      </c>
      <c r="BY172" s="0" t="n">
        <f aca="false">AT172+AU172</f>
        <v>10.6130786293</v>
      </c>
      <c r="BZ172" s="0" t="n">
        <f aca="false">AV172+AW172</f>
        <v>9.6556680877</v>
      </c>
      <c r="CA172" s="0" t="n">
        <f aca="false">BB172+BC172</f>
        <v>1.31523072102</v>
      </c>
      <c r="CB172" s="0" t="n">
        <f aca="false">K172</f>
        <v>1.2757737993894</v>
      </c>
      <c r="CC172" s="0" t="n">
        <f aca="false">AZ172+BA172</f>
        <v>0.83696655414</v>
      </c>
      <c r="CD172" s="0" t="n">
        <f aca="false">I172+O172+S172+W172+AA172+AE172+AI172+AM172+AQ172</f>
        <v>1.89663845636386</v>
      </c>
    </row>
    <row r="173" customFormat="false" ht="12.75" hidden="false" customHeight="false" outlineLevel="0" collapsed="false">
      <c r="A173" s="0" t="s">
        <v>341</v>
      </c>
      <c r="B173" s="149" t="b">
        <f aca="false">FALSE()</f>
        <v>0</v>
      </c>
      <c r="C173" s="149" t="s">
        <v>182</v>
      </c>
      <c r="D173" s="149" t="s">
        <v>104</v>
      </c>
      <c r="E173" s="149" t="s">
        <v>308</v>
      </c>
      <c r="F173" s="149" t="n">
        <v>10.6046016192146</v>
      </c>
      <c r="G173" s="149" t="n">
        <v>10.4460281370581</v>
      </c>
      <c r="H173" s="149" t="n">
        <v>9.75226915262352</v>
      </c>
      <c r="I173" s="149" t="n">
        <v>10.4361172944233</v>
      </c>
      <c r="J173" s="149" t="n">
        <v>12.00318789523</v>
      </c>
      <c r="K173" s="149" t="n">
        <v>11.6430922583731</v>
      </c>
      <c r="L173" s="149" t="n">
        <v>0.212092041904296</v>
      </c>
      <c r="M173" s="149" t="n">
        <v>0.208920572118811</v>
      </c>
      <c r="N173" s="149" t="n">
        <v>0.195045391807315</v>
      </c>
      <c r="O173" s="149" t="n">
        <v>0.208722355257218</v>
      </c>
      <c r="P173" s="149" t="n">
        <v>0</v>
      </c>
      <c r="Q173" s="149" t="n">
        <v>0</v>
      </c>
      <c r="R173" s="149" t="n">
        <v>0</v>
      </c>
      <c r="S173" s="149" t="n">
        <v>0</v>
      </c>
      <c r="T173" s="149" t="n">
        <v>0</v>
      </c>
      <c r="U173" s="149" t="n">
        <v>0</v>
      </c>
      <c r="V173" s="149" t="n">
        <v>0</v>
      </c>
      <c r="W173" s="149" t="n">
        <v>0</v>
      </c>
      <c r="X173" s="149" t="n">
        <v>0</v>
      </c>
      <c r="Y173" s="149" t="n">
        <v>0</v>
      </c>
      <c r="Z173" s="149" t="n">
        <v>0</v>
      </c>
      <c r="AA173" s="149" t="n">
        <v>0</v>
      </c>
      <c r="AB173" s="149" t="n">
        <v>0</v>
      </c>
      <c r="AC173" s="149" t="n">
        <v>0</v>
      </c>
      <c r="AD173" s="149" t="n">
        <v>0</v>
      </c>
      <c r="AE173" s="149" t="n">
        <v>0</v>
      </c>
      <c r="AF173" s="149" t="n">
        <v>0</v>
      </c>
      <c r="AG173" s="149" t="n">
        <v>0</v>
      </c>
      <c r="AH173" s="149" t="n">
        <v>0</v>
      </c>
      <c r="AI173" s="149" t="n">
        <v>0</v>
      </c>
      <c r="AJ173" s="149" t="n">
        <v>0</v>
      </c>
      <c r="AK173" s="149" t="n">
        <v>0</v>
      </c>
      <c r="AL173" s="149" t="n">
        <v>0</v>
      </c>
      <c r="AM173" s="149" t="n">
        <v>0</v>
      </c>
      <c r="AN173" s="149" t="n">
        <v>0</v>
      </c>
      <c r="AO173" s="149" t="n">
        <v>0</v>
      </c>
      <c r="AP173" s="149" t="n">
        <v>0</v>
      </c>
      <c r="AQ173" s="149" t="n">
        <v>0</v>
      </c>
      <c r="AR173" s="149" t="n">
        <v>9.91084263478</v>
      </c>
      <c r="AS173" s="149" t="n">
        <v>0</v>
      </c>
      <c r="AT173" s="149" t="n">
        <v>88.95804283</v>
      </c>
      <c r="AU173" s="149" t="n">
        <v>0</v>
      </c>
      <c r="AV173" s="149" t="n">
        <v>118.5895199644</v>
      </c>
      <c r="AW173" s="149" t="n">
        <v>0</v>
      </c>
      <c r="AX173" s="149" t="n">
        <v>17356.15051909</v>
      </c>
      <c r="AY173" s="149" t="n">
        <v>0</v>
      </c>
      <c r="AZ173" s="149" t="n">
        <v>12.11513586698</v>
      </c>
      <c r="BA173" s="149" t="n">
        <v>0</v>
      </c>
      <c r="BB173" s="149" t="n">
        <v>12.00318789523</v>
      </c>
      <c r="BC173" s="149" t="n">
        <v>0</v>
      </c>
      <c r="BD173" s="149" t="n">
        <v>0.1982168615928</v>
      </c>
      <c r="BE173" s="149" t="n">
        <v>0</v>
      </c>
      <c r="BF173" s="149" t="n">
        <v>0</v>
      </c>
      <c r="BG173" s="149" t="n">
        <v>0</v>
      </c>
      <c r="BH173" s="149" t="n">
        <v>0</v>
      </c>
      <c r="BI173" s="149" t="n">
        <v>0</v>
      </c>
      <c r="BJ173" s="149" t="n">
        <v>0</v>
      </c>
      <c r="BK173" s="149" t="n">
        <v>0</v>
      </c>
      <c r="BL173" s="149" t="n">
        <v>0</v>
      </c>
      <c r="BM173" s="149" t="n">
        <v>0</v>
      </c>
      <c r="BN173" s="149" t="n">
        <v>0</v>
      </c>
      <c r="BO173" s="149" t="n">
        <v>0</v>
      </c>
      <c r="BP173" s="149" t="n">
        <v>0</v>
      </c>
      <c r="BQ173" s="149" t="n">
        <v>0</v>
      </c>
      <c r="BR173" s="149" t="n">
        <v>0</v>
      </c>
      <c r="BS173" s="149" t="n">
        <v>0</v>
      </c>
      <c r="BT173" s="149" t="n">
        <v>291.850361613</v>
      </c>
      <c r="BU173" s="149" t="n">
        <v>496145.519623</v>
      </c>
      <c r="BV173" s="149" t="n">
        <v>365</v>
      </c>
      <c r="BW173" s="149" t="n">
        <v>106525.381988745</v>
      </c>
      <c r="BX173" s="149" t="n">
        <v>27477996.6797952</v>
      </c>
      <c r="BY173" s="0" t="n">
        <f aca="false">AT173+AU173</f>
        <v>88.95804283</v>
      </c>
      <c r="BZ173" s="0" t="n">
        <f aca="false">AV173+AW173</f>
        <v>118.5895199644</v>
      </c>
      <c r="CA173" s="0" t="n">
        <f aca="false">BB173+BC173</f>
        <v>12.00318789523</v>
      </c>
      <c r="CB173" s="0" t="n">
        <f aca="false">K173</f>
        <v>11.6430922583731</v>
      </c>
      <c r="CC173" s="0" t="n">
        <f aca="false">AZ173+BA173</f>
        <v>12.11513586698</v>
      </c>
      <c r="CD173" s="0" t="n">
        <f aca="false">I173+O173+S173+W173+AA173+AE173+AI173+AM173+AQ173</f>
        <v>10.6448396496806</v>
      </c>
    </row>
    <row r="174" customFormat="false" ht="12.75" hidden="false" customHeight="false" outlineLevel="0" collapsed="false">
      <c r="A174" s="0" t="s">
        <v>342</v>
      </c>
      <c r="B174" s="149" t="b">
        <f aca="false">FALSE()</f>
        <v>0</v>
      </c>
      <c r="C174" s="149" t="s">
        <v>103</v>
      </c>
      <c r="D174" s="149" t="s">
        <v>104</v>
      </c>
      <c r="E174" s="149" t="s">
        <v>308</v>
      </c>
      <c r="F174" s="149" t="n">
        <v>3.8628850291294</v>
      </c>
      <c r="G174" s="149" t="n">
        <v>3.80512226233868</v>
      </c>
      <c r="H174" s="149" t="n">
        <v>3.55241015762928</v>
      </c>
      <c r="I174" s="149" t="n">
        <v>3.80151208941426</v>
      </c>
      <c r="J174" s="149" t="n">
        <v>3.950664888</v>
      </c>
      <c r="K174" s="149" t="n">
        <v>3.83214494136</v>
      </c>
      <c r="L174" s="149" t="n">
        <v>0.077257699459088</v>
      </c>
      <c r="M174" s="149" t="n">
        <v>0.0761024441400736</v>
      </c>
      <c r="N174" s="149" t="n">
        <v>0.0710482021193856</v>
      </c>
      <c r="O174" s="149" t="n">
        <v>0.0760302406826352</v>
      </c>
      <c r="P174" s="149" t="n">
        <v>0</v>
      </c>
      <c r="Q174" s="149" t="n">
        <v>0</v>
      </c>
      <c r="R174" s="149" t="n">
        <v>0</v>
      </c>
      <c r="S174" s="149" t="n">
        <v>0</v>
      </c>
      <c r="T174" s="149" t="n">
        <v>0</v>
      </c>
      <c r="U174" s="149" t="n">
        <v>0</v>
      </c>
      <c r="V174" s="149" t="n">
        <v>0</v>
      </c>
      <c r="W174" s="149" t="n">
        <v>0</v>
      </c>
      <c r="X174" s="149" t="n">
        <v>0</v>
      </c>
      <c r="Y174" s="149" t="n">
        <v>0</v>
      </c>
      <c r="Z174" s="149" t="n">
        <v>0</v>
      </c>
      <c r="AA174" s="149" t="n">
        <v>0</v>
      </c>
      <c r="AB174" s="149" t="n">
        <v>0</v>
      </c>
      <c r="AC174" s="149" t="n">
        <v>0</v>
      </c>
      <c r="AD174" s="149" t="n">
        <v>0</v>
      </c>
      <c r="AE174" s="149" t="n">
        <v>0</v>
      </c>
      <c r="AF174" s="149" t="n">
        <v>0</v>
      </c>
      <c r="AG174" s="149" t="n">
        <v>0</v>
      </c>
      <c r="AH174" s="149" t="n">
        <v>0</v>
      </c>
      <c r="AI174" s="149" t="n">
        <v>0</v>
      </c>
      <c r="AJ174" s="149" t="n">
        <v>0</v>
      </c>
      <c r="AK174" s="149" t="n">
        <v>0</v>
      </c>
      <c r="AL174" s="149" t="n">
        <v>0</v>
      </c>
      <c r="AM174" s="149" t="n">
        <v>0</v>
      </c>
      <c r="AN174" s="149" t="n">
        <v>0</v>
      </c>
      <c r="AO174" s="149" t="n">
        <v>0</v>
      </c>
      <c r="AP174" s="149" t="n">
        <v>0</v>
      </c>
      <c r="AQ174" s="149" t="n">
        <v>0</v>
      </c>
      <c r="AR174" s="149" t="n">
        <v>3.61017292442</v>
      </c>
      <c r="AS174" s="149" t="n">
        <v>0</v>
      </c>
      <c r="AT174" s="149" t="n">
        <v>19.6588005588</v>
      </c>
      <c r="AU174" s="149" t="n">
        <v>0</v>
      </c>
      <c r="AV174" s="149" t="n">
        <v>48.8864081002</v>
      </c>
      <c r="AW174" s="149" t="n">
        <v>0</v>
      </c>
      <c r="AX174" s="149" t="n">
        <v>7584.06249051</v>
      </c>
      <c r="AY174" s="149" t="n">
        <v>0</v>
      </c>
      <c r="AZ174" s="149" t="n">
        <v>5.29394952821</v>
      </c>
      <c r="BA174" s="149" t="n">
        <v>0</v>
      </c>
      <c r="BB174" s="149" t="n">
        <v>3.950664888</v>
      </c>
      <c r="BC174" s="149" t="n">
        <v>0</v>
      </c>
      <c r="BD174" s="149" t="n">
        <v>0.0722034574384</v>
      </c>
      <c r="BE174" s="149" t="n">
        <v>0</v>
      </c>
      <c r="BF174" s="149" t="n">
        <v>0</v>
      </c>
      <c r="BG174" s="149" t="n">
        <v>0</v>
      </c>
      <c r="BH174" s="149" t="n">
        <v>0</v>
      </c>
      <c r="BI174" s="149" t="n">
        <v>0</v>
      </c>
      <c r="BJ174" s="149" t="n">
        <v>0</v>
      </c>
      <c r="BK174" s="149" t="n">
        <v>0</v>
      </c>
      <c r="BL174" s="149" t="n">
        <v>0</v>
      </c>
      <c r="BM174" s="149" t="n">
        <v>0</v>
      </c>
      <c r="BN174" s="149" t="n">
        <v>0</v>
      </c>
      <c r="BO174" s="149" t="n">
        <v>0</v>
      </c>
      <c r="BP174" s="149" t="n">
        <v>0</v>
      </c>
      <c r="BQ174" s="149" t="n">
        <v>0</v>
      </c>
      <c r="BR174" s="149" t="n">
        <v>0</v>
      </c>
      <c r="BS174" s="149" t="n">
        <v>0</v>
      </c>
      <c r="BT174" s="149" t="n">
        <v>246.292881904</v>
      </c>
      <c r="BU174" s="149" t="n">
        <v>300477.277981</v>
      </c>
      <c r="BV174" s="149" t="n">
        <v>365</v>
      </c>
      <c r="BW174" s="149" t="n">
        <v>89896.90189496</v>
      </c>
      <c r="BX174" s="149" t="n">
        <v>12458459.1207018</v>
      </c>
      <c r="BY174" s="0" t="n">
        <f aca="false">AT174+AU174</f>
        <v>19.6588005588</v>
      </c>
      <c r="BZ174" s="0" t="n">
        <f aca="false">AV174+AW174</f>
        <v>48.8864081002</v>
      </c>
      <c r="CA174" s="0" t="n">
        <f aca="false">BB174+BC174</f>
        <v>3.950664888</v>
      </c>
      <c r="CB174" s="0" t="n">
        <f aca="false">K174</f>
        <v>3.83214494136</v>
      </c>
      <c r="CC174" s="0" t="n">
        <f aca="false">AZ174+BA174</f>
        <v>5.29394952821</v>
      </c>
      <c r="CD174" s="0" t="n">
        <f aca="false">I174+O174+S174+W174+AA174+AE174+AI174+AM174+AQ174</f>
        <v>3.87754233009689</v>
      </c>
    </row>
    <row r="175" customFormat="false" ht="12.75" hidden="false" customHeight="false" outlineLevel="0" collapsed="false">
      <c r="A175" s="0" t="s">
        <v>343</v>
      </c>
      <c r="B175" s="149" t="b">
        <f aca="false">FALSE()</f>
        <v>0</v>
      </c>
      <c r="C175" s="149" t="s">
        <v>106</v>
      </c>
      <c r="D175" s="149" t="s">
        <v>104</v>
      </c>
      <c r="E175" s="149" t="s">
        <v>308</v>
      </c>
      <c r="F175" s="149" t="n">
        <v>3.76520212965</v>
      </c>
      <c r="G175" s="149" t="n">
        <v>3.70890004173</v>
      </c>
      <c r="H175" s="149" t="n">
        <v>3.46257840708</v>
      </c>
      <c r="I175" s="149" t="n">
        <v>3.705381161235</v>
      </c>
      <c r="J175" s="149" t="n">
        <v>3.6745707356</v>
      </c>
      <c r="K175" s="149" t="n">
        <v>3.564333613532</v>
      </c>
      <c r="L175" s="149" t="n">
        <v>0.07530404367798</v>
      </c>
      <c r="M175" s="149" t="n">
        <v>0.074178001903356</v>
      </c>
      <c r="N175" s="149" t="n">
        <v>0.069251569139376</v>
      </c>
      <c r="O175" s="149" t="n">
        <v>0.074107624292442</v>
      </c>
      <c r="P175" s="149" t="n">
        <v>0</v>
      </c>
      <c r="Q175" s="149" t="n">
        <v>0</v>
      </c>
      <c r="R175" s="149" t="n">
        <v>0</v>
      </c>
      <c r="S175" s="149" t="n">
        <v>0</v>
      </c>
      <c r="T175" s="149" t="n">
        <v>0</v>
      </c>
      <c r="U175" s="149" t="n">
        <v>0</v>
      </c>
      <c r="V175" s="149" t="n">
        <v>0</v>
      </c>
      <c r="W175" s="149" t="n">
        <v>0</v>
      </c>
      <c r="X175" s="149" t="n">
        <v>0</v>
      </c>
      <c r="Y175" s="149" t="n">
        <v>0</v>
      </c>
      <c r="Z175" s="149" t="n">
        <v>0</v>
      </c>
      <c r="AA175" s="149" t="n">
        <v>0</v>
      </c>
      <c r="AB175" s="149" t="n">
        <v>0</v>
      </c>
      <c r="AC175" s="149" t="n">
        <v>0</v>
      </c>
      <c r="AD175" s="149" t="n">
        <v>0</v>
      </c>
      <c r="AE175" s="149" t="n">
        <v>0</v>
      </c>
      <c r="AF175" s="149" t="n">
        <v>0</v>
      </c>
      <c r="AG175" s="149" t="n">
        <v>0</v>
      </c>
      <c r="AH175" s="149" t="n">
        <v>0</v>
      </c>
      <c r="AI175" s="149" t="n">
        <v>0</v>
      </c>
      <c r="AJ175" s="149" t="n">
        <v>0</v>
      </c>
      <c r="AK175" s="149" t="n">
        <v>0</v>
      </c>
      <c r="AL175" s="149" t="n">
        <v>0</v>
      </c>
      <c r="AM175" s="149" t="n">
        <v>0</v>
      </c>
      <c r="AN175" s="149" t="n">
        <v>0</v>
      </c>
      <c r="AO175" s="149" t="n">
        <v>0</v>
      </c>
      <c r="AP175" s="149" t="n">
        <v>0</v>
      </c>
      <c r="AQ175" s="149" t="n">
        <v>0</v>
      </c>
      <c r="AR175" s="149" t="n">
        <v>3.518880495</v>
      </c>
      <c r="AS175" s="149" t="n">
        <v>0</v>
      </c>
      <c r="AT175" s="149" t="n">
        <v>18.661457519</v>
      </c>
      <c r="AU175" s="149" t="n">
        <v>0</v>
      </c>
      <c r="AV175" s="149" t="n">
        <v>47.578677863</v>
      </c>
      <c r="AW175" s="149" t="n">
        <v>0</v>
      </c>
      <c r="AX175" s="149" t="n">
        <v>7695.6371989</v>
      </c>
      <c r="AY175" s="149" t="n">
        <v>0</v>
      </c>
      <c r="AZ175" s="149" t="n">
        <v>5.3718405975</v>
      </c>
      <c r="BA175" s="149" t="n">
        <v>0</v>
      </c>
      <c r="BB175" s="149" t="n">
        <v>3.6745707356</v>
      </c>
      <c r="BC175" s="149" t="n">
        <v>0</v>
      </c>
      <c r="BD175" s="149" t="n">
        <v>0.070377610914</v>
      </c>
      <c r="BE175" s="149" t="n">
        <v>0</v>
      </c>
      <c r="BF175" s="149" t="n">
        <v>0</v>
      </c>
      <c r="BG175" s="149" t="n">
        <v>0</v>
      </c>
      <c r="BH175" s="149" t="n">
        <v>0</v>
      </c>
      <c r="BI175" s="149" t="n">
        <v>0</v>
      </c>
      <c r="BJ175" s="149" t="n">
        <v>0</v>
      </c>
      <c r="BK175" s="149" t="n">
        <v>0</v>
      </c>
      <c r="BL175" s="149" t="n">
        <v>0</v>
      </c>
      <c r="BM175" s="149" t="n">
        <v>0</v>
      </c>
      <c r="BN175" s="149" t="n">
        <v>0</v>
      </c>
      <c r="BO175" s="149" t="n">
        <v>0</v>
      </c>
      <c r="BP175" s="149" t="n">
        <v>0</v>
      </c>
      <c r="BQ175" s="149" t="n">
        <v>0</v>
      </c>
      <c r="BR175" s="149" t="n">
        <v>0</v>
      </c>
      <c r="BS175" s="149" t="n">
        <v>0</v>
      </c>
      <c r="BT175" s="149" t="n">
        <v>290.84941915</v>
      </c>
      <c r="BU175" s="149" t="n">
        <v>255365.75043</v>
      </c>
      <c r="BV175" s="149" t="n">
        <v>365</v>
      </c>
      <c r="BW175" s="149" t="n">
        <v>106160.03798975</v>
      </c>
      <c r="BX175" s="149" t="n">
        <v>12784714.5045896</v>
      </c>
      <c r="BY175" s="0" t="n">
        <f aca="false">AT175+AU175</f>
        <v>18.661457519</v>
      </c>
      <c r="BZ175" s="0" t="n">
        <f aca="false">AV175+AW175</f>
        <v>47.578677863</v>
      </c>
      <c r="CA175" s="0" t="n">
        <f aca="false">BB175+BC175</f>
        <v>3.6745707356</v>
      </c>
      <c r="CB175" s="0" t="n">
        <f aca="false">K175</f>
        <v>3.564333613532</v>
      </c>
      <c r="CC175" s="0" t="n">
        <f aca="false">AZ175+BA175</f>
        <v>5.3718405975</v>
      </c>
      <c r="CD175" s="0" t="n">
        <f aca="false">I175+O175+S175+W175+AA175+AE175+AI175+AM175+AQ175</f>
        <v>3.77948878552744</v>
      </c>
    </row>
    <row r="176" customFormat="false" ht="12.75" hidden="false" customHeight="false" outlineLevel="0" collapsed="false">
      <c r="A176" s="0" t="s">
        <v>344</v>
      </c>
      <c r="B176" s="149" t="b">
        <f aca="false">FALSE()</f>
        <v>0</v>
      </c>
      <c r="C176" s="149" t="s">
        <v>186</v>
      </c>
      <c r="D176" s="149" t="s">
        <v>104</v>
      </c>
      <c r="E176" s="149" t="s">
        <v>308</v>
      </c>
      <c r="F176" s="149" t="n">
        <v>0.330325400746</v>
      </c>
      <c r="G176" s="149" t="n">
        <v>0.3253859555012</v>
      </c>
      <c r="H176" s="149" t="n">
        <v>0.3037758825552</v>
      </c>
      <c r="I176" s="149" t="n">
        <v>0.3250772401734</v>
      </c>
      <c r="J176" s="149" t="n">
        <v>0.258038086</v>
      </c>
      <c r="K176" s="149" t="n">
        <v>0.25029694342</v>
      </c>
      <c r="L176" s="149" t="n">
        <v>0.0066065072167</v>
      </c>
      <c r="M176" s="149" t="n">
        <v>0.00650771832374</v>
      </c>
      <c r="N176" s="149" t="n">
        <v>0.00607551691704</v>
      </c>
      <c r="O176" s="149" t="n">
        <v>0.00650154401793</v>
      </c>
      <c r="P176" s="149" t="n">
        <v>0</v>
      </c>
      <c r="Q176" s="149" t="n">
        <v>0</v>
      </c>
      <c r="R176" s="149" t="n">
        <v>0</v>
      </c>
      <c r="S176" s="149" t="n">
        <v>0</v>
      </c>
      <c r="T176" s="149" t="n">
        <v>0</v>
      </c>
      <c r="U176" s="149" t="n">
        <v>0</v>
      </c>
      <c r="V176" s="149" t="n">
        <v>0</v>
      </c>
      <c r="W176" s="149" t="n">
        <v>0</v>
      </c>
      <c r="X176" s="149" t="n">
        <v>0</v>
      </c>
      <c r="Y176" s="149" t="n">
        <v>0</v>
      </c>
      <c r="Z176" s="149" t="n">
        <v>0</v>
      </c>
      <c r="AA176" s="149" t="n">
        <v>0</v>
      </c>
      <c r="AB176" s="149" t="n">
        <v>0</v>
      </c>
      <c r="AC176" s="149" t="n">
        <v>0</v>
      </c>
      <c r="AD176" s="149" t="n">
        <v>0</v>
      </c>
      <c r="AE176" s="149" t="n">
        <v>0</v>
      </c>
      <c r="AF176" s="149" t="n">
        <v>0</v>
      </c>
      <c r="AG176" s="149" t="n">
        <v>0</v>
      </c>
      <c r="AH176" s="149" t="n">
        <v>0</v>
      </c>
      <c r="AI176" s="149" t="n">
        <v>0</v>
      </c>
      <c r="AJ176" s="149" t="n">
        <v>0</v>
      </c>
      <c r="AK176" s="149" t="n">
        <v>0</v>
      </c>
      <c r="AL176" s="149" t="n">
        <v>0</v>
      </c>
      <c r="AM176" s="149" t="n">
        <v>0</v>
      </c>
      <c r="AN176" s="149" t="n">
        <v>0</v>
      </c>
      <c r="AO176" s="149" t="n">
        <v>0</v>
      </c>
      <c r="AP176" s="149" t="n">
        <v>0</v>
      </c>
      <c r="AQ176" s="149" t="n">
        <v>0</v>
      </c>
      <c r="AR176" s="149" t="n">
        <v>0.3087153278</v>
      </c>
      <c r="AS176" s="149" t="n">
        <v>0</v>
      </c>
      <c r="AT176" s="149" t="n">
        <v>1.536511899</v>
      </c>
      <c r="AU176" s="149" t="n">
        <v>0</v>
      </c>
      <c r="AV176" s="149" t="n">
        <v>2.054580807</v>
      </c>
      <c r="AW176" s="149" t="n">
        <v>0</v>
      </c>
      <c r="AX176" s="149" t="n">
        <v>295.9974267</v>
      </c>
      <c r="AY176" s="149" t="n">
        <v>0</v>
      </c>
      <c r="AZ176" s="149" t="n">
        <v>0.2066083317</v>
      </c>
      <c r="BA176" s="149" t="n">
        <v>0</v>
      </c>
      <c r="BB176" s="149" t="n">
        <v>0.258038086</v>
      </c>
      <c r="BC176" s="149" t="n">
        <v>0</v>
      </c>
      <c r="BD176" s="149" t="n">
        <v>0.00617430581</v>
      </c>
      <c r="BE176" s="149" t="n">
        <v>0</v>
      </c>
      <c r="BF176" s="149" t="n">
        <v>0</v>
      </c>
      <c r="BG176" s="149" t="n">
        <v>0</v>
      </c>
      <c r="BH176" s="149" t="n">
        <v>0</v>
      </c>
      <c r="BI176" s="149" t="n">
        <v>0</v>
      </c>
      <c r="BJ176" s="149" t="n">
        <v>0</v>
      </c>
      <c r="BK176" s="149" t="n">
        <v>0</v>
      </c>
      <c r="BL176" s="149" t="n">
        <v>0</v>
      </c>
      <c r="BM176" s="149" t="n">
        <v>0</v>
      </c>
      <c r="BN176" s="149" t="n">
        <v>0</v>
      </c>
      <c r="BO176" s="149" t="n">
        <v>0</v>
      </c>
      <c r="BP176" s="149" t="n">
        <v>0</v>
      </c>
      <c r="BQ176" s="149" t="n">
        <v>0</v>
      </c>
      <c r="BR176" s="149" t="n">
        <v>0</v>
      </c>
      <c r="BS176" s="149" t="n">
        <v>0</v>
      </c>
      <c r="BT176" s="149" t="n">
        <v>37.80632871</v>
      </c>
      <c r="BU176" s="149" t="n">
        <v>15916.46129</v>
      </c>
      <c r="BV176" s="149" t="n">
        <v>365</v>
      </c>
      <c r="BW176" s="149" t="n">
        <v>13799.30997915</v>
      </c>
      <c r="BX176" s="149" t="n">
        <v>419587.821904856</v>
      </c>
      <c r="BY176" s="0" t="n">
        <f aca="false">AT176+AU176</f>
        <v>1.536511899</v>
      </c>
      <c r="BZ176" s="0" t="n">
        <f aca="false">AV176+AW176</f>
        <v>2.054580807</v>
      </c>
      <c r="CA176" s="0" t="n">
        <f aca="false">BB176+BC176</f>
        <v>0.258038086</v>
      </c>
      <c r="CB176" s="0" t="n">
        <f aca="false">K176</f>
        <v>0.25029694342</v>
      </c>
      <c r="CC176" s="0" t="n">
        <f aca="false">AZ176+BA176</f>
        <v>0.2066083317</v>
      </c>
      <c r="CD176" s="0" t="n">
        <f aca="false">I176+O176+S176+W176+AA176+AE176+AI176+AM176+AQ176</f>
        <v>0.33157878419133</v>
      </c>
    </row>
    <row r="177" customFormat="false" ht="12.75" hidden="false" customHeight="false" outlineLevel="0" collapsed="false">
      <c r="A177" s="0" t="s">
        <v>345</v>
      </c>
      <c r="B177" s="149" t="b">
        <f aca="false">FALSE()</f>
        <v>0</v>
      </c>
      <c r="C177" s="149" t="s">
        <v>188</v>
      </c>
      <c r="D177" s="149" t="s">
        <v>104</v>
      </c>
      <c r="E177" s="149" t="s">
        <v>308</v>
      </c>
      <c r="F177" s="149" t="n">
        <v>13.5522526904</v>
      </c>
      <c r="G177" s="149" t="n">
        <v>13.34960218288</v>
      </c>
      <c r="H177" s="149" t="n">
        <v>12.46300621248</v>
      </c>
      <c r="I177" s="149" t="n">
        <v>13.33693652616</v>
      </c>
      <c r="J177" s="149" t="n">
        <v>12.53026429</v>
      </c>
      <c r="K177" s="149" t="n">
        <v>12.1543563613</v>
      </c>
      <c r="L177" s="149" t="n">
        <v>0.271045016679</v>
      </c>
      <c r="M177" s="149" t="n">
        <v>0.2669920070838</v>
      </c>
      <c r="N177" s="149" t="n">
        <v>0.2492600901048</v>
      </c>
      <c r="O177" s="149" t="n">
        <v>0.2667386939841</v>
      </c>
      <c r="P177" s="149" t="n">
        <v>0</v>
      </c>
      <c r="Q177" s="149" t="n">
        <v>0</v>
      </c>
      <c r="R177" s="149" t="n">
        <v>0</v>
      </c>
      <c r="S177" s="149" t="n">
        <v>0</v>
      </c>
      <c r="T177" s="149" t="n">
        <v>0</v>
      </c>
      <c r="U177" s="149" t="n">
        <v>0</v>
      </c>
      <c r="V177" s="149" t="n">
        <v>0</v>
      </c>
      <c r="W177" s="149" t="n">
        <v>0</v>
      </c>
      <c r="X177" s="149" t="n">
        <v>0</v>
      </c>
      <c r="Y177" s="149" t="n">
        <v>0</v>
      </c>
      <c r="Z177" s="149" t="n">
        <v>0</v>
      </c>
      <c r="AA177" s="149" t="n">
        <v>0</v>
      </c>
      <c r="AB177" s="149" t="n">
        <v>0</v>
      </c>
      <c r="AC177" s="149" t="n">
        <v>0</v>
      </c>
      <c r="AD177" s="149" t="n">
        <v>0</v>
      </c>
      <c r="AE177" s="149" t="n">
        <v>0</v>
      </c>
      <c r="AF177" s="149" t="n">
        <v>0</v>
      </c>
      <c r="AG177" s="149" t="n">
        <v>0</v>
      </c>
      <c r="AH177" s="149" t="n">
        <v>0</v>
      </c>
      <c r="AI177" s="149" t="n">
        <v>0</v>
      </c>
      <c r="AJ177" s="149" t="n">
        <v>0</v>
      </c>
      <c r="AK177" s="149" t="n">
        <v>0</v>
      </c>
      <c r="AL177" s="149" t="n">
        <v>0</v>
      </c>
      <c r="AM177" s="149" t="n">
        <v>0</v>
      </c>
      <c r="AN177" s="149" t="n">
        <v>0</v>
      </c>
      <c r="AO177" s="149" t="n">
        <v>0</v>
      </c>
      <c r="AP177" s="149" t="n">
        <v>0</v>
      </c>
      <c r="AQ177" s="149" t="n">
        <v>0</v>
      </c>
      <c r="AR177" s="149" t="n">
        <v>12.66565672</v>
      </c>
      <c r="AS177" s="149" t="n">
        <v>0</v>
      </c>
      <c r="AT177" s="149" t="n">
        <v>78.84347549</v>
      </c>
      <c r="AU177" s="149" t="n">
        <v>0</v>
      </c>
      <c r="AV177" s="149" t="n">
        <v>159.81486612</v>
      </c>
      <c r="AW177" s="149" t="n">
        <v>0</v>
      </c>
      <c r="AX177" s="149" t="n">
        <v>19677.55141</v>
      </c>
      <c r="AY177" s="149" t="n">
        <v>0</v>
      </c>
      <c r="AZ177" s="149" t="n">
        <v>13.735474794</v>
      </c>
      <c r="BA177" s="149" t="n">
        <v>0</v>
      </c>
      <c r="BB177" s="149" t="n">
        <v>12.53026429</v>
      </c>
      <c r="BC177" s="149" t="n">
        <v>0</v>
      </c>
      <c r="BD177" s="149" t="n">
        <v>0.2533130997</v>
      </c>
      <c r="BE177" s="149" t="n">
        <v>0</v>
      </c>
      <c r="BF177" s="149" t="n">
        <v>0</v>
      </c>
      <c r="BG177" s="149" t="n">
        <v>0</v>
      </c>
      <c r="BH177" s="149" t="n">
        <v>0</v>
      </c>
      <c r="BI177" s="149" t="n">
        <v>0</v>
      </c>
      <c r="BJ177" s="149" t="n">
        <v>0</v>
      </c>
      <c r="BK177" s="149" t="n">
        <v>0</v>
      </c>
      <c r="BL177" s="149" t="n">
        <v>0</v>
      </c>
      <c r="BM177" s="149" t="n">
        <v>0</v>
      </c>
      <c r="BN177" s="149" t="n">
        <v>0</v>
      </c>
      <c r="BO177" s="149" t="n">
        <v>0</v>
      </c>
      <c r="BP177" s="149" t="n">
        <v>0</v>
      </c>
      <c r="BQ177" s="149" t="n">
        <v>0</v>
      </c>
      <c r="BR177" s="149" t="n">
        <v>0</v>
      </c>
      <c r="BS177" s="149" t="n">
        <v>0</v>
      </c>
      <c r="BT177" s="149" t="n">
        <v>1142.917465</v>
      </c>
      <c r="BU177" s="149" t="n">
        <v>1532651.93</v>
      </c>
      <c r="BV177" s="149" t="n">
        <v>365</v>
      </c>
      <c r="BW177" s="149" t="n">
        <v>417164.874725</v>
      </c>
      <c r="BX177" s="149" t="n">
        <v>30299387.0648936</v>
      </c>
      <c r="BY177" s="0" t="n">
        <f aca="false">AT177+AU177</f>
        <v>78.84347549</v>
      </c>
      <c r="BZ177" s="0" t="n">
        <f aca="false">AV177+AW177</f>
        <v>159.81486612</v>
      </c>
      <c r="CA177" s="0" t="n">
        <f aca="false">BB177+BC177</f>
        <v>12.53026429</v>
      </c>
      <c r="CB177" s="0" t="n">
        <f aca="false">K177</f>
        <v>12.1543563613</v>
      </c>
      <c r="CC177" s="0" t="n">
        <f aca="false">AZ177+BA177</f>
        <v>13.735474794</v>
      </c>
      <c r="CD177" s="0" t="n">
        <f aca="false">I177+O177+S177+W177+AA177+AE177+AI177+AM177+AQ177</f>
        <v>13.6036752201441</v>
      </c>
    </row>
    <row r="178" customFormat="false" ht="12.75" hidden="false" customHeight="false" outlineLevel="0" collapsed="false">
      <c r="A178" s="0" t="s">
        <v>346</v>
      </c>
      <c r="B178" s="149" t="b">
        <f aca="false">FALSE()</f>
        <v>0</v>
      </c>
      <c r="C178" s="149" t="s">
        <v>190</v>
      </c>
      <c r="D178" s="149" t="s">
        <v>104</v>
      </c>
      <c r="E178" s="149" t="s">
        <v>308</v>
      </c>
      <c r="F178" s="149" t="n">
        <v>4.9661375704381</v>
      </c>
      <c r="G178" s="149" t="n">
        <v>4.89187756938482</v>
      </c>
      <c r="H178" s="149" t="n">
        <v>4.56699006477672</v>
      </c>
      <c r="I178" s="149" t="n">
        <v>4.88723631931899</v>
      </c>
      <c r="J178" s="149" t="n">
        <v>6.37426084349</v>
      </c>
      <c r="K178" s="149" t="n">
        <v>6.1830330181853</v>
      </c>
      <c r="L178" s="149" t="n">
        <v>0.099322756650478</v>
      </c>
      <c r="M178" s="149" t="n">
        <v>0.0978375565510316</v>
      </c>
      <c r="N178" s="149" t="n">
        <v>0.0913398061159536</v>
      </c>
      <c r="O178" s="149" t="n">
        <v>0.0977447315448162</v>
      </c>
      <c r="P178" s="149" t="n">
        <v>0</v>
      </c>
      <c r="Q178" s="149" t="n">
        <v>0</v>
      </c>
      <c r="R178" s="149" t="n">
        <v>0</v>
      </c>
      <c r="S178" s="149" t="n">
        <v>0</v>
      </c>
      <c r="T178" s="149" t="n">
        <v>0</v>
      </c>
      <c r="U178" s="149" t="n">
        <v>0</v>
      </c>
      <c r="V178" s="149" t="n">
        <v>0</v>
      </c>
      <c r="W178" s="149" t="n">
        <v>0</v>
      </c>
      <c r="X178" s="149" t="n">
        <v>0</v>
      </c>
      <c r="Y178" s="149" t="n">
        <v>0</v>
      </c>
      <c r="Z178" s="149" t="n">
        <v>0</v>
      </c>
      <c r="AA178" s="149" t="n">
        <v>0</v>
      </c>
      <c r="AB178" s="149" t="n">
        <v>0</v>
      </c>
      <c r="AC178" s="149" t="n">
        <v>0</v>
      </c>
      <c r="AD178" s="149" t="n">
        <v>0</v>
      </c>
      <c r="AE178" s="149" t="n">
        <v>0</v>
      </c>
      <c r="AF178" s="149" t="n">
        <v>0</v>
      </c>
      <c r="AG178" s="149" t="n">
        <v>0</v>
      </c>
      <c r="AH178" s="149" t="n">
        <v>0</v>
      </c>
      <c r="AI178" s="149" t="n">
        <v>0</v>
      </c>
      <c r="AJ178" s="149" t="n">
        <v>0</v>
      </c>
      <c r="AK178" s="149" t="n">
        <v>0</v>
      </c>
      <c r="AL178" s="149" t="n">
        <v>0</v>
      </c>
      <c r="AM178" s="149" t="n">
        <v>0</v>
      </c>
      <c r="AN178" s="149" t="n">
        <v>0</v>
      </c>
      <c r="AO178" s="149" t="n">
        <v>0</v>
      </c>
      <c r="AP178" s="149" t="n">
        <v>0</v>
      </c>
      <c r="AQ178" s="149" t="n">
        <v>0</v>
      </c>
      <c r="AR178" s="149" t="n">
        <v>4.64125006583</v>
      </c>
      <c r="AS178" s="149" t="n">
        <v>0</v>
      </c>
      <c r="AT178" s="149" t="n">
        <v>32.5847390276</v>
      </c>
      <c r="AU178" s="149" t="n">
        <v>0</v>
      </c>
      <c r="AV178" s="149" t="n">
        <v>62.302605808</v>
      </c>
      <c r="AW178" s="149" t="n">
        <v>0</v>
      </c>
      <c r="AX178" s="149" t="n">
        <v>10938.30503452</v>
      </c>
      <c r="AY178" s="149" t="n">
        <v>0</v>
      </c>
      <c r="AZ178" s="149" t="n">
        <v>7.6353611661</v>
      </c>
      <c r="BA178" s="149" t="n">
        <v>0</v>
      </c>
      <c r="BB178" s="149" t="n">
        <v>6.37426084349</v>
      </c>
      <c r="BC178" s="149" t="n">
        <v>0</v>
      </c>
      <c r="BD178" s="149" t="n">
        <v>0.0928250062154</v>
      </c>
      <c r="BE178" s="149" t="n">
        <v>0</v>
      </c>
      <c r="BF178" s="149" t="n">
        <v>0</v>
      </c>
      <c r="BG178" s="149" t="n">
        <v>0</v>
      </c>
      <c r="BH178" s="149" t="n">
        <v>0</v>
      </c>
      <c r="BI178" s="149" t="n">
        <v>0</v>
      </c>
      <c r="BJ178" s="149" t="n">
        <v>0</v>
      </c>
      <c r="BK178" s="149" t="n">
        <v>0</v>
      </c>
      <c r="BL178" s="149" t="n">
        <v>0</v>
      </c>
      <c r="BM178" s="149" t="n">
        <v>0</v>
      </c>
      <c r="BN178" s="149" t="n">
        <v>0</v>
      </c>
      <c r="BO178" s="149" t="n">
        <v>0</v>
      </c>
      <c r="BP178" s="149" t="n">
        <v>0</v>
      </c>
      <c r="BQ178" s="149" t="n">
        <v>0</v>
      </c>
      <c r="BR178" s="149" t="n">
        <v>0</v>
      </c>
      <c r="BS178" s="149" t="n">
        <v>0</v>
      </c>
      <c r="BT178" s="149" t="n">
        <v>150.326944429</v>
      </c>
      <c r="BU178" s="149" t="n">
        <v>188960.946867</v>
      </c>
      <c r="BV178" s="149" t="n">
        <v>365</v>
      </c>
      <c r="BW178" s="149" t="n">
        <v>54869.334716585</v>
      </c>
      <c r="BX178" s="149" t="n">
        <v>18259668.4895185</v>
      </c>
      <c r="BY178" s="0" t="n">
        <f aca="false">AT178+AU178</f>
        <v>32.5847390276</v>
      </c>
      <c r="BZ178" s="0" t="n">
        <f aca="false">AV178+AW178</f>
        <v>62.302605808</v>
      </c>
      <c r="CA178" s="0" t="n">
        <f aca="false">BB178+BC178</f>
        <v>6.37426084349</v>
      </c>
      <c r="CB178" s="0" t="n">
        <f aca="false">K178</f>
        <v>6.1830330181853</v>
      </c>
      <c r="CC178" s="0" t="n">
        <f aca="false">AZ178+BA178</f>
        <v>7.6353611661</v>
      </c>
      <c r="CD178" s="0" t="n">
        <f aca="false">I178+O178+S178+W178+AA178+AE178+AI178+AM178+AQ178</f>
        <v>4.98498105086381</v>
      </c>
    </row>
    <row r="179" customFormat="false" ht="12.75" hidden="false" customHeight="false" outlineLevel="0" collapsed="false">
      <c r="A179" s="0" t="s">
        <v>347</v>
      </c>
      <c r="B179" s="149" t="b">
        <f aca="false">FALSE()</f>
        <v>0</v>
      </c>
      <c r="C179" s="149" t="s">
        <v>119</v>
      </c>
      <c r="D179" s="149" t="s">
        <v>111</v>
      </c>
      <c r="E179" s="149" t="s">
        <v>308</v>
      </c>
      <c r="F179" s="149" t="n">
        <v>0.0010957924463</v>
      </c>
      <c r="G179" s="149" t="n">
        <v>0.00107940676486</v>
      </c>
      <c r="H179" s="149" t="n">
        <v>0.00100771940856</v>
      </c>
      <c r="I179" s="149" t="n">
        <v>0.00107838265977</v>
      </c>
      <c r="J179" s="149" t="n">
        <v>0.00103705417</v>
      </c>
      <c r="K179" s="149" t="n">
        <v>0.0010059425449</v>
      </c>
      <c r="L179" s="149" t="n">
        <v>2.1915847856E-005</v>
      </c>
      <c r="M179" s="149" t="n">
        <v>2.15881342432E-005</v>
      </c>
      <c r="N179" s="149" t="n">
        <v>2.01543871872E-005</v>
      </c>
      <c r="O179" s="149" t="n">
        <v>2.15676521424E-005</v>
      </c>
      <c r="P179" s="149" t="n">
        <v>0</v>
      </c>
      <c r="Q179" s="149" t="n">
        <v>0</v>
      </c>
      <c r="R179" s="149" t="n">
        <v>0</v>
      </c>
      <c r="S179" s="149" t="n">
        <v>0</v>
      </c>
      <c r="T179" s="149" t="n">
        <v>0</v>
      </c>
      <c r="U179" s="149" t="n">
        <v>0</v>
      </c>
      <c r="V179" s="149" t="n">
        <v>0</v>
      </c>
      <c r="W179" s="149" t="n">
        <v>0</v>
      </c>
      <c r="X179" s="149" t="n">
        <v>0</v>
      </c>
      <c r="Y179" s="149" t="n">
        <v>0</v>
      </c>
      <c r="Z179" s="149" t="n">
        <v>0</v>
      </c>
      <c r="AA179" s="149" t="n">
        <v>0</v>
      </c>
      <c r="AB179" s="149" t="n">
        <v>0</v>
      </c>
      <c r="AC179" s="149" t="n">
        <v>0</v>
      </c>
      <c r="AD179" s="149" t="n">
        <v>0</v>
      </c>
      <c r="AE179" s="149" t="n">
        <v>0</v>
      </c>
      <c r="AF179" s="149" t="n">
        <v>0</v>
      </c>
      <c r="AG179" s="149" t="n">
        <v>0</v>
      </c>
      <c r="AH179" s="149" t="n">
        <v>0</v>
      </c>
      <c r="AI179" s="149" t="n">
        <v>0</v>
      </c>
      <c r="AJ179" s="149" t="n">
        <v>0</v>
      </c>
      <c r="AK179" s="149" t="n">
        <v>0</v>
      </c>
      <c r="AL179" s="149" t="n">
        <v>0</v>
      </c>
      <c r="AM179" s="149" t="n">
        <v>0</v>
      </c>
      <c r="AN179" s="149" t="n">
        <v>0</v>
      </c>
      <c r="AO179" s="149" t="n">
        <v>0</v>
      </c>
      <c r="AP179" s="149" t="n">
        <v>0</v>
      </c>
      <c r="AQ179" s="149" t="n">
        <v>0</v>
      </c>
      <c r="AR179" s="149" t="n">
        <v>0.00102410509</v>
      </c>
      <c r="AS179" s="149" t="n">
        <v>0</v>
      </c>
      <c r="AT179" s="149" t="n">
        <v>0.0059507848</v>
      </c>
      <c r="AU179" s="149" t="n">
        <v>0</v>
      </c>
      <c r="AV179" s="149" t="n">
        <v>0.0097790901</v>
      </c>
      <c r="AW179" s="149" t="n">
        <v>0</v>
      </c>
      <c r="AX179" s="149" t="n">
        <v>1.17749286</v>
      </c>
      <c r="AY179" s="149" t="n">
        <v>0</v>
      </c>
      <c r="AZ179" s="149" t="n">
        <v>0.00082190882</v>
      </c>
      <c r="BA179" s="149" t="n">
        <v>0</v>
      </c>
      <c r="BB179" s="149" t="n">
        <v>0.00103705417</v>
      </c>
      <c r="BC179" s="149" t="n">
        <v>0</v>
      </c>
      <c r="BD179" s="149" t="n">
        <v>2.04821008E-005</v>
      </c>
      <c r="BE179" s="149" t="n">
        <v>0</v>
      </c>
      <c r="BF179" s="149" t="n">
        <v>0</v>
      </c>
      <c r="BG179" s="149" t="n">
        <v>0</v>
      </c>
      <c r="BH179" s="149" t="n">
        <v>0</v>
      </c>
      <c r="BI179" s="149" t="n">
        <v>0</v>
      </c>
      <c r="BJ179" s="149" t="n">
        <v>0</v>
      </c>
      <c r="BK179" s="149" t="n">
        <v>0</v>
      </c>
      <c r="BL179" s="149" t="n">
        <v>0</v>
      </c>
      <c r="BM179" s="149" t="n">
        <v>0</v>
      </c>
      <c r="BN179" s="149" t="n">
        <v>0</v>
      </c>
      <c r="BO179" s="149" t="n">
        <v>0</v>
      </c>
      <c r="BP179" s="149" t="n">
        <v>0</v>
      </c>
      <c r="BQ179" s="149" t="n">
        <v>0</v>
      </c>
      <c r="BR179" s="149" t="n">
        <v>0</v>
      </c>
      <c r="BS179" s="149" t="n">
        <v>0</v>
      </c>
      <c r="BT179" s="149" t="n">
        <v>3.51293566</v>
      </c>
      <c r="BU179" s="149" t="n">
        <v>421.552298</v>
      </c>
      <c r="BV179" s="149" t="n">
        <v>365</v>
      </c>
      <c r="BW179" s="149" t="n">
        <v>1282.2215159</v>
      </c>
      <c r="BX179" s="149" t="n">
        <v>1814.40192858919</v>
      </c>
      <c r="BY179" s="0" t="n">
        <f aca="false">AT179+AU179</f>
        <v>0.0059507848</v>
      </c>
      <c r="BZ179" s="0" t="n">
        <f aca="false">AV179+AW179</f>
        <v>0.0097790901</v>
      </c>
      <c r="CA179" s="0" t="n">
        <f aca="false">BB179+BC179</f>
        <v>0.00103705417</v>
      </c>
      <c r="CB179" s="0" t="n">
        <f aca="false">K179</f>
        <v>0.0010059425449</v>
      </c>
      <c r="CC179" s="0" t="n">
        <f aca="false">AZ179+BA179</f>
        <v>0.00082190882</v>
      </c>
      <c r="CD179" s="0" t="n">
        <f aca="false">I179+O179+S179+W179+AA179+AE179+AI179+AM179+AQ179</f>
        <v>0.0010999503119124</v>
      </c>
    </row>
    <row r="180" customFormat="false" ht="12.75" hidden="false" customHeight="false" outlineLevel="0" collapsed="false">
      <c r="A180" s="0" t="s">
        <v>348</v>
      </c>
      <c r="B180" s="149" t="b">
        <f aca="false">FALSE()</f>
        <v>0</v>
      </c>
      <c r="C180" s="149" t="s">
        <v>122</v>
      </c>
      <c r="D180" s="149" t="s">
        <v>111</v>
      </c>
      <c r="E180" s="149" t="s">
        <v>308</v>
      </c>
      <c r="F180" s="149" t="n">
        <v>0.132913358547</v>
      </c>
      <c r="G180" s="149" t="n">
        <v>0.1309258690734</v>
      </c>
      <c r="H180" s="149" t="n">
        <v>0.1222306026264</v>
      </c>
      <c r="I180" s="149" t="n">
        <v>0.1308016509813</v>
      </c>
      <c r="J180" s="149" t="n">
        <v>0.1072859903</v>
      </c>
      <c r="K180" s="149" t="n">
        <v>0.104067410591</v>
      </c>
      <c r="L180" s="149" t="n">
        <v>0.00265826687134</v>
      </c>
      <c r="M180" s="149" t="n">
        <v>0.002618517086348</v>
      </c>
      <c r="N180" s="149" t="n">
        <v>0.002444611777008</v>
      </c>
      <c r="O180" s="149" t="n">
        <v>0.002616032724786</v>
      </c>
      <c r="P180" s="149" t="n">
        <v>0</v>
      </c>
      <c r="Q180" s="149" t="n">
        <v>0</v>
      </c>
      <c r="R180" s="149" t="n">
        <v>0</v>
      </c>
      <c r="S180" s="149" t="n">
        <v>0</v>
      </c>
      <c r="T180" s="149" t="n">
        <v>0</v>
      </c>
      <c r="U180" s="149" t="n">
        <v>0</v>
      </c>
      <c r="V180" s="149" t="n">
        <v>0</v>
      </c>
      <c r="W180" s="149" t="n">
        <v>0</v>
      </c>
      <c r="X180" s="149" t="n">
        <v>0</v>
      </c>
      <c r="Y180" s="149" t="n">
        <v>0</v>
      </c>
      <c r="Z180" s="149" t="n">
        <v>0</v>
      </c>
      <c r="AA180" s="149" t="n">
        <v>0</v>
      </c>
      <c r="AB180" s="149" t="n">
        <v>0</v>
      </c>
      <c r="AC180" s="149" t="n">
        <v>0</v>
      </c>
      <c r="AD180" s="149" t="n">
        <v>0</v>
      </c>
      <c r="AE180" s="149" t="n">
        <v>0</v>
      </c>
      <c r="AF180" s="149" t="n">
        <v>0</v>
      </c>
      <c r="AG180" s="149" t="n">
        <v>0</v>
      </c>
      <c r="AH180" s="149" t="n">
        <v>0</v>
      </c>
      <c r="AI180" s="149" t="n">
        <v>0</v>
      </c>
      <c r="AJ180" s="149" t="n">
        <v>0</v>
      </c>
      <c r="AK180" s="149" t="n">
        <v>0</v>
      </c>
      <c r="AL180" s="149" t="n">
        <v>0</v>
      </c>
      <c r="AM180" s="149" t="n">
        <v>0</v>
      </c>
      <c r="AN180" s="149" t="n">
        <v>0</v>
      </c>
      <c r="AO180" s="149" t="n">
        <v>0</v>
      </c>
      <c r="AP180" s="149" t="n">
        <v>0</v>
      </c>
      <c r="AQ180" s="149" t="n">
        <v>0</v>
      </c>
      <c r="AR180" s="149" t="n">
        <v>0.1242180921</v>
      </c>
      <c r="AS180" s="149" t="n">
        <v>0</v>
      </c>
      <c r="AT180" s="149" t="n">
        <v>0.56954752</v>
      </c>
      <c r="AU180" s="149" t="n">
        <v>0</v>
      </c>
      <c r="AV180" s="149" t="n">
        <v>1.883964766</v>
      </c>
      <c r="AW180" s="149" t="n">
        <v>0</v>
      </c>
      <c r="AX180" s="149" t="n">
        <v>309.9829709</v>
      </c>
      <c r="AY180" s="149" t="n">
        <v>0</v>
      </c>
      <c r="AZ180" s="149" t="n">
        <v>0.2163805568</v>
      </c>
      <c r="BA180" s="149" t="n">
        <v>0</v>
      </c>
      <c r="BB180" s="149" t="n">
        <v>0.1072859903</v>
      </c>
      <c r="BC180" s="149" t="n">
        <v>0</v>
      </c>
      <c r="BD180" s="149" t="n">
        <v>0.002484361562</v>
      </c>
      <c r="BE180" s="149" t="n">
        <v>0</v>
      </c>
      <c r="BF180" s="149" t="n">
        <v>0</v>
      </c>
      <c r="BG180" s="149" t="n">
        <v>0</v>
      </c>
      <c r="BH180" s="149" t="n">
        <v>0</v>
      </c>
      <c r="BI180" s="149" t="n">
        <v>0</v>
      </c>
      <c r="BJ180" s="149" t="n">
        <v>0</v>
      </c>
      <c r="BK180" s="149" t="n">
        <v>0</v>
      </c>
      <c r="BL180" s="149" t="n">
        <v>0</v>
      </c>
      <c r="BM180" s="149" t="n">
        <v>0</v>
      </c>
      <c r="BN180" s="149" t="n">
        <v>0</v>
      </c>
      <c r="BO180" s="149" t="n">
        <v>0</v>
      </c>
      <c r="BP180" s="149" t="n">
        <v>0</v>
      </c>
      <c r="BQ180" s="149" t="n">
        <v>0</v>
      </c>
      <c r="BR180" s="149" t="n">
        <v>0</v>
      </c>
      <c r="BS180" s="149" t="n">
        <v>0</v>
      </c>
      <c r="BT180" s="149" t="n">
        <v>9.70742932</v>
      </c>
      <c r="BU180" s="149" t="n">
        <v>3882.97234</v>
      </c>
      <c r="BV180" s="149" t="n">
        <v>365</v>
      </c>
      <c r="BW180" s="149" t="n">
        <v>3543.2117018</v>
      </c>
      <c r="BX180" s="149" t="n">
        <v>530223.214883539</v>
      </c>
      <c r="BY180" s="0" t="n">
        <f aca="false">AT180+AU180</f>
        <v>0.56954752</v>
      </c>
      <c r="BZ180" s="0" t="n">
        <f aca="false">AV180+AW180</f>
        <v>1.883964766</v>
      </c>
      <c r="CA180" s="0" t="n">
        <f aca="false">BB180+BC180</f>
        <v>0.1072859903</v>
      </c>
      <c r="CB180" s="0" t="n">
        <f aca="false">K180</f>
        <v>0.104067410591</v>
      </c>
      <c r="CC180" s="0" t="n">
        <f aca="false">AZ180+BA180</f>
        <v>0.2163805568</v>
      </c>
      <c r="CD180" s="0" t="n">
        <f aca="false">I180+O180+S180+W180+AA180+AE180+AI180+AM180+AQ180</f>
        <v>0.133417683706086</v>
      </c>
    </row>
    <row r="181" customFormat="false" ht="12.75" hidden="false" customHeight="false" outlineLevel="0" collapsed="false">
      <c r="A181" s="0" t="s">
        <v>349</v>
      </c>
      <c r="B181" s="149" t="b">
        <f aca="false">FALSE()</f>
        <v>0</v>
      </c>
      <c r="C181" s="149" t="s">
        <v>206</v>
      </c>
      <c r="D181" s="149" t="s">
        <v>111</v>
      </c>
      <c r="E181" s="149" t="s">
        <v>308</v>
      </c>
      <c r="F181" s="149" t="n">
        <v>5.715752111531</v>
      </c>
      <c r="G181" s="149" t="n">
        <v>5.6302829210782</v>
      </c>
      <c r="H181" s="149" t="n">
        <v>5.2563552128472</v>
      </c>
      <c r="I181" s="149" t="n">
        <v>5.6249410966749</v>
      </c>
      <c r="J181" s="149" t="n">
        <v>5.5582658278</v>
      </c>
      <c r="K181" s="149" t="n">
        <v>5.391517852966</v>
      </c>
      <c r="L181" s="149" t="n">
        <v>0.11431504768762</v>
      </c>
      <c r="M181" s="149" t="n">
        <v>0.112605663796964</v>
      </c>
      <c r="N181" s="149" t="n">
        <v>0.105127109275344</v>
      </c>
      <c r="O181" s="149" t="n">
        <v>0.112498827303798</v>
      </c>
      <c r="P181" s="149" t="n">
        <v>0</v>
      </c>
      <c r="Q181" s="149" t="n">
        <v>0</v>
      </c>
      <c r="R181" s="149" t="n">
        <v>0</v>
      </c>
      <c r="S181" s="149" t="n">
        <v>0</v>
      </c>
      <c r="T181" s="149" t="n">
        <v>0</v>
      </c>
      <c r="U181" s="149" t="n">
        <v>0</v>
      </c>
      <c r="V181" s="149" t="n">
        <v>0</v>
      </c>
      <c r="W181" s="149" t="n">
        <v>0</v>
      </c>
      <c r="X181" s="149" t="n">
        <v>0</v>
      </c>
      <c r="Y181" s="149" t="n">
        <v>0</v>
      </c>
      <c r="Z181" s="149" t="n">
        <v>0</v>
      </c>
      <c r="AA181" s="149" t="n">
        <v>0</v>
      </c>
      <c r="AB181" s="149" t="n">
        <v>0</v>
      </c>
      <c r="AC181" s="149" t="n">
        <v>0</v>
      </c>
      <c r="AD181" s="149" t="n">
        <v>0</v>
      </c>
      <c r="AE181" s="149" t="n">
        <v>0</v>
      </c>
      <c r="AF181" s="149" t="n">
        <v>0</v>
      </c>
      <c r="AG181" s="149" t="n">
        <v>0</v>
      </c>
      <c r="AH181" s="149" t="n">
        <v>0</v>
      </c>
      <c r="AI181" s="149" t="n">
        <v>0</v>
      </c>
      <c r="AJ181" s="149" t="n">
        <v>0</v>
      </c>
      <c r="AK181" s="149" t="n">
        <v>0</v>
      </c>
      <c r="AL181" s="149" t="n">
        <v>0</v>
      </c>
      <c r="AM181" s="149" t="n">
        <v>0</v>
      </c>
      <c r="AN181" s="149" t="n">
        <v>0</v>
      </c>
      <c r="AO181" s="149" t="n">
        <v>0</v>
      </c>
      <c r="AP181" s="149" t="n">
        <v>0</v>
      </c>
      <c r="AQ181" s="149" t="n">
        <v>0</v>
      </c>
      <c r="AR181" s="149" t="n">
        <v>5.3418244033</v>
      </c>
      <c r="AS181" s="149" t="n">
        <v>0</v>
      </c>
      <c r="AT181" s="149" t="n">
        <v>29.26930332</v>
      </c>
      <c r="AU181" s="149" t="n">
        <v>0</v>
      </c>
      <c r="AV181" s="149" t="n">
        <v>65.202293854</v>
      </c>
      <c r="AW181" s="149" t="n">
        <v>0</v>
      </c>
      <c r="AX181" s="149" t="n">
        <v>8193.5490761</v>
      </c>
      <c r="AY181" s="149" t="n">
        <v>0</v>
      </c>
      <c r="AZ181" s="149" t="n">
        <v>5.7193198976</v>
      </c>
      <c r="BA181" s="149" t="n">
        <v>0</v>
      </c>
      <c r="BB181" s="149" t="n">
        <v>5.5582658278</v>
      </c>
      <c r="BC181" s="149" t="n">
        <v>0</v>
      </c>
      <c r="BD181" s="149" t="n">
        <v>0.106836493166</v>
      </c>
      <c r="BE181" s="149" t="n">
        <v>0</v>
      </c>
      <c r="BF181" s="149" t="n">
        <v>0</v>
      </c>
      <c r="BG181" s="149" t="n">
        <v>0</v>
      </c>
      <c r="BH181" s="149" t="n">
        <v>0</v>
      </c>
      <c r="BI181" s="149" t="n">
        <v>0</v>
      </c>
      <c r="BJ181" s="149" t="n">
        <v>0</v>
      </c>
      <c r="BK181" s="149" t="n">
        <v>0</v>
      </c>
      <c r="BL181" s="149" t="n">
        <v>0</v>
      </c>
      <c r="BM181" s="149" t="n">
        <v>0</v>
      </c>
      <c r="BN181" s="149" t="n">
        <v>0</v>
      </c>
      <c r="BO181" s="149" t="n">
        <v>0</v>
      </c>
      <c r="BP181" s="149" t="n">
        <v>0</v>
      </c>
      <c r="BQ181" s="149" t="n">
        <v>0</v>
      </c>
      <c r="BR181" s="149" t="n">
        <v>0</v>
      </c>
      <c r="BS181" s="149" t="n">
        <v>0</v>
      </c>
      <c r="BT181" s="149" t="n">
        <v>2099.6615485</v>
      </c>
      <c r="BU181" s="149" t="n">
        <v>1007837.3845</v>
      </c>
      <c r="BV181" s="149" t="n">
        <v>365</v>
      </c>
      <c r="BW181" s="149" t="n">
        <v>766376.4652025</v>
      </c>
      <c r="BX181" s="149" t="n">
        <v>12616714.3123417</v>
      </c>
      <c r="BY181" s="0" t="n">
        <f aca="false">AT181+AU181</f>
        <v>29.26930332</v>
      </c>
      <c r="BZ181" s="0" t="n">
        <f aca="false">AV181+AW181</f>
        <v>65.202293854</v>
      </c>
      <c r="CA181" s="0" t="n">
        <f aca="false">BB181+BC181</f>
        <v>5.5582658278</v>
      </c>
      <c r="CB181" s="0" t="n">
        <f aca="false">K181</f>
        <v>5.391517852966</v>
      </c>
      <c r="CC181" s="0" t="n">
        <f aca="false">AZ181+BA181</f>
        <v>5.7193198976</v>
      </c>
      <c r="CD181" s="0" t="n">
        <f aca="false">I181+O181+S181+W181+AA181+AE181+AI181+AM181+AQ181</f>
        <v>5.7374399239787</v>
      </c>
    </row>
    <row r="182" customFormat="false" ht="12.75" hidden="false" customHeight="false" outlineLevel="0" collapsed="false">
      <c r="A182" s="0" t="s">
        <v>350</v>
      </c>
      <c r="B182" s="149" t="b">
        <f aca="false">FALSE()</f>
        <v>0</v>
      </c>
      <c r="C182" s="149" t="s">
        <v>210</v>
      </c>
      <c r="D182" s="149" t="s">
        <v>111</v>
      </c>
      <c r="E182" s="149" t="s">
        <v>308</v>
      </c>
      <c r="F182" s="149" t="n">
        <v>1.3521099551055</v>
      </c>
      <c r="G182" s="149" t="n">
        <v>1.3318914884871</v>
      </c>
      <c r="H182" s="149" t="n">
        <v>1.2434356970316</v>
      </c>
      <c r="I182" s="149" t="n">
        <v>1.33062783432345</v>
      </c>
      <c r="J182" s="149" t="n">
        <v>1.05731654682</v>
      </c>
      <c r="K182" s="149" t="n">
        <v>1.0255970504154</v>
      </c>
      <c r="L182" s="149" t="n">
        <v>0.027042197871396</v>
      </c>
      <c r="M182" s="149" t="n">
        <v>0.0266378285574312</v>
      </c>
      <c r="N182" s="149" t="n">
        <v>0.0248687128088352</v>
      </c>
      <c r="O182" s="149" t="n">
        <v>0.0266125554753084</v>
      </c>
      <c r="P182" s="149" t="n">
        <v>0</v>
      </c>
      <c r="Q182" s="149" t="n">
        <v>0</v>
      </c>
      <c r="R182" s="149" t="n">
        <v>0</v>
      </c>
      <c r="S182" s="149" t="n">
        <v>0</v>
      </c>
      <c r="T182" s="149" t="n">
        <v>0</v>
      </c>
      <c r="U182" s="149" t="n">
        <v>0</v>
      </c>
      <c r="V182" s="149" t="n">
        <v>0</v>
      </c>
      <c r="W182" s="149" t="n">
        <v>0</v>
      </c>
      <c r="X182" s="149" t="n">
        <v>0</v>
      </c>
      <c r="Y182" s="149" t="n">
        <v>0</v>
      </c>
      <c r="Z182" s="149" t="n">
        <v>0</v>
      </c>
      <c r="AA182" s="149" t="n">
        <v>0</v>
      </c>
      <c r="AB182" s="149" t="n">
        <v>0</v>
      </c>
      <c r="AC182" s="149" t="n">
        <v>0</v>
      </c>
      <c r="AD182" s="149" t="n">
        <v>0</v>
      </c>
      <c r="AE182" s="149" t="n">
        <v>0</v>
      </c>
      <c r="AF182" s="149" t="n">
        <v>0</v>
      </c>
      <c r="AG182" s="149" t="n">
        <v>0</v>
      </c>
      <c r="AH182" s="149" t="n">
        <v>0</v>
      </c>
      <c r="AI182" s="149" t="n">
        <v>0</v>
      </c>
      <c r="AJ182" s="149" t="n">
        <v>0</v>
      </c>
      <c r="AK182" s="149" t="n">
        <v>0</v>
      </c>
      <c r="AL182" s="149" t="n">
        <v>0</v>
      </c>
      <c r="AM182" s="149" t="n">
        <v>0</v>
      </c>
      <c r="AN182" s="149" t="n">
        <v>0</v>
      </c>
      <c r="AO182" s="149" t="n">
        <v>0</v>
      </c>
      <c r="AP182" s="149" t="n">
        <v>0</v>
      </c>
      <c r="AQ182" s="149" t="n">
        <v>0</v>
      </c>
      <c r="AR182" s="149" t="n">
        <v>1.26365416365</v>
      </c>
      <c r="AS182" s="149" t="n">
        <v>0</v>
      </c>
      <c r="AT182" s="149" t="n">
        <v>6.5169344779</v>
      </c>
      <c r="AU182" s="149" t="n">
        <v>0</v>
      </c>
      <c r="AV182" s="149" t="n">
        <v>12.9124136089</v>
      </c>
      <c r="AW182" s="149" t="n">
        <v>0</v>
      </c>
      <c r="AX182" s="149" t="n">
        <v>1690.60949885</v>
      </c>
      <c r="AY182" s="149" t="n">
        <v>0</v>
      </c>
      <c r="AZ182" s="149" t="n">
        <v>1.18008315193</v>
      </c>
      <c r="BA182" s="149" t="n">
        <v>0</v>
      </c>
      <c r="BB182" s="149" t="n">
        <v>1.05731654682</v>
      </c>
      <c r="BC182" s="149" t="n">
        <v>0</v>
      </c>
      <c r="BD182" s="149" t="n">
        <v>0.0252730821228</v>
      </c>
      <c r="BE182" s="149" t="n">
        <v>0</v>
      </c>
      <c r="BF182" s="149" t="n">
        <v>0</v>
      </c>
      <c r="BG182" s="149" t="n">
        <v>0</v>
      </c>
      <c r="BH182" s="149" t="n">
        <v>0</v>
      </c>
      <c r="BI182" s="149" t="n">
        <v>0</v>
      </c>
      <c r="BJ182" s="149" t="n">
        <v>0</v>
      </c>
      <c r="BK182" s="149" t="n">
        <v>0</v>
      </c>
      <c r="BL182" s="149" t="n">
        <v>0</v>
      </c>
      <c r="BM182" s="149" t="n">
        <v>0</v>
      </c>
      <c r="BN182" s="149" t="n">
        <v>0</v>
      </c>
      <c r="BO182" s="149" t="n">
        <v>0</v>
      </c>
      <c r="BP182" s="149" t="n">
        <v>0</v>
      </c>
      <c r="BQ182" s="149" t="n">
        <v>0</v>
      </c>
      <c r="BR182" s="149" t="n">
        <v>0</v>
      </c>
      <c r="BS182" s="149" t="n">
        <v>0</v>
      </c>
      <c r="BT182" s="149" t="n">
        <v>530.25813703</v>
      </c>
      <c r="BU182" s="149" t="n">
        <v>288460.41551</v>
      </c>
      <c r="BV182" s="149" t="n">
        <v>365</v>
      </c>
      <c r="BW182" s="149" t="n">
        <v>193544.22001595</v>
      </c>
      <c r="BX182" s="149" t="n">
        <v>2604051.51366694</v>
      </c>
      <c r="BY182" s="0" t="n">
        <f aca="false">AT182+AU182</f>
        <v>6.5169344779</v>
      </c>
      <c r="BZ182" s="0" t="n">
        <f aca="false">AV182+AW182</f>
        <v>12.9124136089</v>
      </c>
      <c r="CA182" s="0" t="n">
        <f aca="false">BB182+BC182</f>
        <v>1.05731654682</v>
      </c>
      <c r="CB182" s="0" t="n">
        <f aca="false">K182</f>
        <v>1.0255970504154</v>
      </c>
      <c r="CC182" s="0" t="n">
        <f aca="false">AZ182+BA182</f>
        <v>1.18008315193</v>
      </c>
      <c r="CD182" s="0" t="n">
        <f aca="false">I182+O182+S182+W182+AA182+AE182+AI182+AM182+AQ182</f>
        <v>1.35724038979876</v>
      </c>
    </row>
    <row r="183" customFormat="false" ht="12.75" hidden="false" customHeight="false" outlineLevel="0" collapsed="false">
      <c r="A183" s="0" t="s">
        <v>351</v>
      </c>
      <c r="B183" s="149" t="b">
        <f aca="false">FALSE()</f>
        <v>0</v>
      </c>
      <c r="C183" s="149" t="s">
        <v>213</v>
      </c>
      <c r="D183" s="149" t="s">
        <v>111</v>
      </c>
      <c r="E183" s="149" t="s">
        <v>308</v>
      </c>
      <c r="F183" s="149" t="n">
        <v>6.2726100345732</v>
      </c>
      <c r="G183" s="149" t="n">
        <v>6.17881399667304</v>
      </c>
      <c r="H183" s="149" t="n">
        <v>5.76845633085984</v>
      </c>
      <c r="I183" s="149" t="n">
        <v>6.17295174430428</v>
      </c>
      <c r="J183" s="149" t="n">
        <v>5.3815142397</v>
      </c>
      <c r="K183" s="149" t="n">
        <v>5.220068812509</v>
      </c>
      <c r="L183" s="149" t="n">
        <v>0.125452186591325</v>
      </c>
      <c r="M183" s="149" t="n">
        <v>0.123576266044165</v>
      </c>
      <c r="N183" s="149" t="n">
        <v>0.11536911365034</v>
      </c>
      <c r="O183" s="149" t="n">
        <v>0.123459021009967</v>
      </c>
      <c r="P183" s="149" t="n">
        <v>0</v>
      </c>
      <c r="Q183" s="149" t="n">
        <v>0</v>
      </c>
      <c r="R183" s="149" t="n">
        <v>0</v>
      </c>
      <c r="S183" s="149" t="n">
        <v>0</v>
      </c>
      <c r="T183" s="149" t="n">
        <v>0</v>
      </c>
      <c r="U183" s="149" t="n">
        <v>0</v>
      </c>
      <c r="V183" s="149" t="n">
        <v>0</v>
      </c>
      <c r="W183" s="149" t="n">
        <v>0</v>
      </c>
      <c r="X183" s="149" t="n">
        <v>0</v>
      </c>
      <c r="Y183" s="149" t="n">
        <v>0</v>
      </c>
      <c r="Z183" s="149" t="n">
        <v>0</v>
      </c>
      <c r="AA183" s="149" t="n">
        <v>0</v>
      </c>
      <c r="AB183" s="149" t="n">
        <v>0</v>
      </c>
      <c r="AC183" s="149" t="n">
        <v>0</v>
      </c>
      <c r="AD183" s="149" t="n">
        <v>0</v>
      </c>
      <c r="AE183" s="149" t="n">
        <v>0</v>
      </c>
      <c r="AF183" s="149" t="n">
        <v>0</v>
      </c>
      <c r="AG183" s="149" t="n">
        <v>0</v>
      </c>
      <c r="AH183" s="149" t="n">
        <v>0</v>
      </c>
      <c r="AI183" s="149" t="n">
        <v>0</v>
      </c>
      <c r="AJ183" s="149" t="n">
        <v>0</v>
      </c>
      <c r="AK183" s="149" t="n">
        <v>0</v>
      </c>
      <c r="AL183" s="149" t="n">
        <v>0</v>
      </c>
      <c r="AM183" s="149" t="n">
        <v>0</v>
      </c>
      <c r="AN183" s="149" t="n">
        <v>0</v>
      </c>
      <c r="AO183" s="149" t="n">
        <v>0</v>
      </c>
      <c r="AP183" s="149" t="n">
        <v>0</v>
      </c>
      <c r="AQ183" s="149" t="n">
        <v>0</v>
      </c>
      <c r="AR183" s="149" t="n">
        <v>5.86225236876</v>
      </c>
      <c r="AS183" s="149" t="n">
        <v>0</v>
      </c>
      <c r="AT183" s="149" t="n">
        <v>31.6988698825</v>
      </c>
      <c r="AU183" s="149" t="n">
        <v>0</v>
      </c>
      <c r="AV183" s="149" t="n">
        <v>78.9815086767</v>
      </c>
      <c r="AW183" s="149" t="n">
        <v>0</v>
      </c>
      <c r="AX183" s="149" t="n">
        <v>11154.54186834</v>
      </c>
      <c r="AY183" s="149" t="n">
        <v>0</v>
      </c>
      <c r="AZ183" s="149" t="n">
        <v>7.78624500025</v>
      </c>
      <c r="BA183" s="149" t="n">
        <v>0</v>
      </c>
      <c r="BB183" s="149" t="n">
        <v>5.3815142397</v>
      </c>
      <c r="BC183" s="149" t="n">
        <v>0</v>
      </c>
      <c r="BD183" s="149" t="n">
        <v>0.1172450341975</v>
      </c>
      <c r="BE183" s="149" t="n">
        <v>0</v>
      </c>
      <c r="BF183" s="149" t="n">
        <v>0</v>
      </c>
      <c r="BG183" s="149" t="n">
        <v>0</v>
      </c>
      <c r="BH183" s="149" t="n">
        <v>0</v>
      </c>
      <c r="BI183" s="149" t="n">
        <v>0</v>
      </c>
      <c r="BJ183" s="149" t="n">
        <v>0</v>
      </c>
      <c r="BK183" s="149" t="n">
        <v>0</v>
      </c>
      <c r="BL183" s="149" t="n">
        <v>0</v>
      </c>
      <c r="BM183" s="149" t="n">
        <v>0</v>
      </c>
      <c r="BN183" s="149" t="n">
        <v>0</v>
      </c>
      <c r="BO183" s="149" t="n">
        <v>0</v>
      </c>
      <c r="BP183" s="149" t="n">
        <v>0</v>
      </c>
      <c r="BQ183" s="149" t="n">
        <v>0</v>
      </c>
      <c r="BR183" s="149" t="n">
        <v>0</v>
      </c>
      <c r="BS183" s="149" t="n">
        <v>0</v>
      </c>
      <c r="BT183" s="149" t="n">
        <v>638.345886356</v>
      </c>
      <c r="BU183" s="149" t="n">
        <v>296830.778392</v>
      </c>
      <c r="BV183" s="149" t="n">
        <v>365</v>
      </c>
      <c r="BW183" s="149" t="n">
        <v>232996.24851994</v>
      </c>
      <c r="BX183" s="149" t="n">
        <v>18366928.5919215</v>
      </c>
      <c r="BY183" s="0" t="n">
        <f aca="false">AT183+AU183</f>
        <v>31.6988698825</v>
      </c>
      <c r="BZ183" s="0" t="n">
        <f aca="false">AV183+AW183</f>
        <v>78.9815086767</v>
      </c>
      <c r="CA183" s="0" t="n">
        <f aca="false">BB183+BC183</f>
        <v>5.3815142397</v>
      </c>
      <c r="CB183" s="0" t="n">
        <f aca="false">K183</f>
        <v>5.220068812509</v>
      </c>
      <c r="CC183" s="0" t="n">
        <f aca="false">AZ183+BA183</f>
        <v>7.78624500025</v>
      </c>
      <c r="CD183" s="0" t="n">
        <f aca="false">I183+O183+S183+W183+AA183+AE183+AI183+AM183+AQ183</f>
        <v>6.29641076531425</v>
      </c>
    </row>
    <row r="184" customFormat="false" ht="12.75" hidden="false" customHeight="false" outlineLevel="0" collapsed="false">
      <c r="A184" s="0" t="s">
        <v>352</v>
      </c>
      <c r="B184" s="149" t="b">
        <f aca="false">FALSE()</f>
        <v>0</v>
      </c>
      <c r="C184" s="149" t="s">
        <v>125</v>
      </c>
      <c r="D184" s="149" t="s">
        <v>111</v>
      </c>
      <c r="E184" s="149" t="s">
        <v>308</v>
      </c>
      <c r="F184" s="149" t="n">
        <v>0.751525563586</v>
      </c>
      <c r="G184" s="149" t="n">
        <v>0.7402877981492</v>
      </c>
      <c r="H184" s="149" t="n">
        <v>0.6911225743632</v>
      </c>
      <c r="I184" s="149" t="n">
        <v>0.7395854378094</v>
      </c>
      <c r="J184" s="149" t="n">
        <v>0.8386095608</v>
      </c>
      <c r="K184" s="149" t="n">
        <v>0.813451273976</v>
      </c>
      <c r="L184" s="149" t="n">
        <v>0.01503051253004</v>
      </c>
      <c r="M184" s="149" t="n">
        <v>0.014805757202488</v>
      </c>
      <c r="N184" s="149" t="n">
        <v>0.013822452644448</v>
      </c>
      <c r="O184" s="149" t="n">
        <v>0.014791709994516</v>
      </c>
      <c r="P184" s="149" t="n">
        <v>0</v>
      </c>
      <c r="Q184" s="149" t="n">
        <v>0</v>
      </c>
      <c r="R184" s="149" t="n">
        <v>0</v>
      </c>
      <c r="S184" s="149" t="n">
        <v>0</v>
      </c>
      <c r="T184" s="149" t="n">
        <v>0</v>
      </c>
      <c r="U184" s="149" t="n">
        <v>0</v>
      </c>
      <c r="V184" s="149" t="n">
        <v>0</v>
      </c>
      <c r="W184" s="149" t="n">
        <v>0</v>
      </c>
      <c r="X184" s="149" t="n">
        <v>0</v>
      </c>
      <c r="Y184" s="149" t="n">
        <v>0</v>
      </c>
      <c r="Z184" s="149" t="n">
        <v>0</v>
      </c>
      <c r="AA184" s="149" t="n">
        <v>0</v>
      </c>
      <c r="AB184" s="149" t="n">
        <v>0</v>
      </c>
      <c r="AC184" s="149" t="n">
        <v>0</v>
      </c>
      <c r="AD184" s="149" t="n">
        <v>0</v>
      </c>
      <c r="AE184" s="149" t="n">
        <v>0</v>
      </c>
      <c r="AF184" s="149" t="n">
        <v>0</v>
      </c>
      <c r="AG184" s="149" t="n">
        <v>0</v>
      </c>
      <c r="AH184" s="149" t="n">
        <v>0</v>
      </c>
      <c r="AI184" s="149" t="n">
        <v>0</v>
      </c>
      <c r="AJ184" s="149" t="n">
        <v>0</v>
      </c>
      <c r="AK184" s="149" t="n">
        <v>0</v>
      </c>
      <c r="AL184" s="149" t="n">
        <v>0</v>
      </c>
      <c r="AM184" s="149" t="n">
        <v>0</v>
      </c>
      <c r="AN184" s="149" t="n">
        <v>0</v>
      </c>
      <c r="AO184" s="149" t="n">
        <v>0</v>
      </c>
      <c r="AP184" s="149" t="n">
        <v>0</v>
      </c>
      <c r="AQ184" s="149" t="n">
        <v>0</v>
      </c>
      <c r="AR184" s="149" t="n">
        <v>0.7023603398</v>
      </c>
      <c r="AS184" s="149" t="n">
        <v>0</v>
      </c>
      <c r="AT184" s="149" t="n">
        <v>3.968843295</v>
      </c>
      <c r="AU184" s="149" t="n">
        <v>0</v>
      </c>
      <c r="AV184" s="149" t="n">
        <v>9.612692098</v>
      </c>
      <c r="AW184" s="149" t="n">
        <v>0</v>
      </c>
      <c r="AX184" s="149" t="n">
        <v>1315.0155955</v>
      </c>
      <c r="AY184" s="149" t="n">
        <v>0</v>
      </c>
      <c r="AZ184" s="149" t="n">
        <v>0.9179245824</v>
      </c>
      <c r="BA184" s="149" t="n">
        <v>0</v>
      </c>
      <c r="BB184" s="149" t="n">
        <v>0.8386095608</v>
      </c>
      <c r="BC184" s="149" t="n">
        <v>0</v>
      </c>
      <c r="BD184" s="149" t="n">
        <v>0.014047207972</v>
      </c>
      <c r="BE184" s="149" t="n">
        <v>0</v>
      </c>
      <c r="BF184" s="149" t="n">
        <v>0</v>
      </c>
      <c r="BG184" s="149" t="n">
        <v>0</v>
      </c>
      <c r="BH184" s="149" t="n">
        <v>0</v>
      </c>
      <c r="BI184" s="149" t="n">
        <v>0</v>
      </c>
      <c r="BJ184" s="149" t="n">
        <v>0</v>
      </c>
      <c r="BK184" s="149" t="n">
        <v>0</v>
      </c>
      <c r="BL184" s="149" t="n">
        <v>0</v>
      </c>
      <c r="BM184" s="149" t="n">
        <v>0</v>
      </c>
      <c r="BN184" s="149" t="n">
        <v>0</v>
      </c>
      <c r="BO184" s="149" t="n">
        <v>0</v>
      </c>
      <c r="BP184" s="149" t="n">
        <v>0</v>
      </c>
      <c r="BQ184" s="149" t="n">
        <v>0</v>
      </c>
      <c r="BR184" s="149" t="n">
        <v>0</v>
      </c>
      <c r="BS184" s="149" t="n">
        <v>0</v>
      </c>
      <c r="BT184" s="149" t="n">
        <v>93.09278028</v>
      </c>
      <c r="BU184" s="149" t="n">
        <v>99423.08217</v>
      </c>
      <c r="BV184" s="149" t="n">
        <v>365</v>
      </c>
      <c r="BW184" s="149" t="n">
        <v>33978.8648022</v>
      </c>
      <c r="BX184" s="149" t="n">
        <v>2085382.04035408</v>
      </c>
      <c r="BY184" s="0" t="n">
        <f aca="false">AT184+AU184</f>
        <v>3.968843295</v>
      </c>
      <c r="BZ184" s="0" t="n">
        <f aca="false">AV184+AW184</f>
        <v>9.612692098</v>
      </c>
      <c r="CA184" s="0" t="n">
        <f aca="false">BB184+BC184</f>
        <v>0.8386095608</v>
      </c>
      <c r="CB184" s="0" t="n">
        <f aca="false">K184</f>
        <v>0.813451273976</v>
      </c>
      <c r="CC184" s="0" t="n">
        <f aca="false">AZ184+BA184</f>
        <v>0.9179245824</v>
      </c>
      <c r="CD184" s="0" t="n">
        <f aca="false">I184+O184+S184+W184+AA184+AE184+AI184+AM184+AQ184</f>
        <v>0.754377147803916</v>
      </c>
    </row>
    <row r="185" customFormat="false" ht="12.75" hidden="false" customHeight="false" outlineLevel="0" collapsed="false">
      <c r="A185" s="0" t="s">
        <v>353</v>
      </c>
      <c r="B185" s="149" t="b">
        <f aca="false">FALSE()</f>
        <v>0</v>
      </c>
      <c r="C185" s="149" t="s">
        <v>216</v>
      </c>
      <c r="D185" s="149" t="s">
        <v>111</v>
      </c>
      <c r="E185" s="149" t="s">
        <v>308</v>
      </c>
      <c r="F185" s="149" t="n">
        <v>0.0244903140265</v>
      </c>
      <c r="G185" s="149" t="n">
        <v>0.0241241037233</v>
      </c>
      <c r="H185" s="149" t="n">
        <v>0.0225219336468</v>
      </c>
      <c r="I185" s="149" t="n">
        <v>0.02410121557935</v>
      </c>
      <c r="J185" s="149" t="n">
        <v>0.02018585507</v>
      </c>
      <c r="K185" s="149" t="n">
        <v>0.0195802794179</v>
      </c>
      <c r="L185" s="149" t="n">
        <v>0.000489806268439</v>
      </c>
      <c r="M185" s="149" t="n">
        <v>0.0004824820625558</v>
      </c>
      <c r="N185" s="149" t="n">
        <v>0.0004504386618168</v>
      </c>
      <c r="O185" s="149" t="n">
        <v>0.0004820242996881</v>
      </c>
      <c r="P185" s="149" t="n">
        <v>0</v>
      </c>
      <c r="Q185" s="149" t="n">
        <v>0</v>
      </c>
      <c r="R185" s="149" t="n">
        <v>0</v>
      </c>
      <c r="S185" s="149" t="n">
        <v>0</v>
      </c>
      <c r="T185" s="149" t="n">
        <v>0</v>
      </c>
      <c r="U185" s="149" t="n">
        <v>0</v>
      </c>
      <c r="V185" s="149" t="n">
        <v>0</v>
      </c>
      <c r="W185" s="149" t="n">
        <v>0</v>
      </c>
      <c r="X185" s="149" t="n">
        <v>0</v>
      </c>
      <c r="Y185" s="149" t="n">
        <v>0</v>
      </c>
      <c r="Z185" s="149" t="n">
        <v>0</v>
      </c>
      <c r="AA185" s="149" t="n">
        <v>0</v>
      </c>
      <c r="AB185" s="149" t="n">
        <v>0</v>
      </c>
      <c r="AC185" s="149" t="n">
        <v>0</v>
      </c>
      <c r="AD185" s="149" t="n">
        <v>0</v>
      </c>
      <c r="AE185" s="149" t="n">
        <v>0</v>
      </c>
      <c r="AF185" s="149" t="n">
        <v>0</v>
      </c>
      <c r="AG185" s="149" t="n">
        <v>0</v>
      </c>
      <c r="AH185" s="149" t="n">
        <v>0</v>
      </c>
      <c r="AI185" s="149" t="n">
        <v>0</v>
      </c>
      <c r="AJ185" s="149" t="n">
        <v>0</v>
      </c>
      <c r="AK185" s="149" t="n">
        <v>0</v>
      </c>
      <c r="AL185" s="149" t="n">
        <v>0</v>
      </c>
      <c r="AM185" s="149" t="n">
        <v>0</v>
      </c>
      <c r="AN185" s="149" t="n">
        <v>0</v>
      </c>
      <c r="AO185" s="149" t="n">
        <v>0</v>
      </c>
      <c r="AP185" s="149" t="n">
        <v>0</v>
      </c>
      <c r="AQ185" s="149" t="n">
        <v>0</v>
      </c>
      <c r="AR185" s="149" t="n">
        <v>0.02288814395</v>
      </c>
      <c r="AS185" s="149" t="n">
        <v>0</v>
      </c>
      <c r="AT185" s="149" t="n">
        <v>0.1280560796</v>
      </c>
      <c r="AU185" s="149" t="n">
        <v>0</v>
      </c>
      <c r="AV185" s="149" t="n">
        <v>0.254538037</v>
      </c>
      <c r="AW185" s="149" t="n">
        <v>0</v>
      </c>
      <c r="AX185" s="149" t="n">
        <v>31.11310158</v>
      </c>
      <c r="AY185" s="149" t="n">
        <v>0</v>
      </c>
      <c r="AZ185" s="149" t="n">
        <v>0.02171765768</v>
      </c>
      <c r="BA185" s="149" t="n">
        <v>0</v>
      </c>
      <c r="BB185" s="149" t="n">
        <v>0.02018585507</v>
      </c>
      <c r="BC185" s="149" t="n">
        <v>0</v>
      </c>
      <c r="BD185" s="149" t="n">
        <v>0.0004577628677</v>
      </c>
      <c r="BE185" s="149" t="n">
        <v>0</v>
      </c>
      <c r="BF185" s="149" t="n">
        <v>0</v>
      </c>
      <c r="BG185" s="149" t="n">
        <v>0</v>
      </c>
      <c r="BH185" s="149" t="n">
        <v>0</v>
      </c>
      <c r="BI185" s="149" t="n">
        <v>0</v>
      </c>
      <c r="BJ185" s="149" t="n">
        <v>0</v>
      </c>
      <c r="BK185" s="149" t="n">
        <v>0</v>
      </c>
      <c r="BL185" s="149" t="n">
        <v>0</v>
      </c>
      <c r="BM185" s="149" t="n">
        <v>0</v>
      </c>
      <c r="BN185" s="149" t="n">
        <v>0</v>
      </c>
      <c r="BO185" s="149" t="n">
        <v>0</v>
      </c>
      <c r="BP185" s="149" t="n">
        <v>0</v>
      </c>
      <c r="BQ185" s="149" t="n">
        <v>0</v>
      </c>
      <c r="BR185" s="149" t="n">
        <v>0</v>
      </c>
      <c r="BS185" s="149" t="n">
        <v>0</v>
      </c>
      <c r="BT185" s="149" t="n">
        <v>6.342798748</v>
      </c>
      <c r="BU185" s="149" t="n">
        <v>2746.431413</v>
      </c>
      <c r="BV185" s="149" t="n">
        <v>365</v>
      </c>
      <c r="BW185" s="149" t="n">
        <v>2315.12154302</v>
      </c>
      <c r="BX185" s="149" t="n">
        <v>48160.9846121529</v>
      </c>
      <c r="BY185" s="0" t="n">
        <f aca="false">AT185+AU185</f>
        <v>0.1280560796</v>
      </c>
      <c r="BZ185" s="0" t="n">
        <f aca="false">AV185+AW185</f>
        <v>0.254538037</v>
      </c>
      <c r="CA185" s="0" t="n">
        <f aca="false">BB185+BC185</f>
        <v>0.02018585507</v>
      </c>
      <c r="CB185" s="0" t="n">
        <f aca="false">K185</f>
        <v>0.0195802794179</v>
      </c>
      <c r="CC185" s="0" t="n">
        <f aca="false">AZ185+BA185</f>
        <v>0.02171765768</v>
      </c>
      <c r="CD185" s="0" t="n">
        <f aca="false">I185+O185+S185+W185+AA185+AE185+AI185+AM185+AQ185</f>
        <v>0.0245832398790381</v>
      </c>
    </row>
    <row r="186" customFormat="false" ht="12.75" hidden="false" customHeight="false" outlineLevel="0" collapsed="false">
      <c r="A186" s="0" t="s">
        <v>354</v>
      </c>
      <c r="B186" s="149" t="b">
        <f aca="false">FALSE()</f>
        <v>0</v>
      </c>
      <c r="C186" s="149" t="s">
        <v>219</v>
      </c>
      <c r="D186" s="149" t="s">
        <v>128</v>
      </c>
      <c r="E186" s="149" t="s">
        <v>308</v>
      </c>
      <c r="F186" s="149" t="n">
        <v>1.6327517447E-006</v>
      </c>
      <c r="G186" s="149" t="n">
        <v>1.60833676534E-006</v>
      </c>
      <c r="H186" s="149" t="n">
        <v>1.50152123064E-006</v>
      </c>
      <c r="I186" s="149" t="n">
        <v>1.60681082913E-006</v>
      </c>
      <c r="J186" s="149" t="n">
        <v>2.07496965E-006</v>
      </c>
      <c r="K186" s="149" t="n">
        <v>2.0127205605E-006</v>
      </c>
      <c r="L186" s="149" t="n">
        <v>3.2655032326E-008</v>
      </c>
      <c r="M186" s="149" t="n">
        <v>3.21667327772E-008</v>
      </c>
      <c r="N186" s="149" t="n">
        <v>3.00304222512E-008</v>
      </c>
      <c r="O186" s="149" t="n">
        <v>3.21362140554E-008</v>
      </c>
      <c r="P186" s="149" t="n">
        <v>0</v>
      </c>
      <c r="Q186" s="149" t="n">
        <v>0</v>
      </c>
      <c r="R186" s="149" t="n">
        <v>0</v>
      </c>
      <c r="S186" s="149" t="n">
        <v>0</v>
      </c>
      <c r="T186" s="149" t="n">
        <v>0</v>
      </c>
      <c r="U186" s="149" t="n">
        <v>0</v>
      </c>
      <c r="V186" s="149" t="n">
        <v>0</v>
      </c>
      <c r="W186" s="149" t="n">
        <v>0</v>
      </c>
      <c r="X186" s="149" t="n">
        <v>0</v>
      </c>
      <c r="Y186" s="149" t="n">
        <v>0</v>
      </c>
      <c r="Z186" s="149" t="n">
        <v>0</v>
      </c>
      <c r="AA186" s="149" t="n">
        <v>0</v>
      </c>
      <c r="AB186" s="149" t="n">
        <v>0</v>
      </c>
      <c r="AC186" s="149" t="n">
        <v>0</v>
      </c>
      <c r="AD186" s="149" t="n">
        <v>0</v>
      </c>
      <c r="AE186" s="149" t="n">
        <v>0</v>
      </c>
      <c r="AF186" s="149" t="n">
        <v>0</v>
      </c>
      <c r="AG186" s="149" t="n">
        <v>0</v>
      </c>
      <c r="AH186" s="149" t="n">
        <v>0</v>
      </c>
      <c r="AI186" s="149" t="n">
        <v>0</v>
      </c>
      <c r="AJ186" s="149" t="n">
        <v>0</v>
      </c>
      <c r="AK186" s="149" t="n">
        <v>0</v>
      </c>
      <c r="AL186" s="149" t="n">
        <v>0</v>
      </c>
      <c r="AM186" s="149" t="n">
        <v>0</v>
      </c>
      <c r="AN186" s="149" t="n">
        <v>0</v>
      </c>
      <c r="AO186" s="149" t="n">
        <v>0</v>
      </c>
      <c r="AP186" s="149" t="n">
        <v>0</v>
      </c>
      <c r="AQ186" s="149" t="n">
        <v>0</v>
      </c>
      <c r="AR186" s="149" t="n">
        <v>1.52593621E-006</v>
      </c>
      <c r="AS186" s="149" t="n">
        <v>0</v>
      </c>
      <c r="AT186" s="149" t="n">
        <v>1.71942123E-005</v>
      </c>
      <c r="AU186" s="149" t="n">
        <v>0</v>
      </c>
      <c r="AV186" s="149" t="n">
        <v>1.05519666E-005</v>
      </c>
      <c r="AW186" s="149" t="n">
        <v>0</v>
      </c>
      <c r="AX186" s="149" t="n">
        <v>0.00153252178</v>
      </c>
      <c r="AY186" s="149" t="n">
        <v>0</v>
      </c>
      <c r="AZ186" s="149" t="n">
        <v>1.06971479E-006</v>
      </c>
      <c r="BA186" s="149" t="n">
        <v>0</v>
      </c>
      <c r="BB186" s="149" t="n">
        <v>2.07496965E-006</v>
      </c>
      <c r="BC186" s="149" t="n">
        <v>0</v>
      </c>
      <c r="BD186" s="149" t="n">
        <v>3.05187218E-008</v>
      </c>
      <c r="BE186" s="149" t="n">
        <v>0</v>
      </c>
      <c r="BF186" s="149" t="n">
        <v>0</v>
      </c>
      <c r="BG186" s="149" t="n">
        <v>0</v>
      </c>
      <c r="BH186" s="149" t="n">
        <v>0</v>
      </c>
      <c r="BI186" s="149" t="n">
        <v>0</v>
      </c>
      <c r="BJ186" s="149" t="n">
        <v>0</v>
      </c>
      <c r="BK186" s="149" t="n">
        <v>0</v>
      </c>
      <c r="BL186" s="149" t="n">
        <v>0</v>
      </c>
      <c r="BM186" s="149" t="n">
        <v>0</v>
      </c>
      <c r="BN186" s="149" t="n">
        <v>0</v>
      </c>
      <c r="BO186" s="149" t="n">
        <v>0</v>
      </c>
      <c r="BP186" s="149" t="n">
        <v>0</v>
      </c>
      <c r="BQ186" s="149" t="n">
        <v>0</v>
      </c>
      <c r="BR186" s="149" t="n">
        <v>0</v>
      </c>
      <c r="BS186" s="149" t="n">
        <v>0</v>
      </c>
      <c r="BT186" s="149" t="n">
        <v>0.00091752846</v>
      </c>
      <c r="BU186" s="149" t="n">
        <v>0.499135469</v>
      </c>
      <c r="BV186" s="149" t="n">
        <v>365</v>
      </c>
      <c r="BW186" s="149" t="n">
        <v>0.3348978879</v>
      </c>
      <c r="BX186" s="149" t="n">
        <v>2.33947698382859</v>
      </c>
      <c r="BY186" s="0" t="n">
        <f aca="false">AT186+AU186</f>
        <v>1.71942123E-005</v>
      </c>
      <c r="BZ186" s="0" t="n">
        <f aca="false">AV186+AW186</f>
        <v>1.05519666E-005</v>
      </c>
      <c r="CA186" s="0" t="n">
        <f aca="false">BB186+BC186</f>
        <v>2.07496965E-006</v>
      </c>
      <c r="CB186" s="0" t="n">
        <f aca="false">K186</f>
        <v>2.0127205605E-006</v>
      </c>
      <c r="CC186" s="0" t="n">
        <f aca="false">AZ186+BA186</f>
        <v>1.06971479E-006</v>
      </c>
      <c r="CD186" s="0" t="n">
        <f aca="false">I186+O186+S186+W186+AA186+AE186+AI186+AM186+AQ186</f>
        <v>1.6389470431854E-006</v>
      </c>
    </row>
    <row r="187" customFormat="false" ht="12.75" hidden="false" customHeight="false" outlineLevel="0" collapsed="false">
      <c r="A187" s="0" t="s">
        <v>355</v>
      </c>
      <c r="B187" s="149" t="b">
        <f aca="false">FALSE()</f>
        <v>0</v>
      </c>
      <c r="C187" s="149" t="s">
        <v>221</v>
      </c>
      <c r="D187" s="149" t="s">
        <v>128</v>
      </c>
      <c r="E187" s="149" t="s">
        <v>308</v>
      </c>
      <c r="F187" s="149" t="n">
        <v>0.0353408422792</v>
      </c>
      <c r="G187" s="149" t="n">
        <v>0.03481238108624</v>
      </c>
      <c r="H187" s="149" t="n">
        <v>0.03250036336704</v>
      </c>
      <c r="I187" s="149" t="n">
        <v>0.03477935226168</v>
      </c>
      <c r="J187" s="149" t="n">
        <v>0.04418885669</v>
      </c>
      <c r="K187" s="149" t="n">
        <v>0.0428631909893</v>
      </c>
      <c r="L187" s="149" t="n">
        <v>0.00070681683895</v>
      </c>
      <c r="M187" s="149" t="n">
        <v>0.00069624761519</v>
      </c>
      <c r="N187" s="149" t="n">
        <v>0.00065000726124</v>
      </c>
      <c r="O187" s="149" t="n">
        <v>0.000695587038705</v>
      </c>
      <c r="P187" s="149" t="n">
        <v>0</v>
      </c>
      <c r="Q187" s="149" t="n">
        <v>0</v>
      </c>
      <c r="R187" s="149" t="n">
        <v>0</v>
      </c>
      <c r="S187" s="149" t="n">
        <v>0</v>
      </c>
      <c r="T187" s="149" t="n">
        <v>0</v>
      </c>
      <c r="U187" s="149" t="n">
        <v>0</v>
      </c>
      <c r="V187" s="149" t="n">
        <v>0</v>
      </c>
      <c r="W187" s="149" t="n">
        <v>0</v>
      </c>
      <c r="X187" s="149" t="n">
        <v>0</v>
      </c>
      <c r="Y187" s="149" t="n">
        <v>0</v>
      </c>
      <c r="Z187" s="149" t="n">
        <v>0</v>
      </c>
      <c r="AA187" s="149" t="n">
        <v>0</v>
      </c>
      <c r="AB187" s="149" t="n">
        <v>0</v>
      </c>
      <c r="AC187" s="149" t="n">
        <v>0</v>
      </c>
      <c r="AD187" s="149" t="n">
        <v>0</v>
      </c>
      <c r="AE187" s="149" t="n">
        <v>0</v>
      </c>
      <c r="AF187" s="149" t="n">
        <v>0</v>
      </c>
      <c r="AG187" s="149" t="n">
        <v>0</v>
      </c>
      <c r="AH187" s="149" t="n">
        <v>0</v>
      </c>
      <c r="AI187" s="149" t="n">
        <v>0</v>
      </c>
      <c r="AJ187" s="149" t="n">
        <v>0</v>
      </c>
      <c r="AK187" s="149" t="n">
        <v>0</v>
      </c>
      <c r="AL187" s="149" t="n">
        <v>0</v>
      </c>
      <c r="AM187" s="149" t="n">
        <v>0</v>
      </c>
      <c r="AN187" s="149" t="n">
        <v>0</v>
      </c>
      <c r="AO187" s="149" t="n">
        <v>0</v>
      </c>
      <c r="AP187" s="149" t="n">
        <v>0</v>
      </c>
      <c r="AQ187" s="149" t="n">
        <v>0</v>
      </c>
      <c r="AR187" s="149" t="n">
        <v>0.03302882456</v>
      </c>
      <c r="AS187" s="149" t="n">
        <v>0</v>
      </c>
      <c r="AT187" s="149" t="n">
        <v>0.2437463863</v>
      </c>
      <c r="AU187" s="149" t="n">
        <v>0</v>
      </c>
      <c r="AV187" s="149" t="n">
        <v>0.449962454</v>
      </c>
      <c r="AW187" s="149" t="n">
        <v>0</v>
      </c>
      <c r="AX187" s="149" t="n">
        <v>71.86624792</v>
      </c>
      <c r="AY187" s="149" t="n">
        <v>0</v>
      </c>
      <c r="AZ187" s="149" t="n">
        <v>0.05016530427</v>
      </c>
      <c r="BA187" s="149" t="n">
        <v>0</v>
      </c>
      <c r="BB187" s="149" t="n">
        <v>0.04418885669</v>
      </c>
      <c r="BC187" s="149" t="n">
        <v>0</v>
      </c>
      <c r="BD187" s="149" t="n">
        <v>0.000660576485</v>
      </c>
      <c r="BE187" s="149" t="n">
        <v>0</v>
      </c>
      <c r="BF187" s="149" t="n">
        <v>0</v>
      </c>
      <c r="BG187" s="149" t="n">
        <v>0</v>
      </c>
      <c r="BH187" s="149" t="n">
        <v>0</v>
      </c>
      <c r="BI187" s="149" t="n">
        <v>0</v>
      </c>
      <c r="BJ187" s="149" t="n">
        <v>0</v>
      </c>
      <c r="BK187" s="149" t="n">
        <v>0</v>
      </c>
      <c r="BL187" s="149" t="n">
        <v>0</v>
      </c>
      <c r="BM187" s="149" t="n">
        <v>0</v>
      </c>
      <c r="BN187" s="149" t="n">
        <v>0</v>
      </c>
      <c r="BO187" s="149" t="n">
        <v>0</v>
      </c>
      <c r="BP187" s="149" t="n">
        <v>0</v>
      </c>
      <c r="BQ187" s="149" t="n">
        <v>0</v>
      </c>
      <c r="BR187" s="149" t="n">
        <v>0</v>
      </c>
      <c r="BS187" s="149" t="n">
        <v>0</v>
      </c>
      <c r="BT187" s="149" t="n">
        <v>3.21012607</v>
      </c>
      <c r="BU187" s="149" t="n">
        <v>1524.809828</v>
      </c>
      <c r="BV187" s="149" t="n">
        <v>365</v>
      </c>
      <c r="BW187" s="149" t="n">
        <v>1171.69601555</v>
      </c>
      <c r="BX187" s="149" t="n">
        <v>118784.003263725</v>
      </c>
      <c r="BY187" s="0" t="n">
        <f aca="false">AT187+AU187</f>
        <v>0.2437463863</v>
      </c>
      <c r="BZ187" s="0" t="n">
        <f aca="false">AV187+AW187</f>
        <v>0.449962454</v>
      </c>
      <c r="CA187" s="0" t="n">
        <f aca="false">BB187+BC187</f>
        <v>0.04418885669</v>
      </c>
      <c r="CB187" s="0" t="n">
        <f aca="false">K187</f>
        <v>0.0428631909893</v>
      </c>
      <c r="CC187" s="0" t="n">
        <f aca="false">AZ187+BA187</f>
        <v>0.05016530427</v>
      </c>
      <c r="CD187" s="0" t="n">
        <f aca="false">I187+O187+S187+W187+AA187+AE187+AI187+AM187+AQ187</f>
        <v>0.035474939300385</v>
      </c>
    </row>
    <row r="188" customFormat="false" ht="12.75" hidden="false" customHeight="false" outlineLevel="0" collapsed="false">
      <c r="A188" s="0" t="s">
        <v>356</v>
      </c>
      <c r="B188" s="149" t="b">
        <f aca="false">FALSE()</f>
        <v>0</v>
      </c>
      <c r="C188" s="149" t="s">
        <v>223</v>
      </c>
      <c r="D188" s="149" t="s">
        <v>128</v>
      </c>
      <c r="E188" s="149" t="s">
        <v>308</v>
      </c>
      <c r="F188" s="149" t="n">
        <v>0.0033528732908</v>
      </c>
      <c r="G188" s="149" t="n">
        <v>0.00330273686776</v>
      </c>
      <c r="H188" s="149" t="n">
        <v>0.00308339001696</v>
      </c>
      <c r="I188" s="149" t="n">
        <v>0.00329960334132</v>
      </c>
      <c r="J188" s="149" t="n">
        <v>0.00368870927</v>
      </c>
      <c r="K188" s="149" t="n">
        <v>0.0035780479919</v>
      </c>
      <c r="L188" s="149" t="n">
        <v>6.7057454581E-005</v>
      </c>
      <c r="M188" s="149" t="n">
        <v>6.60547262882E-005</v>
      </c>
      <c r="N188" s="149" t="n">
        <v>6.16677900072E-005</v>
      </c>
      <c r="O188" s="149" t="n">
        <v>6.59920557699E-005</v>
      </c>
      <c r="P188" s="149" t="n">
        <v>0</v>
      </c>
      <c r="Q188" s="149" t="n">
        <v>0</v>
      </c>
      <c r="R188" s="149" t="n">
        <v>0</v>
      </c>
      <c r="S188" s="149" t="n">
        <v>0</v>
      </c>
      <c r="T188" s="149" t="n">
        <v>0</v>
      </c>
      <c r="U188" s="149" t="n">
        <v>0</v>
      </c>
      <c r="V188" s="149" t="n">
        <v>0</v>
      </c>
      <c r="W188" s="149" t="n">
        <v>0</v>
      </c>
      <c r="X188" s="149" t="n">
        <v>0</v>
      </c>
      <c r="Y188" s="149" t="n">
        <v>0</v>
      </c>
      <c r="Z188" s="149" t="n">
        <v>0</v>
      </c>
      <c r="AA188" s="149" t="n">
        <v>0</v>
      </c>
      <c r="AB188" s="149" t="n">
        <v>0</v>
      </c>
      <c r="AC188" s="149" t="n">
        <v>0</v>
      </c>
      <c r="AD188" s="149" t="n">
        <v>0</v>
      </c>
      <c r="AE188" s="149" t="n">
        <v>0</v>
      </c>
      <c r="AF188" s="149" t="n">
        <v>0</v>
      </c>
      <c r="AG188" s="149" t="n">
        <v>0</v>
      </c>
      <c r="AH188" s="149" t="n">
        <v>0</v>
      </c>
      <c r="AI188" s="149" t="n">
        <v>0</v>
      </c>
      <c r="AJ188" s="149" t="n">
        <v>0</v>
      </c>
      <c r="AK188" s="149" t="n">
        <v>0</v>
      </c>
      <c r="AL188" s="149" t="n">
        <v>0</v>
      </c>
      <c r="AM188" s="149" t="n">
        <v>0</v>
      </c>
      <c r="AN188" s="149" t="n">
        <v>0</v>
      </c>
      <c r="AO188" s="149" t="n">
        <v>0</v>
      </c>
      <c r="AP188" s="149" t="n">
        <v>0</v>
      </c>
      <c r="AQ188" s="149" t="n">
        <v>0</v>
      </c>
      <c r="AR188" s="149" t="n">
        <v>0.00313352644</v>
      </c>
      <c r="AS188" s="149" t="n">
        <v>0</v>
      </c>
      <c r="AT188" s="149" t="n">
        <v>0.01748332894</v>
      </c>
      <c r="AU188" s="149" t="n">
        <v>0</v>
      </c>
      <c r="AV188" s="149" t="n">
        <v>0.0426166353</v>
      </c>
      <c r="AW188" s="149" t="n">
        <v>0</v>
      </c>
      <c r="AX188" s="149" t="n">
        <v>6.4494116</v>
      </c>
      <c r="AY188" s="149" t="n">
        <v>0</v>
      </c>
      <c r="AZ188" s="149" t="n">
        <v>0.00450191925</v>
      </c>
      <c r="BA188" s="149" t="n">
        <v>0</v>
      </c>
      <c r="BB188" s="149" t="n">
        <v>0.00368870927</v>
      </c>
      <c r="BC188" s="149" t="n">
        <v>0</v>
      </c>
      <c r="BD188" s="149" t="n">
        <v>6.26705183E-005</v>
      </c>
      <c r="BE188" s="149" t="n">
        <v>0</v>
      </c>
      <c r="BF188" s="149" t="n">
        <v>0</v>
      </c>
      <c r="BG188" s="149" t="n">
        <v>0</v>
      </c>
      <c r="BH188" s="149" t="n">
        <v>0</v>
      </c>
      <c r="BI188" s="149" t="n">
        <v>0</v>
      </c>
      <c r="BJ188" s="149" t="n">
        <v>0</v>
      </c>
      <c r="BK188" s="149" t="n">
        <v>0</v>
      </c>
      <c r="BL188" s="149" t="n">
        <v>0</v>
      </c>
      <c r="BM188" s="149" t="n">
        <v>0</v>
      </c>
      <c r="BN188" s="149" t="n">
        <v>0</v>
      </c>
      <c r="BO188" s="149" t="n">
        <v>0</v>
      </c>
      <c r="BP188" s="149" t="n">
        <v>0</v>
      </c>
      <c r="BQ188" s="149" t="n">
        <v>0</v>
      </c>
      <c r="BR188" s="149" t="n">
        <v>0</v>
      </c>
      <c r="BS188" s="149" t="n">
        <v>0</v>
      </c>
      <c r="BT188" s="149" t="n">
        <v>0.647469206</v>
      </c>
      <c r="BU188" s="149" t="n">
        <v>97.1203742</v>
      </c>
      <c r="BV188" s="149" t="n">
        <v>365</v>
      </c>
      <c r="BW188" s="149" t="n">
        <v>236.32626019</v>
      </c>
      <c r="BX188" s="149" t="n">
        <v>10889.1435261072</v>
      </c>
      <c r="BY188" s="0" t="n">
        <f aca="false">AT188+AU188</f>
        <v>0.01748332894</v>
      </c>
      <c r="BZ188" s="0" t="n">
        <f aca="false">AV188+AW188</f>
        <v>0.0426166353</v>
      </c>
      <c r="CA188" s="0" t="n">
        <f aca="false">BB188+BC188</f>
        <v>0.00368870927</v>
      </c>
      <c r="CB188" s="0" t="n">
        <f aca="false">K188</f>
        <v>0.0035780479919</v>
      </c>
      <c r="CC188" s="0" t="n">
        <f aca="false">AZ188+BA188</f>
        <v>0.00450191925</v>
      </c>
      <c r="CD188" s="0" t="n">
        <f aca="false">I188+O188+S188+W188+AA188+AE188+AI188+AM188+AQ188</f>
        <v>0.0033655953970899</v>
      </c>
    </row>
    <row r="189" customFormat="false" ht="12.75" hidden="false" customHeight="false" outlineLevel="0" collapsed="false">
      <c r="A189" s="0" t="s">
        <v>357</v>
      </c>
      <c r="B189" s="149" t="b">
        <f aca="false">FALSE()</f>
        <v>0</v>
      </c>
      <c r="C189" s="149" t="s">
        <v>225</v>
      </c>
      <c r="D189" s="149" t="s">
        <v>128</v>
      </c>
      <c r="E189" s="149" t="s">
        <v>308</v>
      </c>
      <c r="F189" s="149" t="n">
        <v>2.79501281998E-005</v>
      </c>
      <c r="G189" s="149" t="n">
        <v>2.753218235756E-005</v>
      </c>
      <c r="H189" s="149" t="n">
        <v>2.570366929776E-005</v>
      </c>
      <c r="I189" s="149" t="n">
        <v>2.750606074242E-005</v>
      </c>
      <c r="J189" s="149" t="n">
        <v>2.587390809E-005</v>
      </c>
      <c r="K189" s="149" t="n">
        <v>2.50976908473E-005</v>
      </c>
      <c r="L189" s="149" t="n">
        <v>5.59002533929E-007</v>
      </c>
      <c r="M189" s="149" t="n">
        <v>5.506436175338E-007</v>
      </c>
      <c r="N189" s="149" t="n">
        <v>5.140733583048E-007</v>
      </c>
      <c r="O189" s="149" t="n">
        <v>5.501211852591E-007</v>
      </c>
      <c r="P189" s="149" t="n">
        <v>0</v>
      </c>
      <c r="Q189" s="149" t="n">
        <v>0</v>
      </c>
      <c r="R189" s="149" t="n">
        <v>0</v>
      </c>
      <c r="S189" s="149" t="n">
        <v>0</v>
      </c>
      <c r="T189" s="149" t="n">
        <v>0</v>
      </c>
      <c r="U189" s="149" t="n">
        <v>0</v>
      </c>
      <c r="V189" s="149" t="n">
        <v>0</v>
      </c>
      <c r="W189" s="149" t="n">
        <v>0</v>
      </c>
      <c r="X189" s="149" t="n">
        <v>0</v>
      </c>
      <c r="Y189" s="149" t="n">
        <v>0</v>
      </c>
      <c r="Z189" s="149" t="n">
        <v>0</v>
      </c>
      <c r="AA189" s="149" t="n">
        <v>0</v>
      </c>
      <c r="AB189" s="149" t="n">
        <v>0</v>
      </c>
      <c r="AC189" s="149" t="n">
        <v>0</v>
      </c>
      <c r="AD189" s="149" t="n">
        <v>0</v>
      </c>
      <c r="AE189" s="149" t="n">
        <v>0</v>
      </c>
      <c r="AF189" s="149" t="n">
        <v>0</v>
      </c>
      <c r="AG189" s="149" t="n">
        <v>0</v>
      </c>
      <c r="AH189" s="149" t="n">
        <v>0</v>
      </c>
      <c r="AI189" s="149" t="n">
        <v>0</v>
      </c>
      <c r="AJ189" s="149" t="n">
        <v>0</v>
      </c>
      <c r="AK189" s="149" t="n">
        <v>0</v>
      </c>
      <c r="AL189" s="149" t="n">
        <v>0</v>
      </c>
      <c r="AM189" s="149" t="n">
        <v>0</v>
      </c>
      <c r="AN189" s="149" t="n">
        <v>0</v>
      </c>
      <c r="AO189" s="149" t="n">
        <v>0</v>
      </c>
      <c r="AP189" s="149" t="n">
        <v>0</v>
      </c>
      <c r="AQ189" s="149" t="n">
        <v>0</v>
      </c>
      <c r="AR189" s="149" t="n">
        <v>2.612161514E-005</v>
      </c>
      <c r="AS189" s="149" t="n">
        <v>0</v>
      </c>
      <c r="AT189" s="149" t="n">
        <v>0.0001929161112</v>
      </c>
      <c r="AU189" s="149" t="n">
        <v>0</v>
      </c>
      <c r="AV189" s="149" t="n">
        <v>0.0002769148428</v>
      </c>
      <c r="AW189" s="149" t="n">
        <v>0</v>
      </c>
      <c r="AX189" s="149" t="n">
        <v>0.03660806372</v>
      </c>
      <c r="AY189" s="149" t="n">
        <v>0</v>
      </c>
      <c r="AZ189" s="149" t="n">
        <v>2.555330631E-005</v>
      </c>
      <c r="BA189" s="149" t="n">
        <v>0</v>
      </c>
      <c r="BB189" s="149" t="n">
        <v>2.587390809E-005</v>
      </c>
      <c r="BC189" s="149" t="n">
        <v>0</v>
      </c>
      <c r="BD189" s="149" t="n">
        <v>5.224322747E-007</v>
      </c>
      <c r="BE189" s="149" t="n">
        <v>0</v>
      </c>
      <c r="BF189" s="149" t="n">
        <v>0</v>
      </c>
      <c r="BG189" s="149" t="n">
        <v>0</v>
      </c>
      <c r="BH189" s="149" t="n">
        <v>0</v>
      </c>
      <c r="BI189" s="149" t="n">
        <v>0</v>
      </c>
      <c r="BJ189" s="149" t="n">
        <v>0</v>
      </c>
      <c r="BK189" s="149" t="n">
        <v>0</v>
      </c>
      <c r="BL189" s="149" t="n">
        <v>0</v>
      </c>
      <c r="BM189" s="149" t="n">
        <v>0</v>
      </c>
      <c r="BN189" s="149" t="n">
        <v>0</v>
      </c>
      <c r="BO189" s="149" t="n">
        <v>0</v>
      </c>
      <c r="BP189" s="149" t="n">
        <v>0</v>
      </c>
      <c r="BQ189" s="149" t="n">
        <v>0</v>
      </c>
      <c r="BR189" s="149" t="n">
        <v>0</v>
      </c>
      <c r="BS189" s="149" t="n">
        <v>0</v>
      </c>
      <c r="BT189" s="149" t="n">
        <v>0.01253954937</v>
      </c>
      <c r="BU189" s="149" t="n">
        <v>1.191257154</v>
      </c>
      <c r="BV189" s="149" t="n">
        <v>365</v>
      </c>
      <c r="BW189" s="149" t="n">
        <v>4.57693552005</v>
      </c>
      <c r="BX189" s="149" t="n">
        <v>57.7762421480646</v>
      </c>
      <c r="BY189" s="0" t="n">
        <f aca="false">AT189+AU189</f>
        <v>0.0001929161112</v>
      </c>
      <c r="BZ189" s="0" t="n">
        <f aca="false">AV189+AW189</f>
        <v>0.0002769148428</v>
      </c>
      <c r="CA189" s="0" t="n">
        <f aca="false">BB189+BC189</f>
        <v>2.587390809E-005</v>
      </c>
      <c r="CB189" s="0" t="n">
        <f aca="false">K189</f>
        <v>2.50976908473E-005</v>
      </c>
      <c r="CC189" s="0" t="n">
        <f aca="false">AZ189+BA189</f>
        <v>2.555330631E-005</v>
      </c>
      <c r="CD189" s="0" t="n">
        <f aca="false">I189+O189+S189+W189+AA189+AE189+AI189+AM189+AQ189</f>
        <v>2.80561819276791E-005</v>
      </c>
    </row>
    <row r="190" customFormat="false" ht="12.75" hidden="false" customHeight="false" outlineLevel="0" collapsed="false">
      <c r="A190" s="0" t="s">
        <v>358</v>
      </c>
      <c r="B190" s="149" t="b">
        <f aca="false">FALSE()</f>
        <v>0</v>
      </c>
      <c r="C190" s="149" t="s">
        <v>227</v>
      </c>
      <c r="D190" s="149" t="s">
        <v>128</v>
      </c>
      <c r="E190" s="149" t="s">
        <v>308</v>
      </c>
      <c r="F190" s="149" t="n">
        <v>5.186879891E-006</v>
      </c>
      <c r="G190" s="149" t="n">
        <v>5.1093190702E-006</v>
      </c>
      <c r="H190" s="149" t="n">
        <v>4.7699904792E-006</v>
      </c>
      <c r="I190" s="149" t="n">
        <v>5.1044715189E-006</v>
      </c>
      <c r="J190" s="149" t="n">
        <v>5.1191432E-006</v>
      </c>
      <c r="K190" s="149" t="n">
        <v>4.965568904E-006</v>
      </c>
      <c r="L190" s="149" t="n">
        <v>1.0373759889E-007</v>
      </c>
      <c r="M190" s="149" t="n">
        <v>1.02186382458E-007</v>
      </c>
      <c r="N190" s="149" t="n">
        <v>9.5399810568E-008</v>
      </c>
      <c r="O190" s="149" t="n">
        <v>1.02089431431E-007</v>
      </c>
      <c r="P190" s="149" t="n">
        <v>0</v>
      </c>
      <c r="Q190" s="149" t="n">
        <v>0</v>
      </c>
      <c r="R190" s="149" t="n">
        <v>0</v>
      </c>
      <c r="S190" s="149" t="n">
        <v>0</v>
      </c>
      <c r="T190" s="149" t="n">
        <v>0</v>
      </c>
      <c r="U190" s="149" t="n">
        <v>0</v>
      </c>
      <c r="V190" s="149" t="n">
        <v>0</v>
      </c>
      <c r="W190" s="149" t="n">
        <v>0</v>
      </c>
      <c r="X190" s="149" t="n">
        <v>0</v>
      </c>
      <c r="Y190" s="149" t="n">
        <v>0</v>
      </c>
      <c r="Z190" s="149" t="n">
        <v>0</v>
      </c>
      <c r="AA190" s="149" t="n">
        <v>0</v>
      </c>
      <c r="AB190" s="149" t="n">
        <v>0</v>
      </c>
      <c r="AC190" s="149" t="n">
        <v>0</v>
      </c>
      <c r="AD190" s="149" t="n">
        <v>0</v>
      </c>
      <c r="AE190" s="149" t="n">
        <v>0</v>
      </c>
      <c r="AF190" s="149" t="n">
        <v>0</v>
      </c>
      <c r="AG190" s="149" t="n">
        <v>0</v>
      </c>
      <c r="AH190" s="149" t="n">
        <v>0</v>
      </c>
      <c r="AI190" s="149" t="n">
        <v>0</v>
      </c>
      <c r="AJ190" s="149" t="n">
        <v>0</v>
      </c>
      <c r="AK190" s="149" t="n">
        <v>0</v>
      </c>
      <c r="AL190" s="149" t="n">
        <v>0</v>
      </c>
      <c r="AM190" s="149" t="n">
        <v>0</v>
      </c>
      <c r="AN190" s="149" t="n">
        <v>0</v>
      </c>
      <c r="AO190" s="149" t="n">
        <v>0</v>
      </c>
      <c r="AP190" s="149" t="n">
        <v>0</v>
      </c>
      <c r="AQ190" s="149" t="n">
        <v>0</v>
      </c>
      <c r="AR190" s="149" t="n">
        <v>4.8475513E-006</v>
      </c>
      <c r="AS190" s="149" t="n">
        <v>0</v>
      </c>
      <c r="AT190" s="149" t="n">
        <v>4.2911761E-005</v>
      </c>
      <c r="AU190" s="149" t="n">
        <v>0</v>
      </c>
      <c r="AV190" s="149" t="n">
        <v>5.1751864E-005</v>
      </c>
      <c r="AW190" s="149" t="n">
        <v>0</v>
      </c>
      <c r="AX190" s="149" t="n">
        <v>0.0065273652</v>
      </c>
      <c r="AY190" s="149" t="n">
        <v>0</v>
      </c>
      <c r="AZ190" s="149" t="n">
        <v>4.5562474E-006</v>
      </c>
      <c r="BA190" s="149" t="n">
        <v>0</v>
      </c>
      <c r="BB190" s="149" t="n">
        <v>5.1191432E-006</v>
      </c>
      <c r="BC190" s="149" t="n">
        <v>0</v>
      </c>
      <c r="BD190" s="149" t="n">
        <v>9.6951027E-008</v>
      </c>
      <c r="BE190" s="149" t="n">
        <v>0</v>
      </c>
      <c r="BF190" s="149" t="n">
        <v>0</v>
      </c>
      <c r="BG190" s="149" t="n">
        <v>0</v>
      </c>
      <c r="BH190" s="149" t="n">
        <v>0</v>
      </c>
      <c r="BI190" s="149" t="n">
        <v>0</v>
      </c>
      <c r="BJ190" s="149" t="n">
        <v>0</v>
      </c>
      <c r="BK190" s="149" t="n">
        <v>0</v>
      </c>
      <c r="BL190" s="149" t="n">
        <v>0</v>
      </c>
      <c r="BM190" s="149" t="n">
        <v>0</v>
      </c>
      <c r="BN190" s="149" t="n">
        <v>0</v>
      </c>
      <c r="BO190" s="149" t="n">
        <v>0</v>
      </c>
      <c r="BP190" s="149" t="n">
        <v>0</v>
      </c>
      <c r="BQ190" s="149" t="n">
        <v>0</v>
      </c>
      <c r="BR190" s="149" t="n">
        <v>0</v>
      </c>
      <c r="BS190" s="149" t="n">
        <v>0</v>
      </c>
      <c r="BT190" s="149" t="n">
        <v>0.00061168562</v>
      </c>
      <c r="BU190" s="149" t="n">
        <v>0.22204188</v>
      </c>
      <c r="BV190" s="149" t="n">
        <v>365</v>
      </c>
      <c r="BW190" s="149" t="n">
        <v>0.2232652513</v>
      </c>
      <c r="BX190" s="149" t="n">
        <v>9.95635739294452</v>
      </c>
      <c r="BY190" s="0" t="n">
        <f aca="false">AT190+AU190</f>
        <v>4.2911761E-005</v>
      </c>
      <c r="BZ190" s="0" t="n">
        <f aca="false">AV190+AW190</f>
        <v>5.1751864E-005</v>
      </c>
      <c r="CA190" s="0" t="n">
        <f aca="false">BB190+BC190</f>
        <v>5.1191432E-006</v>
      </c>
      <c r="CB190" s="0" t="n">
        <f aca="false">K190</f>
        <v>4.965568904E-006</v>
      </c>
      <c r="CC190" s="0" t="n">
        <f aca="false">AZ190+BA190</f>
        <v>4.5562474E-006</v>
      </c>
      <c r="CD190" s="0" t="n">
        <f aca="false">I190+O190+S190+W190+AA190+AE190+AI190+AM190+AQ190</f>
        <v>5.206560950331E-006</v>
      </c>
    </row>
    <row r="191" customFormat="false" ht="12.75" hidden="false" customHeight="false" outlineLevel="0" collapsed="false">
      <c r="A191" s="0" t="s">
        <v>359</v>
      </c>
      <c r="B191" s="149" t="b">
        <f aca="false">FALSE()</f>
        <v>0</v>
      </c>
      <c r="C191" s="149" t="s">
        <v>127</v>
      </c>
      <c r="D191" s="149" t="s">
        <v>128</v>
      </c>
      <c r="E191" s="149" t="s">
        <v>308</v>
      </c>
      <c r="F191" s="149" t="n">
        <v>0.000311370480644</v>
      </c>
      <c r="G191" s="149" t="n">
        <v>0.0003067144734568</v>
      </c>
      <c r="H191" s="149" t="n">
        <v>0.0002863444420128</v>
      </c>
      <c r="I191" s="149" t="n">
        <v>0.0003064234730076</v>
      </c>
      <c r="J191" s="149" t="n">
        <v>0.0002992702849</v>
      </c>
      <c r="K191" s="149" t="n">
        <v>0.000290292176353</v>
      </c>
      <c r="L191" s="149" t="n">
        <v>6.22741042073E-006</v>
      </c>
      <c r="M191" s="149" t="n">
        <v>6.134290264906E-006</v>
      </c>
      <c r="N191" s="149" t="n">
        <v>5.726889583176E-006</v>
      </c>
      <c r="O191" s="149" t="n">
        <v>6.128470255167E-006</v>
      </c>
      <c r="P191" s="149" t="n">
        <v>0</v>
      </c>
      <c r="Q191" s="149" t="n">
        <v>0</v>
      </c>
      <c r="R191" s="149" t="n">
        <v>0</v>
      </c>
      <c r="S191" s="149" t="n">
        <v>0</v>
      </c>
      <c r="T191" s="149" t="n">
        <v>0</v>
      </c>
      <c r="U191" s="149" t="n">
        <v>0</v>
      </c>
      <c r="V191" s="149" t="n">
        <v>0</v>
      </c>
      <c r="W191" s="149" t="n">
        <v>0</v>
      </c>
      <c r="X191" s="149" t="n">
        <v>0</v>
      </c>
      <c r="Y191" s="149" t="n">
        <v>0</v>
      </c>
      <c r="Z191" s="149" t="n">
        <v>0</v>
      </c>
      <c r="AA191" s="149" t="n">
        <v>0</v>
      </c>
      <c r="AB191" s="149" t="n">
        <v>0</v>
      </c>
      <c r="AC191" s="149" t="n">
        <v>0</v>
      </c>
      <c r="AD191" s="149" t="n">
        <v>0</v>
      </c>
      <c r="AE191" s="149" t="n">
        <v>0</v>
      </c>
      <c r="AF191" s="149" t="n">
        <v>0</v>
      </c>
      <c r="AG191" s="149" t="n">
        <v>0</v>
      </c>
      <c r="AH191" s="149" t="n">
        <v>0</v>
      </c>
      <c r="AI191" s="149" t="n">
        <v>0</v>
      </c>
      <c r="AJ191" s="149" t="n">
        <v>0</v>
      </c>
      <c r="AK191" s="149" t="n">
        <v>0</v>
      </c>
      <c r="AL191" s="149" t="n">
        <v>0</v>
      </c>
      <c r="AM191" s="149" t="n">
        <v>0</v>
      </c>
      <c r="AN191" s="149" t="n">
        <v>0</v>
      </c>
      <c r="AO191" s="149" t="n">
        <v>0</v>
      </c>
      <c r="AP191" s="149" t="n">
        <v>0</v>
      </c>
      <c r="AQ191" s="149" t="n">
        <v>0</v>
      </c>
      <c r="AR191" s="149" t="n">
        <v>0.0002910004492</v>
      </c>
      <c r="AS191" s="149" t="n">
        <v>0</v>
      </c>
      <c r="AT191" s="149" t="n">
        <v>0.0016993980012</v>
      </c>
      <c r="AU191" s="149" t="n">
        <v>0</v>
      </c>
      <c r="AV191" s="149" t="n">
        <v>0.003604280896</v>
      </c>
      <c r="AW191" s="149" t="n">
        <v>0</v>
      </c>
      <c r="AX191" s="149" t="n">
        <v>0.5481244887</v>
      </c>
      <c r="AY191" s="149" t="n">
        <v>0</v>
      </c>
      <c r="AZ191" s="149" t="n">
        <v>0.0003826092084</v>
      </c>
      <c r="BA191" s="149" t="n">
        <v>0</v>
      </c>
      <c r="BB191" s="149" t="n">
        <v>0.0002992702849</v>
      </c>
      <c r="BC191" s="149" t="n">
        <v>0</v>
      </c>
      <c r="BD191" s="149" t="n">
        <v>5.820009739E-006</v>
      </c>
      <c r="BE191" s="149" t="n">
        <v>0</v>
      </c>
      <c r="BF191" s="149" t="n">
        <v>0</v>
      </c>
      <c r="BG191" s="149" t="n">
        <v>0</v>
      </c>
      <c r="BH191" s="149" t="n">
        <v>0</v>
      </c>
      <c r="BI191" s="149" t="n">
        <v>0</v>
      </c>
      <c r="BJ191" s="149" t="n">
        <v>0</v>
      </c>
      <c r="BK191" s="149" t="n">
        <v>0</v>
      </c>
      <c r="BL191" s="149" t="n">
        <v>0</v>
      </c>
      <c r="BM191" s="149" t="n">
        <v>0</v>
      </c>
      <c r="BN191" s="149" t="n">
        <v>0</v>
      </c>
      <c r="BO191" s="149" t="n">
        <v>0</v>
      </c>
      <c r="BP191" s="149" t="n">
        <v>0</v>
      </c>
      <c r="BQ191" s="149" t="n">
        <v>0</v>
      </c>
      <c r="BR191" s="149" t="n">
        <v>0</v>
      </c>
      <c r="BS191" s="149" t="n">
        <v>0</v>
      </c>
      <c r="BT191" s="149" t="n">
        <v>0.1024573039</v>
      </c>
      <c r="BU191" s="149" t="n">
        <v>9.221157253</v>
      </c>
      <c r="BV191" s="149" t="n">
        <v>365</v>
      </c>
      <c r="BW191" s="149" t="n">
        <v>37.3969159235</v>
      </c>
      <c r="BX191" s="149" t="n">
        <v>917.290424698917</v>
      </c>
      <c r="BY191" s="0" t="n">
        <f aca="false">AT191+AU191</f>
        <v>0.0016993980012</v>
      </c>
      <c r="BZ191" s="0" t="n">
        <f aca="false">AV191+AW191</f>
        <v>0.003604280896</v>
      </c>
      <c r="CA191" s="0" t="n">
        <f aca="false">BB191+BC191</f>
        <v>0.0002992702849</v>
      </c>
      <c r="CB191" s="0" t="n">
        <f aca="false">K191</f>
        <v>0.000290292176353</v>
      </c>
      <c r="CC191" s="0" t="n">
        <f aca="false">AZ191+BA191</f>
        <v>0.0003826092084</v>
      </c>
      <c r="CD191" s="0" t="n">
        <f aca="false">I191+O191+S191+W191+AA191+AE191+AI191+AM191+AQ191</f>
        <v>0.000312551943262767</v>
      </c>
    </row>
    <row r="192" customFormat="false" ht="12.75" hidden="false" customHeight="false" outlineLevel="0" collapsed="false">
      <c r="A192" s="0" t="s">
        <v>360</v>
      </c>
      <c r="B192" s="149" t="b">
        <f aca="false">FALSE()</f>
        <v>0</v>
      </c>
      <c r="C192" s="149" t="s">
        <v>230</v>
      </c>
      <c r="D192" s="149" t="s">
        <v>128</v>
      </c>
      <c r="E192" s="149" t="s">
        <v>308</v>
      </c>
      <c r="F192" s="149" t="n">
        <v>0</v>
      </c>
      <c r="G192" s="149" t="n">
        <v>0</v>
      </c>
      <c r="H192" s="149" t="n">
        <v>0</v>
      </c>
      <c r="I192" s="149" t="n">
        <v>0</v>
      </c>
      <c r="J192" s="149" t="n">
        <v>0</v>
      </c>
      <c r="K192" s="149" t="n">
        <v>0</v>
      </c>
      <c r="L192" s="149" t="n">
        <v>0</v>
      </c>
      <c r="M192" s="149" t="n">
        <v>0</v>
      </c>
      <c r="N192" s="149" t="n">
        <v>0</v>
      </c>
      <c r="O192" s="149" t="n">
        <v>0</v>
      </c>
      <c r="P192" s="149" t="n">
        <v>0</v>
      </c>
      <c r="Q192" s="149" t="n">
        <v>0</v>
      </c>
      <c r="R192" s="149" t="n">
        <v>0</v>
      </c>
      <c r="S192" s="149" t="n">
        <v>0</v>
      </c>
      <c r="T192" s="149" t="n">
        <v>0</v>
      </c>
      <c r="U192" s="149" t="n">
        <v>0</v>
      </c>
      <c r="V192" s="149" t="n">
        <v>0</v>
      </c>
      <c r="W192" s="149" t="n">
        <v>0</v>
      </c>
      <c r="X192" s="149" t="n">
        <v>0</v>
      </c>
      <c r="Y192" s="149" t="n">
        <v>0</v>
      </c>
      <c r="Z192" s="149" t="n">
        <v>0</v>
      </c>
      <c r="AA192" s="149" t="n">
        <v>0</v>
      </c>
      <c r="AB192" s="149" t="n">
        <v>0</v>
      </c>
      <c r="AC192" s="149" t="n">
        <v>0</v>
      </c>
      <c r="AD192" s="149" t="n">
        <v>0</v>
      </c>
      <c r="AE192" s="149" t="n">
        <v>0</v>
      </c>
      <c r="AF192" s="149" t="n">
        <v>0</v>
      </c>
      <c r="AG192" s="149" t="n">
        <v>0</v>
      </c>
      <c r="AH192" s="149" t="n">
        <v>0</v>
      </c>
      <c r="AI192" s="149" t="n">
        <v>0</v>
      </c>
      <c r="AJ192" s="149" t="n">
        <v>0</v>
      </c>
      <c r="AK192" s="149" t="n">
        <v>0</v>
      </c>
      <c r="AL192" s="149" t="n">
        <v>0</v>
      </c>
      <c r="AM192" s="149" t="n">
        <v>0</v>
      </c>
      <c r="AN192" s="149" t="n">
        <v>0</v>
      </c>
      <c r="AO192" s="149" t="n">
        <v>0</v>
      </c>
      <c r="AP192" s="149" t="n">
        <v>0</v>
      </c>
      <c r="AQ192" s="149" t="n">
        <v>0</v>
      </c>
      <c r="AR192" s="149" t="n">
        <v>0</v>
      </c>
      <c r="AS192" s="149" t="n">
        <v>0</v>
      </c>
      <c r="AT192" s="149" t="n">
        <v>0</v>
      </c>
      <c r="AU192" s="149" t="n">
        <v>0</v>
      </c>
      <c r="AV192" s="149" t="n">
        <v>0</v>
      </c>
      <c r="AW192" s="149" t="n">
        <v>0</v>
      </c>
      <c r="AX192" s="149" t="n">
        <v>0</v>
      </c>
      <c r="AY192" s="149" t="n">
        <v>0</v>
      </c>
      <c r="AZ192" s="149" t="n">
        <v>0</v>
      </c>
      <c r="BA192" s="149" t="n">
        <v>0</v>
      </c>
      <c r="BB192" s="149" t="n">
        <v>0</v>
      </c>
      <c r="BC192" s="149" t="n">
        <v>0</v>
      </c>
      <c r="BD192" s="149" t="n">
        <v>0</v>
      </c>
      <c r="BE192" s="149" t="n">
        <v>0</v>
      </c>
      <c r="BF192" s="149" t="n">
        <v>0</v>
      </c>
      <c r="BG192" s="149" t="n">
        <v>0</v>
      </c>
      <c r="BH192" s="149" t="n">
        <v>0</v>
      </c>
      <c r="BI192" s="149" t="n">
        <v>0</v>
      </c>
      <c r="BJ192" s="149" t="n">
        <v>0</v>
      </c>
      <c r="BK192" s="149" t="n">
        <v>0</v>
      </c>
      <c r="BL192" s="149" t="n">
        <v>0</v>
      </c>
      <c r="BM192" s="149" t="n">
        <v>0</v>
      </c>
      <c r="BN192" s="149" t="n">
        <v>0</v>
      </c>
      <c r="BO192" s="149" t="n">
        <v>0</v>
      </c>
      <c r="BP192" s="149" t="n">
        <v>0</v>
      </c>
      <c r="BQ192" s="149" t="n">
        <v>0</v>
      </c>
      <c r="BR192" s="149" t="n">
        <v>0</v>
      </c>
      <c r="BS192" s="149" t="n">
        <v>0</v>
      </c>
      <c r="BT192" s="149" t="n">
        <v>0</v>
      </c>
      <c r="BU192" s="149" t="n">
        <v>0</v>
      </c>
      <c r="BV192" s="149" t="n">
        <v>365</v>
      </c>
      <c r="BW192" s="149" t="n">
        <v>0</v>
      </c>
      <c r="BX192" s="149" t="n">
        <v>0</v>
      </c>
      <c r="BY192" s="0" t="n">
        <f aca="false">AT192+AU192</f>
        <v>0</v>
      </c>
      <c r="BZ192" s="0" t="n">
        <f aca="false">AV192+AW192</f>
        <v>0</v>
      </c>
      <c r="CA192" s="0" t="n">
        <f aca="false">BB192+BC192</f>
        <v>0</v>
      </c>
      <c r="CB192" s="0" t="n">
        <f aca="false">K192</f>
        <v>0</v>
      </c>
      <c r="CC192" s="0" t="n">
        <f aca="false">AZ192+BA192</f>
        <v>0</v>
      </c>
      <c r="CD192" s="0" t="n">
        <f aca="false">I192+O192+S192+W192+AA192+AE192+AI192+AM192+AQ192</f>
        <v>0</v>
      </c>
    </row>
    <row r="193" customFormat="false" ht="12.75" hidden="false" customHeight="false" outlineLevel="0" collapsed="false">
      <c r="A193" s="0" t="s">
        <v>361</v>
      </c>
      <c r="B193" s="149" t="b">
        <f aca="false">FALSE()</f>
        <v>0</v>
      </c>
      <c r="C193" s="149" t="s">
        <v>232</v>
      </c>
      <c r="D193" s="149" t="s">
        <v>128</v>
      </c>
      <c r="E193" s="149" t="s">
        <v>308</v>
      </c>
      <c r="F193" s="149" t="n">
        <v>0.000385392084795</v>
      </c>
      <c r="G193" s="149" t="n">
        <v>0.000379629212499</v>
      </c>
      <c r="H193" s="149" t="n">
        <v>0.000354416646204</v>
      </c>
      <c r="I193" s="149" t="n">
        <v>0.0003792690329805</v>
      </c>
      <c r="J193" s="149" t="n">
        <v>0.0003675006298</v>
      </c>
      <c r="K193" s="149" t="n">
        <v>0.000356475610906</v>
      </c>
      <c r="L193" s="149" t="n">
        <v>7.70784200834E-006</v>
      </c>
      <c r="M193" s="149" t="n">
        <v>7.592584557748E-006</v>
      </c>
      <c r="N193" s="149" t="n">
        <v>7.088333211408E-006</v>
      </c>
      <c r="O193" s="149" t="n">
        <v>7.585380967086E-006</v>
      </c>
      <c r="P193" s="149" t="n">
        <v>0</v>
      </c>
      <c r="Q193" s="149" t="n">
        <v>0</v>
      </c>
      <c r="R193" s="149" t="n">
        <v>0</v>
      </c>
      <c r="S193" s="149" t="n">
        <v>0</v>
      </c>
      <c r="T193" s="149" t="n">
        <v>0</v>
      </c>
      <c r="U193" s="149" t="n">
        <v>0</v>
      </c>
      <c r="V193" s="149" t="n">
        <v>0</v>
      </c>
      <c r="W193" s="149" t="n">
        <v>0</v>
      </c>
      <c r="X193" s="149" t="n">
        <v>0</v>
      </c>
      <c r="Y193" s="149" t="n">
        <v>0</v>
      </c>
      <c r="Z193" s="149" t="n">
        <v>0</v>
      </c>
      <c r="AA193" s="149" t="n">
        <v>0</v>
      </c>
      <c r="AB193" s="149" t="n">
        <v>0</v>
      </c>
      <c r="AC193" s="149" t="n">
        <v>0</v>
      </c>
      <c r="AD193" s="149" t="n">
        <v>0</v>
      </c>
      <c r="AE193" s="149" t="n">
        <v>0</v>
      </c>
      <c r="AF193" s="149" t="n">
        <v>0</v>
      </c>
      <c r="AG193" s="149" t="n">
        <v>0</v>
      </c>
      <c r="AH193" s="149" t="n">
        <v>0</v>
      </c>
      <c r="AI193" s="149" t="n">
        <v>0</v>
      </c>
      <c r="AJ193" s="149" t="n">
        <v>0</v>
      </c>
      <c r="AK193" s="149" t="n">
        <v>0</v>
      </c>
      <c r="AL193" s="149" t="n">
        <v>0</v>
      </c>
      <c r="AM193" s="149" t="n">
        <v>0</v>
      </c>
      <c r="AN193" s="149" t="n">
        <v>0</v>
      </c>
      <c r="AO193" s="149" t="n">
        <v>0</v>
      </c>
      <c r="AP193" s="149" t="n">
        <v>0</v>
      </c>
      <c r="AQ193" s="149" t="n">
        <v>0</v>
      </c>
      <c r="AR193" s="149" t="n">
        <v>0.0003601795185</v>
      </c>
      <c r="AS193" s="149" t="n">
        <v>0</v>
      </c>
      <c r="AT193" s="149" t="n">
        <v>0.002859516837</v>
      </c>
      <c r="AU193" s="149" t="n">
        <v>0</v>
      </c>
      <c r="AV193" s="149" t="n">
        <v>0.003960876657</v>
      </c>
      <c r="AW193" s="149" t="n">
        <v>0</v>
      </c>
      <c r="AX193" s="149" t="n">
        <v>0.506378846</v>
      </c>
      <c r="AY193" s="149" t="n">
        <v>0</v>
      </c>
      <c r="AZ193" s="149" t="n">
        <v>0.0003534646662</v>
      </c>
      <c r="BA193" s="149" t="n">
        <v>0</v>
      </c>
      <c r="BB193" s="149" t="n">
        <v>0.0003675006298</v>
      </c>
      <c r="BC193" s="149" t="n">
        <v>0</v>
      </c>
      <c r="BD193" s="149" t="n">
        <v>7.203590662E-006</v>
      </c>
      <c r="BE193" s="149" t="n">
        <v>0</v>
      </c>
      <c r="BF193" s="149" t="n">
        <v>0</v>
      </c>
      <c r="BG193" s="149" t="n">
        <v>0</v>
      </c>
      <c r="BH193" s="149" t="n">
        <v>0</v>
      </c>
      <c r="BI193" s="149" t="n">
        <v>0</v>
      </c>
      <c r="BJ193" s="149" t="n">
        <v>0</v>
      </c>
      <c r="BK193" s="149" t="n">
        <v>0</v>
      </c>
      <c r="BL193" s="149" t="n">
        <v>0</v>
      </c>
      <c r="BM193" s="149" t="n">
        <v>0</v>
      </c>
      <c r="BN193" s="149" t="n">
        <v>0</v>
      </c>
      <c r="BO193" s="149" t="n">
        <v>0</v>
      </c>
      <c r="BP193" s="149" t="n">
        <v>0</v>
      </c>
      <c r="BQ193" s="149" t="n">
        <v>0</v>
      </c>
      <c r="BR193" s="149" t="n">
        <v>0</v>
      </c>
      <c r="BS193" s="149" t="n">
        <v>0</v>
      </c>
      <c r="BT193" s="149" t="n">
        <v>0.13518250541</v>
      </c>
      <c r="BU193" s="149" t="n">
        <v>14.87007431</v>
      </c>
      <c r="BV193" s="149" t="n">
        <v>365</v>
      </c>
      <c r="BW193" s="149" t="n">
        <v>49.34161447465</v>
      </c>
      <c r="BX193" s="149" t="n">
        <v>789.45104094042</v>
      </c>
      <c r="BY193" s="0" t="n">
        <f aca="false">AT193+AU193</f>
        <v>0.002859516837</v>
      </c>
      <c r="BZ193" s="0" t="n">
        <f aca="false">AV193+AW193</f>
        <v>0.003960876657</v>
      </c>
      <c r="CA193" s="0" t="n">
        <f aca="false">BB193+BC193</f>
        <v>0.0003675006298</v>
      </c>
      <c r="CB193" s="0" t="n">
        <f aca="false">K193</f>
        <v>0.000356475610906</v>
      </c>
      <c r="CC193" s="0" t="n">
        <f aca="false">AZ193+BA193</f>
        <v>0.0003534646662</v>
      </c>
      <c r="CD193" s="0" t="n">
        <f aca="false">I193+O193+S193+W193+AA193+AE193+AI193+AM193+AQ193</f>
        <v>0.000386854413947586</v>
      </c>
    </row>
    <row r="194" customFormat="false" ht="12.75" hidden="false" customHeight="false" outlineLevel="0" collapsed="false">
      <c r="A194" s="0" t="s">
        <v>362</v>
      </c>
      <c r="B194" s="149" t="b">
        <f aca="false">FALSE()</f>
        <v>0</v>
      </c>
      <c r="C194" s="149" t="s">
        <v>234</v>
      </c>
      <c r="D194" s="149" t="s">
        <v>128</v>
      </c>
      <c r="E194" s="149" t="s">
        <v>308</v>
      </c>
      <c r="F194" s="149" t="n">
        <v>0.000699239582055</v>
      </c>
      <c r="G194" s="149" t="n">
        <v>0.000688783663071</v>
      </c>
      <c r="H194" s="149" t="n">
        <v>0.000643039017516</v>
      </c>
      <c r="I194" s="149" t="n">
        <v>0.0006881301681345</v>
      </c>
      <c r="J194" s="149" t="n">
        <v>0.00082878651634</v>
      </c>
      <c r="K194" s="149" t="n">
        <v>0.0008039229208498</v>
      </c>
      <c r="L194" s="149" t="n">
        <v>1.398479237191E-005</v>
      </c>
      <c r="M194" s="149" t="n">
        <v>1.3775673981302E-005</v>
      </c>
      <c r="N194" s="149" t="n">
        <v>1.2860781022392E-005</v>
      </c>
      <c r="O194" s="149" t="n">
        <v>1.3762604081889E-005</v>
      </c>
      <c r="P194" s="149" t="n">
        <v>0</v>
      </c>
      <c r="Q194" s="149" t="n">
        <v>0</v>
      </c>
      <c r="R194" s="149" t="n">
        <v>0</v>
      </c>
      <c r="S194" s="149" t="n">
        <v>0</v>
      </c>
      <c r="T194" s="149" t="n">
        <v>0</v>
      </c>
      <c r="U194" s="149" t="n">
        <v>0</v>
      </c>
      <c r="V194" s="149" t="n">
        <v>0</v>
      </c>
      <c r="W194" s="149" t="n">
        <v>0</v>
      </c>
      <c r="X194" s="149" t="n">
        <v>0</v>
      </c>
      <c r="Y194" s="149" t="n">
        <v>0</v>
      </c>
      <c r="Z194" s="149" t="n">
        <v>0</v>
      </c>
      <c r="AA194" s="149" t="n">
        <v>0</v>
      </c>
      <c r="AB194" s="149" t="n">
        <v>0</v>
      </c>
      <c r="AC194" s="149" t="n">
        <v>0</v>
      </c>
      <c r="AD194" s="149" t="n">
        <v>0</v>
      </c>
      <c r="AE194" s="149" t="n">
        <v>0</v>
      </c>
      <c r="AF194" s="149" t="n">
        <v>0</v>
      </c>
      <c r="AG194" s="149" t="n">
        <v>0</v>
      </c>
      <c r="AH194" s="149" t="n">
        <v>0</v>
      </c>
      <c r="AI194" s="149" t="n">
        <v>0</v>
      </c>
      <c r="AJ194" s="149" t="n">
        <v>0</v>
      </c>
      <c r="AK194" s="149" t="n">
        <v>0</v>
      </c>
      <c r="AL194" s="149" t="n">
        <v>0</v>
      </c>
      <c r="AM194" s="149" t="n">
        <v>0</v>
      </c>
      <c r="AN194" s="149" t="n">
        <v>0</v>
      </c>
      <c r="AO194" s="149" t="n">
        <v>0</v>
      </c>
      <c r="AP194" s="149" t="n">
        <v>0</v>
      </c>
      <c r="AQ194" s="149" t="n">
        <v>0</v>
      </c>
      <c r="AR194" s="149" t="n">
        <v>0.0006534949365</v>
      </c>
      <c r="AS194" s="149" t="n">
        <v>0</v>
      </c>
      <c r="AT194" s="149" t="n">
        <v>0.0043976385387</v>
      </c>
      <c r="AU194" s="149" t="n">
        <v>0</v>
      </c>
      <c r="AV194" s="149" t="n">
        <v>0.0087829320752</v>
      </c>
      <c r="AW194" s="149" t="n">
        <v>0</v>
      </c>
      <c r="AX194" s="149" t="n">
        <v>1.4016726698</v>
      </c>
      <c r="AY194" s="149" t="n">
        <v>0</v>
      </c>
      <c r="AZ194" s="149" t="n">
        <v>0.00097841886337</v>
      </c>
      <c r="BA194" s="149" t="n">
        <v>0</v>
      </c>
      <c r="BB194" s="149" t="n">
        <v>0.00082878651634</v>
      </c>
      <c r="BC194" s="149" t="n">
        <v>0</v>
      </c>
      <c r="BD194" s="149" t="n">
        <v>1.3069899413E-005</v>
      </c>
      <c r="BE194" s="149" t="n">
        <v>0</v>
      </c>
      <c r="BF194" s="149" t="n">
        <v>0</v>
      </c>
      <c r="BG194" s="149" t="n">
        <v>0</v>
      </c>
      <c r="BH194" s="149" t="n">
        <v>0</v>
      </c>
      <c r="BI194" s="149" t="n">
        <v>0</v>
      </c>
      <c r="BJ194" s="149" t="n">
        <v>0</v>
      </c>
      <c r="BK194" s="149" t="n">
        <v>0</v>
      </c>
      <c r="BL194" s="149" t="n">
        <v>0</v>
      </c>
      <c r="BM194" s="149" t="n">
        <v>0</v>
      </c>
      <c r="BN194" s="149" t="n">
        <v>0</v>
      </c>
      <c r="BO194" s="149" t="n">
        <v>0</v>
      </c>
      <c r="BP194" s="149" t="n">
        <v>0</v>
      </c>
      <c r="BQ194" s="149" t="n">
        <v>0</v>
      </c>
      <c r="BR194" s="149" t="n">
        <v>0</v>
      </c>
      <c r="BS194" s="149" t="n">
        <v>0</v>
      </c>
      <c r="BT194" s="149" t="n">
        <v>0.06086270881</v>
      </c>
      <c r="BU194" s="149" t="n">
        <v>23.18869079</v>
      </c>
      <c r="BV194" s="149" t="n">
        <v>365</v>
      </c>
      <c r="BW194" s="149" t="n">
        <v>22.21488871565</v>
      </c>
      <c r="BX194" s="149" t="n">
        <v>2344.98423877709</v>
      </c>
      <c r="BY194" s="0" t="n">
        <f aca="false">AT194+AU194</f>
        <v>0.0043976385387</v>
      </c>
      <c r="BZ194" s="0" t="n">
        <f aca="false">AV194+AW194</f>
        <v>0.0087829320752</v>
      </c>
      <c r="CA194" s="0" t="n">
        <f aca="false">BB194+BC194</f>
        <v>0.00082878651634</v>
      </c>
      <c r="CB194" s="0" t="n">
        <f aca="false">K194</f>
        <v>0.0008039229208498</v>
      </c>
      <c r="CC194" s="0" t="n">
        <f aca="false">AZ194+BA194</f>
        <v>0.00097841886337</v>
      </c>
      <c r="CD194" s="0" t="n">
        <f aca="false">I194+O194+S194+W194+AA194+AE194+AI194+AM194+AQ194</f>
        <v>0.000701892772216389</v>
      </c>
    </row>
    <row r="195" customFormat="false" ht="12.75" hidden="false" customHeight="false" outlineLevel="0" collapsed="false">
      <c r="A195" s="0" t="s">
        <v>363</v>
      </c>
      <c r="B195" s="149" t="b">
        <f aca="false">FALSE()</f>
        <v>0</v>
      </c>
      <c r="C195" s="149" t="s">
        <v>236</v>
      </c>
      <c r="D195" s="149" t="s">
        <v>128</v>
      </c>
      <c r="E195" s="149" t="s">
        <v>308</v>
      </c>
      <c r="F195" s="149" t="n">
        <v>0.000580386811777</v>
      </c>
      <c r="G195" s="149" t="n">
        <v>0.0005717081304794</v>
      </c>
      <c r="H195" s="149" t="n">
        <v>0.0005337388998024</v>
      </c>
      <c r="I195" s="149" t="n">
        <v>0.0005711657128983</v>
      </c>
      <c r="J195" s="149" t="n">
        <v>0.00053988007</v>
      </c>
      <c r="K195" s="149" t="n">
        <v>0.0005236836679</v>
      </c>
      <c r="L195" s="149" t="n">
        <v>1.16077351634E-005</v>
      </c>
      <c r="M195" s="149" t="n">
        <v>1.143416155348E-005</v>
      </c>
      <c r="N195" s="149" t="n">
        <v>1.067477701008E-005</v>
      </c>
      <c r="O195" s="149" t="n">
        <v>1.142331320286E-005</v>
      </c>
      <c r="P195" s="149" t="n">
        <v>0</v>
      </c>
      <c r="Q195" s="149" t="n">
        <v>0</v>
      </c>
      <c r="R195" s="149" t="n">
        <v>0</v>
      </c>
      <c r="S195" s="149" t="n">
        <v>0</v>
      </c>
      <c r="T195" s="149" t="n">
        <v>0</v>
      </c>
      <c r="U195" s="149" t="n">
        <v>0</v>
      </c>
      <c r="V195" s="149" t="n">
        <v>0</v>
      </c>
      <c r="W195" s="149" t="n">
        <v>0</v>
      </c>
      <c r="X195" s="149" t="n">
        <v>0</v>
      </c>
      <c r="Y195" s="149" t="n">
        <v>0</v>
      </c>
      <c r="Z195" s="149" t="n">
        <v>0</v>
      </c>
      <c r="AA195" s="149" t="n">
        <v>0</v>
      </c>
      <c r="AB195" s="149" t="n">
        <v>0</v>
      </c>
      <c r="AC195" s="149" t="n">
        <v>0</v>
      </c>
      <c r="AD195" s="149" t="n">
        <v>0</v>
      </c>
      <c r="AE195" s="149" t="n">
        <v>0</v>
      </c>
      <c r="AF195" s="149" t="n">
        <v>0</v>
      </c>
      <c r="AG195" s="149" t="n">
        <v>0</v>
      </c>
      <c r="AH195" s="149" t="n">
        <v>0</v>
      </c>
      <c r="AI195" s="149" t="n">
        <v>0</v>
      </c>
      <c r="AJ195" s="149" t="n">
        <v>0</v>
      </c>
      <c r="AK195" s="149" t="n">
        <v>0</v>
      </c>
      <c r="AL195" s="149" t="n">
        <v>0</v>
      </c>
      <c r="AM195" s="149" t="n">
        <v>0</v>
      </c>
      <c r="AN195" s="149" t="n">
        <v>0</v>
      </c>
      <c r="AO195" s="149" t="n">
        <v>0</v>
      </c>
      <c r="AP195" s="149" t="n">
        <v>0</v>
      </c>
      <c r="AQ195" s="149" t="n">
        <v>0</v>
      </c>
      <c r="AR195" s="149" t="n">
        <v>0.0005424175811</v>
      </c>
      <c r="AS195" s="149" t="n">
        <v>0</v>
      </c>
      <c r="AT195" s="149" t="n">
        <v>0.003057648871</v>
      </c>
      <c r="AU195" s="149" t="n">
        <v>0</v>
      </c>
      <c r="AV195" s="149" t="n">
        <v>0.007091443729</v>
      </c>
      <c r="AW195" s="149" t="n">
        <v>0</v>
      </c>
      <c r="AX195" s="149" t="n">
        <v>1.0277519304</v>
      </c>
      <c r="AY195" s="149" t="n">
        <v>0</v>
      </c>
      <c r="AZ195" s="149" t="n">
        <v>0.0007174052459</v>
      </c>
      <c r="BA195" s="149" t="n">
        <v>0</v>
      </c>
      <c r="BB195" s="149" t="n">
        <v>0.00053988007</v>
      </c>
      <c r="BC195" s="149" t="n">
        <v>0</v>
      </c>
      <c r="BD195" s="149" t="n">
        <v>1.084835062E-005</v>
      </c>
      <c r="BE195" s="149" t="n">
        <v>0</v>
      </c>
      <c r="BF195" s="149" t="n">
        <v>0</v>
      </c>
      <c r="BG195" s="149" t="n">
        <v>0</v>
      </c>
      <c r="BH195" s="149" t="n">
        <v>0</v>
      </c>
      <c r="BI195" s="149" t="n">
        <v>0</v>
      </c>
      <c r="BJ195" s="149" t="n">
        <v>0</v>
      </c>
      <c r="BK195" s="149" t="n">
        <v>0</v>
      </c>
      <c r="BL195" s="149" t="n">
        <v>0</v>
      </c>
      <c r="BM195" s="149" t="n">
        <v>0</v>
      </c>
      <c r="BN195" s="149" t="n">
        <v>0</v>
      </c>
      <c r="BO195" s="149" t="n">
        <v>0</v>
      </c>
      <c r="BP195" s="149" t="n">
        <v>0</v>
      </c>
      <c r="BQ195" s="149" t="n">
        <v>0</v>
      </c>
      <c r="BR195" s="149" t="n">
        <v>0</v>
      </c>
      <c r="BS195" s="149" t="n">
        <v>0</v>
      </c>
      <c r="BT195" s="149" t="n">
        <v>0.0512286583</v>
      </c>
      <c r="BU195" s="149" t="n">
        <v>38.37026139</v>
      </c>
      <c r="BV195" s="149" t="n">
        <v>365</v>
      </c>
      <c r="BW195" s="149" t="n">
        <v>18.6984602795</v>
      </c>
      <c r="BX195" s="149" t="n">
        <v>1666.67522395095</v>
      </c>
      <c r="BY195" s="0" t="n">
        <f aca="false">AT195+AU195</f>
        <v>0.003057648871</v>
      </c>
      <c r="BZ195" s="0" t="n">
        <f aca="false">AV195+AW195</f>
        <v>0.007091443729</v>
      </c>
      <c r="CA195" s="0" t="n">
        <f aca="false">BB195+BC195</f>
        <v>0.00053988007</v>
      </c>
      <c r="CB195" s="0" t="n">
        <f aca="false">K195</f>
        <v>0.0005236836679</v>
      </c>
      <c r="CC195" s="0" t="n">
        <f aca="false">AZ195+BA195</f>
        <v>0.0007174052459</v>
      </c>
      <c r="CD195" s="0" t="n">
        <f aca="false">I195+O195+S195+W195+AA195+AE195+AI195+AM195+AQ195</f>
        <v>0.00058258902610116</v>
      </c>
    </row>
    <row r="196" customFormat="false" ht="12.75" hidden="false" customHeight="false" outlineLevel="0" collapsed="false">
      <c r="A196" s="0" t="s">
        <v>364</v>
      </c>
      <c r="B196" s="149" t="b">
        <f aca="false">FALSE()</f>
        <v>0</v>
      </c>
      <c r="C196" s="149" t="s">
        <v>130</v>
      </c>
      <c r="D196" s="149" t="s">
        <v>131</v>
      </c>
      <c r="E196" s="149" t="s">
        <v>308</v>
      </c>
      <c r="F196" s="149" t="n">
        <v>27.1751368512</v>
      </c>
      <c r="G196" s="149" t="n">
        <v>26.76877966464</v>
      </c>
      <c r="H196" s="149" t="n">
        <v>24.99096697344</v>
      </c>
      <c r="I196" s="149" t="n">
        <v>26.74338234048</v>
      </c>
      <c r="J196" s="149" t="n">
        <v>24.78241303</v>
      </c>
      <c r="K196" s="149" t="n">
        <v>24.0389406391</v>
      </c>
      <c r="L196" s="149" t="n">
        <v>0.543502729748</v>
      </c>
      <c r="M196" s="149" t="n">
        <v>0.5353755861256</v>
      </c>
      <c r="N196" s="149" t="n">
        <v>0.4998193327776</v>
      </c>
      <c r="O196" s="149" t="n">
        <v>0.5348676396492</v>
      </c>
      <c r="P196" s="149" t="n">
        <v>0</v>
      </c>
      <c r="Q196" s="149" t="n">
        <v>0</v>
      </c>
      <c r="R196" s="149" t="n">
        <v>0</v>
      </c>
      <c r="S196" s="149" t="n">
        <v>0</v>
      </c>
      <c r="T196" s="149" t="n">
        <v>0</v>
      </c>
      <c r="U196" s="149" t="n">
        <v>0</v>
      </c>
      <c r="V196" s="149" t="n">
        <v>0</v>
      </c>
      <c r="W196" s="149" t="n">
        <v>0</v>
      </c>
      <c r="X196" s="149" t="n">
        <v>0</v>
      </c>
      <c r="Y196" s="149" t="n">
        <v>0</v>
      </c>
      <c r="Z196" s="149" t="n">
        <v>0</v>
      </c>
      <c r="AA196" s="149" t="n">
        <v>0</v>
      </c>
      <c r="AB196" s="149" t="n">
        <v>0</v>
      </c>
      <c r="AC196" s="149" t="n">
        <v>0</v>
      </c>
      <c r="AD196" s="149" t="n">
        <v>0</v>
      </c>
      <c r="AE196" s="149" t="n">
        <v>0</v>
      </c>
      <c r="AF196" s="149" t="n">
        <v>0</v>
      </c>
      <c r="AG196" s="149" t="n">
        <v>0</v>
      </c>
      <c r="AH196" s="149" t="n">
        <v>0</v>
      </c>
      <c r="AI196" s="149" t="n">
        <v>0</v>
      </c>
      <c r="AJ196" s="149" t="n">
        <v>0</v>
      </c>
      <c r="AK196" s="149" t="n">
        <v>0</v>
      </c>
      <c r="AL196" s="149" t="n">
        <v>0</v>
      </c>
      <c r="AM196" s="149" t="n">
        <v>0</v>
      </c>
      <c r="AN196" s="149" t="n">
        <v>0</v>
      </c>
      <c r="AO196" s="149" t="n">
        <v>0</v>
      </c>
      <c r="AP196" s="149" t="n">
        <v>0</v>
      </c>
      <c r="AQ196" s="149" t="n">
        <v>0</v>
      </c>
      <c r="AR196" s="149" t="n">
        <v>25.39732416</v>
      </c>
      <c r="AS196" s="149" t="n">
        <v>0</v>
      </c>
      <c r="AT196" s="149" t="n">
        <v>136.1089476</v>
      </c>
      <c r="AU196" s="149" t="n">
        <v>0</v>
      </c>
      <c r="AV196" s="149" t="n">
        <v>312.7455402</v>
      </c>
      <c r="AW196" s="149" t="n">
        <v>0</v>
      </c>
      <c r="AX196" s="149" t="n">
        <v>40817.62965</v>
      </c>
      <c r="AY196" s="149" t="n">
        <v>0</v>
      </c>
      <c r="AZ196" s="149" t="n">
        <v>28.49187717</v>
      </c>
      <c r="BA196" s="149" t="n">
        <v>0</v>
      </c>
      <c r="BB196" s="149" t="n">
        <v>24.78241303</v>
      </c>
      <c r="BC196" s="149" t="n">
        <v>0</v>
      </c>
      <c r="BD196" s="149" t="n">
        <v>0.5079464764</v>
      </c>
      <c r="BE196" s="149" t="n">
        <v>0</v>
      </c>
      <c r="BF196" s="149" t="n">
        <v>0</v>
      </c>
      <c r="BG196" s="149" t="n">
        <v>0</v>
      </c>
      <c r="BH196" s="149" t="n">
        <v>0</v>
      </c>
      <c r="BI196" s="149" t="n">
        <v>0</v>
      </c>
      <c r="BJ196" s="149" t="n">
        <v>0</v>
      </c>
      <c r="BK196" s="149" t="n">
        <v>0</v>
      </c>
      <c r="BL196" s="149" t="n">
        <v>0</v>
      </c>
      <c r="BM196" s="149" t="n">
        <v>0</v>
      </c>
      <c r="BN196" s="149" t="n">
        <v>0</v>
      </c>
      <c r="BO196" s="149" t="n">
        <v>0</v>
      </c>
      <c r="BP196" s="149" t="n">
        <v>0</v>
      </c>
      <c r="BQ196" s="149" t="n">
        <v>0</v>
      </c>
      <c r="BR196" s="149" t="n">
        <v>0</v>
      </c>
      <c r="BS196" s="149" t="n">
        <v>0</v>
      </c>
      <c r="BT196" s="149" t="n">
        <v>9046.86332</v>
      </c>
      <c r="BU196" s="149" t="n">
        <v>3057839.178</v>
      </c>
      <c r="BV196" s="149" t="n">
        <v>365</v>
      </c>
      <c r="BW196" s="149" t="n">
        <v>3302105.1118</v>
      </c>
      <c r="BX196" s="149" t="n">
        <v>65173853.5191992</v>
      </c>
      <c r="BY196" s="0" t="n">
        <f aca="false">AT196+AU196</f>
        <v>136.1089476</v>
      </c>
      <c r="BZ196" s="0" t="n">
        <f aca="false">AV196+AW196</f>
        <v>312.7455402</v>
      </c>
      <c r="CA196" s="0" t="n">
        <f aca="false">BB196+BC196</f>
        <v>24.78241303</v>
      </c>
      <c r="CB196" s="0" t="n">
        <f aca="false">K196</f>
        <v>24.0389406391</v>
      </c>
      <c r="CC196" s="0" t="n">
        <f aca="false">AZ196+BA196</f>
        <v>28.49187717</v>
      </c>
      <c r="CD196" s="0" t="n">
        <f aca="false">I196+O196+S196+W196+AA196+AE196+AI196+AM196+AQ196</f>
        <v>27.2782499801292</v>
      </c>
    </row>
    <row r="197" customFormat="false" ht="12.75" hidden="false" customHeight="false" outlineLevel="0" collapsed="false">
      <c r="A197" s="0" t="s">
        <v>365</v>
      </c>
      <c r="B197" s="149" t="b">
        <f aca="false">FALSE()</f>
        <v>0</v>
      </c>
      <c r="C197" s="149" t="s">
        <v>133</v>
      </c>
      <c r="D197" s="149" t="s">
        <v>131</v>
      </c>
      <c r="E197" s="149" t="s">
        <v>308</v>
      </c>
      <c r="F197" s="149" t="n">
        <v>6.64959976219</v>
      </c>
      <c r="G197" s="149" t="n">
        <v>6.550166494718</v>
      </c>
      <c r="H197" s="149" t="n">
        <v>6.115145949528</v>
      </c>
      <c r="I197" s="149" t="n">
        <v>6.543951915501</v>
      </c>
      <c r="J197" s="149" t="n">
        <v>6.01223888242</v>
      </c>
      <c r="K197" s="149" t="n">
        <v>5.8318717159474</v>
      </c>
      <c r="L197" s="149" t="n">
        <v>0.132991999994386</v>
      </c>
      <c r="M197" s="149" t="n">
        <v>0.131003334573909</v>
      </c>
      <c r="N197" s="149" t="n">
        <v>0.122302923359323</v>
      </c>
      <c r="O197" s="149" t="n">
        <v>0.130879042985129</v>
      </c>
      <c r="P197" s="149" t="n">
        <v>0</v>
      </c>
      <c r="Q197" s="149" t="n">
        <v>0</v>
      </c>
      <c r="R197" s="149" t="n">
        <v>0</v>
      </c>
      <c r="S197" s="149" t="n">
        <v>0</v>
      </c>
      <c r="T197" s="149" t="n">
        <v>0</v>
      </c>
      <c r="U197" s="149" t="n">
        <v>0</v>
      </c>
      <c r="V197" s="149" t="n">
        <v>0</v>
      </c>
      <c r="W197" s="149" t="n">
        <v>0</v>
      </c>
      <c r="X197" s="149" t="n">
        <v>0</v>
      </c>
      <c r="Y197" s="149" t="n">
        <v>0</v>
      </c>
      <c r="Z197" s="149" t="n">
        <v>0</v>
      </c>
      <c r="AA197" s="149" t="n">
        <v>0</v>
      </c>
      <c r="AB197" s="149" t="n">
        <v>0</v>
      </c>
      <c r="AC197" s="149" t="n">
        <v>0</v>
      </c>
      <c r="AD197" s="149" t="n">
        <v>0</v>
      </c>
      <c r="AE197" s="149" t="n">
        <v>0</v>
      </c>
      <c r="AF197" s="149" t="n">
        <v>0</v>
      </c>
      <c r="AG197" s="149" t="n">
        <v>0</v>
      </c>
      <c r="AH197" s="149" t="n">
        <v>0</v>
      </c>
      <c r="AI197" s="149" t="n">
        <v>0</v>
      </c>
      <c r="AJ197" s="149" t="n">
        <v>0</v>
      </c>
      <c r="AK197" s="149" t="n">
        <v>0</v>
      </c>
      <c r="AL197" s="149" t="n">
        <v>0</v>
      </c>
      <c r="AM197" s="149" t="n">
        <v>0</v>
      </c>
      <c r="AN197" s="149" t="n">
        <v>0</v>
      </c>
      <c r="AO197" s="149" t="n">
        <v>0</v>
      </c>
      <c r="AP197" s="149" t="n">
        <v>0</v>
      </c>
      <c r="AQ197" s="149" t="n">
        <v>0</v>
      </c>
      <c r="AR197" s="149" t="n">
        <v>6.214579217</v>
      </c>
      <c r="AS197" s="149" t="n">
        <v>0</v>
      </c>
      <c r="AT197" s="149" t="n">
        <v>34.3190789142</v>
      </c>
      <c r="AU197" s="149" t="n">
        <v>0</v>
      </c>
      <c r="AV197" s="149" t="n">
        <v>74.3907619119</v>
      </c>
      <c r="AW197" s="149" t="n">
        <v>0</v>
      </c>
      <c r="AX197" s="149" t="n">
        <v>9629.09756343</v>
      </c>
      <c r="AY197" s="149" t="n">
        <v>0</v>
      </c>
      <c r="AZ197" s="149" t="n">
        <v>6.72137519112</v>
      </c>
      <c r="BA197" s="149" t="n">
        <v>0</v>
      </c>
      <c r="BB197" s="149" t="n">
        <v>6.01223888242</v>
      </c>
      <c r="BC197" s="149" t="n">
        <v>0</v>
      </c>
      <c r="BD197" s="149" t="n">
        <v>0.1242915887798</v>
      </c>
      <c r="BE197" s="149" t="n">
        <v>0</v>
      </c>
      <c r="BF197" s="149" t="n">
        <v>0</v>
      </c>
      <c r="BG197" s="149" t="n">
        <v>0</v>
      </c>
      <c r="BH197" s="149" t="n">
        <v>0</v>
      </c>
      <c r="BI197" s="149" t="n">
        <v>0</v>
      </c>
      <c r="BJ197" s="149" t="n">
        <v>0</v>
      </c>
      <c r="BK197" s="149" t="n">
        <v>0</v>
      </c>
      <c r="BL197" s="149" t="n">
        <v>0</v>
      </c>
      <c r="BM197" s="149" t="n">
        <v>0</v>
      </c>
      <c r="BN197" s="149" t="n">
        <v>0</v>
      </c>
      <c r="BO197" s="149" t="n">
        <v>0</v>
      </c>
      <c r="BP197" s="149" t="n">
        <v>0</v>
      </c>
      <c r="BQ197" s="149" t="n">
        <v>0</v>
      </c>
      <c r="BR197" s="149" t="n">
        <v>0</v>
      </c>
      <c r="BS197" s="149" t="n">
        <v>0</v>
      </c>
      <c r="BT197" s="149" t="n">
        <v>1683.47956055</v>
      </c>
      <c r="BU197" s="149" t="n">
        <v>678442.12589</v>
      </c>
      <c r="BV197" s="149" t="n">
        <v>365</v>
      </c>
      <c r="BW197" s="149" t="n">
        <v>614470.03960075</v>
      </c>
      <c r="BX197" s="149" t="n">
        <v>15387297.7286512</v>
      </c>
      <c r="BY197" s="0" t="n">
        <f aca="false">AT197+AU197</f>
        <v>34.3190789142</v>
      </c>
      <c r="BZ197" s="0" t="n">
        <f aca="false">AV197+AW197</f>
        <v>74.3907619119</v>
      </c>
      <c r="CA197" s="0" t="n">
        <f aca="false">BB197+BC197</f>
        <v>6.01223888242</v>
      </c>
      <c r="CB197" s="0" t="n">
        <f aca="false">K197</f>
        <v>5.8318717159474</v>
      </c>
      <c r="CC197" s="0" t="n">
        <f aca="false">AZ197+BA197</f>
        <v>6.72137519112</v>
      </c>
      <c r="CD197" s="0" t="n">
        <f aca="false">I197+O197+S197+W197+AA197+AE197+AI197+AM197+AQ197</f>
        <v>6.67483095848613</v>
      </c>
    </row>
    <row r="198" customFormat="false" ht="12.75" hidden="false" customHeight="false" outlineLevel="0" collapsed="false">
      <c r="A198" s="0" t="s">
        <v>366</v>
      </c>
      <c r="B198" s="149" t="b">
        <f aca="false">FALSE()</f>
        <v>0</v>
      </c>
      <c r="C198" s="149" t="s">
        <v>135</v>
      </c>
      <c r="D198" s="149" t="s">
        <v>131</v>
      </c>
      <c r="E198" s="149" t="s">
        <v>308</v>
      </c>
      <c r="F198" s="149" t="n">
        <v>16.666196552602</v>
      </c>
      <c r="G198" s="149" t="n">
        <v>16.4169823985444</v>
      </c>
      <c r="H198" s="149" t="n">
        <v>15.3266704745424</v>
      </c>
      <c r="I198" s="149" t="n">
        <v>16.4014065139158</v>
      </c>
      <c r="J198" s="149" t="n">
        <v>14.6637029702</v>
      </c>
      <c r="K198" s="149" t="n">
        <v>14.223791881094</v>
      </c>
      <c r="L198" s="149" t="n">
        <v>0.33332395717074</v>
      </c>
      <c r="M198" s="149" t="n">
        <v>0.328339673699028</v>
      </c>
      <c r="N198" s="149" t="n">
        <v>0.306533433510288</v>
      </c>
      <c r="O198" s="149" t="n">
        <v>0.328028155982046</v>
      </c>
      <c r="P198" s="149" t="n">
        <v>0</v>
      </c>
      <c r="Q198" s="149" t="n">
        <v>0</v>
      </c>
      <c r="R198" s="149" t="n">
        <v>0</v>
      </c>
      <c r="S198" s="149" t="n">
        <v>0</v>
      </c>
      <c r="T198" s="149" t="n">
        <v>0</v>
      </c>
      <c r="U198" s="149" t="n">
        <v>0</v>
      </c>
      <c r="V198" s="149" t="n">
        <v>0</v>
      </c>
      <c r="W198" s="149" t="n">
        <v>0</v>
      </c>
      <c r="X198" s="149" t="n">
        <v>0</v>
      </c>
      <c r="Y198" s="149" t="n">
        <v>0</v>
      </c>
      <c r="Z198" s="149" t="n">
        <v>0</v>
      </c>
      <c r="AA198" s="149" t="n">
        <v>0</v>
      </c>
      <c r="AB198" s="149" t="n">
        <v>0</v>
      </c>
      <c r="AC198" s="149" t="n">
        <v>0</v>
      </c>
      <c r="AD198" s="149" t="n">
        <v>0</v>
      </c>
      <c r="AE198" s="149" t="n">
        <v>0</v>
      </c>
      <c r="AF198" s="149" t="n">
        <v>0</v>
      </c>
      <c r="AG198" s="149" t="n">
        <v>0</v>
      </c>
      <c r="AH198" s="149" t="n">
        <v>0</v>
      </c>
      <c r="AI198" s="149" t="n">
        <v>0</v>
      </c>
      <c r="AJ198" s="149" t="n">
        <v>0</v>
      </c>
      <c r="AK198" s="149" t="n">
        <v>0</v>
      </c>
      <c r="AL198" s="149" t="n">
        <v>0</v>
      </c>
      <c r="AM198" s="149" t="n">
        <v>0</v>
      </c>
      <c r="AN198" s="149" t="n">
        <v>0</v>
      </c>
      <c r="AO198" s="149" t="n">
        <v>0</v>
      </c>
      <c r="AP198" s="149" t="n">
        <v>0</v>
      </c>
      <c r="AQ198" s="149" t="n">
        <v>0</v>
      </c>
      <c r="AR198" s="149" t="n">
        <v>15.5758846286</v>
      </c>
      <c r="AS198" s="149" t="n">
        <v>0</v>
      </c>
      <c r="AT198" s="149" t="n">
        <v>93.916275587</v>
      </c>
      <c r="AU198" s="149" t="n">
        <v>0</v>
      </c>
      <c r="AV198" s="149" t="n">
        <v>199.839858141</v>
      </c>
      <c r="AW198" s="149" t="n">
        <v>0</v>
      </c>
      <c r="AX198" s="149" t="n">
        <v>26690.8499039</v>
      </c>
      <c r="AY198" s="149" t="n">
        <v>0</v>
      </c>
      <c r="AZ198" s="149" t="n">
        <v>18.6310303538</v>
      </c>
      <c r="BA198" s="149" t="n">
        <v>0</v>
      </c>
      <c r="BB198" s="149" t="n">
        <v>14.6637029702</v>
      </c>
      <c r="BC198" s="149" t="n">
        <v>0</v>
      </c>
      <c r="BD198" s="149" t="n">
        <v>0.311517716982</v>
      </c>
      <c r="BE198" s="149" t="n">
        <v>0</v>
      </c>
      <c r="BF198" s="149" t="n">
        <v>0</v>
      </c>
      <c r="BG198" s="149" t="n">
        <v>0</v>
      </c>
      <c r="BH198" s="149" t="n">
        <v>0</v>
      </c>
      <c r="BI198" s="149" t="n">
        <v>0</v>
      </c>
      <c r="BJ198" s="149" t="n">
        <v>0</v>
      </c>
      <c r="BK198" s="149" t="n">
        <v>0</v>
      </c>
      <c r="BL198" s="149" t="n">
        <v>0</v>
      </c>
      <c r="BM198" s="149" t="n">
        <v>0</v>
      </c>
      <c r="BN198" s="149" t="n">
        <v>0</v>
      </c>
      <c r="BO198" s="149" t="n">
        <v>0</v>
      </c>
      <c r="BP198" s="149" t="n">
        <v>0</v>
      </c>
      <c r="BQ198" s="149" t="n">
        <v>0</v>
      </c>
      <c r="BR198" s="149" t="n">
        <v>0</v>
      </c>
      <c r="BS198" s="149" t="n">
        <v>0</v>
      </c>
      <c r="BT198" s="149" t="n">
        <v>1454.7117396</v>
      </c>
      <c r="BU198" s="149" t="n">
        <v>1185589.9193</v>
      </c>
      <c r="BV198" s="149" t="n">
        <v>365</v>
      </c>
      <c r="BW198" s="149" t="n">
        <v>530969.784954</v>
      </c>
      <c r="BX198" s="149" t="n">
        <v>42234912.20088</v>
      </c>
      <c r="BY198" s="0" t="n">
        <f aca="false">AT198+AU198</f>
        <v>93.916275587</v>
      </c>
      <c r="BZ198" s="0" t="n">
        <f aca="false">AV198+AW198</f>
        <v>199.839858141</v>
      </c>
      <c r="CA198" s="0" t="n">
        <f aca="false">BB198+BC198</f>
        <v>14.6637029702</v>
      </c>
      <c r="CB198" s="0" t="n">
        <f aca="false">K198</f>
        <v>14.223791881094</v>
      </c>
      <c r="CC198" s="0" t="n">
        <f aca="false">AZ198+BA198</f>
        <v>18.6310303538</v>
      </c>
      <c r="CD198" s="0" t="n">
        <f aca="false">I198+O198+S198+W198+AA198+AE198+AI198+AM198+AQ198</f>
        <v>16.7294346698978</v>
      </c>
    </row>
    <row r="199" customFormat="false" ht="12.75" hidden="false" customHeight="false" outlineLevel="0" collapsed="false">
      <c r="A199" s="0" t="s">
        <v>367</v>
      </c>
      <c r="B199" s="149" t="b">
        <f aca="false">FALSE()</f>
        <v>0</v>
      </c>
      <c r="C199" s="149" t="s">
        <v>303</v>
      </c>
      <c r="D199" s="149" t="s">
        <v>131</v>
      </c>
      <c r="E199" s="149" t="s">
        <v>308</v>
      </c>
      <c r="F199" s="149" t="n">
        <v>0</v>
      </c>
      <c r="G199" s="149" t="n">
        <v>0</v>
      </c>
      <c r="H199" s="149" t="n">
        <v>0</v>
      </c>
      <c r="I199" s="149" t="n">
        <v>0</v>
      </c>
      <c r="J199" s="149" t="n">
        <v>0</v>
      </c>
      <c r="K199" s="149" t="n">
        <v>0</v>
      </c>
      <c r="L199" s="149" t="n">
        <v>0</v>
      </c>
      <c r="M199" s="149" t="n">
        <v>0</v>
      </c>
      <c r="N199" s="149" t="n">
        <v>0</v>
      </c>
      <c r="O199" s="149" t="n">
        <v>0</v>
      </c>
      <c r="P199" s="149" t="n">
        <v>0</v>
      </c>
      <c r="Q199" s="149" t="n">
        <v>0</v>
      </c>
      <c r="R199" s="149" t="n">
        <v>0</v>
      </c>
      <c r="S199" s="149" t="n">
        <v>0</v>
      </c>
      <c r="T199" s="149" t="n">
        <v>0</v>
      </c>
      <c r="U199" s="149" t="n">
        <v>0</v>
      </c>
      <c r="V199" s="149" t="n">
        <v>0</v>
      </c>
      <c r="W199" s="149" t="n">
        <v>0</v>
      </c>
      <c r="X199" s="149" t="n">
        <v>0</v>
      </c>
      <c r="Y199" s="149" t="n">
        <v>0</v>
      </c>
      <c r="Z199" s="149" t="n">
        <v>0</v>
      </c>
      <c r="AA199" s="149" t="n">
        <v>0</v>
      </c>
      <c r="AB199" s="149" t="n">
        <v>0</v>
      </c>
      <c r="AC199" s="149" t="n">
        <v>0</v>
      </c>
      <c r="AD199" s="149" t="n">
        <v>0</v>
      </c>
      <c r="AE199" s="149" t="n">
        <v>0</v>
      </c>
      <c r="AF199" s="149" t="n">
        <v>0</v>
      </c>
      <c r="AG199" s="149" t="n">
        <v>0</v>
      </c>
      <c r="AH199" s="149" t="n">
        <v>0</v>
      </c>
      <c r="AI199" s="149" t="n">
        <v>0</v>
      </c>
      <c r="AJ199" s="149" t="n">
        <v>0</v>
      </c>
      <c r="AK199" s="149" t="n">
        <v>0</v>
      </c>
      <c r="AL199" s="149" t="n">
        <v>0</v>
      </c>
      <c r="AM199" s="149" t="n">
        <v>0</v>
      </c>
      <c r="AN199" s="149" t="n">
        <v>0</v>
      </c>
      <c r="AO199" s="149" t="n">
        <v>0</v>
      </c>
      <c r="AP199" s="149" t="n">
        <v>0</v>
      </c>
      <c r="AQ199" s="149" t="n">
        <v>0</v>
      </c>
      <c r="AR199" s="149" t="n">
        <v>0</v>
      </c>
      <c r="AS199" s="149" t="n">
        <v>0</v>
      </c>
      <c r="AT199" s="149" t="n">
        <v>0</v>
      </c>
      <c r="AU199" s="149" t="n">
        <v>0</v>
      </c>
      <c r="AV199" s="149" t="n">
        <v>0</v>
      </c>
      <c r="AW199" s="149" t="n">
        <v>0</v>
      </c>
      <c r="AX199" s="149" t="n">
        <v>0</v>
      </c>
      <c r="AY199" s="149" t="n">
        <v>0</v>
      </c>
      <c r="AZ199" s="149" t="n">
        <v>0</v>
      </c>
      <c r="BA199" s="149" t="n">
        <v>0</v>
      </c>
      <c r="BB199" s="149" t="n">
        <v>0</v>
      </c>
      <c r="BC199" s="149" t="n">
        <v>0</v>
      </c>
      <c r="BD199" s="149" t="n">
        <v>0</v>
      </c>
      <c r="BE199" s="149" t="n">
        <v>0</v>
      </c>
      <c r="BF199" s="149" t="n">
        <v>0</v>
      </c>
      <c r="BG199" s="149" t="n">
        <v>0</v>
      </c>
      <c r="BH199" s="149" t="n">
        <v>0</v>
      </c>
      <c r="BI199" s="149" t="n">
        <v>0</v>
      </c>
      <c r="BJ199" s="149" t="n">
        <v>0</v>
      </c>
      <c r="BK199" s="149" t="n">
        <v>0</v>
      </c>
      <c r="BL199" s="149" t="n">
        <v>0</v>
      </c>
      <c r="BM199" s="149" t="n">
        <v>0</v>
      </c>
      <c r="BN199" s="149" t="n">
        <v>0</v>
      </c>
      <c r="BO199" s="149" t="n">
        <v>0</v>
      </c>
      <c r="BP199" s="149" t="n">
        <v>0</v>
      </c>
      <c r="BQ199" s="149" t="n">
        <v>0</v>
      </c>
      <c r="BR199" s="149" t="n">
        <v>0</v>
      </c>
      <c r="BS199" s="149" t="n">
        <v>0</v>
      </c>
      <c r="BT199" s="149" t="n">
        <v>0</v>
      </c>
      <c r="BU199" s="149" t="n">
        <v>0</v>
      </c>
      <c r="BV199" s="149" t="n">
        <v>365</v>
      </c>
      <c r="BW199" s="149" t="n">
        <v>0</v>
      </c>
      <c r="BX199" s="149" t="n">
        <v>0</v>
      </c>
      <c r="BY199" s="0" t="n">
        <f aca="false">AT199+AU199</f>
        <v>0</v>
      </c>
      <c r="BZ199" s="0" t="n">
        <f aca="false">AV199+AW199</f>
        <v>0</v>
      </c>
      <c r="CA199" s="0" t="n">
        <f aca="false">BB199+BC199</f>
        <v>0</v>
      </c>
      <c r="CB199" s="0" t="n">
        <f aca="false">K199</f>
        <v>0</v>
      </c>
      <c r="CC199" s="0" t="n">
        <f aca="false">AZ199+BA199</f>
        <v>0</v>
      </c>
      <c r="CD199" s="0" t="n">
        <f aca="false">I199+O199+S199+W199+AA199+AE199+AI199+AM199+AQ199</f>
        <v>0</v>
      </c>
    </row>
    <row r="200" customFormat="false" ht="12.75" hidden="false" customHeight="false" outlineLevel="0" collapsed="false">
      <c r="A200" s="0" t="s">
        <v>368</v>
      </c>
      <c r="B200" s="149" t="b">
        <f aca="false">FALSE()</f>
        <v>0</v>
      </c>
      <c r="C200" s="149" t="s">
        <v>241</v>
      </c>
      <c r="D200" s="149" t="s">
        <v>131</v>
      </c>
      <c r="E200" s="149" t="s">
        <v>308</v>
      </c>
      <c r="F200" s="149" t="n">
        <v>19.200081736931</v>
      </c>
      <c r="G200" s="149" t="n">
        <v>18.9129777109582</v>
      </c>
      <c r="H200" s="149" t="n">
        <v>17.6568975973272</v>
      </c>
      <c r="I200" s="149" t="n">
        <v>18.8950337093349</v>
      </c>
      <c r="J200" s="149" t="n">
        <v>15.7452286543</v>
      </c>
      <c r="K200" s="149" t="n">
        <v>15.272871794671</v>
      </c>
      <c r="L200" s="149" t="n">
        <v>0.3840016545272</v>
      </c>
      <c r="M200" s="149" t="n">
        <v>0.37825957371184</v>
      </c>
      <c r="N200" s="149" t="n">
        <v>0.35313797014464</v>
      </c>
      <c r="O200" s="149" t="n">
        <v>0.37790069366088</v>
      </c>
      <c r="P200" s="149" t="n">
        <v>0</v>
      </c>
      <c r="Q200" s="149" t="n">
        <v>0</v>
      </c>
      <c r="R200" s="149" t="n">
        <v>0</v>
      </c>
      <c r="S200" s="149" t="n">
        <v>0</v>
      </c>
      <c r="T200" s="149" t="n">
        <v>0</v>
      </c>
      <c r="U200" s="149" t="n">
        <v>0</v>
      </c>
      <c r="V200" s="149" t="n">
        <v>0</v>
      </c>
      <c r="W200" s="149" t="n">
        <v>0</v>
      </c>
      <c r="X200" s="149" t="n">
        <v>0</v>
      </c>
      <c r="Y200" s="149" t="n">
        <v>0</v>
      </c>
      <c r="Z200" s="149" t="n">
        <v>0</v>
      </c>
      <c r="AA200" s="149" t="n">
        <v>0</v>
      </c>
      <c r="AB200" s="149" t="n">
        <v>0</v>
      </c>
      <c r="AC200" s="149" t="n">
        <v>0</v>
      </c>
      <c r="AD200" s="149" t="n">
        <v>0</v>
      </c>
      <c r="AE200" s="149" t="n">
        <v>0</v>
      </c>
      <c r="AF200" s="149" t="n">
        <v>0</v>
      </c>
      <c r="AG200" s="149" t="n">
        <v>0</v>
      </c>
      <c r="AH200" s="149" t="n">
        <v>0</v>
      </c>
      <c r="AI200" s="149" t="n">
        <v>0</v>
      </c>
      <c r="AJ200" s="149" t="n">
        <v>0</v>
      </c>
      <c r="AK200" s="149" t="n">
        <v>0</v>
      </c>
      <c r="AL200" s="149" t="n">
        <v>0</v>
      </c>
      <c r="AM200" s="149" t="n">
        <v>0</v>
      </c>
      <c r="AN200" s="149" t="n">
        <v>0</v>
      </c>
      <c r="AO200" s="149" t="n">
        <v>0</v>
      </c>
      <c r="AP200" s="149" t="n">
        <v>0</v>
      </c>
      <c r="AQ200" s="149" t="n">
        <v>0</v>
      </c>
      <c r="AR200" s="149" t="n">
        <v>17.9440016233</v>
      </c>
      <c r="AS200" s="149" t="n">
        <v>0</v>
      </c>
      <c r="AT200" s="149" t="n">
        <v>110.98467171</v>
      </c>
      <c r="AU200" s="149" t="n">
        <v>0</v>
      </c>
      <c r="AV200" s="149" t="n">
        <v>105.544517953</v>
      </c>
      <c r="AW200" s="149" t="n">
        <v>0</v>
      </c>
      <c r="AX200" s="149" t="n">
        <v>13575.994295</v>
      </c>
      <c r="AY200" s="149" t="n">
        <v>0</v>
      </c>
      <c r="AZ200" s="149" t="n">
        <v>9.475947242</v>
      </c>
      <c r="BA200" s="149" t="n">
        <v>0</v>
      </c>
      <c r="BB200" s="149" t="n">
        <v>15.7452286543</v>
      </c>
      <c r="BC200" s="149" t="n">
        <v>0</v>
      </c>
      <c r="BD200" s="149" t="n">
        <v>0.35888005096</v>
      </c>
      <c r="BE200" s="149" t="n">
        <v>0</v>
      </c>
      <c r="BF200" s="149" t="n">
        <v>0</v>
      </c>
      <c r="BG200" s="149" t="n">
        <v>0</v>
      </c>
      <c r="BH200" s="149" t="n">
        <v>0</v>
      </c>
      <c r="BI200" s="149" t="n">
        <v>0</v>
      </c>
      <c r="BJ200" s="149" t="n">
        <v>0</v>
      </c>
      <c r="BK200" s="149" t="n">
        <v>0</v>
      </c>
      <c r="BL200" s="149" t="n">
        <v>0</v>
      </c>
      <c r="BM200" s="149" t="n">
        <v>0</v>
      </c>
      <c r="BN200" s="149" t="n">
        <v>0</v>
      </c>
      <c r="BO200" s="149" t="n">
        <v>0</v>
      </c>
      <c r="BP200" s="149" t="n">
        <v>0</v>
      </c>
      <c r="BQ200" s="149" t="n">
        <v>0</v>
      </c>
      <c r="BR200" s="149" t="n">
        <v>0</v>
      </c>
      <c r="BS200" s="149" t="n">
        <v>0</v>
      </c>
      <c r="BT200" s="149" t="n">
        <v>2988.58171974</v>
      </c>
      <c r="BU200" s="149" t="n">
        <v>1921657.53697</v>
      </c>
      <c r="BV200" s="149" t="n">
        <v>365</v>
      </c>
      <c r="BW200" s="149" t="n">
        <v>1090832.3277051</v>
      </c>
      <c r="BX200" s="149" t="n">
        <v>17800711.9173797</v>
      </c>
      <c r="BY200" s="0" t="n">
        <f aca="false">AT200+AU200</f>
        <v>110.98467171</v>
      </c>
      <c r="BZ200" s="0" t="n">
        <f aca="false">AV200+AW200</f>
        <v>105.544517953</v>
      </c>
      <c r="CA200" s="0" t="n">
        <f aca="false">BB200+BC200</f>
        <v>15.7452286543</v>
      </c>
      <c r="CB200" s="0" t="n">
        <f aca="false">K200</f>
        <v>15.272871794671</v>
      </c>
      <c r="CC200" s="0" t="n">
        <f aca="false">AZ200+BA200</f>
        <v>9.475947242</v>
      </c>
      <c r="CD200" s="0" t="n">
        <f aca="false">I200+O200+S200+W200+AA200+AE200+AI200+AM200+AQ200</f>
        <v>19.2729344029958</v>
      </c>
    </row>
    <row r="201" customFormat="false" ht="12.75" hidden="false" customHeight="false" outlineLevel="0" collapsed="false">
      <c r="A201" s="0" t="s">
        <v>369</v>
      </c>
      <c r="B201" s="149" t="b">
        <f aca="false">FALSE()</f>
        <v>0</v>
      </c>
      <c r="C201" s="149" t="s">
        <v>243</v>
      </c>
      <c r="D201" s="149" t="s">
        <v>131</v>
      </c>
      <c r="E201" s="149" t="s">
        <v>308</v>
      </c>
      <c r="F201" s="149" t="n">
        <v>0.849510199834</v>
      </c>
      <c r="G201" s="149" t="n">
        <v>0.8368072435748</v>
      </c>
      <c r="H201" s="149" t="n">
        <v>0.7812318099408</v>
      </c>
      <c r="I201" s="149" t="n">
        <v>0.8360133088086</v>
      </c>
      <c r="J201" s="149" t="n">
        <v>0.670245287</v>
      </c>
      <c r="K201" s="149" t="n">
        <v>0.65013792839</v>
      </c>
      <c r="L201" s="149" t="n">
        <v>0.01699020183849</v>
      </c>
      <c r="M201" s="149" t="n">
        <v>0.016736142745578</v>
      </c>
      <c r="N201" s="149" t="n">
        <v>0.015624634214088</v>
      </c>
      <c r="O201" s="149" t="n">
        <v>0.016720264052271</v>
      </c>
      <c r="P201" s="149" t="n">
        <v>0</v>
      </c>
      <c r="Q201" s="149" t="n">
        <v>0</v>
      </c>
      <c r="R201" s="149" t="n">
        <v>0</v>
      </c>
      <c r="S201" s="149" t="n">
        <v>0</v>
      </c>
      <c r="T201" s="149" t="n">
        <v>0</v>
      </c>
      <c r="U201" s="149" t="n">
        <v>0</v>
      </c>
      <c r="V201" s="149" t="n">
        <v>0</v>
      </c>
      <c r="W201" s="149" t="n">
        <v>0</v>
      </c>
      <c r="X201" s="149" t="n">
        <v>0</v>
      </c>
      <c r="Y201" s="149" t="n">
        <v>0</v>
      </c>
      <c r="Z201" s="149" t="n">
        <v>0</v>
      </c>
      <c r="AA201" s="149" t="n">
        <v>0</v>
      </c>
      <c r="AB201" s="149" t="n">
        <v>0</v>
      </c>
      <c r="AC201" s="149" t="n">
        <v>0</v>
      </c>
      <c r="AD201" s="149" t="n">
        <v>0</v>
      </c>
      <c r="AE201" s="149" t="n">
        <v>0</v>
      </c>
      <c r="AF201" s="149" t="n">
        <v>0</v>
      </c>
      <c r="AG201" s="149" t="n">
        <v>0</v>
      </c>
      <c r="AH201" s="149" t="n">
        <v>0</v>
      </c>
      <c r="AI201" s="149" t="n">
        <v>0</v>
      </c>
      <c r="AJ201" s="149" t="n">
        <v>0</v>
      </c>
      <c r="AK201" s="149" t="n">
        <v>0</v>
      </c>
      <c r="AL201" s="149" t="n">
        <v>0</v>
      </c>
      <c r="AM201" s="149" t="n">
        <v>0</v>
      </c>
      <c r="AN201" s="149" t="n">
        <v>0</v>
      </c>
      <c r="AO201" s="149" t="n">
        <v>0</v>
      </c>
      <c r="AP201" s="149" t="n">
        <v>0</v>
      </c>
      <c r="AQ201" s="149" t="n">
        <v>0</v>
      </c>
      <c r="AR201" s="149" t="n">
        <v>0.7939347662</v>
      </c>
      <c r="AS201" s="149" t="n">
        <v>0</v>
      </c>
      <c r="AT201" s="149" t="n">
        <v>3.756642647</v>
      </c>
      <c r="AU201" s="149" t="n">
        <v>0</v>
      </c>
      <c r="AV201" s="149" t="n">
        <v>9.522157401</v>
      </c>
      <c r="AW201" s="149" t="n">
        <v>0</v>
      </c>
      <c r="AX201" s="149" t="n">
        <v>1305.4703868</v>
      </c>
      <c r="AY201" s="149" t="n">
        <v>0</v>
      </c>
      <c r="AZ201" s="149" t="n">
        <v>0.9112567002</v>
      </c>
      <c r="BA201" s="149" t="n">
        <v>0</v>
      </c>
      <c r="BB201" s="149" t="n">
        <v>0.670245287</v>
      </c>
      <c r="BC201" s="149" t="n">
        <v>0</v>
      </c>
      <c r="BD201" s="149" t="n">
        <v>0.015878693307</v>
      </c>
      <c r="BE201" s="149" t="n">
        <v>0</v>
      </c>
      <c r="BF201" s="149" t="n">
        <v>0</v>
      </c>
      <c r="BG201" s="149" t="n">
        <v>0</v>
      </c>
      <c r="BH201" s="149" t="n">
        <v>0</v>
      </c>
      <c r="BI201" s="149" t="n">
        <v>0</v>
      </c>
      <c r="BJ201" s="149" t="n">
        <v>0</v>
      </c>
      <c r="BK201" s="149" t="n">
        <v>0</v>
      </c>
      <c r="BL201" s="149" t="n">
        <v>0</v>
      </c>
      <c r="BM201" s="149" t="n">
        <v>0</v>
      </c>
      <c r="BN201" s="149" t="n">
        <v>0</v>
      </c>
      <c r="BO201" s="149" t="n">
        <v>0</v>
      </c>
      <c r="BP201" s="149" t="n">
        <v>0</v>
      </c>
      <c r="BQ201" s="149" t="n">
        <v>0</v>
      </c>
      <c r="BR201" s="149" t="n">
        <v>0</v>
      </c>
      <c r="BS201" s="149" t="n">
        <v>0</v>
      </c>
      <c r="BT201" s="149" t="n">
        <v>650.6729144</v>
      </c>
      <c r="BU201" s="149" t="n">
        <v>94347.55395</v>
      </c>
      <c r="BV201" s="149" t="n">
        <v>365</v>
      </c>
      <c r="BW201" s="149" t="n">
        <v>237495.613756</v>
      </c>
      <c r="BX201" s="149" t="n">
        <v>2134642.40136619</v>
      </c>
      <c r="BY201" s="0" t="n">
        <f aca="false">AT201+AU201</f>
        <v>3.756642647</v>
      </c>
      <c r="BZ201" s="0" t="n">
        <f aca="false">AV201+AW201</f>
        <v>9.522157401</v>
      </c>
      <c r="CA201" s="0" t="n">
        <f aca="false">BB201+BC201</f>
        <v>0.670245287</v>
      </c>
      <c r="CB201" s="0" t="n">
        <f aca="false">K201</f>
        <v>0.65013792839</v>
      </c>
      <c r="CC201" s="0" t="n">
        <f aca="false">AZ201+BA201</f>
        <v>0.9112567002</v>
      </c>
      <c r="CD201" s="0" t="n">
        <f aca="false">I201+O201+S201+W201+AA201+AE201+AI201+AM201+AQ201</f>
        <v>0.852733572860871</v>
      </c>
    </row>
    <row r="202" customFormat="false" ht="12.75" hidden="false" customHeight="false" outlineLevel="0" collapsed="false">
      <c r="A202" s="0" t="s">
        <v>370</v>
      </c>
      <c r="B202" s="149" t="b">
        <f aca="false">FALSE()</f>
        <v>0</v>
      </c>
      <c r="C202" s="149" t="s">
        <v>137</v>
      </c>
      <c r="D202" s="149" t="s">
        <v>131</v>
      </c>
      <c r="E202" s="149" t="s">
        <v>308</v>
      </c>
      <c r="F202" s="149" t="n">
        <v>0.733974819785</v>
      </c>
      <c r="G202" s="149" t="n">
        <v>0.722999495377</v>
      </c>
      <c r="H202" s="149" t="n">
        <v>0.674982451092</v>
      </c>
      <c r="I202" s="149" t="n">
        <v>0.7223135376015</v>
      </c>
      <c r="J202" s="149" t="n">
        <v>0.6836833558</v>
      </c>
      <c r="K202" s="149" t="n">
        <v>0.663172855126</v>
      </c>
      <c r="L202" s="149" t="n">
        <v>0.01467949688041</v>
      </c>
      <c r="M202" s="149" t="n">
        <v>0.014459990385002</v>
      </c>
      <c r="N202" s="149" t="n">
        <v>0.013499649467592</v>
      </c>
      <c r="O202" s="149" t="n">
        <v>0.014446271229039</v>
      </c>
      <c r="P202" s="149" t="n">
        <v>0</v>
      </c>
      <c r="Q202" s="149" t="n">
        <v>0</v>
      </c>
      <c r="R202" s="149" t="n">
        <v>0</v>
      </c>
      <c r="S202" s="149" t="n">
        <v>0</v>
      </c>
      <c r="T202" s="149" t="n">
        <v>0</v>
      </c>
      <c r="U202" s="149" t="n">
        <v>0</v>
      </c>
      <c r="V202" s="149" t="n">
        <v>0</v>
      </c>
      <c r="W202" s="149" t="n">
        <v>0</v>
      </c>
      <c r="X202" s="149" t="n">
        <v>0</v>
      </c>
      <c r="Y202" s="149" t="n">
        <v>0</v>
      </c>
      <c r="Z202" s="149" t="n">
        <v>0</v>
      </c>
      <c r="AA202" s="149" t="n">
        <v>0</v>
      </c>
      <c r="AB202" s="149" t="n">
        <v>0</v>
      </c>
      <c r="AC202" s="149" t="n">
        <v>0</v>
      </c>
      <c r="AD202" s="149" t="n">
        <v>0</v>
      </c>
      <c r="AE202" s="149" t="n">
        <v>0</v>
      </c>
      <c r="AF202" s="149" t="n">
        <v>0</v>
      </c>
      <c r="AG202" s="149" t="n">
        <v>0</v>
      </c>
      <c r="AH202" s="149" t="n">
        <v>0</v>
      </c>
      <c r="AI202" s="149" t="n">
        <v>0</v>
      </c>
      <c r="AJ202" s="149" t="n">
        <v>0</v>
      </c>
      <c r="AK202" s="149" t="n">
        <v>0</v>
      </c>
      <c r="AL202" s="149" t="n">
        <v>0</v>
      </c>
      <c r="AM202" s="149" t="n">
        <v>0</v>
      </c>
      <c r="AN202" s="149" t="n">
        <v>0</v>
      </c>
      <c r="AO202" s="149" t="n">
        <v>0</v>
      </c>
      <c r="AP202" s="149" t="n">
        <v>0</v>
      </c>
      <c r="AQ202" s="149" t="n">
        <v>0</v>
      </c>
      <c r="AR202" s="149" t="n">
        <v>0.6859577755</v>
      </c>
      <c r="AS202" s="149" t="n">
        <v>0</v>
      </c>
      <c r="AT202" s="149" t="n">
        <v>4.112857498</v>
      </c>
      <c r="AU202" s="149" t="n">
        <v>0</v>
      </c>
      <c r="AV202" s="149" t="n">
        <v>8.78140699</v>
      </c>
      <c r="AW202" s="149" t="n">
        <v>0</v>
      </c>
      <c r="AX202" s="149" t="n">
        <v>1157.10676</v>
      </c>
      <c r="AY202" s="149" t="n">
        <v>0</v>
      </c>
      <c r="AZ202" s="149" t="n">
        <v>0.8076953473</v>
      </c>
      <c r="BA202" s="149" t="n">
        <v>0</v>
      </c>
      <c r="BB202" s="149" t="n">
        <v>0.6836833558</v>
      </c>
      <c r="BC202" s="149" t="n">
        <v>0</v>
      </c>
      <c r="BD202" s="149" t="n">
        <v>0.013719155963</v>
      </c>
      <c r="BE202" s="149" t="n">
        <v>0</v>
      </c>
      <c r="BF202" s="149" t="n">
        <v>0</v>
      </c>
      <c r="BG202" s="149" t="n">
        <v>0</v>
      </c>
      <c r="BH202" s="149" t="n">
        <v>0</v>
      </c>
      <c r="BI202" s="149" t="n">
        <v>0</v>
      </c>
      <c r="BJ202" s="149" t="n">
        <v>0</v>
      </c>
      <c r="BK202" s="149" t="n">
        <v>0</v>
      </c>
      <c r="BL202" s="149" t="n">
        <v>0</v>
      </c>
      <c r="BM202" s="149" t="n">
        <v>0</v>
      </c>
      <c r="BN202" s="149" t="n">
        <v>0</v>
      </c>
      <c r="BO202" s="149" t="n">
        <v>0</v>
      </c>
      <c r="BP202" s="149" t="n">
        <v>0</v>
      </c>
      <c r="BQ202" s="149" t="n">
        <v>0</v>
      </c>
      <c r="BR202" s="149" t="n">
        <v>0</v>
      </c>
      <c r="BS202" s="149" t="n">
        <v>0</v>
      </c>
      <c r="BT202" s="149" t="n">
        <v>86.66819654</v>
      </c>
      <c r="BU202" s="149" t="n">
        <v>68467.86239</v>
      </c>
      <c r="BV202" s="149" t="n">
        <v>365</v>
      </c>
      <c r="BW202" s="149" t="n">
        <v>31633.8917371</v>
      </c>
      <c r="BX202" s="149" t="n">
        <v>1822113.64885796</v>
      </c>
      <c r="BY202" s="0" t="n">
        <f aca="false">AT202+AU202</f>
        <v>4.112857498</v>
      </c>
      <c r="BZ202" s="0" t="n">
        <f aca="false">AV202+AW202</f>
        <v>8.78140699</v>
      </c>
      <c r="CA202" s="0" t="n">
        <f aca="false">BB202+BC202</f>
        <v>0.6836833558</v>
      </c>
      <c r="CB202" s="0" t="n">
        <f aca="false">K202</f>
        <v>0.663172855126</v>
      </c>
      <c r="CC202" s="0" t="n">
        <f aca="false">AZ202+BA202</f>
        <v>0.8076953473</v>
      </c>
      <c r="CD202" s="0" t="n">
        <f aca="false">I202+O202+S202+W202+AA202+AE202+AI202+AM202+AQ202</f>
        <v>0.736759808830539</v>
      </c>
    </row>
    <row r="203" customFormat="false" ht="12.75" hidden="false" customHeight="false" outlineLevel="0" collapsed="false">
      <c r="A203" s="0" t="s">
        <v>371</v>
      </c>
      <c r="B203" s="149" t="b">
        <f aca="false">FALSE()</f>
        <v>0</v>
      </c>
      <c r="C203" s="149" t="s">
        <v>246</v>
      </c>
      <c r="D203" s="149" t="s">
        <v>140</v>
      </c>
      <c r="E203" s="149" t="s">
        <v>308</v>
      </c>
      <c r="F203" s="149" t="n">
        <v>0</v>
      </c>
      <c r="G203" s="149" t="n">
        <v>0</v>
      </c>
      <c r="H203" s="149" t="n">
        <v>0</v>
      </c>
      <c r="I203" s="149" t="n">
        <v>0</v>
      </c>
      <c r="J203" s="149" t="n">
        <v>0</v>
      </c>
      <c r="K203" s="149" t="n">
        <v>0</v>
      </c>
      <c r="L203" s="149" t="n">
        <v>0</v>
      </c>
      <c r="M203" s="149" t="n">
        <v>0</v>
      </c>
      <c r="N203" s="149" t="n">
        <v>0</v>
      </c>
      <c r="O203" s="149" t="n">
        <v>0</v>
      </c>
      <c r="P203" s="149" t="n">
        <v>0</v>
      </c>
      <c r="Q203" s="149" t="n">
        <v>0</v>
      </c>
      <c r="R203" s="149" t="n">
        <v>0</v>
      </c>
      <c r="S203" s="149" t="n">
        <v>0</v>
      </c>
      <c r="T203" s="149" t="n">
        <v>0</v>
      </c>
      <c r="U203" s="149" t="n">
        <v>0</v>
      </c>
      <c r="V203" s="149" t="n">
        <v>0</v>
      </c>
      <c r="W203" s="149" t="n">
        <v>0</v>
      </c>
      <c r="X203" s="149" t="n">
        <v>0</v>
      </c>
      <c r="Y203" s="149" t="n">
        <v>0</v>
      </c>
      <c r="Z203" s="149" t="n">
        <v>0</v>
      </c>
      <c r="AA203" s="149" t="n">
        <v>0</v>
      </c>
      <c r="AB203" s="149" t="n">
        <v>0</v>
      </c>
      <c r="AC203" s="149" t="n">
        <v>0</v>
      </c>
      <c r="AD203" s="149" t="n">
        <v>0</v>
      </c>
      <c r="AE203" s="149" t="n">
        <v>0</v>
      </c>
      <c r="AF203" s="149" t="n">
        <v>0</v>
      </c>
      <c r="AG203" s="149" t="n">
        <v>0</v>
      </c>
      <c r="AH203" s="149" t="n">
        <v>0</v>
      </c>
      <c r="AI203" s="149" t="n">
        <v>0</v>
      </c>
      <c r="AJ203" s="149" t="n">
        <v>0</v>
      </c>
      <c r="AK203" s="149" t="n">
        <v>0</v>
      </c>
      <c r="AL203" s="149" t="n">
        <v>0</v>
      </c>
      <c r="AM203" s="149" t="n">
        <v>0</v>
      </c>
      <c r="AN203" s="149" t="n">
        <v>0</v>
      </c>
      <c r="AO203" s="149" t="n">
        <v>0</v>
      </c>
      <c r="AP203" s="149" t="n">
        <v>0</v>
      </c>
      <c r="AQ203" s="149" t="n">
        <v>0</v>
      </c>
      <c r="AR203" s="149" t="n">
        <v>0</v>
      </c>
      <c r="AS203" s="149" t="n">
        <v>0</v>
      </c>
      <c r="AT203" s="149" t="n">
        <v>0</v>
      </c>
      <c r="AU203" s="149" t="n">
        <v>0</v>
      </c>
      <c r="AV203" s="149" t="n">
        <v>0</v>
      </c>
      <c r="AW203" s="149" t="n">
        <v>0</v>
      </c>
      <c r="AX203" s="149" t="n">
        <v>0</v>
      </c>
      <c r="AY203" s="149" t="n">
        <v>0</v>
      </c>
      <c r="AZ203" s="149" t="n">
        <v>0</v>
      </c>
      <c r="BA203" s="149" t="n">
        <v>0</v>
      </c>
      <c r="BB203" s="149" t="n">
        <v>0</v>
      </c>
      <c r="BC203" s="149" t="n">
        <v>0</v>
      </c>
      <c r="BD203" s="149" t="n">
        <v>0</v>
      </c>
      <c r="BE203" s="149" t="n">
        <v>0</v>
      </c>
      <c r="BF203" s="149" t="n">
        <v>0</v>
      </c>
      <c r="BG203" s="149" t="n">
        <v>0</v>
      </c>
      <c r="BH203" s="149" t="n">
        <v>0</v>
      </c>
      <c r="BI203" s="149" t="n">
        <v>0</v>
      </c>
      <c r="BJ203" s="149" t="n">
        <v>0</v>
      </c>
      <c r="BK203" s="149" t="n">
        <v>0</v>
      </c>
      <c r="BL203" s="149" t="n">
        <v>0</v>
      </c>
      <c r="BM203" s="149" t="n">
        <v>0</v>
      </c>
      <c r="BN203" s="149" t="n">
        <v>0</v>
      </c>
      <c r="BO203" s="149" t="n">
        <v>0</v>
      </c>
      <c r="BP203" s="149" t="n">
        <v>0</v>
      </c>
      <c r="BQ203" s="149" t="n">
        <v>0</v>
      </c>
      <c r="BR203" s="149" t="n">
        <v>0</v>
      </c>
      <c r="BS203" s="149" t="n">
        <v>0</v>
      </c>
      <c r="BT203" s="149" t="n">
        <v>0</v>
      </c>
      <c r="BU203" s="149" t="n">
        <v>0</v>
      </c>
      <c r="BV203" s="149" t="n">
        <v>365</v>
      </c>
      <c r="BW203" s="149" t="n">
        <v>0</v>
      </c>
      <c r="BX203" s="149" t="n">
        <v>0</v>
      </c>
      <c r="BY203" s="0" t="n">
        <f aca="false">AT203+AU203</f>
        <v>0</v>
      </c>
      <c r="BZ203" s="0" t="n">
        <f aca="false">AV203+AW203</f>
        <v>0</v>
      </c>
      <c r="CA203" s="0" t="n">
        <f aca="false">BB203+BC203</f>
        <v>0</v>
      </c>
      <c r="CB203" s="0" t="n">
        <f aca="false">K203</f>
        <v>0</v>
      </c>
      <c r="CC203" s="0" t="n">
        <f aca="false">AZ203+BA203</f>
        <v>0</v>
      </c>
      <c r="CD203" s="0" t="n">
        <f aca="false">I203+O203+S203+W203+AA203+AE203+AI203+AM203+AQ203</f>
        <v>0</v>
      </c>
    </row>
    <row r="204" customFormat="false" ht="12.75" hidden="false" customHeight="false" outlineLevel="0" collapsed="false">
      <c r="A204" s="0" t="s">
        <v>372</v>
      </c>
      <c r="B204" s="149" t="b">
        <f aca="false">FALSE()</f>
        <v>0</v>
      </c>
      <c r="C204" s="149" t="s">
        <v>248</v>
      </c>
      <c r="D204" s="149" t="s">
        <v>140</v>
      </c>
      <c r="E204" s="149" t="s">
        <v>308</v>
      </c>
      <c r="F204" s="149" t="n">
        <v>0.005532318944269</v>
      </c>
      <c r="G204" s="149" t="n">
        <v>0.0054495926796818</v>
      </c>
      <c r="H204" s="149" t="n">
        <v>0.0050876652721128</v>
      </c>
      <c r="I204" s="149" t="n">
        <v>0.0054444222881451</v>
      </c>
      <c r="J204" s="149" t="n">
        <v>0.0076065075136</v>
      </c>
      <c r="K204" s="149" t="n">
        <v>0.007378312288192</v>
      </c>
      <c r="L204" s="149" t="n">
        <v>0.00011064639033438</v>
      </c>
      <c r="M204" s="149" t="n">
        <v>0.000108991864871436</v>
      </c>
      <c r="N204" s="149" t="n">
        <v>0.000101753315971056</v>
      </c>
      <c r="O204" s="149" t="n">
        <v>0.000108888457030002</v>
      </c>
      <c r="P204" s="149" t="n">
        <v>0</v>
      </c>
      <c r="Q204" s="149" t="n">
        <v>0</v>
      </c>
      <c r="R204" s="149" t="n">
        <v>0</v>
      </c>
      <c r="S204" s="149" t="n">
        <v>0</v>
      </c>
      <c r="T204" s="149" t="n">
        <v>0</v>
      </c>
      <c r="U204" s="149" t="n">
        <v>0</v>
      </c>
      <c r="V204" s="149" t="n">
        <v>0</v>
      </c>
      <c r="W204" s="149" t="n">
        <v>0</v>
      </c>
      <c r="X204" s="149" t="n">
        <v>0</v>
      </c>
      <c r="Y204" s="149" t="n">
        <v>0</v>
      </c>
      <c r="Z204" s="149" t="n">
        <v>0</v>
      </c>
      <c r="AA204" s="149" t="n">
        <v>0</v>
      </c>
      <c r="AB204" s="149" t="n">
        <v>0</v>
      </c>
      <c r="AC204" s="149" t="n">
        <v>0</v>
      </c>
      <c r="AD204" s="149" t="n">
        <v>0</v>
      </c>
      <c r="AE204" s="149" t="n">
        <v>0</v>
      </c>
      <c r="AF204" s="149" t="n">
        <v>0</v>
      </c>
      <c r="AG204" s="149" t="n">
        <v>0</v>
      </c>
      <c r="AH204" s="149" t="n">
        <v>0</v>
      </c>
      <c r="AI204" s="149" t="n">
        <v>0</v>
      </c>
      <c r="AJ204" s="149" t="n">
        <v>0</v>
      </c>
      <c r="AK204" s="149" t="n">
        <v>0</v>
      </c>
      <c r="AL204" s="149" t="n">
        <v>0</v>
      </c>
      <c r="AM204" s="149" t="n">
        <v>0</v>
      </c>
      <c r="AN204" s="149" t="n">
        <v>0</v>
      </c>
      <c r="AO204" s="149" t="n">
        <v>0</v>
      </c>
      <c r="AP204" s="149" t="n">
        <v>0</v>
      </c>
      <c r="AQ204" s="149" t="n">
        <v>0</v>
      </c>
      <c r="AR204" s="149" t="n">
        <v>0.0051703915367</v>
      </c>
      <c r="AS204" s="149" t="n">
        <v>0</v>
      </c>
      <c r="AT204" s="149" t="n">
        <v>0.035883406031</v>
      </c>
      <c r="AU204" s="149" t="n">
        <v>0</v>
      </c>
      <c r="AV204" s="149" t="n">
        <v>0.072911707461</v>
      </c>
      <c r="AW204" s="149" t="n">
        <v>0</v>
      </c>
      <c r="AX204" s="149" t="n">
        <v>13.4489727315</v>
      </c>
      <c r="AY204" s="149" t="n">
        <v>0</v>
      </c>
      <c r="AZ204" s="149" t="n">
        <v>0.0093879323909</v>
      </c>
      <c r="BA204" s="149" t="n">
        <v>0</v>
      </c>
      <c r="BB204" s="149" t="n">
        <v>0.0076065075136</v>
      </c>
      <c r="BC204" s="149" t="n">
        <v>0</v>
      </c>
      <c r="BD204" s="149" t="n">
        <v>0.000103407841434</v>
      </c>
      <c r="BE204" s="149" t="n">
        <v>0</v>
      </c>
      <c r="BF204" s="149" t="n">
        <v>0</v>
      </c>
      <c r="BG204" s="149" t="n">
        <v>0</v>
      </c>
      <c r="BH204" s="149" t="n">
        <v>0</v>
      </c>
      <c r="BI204" s="149" t="n">
        <v>0</v>
      </c>
      <c r="BJ204" s="149" t="n">
        <v>0</v>
      </c>
      <c r="BK204" s="149" t="n">
        <v>0</v>
      </c>
      <c r="BL204" s="149" t="n">
        <v>0</v>
      </c>
      <c r="BM204" s="149" t="n">
        <v>0</v>
      </c>
      <c r="BN204" s="149" t="n">
        <v>0</v>
      </c>
      <c r="BO204" s="149" t="n">
        <v>0</v>
      </c>
      <c r="BP204" s="149" t="n">
        <v>0</v>
      </c>
      <c r="BQ204" s="149" t="n">
        <v>0</v>
      </c>
      <c r="BR204" s="149" t="n">
        <v>0</v>
      </c>
      <c r="BS204" s="149" t="n">
        <v>0</v>
      </c>
      <c r="BT204" s="149" t="n">
        <v>0.14849637236</v>
      </c>
      <c r="BU204" s="149" t="n">
        <v>189.48132784</v>
      </c>
      <c r="BV204" s="149" t="n">
        <v>365</v>
      </c>
      <c r="BW204" s="149" t="n">
        <v>54.2011759114</v>
      </c>
      <c r="BX204" s="149" t="n">
        <v>22695.8119624382</v>
      </c>
      <c r="BY204" s="0" t="n">
        <f aca="false">AT204+AU204</f>
        <v>0.035883406031</v>
      </c>
      <c r="BZ204" s="0" t="n">
        <f aca="false">AV204+AW204</f>
        <v>0.072911707461</v>
      </c>
      <c r="CA204" s="0" t="n">
        <f aca="false">BB204+BC204</f>
        <v>0.0076065075136</v>
      </c>
      <c r="CB204" s="0" t="n">
        <f aca="false">K204</f>
        <v>0.007378312288192</v>
      </c>
      <c r="CC204" s="0" t="n">
        <f aca="false">AZ204+BA204</f>
        <v>0.0093879323909</v>
      </c>
      <c r="CD204" s="0" t="n">
        <f aca="false">I204+O204+S204+W204+AA204+AE204+AI204+AM204+AQ204</f>
        <v>0.0055533107451751</v>
      </c>
    </row>
    <row r="205" customFormat="false" ht="12.75" hidden="false" customHeight="false" outlineLevel="0" collapsed="false">
      <c r="A205" s="0" t="s">
        <v>373</v>
      </c>
      <c r="B205" s="149" t="b">
        <f aca="false">FALSE()</f>
        <v>0</v>
      </c>
      <c r="C205" s="149" t="s">
        <v>250</v>
      </c>
      <c r="D205" s="149" t="s">
        <v>251</v>
      </c>
      <c r="E205" s="149" t="s">
        <v>308</v>
      </c>
      <c r="F205" s="149" t="n">
        <v>0.1369358498967</v>
      </c>
      <c r="G205" s="149" t="n">
        <v>0.13488821101974</v>
      </c>
      <c r="H205" s="149" t="n">
        <v>0.12592979093304</v>
      </c>
      <c r="I205" s="149" t="n">
        <v>0.13476023358993</v>
      </c>
      <c r="J205" s="149" t="n">
        <v>0.18629952956</v>
      </c>
      <c r="K205" s="149" t="n">
        <v>0.1807105436732</v>
      </c>
      <c r="L205" s="149" t="n">
        <v>0.00273871670454</v>
      </c>
      <c r="M205" s="149" t="n">
        <v>0.002697763931388</v>
      </c>
      <c r="N205" s="149" t="n">
        <v>0.002518595548848</v>
      </c>
      <c r="O205" s="149" t="n">
        <v>0.002695204383066</v>
      </c>
      <c r="P205" s="149" t="n">
        <v>0</v>
      </c>
      <c r="Q205" s="149" t="n">
        <v>0</v>
      </c>
      <c r="R205" s="149" t="n">
        <v>0</v>
      </c>
      <c r="S205" s="149" t="n">
        <v>0</v>
      </c>
      <c r="T205" s="149" t="n">
        <v>0</v>
      </c>
      <c r="U205" s="149" t="n">
        <v>0</v>
      </c>
      <c r="V205" s="149" t="n">
        <v>0</v>
      </c>
      <c r="W205" s="149" t="n">
        <v>0</v>
      </c>
      <c r="X205" s="149" t="n">
        <v>0</v>
      </c>
      <c r="Y205" s="149" t="n">
        <v>0</v>
      </c>
      <c r="Z205" s="149" t="n">
        <v>0</v>
      </c>
      <c r="AA205" s="149" t="n">
        <v>0</v>
      </c>
      <c r="AB205" s="149" t="n">
        <v>0</v>
      </c>
      <c r="AC205" s="149" t="n">
        <v>0</v>
      </c>
      <c r="AD205" s="149" t="n">
        <v>0</v>
      </c>
      <c r="AE205" s="149" t="n">
        <v>0</v>
      </c>
      <c r="AF205" s="149" t="n">
        <v>0</v>
      </c>
      <c r="AG205" s="149" t="n">
        <v>0</v>
      </c>
      <c r="AH205" s="149" t="n">
        <v>0</v>
      </c>
      <c r="AI205" s="149" t="n">
        <v>0</v>
      </c>
      <c r="AJ205" s="149" t="n">
        <v>0</v>
      </c>
      <c r="AK205" s="149" t="n">
        <v>0</v>
      </c>
      <c r="AL205" s="149" t="n">
        <v>0</v>
      </c>
      <c r="AM205" s="149" t="n">
        <v>0</v>
      </c>
      <c r="AN205" s="149" t="n">
        <v>0</v>
      </c>
      <c r="AO205" s="149" t="n">
        <v>0</v>
      </c>
      <c r="AP205" s="149" t="n">
        <v>0</v>
      </c>
      <c r="AQ205" s="149" t="n">
        <v>0</v>
      </c>
      <c r="AR205" s="149" t="n">
        <v>0.12797742981</v>
      </c>
      <c r="AS205" s="149" t="n">
        <v>0</v>
      </c>
      <c r="AT205" s="149" t="n">
        <v>0.9706252756</v>
      </c>
      <c r="AU205" s="149" t="n">
        <v>0</v>
      </c>
      <c r="AV205" s="149" t="n">
        <v>1.737450718</v>
      </c>
      <c r="AW205" s="149" t="n">
        <v>0</v>
      </c>
      <c r="AX205" s="149" t="n">
        <v>308.40241362</v>
      </c>
      <c r="AY205" s="149" t="n">
        <v>0</v>
      </c>
      <c r="AZ205" s="149" t="n">
        <v>0.2152769831</v>
      </c>
      <c r="BA205" s="149" t="n">
        <v>0</v>
      </c>
      <c r="BB205" s="149" t="n">
        <v>0.18629952956</v>
      </c>
      <c r="BC205" s="149" t="n">
        <v>0</v>
      </c>
      <c r="BD205" s="149" t="n">
        <v>0.002559548322</v>
      </c>
      <c r="BE205" s="149" t="n">
        <v>0</v>
      </c>
      <c r="BF205" s="149" t="n">
        <v>0</v>
      </c>
      <c r="BG205" s="149" t="n">
        <v>0</v>
      </c>
      <c r="BH205" s="149" t="n">
        <v>0</v>
      </c>
      <c r="BI205" s="149" t="n">
        <v>0</v>
      </c>
      <c r="BJ205" s="149" t="n">
        <v>0</v>
      </c>
      <c r="BK205" s="149" t="n">
        <v>0</v>
      </c>
      <c r="BL205" s="149" t="n">
        <v>0</v>
      </c>
      <c r="BM205" s="149" t="n">
        <v>0</v>
      </c>
      <c r="BN205" s="149" t="n">
        <v>0</v>
      </c>
      <c r="BO205" s="149" t="n">
        <v>0</v>
      </c>
      <c r="BP205" s="149" t="n">
        <v>0</v>
      </c>
      <c r="BQ205" s="149" t="n">
        <v>0</v>
      </c>
      <c r="BR205" s="149" t="n">
        <v>0</v>
      </c>
      <c r="BS205" s="149" t="n">
        <v>0</v>
      </c>
      <c r="BT205" s="149" t="n">
        <v>8.423717418</v>
      </c>
      <c r="BU205" s="149" t="n">
        <v>6166.159921</v>
      </c>
      <c r="BV205" s="149" t="n">
        <v>365</v>
      </c>
      <c r="BW205" s="149" t="n">
        <v>3074.65685757</v>
      </c>
      <c r="BX205" s="149" t="n">
        <v>514224.131384707</v>
      </c>
      <c r="BY205" s="14" t="n">
        <f aca="false">AT205+AU205</f>
        <v>0.9706252756</v>
      </c>
      <c r="BZ205" s="14" t="n">
        <f aca="false">AV205+AW205</f>
        <v>1.737450718</v>
      </c>
      <c r="CA205" s="14" t="n">
        <f aca="false">BB205+BC205</f>
        <v>0.18629952956</v>
      </c>
      <c r="CB205" s="14" t="n">
        <f aca="false">K205</f>
        <v>0.1807105436732</v>
      </c>
      <c r="CC205" s="14" t="n">
        <f aca="false">AZ205+BA205</f>
        <v>0.2152769831</v>
      </c>
      <c r="CD205" s="14" t="n">
        <f aca="false">I205+O205+S205+W205+AA205+AE205+AI205+AM205+AQ205</f>
        <v>0.137455437972996</v>
      </c>
    </row>
    <row r="206" customFormat="false" ht="12.75" hidden="false" customHeight="false" outlineLevel="0" collapsed="false">
      <c r="A206" s="0" t="s">
        <v>374</v>
      </c>
      <c r="B206" s="149" t="b">
        <f aca="false">FALSE()</f>
        <v>0</v>
      </c>
      <c r="C206" s="149" t="s">
        <v>375</v>
      </c>
      <c r="D206" s="149" t="s">
        <v>91</v>
      </c>
      <c r="E206" s="149" t="s">
        <v>308</v>
      </c>
      <c r="F206" s="149" t="n">
        <v>0</v>
      </c>
      <c r="G206" s="149" t="n">
        <v>0</v>
      </c>
      <c r="H206" s="149" t="n">
        <v>0</v>
      </c>
      <c r="I206" s="149" t="n">
        <v>0</v>
      </c>
      <c r="J206" s="149" t="n">
        <v>0</v>
      </c>
      <c r="K206" s="149" t="n">
        <v>0</v>
      </c>
      <c r="L206" s="149" t="n">
        <v>0</v>
      </c>
      <c r="M206" s="149" t="n">
        <v>0</v>
      </c>
      <c r="N206" s="149" t="n">
        <v>0</v>
      </c>
      <c r="O206" s="149" t="n">
        <v>0</v>
      </c>
      <c r="P206" s="149" t="n">
        <v>0</v>
      </c>
      <c r="Q206" s="149" t="n">
        <v>0</v>
      </c>
      <c r="R206" s="149" t="n">
        <v>0</v>
      </c>
      <c r="S206" s="149" t="n">
        <v>0</v>
      </c>
      <c r="T206" s="149" t="n">
        <v>0</v>
      </c>
      <c r="U206" s="149" t="n">
        <v>0</v>
      </c>
      <c r="V206" s="149" t="n">
        <v>0</v>
      </c>
      <c r="W206" s="149" t="n">
        <v>0</v>
      </c>
      <c r="X206" s="149" t="n">
        <v>0</v>
      </c>
      <c r="Y206" s="149" t="n">
        <v>0</v>
      </c>
      <c r="Z206" s="149" t="n">
        <v>0</v>
      </c>
      <c r="AA206" s="149" t="n">
        <v>0</v>
      </c>
      <c r="AB206" s="149" t="n">
        <v>0</v>
      </c>
      <c r="AC206" s="149" t="n">
        <v>0</v>
      </c>
      <c r="AD206" s="149" t="n">
        <v>0</v>
      </c>
      <c r="AE206" s="149" t="n">
        <v>0</v>
      </c>
      <c r="AF206" s="149" t="n">
        <v>0</v>
      </c>
      <c r="AG206" s="149" t="n">
        <v>0</v>
      </c>
      <c r="AH206" s="149" t="n">
        <v>0</v>
      </c>
      <c r="AI206" s="149" t="n">
        <v>0</v>
      </c>
      <c r="AJ206" s="149" t="n">
        <v>0</v>
      </c>
      <c r="AK206" s="149" t="n">
        <v>0</v>
      </c>
      <c r="AL206" s="149" t="n">
        <v>0</v>
      </c>
      <c r="AM206" s="149" t="n">
        <v>0</v>
      </c>
      <c r="AN206" s="149" t="n">
        <v>0</v>
      </c>
      <c r="AO206" s="149" t="n">
        <v>0</v>
      </c>
      <c r="AP206" s="149" t="n">
        <v>0</v>
      </c>
      <c r="AQ206" s="149" t="n">
        <v>0</v>
      </c>
      <c r="AR206" s="149" t="n">
        <v>0</v>
      </c>
      <c r="AS206" s="149" t="n">
        <v>0</v>
      </c>
      <c r="AT206" s="149" t="n">
        <v>0</v>
      </c>
      <c r="AU206" s="149" t="n">
        <v>0</v>
      </c>
      <c r="AV206" s="149" t="n">
        <v>0</v>
      </c>
      <c r="AW206" s="149" t="n">
        <v>0</v>
      </c>
      <c r="AX206" s="149" t="n">
        <v>0</v>
      </c>
      <c r="AY206" s="149" t="n">
        <v>0</v>
      </c>
      <c r="AZ206" s="149" t="n">
        <v>0</v>
      </c>
      <c r="BA206" s="149" t="n">
        <v>0</v>
      </c>
      <c r="BB206" s="149" t="n">
        <v>0</v>
      </c>
      <c r="BC206" s="149" t="n">
        <v>0</v>
      </c>
      <c r="BD206" s="149" t="n">
        <v>0</v>
      </c>
      <c r="BE206" s="149" t="n">
        <v>0</v>
      </c>
      <c r="BF206" s="149" t="n">
        <v>0</v>
      </c>
      <c r="BG206" s="149" t="n">
        <v>0</v>
      </c>
      <c r="BH206" s="149" t="n">
        <v>0</v>
      </c>
      <c r="BI206" s="149" t="n">
        <v>0</v>
      </c>
      <c r="BJ206" s="149" t="n">
        <v>0</v>
      </c>
      <c r="BK206" s="149" t="n">
        <v>0</v>
      </c>
      <c r="BL206" s="149" t="n">
        <v>0</v>
      </c>
      <c r="BM206" s="149" t="n">
        <v>0</v>
      </c>
      <c r="BN206" s="149" t="n">
        <v>0</v>
      </c>
      <c r="BO206" s="149" t="n">
        <v>0</v>
      </c>
      <c r="BP206" s="149" t="n">
        <v>0</v>
      </c>
      <c r="BQ206" s="149" t="n">
        <v>0</v>
      </c>
      <c r="BR206" s="149" t="n">
        <v>0</v>
      </c>
      <c r="BS206" s="149" t="n">
        <v>0</v>
      </c>
      <c r="BT206" s="149" t="n">
        <v>0</v>
      </c>
      <c r="BU206" s="149" t="n">
        <v>0</v>
      </c>
      <c r="BV206" s="149" t="n">
        <v>365</v>
      </c>
      <c r="BW206" s="149" t="n">
        <v>0</v>
      </c>
      <c r="BX206" s="149" t="n">
        <v>0</v>
      </c>
      <c r="BY206" s="0" t="n">
        <f aca="false">AT206+AU206</f>
        <v>0</v>
      </c>
      <c r="BZ206" s="0" t="n">
        <f aca="false">AV206+AW206</f>
        <v>0</v>
      </c>
      <c r="CA206" s="0" t="n">
        <f aca="false">BB206+BC206</f>
        <v>0</v>
      </c>
      <c r="CB206" s="0" t="n">
        <f aca="false">K206</f>
        <v>0</v>
      </c>
      <c r="CC206" s="0" t="n">
        <f aca="false">AZ206+BA206</f>
        <v>0</v>
      </c>
      <c r="CD206" s="0" t="n">
        <f aca="false">I206+O206+S206+W206+AA206+AE206+AI206+AM206+AQ206</f>
        <v>0</v>
      </c>
    </row>
    <row r="207" customFormat="false" ht="12.75" hidden="false" customHeight="false" outlineLevel="0" collapsed="false">
      <c r="A207" s="0" t="s">
        <v>376</v>
      </c>
      <c r="B207" s="149" t="b">
        <f aca="false">FALSE()</f>
        <v>0</v>
      </c>
      <c r="C207" s="149" t="s">
        <v>253</v>
      </c>
      <c r="D207" s="149" t="s">
        <v>104</v>
      </c>
      <c r="E207" s="149" t="s">
        <v>308</v>
      </c>
      <c r="F207" s="149" t="n">
        <v>0.01611155530882</v>
      </c>
      <c r="G207" s="149" t="n">
        <v>0.015870634855604</v>
      </c>
      <c r="H207" s="149" t="n">
        <v>0.014816607872784</v>
      </c>
      <c r="I207" s="149" t="n">
        <v>0.015855577327278</v>
      </c>
      <c r="J207" s="149" t="n">
        <v>0.01469490409</v>
      </c>
      <c r="K207" s="149" t="n">
        <v>0.0142540569673</v>
      </c>
      <c r="L207" s="149" t="n">
        <v>0.000322231118246</v>
      </c>
      <c r="M207" s="149" t="n">
        <v>0.0003174127090012</v>
      </c>
      <c r="N207" s="149" t="n">
        <v>0.0002963321685552</v>
      </c>
      <c r="O207" s="149" t="n">
        <v>0.0003171115584234</v>
      </c>
      <c r="P207" s="149" t="n">
        <v>0</v>
      </c>
      <c r="Q207" s="149" t="n">
        <v>0</v>
      </c>
      <c r="R207" s="149" t="n">
        <v>0</v>
      </c>
      <c r="S207" s="149" t="n">
        <v>0</v>
      </c>
      <c r="T207" s="149" t="n">
        <v>0</v>
      </c>
      <c r="U207" s="149" t="n">
        <v>0</v>
      </c>
      <c r="V207" s="149" t="n">
        <v>0</v>
      </c>
      <c r="W207" s="149" t="n">
        <v>0</v>
      </c>
      <c r="X207" s="149" t="n">
        <v>0</v>
      </c>
      <c r="Y207" s="149" t="n">
        <v>0</v>
      </c>
      <c r="Z207" s="149" t="n">
        <v>0</v>
      </c>
      <c r="AA207" s="149" t="n">
        <v>0</v>
      </c>
      <c r="AB207" s="149" t="n">
        <v>0</v>
      </c>
      <c r="AC207" s="149" t="n">
        <v>0</v>
      </c>
      <c r="AD207" s="149" t="n">
        <v>0</v>
      </c>
      <c r="AE207" s="149" t="n">
        <v>0</v>
      </c>
      <c r="AF207" s="149" t="n">
        <v>0</v>
      </c>
      <c r="AG207" s="149" t="n">
        <v>0</v>
      </c>
      <c r="AH207" s="149" t="n">
        <v>0</v>
      </c>
      <c r="AI207" s="149" t="n">
        <v>0</v>
      </c>
      <c r="AJ207" s="149" t="n">
        <v>0</v>
      </c>
      <c r="AK207" s="149" t="n">
        <v>0</v>
      </c>
      <c r="AL207" s="149" t="n">
        <v>0</v>
      </c>
      <c r="AM207" s="149" t="n">
        <v>0</v>
      </c>
      <c r="AN207" s="149" t="n">
        <v>0</v>
      </c>
      <c r="AO207" s="149" t="n">
        <v>0</v>
      </c>
      <c r="AP207" s="149" t="n">
        <v>0</v>
      </c>
      <c r="AQ207" s="149" t="n">
        <v>0</v>
      </c>
      <c r="AR207" s="149" t="n">
        <v>0.015057528326</v>
      </c>
      <c r="AS207" s="149" t="n">
        <v>0</v>
      </c>
      <c r="AT207" s="149" t="n">
        <v>0.07880774767</v>
      </c>
      <c r="AU207" s="149" t="n">
        <v>0</v>
      </c>
      <c r="AV207" s="149" t="n">
        <v>0.2712125387</v>
      </c>
      <c r="AW207" s="149" t="n">
        <v>0</v>
      </c>
      <c r="AX207" s="149" t="n">
        <v>40.50739299</v>
      </c>
      <c r="AY207" s="149" t="n">
        <v>0</v>
      </c>
      <c r="AZ207" s="149" t="n">
        <v>0.028275842317</v>
      </c>
      <c r="BA207" s="149" t="n">
        <v>0</v>
      </c>
      <c r="BB207" s="149" t="n">
        <v>0.01469490409</v>
      </c>
      <c r="BC207" s="149" t="n">
        <v>0</v>
      </c>
      <c r="BD207" s="149" t="n">
        <v>0.0003011505778</v>
      </c>
      <c r="BE207" s="149" t="n">
        <v>0</v>
      </c>
      <c r="BF207" s="149" t="n">
        <v>0</v>
      </c>
      <c r="BG207" s="149" t="n">
        <v>0</v>
      </c>
      <c r="BH207" s="149" t="n">
        <v>0</v>
      </c>
      <c r="BI207" s="149" t="n">
        <v>0</v>
      </c>
      <c r="BJ207" s="149" t="n">
        <v>0</v>
      </c>
      <c r="BK207" s="149" t="n">
        <v>0</v>
      </c>
      <c r="BL207" s="149" t="n">
        <v>0</v>
      </c>
      <c r="BM207" s="149" t="n">
        <v>0</v>
      </c>
      <c r="BN207" s="149" t="n">
        <v>0</v>
      </c>
      <c r="BO207" s="149" t="n">
        <v>0</v>
      </c>
      <c r="BP207" s="149" t="n">
        <v>0</v>
      </c>
      <c r="BQ207" s="149" t="n">
        <v>0</v>
      </c>
      <c r="BR207" s="149" t="n">
        <v>0</v>
      </c>
      <c r="BS207" s="149" t="n">
        <v>0</v>
      </c>
      <c r="BT207" s="149" t="n">
        <v>0.354506139</v>
      </c>
      <c r="BU207" s="149" t="n">
        <v>436.39711</v>
      </c>
      <c r="BV207" s="149" t="n">
        <v>365</v>
      </c>
      <c r="BW207" s="149" t="n">
        <v>129.394740735</v>
      </c>
      <c r="BX207" s="149" t="n">
        <v>69042.6372478808</v>
      </c>
      <c r="BY207" s="0" t="n">
        <f aca="false">AT207+AU207</f>
        <v>0.07880774767</v>
      </c>
      <c r="BZ207" s="0" t="n">
        <f aca="false">AV207+AW207</f>
        <v>0.2712125387</v>
      </c>
      <c r="CA207" s="0" t="n">
        <f aca="false">BB207+BC207</f>
        <v>0.01469490409</v>
      </c>
      <c r="CB207" s="0" t="n">
        <f aca="false">K207</f>
        <v>0.0142540569673</v>
      </c>
      <c r="CC207" s="0" t="n">
        <f aca="false">AZ207+BA207</f>
        <v>0.028275842317</v>
      </c>
      <c r="CD207" s="0" t="n">
        <f aca="false">I207+O207+S207+W207+AA207+AE207+AI207+AM207+AQ207</f>
        <v>0.0161726888857014</v>
      </c>
    </row>
    <row r="208" customFormat="false" ht="12.75" hidden="false" customHeight="false" outlineLevel="0" collapsed="false">
      <c r="A208" s="0" t="s">
        <v>377</v>
      </c>
      <c r="B208" s="149" t="b">
        <f aca="false">TRUE()</f>
        <v>1</v>
      </c>
      <c r="C208" s="149" t="s">
        <v>378</v>
      </c>
      <c r="D208" s="149" t="s">
        <v>379</v>
      </c>
      <c r="E208" s="149" t="s">
        <v>82</v>
      </c>
      <c r="F208" s="149" t="n">
        <v>88.251592472712</v>
      </c>
      <c r="G208" s="149" t="n">
        <v>87.49080288243</v>
      </c>
      <c r="H208" s="149" t="n">
        <v>83.771387107718</v>
      </c>
      <c r="I208" s="149" t="n">
        <v>87.406270705732</v>
      </c>
      <c r="J208" s="149" t="n">
        <v>1.6160442912</v>
      </c>
      <c r="K208" s="149" t="n">
        <v>1.486760747904</v>
      </c>
      <c r="L208" s="149" t="n">
        <v>0</v>
      </c>
      <c r="M208" s="149" t="n">
        <v>0</v>
      </c>
      <c r="N208" s="149" t="n">
        <v>0</v>
      </c>
      <c r="O208" s="149" t="n">
        <v>0</v>
      </c>
      <c r="P208" s="149" t="n">
        <v>7.236440264</v>
      </c>
      <c r="Q208" s="149" t="n">
        <v>7.236440264</v>
      </c>
      <c r="R208" s="149" t="n">
        <v>7.236440264</v>
      </c>
      <c r="S208" s="149" t="n">
        <v>7.236440264</v>
      </c>
      <c r="T208" s="149" t="n">
        <v>0.317772038</v>
      </c>
      <c r="U208" s="149" t="n">
        <v>0.317772038</v>
      </c>
      <c r="V208" s="149" t="n">
        <v>0.317772038</v>
      </c>
      <c r="W208" s="149" t="n">
        <v>0.317772038</v>
      </c>
      <c r="X208" s="149" t="n">
        <v>0</v>
      </c>
      <c r="Y208" s="149" t="n">
        <v>0</v>
      </c>
      <c r="Z208" s="149" t="n">
        <v>0</v>
      </c>
      <c r="AA208" s="149" t="n">
        <v>0</v>
      </c>
      <c r="AB208" s="149" t="n">
        <v>8.671601079</v>
      </c>
      <c r="AC208" s="149" t="n">
        <v>8.671601079</v>
      </c>
      <c r="AD208" s="149" t="n">
        <v>8.671601079</v>
      </c>
      <c r="AE208" s="149" t="n">
        <v>8.671601079</v>
      </c>
      <c r="AF208" s="149" t="n">
        <v>10.29666859</v>
      </c>
      <c r="AG208" s="149" t="n">
        <v>10.29666859</v>
      </c>
      <c r="AH208" s="149" t="n">
        <v>10.29666859</v>
      </c>
      <c r="AI208" s="149" t="n">
        <v>10.29666859</v>
      </c>
      <c r="AJ208" s="149" t="n">
        <v>0.99312892232</v>
      </c>
      <c r="AK208" s="149" t="n">
        <v>0.99312892232</v>
      </c>
      <c r="AL208" s="149" t="n">
        <v>0.99312892232</v>
      </c>
      <c r="AM208" s="149" t="n">
        <v>0.99312892232</v>
      </c>
      <c r="AN208" s="149" t="n">
        <v>0.0537460003</v>
      </c>
      <c r="AO208" s="149" t="n">
        <v>0.0537460003</v>
      </c>
      <c r="AP208" s="149" t="n">
        <v>0.0537460003</v>
      </c>
      <c r="AQ208" s="149" t="n">
        <v>0.0537460003</v>
      </c>
      <c r="AR208" s="149" t="n">
        <v>84.532176698</v>
      </c>
      <c r="AS208" s="149" t="n">
        <v>0</v>
      </c>
      <c r="AT208" s="149" t="n">
        <v>274.02814927</v>
      </c>
      <c r="AU208" s="149" t="n">
        <v>0</v>
      </c>
      <c r="AV208" s="149" t="n">
        <v>17.887420557</v>
      </c>
      <c r="AW208" s="149" t="n">
        <v>0</v>
      </c>
      <c r="AX208" s="149" t="n">
        <v>2469.6021501</v>
      </c>
      <c r="AY208" s="149" t="n">
        <v>0</v>
      </c>
      <c r="AZ208" s="149" t="n">
        <v>0.059043722136</v>
      </c>
      <c r="BA208" s="149" t="n">
        <v>0</v>
      </c>
      <c r="BB208" s="149" t="n">
        <v>1.6160442912</v>
      </c>
      <c r="BC208" s="149" t="n">
        <v>0</v>
      </c>
      <c r="BD208" s="149" t="n">
        <v>0</v>
      </c>
      <c r="BE208" s="149" t="n">
        <v>0</v>
      </c>
      <c r="BF208" s="149" t="n">
        <v>7.236440264</v>
      </c>
      <c r="BG208" s="149" t="n">
        <v>0</v>
      </c>
      <c r="BH208" s="149" t="n">
        <v>0.317772038</v>
      </c>
      <c r="BI208" s="149" t="n">
        <v>0</v>
      </c>
      <c r="BJ208" s="149" t="n">
        <v>0</v>
      </c>
      <c r="BK208" s="149" t="n">
        <v>0</v>
      </c>
      <c r="BL208" s="149" t="n">
        <v>8.671601079</v>
      </c>
      <c r="BM208" s="149" t="n">
        <v>0</v>
      </c>
      <c r="BN208" s="149" t="n">
        <v>10.29666859</v>
      </c>
      <c r="BO208" s="149" t="n">
        <v>0</v>
      </c>
      <c r="BP208" s="149" t="n">
        <v>0.99312892232</v>
      </c>
      <c r="BQ208" s="149" t="n">
        <v>0</v>
      </c>
      <c r="BR208" s="149" t="n">
        <v>0.0537460003</v>
      </c>
      <c r="BS208" s="149" t="n">
        <v>0</v>
      </c>
      <c r="BT208" s="149" t="n">
        <v>3832.070706</v>
      </c>
      <c r="BU208" s="149" t="n">
        <v>133356.0634</v>
      </c>
      <c r="BV208" s="149" t="n">
        <v>365</v>
      </c>
      <c r="BW208" s="149" t="n">
        <v>1398705.80769</v>
      </c>
      <c r="BX208" s="149" t="n">
        <v>2316254.44451218</v>
      </c>
      <c r="BY208" s="14" t="n">
        <f aca="false">AT208+AU208</f>
        <v>274.02814927</v>
      </c>
      <c r="BZ208" s="14" t="n">
        <f aca="false">AV208+AW208</f>
        <v>17.887420557</v>
      </c>
      <c r="CA208" s="14" t="n">
        <f aca="false">BB208+BC208</f>
        <v>1.6160442912</v>
      </c>
      <c r="CB208" s="14" t="n">
        <f aca="false">K208</f>
        <v>1.486760747904</v>
      </c>
      <c r="CC208" s="14" t="n">
        <f aca="false">AZ208+BA208</f>
        <v>0.059043722136</v>
      </c>
      <c r="CD208" s="14" t="n">
        <f aca="false">I208+O208+S208+W208+AA208+AE208+AI208+AM208+AQ208</f>
        <v>114.975627599352</v>
      </c>
    </row>
    <row r="209" customFormat="false" ht="12.75" hidden="false" customHeight="false" outlineLevel="0" collapsed="false">
      <c r="A209" s="0" t="s">
        <v>380</v>
      </c>
      <c r="B209" s="149" t="b">
        <f aca="false">TRUE()</f>
        <v>1</v>
      </c>
      <c r="C209" s="149" t="s">
        <v>381</v>
      </c>
      <c r="D209" s="149" t="s">
        <v>379</v>
      </c>
      <c r="E209" s="149" t="s">
        <v>82</v>
      </c>
      <c r="F209" s="149" t="n">
        <v>74.1693911301569</v>
      </c>
      <c r="G209" s="149" t="n">
        <v>73.5299998273107</v>
      </c>
      <c r="H209" s="149" t="n">
        <v>70.4040867911738</v>
      </c>
      <c r="I209" s="149" t="n">
        <v>73.4589563492167</v>
      </c>
      <c r="J209" s="149" t="n">
        <v>1.3628033161658</v>
      </c>
      <c r="K209" s="149" t="n">
        <v>1.25377905087254</v>
      </c>
      <c r="L209" s="149" t="n">
        <v>0</v>
      </c>
      <c r="M209" s="149" t="n">
        <v>0</v>
      </c>
      <c r="N209" s="149" t="n">
        <v>0</v>
      </c>
      <c r="O209" s="149" t="n">
        <v>0</v>
      </c>
      <c r="P209" s="149" t="n">
        <v>0.361790989449</v>
      </c>
      <c r="Q209" s="149" t="n">
        <v>0.361790989449</v>
      </c>
      <c r="R209" s="149" t="n">
        <v>0.361790989449</v>
      </c>
      <c r="S209" s="149" t="n">
        <v>0.361790989449</v>
      </c>
      <c r="T209" s="149" t="n">
        <v>0.2923243961</v>
      </c>
      <c r="U209" s="149" t="n">
        <v>0.2923243961</v>
      </c>
      <c r="V209" s="149" t="n">
        <v>0.2923243961</v>
      </c>
      <c r="W209" s="149" t="n">
        <v>0.2923243961</v>
      </c>
      <c r="X209" s="149" t="n">
        <v>0.27868258454</v>
      </c>
      <c r="Y209" s="149" t="n">
        <v>0.27868258454</v>
      </c>
      <c r="Z209" s="149" t="n">
        <v>0.27868258454</v>
      </c>
      <c r="AA209" s="149" t="n">
        <v>0.27868258454</v>
      </c>
      <c r="AB209" s="149" t="n">
        <v>2.2070196097</v>
      </c>
      <c r="AC209" s="149" t="n">
        <v>2.2070196097</v>
      </c>
      <c r="AD209" s="149" t="n">
        <v>2.2070196097</v>
      </c>
      <c r="AE209" s="149" t="n">
        <v>2.2070196097</v>
      </c>
      <c r="AF209" s="149" t="n">
        <v>1.06928514707</v>
      </c>
      <c r="AG209" s="149" t="n">
        <v>1.06928514707</v>
      </c>
      <c r="AH209" s="149" t="n">
        <v>1.06928514707</v>
      </c>
      <c r="AI209" s="149" t="n">
        <v>1.06928514707</v>
      </c>
      <c r="AJ209" s="149" t="n">
        <v>0.91588915278</v>
      </c>
      <c r="AK209" s="149" t="n">
        <v>0.91588915278</v>
      </c>
      <c r="AL209" s="149" t="n">
        <v>0.91588915278</v>
      </c>
      <c r="AM209" s="149" t="n">
        <v>0.91588915278</v>
      </c>
      <c r="AN209" s="149" t="n">
        <v>0.059981821609</v>
      </c>
      <c r="AO209" s="149" t="n">
        <v>0.059981821609</v>
      </c>
      <c r="AP209" s="149" t="n">
        <v>0.059981821609</v>
      </c>
      <c r="AQ209" s="149" t="n">
        <v>0.059981821609</v>
      </c>
      <c r="AR209" s="149" t="n">
        <v>71.04347809402</v>
      </c>
      <c r="AS209" s="149" t="n">
        <v>0</v>
      </c>
      <c r="AT209" s="149" t="n">
        <v>312.5927638299</v>
      </c>
      <c r="AU209" s="149" t="n">
        <v>0</v>
      </c>
      <c r="AV209" s="149" t="n">
        <v>12.700493843307</v>
      </c>
      <c r="AW209" s="149" t="n">
        <v>0</v>
      </c>
      <c r="AX209" s="149" t="n">
        <v>2296.60337624</v>
      </c>
      <c r="AY209" s="149" t="n">
        <v>0</v>
      </c>
      <c r="AZ209" s="149" t="n">
        <v>0.05492592088417</v>
      </c>
      <c r="BA209" s="149" t="n">
        <v>0</v>
      </c>
      <c r="BB209" s="149" t="n">
        <v>1.3628033161658</v>
      </c>
      <c r="BC209" s="149" t="n">
        <v>0</v>
      </c>
      <c r="BD209" s="149" t="n">
        <v>0</v>
      </c>
      <c r="BE209" s="149" t="n">
        <v>0</v>
      </c>
      <c r="BF209" s="149" t="n">
        <v>0.361790989449</v>
      </c>
      <c r="BG209" s="149" t="n">
        <v>0</v>
      </c>
      <c r="BH209" s="149" t="n">
        <v>0.2923243961</v>
      </c>
      <c r="BI209" s="149" t="n">
        <v>0</v>
      </c>
      <c r="BJ209" s="149" t="n">
        <v>0.27868258454</v>
      </c>
      <c r="BK209" s="149" t="n">
        <v>0</v>
      </c>
      <c r="BL209" s="149" t="n">
        <v>2.2070196097</v>
      </c>
      <c r="BM209" s="149" t="n">
        <v>0</v>
      </c>
      <c r="BN209" s="149" t="n">
        <v>1.06928514707</v>
      </c>
      <c r="BO209" s="149" t="n">
        <v>0</v>
      </c>
      <c r="BP209" s="149" t="n">
        <v>0.91588915278</v>
      </c>
      <c r="BQ209" s="149" t="n">
        <v>0</v>
      </c>
      <c r="BR209" s="149" t="n">
        <v>0.059981821609</v>
      </c>
      <c r="BS209" s="149" t="n">
        <v>0</v>
      </c>
      <c r="BT209" s="149" t="n">
        <v>1143.56304945</v>
      </c>
      <c r="BU209" s="149" t="n">
        <v>88397.437391</v>
      </c>
      <c r="BV209" s="149" t="n">
        <v>365</v>
      </c>
      <c r="BW209" s="149" t="n">
        <v>417400.51304925</v>
      </c>
      <c r="BX209" s="149" t="n">
        <v>2245750.4370381</v>
      </c>
      <c r="BY209" s="14" t="n">
        <f aca="false">AT209+AU209</f>
        <v>312.5927638299</v>
      </c>
      <c r="BZ209" s="14" t="n">
        <f aca="false">AV209+AW209</f>
        <v>12.700493843307</v>
      </c>
      <c r="CA209" s="14" t="n">
        <f aca="false">BB209+BC209</f>
        <v>1.3628033161658</v>
      </c>
      <c r="CB209" s="14" t="n">
        <f aca="false">K209</f>
        <v>1.25377905087254</v>
      </c>
      <c r="CC209" s="14" t="n">
        <f aca="false">AZ209+BA209</f>
        <v>0.05492592088417</v>
      </c>
      <c r="CD209" s="14" t="n">
        <f aca="false">I209+O209+S209+W209+AA209+AE209+AI209+AM209+AQ209</f>
        <v>78.6439300504647</v>
      </c>
    </row>
    <row r="210" customFormat="false" ht="12.75" hidden="false" customHeight="false" outlineLevel="0" collapsed="false">
      <c r="A210" s="0" t="s">
        <v>382</v>
      </c>
      <c r="B210" s="149" t="b">
        <f aca="false">TRUE()</f>
        <v>1</v>
      </c>
      <c r="C210" s="149" t="s">
        <v>383</v>
      </c>
      <c r="D210" s="149" t="s">
        <v>379</v>
      </c>
      <c r="E210" s="149" t="s">
        <v>142</v>
      </c>
      <c r="F210" s="149" t="n">
        <v>2.90073133174692</v>
      </c>
      <c r="G210" s="149" t="n">
        <v>2.62261711010292</v>
      </c>
      <c r="H210" s="149" t="n">
        <v>2.503027994796</v>
      </c>
      <c r="I210" s="149" t="n">
        <v>2.59480568793852</v>
      </c>
      <c r="J210" s="149" t="n">
        <v>0.0423937964603</v>
      </c>
      <c r="K210" s="149" t="n">
        <v>0.039002292743476</v>
      </c>
      <c r="L210" s="149" t="n">
        <v>0</v>
      </c>
      <c r="M210" s="149" t="n">
        <v>0</v>
      </c>
      <c r="N210" s="149" t="n">
        <v>0</v>
      </c>
      <c r="O210" s="149" t="n">
        <v>0</v>
      </c>
      <c r="P210" s="149" t="n">
        <v>0.932782100629</v>
      </c>
      <c r="Q210" s="149" t="n">
        <v>0.932782100629</v>
      </c>
      <c r="R210" s="149" t="n">
        <v>0.932782100629</v>
      </c>
      <c r="S210" s="149" t="n">
        <v>0.932782100629</v>
      </c>
      <c r="T210" s="149" t="n">
        <v>0.055443191659</v>
      </c>
      <c r="U210" s="149" t="n">
        <v>0.055443191659</v>
      </c>
      <c r="V210" s="149" t="n">
        <v>0.055443191659</v>
      </c>
      <c r="W210" s="149" t="n">
        <v>0.055443191659</v>
      </c>
      <c r="X210" s="149" t="n">
        <v>0.012282095933</v>
      </c>
      <c r="Y210" s="149" t="n">
        <v>0.012282095933</v>
      </c>
      <c r="Z210" s="149" t="n">
        <v>0.012282095933</v>
      </c>
      <c r="AA210" s="149" t="n">
        <v>0.012282095933</v>
      </c>
      <c r="AB210" s="149" t="n">
        <v>1.064594803469</v>
      </c>
      <c r="AC210" s="149" t="n">
        <v>1.064594803469</v>
      </c>
      <c r="AD210" s="149" t="n">
        <v>1.064594803469</v>
      </c>
      <c r="AE210" s="149" t="n">
        <v>1.064594803469</v>
      </c>
      <c r="AF210" s="149" t="n">
        <v>0.276225944751</v>
      </c>
      <c r="AG210" s="149" t="n">
        <v>0.276225944751</v>
      </c>
      <c r="AH210" s="149" t="n">
        <v>0.276225944751</v>
      </c>
      <c r="AI210" s="149" t="n">
        <v>0.276225944751</v>
      </c>
      <c r="AJ210" s="149" t="n">
        <v>0.1985529162044</v>
      </c>
      <c r="AK210" s="149" t="n">
        <v>0.1985529162044</v>
      </c>
      <c r="AL210" s="149" t="n">
        <v>0.1985529162044</v>
      </c>
      <c r="AM210" s="149" t="n">
        <v>0.1985529162044</v>
      </c>
      <c r="AN210" s="149" t="n">
        <v>0.0042478282499</v>
      </c>
      <c r="AO210" s="149" t="n">
        <v>0.0042478282499</v>
      </c>
      <c r="AP210" s="149" t="n">
        <v>0.0042478282499</v>
      </c>
      <c r="AQ210" s="149" t="n">
        <v>0.0042478282499</v>
      </c>
      <c r="AR210" s="149" t="n">
        <v>2.78114221644</v>
      </c>
      <c r="AS210" s="149" t="n">
        <v>0</v>
      </c>
      <c r="AT210" s="149" t="n">
        <v>62.5994606041</v>
      </c>
      <c r="AU210" s="149" t="n">
        <v>0</v>
      </c>
      <c r="AV210" s="149" t="n">
        <v>7.35866104189</v>
      </c>
      <c r="AW210" s="149" t="n">
        <v>0</v>
      </c>
      <c r="AX210" s="149" t="n">
        <v>538.031364424</v>
      </c>
      <c r="AY210" s="149" t="n">
        <v>0</v>
      </c>
      <c r="AZ210" s="149" t="n">
        <v>0.01290044828235</v>
      </c>
      <c r="BA210" s="149" t="n">
        <v>0</v>
      </c>
      <c r="BB210" s="149" t="n">
        <v>0.0423937964603</v>
      </c>
      <c r="BC210" s="149" t="n">
        <v>0</v>
      </c>
      <c r="BD210" s="149" t="n">
        <v>0</v>
      </c>
      <c r="BE210" s="149" t="n">
        <v>0</v>
      </c>
      <c r="BF210" s="149" t="n">
        <v>0.932782100629</v>
      </c>
      <c r="BG210" s="149" t="n">
        <v>0</v>
      </c>
      <c r="BH210" s="149" t="n">
        <v>0.055443191659</v>
      </c>
      <c r="BI210" s="149" t="n">
        <v>0</v>
      </c>
      <c r="BJ210" s="149" t="n">
        <v>0.012282095933</v>
      </c>
      <c r="BK210" s="149" t="n">
        <v>0</v>
      </c>
      <c r="BL210" s="149" t="n">
        <v>1.064594803469</v>
      </c>
      <c r="BM210" s="149" t="n">
        <v>0</v>
      </c>
      <c r="BN210" s="149" t="n">
        <v>0.276225944751</v>
      </c>
      <c r="BO210" s="149" t="n">
        <v>0</v>
      </c>
      <c r="BP210" s="149" t="n">
        <v>0.1985529162044</v>
      </c>
      <c r="BQ210" s="149" t="n">
        <v>0</v>
      </c>
      <c r="BR210" s="149" t="n">
        <v>0.0042478282499</v>
      </c>
      <c r="BS210" s="149" t="n">
        <v>0</v>
      </c>
      <c r="BT210" s="149" t="n">
        <v>352.61461749</v>
      </c>
      <c r="BU210" s="149" t="n">
        <v>16765.7453536</v>
      </c>
      <c r="BV210" s="149" t="n">
        <v>365</v>
      </c>
      <c r="BW210" s="149" t="n">
        <v>128704.33538385</v>
      </c>
      <c r="BX210" s="149" t="n">
        <v>560586.52422622</v>
      </c>
      <c r="BY210" s="0" t="n">
        <f aca="false">AT210+AU210</f>
        <v>62.5994606041</v>
      </c>
      <c r="BZ210" s="0" t="n">
        <f aca="false">AV210+AW210</f>
        <v>7.35866104189</v>
      </c>
      <c r="CA210" s="0" t="n">
        <f aca="false">BB210+BC210</f>
        <v>0.0423937964603</v>
      </c>
      <c r="CB210" s="0" t="n">
        <f aca="false">K210</f>
        <v>0.039002292743476</v>
      </c>
      <c r="CC210" s="0" t="n">
        <f aca="false">AZ210+BA210</f>
        <v>0.01290044828235</v>
      </c>
      <c r="CD210" s="0" t="n">
        <f aca="false">I210+O210+S210+W210+AA210+AE210+AI210+AM210+AQ210</f>
        <v>5.13893456883382</v>
      </c>
    </row>
    <row r="211" customFormat="false" ht="12.75" hidden="false" customHeight="false" outlineLevel="0" collapsed="false">
      <c r="A211" s="0" t="s">
        <v>384</v>
      </c>
      <c r="B211" s="149" t="b">
        <f aca="false">FALSE()</f>
        <v>0</v>
      </c>
      <c r="C211" s="149" t="s">
        <v>383</v>
      </c>
      <c r="D211" s="149" t="s">
        <v>379</v>
      </c>
      <c r="E211" s="149" t="s">
        <v>308</v>
      </c>
      <c r="F211" s="149" t="n">
        <v>1.611848713476</v>
      </c>
      <c r="G211" s="149" t="n">
        <v>1.5877463028072</v>
      </c>
      <c r="H211" s="149" t="n">
        <v>1.4822982561312</v>
      </c>
      <c r="I211" s="149" t="n">
        <v>1.5862399021404</v>
      </c>
      <c r="J211" s="149" t="n">
        <v>1.23741275154</v>
      </c>
      <c r="K211" s="149" t="n">
        <v>1.2002903689938</v>
      </c>
      <c r="L211" s="149" t="n">
        <v>0.0058304690443</v>
      </c>
      <c r="M211" s="149" t="n">
        <v>0.00574328446046</v>
      </c>
      <c r="N211" s="149" t="n">
        <v>0.00536185190616</v>
      </c>
      <c r="O211" s="149" t="n">
        <v>0.00573783542397</v>
      </c>
      <c r="P211" s="149" t="n">
        <v>0</v>
      </c>
      <c r="Q211" s="149" t="n">
        <v>0</v>
      </c>
      <c r="R211" s="149" t="n">
        <v>0</v>
      </c>
      <c r="S211" s="149" t="n">
        <v>0</v>
      </c>
      <c r="T211" s="149" t="n">
        <v>0</v>
      </c>
      <c r="U211" s="149" t="n">
        <v>0</v>
      </c>
      <c r="V211" s="149" t="n">
        <v>0</v>
      </c>
      <c r="W211" s="149" t="n">
        <v>0</v>
      </c>
      <c r="X211" s="149" t="n">
        <v>0</v>
      </c>
      <c r="Y211" s="149" t="n">
        <v>0</v>
      </c>
      <c r="Z211" s="149" t="n">
        <v>0</v>
      </c>
      <c r="AA211" s="149" t="n">
        <v>0</v>
      </c>
      <c r="AB211" s="149" t="n">
        <v>0</v>
      </c>
      <c r="AC211" s="149" t="n">
        <v>0</v>
      </c>
      <c r="AD211" s="149" t="n">
        <v>0</v>
      </c>
      <c r="AE211" s="149" t="n">
        <v>0</v>
      </c>
      <c r="AF211" s="149" t="n">
        <v>0</v>
      </c>
      <c r="AG211" s="149" t="n">
        <v>0</v>
      </c>
      <c r="AH211" s="149" t="n">
        <v>0</v>
      </c>
      <c r="AI211" s="149" t="n">
        <v>0</v>
      </c>
      <c r="AJ211" s="149" t="n">
        <v>0</v>
      </c>
      <c r="AK211" s="149" t="n">
        <v>0</v>
      </c>
      <c r="AL211" s="149" t="n">
        <v>0</v>
      </c>
      <c r="AM211" s="149" t="n">
        <v>0</v>
      </c>
      <c r="AN211" s="149" t="n">
        <v>0</v>
      </c>
      <c r="AO211" s="149" t="n">
        <v>0</v>
      </c>
      <c r="AP211" s="149" t="n">
        <v>0</v>
      </c>
      <c r="AQ211" s="149" t="n">
        <v>0</v>
      </c>
      <c r="AR211" s="149" t="n">
        <v>1.5064006668</v>
      </c>
      <c r="AS211" s="149" t="n">
        <v>0</v>
      </c>
      <c r="AT211" s="149" t="n">
        <v>7.0081042551</v>
      </c>
      <c r="AU211" s="149" t="n">
        <v>0</v>
      </c>
      <c r="AV211" s="149" t="n">
        <v>29.9446956805</v>
      </c>
      <c r="AW211" s="149" t="n">
        <v>0</v>
      </c>
      <c r="AX211" s="149" t="n">
        <v>3960.8588316</v>
      </c>
      <c r="AY211" s="149" t="n">
        <v>0</v>
      </c>
      <c r="AZ211" s="149" t="n">
        <v>3.2333362641</v>
      </c>
      <c r="BA211" s="149" t="n">
        <v>0</v>
      </c>
      <c r="BB211" s="149" t="n">
        <v>1.23741275154</v>
      </c>
      <c r="BC211" s="149" t="n">
        <v>0</v>
      </c>
      <c r="BD211" s="149" t="n">
        <v>0.00544903649</v>
      </c>
      <c r="BE211" s="149" t="n">
        <v>0</v>
      </c>
      <c r="BF211" s="149" t="n">
        <v>0</v>
      </c>
      <c r="BG211" s="149" t="n">
        <v>0</v>
      </c>
      <c r="BH211" s="149" t="n">
        <v>0</v>
      </c>
      <c r="BI211" s="149" t="n">
        <v>0</v>
      </c>
      <c r="BJ211" s="149" t="n">
        <v>0</v>
      </c>
      <c r="BK211" s="149" t="n">
        <v>0</v>
      </c>
      <c r="BL211" s="149" t="n">
        <v>0</v>
      </c>
      <c r="BM211" s="149" t="n">
        <v>0</v>
      </c>
      <c r="BN211" s="149" t="n">
        <v>0</v>
      </c>
      <c r="BO211" s="149" t="n">
        <v>0</v>
      </c>
      <c r="BP211" s="149" t="n">
        <v>0</v>
      </c>
      <c r="BQ211" s="149" t="n">
        <v>0</v>
      </c>
      <c r="BR211" s="149" t="n">
        <v>0</v>
      </c>
      <c r="BS211" s="149" t="n">
        <v>0</v>
      </c>
      <c r="BT211" s="149" t="n">
        <v>865.85571256</v>
      </c>
      <c r="BU211" s="149" t="n">
        <v>173171.152117</v>
      </c>
      <c r="BV211" s="149" t="n">
        <v>365</v>
      </c>
      <c r="BW211" s="149" t="n">
        <v>316037.3350844</v>
      </c>
      <c r="BX211" s="149" t="n">
        <v>6229932.6611559</v>
      </c>
      <c r="BY211" s="0" t="n">
        <f aca="false">AT211+AU211</f>
        <v>7.0081042551</v>
      </c>
      <c r="BZ211" s="0" t="n">
        <f aca="false">AV211+AW211</f>
        <v>29.9446956805</v>
      </c>
      <c r="CA211" s="0" t="n">
        <f aca="false">BB211+BC211</f>
        <v>1.23741275154</v>
      </c>
      <c r="CB211" s="0" t="n">
        <f aca="false">K211</f>
        <v>1.2002903689938</v>
      </c>
      <c r="CC211" s="0" t="n">
        <f aca="false">AZ211+BA211</f>
        <v>3.2333362641</v>
      </c>
      <c r="CD211" s="0" t="n">
        <f aca="false">I211+O211+S211+W211+AA211+AE211+AI211+AM211+AQ211</f>
        <v>1.59197773756437</v>
      </c>
    </row>
    <row r="212" customFormat="false" ht="12.75" hidden="false" customHeight="false" outlineLevel="0" collapsed="false">
      <c r="A212" s="0" t="s">
        <v>385</v>
      </c>
      <c r="B212" s="149" t="b">
        <f aca="false">FALSE()</f>
        <v>0</v>
      </c>
      <c r="C212" s="149" t="s">
        <v>386</v>
      </c>
      <c r="D212" s="149" t="s">
        <v>379</v>
      </c>
      <c r="E212" s="149" t="s">
        <v>308</v>
      </c>
      <c r="F212" s="149" t="n">
        <v>0.006909363216</v>
      </c>
      <c r="G212" s="149" t="n">
        <v>0.0068060456352</v>
      </c>
      <c r="H212" s="149" t="n">
        <v>0.0063540312192</v>
      </c>
      <c r="I212" s="149" t="n">
        <v>0.0067995882864</v>
      </c>
      <c r="J212" s="149" t="n">
        <v>0.0037978743</v>
      </c>
      <c r="K212" s="149" t="n">
        <v>0.003683938071</v>
      </c>
      <c r="L212" s="149" t="n">
        <v>0.0001381872686</v>
      </c>
      <c r="M212" s="149" t="n">
        <v>0.00013612091692</v>
      </c>
      <c r="N212" s="149" t="n">
        <v>0.00012708062832</v>
      </c>
      <c r="O212" s="149" t="n">
        <v>0.00013599176994</v>
      </c>
      <c r="P212" s="149" t="n">
        <v>0</v>
      </c>
      <c r="Q212" s="149" t="n">
        <v>0</v>
      </c>
      <c r="R212" s="149" t="n">
        <v>0</v>
      </c>
      <c r="S212" s="149" t="n">
        <v>0</v>
      </c>
      <c r="T212" s="149" t="n">
        <v>0</v>
      </c>
      <c r="U212" s="149" t="n">
        <v>0</v>
      </c>
      <c r="V212" s="149" t="n">
        <v>0</v>
      </c>
      <c r="W212" s="149" t="n">
        <v>0</v>
      </c>
      <c r="X212" s="149" t="n">
        <v>0</v>
      </c>
      <c r="Y212" s="149" t="n">
        <v>0</v>
      </c>
      <c r="Z212" s="149" t="n">
        <v>0</v>
      </c>
      <c r="AA212" s="149" t="n">
        <v>0</v>
      </c>
      <c r="AB212" s="149" t="n">
        <v>0</v>
      </c>
      <c r="AC212" s="149" t="n">
        <v>0</v>
      </c>
      <c r="AD212" s="149" t="n">
        <v>0</v>
      </c>
      <c r="AE212" s="149" t="n">
        <v>0</v>
      </c>
      <c r="AF212" s="149" t="n">
        <v>0</v>
      </c>
      <c r="AG212" s="149" t="n">
        <v>0</v>
      </c>
      <c r="AH212" s="149" t="n">
        <v>0</v>
      </c>
      <c r="AI212" s="149" t="n">
        <v>0</v>
      </c>
      <c r="AJ212" s="149" t="n">
        <v>0</v>
      </c>
      <c r="AK212" s="149" t="n">
        <v>0</v>
      </c>
      <c r="AL212" s="149" t="n">
        <v>0</v>
      </c>
      <c r="AM212" s="149" t="n">
        <v>0</v>
      </c>
      <c r="AN212" s="149" t="n">
        <v>0</v>
      </c>
      <c r="AO212" s="149" t="n">
        <v>0</v>
      </c>
      <c r="AP212" s="149" t="n">
        <v>0</v>
      </c>
      <c r="AQ212" s="149" t="n">
        <v>0</v>
      </c>
      <c r="AR212" s="149" t="n">
        <v>0.0064573488</v>
      </c>
      <c r="AS212" s="149" t="n">
        <v>0</v>
      </c>
      <c r="AT212" s="149" t="n">
        <v>0.019390775</v>
      </c>
      <c r="AU212" s="149" t="n">
        <v>0</v>
      </c>
      <c r="AV212" s="149" t="n">
        <v>0.042524945</v>
      </c>
      <c r="AW212" s="149" t="n">
        <v>0</v>
      </c>
      <c r="AX212" s="149" t="n">
        <v>6.4211574</v>
      </c>
      <c r="AY212" s="149" t="n">
        <v>0</v>
      </c>
      <c r="AZ212" s="149" t="n">
        <v>0.0052414909</v>
      </c>
      <c r="BA212" s="149" t="n">
        <v>0</v>
      </c>
      <c r="BB212" s="149" t="n">
        <v>0.0037978743</v>
      </c>
      <c r="BC212" s="149" t="n">
        <v>0</v>
      </c>
      <c r="BD212" s="149" t="n">
        <v>0.00012914698</v>
      </c>
      <c r="BE212" s="149" t="n">
        <v>0</v>
      </c>
      <c r="BF212" s="149" t="n">
        <v>0</v>
      </c>
      <c r="BG212" s="149" t="n">
        <v>0</v>
      </c>
      <c r="BH212" s="149" t="n">
        <v>0</v>
      </c>
      <c r="BI212" s="149" t="n">
        <v>0</v>
      </c>
      <c r="BJ212" s="149" t="n">
        <v>0</v>
      </c>
      <c r="BK212" s="149" t="n">
        <v>0</v>
      </c>
      <c r="BL212" s="149" t="n">
        <v>0</v>
      </c>
      <c r="BM212" s="149" t="n">
        <v>0</v>
      </c>
      <c r="BN212" s="149" t="n">
        <v>0</v>
      </c>
      <c r="BO212" s="149" t="n">
        <v>0</v>
      </c>
      <c r="BP212" s="149" t="n">
        <v>0</v>
      </c>
      <c r="BQ212" s="149" t="n">
        <v>0</v>
      </c>
      <c r="BR212" s="149" t="n">
        <v>0</v>
      </c>
      <c r="BS212" s="149" t="n">
        <v>0</v>
      </c>
      <c r="BT212" s="149" t="n">
        <v>5.8463812</v>
      </c>
      <c r="BU212" s="149" t="n">
        <v>876.95721</v>
      </c>
      <c r="BV212" s="149" t="n">
        <v>365</v>
      </c>
      <c r="BW212" s="149" t="n">
        <v>2133.929138</v>
      </c>
      <c r="BX212" s="149" t="n">
        <v>9898.6542250563</v>
      </c>
      <c r="BY212" s="0" t="n">
        <f aca="false">AT212+AU212</f>
        <v>0.019390775</v>
      </c>
      <c r="BZ212" s="0" t="n">
        <f aca="false">AV212+AW212</f>
        <v>0.042524945</v>
      </c>
      <c r="CA212" s="0" t="n">
        <f aca="false">BB212+BC212</f>
        <v>0.0037978743</v>
      </c>
      <c r="CB212" s="0" t="n">
        <f aca="false">K212</f>
        <v>0.003683938071</v>
      </c>
      <c r="CC212" s="0" t="n">
        <f aca="false">AZ212+BA212</f>
        <v>0.0052414909</v>
      </c>
      <c r="CD212" s="0" t="n">
        <f aca="false">I212+O212+S212+W212+AA212+AE212+AI212+AM212+AQ212</f>
        <v>0.00693558005634</v>
      </c>
    </row>
    <row r="213" customFormat="false" ht="12.75" hidden="false" customHeight="false" outlineLevel="0" collapsed="false">
      <c r="A213" s="0" t="s">
        <v>387</v>
      </c>
      <c r="B213" s="149" t="b">
        <f aca="false">FALSE()</f>
        <v>0</v>
      </c>
      <c r="C213" s="149" t="s">
        <v>388</v>
      </c>
      <c r="D213" s="149" t="s">
        <v>389</v>
      </c>
      <c r="E213" s="149" t="s">
        <v>308</v>
      </c>
      <c r="F213" s="149" t="n">
        <v>0.10599072335386</v>
      </c>
      <c r="G213" s="149" t="n">
        <v>0.104405815341092</v>
      </c>
      <c r="H213" s="149" t="n">
        <v>0.097471842785232</v>
      </c>
      <c r="I213" s="149" t="n">
        <v>0.104306758590294</v>
      </c>
      <c r="J213" s="149" t="n">
        <v>0.096074766574</v>
      </c>
      <c r="K213" s="149" t="n">
        <v>0.09319252357678</v>
      </c>
      <c r="L213" s="149" t="n">
        <v>0.002119814084274</v>
      </c>
      <c r="M213" s="149" t="n">
        <v>0.0020881159297428</v>
      </c>
      <c r="N213" s="149" t="n">
        <v>0.0019494365036688</v>
      </c>
      <c r="O213" s="149" t="n">
        <v>0.0020861347950846</v>
      </c>
      <c r="P213" s="149" t="n">
        <v>0</v>
      </c>
      <c r="Q213" s="149" t="n">
        <v>0</v>
      </c>
      <c r="R213" s="149" t="n">
        <v>0</v>
      </c>
      <c r="S213" s="149" t="n">
        <v>0</v>
      </c>
      <c r="T213" s="149" t="n">
        <v>0</v>
      </c>
      <c r="U213" s="149" t="n">
        <v>0</v>
      </c>
      <c r="V213" s="149" t="n">
        <v>0</v>
      </c>
      <c r="W213" s="149" t="n">
        <v>0</v>
      </c>
      <c r="X213" s="149" t="n">
        <v>0</v>
      </c>
      <c r="Y213" s="149" t="n">
        <v>0</v>
      </c>
      <c r="Z213" s="149" t="n">
        <v>0</v>
      </c>
      <c r="AA213" s="149" t="n">
        <v>0</v>
      </c>
      <c r="AB213" s="149" t="n">
        <v>0</v>
      </c>
      <c r="AC213" s="149" t="n">
        <v>0</v>
      </c>
      <c r="AD213" s="149" t="n">
        <v>0</v>
      </c>
      <c r="AE213" s="149" t="n">
        <v>0</v>
      </c>
      <c r="AF213" s="149" t="n">
        <v>0</v>
      </c>
      <c r="AG213" s="149" t="n">
        <v>0</v>
      </c>
      <c r="AH213" s="149" t="n">
        <v>0</v>
      </c>
      <c r="AI213" s="149" t="n">
        <v>0</v>
      </c>
      <c r="AJ213" s="149" t="n">
        <v>0</v>
      </c>
      <c r="AK213" s="149" t="n">
        <v>0</v>
      </c>
      <c r="AL213" s="149" t="n">
        <v>0</v>
      </c>
      <c r="AM213" s="149" t="n">
        <v>0</v>
      </c>
      <c r="AN213" s="149" t="n">
        <v>0</v>
      </c>
      <c r="AO213" s="149" t="n">
        <v>0</v>
      </c>
      <c r="AP213" s="149" t="n">
        <v>0</v>
      </c>
      <c r="AQ213" s="149" t="n">
        <v>0</v>
      </c>
      <c r="AR213" s="149" t="n">
        <v>0.099056750798</v>
      </c>
      <c r="AS213" s="149" t="n">
        <v>0</v>
      </c>
      <c r="AT213" s="149" t="n">
        <v>0.51001635414</v>
      </c>
      <c r="AU213" s="149" t="n">
        <v>0</v>
      </c>
      <c r="AV213" s="149" t="n">
        <v>0.68714762581</v>
      </c>
      <c r="AW213" s="149" t="n">
        <v>0</v>
      </c>
      <c r="AX213" s="149" t="n">
        <v>104.744018529</v>
      </c>
      <c r="AY213" s="149" t="n">
        <v>0</v>
      </c>
      <c r="AZ213" s="149" t="n">
        <v>0.073112590147</v>
      </c>
      <c r="BA213" s="149" t="n">
        <v>0</v>
      </c>
      <c r="BB213" s="149" t="n">
        <v>0.096074766574</v>
      </c>
      <c r="BC213" s="149" t="n">
        <v>0</v>
      </c>
      <c r="BD213" s="149" t="n">
        <v>0.0019811346582</v>
      </c>
      <c r="BE213" s="149" t="n">
        <v>0</v>
      </c>
      <c r="BF213" s="149" t="n">
        <v>0</v>
      </c>
      <c r="BG213" s="149" t="n">
        <v>0</v>
      </c>
      <c r="BH213" s="149" t="n">
        <v>0</v>
      </c>
      <c r="BI213" s="149" t="n">
        <v>0</v>
      </c>
      <c r="BJ213" s="149" t="n">
        <v>0</v>
      </c>
      <c r="BK213" s="149" t="n">
        <v>0</v>
      </c>
      <c r="BL213" s="149" t="n">
        <v>0</v>
      </c>
      <c r="BM213" s="149" t="n">
        <v>0</v>
      </c>
      <c r="BN213" s="149" t="n">
        <v>0</v>
      </c>
      <c r="BO213" s="149" t="n">
        <v>0</v>
      </c>
      <c r="BP213" s="149" t="n">
        <v>0</v>
      </c>
      <c r="BQ213" s="149" t="n">
        <v>0</v>
      </c>
      <c r="BR213" s="149" t="n">
        <v>0</v>
      </c>
      <c r="BS213" s="149" t="n">
        <v>0</v>
      </c>
      <c r="BT213" s="149" t="n">
        <v>5.508281065</v>
      </c>
      <c r="BU213" s="149" t="n">
        <v>5194.308136</v>
      </c>
      <c r="BV213" s="149" t="n">
        <v>365</v>
      </c>
      <c r="BW213" s="149" t="n">
        <v>2010.522588725</v>
      </c>
      <c r="BX213" s="149" t="n">
        <v>149621.347366931</v>
      </c>
      <c r="BY213" s="0" t="n">
        <f aca="false">AT213+AU213</f>
        <v>0.51001635414</v>
      </c>
      <c r="BZ213" s="0" t="n">
        <f aca="false">AV213+AW213</f>
        <v>0.68714762581</v>
      </c>
      <c r="CA213" s="0" t="n">
        <f aca="false">BB213+BC213</f>
        <v>0.096074766574</v>
      </c>
      <c r="CB213" s="0" t="n">
        <f aca="false">K213</f>
        <v>0.09319252357678</v>
      </c>
      <c r="CC213" s="0" t="n">
        <f aca="false">AZ213+BA213</f>
        <v>0.073112590147</v>
      </c>
      <c r="CD213" s="0" t="n">
        <f aca="false">I213+O213+S213+W213+AA213+AE213+AI213+AM213+AQ213</f>
        <v>0.106392893385379</v>
      </c>
    </row>
    <row r="214" customFormat="false" ht="12.75" hidden="false" customHeight="false" outlineLevel="0" collapsed="false">
      <c r="A214" s="0" t="s">
        <v>390</v>
      </c>
      <c r="B214" s="149" t="b">
        <f aca="false">TRUE()</f>
        <v>1</v>
      </c>
      <c r="C214" s="149" t="s">
        <v>388</v>
      </c>
      <c r="D214" s="149" t="s">
        <v>389</v>
      </c>
      <c r="E214" s="149" t="s">
        <v>142</v>
      </c>
      <c r="F214" s="149" t="n">
        <v>0.036809503158491</v>
      </c>
      <c r="G214" s="149" t="n">
        <v>0.033280308224791</v>
      </c>
      <c r="H214" s="149" t="n">
        <v>0.0317627544033</v>
      </c>
      <c r="I214" s="149" t="n">
        <v>0.032927388731421</v>
      </c>
      <c r="J214" s="149" t="n">
        <v>0.000541888511</v>
      </c>
      <c r="K214" s="149" t="n">
        <v>0.00049853743012</v>
      </c>
      <c r="L214" s="149" t="n">
        <v>4.423883457E-006</v>
      </c>
      <c r="M214" s="149" t="n">
        <v>3.999733557E-006</v>
      </c>
      <c r="N214" s="149" t="n">
        <v>3.8173491E-006</v>
      </c>
      <c r="O214" s="149" t="n">
        <v>3.957318567E-006</v>
      </c>
      <c r="P214" s="149" t="n">
        <v>0.0028734841979</v>
      </c>
      <c r="Q214" s="149" t="n">
        <v>0.0028734841979</v>
      </c>
      <c r="R214" s="149" t="n">
        <v>0.0028734841979</v>
      </c>
      <c r="S214" s="149" t="n">
        <v>0.0028734841979</v>
      </c>
      <c r="T214" s="149" t="n">
        <v>0.0006935514774</v>
      </c>
      <c r="U214" s="149" t="n">
        <v>0.0006935514774</v>
      </c>
      <c r="V214" s="149" t="n">
        <v>0.0006935514774</v>
      </c>
      <c r="W214" s="149" t="n">
        <v>0.0006935514774</v>
      </c>
      <c r="X214" s="149" t="n">
        <v>0.0040363679355</v>
      </c>
      <c r="Y214" s="149" t="n">
        <v>0.0040363679355</v>
      </c>
      <c r="Z214" s="149" t="n">
        <v>0.0040363679355</v>
      </c>
      <c r="AA214" s="149" t="n">
        <v>0.0040363679355</v>
      </c>
      <c r="AB214" s="149" t="n">
        <v>0.0019855823834</v>
      </c>
      <c r="AC214" s="149" t="n">
        <v>0.0019855823834</v>
      </c>
      <c r="AD214" s="149" t="n">
        <v>0.0019855823834</v>
      </c>
      <c r="AE214" s="149" t="n">
        <v>0.0019855823834</v>
      </c>
      <c r="AF214" s="149" t="n">
        <v>0.0003973916658</v>
      </c>
      <c r="AG214" s="149" t="n">
        <v>0.0003973916658</v>
      </c>
      <c r="AH214" s="149" t="n">
        <v>0.0003973916658</v>
      </c>
      <c r="AI214" s="149" t="n">
        <v>0.0003973916658</v>
      </c>
      <c r="AJ214" s="149" t="n">
        <v>0.0015186500202</v>
      </c>
      <c r="AK214" s="149" t="n">
        <v>0.0015186500202</v>
      </c>
      <c r="AL214" s="149" t="n">
        <v>0.0015186500202</v>
      </c>
      <c r="AM214" s="149" t="n">
        <v>0.0015186500202</v>
      </c>
      <c r="AN214" s="149" t="n">
        <v>0.0005165006549</v>
      </c>
      <c r="AO214" s="149" t="n">
        <v>0.0005165006549</v>
      </c>
      <c r="AP214" s="149" t="n">
        <v>0.0005165006549</v>
      </c>
      <c r="AQ214" s="149" t="n">
        <v>0.0005165006549</v>
      </c>
      <c r="AR214" s="149" t="n">
        <v>0.035291949337</v>
      </c>
      <c r="AS214" s="149" t="n">
        <v>0</v>
      </c>
      <c r="AT214" s="149" t="n">
        <v>1.1169679025</v>
      </c>
      <c r="AU214" s="149" t="n">
        <v>0</v>
      </c>
      <c r="AV214" s="149" t="n">
        <v>0.017751196732</v>
      </c>
      <c r="AW214" s="149" t="n">
        <v>0</v>
      </c>
      <c r="AX214" s="149" t="n">
        <v>4.06522411</v>
      </c>
      <c r="AY214" s="149" t="n">
        <v>0</v>
      </c>
      <c r="AZ214" s="149" t="n">
        <v>9.743429397E-005</v>
      </c>
      <c r="BA214" s="149" t="n">
        <v>0</v>
      </c>
      <c r="BB214" s="149" t="n">
        <v>0.000541888511</v>
      </c>
      <c r="BC214" s="149" t="n">
        <v>0</v>
      </c>
      <c r="BD214" s="149" t="n">
        <v>4.241499E-006</v>
      </c>
      <c r="BE214" s="149" t="n">
        <v>0</v>
      </c>
      <c r="BF214" s="149" t="n">
        <v>0.0028734841979</v>
      </c>
      <c r="BG214" s="149" t="n">
        <v>0</v>
      </c>
      <c r="BH214" s="149" t="n">
        <v>0.0006935514774</v>
      </c>
      <c r="BI214" s="149" t="n">
        <v>0</v>
      </c>
      <c r="BJ214" s="149" t="n">
        <v>0.0040363679355</v>
      </c>
      <c r="BK214" s="149" t="n">
        <v>0</v>
      </c>
      <c r="BL214" s="149" t="n">
        <v>0.0019855823834</v>
      </c>
      <c r="BM214" s="149" t="n">
        <v>0</v>
      </c>
      <c r="BN214" s="149" t="n">
        <v>0.0003973916658</v>
      </c>
      <c r="BO214" s="149" t="n">
        <v>0</v>
      </c>
      <c r="BP214" s="149" t="n">
        <v>0.0015186500202</v>
      </c>
      <c r="BQ214" s="149" t="n">
        <v>0</v>
      </c>
      <c r="BR214" s="149" t="n">
        <v>0.0005165006549</v>
      </c>
      <c r="BS214" s="149" t="n">
        <v>0</v>
      </c>
      <c r="BT214" s="149" t="n">
        <v>4.597632424</v>
      </c>
      <c r="BU214" s="149" t="n">
        <v>845.9641473</v>
      </c>
      <c r="BV214" s="149" t="n">
        <v>365</v>
      </c>
      <c r="BW214" s="149" t="n">
        <v>1678.13583476</v>
      </c>
      <c r="BX214" s="149" t="n">
        <v>3543.63175364908</v>
      </c>
      <c r="BY214" s="0" t="n">
        <f aca="false">AT214+AU214</f>
        <v>1.1169679025</v>
      </c>
      <c r="BZ214" s="0" t="n">
        <f aca="false">AV214+AW214</f>
        <v>0.017751196732</v>
      </c>
      <c r="CA214" s="0" t="n">
        <f aca="false">BB214+BC214</f>
        <v>0.000541888511</v>
      </c>
      <c r="CB214" s="0" t="n">
        <f aca="false">K214</f>
        <v>0.00049853743012</v>
      </c>
      <c r="CC214" s="0" t="n">
        <f aca="false">AZ214+BA214</f>
        <v>9.743429397E-005</v>
      </c>
      <c r="CD214" s="0" t="n">
        <f aca="false">I214+O214+S214+W214+AA214+AE214+AI214+AM214+AQ214</f>
        <v>0.044952874385088</v>
      </c>
    </row>
    <row r="215" customFormat="false" ht="13.5" hidden="false" customHeight="false" outlineLevel="0" collapsed="false">
      <c r="A215" s="0" t="s">
        <v>391</v>
      </c>
      <c r="B215" s="149" t="b">
        <f aca="false">TRUE()</f>
        <v>1</v>
      </c>
      <c r="C215" s="149" t="s">
        <v>388</v>
      </c>
      <c r="D215" s="149" t="s">
        <v>389</v>
      </c>
      <c r="E215" s="149" t="s">
        <v>256</v>
      </c>
      <c r="F215" s="149" t="n">
        <v>4.60671533625E-005</v>
      </c>
      <c r="G215" s="149" t="n">
        <v>4.27152913625E-005</v>
      </c>
      <c r="H215" s="149" t="n">
        <v>3.8546413E-005</v>
      </c>
      <c r="I215" s="149" t="n">
        <v>4.17013531075E-005</v>
      </c>
      <c r="J215" s="149" t="n">
        <v>1.339306E-005</v>
      </c>
      <c r="K215" s="149" t="n">
        <v>1.339306E-005</v>
      </c>
      <c r="L215" s="149" t="n">
        <v>2.26768851375E-006</v>
      </c>
      <c r="M215" s="149" t="n">
        <v>2.10269071375E-006</v>
      </c>
      <c r="N215" s="149" t="n">
        <v>1.8974747E-006</v>
      </c>
      <c r="O215" s="149" t="n">
        <v>2.05277887925E-006</v>
      </c>
      <c r="P215" s="149" t="n">
        <v>0</v>
      </c>
      <c r="Q215" s="149" t="n">
        <v>0</v>
      </c>
      <c r="R215" s="149" t="n">
        <v>0</v>
      </c>
      <c r="S215" s="149" t="n">
        <v>0</v>
      </c>
      <c r="T215" s="149" t="n">
        <v>0</v>
      </c>
      <c r="U215" s="149" t="n">
        <v>0</v>
      </c>
      <c r="V215" s="149" t="n">
        <v>0</v>
      </c>
      <c r="W215" s="149" t="n">
        <v>0</v>
      </c>
      <c r="X215" s="149" t="n">
        <v>0</v>
      </c>
      <c r="Y215" s="149" t="n">
        <v>0</v>
      </c>
      <c r="Z215" s="149" t="n">
        <v>0</v>
      </c>
      <c r="AA215" s="149" t="n">
        <v>0</v>
      </c>
      <c r="AB215" s="149" t="n">
        <v>0</v>
      </c>
      <c r="AC215" s="149" t="n">
        <v>0</v>
      </c>
      <c r="AD215" s="149" t="n">
        <v>0</v>
      </c>
      <c r="AE215" s="149" t="n">
        <v>0</v>
      </c>
      <c r="AF215" s="149" t="n">
        <v>0</v>
      </c>
      <c r="AG215" s="149" t="n">
        <v>0</v>
      </c>
      <c r="AH215" s="149" t="n">
        <v>0</v>
      </c>
      <c r="AI215" s="149" t="n">
        <v>0</v>
      </c>
      <c r="AJ215" s="149" t="n">
        <v>0</v>
      </c>
      <c r="AK215" s="149" t="n">
        <v>0</v>
      </c>
      <c r="AL215" s="149" t="n">
        <v>0</v>
      </c>
      <c r="AM215" s="149" t="n">
        <v>0</v>
      </c>
      <c r="AN215" s="149" t="n">
        <v>0</v>
      </c>
      <c r="AO215" s="149" t="n">
        <v>0</v>
      </c>
      <c r="AP215" s="149" t="n">
        <v>0</v>
      </c>
      <c r="AQ215" s="149" t="n">
        <v>0</v>
      </c>
      <c r="AR215" s="149" t="n">
        <v>4.1898275E-005</v>
      </c>
      <c r="AS215" s="149" t="n">
        <v>0</v>
      </c>
      <c r="AT215" s="149" t="n">
        <v>0.001393126</v>
      </c>
      <c r="AU215" s="149" t="n">
        <v>0</v>
      </c>
      <c r="AV215" s="149" t="n">
        <v>0.00025225003</v>
      </c>
      <c r="AW215" s="149" t="n">
        <v>0</v>
      </c>
      <c r="AX215" s="149" t="n">
        <v>0.12913786</v>
      </c>
      <c r="AY215" s="149" t="n">
        <v>0</v>
      </c>
      <c r="AZ215" s="149" t="n">
        <v>2.5088232E-006</v>
      </c>
      <c r="BA215" s="149" t="n">
        <v>0</v>
      </c>
      <c r="BB215" s="149" t="n">
        <v>1.339306E-005</v>
      </c>
      <c r="BC215" s="149" t="n">
        <v>0</v>
      </c>
      <c r="BD215" s="149" t="n">
        <v>2.0624725E-006</v>
      </c>
      <c r="BE215" s="149" t="n">
        <v>0</v>
      </c>
      <c r="BF215" s="149" t="n">
        <v>0</v>
      </c>
      <c r="BG215" s="149" t="n">
        <v>0</v>
      </c>
      <c r="BH215" s="149" t="n">
        <v>0</v>
      </c>
      <c r="BI215" s="149" t="n">
        <v>0</v>
      </c>
      <c r="BJ215" s="149" t="n">
        <v>0</v>
      </c>
      <c r="BK215" s="149" t="n">
        <v>0</v>
      </c>
      <c r="BL215" s="149" t="n">
        <v>0</v>
      </c>
      <c r="BM215" s="149" t="n">
        <v>0</v>
      </c>
      <c r="BN215" s="149" t="n">
        <v>0</v>
      </c>
      <c r="BO215" s="149" t="n">
        <v>0</v>
      </c>
      <c r="BP215" s="149" t="n">
        <v>0</v>
      </c>
      <c r="BQ215" s="149" t="n">
        <v>0</v>
      </c>
      <c r="BR215" s="149" t="n">
        <v>0</v>
      </c>
      <c r="BS215" s="149" t="n">
        <v>0</v>
      </c>
      <c r="BT215" s="149" t="n">
        <v>0.056070626</v>
      </c>
      <c r="BU215" s="149" t="n">
        <v>10.316993</v>
      </c>
      <c r="BV215" s="149" t="n">
        <v>365</v>
      </c>
      <c r="BW215" s="149" t="n">
        <v>20.46577849</v>
      </c>
      <c r="BX215" s="149" t="n">
        <v>212.045169922071</v>
      </c>
      <c r="BY215" s="0" t="n">
        <f aca="false">AT215+AU215</f>
        <v>0.001393126</v>
      </c>
      <c r="BZ215" s="0" t="n">
        <f aca="false">AV215+AW215</f>
        <v>0.00025225003</v>
      </c>
      <c r="CA215" s="0" t="n">
        <f aca="false">BB215+BC215</f>
        <v>1.339306E-005</v>
      </c>
      <c r="CB215" s="0" t="n">
        <f aca="false">K215</f>
        <v>1.339306E-005</v>
      </c>
      <c r="CC215" s="0" t="n">
        <f aca="false">AZ215+BA215</f>
        <v>2.5088232E-006</v>
      </c>
      <c r="CD215" s="0" t="n">
        <f aca="false">I215+O215+S215+W215+AA215+AE215+AI215+AM215+AQ215</f>
        <v>4.375413198675E-005</v>
      </c>
    </row>
    <row r="216" customFormat="false" ht="12.75" hidden="false" customHeight="false" outlineLevel="0" collapsed="false">
      <c r="BS216" s="5" t="s">
        <v>486</v>
      </c>
      <c r="BT216" s="150" t="n">
        <f aca="false">SUM(BT2:BT215)</f>
        <v>632078.490868847</v>
      </c>
      <c r="BU216" s="6" t="s">
        <v>487</v>
      </c>
      <c r="BV216" s="6"/>
      <c r="BW216" s="6"/>
      <c r="BX216" s="6"/>
      <c r="BY216" s="151" t="n">
        <f aca="false">SUM(BY2:BY215)</f>
        <v>69496.9333751554</v>
      </c>
      <c r="BZ216" s="151" t="n">
        <f aca="false">SUM(BZ2:BZ215)</f>
        <v>3660.38999856904</v>
      </c>
      <c r="CA216" s="151" t="n">
        <f aca="false">SUM(CA2:CA215)</f>
        <v>405.484438626508</v>
      </c>
      <c r="CB216" s="151" t="n">
        <f aca="false">SUM(CB2:CB215)</f>
        <v>385.128160422981</v>
      </c>
      <c r="CC216" s="151" t="n">
        <f aca="false">SUM(CC2:CC215)</f>
        <v>259.259124792584</v>
      </c>
      <c r="CD216" s="152" t="n">
        <f aca="false">SUM(CD2:CD215)</f>
        <v>5067.3631717284</v>
      </c>
    </row>
    <row r="217" customFormat="false" ht="12.75" hidden="false" customHeight="true" outlineLevel="0" collapsed="false">
      <c r="BS217" s="82" t="s">
        <v>486</v>
      </c>
      <c r="BT217" s="153" t="n">
        <f aca="false">BT99+BT131+BT205</f>
        <v>16.470628</v>
      </c>
      <c r="BU217" s="154" t="s">
        <v>488</v>
      </c>
      <c r="BV217" s="154"/>
      <c r="BW217" s="154"/>
      <c r="BX217" s="154"/>
      <c r="BY217" s="155" t="n">
        <f aca="false">BY99+BY131+BY205</f>
        <v>4.9549190866</v>
      </c>
      <c r="BZ217" s="155" t="n">
        <f aca="false">BZ99+BZ131+BZ205</f>
        <v>2.1581500243</v>
      </c>
      <c r="CA217" s="155" t="n">
        <f aca="false">CA99+CA131+CA205</f>
        <v>0.209355384099</v>
      </c>
      <c r="CB217" s="155" t="n">
        <f aca="false">CB99+CB131+CB205</f>
        <v>0.20199691423388</v>
      </c>
      <c r="CC217" s="155" t="n">
        <f aca="false">CC99+CC131+CC205</f>
        <v>0.220789000431</v>
      </c>
      <c r="CD217" s="156" t="n">
        <f aca="false">CD99+CD131+CD205</f>
        <v>0.339973088136096</v>
      </c>
    </row>
    <row r="218" customFormat="false" ht="12.75" hidden="false" customHeight="false" outlineLevel="0" collapsed="false">
      <c r="BS218" s="82" t="s">
        <v>486</v>
      </c>
      <c r="BT218" s="153" t="n">
        <f aca="false">BT216-BT217</f>
        <v>632062.020240847</v>
      </c>
      <c r="BU218" s="91" t="s">
        <v>489</v>
      </c>
      <c r="BV218" s="91"/>
      <c r="BW218" s="91"/>
      <c r="BX218" s="91"/>
      <c r="BY218" s="155" t="n">
        <f aca="false">BY216-BY217</f>
        <v>69491.9784560688</v>
      </c>
      <c r="BZ218" s="155" t="n">
        <f aca="false">BZ216-BZ217</f>
        <v>3658.23184854474</v>
      </c>
      <c r="CA218" s="155" t="n">
        <f aca="false">CA216-CA217</f>
        <v>405.275083242408</v>
      </c>
      <c r="CB218" s="155" t="n">
        <f aca="false">CB216-CB217</f>
        <v>384.926163508748</v>
      </c>
      <c r="CC218" s="155" t="n">
        <f aca="false">CC216-CC217</f>
        <v>259.038335792153</v>
      </c>
      <c r="CD218" s="156" t="n">
        <f aca="false">CD216-CD217</f>
        <v>5067.02319864027</v>
      </c>
    </row>
    <row r="219" customFormat="false" ht="12.75" hidden="false" customHeight="false" outlineLevel="0" collapsed="false">
      <c r="BS219" s="82" t="s">
        <v>486</v>
      </c>
      <c r="BT219" s="153" t="n">
        <f aca="false">BT208</f>
        <v>3832.070706</v>
      </c>
      <c r="BU219" s="91" t="s">
        <v>378</v>
      </c>
      <c r="BV219" s="91" t="s">
        <v>490</v>
      </c>
      <c r="BW219" s="91" t="s">
        <v>491</v>
      </c>
      <c r="BX219" s="91"/>
      <c r="BY219" s="155" t="n">
        <f aca="false">BY208</f>
        <v>274.02814927</v>
      </c>
      <c r="BZ219" s="155" t="n">
        <f aca="false">BZ208</f>
        <v>17.887420557</v>
      </c>
      <c r="CA219" s="155" t="n">
        <f aca="false">CA208</f>
        <v>1.6160442912</v>
      </c>
      <c r="CB219" s="155" t="n">
        <f aca="false">CB208</f>
        <v>1.486760747904</v>
      </c>
      <c r="CC219" s="155" t="n">
        <f aca="false">CC208</f>
        <v>0.059043722136</v>
      </c>
      <c r="CD219" s="156" t="n">
        <f aca="false">CD208</f>
        <v>114.975627599352</v>
      </c>
    </row>
    <row r="220" customFormat="false" ht="13.5" hidden="false" customHeight="false" outlineLevel="0" collapsed="false">
      <c r="BS220" s="71" t="s">
        <v>486</v>
      </c>
      <c r="BT220" s="157" t="n">
        <f aca="false">BT209</f>
        <v>1143.56304945</v>
      </c>
      <c r="BU220" s="92" t="s">
        <v>492</v>
      </c>
      <c r="BV220" s="92" t="s">
        <v>490</v>
      </c>
      <c r="BW220" s="92" t="s">
        <v>491</v>
      </c>
      <c r="BX220" s="92"/>
      <c r="BY220" s="158" t="n">
        <f aca="false">BY209</f>
        <v>312.5927638299</v>
      </c>
      <c r="BZ220" s="158" t="n">
        <f aca="false">BZ209</f>
        <v>12.700493843307</v>
      </c>
      <c r="CA220" s="158" t="n">
        <f aca="false">CA209</f>
        <v>1.3628033161658</v>
      </c>
      <c r="CB220" s="158" t="n">
        <f aca="false">CB209</f>
        <v>1.25377905087254</v>
      </c>
      <c r="CC220" s="158" t="n">
        <f aca="false">CC209</f>
        <v>0.05492592088417</v>
      </c>
      <c r="CD220" s="159" t="n">
        <f aca="false">CD209</f>
        <v>78.6439300504647</v>
      </c>
    </row>
    <row r="226" customFormat="false" ht="12.75" hidden="false" customHeight="false" outlineLevel="0" collapsed="false">
      <c r="F226" s="0" t="s">
        <v>31</v>
      </c>
      <c r="G226" s="0" t="s">
        <v>78</v>
      </c>
      <c r="H226" s="0" t="s">
        <v>34</v>
      </c>
    </row>
    <row r="227" customFormat="false" ht="12.75" hidden="false" customHeight="false" outlineLevel="0" collapsed="false">
      <c r="A227" s="9" t="s">
        <v>249</v>
      </c>
      <c r="B227" s="160" t="b">
        <f aca="false">TRUE()</f>
        <v>1</v>
      </c>
      <c r="C227" s="160" t="s">
        <v>250</v>
      </c>
      <c r="D227" s="160" t="s">
        <v>251</v>
      </c>
      <c r="E227" s="160" t="s">
        <v>142</v>
      </c>
    </row>
    <row r="228" customFormat="false" ht="12.75" hidden="false" customHeight="false" outlineLevel="0" collapsed="false">
      <c r="A228" s="9" t="s">
        <v>288</v>
      </c>
      <c r="B228" s="160" t="b">
        <f aca="false">TRUE()</f>
        <v>1</v>
      </c>
      <c r="C228" s="160" t="s">
        <v>250</v>
      </c>
      <c r="D228" s="160" t="s">
        <v>251</v>
      </c>
      <c r="E228" s="160" t="s">
        <v>256</v>
      </c>
    </row>
    <row r="229" customFormat="false" ht="12.75" hidden="false" customHeight="false" outlineLevel="0" collapsed="false">
      <c r="A229" s="9" t="s">
        <v>373</v>
      </c>
      <c r="B229" s="160" t="b">
        <f aca="false">FALSE()</f>
        <v>0</v>
      </c>
      <c r="C229" s="160" t="s">
        <v>250</v>
      </c>
      <c r="D229" s="160" t="s">
        <v>251</v>
      </c>
      <c r="E229" s="160" t="s">
        <v>308</v>
      </c>
    </row>
    <row r="230" customFormat="false" ht="12.75" hidden="false" customHeight="false" outlineLevel="0" collapsed="false">
      <c r="A230" s="9" t="s">
        <v>377</v>
      </c>
      <c r="B230" s="160" t="b">
        <f aca="false">TRUE()</f>
        <v>1</v>
      </c>
      <c r="C230" s="160" t="s">
        <v>378</v>
      </c>
      <c r="D230" s="160" t="s">
        <v>379</v>
      </c>
      <c r="E230" s="160" t="s">
        <v>82</v>
      </c>
      <c r="F230" s="14" t="n">
        <v>14.7621099133</v>
      </c>
      <c r="G230" s="14" t="n">
        <v>0.386295261864</v>
      </c>
      <c r="H230" s="14" t="n">
        <v>0.060475655717</v>
      </c>
    </row>
    <row r="231" customFormat="false" ht="12.75" hidden="false" customHeight="false" outlineLevel="0" collapsed="false">
      <c r="A231" s="9" t="s">
        <v>380</v>
      </c>
      <c r="B231" s="160" t="b">
        <f aca="false">TRUE()</f>
        <v>1</v>
      </c>
      <c r="C231" s="160" t="s">
        <v>381</v>
      </c>
      <c r="D231" s="160" t="s">
        <v>379</v>
      </c>
      <c r="E231" s="160" t="s">
        <v>82</v>
      </c>
      <c r="F231" s="14" t="n">
        <v>15.45144590871</v>
      </c>
      <c r="G231" s="14" t="n">
        <v>0.154614075250136</v>
      </c>
      <c r="H231" s="14" t="n">
        <v>0.05640933584205</v>
      </c>
    </row>
    <row r="232" customFormat="false" ht="12.75" hidden="false" customHeight="false" outlineLevel="0" collapsed="false">
      <c r="A232" s="79" t="s">
        <v>382</v>
      </c>
      <c r="B232" s="79" t="b">
        <f aca="false">TRUE()</f>
        <v>1</v>
      </c>
      <c r="C232" s="79" t="s">
        <v>383</v>
      </c>
      <c r="D232" s="79" t="s">
        <v>379</v>
      </c>
      <c r="E232" s="79" t="s">
        <v>142</v>
      </c>
    </row>
    <row r="233" customFormat="false" ht="12.75" hidden="false" customHeight="false" outlineLevel="0" collapsed="false">
      <c r="A233" s="79" t="s">
        <v>384</v>
      </c>
      <c r="B233" s="79" t="b">
        <f aca="false">FALSE()</f>
        <v>0</v>
      </c>
      <c r="C233" s="79" t="s">
        <v>383</v>
      </c>
      <c r="D233" s="79" t="s">
        <v>379</v>
      </c>
      <c r="E233" s="79" t="s">
        <v>308</v>
      </c>
    </row>
    <row r="234" customFormat="false" ht="12.75" hidden="false" customHeight="false" outlineLevel="0" collapsed="false">
      <c r="A234" s="79" t="s">
        <v>385</v>
      </c>
      <c r="B234" s="79" t="b">
        <f aca="false">FALSE()</f>
        <v>0</v>
      </c>
      <c r="C234" s="79" t="s">
        <v>386</v>
      </c>
      <c r="D234" s="79" t="s">
        <v>379</v>
      </c>
      <c r="E234" s="79" t="s">
        <v>308</v>
      </c>
    </row>
  </sheetData>
  <mergeCells count="1">
    <mergeCell ref="BU217:BX2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sheetData>
    <row r="1" customFormat="false" ht="12.75" hidden="false" customHeight="false" outlineLevel="0" collapsed="false">
      <c r="A1" s="149" t="s">
        <v>73</v>
      </c>
      <c r="B1" s="149" t="s">
        <v>74</v>
      </c>
      <c r="C1" s="149" t="s">
        <v>75</v>
      </c>
      <c r="D1" s="149" t="s">
        <v>76</v>
      </c>
      <c r="E1" s="149" t="s">
        <v>77</v>
      </c>
      <c r="F1" s="149" t="s">
        <v>415</v>
      </c>
      <c r="G1" s="149" t="s">
        <v>416</v>
      </c>
      <c r="H1" s="149" t="s">
        <v>417</v>
      </c>
      <c r="I1" s="149" t="s">
        <v>418</v>
      </c>
      <c r="J1" s="149" t="s">
        <v>419</v>
      </c>
      <c r="K1" s="149" t="s">
        <v>420</v>
      </c>
      <c r="L1" s="149" t="s">
        <v>421</v>
      </c>
      <c r="M1" s="149" t="s">
        <v>422</v>
      </c>
      <c r="N1" s="149" t="s">
        <v>423</v>
      </c>
      <c r="O1" s="149" t="s">
        <v>424</v>
      </c>
      <c r="P1" s="149" t="s">
        <v>425</v>
      </c>
      <c r="Q1" s="149" t="s">
        <v>426</v>
      </c>
      <c r="R1" s="149" t="s">
        <v>427</v>
      </c>
      <c r="S1" s="149" t="s">
        <v>428</v>
      </c>
      <c r="T1" s="149" t="s">
        <v>429</v>
      </c>
      <c r="U1" s="149" t="s">
        <v>430</v>
      </c>
      <c r="V1" s="149" t="s">
        <v>431</v>
      </c>
      <c r="W1" s="149" t="s">
        <v>432</v>
      </c>
      <c r="X1" s="149" t="s">
        <v>433</v>
      </c>
      <c r="Y1" s="149" t="s">
        <v>434</v>
      </c>
      <c r="Z1" s="149" t="s">
        <v>435</v>
      </c>
      <c r="AA1" s="149" t="s">
        <v>436</v>
      </c>
      <c r="AB1" s="149" t="s">
        <v>437</v>
      </c>
      <c r="AC1" s="149" t="s">
        <v>438</v>
      </c>
      <c r="AD1" s="149" t="s">
        <v>439</v>
      </c>
      <c r="AE1" s="149" t="s">
        <v>440</v>
      </c>
      <c r="AF1" s="149" t="s">
        <v>441</v>
      </c>
      <c r="AG1" s="149" t="s">
        <v>442</v>
      </c>
      <c r="AH1" s="149" t="s">
        <v>443</v>
      </c>
      <c r="AI1" s="149" t="s">
        <v>444</v>
      </c>
      <c r="AJ1" s="149" t="s">
        <v>445</v>
      </c>
      <c r="AK1" s="149" t="s">
        <v>446</v>
      </c>
      <c r="AL1" s="149" t="s">
        <v>447</v>
      </c>
      <c r="AM1" s="149" t="s">
        <v>448</v>
      </c>
      <c r="AN1" s="149" t="s">
        <v>449</v>
      </c>
      <c r="AO1" s="149" t="s">
        <v>450</v>
      </c>
      <c r="AP1" s="149" t="s">
        <v>451</v>
      </c>
      <c r="AQ1" s="149" t="s">
        <v>452</v>
      </c>
      <c r="AR1" s="149" t="s">
        <v>453</v>
      </c>
      <c r="AS1" s="149" t="s">
        <v>454</v>
      </c>
      <c r="AT1" s="149" t="s">
        <v>455</v>
      </c>
      <c r="AU1" s="149" t="s">
        <v>456</v>
      </c>
      <c r="AV1" s="149" t="s">
        <v>457</v>
      </c>
      <c r="AW1" s="149" t="s">
        <v>458</v>
      </c>
      <c r="AX1" s="149" t="s">
        <v>459</v>
      </c>
      <c r="AY1" s="149" t="s">
        <v>460</v>
      </c>
      <c r="AZ1" s="149" t="s">
        <v>461</v>
      </c>
      <c r="BA1" s="149" t="s">
        <v>462</v>
      </c>
      <c r="BB1" s="149" t="s">
        <v>463</v>
      </c>
      <c r="BC1" s="149" t="s">
        <v>464</v>
      </c>
      <c r="BD1" s="149" t="s">
        <v>465</v>
      </c>
      <c r="BE1" s="149" t="s">
        <v>466</v>
      </c>
      <c r="BF1" s="149" t="s">
        <v>467</v>
      </c>
      <c r="BG1" s="149" t="s">
        <v>468</v>
      </c>
      <c r="BH1" s="149" t="s">
        <v>469</v>
      </c>
      <c r="BI1" s="149" t="s">
        <v>470</v>
      </c>
      <c r="BJ1" s="149" t="s">
        <v>471</v>
      </c>
      <c r="BK1" s="149" t="s">
        <v>472</v>
      </c>
      <c r="BL1" s="149" t="s">
        <v>473</v>
      </c>
      <c r="BM1" s="149" t="s">
        <v>474</v>
      </c>
      <c r="BN1" s="149" t="s">
        <v>475</v>
      </c>
      <c r="BO1" s="149" t="s">
        <v>476</v>
      </c>
      <c r="BP1" s="149" t="s">
        <v>477</v>
      </c>
      <c r="BQ1" s="149" t="s">
        <v>478</v>
      </c>
      <c r="BR1" s="149" t="s">
        <v>479</v>
      </c>
      <c r="BS1" s="149" t="s">
        <v>480</v>
      </c>
      <c r="BT1" s="149" t="s">
        <v>481</v>
      </c>
      <c r="BU1" s="149" t="s">
        <v>482</v>
      </c>
      <c r="BV1" s="149" t="s">
        <v>483</v>
      </c>
      <c r="BW1" s="149" t="s">
        <v>484</v>
      </c>
      <c r="BX1" s="149" t="s">
        <v>485</v>
      </c>
      <c r="BY1" s="0" t="s">
        <v>30</v>
      </c>
      <c r="BZ1" s="0" t="s">
        <v>31</v>
      </c>
      <c r="CA1" s="0" t="s">
        <v>32</v>
      </c>
      <c r="CB1" s="0" t="s">
        <v>78</v>
      </c>
      <c r="CC1" s="0" t="s">
        <v>34</v>
      </c>
      <c r="CD1" s="0" t="s">
        <v>35</v>
      </c>
    </row>
    <row r="2" customFormat="false" ht="12.75" hidden="false" customHeight="false" outlineLevel="0" collapsed="false">
      <c r="A2" s="149" t="s">
        <v>79</v>
      </c>
      <c r="B2" s="149" t="b">
        <f aca="false">FALSE()</f>
        <v>0</v>
      </c>
      <c r="C2" s="149" t="s">
        <v>80</v>
      </c>
      <c r="D2" s="149" t="s">
        <v>81</v>
      </c>
      <c r="E2" s="149" t="s">
        <v>82</v>
      </c>
      <c r="F2" s="149" t="n">
        <v>30.726791892</v>
      </c>
      <c r="G2" s="149" t="n">
        <v>30.461905755</v>
      </c>
      <c r="H2" s="149" t="n">
        <v>29.166906863</v>
      </c>
      <c r="I2" s="149" t="n">
        <v>30.432473962</v>
      </c>
      <c r="J2" s="149" t="n">
        <v>1.1609195</v>
      </c>
      <c r="K2" s="149" t="n">
        <v>1.06804594</v>
      </c>
      <c r="L2" s="149" t="n">
        <v>0</v>
      </c>
      <c r="M2" s="149" t="n">
        <v>0</v>
      </c>
      <c r="N2" s="149" t="n">
        <v>0</v>
      </c>
      <c r="O2" s="149" t="n">
        <v>0</v>
      </c>
      <c r="P2" s="149" t="n">
        <v>0.19903868</v>
      </c>
      <c r="Q2" s="149" t="n">
        <v>0.19903868</v>
      </c>
      <c r="R2" s="149" t="n">
        <v>0.19903868</v>
      </c>
      <c r="S2" s="149" t="n">
        <v>0.19903868</v>
      </c>
      <c r="T2" s="149" t="n">
        <v>0.1350787</v>
      </c>
      <c r="U2" s="149" t="n">
        <v>0.1350787</v>
      </c>
      <c r="V2" s="149" t="n">
        <v>0.1350787</v>
      </c>
      <c r="W2" s="149" t="n">
        <v>0.1350787</v>
      </c>
      <c r="X2" s="149" t="n">
        <v>0.51329911</v>
      </c>
      <c r="Y2" s="149" t="n">
        <v>0.51329911</v>
      </c>
      <c r="Z2" s="149" t="n">
        <v>0.51329911</v>
      </c>
      <c r="AA2" s="149" t="n">
        <v>0.51329911</v>
      </c>
      <c r="AB2" s="149" t="n">
        <v>0.21160826</v>
      </c>
      <c r="AC2" s="149" t="n">
        <v>0.21160826</v>
      </c>
      <c r="AD2" s="149" t="n">
        <v>0.21160826</v>
      </c>
      <c r="AE2" s="149" t="n">
        <v>0.21160826</v>
      </c>
      <c r="AF2" s="149" t="n">
        <v>0.41407344</v>
      </c>
      <c r="AG2" s="149" t="n">
        <v>0.41407344</v>
      </c>
      <c r="AH2" s="149" t="n">
        <v>0.41407344</v>
      </c>
      <c r="AI2" s="149" t="n">
        <v>0.41407344</v>
      </c>
      <c r="AJ2" s="149" t="n">
        <v>0.10681685</v>
      </c>
      <c r="AK2" s="149" t="n">
        <v>0.10681685</v>
      </c>
      <c r="AL2" s="149" t="n">
        <v>0.10681685</v>
      </c>
      <c r="AM2" s="149" t="n">
        <v>0.10681685</v>
      </c>
      <c r="AN2" s="149" t="n">
        <v>0.19598024</v>
      </c>
      <c r="AO2" s="149" t="n">
        <v>0.19598024</v>
      </c>
      <c r="AP2" s="149" t="n">
        <v>0.19598024</v>
      </c>
      <c r="AQ2" s="149" t="n">
        <v>0.19598024</v>
      </c>
      <c r="AR2" s="149" t="n">
        <v>29.431793</v>
      </c>
      <c r="AS2" s="149" t="n">
        <v>0</v>
      </c>
      <c r="AT2" s="149" t="n">
        <v>33.707951</v>
      </c>
      <c r="AU2" s="149" t="n">
        <v>0</v>
      </c>
      <c r="AV2" s="149" t="n">
        <v>0.35229313</v>
      </c>
      <c r="AW2" s="149" t="n">
        <v>0</v>
      </c>
      <c r="AX2" s="149" t="n">
        <v>212.89101</v>
      </c>
      <c r="AY2" s="149" t="n">
        <v>0</v>
      </c>
      <c r="AZ2" s="149" t="n">
        <v>0.0050363126</v>
      </c>
      <c r="BA2" s="149" t="n">
        <v>0</v>
      </c>
      <c r="BB2" s="149" t="n">
        <v>1.1609195</v>
      </c>
      <c r="BC2" s="149" t="n">
        <v>0</v>
      </c>
      <c r="BD2" s="149" t="n">
        <v>0</v>
      </c>
      <c r="BE2" s="149" t="n">
        <v>0</v>
      </c>
      <c r="BF2" s="149" t="n">
        <v>0.19903868</v>
      </c>
      <c r="BG2" s="149" t="n">
        <v>0</v>
      </c>
      <c r="BH2" s="149" t="n">
        <v>0.1350787</v>
      </c>
      <c r="BI2" s="149" t="n">
        <v>0</v>
      </c>
      <c r="BJ2" s="149" t="n">
        <v>0.51329911</v>
      </c>
      <c r="BK2" s="149" t="n">
        <v>0</v>
      </c>
      <c r="BL2" s="149" t="n">
        <v>0.21160826</v>
      </c>
      <c r="BM2" s="149" t="n">
        <v>0</v>
      </c>
      <c r="BN2" s="149" t="n">
        <v>0.41407344</v>
      </c>
      <c r="BO2" s="149" t="n">
        <v>0</v>
      </c>
      <c r="BP2" s="149" t="n">
        <v>0.10681685</v>
      </c>
      <c r="BQ2" s="149" t="n">
        <v>0</v>
      </c>
      <c r="BR2" s="149" t="n">
        <v>0.19598024</v>
      </c>
      <c r="BS2" s="149" t="n">
        <v>0</v>
      </c>
      <c r="BT2" s="149" t="n">
        <v>510.58908</v>
      </c>
      <c r="BU2" s="149" t="n">
        <v>816942.44</v>
      </c>
      <c r="BV2" s="149" t="n">
        <v>365</v>
      </c>
      <c r="BW2" s="149" t="n">
        <v>186365.0142</v>
      </c>
      <c r="BX2" s="149" t="n">
        <v>816942.44</v>
      </c>
      <c r="BY2" s="0" t="n">
        <f aca="false">AT2+AU2</f>
        <v>33.707951</v>
      </c>
      <c r="BZ2" s="0" t="n">
        <f aca="false">AV2+AW2</f>
        <v>0.35229313</v>
      </c>
      <c r="CA2" s="0" t="n">
        <f aca="false">BB2+BC2</f>
        <v>1.1609195</v>
      </c>
      <c r="CB2" s="0" t="n">
        <f aca="false">K2</f>
        <v>1.06804594</v>
      </c>
      <c r="CC2" s="0" t="n">
        <f aca="false">AZ2+BA2</f>
        <v>0.0050363126</v>
      </c>
      <c r="CD2" s="0" t="n">
        <f aca="false">I2+O2+S2+W2+AA2+AE2+AI2+AM2+AQ2</f>
        <v>32.208369242</v>
      </c>
    </row>
    <row r="3" customFormat="false" ht="12.75" hidden="false" customHeight="false" outlineLevel="0" collapsed="false">
      <c r="A3" s="149" t="s">
        <v>83</v>
      </c>
      <c r="B3" s="149" t="b">
        <f aca="false">FALSE()</f>
        <v>0</v>
      </c>
      <c r="C3" s="149" t="s">
        <v>84</v>
      </c>
      <c r="D3" s="149" t="s">
        <v>81</v>
      </c>
      <c r="E3" s="149" t="s">
        <v>82</v>
      </c>
      <c r="F3" s="149" t="n">
        <v>0</v>
      </c>
      <c r="G3" s="149" t="n">
        <v>0</v>
      </c>
      <c r="H3" s="149" t="n">
        <v>0</v>
      </c>
      <c r="I3" s="149" t="n">
        <v>0</v>
      </c>
      <c r="J3" s="149" t="n">
        <v>0</v>
      </c>
      <c r="K3" s="149" t="n">
        <v>0</v>
      </c>
      <c r="L3" s="149" t="n">
        <v>0</v>
      </c>
      <c r="M3" s="149" t="n">
        <v>0</v>
      </c>
      <c r="N3" s="149" t="n">
        <v>0</v>
      </c>
      <c r="O3" s="149" t="n">
        <v>0</v>
      </c>
      <c r="P3" s="149" t="n">
        <v>0</v>
      </c>
      <c r="Q3" s="149" t="n">
        <v>0</v>
      </c>
      <c r="R3" s="149" t="n">
        <v>0</v>
      </c>
      <c r="S3" s="149" t="n">
        <v>0</v>
      </c>
      <c r="T3" s="149" t="n">
        <v>0</v>
      </c>
      <c r="U3" s="149" t="n">
        <v>0</v>
      </c>
      <c r="V3" s="149" t="n">
        <v>0</v>
      </c>
      <c r="W3" s="149" t="n">
        <v>0</v>
      </c>
      <c r="X3" s="149" t="n">
        <v>0</v>
      </c>
      <c r="Y3" s="149" t="n">
        <v>0</v>
      </c>
      <c r="Z3" s="149" t="n">
        <v>0</v>
      </c>
      <c r="AA3" s="149" t="n">
        <v>0</v>
      </c>
      <c r="AB3" s="149" t="n">
        <v>0</v>
      </c>
      <c r="AC3" s="149" t="n">
        <v>0</v>
      </c>
      <c r="AD3" s="149" t="n">
        <v>0</v>
      </c>
      <c r="AE3" s="149" t="n">
        <v>0</v>
      </c>
      <c r="AF3" s="149" t="n">
        <v>0</v>
      </c>
      <c r="AG3" s="149" t="n">
        <v>0</v>
      </c>
      <c r="AH3" s="149" t="n">
        <v>0</v>
      </c>
      <c r="AI3" s="149" t="n">
        <v>0</v>
      </c>
      <c r="AJ3" s="149" t="n">
        <v>0</v>
      </c>
      <c r="AK3" s="149" t="n">
        <v>0</v>
      </c>
      <c r="AL3" s="149" t="n">
        <v>0</v>
      </c>
      <c r="AM3" s="149" t="n">
        <v>0</v>
      </c>
      <c r="AN3" s="149" t="n">
        <v>0</v>
      </c>
      <c r="AO3" s="149" t="n">
        <v>0</v>
      </c>
      <c r="AP3" s="149" t="n">
        <v>0</v>
      </c>
      <c r="AQ3" s="149" t="n">
        <v>0</v>
      </c>
      <c r="AR3" s="149" t="n">
        <v>0</v>
      </c>
      <c r="AS3" s="149" t="n">
        <v>0</v>
      </c>
      <c r="AT3" s="149" t="n">
        <v>0</v>
      </c>
      <c r="AU3" s="149" t="n">
        <v>0</v>
      </c>
      <c r="AV3" s="149" t="n">
        <v>0</v>
      </c>
      <c r="AW3" s="149" t="n">
        <v>0</v>
      </c>
      <c r="AX3" s="149" t="n">
        <v>0</v>
      </c>
      <c r="AY3" s="149" t="n">
        <v>0</v>
      </c>
      <c r="AZ3" s="149" t="n">
        <v>0</v>
      </c>
      <c r="BA3" s="149" t="n">
        <v>0</v>
      </c>
      <c r="BB3" s="149" t="n">
        <v>0</v>
      </c>
      <c r="BC3" s="149" t="n">
        <v>0</v>
      </c>
      <c r="BD3" s="149" t="n">
        <v>0</v>
      </c>
      <c r="BE3" s="149" t="n">
        <v>0</v>
      </c>
      <c r="BF3" s="149" t="n">
        <v>0</v>
      </c>
      <c r="BG3" s="149" t="n">
        <v>0</v>
      </c>
      <c r="BH3" s="149" t="n">
        <v>0</v>
      </c>
      <c r="BI3" s="149" t="n">
        <v>0</v>
      </c>
      <c r="BJ3" s="149" t="n">
        <v>0</v>
      </c>
      <c r="BK3" s="149" t="n">
        <v>0</v>
      </c>
      <c r="BL3" s="149" t="n">
        <v>0</v>
      </c>
      <c r="BM3" s="149" t="n">
        <v>0</v>
      </c>
      <c r="BN3" s="149" t="n">
        <v>0</v>
      </c>
      <c r="BO3" s="149" t="n">
        <v>0</v>
      </c>
      <c r="BP3" s="149" t="n">
        <v>0</v>
      </c>
      <c r="BQ3" s="149" t="n">
        <v>0</v>
      </c>
      <c r="BR3" s="149" t="n">
        <v>0</v>
      </c>
      <c r="BS3" s="149" t="n">
        <v>0</v>
      </c>
      <c r="BT3" s="149" t="n">
        <v>0</v>
      </c>
      <c r="BU3" s="149" t="n">
        <v>0</v>
      </c>
      <c r="BV3" s="149" t="n">
        <v>365</v>
      </c>
      <c r="BW3" s="149" t="n">
        <v>0</v>
      </c>
      <c r="BX3" s="149" t="n">
        <v>0</v>
      </c>
      <c r="BY3" s="0" t="n">
        <f aca="false">AT3+AU3</f>
        <v>0</v>
      </c>
      <c r="BZ3" s="0" t="n">
        <f aca="false">AV3+AW3</f>
        <v>0</v>
      </c>
      <c r="CA3" s="0" t="n">
        <f aca="false">BB3+BC3</f>
        <v>0</v>
      </c>
      <c r="CB3" s="0" t="n">
        <f aca="false">K3</f>
        <v>0</v>
      </c>
      <c r="CC3" s="0" t="n">
        <f aca="false">AZ3+BA3</f>
        <v>0</v>
      </c>
      <c r="CD3" s="0" t="n">
        <f aca="false">I3+O3+S3+W3+AA3+AE3+AI3+AM3+AQ3</f>
        <v>0</v>
      </c>
    </row>
    <row r="4" customFormat="false" ht="12.75" hidden="false" customHeight="false" outlineLevel="0" collapsed="false">
      <c r="A4" s="149" t="s">
        <v>85</v>
      </c>
      <c r="B4" s="149" t="b">
        <f aca="false">FALSE()</f>
        <v>0</v>
      </c>
      <c r="C4" s="149" t="s">
        <v>86</v>
      </c>
      <c r="D4" s="149" t="s">
        <v>81</v>
      </c>
      <c r="E4" s="149" t="s">
        <v>82</v>
      </c>
      <c r="F4" s="149" t="n">
        <v>25.954117704</v>
      </c>
      <c r="G4" s="149" t="n">
        <v>25.73037531</v>
      </c>
      <c r="H4" s="149" t="n">
        <v>24.636523606</v>
      </c>
      <c r="I4" s="149" t="n">
        <v>25.705515044</v>
      </c>
      <c r="J4" s="149" t="n">
        <v>0.98691541</v>
      </c>
      <c r="K4" s="149" t="n">
        <v>0.9079621772</v>
      </c>
      <c r="L4" s="149" t="n">
        <v>0</v>
      </c>
      <c r="M4" s="149" t="n">
        <v>0</v>
      </c>
      <c r="N4" s="149" t="n">
        <v>0</v>
      </c>
      <c r="O4" s="149" t="n">
        <v>0</v>
      </c>
      <c r="P4" s="149" t="n">
        <v>0.36480871</v>
      </c>
      <c r="Q4" s="149" t="n">
        <v>0.36480871</v>
      </c>
      <c r="R4" s="149" t="n">
        <v>0.36480871</v>
      </c>
      <c r="S4" s="149" t="n">
        <v>0.36480871</v>
      </c>
      <c r="T4" s="149" t="n">
        <v>0.38878953</v>
      </c>
      <c r="U4" s="149" t="n">
        <v>0.38878953</v>
      </c>
      <c r="V4" s="149" t="n">
        <v>0.38878953</v>
      </c>
      <c r="W4" s="149" t="n">
        <v>0.38878953</v>
      </c>
      <c r="X4" s="149" t="n">
        <v>1.4680222</v>
      </c>
      <c r="Y4" s="149" t="n">
        <v>1.4680222</v>
      </c>
      <c r="Z4" s="149" t="n">
        <v>1.4680222</v>
      </c>
      <c r="AA4" s="149" t="n">
        <v>1.4680222</v>
      </c>
      <c r="AB4" s="149" t="n">
        <v>0.3590765</v>
      </c>
      <c r="AC4" s="149" t="n">
        <v>0.3590765</v>
      </c>
      <c r="AD4" s="149" t="n">
        <v>0.3590765</v>
      </c>
      <c r="AE4" s="149" t="n">
        <v>0.3590765</v>
      </c>
      <c r="AF4" s="149" t="n">
        <v>0.37946796</v>
      </c>
      <c r="AG4" s="149" t="n">
        <v>0.37946796</v>
      </c>
      <c r="AH4" s="149" t="n">
        <v>0.37946796</v>
      </c>
      <c r="AI4" s="149" t="n">
        <v>0.37946796</v>
      </c>
      <c r="AJ4" s="149" t="n">
        <v>0.11011811</v>
      </c>
      <c r="AK4" s="149" t="n">
        <v>0.11011811</v>
      </c>
      <c r="AL4" s="149" t="n">
        <v>0.11011811</v>
      </c>
      <c r="AM4" s="149" t="n">
        <v>0.11011811</v>
      </c>
      <c r="AN4" s="149" t="n">
        <v>0.15152787</v>
      </c>
      <c r="AO4" s="149" t="n">
        <v>0.15152787</v>
      </c>
      <c r="AP4" s="149" t="n">
        <v>0.15152787</v>
      </c>
      <c r="AQ4" s="149" t="n">
        <v>0.15152787</v>
      </c>
      <c r="AR4" s="149" t="n">
        <v>24.860266</v>
      </c>
      <c r="AS4" s="149" t="n">
        <v>0</v>
      </c>
      <c r="AT4" s="149" t="n">
        <v>50.266453</v>
      </c>
      <c r="AU4" s="149" t="n">
        <v>0</v>
      </c>
      <c r="AV4" s="149" t="n">
        <v>0.46023819</v>
      </c>
      <c r="AW4" s="149" t="n">
        <v>0</v>
      </c>
      <c r="AX4" s="149" t="n">
        <v>237.32607</v>
      </c>
      <c r="AY4" s="149" t="n">
        <v>0</v>
      </c>
      <c r="AZ4" s="149" t="n">
        <v>0.0056335828</v>
      </c>
      <c r="BA4" s="149" t="n">
        <v>0</v>
      </c>
      <c r="BB4" s="149" t="n">
        <v>0.98691541</v>
      </c>
      <c r="BC4" s="149" t="n">
        <v>0</v>
      </c>
      <c r="BD4" s="149" t="n">
        <v>0</v>
      </c>
      <c r="BE4" s="149" t="n">
        <v>0</v>
      </c>
      <c r="BF4" s="149" t="n">
        <v>0.36480871</v>
      </c>
      <c r="BG4" s="149" t="n">
        <v>0</v>
      </c>
      <c r="BH4" s="149" t="n">
        <v>0.38878953</v>
      </c>
      <c r="BI4" s="149" t="n">
        <v>0</v>
      </c>
      <c r="BJ4" s="149" t="n">
        <v>1.4680222</v>
      </c>
      <c r="BK4" s="149" t="n">
        <v>0</v>
      </c>
      <c r="BL4" s="149" t="n">
        <v>0.3590765</v>
      </c>
      <c r="BM4" s="149" t="n">
        <v>0</v>
      </c>
      <c r="BN4" s="149" t="n">
        <v>0.37946796</v>
      </c>
      <c r="BO4" s="149" t="n">
        <v>0</v>
      </c>
      <c r="BP4" s="149" t="n">
        <v>0.11011811</v>
      </c>
      <c r="BQ4" s="149" t="n">
        <v>0</v>
      </c>
      <c r="BR4" s="149" t="n">
        <v>0.15152787</v>
      </c>
      <c r="BS4" s="149" t="n">
        <v>0</v>
      </c>
      <c r="BT4" s="149" t="n">
        <v>701.87616</v>
      </c>
      <c r="BU4" s="149" t="n">
        <v>1128616.8</v>
      </c>
      <c r="BV4" s="149" t="n">
        <v>365</v>
      </c>
      <c r="BW4" s="149" t="n">
        <v>256184.7984</v>
      </c>
      <c r="BX4" s="149" t="n">
        <v>1128616.8</v>
      </c>
      <c r="BY4" s="0" t="n">
        <f aca="false">AT4+AU4</f>
        <v>50.266453</v>
      </c>
      <c r="BZ4" s="0" t="n">
        <f aca="false">AV4+AW4</f>
        <v>0.46023819</v>
      </c>
      <c r="CA4" s="0" t="n">
        <f aca="false">BB4+BC4</f>
        <v>0.98691541</v>
      </c>
      <c r="CB4" s="0" t="n">
        <f aca="false">K4</f>
        <v>0.9079621772</v>
      </c>
      <c r="CC4" s="0" t="n">
        <f aca="false">AZ4+BA4</f>
        <v>0.0056335828</v>
      </c>
      <c r="CD4" s="0" t="n">
        <f aca="false">I4+O4+S4+W4+AA4+AE4+AI4+AM4+AQ4</f>
        <v>28.927325924</v>
      </c>
    </row>
    <row r="5" customFormat="false" ht="12.75" hidden="false" customHeight="false" outlineLevel="0" collapsed="false">
      <c r="A5" s="149" t="s">
        <v>87</v>
      </c>
      <c r="B5" s="149" t="b">
        <f aca="false">TRUE()</f>
        <v>1</v>
      </c>
      <c r="C5" s="149" t="s">
        <v>88</v>
      </c>
      <c r="D5" s="149" t="s">
        <v>81</v>
      </c>
      <c r="E5" s="149" t="s">
        <v>82</v>
      </c>
      <c r="F5" s="149" t="n">
        <v>0.4947985540044</v>
      </c>
      <c r="G5" s="149" t="n">
        <v>0.4905330492285</v>
      </c>
      <c r="H5" s="149" t="n">
        <v>0.4696794703241</v>
      </c>
      <c r="I5" s="149" t="n">
        <v>0.4900591042534</v>
      </c>
      <c r="J5" s="149" t="n">
        <v>0.00815671063</v>
      </c>
      <c r="K5" s="149" t="n">
        <v>0.0075041737796</v>
      </c>
      <c r="L5" s="149" t="n">
        <v>0</v>
      </c>
      <c r="M5" s="149" t="n">
        <v>0</v>
      </c>
      <c r="N5" s="149" t="n">
        <v>0</v>
      </c>
      <c r="O5" s="149" t="n">
        <v>0</v>
      </c>
      <c r="P5" s="149" t="n">
        <v>0.123835250028</v>
      </c>
      <c r="Q5" s="149" t="n">
        <v>0.123835250028</v>
      </c>
      <c r="R5" s="149" t="n">
        <v>0.123835250028</v>
      </c>
      <c r="S5" s="149" t="n">
        <v>0.123835250028</v>
      </c>
      <c r="T5" s="149" t="n">
        <v>0.0389721707378</v>
      </c>
      <c r="U5" s="149" t="n">
        <v>0.0389721707378</v>
      </c>
      <c r="V5" s="149" t="n">
        <v>0.0389721707378</v>
      </c>
      <c r="W5" s="149" t="n">
        <v>0.0389721707378</v>
      </c>
      <c r="X5" s="149" t="n">
        <v>0.1468008321237</v>
      </c>
      <c r="Y5" s="149" t="n">
        <v>0.1468008321237</v>
      </c>
      <c r="Z5" s="149" t="n">
        <v>0.1468008321237</v>
      </c>
      <c r="AA5" s="149" t="n">
        <v>0.1468008321237</v>
      </c>
      <c r="AB5" s="149" t="n">
        <v>0.084866852</v>
      </c>
      <c r="AC5" s="149" t="n">
        <v>0.084866852</v>
      </c>
      <c r="AD5" s="149" t="n">
        <v>0.084866852</v>
      </c>
      <c r="AE5" s="149" t="n">
        <v>0.084866852</v>
      </c>
      <c r="AF5" s="149" t="n">
        <v>0.063145004</v>
      </c>
      <c r="AG5" s="149" t="n">
        <v>0.063145004</v>
      </c>
      <c r="AH5" s="149" t="n">
        <v>0.063145004</v>
      </c>
      <c r="AI5" s="149" t="n">
        <v>0.063145004</v>
      </c>
      <c r="AJ5" s="149" t="n">
        <v>0.023566473854</v>
      </c>
      <c r="AK5" s="149" t="n">
        <v>0.023566473854</v>
      </c>
      <c r="AL5" s="149" t="n">
        <v>0.023566473854</v>
      </c>
      <c r="AM5" s="149" t="n">
        <v>0.023566473854</v>
      </c>
      <c r="AN5" s="149" t="n">
        <v>0.007282915192</v>
      </c>
      <c r="AO5" s="149" t="n">
        <v>0.007282915192</v>
      </c>
      <c r="AP5" s="149" t="n">
        <v>0.007282915192</v>
      </c>
      <c r="AQ5" s="149" t="n">
        <v>0.007282915192</v>
      </c>
      <c r="AR5" s="149" t="n">
        <v>0.4739449751</v>
      </c>
      <c r="AS5" s="149" t="n">
        <v>0</v>
      </c>
      <c r="AT5" s="149" t="n">
        <v>17.6537517957</v>
      </c>
      <c r="AU5" s="149" t="n">
        <v>0</v>
      </c>
      <c r="AV5" s="149" t="n">
        <v>0.275862124997</v>
      </c>
      <c r="AW5" s="149" t="n">
        <v>0</v>
      </c>
      <c r="AX5" s="149" t="n">
        <v>63.502566199</v>
      </c>
      <c r="AY5" s="149" t="n">
        <v>0</v>
      </c>
      <c r="AZ5" s="149" t="n">
        <v>0.0015223395883</v>
      </c>
      <c r="BA5" s="149" t="n">
        <v>0</v>
      </c>
      <c r="BB5" s="149" t="n">
        <v>0.00815671063</v>
      </c>
      <c r="BC5" s="149" t="n">
        <v>0</v>
      </c>
      <c r="BD5" s="149" t="n">
        <v>0</v>
      </c>
      <c r="BE5" s="149" t="n">
        <v>0</v>
      </c>
      <c r="BF5" s="149" t="n">
        <v>0.123835250028</v>
      </c>
      <c r="BG5" s="149" t="n">
        <v>0</v>
      </c>
      <c r="BH5" s="149" t="n">
        <v>0.0389721707378</v>
      </c>
      <c r="BI5" s="149" t="n">
        <v>0</v>
      </c>
      <c r="BJ5" s="149" t="n">
        <v>0.1468008321237</v>
      </c>
      <c r="BK5" s="149" t="n">
        <v>0</v>
      </c>
      <c r="BL5" s="149" t="n">
        <v>0.084866852</v>
      </c>
      <c r="BM5" s="149" t="n">
        <v>0</v>
      </c>
      <c r="BN5" s="149" t="n">
        <v>0.063145004</v>
      </c>
      <c r="BO5" s="149" t="n">
        <v>0</v>
      </c>
      <c r="BP5" s="149" t="n">
        <v>0.023566473854</v>
      </c>
      <c r="BQ5" s="149" t="n">
        <v>0</v>
      </c>
      <c r="BR5" s="149" t="n">
        <v>0.007282915192</v>
      </c>
      <c r="BS5" s="149" t="n">
        <v>0</v>
      </c>
      <c r="BT5" s="149" t="n">
        <v>181.36817979</v>
      </c>
      <c r="BU5" s="149" t="n">
        <v>11788.929886</v>
      </c>
      <c r="BV5" s="149" t="n">
        <v>365</v>
      </c>
      <c r="BW5" s="149" t="n">
        <v>66199.38562335</v>
      </c>
      <c r="BX5" s="149" t="n">
        <v>55126.9301608424</v>
      </c>
      <c r="BY5" s="0" t="n">
        <f aca="false">AT5+AU5</f>
        <v>17.6537517957</v>
      </c>
      <c r="BZ5" s="0" t="n">
        <f aca="false">AV5+AW5</f>
        <v>0.275862124997</v>
      </c>
      <c r="CA5" s="0" t="n">
        <f aca="false">BB5+BC5</f>
        <v>0.00815671063</v>
      </c>
      <c r="CB5" s="0" t="n">
        <f aca="false">K5</f>
        <v>0.0075041737796</v>
      </c>
      <c r="CC5" s="0" t="n">
        <f aca="false">AZ5+BA5</f>
        <v>0.0015223395883</v>
      </c>
      <c r="CD5" s="0" t="n">
        <f aca="false">I5+O5+S5+W5+AA5+AE5+AI5+AM5+AQ5</f>
        <v>0.9785286021889</v>
      </c>
    </row>
    <row r="6" customFormat="false" ht="12.75" hidden="false" customHeight="false" outlineLevel="0" collapsed="false">
      <c r="A6" s="149" t="s">
        <v>89</v>
      </c>
      <c r="B6" s="149" t="b">
        <f aca="false">TRUE()</f>
        <v>1</v>
      </c>
      <c r="C6" s="149" t="s">
        <v>90</v>
      </c>
      <c r="D6" s="149" t="s">
        <v>91</v>
      </c>
      <c r="E6" s="149" t="s">
        <v>82</v>
      </c>
      <c r="F6" s="149" t="n">
        <v>5.13757881</v>
      </c>
      <c r="G6" s="149" t="n">
        <v>5.0932893375</v>
      </c>
      <c r="H6" s="149" t="n">
        <v>4.8767630275</v>
      </c>
      <c r="I6" s="149" t="n">
        <v>5.088368285</v>
      </c>
      <c r="J6" s="149" t="n">
        <v>0.80649054</v>
      </c>
      <c r="K6" s="149" t="n">
        <v>0.7419712968</v>
      </c>
      <c r="L6" s="149" t="n">
        <v>0</v>
      </c>
      <c r="M6" s="149" t="n">
        <v>0</v>
      </c>
      <c r="N6" s="149" t="n">
        <v>0</v>
      </c>
      <c r="O6" s="149" t="n">
        <v>0</v>
      </c>
      <c r="P6" s="149" t="n">
        <v>0.027972603</v>
      </c>
      <c r="Q6" s="149" t="n">
        <v>0.027972603</v>
      </c>
      <c r="R6" s="149" t="n">
        <v>0.027972603</v>
      </c>
      <c r="S6" s="149" t="n">
        <v>0.027972603</v>
      </c>
      <c r="T6" s="149" t="n">
        <v>0.11073864</v>
      </c>
      <c r="U6" s="149" t="n">
        <v>0.11073864</v>
      </c>
      <c r="V6" s="149" t="n">
        <v>0.11073864</v>
      </c>
      <c r="W6" s="149" t="n">
        <v>0.11073864</v>
      </c>
      <c r="X6" s="149" t="n">
        <v>0.024467966</v>
      </c>
      <c r="Y6" s="149" t="n">
        <v>0.024467966</v>
      </c>
      <c r="Z6" s="149" t="n">
        <v>0.024467966</v>
      </c>
      <c r="AA6" s="149" t="n">
        <v>0.024467966</v>
      </c>
      <c r="AB6" s="149" t="n">
        <v>0.049950782</v>
      </c>
      <c r="AC6" s="149" t="n">
        <v>0.049950782</v>
      </c>
      <c r="AD6" s="149" t="n">
        <v>0.049950782</v>
      </c>
      <c r="AE6" s="149" t="n">
        <v>0.049950782</v>
      </c>
      <c r="AF6" s="149" t="n">
        <v>0.011236895</v>
      </c>
      <c r="AG6" s="149" t="n">
        <v>0.011236895</v>
      </c>
      <c r="AH6" s="149" t="n">
        <v>0.011236895</v>
      </c>
      <c r="AI6" s="149" t="n">
        <v>0.011236895</v>
      </c>
      <c r="AJ6" s="149" t="n">
        <v>0.02773332</v>
      </c>
      <c r="AK6" s="149" t="n">
        <v>0.02773332</v>
      </c>
      <c r="AL6" s="149" t="n">
        <v>0.02773332</v>
      </c>
      <c r="AM6" s="149" t="n">
        <v>0.02773332</v>
      </c>
      <c r="AN6" s="149" t="n">
        <v>0.034295902</v>
      </c>
      <c r="AO6" s="149" t="n">
        <v>0.034295902</v>
      </c>
      <c r="AP6" s="149" t="n">
        <v>0.034295902</v>
      </c>
      <c r="AQ6" s="149" t="n">
        <v>0.034295902</v>
      </c>
      <c r="AR6" s="149" t="n">
        <v>4.9210525</v>
      </c>
      <c r="AS6" s="149" t="n">
        <v>0</v>
      </c>
      <c r="AT6" s="149" t="n">
        <v>22.494871</v>
      </c>
      <c r="AU6" s="149" t="n">
        <v>0</v>
      </c>
      <c r="AV6" s="149" t="n">
        <v>0.13013402</v>
      </c>
      <c r="AW6" s="149" t="n">
        <v>0</v>
      </c>
      <c r="AX6" s="149" t="n">
        <v>60.516567</v>
      </c>
      <c r="AY6" s="149" t="n">
        <v>0</v>
      </c>
      <c r="AZ6" s="149" t="n">
        <v>0.0014399536</v>
      </c>
      <c r="BA6" s="149" t="n">
        <v>0</v>
      </c>
      <c r="BB6" s="149" t="n">
        <v>0.80649054</v>
      </c>
      <c r="BC6" s="149" t="n">
        <v>0</v>
      </c>
      <c r="BD6" s="149" t="n">
        <v>0</v>
      </c>
      <c r="BE6" s="149" t="n">
        <v>0</v>
      </c>
      <c r="BF6" s="149" t="n">
        <v>0.027972603</v>
      </c>
      <c r="BG6" s="149" t="n">
        <v>0</v>
      </c>
      <c r="BH6" s="149" t="n">
        <v>0.11073864</v>
      </c>
      <c r="BI6" s="149" t="n">
        <v>0</v>
      </c>
      <c r="BJ6" s="149" t="n">
        <v>0.024467966</v>
      </c>
      <c r="BK6" s="149" t="n">
        <v>0</v>
      </c>
      <c r="BL6" s="149" t="n">
        <v>0.049950782</v>
      </c>
      <c r="BM6" s="149" t="n">
        <v>0</v>
      </c>
      <c r="BN6" s="149" t="n">
        <v>0.011236895</v>
      </c>
      <c r="BO6" s="149" t="n">
        <v>0</v>
      </c>
      <c r="BP6" s="149" t="n">
        <v>0.02773332</v>
      </c>
      <c r="BQ6" s="149" t="n">
        <v>0</v>
      </c>
      <c r="BR6" s="149" t="n">
        <v>0.034295902</v>
      </c>
      <c r="BS6" s="149" t="n">
        <v>0</v>
      </c>
      <c r="BT6" s="149" t="n">
        <v>239.19148</v>
      </c>
      <c r="BU6" s="149" t="n">
        <v>38270.641</v>
      </c>
      <c r="BV6" s="149" t="n">
        <v>365</v>
      </c>
      <c r="BW6" s="149" t="n">
        <v>87304.8902</v>
      </c>
      <c r="BX6" s="149" t="n">
        <v>78933.198497649</v>
      </c>
      <c r="BY6" s="0" t="n">
        <f aca="false">AT6+AU6</f>
        <v>22.494871</v>
      </c>
      <c r="BZ6" s="0" t="n">
        <f aca="false">AV6+AW6</f>
        <v>0.13013402</v>
      </c>
      <c r="CA6" s="0" t="n">
        <f aca="false">BB6+BC6</f>
        <v>0.80649054</v>
      </c>
      <c r="CB6" s="0" t="n">
        <f aca="false">K6</f>
        <v>0.7419712968</v>
      </c>
      <c r="CC6" s="0" t="n">
        <f aca="false">AZ6+BA6</f>
        <v>0.0014399536</v>
      </c>
      <c r="CD6" s="0" t="n">
        <f aca="false">I6+O6+S6+W6+AA6+AE6+AI6+AM6+AQ6</f>
        <v>5.374764393</v>
      </c>
    </row>
    <row r="7" customFormat="false" ht="12.75" hidden="false" customHeight="false" outlineLevel="0" collapsed="false">
      <c r="A7" s="149" t="s">
        <v>92</v>
      </c>
      <c r="B7" s="149" t="b">
        <f aca="false">TRUE()</f>
        <v>1</v>
      </c>
      <c r="C7" s="149" t="s">
        <v>93</v>
      </c>
      <c r="D7" s="149" t="s">
        <v>91</v>
      </c>
      <c r="E7" s="149" t="s">
        <v>82</v>
      </c>
      <c r="F7" s="149" t="n">
        <v>0.1724222376</v>
      </c>
      <c r="G7" s="149" t="n">
        <v>0.170935839</v>
      </c>
      <c r="H7" s="149" t="n">
        <v>0.1636690014</v>
      </c>
      <c r="I7" s="149" t="n">
        <v>0.1707706836</v>
      </c>
      <c r="J7" s="149" t="n">
        <v>0.028485904</v>
      </c>
      <c r="K7" s="149" t="n">
        <v>0.02620703168</v>
      </c>
      <c r="L7" s="149" t="n">
        <v>0</v>
      </c>
      <c r="M7" s="149" t="n">
        <v>0</v>
      </c>
      <c r="N7" s="149" t="n">
        <v>0</v>
      </c>
      <c r="O7" s="149" t="n">
        <v>0</v>
      </c>
      <c r="P7" s="149" t="n">
        <v>0.0026282559</v>
      </c>
      <c r="Q7" s="149" t="n">
        <v>0.0026282559</v>
      </c>
      <c r="R7" s="149" t="n">
        <v>0.0026282559</v>
      </c>
      <c r="S7" s="149" t="n">
        <v>0.0026282559</v>
      </c>
      <c r="T7" s="149" t="n">
        <v>0.010794984</v>
      </c>
      <c r="U7" s="149" t="n">
        <v>0.010794984</v>
      </c>
      <c r="V7" s="149" t="n">
        <v>0.010794984</v>
      </c>
      <c r="W7" s="149" t="n">
        <v>0.010794984</v>
      </c>
      <c r="X7" s="149" t="n">
        <v>0.0023851772</v>
      </c>
      <c r="Y7" s="149" t="n">
        <v>0.0023851772</v>
      </c>
      <c r="Z7" s="149" t="n">
        <v>0.0023851772</v>
      </c>
      <c r="AA7" s="149" t="n">
        <v>0.0023851772</v>
      </c>
      <c r="AB7" s="149" t="n">
        <v>0.004693286</v>
      </c>
      <c r="AC7" s="149" t="n">
        <v>0.004693286</v>
      </c>
      <c r="AD7" s="149" t="n">
        <v>0.004693286</v>
      </c>
      <c r="AE7" s="149" t="n">
        <v>0.004693286</v>
      </c>
      <c r="AF7" s="149" t="n">
        <v>0.001098688</v>
      </c>
      <c r="AG7" s="149" t="n">
        <v>0.001098688</v>
      </c>
      <c r="AH7" s="149" t="n">
        <v>0.001098688</v>
      </c>
      <c r="AI7" s="149" t="n">
        <v>0.001098688</v>
      </c>
      <c r="AJ7" s="149" t="n">
        <v>0.0016170226</v>
      </c>
      <c r="AK7" s="149" t="n">
        <v>0.0016170226</v>
      </c>
      <c r="AL7" s="149" t="n">
        <v>0.0016170226</v>
      </c>
      <c r="AM7" s="149" t="n">
        <v>0.0016170226</v>
      </c>
      <c r="AN7" s="149" t="n">
        <v>0.0019996611</v>
      </c>
      <c r="AO7" s="149" t="n">
        <v>0.0019996611</v>
      </c>
      <c r="AP7" s="149" t="n">
        <v>0.0019996611</v>
      </c>
      <c r="AQ7" s="149" t="n">
        <v>0.0019996611</v>
      </c>
      <c r="AR7" s="149" t="n">
        <v>0.1651554</v>
      </c>
      <c r="AS7" s="149" t="n">
        <v>0</v>
      </c>
      <c r="AT7" s="149" t="n">
        <v>0.8432942</v>
      </c>
      <c r="AU7" s="149" t="n">
        <v>0</v>
      </c>
      <c r="AV7" s="149" t="n">
        <v>0.0086923642</v>
      </c>
      <c r="AW7" s="149" t="n">
        <v>0</v>
      </c>
      <c r="AX7" s="149" t="n">
        <v>3.9251747</v>
      </c>
      <c r="AY7" s="149" t="n">
        <v>0</v>
      </c>
      <c r="AZ7" s="149" t="n">
        <v>9.3769377E-005</v>
      </c>
      <c r="BA7" s="149" t="n">
        <v>0</v>
      </c>
      <c r="BB7" s="149" t="n">
        <v>0.028485904</v>
      </c>
      <c r="BC7" s="149" t="n">
        <v>0</v>
      </c>
      <c r="BD7" s="149" t="n">
        <v>0</v>
      </c>
      <c r="BE7" s="149" t="n">
        <v>0</v>
      </c>
      <c r="BF7" s="149" t="n">
        <v>0.0026282559</v>
      </c>
      <c r="BG7" s="149" t="n">
        <v>0</v>
      </c>
      <c r="BH7" s="149" t="n">
        <v>0.010794984</v>
      </c>
      <c r="BI7" s="149" t="n">
        <v>0</v>
      </c>
      <c r="BJ7" s="149" t="n">
        <v>0.0023851772</v>
      </c>
      <c r="BK7" s="149" t="n">
        <v>0</v>
      </c>
      <c r="BL7" s="149" t="n">
        <v>0.004693286</v>
      </c>
      <c r="BM7" s="149" t="n">
        <v>0</v>
      </c>
      <c r="BN7" s="149" t="n">
        <v>0.001098688</v>
      </c>
      <c r="BO7" s="149" t="n">
        <v>0</v>
      </c>
      <c r="BP7" s="149" t="n">
        <v>0.0016170226</v>
      </c>
      <c r="BQ7" s="149" t="n">
        <v>0</v>
      </c>
      <c r="BR7" s="149" t="n">
        <v>0.0019996611</v>
      </c>
      <c r="BS7" s="149" t="n">
        <v>0</v>
      </c>
      <c r="BT7" s="149" t="n">
        <v>22.474003</v>
      </c>
      <c r="BU7" s="149" t="n">
        <v>3730.6848</v>
      </c>
      <c r="BV7" s="149" t="n">
        <v>365</v>
      </c>
      <c r="BW7" s="149" t="n">
        <v>8203.011095</v>
      </c>
      <c r="BX7" s="149" t="n">
        <v>3383.54464087899</v>
      </c>
      <c r="BY7" s="0" t="n">
        <f aca="false">AT7+AU7</f>
        <v>0.8432942</v>
      </c>
      <c r="BZ7" s="0" t="n">
        <f aca="false">AV7+AW7</f>
        <v>0.0086923642</v>
      </c>
      <c r="CA7" s="0" t="n">
        <f aca="false">BB7+BC7</f>
        <v>0.028485904</v>
      </c>
      <c r="CB7" s="0" t="n">
        <f aca="false">K7</f>
        <v>0.02620703168</v>
      </c>
      <c r="CC7" s="0" t="n">
        <f aca="false">AZ7+BA7</f>
        <v>9.3769377E-005</v>
      </c>
      <c r="CD7" s="0" t="n">
        <f aca="false">I7+O7+S7+W7+AA7+AE7+AI7+AM7+AQ7</f>
        <v>0.1959877584</v>
      </c>
    </row>
    <row r="8" customFormat="false" ht="12.75" hidden="false" customHeight="false" outlineLevel="0" collapsed="false">
      <c r="A8" s="149" t="s">
        <v>94</v>
      </c>
      <c r="B8" s="149" t="b">
        <f aca="false">TRUE()</f>
        <v>1</v>
      </c>
      <c r="C8" s="149" t="s">
        <v>95</v>
      </c>
      <c r="D8" s="149" t="s">
        <v>91</v>
      </c>
      <c r="E8" s="149" t="s">
        <v>82</v>
      </c>
      <c r="F8" s="149" t="n">
        <v>0.20911562208</v>
      </c>
      <c r="G8" s="149" t="n">
        <v>0.2073129012</v>
      </c>
      <c r="H8" s="149" t="n">
        <v>0.19849959912</v>
      </c>
      <c r="I8" s="149" t="n">
        <v>0.20711259888</v>
      </c>
      <c r="J8" s="149" t="n">
        <v>0.034341175</v>
      </c>
      <c r="K8" s="149" t="n">
        <v>0.031593881</v>
      </c>
      <c r="L8" s="149" t="n">
        <v>0</v>
      </c>
      <c r="M8" s="149" t="n">
        <v>0</v>
      </c>
      <c r="N8" s="149" t="n">
        <v>0</v>
      </c>
      <c r="O8" s="149" t="n">
        <v>0</v>
      </c>
      <c r="P8" s="149" t="n">
        <v>0.0027971605</v>
      </c>
      <c r="Q8" s="149" t="n">
        <v>0.0027971605</v>
      </c>
      <c r="R8" s="149" t="n">
        <v>0.0027971605</v>
      </c>
      <c r="S8" s="149" t="n">
        <v>0.0027971605</v>
      </c>
      <c r="T8" s="149" t="n">
        <v>0.010900446</v>
      </c>
      <c r="U8" s="149" t="n">
        <v>0.010900446</v>
      </c>
      <c r="V8" s="149" t="n">
        <v>0.010900446</v>
      </c>
      <c r="W8" s="149" t="n">
        <v>0.010900446</v>
      </c>
      <c r="X8" s="149" t="n">
        <v>0.0024084796</v>
      </c>
      <c r="Y8" s="149" t="n">
        <v>0.0024084796</v>
      </c>
      <c r="Z8" s="149" t="n">
        <v>0.0024084796</v>
      </c>
      <c r="AA8" s="149" t="n">
        <v>0.0024084796</v>
      </c>
      <c r="AB8" s="149" t="n">
        <v>0.004786687</v>
      </c>
      <c r="AC8" s="149" t="n">
        <v>0.004786687</v>
      </c>
      <c r="AD8" s="149" t="n">
        <v>0.004786687</v>
      </c>
      <c r="AE8" s="149" t="n">
        <v>0.004786687</v>
      </c>
      <c r="AF8" s="149" t="n">
        <v>0.0010523655</v>
      </c>
      <c r="AG8" s="149" t="n">
        <v>0.0010523655</v>
      </c>
      <c r="AH8" s="149" t="n">
        <v>0.0010523655</v>
      </c>
      <c r="AI8" s="149" t="n">
        <v>0.0010523655</v>
      </c>
      <c r="AJ8" s="149" t="n">
        <v>0.0019363933</v>
      </c>
      <c r="AK8" s="149" t="n">
        <v>0.0019363933</v>
      </c>
      <c r="AL8" s="149" t="n">
        <v>0.0019363933</v>
      </c>
      <c r="AM8" s="149" t="n">
        <v>0.0019363933</v>
      </c>
      <c r="AN8" s="149" t="n">
        <v>0.0021551447</v>
      </c>
      <c r="AO8" s="149" t="n">
        <v>0.0021551447</v>
      </c>
      <c r="AP8" s="149" t="n">
        <v>0.0021551447</v>
      </c>
      <c r="AQ8" s="149" t="n">
        <v>0.0021551447</v>
      </c>
      <c r="AR8" s="149" t="n">
        <v>0.20030232</v>
      </c>
      <c r="AS8" s="149" t="n">
        <v>0</v>
      </c>
      <c r="AT8" s="149" t="n">
        <v>1.0175146</v>
      </c>
      <c r="AU8" s="149" t="n">
        <v>0</v>
      </c>
      <c r="AV8" s="149" t="n">
        <v>0.010409154</v>
      </c>
      <c r="AW8" s="149" t="n">
        <v>0</v>
      </c>
      <c r="AX8" s="149" t="n">
        <v>4.692184</v>
      </c>
      <c r="AY8" s="149" t="n">
        <v>0</v>
      </c>
      <c r="AZ8" s="149" t="n">
        <v>0.00011208568</v>
      </c>
      <c r="BA8" s="149" t="n">
        <v>0</v>
      </c>
      <c r="BB8" s="149" t="n">
        <v>0.034341175</v>
      </c>
      <c r="BC8" s="149" t="n">
        <v>0</v>
      </c>
      <c r="BD8" s="149" t="n">
        <v>0</v>
      </c>
      <c r="BE8" s="149" t="n">
        <v>0</v>
      </c>
      <c r="BF8" s="149" t="n">
        <v>0.0027971605</v>
      </c>
      <c r="BG8" s="149" t="n">
        <v>0</v>
      </c>
      <c r="BH8" s="149" t="n">
        <v>0.010900446</v>
      </c>
      <c r="BI8" s="149" t="n">
        <v>0</v>
      </c>
      <c r="BJ8" s="149" t="n">
        <v>0.0024084796</v>
      </c>
      <c r="BK8" s="149" t="n">
        <v>0</v>
      </c>
      <c r="BL8" s="149" t="n">
        <v>0.004786687</v>
      </c>
      <c r="BM8" s="149" t="n">
        <v>0</v>
      </c>
      <c r="BN8" s="149" t="n">
        <v>0.0010523655</v>
      </c>
      <c r="BO8" s="149" t="n">
        <v>0</v>
      </c>
      <c r="BP8" s="149" t="n">
        <v>0.0019363933</v>
      </c>
      <c r="BQ8" s="149" t="n">
        <v>0</v>
      </c>
      <c r="BR8" s="149" t="n">
        <v>0.0021551447</v>
      </c>
      <c r="BS8" s="149" t="n">
        <v>0</v>
      </c>
      <c r="BT8" s="149" t="n">
        <v>21.526466</v>
      </c>
      <c r="BU8" s="149" t="n">
        <v>3767.1318</v>
      </c>
      <c r="BV8" s="149" t="n">
        <v>365</v>
      </c>
      <c r="BW8" s="149" t="n">
        <v>7857.16009</v>
      </c>
      <c r="BX8" s="149" t="n">
        <v>4051.81374410156</v>
      </c>
      <c r="BY8" s="0" t="n">
        <f aca="false">AT8+AU8</f>
        <v>1.0175146</v>
      </c>
      <c r="BZ8" s="0" t="n">
        <f aca="false">AV8+AW8</f>
        <v>0.010409154</v>
      </c>
      <c r="CA8" s="0" t="n">
        <f aca="false">BB8+BC8</f>
        <v>0.034341175</v>
      </c>
      <c r="CB8" s="0" t="n">
        <f aca="false">K8</f>
        <v>0.031593881</v>
      </c>
      <c r="CC8" s="0" t="n">
        <f aca="false">AZ8+BA8</f>
        <v>0.00011208568</v>
      </c>
      <c r="CD8" s="0" t="n">
        <f aca="false">I8+O8+S8+W8+AA8+AE8+AI8+AM8+AQ8</f>
        <v>0.23314927548</v>
      </c>
    </row>
    <row r="9" customFormat="false" ht="12.75" hidden="false" customHeight="false" outlineLevel="0" collapsed="false">
      <c r="A9" s="149" t="s">
        <v>96</v>
      </c>
      <c r="B9" s="149" t="b">
        <f aca="false">TRUE()</f>
        <v>1</v>
      </c>
      <c r="C9" s="149" t="s">
        <v>97</v>
      </c>
      <c r="D9" s="149" t="s">
        <v>91</v>
      </c>
      <c r="E9" s="149" t="s">
        <v>82</v>
      </c>
      <c r="F9" s="149" t="n">
        <v>0.0015584872716</v>
      </c>
      <c r="G9" s="149" t="n">
        <v>0.0015450520365</v>
      </c>
      <c r="H9" s="149" t="n">
        <v>0.0014793686649</v>
      </c>
      <c r="I9" s="149" t="n">
        <v>0.0015435592326</v>
      </c>
      <c r="J9" s="149" t="n">
        <v>0.00024853132</v>
      </c>
      <c r="K9" s="149" t="n">
        <v>0.0002286488144</v>
      </c>
      <c r="L9" s="149" t="n">
        <v>0</v>
      </c>
      <c r="M9" s="149" t="n">
        <v>0</v>
      </c>
      <c r="N9" s="149" t="n">
        <v>0</v>
      </c>
      <c r="O9" s="149" t="n">
        <v>0</v>
      </c>
      <c r="P9" s="149" t="n">
        <v>7.2961507E-006</v>
      </c>
      <c r="Q9" s="149" t="n">
        <v>7.2961507E-006</v>
      </c>
      <c r="R9" s="149" t="n">
        <v>7.2961507E-006</v>
      </c>
      <c r="S9" s="149" t="n">
        <v>7.2961507E-006</v>
      </c>
      <c r="T9" s="149" t="n">
        <v>1.5942831E-005</v>
      </c>
      <c r="U9" s="149" t="n">
        <v>1.5942831E-005</v>
      </c>
      <c r="V9" s="149" t="n">
        <v>1.5942831E-005</v>
      </c>
      <c r="W9" s="149" t="n">
        <v>1.5942831E-005</v>
      </c>
      <c r="X9" s="149" t="n">
        <v>0.00028008205</v>
      </c>
      <c r="Y9" s="149" t="n">
        <v>0.00028008205</v>
      </c>
      <c r="Z9" s="149" t="n">
        <v>0.00028008205</v>
      </c>
      <c r="AA9" s="149" t="n">
        <v>0.00028008205</v>
      </c>
      <c r="AB9" s="149" t="n">
        <v>1.2485659E-005</v>
      </c>
      <c r="AC9" s="149" t="n">
        <v>1.2485659E-005</v>
      </c>
      <c r="AD9" s="149" t="n">
        <v>1.2485659E-005</v>
      </c>
      <c r="AE9" s="149" t="n">
        <v>1.2485659E-005</v>
      </c>
      <c r="AF9" s="149" t="n">
        <v>2.7450044E-006</v>
      </c>
      <c r="AG9" s="149" t="n">
        <v>2.7450044E-006</v>
      </c>
      <c r="AH9" s="149" t="n">
        <v>2.7450044E-006</v>
      </c>
      <c r="AI9" s="149" t="n">
        <v>2.7450044E-006</v>
      </c>
      <c r="AJ9" s="149" t="n">
        <v>1.3516855E-005</v>
      </c>
      <c r="AK9" s="149" t="n">
        <v>1.3516855E-005</v>
      </c>
      <c r="AL9" s="149" t="n">
        <v>1.3516855E-005</v>
      </c>
      <c r="AM9" s="149" t="n">
        <v>1.3516855E-005</v>
      </c>
      <c r="AN9" s="149" t="n">
        <v>1.5043833E-005</v>
      </c>
      <c r="AO9" s="149" t="n">
        <v>1.5043833E-005</v>
      </c>
      <c r="AP9" s="149" t="n">
        <v>1.5043833E-005</v>
      </c>
      <c r="AQ9" s="149" t="n">
        <v>1.5043833E-005</v>
      </c>
      <c r="AR9" s="149" t="n">
        <v>0.0014928039</v>
      </c>
      <c r="AS9" s="149" t="n">
        <v>0</v>
      </c>
      <c r="AT9" s="149" t="n">
        <v>0.007368417</v>
      </c>
      <c r="AU9" s="149" t="n">
        <v>0</v>
      </c>
      <c r="AV9" s="149" t="n">
        <v>7.2660347E-005</v>
      </c>
      <c r="AW9" s="149" t="n">
        <v>0</v>
      </c>
      <c r="AX9" s="149" t="n">
        <v>0.032445252</v>
      </c>
      <c r="AY9" s="149" t="n">
        <v>0</v>
      </c>
      <c r="AZ9" s="149" t="n">
        <v>7.7478336E-007</v>
      </c>
      <c r="BA9" s="149" t="n">
        <v>0</v>
      </c>
      <c r="BB9" s="149" t="n">
        <v>0.00024853132</v>
      </c>
      <c r="BC9" s="149" t="n">
        <v>0</v>
      </c>
      <c r="BD9" s="149" t="n">
        <v>0</v>
      </c>
      <c r="BE9" s="149" t="n">
        <v>0</v>
      </c>
      <c r="BF9" s="149" t="n">
        <v>7.2961507E-006</v>
      </c>
      <c r="BG9" s="149" t="n">
        <v>0</v>
      </c>
      <c r="BH9" s="149" t="n">
        <v>1.5942831E-005</v>
      </c>
      <c r="BI9" s="149" t="n">
        <v>0</v>
      </c>
      <c r="BJ9" s="149" t="n">
        <v>0.00028008205</v>
      </c>
      <c r="BK9" s="149" t="n">
        <v>0</v>
      </c>
      <c r="BL9" s="149" t="n">
        <v>1.2485659E-005</v>
      </c>
      <c r="BM9" s="149" t="n">
        <v>0</v>
      </c>
      <c r="BN9" s="149" t="n">
        <v>2.7450044E-006</v>
      </c>
      <c r="BO9" s="149" t="n">
        <v>0</v>
      </c>
      <c r="BP9" s="149" t="n">
        <v>1.3516855E-005</v>
      </c>
      <c r="BQ9" s="149" t="n">
        <v>0</v>
      </c>
      <c r="BR9" s="149" t="n">
        <v>1.5043833E-005</v>
      </c>
      <c r="BS9" s="149" t="n">
        <v>0</v>
      </c>
      <c r="BT9" s="149" t="n">
        <v>0.056149919</v>
      </c>
      <c r="BU9" s="149" t="n">
        <v>17.855677</v>
      </c>
      <c r="BV9" s="149" t="n">
        <v>365</v>
      </c>
      <c r="BW9" s="149" t="n">
        <v>20.494720435</v>
      </c>
      <c r="BX9" s="149" t="n">
        <v>28.2833935464747</v>
      </c>
      <c r="BY9" s="0" t="n">
        <f aca="false">AT9+AU9</f>
        <v>0.007368417</v>
      </c>
      <c r="BZ9" s="0" t="n">
        <f aca="false">AV9+AW9</f>
        <v>7.2660347E-005</v>
      </c>
      <c r="CA9" s="0" t="n">
        <f aca="false">BB9+BC9</f>
        <v>0.00024853132</v>
      </c>
      <c r="CB9" s="0" t="n">
        <f aca="false">K9</f>
        <v>0.0002286488144</v>
      </c>
      <c r="CC9" s="0" t="n">
        <f aca="false">AZ9+BA9</f>
        <v>7.7478336E-007</v>
      </c>
      <c r="CD9" s="0" t="n">
        <f aca="false">I9+O9+S9+W9+AA9+AE9+AI9+AM9+AQ9</f>
        <v>0.0018906716157</v>
      </c>
    </row>
    <row r="10" customFormat="false" ht="12.75" hidden="false" customHeight="false" outlineLevel="0" collapsed="false">
      <c r="A10" s="149" t="s">
        <v>98</v>
      </c>
      <c r="B10" s="149" t="b">
        <f aca="false">TRUE()</f>
        <v>1</v>
      </c>
      <c r="C10" s="149" t="s">
        <v>99</v>
      </c>
      <c r="D10" s="149" t="s">
        <v>91</v>
      </c>
      <c r="E10" s="149" t="s">
        <v>82</v>
      </c>
      <c r="F10" s="149" t="n">
        <v>13.38042945564</v>
      </c>
      <c r="G10" s="149" t="n">
        <v>13.26508092585</v>
      </c>
      <c r="H10" s="149" t="n">
        <v>12.70115478021</v>
      </c>
      <c r="I10" s="149" t="n">
        <v>13.25226442254</v>
      </c>
      <c r="J10" s="149" t="n">
        <v>2.10263204</v>
      </c>
      <c r="K10" s="149" t="n">
        <v>1.9344214768</v>
      </c>
      <c r="L10" s="149" t="n">
        <v>0</v>
      </c>
      <c r="M10" s="149" t="n">
        <v>0</v>
      </c>
      <c r="N10" s="149" t="n">
        <v>0</v>
      </c>
      <c r="O10" s="149" t="n">
        <v>0</v>
      </c>
      <c r="P10" s="149" t="n">
        <v>0.0276585925</v>
      </c>
      <c r="Q10" s="149" t="n">
        <v>0.0276585925</v>
      </c>
      <c r="R10" s="149" t="n">
        <v>0.0276585925</v>
      </c>
      <c r="S10" s="149" t="n">
        <v>0.0276585925</v>
      </c>
      <c r="T10" s="149" t="n">
        <v>0.180687757</v>
      </c>
      <c r="U10" s="149" t="n">
        <v>0.180687757</v>
      </c>
      <c r="V10" s="149" t="n">
        <v>0.180687757</v>
      </c>
      <c r="W10" s="149" t="n">
        <v>0.180687757</v>
      </c>
      <c r="X10" s="149" t="n">
        <v>0.0399233881</v>
      </c>
      <c r="Y10" s="149" t="n">
        <v>0.0399233881</v>
      </c>
      <c r="Z10" s="149" t="n">
        <v>0.0399233881</v>
      </c>
      <c r="AA10" s="149" t="n">
        <v>0.0399233881</v>
      </c>
      <c r="AB10" s="149" t="n">
        <v>0.036020941</v>
      </c>
      <c r="AC10" s="149" t="n">
        <v>0.036020941</v>
      </c>
      <c r="AD10" s="149" t="n">
        <v>0.036020941</v>
      </c>
      <c r="AE10" s="149" t="n">
        <v>0.036020941</v>
      </c>
      <c r="AF10" s="149" t="n">
        <v>0.0048428521</v>
      </c>
      <c r="AG10" s="149" t="n">
        <v>0.0048428521</v>
      </c>
      <c r="AH10" s="149" t="n">
        <v>0.0048428521</v>
      </c>
      <c r="AI10" s="149" t="n">
        <v>0.0048428521</v>
      </c>
      <c r="AJ10" s="149" t="n">
        <v>0.0717908877</v>
      </c>
      <c r="AK10" s="149" t="n">
        <v>0.0717908877</v>
      </c>
      <c r="AL10" s="149" t="n">
        <v>0.0717908877</v>
      </c>
      <c r="AM10" s="149" t="n">
        <v>0.0717908877</v>
      </c>
      <c r="AN10" s="149" t="n">
        <v>0.0396684367</v>
      </c>
      <c r="AO10" s="149" t="n">
        <v>0.0396684367</v>
      </c>
      <c r="AP10" s="149" t="n">
        <v>0.0396684367</v>
      </c>
      <c r="AQ10" s="149" t="n">
        <v>0.0396684367</v>
      </c>
      <c r="AR10" s="149" t="n">
        <v>12.81650331</v>
      </c>
      <c r="AS10" s="149" t="n">
        <v>0</v>
      </c>
      <c r="AT10" s="149" t="n">
        <v>58.5925259</v>
      </c>
      <c r="AU10" s="149" t="n">
        <v>0</v>
      </c>
      <c r="AV10" s="149" t="n">
        <v>0.342075205</v>
      </c>
      <c r="AW10" s="149" t="n">
        <v>0</v>
      </c>
      <c r="AX10" s="149" t="n">
        <v>156.400668</v>
      </c>
      <c r="AY10" s="149" t="n">
        <v>0</v>
      </c>
      <c r="AZ10" s="149" t="n">
        <v>0.00372121774</v>
      </c>
      <c r="BA10" s="149" t="n">
        <v>0</v>
      </c>
      <c r="BB10" s="149" t="n">
        <v>2.10263204</v>
      </c>
      <c r="BC10" s="149" t="n">
        <v>0</v>
      </c>
      <c r="BD10" s="149" t="n">
        <v>0</v>
      </c>
      <c r="BE10" s="149" t="n">
        <v>0</v>
      </c>
      <c r="BF10" s="149" t="n">
        <v>0.0276585925</v>
      </c>
      <c r="BG10" s="149" t="n">
        <v>0</v>
      </c>
      <c r="BH10" s="149" t="n">
        <v>0.180687757</v>
      </c>
      <c r="BI10" s="149" t="n">
        <v>0</v>
      </c>
      <c r="BJ10" s="149" t="n">
        <v>0.0399233881</v>
      </c>
      <c r="BK10" s="149" t="n">
        <v>0</v>
      </c>
      <c r="BL10" s="149" t="n">
        <v>0.036020941</v>
      </c>
      <c r="BM10" s="149" t="n">
        <v>0</v>
      </c>
      <c r="BN10" s="149" t="n">
        <v>0.0048428521</v>
      </c>
      <c r="BO10" s="149" t="n">
        <v>0</v>
      </c>
      <c r="BP10" s="149" t="n">
        <v>0.0717908877</v>
      </c>
      <c r="BQ10" s="149" t="n">
        <v>0</v>
      </c>
      <c r="BR10" s="149" t="n">
        <v>0.0396684367</v>
      </c>
      <c r="BS10" s="149" t="n">
        <v>0</v>
      </c>
      <c r="BT10" s="149" t="n">
        <v>102.368269</v>
      </c>
      <c r="BU10" s="149" t="n">
        <v>62444.657</v>
      </c>
      <c r="BV10" s="149" t="n">
        <v>365</v>
      </c>
      <c r="BW10" s="149" t="n">
        <v>37364.418185</v>
      </c>
      <c r="BX10" s="149" t="n">
        <v>198581.909653447</v>
      </c>
      <c r="BY10" s="0" t="n">
        <f aca="false">AT10+AU10</f>
        <v>58.5925259</v>
      </c>
      <c r="BZ10" s="0" t="n">
        <f aca="false">AV10+AW10</f>
        <v>0.342075205</v>
      </c>
      <c r="CA10" s="0" t="n">
        <f aca="false">BB10+BC10</f>
        <v>2.10263204</v>
      </c>
      <c r="CB10" s="0" t="n">
        <f aca="false">K10</f>
        <v>1.9344214768</v>
      </c>
      <c r="CC10" s="0" t="n">
        <f aca="false">AZ10+BA10</f>
        <v>0.00372121774</v>
      </c>
      <c r="CD10" s="0" t="n">
        <f aca="false">I10+O10+S10+W10+AA10+AE10+AI10+AM10+AQ10</f>
        <v>13.65285727764</v>
      </c>
    </row>
    <row r="11" customFormat="false" ht="12.75" hidden="false" customHeight="false" outlineLevel="0" collapsed="false">
      <c r="A11" s="149" t="s">
        <v>100</v>
      </c>
      <c r="B11" s="149" t="b">
        <f aca="false">TRUE()</f>
        <v>1</v>
      </c>
      <c r="C11" s="149" t="s">
        <v>101</v>
      </c>
      <c r="D11" s="149" t="s">
        <v>91</v>
      </c>
      <c r="E11" s="149" t="s">
        <v>82</v>
      </c>
      <c r="F11" s="149" t="n">
        <v>0.043922800512</v>
      </c>
      <c r="G11" s="149" t="n">
        <v>0.04354415568</v>
      </c>
      <c r="H11" s="149" t="n">
        <v>0.041693003168</v>
      </c>
      <c r="I11" s="149" t="n">
        <v>0.043502084032</v>
      </c>
      <c r="J11" s="149" t="n">
        <v>0.0070043509</v>
      </c>
      <c r="K11" s="149" t="n">
        <v>0.006444002828</v>
      </c>
      <c r="L11" s="149" t="n">
        <v>0</v>
      </c>
      <c r="M11" s="149" t="n">
        <v>0</v>
      </c>
      <c r="N11" s="149" t="n">
        <v>0</v>
      </c>
      <c r="O11" s="149" t="n">
        <v>0</v>
      </c>
      <c r="P11" s="149" t="n">
        <v>0.00025786782</v>
      </c>
      <c r="Q11" s="149" t="n">
        <v>0.00025786782</v>
      </c>
      <c r="R11" s="149" t="n">
        <v>0.00025786782</v>
      </c>
      <c r="S11" s="149" t="n">
        <v>0.00025786782</v>
      </c>
      <c r="T11" s="149" t="n">
        <v>0.0015075104</v>
      </c>
      <c r="U11" s="149" t="n">
        <v>0.0015075104</v>
      </c>
      <c r="V11" s="149" t="n">
        <v>0.0015075104</v>
      </c>
      <c r="W11" s="149" t="n">
        <v>0.0015075104</v>
      </c>
      <c r="X11" s="149" t="n">
        <v>0.00033308801</v>
      </c>
      <c r="Y11" s="149" t="n">
        <v>0.00033308801</v>
      </c>
      <c r="Z11" s="149" t="n">
        <v>0.00033308801</v>
      </c>
      <c r="AA11" s="149" t="n">
        <v>0.00033308801</v>
      </c>
      <c r="AB11" s="149" t="n">
        <v>0.00045677536</v>
      </c>
      <c r="AC11" s="149" t="n">
        <v>0.00045677536</v>
      </c>
      <c r="AD11" s="149" t="n">
        <v>0.00045677536</v>
      </c>
      <c r="AE11" s="149" t="n">
        <v>0.00045677536</v>
      </c>
      <c r="AF11" s="149" t="n">
        <v>0.00021136529</v>
      </c>
      <c r="AG11" s="149" t="n">
        <v>0.00021136529</v>
      </c>
      <c r="AH11" s="149" t="n">
        <v>0.00021136529</v>
      </c>
      <c r="AI11" s="149" t="n">
        <v>0.00021136529</v>
      </c>
      <c r="AJ11" s="149" t="n">
        <v>0.00038094513</v>
      </c>
      <c r="AK11" s="149" t="n">
        <v>0.00038094513</v>
      </c>
      <c r="AL11" s="149" t="n">
        <v>0.00038094513</v>
      </c>
      <c r="AM11" s="149" t="n">
        <v>0.00038094513</v>
      </c>
      <c r="AN11" s="149" t="n">
        <v>0.00046185177</v>
      </c>
      <c r="AO11" s="149" t="n">
        <v>0.00046185177</v>
      </c>
      <c r="AP11" s="149" t="n">
        <v>0.00046185177</v>
      </c>
      <c r="AQ11" s="149" t="n">
        <v>0.00046185177</v>
      </c>
      <c r="AR11" s="149" t="n">
        <v>0.042071648</v>
      </c>
      <c r="AS11" s="149" t="n">
        <v>0</v>
      </c>
      <c r="AT11" s="149" t="n">
        <v>0.20766386</v>
      </c>
      <c r="AU11" s="149" t="n">
        <v>0</v>
      </c>
      <c r="AV11" s="149" t="n">
        <v>0.0020477846</v>
      </c>
      <c r="AW11" s="149" t="n">
        <v>0</v>
      </c>
      <c r="AX11" s="149" t="n">
        <v>0.91440368</v>
      </c>
      <c r="AY11" s="149" t="n">
        <v>0</v>
      </c>
      <c r="AZ11" s="149" t="n">
        <v>2.1835696E-005</v>
      </c>
      <c r="BA11" s="149" t="n">
        <v>0</v>
      </c>
      <c r="BB11" s="149" t="n">
        <v>0.0070043509</v>
      </c>
      <c r="BC11" s="149" t="n">
        <v>0</v>
      </c>
      <c r="BD11" s="149" t="n">
        <v>0</v>
      </c>
      <c r="BE11" s="149" t="n">
        <v>0</v>
      </c>
      <c r="BF11" s="149" t="n">
        <v>0.00025786782</v>
      </c>
      <c r="BG11" s="149" t="n">
        <v>0</v>
      </c>
      <c r="BH11" s="149" t="n">
        <v>0.0015075104</v>
      </c>
      <c r="BI11" s="149" t="n">
        <v>0</v>
      </c>
      <c r="BJ11" s="149" t="n">
        <v>0.00033308801</v>
      </c>
      <c r="BK11" s="149" t="n">
        <v>0</v>
      </c>
      <c r="BL11" s="149" t="n">
        <v>0.00045677536</v>
      </c>
      <c r="BM11" s="149" t="n">
        <v>0</v>
      </c>
      <c r="BN11" s="149" t="n">
        <v>0.00021136529</v>
      </c>
      <c r="BO11" s="149" t="n">
        <v>0</v>
      </c>
      <c r="BP11" s="149" t="n">
        <v>0.00038094513</v>
      </c>
      <c r="BQ11" s="149" t="n">
        <v>0</v>
      </c>
      <c r="BR11" s="149" t="n">
        <v>0.00046185177</v>
      </c>
      <c r="BS11" s="149" t="n">
        <v>0</v>
      </c>
      <c r="BT11" s="149" t="n">
        <v>2.1617713</v>
      </c>
      <c r="BU11" s="149" t="n">
        <v>520.98694</v>
      </c>
      <c r="BV11" s="149" t="n">
        <v>365</v>
      </c>
      <c r="BW11" s="149" t="n">
        <v>789.0465245</v>
      </c>
      <c r="BX11" s="149" t="n">
        <v>797.11003695553</v>
      </c>
      <c r="BY11" s="0" t="n">
        <f aca="false">AT11+AU11</f>
        <v>0.20766386</v>
      </c>
      <c r="BZ11" s="0" t="n">
        <f aca="false">AV11+AW11</f>
        <v>0.0020477846</v>
      </c>
      <c r="CA11" s="0" t="n">
        <f aca="false">BB11+BC11</f>
        <v>0.0070043509</v>
      </c>
      <c r="CB11" s="0" t="n">
        <f aca="false">K11</f>
        <v>0.006444002828</v>
      </c>
      <c r="CC11" s="0" t="n">
        <f aca="false">AZ11+BA11</f>
        <v>2.1835696E-005</v>
      </c>
      <c r="CD11" s="0" t="n">
        <f aca="false">I11+O11+S11+W11+AA11+AE11+AI11+AM11+AQ11</f>
        <v>0.047111487812</v>
      </c>
    </row>
    <row r="12" customFormat="false" ht="12.75" hidden="false" customHeight="false" outlineLevel="0" collapsed="false">
      <c r="A12" s="149" t="s">
        <v>102</v>
      </c>
      <c r="B12" s="149" t="b">
        <f aca="false">TRUE()</f>
        <v>1</v>
      </c>
      <c r="C12" s="149" t="s">
        <v>103</v>
      </c>
      <c r="D12" s="149" t="s">
        <v>104</v>
      </c>
      <c r="E12" s="149" t="s">
        <v>82</v>
      </c>
      <c r="F12" s="149" t="n">
        <v>0</v>
      </c>
      <c r="G12" s="149" t="n">
        <v>0</v>
      </c>
      <c r="H12" s="149" t="n">
        <v>0</v>
      </c>
      <c r="I12" s="149" t="n">
        <v>0</v>
      </c>
      <c r="J12" s="149" t="n">
        <v>0</v>
      </c>
      <c r="K12" s="149" t="n">
        <v>0</v>
      </c>
      <c r="L12" s="149" t="n">
        <v>0</v>
      </c>
      <c r="M12" s="149" t="n">
        <v>0</v>
      </c>
      <c r="N12" s="149" t="n">
        <v>0</v>
      </c>
      <c r="O12" s="149" t="n">
        <v>0</v>
      </c>
      <c r="P12" s="149" t="n">
        <v>0</v>
      </c>
      <c r="Q12" s="149" t="n">
        <v>0</v>
      </c>
      <c r="R12" s="149" t="n">
        <v>0</v>
      </c>
      <c r="S12" s="149" t="n">
        <v>0</v>
      </c>
      <c r="T12" s="149" t="n">
        <v>0</v>
      </c>
      <c r="U12" s="149" t="n">
        <v>0</v>
      </c>
      <c r="V12" s="149" t="n">
        <v>0</v>
      </c>
      <c r="W12" s="149" t="n">
        <v>0</v>
      </c>
      <c r="X12" s="149" t="n">
        <v>0</v>
      </c>
      <c r="Y12" s="149" t="n">
        <v>0</v>
      </c>
      <c r="Z12" s="149" t="n">
        <v>0</v>
      </c>
      <c r="AA12" s="149" t="n">
        <v>0</v>
      </c>
      <c r="AB12" s="149" t="n">
        <v>0</v>
      </c>
      <c r="AC12" s="149" t="n">
        <v>0</v>
      </c>
      <c r="AD12" s="149" t="n">
        <v>0</v>
      </c>
      <c r="AE12" s="149" t="n">
        <v>0</v>
      </c>
      <c r="AF12" s="149" t="n">
        <v>0</v>
      </c>
      <c r="AG12" s="149" t="n">
        <v>0</v>
      </c>
      <c r="AH12" s="149" t="n">
        <v>0</v>
      </c>
      <c r="AI12" s="149" t="n">
        <v>0</v>
      </c>
      <c r="AJ12" s="149" t="n">
        <v>0</v>
      </c>
      <c r="AK12" s="149" t="n">
        <v>0</v>
      </c>
      <c r="AL12" s="149" t="n">
        <v>0</v>
      </c>
      <c r="AM12" s="149" t="n">
        <v>0</v>
      </c>
      <c r="AN12" s="149" t="n">
        <v>0</v>
      </c>
      <c r="AO12" s="149" t="n">
        <v>0</v>
      </c>
      <c r="AP12" s="149" t="n">
        <v>0</v>
      </c>
      <c r="AQ12" s="149" t="n">
        <v>0</v>
      </c>
      <c r="AR12" s="149" t="n">
        <v>0</v>
      </c>
      <c r="AS12" s="149" t="n">
        <v>0</v>
      </c>
      <c r="AT12" s="149" t="n">
        <v>0</v>
      </c>
      <c r="AU12" s="149" t="n">
        <v>0</v>
      </c>
      <c r="AV12" s="149" t="n">
        <v>0</v>
      </c>
      <c r="AW12" s="149" t="n">
        <v>0</v>
      </c>
      <c r="AX12" s="149" t="n">
        <v>0</v>
      </c>
      <c r="AY12" s="149" t="n">
        <v>0</v>
      </c>
      <c r="AZ12" s="149" t="n">
        <v>0</v>
      </c>
      <c r="BA12" s="149" t="n">
        <v>0</v>
      </c>
      <c r="BB12" s="149" t="n">
        <v>0</v>
      </c>
      <c r="BC12" s="149" t="n">
        <v>0</v>
      </c>
      <c r="BD12" s="149" t="n">
        <v>0</v>
      </c>
      <c r="BE12" s="149" t="n">
        <v>0</v>
      </c>
      <c r="BF12" s="149" t="n">
        <v>0</v>
      </c>
      <c r="BG12" s="149" t="n">
        <v>0</v>
      </c>
      <c r="BH12" s="149" t="n">
        <v>0</v>
      </c>
      <c r="BI12" s="149" t="n">
        <v>0</v>
      </c>
      <c r="BJ12" s="149" t="n">
        <v>0</v>
      </c>
      <c r="BK12" s="149" t="n">
        <v>0</v>
      </c>
      <c r="BL12" s="149" t="n">
        <v>0</v>
      </c>
      <c r="BM12" s="149" t="n">
        <v>0</v>
      </c>
      <c r="BN12" s="149" t="n">
        <v>0</v>
      </c>
      <c r="BO12" s="149" t="n">
        <v>0</v>
      </c>
      <c r="BP12" s="149" t="n">
        <v>0</v>
      </c>
      <c r="BQ12" s="149" t="n">
        <v>0</v>
      </c>
      <c r="BR12" s="149" t="n">
        <v>0</v>
      </c>
      <c r="BS12" s="149" t="n">
        <v>0</v>
      </c>
      <c r="BT12" s="149" t="n">
        <v>0</v>
      </c>
      <c r="BU12" s="149" t="n">
        <v>0</v>
      </c>
      <c r="BV12" s="149" t="n">
        <v>365</v>
      </c>
      <c r="BW12" s="149" t="n">
        <v>0</v>
      </c>
      <c r="BX12" s="149" t="n">
        <v>0</v>
      </c>
      <c r="BY12" s="0" t="n">
        <f aca="false">AT12+AU12</f>
        <v>0</v>
      </c>
      <c r="BZ12" s="0" t="n">
        <f aca="false">AV12+AW12</f>
        <v>0</v>
      </c>
      <c r="CA12" s="0" t="n">
        <f aca="false">BB12+BC12</f>
        <v>0</v>
      </c>
      <c r="CB12" s="0" t="n">
        <f aca="false">K12</f>
        <v>0</v>
      </c>
      <c r="CC12" s="0" t="n">
        <f aca="false">AZ12+BA12</f>
        <v>0</v>
      </c>
      <c r="CD12" s="0" t="n">
        <f aca="false">I12+O12+S12+W12+AA12+AE12+AI12+AM12+AQ12</f>
        <v>0</v>
      </c>
    </row>
    <row r="13" customFormat="false" ht="12.75" hidden="false" customHeight="false" outlineLevel="0" collapsed="false">
      <c r="A13" s="149" t="s">
        <v>105</v>
      </c>
      <c r="B13" s="149" t="b">
        <f aca="false">TRUE()</f>
        <v>1</v>
      </c>
      <c r="C13" s="149" t="s">
        <v>106</v>
      </c>
      <c r="D13" s="149" t="s">
        <v>104</v>
      </c>
      <c r="E13" s="149" t="s">
        <v>82</v>
      </c>
      <c r="F13" s="149" t="n">
        <v>0</v>
      </c>
      <c r="G13" s="149" t="n">
        <v>0</v>
      </c>
      <c r="H13" s="149" t="n">
        <v>0</v>
      </c>
      <c r="I13" s="149" t="n">
        <v>0</v>
      </c>
      <c r="J13" s="149" t="n">
        <v>0</v>
      </c>
      <c r="K13" s="149" t="n">
        <v>0</v>
      </c>
      <c r="L13" s="149" t="n">
        <v>0</v>
      </c>
      <c r="M13" s="149" t="n">
        <v>0</v>
      </c>
      <c r="N13" s="149" t="n">
        <v>0</v>
      </c>
      <c r="O13" s="149" t="n">
        <v>0</v>
      </c>
      <c r="P13" s="149" t="n">
        <v>0</v>
      </c>
      <c r="Q13" s="149" t="n">
        <v>0</v>
      </c>
      <c r="R13" s="149" t="n">
        <v>0</v>
      </c>
      <c r="S13" s="149" t="n">
        <v>0</v>
      </c>
      <c r="T13" s="149" t="n">
        <v>0</v>
      </c>
      <c r="U13" s="149" t="n">
        <v>0</v>
      </c>
      <c r="V13" s="149" t="n">
        <v>0</v>
      </c>
      <c r="W13" s="149" t="n">
        <v>0</v>
      </c>
      <c r="X13" s="149" t="n">
        <v>0</v>
      </c>
      <c r="Y13" s="149" t="n">
        <v>0</v>
      </c>
      <c r="Z13" s="149" t="n">
        <v>0</v>
      </c>
      <c r="AA13" s="149" t="n">
        <v>0</v>
      </c>
      <c r="AB13" s="149" t="n">
        <v>0</v>
      </c>
      <c r="AC13" s="149" t="n">
        <v>0</v>
      </c>
      <c r="AD13" s="149" t="n">
        <v>0</v>
      </c>
      <c r="AE13" s="149" t="n">
        <v>0</v>
      </c>
      <c r="AF13" s="149" t="n">
        <v>0</v>
      </c>
      <c r="AG13" s="149" t="n">
        <v>0</v>
      </c>
      <c r="AH13" s="149" t="n">
        <v>0</v>
      </c>
      <c r="AI13" s="149" t="n">
        <v>0</v>
      </c>
      <c r="AJ13" s="149" t="n">
        <v>0</v>
      </c>
      <c r="AK13" s="149" t="n">
        <v>0</v>
      </c>
      <c r="AL13" s="149" t="n">
        <v>0</v>
      </c>
      <c r="AM13" s="149" t="n">
        <v>0</v>
      </c>
      <c r="AN13" s="149" t="n">
        <v>0</v>
      </c>
      <c r="AO13" s="149" t="n">
        <v>0</v>
      </c>
      <c r="AP13" s="149" t="n">
        <v>0</v>
      </c>
      <c r="AQ13" s="149" t="n">
        <v>0</v>
      </c>
      <c r="AR13" s="149" t="n">
        <v>0</v>
      </c>
      <c r="AS13" s="149" t="n">
        <v>0</v>
      </c>
      <c r="AT13" s="149" t="n">
        <v>0</v>
      </c>
      <c r="AU13" s="149" t="n">
        <v>0</v>
      </c>
      <c r="AV13" s="149" t="n">
        <v>0</v>
      </c>
      <c r="AW13" s="149" t="n">
        <v>0</v>
      </c>
      <c r="AX13" s="149" t="n">
        <v>0</v>
      </c>
      <c r="AY13" s="149" t="n">
        <v>0</v>
      </c>
      <c r="AZ13" s="149" t="n">
        <v>0</v>
      </c>
      <c r="BA13" s="149" t="n">
        <v>0</v>
      </c>
      <c r="BB13" s="149" t="n">
        <v>0</v>
      </c>
      <c r="BC13" s="149" t="n">
        <v>0</v>
      </c>
      <c r="BD13" s="149" t="n">
        <v>0</v>
      </c>
      <c r="BE13" s="149" t="n">
        <v>0</v>
      </c>
      <c r="BF13" s="149" t="n">
        <v>0</v>
      </c>
      <c r="BG13" s="149" t="n">
        <v>0</v>
      </c>
      <c r="BH13" s="149" t="n">
        <v>0</v>
      </c>
      <c r="BI13" s="149" t="n">
        <v>0</v>
      </c>
      <c r="BJ13" s="149" t="n">
        <v>0</v>
      </c>
      <c r="BK13" s="149" t="n">
        <v>0</v>
      </c>
      <c r="BL13" s="149" t="n">
        <v>0</v>
      </c>
      <c r="BM13" s="149" t="n">
        <v>0</v>
      </c>
      <c r="BN13" s="149" t="n">
        <v>0</v>
      </c>
      <c r="BO13" s="149" t="n">
        <v>0</v>
      </c>
      <c r="BP13" s="149" t="n">
        <v>0</v>
      </c>
      <c r="BQ13" s="149" t="n">
        <v>0</v>
      </c>
      <c r="BR13" s="149" t="n">
        <v>0</v>
      </c>
      <c r="BS13" s="149" t="n">
        <v>0</v>
      </c>
      <c r="BT13" s="149" t="n">
        <v>0</v>
      </c>
      <c r="BU13" s="149" t="n">
        <v>0</v>
      </c>
      <c r="BV13" s="149" t="n">
        <v>365</v>
      </c>
      <c r="BW13" s="149" t="n">
        <v>0</v>
      </c>
      <c r="BX13" s="149" t="n">
        <v>0</v>
      </c>
      <c r="BY13" s="0" t="n">
        <f aca="false">AT13+AU13</f>
        <v>0</v>
      </c>
      <c r="BZ13" s="0" t="n">
        <f aca="false">AV13+AW13</f>
        <v>0</v>
      </c>
      <c r="CA13" s="0" t="n">
        <f aca="false">BB13+BC13</f>
        <v>0</v>
      </c>
      <c r="CB13" s="0" t="n">
        <f aca="false">K13</f>
        <v>0</v>
      </c>
      <c r="CC13" s="0" t="n">
        <f aca="false">AZ13+BA13</f>
        <v>0</v>
      </c>
      <c r="CD13" s="0" t="n">
        <f aca="false">I13+O13+S13+W13+AA13+AE13+AI13+AM13+AQ13</f>
        <v>0</v>
      </c>
    </row>
    <row r="14" customFormat="false" ht="12.75" hidden="false" customHeight="false" outlineLevel="0" collapsed="false">
      <c r="A14" s="149" t="s">
        <v>107</v>
      </c>
      <c r="B14" s="149" t="b">
        <f aca="false">TRUE()</f>
        <v>1</v>
      </c>
      <c r="C14" s="149" t="s">
        <v>108</v>
      </c>
      <c r="D14" s="149" t="s">
        <v>109</v>
      </c>
      <c r="E14" s="149" t="s">
        <v>82</v>
      </c>
      <c r="F14" s="149" t="n">
        <v>1.046756345832</v>
      </c>
      <c r="G14" s="149" t="n">
        <v>1.03773258423</v>
      </c>
      <c r="H14" s="149" t="n">
        <v>0.993616416398</v>
      </c>
      <c r="I14" s="149" t="n">
        <v>1.036729944052</v>
      </c>
      <c r="J14" s="149" t="n">
        <v>0.183423672</v>
      </c>
      <c r="K14" s="149" t="n">
        <v>0.16874977824</v>
      </c>
      <c r="L14" s="149" t="n">
        <v>0</v>
      </c>
      <c r="M14" s="149" t="n">
        <v>0</v>
      </c>
      <c r="N14" s="149" t="n">
        <v>0</v>
      </c>
      <c r="O14" s="149" t="n">
        <v>0</v>
      </c>
      <c r="P14" s="149" t="n">
        <v>0.0557474364</v>
      </c>
      <c r="Q14" s="149" t="n">
        <v>0.0557474364</v>
      </c>
      <c r="R14" s="149" t="n">
        <v>0.0557474364</v>
      </c>
      <c r="S14" s="149" t="n">
        <v>0.0557474364</v>
      </c>
      <c r="T14" s="149" t="n">
        <v>0.0305503944</v>
      </c>
      <c r="U14" s="149" t="n">
        <v>0.0305503944</v>
      </c>
      <c r="V14" s="149" t="n">
        <v>0.0305503944</v>
      </c>
      <c r="W14" s="149" t="n">
        <v>0.0305503944</v>
      </c>
      <c r="X14" s="149" t="n">
        <v>0.0155431847</v>
      </c>
      <c r="Y14" s="149" t="n">
        <v>0.0155431847</v>
      </c>
      <c r="Z14" s="149" t="n">
        <v>0.0155431847</v>
      </c>
      <c r="AA14" s="149" t="n">
        <v>0.0155431847</v>
      </c>
      <c r="AB14" s="149" t="n">
        <v>0.161521803</v>
      </c>
      <c r="AC14" s="149" t="n">
        <v>0.161521803</v>
      </c>
      <c r="AD14" s="149" t="n">
        <v>0.161521803</v>
      </c>
      <c r="AE14" s="149" t="n">
        <v>0.161521803</v>
      </c>
      <c r="AF14" s="149" t="n">
        <v>0.0818920422</v>
      </c>
      <c r="AG14" s="149" t="n">
        <v>0.0818920422</v>
      </c>
      <c r="AH14" s="149" t="n">
        <v>0.0818920422</v>
      </c>
      <c r="AI14" s="149" t="n">
        <v>0.0818920422</v>
      </c>
      <c r="AJ14" s="149" t="n">
        <v>0.01029670618</v>
      </c>
      <c r="AK14" s="149" t="n">
        <v>0.01029670618</v>
      </c>
      <c r="AL14" s="149" t="n">
        <v>0.01029670618</v>
      </c>
      <c r="AM14" s="149" t="n">
        <v>0.01029670618</v>
      </c>
      <c r="AN14" s="149" t="n">
        <v>0.1889168843</v>
      </c>
      <c r="AO14" s="149" t="n">
        <v>0.1889168843</v>
      </c>
      <c r="AP14" s="149" t="n">
        <v>0.1889168843</v>
      </c>
      <c r="AQ14" s="149" t="n">
        <v>0.1889168843</v>
      </c>
      <c r="AR14" s="149" t="n">
        <v>1.002640178</v>
      </c>
      <c r="AS14" s="149" t="n">
        <v>0</v>
      </c>
      <c r="AT14" s="149" t="n">
        <v>5.21064</v>
      </c>
      <c r="AU14" s="149" t="n">
        <v>0</v>
      </c>
      <c r="AV14" s="149" t="n">
        <v>0.058137937</v>
      </c>
      <c r="AW14" s="149" t="n">
        <v>0</v>
      </c>
      <c r="AX14" s="149" t="n">
        <v>26.4978187</v>
      </c>
      <c r="AY14" s="149" t="n">
        <v>0</v>
      </c>
      <c r="AZ14" s="149" t="n">
        <v>0.000633283743</v>
      </c>
      <c r="BA14" s="149" t="n">
        <v>0</v>
      </c>
      <c r="BB14" s="149" t="n">
        <v>0.183423672</v>
      </c>
      <c r="BC14" s="149" t="n">
        <v>0</v>
      </c>
      <c r="BD14" s="149" t="n">
        <v>0</v>
      </c>
      <c r="BE14" s="149" t="n">
        <v>0</v>
      </c>
      <c r="BF14" s="149" t="n">
        <v>0.0557474364</v>
      </c>
      <c r="BG14" s="149" t="n">
        <v>0</v>
      </c>
      <c r="BH14" s="149" t="n">
        <v>0.0305503944</v>
      </c>
      <c r="BI14" s="149" t="n">
        <v>0</v>
      </c>
      <c r="BJ14" s="149" t="n">
        <v>0.0155431847</v>
      </c>
      <c r="BK14" s="149" t="n">
        <v>0</v>
      </c>
      <c r="BL14" s="149" t="n">
        <v>0.161521803</v>
      </c>
      <c r="BM14" s="149" t="n">
        <v>0</v>
      </c>
      <c r="BN14" s="149" t="n">
        <v>0.0818920422</v>
      </c>
      <c r="BO14" s="149" t="n">
        <v>0</v>
      </c>
      <c r="BP14" s="149" t="n">
        <v>0.01029670618</v>
      </c>
      <c r="BQ14" s="149" t="n">
        <v>0</v>
      </c>
      <c r="BR14" s="149" t="n">
        <v>0.1889168843</v>
      </c>
      <c r="BS14" s="149" t="n">
        <v>0</v>
      </c>
      <c r="BT14" s="149" t="n">
        <v>1430.07557</v>
      </c>
      <c r="BU14" s="149" t="n">
        <v>24311.2835</v>
      </c>
      <c r="BV14" s="149" t="n">
        <v>365</v>
      </c>
      <c r="BW14" s="149" t="n">
        <v>521977.58305</v>
      </c>
      <c r="BX14" s="149" t="n">
        <v>22571.1040966368</v>
      </c>
      <c r="BY14" s="0" t="n">
        <f aca="false">AT14+AU14</f>
        <v>5.21064</v>
      </c>
      <c r="BZ14" s="0" t="n">
        <f aca="false">AV14+AW14</f>
        <v>0.058137937</v>
      </c>
      <c r="CA14" s="0" t="n">
        <f aca="false">BB14+BC14</f>
        <v>0.183423672</v>
      </c>
      <c r="CB14" s="0" t="n">
        <f aca="false">K14</f>
        <v>0.16874977824</v>
      </c>
      <c r="CC14" s="0" t="n">
        <f aca="false">AZ14+BA14</f>
        <v>0.000633283743</v>
      </c>
      <c r="CD14" s="0" t="n">
        <f aca="false">I14+O14+S14+W14+AA14+AE14+AI14+AM14+AQ14</f>
        <v>1.581198395232</v>
      </c>
    </row>
    <row r="15" customFormat="false" ht="12.75" hidden="false" customHeight="false" outlineLevel="0" collapsed="false">
      <c r="A15" s="149" t="s">
        <v>110</v>
      </c>
      <c r="B15" s="149" t="b">
        <f aca="false">TRUE()</f>
        <v>1</v>
      </c>
      <c r="C15" s="149" t="s">
        <v>108</v>
      </c>
      <c r="D15" s="149" t="s">
        <v>111</v>
      </c>
      <c r="E15" s="149" t="s">
        <v>82</v>
      </c>
      <c r="F15" s="149" t="n">
        <v>2.63519640756</v>
      </c>
      <c r="G15" s="149" t="n">
        <v>2.61247919715</v>
      </c>
      <c r="H15" s="149" t="n">
        <v>2.50141727959</v>
      </c>
      <c r="I15" s="149" t="n">
        <v>2.60995506266</v>
      </c>
      <c r="J15" s="149" t="n">
        <v>0.45761342</v>
      </c>
      <c r="K15" s="149" t="n">
        <v>0.4210043464</v>
      </c>
      <c r="L15" s="149" t="n">
        <v>0</v>
      </c>
      <c r="M15" s="149" t="n">
        <v>0</v>
      </c>
      <c r="N15" s="149" t="n">
        <v>0</v>
      </c>
      <c r="O15" s="149" t="n">
        <v>0</v>
      </c>
      <c r="P15" s="149" t="n">
        <v>0.00496636754</v>
      </c>
      <c r="Q15" s="149" t="n">
        <v>0.00496636754</v>
      </c>
      <c r="R15" s="149" t="n">
        <v>0.00496636754</v>
      </c>
      <c r="S15" s="149" t="n">
        <v>0.00496636754</v>
      </c>
      <c r="T15" s="149" t="n">
        <v>0.0188913857</v>
      </c>
      <c r="U15" s="149" t="n">
        <v>0.0188913857</v>
      </c>
      <c r="V15" s="149" t="n">
        <v>0.0188913857</v>
      </c>
      <c r="W15" s="149" t="n">
        <v>0.0188913857</v>
      </c>
      <c r="X15" s="149" t="n">
        <v>0.0384456262</v>
      </c>
      <c r="Y15" s="149" t="n">
        <v>0.0384456262</v>
      </c>
      <c r="Z15" s="149" t="n">
        <v>0.0384456262</v>
      </c>
      <c r="AA15" s="149" t="n">
        <v>0.0384456262</v>
      </c>
      <c r="AB15" s="149" t="n">
        <v>0.0143894778</v>
      </c>
      <c r="AC15" s="149" t="n">
        <v>0.0143894778</v>
      </c>
      <c r="AD15" s="149" t="n">
        <v>0.0143894778</v>
      </c>
      <c r="AE15" s="149" t="n">
        <v>0.0143894778</v>
      </c>
      <c r="AF15" s="149" t="n">
        <v>0.0060594102</v>
      </c>
      <c r="AG15" s="149" t="n">
        <v>0.0060594102</v>
      </c>
      <c r="AH15" s="149" t="n">
        <v>0.0060594102</v>
      </c>
      <c r="AI15" s="149" t="n">
        <v>0.0060594102</v>
      </c>
      <c r="AJ15" s="149" t="n">
        <v>0.0254684346</v>
      </c>
      <c r="AK15" s="149" t="n">
        <v>0.0254684346</v>
      </c>
      <c r="AL15" s="149" t="n">
        <v>0.0254684346</v>
      </c>
      <c r="AM15" s="149" t="n">
        <v>0.0254684346</v>
      </c>
      <c r="AN15" s="149" t="n">
        <v>0.467277269</v>
      </c>
      <c r="AO15" s="149" t="n">
        <v>0.467277269</v>
      </c>
      <c r="AP15" s="149" t="n">
        <v>0.467277269</v>
      </c>
      <c r="AQ15" s="149" t="n">
        <v>0.467277269</v>
      </c>
      <c r="AR15" s="149" t="n">
        <v>2.52413449</v>
      </c>
      <c r="AS15" s="149" t="n">
        <v>0</v>
      </c>
      <c r="AT15" s="149" t="n">
        <v>13.02698205</v>
      </c>
      <c r="AU15" s="149" t="n">
        <v>0</v>
      </c>
      <c r="AV15" s="149" t="n">
        <v>0.1438015758</v>
      </c>
      <c r="AW15" s="149" t="n">
        <v>0</v>
      </c>
      <c r="AX15" s="149" t="n">
        <v>65.3973307</v>
      </c>
      <c r="AY15" s="149" t="n">
        <v>0</v>
      </c>
      <c r="AZ15" s="149" t="n">
        <v>0.001562841461</v>
      </c>
      <c r="BA15" s="149" t="n">
        <v>0</v>
      </c>
      <c r="BB15" s="149" t="n">
        <v>0.45761342</v>
      </c>
      <c r="BC15" s="149" t="n">
        <v>0</v>
      </c>
      <c r="BD15" s="149" t="n">
        <v>0</v>
      </c>
      <c r="BE15" s="149" t="n">
        <v>0</v>
      </c>
      <c r="BF15" s="149" t="n">
        <v>0.00496636754</v>
      </c>
      <c r="BG15" s="149" t="n">
        <v>0</v>
      </c>
      <c r="BH15" s="149" t="n">
        <v>0.0188913857</v>
      </c>
      <c r="BI15" s="149" t="n">
        <v>0</v>
      </c>
      <c r="BJ15" s="149" t="n">
        <v>0.0384456262</v>
      </c>
      <c r="BK15" s="149" t="n">
        <v>0</v>
      </c>
      <c r="BL15" s="149" t="n">
        <v>0.0143894778</v>
      </c>
      <c r="BM15" s="149" t="n">
        <v>0</v>
      </c>
      <c r="BN15" s="149" t="n">
        <v>0.0060594102</v>
      </c>
      <c r="BO15" s="149" t="n">
        <v>0</v>
      </c>
      <c r="BP15" s="149" t="n">
        <v>0.0254684346</v>
      </c>
      <c r="BQ15" s="149" t="n">
        <v>0</v>
      </c>
      <c r="BR15" s="149" t="n">
        <v>0.467277269</v>
      </c>
      <c r="BS15" s="149" t="n">
        <v>0</v>
      </c>
      <c r="BT15" s="149" t="n">
        <v>127.401012</v>
      </c>
      <c r="BU15" s="149" t="n">
        <v>60133.2733</v>
      </c>
      <c r="BV15" s="149" t="n">
        <v>365</v>
      </c>
      <c r="BW15" s="149" t="n">
        <v>46501.36938</v>
      </c>
      <c r="BX15" s="149" t="n">
        <v>55828.5974321443</v>
      </c>
      <c r="BY15" s="0" t="n">
        <f aca="false">AT15+AU15</f>
        <v>13.02698205</v>
      </c>
      <c r="BZ15" s="0" t="n">
        <f aca="false">AV15+AW15</f>
        <v>0.1438015758</v>
      </c>
      <c r="CA15" s="0" t="n">
        <f aca="false">BB15+BC15</f>
        <v>0.45761342</v>
      </c>
      <c r="CB15" s="0" t="n">
        <f aca="false">K15</f>
        <v>0.4210043464</v>
      </c>
      <c r="CC15" s="0" t="n">
        <f aca="false">AZ15+BA15</f>
        <v>0.001562841461</v>
      </c>
      <c r="CD15" s="0" t="n">
        <f aca="false">I15+O15+S15+W15+AA15+AE15+AI15+AM15+AQ15</f>
        <v>3.1854530337</v>
      </c>
    </row>
    <row r="16" customFormat="false" ht="12.75" hidden="false" customHeight="false" outlineLevel="0" collapsed="false">
      <c r="A16" s="149" t="s">
        <v>112</v>
      </c>
      <c r="B16" s="149" t="b">
        <f aca="false">TRUE()</f>
        <v>1</v>
      </c>
      <c r="C16" s="149" t="s">
        <v>113</v>
      </c>
      <c r="D16" s="149" t="s">
        <v>109</v>
      </c>
      <c r="E16" s="149" t="s">
        <v>82</v>
      </c>
      <c r="F16" s="149" t="n">
        <v>14.717535264</v>
      </c>
      <c r="G16" s="149" t="n">
        <v>14.59065996</v>
      </c>
      <c r="H16" s="149" t="n">
        <v>13.970380696</v>
      </c>
      <c r="I16" s="149" t="n">
        <v>14.576562704</v>
      </c>
      <c r="J16" s="149" t="n">
        <v>2.5178695</v>
      </c>
      <c r="K16" s="149" t="n">
        <v>2.31643994</v>
      </c>
      <c r="L16" s="149" t="n">
        <v>0</v>
      </c>
      <c r="M16" s="149" t="n">
        <v>0</v>
      </c>
      <c r="N16" s="149" t="n">
        <v>0</v>
      </c>
      <c r="O16" s="149" t="n">
        <v>0</v>
      </c>
      <c r="P16" s="149" t="n">
        <v>0.17713039</v>
      </c>
      <c r="Q16" s="149" t="n">
        <v>0.17713039</v>
      </c>
      <c r="R16" s="149" t="n">
        <v>0.17713039</v>
      </c>
      <c r="S16" s="149" t="n">
        <v>0.17713039</v>
      </c>
      <c r="T16" s="149" t="n">
        <v>0.18747286</v>
      </c>
      <c r="U16" s="149" t="n">
        <v>0.18747286</v>
      </c>
      <c r="V16" s="149" t="n">
        <v>0.18747286</v>
      </c>
      <c r="W16" s="149" t="n">
        <v>0.18747286</v>
      </c>
      <c r="X16" s="149" t="n">
        <v>0.13423981</v>
      </c>
      <c r="Y16" s="149" t="n">
        <v>0.13423981</v>
      </c>
      <c r="Z16" s="149" t="n">
        <v>0.13423981</v>
      </c>
      <c r="AA16" s="149" t="n">
        <v>0.13423981</v>
      </c>
      <c r="AB16" s="149" t="n">
        <v>0.22056802</v>
      </c>
      <c r="AC16" s="149" t="n">
        <v>0.22056802</v>
      </c>
      <c r="AD16" s="149" t="n">
        <v>0.22056802</v>
      </c>
      <c r="AE16" s="149" t="n">
        <v>0.22056802</v>
      </c>
      <c r="AF16" s="149" t="n">
        <v>0.96845734</v>
      </c>
      <c r="AG16" s="149" t="n">
        <v>0.96845734</v>
      </c>
      <c r="AH16" s="149" t="n">
        <v>0.96845734</v>
      </c>
      <c r="AI16" s="149" t="n">
        <v>0.96845734</v>
      </c>
      <c r="AJ16" s="149" t="n">
        <v>0.14151727</v>
      </c>
      <c r="AK16" s="149" t="n">
        <v>0.14151727</v>
      </c>
      <c r="AL16" s="149" t="n">
        <v>0.14151727</v>
      </c>
      <c r="AM16" s="149" t="n">
        <v>0.14151727</v>
      </c>
      <c r="AN16" s="149" t="n">
        <v>9.2291279</v>
      </c>
      <c r="AO16" s="149" t="n">
        <v>9.2291279</v>
      </c>
      <c r="AP16" s="149" t="n">
        <v>9.2291279</v>
      </c>
      <c r="AQ16" s="149" t="n">
        <v>9.2291279</v>
      </c>
      <c r="AR16" s="149" t="n">
        <v>14.097256</v>
      </c>
      <c r="AS16" s="149" t="n">
        <v>0</v>
      </c>
      <c r="AT16" s="149" t="n">
        <v>74.02597</v>
      </c>
      <c r="AU16" s="149" t="n">
        <v>0</v>
      </c>
      <c r="AV16" s="149" t="n">
        <v>0.79670161</v>
      </c>
      <c r="AW16" s="149" t="n">
        <v>0</v>
      </c>
      <c r="AX16" s="149" t="n">
        <v>363.15152</v>
      </c>
      <c r="AY16" s="149" t="n">
        <v>0</v>
      </c>
      <c r="AZ16" s="149" t="n">
        <v>0.0086782668</v>
      </c>
      <c r="BA16" s="149" t="n">
        <v>0</v>
      </c>
      <c r="BB16" s="149" t="n">
        <v>2.5178695</v>
      </c>
      <c r="BC16" s="149" t="n">
        <v>0</v>
      </c>
      <c r="BD16" s="149" t="n">
        <v>0</v>
      </c>
      <c r="BE16" s="149" t="n">
        <v>0</v>
      </c>
      <c r="BF16" s="149" t="n">
        <v>0.17713039</v>
      </c>
      <c r="BG16" s="149" t="n">
        <v>0</v>
      </c>
      <c r="BH16" s="149" t="n">
        <v>0.18747286</v>
      </c>
      <c r="BI16" s="149" t="n">
        <v>0</v>
      </c>
      <c r="BJ16" s="149" t="n">
        <v>0.13423981</v>
      </c>
      <c r="BK16" s="149" t="n">
        <v>0</v>
      </c>
      <c r="BL16" s="149" t="n">
        <v>0.22056802</v>
      </c>
      <c r="BM16" s="149" t="n">
        <v>0</v>
      </c>
      <c r="BN16" s="149" t="n">
        <v>0.96845734</v>
      </c>
      <c r="BO16" s="149" t="n">
        <v>0</v>
      </c>
      <c r="BP16" s="149" t="n">
        <v>0.14151727</v>
      </c>
      <c r="BQ16" s="149" t="n">
        <v>0</v>
      </c>
      <c r="BR16" s="149" t="n">
        <v>9.2291279</v>
      </c>
      <c r="BS16" s="149" t="n">
        <v>0</v>
      </c>
      <c r="BT16" s="149" t="n">
        <v>16151.242</v>
      </c>
      <c r="BU16" s="149" t="n">
        <v>209966.13</v>
      </c>
      <c r="BV16" s="149" t="n">
        <v>365</v>
      </c>
      <c r="BW16" s="149" t="n">
        <v>5895203.33</v>
      </c>
      <c r="BX16" s="149" t="n">
        <v>310119.954882086</v>
      </c>
      <c r="BY16" s="0" t="n">
        <f aca="false">AT16+AU16</f>
        <v>74.02597</v>
      </c>
      <c r="BZ16" s="0" t="n">
        <f aca="false">AV16+AW16</f>
        <v>0.79670161</v>
      </c>
      <c r="CA16" s="0" t="n">
        <f aca="false">BB16+BC16</f>
        <v>2.5178695</v>
      </c>
      <c r="CB16" s="0" t="n">
        <f aca="false">K16</f>
        <v>2.31643994</v>
      </c>
      <c r="CC16" s="0" t="n">
        <f aca="false">AZ16+BA16</f>
        <v>0.0086782668</v>
      </c>
      <c r="CD16" s="0" t="n">
        <f aca="false">I16+O16+S16+W16+AA16+AE16+AI16+AM16+AQ16</f>
        <v>25.635076294</v>
      </c>
    </row>
    <row r="17" customFormat="false" ht="12.75" hidden="false" customHeight="false" outlineLevel="0" collapsed="false">
      <c r="A17" s="149" t="s">
        <v>114</v>
      </c>
      <c r="B17" s="149" t="b">
        <f aca="false">TRUE()</f>
        <v>1</v>
      </c>
      <c r="C17" s="149" t="s">
        <v>113</v>
      </c>
      <c r="D17" s="149" t="s">
        <v>111</v>
      </c>
      <c r="E17" s="149" t="s">
        <v>82</v>
      </c>
      <c r="F17" s="149" t="n">
        <v>59.9275164708</v>
      </c>
      <c r="G17" s="149" t="n">
        <v>59.4108999495</v>
      </c>
      <c r="H17" s="149" t="n">
        <v>56.8852191787</v>
      </c>
      <c r="I17" s="149" t="n">
        <v>59.3534981138</v>
      </c>
      <c r="J17" s="149" t="n">
        <v>9.4237272</v>
      </c>
      <c r="K17" s="149" t="n">
        <v>8.669829024</v>
      </c>
      <c r="L17" s="149" t="n">
        <v>0</v>
      </c>
      <c r="M17" s="149" t="n">
        <v>0</v>
      </c>
      <c r="N17" s="149" t="n">
        <v>0</v>
      </c>
      <c r="O17" s="149" t="n">
        <v>0</v>
      </c>
      <c r="P17" s="149" t="n">
        <v>0.0220241265</v>
      </c>
      <c r="Q17" s="149" t="n">
        <v>0.0220241265</v>
      </c>
      <c r="R17" s="149" t="n">
        <v>0.0220241265</v>
      </c>
      <c r="S17" s="149" t="n">
        <v>0.0220241265</v>
      </c>
      <c r="T17" s="149" t="n">
        <v>0.054335992</v>
      </c>
      <c r="U17" s="149" t="n">
        <v>0.054335992</v>
      </c>
      <c r="V17" s="149" t="n">
        <v>0.054335992</v>
      </c>
      <c r="W17" s="149" t="n">
        <v>0.054335992</v>
      </c>
      <c r="X17" s="149" t="n">
        <v>0.233443468</v>
      </c>
      <c r="Y17" s="149" t="n">
        <v>0.233443468</v>
      </c>
      <c r="Z17" s="149" t="n">
        <v>0.233443468</v>
      </c>
      <c r="AA17" s="149" t="n">
        <v>0.233443468</v>
      </c>
      <c r="AB17" s="149" t="n">
        <v>0.0212534862</v>
      </c>
      <c r="AC17" s="149" t="n">
        <v>0.0212534862</v>
      </c>
      <c r="AD17" s="149" t="n">
        <v>0.0212534862</v>
      </c>
      <c r="AE17" s="149" t="n">
        <v>0.0212534862</v>
      </c>
      <c r="AF17" s="149" t="n">
        <v>0.057120862</v>
      </c>
      <c r="AG17" s="149" t="n">
        <v>0.057120862</v>
      </c>
      <c r="AH17" s="149" t="n">
        <v>0.057120862</v>
      </c>
      <c r="AI17" s="149" t="n">
        <v>0.057120862</v>
      </c>
      <c r="AJ17" s="149" t="n">
        <v>0.315940414</v>
      </c>
      <c r="AK17" s="149" t="n">
        <v>0.315940414</v>
      </c>
      <c r="AL17" s="149" t="n">
        <v>0.315940414</v>
      </c>
      <c r="AM17" s="149" t="n">
        <v>0.315940414</v>
      </c>
      <c r="AN17" s="149" t="n">
        <v>12.7399838</v>
      </c>
      <c r="AO17" s="149" t="n">
        <v>12.7399838</v>
      </c>
      <c r="AP17" s="149" t="n">
        <v>12.7399838</v>
      </c>
      <c r="AQ17" s="149" t="n">
        <v>12.7399838</v>
      </c>
      <c r="AR17" s="149" t="n">
        <v>57.4018357</v>
      </c>
      <c r="AS17" s="149" t="n">
        <v>0</v>
      </c>
      <c r="AT17" s="149" t="n">
        <v>263.406954</v>
      </c>
      <c r="AU17" s="149" t="n">
        <v>0</v>
      </c>
      <c r="AV17" s="149" t="n">
        <v>1.59156633</v>
      </c>
      <c r="AW17" s="149" t="n">
        <v>0</v>
      </c>
      <c r="AX17" s="149" t="n">
        <v>726.27547</v>
      </c>
      <c r="AY17" s="149" t="n">
        <v>0</v>
      </c>
      <c r="AZ17" s="149" t="n">
        <v>0.0172852754</v>
      </c>
      <c r="BA17" s="149" t="n">
        <v>0</v>
      </c>
      <c r="BB17" s="149" t="n">
        <v>9.4237272</v>
      </c>
      <c r="BC17" s="149" t="n">
        <v>0</v>
      </c>
      <c r="BD17" s="149" t="n">
        <v>0</v>
      </c>
      <c r="BE17" s="149" t="n">
        <v>0</v>
      </c>
      <c r="BF17" s="149" t="n">
        <v>0.0220241265</v>
      </c>
      <c r="BG17" s="149" t="n">
        <v>0</v>
      </c>
      <c r="BH17" s="149" t="n">
        <v>0.054335992</v>
      </c>
      <c r="BI17" s="149" t="n">
        <v>0</v>
      </c>
      <c r="BJ17" s="149" t="n">
        <v>0.233443468</v>
      </c>
      <c r="BK17" s="149" t="n">
        <v>0</v>
      </c>
      <c r="BL17" s="149" t="n">
        <v>0.0212534862</v>
      </c>
      <c r="BM17" s="149" t="n">
        <v>0</v>
      </c>
      <c r="BN17" s="149" t="n">
        <v>0.057120862</v>
      </c>
      <c r="BO17" s="149" t="n">
        <v>0</v>
      </c>
      <c r="BP17" s="149" t="n">
        <v>0.315940414</v>
      </c>
      <c r="BQ17" s="149" t="n">
        <v>0</v>
      </c>
      <c r="BR17" s="149" t="n">
        <v>12.7399838</v>
      </c>
      <c r="BS17" s="149" t="n">
        <v>0</v>
      </c>
      <c r="BT17" s="149" t="n">
        <v>1205.05566</v>
      </c>
      <c r="BU17" s="149" t="n">
        <v>365131.809</v>
      </c>
      <c r="BV17" s="149" t="n">
        <v>365</v>
      </c>
      <c r="BW17" s="149" t="n">
        <v>439845.3159</v>
      </c>
      <c r="BX17" s="149" t="n">
        <v>898741.209922613</v>
      </c>
      <c r="BY17" s="0" t="n">
        <f aca="false">AT17+AU17</f>
        <v>263.406954</v>
      </c>
      <c r="BZ17" s="0" t="n">
        <f aca="false">AV17+AW17</f>
        <v>1.59156633</v>
      </c>
      <c r="CA17" s="0" t="n">
        <f aca="false">BB17+BC17</f>
        <v>9.4237272</v>
      </c>
      <c r="CB17" s="0" t="n">
        <f aca="false">K17</f>
        <v>8.669829024</v>
      </c>
      <c r="CC17" s="0" t="n">
        <f aca="false">AZ17+BA17</f>
        <v>0.0172852754</v>
      </c>
      <c r="CD17" s="0" t="n">
        <f aca="false">I17+O17+S17+W17+AA17+AE17+AI17+AM17+AQ17</f>
        <v>72.7976002625</v>
      </c>
    </row>
    <row r="18" customFormat="false" ht="12.75" hidden="false" customHeight="false" outlineLevel="0" collapsed="false">
      <c r="A18" s="149" t="s">
        <v>115</v>
      </c>
      <c r="B18" s="149" t="b">
        <f aca="false">TRUE()</f>
        <v>1</v>
      </c>
      <c r="C18" s="149" t="s">
        <v>116</v>
      </c>
      <c r="D18" s="149" t="s">
        <v>109</v>
      </c>
      <c r="E18" s="149" t="s">
        <v>82</v>
      </c>
      <c r="F18" s="149" t="n">
        <v>20.2155516288</v>
      </c>
      <c r="G18" s="149" t="n">
        <v>20.041279632</v>
      </c>
      <c r="H18" s="149" t="n">
        <v>19.1892832032</v>
      </c>
      <c r="I18" s="149" t="n">
        <v>20.0219160768</v>
      </c>
      <c r="J18" s="149" t="n">
        <v>3.63377062</v>
      </c>
      <c r="K18" s="149" t="n">
        <v>3.3430689704</v>
      </c>
      <c r="L18" s="149" t="n">
        <v>0</v>
      </c>
      <c r="M18" s="149" t="n">
        <v>0</v>
      </c>
      <c r="N18" s="149" t="n">
        <v>0</v>
      </c>
      <c r="O18" s="149" t="n">
        <v>0</v>
      </c>
      <c r="P18" s="149" t="n">
        <v>1.10829005</v>
      </c>
      <c r="Q18" s="149" t="n">
        <v>1.10829005</v>
      </c>
      <c r="R18" s="149" t="n">
        <v>1.10829005</v>
      </c>
      <c r="S18" s="149" t="n">
        <v>1.10829005</v>
      </c>
      <c r="T18" s="149" t="n">
        <v>0.36808203</v>
      </c>
      <c r="U18" s="149" t="n">
        <v>0.36808203</v>
      </c>
      <c r="V18" s="149" t="n">
        <v>0.36808203</v>
      </c>
      <c r="W18" s="149" t="n">
        <v>0.36808203</v>
      </c>
      <c r="X18" s="149" t="n">
        <v>0.245388002</v>
      </c>
      <c r="Y18" s="149" t="n">
        <v>0.245388002</v>
      </c>
      <c r="Z18" s="149" t="n">
        <v>0.245388002</v>
      </c>
      <c r="AA18" s="149" t="n">
        <v>0.245388002</v>
      </c>
      <c r="AB18" s="149" t="n">
        <v>2.62816464</v>
      </c>
      <c r="AC18" s="149" t="n">
        <v>2.62816464</v>
      </c>
      <c r="AD18" s="149" t="n">
        <v>2.62816464</v>
      </c>
      <c r="AE18" s="149" t="n">
        <v>2.62816464</v>
      </c>
      <c r="AF18" s="149" t="n">
        <v>2.29432733</v>
      </c>
      <c r="AG18" s="149" t="n">
        <v>2.29432733</v>
      </c>
      <c r="AH18" s="149" t="n">
        <v>2.29432733</v>
      </c>
      <c r="AI18" s="149" t="n">
        <v>2.29432733</v>
      </c>
      <c r="AJ18" s="149" t="n">
        <v>0.196294926</v>
      </c>
      <c r="AK18" s="149" t="n">
        <v>0.196294926</v>
      </c>
      <c r="AL18" s="149" t="n">
        <v>0.196294926</v>
      </c>
      <c r="AM18" s="149" t="n">
        <v>0.196294926</v>
      </c>
      <c r="AN18" s="149" t="n">
        <v>5.40222649</v>
      </c>
      <c r="AO18" s="149" t="n">
        <v>5.40222649</v>
      </c>
      <c r="AP18" s="149" t="n">
        <v>5.40222649</v>
      </c>
      <c r="AQ18" s="149" t="n">
        <v>5.40222649</v>
      </c>
      <c r="AR18" s="149" t="n">
        <v>19.3635552</v>
      </c>
      <c r="AS18" s="149" t="n">
        <v>0</v>
      </c>
      <c r="AT18" s="149" t="n">
        <v>94.90896</v>
      </c>
      <c r="AU18" s="149" t="n">
        <v>0</v>
      </c>
      <c r="AV18" s="149" t="n">
        <v>1.1169201</v>
      </c>
      <c r="AW18" s="149" t="n">
        <v>0</v>
      </c>
      <c r="AX18" s="149" t="n">
        <v>504.338246</v>
      </c>
      <c r="AY18" s="149" t="n">
        <v>0</v>
      </c>
      <c r="AZ18" s="149" t="n">
        <v>0.0120527374</v>
      </c>
      <c r="BA18" s="149" t="n">
        <v>0</v>
      </c>
      <c r="BB18" s="149" t="n">
        <v>3.63377062</v>
      </c>
      <c r="BC18" s="149" t="n">
        <v>0</v>
      </c>
      <c r="BD18" s="149" t="n">
        <v>0</v>
      </c>
      <c r="BE18" s="149" t="n">
        <v>0</v>
      </c>
      <c r="BF18" s="149" t="n">
        <v>1.10829005</v>
      </c>
      <c r="BG18" s="149" t="n">
        <v>0</v>
      </c>
      <c r="BH18" s="149" t="n">
        <v>0.36808203</v>
      </c>
      <c r="BI18" s="149" t="n">
        <v>0</v>
      </c>
      <c r="BJ18" s="149" t="n">
        <v>0.245388002</v>
      </c>
      <c r="BK18" s="149" t="n">
        <v>0</v>
      </c>
      <c r="BL18" s="149" t="n">
        <v>2.62816464</v>
      </c>
      <c r="BM18" s="149" t="n">
        <v>0</v>
      </c>
      <c r="BN18" s="149" t="n">
        <v>2.29432733</v>
      </c>
      <c r="BO18" s="149" t="n">
        <v>0</v>
      </c>
      <c r="BP18" s="149" t="n">
        <v>0.196294926</v>
      </c>
      <c r="BQ18" s="149" t="n">
        <v>0</v>
      </c>
      <c r="BR18" s="149" t="n">
        <v>5.40222649</v>
      </c>
      <c r="BS18" s="149" t="n">
        <v>0</v>
      </c>
      <c r="BT18" s="149" t="n">
        <v>42646.043</v>
      </c>
      <c r="BU18" s="149" t="n">
        <v>383814.36</v>
      </c>
      <c r="BV18" s="149" t="n">
        <v>365</v>
      </c>
      <c r="BW18" s="149" t="n">
        <v>15565805.695</v>
      </c>
      <c r="BX18" s="149" t="n">
        <v>430643.55206704</v>
      </c>
      <c r="BY18" s="0" t="n">
        <f aca="false">AT18+AU18</f>
        <v>94.90896</v>
      </c>
      <c r="BZ18" s="0" t="n">
        <f aca="false">AV18+AW18</f>
        <v>1.1169201</v>
      </c>
      <c r="CA18" s="0" t="n">
        <f aca="false">BB18+BC18</f>
        <v>3.63377062</v>
      </c>
      <c r="CB18" s="0" t="n">
        <f aca="false">K18</f>
        <v>3.3430689704</v>
      </c>
      <c r="CC18" s="0" t="n">
        <f aca="false">AZ18+BA18</f>
        <v>0.0120527374</v>
      </c>
      <c r="CD18" s="0" t="n">
        <f aca="false">I18+O18+S18+W18+AA18+AE18+AI18+AM18+AQ18</f>
        <v>32.2646895448</v>
      </c>
    </row>
    <row r="19" customFormat="false" ht="12.75" hidden="false" customHeight="false" outlineLevel="0" collapsed="false">
      <c r="A19" s="149" t="s">
        <v>117</v>
      </c>
      <c r="B19" s="149" t="b">
        <f aca="false">TRUE()</f>
        <v>1</v>
      </c>
      <c r="C19" s="149" t="s">
        <v>116</v>
      </c>
      <c r="D19" s="149" t="s">
        <v>111</v>
      </c>
      <c r="E19" s="149" t="s">
        <v>82</v>
      </c>
      <c r="F19" s="149" t="n">
        <v>29.756374056</v>
      </c>
      <c r="G19" s="149" t="n">
        <v>29.49985359</v>
      </c>
      <c r="H19" s="149" t="n">
        <v>28.245753534</v>
      </c>
      <c r="I19" s="149" t="n">
        <v>29.471351316</v>
      </c>
      <c r="J19" s="149" t="n">
        <v>4.92051422</v>
      </c>
      <c r="K19" s="149" t="n">
        <v>4.5268730824</v>
      </c>
      <c r="L19" s="149" t="n">
        <v>0</v>
      </c>
      <c r="M19" s="149" t="n">
        <v>0</v>
      </c>
      <c r="N19" s="149" t="n">
        <v>0</v>
      </c>
      <c r="O19" s="149" t="n">
        <v>0</v>
      </c>
      <c r="P19" s="149" t="n">
        <v>0.0783145664</v>
      </c>
      <c r="Q19" s="149" t="n">
        <v>0.0783145664</v>
      </c>
      <c r="R19" s="149" t="n">
        <v>0.0783145664</v>
      </c>
      <c r="S19" s="149" t="n">
        <v>0.0783145664</v>
      </c>
      <c r="T19" s="149" t="n">
        <v>0.0659873275</v>
      </c>
      <c r="U19" s="149" t="n">
        <v>0.0659873275</v>
      </c>
      <c r="V19" s="149" t="n">
        <v>0.0659873275</v>
      </c>
      <c r="W19" s="149" t="n">
        <v>0.0659873275</v>
      </c>
      <c r="X19" s="149" t="n">
        <v>0.26394931</v>
      </c>
      <c r="Y19" s="149" t="n">
        <v>0.26394931</v>
      </c>
      <c r="Z19" s="149" t="n">
        <v>0.26394931</v>
      </c>
      <c r="AA19" s="149" t="n">
        <v>0.26394931</v>
      </c>
      <c r="AB19" s="149" t="n">
        <v>0.185712734</v>
      </c>
      <c r="AC19" s="149" t="n">
        <v>0.185712734</v>
      </c>
      <c r="AD19" s="149" t="n">
        <v>0.185712734</v>
      </c>
      <c r="AE19" s="149" t="n">
        <v>0.185712734</v>
      </c>
      <c r="AF19" s="149" t="n">
        <v>0.1469386919</v>
      </c>
      <c r="AG19" s="149" t="n">
        <v>0.1469386919</v>
      </c>
      <c r="AH19" s="149" t="n">
        <v>0.1469386919</v>
      </c>
      <c r="AI19" s="149" t="n">
        <v>0.1469386919</v>
      </c>
      <c r="AJ19" s="149" t="n">
        <v>0.251678789</v>
      </c>
      <c r="AK19" s="149" t="n">
        <v>0.251678789</v>
      </c>
      <c r="AL19" s="149" t="n">
        <v>0.251678789</v>
      </c>
      <c r="AM19" s="149" t="n">
        <v>0.251678789</v>
      </c>
      <c r="AN19" s="149" t="n">
        <v>6.92644415</v>
      </c>
      <c r="AO19" s="149" t="n">
        <v>6.92644415</v>
      </c>
      <c r="AP19" s="149" t="n">
        <v>6.92644415</v>
      </c>
      <c r="AQ19" s="149" t="n">
        <v>6.92644415</v>
      </c>
      <c r="AR19" s="149" t="n">
        <v>28.502274</v>
      </c>
      <c r="AS19" s="149" t="n">
        <v>0</v>
      </c>
      <c r="AT19" s="149" t="n">
        <v>143.974927</v>
      </c>
      <c r="AU19" s="149" t="n">
        <v>0</v>
      </c>
      <c r="AV19" s="149" t="n">
        <v>1.39714667</v>
      </c>
      <c r="AW19" s="149" t="n">
        <v>0</v>
      </c>
      <c r="AX19" s="149" t="n">
        <v>634.662476</v>
      </c>
      <c r="AY19" s="149" t="n">
        <v>0</v>
      </c>
      <c r="AZ19" s="149" t="n">
        <v>0.0151572471</v>
      </c>
      <c r="BA19" s="149" t="n">
        <v>0</v>
      </c>
      <c r="BB19" s="149" t="n">
        <v>4.92051422</v>
      </c>
      <c r="BC19" s="149" t="n">
        <v>0</v>
      </c>
      <c r="BD19" s="149" t="n">
        <v>0</v>
      </c>
      <c r="BE19" s="149" t="n">
        <v>0</v>
      </c>
      <c r="BF19" s="149" t="n">
        <v>0.0783145664</v>
      </c>
      <c r="BG19" s="149" t="n">
        <v>0</v>
      </c>
      <c r="BH19" s="149" t="n">
        <v>0.0659873275</v>
      </c>
      <c r="BI19" s="149" t="n">
        <v>0</v>
      </c>
      <c r="BJ19" s="149" t="n">
        <v>0.26394931</v>
      </c>
      <c r="BK19" s="149" t="n">
        <v>0</v>
      </c>
      <c r="BL19" s="149" t="n">
        <v>0.185712734</v>
      </c>
      <c r="BM19" s="149" t="n">
        <v>0</v>
      </c>
      <c r="BN19" s="149" t="n">
        <v>0.1469386919</v>
      </c>
      <c r="BO19" s="149" t="n">
        <v>0</v>
      </c>
      <c r="BP19" s="149" t="n">
        <v>0.251678789</v>
      </c>
      <c r="BQ19" s="149" t="n">
        <v>0</v>
      </c>
      <c r="BR19" s="149" t="n">
        <v>6.92644415</v>
      </c>
      <c r="BS19" s="149" t="n">
        <v>0</v>
      </c>
      <c r="BT19" s="149" t="n">
        <v>3013.47685</v>
      </c>
      <c r="BU19" s="149" t="n">
        <v>412846.291</v>
      </c>
      <c r="BV19" s="149" t="n">
        <v>365</v>
      </c>
      <c r="BW19" s="149" t="n">
        <v>1099919.05025</v>
      </c>
      <c r="BX19" s="149" t="n">
        <v>573295.910522865</v>
      </c>
      <c r="BY19" s="0" t="n">
        <f aca="false">AT19+AU19</f>
        <v>143.974927</v>
      </c>
      <c r="BZ19" s="0" t="n">
        <f aca="false">AV19+AW19</f>
        <v>1.39714667</v>
      </c>
      <c r="CA19" s="0" t="n">
        <f aca="false">BB19+BC19</f>
        <v>4.92051422</v>
      </c>
      <c r="CB19" s="0" t="n">
        <f aca="false">K19</f>
        <v>4.5268730824</v>
      </c>
      <c r="CC19" s="0" t="n">
        <f aca="false">AZ19+BA19</f>
        <v>0.0151572471</v>
      </c>
      <c r="CD19" s="0" t="n">
        <f aca="false">I19+O19+S19+W19+AA19+AE19+AI19+AM19+AQ19</f>
        <v>37.3903768848</v>
      </c>
    </row>
    <row r="20" customFormat="false" ht="12.75" hidden="false" customHeight="false" outlineLevel="0" collapsed="false">
      <c r="A20" s="149" t="s">
        <v>118</v>
      </c>
      <c r="B20" s="149" t="b">
        <f aca="false">TRUE()</f>
        <v>1</v>
      </c>
      <c r="C20" s="149" t="s">
        <v>119</v>
      </c>
      <c r="D20" s="149" t="s">
        <v>109</v>
      </c>
      <c r="E20" s="149" t="s">
        <v>82</v>
      </c>
      <c r="F20" s="149" t="n">
        <v>13.12052723208</v>
      </c>
      <c r="G20" s="149" t="n">
        <v>13.0074192387</v>
      </c>
      <c r="H20" s="149" t="n">
        <v>12.45444682662</v>
      </c>
      <c r="I20" s="149" t="n">
        <v>12.99485168388</v>
      </c>
      <c r="J20" s="149" t="n">
        <v>2.27515677</v>
      </c>
      <c r="K20" s="149" t="n">
        <v>2.0931442284</v>
      </c>
      <c r="L20" s="149" t="n">
        <v>0</v>
      </c>
      <c r="M20" s="149" t="n">
        <v>0</v>
      </c>
      <c r="N20" s="149" t="n">
        <v>0</v>
      </c>
      <c r="O20" s="149" t="n">
        <v>0</v>
      </c>
      <c r="P20" s="149" t="n">
        <v>1.96802932</v>
      </c>
      <c r="Q20" s="149" t="n">
        <v>1.96802932</v>
      </c>
      <c r="R20" s="149" t="n">
        <v>1.96802932</v>
      </c>
      <c r="S20" s="149" t="n">
        <v>1.96802932</v>
      </c>
      <c r="T20" s="149" t="n">
        <v>0.1073261329</v>
      </c>
      <c r="U20" s="149" t="n">
        <v>0.1073261329</v>
      </c>
      <c r="V20" s="149" t="n">
        <v>0.1073261329</v>
      </c>
      <c r="W20" s="149" t="n">
        <v>0.1073261329</v>
      </c>
      <c r="X20" s="149" t="n">
        <v>0.13833145</v>
      </c>
      <c r="Y20" s="149" t="n">
        <v>0.13833145</v>
      </c>
      <c r="Z20" s="149" t="n">
        <v>0.13833145</v>
      </c>
      <c r="AA20" s="149" t="n">
        <v>0.13833145</v>
      </c>
      <c r="AB20" s="149" t="n">
        <v>3.90269069</v>
      </c>
      <c r="AC20" s="149" t="n">
        <v>3.90269069</v>
      </c>
      <c r="AD20" s="149" t="n">
        <v>3.90269069</v>
      </c>
      <c r="AE20" s="149" t="n">
        <v>3.90269069</v>
      </c>
      <c r="AF20" s="149" t="n">
        <v>1.258459946</v>
      </c>
      <c r="AG20" s="149" t="n">
        <v>1.258459946</v>
      </c>
      <c r="AH20" s="149" t="n">
        <v>1.258459946</v>
      </c>
      <c r="AI20" s="149" t="n">
        <v>1.258459946</v>
      </c>
      <c r="AJ20" s="149" t="n">
        <v>0.1264535018</v>
      </c>
      <c r="AK20" s="149" t="n">
        <v>0.1264535018</v>
      </c>
      <c r="AL20" s="149" t="n">
        <v>0.1264535018</v>
      </c>
      <c r="AM20" s="149" t="n">
        <v>0.1264535018</v>
      </c>
      <c r="AN20" s="149" t="n">
        <v>0.994320787</v>
      </c>
      <c r="AO20" s="149" t="n">
        <v>0.994320787</v>
      </c>
      <c r="AP20" s="149" t="n">
        <v>0.994320787</v>
      </c>
      <c r="AQ20" s="149" t="n">
        <v>0.994320787</v>
      </c>
      <c r="AR20" s="149" t="n">
        <v>12.56755482</v>
      </c>
      <c r="AS20" s="149" t="n">
        <v>0</v>
      </c>
      <c r="AT20" s="149" t="n">
        <v>64.7901044</v>
      </c>
      <c r="AU20" s="149" t="n">
        <v>0</v>
      </c>
      <c r="AV20" s="149" t="n">
        <v>0.713982675</v>
      </c>
      <c r="AW20" s="149" t="n">
        <v>0</v>
      </c>
      <c r="AX20" s="149" t="n">
        <v>324.590845</v>
      </c>
      <c r="AY20" s="149" t="n">
        <v>0</v>
      </c>
      <c r="AZ20" s="149" t="n">
        <v>0.00775685806</v>
      </c>
      <c r="BA20" s="149" t="n">
        <v>0</v>
      </c>
      <c r="BB20" s="149" t="n">
        <v>2.27515677</v>
      </c>
      <c r="BC20" s="149" t="n">
        <v>0</v>
      </c>
      <c r="BD20" s="149" t="n">
        <v>0</v>
      </c>
      <c r="BE20" s="149" t="n">
        <v>0</v>
      </c>
      <c r="BF20" s="149" t="n">
        <v>1.96802932</v>
      </c>
      <c r="BG20" s="149" t="n">
        <v>0</v>
      </c>
      <c r="BH20" s="149" t="n">
        <v>0.1073261329</v>
      </c>
      <c r="BI20" s="149" t="n">
        <v>0</v>
      </c>
      <c r="BJ20" s="149" t="n">
        <v>0.13833145</v>
      </c>
      <c r="BK20" s="149" t="n">
        <v>0</v>
      </c>
      <c r="BL20" s="149" t="n">
        <v>3.90269069</v>
      </c>
      <c r="BM20" s="149" t="n">
        <v>0</v>
      </c>
      <c r="BN20" s="149" t="n">
        <v>1.258459946</v>
      </c>
      <c r="BO20" s="149" t="n">
        <v>0</v>
      </c>
      <c r="BP20" s="149" t="n">
        <v>0.1264535018</v>
      </c>
      <c r="BQ20" s="149" t="n">
        <v>0</v>
      </c>
      <c r="BR20" s="149" t="n">
        <v>0.994320787</v>
      </c>
      <c r="BS20" s="149" t="n">
        <v>0</v>
      </c>
      <c r="BT20" s="149" t="n">
        <v>21636.5923</v>
      </c>
      <c r="BU20" s="149" t="n">
        <v>216365.902</v>
      </c>
      <c r="BV20" s="149" t="n">
        <v>365</v>
      </c>
      <c r="BW20" s="149" t="n">
        <v>7897356.1895</v>
      </c>
      <c r="BX20" s="149" t="n">
        <v>277194.652549162</v>
      </c>
      <c r="BY20" s="0" t="n">
        <f aca="false">AT20+AU20</f>
        <v>64.7901044</v>
      </c>
      <c r="BZ20" s="0" t="n">
        <f aca="false">AV20+AW20</f>
        <v>0.713982675</v>
      </c>
      <c r="CA20" s="0" t="n">
        <f aca="false">BB20+BC20</f>
        <v>2.27515677</v>
      </c>
      <c r="CB20" s="0" t="n">
        <f aca="false">K20</f>
        <v>2.0931442284</v>
      </c>
      <c r="CC20" s="0" t="n">
        <f aca="false">AZ20+BA20</f>
        <v>0.00775685806</v>
      </c>
      <c r="CD20" s="0" t="n">
        <f aca="false">I20+O20+S20+W20+AA20+AE20+AI20+AM20+AQ20</f>
        <v>21.49046351158</v>
      </c>
    </row>
    <row r="21" customFormat="false" ht="12.75" hidden="false" customHeight="false" outlineLevel="0" collapsed="false">
      <c r="A21" s="149" t="s">
        <v>120</v>
      </c>
      <c r="B21" s="149" t="b">
        <f aca="false">TRUE()</f>
        <v>1</v>
      </c>
      <c r="C21" s="149" t="s">
        <v>119</v>
      </c>
      <c r="D21" s="149" t="s">
        <v>111</v>
      </c>
      <c r="E21" s="149" t="s">
        <v>82</v>
      </c>
      <c r="F21" s="149" t="n">
        <v>34.607967336</v>
      </c>
      <c r="G21" s="149" t="n">
        <v>34.30962279</v>
      </c>
      <c r="H21" s="149" t="n">
        <v>32.851049454</v>
      </c>
      <c r="I21" s="149" t="n">
        <v>34.276473396</v>
      </c>
      <c r="J21" s="149" t="n">
        <v>5.5947414</v>
      </c>
      <c r="K21" s="149" t="n">
        <v>5.147162088</v>
      </c>
      <c r="L21" s="149" t="n">
        <v>0</v>
      </c>
      <c r="M21" s="149" t="n">
        <v>0</v>
      </c>
      <c r="N21" s="149" t="n">
        <v>0</v>
      </c>
      <c r="O21" s="149" t="n">
        <v>0</v>
      </c>
      <c r="P21" s="149" t="n">
        <v>0.10659479</v>
      </c>
      <c r="Q21" s="149" t="n">
        <v>0.10659479</v>
      </c>
      <c r="R21" s="149" t="n">
        <v>0.10659479</v>
      </c>
      <c r="S21" s="149" t="n">
        <v>0.10659479</v>
      </c>
      <c r="T21" s="149" t="n">
        <v>0.027321703</v>
      </c>
      <c r="U21" s="149" t="n">
        <v>0.027321703</v>
      </c>
      <c r="V21" s="149" t="n">
        <v>0.027321703</v>
      </c>
      <c r="W21" s="149" t="n">
        <v>0.027321703</v>
      </c>
      <c r="X21" s="149" t="n">
        <v>0.211287813</v>
      </c>
      <c r="Y21" s="149" t="n">
        <v>0.211287813</v>
      </c>
      <c r="Z21" s="149" t="n">
        <v>0.211287813</v>
      </c>
      <c r="AA21" s="149" t="n">
        <v>0.211287813</v>
      </c>
      <c r="AB21" s="149" t="n">
        <v>0.211382247</v>
      </c>
      <c r="AC21" s="149" t="n">
        <v>0.211382247</v>
      </c>
      <c r="AD21" s="149" t="n">
        <v>0.211382247</v>
      </c>
      <c r="AE21" s="149" t="n">
        <v>0.211382247</v>
      </c>
      <c r="AF21" s="149" t="n">
        <v>0.056684063</v>
      </c>
      <c r="AG21" s="149" t="n">
        <v>0.056684063</v>
      </c>
      <c r="AH21" s="149" t="n">
        <v>0.056684063</v>
      </c>
      <c r="AI21" s="149" t="n">
        <v>0.056684063</v>
      </c>
      <c r="AJ21" s="149" t="n">
        <v>0.242371823</v>
      </c>
      <c r="AK21" s="149" t="n">
        <v>0.242371823</v>
      </c>
      <c r="AL21" s="149" t="n">
        <v>0.242371823</v>
      </c>
      <c r="AM21" s="149" t="n">
        <v>0.242371823</v>
      </c>
      <c r="AN21" s="149" t="n">
        <v>1.90580225</v>
      </c>
      <c r="AO21" s="149" t="n">
        <v>1.90580225</v>
      </c>
      <c r="AP21" s="149" t="n">
        <v>1.90580225</v>
      </c>
      <c r="AQ21" s="149" t="n">
        <v>1.90580225</v>
      </c>
      <c r="AR21" s="149" t="n">
        <v>33.149394</v>
      </c>
      <c r="AS21" s="149" t="n">
        <v>0</v>
      </c>
      <c r="AT21" s="149" t="n">
        <v>160.434639</v>
      </c>
      <c r="AU21" s="149" t="n">
        <v>0</v>
      </c>
      <c r="AV21" s="149" t="n">
        <v>1.29526219</v>
      </c>
      <c r="AW21" s="149" t="n">
        <v>0</v>
      </c>
      <c r="AX21" s="149" t="n">
        <v>592.62077</v>
      </c>
      <c r="AY21" s="149" t="n">
        <v>0</v>
      </c>
      <c r="AZ21" s="149" t="n">
        <v>0.0141373948</v>
      </c>
      <c r="BA21" s="149" t="n">
        <v>0</v>
      </c>
      <c r="BB21" s="149" t="n">
        <v>5.5947414</v>
      </c>
      <c r="BC21" s="149" t="n">
        <v>0</v>
      </c>
      <c r="BD21" s="149" t="n">
        <v>0</v>
      </c>
      <c r="BE21" s="149" t="n">
        <v>0</v>
      </c>
      <c r="BF21" s="149" t="n">
        <v>0.10659479</v>
      </c>
      <c r="BG21" s="149" t="n">
        <v>0</v>
      </c>
      <c r="BH21" s="149" t="n">
        <v>0.027321703</v>
      </c>
      <c r="BI21" s="149" t="n">
        <v>0</v>
      </c>
      <c r="BJ21" s="149" t="n">
        <v>0.211287813</v>
      </c>
      <c r="BK21" s="149" t="n">
        <v>0</v>
      </c>
      <c r="BL21" s="149" t="n">
        <v>0.211382247</v>
      </c>
      <c r="BM21" s="149" t="n">
        <v>0</v>
      </c>
      <c r="BN21" s="149" t="n">
        <v>0.056684063</v>
      </c>
      <c r="BO21" s="149" t="n">
        <v>0</v>
      </c>
      <c r="BP21" s="149" t="n">
        <v>0.242371823</v>
      </c>
      <c r="BQ21" s="149" t="n">
        <v>0</v>
      </c>
      <c r="BR21" s="149" t="n">
        <v>1.90580225</v>
      </c>
      <c r="BS21" s="149" t="n">
        <v>0</v>
      </c>
      <c r="BT21" s="149" t="n">
        <v>1171.90729</v>
      </c>
      <c r="BU21" s="149" t="n">
        <v>330477.846</v>
      </c>
      <c r="BV21" s="149" t="n">
        <v>365</v>
      </c>
      <c r="BW21" s="149" t="n">
        <v>427746.16085</v>
      </c>
      <c r="BX21" s="149" t="n">
        <v>607495.972800672</v>
      </c>
      <c r="BY21" s="0" t="n">
        <f aca="false">AT21+AU21</f>
        <v>160.434639</v>
      </c>
      <c r="BZ21" s="0" t="n">
        <f aca="false">AV21+AW21</f>
        <v>1.29526219</v>
      </c>
      <c r="CA21" s="0" t="n">
        <f aca="false">BB21+BC21</f>
        <v>5.5947414</v>
      </c>
      <c r="CB21" s="0" t="n">
        <f aca="false">K21</f>
        <v>5.147162088</v>
      </c>
      <c r="CC21" s="0" t="n">
        <f aca="false">AZ21+BA21</f>
        <v>0.0141373948</v>
      </c>
      <c r="CD21" s="0" t="n">
        <f aca="false">I21+O21+S21+W21+AA21+AE21+AI21+AM21+AQ21</f>
        <v>37.037918085</v>
      </c>
    </row>
    <row r="22" customFormat="false" ht="12.75" hidden="false" customHeight="false" outlineLevel="0" collapsed="false">
      <c r="A22" s="149" t="s">
        <v>121</v>
      </c>
      <c r="B22" s="149" t="b">
        <f aca="false">FALSE()</f>
        <v>0</v>
      </c>
      <c r="C22" s="149" t="s">
        <v>122</v>
      </c>
      <c r="D22" s="149" t="s">
        <v>109</v>
      </c>
      <c r="E22" s="149" t="s">
        <v>82</v>
      </c>
      <c r="F22" s="149" t="n">
        <v>38.431786464</v>
      </c>
      <c r="G22" s="149" t="n">
        <v>38.10047796</v>
      </c>
      <c r="H22" s="149" t="n">
        <v>36.480747496</v>
      </c>
      <c r="I22" s="149" t="n">
        <v>38.063665904</v>
      </c>
      <c r="J22" s="149" t="n">
        <v>1.18988707</v>
      </c>
      <c r="K22" s="149" t="n">
        <v>1.0946961044</v>
      </c>
      <c r="L22" s="149" t="n">
        <v>0</v>
      </c>
      <c r="M22" s="149" t="n">
        <v>0</v>
      </c>
      <c r="N22" s="149" t="n">
        <v>0</v>
      </c>
      <c r="O22" s="149" t="n">
        <v>0</v>
      </c>
      <c r="P22" s="149" t="n">
        <v>1.02942181</v>
      </c>
      <c r="Q22" s="149" t="n">
        <v>1.02942181</v>
      </c>
      <c r="R22" s="149" t="n">
        <v>1.02942181</v>
      </c>
      <c r="S22" s="149" t="n">
        <v>1.02942181</v>
      </c>
      <c r="T22" s="149" t="n">
        <v>0.271155</v>
      </c>
      <c r="U22" s="149" t="n">
        <v>0.271155</v>
      </c>
      <c r="V22" s="149" t="n">
        <v>0.271155</v>
      </c>
      <c r="W22" s="149" t="n">
        <v>0.271155</v>
      </c>
      <c r="X22" s="149" t="n">
        <v>0.05327398</v>
      </c>
      <c r="Y22" s="149" t="n">
        <v>0.05327398</v>
      </c>
      <c r="Z22" s="149" t="n">
        <v>0.05327398</v>
      </c>
      <c r="AA22" s="149" t="n">
        <v>0.05327398</v>
      </c>
      <c r="AB22" s="149" t="n">
        <v>1.63431847</v>
      </c>
      <c r="AC22" s="149" t="n">
        <v>1.63431847</v>
      </c>
      <c r="AD22" s="149" t="n">
        <v>1.63431847</v>
      </c>
      <c r="AE22" s="149" t="n">
        <v>1.63431847</v>
      </c>
      <c r="AF22" s="149" t="n">
        <v>2.9700874</v>
      </c>
      <c r="AG22" s="149" t="n">
        <v>2.9700874</v>
      </c>
      <c r="AH22" s="149" t="n">
        <v>2.9700874</v>
      </c>
      <c r="AI22" s="149" t="n">
        <v>2.9700874</v>
      </c>
      <c r="AJ22" s="149" t="n">
        <v>0.115523178</v>
      </c>
      <c r="AK22" s="149" t="n">
        <v>0.115523178</v>
      </c>
      <c r="AL22" s="149" t="n">
        <v>0.115523178</v>
      </c>
      <c r="AM22" s="149" t="n">
        <v>0.115523178</v>
      </c>
      <c r="AN22" s="149" t="n">
        <v>2.11953982</v>
      </c>
      <c r="AO22" s="149" t="n">
        <v>2.11953982</v>
      </c>
      <c r="AP22" s="149" t="n">
        <v>2.11953982</v>
      </c>
      <c r="AQ22" s="149" t="n">
        <v>2.11953982</v>
      </c>
      <c r="AR22" s="149" t="n">
        <v>36.812056</v>
      </c>
      <c r="AS22" s="149" t="n">
        <v>0</v>
      </c>
      <c r="AT22" s="149" t="n">
        <v>108.771362</v>
      </c>
      <c r="AU22" s="149" t="n">
        <v>0</v>
      </c>
      <c r="AV22" s="149" t="n">
        <v>0.35060875</v>
      </c>
      <c r="AW22" s="149" t="n">
        <v>0</v>
      </c>
      <c r="AX22" s="149" t="n">
        <v>214.015686</v>
      </c>
      <c r="AY22" s="149" t="n">
        <v>0</v>
      </c>
      <c r="AZ22" s="149" t="n">
        <v>0.0050454554</v>
      </c>
      <c r="BA22" s="149" t="n">
        <v>0</v>
      </c>
      <c r="BB22" s="149" t="n">
        <v>1.18988707</v>
      </c>
      <c r="BC22" s="149" t="n">
        <v>0</v>
      </c>
      <c r="BD22" s="149" t="n">
        <v>0</v>
      </c>
      <c r="BE22" s="149" t="n">
        <v>0</v>
      </c>
      <c r="BF22" s="149" t="n">
        <v>1.02942181</v>
      </c>
      <c r="BG22" s="149" t="n">
        <v>0</v>
      </c>
      <c r="BH22" s="149" t="n">
        <v>0.271155</v>
      </c>
      <c r="BI22" s="149" t="n">
        <v>0</v>
      </c>
      <c r="BJ22" s="149" t="n">
        <v>0.05327398</v>
      </c>
      <c r="BK22" s="149" t="n">
        <v>0</v>
      </c>
      <c r="BL22" s="149" t="n">
        <v>1.63431847</v>
      </c>
      <c r="BM22" s="149" t="n">
        <v>0</v>
      </c>
      <c r="BN22" s="149" t="n">
        <v>2.9700874</v>
      </c>
      <c r="BO22" s="149" t="n">
        <v>0</v>
      </c>
      <c r="BP22" s="149" t="n">
        <v>0.115523178</v>
      </c>
      <c r="BQ22" s="149" t="n">
        <v>0</v>
      </c>
      <c r="BR22" s="149" t="n">
        <v>2.11953982</v>
      </c>
      <c r="BS22" s="149" t="n">
        <v>0</v>
      </c>
      <c r="BT22" s="149" t="n">
        <v>18087.3345</v>
      </c>
      <c r="BU22" s="149" t="n">
        <v>144698.672</v>
      </c>
      <c r="BV22" s="149" t="n">
        <v>365</v>
      </c>
      <c r="BW22" s="149" t="n">
        <v>6601877.0925</v>
      </c>
      <c r="BX22" s="149" t="n">
        <v>202007.521102826</v>
      </c>
      <c r="BY22" s="0" t="n">
        <f aca="false">AT22+AU22</f>
        <v>108.771362</v>
      </c>
      <c r="BZ22" s="0" t="n">
        <f aca="false">AV22+AW22</f>
        <v>0.35060875</v>
      </c>
      <c r="CA22" s="0" t="n">
        <f aca="false">BB22+BC22</f>
        <v>1.18988707</v>
      </c>
      <c r="CB22" s="0" t="n">
        <f aca="false">K22</f>
        <v>1.0946961044</v>
      </c>
      <c r="CC22" s="0" t="n">
        <f aca="false">AZ22+BA22</f>
        <v>0.0050454554</v>
      </c>
      <c r="CD22" s="0" t="n">
        <f aca="false">I22+O22+S22+W22+AA22+AE22+AI22+AM22+AQ22</f>
        <v>46.256985562</v>
      </c>
    </row>
    <row r="23" customFormat="false" ht="12.75" hidden="false" customHeight="false" outlineLevel="0" collapsed="false">
      <c r="A23" s="149" t="s">
        <v>123</v>
      </c>
      <c r="B23" s="149" t="b">
        <f aca="false">FALSE()</f>
        <v>0</v>
      </c>
      <c r="C23" s="149" t="s">
        <v>122</v>
      </c>
      <c r="D23" s="149" t="s">
        <v>111</v>
      </c>
      <c r="E23" s="149" t="s">
        <v>82</v>
      </c>
      <c r="F23" s="149" t="n">
        <v>33.611474034</v>
      </c>
      <c r="G23" s="149" t="n">
        <v>33.3217199475</v>
      </c>
      <c r="H23" s="149" t="n">
        <v>31.9051444135</v>
      </c>
      <c r="I23" s="149" t="n">
        <v>33.289525049</v>
      </c>
      <c r="J23" s="149" t="n">
        <v>1.04065236</v>
      </c>
      <c r="K23" s="149" t="n">
        <v>0.9574001712</v>
      </c>
      <c r="L23" s="149" t="n">
        <v>0</v>
      </c>
      <c r="M23" s="149" t="n">
        <v>0</v>
      </c>
      <c r="N23" s="149" t="n">
        <v>0</v>
      </c>
      <c r="O23" s="149" t="n">
        <v>0</v>
      </c>
      <c r="P23" s="149" t="n">
        <v>0.052959543</v>
      </c>
      <c r="Q23" s="149" t="n">
        <v>0.052959543</v>
      </c>
      <c r="R23" s="149" t="n">
        <v>0.052959543</v>
      </c>
      <c r="S23" s="149" t="n">
        <v>0.052959543</v>
      </c>
      <c r="T23" s="149" t="n">
        <v>0.059286714</v>
      </c>
      <c r="U23" s="149" t="n">
        <v>0.059286714</v>
      </c>
      <c r="V23" s="149" t="n">
        <v>0.059286714</v>
      </c>
      <c r="W23" s="149" t="n">
        <v>0.059286714</v>
      </c>
      <c r="X23" s="149" t="n">
        <v>0.046592383</v>
      </c>
      <c r="Y23" s="149" t="n">
        <v>0.046592383</v>
      </c>
      <c r="Z23" s="149" t="n">
        <v>0.046592383</v>
      </c>
      <c r="AA23" s="149" t="n">
        <v>0.046592383</v>
      </c>
      <c r="AB23" s="149" t="n">
        <v>0.084079009</v>
      </c>
      <c r="AC23" s="149" t="n">
        <v>0.084079009</v>
      </c>
      <c r="AD23" s="149" t="n">
        <v>0.084079009</v>
      </c>
      <c r="AE23" s="149" t="n">
        <v>0.084079009</v>
      </c>
      <c r="AF23" s="149" t="n">
        <v>0.177574839</v>
      </c>
      <c r="AG23" s="149" t="n">
        <v>0.177574839</v>
      </c>
      <c r="AH23" s="149" t="n">
        <v>0.177574839</v>
      </c>
      <c r="AI23" s="149" t="n">
        <v>0.177574839</v>
      </c>
      <c r="AJ23" s="149" t="n">
        <v>0.101034397</v>
      </c>
      <c r="AK23" s="149" t="n">
        <v>0.101034397</v>
      </c>
      <c r="AL23" s="149" t="n">
        <v>0.101034397</v>
      </c>
      <c r="AM23" s="149" t="n">
        <v>0.101034397</v>
      </c>
      <c r="AN23" s="149" t="n">
        <v>1.85370955</v>
      </c>
      <c r="AO23" s="149" t="n">
        <v>1.85370955</v>
      </c>
      <c r="AP23" s="149" t="n">
        <v>1.85370955</v>
      </c>
      <c r="AQ23" s="149" t="n">
        <v>1.85370955</v>
      </c>
      <c r="AR23" s="149" t="n">
        <v>32.1948985</v>
      </c>
      <c r="AS23" s="149" t="n">
        <v>0</v>
      </c>
      <c r="AT23" s="149" t="n">
        <v>95.127489</v>
      </c>
      <c r="AU23" s="149" t="n">
        <v>0</v>
      </c>
      <c r="AV23" s="149" t="n">
        <v>0.306635771</v>
      </c>
      <c r="AW23" s="149" t="n">
        <v>0</v>
      </c>
      <c r="AX23" s="149" t="n">
        <v>187.174835</v>
      </c>
      <c r="AY23" s="149" t="n">
        <v>0</v>
      </c>
      <c r="AZ23" s="149" t="n">
        <v>0.0044126787</v>
      </c>
      <c r="BA23" s="149" t="n">
        <v>0</v>
      </c>
      <c r="BB23" s="149" t="n">
        <v>1.04065236</v>
      </c>
      <c r="BC23" s="149" t="n">
        <v>0</v>
      </c>
      <c r="BD23" s="149" t="n">
        <v>0</v>
      </c>
      <c r="BE23" s="149" t="n">
        <v>0</v>
      </c>
      <c r="BF23" s="149" t="n">
        <v>0.052959543</v>
      </c>
      <c r="BG23" s="149" t="n">
        <v>0</v>
      </c>
      <c r="BH23" s="149" t="n">
        <v>0.059286714</v>
      </c>
      <c r="BI23" s="149" t="n">
        <v>0</v>
      </c>
      <c r="BJ23" s="149" t="n">
        <v>0.046592383</v>
      </c>
      <c r="BK23" s="149" t="n">
        <v>0</v>
      </c>
      <c r="BL23" s="149" t="n">
        <v>0.084079009</v>
      </c>
      <c r="BM23" s="149" t="n">
        <v>0</v>
      </c>
      <c r="BN23" s="149" t="n">
        <v>0.177574839</v>
      </c>
      <c r="BO23" s="149" t="n">
        <v>0</v>
      </c>
      <c r="BP23" s="149" t="n">
        <v>0.101034397</v>
      </c>
      <c r="BQ23" s="149" t="n">
        <v>0</v>
      </c>
      <c r="BR23" s="149" t="n">
        <v>1.85370955</v>
      </c>
      <c r="BS23" s="149" t="n">
        <v>0</v>
      </c>
      <c r="BT23" s="149" t="n">
        <v>930.51932</v>
      </c>
      <c r="BU23" s="149" t="n">
        <v>126550.625</v>
      </c>
      <c r="BV23" s="149" t="n">
        <v>365</v>
      </c>
      <c r="BW23" s="149" t="n">
        <v>339639.5518</v>
      </c>
      <c r="BX23" s="149" t="n">
        <v>176671.956053993</v>
      </c>
      <c r="BY23" s="0" t="n">
        <f aca="false">AT23+AU23</f>
        <v>95.127489</v>
      </c>
      <c r="BZ23" s="0" t="n">
        <f aca="false">AV23+AW23</f>
        <v>0.306635771</v>
      </c>
      <c r="CA23" s="0" t="n">
        <f aca="false">BB23+BC23</f>
        <v>1.04065236</v>
      </c>
      <c r="CB23" s="0" t="n">
        <f aca="false">K23</f>
        <v>0.9574001712</v>
      </c>
      <c r="CC23" s="0" t="n">
        <f aca="false">AZ23+BA23</f>
        <v>0.0044126787</v>
      </c>
      <c r="CD23" s="0" t="n">
        <f aca="false">I23+O23+S23+W23+AA23+AE23+AI23+AM23+AQ23</f>
        <v>35.664761484</v>
      </c>
    </row>
    <row r="24" customFormat="false" ht="12.75" hidden="false" customHeight="false" outlineLevel="0" collapsed="false">
      <c r="A24" s="149" t="s">
        <v>124</v>
      </c>
      <c r="B24" s="149" t="b">
        <f aca="false">TRUE()</f>
        <v>1</v>
      </c>
      <c r="C24" s="149" t="s">
        <v>125</v>
      </c>
      <c r="D24" s="149" t="s">
        <v>111</v>
      </c>
      <c r="E24" s="149" t="s">
        <v>82</v>
      </c>
      <c r="F24" s="149" t="n">
        <v>0.011450584692</v>
      </c>
      <c r="G24" s="149" t="n">
        <v>0.011351872755</v>
      </c>
      <c r="H24" s="149" t="n">
        <v>0.010869281063</v>
      </c>
      <c r="I24" s="149" t="n">
        <v>0.011340904762</v>
      </c>
      <c r="J24" s="149" t="n">
        <v>0.0019205757</v>
      </c>
      <c r="K24" s="149" t="n">
        <v>0.001766929644</v>
      </c>
      <c r="L24" s="149" t="n">
        <v>0</v>
      </c>
      <c r="M24" s="149" t="n">
        <v>0</v>
      </c>
      <c r="N24" s="149" t="n">
        <v>0</v>
      </c>
      <c r="O24" s="149" t="n">
        <v>0</v>
      </c>
      <c r="P24" s="149" t="n">
        <v>6.1357394E-005</v>
      </c>
      <c r="Q24" s="149" t="n">
        <v>6.1357394E-005</v>
      </c>
      <c r="R24" s="149" t="n">
        <v>6.1357394E-005</v>
      </c>
      <c r="S24" s="149" t="n">
        <v>6.1357394E-005</v>
      </c>
      <c r="T24" s="149" t="n">
        <v>8.2281331E-005</v>
      </c>
      <c r="U24" s="149" t="n">
        <v>8.2281331E-005</v>
      </c>
      <c r="V24" s="149" t="n">
        <v>8.2281331E-005</v>
      </c>
      <c r="W24" s="149" t="n">
        <v>8.2281331E-005</v>
      </c>
      <c r="X24" s="149" t="n">
        <v>8.2356644E-005</v>
      </c>
      <c r="Y24" s="149" t="n">
        <v>8.2356644E-005</v>
      </c>
      <c r="Z24" s="149" t="n">
        <v>8.2356644E-005</v>
      </c>
      <c r="AA24" s="149" t="n">
        <v>8.2356644E-005</v>
      </c>
      <c r="AB24" s="149" t="n">
        <v>7.571574E-005</v>
      </c>
      <c r="AC24" s="149" t="n">
        <v>7.571574E-005</v>
      </c>
      <c r="AD24" s="149" t="n">
        <v>7.571574E-005</v>
      </c>
      <c r="AE24" s="149" t="n">
        <v>7.571574E-005</v>
      </c>
      <c r="AF24" s="149" t="n">
        <v>9.2337068E-006</v>
      </c>
      <c r="AG24" s="149" t="n">
        <v>9.2337068E-006</v>
      </c>
      <c r="AH24" s="149" t="n">
        <v>9.2337068E-006</v>
      </c>
      <c r="AI24" s="149" t="n">
        <v>9.2337068E-006</v>
      </c>
      <c r="AJ24" s="149" t="n">
        <v>0.00010580807</v>
      </c>
      <c r="AK24" s="149" t="n">
        <v>0.00010580807</v>
      </c>
      <c r="AL24" s="149" t="n">
        <v>0.00010580807</v>
      </c>
      <c r="AM24" s="149" t="n">
        <v>0.00010580807</v>
      </c>
      <c r="AN24" s="149" t="n">
        <v>0.00023295524</v>
      </c>
      <c r="AO24" s="149" t="n">
        <v>0.00023295524</v>
      </c>
      <c r="AP24" s="149" t="n">
        <v>0.00023295524</v>
      </c>
      <c r="AQ24" s="149" t="n">
        <v>0.00023295524</v>
      </c>
      <c r="AR24" s="149" t="n">
        <v>0.010967993</v>
      </c>
      <c r="AS24" s="149" t="n">
        <v>0</v>
      </c>
      <c r="AT24" s="149" t="n">
        <v>0.056710631</v>
      </c>
      <c r="AU24" s="149" t="n">
        <v>0</v>
      </c>
      <c r="AV24" s="149" t="n">
        <v>0.00059566897</v>
      </c>
      <c r="AW24" s="149" t="n">
        <v>0</v>
      </c>
      <c r="AX24" s="149" t="n">
        <v>0.27012315</v>
      </c>
      <c r="AY24" s="149" t="n">
        <v>0</v>
      </c>
      <c r="AZ24" s="149" t="n">
        <v>6.4539936E-006</v>
      </c>
      <c r="BA24" s="149" t="n">
        <v>0</v>
      </c>
      <c r="BB24" s="149" t="n">
        <v>0.0019205757</v>
      </c>
      <c r="BC24" s="149" t="n">
        <v>0</v>
      </c>
      <c r="BD24" s="149" t="n">
        <v>0</v>
      </c>
      <c r="BE24" s="149" t="n">
        <v>0</v>
      </c>
      <c r="BF24" s="149" t="n">
        <v>6.1357394E-005</v>
      </c>
      <c r="BG24" s="149" t="n">
        <v>0</v>
      </c>
      <c r="BH24" s="149" t="n">
        <v>8.2281331E-005</v>
      </c>
      <c r="BI24" s="149" t="n">
        <v>0</v>
      </c>
      <c r="BJ24" s="149" t="n">
        <v>8.2356644E-005</v>
      </c>
      <c r="BK24" s="149" t="n">
        <v>0</v>
      </c>
      <c r="BL24" s="149" t="n">
        <v>7.571574E-005</v>
      </c>
      <c r="BM24" s="149" t="n">
        <v>0</v>
      </c>
      <c r="BN24" s="149" t="n">
        <v>9.2337068E-006</v>
      </c>
      <c r="BO24" s="149" t="n">
        <v>0</v>
      </c>
      <c r="BP24" s="149" t="n">
        <v>0.00010580807</v>
      </c>
      <c r="BQ24" s="149" t="n">
        <v>0</v>
      </c>
      <c r="BR24" s="149" t="n">
        <v>0.00023295524</v>
      </c>
      <c r="BS24" s="149" t="n">
        <v>0</v>
      </c>
      <c r="BT24" s="149" t="n">
        <v>0.18887834</v>
      </c>
      <c r="BU24" s="149" t="n">
        <v>128.81502</v>
      </c>
      <c r="BV24" s="149" t="n">
        <v>365</v>
      </c>
      <c r="BW24" s="149" t="n">
        <v>68.9405941</v>
      </c>
      <c r="BX24" s="149" t="n">
        <v>231.867043728901</v>
      </c>
      <c r="BY24" s="0" t="n">
        <f aca="false">AT24+AU24</f>
        <v>0.056710631</v>
      </c>
      <c r="BZ24" s="0" t="n">
        <f aca="false">AV24+AW24</f>
        <v>0.00059566897</v>
      </c>
      <c r="CA24" s="0" t="n">
        <f aca="false">BB24+BC24</f>
        <v>0.0019205757</v>
      </c>
      <c r="CB24" s="0" t="n">
        <f aca="false">K24</f>
        <v>0.001766929644</v>
      </c>
      <c r="CC24" s="0" t="n">
        <f aca="false">AZ24+BA24</f>
        <v>6.4539936E-006</v>
      </c>
      <c r="CD24" s="0" t="n">
        <f aca="false">I24+O24+S24+W24+AA24+AE24+AI24+AM24+AQ24</f>
        <v>0.0119906128878</v>
      </c>
    </row>
    <row r="25" customFormat="false" ht="12.75" hidden="false" customHeight="false" outlineLevel="0" collapsed="false">
      <c r="A25" s="149" t="s">
        <v>126</v>
      </c>
      <c r="B25" s="149" t="b">
        <f aca="false">TRUE()</f>
        <v>1</v>
      </c>
      <c r="C25" s="149" t="s">
        <v>127</v>
      </c>
      <c r="D25" s="149" t="s">
        <v>128</v>
      </c>
      <c r="E25" s="149" t="s">
        <v>82</v>
      </c>
      <c r="F25" s="149" t="n">
        <v>0.000149235517512</v>
      </c>
      <c r="G25" s="149" t="n">
        <v>0.00014794900443</v>
      </c>
      <c r="H25" s="149" t="n">
        <v>0.000141659384918</v>
      </c>
      <c r="I25" s="149" t="n">
        <v>0.000147806058532</v>
      </c>
      <c r="J25" s="149" t="n">
        <v>2.70738286E-005</v>
      </c>
      <c r="K25" s="149" t="n">
        <v>2.4907922312E-005</v>
      </c>
      <c r="L25" s="149" t="n">
        <v>0</v>
      </c>
      <c r="M25" s="149" t="n">
        <v>0</v>
      </c>
      <c r="N25" s="149" t="n">
        <v>0</v>
      </c>
      <c r="O25" s="149" t="n">
        <v>0</v>
      </c>
      <c r="P25" s="149" t="n">
        <v>6.9057678E-006</v>
      </c>
      <c r="Q25" s="149" t="n">
        <v>6.9057678E-006</v>
      </c>
      <c r="R25" s="149" t="n">
        <v>6.9057678E-006</v>
      </c>
      <c r="S25" s="149" t="n">
        <v>6.9057678E-006</v>
      </c>
      <c r="T25" s="149" t="n">
        <v>2.3433189E-006</v>
      </c>
      <c r="U25" s="149" t="n">
        <v>2.3433189E-006</v>
      </c>
      <c r="V25" s="149" t="n">
        <v>2.3433189E-006</v>
      </c>
      <c r="W25" s="149" t="n">
        <v>2.3433189E-006</v>
      </c>
      <c r="X25" s="149" t="n">
        <v>1.81216649E-006</v>
      </c>
      <c r="Y25" s="149" t="n">
        <v>1.81216649E-006</v>
      </c>
      <c r="Z25" s="149" t="n">
        <v>1.81216649E-006</v>
      </c>
      <c r="AA25" s="149" t="n">
        <v>1.81216649E-006</v>
      </c>
      <c r="AB25" s="149" t="n">
        <v>1.01199953E-005</v>
      </c>
      <c r="AC25" s="149" t="n">
        <v>1.01199953E-005</v>
      </c>
      <c r="AD25" s="149" t="n">
        <v>1.01199953E-005</v>
      </c>
      <c r="AE25" s="149" t="n">
        <v>1.01199953E-005</v>
      </c>
      <c r="AF25" s="149" t="n">
        <v>1.53582198E-006</v>
      </c>
      <c r="AG25" s="149" t="n">
        <v>1.53582198E-006</v>
      </c>
      <c r="AH25" s="149" t="n">
        <v>1.53582198E-006</v>
      </c>
      <c r="AI25" s="149" t="n">
        <v>1.53582198E-006</v>
      </c>
      <c r="AJ25" s="149" t="n">
        <v>1.4883622E-006</v>
      </c>
      <c r="AK25" s="149" t="n">
        <v>1.4883622E-006</v>
      </c>
      <c r="AL25" s="149" t="n">
        <v>1.4883622E-006</v>
      </c>
      <c r="AM25" s="149" t="n">
        <v>1.4883622E-006</v>
      </c>
      <c r="AN25" s="149" t="n">
        <v>1.10433348E-006</v>
      </c>
      <c r="AO25" s="149" t="n">
        <v>1.10433348E-006</v>
      </c>
      <c r="AP25" s="149" t="n">
        <v>1.10433348E-006</v>
      </c>
      <c r="AQ25" s="149" t="n">
        <v>1.10433348E-006</v>
      </c>
      <c r="AR25" s="149" t="n">
        <v>0.000142945898</v>
      </c>
      <c r="AS25" s="149" t="n">
        <v>0</v>
      </c>
      <c r="AT25" s="149" t="n">
        <v>0.0006711528</v>
      </c>
      <c r="AU25" s="149" t="n">
        <v>0</v>
      </c>
      <c r="AV25" s="149" t="n">
        <v>8.1248615E-006</v>
      </c>
      <c r="AW25" s="149" t="n">
        <v>0</v>
      </c>
      <c r="AX25" s="149" t="n">
        <v>0.00364240617</v>
      </c>
      <c r="AY25" s="149" t="n">
        <v>0</v>
      </c>
      <c r="AZ25" s="149" t="n">
        <v>8.7039176E-008</v>
      </c>
      <c r="BA25" s="149" t="n">
        <v>0</v>
      </c>
      <c r="BB25" s="149" t="n">
        <v>2.70738286E-005</v>
      </c>
      <c r="BC25" s="149" t="n">
        <v>0</v>
      </c>
      <c r="BD25" s="149" t="n">
        <v>0</v>
      </c>
      <c r="BE25" s="149" t="n">
        <v>0</v>
      </c>
      <c r="BF25" s="149" t="n">
        <v>6.9057678E-006</v>
      </c>
      <c r="BG25" s="149" t="n">
        <v>0</v>
      </c>
      <c r="BH25" s="149" t="n">
        <v>2.3433189E-006</v>
      </c>
      <c r="BI25" s="149" t="n">
        <v>0</v>
      </c>
      <c r="BJ25" s="149" t="n">
        <v>1.81216649E-006</v>
      </c>
      <c r="BK25" s="149" t="n">
        <v>0</v>
      </c>
      <c r="BL25" s="149" t="n">
        <v>1.01199953E-005</v>
      </c>
      <c r="BM25" s="149" t="n">
        <v>0</v>
      </c>
      <c r="BN25" s="149" t="n">
        <v>1.53582198E-006</v>
      </c>
      <c r="BO25" s="149" t="n">
        <v>0</v>
      </c>
      <c r="BP25" s="149" t="n">
        <v>1.4883622E-006</v>
      </c>
      <c r="BQ25" s="149" t="n">
        <v>0</v>
      </c>
      <c r="BR25" s="149" t="n">
        <v>1.10433348E-006</v>
      </c>
      <c r="BS25" s="149" t="n">
        <v>0</v>
      </c>
      <c r="BT25" s="149" t="n">
        <v>0.035430398</v>
      </c>
      <c r="BU25" s="149" t="n">
        <v>2.8344316</v>
      </c>
      <c r="BV25" s="149" t="n">
        <v>365</v>
      </c>
      <c r="BW25" s="149" t="n">
        <v>12.93209527</v>
      </c>
      <c r="BX25" s="149" t="n">
        <v>3.11940678316492</v>
      </c>
      <c r="BY25" s="0" t="n">
        <f aca="false">AT25+AU25</f>
        <v>0.0006711528</v>
      </c>
      <c r="BZ25" s="0" t="n">
        <f aca="false">AV25+AW25</f>
        <v>8.1248615E-006</v>
      </c>
      <c r="CA25" s="0" t="n">
        <f aca="false">BB25+BC25</f>
        <v>2.70738286E-005</v>
      </c>
      <c r="CB25" s="0" t="n">
        <f aca="false">K25</f>
        <v>2.4907922312E-005</v>
      </c>
      <c r="CC25" s="0" t="n">
        <f aca="false">AZ25+BA25</f>
        <v>8.7039176E-008</v>
      </c>
      <c r="CD25" s="0" t="n">
        <f aca="false">I25+O25+S25+W25+AA25+AE25+AI25+AM25+AQ25</f>
        <v>0.000173115824682</v>
      </c>
    </row>
    <row r="26" customFormat="false" ht="12.75" hidden="false" customHeight="false" outlineLevel="0" collapsed="false">
      <c r="A26" s="149" t="s">
        <v>129</v>
      </c>
      <c r="B26" s="149" t="b">
        <f aca="false">TRUE()</f>
        <v>1</v>
      </c>
      <c r="C26" s="149" t="s">
        <v>130</v>
      </c>
      <c r="D26" s="149" t="s">
        <v>131</v>
      </c>
      <c r="E26" s="149" t="s">
        <v>82</v>
      </c>
      <c r="F26" s="149" t="n">
        <v>4.069740652704</v>
      </c>
      <c r="G26" s="149" t="n">
        <v>4.03465668156</v>
      </c>
      <c r="H26" s="149" t="n">
        <v>3.863135044856</v>
      </c>
      <c r="I26" s="149" t="n">
        <v>4.030758462544</v>
      </c>
      <c r="J26" s="149" t="n">
        <v>0.679324914</v>
      </c>
      <c r="K26" s="149" t="n">
        <v>0.62497892088</v>
      </c>
      <c r="L26" s="149" t="n">
        <v>0</v>
      </c>
      <c r="M26" s="149" t="n">
        <v>0</v>
      </c>
      <c r="N26" s="149" t="n">
        <v>0</v>
      </c>
      <c r="O26" s="149" t="n">
        <v>0</v>
      </c>
      <c r="P26" s="149" t="n">
        <v>0.0659312919</v>
      </c>
      <c r="Q26" s="149" t="n">
        <v>0.0659312919</v>
      </c>
      <c r="R26" s="149" t="n">
        <v>0.0659312919</v>
      </c>
      <c r="S26" s="149" t="n">
        <v>0.0659312919</v>
      </c>
      <c r="T26" s="149" t="n">
        <v>0.0651244101</v>
      </c>
      <c r="U26" s="149" t="n">
        <v>0.0651244101</v>
      </c>
      <c r="V26" s="149" t="n">
        <v>0.0651244101</v>
      </c>
      <c r="W26" s="149" t="n">
        <v>0.0651244101</v>
      </c>
      <c r="X26" s="149" t="n">
        <v>1.144099134</v>
      </c>
      <c r="Y26" s="149" t="n">
        <v>1.144099134</v>
      </c>
      <c r="Z26" s="149" t="n">
        <v>1.144099134</v>
      </c>
      <c r="AA26" s="149" t="n">
        <v>1.144099134</v>
      </c>
      <c r="AB26" s="149" t="n">
        <v>0.1235946996</v>
      </c>
      <c r="AC26" s="149" t="n">
        <v>0.1235946996</v>
      </c>
      <c r="AD26" s="149" t="n">
        <v>0.1235946996</v>
      </c>
      <c r="AE26" s="149" t="n">
        <v>0.1235946996</v>
      </c>
      <c r="AF26" s="149" t="n">
        <v>0.03074364088</v>
      </c>
      <c r="AG26" s="149" t="n">
        <v>0.03074364088</v>
      </c>
      <c r="AH26" s="149" t="n">
        <v>0.03074364088</v>
      </c>
      <c r="AI26" s="149" t="n">
        <v>0.03074364088</v>
      </c>
      <c r="AJ26" s="149" t="n">
        <v>0.03687796855</v>
      </c>
      <c r="AK26" s="149" t="n">
        <v>0.03687796855</v>
      </c>
      <c r="AL26" s="149" t="n">
        <v>0.03687796855</v>
      </c>
      <c r="AM26" s="149" t="n">
        <v>0.03687796855</v>
      </c>
      <c r="AN26" s="149" t="n">
        <v>0.2537293539</v>
      </c>
      <c r="AO26" s="149" t="n">
        <v>0.2537293539</v>
      </c>
      <c r="AP26" s="149" t="n">
        <v>0.2537293539</v>
      </c>
      <c r="AQ26" s="149" t="n">
        <v>0.2537293539</v>
      </c>
      <c r="AR26" s="149" t="n">
        <v>3.898219016</v>
      </c>
      <c r="AS26" s="149" t="n">
        <v>0</v>
      </c>
      <c r="AT26" s="149" t="n">
        <v>19.84789121</v>
      </c>
      <c r="AU26" s="149" t="n">
        <v>0</v>
      </c>
      <c r="AV26" s="149" t="n">
        <v>0.2078394969</v>
      </c>
      <c r="AW26" s="149" t="n">
        <v>0</v>
      </c>
      <c r="AX26" s="149" t="n">
        <v>93.9019071</v>
      </c>
      <c r="AY26" s="149" t="n">
        <v>0</v>
      </c>
      <c r="AZ26" s="149" t="n">
        <v>0.00224337116</v>
      </c>
      <c r="BA26" s="149" t="n">
        <v>0</v>
      </c>
      <c r="BB26" s="149" t="n">
        <v>0.679324914</v>
      </c>
      <c r="BC26" s="149" t="n">
        <v>0</v>
      </c>
      <c r="BD26" s="149" t="n">
        <v>0</v>
      </c>
      <c r="BE26" s="149" t="n">
        <v>0</v>
      </c>
      <c r="BF26" s="149" t="n">
        <v>0.0659312919</v>
      </c>
      <c r="BG26" s="149" t="n">
        <v>0</v>
      </c>
      <c r="BH26" s="149" t="n">
        <v>0.0651244101</v>
      </c>
      <c r="BI26" s="149" t="n">
        <v>0</v>
      </c>
      <c r="BJ26" s="149" t="n">
        <v>1.144099134</v>
      </c>
      <c r="BK26" s="149" t="n">
        <v>0</v>
      </c>
      <c r="BL26" s="149" t="n">
        <v>0.1235946996</v>
      </c>
      <c r="BM26" s="149" t="n">
        <v>0</v>
      </c>
      <c r="BN26" s="149" t="n">
        <v>0.03074364088</v>
      </c>
      <c r="BO26" s="149" t="n">
        <v>0</v>
      </c>
      <c r="BP26" s="149" t="n">
        <v>0.03687796855</v>
      </c>
      <c r="BQ26" s="149" t="n">
        <v>0</v>
      </c>
      <c r="BR26" s="149" t="n">
        <v>0.2537293539</v>
      </c>
      <c r="BS26" s="149" t="n">
        <v>0</v>
      </c>
      <c r="BT26" s="149" t="n">
        <v>634.244733</v>
      </c>
      <c r="BU26" s="149" t="n">
        <v>72938.1346</v>
      </c>
      <c r="BV26" s="149" t="n">
        <v>365</v>
      </c>
      <c r="BW26" s="149" t="n">
        <v>231499.327545</v>
      </c>
      <c r="BX26" s="149" t="n">
        <v>80823.4182713911</v>
      </c>
      <c r="BY26" s="0" t="n">
        <f aca="false">AT26+AU26</f>
        <v>19.84789121</v>
      </c>
      <c r="BZ26" s="0" t="n">
        <f aca="false">AV26+AW26</f>
        <v>0.2078394969</v>
      </c>
      <c r="CA26" s="0" t="n">
        <f aca="false">BB26+BC26</f>
        <v>0.679324914</v>
      </c>
      <c r="CB26" s="0" t="n">
        <f aca="false">K26</f>
        <v>0.62497892088</v>
      </c>
      <c r="CC26" s="0" t="n">
        <f aca="false">AZ26+BA26</f>
        <v>0.00224337116</v>
      </c>
      <c r="CD26" s="0" t="n">
        <f aca="false">I26+O26+S26+W26+AA26+AE26+AI26+AM26+AQ26</f>
        <v>5.750858961474</v>
      </c>
    </row>
    <row r="27" customFormat="false" ht="12.75" hidden="false" customHeight="false" outlineLevel="0" collapsed="false">
      <c r="A27" s="149" t="s">
        <v>132</v>
      </c>
      <c r="B27" s="149" t="b">
        <f aca="false">TRUE()</f>
        <v>1</v>
      </c>
      <c r="C27" s="149" t="s">
        <v>133</v>
      </c>
      <c r="D27" s="149" t="s">
        <v>131</v>
      </c>
      <c r="E27" s="149" t="s">
        <v>82</v>
      </c>
      <c r="F27" s="149" t="n">
        <v>29.53134246339</v>
      </c>
      <c r="G27" s="149" t="n">
        <v>29.2767619249125</v>
      </c>
      <c r="H27" s="149" t="n">
        <v>28.0321459590225</v>
      </c>
      <c r="I27" s="149" t="n">
        <v>29.248475198415</v>
      </c>
      <c r="J27" s="149" t="n">
        <v>5.024282195</v>
      </c>
      <c r="K27" s="149" t="n">
        <v>4.6223396194</v>
      </c>
      <c r="L27" s="149" t="n">
        <v>0</v>
      </c>
      <c r="M27" s="149" t="n">
        <v>0</v>
      </c>
      <c r="N27" s="149" t="n">
        <v>0</v>
      </c>
      <c r="O27" s="149" t="n">
        <v>0</v>
      </c>
      <c r="P27" s="149" t="n">
        <v>0.22563572549</v>
      </c>
      <c r="Q27" s="149" t="n">
        <v>0.22563572549</v>
      </c>
      <c r="R27" s="149" t="n">
        <v>0.22563572549</v>
      </c>
      <c r="S27" s="149" t="n">
        <v>0.22563572549</v>
      </c>
      <c r="T27" s="149" t="n">
        <v>0.4276008797825</v>
      </c>
      <c r="U27" s="149" t="n">
        <v>0.4276008797825</v>
      </c>
      <c r="V27" s="149" t="n">
        <v>0.4276008797825</v>
      </c>
      <c r="W27" s="149" t="n">
        <v>0.4276008797825</v>
      </c>
      <c r="X27" s="149" t="n">
        <v>7.511602052055</v>
      </c>
      <c r="Y27" s="149" t="n">
        <v>7.511602052055</v>
      </c>
      <c r="Z27" s="149" t="n">
        <v>7.511602052055</v>
      </c>
      <c r="AA27" s="149" t="n">
        <v>7.511602052055</v>
      </c>
      <c r="AB27" s="149" t="n">
        <v>0.42225048</v>
      </c>
      <c r="AC27" s="149" t="n">
        <v>0.42225048</v>
      </c>
      <c r="AD27" s="149" t="n">
        <v>0.42225048</v>
      </c>
      <c r="AE27" s="149" t="n">
        <v>0.42225048</v>
      </c>
      <c r="AF27" s="149" t="n">
        <v>0.097674594</v>
      </c>
      <c r="AG27" s="149" t="n">
        <v>0.097674594</v>
      </c>
      <c r="AH27" s="149" t="n">
        <v>0.097674594</v>
      </c>
      <c r="AI27" s="149" t="n">
        <v>0.097674594</v>
      </c>
      <c r="AJ27" s="149" t="n">
        <v>0.24867584095</v>
      </c>
      <c r="AK27" s="149" t="n">
        <v>0.24867584095</v>
      </c>
      <c r="AL27" s="149" t="n">
        <v>0.24867584095</v>
      </c>
      <c r="AM27" s="149" t="n">
        <v>0.24867584095</v>
      </c>
      <c r="AN27" s="149" t="n">
        <v>1.698433456267</v>
      </c>
      <c r="AO27" s="149" t="n">
        <v>1.698433456267</v>
      </c>
      <c r="AP27" s="149" t="n">
        <v>1.698433456267</v>
      </c>
      <c r="AQ27" s="149" t="n">
        <v>1.698433456267</v>
      </c>
      <c r="AR27" s="149" t="n">
        <v>28.2867264975</v>
      </c>
      <c r="AS27" s="149" t="n">
        <v>0</v>
      </c>
      <c r="AT27" s="149" t="n">
        <v>128.385951592</v>
      </c>
      <c r="AU27" s="149" t="n">
        <v>0</v>
      </c>
      <c r="AV27" s="149" t="n">
        <v>1.4157308124</v>
      </c>
      <c r="AW27" s="149" t="n">
        <v>0</v>
      </c>
      <c r="AX27" s="149" t="n">
        <v>626.4448638</v>
      </c>
      <c r="AY27" s="149" t="n">
        <v>0</v>
      </c>
      <c r="AZ27" s="149" t="n">
        <v>0.014960621467</v>
      </c>
      <c r="BA27" s="149" t="n">
        <v>0</v>
      </c>
      <c r="BB27" s="149" t="n">
        <v>5.024282195</v>
      </c>
      <c r="BC27" s="149" t="n">
        <v>0</v>
      </c>
      <c r="BD27" s="149" t="n">
        <v>0</v>
      </c>
      <c r="BE27" s="149" t="n">
        <v>0</v>
      </c>
      <c r="BF27" s="149" t="n">
        <v>0.22563572549</v>
      </c>
      <c r="BG27" s="149" t="n">
        <v>0</v>
      </c>
      <c r="BH27" s="149" t="n">
        <v>0.4276008797825</v>
      </c>
      <c r="BI27" s="149" t="n">
        <v>0</v>
      </c>
      <c r="BJ27" s="149" t="n">
        <v>7.511602052055</v>
      </c>
      <c r="BK27" s="149" t="n">
        <v>0</v>
      </c>
      <c r="BL27" s="149" t="n">
        <v>0.42225048</v>
      </c>
      <c r="BM27" s="149" t="n">
        <v>0</v>
      </c>
      <c r="BN27" s="149" t="n">
        <v>0.097674594</v>
      </c>
      <c r="BO27" s="149" t="n">
        <v>0</v>
      </c>
      <c r="BP27" s="149" t="n">
        <v>0.24867584095</v>
      </c>
      <c r="BQ27" s="149" t="n">
        <v>0</v>
      </c>
      <c r="BR27" s="149" t="n">
        <v>1.698433456267</v>
      </c>
      <c r="BS27" s="149" t="n">
        <v>0</v>
      </c>
      <c r="BT27" s="149" t="n">
        <v>2167.86614223</v>
      </c>
      <c r="BU27" s="149" t="n">
        <v>479098.318538</v>
      </c>
      <c r="BV27" s="149" t="n">
        <v>365</v>
      </c>
      <c r="BW27" s="149" t="n">
        <v>791271.14191395</v>
      </c>
      <c r="BX27" s="149" t="n">
        <v>548026.0404891</v>
      </c>
      <c r="BY27" s="0" t="n">
        <f aca="false">AT27+AU27</f>
        <v>128.385951592</v>
      </c>
      <c r="BZ27" s="0" t="n">
        <f aca="false">AV27+AW27</f>
        <v>1.4157308124</v>
      </c>
      <c r="CA27" s="0" t="n">
        <f aca="false">BB27+BC27</f>
        <v>5.024282195</v>
      </c>
      <c r="CB27" s="0" t="n">
        <f aca="false">K27</f>
        <v>4.6223396194</v>
      </c>
      <c r="CC27" s="0" t="n">
        <f aca="false">AZ27+BA27</f>
        <v>0.014960621467</v>
      </c>
      <c r="CD27" s="0" t="n">
        <f aca="false">I27+O27+S27+W27+AA27+AE27+AI27+AM27+AQ27</f>
        <v>39.8803482269595</v>
      </c>
    </row>
    <row r="28" customFormat="false" ht="12.75" hidden="false" customHeight="false" outlineLevel="0" collapsed="false">
      <c r="A28" s="149" t="s">
        <v>134</v>
      </c>
      <c r="B28" s="149" t="b">
        <f aca="false">TRUE()</f>
        <v>1</v>
      </c>
      <c r="C28" s="149" t="s">
        <v>135</v>
      </c>
      <c r="D28" s="149" t="s">
        <v>131</v>
      </c>
      <c r="E28" s="149" t="s">
        <v>82</v>
      </c>
      <c r="F28" s="149" t="n">
        <v>0.011616281064</v>
      </c>
      <c r="G28" s="149" t="n">
        <v>0.01151614071</v>
      </c>
      <c r="H28" s="149" t="n">
        <v>0.011026565646</v>
      </c>
      <c r="I28" s="149" t="n">
        <v>0.011505014004</v>
      </c>
      <c r="J28" s="149" t="n">
        <v>0.0018524438</v>
      </c>
      <c r="K28" s="149" t="n">
        <v>0.001704248296</v>
      </c>
      <c r="L28" s="149" t="n">
        <v>0</v>
      </c>
      <c r="M28" s="149" t="n">
        <v>0</v>
      </c>
      <c r="N28" s="149" t="n">
        <v>0</v>
      </c>
      <c r="O28" s="149" t="n">
        <v>0</v>
      </c>
      <c r="P28" s="149" t="n">
        <v>5.0327322E-005</v>
      </c>
      <c r="Q28" s="149" t="n">
        <v>5.0327322E-005</v>
      </c>
      <c r="R28" s="149" t="n">
        <v>5.0327322E-005</v>
      </c>
      <c r="S28" s="149" t="n">
        <v>5.0327322E-005</v>
      </c>
      <c r="T28" s="149" t="n">
        <v>0.00015216012</v>
      </c>
      <c r="U28" s="149" t="n">
        <v>0.00015216012</v>
      </c>
      <c r="V28" s="149" t="n">
        <v>0.00015216012</v>
      </c>
      <c r="W28" s="149" t="n">
        <v>0.00015216012</v>
      </c>
      <c r="X28" s="149" t="n">
        <v>0.0026731337</v>
      </c>
      <c r="Y28" s="149" t="n">
        <v>0.0026731337</v>
      </c>
      <c r="Z28" s="149" t="n">
        <v>0.0026731337</v>
      </c>
      <c r="AA28" s="149" t="n">
        <v>0.0026731337</v>
      </c>
      <c r="AB28" s="149" t="n">
        <v>8.2932573E-005</v>
      </c>
      <c r="AC28" s="149" t="n">
        <v>8.2932573E-005</v>
      </c>
      <c r="AD28" s="149" t="n">
        <v>8.2932573E-005</v>
      </c>
      <c r="AE28" s="149" t="n">
        <v>8.2932573E-005</v>
      </c>
      <c r="AF28" s="149" t="n">
        <v>1.7213148E-005</v>
      </c>
      <c r="AG28" s="149" t="n">
        <v>1.7213148E-005</v>
      </c>
      <c r="AH28" s="149" t="n">
        <v>1.7213148E-005</v>
      </c>
      <c r="AI28" s="149" t="n">
        <v>1.7213148E-005</v>
      </c>
      <c r="AJ28" s="149" t="n">
        <v>9.6200012E-005</v>
      </c>
      <c r="AK28" s="149" t="n">
        <v>9.6200012E-005</v>
      </c>
      <c r="AL28" s="149" t="n">
        <v>9.6200012E-005</v>
      </c>
      <c r="AM28" s="149" t="n">
        <v>9.6200012E-005</v>
      </c>
      <c r="AN28" s="149" t="n">
        <v>0.00048136682</v>
      </c>
      <c r="AO28" s="149" t="n">
        <v>0.00048136682</v>
      </c>
      <c r="AP28" s="149" t="n">
        <v>0.00048136682</v>
      </c>
      <c r="AQ28" s="149" t="n">
        <v>0.00048136682</v>
      </c>
      <c r="AR28" s="149" t="n">
        <v>0.011126706</v>
      </c>
      <c r="AS28" s="149" t="n">
        <v>0</v>
      </c>
      <c r="AT28" s="149" t="n">
        <v>0.054920956</v>
      </c>
      <c r="AU28" s="149" t="n">
        <v>0</v>
      </c>
      <c r="AV28" s="149" t="n">
        <v>0.00054157845</v>
      </c>
      <c r="AW28" s="149" t="n">
        <v>0</v>
      </c>
      <c r="AX28" s="149" t="n">
        <v>0.24183273</v>
      </c>
      <c r="AY28" s="149" t="n">
        <v>0</v>
      </c>
      <c r="AZ28" s="149" t="n">
        <v>5.7748966E-006</v>
      </c>
      <c r="BA28" s="149" t="n">
        <v>0</v>
      </c>
      <c r="BB28" s="149" t="n">
        <v>0.0018524438</v>
      </c>
      <c r="BC28" s="149" t="n">
        <v>0</v>
      </c>
      <c r="BD28" s="149" t="n">
        <v>0</v>
      </c>
      <c r="BE28" s="149" t="n">
        <v>0</v>
      </c>
      <c r="BF28" s="149" t="n">
        <v>5.0327322E-005</v>
      </c>
      <c r="BG28" s="149" t="n">
        <v>0</v>
      </c>
      <c r="BH28" s="149" t="n">
        <v>0.00015216012</v>
      </c>
      <c r="BI28" s="149" t="n">
        <v>0</v>
      </c>
      <c r="BJ28" s="149" t="n">
        <v>0.0026731337</v>
      </c>
      <c r="BK28" s="149" t="n">
        <v>0</v>
      </c>
      <c r="BL28" s="149" t="n">
        <v>8.2932573E-005</v>
      </c>
      <c r="BM28" s="149" t="n">
        <v>0</v>
      </c>
      <c r="BN28" s="149" t="n">
        <v>1.7213148E-005</v>
      </c>
      <c r="BO28" s="149" t="n">
        <v>0</v>
      </c>
      <c r="BP28" s="149" t="n">
        <v>9.6200012E-005</v>
      </c>
      <c r="BQ28" s="149" t="n">
        <v>0</v>
      </c>
      <c r="BR28" s="149" t="n">
        <v>0.00048136682</v>
      </c>
      <c r="BS28" s="149" t="n">
        <v>0</v>
      </c>
      <c r="BT28" s="149" t="n">
        <v>0.35210028</v>
      </c>
      <c r="BU28" s="149" t="n">
        <v>170.4165</v>
      </c>
      <c r="BV28" s="149" t="n">
        <v>365</v>
      </c>
      <c r="BW28" s="149" t="n">
        <v>128.5166022</v>
      </c>
      <c r="BX28" s="149" t="n">
        <v>210.812036703324</v>
      </c>
      <c r="BY28" s="0" t="n">
        <f aca="false">AT28+AU28</f>
        <v>0.054920956</v>
      </c>
      <c r="BZ28" s="0" t="n">
        <f aca="false">AV28+AW28</f>
        <v>0.00054157845</v>
      </c>
      <c r="CA28" s="0" t="n">
        <f aca="false">BB28+BC28</f>
        <v>0.0018524438</v>
      </c>
      <c r="CB28" s="0" t="n">
        <f aca="false">K28</f>
        <v>0.001704248296</v>
      </c>
      <c r="CC28" s="0" t="n">
        <f aca="false">AZ28+BA28</f>
        <v>5.7748966E-006</v>
      </c>
      <c r="CD28" s="0" t="n">
        <f aca="false">I28+O28+S28+W28+AA28+AE28+AI28+AM28+AQ28</f>
        <v>0.015058347699</v>
      </c>
    </row>
    <row r="29" customFormat="false" ht="12.75" hidden="false" customHeight="false" outlineLevel="0" collapsed="false">
      <c r="A29" s="149" t="s">
        <v>136</v>
      </c>
      <c r="B29" s="149" t="b">
        <f aca="false">TRUE()</f>
        <v>1</v>
      </c>
      <c r="C29" s="149" t="s">
        <v>137</v>
      </c>
      <c r="D29" s="149" t="s">
        <v>131</v>
      </c>
      <c r="E29" s="149" t="s">
        <v>82</v>
      </c>
      <c r="F29" s="149" t="n">
        <v>0.18306486756</v>
      </c>
      <c r="G29" s="149" t="n">
        <v>0.18148672215</v>
      </c>
      <c r="H29" s="149" t="n">
        <v>0.17377134459</v>
      </c>
      <c r="I29" s="149" t="n">
        <v>0.18131137266</v>
      </c>
      <c r="J29" s="149" t="n">
        <v>0.02919328</v>
      </c>
      <c r="K29" s="149" t="n">
        <v>0.0268578176</v>
      </c>
      <c r="L29" s="149" t="n">
        <v>0</v>
      </c>
      <c r="M29" s="149" t="n">
        <v>0</v>
      </c>
      <c r="N29" s="149" t="n">
        <v>0</v>
      </c>
      <c r="O29" s="149" t="n">
        <v>0</v>
      </c>
      <c r="P29" s="149" t="n">
        <v>0.00023054901</v>
      </c>
      <c r="Q29" s="149" t="n">
        <v>0.00023054901</v>
      </c>
      <c r="R29" s="149" t="n">
        <v>0.00023054901</v>
      </c>
      <c r="S29" s="149" t="n">
        <v>0.00023054901</v>
      </c>
      <c r="T29" s="149" t="n">
        <v>0.0030995049</v>
      </c>
      <c r="U29" s="149" t="n">
        <v>0.0030995049</v>
      </c>
      <c r="V29" s="149" t="n">
        <v>0.0030995049</v>
      </c>
      <c r="W29" s="149" t="n">
        <v>0.0030995049</v>
      </c>
      <c r="X29" s="149" t="n">
        <v>0.054451801</v>
      </c>
      <c r="Y29" s="149" t="n">
        <v>0.054451801</v>
      </c>
      <c r="Z29" s="149" t="n">
        <v>0.054451801</v>
      </c>
      <c r="AA29" s="149" t="n">
        <v>0.054451801</v>
      </c>
      <c r="AB29" s="149" t="n">
        <v>0.00051163364</v>
      </c>
      <c r="AC29" s="149" t="n">
        <v>0.00051163364</v>
      </c>
      <c r="AD29" s="149" t="n">
        <v>0.00051163364</v>
      </c>
      <c r="AE29" s="149" t="n">
        <v>0.00051163364</v>
      </c>
      <c r="AF29" s="149" t="n">
        <v>0.00037712447</v>
      </c>
      <c r="AG29" s="149" t="n">
        <v>0.00037712447</v>
      </c>
      <c r="AH29" s="149" t="n">
        <v>0.00037712447</v>
      </c>
      <c r="AI29" s="149" t="n">
        <v>0.00037712447</v>
      </c>
      <c r="AJ29" s="149" t="n">
        <v>0.0015877326</v>
      </c>
      <c r="AK29" s="149" t="n">
        <v>0.0015877326</v>
      </c>
      <c r="AL29" s="149" t="n">
        <v>0.0015877326</v>
      </c>
      <c r="AM29" s="149" t="n">
        <v>0.0015877326</v>
      </c>
      <c r="AN29" s="149" t="n">
        <v>0.0076830275</v>
      </c>
      <c r="AO29" s="149" t="n">
        <v>0.0076830275</v>
      </c>
      <c r="AP29" s="149" t="n">
        <v>0.0076830275</v>
      </c>
      <c r="AQ29" s="149" t="n">
        <v>0.0076830275</v>
      </c>
      <c r="AR29" s="149" t="n">
        <v>0.17534949</v>
      </c>
      <c r="AS29" s="149" t="n">
        <v>0</v>
      </c>
      <c r="AT29" s="149" t="n">
        <v>0.86551768</v>
      </c>
      <c r="AU29" s="149" t="n">
        <v>0</v>
      </c>
      <c r="AV29" s="149" t="n">
        <v>0.0085349157</v>
      </c>
      <c r="AW29" s="149" t="n">
        <v>0</v>
      </c>
      <c r="AX29" s="149" t="n">
        <v>3.8111229</v>
      </c>
      <c r="AY29" s="149" t="n">
        <v>0</v>
      </c>
      <c r="AZ29" s="149" t="n">
        <v>9.1008515E-005</v>
      </c>
      <c r="BA29" s="149" t="n">
        <v>0</v>
      </c>
      <c r="BB29" s="149" t="n">
        <v>0.02919328</v>
      </c>
      <c r="BC29" s="149" t="n">
        <v>0</v>
      </c>
      <c r="BD29" s="149" t="n">
        <v>0</v>
      </c>
      <c r="BE29" s="149" t="n">
        <v>0</v>
      </c>
      <c r="BF29" s="149" t="n">
        <v>0.00023054901</v>
      </c>
      <c r="BG29" s="149" t="n">
        <v>0</v>
      </c>
      <c r="BH29" s="149" t="n">
        <v>0.0030995049</v>
      </c>
      <c r="BI29" s="149" t="n">
        <v>0</v>
      </c>
      <c r="BJ29" s="149" t="n">
        <v>0.054451801</v>
      </c>
      <c r="BK29" s="149" t="n">
        <v>0</v>
      </c>
      <c r="BL29" s="149" t="n">
        <v>0.00051163364</v>
      </c>
      <c r="BM29" s="149" t="n">
        <v>0</v>
      </c>
      <c r="BN29" s="149" t="n">
        <v>0.00037712447</v>
      </c>
      <c r="BO29" s="149" t="n">
        <v>0</v>
      </c>
      <c r="BP29" s="149" t="n">
        <v>0.0015877326</v>
      </c>
      <c r="BQ29" s="149" t="n">
        <v>0</v>
      </c>
      <c r="BR29" s="149" t="n">
        <v>0.0076830275</v>
      </c>
      <c r="BS29" s="149" t="n">
        <v>0</v>
      </c>
      <c r="BT29" s="149" t="n">
        <v>7.7141976</v>
      </c>
      <c r="BU29" s="149" t="n">
        <v>3471.3884</v>
      </c>
      <c r="BV29" s="149" t="n">
        <v>365</v>
      </c>
      <c r="BW29" s="149" t="n">
        <v>2815.682124</v>
      </c>
      <c r="BX29" s="149" t="n">
        <v>3322.257554336</v>
      </c>
      <c r="BY29" s="0" t="n">
        <f aca="false">AT29+AU29</f>
        <v>0.86551768</v>
      </c>
      <c r="BZ29" s="0" t="n">
        <f aca="false">AV29+AW29</f>
        <v>0.0085349157</v>
      </c>
      <c r="CA29" s="0" t="n">
        <f aca="false">BB29+BC29</f>
        <v>0.02919328</v>
      </c>
      <c r="CB29" s="0" t="n">
        <f aca="false">K29</f>
        <v>0.0268578176</v>
      </c>
      <c r="CC29" s="0" t="n">
        <f aca="false">AZ29+BA29</f>
        <v>9.1008515E-005</v>
      </c>
      <c r="CD29" s="0" t="n">
        <f aca="false">I29+O29+S29+W29+AA29+AE29+AI29+AM29+AQ29</f>
        <v>0.24925274578</v>
      </c>
    </row>
    <row r="30" customFormat="false" ht="12.75" hidden="false" customHeight="false" outlineLevel="0" collapsed="false">
      <c r="A30" s="149" t="s">
        <v>138</v>
      </c>
      <c r="B30" s="149" t="b">
        <f aca="false">TRUE()</f>
        <v>1</v>
      </c>
      <c r="C30" s="149" t="s">
        <v>139</v>
      </c>
      <c r="D30" s="149" t="s">
        <v>140</v>
      </c>
      <c r="E30" s="149" t="s">
        <v>82</v>
      </c>
      <c r="F30" s="149" t="n">
        <v>0</v>
      </c>
      <c r="G30" s="149" t="n">
        <v>0</v>
      </c>
      <c r="H30" s="149" t="n">
        <v>0</v>
      </c>
      <c r="I30" s="149" t="n">
        <v>0</v>
      </c>
      <c r="J30" s="149" t="n">
        <v>0</v>
      </c>
      <c r="K30" s="149" t="n">
        <v>0</v>
      </c>
      <c r="L30" s="149" t="n">
        <v>0</v>
      </c>
      <c r="M30" s="149" t="n">
        <v>0</v>
      </c>
      <c r="N30" s="149" t="n">
        <v>0</v>
      </c>
      <c r="O30" s="149" t="n">
        <v>0</v>
      </c>
      <c r="P30" s="149" t="n">
        <v>0</v>
      </c>
      <c r="Q30" s="149" t="n">
        <v>0</v>
      </c>
      <c r="R30" s="149" t="n">
        <v>0</v>
      </c>
      <c r="S30" s="149" t="n">
        <v>0</v>
      </c>
      <c r="T30" s="149" t="n">
        <v>0</v>
      </c>
      <c r="U30" s="149" t="n">
        <v>0</v>
      </c>
      <c r="V30" s="149" t="n">
        <v>0</v>
      </c>
      <c r="W30" s="149" t="n">
        <v>0</v>
      </c>
      <c r="X30" s="149" t="n">
        <v>0</v>
      </c>
      <c r="Y30" s="149" t="n">
        <v>0</v>
      </c>
      <c r="Z30" s="149" t="n">
        <v>0</v>
      </c>
      <c r="AA30" s="149" t="n">
        <v>0</v>
      </c>
      <c r="AB30" s="149" t="n">
        <v>0</v>
      </c>
      <c r="AC30" s="149" t="n">
        <v>0</v>
      </c>
      <c r="AD30" s="149" t="n">
        <v>0</v>
      </c>
      <c r="AE30" s="149" t="n">
        <v>0</v>
      </c>
      <c r="AF30" s="149" t="n">
        <v>0</v>
      </c>
      <c r="AG30" s="149" t="n">
        <v>0</v>
      </c>
      <c r="AH30" s="149" t="n">
        <v>0</v>
      </c>
      <c r="AI30" s="149" t="n">
        <v>0</v>
      </c>
      <c r="AJ30" s="149" t="n">
        <v>0</v>
      </c>
      <c r="AK30" s="149" t="n">
        <v>0</v>
      </c>
      <c r="AL30" s="149" t="n">
        <v>0</v>
      </c>
      <c r="AM30" s="149" t="n">
        <v>0</v>
      </c>
      <c r="AN30" s="149" t="n">
        <v>0</v>
      </c>
      <c r="AO30" s="149" t="n">
        <v>0</v>
      </c>
      <c r="AP30" s="149" t="n">
        <v>0</v>
      </c>
      <c r="AQ30" s="149" t="n">
        <v>0</v>
      </c>
      <c r="AR30" s="149" t="n">
        <v>0</v>
      </c>
      <c r="AS30" s="149" t="n">
        <v>0</v>
      </c>
      <c r="AT30" s="149" t="n">
        <v>0</v>
      </c>
      <c r="AU30" s="149" t="n">
        <v>0</v>
      </c>
      <c r="AV30" s="149" t="n">
        <v>0</v>
      </c>
      <c r="AW30" s="149" t="n">
        <v>0</v>
      </c>
      <c r="AX30" s="149" t="n">
        <v>0</v>
      </c>
      <c r="AY30" s="149" t="n">
        <v>0</v>
      </c>
      <c r="AZ30" s="149" t="n">
        <v>0</v>
      </c>
      <c r="BA30" s="149" t="n">
        <v>0</v>
      </c>
      <c r="BB30" s="149" t="n">
        <v>0</v>
      </c>
      <c r="BC30" s="149" t="n">
        <v>0</v>
      </c>
      <c r="BD30" s="149" t="n">
        <v>0</v>
      </c>
      <c r="BE30" s="149" t="n">
        <v>0</v>
      </c>
      <c r="BF30" s="149" t="n">
        <v>0</v>
      </c>
      <c r="BG30" s="149" t="n">
        <v>0</v>
      </c>
      <c r="BH30" s="149" t="n">
        <v>0</v>
      </c>
      <c r="BI30" s="149" t="n">
        <v>0</v>
      </c>
      <c r="BJ30" s="149" t="n">
        <v>0</v>
      </c>
      <c r="BK30" s="149" t="n">
        <v>0</v>
      </c>
      <c r="BL30" s="149" t="n">
        <v>0</v>
      </c>
      <c r="BM30" s="149" t="n">
        <v>0</v>
      </c>
      <c r="BN30" s="149" t="n">
        <v>0</v>
      </c>
      <c r="BO30" s="149" t="n">
        <v>0</v>
      </c>
      <c r="BP30" s="149" t="n">
        <v>0</v>
      </c>
      <c r="BQ30" s="149" t="n">
        <v>0</v>
      </c>
      <c r="BR30" s="149" t="n">
        <v>0</v>
      </c>
      <c r="BS30" s="149" t="n">
        <v>0</v>
      </c>
      <c r="BT30" s="149" t="n">
        <v>0</v>
      </c>
      <c r="BU30" s="149" t="n">
        <v>0</v>
      </c>
      <c r="BV30" s="149" t="n">
        <v>365</v>
      </c>
      <c r="BW30" s="149" t="n">
        <v>0</v>
      </c>
      <c r="BX30" s="149" t="n">
        <v>0</v>
      </c>
      <c r="BY30" s="0" t="n">
        <f aca="false">AT30+AU30</f>
        <v>0</v>
      </c>
      <c r="BZ30" s="0" t="n">
        <f aca="false">AV30+AW30</f>
        <v>0</v>
      </c>
      <c r="CA30" s="0" t="n">
        <f aca="false">BB30+BC30</f>
        <v>0</v>
      </c>
      <c r="CB30" s="0" t="n">
        <f aca="false">K30</f>
        <v>0</v>
      </c>
      <c r="CC30" s="0" t="n">
        <f aca="false">AZ30+BA30</f>
        <v>0</v>
      </c>
      <c r="CD30" s="0" t="n">
        <f aca="false">I30+O30+S30+W30+AA30+AE30+AI30+AM30+AQ30</f>
        <v>0</v>
      </c>
    </row>
    <row r="31" customFormat="false" ht="12.75" hidden="false" customHeight="false" outlineLevel="0" collapsed="false">
      <c r="A31" s="149" t="s">
        <v>141</v>
      </c>
      <c r="B31" s="149" t="b">
        <f aca="false">FALSE()</f>
        <v>0</v>
      </c>
      <c r="C31" s="149" t="s">
        <v>80</v>
      </c>
      <c r="D31" s="149" t="s">
        <v>81</v>
      </c>
      <c r="E31" s="149" t="s">
        <v>142</v>
      </c>
      <c r="F31" s="149" t="n">
        <v>0.97311573541</v>
      </c>
      <c r="G31" s="149" t="n">
        <v>0.87981604841</v>
      </c>
      <c r="H31" s="149" t="n">
        <v>0.839697183</v>
      </c>
      <c r="I31" s="149" t="n">
        <v>0.87048607971</v>
      </c>
      <c r="J31" s="149" t="n">
        <v>0.029496336</v>
      </c>
      <c r="K31" s="149" t="n">
        <v>0.02713662912</v>
      </c>
      <c r="L31" s="149" t="n">
        <v>0.00013958548268</v>
      </c>
      <c r="M31" s="149" t="n">
        <v>0.00012620240668</v>
      </c>
      <c r="N31" s="149" t="n">
        <v>0.000120447684</v>
      </c>
      <c r="O31" s="149" t="n">
        <v>0.00012486409908</v>
      </c>
      <c r="P31" s="149" t="n">
        <v>0.098033458</v>
      </c>
      <c r="Q31" s="149" t="n">
        <v>0.098033458</v>
      </c>
      <c r="R31" s="149" t="n">
        <v>0.098033458</v>
      </c>
      <c r="S31" s="149" t="n">
        <v>0.098033458</v>
      </c>
      <c r="T31" s="149" t="n">
        <v>0.066530943</v>
      </c>
      <c r="U31" s="149" t="n">
        <v>0.066530943</v>
      </c>
      <c r="V31" s="149" t="n">
        <v>0.066530943</v>
      </c>
      <c r="W31" s="149" t="n">
        <v>0.066530943</v>
      </c>
      <c r="X31" s="149" t="n">
        <v>0.25281757</v>
      </c>
      <c r="Y31" s="149" t="n">
        <v>0.25281757</v>
      </c>
      <c r="Z31" s="149" t="n">
        <v>0.25281757</v>
      </c>
      <c r="AA31" s="149" t="n">
        <v>0.25281757</v>
      </c>
      <c r="AB31" s="149" t="n">
        <v>0.10422441</v>
      </c>
      <c r="AC31" s="149" t="n">
        <v>0.10422441</v>
      </c>
      <c r="AD31" s="149" t="n">
        <v>0.10422441</v>
      </c>
      <c r="AE31" s="149" t="n">
        <v>0.10422441</v>
      </c>
      <c r="AF31" s="149" t="n">
        <v>0.20394555</v>
      </c>
      <c r="AG31" s="149" t="n">
        <v>0.20394555</v>
      </c>
      <c r="AH31" s="149" t="n">
        <v>0.20394555</v>
      </c>
      <c r="AI31" s="149" t="n">
        <v>0.20394555</v>
      </c>
      <c r="AJ31" s="149" t="n">
        <v>0.035080001</v>
      </c>
      <c r="AK31" s="149" t="n">
        <v>0.035080001</v>
      </c>
      <c r="AL31" s="149" t="n">
        <v>0.035080001</v>
      </c>
      <c r="AM31" s="149" t="n">
        <v>0.035080001</v>
      </c>
      <c r="AN31" s="149" t="n">
        <v>0.064362369</v>
      </c>
      <c r="AO31" s="149" t="n">
        <v>0.064362369</v>
      </c>
      <c r="AP31" s="149" t="n">
        <v>0.064362369</v>
      </c>
      <c r="AQ31" s="149" t="n">
        <v>0.064362369</v>
      </c>
      <c r="AR31" s="149" t="n">
        <v>0.93299687</v>
      </c>
      <c r="AS31" s="149" t="n">
        <v>0</v>
      </c>
      <c r="AT31" s="149" t="n">
        <v>12.491652</v>
      </c>
      <c r="AU31" s="149" t="n">
        <v>0</v>
      </c>
      <c r="AV31" s="149" t="n">
        <v>0.26001692</v>
      </c>
      <c r="AW31" s="149" t="n">
        <v>0</v>
      </c>
      <c r="AX31" s="149" t="n">
        <v>98.047699</v>
      </c>
      <c r="AY31" s="149" t="n">
        <v>0</v>
      </c>
      <c r="AZ31" s="149" t="n">
        <v>0.0023497648</v>
      </c>
      <c r="BA31" s="149" t="n">
        <v>0</v>
      </c>
      <c r="BB31" s="149" t="n">
        <v>0.029496336</v>
      </c>
      <c r="BC31" s="149" t="n">
        <v>0</v>
      </c>
      <c r="BD31" s="149" t="n">
        <v>0.00013383076</v>
      </c>
      <c r="BE31" s="149" t="n">
        <v>0</v>
      </c>
      <c r="BF31" s="149" t="n">
        <v>0.098033458</v>
      </c>
      <c r="BG31" s="149" t="n">
        <v>0</v>
      </c>
      <c r="BH31" s="149" t="n">
        <v>0.066530943</v>
      </c>
      <c r="BI31" s="149" t="n">
        <v>0</v>
      </c>
      <c r="BJ31" s="149" t="n">
        <v>0.25281757</v>
      </c>
      <c r="BK31" s="149" t="n">
        <v>0</v>
      </c>
      <c r="BL31" s="149" t="n">
        <v>0.10422441</v>
      </c>
      <c r="BM31" s="149" t="n">
        <v>0</v>
      </c>
      <c r="BN31" s="149" t="n">
        <v>0.20394555</v>
      </c>
      <c r="BO31" s="149" t="n">
        <v>0</v>
      </c>
      <c r="BP31" s="149" t="n">
        <v>0.035080001</v>
      </c>
      <c r="BQ31" s="149" t="n">
        <v>0</v>
      </c>
      <c r="BR31" s="149" t="n">
        <v>0.064362369</v>
      </c>
      <c r="BS31" s="149" t="n">
        <v>0</v>
      </c>
      <c r="BT31" s="149" t="n">
        <v>251.48285</v>
      </c>
      <c r="BU31" s="149" t="n">
        <v>402372.5</v>
      </c>
      <c r="BV31" s="149" t="n">
        <v>365</v>
      </c>
      <c r="BW31" s="149" t="n">
        <v>91791.24025</v>
      </c>
      <c r="BX31" s="149" t="n">
        <v>402372.5</v>
      </c>
      <c r="BY31" s="0" t="n">
        <f aca="false">AT31+AU31</f>
        <v>12.491652</v>
      </c>
      <c r="BZ31" s="0" t="n">
        <f aca="false">AV31+AW31</f>
        <v>0.26001692</v>
      </c>
      <c r="CA31" s="0" t="n">
        <f aca="false">BB31+BC31</f>
        <v>0.029496336</v>
      </c>
      <c r="CB31" s="0" t="n">
        <f aca="false">K31</f>
        <v>0.02713662912</v>
      </c>
      <c r="CC31" s="0" t="n">
        <f aca="false">AZ31+BA31</f>
        <v>0.0023497648</v>
      </c>
      <c r="CD31" s="0" t="n">
        <f aca="false">I31+O31+S31+W31+AA31+AE31+AI31+AM31+AQ31</f>
        <v>1.69560524480908</v>
      </c>
    </row>
    <row r="32" customFormat="false" ht="12.75" hidden="false" customHeight="false" outlineLevel="0" collapsed="false">
      <c r="A32" s="149" t="s">
        <v>143</v>
      </c>
      <c r="B32" s="149" t="b">
        <f aca="false">FALSE()</f>
        <v>0</v>
      </c>
      <c r="C32" s="149" t="s">
        <v>86</v>
      </c>
      <c r="D32" s="149" t="s">
        <v>81</v>
      </c>
      <c r="E32" s="149" t="s">
        <v>142</v>
      </c>
      <c r="F32" s="149" t="n">
        <v>6.9388406745</v>
      </c>
      <c r="G32" s="149" t="n">
        <v>6.2735635245</v>
      </c>
      <c r="H32" s="149" t="n">
        <v>5.98749435</v>
      </c>
      <c r="I32" s="149" t="n">
        <v>6.2070358095</v>
      </c>
      <c r="J32" s="149" t="n">
        <v>0.27785799</v>
      </c>
      <c r="K32" s="149" t="n">
        <v>0.2556293508</v>
      </c>
      <c r="L32" s="149" t="n">
        <v>0.0060230155419</v>
      </c>
      <c r="M32" s="149" t="n">
        <v>0.0054455452119</v>
      </c>
      <c r="N32" s="149" t="n">
        <v>0.00519723297</v>
      </c>
      <c r="O32" s="149" t="n">
        <v>0.0053877981789</v>
      </c>
      <c r="P32" s="149" t="n">
        <v>1.2243772</v>
      </c>
      <c r="Q32" s="149" t="n">
        <v>1.2243772</v>
      </c>
      <c r="R32" s="149" t="n">
        <v>1.2243772</v>
      </c>
      <c r="S32" s="149" t="n">
        <v>1.2243772</v>
      </c>
      <c r="T32" s="149" t="n">
        <v>1.3048621</v>
      </c>
      <c r="U32" s="149" t="n">
        <v>1.3048621</v>
      </c>
      <c r="V32" s="149" t="n">
        <v>1.3048621</v>
      </c>
      <c r="W32" s="149" t="n">
        <v>1.3048621</v>
      </c>
      <c r="X32" s="149" t="n">
        <v>4.927002</v>
      </c>
      <c r="Y32" s="149" t="n">
        <v>4.927002</v>
      </c>
      <c r="Z32" s="149" t="n">
        <v>4.927002</v>
      </c>
      <c r="AA32" s="149" t="n">
        <v>4.927002</v>
      </c>
      <c r="AB32" s="149" t="n">
        <v>1.2051387</v>
      </c>
      <c r="AC32" s="149" t="n">
        <v>1.2051387</v>
      </c>
      <c r="AD32" s="149" t="n">
        <v>1.2051387</v>
      </c>
      <c r="AE32" s="149" t="n">
        <v>1.2051387</v>
      </c>
      <c r="AF32" s="149" t="n">
        <v>1.2735767</v>
      </c>
      <c r="AG32" s="149" t="n">
        <v>1.2735767</v>
      </c>
      <c r="AH32" s="149" t="n">
        <v>1.2735767</v>
      </c>
      <c r="AI32" s="149" t="n">
        <v>1.2735767</v>
      </c>
      <c r="AJ32" s="149" t="n">
        <v>0.34904966</v>
      </c>
      <c r="AK32" s="149" t="n">
        <v>0.34904966</v>
      </c>
      <c r="AL32" s="149" t="n">
        <v>0.34904966</v>
      </c>
      <c r="AM32" s="149" t="n">
        <v>0.34904966</v>
      </c>
      <c r="AN32" s="149" t="n">
        <v>0.48030925</v>
      </c>
      <c r="AO32" s="149" t="n">
        <v>0.48030925</v>
      </c>
      <c r="AP32" s="149" t="n">
        <v>0.48030925</v>
      </c>
      <c r="AQ32" s="149" t="n">
        <v>0.48030925</v>
      </c>
      <c r="AR32" s="149" t="n">
        <v>6.6527715</v>
      </c>
      <c r="AS32" s="149" t="n">
        <v>0</v>
      </c>
      <c r="AT32" s="149" t="n">
        <v>153.56027</v>
      </c>
      <c r="AU32" s="149" t="n">
        <v>0</v>
      </c>
      <c r="AV32" s="149" t="n">
        <v>1.8471886</v>
      </c>
      <c r="AW32" s="149" t="n">
        <v>0</v>
      </c>
      <c r="AX32" s="149" t="n">
        <v>985.04681</v>
      </c>
      <c r="AY32" s="149" t="n">
        <v>0</v>
      </c>
      <c r="AZ32" s="149" t="n">
        <v>0.023614433</v>
      </c>
      <c r="BA32" s="149" t="n">
        <v>0</v>
      </c>
      <c r="BB32" s="149" t="n">
        <v>0.27785799</v>
      </c>
      <c r="BC32" s="149" t="n">
        <v>0</v>
      </c>
      <c r="BD32" s="149" t="n">
        <v>0.0057747033</v>
      </c>
      <c r="BE32" s="149" t="n">
        <v>0</v>
      </c>
      <c r="BF32" s="149" t="n">
        <v>1.2243772</v>
      </c>
      <c r="BG32" s="149" t="n">
        <v>0</v>
      </c>
      <c r="BH32" s="149" t="n">
        <v>1.3048621</v>
      </c>
      <c r="BI32" s="149" t="n">
        <v>0</v>
      </c>
      <c r="BJ32" s="149" t="n">
        <v>4.927002</v>
      </c>
      <c r="BK32" s="149" t="n">
        <v>0</v>
      </c>
      <c r="BL32" s="149" t="n">
        <v>1.2051387</v>
      </c>
      <c r="BM32" s="149" t="n">
        <v>0</v>
      </c>
      <c r="BN32" s="149" t="n">
        <v>1.2735767</v>
      </c>
      <c r="BO32" s="149" t="n">
        <v>0</v>
      </c>
      <c r="BP32" s="149" t="n">
        <v>0.34904966</v>
      </c>
      <c r="BQ32" s="149" t="n">
        <v>0</v>
      </c>
      <c r="BR32" s="149" t="n">
        <v>0.48030925</v>
      </c>
      <c r="BS32" s="149" t="n">
        <v>0</v>
      </c>
      <c r="BT32" s="149" t="n">
        <v>2355.6487</v>
      </c>
      <c r="BU32" s="149" t="n">
        <v>3787883</v>
      </c>
      <c r="BV32" s="149" t="n">
        <v>365</v>
      </c>
      <c r="BW32" s="149" t="n">
        <v>859811.7755</v>
      </c>
      <c r="BX32" s="149" t="n">
        <v>3787883</v>
      </c>
      <c r="BY32" s="0" t="n">
        <f aca="false">AT32+AU32</f>
        <v>153.56027</v>
      </c>
      <c r="BZ32" s="0" t="n">
        <f aca="false">AV32+AW32</f>
        <v>1.8471886</v>
      </c>
      <c r="CA32" s="0" t="n">
        <f aca="false">BB32+BC32</f>
        <v>0.27785799</v>
      </c>
      <c r="CB32" s="0" t="n">
        <f aca="false">K32</f>
        <v>0.2556293508</v>
      </c>
      <c r="CC32" s="0" t="n">
        <f aca="false">AZ32+BA32</f>
        <v>0.023614433</v>
      </c>
      <c r="CD32" s="0" t="n">
        <f aca="false">I32+O32+S32+W32+AA32+AE32+AI32+AM32+AQ32</f>
        <v>16.9767392176789</v>
      </c>
    </row>
    <row r="33" customFormat="false" ht="12.75" hidden="false" customHeight="false" outlineLevel="0" collapsed="false">
      <c r="A33" s="149" t="s">
        <v>144</v>
      </c>
      <c r="B33" s="149" t="b">
        <f aca="false">TRUE()</f>
        <v>1</v>
      </c>
      <c r="C33" s="149" t="s">
        <v>145</v>
      </c>
      <c r="D33" s="149" t="s">
        <v>81</v>
      </c>
      <c r="E33" s="149" t="s">
        <v>142</v>
      </c>
      <c r="F33" s="149" t="n">
        <v>11.710667367</v>
      </c>
      <c r="G33" s="149" t="n">
        <v>10.587880467</v>
      </c>
      <c r="H33" s="149" t="n">
        <v>10.1050821</v>
      </c>
      <c r="I33" s="149" t="n">
        <v>10.475601777</v>
      </c>
      <c r="J33" s="149" t="n">
        <v>0.18259597</v>
      </c>
      <c r="K33" s="149" t="n">
        <v>0.1679882924</v>
      </c>
      <c r="L33" s="149" t="n">
        <v>0</v>
      </c>
      <c r="M33" s="149" t="n">
        <v>0</v>
      </c>
      <c r="N33" s="149" t="n">
        <v>0</v>
      </c>
      <c r="O33" s="149" t="n">
        <v>0</v>
      </c>
      <c r="P33" s="149" t="n">
        <v>0.2332359</v>
      </c>
      <c r="Q33" s="149" t="n">
        <v>0.2332359</v>
      </c>
      <c r="R33" s="149" t="n">
        <v>0.2332359</v>
      </c>
      <c r="S33" s="149" t="n">
        <v>0.2332359</v>
      </c>
      <c r="T33" s="149" t="n">
        <v>0.22979333</v>
      </c>
      <c r="U33" s="149" t="n">
        <v>0.22979333</v>
      </c>
      <c r="V33" s="149" t="n">
        <v>0.22979333</v>
      </c>
      <c r="W33" s="149" t="n">
        <v>0.22979333</v>
      </c>
      <c r="X33" s="149" t="n">
        <v>3.5953927</v>
      </c>
      <c r="Y33" s="149" t="n">
        <v>3.5953927</v>
      </c>
      <c r="Z33" s="149" t="n">
        <v>3.5953927</v>
      </c>
      <c r="AA33" s="149" t="n">
        <v>3.5953927</v>
      </c>
      <c r="AB33" s="149" t="n">
        <v>0.15044855</v>
      </c>
      <c r="AC33" s="149" t="n">
        <v>0.15044855</v>
      </c>
      <c r="AD33" s="149" t="n">
        <v>0.15044855</v>
      </c>
      <c r="AE33" s="149" t="n">
        <v>0.15044855</v>
      </c>
      <c r="AF33" s="149" t="n">
        <v>0.09309338</v>
      </c>
      <c r="AG33" s="149" t="n">
        <v>0.09309338</v>
      </c>
      <c r="AH33" s="149" t="n">
        <v>0.09309338</v>
      </c>
      <c r="AI33" s="149" t="n">
        <v>0.09309338</v>
      </c>
      <c r="AJ33" s="149" t="n">
        <v>0.51953286</v>
      </c>
      <c r="AK33" s="149" t="n">
        <v>0.51953286</v>
      </c>
      <c r="AL33" s="149" t="n">
        <v>0.51953286</v>
      </c>
      <c r="AM33" s="149" t="n">
        <v>0.51953286</v>
      </c>
      <c r="AN33" s="149" t="n">
        <v>0.12570079</v>
      </c>
      <c r="AO33" s="149" t="n">
        <v>0.12570079</v>
      </c>
      <c r="AP33" s="149" t="n">
        <v>0.12570079</v>
      </c>
      <c r="AQ33" s="149" t="n">
        <v>0.12570079</v>
      </c>
      <c r="AR33" s="149" t="n">
        <v>11.227869</v>
      </c>
      <c r="AS33" s="149" t="n">
        <v>0</v>
      </c>
      <c r="AT33" s="149" t="n">
        <v>392.48001</v>
      </c>
      <c r="AU33" s="149" t="n">
        <v>0</v>
      </c>
      <c r="AV33" s="149" t="n">
        <v>6.2193818</v>
      </c>
      <c r="AW33" s="149" t="n">
        <v>0</v>
      </c>
      <c r="AX33" s="149" t="n">
        <v>1393.592</v>
      </c>
      <c r="AY33" s="149" t="n">
        <v>0</v>
      </c>
      <c r="AZ33" s="149" t="n">
        <v>0.033403598</v>
      </c>
      <c r="BA33" s="149" t="n">
        <v>0</v>
      </c>
      <c r="BB33" s="149" t="n">
        <v>0.18259597</v>
      </c>
      <c r="BC33" s="149" t="n">
        <v>0</v>
      </c>
      <c r="BD33" s="149" t="n">
        <v>0</v>
      </c>
      <c r="BE33" s="149" t="n">
        <v>0</v>
      </c>
      <c r="BF33" s="149" t="n">
        <v>0.2332359</v>
      </c>
      <c r="BG33" s="149" t="n">
        <v>0</v>
      </c>
      <c r="BH33" s="149" t="n">
        <v>0.22979333</v>
      </c>
      <c r="BI33" s="149" t="n">
        <v>0</v>
      </c>
      <c r="BJ33" s="149" t="n">
        <v>3.5953927</v>
      </c>
      <c r="BK33" s="149" t="n">
        <v>0</v>
      </c>
      <c r="BL33" s="149" t="n">
        <v>0.15044855</v>
      </c>
      <c r="BM33" s="149" t="n">
        <v>0</v>
      </c>
      <c r="BN33" s="149" t="n">
        <v>0.09309338</v>
      </c>
      <c r="BO33" s="149" t="n">
        <v>0</v>
      </c>
      <c r="BP33" s="149" t="n">
        <v>0.51953286</v>
      </c>
      <c r="BQ33" s="149" t="n">
        <v>0</v>
      </c>
      <c r="BR33" s="149" t="n">
        <v>0.12570079</v>
      </c>
      <c r="BS33" s="149" t="n">
        <v>0</v>
      </c>
      <c r="BT33" s="149" t="n">
        <v>267.26373</v>
      </c>
      <c r="BU33" s="149" t="n">
        <v>288644.81</v>
      </c>
      <c r="BV33" s="149" t="n">
        <v>365</v>
      </c>
      <c r="BW33" s="149" t="n">
        <v>97551.26145</v>
      </c>
      <c r="BX33" s="149" t="n">
        <v>1214905.97859035</v>
      </c>
      <c r="BY33" s="0" t="n">
        <f aca="false">AT33+AU33</f>
        <v>392.48001</v>
      </c>
      <c r="BZ33" s="0" t="n">
        <f aca="false">AV33+AW33</f>
        <v>6.2193818</v>
      </c>
      <c r="CA33" s="0" t="n">
        <f aca="false">BB33+BC33</f>
        <v>0.18259597</v>
      </c>
      <c r="CB33" s="0" t="n">
        <f aca="false">K33</f>
        <v>0.1679882924</v>
      </c>
      <c r="CC33" s="0" t="n">
        <f aca="false">AZ33+BA33</f>
        <v>0.033403598</v>
      </c>
      <c r="CD33" s="0" t="n">
        <f aca="false">I33+O33+S33+W33+AA33+AE33+AI33+AM33+AQ33</f>
        <v>15.422799287</v>
      </c>
    </row>
    <row r="34" customFormat="false" ht="12.75" hidden="false" customHeight="false" outlineLevel="0" collapsed="false">
      <c r="A34" s="149" t="s">
        <v>146</v>
      </c>
      <c r="B34" s="149" t="b">
        <f aca="false">TRUE()</f>
        <v>1</v>
      </c>
      <c r="C34" s="149" t="s">
        <v>88</v>
      </c>
      <c r="D34" s="149" t="s">
        <v>81</v>
      </c>
      <c r="E34" s="149" t="s">
        <v>142</v>
      </c>
      <c r="F34" s="149" t="n">
        <v>0.403592075621434</v>
      </c>
      <c r="G34" s="149" t="n">
        <v>0.364896766357634</v>
      </c>
      <c r="H34" s="149" t="n">
        <v>0.3482577833742</v>
      </c>
      <c r="I34" s="149" t="n">
        <v>0.361027235431254</v>
      </c>
      <c r="J34" s="149" t="n">
        <v>0.0062401788972</v>
      </c>
      <c r="K34" s="149" t="n">
        <v>0.005740964585424</v>
      </c>
      <c r="L34" s="149" t="n">
        <v>0.011726132806206</v>
      </c>
      <c r="M34" s="149" t="n">
        <v>0.010601863122006</v>
      </c>
      <c r="N34" s="149" t="n">
        <v>0.0101184271578</v>
      </c>
      <c r="O34" s="149" t="n">
        <v>0.010489436153586</v>
      </c>
      <c r="P34" s="149" t="n">
        <v>0.046306124871</v>
      </c>
      <c r="Q34" s="149" t="n">
        <v>0.046306124871</v>
      </c>
      <c r="R34" s="149" t="n">
        <v>0.046306124871</v>
      </c>
      <c r="S34" s="149" t="n">
        <v>0.046306124871</v>
      </c>
      <c r="T34" s="149" t="n">
        <v>0.01442126563638</v>
      </c>
      <c r="U34" s="149" t="n">
        <v>0.01442126563638</v>
      </c>
      <c r="V34" s="149" t="n">
        <v>0.01442126563638</v>
      </c>
      <c r="W34" s="149" t="n">
        <v>0.01442126563638</v>
      </c>
      <c r="X34" s="149" t="n">
        <v>0.0544875720712</v>
      </c>
      <c r="Y34" s="149" t="n">
        <v>0.0544875720712</v>
      </c>
      <c r="Z34" s="149" t="n">
        <v>0.0544875720712</v>
      </c>
      <c r="AA34" s="149" t="n">
        <v>0.0544875720712</v>
      </c>
      <c r="AB34" s="149" t="n">
        <v>0.03088804955</v>
      </c>
      <c r="AC34" s="149" t="n">
        <v>0.03088804955</v>
      </c>
      <c r="AD34" s="149" t="n">
        <v>0.03088804955</v>
      </c>
      <c r="AE34" s="149" t="n">
        <v>0.03088804955</v>
      </c>
      <c r="AF34" s="149" t="n">
        <v>0.155849020728</v>
      </c>
      <c r="AG34" s="149" t="n">
        <v>0.155849020728</v>
      </c>
      <c r="AH34" s="149" t="n">
        <v>0.155849020728</v>
      </c>
      <c r="AI34" s="149" t="n">
        <v>0.155849020728</v>
      </c>
      <c r="AJ34" s="149" t="n">
        <v>0.0217537579491</v>
      </c>
      <c r="AK34" s="149" t="n">
        <v>0.0217537579491</v>
      </c>
      <c r="AL34" s="149" t="n">
        <v>0.0217537579491</v>
      </c>
      <c r="AM34" s="149" t="n">
        <v>0.0217537579491</v>
      </c>
      <c r="AN34" s="149" t="n">
        <v>0.006876046057</v>
      </c>
      <c r="AO34" s="149" t="n">
        <v>0.006876046057</v>
      </c>
      <c r="AP34" s="149" t="n">
        <v>0.006876046057</v>
      </c>
      <c r="AQ34" s="149" t="n">
        <v>0.006876046057</v>
      </c>
      <c r="AR34" s="149" t="n">
        <v>0.386953092638</v>
      </c>
      <c r="AS34" s="149" t="n">
        <v>0</v>
      </c>
      <c r="AT34" s="149" t="n">
        <v>15.7838265845</v>
      </c>
      <c r="AU34" s="149" t="n">
        <v>0</v>
      </c>
      <c r="AV34" s="149" t="n">
        <v>0.267982897258</v>
      </c>
      <c r="AW34" s="149" t="n">
        <v>0</v>
      </c>
      <c r="AX34" s="149" t="n">
        <v>58.691533651</v>
      </c>
      <c r="AY34" s="149" t="n">
        <v>0</v>
      </c>
      <c r="AZ34" s="149" t="n">
        <v>0.0014070313393</v>
      </c>
      <c r="BA34" s="149" t="n">
        <v>0</v>
      </c>
      <c r="BB34" s="149" t="n">
        <v>0.0062401788972</v>
      </c>
      <c r="BC34" s="149" t="n">
        <v>0</v>
      </c>
      <c r="BD34" s="149" t="n">
        <v>0.011242696842</v>
      </c>
      <c r="BE34" s="149" t="n">
        <v>0</v>
      </c>
      <c r="BF34" s="149" t="n">
        <v>0.046306124871</v>
      </c>
      <c r="BG34" s="149" t="n">
        <v>0</v>
      </c>
      <c r="BH34" s="149" t="n">
        <v>0.01442126563638</v>
      </c>
      <c r="BI34" s="149" t="n">
        <v>0</v>
      </c>
      <c r="BJ34" s="149" t="n">
        <v>0.0544875720712</v>
      </c>
      <c r="BK34" s="149" t="n">
        <v>0</v>
      </c>
      <c r="BL34" s="149" t="n">
        <v>0.03088804955</v>
      </c>
      <c r="BM34" s="149" t="n">
        <v>0</v>
      </c>
      <c r="BN34" s="149" t="n">
        <v>0.155849020728</v>
      </c>
      <c r="BO34" s="149" t="n">
        <v>0</v>
      </c>
      <c r="BP34" s="149" t="n">
        <v>0.0217537579491</v>
      </c>
      <c r="BQ34" s="149" t="n">
        <v>0</v>
      </c>
      <c r="BR34" s="149" t="n">
        <v>0.006876046057</v>
      </c>
      <c r="BS34" s="149" t="n">
        <v>0</v>
      </c>
      <c r="BT34" s="149" t="n">
        <v>68.884291361</v>
      </c>
      <c r="BU34" s="149" t="n">
        <v>4477.47859294</v>
      </c>
      <c r="BV34" s="149" t="n">
        <v>365</v>
      </c>
      <c r="BW34" s="149" t="n">
        <v>25142.766346765</v>
      </c>
      <c r="BX34" s="149" t="n">
        <v>52161.1215319765</v>
      </c>
      <c r="BY34" s="0" t="n">
        <f aca="false">AT34+AU34</f>
        <v>15.7838265845</v>
      </c>
      <c r="BZ34" s="0" t="n">
        <f aca="false">AV34+AW34</f>
        <v>0.267982897258</v>
      </c>
      <c r="CA34" s="0" t="n">
        <f aca="false">BB34+BC34</f>
        <v>0.0062401788972</v>
      </c>
      <c r="CB34" s="0" t="n">
        <f aca="false">K34</f>
        <v>0.005740964585424</v>
      </c>
      <c r="CC34" s="0" t="n">
        <f aca="false">AZ34+BA34</f>
        <v>0.0014070313393</v>
      </c>
      <c r="CD34" s="0" t="n">
        <f aca="false">I34+O34+S34+W34+AA34+AE34+AI34+AM34+AQ34</f>
        <v>0.70209850844752</v>
      </c>
    </row>
    <row r="35" customFormat="false" ht="12.75" hidden="false" customHeight="false" outlineLevel="0" collapsed="false">
      <c r="A35" s="149" t="s">
        <v>147</v>
      </c>
      <c r="B35" s="149" t="b">
        <f aca="false">TRUE()</f>
        <v>1</v>
      </c>
      <c r="C35" s="149" t="s">
        <v>148</v>
      </c>
      <c r="D35" s="149" t="s">
        <v>91</v>
      </c>
      <c r="E35" s="149" t="s">
        <v>142</v>
      </c>
      <c r="F35" s="149" t="n">
        <v>0.3815741104896</v>
      </c>
      <c r="G35" s="149" t="n">
        <v>0.3449898237696</v>
      </c>
      <c r="H35" s="149" t="n">
        <v>0.32925858048</v>
      </c>
      <c r="I35" s="149" t="n">
        <v>0.3413313950976</v>
      </c>
      <c r="J35" s="149" t="n">
        <v>0.00660144041</v>
      </c>
      <c r="K35" s="149" t="n">
        <v>0.0060733251772</v>
      </c>
      <c r="L35" s="149" t="n">
        <v>4.1741418005E-005</v>
      </c>
      <c r="M35" s="149" t="n">
        <v>3.7739364505E-005</v>
      </c>
      <c r="N35" s="149" t="n">
        <v>3.60184815E-005</v>
      </c>
      <c r="O35" s="149" t="n">
        <v>3.7339159155E-005</v>
      </c>
      <c r="P35" s="149" t="n">
        <v>0.008023764913</v>
      </c>
      <c r="Q35" s="149" t="n">
        <v>0.008023764913</v>
      </c>
      <c r="R35" s="149" t="n">
        <v>0.008023764913</v>
      </c>
      <c r="S35" s="149" t="n">
        <v>0.008023764913</v>
      </c>
      <c r="T35" s="149" t="n">
        <v>0.014123784791</v>
      </c>
      <c r="U35" s="149" t="n">
        <v>0.014123784791</v>
      </c>
      <c r="V35" s="149" t="n">
        <v>0.014123784791</v>
      </c>
      <c r="W35" s="149" t="n">
        <v>0.014123784791</v>
      </c>
      <c r="X35" s="149" t="n">
        <v>0.024206193228</v>
      </c>
      <c r="Y35" s="149" t="n">
        <v>0.024206193228</v>
      </c>
      <c r="Z35" s="149" t="n">
        <v>0.024206193228</v>
      </c>
      <c r="AA35" s="149" t="n">
        <v>0.024206193228</v>
      </c>
      <c r="AB35" s="149" t="n">
        <v>0.005114086803</v>
      </c>
      <c r="AC35" s="149" t="n">
        <v>0.005114086803</v>
      </c>
      <c r="AD35" s="149" t="n">
        <v>0.005114086803</v>
      </c>
      <c r="AE35" s="149" t="n">
        <v>0.005114086803</v>
      </c>
      <c r="AF35" s="149" t="n">
        <v>0.0107872114</v>
      </c>
      <c r="AG35" s="149" t="n">
        <v>0.0107872114</v>
      </c>
      <c r="AH35" s="149" t="n">
        <v>0.0107872114</v>
      </c>
      <c r="AI35" s="149" t="n">
        <v>0.0107872114</v>
      </c>
      <c r="AJ35" s="149" t="n">
        <v>0.0198337358</v>
      </c>
      <c r="AK35" s="149" t="n">
        <v>0.0198337358</v>
      </c>
      <c r="AL35" s="149" t="n">
        <v>0.0198337358</v>
      </c>
      <c r="AM35" s="149" t="n">
        <v>0.0198337358</v>
      </c>
      <c r="AN35" s="149" t="n">
        <v>0.011520906969</v>
      </c>
      <c r="AO35" s="149" t="n">
        <v>0.011520906969</v>
      </c>
      <c r="AP35" s="149" t="n">
        <v>0.011520906969</v>
      </c>
      <c r="AQ35" s="149" t="n">
        <v>0.011520906969</v>
      </c>
      <c r="AR35" s="149" t="n">
        <v>0.3658428672</v>
      </c>
      <c r="AS35" s="149" t="n">
        <v>0</v>
      </c>
      <c r="AT35" s="149" t="n">
        <v>12.450619028</v>
      </c>
      <c r="AU35" s="149" t="n">
        <v>0</v>
      </c>
      <c r="AV35" s="149" t="n">
        <v>0.212546299</v>
      </c>
      <c r="AW35" s="149" t="n">
        <v>0</v>
      </c>
      <c r="AX35" s="149" t="n">
        <v>53.4277614</v>
      </c>
      <c r="AY35" s="149" t="n">
        <v>0</v>
      </c>
      <c r="AZ35" s="149" t="n">
        <v>0.001280805148</v>
      </c>
      <c r="BA35" s="149" t="n">
        <v>0</v>
      </c>
      <c r="BB35" s="149" t="n">
        <v>0.00660144041</v>
      </c>
      <c r="BC35" s="149" t="n">
        <v>0</v>
      </c>
      <c r="BD35" s="149" t="n">
        <v>4.0020535E-005</v>
      </c>
      <c r="BE35" s="149" t="n">
        <v>0</v>
      </c>
      <c r="BF35" s="149" t="n">
        <v>0.008023764913</v>
      </c>
      <c r="BG35" s="149" t="n">
        <v>0</v>
      </c>
      <c r="BH35" s="149" t="n">
        <v>0.014123784791</v>
      </c>
      <c r="BI35" s="149" t="n">
        <v>0</v>
      </c>
      <c r="BJ35" s="149" t="n">
        <v>0.024206193228</v>
      </c>
      <c r="BK35" s="149" t="n">
        <v>0</v>
      </c>
      <c r="BL35" s="149" t="n">
        <v>0.005114086803</v>
      </c>
      <c r="BM35" s="149" t="n">
        <v>0</v>
      </c>
      <c r="BN35" s="149" t="n">
        <v>0.0107872114</v>
      </c>
      <c r="BO35" s="149" t="n">
        <v>0</v>
      </c>
      <c r="BP35" s="149" t="n">
        <v>0.0198337358</v>
      </c>
      <c r="BQ35" s="149" t="n">
        <v>0</v>
      </c>
      <c r="BR35" s="149" t="n">
        <v>0.011520906969</v>
      </c>
      <c r="BS35" s="149" t="n">
        <v>0</v>
      </c>
      <c r="BT35" s="149" t="n">
        <v>13.44088249</v>
      </c>
      <c r="BU35" s="149" t="n">
        <v>5268.82636</v>
      </c>
      <c r="BV35" s="149" t="n">
        <v>365</v>
      </c>
      <c r="BW35" s="149" t="n">
        <v>4905.92210885</v>
      </c>
      <c r="BX35" s="149" t="n">
        <v>50484.31184129</v>
      </c>
      <c r="BY35" s="0" t="n">
        <f aca="false">AT35+AU35</f>
        <v>12.450619028</v>
      </c>
      <c r="BZ35" s="0" t="n">
        <f aca="false">AV35+AW35</f>
        <v>0.212546299</v>
      </c>
      <c r="CA35" s="0" t="n">
        <f aca="false">BB35+BC35</f>
        <v>0.00660144041</v>
      </c>
      <c r="CB35" s="0" t="n">
        <f aca="false">K35</f>
        <v>0.0060733251772</v>
      </c>
      <c r="CC35" s="0" t="n">
        <f aca="false">AZ35+BA35</f>
        <v>0.001280805148</v>
      </c>
      <c r="CD35" s="0" t="n">
        <f aca="false">I35+O35+S35+W35+AA35+AE35+AI35+AM35+AQ35</f>
        <v>0.434978418160755</v>
      </c>
    </row>
    <row r="36" customFormat="false" ht="12.75" hidden="false" customHeight="false" outlineLevel="0" collapsed="false">
      <c r="A36" s="149" t="s">
        <v>149</v>
      </c>
      <c r="B36" s="149" t="b">
        <f aca="false">TRUE()</f>
        <v>1</v>
      </c>
      <c r="C36" s="149" t="s">
        <v>90</v>
      </c>
      <c r="D36" s="149" t="s">
        <v>91</v>
      </c>
      <c r="E36" s="149" t="s">
        <v>142</v>
      </c>
      <c r="F36" s="149" t="n">
        <v>0.0028006754902</v>
      </c>
      <c r="G36" s="149" t="n">
        <v>0.0025321543502</v>
      </c>
      <c r="H36" s="149" t="n">
        <v>0.00241669026</v>
      </c>
      <c r="I36" s="149" t="n">
        <v>0.0025053022362</v>
      </c>
      <c r="J36" s="149" t="n">
        <v>4.3668912E-005</v>
      </c>
      <c r="K36" s="149" t="n">
        <v>4.017539904E-005</v>
      </c>
      <c r="L36" s="149" t="n">
        <v>0</v>
      </c>
      <c r="M36" s="149" t="n">
        <v>0</v>
      </c>
      <c r="N36" s="149" t="n">
        <v>0</v>
      </c>
      <c r="O36" s="149" t="n">
        <v>0</v>
      </c>
      <c r="P36" s="149" t="n">
        <v>8.9879453E-005</v>
      </c>
      <c r="Q36" s="149" t="n">
        <v>8.9879453E-005</v>
      </c>
      <c r="R36" s="149" t="n">
        <v>8.9879453E-005</v>
      </c>
      <c r="S36" s="149" t="n">
        <v>8.9879453E-005</v>
      </c>
      <c r="T36" s="149" t="n">
        <v>0.00024371027</v>
      </c>
      <c r="U36" s="149" t="n">
        <v>0.00024371027</v>
      </c>
      <c r="V36" s="149" t="n">
        <v>0.00024371027</v>
      </c>
      <c r="W36" s="149" t="n">
        <v>0.00024371027</v>
      </c>
      <c r="X36" s="149" t="n">
        <v>0.00042800169</v>
      </c>
      <c r="Y36" s="149" t="n">
        <v>0.00042800169</v>
      </c>
      <c r="Z36" s="149" t="n">
        <v>0.00042800169</v>
      </c>
      <c r="AA36" s="149" t="n">
        <v>0.00042800169</v>
      </c>
      <c r="AB36" s="149" t="n">
        <v>9.8937155E-005</v>
      </c>
      <c r="AC36" s="149" t="n">
        <v>9.8937155E-005</v>
      </c>
      <c r="AD36" s="149" t="n">
        <v>9.8937155E-005</v>
      </c>
      <c r="AE36" s="149" t="n">
        <v>9.8937155E-005</v>
      </c>
      <c r="AF36" s="149" t="n">
        <v>0.00018335767</v>
      </c>
      <c r="AG36" s="149" t="n">
        <v>0.00018335767</v>
      </c>
      <c r="AH36" s="149" t="n">
        <v>0.00018335767</v>
      </c>
      <c r="AI36" s="149" t="n">
        <v>0.00018335767</v>
      </c>
      <c r="AJ36" s="149" t="n">
        <v>0.00014892776</v>
      </c>
      <c r="AK36" s="149" t="n">
        <v>0.00014892776</v>
      </c>
      <c r="AL36" s="149" t="n">
        <v>0.00014892776</v>
      </c>
      <c r="AM36" s="149" t="n">
        <v>0.00014892776</v>
      </c>
      <c r="AN36" s="149" t="n">
        <v>0.00018416881</v>
      </c>
      <c r="AO36" s="149" t="n">
        <v>0.00018416881</v>
      </c>
      <c r="AP36" s="149" t="n">
        <v>0.00018416881</v>
      </c>
      <c r="AQ36" s="149" t="n">
        <v>0.00018416881</v>
      </c>
      <c r="AR36" s="149" t="n">
        <v>0.0026852114</v>
      </c>
      <c r="AS36" s="149" t="n">
        <v>0</v>
      </c>
      <c r="AT36" s="149" t="n">
        <v>0.10967523</v>
      </c>
      <c r="AU36" s="149" t="n">
        <v>0</v>
      </c>
      <c r="AV36" s="149" t="n">
        <v>0.0017828296</v>
      </c>
      <c r="AW36" s="149" t="n">
        <v>0</v>
      </c>
      <c r="AX36" s="149" t="n">
        <v>0.4014014</v>
      </c>
      <c r="AY36" s="149" t="n">
        <v>0</v>
      </c>
      <c r="AZ36" s="149" t="n">
        <v>9.622825E-006</v>
      </c>
      <c r="BA36" s="149" t="n">
        <v>0</v>
      </c>
      <c r="BB36" s="149" t="n">
        <v>4.3668912E-005</v>
      </c>
      <c r="BC36" s="149" t="n">
        <v>0</v>
      </c>
      <c r="BD36" s="149" t="n">
        <v>0</v>
      </c>
      <c r="BE36" s="149" t="n">
        <v>0</v>
      </c>
      <c r="BF36" s="149" t="n">
        <v>8.9879453E-005</v>
      </c>
      <c r="BG36" s="149" t="n">
        <v>0</v>
      </c>
      <c r="BH36" s="149" t="n">
        <v>0.00024371027</v>
      </c>
      <c r="BI36" s="149" t="n">
        <v>0</v>
      </c>
      <c r="BJ36" s="149" t="n">
        <v>0.00042800169</v>
      </c>
      <c r="BK36" s="149" t="n">
        <v>0</v>
      </c>
      <c r="BL36" s="149" t="n">
        <v>9.8937155E-005</v>
      </c>
      <c r="BM36" s="149" t="n">
        <v>0</v>
      </c>
      <c r="BN36" s="149" t="n">
        <v>0.00018335767</v>
      </c>
      <c r="BO36" s="149" t="n">
        <v>0</v>
      </c>
      <c r="BP36" s="149" t="n">
        <v>0.00014892776</v>
      </c>
      <c r="BQ36" s="149" t="n">
        <v>0</v>
      </c>
      <c r="BR36" s="149" t="n">
        <v>0.00018416881</v>
      </c>
      <c r="BS36" s="149" t="n">
        <v>0</v>
      </c>
      <c r="BT36" s="149" t="n">
        <v>0.52640533</v>
      </c>
      <c r="BU36" s="149" t="n">
        <v>84.224869</v>
      </c>
      <c r="BV36" s="149" t="n">
        <v>365</v>
      </c>
      <c r="BW36" s="149" t="n">
        <v>192.13794545</v>
      </c>
      <c r="BX36" s="149" t="n">
        <v>348.261421792494</v>
      </c>
      <c r="BY36" s="0" t="n">
        <f aca="false">AT36+AU36</f>
        <v>0.10967523</v>
      </c>
      <c r="BZ36" s="0" t="n">
        <f aca="false">AV36+AW36</f>
        <v>0.0017828296</v>
      </c>
      <c r="CA36" s="0" t="n">
        <f aca="false">BB36+BC36</f>
        <v>4.3668912E-005</v>
      </c>
      <c r="CB36" s="0" t="n">
        <f aca="false">K36</f>
        <v>4.017539904E-005</v>
      </c>
      <c r="CC36" s="0" t="n">
        <f aca="false">AZ36+BA36</f>
        <v>9.622825E-006</v>
      </c>
      <c r="CD36" s="0" t="n">
        <f aca="false">I36+O36+S36+W36+AA36+AE36+AI36+AM36+AQ36</f>
        <v>0.0038822850442</v>
      </c>
    </row>
    <row r="37" customFormat="false" ht="12.75" hidden="false" customHeight="false" outlineLevel="0" collapsed="false">
      <c r="A37" s="149" t="s">
        <v>150</v>
      </c>
      <c r="B37" s="149" t="b">
        <f aca="false">TRUE()</f>
        <v>1</v>
      </c>
      <c r="C37" s="149" t="s">
        <v>93</v>
      </c>
      <c r="D37" s="149" t="s">
        <v>91</v>
      </c>
      <c r="E37" s="149" t="s">
        <v>142</v>
      </c>
      <c r="F37" s="149" t="n">
        <v>1.84860927832</v>
      </c>
      <c r="G37" s="149" t="n">
        <v>1.67136965432</v>
      </c>
      <c r="H37" s="149" t="n">
        <v>1.595156616</v>
      </c>
      <c r="I37" s="149" t="n">
        <v>1.65364569192</v>
      </c>
      <c r="J37" s="149" t="n">
        <v>0.023121016</v>
      </c>
      <c r="K37" s="149" t="n">
        <v>0.02127133472</v>
      </c>
      <c r="L37" s="149" t="n">
        <v>0</v>
      </c>
      <c r="M37" s="149" t="n">
        <v>0</v>
      </c>
      <c r="N37" s="149" t="n">
        <v>0</v>
      </c>
      <c r="O37" s="149" t="n">
        <v>0</v>
      </c>
      <c r="P37" s="149" t="n">
        <v>0.0265300109</v>
      </c>
      <c r="Q37" s="149" t="n">
        <v>0.0265300109</v>
      </c>
      <c r="R37" s="149" t="n">
        <v>0.0265300109</v>
      </c>
      <c r="S37" s="149" t="n">
        <v>0.0265300109</v>
      </c>
      <c r="T37" s="149" t="n">
        <v>0.0746343762</v>
      </c>
      <c r="U37" s="149" t="n">
        <v>0.0746343762</v>
      </c>
      <c r="V37" s="149" t="n">
        <v>0.0746343762</v>
      </c>
      <c r="W37" s="149" t="n">
        <v>0.0746343762</v>
      </c>
      <c r="X37" s="149" t="n">
        <v>0.104568785</v>
      </c>
      <c r="Y37" s="149" t="n">
        <v>0.104568785</v>
      </c>
      <c r="Z37" s="149" t="n">
        <v>0.104568785</v>
      </c>
      <c r="AA37" s="149" t="n">
        <v>0.104568785</v>
      </c>
      <c r="AB37" s="149" t="n">
        <v>0.0268219298</v>
      </c>
      <c r="AC37" s="149" t="n">
        <v>0.0268219298</v>
      </c>
      <c r="AD37" s="149" t="n">
        <v>0.0268219298</v>
      </c>
      <c r="AE37" s="149" t="n">
        <v>0.0268219298</v>
      </c>
      <c r="AF37" s="149" t="n">
        <v>0.04403542</v>
      </c>
      <c r="AG37" s="149" t="n">
        <v>0.04403542</v>
      </c>
      <c r="AH37" s="149" t="n">
        <v>0.04403542</v>
      </c>
      <c r="AI37" s="149" t="n">
        <v>0.04403542</v>
      </c>
      <c r="AJ37" s="149" t="n">
        <v>0.0378071546</v>
      </c>
      <c r="AK37" s="149" t="n">
        <v>0.0378071546</v>
      </c>
      <c r="AL37" s="149" t="n">
        <v>0.0378071546</v>
      </c>
      <c r="AM37" s="149" t="n">
        <v>0.0378071546</v>
      </c>
      <c r="AN37" s="149" t="n">
        <v>0.0467535232</v>
      </c>
      <c r="AO37" s="149" t="n">
        <v>0.0467535232</v>
      </c>
      <c r="AP37" s="149" t="n">
        <v>0.0467535232</v>
      </c>
      <c r="AQ37" s="149" t="n">
        <v>0.0467535232</v>
      </c>
      <c r="AR37" s="149" t="n">
        <v>1.77239624</v>
      </c>
      <c r="AS37" s="149" t="n">
        <v>0</v>
      </c>
      <c r="AT37" s="149" t="n">
        <v>31.6286209</v>
      </c>
      <c r="AU37" s="149" t="n">
        <v>0</v>
      </c>
      <c r="AV37" s="149" t="n">
        <v>0.435268549</v>
      </c>
      <c r="AW37" s="149" t="n">
        <v>0</v>
      </c>
      <c r="AX37" s="149" t="n">
        <v>97.977493</v>
      </c>
      <c r="AY37" s="149" t="n">
        <v>0</v>
      </c>
      <c r="AZ37" s="149" t="n">
        <v>0.00234584055</v>
      </c>
      <c r="BA37" s="149" t="n">
        <v>0</v>
      </c>
      <c r="BB37" s="149" t="n">
        <v>0.023121016</v>
      </c>
      <c r="BC37" s="149" t="n">
        <v>0</v>
      </c>
      <c r="BD37" s="149" t="n">
        <v>0</v>
      </c>
      <c r="BE37" s="149" t="n">
        <v>0</v>
      </c>
      <c r="BF37" s="149" t="n">
        <v>0.0265300109</v>
      </c>
      <c r="BG37" s="149" t="n">
        <v>0</v>
      </c>
      <c r="BH37" s="149" t="n">
        <v>0.0746343762</v>
      </c>
      <c r="BI37" s="149" t="n">
        <v>0</v>
      </c>
      <c r="BJ37" s="149" t="n">
        <v>0.104568785</v>
      </c>
      <c r="BK37" s="149" t="n">
        <v>0</v>
      </c>
      <c r="BL37" s="149" t="n">
        <v>0.0268219298</v>
      </c>
      <c r="BM37" s="149" t="n">
        <v>0</v>
      </c>
      <c r="BN37" s="149" t="n">
        <v>0.04403542</v>
      </c>
      <c r="BO37" s="149" t="n">
        <v>0</v>
      </c>
      <c r="BP37" s="149" t="n">
        <v>0.0378071546</v>
      </c>
      <c r="BQ37" s="149" t="n">
        <v>0</v>
      </c>
      <c r="BR37" s="149" t="n">
        <v>0.0467535232</v>
      </c>
      <c r="BS37" s="149" t="n">
        <v>0</v>
      </c>
      <c r="BT37" s="149" t="n">
        <v>155.3807896</v>
      </c>
      <c r="BU37" s="149" t="n">
        <v>25793.2139</v>
      </c>
      <c r="BV37" s="149" t="n">
        <v>365</v>
      </c>
      <c r="BW37" s="149" t="n">
        <v>56713.988204</v>
      </c>
      <c r="BX37" s="149" t="n">
        <v>79474.3611093939</v>
      </c>
      <c r="BY37" s="0" t="n">
        <f aca="false">AT37+AU37</f>
        <v>31.6286209</v>
      </c>
      <c r="BZ37" s="0" t="n">
        <f aca="false">AV37+AW37</f>
        <v>0.435268549</v>
      </c>
      <c r="CA37" s="0" t="n">
        <f aca="false">BB37+BC37</f>
        <v>0.023121016</v>
      </c>
      <c r="CB37" s="0" t="n">
        <f aca="false">K37</f>
        <v>0.02127133472</v>
      </c>
      <c r="CC37" s="0" t="n">
        <f aca="false">AZ37+BA37</f>
        <v>0.00234584055</v>
      </c>
      <c r="CD37" s="0" t="n">
        <f aca="false">I37+O37+S37+W37+AA37+AE37+AI37+AM37+AQ37</f>
        <v>2.01479689162</v>
      </c>
    </row>
    <row r="38" customFormat="false" ht="12.75" hidden="false" customHeight="false" outlineLevel="0" collapsed="false">
      <c r="A38" s="149" t="s">
        <v>151</v>
      </c>
      <c r="B38" s="149" t="b">
        <f aca="false">TRUE()</f>
        <v>1</v>
      </c>
      <c r="C38" s="149" t="s">
        <v>152</v>
      </c>
      <c r="D38" s="149" t="s">
        <v>91</v>
      </c>
      <c r="E38" s="149" t="s">
        <v>142</v>
      </c>
      <c r="F38" s="149" t="n">
        <v>0.6299475639702</v>
      </c>
      <c r="G38" s="149" t="n">
        <v>0.5695499068302</v>
      </c>
      <c r="H38" s="149" t="n">
        <v>0.54357891426</v>
      </c>
      <c r="I38" s="149" t="n">
        <v>0.5635101411162</v>
      </c>
      <c r="J38" s="149" t="n">
        <v>0.01134648009</v>
      </c>
      <c r="K38" s="149" t="n">
        <v>0.0104387616828</v>
      </c>
      <c r="L38" s="149" t="n">
        <v>0</v>
      </c>
      <c r="M38" s="149" t="n">
        <v>0</v>
      </c>
      <c r="N38" s="149" t="n">
        <v>0</v>
      </c>
      <c r="O38" s="149" t="n">
        <v>0</v>
      </c>
      <c r="P38" s="149" t="n">
        <v>0.01745511612</v>
      </c>
      <c r="Q38" s="149" t="n">
        <v>0.01745511612</v>
      </c>
      <c r="R38" s="149" t="n">
        <v>0.01745511612</v>
      </c>
      <c r="S38" s="149" t="n">
        <v>0.01745511612</v>
      </c>
      <c r="T38" s="149" t="n">
        <v>0.025614719497</v>
      </c>
      <c r="U38" s="149" t="n">
        <v>0.025614719497</v>
      </c>
      <c r="V38" s="149" t="n">
        <v>0.025614719497</v>
      </c>
      <c r="W38" s="149" t="n">
        <v>0.025614719497</v>
      </c>
      <c r="X38" s="149" t="n">
        <v>0.045020949161</v>
      </c>
      <c r="Y38" s="149" t="n">
        <v>0.045020949161</v>
      </c>
      <c r="Z38" s="149" t="n">
        <v>0.045020949161</v>
      </c>
      <c r="AA38" s="149" t="n">
        <v>0.045020949161</v>
      </c>
      <c r="AB38" s="149" t="n">
        <v>0.010270765</v>
      </c>
      <c r="AC38" s="149" t="n">
        <v>0.010270765</v>
      </c>
      <c r="AD38" s="149" t="n">
        <v>0.010270765</v>
      </c>
      <c r="AE38" s="149" t="n">
        <v>0.010270765</v>
      </c>
      <c r="AF38" s="149" t="n">
        <v>0.0154702461</v>
      </c>
      <c r="AG38" s="149" t="n">
        <v>0.0154702461</v>
      </c>
      <c r="AH38" s="149" t="n">
        <v>0.0154702461</v>
      </c>
      <c r="AI38" s="149" t="n">
        <v>0.0154702461</v>
      </c>
      <c r="AJ38" s="149" t="n">
        <v>0.03508685</v>
      </c>
      <c r="AK38" s="149" t="n">
        <v>0.03508685</v>
      </c>
      <c r="AL38" s="149" t="n">
        <v>0.03508685</v>
      </c>
      <c r="AM38" s="149" t="n">
        <v>0.03508685</v>
      </c>
      <c r="AN38" s="149" t="n">
        <v>0.005347774843</v>
      </c>
      <c r="AO38" s="149" t="n">
        <v>0.005347774843</v>
      </c>
      <c r="AP38" s="149" t="n">
        <v>0.005347774843</v>
      </c>
      <c r="AQ38" s="149" t="n">
        <v>0.005347774843</v>
      </c>
      <c r="AR38" s="149" t="n">
        <v>0.6039765714</v>
      </c>
      <c r="AS38" s="149" t="n">
        <v>0</v>
      </c>
      <c r="AT38" s="149" t="n">
        <v>22.056321075</v>
      </c>
      <c r="AU38" s="149" t="n">
        <v>0</v>
      </c>
      <c r="AV38" s="149" t="n">
        <v>0.3780746059</v>
      </c>
      <c r="AW38" s="149" t="n">
        <v>0</v>
      </c>
      <c r="AX38" s="149" t="n">
        <v>94.671776</v>
      </c>
      <c r="AY38" s="149" t="n">
        <v>0</v>
      </c>
      <c r="AZ38" s="149" t="n">
        <v>0.00226965148</v>
      </c>
      <c r="BA38" s="149" t="n">
        <v>0</v>
      </c>
      <c r="BB38" s="149" t="n">
        <v>0.01134648009</v>
      </c>
      <c r="BC38" s="149" t="n">
        <v>0</v>
      </c>
      <c r="BD38" s="149" t="n">
        <v>0</v>
      </c>
      <c r="BE38" s="149" t="n">
        <v>0</v>
      </c>
      <c r="BF38" s="149" t="n">
        <v>0.01745511612</v>
      </c>
      <c r="BG38" s="149" t="n">
        <v>0</v>
      </c>
      <c r="BH38" s="149" t="n">
        <v>0.025614719497</v>
      </c>
      <c r="BI38" s="149" t="n">
        <v>0</v>
      </c>
      <c r="BJ38" s="149" t="n">
        <v>0.045020949161</v>
      </c>
      <c r="BK38" s="149" t="n">
        <v>0</v>
      </c>
      <c r="BL38" s="149" t="n">
        <v>0.010270765</v>
      </c>
      <c r="BM38" s="149" t="n">
        <v>0</v>
      </c>
      <c r="BN38" s="149" t="n">
        <v>0.0154702461</v>
      </c>
      <c r="BO38" s="149" t="n">
        <v>0</v>
      </c>
      <c r="BP38" s="149" t="n">
        <v>0.03508685</v>
      </c>
      <c r="BQ38" s="149" t="n">
        <v>0</v>
      </c>
      <c r="BR38" s="149" t="n">
        <v>0.005347774843</v>
      </c>
      <c r="BS38" s="149" t="n">
        <v>0</v>
      </c>
      <c r="BT38" s="149" t="n">
        <v>15.23768086</v>
      </c>
      <c r="BU38" s="149" t="n">
        <v>9462.60128</v>
      </c>
      <c r="BV38" s="149" t="n">
        <v>365</v>
      </c>
      <c r="BW38" s="149" t="n">
        <v>5561.7535139</v>
      </c>
      <c r="BX38" s="149" t="n">
        <v>89485.7642843012</v>
      </c>
      <c r="BY38" s="0" t="n">
        <f aca="false">AT38+AU38</f>
        <v>22.056321075</v>
      </c>
      <c r="BZ38" s="0" t="n">
        <f aca="false">AV38+AW38</f>
        <v>0.3780746059</v>
      </c>
      <c r="CA38" s="0" t="n">
        <f aca="false">BB38+BC38</f>
        <v>0.01134648009</v>
      </c>
      <c r="CB38" s="0" t="n">
        <f aca="false">K38</f>
        <v>0.0104387616828</v>
      </c>
      <c r="CC38" s="0" t="n">
        <f aca="false">AZ38+BA38</f>
        <v>0.00226965148</v>
      </c>
      <c r="CD38" s="0" t="n">
        <f aca="false">I38+O38+S38+W38+AA38+AE38+AI38+AM38+AQ38</f>
        <v>0.7177765618372</v>
      </c>
    </row>
    <row r="39" customFormat="false" ht="12.75" hidden="false" customHeight="false" outlineLevel="0" collapsed="false">
      <c r="A39" s="149" t="s">
        <v>153</v>
      </c>
      <c r="B39" s="149" t="b">
        <f aca="false">TRUE()</f>
        <v>1</v>
      </c>
      <c r="C39" s="149" t="s">
        <v>95</v>
      </c>
      <c r="D39" s="149" t="s">
        <v>91</v>
      </c>
      <c r="E39" s="149" t="s">
        <v>142</v>
      </c>
      <c r="F39" s="149" t="n">
        <v>2.13514802711602</v>
      </c>
      <c r="G39" s="149" t="n">
        <v>1.93043584810202</v>
      </c>
      <c r="H39" s="149" t="n">
        <v>1.842409611126</v>
      </c>
      <c r="I39" s="149" t="n">
        <v>1.90996463020062</v>
      </c>
      <c r="J39" s="149" t="n">
        <v>0.029356665136</v>
      </c>
      <c r="K39" s="149" t="n">
        <v>0.02700813192512</v>
      </c>
      <c r="L39" s="149" t="n">
        <v>0.00041396244456</v>
      </c>
      <c r="M39" s="149" t="n">
        <v>0.00037427285256</v>
      </c>
      <c r="N39" s="149" t="n">
        <v>0.000357206328</v>
      </c>
      <c r="O39" s="149" t="n">
        <v>0.00037030389336</v>
      </c>
      <c r="P39" s="149" t="n">
        <v>0.12729258187</v>
      </c>
      <c r="Q39" s="149" t="n">
        <v>0.12729258187</v>
      </c>
      <c r="R39" s="149" t="n">
        <v>0.12729258187</v>
      </c>
      <c r="S39" s="149" t="n">
        <v>0.12729258187</v>
      </c>
      <c r="T39" s="149" t="n">
        <v>0.0820312011114</v>
      </c>
      <c r="U39" s="149" t="n">
        <v>0.0820312011114</v>
      </c>
      <c r="V39" s="149" t="n">
        <v>0.0820312011114</v>
      </c>
      <c r="W39" s="149" t="n">
        <v>0.0820312011114</v>
      </c>
      <c r="X39" s="149" t="n">
        <v>0.128659628333</v>
      </c>
      <c r="Y39" s="149" t="n">
        <v>0.128659628333</v>
      </c>
      <c r="Z39" s="149" t="n">
        <v>0.128659628333</v>
      </c>
      <c r="AA39" s="149" t="n">
        <v>0.128659628333</v>
      </c>
      <c r="AB39" s="149" t="n">
        <v>0.080735146</v>
      </c>
      <c r="AC39" s="149" t="n">
        <v>0.080735146</v>
      </c>
      <c r="AD39" s="149" t="n">
        <v>0.080735146</v>
      </c>
      <c r="AE39" s="149" t="n">
        <v>0.080735146</v>
      </c>
      <c r="AF39" s="149" t="n">
        <v>0.120458388</v>
      </c>
      <c r="AG39" s="149" t="n">
        <v>0.120458388</v>
      </c>
      <c r="AH39" s="149" t="n">
        <v>0.120458388</v>
      </c>
      <c r="AI39" s="149" t="n">
        <v>0.120458388</v>
      </c>
      <c r="AJ39" s="149" t="n">
        <v>0.07043323044</v>
      </c>
      <c r="AK39" s="149" t="n">
        <v>0.07043323044</v>
      </c>
      <c r="AL39" s="149" t="n">
        <v>0.07043323044</v>
      </c>
      <c r="AM39" s="149" t="n">
        <v>0.07043323044</v>
      </c>
      <c r="AN39" s="149" t="n">
        <v>0.0285757729308</v>
      </c>
      <c r="AO39" s="149" t="n">
        <v>0.0285757729308</v>
      </c>
      <c r="AP39" s="149" t="n">
        <v>0.0285757729308</v>
      </c>
      <c r="AQ39" s="149" t="n">
        <v>0.0285757729308</v>
      </c>
      <c r="AR39" s="149" t="n">
        <v>2.04712179014</v>
      </c>
      <c r="AS39" s="149" t="n">
        <v>0</v>
      </c>
      <c r="AT39" s="149" t="n">
        <v>53.989826354</v>
      </c>
      <c r="AU39" s="149" t="n">
        <v>0</v>
      </c>
      <c r="AV39" s="149" t="n">
        <v>0.8267189025</v>
      </c>
      <c r="AW39" s="149" t="n">
        <v>0</v>
      </c>
      <c r="AX39" s="149" t="n">
        <v>187.04150312</v>
      </c>
      <c r="AY39" s="149" t="n">
        <v>0</v>
      </c>
      <c r="AZ39" s="149" t="n">
        <v>0.0044818352658</v>
      </c>
      <c r="BA39" s="149" t="n">
        <v>0</v>
      </c>
      <c r="BB39" s="149" t="n">
        <v>0.029356665136</v>
      </c>
      <c r="BC39" s="149" t="n">
        <v>0</v>
      </c>
      <c r="BD39" s="149" t="n">
        <v>0.00039689592</v>
      </c>
      <c r="BE39" s="149" t="n">
        <v>0</v>
      </c>
      <c r="BF39" s="149" t="n">
        <v>0.12729258187</v>
      </c>
      <c r="BG39" s="149" t="n">
        <v>0</v>
      </c>
      <c r="BH39" s="149" t="n">
        <v>0.0820312011114</v>
      </c>
      <c r="BI39" s="149" t="n">
        <v>0</v>
      </c>
      <c r="BJ39" s="149" t="n">
        <v>0.128659628333</v>
      </c>
      <c r="BK39" s="149" t="n">
        <v>0</v>
      </c>
      <c r="BL39" s="149" t="n">
        <v>0.080735146</v>
      </c>
      <c r="BM39" s="149" t="n">
        <v>0</v>
      </c>
      <c r="BN39" s="149" t="n">
        <v>0.120458388</v>
      </c>
      <c r="BO39" s="149" t="n">
        <v>0</v>
      </c>
      <c r="BP39" s="149" t="n">
        <v>0.07043323044</v>
      </c>
      <c r="BQ39" s="149" t="n">
        <v>0</v>
      </c>
      <c r="BR39" s="149" t="n">
        <v>0.0285757729308</v>
      </c>
      <c r="BS39" s="149" t="n">
        <v>0</v>
      </c>
      <c r="BT39" s="149" t="n">
        <v>162.785579817</v>
      </c>
      <c r="BU39" s="149" t="n">
        <v>28487.479545</v>
      </c>
      <c r="BV39" s="149" t="n">
        <v>365</v>
      </c>
      <c r="BW39" s="149" t="n">
        <v>59416.736633205</v>
      </c>
      <c r="BX39" s="149" t="n">
        <v>159343.185570691</v>
      </c>
      <c r="BY39" s="0" t="n">
        <f aca="false">AT39+AU39</f>
        <v>53.989826354</v>
      </c>
      <c r="BZ39" s="0" t="n">
        <f aca="false">AV39+AW39</f>
        <v>0.8267189025</v>
      </c>
      <c r="CA39" s="0" t="n">
        <f aca="false">BB39+BC39</f>
        <v>0.029356665136</v>
      </c>
      <c r="CB39" s="0" t="n">
        <f aca="false">K39</f>
        <v>0.02700813192512</v>
      </c>
      <c r="CC39" s="0" t="n">
        <f aca="false">AZ39+BA39</f>
        <v>0.0044818352658</v>
      </c>
      <c r="CD39" s="0" t="n">
        <f aca="false">I39+O39+S39+W39+AA39+AE39+AI39+AM39+AQ39</f>
        <v>2.54852088277918</v>
      </c>
    </row>
    <row r="40" customFormat="false" ht="12.75" hidden="false" customHeight="false" outlineLevel="0" collapsed="false">
      <c r="A40" s="149" t="s">
        <v>154</v>
      </c>
      <c r="B40" s="149" t="b">
        <f aca="false">TRUE()</f>
        <v>1</v>
      </c>
      <c r="C40" s="149" t="s">
        <v>155</v>
      </c>
      <c r="D40" s="149" t="s">
        <v>91</v>
      </c>
      <c r="E40" s="149" t="s">
        <v>142</v>
      </c>
      <c r="F40" s="149" t="n">
        <v>0.93722806170252</v>
      </c>
      <c r="G40" s="149" t="n">
        <v>0.84736918713852</v>
      </c>
      <c r="H40" s="149" t="n">
        <v>0.808729871076</v>
      </c>
      <c r="I40" s="149" t="n">
        <v>0.83838329968212</v>
      </c>
      <c r="J40" s="149" t="n">
        <v>0.013036335298</v>
      </c>
      <c r="K40" s="149" t="n">
        <v>0.01199342847416</v>
      </c>
      <c r="L40" s="149" t="n">
        <v>1.767301963E-005</v>
      </c>
      <c r="M40" s="149" t="n">
        <v>1.597857863E-005</v>
      </c>
      <c r="N40" s="149" t="n">
        <v>1.5249969E-005</v>
      </c>
      <c r="O40" s="149" t="n">
        <v>1.580913453E-005</v>
      </c>
      <c r="P40" s="149" t="n">
        <v>0.02378743223</v>
      </c>
      <c r="Q40" s="149" t="n">
        <v>0.02378743223</v>
      </c>
      <c r="R40" s="149" t="n">
        <v>0.02378743223</v>
      </c>
      <c r="S40" s="149" t="n">
        <v>0.02378743223</v>
      </c>
      <c r="T40" s="149" t="n">
        <v>0.0418974417818</v>
      </c>
      <c r="U40" s="149" t="n">
        <v>0.0418974417818</v>
      </c>
      <c r="V40" s="149" t="n">
        <v>0.0418974417818</v>
      </c>
      <c r="W40" s="149" t="n">
        <v>0.0418974417818</v>
      </c>
      <c r="X40" s="149" t="n">
        <v>0.067201137169</v>
      </c>
      <c r="Y40" s="149" t="n">
        <v>0.067201137169</v>
      </c>
      <c r="Z40" s="149" t="n">
        <v>0.067201137169</v>
      </c>
      <c r="AA40" s="149" t="n">
        <v>0.067201137169</v>
      </c>
      <c r="AB40" s="149" t="n">
        <v>0.0151443469</v>
      </c>
      <c r="AC40" s="149" t="n">
        <v>0.0151443469</v>
      </c>
      <c r="AD40" s="149" t="n">
        <v>0.0151443469</v>
      </c>
      <c r="AE40" s="149" t="n">
        <v>0.0151443469</v>
      </c>
      <c r="AF40" s="149" t="n">
        <v>0.0178610266</v>
      </c>
      <c r="AG40" s="149" t="n">
        <v>0.0178610266</v>
      </c>
      <c r="AH40" s="149" t="n">
        <v>0.0178610266</v>
      </c>
      <c r="AI40" s="149" t="n">
        <v>0.0178610266</v>
      </c>
      <c r="AJ40" s="149" t="n">
        <v>0.0297163205</v>
      </c>
      <c r="AK40" s="149" t="n">
        <v>0.0297163205</v>
      </c>
      <c r="AL40" s="149" t="n">
        <v>0.0297163205</v>
      </c>
      <c r="AM40" s="149" t="n">
        <v>0.0297163205</v>
      </c>
      <c r="AN40" s="149" t="n">
        <v>0.0111263111289</v>
      </c>
      <c r="AO40" s="149" t="n">
        <v>0.0111263111289</v>
      </c>
      <c r="AP40" s="149" t="n">
        <v>0.0111263111289</v>
      </c>
      <c r="AQ40" s="149" t="n">
        <v>0.0111263111289</v>
      </c>
      <c r="AR40" s="149" t="n">
        <v>0.89858874564</v>
      </c>
      <c r="AS40" s="149" t="n">
        <v>0</v>
      </c>
      <c r="AT40" s="149" t="n">
        <v>23.057192044</v>
      </c>
      <c r="AU40" s="149" t="n">
        <v>0</v>
      </c>
      <c r="AV40" s="149" t="n">
        <v>0.347832941</v>
      </c>
      <c r="AW40" s="149" t="n">
        <v>0</v>
      </c>
      <c r="AX40" s="149" t="n">
        <v>78.78874082</v>
      </c>
      <c r="AY40" s="149" t="n">
        <v>0</v>
      </c>
      <c r="AZ40" s="149" t="n">
        <v>0.001887816675</v>
      </c>
      <c r="BA40" s="149" t="n">
        <v>0</v>
      </c>
      <c r="BB40" s="149" t="n">
        <v>0.013036335298</v>
      </c>
      <c r="BC40" s="149" t="n">
        <v>0</v>
      </c>
      <c r="BD40" s="149" t="n">
        <v>1.694441E-005</v>
      </c>
      <c r="BE40" s="149" t="n">
        <v>0</v>
      </c>
      <c r="BF40" s="149" t="n">
        <v>0.02378743223</v>
      </c>
      <c r="BG40" s="149" t="n">
        <v>0</v>
      </c>
      <c r="BH40" s="149" t="n">
        <v>0.0418974417818</v>
      </c>
      <c r="BI40" s="149" t="n">
        <v>0</v>
      </c>
      <c r="BJ40" s="149" t="n">
        <v>0.067201137169</v>
      </c>
      <c r="BK40" s="149" t="n">
        <v>0</v>
      </c>
      <c r="BL40" s="149" t="n">
        <v>0.0151443469</v>
      </c>
      <c r="BM40" s="149" t="n">
        <v>0</v>
      </c>
      <c r="BN40" s="149" t="n">
        <v>0.0178610266</v>
      </c>
      <c r="BO40" s="149" t="n">
        <v>0</v>
      </c>
      <c r="BP40" s="149" t="n">
        <v>0.0297163205</v>
      </c>
      <c r="BQ40" s="149" t="n">
        <v>0</v>
      </c>
      <c r="BR40" s="149" t="n">
        <v>0.0111263111289</v>
      </c>
      <c r="BS40" s="149" t="n">
        <v>0</v>
      </c>
      <c r="BT40" s="149" t="n">
        <v>29.899827215</v>
      </c>
      <c r="BU40" s="149" t="n">
        <v>14591.117951</v>
      </c>
      <c r="BV40" s="149" t="n">
        <v>365</v>
      </c>
      <c r="BW40" s="149" t="n">
        <v>10913.436933475</v>
      </c>
      <c r="BX40" s="149" t="n">
        <v>68027.6697912007</v>
      </c>
      <c r="BY40" s="0" t="n">
        <f aca="false">AT40+AU40</f>
        <v>23.057192044</v>
      </c>
      <c r="BZ40" s="0" t="n">
        <f aca="false">AV40+AW40</f>
        <v>0.347832941</v>
      </c>
      <c r="CA40" s="0" t="n">
        <f aca="false">BB40+BC40</f>
        <v>0.013036335298</v>
      </c>
      <c r="CB40" s="0" t="n">
        <f aca="false">K40</f>
        <v>0.01199342847416</v>
      </c>
      <c r="CC40" s="0" t="n">
        <f aca="false">AZ40+BA40</f>
        <v>0.001887816675</v>
      </c>
      <c r="CD40" s="0" t="n">
        <f aca="false">I40+O40+S40+W40+AA40+AE40+AI40+AM40+AQ40</f>
        <v>1.04513312512635</v>
      </c>
    </row>
    <row r="41" customFormat="false" ht="12.75" hidden="false" customHeight="false" outlineLevel="0" collapsed="false">
      <c r="A41" s="149" t="s">
        <v>156</v>
      </c>
      <c r="B41" s="149" t="b">
        <f aca="false">TRUE()</f>
        <v>1</v>
      </c>
      <c r="C41" s="149" t="s">
        <v>97</v>
      </c>
      <c r="D41" s="149" t="s">
        <v>91</v>
      </c>
      <c r="E41" s="149" t="s">
        <v>142</v>
      </c>
      <c r="F41" s="149" t="n">
        <v>0.0675402988785</v>
      </c>
      <c r="G41" s="149" t="n">
        <v>0.0610647189285</v>
      </c>
      <c r="H41" s="149" t="n">
        <v>0.05828021955</v>
      </c>
      <c r="I41" s="149" t="n">
        <v>0.0604171609335</v>
      </c>
      <c r="J41" s="149" t="n">
        <v>0.000871226358</v>
      </c>
      <c r="K41" s="149" t="n">
        <v>0.00080152824936</v>
      </c>
      <c r="L41" s="149" t="n">
        <v>0</v>
      </c>
      <c r="M41" s="149" t="n">
        <v>0</v>
      </c>
      <c r="N41" s="149" t="n">
        <v>0</v>
      </c>
      <c r="O41" s="149" t="n">
        <v>0</v>
      </c>
      <c r="P41" s="149" t="n">
        <v>0.001114778291</v>
      </c>
      <c r="Q41" s="149" t="n">
        <v>0.001114778291</v>
      </c>
      <c r="R41" s="149" t="n">
        <v>0.001114778291</v>
      </c>
      <c r="S41" s="149" t="n">
        <v>0.001114778291</v>
      </c>
      <c r="T41" s="149" t="n">
        <v>0.00061180612</v>
      </c>
      <c r="U41" s="149" t="n">
        <v>0.00061180612</v>
      </c>
      <c r="V41" s="149" t="n">
        <v>0.00061180612</v>
      </c>
      <c r="W41" s="149" t="n">
        <v>0.00061180612</v>
      </c>
      <c r="X41" s="149" t="n">
        <v>0.003010193672</v>
      </c>
      <c r="Y41" s="149" t="n">
        <v>0.003010193672</v>
      </c>
      <c r="Z41" s="149" t="n">
        <v>0.003010193672</v>
      </c>
      <c r="AA41" s="149" t="n">
        <v>0.003010193672</v>
      </c>
      <c r="AB41" s="149" t="n">
        <v>0.000783708323</v>
      </c>
      <c r="AC41" s="149" t="n">
        <v>0.000783708323</v>
      </c>
      <c r="AD41" s="149" t="n">
        <v>0.000783708323</v>
      </c>
      <c r="AE41" s="149" t="n">
        <v>0.000783708323</v>
      </c>
      <c r="AF41" s="149" t="n">
        <v>0.00067333853</v>
      </c>
      <c r="AG41" s="149" t="n">
        <v>0.00067333853</v>
      </c>
      <c r="AH41" s="149" t="n">
        <v>0.00067333853</v>
      </c>
      <c r="AI41" s="149" t="n">
        <v>0.00067333853</v>
      </c>
      <c r="AJ41" s="149" t="n">
        <v>0.001548442654</v>
      </c>
      <c r="AK41" s="149" t="n">
        <v>0.001548442654</v>
      </c>
      <c r="AL41" s="149" t="n">
        <v>0.001548442654</v>
      </c>
      <c r="AM41" s="149" t="n">
        <v>0.001548442654</v>
      </c>
      <c r="AN41" s="149" t="n">
        <v>0.0009282241959</v>
      </c>
      <c r="AO41" s="149" t="n">
        <v>0.0009282241959</v>
      </c>
      <c r="AP41" s="149" t="n">
        <v>0.0009282241959</v>
      </c>
      <c r="AQ41" s="149" t="n">
        <v>0.0009282241959</v>
      </c>
      <c r="AR41" s="149" t="n">
        <v>0.0647557995</v>
      </c>
      <c r="AS41" s="149" t="n">
        <v>0</v>
      </c>
      <c r="AT41" s="149" t="n">
        <v>1.295738785</v>
      </c>
      <c r="AU41" s="149" t="n">
        <v>0</v>
      </c>
      <c r="AV41" s="149" t="n">
        <v>0.01814777095</v>
      </c>
      <c r="AW41" s="149" t="n">
        <v>0</v>
      </c>
      <c r="AX41" s="149" t="n">
        <v>4.04098156</v>
      </c>
      <c r="AY41" s="149" t="n">
        <v>0</v>
      </c>
      <c r="AZ41" s="149" t="n">
        <v>9.67740502E-005</v>
      </c>
      <c r="BA41" s="149" t="n">
        <v>0</v>
      </c>
      <c r="BB41" s="149" t="n">
        <v>0.000871226358</v>
      </c>
      <c r="BC41" s="149" t="n">
        <v>0</v>
      </c>
      <c r="BD41" s="149" t="n">
        <v>0</v>
      </c>
      <c r="BE41" s="149" t="n">
        <v>0</v>
      </c>
      <c r="BF41" s="149" t="n">
        <v>0.001114778291</v>
      </c>
      <c r="BG41" s="149" t="n">
        <v>0</v>
      </c>
      <c r="BH41" s="149" t="n">
        <v>0.00061180612</v>
      </c>
      <c r="BI41" s="149" t="n">
        <v>0</v>
      </c>
      <c r="BJ41" s="149" t="n">
        <v>0.003010193672</v>
      </c>
      <c r="BK41" s="149" t="n">
        <v>0</v>
      </c>
      <c r="BL41" s="149" t="n">
        <v>0.000783708323</v>
      </c>
      <c r="BM41" s="149" t="n">
        <v>0</v>
      </c>
      <c r="BN41" s="149" t="n">
        <v>0.00067333853</v>
      </c>
      <c r="BO41" s="149" t="n">
        <v>0</v>
      </c>
      <c r="BP41" s="149" t="n">
        <v>0.001548442654</v>
      </c>
      <c r="BQ41" s="149" t="n">
        <v>0</v>
      </c>
      <c r="BR41" s="149" t="n">
        <v>0.0009282241959</v>
      </c>
      <c r="BS41" s="149" t="n">
        <v>0</v>
      </c>
      <c r="BT41" s="149" t="n">
        <v>2.154753229</v>
      </c>
      <c r="BU41" s="149" t="n">
        <v>685.211605</v>
      </c>
      <c r="BV41" s="149" t="n">
        <v>365</v>
      </c>
      <c r="BW41" s="149" t="n">
        <v>786.484928585</v>
      </c>
      <c r="BX41" s="149" t="n">
        <v>3383.29152758514</v>
      </c>
      <c r="BY41" s="0" t="n">
        <f aca="false">AT41+AU41</f>
        <v>1.295738785</v>
      </c>
      <c r="BZ41" s="0" t="n">
        <f aca="false">AV41+AW41</f>
        <v>0.01814777095</v>
      </c>
      <c r="CA41" s="0" t="n">
        <f aca="false">BB41+BC41</f>
        <v>0.000871226358</v>
      </c>
      <c r="CB41" s="0" t="n">
        <f aca="false">K41</f>
        <v>0.00080152824936</v>
      </c>
      <c r="CC41" s="0" t="n">
        <f aca="false">AZ41+BA41</f>
        <v>9.67740502E-005</v>
      </c>
      <c r="CD41" s="0" t="n">
        <f aca="false">I41+O41+S41+W41+AA41+AE41+AI41+AM41+AQ41</f>
        <v>0.0690876527194</v>
      </c>
    </row>
    <row r="42" customFormat="false" ht="12.75" hidden="false" customHeight="false" outlineLevel="0" collapsed="false">
      <c r="A42" s="149" t="s">
        <v>157</v>
      </c>
      <c r="B42" s="149" t="b">
        <f aca="false">TRUE()</f>
        <v>1</v>
      </c>
      <c r="C42" s="149" t="s">
        <v>158</v>
      </c>
      <c r="D42" s="149" t="s">
        <v>91</v>
      </c>
      <c r="E42" s="149" t="s">
        <v>142</v>
      </c>
      <c r="F42" s="149" t="n">
        <v>1.7497517955239</v>
      </c>
      <c r="G42" s="149" t="n">
        <v>1.5819903577939</v>
      </c>
      <c r="H42" s="149" t="n">
        <v>1.50985293957</v>
      </c>
      <c r="I42" s="149" t="n">
        <v>1.5652142140209</v>
      </c>
      <c r="J42" s="149" t="n">
        <v>0.026505765996</v>
      </c>
      <c r="K42" s="149" t="n">
        <v>0.02438530471632</v>
      </c>
      <c r="L42" s="149" t="n">
        <v>5.9169351409E-005</v>
      </c>
      <c r="M42" s="149" t="n">
        <v>5.3496355109E-005</v>
      </c>
      <c r="N42" s="149" t="n">
        <v>5.10569667E-005</v>
      </c>
      <c r="O42" s="149" t="n">
        <v>5.2929055479E-005</v>
      </c>
      <c r="P42" s="149" t="n">
        <v>0.0376228385343</v>
      </c>
      <c r="Q42" s="149" t="n">
        <v>0.0376228385343</v>
      </c>
      <c r="R42" s="149" t="n">
        <v>0.0376228385343</v>
      </c>
      <c r="S42" s="149" t="n">
        <v>0.0376228385343</v>
      </c>
      <c r="T42" s="149" t="n">
        <v>0.052112691376</v>
      </c>
      <c r="U42" s="149" t="n">
        <v>0.052112691376</v>
      </c>
      <c r="V42" s="149" t="n">
        <v>0.052112691376</v>
      </c>
      <c r="W42" s="149" t="n">
        <v>0.052112691376</v>
      </c>
      <c r="X42" s="149" t="n">
        <v>0.082366210718</v>
      </c>
      <c r="Y42" s="149" t="n">
        <v>0.082366210718</v>
      </c>
      <c r="Z42" s="149" t="n">
        <v>0.082366210718</v>
      </c>
      <c r="AA42" s="149" t="n">
        <v>0.082366210718</v>
      </c>
      <c r="AB42" s="149" t="n">
        <v>0.0230750603946</v>
      </c>
      <c r="AC42" s="149" t="n">
        <v>0.0230750603946</v>
      </c>
      <c r="AD42" s="149" t="n">
        <v>0.0230750603946</v>
      </c>
      <c r="AE42" s="149" t="n">
        <v>0.0230750603946</v>
      </c>
      <c r="AF42" s="149" t="n">
        <v>0.0341292140898</v>
      </c>
      <c r="AG42" s="149" t="n">
        <v>0.0341292140898</v>
      </c>
      <c r="AH42" s="149" t="n">
        <v>0.0341292140898</v>
      </c>
      <c r="AI42" s="149" t="n">
        <v>0.0341292140898</v>
      </c>
      <c r="AJ42" s="149" t="n">
        <v>0.061679411574</v>
      </c>
      <c r="AK42" s="149" t="n">
        <v>0.061679411574</v>
      </c>
      <c r="AL42" s="149" t="n">
        <v>0.061679411574</v>
      </c>
      <c r="AM42" s="149" t="n">
        <v>0.061679411574</v>
      </c>
      <c r="AN42" s="149" t="n">
        <v>0.020329943118</v>
      </c>
      <c r="AO42" s="149" t="n">
        <v>0.020329943118</v>
      </c>
      <c r="AP42" s="149" t="n">
        <v>0.020329943118</v>
      </c>
      <c r="AQ42" s="149" t="n">
        <v>0.020329943118</v>
      </c>
      <c r="AR42" s="149" t="n">
        <v>1.6776143773</v>
      </c>
      <c r="AS42" s="149" t="n">
        <v>0</v>
      </c>
      <c r="AT42" s="149" t="n">
        <v>41.158994081</v>
      </c>
      <c r="AU42" s="149" t="n">
        <v>0</v>
      </c>
      <c r="AV42" s="149" t="n">
        <v>0.65644882118</v>
      </c>
      <c r="AW42" s="149" t="n">
        <v>0</v>
      </c>
      <c r="AX42" s="149" t="n">
        <v>164.208914165</v>
      </c>
      <c r="AY42" s="149" t="n">
        <v>0</v>
      </c>
      <c r="AZ42" s="149" t="n">
        <v>0.0039350463585</v>
      </c>
      <c r="BA42" s="149" t="n">
        <v>0</v>
      </c>
      <c r="BB42" s="149" t="n">
        <v>0.026505765996</v>
      </c>
      <c r="BC42" s="149" t="n">
        <v>0</v>
      </c>
      <c r="BD42" s="149" t="n">
        <v>5.6729963E-005</v>
      </c>
      <c r="BE42" s="149" t="n">
        <v>0</v>
      </c>
      <c r="BF42" s="149" t="n">
        <v>0.0376228385343</v>
      </c>
      <c r="BG42" s="149" t="n">
        <v>0</v>
      </c>
      <c r="BH42" s="149" t="n">
        <v>0.052112691376</v>
      </c>
      <c r="BI42" s="149" t="n">
        <v>0</v>
      </c>
      <c r="BJ42" s="149" t="n">
        <v>0.082366210718</v>
      </c>
      <c r="BK42" s="149" t="n">
        <v>0</v>
      </c>
      <c r="BL42" s="149" t="n">
        <v>0.0230750603946</v>
      </c>
      <c r="BM42" s="149" t="n">
        <v>0</v>
      </c>
      <c r="BN42" s="149" t="n">
        <v>0.0341292140898</v>
      </c>
      <c r="BO42" s="149" t="n">
        <v>0</v>
      </c>
      <c r="BP42" s="149" t="n">
        <v>0.061679411574</v>
      </c>
      <c r="BQ42" s="149" t="n">
        <v>0</v>
      </c>
      <c r="BR42" s="149" t="n">
        <v>0.020329943118</v>
      </c>
      <c r="BS42" s="149" t="n">
        <v>0</v>
      </c>
      <c r="BT42" s="149" t="n">
        <v>47.418594122</v>
      </c>
      <c r="BU42" s="149" t="n">
        <v>19062.276599</v>
      </c>
      <c r="BV42" s="149" t="n">
        <v>365</v>
      </c>
      <c r="BW42" s="149" t="n">
        <v>17307.78685453</v>
      </c>
      <c r="BX42" s="149" t="n">
        <v>153329.630408571</v>
      </c>
      <c r="BY42" s="0" t="n">
        <f aca="false">AT42+AU42</f>
        <v>41.158994081</v>
      </c>
      <c r="BZ42" s="0" t="n">
        <f aca="false">AV42+AW42</f>
        <v>0.65644882118</v>
      </c>
      <c r="CA42" s="0" t="n">
        <f aca="false">BB42+BC42</f>
        <v>0.026505765996</v>
      </c>
      <c r="CB42" s="0" t="n">
        <f aca="false">K42</f>
        <v>0.02438530471632</v>
      </c>
      <c r="CC42" s="0" t="n">
        <f aca="false">AZ42+BA42</f>
        <v>0.0039350463585</v>
      </c>
      <c r="CD42" s="0" t="n">
        <f aca="false">I42+O42+S42+W42+AA42+AE42+AI42+AM42+AQ42</f>
        <v>1.87658251288108</v>
      </c>
    </row>
    <row r="43" customFormat="false" ht="12.75" hidden="false" customHeight="false" outlineLevel="0" collapsed="false">
      <c r="A43" s="149" t="s">
        <v>159</v>
      </c>
      <c r="B43" s="149" t="b">
        <f aca="false">TRUE()</f>
        <v>1</v>
      </c>
      <c r="C43" s="149" t="s">
        <v>160</v>
      </c>
      <c r="D43" s="149" t="s">
        <v>91</v>
      </c>
      <c r="E43" s="149" t="s">
        <v>142</v>
      </c>
      <c r="F43" s="149" t="n">
        <v>1.0390425605364</v>
      </c>
      <c r="G43" s="149" t="n">
        <v>0.9394219890564</v>
      </c>
      <c r="H43" s="149" t="n">
        <v>0.89658514332</v>
      </c>
      <c r="I43" s="149" t="n">
        <v>0.9294599319084</v>
      </c>
      <c r="J43" s="149" t="n">
        <v>0.01337518982</v>
      </c>
      <c r="K43" s="149" t="n">
        <v>0.0123051746344</v>
      </c>
      <c r="L43" s="149" t="n">
        <v>0.0058953284572</v>
      </c>
      <c r="M43" s="149" t="n">
        <v>0.0053301004172</v>
      </c>
      <c r="N43" s="149" t="n">
        <v>0.00508705236</v>
      </c>
      <c r="O43" s="149" t="n">
        <v>0.0052735776132</v>
      </c>
      <c r="P43" s="149" t="n">
        <v>0.04530230059</v>
      </c>
      <c r="Q43" s="149" t="n">
        <v>0.04530230059</v>
      </c>
      <c r="R43" s="149" t="n">
        <v>0.04530230059</v>
      </c>
      <c r="S43" s="149" t="n">
        <v>0.04530230059</v>
      </c>
      <c r="T43" s="149" t="n">
        <v>0.014950710683</v>
      </c>
      <c r="U43" s="149" t="n">
        <v>0.014950710683</v>
      </c>
      <c r="V43" s="149" t="n">
        <v>0.014950710683</v>
      </c>
      <c r="W43" s="149" t="n">
        <v>0.014950710683</v>
      </c>
      <c r="X43" s="149" t="n">
        <v>0.062363235854</v>
      </c>
      <c r="Y43" s="149" t="n">
        <v>0.062363235854</v>
      </c>
      <c r="Z43" s="149" t="n">
        <v>0.062363235854</v>
      </c>
      <c r="AA43" s="149" t="n">
        <v>0.062363235854</v>
      </c>
      <c r="AB43" s="149" t="n">
        <v>0.03345170746</v>
      </c>
      <c r="AC43" s="149" t="n">
        <v>0.03345170746</v>
      </c>
      <c r="AD43" s="149" t="n">
        <v>0.03345170746</v>
      </c>
      <c r="AE43" s="149" t="n">
        <v>0.03345170746</v>
      </c>
      <c r="AF43" s="149" t="n">
        <v>0.0363515411</v>
      </c>
      <c r="AG43" s="149" t="n">
        <v>0.0363515411</v>
      </c>
      <c r="AH43" s="149" t="n">
        <v>0.0363515411</v>
      </c>
      <c r="AI43" s="149" t="n">
        <v>0.0363515411</v>
      </c>
      <c r="AJ43" s="149" t="n">
        <v>0.02126104012</v>
      </c>
      <c r="AK43" s="149" t="n">
        <v>0.02126104012</v>
      </c>
      <c r="AL43" s="149" t="n">
        <v>0.02126104012</v>
      </c>
      <c r="AM43" s="149" t="n">
        <v>0.02126104012</v>
      </c>
      <c r="AN43" s="149" t="n">
        <v>0.014709916935</v>
      </c>
      <c r="AO43" s="149" t="n">
        <v>0.014709916935</v>
      </c>
      <c r="AP43" s="149" t="n">
        <v>0.014709916935</v>
      </c>
      <c r="AQ43" s="149" t="n">
        <v>0.014709916935</v>
      </c>
      <c r="AR43" s="149" t="n">
        <v>0.9962057148</v>
      </c>
      <c r="AS43" s="149" t="n">
        <v>0</v>
      </c>
      <c r="AT43" s="149" t="n">
        <v>15.712379012</v>
      </c>
      <c r="AU43" s="149" t="n">
        <v>0</v>
      </c>
      <c r="AV43" s="149" t="n">
        <v>0.2556168994</v>
      </c>
      <c r="AW43" s="149" t="n">
        <v>0</v>
      </c>
      <c r="AX43" s="149" t="n">
        <v>55.09995643</v>
      </c>
      <c r="AY43" s="149" t="n">
        <v>0</v>
      </c>
      <c r="AZ43" s="149" t="n">
        <v>0.001319240341</v>
      </c>
      <c r="BA43" s="149" t="n">
        <v>0</v>
      </c>
      <c r="BB43" s="149" t="n">
        <v>0.01337518982</v>
      </c>
      <c r="BC43" s="149" t="n">
        <v>0</v>
      </c>
      <c r="BD43" s="149" t="n">
        <v>0.0056522804</v>
      </c>
      <c r="BE43" s="149" t="n">
        <v>0</v>
      </c>
      <c r="BF43" s="149" t="n">
        <v>0.04530230059</v>
      </c>
      <c r="BG43" s="149" t="n">
        <v>0</v>
      </c>
      <c r="BH43" s="149" t="n">
        <v>0.014950710683</v>
      </c>
      <c r="BI43" s="149" t="n">
        <v>0</v>
      </c>
      <c r="BJ43" s="149" t="n">
        <v>0.062363235854</v>
      </c>
      <c r="BK43" s="149" t="n">
        <v>0</v>
      </c>
      <c r="BL43" s="149" t="n">
        <v>0.03345170746</v>
      </c>
      <c r="BM43" s="149" t="n">
        <v>0</v>
      </c>
      <c r="BN43" s="149" t="n">
        <v>0.0363515411</v>
      </c>
      <c r="BO43" s="149" t="n">
        <v>0</v>
      </c>
      <c r="BP43" s="149" t="n">
        <v>0.02126104012</v>
      </c>
      <c r="BQ43" s="149" t="n">
        <v>0</v>
      </c>
      <c r="BR43" s="149" t="n">
        <v>0.014709916935</v>
      </c>
      <c r="BS43" s="149" t="n">
        <v>0</v>
      </c>
      <c r="BT43" s="149" t="n">
        <v>157.79521797</v>
      </c>
      <c r="BU43" s="149" t="n">
        <v>16884.090084</v>
      </c>
      <c r="BV43" s="149" t="n">
        <v>365</v>
      </c>
      <c r="BW43" s="149" t="n">
        <v>57595.25455905</v>
      </c>
      <c r="BX43" s="149" t="n">
        <v>48190.6400502095</v>
      </c>
      <c r="BY43" s="0" t="n">
        <f aca="false">AT43+AU43</f>
        <v>15.712379012</v>
      </c>
      <c r="BZ43" s="0" t="n">
        <f aca="false">AV43+AW43</f>
        <v>0.2556168994</v>
      </c>
      <c r="CA43" s="0" t="n">
        <f aca="false">BB43+BC43</f>
        <v>0.01337518982</v>
      </c>
      <c r="CB43" s="0" t="n">
        <f aca="false">K43</f>
        <v>0.0123051746344</v>
      </c>
      <c r="CC43" s="0" t="n">
        <f aca="false">AZ43+BA43</f>
        <v>0.001319240341</v>
      </c>
      <c r="CD43" s="0" t="n">
        <f aca="false">I43+O43+S43+W43+AA43+AE43+AI43+AM43+AQ43</f>
        <v>1.1631239622636</v>
      </c>
    </row>
    <row r="44" customFormat="false" ht="12.75" hidden="false" customHeight="false" outlineLevel="0" collapsed="false">
      <c r="A44" s="149" t="s">
        <v>161</v>
      </c>
      <c r="B44" s="149" t="b">
        <f aca="false">TRUE()</f>
        <v>1</v>
      </c>
      <c r="C44" s="149" t="s">
        <v>99</v>
      </c>
      <c r="D44" s="149" t="s">
        <v>91</v>
      </c>
      <c r="E44" s="149" t="s">
        <v>142</v>
      </c>
      <c r="F44" s="149" t="n">
        <v>2.6458555192825</v>
      </c>
      <c r="G44" s="149" t="n">
        <v>2.3921780965325</v>
      </c>
      <c r="H44" s="149" t="n">
        <v>2.28309680475</v>
      </c>
      <c r="I44" s="149" t="n">
        <v>2.3668103542575</v>
      </c>
      <c r="J44" s="149" t="n">
        <v>0.0439115118</v>
      </c>
      <c r="K44" s="149" t="n">
        <v>0.040398590856</v>
      </c>
      <c r="L44" s="149" t="n">
        <v>0</v>
      </c>
      <c r="M44" s="149" t="n">
        <v>0</v>
      </c>
      <c r="N44" s="149" t="n">
        <v>0</v>
      </c>
      <c r="O44" s="149" t="n">
        <v>0</v>
      </c>
      <c r="P44" s="149" t="n">
        <v>0.05698501007</v>
      </c>
      <c r="Q44" s="149" t="n">
        <v>0.05698501007</v>
      </c>
      <c r="R44" s="149" t="n">
        <v>0.05698501007</v>
      </c>
      <c r="S44" s="149" t="n">
        <v>0.05698501007</v>
      </c>
      <c r="T44" s="149" t="n">
        <v>0.100185980809</v>
      </c>
      <c r="U44" s="149" t="n">
        <v>0.100185980809</v>
      </c>
      <c r="V44" s="149" t="n">
        <v>0.100185980809</v>
      </c>
      <c r="W44" s="149" t="n">
        <v>0.100185980809</v>
      </c>
      <c r="X44" s="149" t="n">
        <v>0.176005549177</v>
      </c>
      <c r="Y44" s="149" t="n">
        <v>0.176005549177</v>
      </c>
      <c r="Z44" s="149" t="n">
        <v>0.176005549177</v>
      </c>
      <c r="AA44" s="149" t="n">
        <v>0.176005549177</v>
      </c>
      <c r="AB44" s="149" t="n">
        <v>0.0352928349</v>
      </c>
      <c r="AC44" s="149" t="n">
        <v>0.0352928349</v>
      </c>
      <c r="AD44" s="149" t="n">
        <v>0.0352928349</v>
      </c>
      <c r="AE44" s="149" t="n">
        <v>0.0352928349</v>
      </c>
      <c r="AF44" s="149" t="n">
        <v>0.039847225</v>
      </c>
      <c r="AG44" s="149" t="n">
        <v>0.039847225</v>
      </c>
      <c r="AH44" s="149" t="n">
        <v>0.039847225</v>
      </c>
      <c r="AI44" s="149" t="n">
        <v>0.039847225</v>
      </c>
      <c r="AJ44" s="149" t="n">
        <v>0.1291342335</v>
      </c>
      <c r="AK44" s="149" t="n">
        <v>0.1291342335</v>
      </c>
      <c r="AL44" s="149" t="n">
        <v>0.1291342335</v>
      </c>
      <c r="AM44" s="149" t="n">
        <v>0.1291342335</v>
      </c>
      <c r="AN44" s="149" t="n">
        <v>0.02566724091</v>
      </c>
      <c r="AO44" s="149" t="n">
        <v>0.02566724091</v>
      </c>
      <c r="AP44" s="149" t="n">
        <v>0.02566724091</v>
      </c>
      <c r="AQ44" s="149" t="n">
        <v>0.02566724091</v>
      </c>
      <c r="AR44" s="149" t="n">
        <v>2.5367742275</v>
      </c>
      <c r="AS44" s="149" t="n">
        <v>0</v>
      </c>
      <c r="AT44" s="149" t="n">
        <v>89.93842655</v>
      </c>
      <c r="AU44" s="149" t="n">
        <v>0</v>
      </c>
      <c r="AV44" s="149" t="n">
        <v>1.473724919</v>
      </c>
      <c r="AW44" s="149" t="n">
        <v>0</v>
      </c>
      <c r="AX44" s="149" t="n">
        <v>347.30262</v>
      </c>
      <c r="AY44" s="149" t="n">
        <v>0</v>
      </c>
      <c r="AZ44" s="149" t="n">
        <v>0.00832534041</v>
      </c>
      <c r="BA44" s="149" t="n">
        <v>0</v>
      </c>
      <c r="BB44" s="149" t="n">
        <v>0.0439115118</v>
      </c>
      <c r="BC44" s="149" t="n">
        <v>0</v>
      </c>
      <c r="BD44" s="149" t="n">
        <v>0</v>
      </c>
      <c r="BE44" s="149" t="n">
        <v>0</v>
      </c>
      <c r="BF44" s="149" t="n">
        <v>0.05698501007</v>
      </c>
      <c r="BG44" s="149" t="n">
        <v>0</v>
      </c>
      <c r="BH44" s="149" t="n">
        <v>0.100185980809</v>
      </c>
      <c r="BI44" s="149" t="n">
        <v>0</v>
      </c>
      <c r="BJ44" s="149" t="n">
        <v>0.176005549177</v>
      </c>
      <c r="BK44" s="149" t="n">
        <v>0</v>
      </c>
      <c r="BL44" s="149" t="n">
        <v>0.0352928349</v>
      </c>
      <c r="BM44" s="149" t="n">
        <v>0</v>
      </c>
      <c r="BN44" s="149" t="n">
        <v>0.039847225</v>
      </c>
      <c r="BO44" s="149" t="n">
        <v>0</v>
      </c>
      <c r="BP44" s="149" t="n">
        <v>0.1291342335</v>
      </c>
      <c r="BQ44" s="149" t="n">
        <v>0</v>
      </c>
      <c r="BR44" s="149" t="n">
        <v>0.02566724091</v>
      </c>
      <c r="BS44" s="149" t="n">
        <v>0</v>
      </c>
      <c r="BT44" s="149" t="n">
        <v>58.39587043</v>
      </c>
      <c r="BU44" s="149" t="n">
        <v>35621.48676</v>
      </c>
      <c r="BV44" s="149" t="n">
        <v>365</v>
      </c>
      <c r="BW44" s="149" t="n">
        <v>21314.49270695</v>
      </c>
      <c r="BX44" s="149" t="n">
        <v>314820.890893371</v>
      </c>
      <c r="BY44" s="0" t="n">
        <f aca="false">AT44+AU44</f>
        <v>89.93842655</v>
      </c>
      <c r="BZ44" s="0" t="n">
        <f aca="false">AV44+AW44</f>
        <v>1.473724919</v>
      </c>
      <c r="CA44" s="0" t="n">
        <f aca="false">BB44+BC44</f>
        <v>0.0439115118</v>
      </c>
      <c r="CB44" s="0" t="n">
        <f aca="false">K44</f>
        <v>0.040398590856</v>
      </c>
      <c r="CC44" s="0" t="n">
        <f aca="false">AZ44+BA44</f>
        <v>0.00832534041</v>
      </c>
      <c r="CD44" s="0" t="n">
        <f aca="false">I44+O44+S44+W44+AA44+AE44+AI44+AM44+AQ44</f>
        <v>2.9299284286235</v>
      </c>
    </row>
    <row r="45" customFormat="false" ht="12.75" hidden="false" customHeight="false" outlineLevel="0" collapsed="false">
      <c r="A45" s="149" t="s">
        <v>162</v>
      </c>
      <c r="B45" s="149" t="b">
        <f aca="false">TRUE()</f>
        <v>1</v>
      </c>
      <c r="C45" s="149" t="s">
        <v>163</v>
      </c>
      <c r="D45" s="149" t="s">
        <v>91</v>
      </c>
      <c r="E45" s="149" t="s">
        <v>142</v>
      </c>
      <c r="F45" s="149" t="n">
        <v>1.918675039512</v>
      </c>
      <c r="G45" s="149" t="n">
        <v>1.734717701112</v>
      </c>
      <c r="H45" s="149" t="n">
        <v>1.6556160456</v>
      </c>
      <c r="I45" s="149" t="n">
        <v>1.716321967272</v>
      </c>
      <c r="J45" s="149" t="n">
        <v>0.02597860987</v>
      </c>
      <c r="K45" s="149" t="n">
        <v>0.0239003210804</v>
      </c>
      <c r="L45" s="149" t="n">
        <v>3.5201597319E-005</v>
      </c>
      <c r="M45" s="149" t="n">
        <v>3.1826564019E-005</v>
      </c>
      <c r="N45" s="149" t="n">
        <v>3.03752997E-005</v>
      </c>
      <c r="O45" s="149" t="n">
        <v>3.1489060689E-005</v>
      </c>
      <c r="P45" s="149" t="n">
        <v>0.27033134791</v>
      </c>
      <c r="Q45" s="149" t="n">
        <v>0.27033134791</v>
      </c>
      <c r="R45" s="149" t="n">
        <v>0.27033134791</v>
      </c>
      <c r="S45" s="149" t="n">
        <v>0.27033134791</v>
      </c>
      <c r="T45" s="149" t="n">
        <v>0.09103576021</v>
      </c>
      <c r="U45" s="149" t="n">
        <v>0.09103576021</v>
      </c>
      <c r="V45" s="149" t="n">
        <v>0.09103576021</v>
      </c>
      <c r="W45" s="149" t="n">
        <v>0.09103576021</v>
      </c>
      <c r="X45" s="149" t="n">
        <v>0.14380050289</v>
      </c>
      <c r="Y45" s="149" t="n">
        <v>0.14380050289</v>
      </c>
      <c r="Z45" s="149" t="n">
        <v>0.14380050289</v>
      </c>
      <c r="AA45" s="149" t="n">
        <v>0.14380050289</v>
      </c>
      <c r="AB45" s="149" t="n">
        <v>0.17649988071</v>
      </c>
      <c r="AC45" s="149" t="n">
        <v>0.17649988071</v>
      </c>
      <c r="AD45" s="149" t="n">
        <v>0.17649988071</v>
      </c>
      <c r="AE45" s="149" t="n">
        <v>0.17649988071</v>
      </c>
      <c r="AF45" s="149" t="n">
        <v>0.13098675332</v>
      </c>
      <c r="AG45" s="149" t="n">
        <v>0.13098675332</v>
      </c>
      <c r="AH45" s="149" t="n">
        <v>0.13098675332</v>
      </c>
      <c r="AI45" s="149" t="n">
        <v>0.13098675332</v>
      </c>
      <c r="AJ45" s="149" t="n">
        <v>0.06214348107</v>
      </c>
      <c r="AK45" s="149" t="n">
        <v>0.06214348107</v>
      </c>
      <c r="AL45" s="149" t="n">
        <v>0.06214348107</v>
      </c>
      <c r="AM45" s="149" t="n">
        <v>0.06214348107</v>
      </c>
      <c r="AN45" s="149" t="n">
        <v>0.01855426968</v>
      </c>
      <c r="AO45" s="149" t="n">
        <v>0.01855426968</v>
      </c>
      <c r="AP45" s="149" t="n">
        <v>0.01855426968</v>
      </c>
      <c r="AQ45" s="149" t="n">
        <v>0.01855426968</v>
      </c>
      <c r="AR45" s="149" t="n">
        <v>1.839573384</v>
      </c>
      <c r="AS45" s="149" t="n">
        <v>0</v>
      </c>
      <c r="AT45" s="149" t="n">
        <v>47.89316067</v>
      </c>
      <c r="AU45" s="149" t="n">
        <v>0</v>
      </c>
      <c r="AV45" s="149" t="n">
        <v>0.7298862195</v>
      </c>
      <c r="AW45" s="149" t="n">
        <v>0</v>
      </c>
      <c r="AX45" s="149" t="n">
        <v>164.90727175</v>
      </c>
      <c r="AY45" s="149" t="n">
        <v>0</v>
      </c>
      <c r="AZ45" s="149" t="n">
        <v>0.003951368252</v>
      </c>
      <c r="BA45" s="149" t="n">
        <v>0</v>
      </c>
      <c r="BB45" s="149" t="n">
        <v>0.02597860987</v>
      </c>
      <c r="BC45" s="149" t="n">
        <v>0</v>
      </c>
      <c r="BD45" s="149" t="n">
        <v>3.3750333E-005</v>
      </c>
      <c r="BE45" s="149" t="n">
        <v>0</v>
      </c>
      <c r="BF45" s="149" t="n">
        <v>0.27033134791</v>
      </c>
      <c r="BG45" s="149" t="n">
        <v>0</v>
      </c>
      <c r="BH45" s="149" t="n">
        <v>0.09103576021</v>
      </c>
      <c r="BI45" s="149" t="n">
        <v>0</v>
      </c>
      <c r="BJ45" s="149" t="n">
        <v>0.14380050289</v>
      </c>
      <c r="BK45" s="149" t="n">
        <v>0</v>
      </c>
      <c r="BL45" s="149" t="n">
        <v>0.17649988071</v>
      </c>
      <c r="BM45" s="149" t="n">
        <v>0</v>
      </c>
      <c r="BN45" s="149" t="n">
        <v>0.13098675332</v>
      </c>
      <c r="BO45" s="149" t="n">
        <v>0</v>
      </c>
      <c r="BP45" s="149" t="n">
        <v>0.06214348107</v>
      </c>
      <c r="BQ45" s="149" t="n">
        <v>0</v>
      </c>
      <c r="BR45" s="149" t="n">
        <v>0.01855426968</v>
      </c>
      <c r="BS45" s="149" t="n">
        <v>0</v>
      </c>
      <c r="BT45" s="149" t="n">
        <v>374.5408888</v>
      </c>
      <c r="BU45" s="149" t="n">
        <v>31461.43936</v>
      </c>
      <c r="BV45" s="149" t="n">
        <v>365</v>
      </c>
      <c r="BW45" s="149" t="n">
        <v>136707.424412</v>
      </c>
      <c r="BX45" s="149" t="n">
        <v>138471.386730628</v>
      </c>
      <c r="BY45" s="0" t="n">
        <f aca="false">AT45+AU45</f>
        <v>47.89316067</v>
      </c>
      <c r="BZ45" s="0" t="n">
        <f aca="false">AV45+AW45</f>
        <v>0.7298862195</v>
      </c>
      <c r="CA45" s="0" t="n">
        <f aca="false">BB45+BC45</f>
        <v>0.02597860987</v>
      </c>
      <c r="CB45" s="0" t="n">
        <f aca="false">K45</f>
        <v>0.0239003210804</v>
      </c>
      <c r="CC45" s="0" t="n">
        <f aca="false">AZ45+BA45</f>
        <v>0.003951368252</v>
      </c>
      <c r="CD45" s="0" t="n">
        <f aca="false">I45+O45+S45+W45+AA45+AE45+AI45+AM45+AQ45</f>
        <v>2.60970545212269</v>
      </c>
    </row>
    <row r="46" customFormat="false" ht="12.75" hidden="false" customHeight="false" outlineLevel="0" collapsed="false">
      <c r="A46" s="149" t="s">
        <v>164</v>
      </c>
      <c r="B46" s="149" t="b">
        <f aca="false">TRUE()</f>
        <v>1</v>
      </c>
      <c r="C46" s="149" t="s">
        <v>165</v>
      </c>
      <c r="D46" s="149" t="s">
        <v>91</v>
      </c>
      <c r="E46" s="149" t="s">
        <v>142</v>
      </c>
      <c r="F46" s="149" t="n">
        <v>0.022332815267525</v>
      </c>
      <c r="G46" s="149" t="n">
        <v>0.020191605750025</v>
      </c>
      <c r="H46" s="149" t="n">
        <v>0.0192708856575</v>
      </c>
      <c r="I46" s="149" t="n">
        <v>0.019977484798275</v>
      </c>
      <c r="J46" s="149" t="n">
        <v>0.0012547149247</v>
      </c>
      <c r="K46" s="149" t="n">
        <v>0.001154337730724</v>
      </c>
      <c r="L46" s="149" t="n">
        <v>0.00110567256625</v>
      </c>
      <c r="M46" s="149" t="n">
        <v>0.00099966369125</v>
      </c>
      <c r="N46" s="149" t="n">
        <v>0.000954079875</v>
      </c>
      <c r="O46" s="149" t="n">
        <v>0.00098906280375</v>
      </c>
      <c r="P46" s="149" t="n">
        <v>0.00168351007</v>
      </c>
      <c r="Q46" s="149" t="n">
        <v>0.00168351007</v>
      </c>
      <c r="R46" s="149" t="n">
        <v>0.00168351007</v>
      </c>
      <c r="S46" s="149" t="n">
        <v>0.00168351007</v>
      </c>
      <c r="T46" s="149" t="n">
        <v>0.00085221690771</v>
      </c>
      <c r="U46" s="149" t="n">
        <v>0.00085221690771</v>
      </c>
      <c r="V46" s="149" t="n">
        <v>0.00085221690771</v>
      </c>
      <c r="W46" s="149" t="n">
        <v>0.00085221690771</v>
      </c>
      <c r="X46" s="149" t="n">
        <v>0.00155421430063</v>
      </c>
      <c r="Y46" s="149" t="n">
        <v>0.00155421430063</v>
      </c>
      <c r="Z46" s="149" t="n">
        <v>0.00155421430063</v>
      </c>
      <c r="AA46" s="149" t="n">
        <v>0.00155421430063</v>
      </c>
      <c r="AB46" s="149" t="n">
        <v>0.00048481452</v>
      </c>
      <c r="AC46" s="149" t="n">
        <v>0.00048481452</v>
      </c>
      <c r="AD46" s="149" t="n">
        <v>0.00048481452</v>
      </c>
      <c r="AE46" s="149" t="n">
        <v>0.00048481452</v>
      </c>
      <c r="AF46" s="149" t="n">
        <v>0.000877364866</v>
      </c>
      <c r="AG46" s="149" t="n">
        <v>0.000877364866</v>
      </c>
      <c r="AH46" s="149" t="n">
        <v>0.000877364866</v>
      </c>
      <c r="AI46" s="149" t="n">
        <v>0.000877364866</v>
      </c>
      <c r="AJ46" s="149" t="n">
        <v>0.004551627655</v>
      </c>
      <c r="AK46" s="149" t="n">
        <v>0.004551627655</v>
      </c>
      <c r="AL46" s="149" t="n">
        <v>0.004551627655</v>
      </c>
      <c r="AM46" s="149" t="n">
        <v>0.004551627655</v>
      </c>
      <c r="AN46" s="149" t="n">
        <v>0.00023216330756</v>
      </c>
      <c r="AO46" s="149" t="n">
        <v>0.00023216330756</v>
      </c>
      <c r="AP46" s="149" t="n">
        <v>0.00023216330756</v>
      </c>
      <c r="AQ46" s="149" t="n">
        <v>0.00023216330756</v>
      </c>
      <c r="AR46" s="149" t="n">
        <v>0.021412095175</v>
      </c>
      <c r="AS46" s="149" t="n">
        <v>0</v>
      </c>
      <c r="AT46" s="149" t="n">
        <v>0.77639132683</v>
      </c>
      <c r="AU46" s="149" t="n">
        <v>0</v>
      </c>
      <c r="AV46" s="149" t="n">
        <v>0.035315232301</v>
      </c>
      <c r="AW46" s="149" t="n">
        <v>0</v>
      </c>
      <c r="AX46" s="149" t="n">
        <v>12.486060767</v>
      </c>
      <c r="AY46" s="149" t="n">
        <v>0</v>
      </c>
      <c r="AZ46" s="149" t="n">
        <v>0.00029949499835</v>
      </c>
      <c r="BA46" s="149" t="n">
        <v>0</v>
      </c>
      <c r="BB46" s="149" t="n">
        <v>0.0012547149247</v>
      </c>
      <c r="BC46" s="149" t="n">
        <v>0</v>
      </c>
      <c r="BD46" s="149" t="n">
        <v>0.00106008875</v>
      </c>
      <c r="BE46" s="149" t="n">
        <v>0</v>
      </c>
      <c r="BF46" s="149" t="n">
        <v>0.00168351007</v>
      </c>
      <c r="BG46" s="149" t="n">
        <v>0</v>
      </c>
      <c r="BH46" s="149" t="n">
        <v>0.00085221690771</v>
      </c>
      <c r="BI46" s="149" t="n">
        <v>0</v>
      </c>
      <c r="BJ46" s="149" t="n">
        <v>0.00155421430063</v>
      </c>
      <c r="BK46" s="149" t="n">
        <v>0</v>
      </c>
      <c r="BL46" s="149" t="n">
        <v>0.00048481452</v>
      </c>
      <c r="BM46" s="149" t="n">
        <v>0</v>
      </c>
      <c r="BN46" s="149" t="n">
        <v>0.000877364866</v>
      </c>
      <c r="BO46" s="149" t="n">
        <v>0</v>
      </c>
      <c r="BP46" s="149" t="n">
        <v>0.004551627655</v>
      </c>
      <c r="BQ46" s="149" t="n">
        <v>0</v>
      </c>
      <c r="BR46" s="149" t="n">
        <v>0.00023216330756</v>
      </c>
      <c r="BS46" s="149" t="n">
        <v>0</v>
      </c>
      <c r="BT46" s="149" t="n">
        <v>1.5932539317</v>
      </c>
      <c r="BU46" s="149" t="n">
        <v>661.2004447</v>
      </c>
      <c r="BV46" s="149" t="n">
        <v>365</v>
      </c>
      <c r="BW46" s="149" t="n">
        <v>581.5376850705</v>
      </c>
      <c r="BX46" s="149" t="n">
        <v>15295.4014079308</v>
      </c>
      <c r="BY46" s="0" t="n">
        <f aca="false">AT46+AU46</f>
        <v>0.77639132683</v>
      </c>
      <c r="BZ46" s="0" t="n">
        <f aca="false">AV46+AW46</f>
        <v>0.035315232301</v>
      </c>
      <c r="CA46" s="0" t="n">
        <f aca="false">BB46+BC46</f>
        <v>0.0012547149247</v>
      </c>
      <c r="CB46" s="0" t="n">
        <f aca="false">K46</f>
        <v>0.001154337730724</v>
      </c>
      <c r="CC46" s="0" t="n">
        <f aca="false">AZ46+BA46</f>
        <v>0.00029949499835</v>
      </c>
      <c r="CD46" s="0" t="n">
        <f aca="false">I46+O46+S46+W46+AA46+AE46+AI46+AM46+AQ46</f>
        <v>0.031202459228925</v>
      </c>
    </row>
    <row r="47" customFormat="false" ht="12.75" hidden="false" customHeight="false" outlineLevel="0" collapsed="false">
      <c r="A47" s="149" t="s">
        <v>166</v>
      </c>
      <c r="B47" s="149" t="b">
        <f aca="false">TRUE()</f>
        <v>1</v>
      </c>
      <c r="C47" s="149" t="s">
        <v>101</v>
      </c>
      <c r="D47" s="149" t="s">
        <v>91</v>
      </c>
      <c r="E47" s="149" t="s">
        <v>142</v>
      </c>
      <c r="F47" s="149" t="n">
        <v>0.2344893716578</v>
      </c>
      <c r="G47" s="149" t="n">
        <v>0.2120071691978</v>
      </c>
      <c r="H47" s="149" t="n">
        <v>0.20233982214</v>
      </c>
      <c r="I47" s="149" t="n">
        <v>0.2097589489518</v>
      </c>
      <c r="J47" s="149" t="n">
        <v>0.00341235671</v>
      </c>
      <c r="K47" s="149" t="n">
        <v>0.0031393681732</v>
      </c>
      <c r="L47" s="149" t="n">
        <v>0.00014296732674</v>
      </c>
      <c r="M47" s="149" t="n">
        <v>0.00012926000874</v>
      </c>
      <c r="N47" s="149" t="n">
        <v>0.000123365862</v>
      </c>
      <c r="O47" s="149" t="n">
        <v>0.00012788927694</v>
      </c>
      <c r="P47" s="149" t="n">
        <v>0.0083831468</v>
      </c>
      <c r="Q47" s="149" t="n">
        <v>0.0083831468</v>
      </c>
      <c r="R47" s="149" t="n">
        <v>0.0083831468</v>
      </c>
      <c r="S47" s="149" t="n">
        <v>0.0083831468</v>
      </c>
      <c r="T47" s="149" t="n">
        <v>0.0069809044325</v>
      </c>
      <c r="U47" s="149" t="n">
        <v>0.0069809044325</v>
      </c>
      <c r="V47" s="149" t="n">
        <v>0.0069809044325</v>
      </c>
      <c r="W47" s="149" t="n">
        <v>0.0069809044325</v>
      </c>
      <c r="X47" s="149" t="n">
        <v>0.011240306555</v>
      </c>
      <c r="Y47" s="149" t="n">
        <v>0.011240306555</v>
      </c>
      <c r="Z47" s="149" t="n">
        <v>0.011240306555</v>
      </c>
      <c r="AA47" s="149" t="n">
        <v>0.011240306555</v>
      </c>
      <c r="AB47" s="149" t="n">
        <v>0.00525542775</v>
      </c>
      <c r="AC47" s="149" t="n">
        <v>0.00525542775</v>
      </c>
      <c r="AD47" s="149" t="n">
        <v>0.00525542775</v>
      </c>
      <c r="AE47" s="149" t="n">
        <v>0.00525542775</v>
      </c>
      <c r="AF47" s="149" t="n">
        <v>0.00479836131</v>
      </c>
      <c r="AG47" s="149" t="n">
        <v>0.00479836131</v>
      </c>
      <c r="AH47" s="149" t="n">
        <v>0.00479836131</v>
      </c>
      <c r="AI47" s="149" t="n">
        <v>0.00479836131</v>
      </c>
      <c r="AJ47" s="149" t="n">
        <v>0.00833183389</v>
      </c>
      <c r="AK47" s="149" t="n">
        <v>0.00833183389</v>
      </c>
      <c r="AL47" s="149" t="n">
        <v>0.00833183389</v>
      </c>
      <c r="AM47" s="149" t="n">
        <v>0.00833183389</v>
      </c>
      <c r="AN47" s="149" t="n">
        <v>0.002047196149</v>
      </c>
      <c r="AO47" s="149" t="n">
        <v>0.002047196149</v>
      </c>
      <c r="AP47" s="149" t="n">
        <v>0.002047196149</v>
      </c>
      <c r="AQ47" s="149" t="n">
        <v>0.002047196149</v>
      </c>
      <c r="AR47" s="149" t="n">
        <v>0.2248220246</v>
      </c>
      <c r="AS47" s="149" t="n">
        <v>0</v>
      </c>
      <c r="AT47" s="149" t="n">
        <v>6.068438948</v>
      </c>
      <c r="AU47" s="149" t="n">
        <v>0</v>
      </c>
      <c r="AV47" s="149" t="n">
        <v>0.0954741534</v>
      </c>
      <c r="AW47" s="149" t="n">
        <v>0</v>
      </c>
      <c r="AX47" s="149" t="n">
        <v>22.188271</v>
      </c>
      <c r="AY47" s="149" t="n">
        <v>0</v>
      </c>
      <c r="AZ47" s="149" t="n">
        <v>0.00053171717</v>
      </c>
      <c r="BA47" s="149" t="n">
        <v>0</v>
      </c>
      <c r="BB47" s="149" t="n">
        <v>0.00341235671</v>
      </c>
      <c r="BC47" s="149" t="n">
        <v>0</v>
      </c>
      <c r="BD47" s="149" t="n">
        <v>0.00013707318</v>
      </c>
      <c r="BE47" s="149" t="n">
        <v>0</v>
      </c>
      <c r="BF47" s="149" t="n">
        <v>0.0083831468</v>
      </c>
      <c r="BG47" s="149" t="n">
        <v>0</v>
      </c>
      <c r="BH47" s="149" t="n">
        <v>0.0069809044325</v>
      </c>
      <c r="BI47" s="149" t="n">
        <v>0</v>
      </c>
      <c r="BJ47" s="149" t="n">
        <v>0.011240306555</v>
      </c>
      <c r="BK47" s="149" t="n">
        <v>0</v>
      </c>
      <c r="BL47" s="149" t="n">
        <v>0.00525542775</v>
      </c>
      <c r="BM47" s="149" t="n">
        <v>0</v>
      </c>
      <c r="BN47" s="149" t="n">
        <v>0.00479836131</v>
      </c>
      <c r="BO47" s="149" t="n">
        <v>0</v>
      </c>
      <c r="BP47" s="149" t="n">
        <v>0.00833183389</v>
      </c>
      <c r="BQ47" s="149" t="n">
        <v>0</v>
      </c>
      <c r="BR47" s="149" t="n">
        <v>0.002047196149</v>
      </c>
      <c r="BS47" s="149" t="n">
        <v>0</v>
      </c>
      <c r="BT47" s="149" t="n">
        <v>10.17717097</v>
      </c>
      <c r="BU47" s="149" t="n">
        <v>2452.6986</v>
      </c>
      <c r="BV47" s="149" t="n">
        <v>365</v>
      </c>
      <c r="BW47" s="149" t="n">
        <v>3714.66740405</v>
      </c>
      <c r="BX47" s="149" t="n">
        <v>19727.8208922051</v>
      </c>
      <c r="BY47" s="0" t="n">
        <f aca="false">AT47+AU47</f>
        <v>6.068438948</v>
      </c>
      <c r="BZ47" s="0" t="n">
        <f aca="false">AV47+AW47</f>
        <v>0.0954741534</v>
      </c>
      <c r="CA47" s="0" t="n">
        <f aca="false">BB47+BC47</f>
        <v>0.00341235671</v>
      </c>
      <c r="CB47" s="0" t="n">
        <f aca="false">K47</f>
        <v>0.0031393681732</v>
      </c>
      <c r="CC47" s="0" t="n">
        <f aca="false">AZ47+BA47</f>
        <v>0.00053171717</v>
      </c>
      <c r="CD47" s="0" t="n">
        <f aca="false">I47+O47+S47+W47+AA47+AE47+AI47+AM47+AQ47</f>
        <v>0.25692401511524</v>
      </c>
    </row>
    <row r="48" customFormat="false" ht="12.75" hidden="false" customHeight="false" outlineLevel="0" collapsed="false">
      <c r="A48" s="149" t="s">
        <v>167</v>
      </c>
      <c r="B48" s="149" t="b">
        <f aca="false">TRUE()</f>
        <v>1</v>
      </c>
      <c r="C48" s="149" t="s">
        <v>168</v>
      </c>
      <c r="D48" s="149" t="s">
        <v>91</v>
      </c>
      <c r="E48" s="149" t="s">
        <v>142</v>
      </c>
      <c r="F48" s="149" t="n">
        <v>0.012485136379443</v>
      </c>
      <c r="G48" s="149" t="n">
        <v>0.011288095499343</v>
      </c>
      <c r="H48" s="149" t="n">
        <v>0.0107733679209</v>
      </c>
      <c r="I48" s="149" t="n">
        <v>0.011168391411333</v>
      </c>
      <c r="J48" s="149" t="n">
        <v>0.001931842729</v>
      </c>
      <c r="K48" s="149" t="n">
        <v>0.00177729531068</v>
      </c>
      <c r="L48" s="149" t="n">
        <v>0.00011307512221432</v>
      </c>
      <c r="M48" s="149" t="n">
        <v>0.00010223378739032</v>
      </c>
      <c r="N48" s="149" t="n">
        <v>9.7572013416E-005</v>
      </c>
      <c r="O48" s="149" t="n">
        <v>0.00010114965390792</v>
      </c>
      <c r="P48" s="149" t="n">
        <v>0.0008598644131</v>
      </c>
      <c r="Q48" s="149" t="n">
        <v>0.0008598644131</v>
      </c>
      <c r="R48" s="149" t="n">
        <v>0.0008598644131</v>
      </c>
      <c r="S48" s="149" t="n">
        <v>0.0008598644131</v>
      </c>
      <c r="T48" s="149" t="n">
        <v>0.00013061253767</v>
      </c>
      <c r="U48" s="149" t="n">
        <v>0.00013061253767</v>
      </c>
      <c r="V48" s="149" t="n">
        <v>0.00013061253767</v>
      </c>
      <c r="W48" s="149" t="n">
        <v>0.00013061253767</v>
      </c>
      <c r="X48" s="149" t="n">
        <v>0.00027994491322</v>
      </c>
      <c r="Y48" s="149" t="n">
        <v>0.00027994491322</v>
      </c>
      <c r="Z48" s="149" t="n">
        <v>0.00027994491322</v>
      </c>
      <c r="AA48" s="149" t="n">
        <v>0.00027994491322</v>
      </c>
      <c r="AB48" s="149" t="n">
        <v>5.9729678E-005</v>
      </c>
      <c r="AC48" s="149" t="n">
        <v>5.9729678E-005</v>
      </c>
      <c r="AD48" s="149" t="n">
        <v>5.9729678E-005</v>
      </c>
      <c r="AE48" s="149" t="n">
        <v>5.9729678E-005</v>
      </c>
      <c r="AF48" s="149" t="n">
        <v>0.00012176661</v>
      </c>
      <c r="AG48" s="149" t="n">
        <v>0.00012176661</v>
      </c>
      <c r="AH48" s="149" t="n">
        <v>0.00012176661</v>
      </c>
      <c r="AI48" s="149" t="n">
        <v>0.00012176661</v>
      </c>
      <c r="AJ48" s="149" t="n">
        <v>0.00707793662</v>
      </c>
      <c r="AK48" s="149" t="n">
        <v>0.00707793662</v>
      </c>
      <c r="AL48" s="149" t="n">
        <v>0.00707793662</v>
      </c>
      <c r="AM48" s="149" t="n">
        <v>0.00707793662</v>
      </c>
      <c r="AN48" s="149" t="n">
        <v>0.0002416712792</v>
      </c>
      <c r="AO48" s="149" t="n">
        <v>0.0002416712792</v>
      </c>
      <c r="AP48" s="149" t="n">
        <v>0.0002416712792</v>
      </c>
      <c r="AQ48" s="149" t="n">
        <v>0.0002416712792</v>
      </c>
      <c r="AR48" s="149" t="n">
        <v>0.011970408801</v>
      </c>
      <c r="AS48" s="149" t="n">
        <v>0</v>
      </c>
      <c r="AT48" s="149" t="n">
        <v>0.4147783865</v>
      </c>
      <c r="AU48" s="149" t="n">
        <v>0</v>
      </c>
      <c r="AV48" s="149" t="n">
        <v>0.03758898087</v>
      </c>
      <c r="AW48" s="149" t="n">
        <v>0</v>
      </c>
      <c r="AX48" s="149" t="n">
        <v>19.49295616</v>
      </c>
      <c r="AY48" s="149" t="n">
        <v>0</v>
      </c>
      <c r="AZ48" s="149" t="n">
        <v>0.0004676221486</v>
      </c>
      <c r="BA48" s="149" t="n">
        <v>0</v>
      </c>
      <c r="BB48" s="149" t="n">
        <v>0.001931842729</v>
      </c>
      <c r="BC48" s="149" t="n">
        <v>0</v>
      </c>
      <c r="BD48" s="149" t="n">
        <v>0.00010841334824</v>
      </c>
      <c r="BE48" s="149" t="n">
        <v>0</v>
      </c>
      <c r="BF48" s="149" t="n">
        <v>0.0008598644131</v>
      </c>
      <c r="BG48" s="149" t="n">
        <v>0</v>
      </c>
      <c r="BH48" s="149" t="n">
        <v>0.00013061253767</v>
      </c>
      <c r="BI48" s="149" t="n">
        <v>0</v>
      </c>
      <c r="BJ48" s="149" t="n">
        <v>0.00027994491322</v>
      </c>
      <c r="BK48" s="149" t="n">
        <v>0</v>
      </c>
      <c r="BL48" s="149" t="n">
        <v>5.9729678E-005</v>
      </c>
      <c r="BM48" s="149" t="n">
        <v>0</v>
      </c>
      <c r="BN48" s="149" t="n">
        <v>0.00012176661</v>
      </c>
      <c r="BO48" s="149" t="n">
        <v>0</v>
      </c>
      <c r="BP48" s="149" t="n">
        <v>0.00707793662</v>
      </c>
      <c r="BQ48" s="149" t="n">
        <v>0</v>
      </c>
      <c r="BR48" s="149" t="n">
        <v>0.0002416712792</v>
      </c>
      <c r="BS48" s="149" t="n">
        <v>0</v>
      </c>
      <c r="BT48" s="149" t="n">
        <v>1.4949913267</v>
      </c>
      <c r="BU48" s="149" t="n">
        <v>617.4315438</v>
      </c>
      <c r="BV48" s="149" t="n">
        <v>365</v>
      </c>
      <c r="BW48" s="149" t="n">
        <v>545.6718342455</v>
      </c>
      <c r="BX48" s="149" t="n">
        <v>25138.6389240158</v>
      </c>
      <c r="BY48" s="0" t="n">
        <f aca="false">AT48+AU48</f>
        <v>0.4147783865</v>
      </c>
      <c r="BZ48" s="0" t="n">
        <f aca="false">AV48+AW48</f>
        <v>0.03758898087</v>
      </c>
      <c r="CA48" s="0" t="n">
        <f aca="false">BB48+BC48</f>
        <v>0.001931842729</v>
      </c>
      <c r="CB48" s="0" t="n">
        <f aca="false">K48</f>
        <v>0.00177729531068</v>
      </c>
      <c r="CC48" s="0" t="n">
        <f aca="false">AZ48+BA48</f>
        <v>0.0004676221486</v>
      </c>
      <c r="CD48" s="0" t="n">
        <f aca="false">I48+O48+S48+W48+AA48+AE48+AI48+AM48+AQ48</f>
        <v>0.0200410671164309</v>
      </c>
    </row>
    <row r="49" customFormat="false" ht="12.75" hidden="false" customHeight="false" outlineLevel="0" collapsed="false">
      <c r="A49" s="149" t="s">
        <v>169</v>
      </c>
      <c r="B49" s="149" t="b">
        <f aca="false">TRUE()</f>
        <v>1</v>
      </c>
      <c r="C49" s="149" t="s">
        <v>170</v>
      </c>
      <c r="D49" s="149" t="s">
        <v>91</v>
      </c>
      <c r="E49" s="149" t="s">
        <v>142</v>
      </c>
      <c r="F49" s="149" t="n">
        <v>0.02365397177458</v>
      </c>
      <c r="G49" s="149" t="n">
        <v>0.02138609336858</v>
      </c>
      <c r="H49" s="149" t="n">
        <v>0.020410905654</v>
      </c>
      <c r="I49" s="149" t="n">
        <v>0.02115930552798</v>
      </c>
      <c r="J49" s="149" t="n">
        <v>0.00473738513</v>
      </c>
      <c r="K49" s="149" t="n">
        <v>0.0043583943196</v>
      </c>
      <c r="L49" s="149" t="n">
        <v>0</v>
      </c>
      <c r="M49" s="149" t="n">
        <v>0</v>
      </c>
      <c r="N49" s="149" t="n">
        <v>0</v>
      </c>
      <c r="O49" s="149" t="n">
        <v>0</v>
      </c>
      <c r="P49" s="149" t="n">
        <v>0.001127530221</v>
      </c>
      <c r="Q49" s="149" t="n">
        <v>0.001127530221</v>
      </c>
      <c r="R49" s="149" t="n">
        <v>0.001127530221</v>
      </c>
      <c r="S49" s="149" t="n">
        <v>0.001127530221</v>
      </c>
      <c r="T49" s="149" t="n">
        <v>0.0001452098822</v>
      </c>
      <c r="U49" s="149" t="n">
        <v>0.0001452098822</v>
      </c>
      <c r="V49" s="149" t="n">
        <v>0.0001452098822</v>
      </c>
      <c r="W49" s="149" t="n">
        <v>0.0001452098822</v>
      </c>
      <c r="X49" s="149" t="n">
        <v>0.0003255402715</v>
      </c>
      <c r="Y49" s="149" t="n">
        <v>0.0003255402715</v>
      </c>
      <c r="Z49" s="149" t="n">
        <v>0.0003255402715</v>
      </c>
      <c r="AA49" s="149" t="n">
        <v>0.0003255402715</v>
      </c>
      <c r="AB49" s="149" t="n">
        <v>0</v>
      </c>
      <c r="AC49" s="149" t="n">
        <v>0</v>
      </c>
      <c r="AD49" s="149" t="n">
        <v>0</v>
      </c>
      <c r="AE49" s="149" t="n">
        <v>0</v>
      </c>
      <c r="AF49" s="149" t="n">
        <v>0</v>
      </c>
      <c r="AG49" s="149" t="n">
        <v>0</v>
      </c>
      <c r="AH49" s="149" t="n">
        <v>0</v>
      </c>
      <c r="AI49" s="149" t="n">
        <v>0</v>
      </c>
      <c r="AJ49" s="149" t="n">
        <v>0.01729918146</v>
      </c>
      <c r="AK49" s="149" t="n">
        <v>0.01729918146</v>
      </c>
      <c r="AL49" s="149" t="n">
        <v>0.01729918146</v>
      </c>
      <c r="AM49" s="149" t="n">
        <v>0.01729918146</v>
      </c>
      <c r="AN49" s="149" t="n">
        <v>0.000531053849</v>
      </c>
      <c r="AO49" s="149" t="n">
        <v>0.000531053849</v>
      </c>
      <c r="AP49" s="149" t="n">
        <v>0.000531053849</v>
      </c>
      <c r="AQ49" s="149" t="n">
        <v>0.000531053849</v>
      </c>
      <c r="AR49" s="149" t="n">
        <v>0.02267878406</v>
      </c>
      <c r="AS49" s="149" t="n">
        <v>0</v>
      </c>
      <c r="AT49" s="149" t="n">
        <v>0.7545668617</v>
      </c>
      <c r="AU49" s="149" t="n">
        <v>0</v>
      </c>
      <c r="AV49" s="149" t="n">
        <v>0.08615735333</v>
      </c>
      <c r="AW49" s="149" t="n">
        <v>0</v>
      </c>
      <c r="AX49" s="149" t="n">
        <v>47.66639286</v>
      </c>
      <c r="AY49" s="149" t="n">
        <v>0</v>
      </c>
      <c r="AZ49" s="149" t="n">
        <v>0.00114350039</v>
      </c>
      <c r="BA49" s="149" t="n">
        <v>0</v>
      </c>
      <c r="BB49" s="149" t="n">
        <v>0.00473738513</v>
      </c>
      <c r="BC49" s="149" t="n">
        <v>0</v>
      </c>
      <c r="BD49" s="149" t="n">
        <v>0</v>
      </c>
      <c r="BE49" s="149" t="n">
        <v>0</v>
      </c>
      <c r="BF49" s="149" t="n">
        <v>0.001127530221</v>
      </c>
      <c r="BG49" s="149" t="n">
        <v>0</v>
      </c>
      <c r="BH49" s="149" t="n">
        <v>0.0001452098822</v>
      </c>
      <c r="BI49" s="149" t="n">
        <v>0</v>
      </c>
      <c r="BJ49" s="149" t="n">
        <v>0.0003255402715</v>
      </c>
      <c r="BK49" s="149" t="n">
        <v>0</v>
      </c>
      <c r="BL49" s="149" t="n">
        <v>0</v>
      </c>
      <c r="BM49" s="149" t="n">
        <v>0</v>
      </c>
      <c r="BN49" s="149" t="n">
        <v>0</v>
      </c>
      <c r="BO49" s="149" t="n">
        <v>0</v>
      </c>
      <c r="BP49" s="149" t="n">
        <v>0.01729918146</v>
      </c>
      <c r="BQ49" s="149" t="n">
        <v>0</v>
      </c>
      <c r="BR49" s="149" t="n">
        <v>0.000531053849</v>
      </c>
      <c r="BS49" s="149" t="n">
        <v>0</v>
      </c>
      <c r="BT49" s="149" t="n">
        <v>2.39339033</v>
      </c>
      <c r="BU49" s="149" t="n">
        <v>1225.416069</v>
      </c>
      <c r="BV49" s="149" t="n">
        <v>365</v>
      </c>
      <c r="BW49" s="149" t="n">
        <v>873.58747045</v>
      </c>
      <c r="BX49" s="149" t="n">
        <v>61850.2770336472</v>
      </c>
      <c r="BY49" s="0" t="n">
        <f aca="false">AT49+AU49</f>
        <v>0.7545668617</v>
      </c>
      <c r="BZ49" s="0" t="n">
        <f aca="false">AV49+AW49</f>
        <v>0.08615735333</v>
      </c>
      <c r="CA49" s="0" t="n">
        <f aca="false">BB49+BC49</f>
        <v>0.00473738513</v>
      </c>
      <c r="CB49" s="0" t="n">
        <f aca="false">K49</f>
        <v>0.0043583943196</v>
      </c>
      <c r="CC49" s="0" t="n">
        <f aca="false">AZ49+BA49</f>
        <v>0.00114350039</v>
      </c>
      <c r="CD49" s="0" t="n">
        <f aca="false">I49+O49+S49+W49+AA49+AE49+AI49+AM49+AQ49</f>
        <v>0.04058782121168</v>
      </c>
    </row>
    <row r="50" customFormat="false" ht="12.75" hidden="false" customHeight="false" outlineLevel="0" collapsed="false">
      <c r="A50" s="149" t="s">
        <v>171</v>
      </c>
      <c r="B50" s="149" t="b">
        <f aca="false">TRUE()</f>
        <v>1</v>
      </c>
      <c r="C50" s="149" t="s">
        <v>172</v>
      </c>
      <c r="D50" s="149" t="s">
        <v>91</v>
      </c>
      <c r="E50" s="149" t="s">
        <v>142</v>
      </c>
      <c r="F50" s="149" t="n">
        <v>0.82668515144061</v>
      </c>
      <c r="G50" s="149" t="n">
        <v>0.74742483011361</v>
      </c>
      <c r="H50" s="149" t="n">
        <v>0.713342891943</v>
      </c>
      <c r="I50" s="149" t="n">
        <v>0.73949879798091</v>
      </c>
      <c r="J50" s="149" t="n">
        <v>0.013361122347</v>
      </c>
      <c r="K50" s="149" t="n">
        <v>0.01229223255924</v>
      </c>
      <c r="L50" s="149" t="n">
        <v>0</v>
      </c>
      <c r="M50" s="149" t="n">
        <v>0</v>
      </c>
      <c r="N50" s="149" t="n">
        <v>0</v>
      </c>
      <c r="O50" s="149" t="n">
        <v>0</v>
      </c>
      <c r="P50" s="149" t="n">
        <v>0.0220496481363</v>
      </c>
      <c r="Q50" s="149" t="n">
        <v>0.0220496481363</v>
      </c>
      <c r="R50" s="149" t="n">
        <v>0.0220496481363</v>
      </c>
      <c r="S50" s="149" t="n">
        <v>0.0220496481363</v>
      </c>
      <c r="T50" s="149" t="n">
        <v>0.0305955929083</v>
      </c>
      <c r="U50" s="149" t="n">
        <v>0.0305955929083</v>
      </c>
      <c r="V50" s="149" t="n">
        <v>0.0305955929083</v>
      </c>
      <c r="W50" s="149" t="n">
        <v>0.0305955929083</v>
      </c>
      <c r="X50" s="149" t="n">
        <v>0.0537453904891</v>
      </c>
      <c r="Y50" s="149" t="n">
        <v>0.0537453904891</v>
      </c>
      <c r="Z50" s="149" t="n">
        <v>0.0537453904891</v>
      </c>
      <c r="AA50" s="149" t="n">
        <v>0.0537453904891</v>
      </c>
      <c r="AB50" s="149" t="n">
        <v>0.01234717242</v>
      </c>
      <c r="AC50" s="149" t="n">
        <v>0.01234717242</v>
      </c>
      <c r="AD50" s="149" t="n">
        <v>0.01234717242</v>
      </c>
      <c r="AE50" s="149" t="n">
        <v>0.01234717242</v>
      </c>
      <c r="AF50" s="149" t="n">
        <v>0.02891268269</v>
      </c>
      <c r="AG50" s="149" t="n">
        <v>0.02891268269</v>
      </c>
      <c r="AH50" s="149" t="n">
        <v>0.02891268269</v>
      </c>
      <c r="AI50" s="149" t="n">
        <v>0.02891268269</v>
      </c>
      <c r="AJ50" s="149" t="n">
        <v>0.04241300361</v>
      </c>
      <c r="AK50" s="149" t="n">
        <v>0.04241300361</v>
      </c>
      <c r="AL50" s="149" t="n">
        <v>0.04241300361</v>
      </c>
      <c r="AM50" s="149" t="n">
        <v>0.04241300361</v>
      </c>
      <c r="AN50" s="149" t="n">
        <v>0.004824934728</v>
      </c>
      <c r="AO50" s="149" t="n">
        <v>0.004824934728</v>
      </c>
      <c r="AP50" s="149" t="n">
        <v>0.004824934728</v>
      </c>
      <c r="AQ50" s="149" t="n">
        <v>0.004824934728</v>
      </c>
      <c r="AR50" s="149" t="n">
        <v>0.79260321327</v>
      </c>
      <c r="AS50" s="149" t="n">
        <v>0</v>
      </c>
      <c r="AT50" s="149" t="n">
        <v>30.2590750037</v>
      </c>
      <c r="AU50" s="149" t="n">
        <v>0</v>
      </c>
      <c r="AV50" s="149" t="n">
        <v>0.4947466849</v>
      </c>
      <c r="AW50" s="149" t="n">
        <v>0</v>
      </c>
      <c r="AX50" s="149" t="n">
        <v>114.21442866</v>
      </c>
      <c r="AY50" s="149" t="n">
        <v>0</v>
      </c>
      <c r="AZ50" s="149" t="n">
        <v>0.0027379944949</v>
      </c>
      <c r="BA50" s="149" t="n">
        <v>0</v>
      </c>
      <c r="BB50" s="149" t="n">
        <v>0.013361122347</v>
      </c>
      <c r="BC50" s="149" t="n">
        <v>0</v>
      </c>
      <c r="BD50" s="149" t="n">
        <v>0</v>
      </c>
      <c r="BE50" s="149" t="n">
        <v>0</v>
      </c>
      <c r="BF50" s="149" t="n">
        <v>0.0220496481363</v>
      </c>
      <c r="BG50" s="149" t="n">
        <v>0</v>
      </c>
      <c r="BH50" s="149" t="n">
        <v>0.0305955929083</v>
      </c>
      <c r="BI50" s="149" t="n">
        <v>0</v>
      </c>
      <c r="BJ50" s="149" t="n">
        <v>0.0537453904891</v>
      </c>
      <c r="BK50" s="149" t="n">
        <v>0</v>
      </c>
      <c r="BL50" s="149" t="n">
        <v>0.01234717242</v>
      </c>
      <c r="BM50" s="149" t="n">
        <v>0</v>
      </c>
      <c r="BN50" s="149" t="n">
        <v>0.02891268269</v>
      </c>
      <c r="BO50" s="149" t="n">
        <v>0</v>
      </c>
      <c r="BP50" s="149" t="n">
        <v>0.04241300361</v>
      </c>
      <c r="BQ50" s="149" t="n">
        <v>0</v>
      </c>
      <c r="BR50" s="149" t="n">
        <v>0.004824934728</v>
      </c>
      <c r="BS50" s="149" t="n">
        <v>0</v>
      </c>
      <c r="BT50" s="149" t="n">
        <v>12.416152925</v>
      </c>
      <c r="BU50" s="149" t="n">
        <v>10802.055593</v>
      </c>
      <c r="BV50" s="149" t="n">
        <v>365</v>
      </c>
      <c r="BW50" s="149" t="n">
        <v>4531.895817625</v>
      </c>
      <c r="BX50" s="149" t="n">
        <v>101481.764371877</v>
      </c>
      <c r="BY50" s="0" t="n">
        <f aca="false">AT50+AU50</f>
        <v>30.2590750037</v>
      </c>
      <c r="BZ50" s="0" t="n">
        <f aca="false">AV50+AW50</f>
        <v>0.4947466849</v>
      </c>
      <c r="CA50" s="0" t="n">
        <f aca="false">BB50+BC50</f>
        <v>0.013361122347</v>
      </c>
      <c r="CB50" s="0" t="n">
        <f aca="false">K50</f>
        <v>0.01229223255924</v>
      </c>
      <c r="CC50" s="0" t="n">
        <f aca="false">AZ50+BA50</f>
        <v>0.0027379944949</v>
      </c>
      <c r="CD50" s="0" t="n">
        <f aca="false">I50+O50+S50+W50+AA50+AE50+AI50+AM50+AQ50</f>
        <v>0.93438722296261</v>
      </c>
    </row>
    <row r="51" customFormat="false" ht="12.75" hidden="false" customHeight="false" outlineLevel="0" collapsed="false">
      <c r="A51" s="149" t="s">
        <v>173</v>
      </c>
      <c r="B51" s="149" t="b">
        <f aca="false">TRUE()</f>
        <v>1</v>
      </c>
      <c r="C51" s="149" t="s">
        <v>174</v>
      </c>
      <c r="D51" s="149" t="s">
        <v>91</v>
      </c>
      <c r="E51" s="149" t="s">
        <v>142</v>
      </c>
      <c r="F51" s="149" t="n">
        <v>0.290252196829</v>
      </c>
      <c r="G51" s="149" t="n">
        <v>0.262423606529</v>
      </c>
      <c r="H51" s="149" t="n">
        <v>0.2504573127</v>
      </c>
      <c r="I51" s="149" t="n">
        <v>0.259640747499</v>
      </c>
      <c r="J51" s="149" t="n">
        <v>0.00791829465</v>
      </c>
      <c r="K51" s="149" t="n">
        <v>0.007284831078</v>
      </c>
      <c r="L51" s="149" t="n">
        <v>0.004291093912</v>
      </c>
      <c r="M51" s="149" t="n">
        <v>0.003879675512</v>
      </c>
      <c r="N51" s="149" t="n">
        <v>0.0037027656</v>
      </c>
      <c r="O51" s="149" t="n">
        <v>0.003838533672</v>
      </c>
      <c r="P51" s="149" t="n">
        <v>0.02024401132</v>
      </c>
      <c r="Q51" s="149" t="n">
        <v>0.02024401132</v>
      </c>
      <c r="R51" s="149" t="n">
        <v>0.02024401132</v>
      </c>
      <c r="S51" s="149" t="n">
        <v>0.02024401132</v>
      </c>
      <c r="T51" s="149" t="n">
        <v>0.008924723268</v>
      </c>
      <c r="U51" s="149" t="n">
        <v>0.008924723268</v>
      </c>
      <c r="V51" s="149" t="n">
        <v>0.008924723268</v>
      </c>
      <c r="W51" s="149" t="n">
        <v>0.008924723268</v>
      </c>
      <c r="X51" s="149" t="n">
        <v>0.01587732828</v>
      </c>
      <c r="Y51" s="149" t="n">
        <v>0.01587732828</v>
      </c>
      <c r="Z51" s="149" t="n">
        <v>0.01587732828</v>
      </c>
      <c r="AA51" s="149" t="n">
        <v>0.01587732828</v>
      </c>
      <c r="AB51" s="149" t="n">
        <v>0.0094931358</v>
      </c>
      <c r="AC51" s="149" t="n">
        <v>0.0094931358</v>
      </c>
      <c r="AD51" s="149" t="n">
        <v>0.0094931358</v>
      </c>
      <c r="AE51" s="149" t="n">
        <v>0.0094931358</v>
      </c>
      <c r="AF51" s="149" t="n">
        <v>0.02355848352</v>
      </c>
      <c r="AG51" s="149" t="n">
        <v>0.02355848352</v>
      </c>
      <c r="AH51" s="149" t="n">
        <v>0.02355848352</v>
      </c>
      <c r="AI51" s="149" t="n">
        <v>0.02355848352</v>
      </c>
      <c r="AJ51" s="149" t="n">
        <v>0.02800439273</v>
      </c>
      <c r="AK51" s="149" t="n">
        <v>0.02800439273</v>
      </c>
      <c r="AL51" s="149" t="n">
        <v>0.02800439273</v>
      </c>
      <c r="AM51" s="149" t="n">
        <v>0.02800439273</v>
      </c>
      <c r="AN51" s="149" t="n">
        <v>0.00230087292</v>
      </c>
      <c r="AO51" s="149" t="n">
        <v>0.00230087292</v>
      </c>
      <c r="AP51" s="149" t="n">
        <v>0.00230087292</v>
      </c>
      <c r="AQ51" s="149" t="n">
        <v>0.00230087292</v>
      </c>
      <c r="AR51" s="149" t="n">
        <v>0.278285903</v>
      </c>
      <c r="AS51" s="149" t="n">
        <v>0</v>
      </c>
      <c r="AT51" s="149" t="n">
        <v>10.9929068</v>
      </c>
      <c r="AU51" s="149" t="n">
        <v>0</v>
      </c>
      <c r="AV51" s="149" t="n">
        <v>0.2637251544</v>
      </c>
      <c r="AW51" s="149" t="n">
        <v>0</v>
      </c>
      <c r="AX51" s="149" t="n">
        <v>76.2947621</v>
      </c>
      <c r="AY51" s="149" t="n">
        <v>0</v>
      </c>
      <c r="AZ51" s="149" t="n">
        <v>0.001829639239</v>
      </c>
      <c r="BA51" s="149" t="n">
        <v>0</v>
      </c>
      <c r="BB51" s="149" t="n">
        <v>0.00791829465</v>
      </c>
      <c r="BC51" s="149" t="n">
        <v>0</v>
      </c>
      <c r="BD51" s="149" t="n">
        <v>0.004114184</v>
      </c>
      <c r="BE51" s="149" t="n">
        <v>0</v>
      </c>
      <c r="BF51" s="149" t="n">
        <v>0.02024401132</v>
      </c>
      <c r="BG51" s="149" t="n">
        <v>0</v>
      </c>
      <c r="BH51" s="149" t="n">
        <v>0.008924723268</v>
      </c>
      <c r="BI51" s="149" t="n">
        <v>0</v>
      </c>
      <c r="BJ51" s="149" t="n">
        <v>0.01587732828</v>
      </c>
      <c r="BK51" s="149" t="n">
        <v>0</v>
      </c>
      <c r="BL51" s="149" t="n">
        <v>0.0094931358</v>
      </c>
      <c r="BM51" s="149" t="n">
        <v>0</v>
      </c>
      <c r="BN51" s="149" t="n">
        <v>0.02355848352</v>
      </c>
      <c r="BO51" s="149" t="n">
        <v>0</v>
      </c>
      <c r="BP51" s="149" t="n">
        <v>0.02800439273</v>
      </c>
      <c r="BQ51" s="149" t="n">
        <v>0</v>
      </c>
      <c r="BR51" s="149" t="n">
        <v>0.00230087292</v>
      </c>
      <c r="BS51" s="149" t="n">
        <v>0</v>
      </c>
      <c r="BT51" s="149" t="n">
        <v>15.2657601</v>
      </c>
      <c r="BU51" s="149" t="n">
        <v>4732.38586</v>
      </c>
      <c r="BV51" s="149" t="n">
        <v>365</v>
      </c>
      <c r="BW51" s="149" t="n">
        <v>5572.0024365</v>
      </c>
      <c r="BX51" s="149" t="n">
        <v>82863.4002403056</v>
      </c>
      <c r="BY51" s="0" t="n">
        <f aca="false">AT51+AU51</f>
        <v>10.9929068</v>
      </c>
      <c r="BZ51" s="0" t="n">
        <f aca="false">AV51+AW51</f>
        <v>0.2637251544</v>
      </c>
      <c r="CA51" s="0" t="n">
        <f aca="false">BB51+BC51</f>
        <v>0.00791829465</v>
      </c>
      <c r="CB51" s="0" t="n">
        <f aca="false">K51</f>
        <v>0.007284831078</v>
      </c>
      <c r="CC51" s="0" t="n">
        <f aca="false">AZ51+BA51</f>
        <v>0.001829639239</v>
      </c>
      <c r="CD51" s="0" t="n">
        <f aca="false">I51+O51+S51+W51+AA51+AE51+AI51+AM51+AQ51</f>
        <v>0.371882229009</v>
      </c>
    </row>
    <row r="52" customFormat="false" ht="12.75" hidden="false" customHeight="false" outlineLevel="0" collapsed="false">
      <c r="A52" s="149" t="s">
        <v>175</v>
      </c>
      <c r="B52" s="149" t="b">
        <f aca="false">TRUE()</f>
        <v>1</v>
      </c>
      <c r="C52" s="149" t="s">
        <v>176</v>
      </c>
      <c r="D52" s="149" t="s">
        <v>91</v>
      </c>
      <c r="E52" s="149" t="s">
        <v>142</v>
      </c>
      <c r="F52" s="149" t="n">
        <v>0.217961287964</v>
      </c>
      <c r="G52" s="149" t="n">
        <v>0.197063753164</v>
      </c>
      <c r="H52" s="149" t="n">
        <v>0.1880778132</v>
      </c>
      <c r="I52" s="149" t="n">
        <v>0.194973999684</v>
      </c>
      <c r="J52" s="149" t="n">
        <v>0.003191594039</v>
      </c>
      <c r="K52" s="149" t="n">
        <v>0.00293626651588</v>
      </c>
      <c r="L52" s="149" t="n">
        <v>0.0003250101687</v>
      </c>
      <c r="M52" s="149" t="n">
        <v>0.0002938490787</v>
      </c>
      <c r="N52" s="149" t="n">
        <v>0.00028044981</v>
      </c>
      <c r="O52" s="149" t="n">
        <v>0.0002907329697</v>
      </c>
      <c r="P52" s="149" t="n">
        <v>0.0377783483</v>
      </c>
      <c r="Q52" s="149" t="n">
        <v>0.0377783483</v>
      </c>
      <c r="R52" s="149" t="n">
        <v>0.0377783483</v>
      </c>
      <c r="S52" s="149" t="n">
        <v>0.0377783483</v>
      </c>
      <c r="T52" s="149" t="n">
        <v>0.0161312736725</v>
      </c>
      <c r="U52" s="149" t="n">
        <v>0.0161312736725</v>
      </c>
      <c r="V52" s="149" t="n">
        <v>0.0161312736725</v>
      </c>
      <c r="W52" s="149" t="n">
        <v>0.0161312736725</v>
      </c>
      <c r="X52" s="149" t="n">
        <v>0.026895094104</v>
      </c>
      <c r="Y52" s="149" t="n">
        <v>0.026895094104</v>
      </c>
      <c r="Z52" s="149" t="n">
        <v>0.026895094104</v>
      </c>
      <c r="AA52" s="149" t="n">
        <v>0.026895094104</v>
      </c>
      <c r="AB52" s="149" t="n">
        <v>0.0237985934</v>
      </c>
      <c r="AC52" s="149" t="n">
        <v>0.0237985934</v>
      </c>
      <c r="AD52" s="149" t="n">
        <v>0.0237985934</v>
      </c>
      <c r="AE52" s="149" t="n">
        <v>0.0237985934</v>
      </c>
      <c r="AF52" s="149" t="n">
        <v>0.029602942</v>
      </c>
      <c r="AG52" s="149" t="n">
        <v>0.029602942</v>
      </c>
      <c r="AH52" s="149" t="n">
        <v>0.029602942</v>
      </c>
      <c r="AI52" s="149" t="n">
        <v>0.029602942</v>
      </c>
      <c r="AJ52" s="149" t="n">
        <v>0.00951010098</v>
      </c>
      <c r="AK52" s="149" t="n">
        <v>0.00951010098</v>
      </c>
      <c r="AL52" s="149" t="n">
        <v>0.00951010098</v>
      </c>
      <c r="AM52" s="149" t="n">
        <v>0.00951010098</v>
      </c>
      <c r="AN52" s="149" t="n">
        <v>0.0029367583693</v>
      </c>
      <c r="AO52" s="149" t="n">
        <v>0.0029367583693</v>
      </c>
      <c r="AP52" s="149" t="n">
        <v>0.0029367583693</v>
      </c>
      <c r="AQ52" s="149" t="n">
        <v>0.0029367583693</v>
      </c>
      <c r="AR52" s="149" t="n">
        <v>0.208975348</v>
      </c>
      <c r="AS52" s="149" t="n">
        <v>0</v>
      </c>
      <c r="AT52" s="149" t="n">
        <v>7.022610393</v>
      </c>
      <c r="AU52" s="149" t="n">
        <v>0</v>
      </c>
      <c r="AV52" s="149" t="n">
        <v>0.1139204949</v>
      </c>
      <c r="AW52" s="149" t="n">
        <v>0</v>
      </c>
      <c r="AX52" s="149" t="n">
        <v>25.49743895</v>
      </c>
      <c r="AY52" s="149" t="n">
        <v>0</v>
      </c>
      <c r="AZ52" s="149" t="n">
        <v>0.000611149457</v>
      </c>
      <c r="BA52" s="149" t="n">
        <v>0</v>
      </c>
      <c r="BB52" s="149" t="n">
        <v>0.003191594039</v>
      </c>
      <c r="BC52" s="149" t="n">
        <v>0</v>
      </c>
      <c r="BD52" s="149" t="n">
        <v>0.0003116109</v>
      </c>
      <c r="BE52" s="149" t="n">
        <v>0</v>
      </c>
      <c r="BF52" s="149" t="n">
        <v>0.0377783483</v>
      </c>
      <c r="BG52" s="149" t="n">
        <v>0</v>
      </c>
      <c r="BH52" s="149" t="n">
        <v>0.0161312736725</v>
      </c>
      <c r="BI52" s="149" t="n">
        <v>0</v>
      </c>
      <c r="BJ52" s="149" t="n">
        <v>0.026895094104</v>
      </c>
      <c r="BK52" s="149" t="n">
        <v>0</v>
      </c>
      <c r="BL52" s="149" t="n">
        <v>0.0237985934</v>
      </c>
      <c r="BM52" s="149" t="n">
        <v>0</v>
      </c>
      <c r="BN52" s="149" t="n">
        <v>0.029602942</v>
      </c>
      <c r="BO52" s="149" t="n">
        <v>0</v>
      </c>
      <c r="BP52" s="149" t="n">
        <v>0.00951010098</v>
      </c>
      <c r="BQ52" s="149" t="n">
        <v>0</v>
      </c>
      <c r="BR52" s="149" t="n">
        <v>0.0029367583693</v>
      </c>
      <c r="BS52" s="149" t="n">
        <v>0</v>
      </c>
      <c r="BT52" s="149" t="n">
        <v>44.06364789</v>
      </c>
      <c r="BU52" s="149" t="n">
        <v>5596.083913</v>
      </c>
      <c r="BV52" s="149" t="n">
        <v>365</v>
      </c>
      <c r="BW52" s="149" t="n">
        <v>16083.23147985</v>
      </c>
      <c r="BX52" s="149" t="n">
        <v>22022.2534907196</v>
      </c>
      <c r="BY52" s="0" t="n">
        <f aca="false">AT52+AU52</f>
        <v>7.022610393</v>
      </c>
      <c r="BZ52" s="0" t="n">
        <f aca="false">AV52+AW52</f>
        <v>0.1139204949</v>
      </c>
      <c r="CA52" s="0" t="n">
        <f aca="false">BB52+BC52</f>
        <v>0.003191594039</v>
      </c>
      <c r="CB52" s="0" t="n">
        <f aca="false">K52</f>
        <v>0.00293626651588</v>
      </c>
      <c r="CC52" s="0" t="n">
        <f aca="false">AZ52+BA52</f>
        <v>0.000611149457</v>
      </c>
      <c r="CD52" s="0" t="n">
        <f aca="false">I52+O52+S52+W52+AA52+AE52+AI52+AM52+AQ52</f>
        <v>0.3419178434795</v>
      </c>
    </row>
    <row r="53" customFormat="false" ht="12.75" hidden="false" customHeight="false" outlineLevel="0" collapsed="false">
      <c r="A53" s="149" t="s">
        <v>177</v>
      </c>
      <c r="B53" s="149" t="b">
        <f aca="false">TRUE()</f>
        <v>1</v>
      </c>
      <c r="C53" s="149" t="s">
        <v>178</v>
      </c>
      <c r="D53" s="149" t="s">
        <v>91</v>
      </c>
      <c r="E53" s="149" t="s">
        <v>142</v>
      </c>
      <c r="F53" s="149" t="n">
        <v>0.01647571324532</v>
      </c>
      <c r="G53" s="149" t="n">
        <v>0.01489606672132</v>
      </c>
      <c r="H53" s="149" t="n">
        <v>0.014216818716</v>
      </c>
      <c r="I53" s="149" t="n">
        <v>0.01473810206892</v>
      </c>
      <c r="J53" s="149" t="n">
        <v>0.001648052486</v>
      </c>
      <c r="K53" s="149" t="n">
        <v>0.00151620828712</v>
      </c>
      <c r="L53" s="149" t="n">
        <v>0.0026717316948</v>
      </c>
      <c r="M53" s="149" t="n">
        <v>0.0024155733348</v>
      </c>
      <c r="N53" s="149" t="n">
        <v>0.00230542524</v>
      </c>
      <c r="O53" s="149" t="n">
        <v>0.0023899574988</v>
      </c>
      <c r="P53" s="149" t="n">
        <v>0.001821430042</v>
      </c>
      <c r="Q53" s="149" t="n">
        <v>0.001821430042</v>
      </c>
      <c r="R53" s="149" t="n">
        <v>0.001821430042</v>
      </c>
      <c r="S53" s="149" t="n">
        <v>0.001821430042</v>
      </c>
      <c r="T53" s="149" t="n">
        <v>9.2286409E-005</v>
      </c>
      <c r="U53" s="149" t="n">
        <v>9.2286409E-005</v>
      </c>
      <c r="V53" s="149" t="n">
        <v>9.2286409E-005</v>
      </c>
      <c r="W53" s="149" t="n">
        <v>9.2286409E-005</v>
      </c>
      <c r="X53" s="149" t="n">
        <v>0.000223439244</v>
      </c>
      <c r="Y53" s="149" t="n">
        <v>0.000223439244</v>
      </c>
      <c r="Z53" s="149" t="n">
        <v>0.000223439244</v>
      </c>
      <c r="AA53" s="149" t="n">
        <v>0.000223439244</v>
      </c>
      <c r="AB53" s="149" t="n">
        <v>2.7638729E-005</v>
      </c>
      <c r="AC53" s="149" t="n">
        <v>2.7638729E-005</v>
      </c>
      <c r="AD53" s="149" t="n">
        <v>2.7638729E-005</v>
      </c>
      <c r="AE53" s="149" t="n">
        <v>2.7638729E-005</v>
      </c>
      <c r="AF53" s="149" t="n">
        <v>6.9580979E-005</v>
      </c>
      <c r="AG53" s="149" t="n">
        <v>6.9580979E-005</v>
      </c>
      <c r="AH53" s="149" t="n">
        <v>6.9580979E-005</v>
      </c>
      <c r="AI53" s="149" t="n">
        <v>6.9580979E-005</v>
      </c>
      <c r="AJ53" s="149" t="n">
        <v>0.00615109564</v>
      </c>
      <c r="AK53" s="149" t="n">
        <v>0.00615109564</v>
      </c>
      <c r="AL53" s="149" t="n">
        <v>0.00615109564</v>
      </c>
      <c r="AM53" s="149" t="n">
        <v>0.00615109564</v>
      </c>
      <c r="AN53" s="149" t="n">
        <v>0.0001105347365</v>
      </c>
      <c r="AO53" s="149" t="n">
        <v>0.0001105347365</v>
      </c>
      <c r="AP53" s="149" t="n">
        <v>0.0001105347365</v>
      </c>
      <c r="AQ53" s="149" t="n">
        <v>0.0001105347365</v>
      </c>
      <c r="AR53" s="149" t="n">
        <v>0.01579646524</v>
      </c>
      <c r="AS53" s="149" t="n">
        <v>0</v>
      </c>
      <c r="AT53" s="149" t="n">
        <v>0.504801297</v>
      </c>
      <c r="AU53" s="149" t="n">
        <v>0</v>
      </c>
      <c r="AV53" s="149" t="n">
        <v>0.04904588074</v>
      </c>
      <c r="AW53" s="149" t="n">
        <v>0</v>
      </c>
      <c r="AX53" s="149" t="n">
        <v>16.92099495</v>
      </c>
      <c r="AY53" s="149" t="n">
        <v>0</v>
      </c>
      <c r="AZ53" s="149" t="n">
        <v>0.0004059081967</v>
      </c>
      <c r="BA53" s="149" t="n">
        <v>0</v>
      </c>
      <c r="BB53" s="149" t="n">
        <v>0.001648052486</v>
      </c>
      <c r="BC53" s="149" t="n">
        <v>0</v>
      </c>
      <c r="BD53" s="149" t="n">
        <v>0.0025615836</v>
      </c>
      <c r="BE53" s="149" t="n">
        <v>0</v>
      </c>
      <c r="BF53" s="149" t="n">
        <v>0.001821430042</v>
      </c>
      <c r="BG53" s="149" t="n">
        <v>0</v>
      </c>
      <c r="BH53" s="149" t="n">
        <v>9.2286409E-005</v>
      </c>
      <c r="BI53" s="149" t="n">
        <v>0</v>
      </c>
      <c r="BJ53" s="149" t="n">
        <v>0.000223439244</v>
      </c>
      <c r="BK53" s="149" t="n">
        <v>0</v>
      </c>
      <c r="BL53" s="149" t="n">
        <v>2.7638729E-005</v>
      </c>
      <c r="BM53" s="149" t="n">
        <v>0</v>
      </c>
      <c r="BN53" s="149" t="n">
        <v>6.9580979E-005</v>
      </c>
      <c r="BO53" s="149" t="n">
        <v>0</v>
      </c>
      <c r="BP53" s="149" t="n">
        <v>0.00615109564</v>
      </c>
      <c r="BQ53" s="149" t="n">
        <v>0</v>
      </c>
      <c r="BR53" s="149" t="n">
        <v>0.0001105347365</v>
      </c>
      <c r="BS53" s="149" t="n">
        <v>0</v>
      </c>
      <c r="BT53" s="149" t="n">
        <v>0.989641837</v>
      </c>
      <c r="BU53" s="149" t="n">
        <v>367.157173</v>
      </c>
      <c r="BV53" s="149" t="n">
        <v>365</v>
      </c>
      <c r="BW53" s="149" t="n">
        <v>361.219270505</v>
      </c>
      <c r="BX53" s="149" t="n">
        <v>21665.709625751</v>
      </c>
      <c r="BY53" s="0" t="n">
        <f aca="false">AT53+AU53</f>
        <v>0.504801297</v>
      </c>
      <c r="BZ53" s="0" t="n">
        <f aca="false">AV53+AW53</f>
        <v>0.04904588074</v>
      </c>
      <c r="CA53" s="0" t="n">
        <f aca="false">BB53+BC53</f>
        <v>0.001648052486</v>
      </c>
      <c r="CB53" s="0" t="n">
        <f aca="false">K53</f>
        <v>0.00151620828712</v>
      </c>
      <c r="CC53" s="0" t="n">
        <f aca="false">AZ53+BA53</f>
        <v>0.0004059081967</v>
      </c>
      <c r="CD53" s="0" t="n">
        <f aca="false">I53+O53+S53+W53+AA53+AE53+AI53+AM53+AQ53</f>
        <v>0.02562406534722</v>
      </c>
    </row>
    <row r="54" customFormat="false" ht="12.75" hidden="false" customHeight="false" outlineLevel="0" collapsed="false">
      <c r="A54" s="149" t="s">
        <v>179</v>
      </c>
      <c r="B54" s="149" t="b">
        <f aca="false">TRUE()</f>
        <v>1</v>
      </c>
      <c r="C54" s="149" t="s">
        <v>180</v>
      </c>
      <c r="D54" s="149" t="s">
        <v>104</v>
      </c>
      <c r="E54" s="149" t="s">
        <v>142</v>
      </c>
      <c r="F54" s="149" t="n">
        <v>0.09633089903857</v>
      </c>
      <c r="G54" s="149" t="n">
        <v>0.08709495473957</v>
      </c>
      <c r="H54" s="149" t="n">
        <v>0.083123498691</v>
      </c>
      <c r="I54" s="149" t="n">
        <v>0.08617136030967</v>
      </c>
      <c r="J54" s="149" t="n">
        <v>0.0020688593962</v>
      </c>
      <c r="K54" s="149" t="n">
        <v>0.001903350644504</v>
      </c>
      <c r="L54" s="149" t="n">
        <v>0.02448218831779</v>
      </c>
      <c r="M54" s="149" t="n">
        <v>0.02213490276479</v>
      </c>
      <c r="N54" s="149" t="n">
        <v>0.021125569977</v>
      </c>
      <c r="O54" s="149" t="n">
        <v>0.02190017420949</v>
      </c>
      <c r="P54" s="149" t="n">
        <v>0.0093968993109</v>
      </c>
      <c r="Q54" s="149" t="n">
        <v>0.0093968993109</v>
      </c>
      <c r="R54" s="149" t="n">
        <v>0.0093968993109</v>
      </c>
      <c r="S54" s="149" t="n">
        <v>0.0093968993109</v>
      </c>
      <c r="T54" s="149" t="n">
        <v>0.001219237404</v>
      </c>
      <c r="U54" s="149" t="n">
        <v>0.001219237404</v>
      </c>
      <c r="V54" s="149" t="n">
        <v>0.001219237404</v>
      </c>
      <c r="W54" s="149" t="n">
        <v>0.001219237404</v>
      </c>
      <c r="X54" s="149" t="n">
        <v>0.002637694667</v>
      </c>
      <c r="Y54" s="149" t="n">
        <v>0.002637694667</v>
      </c>
      <c r="Z54" s="149" t="n">
        <v>0.002637694667</v>
      </c>
      <c r="AA54" s="149" t="n">
        <v>0.002637694667</v>
      </c>
      <c r="AB54" s="149" t="n">
        <v>0.0007386366533</v>
      </c>
      <c r="AC54" s="149" t="n">
        <v>0.0007386366533</v>
      </c>
      <c r="AD54" s="149" t="n">
        <v>0.0007386366533</v>
      </c>
      <c r="AE54" s="149" t="n">
        <v>0.0007386366533</v>
      </c>
      <c r="AF54" s="149" t="n">
        <v>0.001604643007</v>
      </c>
      <c r="AG54" s="149" t="n">
        <v>0.001604643007</v>
      </c>
      <c r="AH54" s="149" t="n">
        <v>0.001604643007</v>
      </c>
      <c r="AI54" s="149" t="n">
        <v>0.001604643007</v>
      </c>
      <c r="AJ54" s="149" t="n">
        <v>0.007511030654</v>
      </c>
      <c r="AK54" s="149" t="n">
        <v>0.007511030654</v>
      </c>
      <c r="AL54" s="149" t="n">
        <v>0.007511030654</v>
      </c>
      <c r="AM54" s="149" t="n">
        <v>0.007511030654</v>
      </c>
      <c r="AN54" s="149" t="n">
        <v>0.0004389097181</v>
      </c>
      <c r="AO54" s="149" t="n">
        <v>0.0004389097181</v>
      </c>
      <c r="AP54" s="149" t="n">
        <v>0.0004389097181</v>
      </c>
      <c r="AQ54" s="149" t="n">
        <v>0.0004389097181</v>
      </c>
      <c r="AR54" s="149" t="n">
        <v>0.09235944299</v>
      </c>
      <c r="AS54" s="149" t="n">
        <v>0</v>
      </c>
      <c r="AT54" s="149" t="n">
        <v>2.825983978</v>
      </c>
      <c r="AU54" s="149" t="n">
        <v>0</v>
      </c>
      <c r="AV54" s="149" t="n">
        <v>0.20095038483</v>
      </c>
      <c r="AW54" s="149" t="n">
        <v>0</v>
      </c>
      <c r="AX54" s="149" t="n">
        <v>20.404549097</v>
      </c>
      <c r="AY54" s="149" t="n">
        <v>0</v>
      </c>
      <c r="AZ54" s="149" t="n">
        <v>0.00048927759661</v>
      </c>
      <c r="BA54" s="149" t="n">
        <v>0</v>
      </c>
      <c r="BB54" s="149" t="n">
        <v>0.0020688593962</v>
      </c>
      <c r="BC54" s="149" t="n">
        <v>0</v>
      </c>
      <c r="BD54" s="149" t="n">
        <v>0.02347285553</v>
      </c>
      <c r="BE54" s="149" t="n">
        <v>0</v>
      </c>
      <c r="BF54" s="149" t="n">
        <v>0.0093968993109</v>
      </c>
      <c r="BG54" s="149" t="n">
        <v>0</v>
      </c>
      <c r="BH54" s="149" t="n">
        <v>0.001219237404</v>
      </c>
      <c r="BI54" s="149" t="n">
        <v>0</v>
      </c>
      <c r="BJ54" s="149" t="n">
        <v>0.002637694667</v>
      </c>
      <c r="BK54" s="149" t="n">
        <v>0</v>
      </c>
      <c r="BL54" s="149" t="n">
        <v>0.0007386366533</v>
      </c>
      <c r="BM54" s="149" t="n">
        <v>0</v>
      </c>
      <c r="BN54" s="149" t="n">
        <v>0.001604643007</v>
      </c>
      <c r="BO54" s="149" t="n">
        <v>0</v>
      </c>
      <c r="BP54" s="149" t="n">
        <v>0.007511030654</v>
      </c>
      <c r="BQ54" s="149" t="n">
        <v>0</v>
      </c>
      <c r="BR54" s="149" t="n">
        <v>0.0004389097181</v>
      </c>
      <c r="BS54" s="149" t="n">
        <v>0</v>
      </c>
      <c r="BT54" s="149" t="n">
        <v>3.04092189</v>
      </c>
      <c r="BU54" s="149" t="n">
        <v>1097.7726075</v>
      </c>
      <c r="BV54" s="149" t="n">
        <v>365</v>
      </c>
      <c r="BW54" s="149" t="n">
        <v>1109.93648985</v>
      </c>
      <c r="BX54" s="149" t="n">
        <v>23080.9962126834</v>
      </c>
      <c r="BY54" s="0" t="n">
        <f aca="false">AT54+AU54</f>
        <v>2.825983978</v>
      </c>
      <c r="BZ54" s="0" t="n">
        <f aca="false">AV54+AW54</f>
        <v>0.20095038483</v>
      </c>
      <c r="CA54" s="0" t="n">
        <f aca="false">BB54+BC54</f>
        <v>0.0020688593962</v>
      </c>
      <c r="CB54" s="0" t="n">
        <f aca="false">K54</f>
        <v>0.001903350644504</v>
      </c>
      <c r="CC54" s="0" t="n">
        <f aca="false">AZ54+BA54</f>
        <v>0.00048927759661</v>
      </c>
      <c r="CD54" s="0" t="n">
        <f aca="false">I54+O54+S54+W54+AA54+AE54+AI54+AM54+AQ54</f>
        <v>0.13161858593346</v>
      </c>
    </row>
    <row r="55" customFormat="false" ht="12.75" hidden="false" customHeight="false" outlineLevel="0" collapsed="false">
      <c r="A55" s="149" t="s">
        <v>181</v>
      </c>
      <c r="B55" s="149" t="b">
        <f aca="false">TRUE()</f>
        <v>1</v>
      </c>
      <c r="C55" s="149" t="s">
        <v>182</v>
      </c>
      <c r="D55" s="149" t="s">
        <v>104</v>
      </c>
      <c r="E55" s="149" t="s">
        <v>142</v>
      </c>
      <c r="F55" s="149" t="n">
        <v>0.031187015771618</v>
      </c>
      <c r="G55" s="149" t="n">
        <v>0.028196889619018</v>
      </c>
      <c r="H55" s="149" t="n">
        <v>0.0269111353734</v>
      </c>
      <c r="I55" s="149" t="n">
        <v>0.027897877003758</v>
      </c>
      <c r="J55" s="149" t="n">
        <v>0.005797681169</v>
      </c>
      <c r="K55" s="149" t="n">
        <v>0.00533386667548</v>
      </c>
      <c r="L55" s="149" t="n">
        <v>0</v>
      </c>
      <c r="M55" s="149" t="n">
        <v>0</v>
      </c>
      <c r="N55" s="149" t="n">
        <v>0</v>
      </c>
      <c r="O55" s="149" t="n">
        <v>0</v>
      </c>
      <c r="P55" s="149" t="n">
        <v>0.00045993278553</v>
      </c>
      <c r="Q55" s="149" t="n">
        <v>0.00045993278553</v>
      </c>
      <c r="R55" s="149" t="n">
        <v>0.00045993278553</v>
      </c>
      <c r="S55" s="149" t="n">
        <v>0.00045993278553</v>
      </c>
      <c r="T55" s="149" t="n">
        <v>0.00021809824519</v>
      </c>
      <c r="U55" s="149" t="n">
        <v>0.00021809824519</v>
      </c>
      <c r="V55" s="149" t="n">
        <v>0.00021809824519</v>
      </c>
      <c r="W55" s="149" t="n">
        <v>0.00021809824519</v>
      </c>
      <c r="X55" s="149" t="n">
        <v>0.00084627846696</v>
      </c>
      <c r="Y55" s="149" t="n">
        <v>0.00084627846696</v>
      </c>
      <c r="Z55" s="149" t="n">
        <v>0.00084627846696</v>
      </c>
      <c r="AA55" s="149" t="n">
        <v>0.00084627846696</v>
      </c>
      <c r="AB55" s="149" t="n">
        <v>0</v>
      </c>
      <c r="AC55" s="149" t="n">
        <v>0</v>
      </c>
      <c r="AD55" s="149" t="n">
        <v>0</v>
      </c>
      <c r="AE55" s="149" t="n">
        <v>0</v>
      </c>
      <c r="AF55" s="149" t="n">
        <v>0</v>
      </c>
      <c r="AG55" s="149" t="n">
        <v>0</v>
      </c>
      <c r="AH55" s="149" t="n">
        <v>0</v>
      </c>
      <c r="AI55" s="149" t="n">
        <v>0</v>
      </c>
      <c r="AJ55" s="149" t="n">
        <v>0.019614671688</v>
      </c>
      <c r="AK55" s="149" t="n">
        <v>0.019614671688</v>
      </c>
      <c r="AL55" s="149" t="n">
        <v>0.019614671688</v>
      </c>
      <c r="AM55" s="149" t="n">
        <v>0.019614671688</v>
      </c>
      <c r="AN55" s="149" t="n">
        <v>0.0010915254718</v>
      </c>
      <c r="AO55" s="149" t="n">
        <v>0.0010915254718</v>
      </c>
      <c r="AP55" s="149" t="n">
        <v>0.0010915254718</v>
      </c>
      <c r="AQ55" s="149" t="n">
        <v>0.0010915254718</v>
      </c>
      <c r="AR55" s="149" t="n">
        <v>0.029901261526</v>
      </c>
      <c r="AS55" s="149" t="n">
        <v>0</v>
      </c>
      <c r="AT55" s="149" t="n">
        <v>0.9448706793</v>
      </c>
      <c r="AU55" s="149" t="n">
        <v>0</v>
      </c>
      <c r="AV55" s="149" t="n">
        <v>0.10243538815</v>
      </c>
      <c r="AW55" s="149" t="n">
        <v>0</v>
      </c>
      <c r="AX55" s="149" t="n">
        <v>54.03146172</v>
      </c>
      <c r="AY55" s="149" t="n">
        <v>0</v>
      </c>
      <c r="AZ55" s="149" t="n">
        <v>0.0012961849451</v>
      </c>
      <c r="BA55" s="149" t="n">
        <v>0</v>
      </c>
      <c r="BB55" s="149" t="n">
        <v>0.005797681169</v>
      </c>
      <c r="BC55" s="149" t="n">
        <v>0</v>
      </c>
      <c r="BD55" s="149" t="n">
        <v>0</v>
      </c>
      <c r="BE55" s="149" t="n">
        <v>0</v>
      </c>
      <c r="BF55" s="149" t="n">
        <v>0.00045993278553</v>
      </c>
      <c r="BG55" s="149" t="n">
        <v>0</v>
      </c>
      <c r="BH55" s="149" t="n">
        <v>0.00021809824519</v>
      </c>
      <c r="BI55" s="149" t="n">
        <v>0</v>
      </c>
      <c r="BJ55" s="149" t="n">
        <v>0.00084627846696</v>
      </c>
      <c r="BK55" s="149" t="n">
        <v>0</v>
      </c>
      <c r="BL55" s="149" t="n">
        <v>0</v>
      </c>
      <c r="BM55" s="149" t="n">
        <v>0</v>
      </c>
      <c r="BN55" s="149" t="n">
        <v>0</v>
      </c>
      <c r="BO55" s="149" t="n">
        <v>0</v>
      </c>
      <c r="BP55" s="149" t="n">
        <v>0.019614671688</v>
      </c>
      <c r="BQ55" s="149" t="n">
        <v>0</v>
      </c>
      <c r="BR55" s="149" t="n">
        <v>0.0010915254718</v>
      </c>
      <c r="BS55" s="149" t="n">
        <v>0</v>
      </c>
      <c r="BT55" s="149" t="n">
        <v>1.7697816457</v>
      </c>
      <c r="BU55" s="149" t="n">
        <v>3185.6064468</v>
      </c>
      <c r="BV55" s="149" t="n">
        <v>365</v>
      </c>
      <c r="BW55" s="149" t="n">
        <v>645.9703006805</v>
      </c>
      <c r="BX55" s="149" t="n">
        <v>70128.9098557865</v>
      </c>
      <c r="BY55" s="0" t="n">
        <f aca="false">AT55+AU55</f>
        <v>0.9448706793</v>
      </c>
      <c r="BZ55" s="0" t="n">
        <f aca="false">AV55+AW55</f>
        <v>0.10243538815</v>
      </c>
      <c r="CA55" s="0" t="n">
        <f aca="false">BB55+BC55</f>
        <v>0.005797681169</v>
      </c>
      <c r="CB55" s="0" t="n">
        <f aca="false">K55</f>
        <v>0.00533386667548</v>
      </c>
      <c r="CC55" s="0" t="n">
        <f aca="false">AZ55+BA55</f>
        <v>0.0012961849451</v>
      </c>
      <c r="CD55" s="0" t="n">
        <f aca="false">I55+O55+S55+W55+AA55+AE55+AI55+AM55+AQ55</f>
        <v>0.050128383661238</v>
      </c>
    </row>
    <row r="56" customFormat="false" ht="12.75" hidden="false" customHeight="false" outlineLevel="0" collapsed="false">
      <c r="A56" s="149" t="s">
        <v>183</v>
      </c>
      <c r="B56" s="149" t="b">
        <f aca="false">TRUE()</f>
        <v>1</v>
      </c>
      <c r="C56" s="149" t="s">
        <v>103</v>
      </c>
      <c r="D56" s="149" t="s">
        <v>104</v>
      </c>
      <c r="E56" s="149" t="s">
        <v>142</v>
      </c>
      <c r="F56" s="149" t="n">
        <v>0.012534230990211</v>
      </c>
      <c r="G56" s="149" t="n">
        <v>0.011332483052511</v>
      </c>
      <c r="H56" s="149" t="n">
        <v>0.0108157314393</v>
      </c>
      <c r="I56" s="149" t="n">
        <v>0.011212308258741</v>
      </c>
      <c r="J56" s="149" t="n">
        <v>0.000759848403</v>
      </c>
      <c r="K56" s="149" t="n">
        <v>0.00069906053076</v>
      </c>
      <c r="L56" s="149" t="n">
        <v>0</v>
      </c>
      <c r="M56" s="149" t="n">
        <v>0</v>
      </c>
      <c r="N56" s="149" t="n">
        <v>0</v>
      </c>
      <c r="O56" s="149" t="n">
        <v>0</v>
      </c>
      <c r="P56" s="149" t="n">
        <v>0.00036059539048</v>
      </c>
      <c r="Q56" s="149" t="n">
        <v>0.00036059539048</v>
      </c>
      <c r="R56" s="149" t="n">
        <v>0.00036059539048</v>
      </c>
      <c r="S56" s="149" t="n">
        <v>0.00036059539048</v>
      </c>
      <c r="T56" s="149" t="n">
        <v>0.000282389113775</v>
      </c>
      <c r="U56" s="149" t="n">
        <v>0.000282389113775</v>
      </c>
      <c r="V56" s="149" t="n">
        <v>0.000282389113775</v>
      </c>
      <c r="W56" s="149" t="n">
        <v>0.000282389113775</v>
      </c>
      <c r="X56" s="149" t="n">
        <v>0.000502989992244</v>
      </c>
      <c r="Y56" s="149" t="n">
        <v>0.000502989992244</v>
      </c>
      <c r="Z56" s="149" t="n">
        <v>0.000502989992244</v>
      </c>
      <c r="AA56" s="149" t="n">
        <v>0.000502989992244</v>
      </c>
      <c r="AB56" s="149" t="n">
        <v>0.0001335195135</v>
      </c>
      <c r="AC56" s="149" t="n">
        <v>0.0001335195135</v>
      </c>
      <c r="AD56" s="149" t="n">
        <v>0.0001335195135</v>
      </c>
      <c r="AE56" s="149" t="n">
        <v>0.0001335195135</v>
      </c>
      <c r="AF56" s="149" t="n">
        <v>0.0002251854452</v>
      </c>
      <c r="AG56" s="149" t="n">
        <v>0.0002251854452</v>
      </c>
      <c r="AH56" s="149" t="n">
        <v>0.0002251854452</v>
      </c>
      <c r="AI56" s="149" t="n">
        <v>0.0002251854452</v>
      </c>
      <c r="AJ56" s="149" t="n">
        <v>0.0024441071146</v>
      </c>
      <c r="AK56" s="149" t="n">
        <v>0.0024441071146</v>
      </c>
      <c r="AL56" s="149" t="n">
        <v>0.0024441071146</v>
      </c>
      <c r="AM56" s="149" t="n">
        <v>0.0024441071146</v>
      </c>
      <c r="AN56" s="149" t="n">
        <v>0.00028452344981</v>
      </c>
      <c r="AO56" s="149" t="n">
        <v>0.00028452344981</v>
      </c>
      <c r="AP56" s="149" t="n">
        <v>0.00028452344981</v>
      </c>
      <c r="AQ56" s="149" t="n">
        <v>0.00028452344981</v>
      </c>
      <c r="AR56" s="149" t="n">
        <v>0.012017479377</v>
      </c>
      <c r="AS56" s="149" t="n">
        <v>0</v>
      </c>
      <c r="AT56" s="149" t="n">
        <v>0.38218888665</v>
      </c>
      <c r="AU56" s="149" t="n">
        <v>0</v>
      </c>
      <c r="AV56" s="149" t="n">
        <v>0.015295204138</v>
      </c>
      <c r="AW56" s="149" t="n">
        <v>0</v>
      </c>
      <c r="AX56" s="149" t="n">
        <v>6.725431685</v>
      </c>
      <c r="AY56" s="149" t="n">
        <v>0</v>
      </c>
      <c r="AZ56" s="149" t="n">
        <v>0.0001613172535</v>
      </c>
      <c r="BA56" s="149" t="n">
        <v>0</v>
      </c>
      <c r="BB56" s="149" t="n">
        <v>0.000759848403</v>
      </c>
      <c r="BC56" s="149" t="n">
        <v>0</v>
      </c>
      <c r="BD56" s="149" t="n">
        <v>0</v>
      </c>
      <c r="BE56" s="149" t="n">
        <v>0</v>
      </c>
      <c r="BF56" s="149" t="n">
        <v>0.00036059539048</v>
      </c>
      <c r="BG56" s="149" t="n">
        <v>0</v>
      </c>
      <c r="BH56" s="149" t="n">
        <v>0.000282389113775</v>
      </c>
      <c r="BI56" s="149" t="n">
        <v>0</v>
      </c>
      <c r="BJ56" s="149" t="n">
        <v>0.000502989992244</v>
      </c>
      <c r="BK56" s="149" t="n">
        <v>0</v>
      </c>
      <c r="BL56" s="149" t="n">
        <v>0.0001335195135</v>
      </c>
      <c r="BM56" s="149" t="n">
        <v>0</v>
      </c>
      <c r="BN56" s="149" t="n">
        <v>0.0002251854452</v>
      </c>
      <c r="BO56" s="149" t="n">
        <v>0</v>
      </c>
      <c r="BP56" s="149" t="n">
        <v>0.0024441071146</v>
      </c>
      <c r="BQ56" s="149" t="n">
        <v>0</v>
      </c>
      <c r="BR56" s="149" t="n">
        <v>0.00028452344981</v>
      </c>
      <c r="BS56" s="149" t="n">
        <v>0</v>
      </c>
      <c r="BT56" s="149" t="n">
        <v>0.55278488189</v>
      </c>
      <c r="BU56" s="149" t="n">
        <v>285.23695761</v>
      </c>
      <c r="BV56" s="149" t="n">
        <v>365</v>
      </c>
      <c r="BW56" s="149" t="n">
        <v>201.76648188985</v>
      </c>
      <c r="BX56" s="149" t="n">
        <v>8312.72545474442</v>
      </c>
      <c r="BY56" s="0" t="n">
        <f aca="false">AT56+AU56</f>
        <v>0.38218888665</v>
      </c>
      <c r="BZ56" s="0" t="n">
        <f aca="false">AV56+AW56</f>
        <v>0.015295204138</v>
      </c>
      <c r="CA56" s="0" t="n">
        <f aca="false">BB56+BC56</f>
        <v>0.000759848403</v>
      </c>
      <c r="CB56" s="0" t="n">
        <f aca="false">K56</f>
        <v>0.00069906053076</v>
      </c>
      <c r="CC56" s="0" t="n">
        <f aca="false">AZ56+BA56</f>
        <v>0.0001613172535</v>
      </c>
      <c r="CD56" s="0" t="n">
        <f aca="false">I56+O56+S56+W56+AA56+AE56+AI56+AM56+AQ56</f>
        <v>0.01544561827835</v>
      </c>
    </row>
    <row r="57" customFormat="false" ht="12.75" hidden="false" customHeight="false" outlineLevel="0" collapsed="false">
      <c r="A57" s="149" t="s">
        <v>184</v>
      </c>
      <c r="B57" s="149" t="b">
        <f aca="false">TRUE()</f>
        <v>1</v>
      </c>
      <c r="C57" s="149" t="s">
        <v>106</v>
      </c>
      <c r="D57" s="149" t="s">
        <v>104</v>
      </c>
      <c r="E57" s="149" t="s">
        <v>142</v>
      </c>
      <c r="F57" s="149" t="n">
        <v>0.02276216161268</v>
      </c>
      <c r="G57" s="149" t="n">
        <v>0.02057978753668</v>
      </c>
      <c r="H57" s="149" t="n">
        <v>0.019641366684</v>
      </c>
      <c r="I57" s="149" t="n">
        <v>0.02036155012908</v>
      </c>
      <c r="J57" s="149" t="n">
        <v>0.0005391088166</v>
      </c>
      <c r="K57" s="149" t="n">
        <v>0.000495980111272</v>
      </c>
      <c r="L57" s="149" t="n">
        <v>0</v>
      </c>
      <c r="M57" s="149" t="n">
        <v>0</v>
      </c>
      <c r="N57" s="149" t="n">
        <v>0</v>
      </c>
      <c r="O57" s="149" t="n">
        <v>0</v>
      </c>
      <c r="P57" s="149" t="n">
        <v>0.0004909145922</v>
      </c>
      <c r="Q57" s="149" t="n">
        <v>0.0004909145922</v>
      </c>
      <c r="R57" s="149" t="n">
        <v>0.0004909145922</v>
      </c>
      <c r="S57" s="149" t="n">
        <v>0.0004909145922</v>
      </c>
      <c r="T57" s="149" t="n">
        <v>0.000823278572647</v>
      </c>
      <c r="U57" s="149" t="n">
        <v>0.000823278572647</v>
      </c>
      <c r="V57" s="149" t="n">
        <v>0.000823278572647</v>
      </c>
      <c r="W57" s="149" t="n">
        <v>0.000823278572647</v>
      </c>
      <c r="X57" s="149" t="n">
        <v>0.001399026937</v>
      </c>
      <c r="Y57" s="149" t="n">
        <v>0.001399026937</v>
      </c>
      <c r="Z57" s="149" t="n">
        <v>0.001399026937</v>
      </c>
      <c r="AA57" s="149" t="n">
        <v>0.001399026937</v>
      </c>
      <c r="AB57" s="149" t="n">
        <v>0.000269091865</v>
      </c>
      <c r="AC57" s="149" t="n">
        <v>0.000269091865</v>
      </c>
      <c r="AD57" s="149" t="n">
        <v>0.000269091865</v>
      </c>
      <c r="AE57" s="149" t="n">
        <v>0.000269091865</v>
      </c>
      <c r="AF57" s="149" t="n">
        <v>0.0004428524835</v>
      </c>
      <c r="AG57" s="149" t="n">
        <v>0.0004428524835</v>
      </c>
      <c r="AH57" s="149" t="n">
        <v>0.0004428524835</v>
      </c>
      <c r="AI57" s="149" t="n">
        <v>0.0004428524835</v>
      </c>
      <c r="AJ57" s="149" t="n">
        <v>0.001479674357</v>
      </c>
      <c r="AK57" s="149" t="n">
        <v>0.001479674357</v>
      </c>
      <c r="AL57" s="149" t="n">
        <v>0.001479674357</v>
      </c>
      <c r="AM57" s="149" t="n">
        <v>0.001479674357</v>
      </c>
      <c r="AN57" s="149" t="n">
        <v>0.00057886200484</v>
      </c>
      <c r="AO57" s="149" t="n">
        <v>0.00057886200484</v>
      </c>
      <c r="AP57" s="149" t="n">
        <v>0.00057886200484</v>
      </c>
      <c r="AQ57" s="149" t="n">
        <v>0.00057886200484</v>
      </c>
      <c r="AR57" s="149" t="n">
        <v>0.02182374076</v>
      </c>
      <c r="AS57" s="149" t="n">
        <v>0</v>
      </c>
      <c r="AT57" s="149" t="n">
        <v>0.63440445033</v>
      </c>
      <c r="AU57" s="149" t="n">
        <v>0</v>
      </c>
      <c r="AV57" s="149" t="n">
        <v>0.012990719082</v>
      </c>
      <c r="AW57" s="149" t="n">
        <v>0</v>
      </c>
      <c r="AX57" s="149" t="n">
        <v>4.064486062</v>
      </c>
      <c r="AY57" s="149" t="n">
        <v>0</v>
      </c>
      <c r="AZ57" s="149" t="n">
        <v>9.745254045E-005</v>
      </c>
      <c r="BA57" s="149" t="n">
        <v>0</v>
      </c>
      <c r="BB57" s="149" t="n">
        <v>0.0005391088166</v>
      </c>
      <c r="BC57" s="149" t="n">
        <v>0</v>
      </c>
      <c r="BD57" s="149" t="n">
        <v>0</v>
      </c>
      <c r="BE57" s="149" t="n">
        <v>0</v>
      </c>
      <c r="BF57" s="149" t="n">
        <v>0.0004909145922</v>
      </c>
      <c r="BG57" s="149" t="n">
        <v>0</v>
      </c>
      <c r="BH57" s="149" t="n">
        <v>0.000823278572647</v>
      </c>
      <c r="BI57" s="149" t="n">
        <v>0</v>
      </c>
      <c r="BJ57" s="149" t="n">
        <v>0.001399026937</v>
      </c>
      <c r="BK57" s="149" t="n">
        <v>0</v>
      </c>
      <c r="BL57" s="149" t="n">
        <v>0.000269091865</v>
      </c>
      <c r="BM57" s="149" t="n">
        <v>0</v>
      </c>
      <c r="BN57" s="149" t="n">
        <v>0.0004428524835</v>
      </c>
      <c r="BO57" s="149" t="n">
        <v>0</v>
      </c>
      <c r="BP57" s="149" t="n">
        <v>0.001479674357</v>
      </c>
      <c r="BQ57" s="149" t="n">
        <v>0</v>
      </c>
      <c r="BR57" s="149" t="n">
        <v>0.00057886200484</v>
      </c>
      <c r="BS57" s="149" t="n">
        <v>0</v>
      </c>
      <c r="BT57" s="149" t="n">
        <v>0.48846841412</v>
      </c>
      <c r="BU57" s="149" t="n">
        <v>348.27791986</v>
      </c>
      <c r="BV57" s="149" t="n">
        <v>365</v>
      </c>
      <c r="BW57" s="149" t="n">
        <v>178.2909711538</v>
      </c>
      <c r="BX57" s="149" t="n">
        <v>4403.43701739675</v>
      </c>
      <c r="BY57" s="0" t="n">
        <f aca="false">AT57+AU57</f>
        <v>0.63440445033</v>
      </c>
      <c r="BZ57" s="0" t="n">
        <f aca="false">AV57+AW57</f>
        <v>0.012990719082</v>
      </c>
      <c r="CA57" s="0" t="n">
        <f aca="false">BB57+BC57</f>
        <v>0.0005391088166</v>
      </c>
      <c r="CB57" s="0" t="n">
        <f aca="false">K57</f>
        <v>0.000495980111272</v>
      </c>
      <c r="CC57" s="0" t="n">
        <f aca="false">AZ57+BA57</f>
        <v>9.745254045E-005</v>
      </c>
      <c r="CD57" s="0" t="n">
        <f aca="false">I57+O57+S57+W57+AA57+AE57+AI57+AM57+AQ57</f>
        <v>0.025845250941267</v>
      </c>
    </row>
    <row r="58" customFormat="false" ht="12.75" hidden="false" customHeight="false" outlineLevel="0" collapsed="false">
      <c r="A58" s="149" t="s">
        <v>185</v>
      </c>
      <c r="B58" s="149" t="b">
        <f aca="false">TRUE()</f>
        <v>1</v>
      </c>
      <c r="C58" s="149" t="s">
        <v>186</v>
      </c>
      <c r="D58" s="149" t="s">
        <v>104</v>
      </c>
      <c r="E58" s="149" t="s">
        <v>142</v>
      </c>
      <c r="F58" s="149" t="n">
        <v>0.0041141735771129</v>
      </c>
      <c r="G58" s="149" t="n">
        <v>0.0037197178170829</v>
      </c>
      <c r="H58" s="149" t="n">
        <v>0.00355010184027</v>
      </c>
      <c r="I58" s="149" t="n">
        <v>0.0036802722410799</v>
      </c>
      <c r="J58" s="149" t="n">
        <v>0.0001135819971</v>
      </c>
      <c r="K58" s="149" t="n">
        <v>0.000104495437332</v>
      </c>
      <c r="L58" s="149" t="n">
        <v>0.000758217683167</v>
      </c>
      <c r="M58" s="149" t="n">
        <v>0.000685521836267</v>
      </c>
      <c r="N58" s="149" t="n">
        <v>0.0006542626221</v>
      </c>
      <c r="O58" s="149" t="n">
        <v>0.000678252251577</v>
      </c>
      <c r="P58" s="149" t="n">
        <v>0.000411747525114</v>
      </c>
      <c r="Q58" s="149" t="n">
        <v>0.000411747525114</v>
      </c>
      <c r="R58" s="149" t="n">
        <v>0.000411747525114</v>
      </c>
      <c r="S58" s="149" t="n">
        <v>0.000411747525114</v>
      </c>
      <c r="T58" s="149" t="n">
        <v>5.969894891E-005</v>
      </c>
      <c r="U58" s="149" t="n">
        <v>5.969894891E-005</v>
      </c>
      <c r="V58" s="149" t="n">
        <v>5.969894891E-005</v>
      </c>
      <c r="W58" s="149" t="n">
        <v>5.969894891E-005</v>
      </c>
      <c r="X58" s="149" t="n">
        <v>0.0001263636868</v>
      </c>
      <c r="Y58" s="149" t="n">
        <v>0.0001263636868</v>
      </c>
      <c r="Z58" s="149" t="n">
        <v>0.0001263636868</v>
      </c>
      <c r="AA58" s="149" t="n">
        <v>0.0001263636868</v>
      </c>
      <c r="AB58" s="149" t="n">
        <v>4.0290218088E-005</v>
      </c>
      <c r="AC58" s="149" t="n">
        <v>4.0290218088E-005</v>
      </c>
      <c r="AD58" s="149" t="n">
        <v>4.0290218088E-005</v>
      </c>
      <c r="AE58" s="149" t="n">
        <v>4.0290218088E-005</v>
      </c>
      <c r="AF58" s="149" t="n">
        <v>0.00010072912124</v>
      </c>
      <c r="AG58" s="149" t="n">
        <v>0.00010072912124</v>
      </c>
      <c r="AH58" s="149" t="n">
        <v>0.00010072912124</v>
      </c>
      <c r="AI58" s="149" t="n">
        <v>0.00010072912124</v>
      </c>
      <c r="AJ58" s="149" t="n">
        <v>0.00039528945042</v>
      </c>
      <c r="AK58" s="149" t="n">
        <v>0.00039528945042</v>
      </c>
      <c r="AL58" s="149" t="n">
        <v>0.00039528945042</v>
      </c>
      <c r="AM58" s="149" t="n">
        <v>0.00039528945042</v>
      </c>
      <c r="AN58" s="149" t="n">
        <v>1.708224624E-005</v>
      </c>
      <c r="AO58" s="149" t="n">
        <v>1.708224624E-005</v>
      </c>
      <c r="AP58" s="149" t="n">
        <v>1.708224624E-005</v>
      </c>
      <c r="AQ58" s="149" t="n">
        <v>1.708224624E-005</v>
      </c>
      <c r="AR58" s="149" t="n">
        <v>0.0039445576003</v>
      </c>
      <c r="AS58" s="149" t="n">
        <v>0</v>
      </c>
      <c r="AT58" s="149" t="n">
        <v>0.1244493051</v>
      </c>
      <c r="AU58" s="149" t="n">
        <v>0</v>
      </c>
      <c r="AV58" s="149" t="n">
        <v>0.0076481698507</v>
      </c>
      <c r="AW58" s="149" t="n">
        <v>0</v>
      </c>
      <c r="AX58" s="149" t="n">
        <v>1.0768748335</v>
      </c>
      <c r="AY58" s="149" t="n">
        <v>0</v>
      </c>
      <c r="AZ58" s="149" t="n">
        <v>2.58246962358E-005</v>
      </c>
      <c r="BA58" s="149" t="n">
        <v>0</v>
      </c>
      <c r="BB58" s="149" t="n">
        <v>0.0001135819971</v>
      </c>
      <c r="BC58" s="149" t="n">
        <v>0</v>
      </c>
      <c r="BD58" s="149" t="n">
        <v>0.000726958469</v>
      </c>
      <c r="BE58" s="149" t="n">
        <v>0</v>
      </c>
      <c r="BF58" s="149" t="n">
        <v>0.000411747525114</v>
      </c>
      <c r="BG58" s="149" t="n">
        <v>0</v>
      </c>
      <c r="BH58" s="149" t="n">
        <v>5.969894891E-005</v>
      </c>
      <c r="BI58" s="149" t="n">
        <v>0</v>
      </c>
      <c r="BJ58" s="149" t="n">
        <v>0.0001263636868</v>
      </c>
      <c r="BK58" s="149" t="n">
        <v>0</v>
      </c>
      <c r="BL58" s="149" t="n">
        <v>4.0290218088E-005</v>
      </c>
      <c r="BM58" s="149" t="n">
        <v>0</v>
      </c>
      <c r="BN58" s="149" t="n">
        <v>0.00010072912124</v>
      </c>
      <c r="BO58" s="149" t="n">
        <v>0</v>
      </c>
      <c r="BP58" s="149" t="n">
        <v>0.00039528945042</v>
      </c>
      <c r="BQ58" s="149" t="n">
        <v>0</v>
      </c>
      <c r="BR58" s="149" t="n">
        <v>1.708224624E-005</v>
      </c>
      <c r="BS58" s="149" t="n">
        <v>0</v>
      </c>
      <c r="BT58" s="149" t="n">
        <v>0.12550062574</v>
      </c>
      <c r="BU58" s="149" t="n">
        <v>48.44323423</v>
      </c>
      <c r="BV58" s="149" t="n">
        <v>365</v>
      </c>
      <c r="BW58" s="149" t="n">
        <v>45.8077283951</v>
      </c>
      <c r="BX58" s="149" t="n">
        <v>1254.35205384339</v>
      </c>
      <c r="BY58" s="0" t="n">
        <f aca="false">AT58+AU58</f>
        <v>0.1244493051</v>
      </c>
      <c r="BZ58" s="0" t="n">
        <f aca="false">AV58+AW58</f>
        <v>0.0076481698507</v>
      </c>
      <c r="CA58" s="0" t="n">
        <f aca="false">BB58+BC58</f>
        <v>0.0001135819971</v>
      </c>
      <c r="CB58" s="0" t="n">
        <f aca="false">K58</f>
        <v>0.000104495437332</v>
      </c>
      <c r="CC58" s="0" t="n">
        <f aca="false">AZ58+BA58</f>
        <v>2.58246962358E-005</v>
      </c>
      <c r="CD58" s="0" t="n">
        <f aca="false">I58+O58+S58+W58+AA58+AE58+AI58+AM58+AQ58</f>
        <v>0.0055097256894689</v>
      </c>
    </row>
    <row r="59" customFormat="false" ht="12.75" hidden="false" customHeight="false" outlineLevel="0" collapsed="false">
      <c r="A59" s="149" t="s">
        <v>187</v>
      </c>
      <c r="B59" s="149" t="b">
        <f aca="false">TRUE()</f>
        <v>1</v>
      </c>
      <c r="C59" s="149" t="s">
        <v>188</v>
      </c>
      <c r="D59" s="149" t="s">
        <v>104</v>
      </c>
      <c r="E59" s="149" t="s">
        <v>142</v>
      </c>
      <c r="F59" s="149" t="n">
        <v>0.001781810561307</v>
      </c>
      <c r="G59" s="149" t="n">
        <v>0.001610975416407</v>
      </c>
      <c r="H59" s="149" t="n">
        <v>0.0015375163041</v>
      </c>
      <c r="I59" s="149" t="n">
        <v>0.001593891901917</v>
      </c>
      <c r="J59" s="149" t="n">
        <v>2.778248425E-005</v>
      </c>
      <c r="K59" s="149" t="n">
        <v>2.555988551E-005</v>
      </c>
      <c r="L59" s="149" t="n">
        <v>0</v>
      </c>
      <c r="M59" s="149" t="n">
        <v>0</v>
      </c>
      <c r="N59" s="149" t="n">
        <v>0</v>
      </c>
      <c r="O59" s="149" t="n">
        <v>0</v>
      </c>
      <c r="P59" s="149" t="n">
        <v>6.329281593E-005</v>
      </c>
      <c r="Q59" s="149" t="n">
        <v>6.329281593E-005</v>
      </c>
      <c r="R59" s="149" t="n">
        <v>6.329281593E-005</v>
      </c>
      <c r="S59" s="149" t="n">
        <v>6.329281593E-005</v>
      </c>
      <c r="T59" s="149" t="n">
        <v>6.436076002E-005</v>
      </c>
      <c r="U59" s="149" t="n">
        <v>6.436076002E-005</v>
      </c>
      <c r="V59" s="149" t="n">
        <v>6.436076002E-005</v>
      </c>
      <c r="W59" s="149" t="n">
        <v>6.436076002E-005</v>
      </c>
      <c r="X59" s="149" t="n">
        <v>0.0003488965458</v>
      </c>
      <c r="Y59" s="149" t="n">
        <v>0.0003488965458</v>
      </c>
      <c r="Z59" s="149" t="n">
        <v>0.0003488965458</v>
      </c>
      <c r="AA59" s="149" t="n">
        <v>0.0003488965458</v>
      </c>
      <c r="AB59" s="149" t="n">
        <v>3.5837748E-005</v>
      </c>
      <c r="AC59" s="149" t="n">
        <v>3.5837748E-005</v>
      </c>
      <c r="AD59" s="149" t="n">
        <v>3.5837748E-005</v>
      </c>
      <c r="AE59" s="149" t="n">
        <v>3.5837748E-005</v>
      </c>
      <c r="AF59" s="149" t="n">
        <v>8.953254533E-005</v>
      </c>
      <c r="AG59" s="149" t="n">
        <v>8.953254533E-005</v>
      </c>
      <c r="AH59" s="149" t="n">
        <v>8.953254533E-005</v>
      </c>
      <c r="AI59" s="149" t="n">
        <v>8.953254533E-005</v>
      </c>
      <c r="AJ59" s="149" t="n">
        <v>7.785206735E-005</v>
      </c>
      <c r="AK59" s="149" t="n">
        <v>7.785206735E-005</v>
      </c>
      <c r="AL59" s="149" t="n">
        <v>7.785206735E-005</v>
      </c>
      <c r="AM59" s="149" t="n">
        <v>7.785206735E-005</v>
      </c>
      <c r="AN59" s="149" t="n">
        <v>9.54835345E-006</v>
      </c>
      <c r="AO59" s="149" t="n">
        <v>9.54835345E-006</v>
      </c>
      <c r="AP59" s="149" t="n">
        <v>9.54835345E-006</v>
      </c>
      <c r="AQ59" s="149" t="n">
        <v>9.54835345E-006</v>
      </c>
      <c r="AR59" s="149" t="n">
        <v>0.001708351449</v>
      </c>
      <c r="AS59" s="149" t="n">
        <v>0</v>
      </c>
      <c r="AT59" s="149" t="n">
        <v>0.05895046581</v>
      </c>
      <c r="AU59" s="149" t="n">
        <v>0</v>
      </c>
      <c r="AV59" s="149" t="n">
        <v>0.0009319750446</v>
      </c>
      <c r="AW59" s="149" t="n">
        <v>0</v>
      </c>
      <c r="AX59" s="149" t="n">
        <v>0.2087369451</v>
      </c>
      <c r="AY59" s="149" t="n">
        <v>0</v>
      </c>
      <c r="AZ59" s="149" t="n">
        <v>5.003233188E-006</v>
      </c>
      <c r="BA59" s="149" t="n">
        <v>0</v>
      </c>
      <c r="BB59" s="149" t="n">
        <v>2.778248425E-005</v>
      </c>
      <c r="BC59" s="149" t="n">
        <v>0</v>
      </c>
      <c r="BD59" s="149" t="n">
        <v>0</v>
      </c>
      <c r="BE59" s="149" t="n">
        <v>0</v>
      </c>
      <c r="BF59" s="149" t="n">
        <v>6.329281593E-005</v>
      </c>
      <c r="BG59" s="149" t="n">
        <v>0</v>
      </c>
      <c r="BH59" s="149" t="n">
        <v>6.436076002E-005</v>
      </c>
      <c r="BI59" s="149" t="n">
        <v>0</v>
      </c>
      <c r="BJ59" s="149" t="n">
        <v>0.0003488965458</v>
      </c>
      <c r="BK59" s="149" t="n">
        <v>0</v>
      </c>
      <c r="BL59" s="149" t="n">
        <v>3.5837748E-005</v>
      </c>
      <c r="BM59" s="149" t="n">
        <v>0</v>
      </c>
      <c r="BN59" s="149" t="n">
        <v>8.953254533E-005</v>
      </c>
      <c r="BO59" s="149" t="n">
        <v>0</v>
      </c>
      <c r="BP59" s="149" t="n">
        <v>7.785206735E-005</v>
      </c>
      <c r="BQ59" s="149" t="n">
        <v>0</v>
      </c>
      <c r="BR59" s="149" t="n">
        <v>9.54835345E-006</v>
      </c>
      <c r="BS59" s="149" t="n">
        <v>0</v>
      </c>
      <c r="BT59" s="149" t="n">
        <v>0.0367648136</v>
      </c>
      <c r="BU59" s="149" t="n">
        <v>22.24270866</v>
      </c>
      <c r="BV59" s="149" t="n">
        <v>365</v>
      </c>
      <c r="BW59" s="149" t="n">
        <v>13.419156964</v>
      </c>
      <c r="BX59" s="149" t="n">
        <v>182.053832673292</v>
      </c>
      <c r="BY59" s="0" t="n">
        <f aca="false">AT59+AU59</f>
        <v>0.05895046581</v>
      </c>
      <c r="BZ59" s="0" t="n">
        <f aca="false">AV59+AW59</f>
        <v>0.0009319750446</v>
      </c>
      <c r="CA59" s="0" t="n">
        <f aca="false">BB59+BC59</f>
        <v>2.778248425E-005</v>
      </c>
      <c r="CB59" s="0" t="n">
        <f aca="false">K59</f>
        <v>2.555988551E-005</v>
      </c>
      <c r="CC59" s="0" t="n">
        <f aca="false">AZ59+BA59</f>
        <v>5.003233188E-006</v>
      </c>
      <c r="CD59" s="0" t="n">
        <f aca="false">I59+O59+S59+W59+AA59+AE59+AI59+AM59+AQ59</f>
        <v>0.002283212737797</v>
      </c>
    </row>
    <row r="60" customFormat="false" ht="12.75" hidden="false" customHeight="false" outlineLevel="0" collapsed="false">
      <c r="A60" s="149" t="s">
        <v>189</v>
      </c>
      <c r="B60" s="149" t="b">
        <f aca="false">TRUE()</f>
        <v>1</v>
      </c>
      <c r="C60" s="149" t="s">
        <v>190</v>
      </c>
      <c r="D60" s="149" t="s">
        <v>104</v>
      </c>
      <c r="E60" s="149" t="s">
        <v>142</v>
      </c>
      <c r="F60" s="149" t="n">
        <v>0.0017109933872444</v>
      </c>
      <c r="G60" s="149" t="n">
        <v>0.0015469480001644</v>
      </c>
      <c r="H60" s="149" t="n">
        <v>0.00147640848372</v>
      </c>
      <c r="I60" s="149" t="n">
        <v>0.0015305434614564</v>
      </c>
      <c r="J60" s="149" t="n">
        <v>0.00031719651049</v>
      </c>
      <c r="K60" s="149" t="n">
        <v>0.0002918207896508</v>
      </c>
      <c r="L60" s="149" t="n">
        <v>0</v>
      </c>
      <c r="M60" s="149" t="n">
        <v>0</v>
      </c>
      <c r="N60" s="149" t="n">
        <v>0</v>
      </c>
      <c r="O60" s="149" t="n">
        <v>0</v>
      </c>
      <c r="P60" s="149" t="n">
        <v>3.8978393975E-005</v>
      </c>
      <c r="Q60" s="149" t="n">
        <v>3.8978393975E-005</v>
      </c>
      <c r="R60" s="149" t="n">
        <v>3.8978393975E-005</v>
      </c>
      <c r="S60" s="149" t="n">
        <v>3.8978393975E-005</v>
      </c>
      <c r="T60" s="149" t="n">
        <v>6.091382179E-006</v>
      </c>
      <c r="U60" s="149" t="n">
        <v>6.091382179E-006</v>
      </c>
      <c r="V60" s="149" t="n">
        <v>6.091382179E-006</v>
      </c>
      <c r="W60" s="149" t="n">
        <v>6.091382179E-006</v>
      </c>
      <c r="X60" s="149" t="n">
        <v>1.3656029071E-005</v>
      </c>
      <c r="Y60" s="149" t="n">
        <v>1.3656029071E-005</v>
      </c>
      <c r="Z60" s="149" t="n">
        <v>1.3656029071E-005</v>
      </c>
      <c r="AA60" s="149" t="n">
        <v>1.3656029071E-005</v>
      </c>
      <c r="AB60" s="149" t="n">
        <v>0</v>
      </c>
      <c r="AC60" s="149" t="n">
        <v>0</v>
      </c>
      <c r="AD60" s="149" t="n">
        <v>0</v>
      </c>
      <c r="AE60" s="149" t="n">
        <v>0</v>
      </c>
      <c r="AF60" s="149" t="n">
        <v>0</v>
      </c>
      <c r="AG60" s="149" t="n">
        <v>0</v>
      </c>
      <c r="AH60" s="149" t="n">
        <v>0</v>
      </c>
      <c r="AI60" s="149" t="n">
        <v>0</v>
      </c>
      <c r="AJ60" s="149" t="n">
        <v>0.0010698540045</v>
      </c>
      <c r="AK60" s="149" t="n">
        <v>0.0010698540045</v>
      </c>
      <c r="AL60" s="149" t="n">
        <v>0.0010698540045</v>
      </c>
      <c r="AM60" s="149" t="n">
        <v>0.0010698540045</v>
      </c>
      <c r="AN60" s="149" t="n">
        <v>2.474696215E-005</v>
      </c>
      <c r="AO60" s="149" t="n">
        <v>2.474696215E-005</v>
      </c>
      <c r="AP60" s="149" t="n">
        <v>2.474696215E-005</v>
      </c>
      <c r="AQ60" s="149" t="n">
        <v>2.474696215E-005</v>
      </c>
      <c r="AR60" s="149" t="n">
        <v>0.0016404538708</v>
      </c>
      <c r="AS60" s="149" t="n">
        <v>0</v>
      </c>
      <c r="AT60" s="149" t="n">
        <v>0.051739931763</v>
      </c>
      <c r="AU60" s="149" t="n">
        <v>0</v>
      </c>
      <c r="AV60" s="149" t="n">
        <v>0.0055979954957</v>
      </c>
      <c r="AW60" s="149" t="n">
        <v>0</v>
      </c>
      <c r="AX60" s="149" t="n">
        <v>2.9470341464</v>
      </c>
      <c r="AY60" s="149" t="n">
        <v>0</v>
      </c>
      <c r="AZ60" s="149" t="n">
        <v>7.069768862E-005</v>
      </c>
      <c r="BA60" s="149" t="n">
        <v>0</v>
      </c>
      <c r="BB60" s="149" t="n">
        <v>0.00031719651049</v>
      </c>
      <c r="BC60" s="149" t="n">
        <v>0</v>
      </c>
      <c r="BD60" s="149" t="n">
        <v>0</v>
      </c>
      <c r="BE60" s="149" t="n">
        <v>0</v>
      </c>
      <c r="BF60" s="149" t="n">
        <v>3.8978393975E-005</v>
      </c>
      <c r="BG60" s="149" t="n">
        <v>0</v>
      </c>
      <c r="BH60" s="149" t="n">
        <v>6.091382179E-006</v>
      </c>
      <c r="BI60" s="149" t="n">
        <v>0</v>
      </c>
      <c r="BJ60" s="149" t="n">
        <v>1.3656029071E-005</v>
      </c>
      <c r="BK60" s="149" t="n">
        <v>0</v>
      </c>
      <c r="BL60" s="149" t="n">
        <v>0</v>
      </c>
      <c r="BM60" s="149" t="n">
        <v>0</v>
      </c>
      <c r="BN60" s="149" t="n">
        <v>0</v>
      </c>
      <c r="BO60" s="149" t="n">
        <v>0</v>
      </c>
      <c r="BP60" s="149" t="n">
        <v>0.0010698540045</v>
      </c>
      <c r="BQ60" s="149" t="n">
        <v>0</v>
      </c>
      <c r="BR60" s="149" t="n">
        <v>2.474696215E-005</v>
      </c>
      <c r="BS60" s="149" t="n">
        <v>0</v>
      </c>
      <c r="BT60" s="149" t="n">
        <v>0.06215811307</v>
      </c>
      <c r="BU60" s="149" t="n">
        <v>51.40474957</v>
      </c>
      <c r="BV60" s="149" t="n">
        <v>365</v>
      </c>
      <c r="BW60" s="149" t="n">
        <v>22.68771127055</v>
      </c>
      <c r="BX60" s="149" t="n">
        <v>3825.08025205274</v>
      </c>
      <c r="BY60" s="0" t="n">
        <f aca="false">AT60+AU60</f>
        <v>0.051739931763</v>
      </c>
      <c r="BZ60" s="0" t="n">
        <f aca="false">AV60+AW60</f>
        <v>0.0055979954957</v>
      </c>
      <c r="CA60" s="0" t="n">
        <f aca="false">BB60+BC60</f>
        <v>0.00031719651049</v>
      </c>
      <c r="CB60" s="0" t="n">
        <f aca="false">K60</f>
        <v>0.0002918207896508</v>
      </c>
      <c r="CC60" s="0" t="n">
        <f aca="false">AZ60+BA60</f>
        <v>7.069768862E-005</v>
      </c>
      <c r="CD60" s="0" t="n">
        <f aca="false">I60+O60+S60+W60+AA60+AE60+AI60+AM60+AQ60</f>
        <v>0.0026838702333314</v>
      </c>
    </row>
    <row r="61" customFormat="false" ht="12.75" hidden="false" customHeight="false" outlineLevel="0" collapsed="false">
      <c r="A61" s="149" t="s">
        <v>191</v>
      </c>
      <c r="B61" s="149" t="b">
        <f aca="false">TRUE()</f>
        <v>1</v>
      </c>
      <c r="C61" s="149" t="s">
        <v>192</v>
      </c>
      <c r="D61" s="149" t="s">
        <v>109</v>
      </c>
      <c r="E61" s="149" t="s">
        <v>142</v>
      </c>
      <c r="F61" s="149" t="n">
        <v>102.429170946935</v>
      </c>
      <c r="G61" s="149" t="n">
        <v>92.608540942435</v>
      </c>
      <c r="H61" s="149" t="n">
        <v>88.3856700405</v>
      </c>
      <c r="I61" s="149" t="n">
        <v>91.626477941985</v>
      </c>
      <c r="J61" s="149" t="n">
        <v>1.23835199852</v>
      </c>
      <c r="K61" s="149" t="n">
        <v>1.1392838386384</v>
      </c>
      <c r="L61" s="149" t="n">
        <v>0.00013371815919</v>
      </c>
      <c r="M61" s="149" t="n">
        <v>0.00012089762619</v>
      </c>
      <c r="N61" s="149" t="n">
        <v>0.000115384797</v>
      </c>
      <c r="O61" s="149" t="n">
        <v>0.00011961557289</v>
      </c>
      <c r="P61" s="149" t="n">
        <v>7.6859922838</v>
      </c>
      <c r="Q61" s="149" t="n">
        <v>7.6859922838</v>
      </c>
      <c r="R61" s="149" t="n">
        <v>7.6859922838</v>
      </c>
      <c r="S61" s="149" t="n">
        <v>7.6859922838</v>
      </c>
      <c r="T61" s="149" t="n">
        <v>4.7449911592</v>
      </c>
      <c r="U61" s="149" t="n">
        <v>4.7449911592</v>
      </c>
      <c r="V61" s="149" t="n">
        <v>4.7449911592</v>
      </c>
      <c r="W61" s="149" t="n">
        <v>4.7449911592</v>
      </c>
      <c r="X61" s="149" t="n">
        <v>9.3225121229</v>
      </c>
      <c r="Y61" s="149" t="n">
        <v>9.3225121229</v>
      </c>
      <c r="Z61" s="149" t="n">
        <v>9.3225121229</v>
      </c>
      <c r="AA61" s="149" t="n">
        <v>9.3225121229</v>
      </c>
      <c r="AB61" s="149" t="n">
        <v>10.6901437705</v>
      </c>
      <c r="AC61" s="149" t="n">
        <v>10.6901437705</v>
      </c>
      <c r="AD61" s="149" t="n">
        <v>10.6901437705</v>
      </c>
      <c r="AE61" s="149" t="n">
        <v>10.6901437705</v>
      </c>
      <c r="AF61" s="149" t="n">
        <v>16.6354179418</v>
      </c>
      <c r="AG61" s="149" t="n">
        <v>16.6354179418</v>
      </c>
      <c r="AH61" s="149" t="n">
        <v>16.6354179418</v>
      </c>
      <c r="AI61" s="149" t="n">
        <v>16.6354179418</v>
      </c>
      <c r="AJ61" s="149" t="n">
        <v>1.65890065574</v>
      </c>
      <c r="AK61" s="149" t="n">
        <v>1.65890065574</v>
      </c>
      <c r="AL61" s="149" t="n">
        <v>1.65890065574</v>
      </c>
      <c r="AM61" s="149" t="n">
        <v>1.65890065574</v>
      </c>
      <c r="AN61" s="149" t="n">
        <v>22.8272784178</v>
      </c>
      <c r="AO61" s="149" t="n">
        <v>22.8272784178</v>
      </c>
      <c r="AP61" s="149" t="n">
        <v>22.8272784178</v>
      </c>
      <c r="AQ61" s="149" t="n">
        <v>22.8272784178</v>
      </c>
      <c r="AR61" s="149" t="n">
        <v>98.206300045</v>
      </c>
      <c r="AS61" s="149" t="n">
        <v>0</v>
      </c>
      <c r="AT61" s="149" t="n">
        <v>1458.43185045</v>
      </c>
      <c r="AU61" s="149" t="n">
        <v>0</v>
      </c>
      <c r="AV61" s="149" t="n">
        <v>19.3636113608</v>
      </c>
      <c r="AW61" s="149" t="n">
        <v>0</v>
      </c>
      <c r="AX61" s="149" t="n">
        <v>4442.0442909</v>
      </c>
      <c r="AY61" s="149" t="n">
        <v>0</v>
      </c>
      <c r="AZ61" s="149" t="n">
        <v>0.106306664905</v>
      </c>
      <c r="BA61" s="149" t="n">
        <v>0</v>
      </c>
      <c r="BB61" s="149" t="n">
        <v>1.23835199852</v>
      </c>
      <c r="BC61" s="149" t="n">
        <v>0</v>
      </c>
      <c r="BD61" s="149" t="n">
        <v>0.00012820533</v>
      </c>
      <c r="BE61" s="149" t="n">
        <v>0</v>
      </c>
      <c r="BF61" s="149" t="n">
        <v>7.6859922838</v>
      </c>
      <c r="BG61" s="149" t="n">
        <v>0</v>
      </c>
      <c r="BH61" s="149" t="n">
        <v>4.7449911592</v>
      </c>
      <c r="BI61" s="149" t="n">
        <v>0</v>
      </c>
      <c r="BJ61" s="149" t="n">
        <v>9.3225121229</v>
      </c>
      <c r="BK61" s="149" t="n">
        <v>0</v>
      </c>
      <c r="BL61" s="149" t="n">
        <v>10.6901437705</v>
      </c>
      <c r="BM61" s="149" t="n">
        <v>0</v>
      </c>
      <c r="BN61" s="149" t="n">
        <v>16.6354179418</v>
      </c>
      <c r="BO61" s="149" t="n">
        <v>0</v>
      </c>
      <c r="BP61" s="149" t="n">
        <v>1.65890065574</v>
      </c>
      <c r="BQ61" s="149" t="n">
        <v>0</v>
      </c>
      <c r="BR61" s="149" t="n">
        <v>22.8272784178</v>
      </c>
      <c r="BS61" s="149" t="n">
        <v>0</v>
      </c>
      <c r="BT61" s="149" t="n">
        <v>101284.35436</v>
      </c>
      <c r="BU61" s="149" t="n">
        <v>2532108.86143</v>
      </c>
      <c r="BV61" s="149" t="n">
        <v>365</v>
      </c>
      <c r="BW61" s="149" t="n">
        <v>36968789.3414</v>
      </c>
      <c r="BX61" s="149" t="n">
        <v>3400982.73669878</v>
      </c>
      <c r="BY61" s="0" t="n">
        <f aca="false">AT61+AU61</f>
        <v>1458.43185045</v>
      </c>
      <c r="BZ61" s="0" t="n">
        <f aca="false">AV61+AW61</f>
        <v>19.3636113608</v>
      </c>
      <c r="CA61" s="0" t="n">
        <f aca="false">BB61+BC61</f>
        <v>1.23835199852</v>
      </c>
      <c r="CB61" s="0" t="n">
        <f aca="false">K61</f>
        <v>1.1392838386384</v>
      </c>
      <c r="CC61" s="0" t="n">
        <f aca="false">AZ61+BA61</f>
        <v>0.106306664905</v>
      </c>
      <c r="CD61" s="0" t="n">
        <f aca="false">I61+O61+S61+W61+AA61+AE61+AI61+AM61+AQ61</f>
        <v>165.191833909298</v>
      </c>
    </row>
    <row r="62" customFormat="false" ht="12.75" hidden="false" customHeight="false" outlineLevel="0" collapsed="false">
      <c r="A62" s="149" t="s">
        <v>193</v>
      </c>
      <c r="B62" s="149" t="b">
        <f aca="false">TRUE()</f>
        <v>1</v>
      </c>
      <c r="C62" s="149" t="s">
        <v>192</v>
      </c>
      <c r="D62" s="149" t="s">
        <v>111</v>
      </c>
      <c r="E62" s="149" t="s">
        <v>142</v>
      </c>
      <c r="F62" s="149" t="n">
        <v>47.3937493177435</v>
      </c>
      <c r="G62" s="149" t="n">
        <v>42.8497656822935</v>
      </c>
      <c r="H62" s="149" t="n">
        <v>40.89585271905</v>
      </c>
      <c r="I62" s="149" t="n">
        <v>42.3953673187485</v>
      </c>
      <c r="J62" s="149" t="n">
        <v>0.56737943207</v>
      </c>
      <c r="K62" s="149" t="n">
        <v>0.5219890775044</v>
      </c>
      <c r="L62" s="149" t="n">
        <v>0</v>
      </c>
      <c r="M62" s="149" t="n">
        <v>0</v>
      </c>
      <c r="N62" s="149" t="n">
        <v>0</v>
      </c>
      <c r="O62" s="149" t="n">
        <v>0</v>
      </c>
      <c r="P62" s="149" t="n">
        <v>0.190565304866</v>
      </c>
      <c r="Q62" s="149" t="n">
        <v>0.190565304866</v>
      </c>
      <c r="R62" s="149" t="n">
        <v>0.190565304866</v>
      </c>
      <c r="S62" s="149" t="n">
        <v>0.190565304866</v>
      </c>
      <c r="T62" s="149" t="n">
        <v>0.47764512017</v>
      </c>
      <c r="U62" s="149" t="n">
        <v>0.47764512017</v>
      </c>
      <c r="V62" s="149" t="n">
        <v>0.47764512017</v>
      </c>
      <c r="W62" s="149" t="n">
        <v>0.47764512017</v>
      </c>
      <c r="X62" s="149" t="n">
        <v>3.7537283192</v>
      </c>
      <c r="Y62" s="149" t="n">
        <v>3.7537283192</v>
      </c>
      <c r="Z62" s="149" t="n">
        <v>3.7537283192</v>
      </c>
      <c r="AA62" s="149" t="n">
        <v>3.7537283192</v>
      </c>
      <c r="AB62" s="149" t="n">
        <v>0.265049756475</v>
      </c>
      <c r="AC62" s="149" t="n">
        <v>0.265049756475</v>
      </c>
      <c r="AD62" s="149" t="n">
        <v>0.265049756475</v>
      </c>
      <c r="AE62" s="149" t="n">
        <v>0.265049756475</v>
      </c>
      <c r="AF62" s="149" t="n">
        <v>0.47935581125</v>
      </c>
      <c r="AG62" s="149" t="n">
        <v>0.47935581125</v>
      </c>
      <c r="AH62" s="149" t="n">
        <v>0.47935581125</v>
      </c>
      <c r="AI62" s="149" t="n">
        <v>0.47935581125</v>
      </c>
      <c r="AJ62" s="149" t="n">
        <v>0.66795231507</v>
      </c>
      <c r="AK62" s="149" t="n">
        <v>0.66795231507</v>
      </c>
      <c r="AL62" s="149" t="n">
        <v>0.66795231507</v>
      </c>
      <c r="AM62" s="149" t="n">
        <v>0.66795231507</v>
      </c>
      <c r="AN62" s="149" t="n">
        <v>9.1913469638</v>
      </c>
      <c r="AO62" s="149" t="n">
        <v>9.1913469638</v>
      </c>
      <c r="AP62" s="149" t="n">
        <v>9.1913469638</v>
      </c>
      <c r="AQ62" s="149" t="n">
        <v>9.1913469638</v>
      </c>
      <c r="AR62" s="149" t="n">
        <v>45.4398363545</v>
      </c>
      <c r="AS62" s="149" t="n">
        <v>0</v>
      </c>
      <c r="AT62" s="149" t="n">
        <v>630.36125843</v>
      </c>
      <c r="AU62" s="149" t="n">
        <v>0</v>
      </c>
      <c r="AV62" s="149" t="n">
        <v>7.8614235993</v>
      </c>
      <c r="AW62" s="149" t="n">
        <v>0</v>
      </c>
      <c r="AX62" s="149" t="n">
        <v>1767.36646103</v>
      </c>
      <c r="AY62" s="149" t="n">
        <v>0</v>
      </c>
      <c r="AZ62" s="149" t="n">
        <v>0.042279481442</v>
      </c>
      <c r="BA62" s="149" t="n">
        <v>0</v>
      </c>
      <c r="BB62" s="149" t="n">
        <v>0.56737943207</v>
      </c>
      <c r="BC62" s="149" t="n">
        <v>0</v>
      </c>
      <c r="BD62" s="149" t="n">
        <v>0</v>
      </c>
      <c r="BE62" s="149" t="n">
        <v>0</v>
      </c>
      <c r="BF62" s="149" t="n">
        <v>0.190565304866</v>
      </c>
      <c r="BG62" s="149" t="n">
        <v>0</v>
      </c>
      <c r="BH62" s="149" t="n">
        <v>0.47764512017</v>
      </c>
      <c r="BI62" s="149" t="n">
        <v>0</v>
      </c>
      <c r="BJ62" s="149" t="n">
        <v>3.7537283192</v>
      </c>
      <c r="BK62" s="149" t="n">
        <v>0</v>
      </c>
      <c r="BL62" s="149" t="n">
        <v>0.265049756475</v>
      </c>
      <c r="BM62" s="149" t="n">
        <v>0</v>
      </c>
      <c r="BN62" s="149" t="n">
        <v>0.47935581125</v>
      </c>
      <c r="BO62" s="149" t="n">
        <v>0</v>
      </c>
      <c r="BP62" s="149" t="n">
        <v>0.66795231507</v>
      </c>
      <c r="BQ62" s="149" t="n">
        <v>0</v>
      </c>
      <c r="BR62" s="149" t="n">
        <v>9.1913469638</v>
      </c>
      <c r="BS62" s="149" t="n">
        <v>0</v>
      </c>
      <c r="BT62" s="149" t="n">
        <v>2511.22862879</v>
      </c>
      <c r="BU62" s="149" t="n">
        <v>1019558.74699</v>
      </c>
      <c r="BV62" s="149" t="n">
        <v>365</v>
      </c>
      <c r="BW62" s="149" t="n">
        <v>916598.44950835</v>
      </c>
      <c r="BX62" s="149" t="n">
        <v>1369412.71038286</v>
      </c>
      <c r="BY62" s="0" t="n">
        <f aca="false">AT62+AU62</f>
        <v>630.36125843</v>
      </c>
      <c r="BZ62" s="0" t="n">
        <f aca="false">AV62+AW62</f>
        <v>7.8614235993</v>
      </c>
      <c r="CA62" s="0" t="n">
        <f aca="false">BB62+BC62</f>
        <v>0.56737943207</v>
      </c>
      <c r="CB62" s="0" t="n">
        <f aca="false">K62</f>
        <v>0.5219890775044</v>
      </c>
      <c r="CC62" s="0" t="n">
        <f aca="false">AZ62+BA62</f>
        <v>0.042279481442</v>
      </c>
      <c r="CD62" s="0" t="n">
        <f aca="false">I62+O62+S62+W62+AA62+AE62+AI62+AM62+AQ62</f>
        <v>57.4210109095795</v>
      </c>
    </row>
    <row r="63" customFormat="false" ht="12.75" hidden="false" customHeight="false" outlineLevel="0" collapsed="false">
      <c r="A63" s="149" t="s">
        <v>194</v>
      </c>
      <c r="B63" s="149" t="b">
        <f aca="false">TRUE()</f>
        <v>1</v>
      </c>
      <c r="C63" s="149" t="s">
        <v>108</v>
      </c>
      <c r="D63" s="149" t="s">
        <v>109</v>
      </c>
      <c r="E63" s="149" t="s">
        <v>142</v>
      </c>
      <c r="F63" s="149" t="n">
        <v>8.592383149</v>
      </c>
      <c r="G63" s="149" t="n">
        <v>7.768568849</v>
      </c>
      <c r="H63" s="149" t="n">
        <v>7.4143287</v>
      </c>
      <c r="I63" s="149" t="n">
        <v>7.686187419</v>
      </c>
      <c r="J63" s="149" t="n">
        <v>0.10387526</v>
      </c>
      <c r="K63" s="149" t="n">
        <v>0.0955652392</v>
      </c>
      <c r="L63" s="149" t="n">
        <v>0</v>
      </c>
      <c r="M63" s="149" t="n">
        <v>0</v>
      </c>
      <c r="N63" s="149" t="n">
        <v>0</v>
      </c>
      <c r="O63" s="149" t="n">
        <v>0</v>
      </c>
      <c r="P63" s="149" t="n">
        <v>0.50637114</v>
      </c>
      <c r="Q63" s="149" t="n">
        <v>0.50637114</v>
      </c>
      <c r="R63" s="149" t="n">
        <v>0.50637114</v>
      </c>
      <c r="S63" s="149" t="n">
        <v>0.50637114</v>
      </c>
      <c r="T63" s="149" t="n">
        <v>0.19006756</v>
      </c>
      <c r="U63" s="149" t="n">
        <v>0.19006756</v>
      </c>
      <c r="V63" s="149" t="n">
        <v>0.19006756</v>
      </c>
      <c r="W63" s="149" t="n">
        <v>0.19006756</v>
      </c>
      <c r="X63" s="149" t="n">
        <v>0.55686468</v>
      </c>
      <c r="Y63" s="149" t="n">
        <v>0.55686468</v>
      </c>
      <c r="Z63" s="149" t="n">
        <v>0.55686468</v>
      </c>
      <c r="AA63" s="149" t="n">
        <v>0.55686468</v>
      </c>
      <c r="AB63" s="149" t="n">
        <v>0.80391896</v>
      </c>
      <c r="AC63" s="149" t="n">
        <v>0.80391896</v>
      </c>
      <c r="AD63" s="149" t="n">
        <v>0.80391896</v>
      </c>
      <c r="AE63" s="149" t="n">
        <v>0.80391896</v>
      </c>
      <c r="AF63" s="149" t="n">
        <v>1.4609818</v>
      </c>
      <c r="AG63" s="149" t="n">
        <v>1.4609818</v>
      </c>
      <c r="AH63" s="149" t="n">
        <v>1.4609818</v>
      </c>
      <c r="AI63" s="149" t="n">
        <v>1.4609818</v>
      </c>
      <c r="AJ63" s="149" t="n">
        <v>0.13906263</v>
      </c>
      <c r="AK63" s="149" t="n">
        <v>0.13906263</v>
      </c>
      <c r="AL63" s="149" t="n">
        <v>0.13906263</v>
      </c>
      <c r="AM63" s="149" t="n">
        <v>0.13906263</v>
      </c>
      <c r="AN63" s="149" t="n">
        <v>2.5514252</v>
      </c>
      <c r="AO63" s="149" t="n">
        <v>2.5514252</v>
      </c>
      <c r="AP63" s="149" t="n">
        <v>2.5514252</v>
      </c>
      <c r="AQ63" s="149" t="n">
        <v>2.5514252</v>
      </c>
      <c r="AR63" s="149" t="n">
        <v>8.238143</v>
      </c>
      <c r="AS63" s="149" t="n">
        <v>0</v>
      </c>
      <c r="AT63" s="149" t="n">
        <v>122.285</v>
      </c>
      <c r="AU63" s="149" t="n">
        <v>0</v>
      </c>
      <c r="AV63" s="149" t="n">
        <v>1.6231951</v>
      </c>
      <c r="AW63" s="149" t="n">
        <v>0</v>
      </c>
      <c r="AX63" s="149" t="n">
        <v>372.34802</v>
      </c>
      <c r="AY63" s="149" t="n">
        <v>0</v>
      </c>
      <c r="AZ63" s="149" t="n">
        <v>0.0089109875</v>
      </c>
      <c r="BA63" s="149" t="n">
        <v>0</v>
      </c>
      <c r="BB63" s="149" t="n">
        <v>0.10387526</v>
      </c>
      <c r="BC63" s="149" t="n">
        <v>0</v>
      </c>
      <c r="BD63" s="149" t="n">
        <v>0</v>
      </c>
      <c r="BE63" s="149" t="n">
        <v>0</v>
      </c>
      <c r="BF63" s="149" t="n">
        <v>0.50637114</v>
      </c>
      <c r="BG63" s="149" t="n">
        <v>0</v>
      </c>
      <c r="BH63" s="149" t="n">
        <v>0.19006756</v>
      </c>
      <c r="BI63" s="149" t="n">
        <v>0</v>
      </c>
      <c r="BJ63" s="149" t="n">
        <v>0.55686468</v>
      </c>
      <c r="BK63" s="149" t="n">
        <v>0</v>
      </c>
      <c r="BL63" s="149" t="n">
        <v>0.80391896</v>
      </c>
      <c r="BM63" s="149" t="n">
        <v>0</v>
      </c>
      <c r="BN63" s="149" t="n">
        <v>1.4609818</v>
      </c>
      <c r="BO63" s="149" t="n">
        <v>0</v>
      </c>
      <c r="BP63" s="149" t="n">
        <v>0.13906263</v>
      </c>
      <c r="BQ63" s="149" t="n">
        <v>0</v>
      </c>
      <c r="BR63" s="149" t="n">
        <v>2.5514252</v>
      </c>
      <c r="BS63" s="149" t="n">
        <v>0</v>
      </c>
      <c r="BT63" s="149" t="n">
        <v>8897.1338</v>
      </c>
      <c r="BU63" s="149" t="n">
        <v>151251.27</v>
      </c>
      <c r="BV63" s="149" t="n">
        <v>365</v>
      </c>
      <c r="BW63" s="149" t="n">
        <v>3247453.837</v>
      </c>
      <c r="BX63" s="149" t="n">
        <v>285078.394772909</v>
      </c>
      <c r="BY63" s="0" t="n">
        <f aca="false">AT63+AU63</f>
        <v>122.285</v>
      </c>
      <c r="BZ63" s="0" t="n">
        <f aca="false">AV63+AW63</f>
        <v>1.6231951</v>
      </c>
      <c r="CA63" s="0" t="n">
        <f aca="false">BB63+BC63</f>
        <v>0.10387526</v>
      </c>
      <c r="CB63" s="0" t="n">
        <f aca="false">K63</f>
        <v>0.0955652392</v>
      </c>
      <c r="CC63" s="0" t="n">
        <f aca="false">AZ63+BA63</f>
        <v>0.0089109875</v>
      </c>
      <c r="CD63" s="0" t="n">
        <f aca="false">I63+O63+S63+W63+AA63+AE63+AI63+AM63+AQ63</f>
        <v>13.894879389</v>
      </c>
    </row>
    <row r="64" customFormat="false" ht="12.75" hidden="false" customHeight="false" outlineLevel="0" collapsed="false">
      <c r="A64" s="149" t="s">
        <v>195</v>
      </c>
      <c r="B64" s="149" t="b">
        <f aca="false">TRUE()</f>
        <v>1</v>
      </c>
      <c r="C64" s="149" t="s">
        <v>108</v>
      </c>
      <c r="D64" s="149" t="s">
        <v>111</v>
      </c>
      <c r="E64" s="149" t="s">
        <v>142</v>
      </c>
      <c r="F64" s="149" t="n">
        <v>21.905771251</v>
      </c>
      <c r="G64" s="149" t="n">
        <v>19.805505551</v>
      </c>
      <c r="H64" s="149" t="n">
        <v>18.9023913</v>
      </c>
      <c r="I64" s="149" t="n">
        <v>19.595478981</v>
      </c>
      <c r="J64" s="149" t="n">
        <v>0.26422834</v>
      </c>
      <c r="K64" s="149" t="n">
        <v>0.2430900728</v>
      </c>
      <c r="L64" s="149" t="n">
        <v>0</v>
      </c>
      <c r="M64" s="149" t="n">
        <v>0</v>
      </c>
      <c r="N64" s="149" t="n">
        <v>0</v>
      </c>
      <c r="O64" s="149" t="n">
        <v>0</v>
      </c>
      <c r="P64" s="149" t="n">
        <v>0.045110587</v>
      </c>
      <c r="Q64" s="149" t="n">
        <v>0.045110587</v>
      </c>
      <c r="R64" s="149" t="n">
        <v>0.045110587</v>
      </c>
      <c r="S64" s="149" t="n">
        <v>0.045110587</v>
      </c>
      <c r="T64" s="149" t="n">
        <v>0.11753053</v>
      </c>
      <c r="U64" s="149" t="n">
        <v>0.11753053</v>
      </c>
      <c r="V64" s="149" t="n">
        <v>0.11753053</v>
      </c>
      <c r="W64" s="149" t="n">
        <v>0.11753053</v>
      </c>
      <c r="X64" s="149" t="n">
        <v>1.3773751</v>
      </c>
      <c r="Y64" s="149" t="n">
        <v>1.3773751</v>
      </c>
      <c r="Z64" s="149" t="n">
        <v>1.3773751</v>
      </c>
      <c r="AA64" s="149" t="n">
        <v>1.3773751</v>
      </c>
      <c r="AB64" s="149" t="n">
        <v>0.071617946</v>
      </c>
      <c r="AC64" s="149" t="n">
        <v>0.071617946</v>
      </c>
      <c r="AD64" s="149" t="n">
        <v>0.071617946</v>
      </c>
      <c r="AE64" s="149" t="n">
        <v>0.071617946</v>
      </c>
      <c r="AF64" s="149" t="n">
        <v>0.1512571</v>
      </c>
      <c r="AG64" s="149" t="n">
        <v>0.1512571</v>
      </c>
      <c r="AH64" s="149" t="n">
        <v>0.1512571</v>
      </c>
      <c r="AI64" s="149" t="n">
        <v>0.1512571</v>
      </c>
      <c r="AJ64" s="149" t="n">
        <v>0.34396404</v>
      </c>
      <c r="AK64" s="149" t="n">
        <v>0.34396404</v>
      </c>
      <c r="AL64" s="149" t="n">
        <v>0.34396404</v>
      </c>
      <c r="AM64" s="149" t="n">
        <v>0.34396404</v>
      </c>
      <c r="AN64" s="149" t="n">
        <v>6.3108158</v>
      </c>
      <c r="AO64" s="149" t="n">
        <v>6.3108158</v>
      </c>
      <c r="AP64" s="149" t="n">
        <v>6.3108158</v>
      </c>
      <c r="AQ64" s="149" t="n">
        <v>6.3108158</v>
      </c>
      <c r="AR64" s="149" t="n">
        <v>21.002657</v>
      </c>
      <c r="AS64" s="149" t="n">
        <v>0</v>
      </c>
      <c r="AT64" s="149" t="n">
        <v>307.04556</v>
      </c>
      <c r="AU64" s="149" t="n">
        <v>0</v>
      </c>
      <c r="AV64" s="149" t="n">
        <v>4.0217609</v>
      </c>
      <c r="AW64" s="149" t="n">
        <v>0</v>
      </c>
      <c r="AX64" s="149" t="n">
        <v>918.73138</v>
      </c>
      <c r="AY64" s="149" t="n">
        <v>0</v>
      </c>
      <c r="AZ64" s="149" t="n">
        <v>0.021985166</v>
      </c>
      <c r="BA64" s="149" t="n">
        <v>0</v>
      </c>
      <c r="BB64" s="149" t="n">
        <v>0.26422834</v>
      </c>
      <c r="BC64" s="149" t="n">
        <v>0</v>
      </c>
      <c r="BD64" s="149" t="n">
        <v>0</v>
      </c>
      <c r="BE64" s="149" t="n">
        <v>0</v>
      </c>
      <c r="BF64" s="149" t="n">
        <v>0.045110587</v>
      </c>
      <c r="BG64" s="149" t="n">
        <v>0</v>
      </c>
      <c r="BH64" s="149" t="n">
        <v>0.11753053</v>
      </c>
      <c r="BI64" s="149" t="n">
        <v>0</v>
      </c>
      <c r="BJ64" s="149" t="n">
        <v>1.3773751</v>
      </c>
      <c r="BK64" s="149" t="n">
        <v>0</v>
      </c>
      <c r="BL64" s="149" t="n">
        <v>0.071617946</v>
      </c>
      <c r="BM64" s="149" t="n">
        <v>0</v>
      </c>
      <c r="BN64" s="149" t="n">
        <v>0.1512571</v>
      </c>
      <c r="BO64" s="149" t="n">
        <v>0</v>
      </c>
      <c r="BP64" s="149" t="n">
        <v>0.34396404</v>
      </c>
      <c r="BQ64" s="149" t="n">
        <v>0</v>
      </c>
      <c r="BR64" s="149" t="n">
        <v>6.3108158</v>
      </c>
      <c r="BS64" s="149" t="n">
        <v>0</v>
      </c>
      <c r="BT64" s="149" t="n">
        <v>792.61023</v>
      </c>
      <c r="BU64" s="149" t="n">
        <v>374112</v>
      </c>
      <c r="BV64" s="149" t="n">
        <v>365</v>
      </c>
      <c r="BW64" s="149" t="n">
        <v>289302.73395</v>
      </c>
      <c r="BX64" s="149" t="n">
        <v>705126.300263677</v>
      </c>
      <c r="BY64" s="0" t="n">
        <f aca="false">AT64+AU64</f>
        <v>307.04556</v>
      </c>
      <c r="BZ64" s="0" t="n">
        <f aca="false">AV64+AW64</f>
        <v>4.0217609</v>
      </c>
      <c r="CA64" s="0" t="n">
        <f aca="false">BB64+BC64</f>
        <v>0.26422834</v>
      </c>
      <c r="CB64" s="0" t="n">
        <f aca="false">K64</f>
        <v>0.2430900728</v>
      </c>
      <c r="CC64" s="0" t="n">
        <f aca="false">AZ64+BA64</f>
        <v>0.021985166</v>
      </c>
      <c r="CD64" s="0" t="n">
        <f aca="false">I64+O64+S64+W64+AA64+AE64+AI64+AM64+AQ64</f>
        <v>28.013150084</v>
      </c>
    </row>
    <row r="65" customFormat="false" ht="12.75" hidden="false" customHeight="false" outlineLevel="0" collapsed="false">
      <c r="A65" s="149" t="s">
        <v>196</v>
      </c>
      <c r="B65" s="149" t="b">
        <f aca="false">TRUE()</f>
        <v>1</v>
      </c>
      <c r="C65" s="149" t="s">
        <v>116</v>
      </c>
      <c r="D65" s="149" t="s">
        <v>109</v>
      </c>
      <c r="E65" s="149" t="s">
        <v>142</v>
      </c>
      <c r="F65" s="149" t="n">
        <v>0.58753988132</v>
      </c>
      <c r="G65" s="149" t="n">
        <v>0.53120815732</v>
      </c>
      <c r="H65" s="149" t="n">
        <v>0.506985516</v>
      </c>
      <c r="I65" s="149" t="n">
        <v>0.52557498492</v>
      </c>
      <c r="J65" s="149" t="n">
        <v>0.0070850416</v>
      </c>
      <c r="K65" s="149" t="n">
        <v>0.006518238272</v>
      </c>
      <c r="L65" s="149" t="n">
        <v>0</v>
      </c>
      <c r="M65" s="149" t="n">
        <v>0</v>
      </c>
      <c r="N65" s="149" t="n">
        <v>0</v>
      </c>
      <c r="O65" s="149" t="n">
        <v>0</v>
      </c>
      <c r="P65" s="149" t="n">
        <v>0.02645414</v>
      </c>
      <c r="Q65" s="149" t="n">
        <v>0.02645414</v>
      </c>
      <c r="R65" s="149" t="n">
        <v>0.02645414</v>
      </c>
      <c r="S65" s="149" t="n">
        <v>0.02645414</v>
      </c>
      <c r="T65" s="149" t="n">
        <v>0.0060177194</v>
      </c>
      <c r="U65" s="149" t="n">
        <v>0.0060177194</v>
      </c>
      <c r="V65" s="149" t="n">
        <v>0.0060177194</v>
      </c>
      <c r="W65" s="149" t="n">
        <v>0.0060177194</v>
      </c>
      <c r="X65" s="149" t="n">
        <v>0.023102507</v>
      </c>
      <c r="Y65" s="149" t="n">
        <v>0.023102507</v>
      </c>
      <c r="Z65" s="149" t="n">
        <v>0.023102507</v>
      </c>
      <c r="AA65" s="149" t="n">
        <v>0.023102507</v>
      </c>
      <c r="AB65" s="149" t="n">
        <v>0.034373984</v>
      </c>
      <c r="AC65" s="149" t="n">
        <v>0.034373984</v>
      </c>
      <c r="AD65" s="149" t="n">
        <v>0.034373984</v>
      </c>
      <c r="AE65" s="149" t="n">
        <v>0.034373984</v>
      </c>
      <c r="AF65" s="149" t="n">
        <v>0.11448819</v>
      </c>
      <c r="AG65" s="149" t="n">
        <v>0.11448819</v>
      </c>
      <c r="AH65" s="149" t="n">
        <v>0.11448819</v>
      </c>
      <c r="AI65" s="149" t="n">
        <v>0.11448819</v>
      </c>
      <c r="AJ65" s="149" t="n">
        <v>0.0091919992</v>
      </c>
      <c r="AK65" s="149" t="n">
        <v>0.0091919992</v>
      </c>
      <c r="AL65" s="149" t="n">
        <v>0.0091919992</v>
      </c>
      <c r="AM65" s="149" t="n">
        <v>0.0091919992</v>
      </c>
      <c r="AN65" s="149" t="n">
        <v>0.25297269</v>
      </c>
      <c r="AO65" s="149" t="n">
        <v>0.25297269</v>
      </c>
      <c r="AP65" s="149" t="n">
        <v>0.25297269</v>
      </c>
      <c r="AQ65" s="149" t="n">
        <v>0.25297269</v>
      </c>
      <c r="AR65" s="149" t="n">
        <v>0.56331724</v>
      </c>
      <c r="AS65" s="149" t="n">
        <v>0</v>
      </c>
      <c r="AT65" s="149" t="n">
        <v>8.2203836</v>
      </c>
      <c r="AU65" s="149" t="n">
        <v>0</v>
      </c>
      <c r="AV65" s="149" t="n">
        <v>0.10749891</v>
      </c>
      <c r="AW65" s="149" t="n">
        <v>0</v>
      </c>
      <c r="AX65" s="149" t="n">
        <v>24.544552</v>
      </c>
      <c r="AY65" s="149" t="n">
        <v>0</v>
      </c>
      <c r="AZ65" s="149" t="n">
        <v>0.00058734312</v>
      </c>
      <c r="BA65" s="149" t="n">
        <v>0</v>
      </c>
      <c r="BB65" s="149" t="n">
        <v>0.0070850416</v>
      </c>
      <c r="BC65" s="149" t="n">
        <v>0</v>
      </c>
      <c r="BD65" s="149" t="n">
        <v>0</v>
      </c>
      <c r="BE65" s="149" t="n">
        <v>0</v>
      </c>
      <c r="BF65" s="149" t="n">
        <v>0.02645414</v>
      </c>
      <c r="BG65" s="149" t="n">
        <v>0</v>
      </c>
      <c r="BH65" s="149" t="n">
        <v>0.0060177194</v>
      </c>
      <c r="BI65" s="149" t="n">
        <v>0</v>
      </c>
      <c r="BJ65" s="149" t="n">
        <v>0.023102507</v>
      </c>
      <c r="BK65" s="149" t="n">
        <v>0</v>
      </c>
      <c r="BL65" s="149" t="n">
        <v>0.034373984</v>
      </c>
      <c r="BM65" s="149" t="n">
        <v>0</v>
      </c>
      <c r="BN65" s="149" t="n">
        <v>0.11448819</v>
      </c>
      <c r="BO65" s="149" t="n">
        <v>0</v>
      </c>
      <c r="BP65" s="149" t="n">
        <v>0.0091919992</v>
      </c>
      <c r="BQ65" s="149" t="n">
        <v>0</v>
      </c>
      <c r="BR65" s="149" t="n">
        <v>0.25297269</v>
      </c>
      <c r="BS65" s="149" t="n">
        <v>0</v>
      </c>
      <c r="BT65" s="149" t="n">
        <v>697.21393</v>
      </c>
      <c r="BU65" s="149" t="n">
        <v>6274.9248</v>
      </c>
      <c r="BV65" s="149" t="n">
        <v>365</v>
      </c>
      <c r="BW65" s="149" t="n">
        <v>254483.08445</v>
      </c>
      <c r="BX65" s="149" t="n">
        <v>18843.5997956176</v>
      </c>
      <c r="BY65" s="0" t="n">
        <f aca="false">AT65+AU65</f>
        <v>8.2203836</v>
      </c>
      <c r="BZ65" s="0" t="n">
        <f aca="false">AV65+AW65</f>
        <v>0.10749891</v>
      </c>
      <c r="CA65" s="0" t="n">
        <f aca="false">BB65+BC65</f>
        <v>0.0070850416</v>
      </c>
      <c r="CB65" s="0" t="n">
        <f aca="false">K65</f>
        <v>0.006518238272</v>
      </c>
      <c r="CC65" s="0" t="n">
        <f aca="false">AZ65+BA65</f>
        <v>0.00058734312</v>
      </c>
      <c r="CD65" s="0" t="n">
        <f aca="false">I65+O65+S65+W65+AA65+AE65+AI65+AM65+AQ65</f>
        <v>0.99217621452</v>
      </c>
    </row>
    <row r="66" customFormat="false" ht="12.75" hidden="false" customHeight="false" outlineLevel="0" collapsed="false">
      <c r="A66" s="149" t="s">
        <v>197</v>
      </c>
      <c r="B66" s="149" t="b">
        <f aca="false">TRUE()</f>
        <v>1</v>
      </c>
      <c r="C66" s="149" t="s">
        <v>116</v>
      </c>
      <c r="D66" s="149" t="s">
        <v>111</v>
      </c>
      <c r="E66" s="149" t="s">
        <v>142</v>
      </c>
      <c r="F66" s="149" t="n">
        <v>0.750802147165</v>
      </c>
      <c r="G66" s="149" t="n">
        <v>0.678817281665</v>
      </c>
      <c r="H66" s="149" t="n">
        <v>0.6478637895</v>
      </c>
      <c r="I66" s="149" t="n">
        <v>0.671618795115</v>
      </c>
      <c r="J66" s="149" t="n">
        <v>0.00948922673</v>
      </c>
      <c r="K66" s="149" t="n">
        <v>0.0087300885916</v>
      </c>
      <c r="L66" s="149" t="n">
        <v>0</v>
      </c>
      <c r="M66" s="149" t="n">
        <v>0</v>
      </c>
      <c r="N66" s="149" t="n">
        <v>0</v>
      </c>
      <c r="O66" s="149" t="n">
        <v>0</v>
      </c>
      <c r="P66" s="149" t="n">
        <v>0.00316998763</v>
      </c>
      <c r="Q66" s="149" t="n">
        <v>0.00316998763</v>
      </c>
      <c r="R66" s="149" t="n">
        <v>0.00316998763</v>
      </c>
      <c r="S66" s="149" t="n">
        <v>0.00316998763</v>
      </c>
      <c r="T66" s="149" t="n">
        <v>0.001268350272</v>
      </c>
      <c r="U66" s="149" t="n">
        <v>0.001268350272</v>
      </c>
      <c r="V66" s="149" t="n">
        <v>0.001268350272</v>
      </c>
      <c r="W66" s="149" t="n">
        <v>0.001268350272</v>
      </c>
      <c r="X66" s="149" t="n">
        <v>0.03185952459</v>
      </c>
      <c r="Y66" s="149" t="n">
        <v>0.03185952459</v>
      </c>
      <c r="Z66" s="149" t="n">
        <v>0.03185952459</v>
      </c>
      <c r="AA66" s="149" t="n">
        <v>0.03185952459</v>
      </c>
      <c r="AB66" s="149" t="n">
        <v>0.00415701245</v>
      </c>
      <c r="AC66" s="149" t="n">
        <v>0.00415701245</v>
      </c>
      <c r="AD66" s="149" t="n">
        <v>0.00415701245</v>
      </c>
      <c r="AE66" s="149" t="n">
        <v>0.00415701245</v>
      </c>
      <c r="AF66" s="149" t="n">
        <v>0.016900026</v>
      </c>
      <c r="AG66" s="149" t="n">
        <v>0.016900026</v>
      </c>
      <c r="AH66" s="149" t="n">
        <v>0.016900026</v>
      </c>
      <c r="AI66" s="149" t="n">
        <v>0.016900026</v>
      </c>
      <c r="AJ66" s="149" t="n">
        <v>0.01535548535</v>
      </c>
      <c r="AK66" s="149" t="n">
        <v>0.01535548535</v>
      </c>
      <c r="AL66" s="149" t="n">
        <v>0.01535548535</v>
      </c>
      <c r="AM66" s="149" t="n">
        <v>0.01535548535</v>
      </c>
      <c r="AN66" s="149" t="n">
        <v>0.305675153</v>
      </c>
      <c r="AO66" s="149" t="n">
        <v>0.305675153</v>
      </c>
      <c r="AP66" s="149" t="n">
        <v>0.305675153</v>
      </c>
      <c r="AQ66" s="149" t="n">
        <v>0.305675153</v>
      </c>
      <c r="AR66" s="149" t="n">
        <v>0.719848655</v>
      </c>
      <c r="AS66" s="149" t="n">
        <v>0</v>
      </c>
      <c r="AT66" s="149" t="n">
        <v>13.31576187</v>
      </c>
      <c r="AU66" s="149" t="n">
        <v>0</v>
      </c>
      <c r="AV66" s="149" t="n">
        <v>0.1855699231</v>
      </c>
      <c r="AW66" s="149" t="n">
        <v>0</v>
      </c>
      <c r="AX66" s="149" t="n">
        <v>41.7979337</v>
      </c>
      <c r="AY66" s="149" t="n">
        <v>0</v>
      </c>
      <c r="AZ66" s="149" t="n">
        <v>0.001000850002</v>
      </c>
      <c r="BA66" s="149" t="n">
        <v>0</v>
      </c>
      <c r="BB66" s="149" t="n">
        <v>0.00948922673</v>
      </c>
      <c r="BC66" s="149" t="n">
        <v>0</v>
      </c>
      <c r="BD66" s="149" t="n">
        <v>0</v>
      </c>
      <c r="BE66" s="149" t="n">
        <v>0</v>
      </c>
      <c r="BF66" s="149" t="n">
        <v>0.00316998763</v>
      </c>
      <c r="BG66" s="149" t="n">
        <v>0</v>
      </c>
      <c r="BH66" s="149" t="n">
        <v>0.001268350272</v>
      </c>
      <c r="BI66" s="149" t="n">
        <v>0</v>
      </c>
      <c r="BJ66" s="149" t="n">
        <v>0.03185952459</v>
      </c>
      <c r="BK66" s="149" t="n">
        <v>0</v>
      </c>
      <c r="BL66" s="149" t="n">
        <v>0.00415701245</v>
      </c>
      <c r="BM66" s="149" t="n">
        <v>0</v>
      </c>
      <c r="BN66" s="149" t="n">
        <v>0.016900026</v>
      </c>
      <c r="BO66" s="149" t="n">
        <v>0</v>
      </c>
      <c r="BP66" s="149" t="n">
        <v>0.01535548535</v>
      </c>
      <c r="BQ66" s="149" t="n">
        <v>0</v>
      </c>
      <c r="BR66" s="149" t="n">
        <v>0.305675153</v>
      </c>
      <c r="BS66" s="149" t="n">
        <v>0</v>
      </c>
      <c r="BT66" s="149" t="n">
        <v>57.92240154</v>
      </c>
      <c r="BU66" s="149" t="n">
        <v>7935.368447</v>
      </c>
      <c r="BV66" s="149" t="n">
        <v>365</v>
      </c>
      <c r="BW66" s="149" t="n">
        <v>21141.6765621</v>
      </c>
      <c r="BX66" s="149" t="n">
        <v>34071.4510300316</v>
      </c>
      <c r="BY66" s="0" t="n">
        <f aca="false">AT66+AU66</f>
        <v>13.31576187</v>
      </c>
      <c r="BZ66" s="0" t="n">
        <f aca="false">AV66+AW66</f>
        <v>0.1855699231</v>
      </c>
      <c r="CA66" s="0" t="n">
        <f aca="false">BB66+BC66</f>
        <v>0.00948922673</v>
      </c>
      <c r="CB66" s="0" t="n">
        <f aca="false">K66</f>
        <v>0.0087300885916</v>
      </c>
      <c r="CC66" s="0" t="n">
        <f aca="false">AZ66+BA66</f>
        <v>0.001000850002</v>
      </c>
      <c r="CD66" s="0" t="n">
        <f aca="false">I66+O66+S66+W66+AA66+AE66+AI66+AM66+AQ66</f>
        <v>1.050004334407</v>
      </c>
    </row>
    <row r="67" customFormat="false" ht="12.75" hidden="false" customHeight="false" outlineLevel="0" collapsed="false">
      <c r="A67" s="149" t="s">
        <v>198</v>
      </c>
      <c r="B67" s="149" t="b">
        <f aca="false">TRUE()</f>
        <v>1</v>
      </c>
      <c r="C67" s="149" t="s">
        <v>119</v>
      </c>
      <c r="D67" s="149" t="s">
        <v>109</v>
      </c>
      <c r="E67" s="149" t="s">
        <v>142</v>
      </c>
      <c r="F67" s="149" t="n">
        <v>1.1214472633</v>
      </c>
      <c r="G67" s="149" t="n">
        <v>1.0139259533</v>
      </c>
      <c r="H67" s="149" t="n">
        <v>0.96769179</v>
      </c>
      <c r="I67" s="149" t="n">
        <v>1.0031738223</v>
      </c>
      <c r="J67" s="149" t="n">
        <v>0.013522793</v>
      </c>
      <c r="K67" s="149" t="n">
        <v>0.01244096956</v>
      </c>
      <c r="L67" s="149" t="n">
        <v>0</v>
      </c>
      <c r="M67" s="149" t="n">
        <v>0</v>
      </c>
      <c r="N67" s="149" t="n">
        <v>0</v>
      </c>
      <c r="O67" s="149" t="n">
        <v>0</v>
      </c>
      <c r="P67" s="149" t="n">
        <v>0.14936757</v>
      </c>
      <c r="Q67" s="149" t="n">
        <v>0.14936757</v>
      </c>
      <c r="R67" s="149" t="n">
        <v>0.14936757</v>
      </c>
      <c r="S67" s="149" t="n">
        <v>0.14936757</v>
      </c>
      <c r="T67" s="149" t="n">
        <v>0.0055792704</v>
      </c>
      <c r="U67" s="149" t="n">
        <v>0.0055792704</v>
      </c>
      <c r="V67" s="149" t="n">
        <v>0.0055792704</v>
      </c>
      <c r="W67" s="149" t="n">
        <v>0.0055792704</v>
      </c>
      <c r="X67" s="149" t="n">
        <v>0.041410584</v>
      </c>
      <c r="Y67" s="149" t="n">
        <v>0.041410584</v>
      </c>
      <c r="Z67" s="149" t="n">
        <v>0.041410584</v>
      </c>
      <c r="AA67" s="149" t="n">
        <v>0.041410584</v>
      </c>
      <c r="AB67" s="149" t="n">
        <v>0.16230281</v>
      </c>
      <c r="AC67" s="149" t="n">
        <v>0.16230281</v>
      </c>
      <c r="AD67" s="149" t="n">
        <v>0.16230281</v>
      </c>
      <c r="AE67" s="149" t="n">
        <v>0.16230281</v>
      </c>
      <c r="AF67" s="149" t="n">
        <v>0.18469512</v>
      </c>
      <c r="AG67" s="149" t="n">
        <v>0.18469512</v>
      </c>
      <c r="AH67" s="149" t="n">
        <v>0.18469512</v>
      </c>
      <c r="AI67" s="149" t="n">
        <v>0.18469512</v>
      </c>
      <c r="AJ67" s="149" t="n">
        <v>0.017535316</v>
      </c>
      <c r="AK67" s="149" t="n">
        <v>0.017535316</v>
      </c>
      <c r="AL67" s="149" t="n">
        <v>0.017535316</v>
      </c>
      <c r="AM67" s="149" t="n">
        <v>0.017535316</v>
      </c>
      <c r="AN67" s="149" t="n">
        <v>0.13788255</v>
      </c>
      <c r="AO67" s="149" t="n">
        <v>0.13788255</v>
      </c>
      <c r="AP67" s="149" t="n">
        <v>0.13788255</v>
      </c>
      <c r="AQ67" s="149" t="n">
        <v>0.13788255</v>
      </c>
      <c r="AR67" s="149" t="n">
        <v>1.0752131</v>
      </c>
      <c r="AS67" s="149" t="n">
        <v>0</v>
      </c>
      <c r="AT67" s="149" t="n">
        <v>15.686102</v>
      </c>
      <c r="AU67" s="149" t="n">
        <v>0</v>
      </c>
      <c r="AV67" s="149" t="n">
        <v>0.20507908</v>
      </c>
      <c r="AW67" s="149" t="n">
        <v>0</v>
      </c>
      <c r="AX67" s="149" t="n">
        <v>46.820835</v>
      </c>
      <c r="AY67" s="149" t="n">
        <v>0</v>
      </c>
      <c r="AZ67" s="149" t="n">
        <v>0.0011204056</v>
      </c>
      <c r="BA67" s="149" t="n">
        <v>0</v>
      </c>
      <c r="BB67" s="149" t="n">
        <v>0.013522793</v>
      </c>
      <c r="BC67" s="149" t="n">
        <v>0</v>
      </c>
      <c r="BD67" s="149" t="n">
        <v>0</v>
      </c>
      <c r="BE67" s="149" t="n">
        <v>0</v>
      </c>
      <c r="BF67" s="149" t="n">
        <v>0.14936757</v>
      </c>
      <c r="BG67" s="149" t="n">
        <v>0</v>
      </c>
      <c r="BH67" s="149" t="n">
        <v>0.0055792704</v>
      </c>
      <c r="BI67" s="149" t="n">
        <v>0</v>
      </c>
      <c r="BJ67" s="149" t="n">
        <v>0.041410584</v>
      </c>
      <c r="BK67" s="149" t="n">
        <v>0</v>
      </c>
      <c r="BL67" s="149" t="n">
        <v>0.16230281</v>
      </c>
      <c r="BM67" s="149" t="n">
        <v>0</v>
      </c>
      <c r="BN67" s="149" t="n">
        <v>0.18469512</v>
      </c>
      <c r="BO67" s="149" t="n">
        <v>0</v>
      </c>
      <c r="BP67" s="149" t="n">
        <v>0.017535316</v>
      </c>
      <c r="BQ67" s="149" t="n">
        <v>0</v>
      </c>
      <c r="BR67" s="149" t="n">
        <v>0.13788255</v>
      </c>
      <c r="BS67" s="149" t="n">
        <v>0</v>
      </c>
      <c r="BT67" s="149" t="n">
        <v>1124.7623</v>
      </c>
      <c r="BU67" s="149" t="n">
        <v>11247.624</v>
      </c>
      <c r="BV67" s="149" t="n">
        <v>365</v>
      </c>
      <c r="BW67" s="149" t="n">
        <v>410538.2395</v>
      </c>
      <c r="BX67" s="149" t="n">
        <v>35947.4073612767</v>
      </c>
      <c r="BY67" s="0" t="n">
        <f aca="false">AT67+AU67</f>
        <v>15.686102</v>
      </c>
      <c r="BZ67" s="0" t="n">
        <f aca="false">AV67+AW67</f>
        <v>0.20507908</v>
      </c>
      <c r="CA67" s="0" t="n">
        <f aca="false">BB67+BC67</f>
        <v>0.013522793</v>
      </c>
      <c r="CB67" s="0" t="n">
        <f aca="false">K67</f>
        <v>0.01244096956</v>
      </c>
      <c r="CC67" s="0" t="n">
        <f aca="false">AZ67+BA67</f>
        <v>0.0011204056</v>
      </c>
      <c r="CD67" s="0" t="n">
        <f aca="false">I67+O67+S67+W67+AA67+AE67+AI67+AM67+AQ67</f>
        <v>1.7019470427</v>
      </c>
    </row>
    <row r="68" customFormat="false" ht="12.75" hidden="false" customHeight="false" outlineLevel="0" collapsed="false">
      <c r="A68" s="149" t="s">
        <v>199</v>
      </c>
      <c r="B68" s="149" t="b">
        <f aca="false">TRUE()</f>
        <v>1</v>
      </c>
      <c r="C68" s="149" t="s">
        <v>119</v>
      </c>
      <c r="D68" s="149" t="s">
        <v>111</v>
      </c>
      <c r="E68" s="149" t="s">
        <v>142</v>
      </c>
      <c r="F68" s="149" t="n">
        <v>11.8252887503359</v>
      </c>
      <c r="G68" s="149" t="n">
        <v>10.6915122642059</v>
      </c>
      <c r="H68" s="149" t="n">
        <v>10.20398837517</v>
      </c>
      <c r="I68" s="149" t="n">
        <v>10.5781346155929</v>
      </c>
      <c r="J68" s="149" t="n">
        <v>0.20814572452</v>
      </c>
      <c r="K68" s="149" t="n">
        <v>0.1914940665584</v>
      </c>
      <c r="L68" s="149" t="n">
        <v>0.00063711162704</v>
      </c>
      <c r="M68" s="149" t="n">
        <v>0.00057602709904</v>
      </c>
      <c r="N68" s="149" t="n">
        <v>0.000549760752</v>
      </c>
      <c r="O68" s="149" t="n">
        <v>0.00056991864624</v>
      </c>
      <c r="P68" s="149" t="n">
        <v>0.074047513948</v>
      </c>
      <c r="Q68" s="149" t="n">
        <v>0.074047513948</v>
      </c>
      <c r="R68" s="149" t="n">
        <v>0.074047513948</v>
      </c>
      <c r="S68" s="149" t="n">
        <v>0.074047513948</v>
      </c>
      <c r="T68" s="149" t="n">
        <v>0.014184393993</v>
      </c>
      <c r="U68" s="149" t="n">
        <v>0.014184393993</v>
      </c>
      <c r="V68" s="149" t="n">
        <v>0.014184393993</v>
      </c>
      <c r="W68" s="149" t="n">
        <v>0.014184393993</v>
      </c>
      <c r="X68" s="149" t="n">
        <v>0.779285410997</v>
      </c>
      <c r="Y68" s="149" t="n">
        <v>0.779285410997</v>
      </c>
      <c r="Z68" s="149" t="n">
        <v>0.779285410997</v>
      </c>
      <c r="AA68" s="149" t="n">
        <v>0.779285410997</v>
      </c>
      <c r="AB68" s="149" t="n">
        <v>0.0894119349</v>
      </c>
      <c r="AC68" s="149" t="n">
        <v>0.0894119349</v>
      </c>
      <c r="AD68" s="149" t="n">
        <v>0.0894119349</v>
      </c>
      <c r="AE68" s="149" t="n">
        <v>0.0894119349</v>
      </c>
      <c r="AF68" s="149" t="n">
        <v>0.2397962305</v>
      </c>
      <c r="AG68" s="149" t="n">
        <v>0.2397962305</v>
      </c>
      <c r="AH68" s="149" t="n">
        <v>0.2397962305</v>
      </c>
      <c r="AI68" s="149" t="n">
        <v>0.2397962305</v>
      </c>
      <c r="AJ68" s="149" t="n">
        <v>0.6206528553</v>
      </c>
      <c r="AK68" s="149" t="n">
        <v>0.6206528553</v>
      </c>
      <c r="AL68" s="149" t="n">
        <v>0.6206528553</v>
      </c>
      <c r="AM68" s="149" t="n">
        <v>0.6206528553</v>
      </c>
      <c r="AN68" s="149" t="n">
        <v>4.880276574</v>
      </c>
      <c r="AO68" s="149" t="n">
        <v>4.880276574</v>
      </c>
      <c r="AP68" s="149" t="n">
        <v>4.880276574</v>
      </c>
      <c r="AQ68" s="149" t="n">
        <v>4.880276574</v>
      </c>
      <c r="AR68" s="149" t="n">
        <v>11.3377648613</v>
      </c>
      <c r="AS68" s="149" t="n">
        <v>0</v>
      </c>
      <c r="AT68" s="149" t="n">
        <v>404.42543342</v>
      </c>
      <c r="AU68" s="149" t="n">
        <v>0</v>
      </c>
      <c r="AV68" s="149" t="n">
        <v>6.962225276</v>
      </c>
      <c r="AW68" s="149" t="n">
        <v>0</v>
      </c>
      <c r="AX68" s="149" t="n">
        <v>1753.3020853</v>
      </c>
      <c r="AY68" s="149" t="n">
        <v>0</v>
      </c>
      <c r="AZ68" s="149" t="n">
        <v>0.04203307986</v>
      </c>
      <c r="BA68" s="149" t="n">
        <v>0</v>
      </c>
      <c r="BB68" s="149" t="n">
        <v>0.20814572452</v>
      </c>
      <c r="BC68" s="149" t="n">
        <v>0</v>
      </c>
      <c r="BD68" s="149" t="n">
        <v>0.00061084528</v>
      </c>
      <c r="BE68" s="149" t="n">
        <v>0</v>
      </c>
      <c r="BF68" s="149" t="n">
        <v>0.074047513948</v>
      </c>
      <c r="BG68" s="149" t="n">
        <v>0</v>
      </c>
      <c r="BH68" s="149" t="n">
        <v>0.014184393993</v>
      </c>
      <c r="BI68" s="149" t="n">
        <v>0</v>
      </c>
      <c r="BJ68" s="149" t="n">
        <v>0.779285410997</v>
      </c>
      <c r="BK68" s="149" t="n">
        <v>0</v>
      </c>
      <c r="BL68" s="149" t="n">
        <v>0.0894119349</v>
      </c>
      <c r="BM68" s="149" t="n">
        <v>0</v>
      </c>
      <c r="BN68" s="149" t="n">
        <v>0.2397962305</v>
      </c>
      <c r="BO68" s="149" t="n">
        <v>0</v>
      </c>
      <c r="BP68" s="149" t="n">
        <v>0.6206528553</v>
      </c>
      <c r="BQ68" s="149" t="n">
        <v>0</v>
      </c>
      <c r="BR68" s="149" t="n">
        <v>4.880276574</v>
      </c>
      <c r="BS68" s="149" t="n">
        <v>0</v>
      </c>
      <c r="BT68" s="149" t="n">
        <v>574.3053503</v>
      </c>
      <c r="BU68" s="149" t="n">
        <v>161954.10368</v>
      </c>
      <c r="BV68" s="149" t="n">
        <v>365</v>
      </c>
      <c r="BW68" s="149" t="n">
        <v>209621.4528595</v>
      </c>
      <c r="BX68" s="149" t="n">
        <v>1655570.56656217</v>
      </c>
      <c r="BY68" s="0" t="n">
        <f aca="false">AT68+AU68</f>
        <v>404.42543342</v>
      </c>
      <c r="BZ68" s="0" t="n">
        <f aca="false">AV68+AW68</f>
        <v>6.962225276</v>
      </c>
      <c r="CA68" s="0" t="n">
        <f aca="false">BB68+BC68</f>
        <v>0.20814572452</v>
      </c>
      <c r="CB68" s="0" t="n">
        <f aca="false">K68</f>
        <v>0.1914940665584</v>
      </c>
      <c r="CC68" s="0" t="n">
        <f aca="false">AZ68+BA68</f>
        <v>0.04203307986</v>
      </c>
      <c r="CD68" s="0" t="n">
        <f aca="false">I68+O68+S68+W68+AA68+AE68+AI68+AM68+AQ68</f>
        <v>17.2763594478771</v>
      </c>
    </row>
    <row r="69" customFormat="false" ht="12.75" hidden="false" customHeight="false" outlineLevel="0" collapsed="false">
      <c r="A69" s="149" t="s">
        <v>200</v>
      </c>
      <c r="B69" s="149" t="b">
        <f aca="false">FALSE()</f>
        <v>0</v>
      </c>
      <c r="C69" s="149" t="s">
        <v>122</v>
      </c>
      <c r="D69" s="149" t="s">
        <v>109</v>
      </c>
      <c r="E69" s="149" t="s">
        <v>142</v>
      </c>
      <c r="F69" s="149" t="n">
        <v>8.16123262766</v>
      </c>
      <c r="G69" s="149" t="n">
        <v>7.37875586566</v>
      </c>
      <c r="H69" s="149" t="n">
        <v>7.042290858</v>
      </c>
      <c r="I69" s="149" t="n">
        <v>7.30050818946</v>
      </c>
      <c r="J69" s="149" t="n">
        <v>0.0603751414</v>
      </c>
      <c r="K69" s="149" t="n">
        <v>0.055545130088</v>
      </c>
      <c r="L69" s="149" t="n">
        <v>0.637712550447</v>
      </c>
      <c r="M69" s="149" t="n">
        <v>0.576570407547</v>
      </c>
      <c r="N69" s="149" t="n">
        <v>0.5502792861</v>
      </c>
      <c r="O69" s="149" t="n">
        <v>0.570456193257</v>
      </c>
      <c r="P69" s="149" t="n">
        <v>2.56599429</v>
      </c>
      <c r="Q69" s="149" t="n">
        <v>2.56599429</v>
      </c>
      <c r="R69" s="149" t="n">
        <v>2.56599429</v>
      </c>
      <c r="S69" s="149" t="n">
        <v>2.56599429</v>
      </c>
      <c r="T69" s="149" t="n">
        <v>0.289669767</v>
      </c>
      <c r="U69" s="149" t="n">
        <v>0.289669767</v>
      </c>
      <c r="V69" s="149" t="n">
        <v>0.289669767</v>
      </c>
      <c r="W69" s="149" t="n">
        <v>0.289669767</v>
      </c>
      <c r="X69" s="149" t="n">
        <v>0.1571032416</v>
      </c>
      <c r="Y69" s="149" t="n">
        <v>0.1571032416</v>
      </c>
      <c r="Z69" s="149" t="n">
        <v>0.1571032416</v>
      </c>
      <c r="AA69" s="149" t="n">
        <v>0.1571032416</v>
      </c>
      <c r="AB69" s="149" t="n">
        <v>3.13673565</v>
      </c>
      <c r="AC69" s="149" t="n">
        <v>3.13673565</v>
      </c>
      <c r="AD69" s="149" t="n">
        <v>3.13673565</v>
      </c>
      <c r="AE69" s="149" t="n">
        <v>3.13673565</v>
      </c>
      <c r="AF69" s="149" t="n">
        <v>5.82416288</v>
      </c>
      <c r="AG69" s="149" t="n">
        <v>5.82416288</v>
      </c>
      <c r="AH69" s="149" t="n">
        <v>5.82416288</v>
      </c>
      <c r="AI69" s="149" t="n">
        <v>5.82416288</v>
      </c>
      <c r="AJ69" s="149" t="n">
        <v>0.248987739</v>
      </c>
      <c r="AK69" s="149" t="n">
        <v>0.248987739</v>
      </c>
      <c r="AL69" s="149" t="n">
        <v>0.248987739</v>
      </c>
      <c r="AM69" s="149" t="n">
        <v>0.248987739</v>
      </c>
      <c r="AN69" s="149" t="n">
        <v>1.95782378</v>
      </c>
      <c r="AO69" s="149" t="n">
        <v>1.95782378</v>
      </c>
      <c r="AP69" s="149" t="n">
        <v>1.95782378</v>
      </c>
      <c r="AQ69" s="149" t="n">
        <v>1.95782378</v>
      </c>
      <c r="AR69" s="149" t="n">
        <v>7.82476762</v>
      </c>
      <c r="AS69" s="149" t="n">
        <v>0</v>
      </c>
      <c r="AT69" s="149" t="n">
        <v>298.16363</v>
      </c>
      <c r="AU69" s="149" t="n">
        <v>0</v>
      </c>
      <c r="AV69" s="149" t="n">
        <v>2.08530373</v>
      </c>
      <c r="AW69" s="149" t="n">
        <v>0</v>
      </c>
      <c r="AX69" s="149" t="n">
        <v>691.588473</v>
      </c>
      <c r="AY69" s="149" t="n">
        <v>0</v>
      </c>
      <c r="AZ69" s="149" t="n">
        <v>0.0165709659</v>
      </c>
      <c r="BA69" s="149" t="n">
        <v>0</v>
      </c>
      <c r="BB69" s="149" t="n">
        <v>0.0603751414</v>
      </c>
      <c r="BC69" s="149" t="n">
        <v>0</v>
      </c>
      <c r="BD69" s="149" t="n">
        <v>0.611421429</v>
      </c>
      <c r="BE69" s="149" t="n">
        <v>0</v>
      </c>
      <c r="BF69" s="149" t="n">
        <v>2.56599429</v>
      </c>
      <c r="BG69" s="149" t="n">
        <v>0</v>
      </c>
      <c r="BH69" s="149" t="n">
        <v>0.289669767</v>
      </c>
      <c r="BI69" s="149" t="n">
        <v>0</v>
      </c>
      <c r="BJ69" s="149" t="n">
        <v>0.1571032416</v>
      </c>
      <c r="BK69" s="149" t="n">
        <v>0</v>
      </c>
      <c r="BL69" s="149" t="n">
        <v>3.13673565</v>
      </c>
      <c r="BM69" s="149" t="n">
        <v>0</v>
      </c>
      <c r="BN69" s="149" t="n">
        <v>5.82416288</v>
      </c>
      <c r="BO69" s="149" t="n">
        <v>0</v>
      </c>
      <c r="BP69" s="149" t="n">
        <v>0.248987739</v>
      </c>
      <c r="BQ69" s="149" t="n">
        <v>0</v>
      </c>
      <c r="BR69" s="149" t="n">
        <v>1.95782378</v>
      </c>
      <c r="BS69" s="149" t="n">
        <v>0</v>
      </c>
      <c r="BT69" s="149" t="n">
        <v>19322.35873</v>
      </c>
      <c r="BU69" s="149" t="n">
        <v>154578.8739</v>
      </c>
      <c r="BV69" s="149" t="n">
        <v>365</v>
      </c>
      <c r="BW69" s="149" t="n">
        <v>7052660.93645</v>
      </c>
      <c r="BX69" s="149" t="n">
        <v>480038.3553787</v>
      </c>
      <c r="BY69" s="0" t="n">
        <f aca="false">AT69+AU69</f>
        <v>298.16363</v>
      </c>
      <c r="BZ69" s="0" t="n">
        <f aca="false">AV69+AW69</f>
        <v>2.08530373</v>
      </c>
      <c r="CA69" s="0" t="n">
        <f aca="false">BB69+BC69</f>
        <v>0.0603751414</v>
      </c>
      <c r="CB69" s="0" t="n">
        <f aca="false">K69</f>
        <v>0.055545130088</v>
      </c>
      <c r="CC69" s="0" t="n">
        <f aca="false">AZ69+BA69</f>
        <v>0.0165709659</v>
      </c>
      <c r="CD69" s="0" t="n">
        <f aca="false">I69+O69+S69+W69+AA69+AE69+AI69+AM69+AQ69</f>
        <v>22.051441730317</v>
      </c>
    </row>
    <row r="70" customFormat="false" ht="12.75" hidden="false" customHeight="false" outlineLevel="0" collapsed="false">
      <c r="A70" s="149" t="s">
        <v>201</v>
      </c>
      <c r="B70" s="149" t="b">
        <f aca="false">FALSE()</f>
        <v>0</v>
      </c>
      <c r="C70" s="149" t="s">
        <v>122</v>
      </c>
      <c r="D70" s="149" t="s">
        <v>111</v>
      </c>
      <c r="E70" s="149" t="s">
        <v>142</v>
      </c>
      <c r="F70" s="149" t="n">
        <v>7.13728883217</v>
      </c>
      <c r="G70" s="149" t="n">
        <v>6.45298501317</v>
      </c>
      <c r="H70" s="149" t="n">
        <v>6.158734371</v>
      </c>
      <c r="I70" s="149" t="n">
        <v>6.38455463127</v>
      </c>
      <c r="J70" s="149" t="n">
        <v>0.0528001984</v>
      </c>
      <c r="K70" s="149" t="n">
        <v>0.048576182528</v>
      </c>
      <c r="L70" s="149" t="n">
        <v>0.557702318271</v>
      </c>
      <c r="M70" s="149" t="n">
        <v>0.504231338571</v>
      </c>
      <c r="N70" s="149" t="n">
        <v>0.4812388173</v>
      </c>
      <c r="O70" s="149" t="n">
        <v>0.498884240601</v>
      </c>
      <c r="P70" s="149" t="n">
        <v>0.1320095098</v>
      </c>
      <c r="Q70" s="149" t="n">
        <v>0.1320095098</v>
      </c>
      <c r="R70" s="149" t="n">
        <v>0.1320095098</v>
      </c>
      <c r="S70" s="149" t="n">
        <v>0.1320095098</v>
      </c>
      <c r="T70" s="149" t="n">
        <v>0.0633346879</v>
      </c>
      <c r="U70" s="149" t="n">
        <v>0.0633346879</v>
      </c>
      <c r="V70" s="149" t="n">
        <v>0.0633346879</v>
      </c>
      <c r="W70" s="149" t="n">
        <v>0.0633346879</v>
      </c>
      <c r="X70" s="149" t="n">
        <v>0.1373990059</v>
      </c>
      <c r="Y70" s="149" t="n">
        <v>0.1373990059</v>
      </c>
      <c r="Z70" s="149" t="n">
        <v>0.1373990059</v>
      </c>
      <c r="AA70" s="149" t="n">
        <v>0.1373990059</v>
      </c>
      <c r="AB70" s="149" t="n">
        <v>0.1613717042</v>
      </c>
      <c r="AC70" s="149" t="n">
        <v>0.1613717042</v>
      </c>
      <c r="AD70" s="149" t="n">
        <v>0.1613717042</v>
      </c>
      <c r="AE70" s="149" t="n">
        <v>0.1613717042</v>
      </c>
      <c r="AF70" s="149" t="n">
        <v>0.402384216</v>
      </c>
      <c r="AG70" s="149" t="n">
        <v>0.402384216</v>
      </c>
      <c r="AH70" s="149" t="n">
        <v>0.402384216</v>
      </c>
      <c r="AI70" s="149" t="n">
        <v>0.402384216</v>
      </c>
      <c r="AJ70" s="149" t="n">
        <v>0.217758868</v>
      </c>
      <c r="AK70" s="149" t="n">
        <v>0.217758868</v>
      </c>
      <c r="AL70" s="149" t="n">
        <v>0.217758868</v>
      </c>
      <c r="AM70" s="149" t="n">
        <v>0.217758868</v>
      </c>
      <c r="AN70" s="149" t="n">
        <v>1.71226725</v>
      </c>
      <c r="AO70" s="149" t="n">
        <v>1.71226725</v>
      </c>
      <c r="AP70" s="149" t="n">
        <v>1.71226725</v>
      </c>
      <c r="AQ70" s="149" t="n">
        <v>1.71226725</v>
      </c>
      <c r="AR70" s="149" t="n">
        <v>6.84303819</v>
      </c>
      <c r="AS70" s="149" t="n">
        <v>0</v>
      </c>
      <c r="AT70" s="149" t="n">
        <v>260.755967</v>
      </c>
      <c r="AU70" s="149" t="n">
        <v>0</v>
      </c>
      <c r="AV70" s="149" t="n">
        <v>1.82375816</v>
      </c>
      <c r="AW70" s="149" t="n">
        <v>0</v>
      </c>
      <c r="AX70" s="149" t="n">
        <v>604.848484</v>
      </c>
      <c r="AY70" s="149" t="n">
        <v>0</v>
      </c>
      <c r="AZ70" s="149" t="n">
        <v>0.01449261111</v>
      </c>
      <c r="BA70" s="149" t="n">
        <v>0</v>
      </c>
      <c r="BB70" s="149" t="n">
        <v>0.0528001984</v>
      </c>
      <c r="BC70" s="149" t="n">
        <v>0</v>
      </c>
      <c r="BD70" s="149" t="n">
        <v>0.534709797</v>
      </c>
      <c r="BE70" s="149" t="n">
        <v>0</v>
      </c>
      <c r="BF70" s="149" t="n">
        <v>0.1320095098</v>
      </c>
      <c r="BG70" s="149" t="n">
        <v>0</v>
      </c>
      <c r="BH70" s="149" t="n">
        <v>0.0633346879</v>
      </c>
      <c r="BI70" s="149" t="n">
        <v>0</v>
      </c>
      <c r="BJ70" s="149" t="n">
        <v>0.1373990059</v>
      </c>
      <c r="BK70" s="149" t="n">
        <v>0</v>
      </c>
      <c r="BL70" s="149" t="n">
        <v>0.1613717042</v>
      </c>
      <c r="BM70" s="149" t="n">
        <v>0</v>
      </c>
      <c r="BN70" s="149" t="n">
        <v>0.402384216</v>
      </c>
      <c r="BO70" s="149" t="n">
        <v>0</v>
      </c>
      <c r="BP70" s="149" t="n">
        <v>0.217758868</v>
      </c>
      <c r="BQ70" s="149" t="n">
        <v>0</v>
      </c>
      <c r="BR70" s="149" t="n">
        <v>1.71226725</v>
      </c>
      <c r="BS70" s="149" t="n">
        <v>0</v>
      </c>
      <c r="BT70" s="149" t="n">
        <v>994.053213</v>
      </c>
      <c r="BU70" s="149" t="n">
        <v>135191.2406</v>
      </c>
      <c r="BV70" s="149" t="n">
        <v>365</v>
      </c>
      <c r="BW70" s="149" t="n">
        <v>362829.422745</v>
      </c>
      <c r="BX70" s="149" t="n">
        <v>419830.362092458</v>
      </c>
      <c r="BY70" s="0" t="n">
        <f aca="false">AT70+AU70</f>
        <v>260.755967</v>
      </c>
      <c r="BZ70" s="0" t="n">
        <f aca="false">AV70+AW70</f>
        <v>1.82375816</v>
      </c>
      <c r="CA70" s="0" t="n">
        <f aca="false">BB70+BC70</f>
        <v>0.0528001984</v>
      </c>
      <c r="CB70" s="0" t="n">
        <f aca="false">K70</f>
        <v>0.048576182528</v>
      </c>
      <c r="CC70" s="0" t="n">
        <f aca="false">AZ70+BA70</f>
        <v>0.01449261111</v>
      </c>
      <c r="CD70" s="0" t="n">
        <f aca="false">I70+O70+S70+W70+AA70+AE70+AI70+AM70+AQ70</f>
        <v>9.709964113671</v>
      </c>
    </row>
    <row r="71" customFormat="false" ht="12.75" hidden="false" customHeight="false" outlineLevel="0" collapsed="false">
      <c r="A71" s="149" t="s">
        <v>202</v>
      </c>
      <c r="B71" s="149" t="b">
        <f aca="false">TRUE()</f>
        <v>1</v>
      </c>
      <c r="C71" s="149" t="s">
        <v>203</v>
      </c>
      <c r="D71" s="149" t="s">
        <v>109</v>
      </c>
      <c r="E71" s="149" t="s">
        <v>142</v>
      </c>
      <c r="F71" s="149" t="n">
        <v>6.236858437978</v>
      </c>
      <c r="G71" s="149" t="n">
        <v>5.638885433378</v>
      </c>
      <c r="H71" s="149" t="n">
        <v>5.3817570414</v>
      </c>
      <c r="I71" s="149" t="n">
        <v>5.579088132918</v>
      </c>
      <c r="J71" s="149" t="n">
        <v>0.0970617199</v>
      </c>
      <c r="K71" s="149" t="n">
        <v>0.089296782308</v>
      </c>
      <c r="L71" s="149" t="n">
        <v>0.00019968390407</v>
      </c>
      <c r="M71" s="149" t="n">
        <v>0.00018053875507</v>
      </c>
      <c r="N71" s="149" t="n">
        <v>0.000172306341</v>
      </c>
      <c r="O71" s="149" t="n">
        <v>0.00017862424017</v>
      </c>
      <c r="P71" s="149" t="n">
        <v>2.5020242026</v>
      </c>
      <c r="Q71" s="149" t="n">
        <v>2.5020242026</v>
      </c>
      <c r="R71" s="149" t="n">
        <v>2.5020242026</v>
      </c>
      <c r="S71" s="149" t="n">
        <v>2.5020242026</v>
      </c>
      <c r="T71" s="149" t="n">
        <v>0.6505356198</v>
      </c>
      <c r="U71" s="149" t="n">
        <v>0.6505356198</v>
      </c>
      <c r="V71" s="149" t="n">
        <v>0.6505356198</v>
      </c>
      <c r="W71" s="149" t="n">
        <v>0.6505356198</v>
      </c>
      <c r="X71" s="149" t="n">
        <v>0.6120170277</v>
      </c>
      <c r="Y71" s="149" t="n">
        <v>0.6120170277</v>
      </c>
      <c r="Z71" s="149" t="n">
        <v>0.6120170277</v>
      </c>
      <c r="AA71" s="149" t="n">
        <v>0.6120170277</v>
      </c>
      <c r="AB71" s="149" t="n">
        <v>1.9155531507</v>
      </c>
      <c r="AC71" s="149" t="n">
        <v>1.9155531507</v>
      </c>
      <c r="AD71" s="149" t="n">
        <v>1.9155531507</v>
      </c>
      <c r="AE71" s="149" t="n">
        <v>1.9155531507</v>
      </c>
      <c r="AF71" s="149" t="n">
        <v>2.7670413719</v>
      </c>
      <c r="AG71" s="149" t="n">
        <v>2.7670413719</v>
      </c>
      <c r="AH71" s="149" t="n">
        <v>2.7670413719</v>
      </c>
      <c r="AI71" s="149" t="n">
        <v>2.7670413719</v>
      </c>
      <c r="AJ71" s="149" t="n">
        <v>0.32115488018</v>
      </c>
      <c r="AK71" s="149" t="n">
        <v>0.32115488018</v>
      </c>
      <c r="AL71" s="149" t="n">
        <v>0.32115488018</v>
      </c>
      <c r="AM71" s="149" t="n">
        <v>0.32115488018</v>
      </c>
      <c r="AN71" s="149" t="n">
        <v>0.723066097</v>
      </c>
      <c r="AO71" s="149" t="n">
        <v>0.723066097</v>
      </c>
      <c r="AP71" s="149" t="n">
        <v>0.723066097</v>
      </c>
      <c r="AQ71" s="149" t="n">
        <v>0.723066097</v>
      </c>
      <c r="AR71" s="149" t="n">
        <v>5.979730046</v>
      </c>
      <c r="AS71" s="149" t="n">
        <v>0</v>
      </c>
      <c r="AT71" s="149" t="n">
        <v>247.22737413</v>
      </c>
      <c r="AU71" s="149" t="n">
        <v>0</v>
      </c>
      <c r="AV71" s="149" t="n">
        <v>4.0258824432</v>
      </c>
      <c r="AW71" s="149" t="n">
        <v>0</v>
      </c>
      <c r="AX71" s="149" t="n">
        <v>906.8341048</v>
      </c>
      <c r="AY71" s="149" t="n">
        <v>0</v>
      </c>
      <c r="AZ71" s="149" t="n">
        <v>0.021739830785</v>
      </c>
      <c r="BA71" s="149" t="n">
        <v>0</v>
      </c>
      <c r="BB71" s="149" t="n">
        <v>0.0970617199</v>
      </c>
      <c r="BC71" s="149" t="n">
        <v>0</v>
      </c>
      <c r="BD71" s="149" t="n">
        <v>0.00019145149</v>
      </c>
      <c r="BE71" s="149" t="n">
        <v>0</v>
      </c>
      <c r="BF71" s="149" t="n">
        <v>2.5020242026</v>
      </c>
      <c r="BG71" s="149" t="n">
        <v>0</v>
      </c>
      <c r="BH71" s="149" t="n">
        <v>0.6505356198</v>
      </c>
      <c r="BI71" s="149" t="n">
        <v>0</v>
      </c>
      <c r="BJ71" s="149" t="n">
        <v>0.6120170277</v>
      </c>
      <c r="BK71" s="149" t="n">
        <v>0</v>
      </c>
      <c r="BL71" s="149" t="n">
        <v>1.9155531507</v>
      </c>
      <c r="BM71" s="149" t="n">
        <v>0</v>
      </c>
      <c r="BN71" s="149" t="n">
        <v>2.7670413719</v>
      </c>
      <c r="BO71" s="149" t="n">
        <v>0</v>
      </c>
      <c r="BP71" s="149" t="n">
        <v>0.32115488018</v>
      </c>
      <c r="BQ71" s="149" t="n">
        <v>0</v>
      </c>
      <c r="BR71" s="149" t="n">
        <v>0.723066097</v>
      </c>
      <c r="BS71" s="149" t="n">
        <v>0</v>
      </c>
      <c r="BT71" s="149" t="n">
        <v>5392.508704</v>
      </c>
      <c r="BU71" s="149" t="n">
        <v>194130.29693</v>
      </c>
      <c r="BV71" s="149" t="n">
        <v>365</v>
      </c>
      <c r="BW71" s="149" t="n">
        <v>1968265.67696</v>
      </c>
      <c r="BX71" s="149" t="n">
        <v>786163.529688494</v>
      </c>
      <c r="BY71" s="0" t="n">
        <f aca="false">AT71+AU71</f>
        <v>247.22737413</v>
      </c>
      <c r="BZ71" s="0" t="n">
        <f aca="false">AV71+AW71</f>
        <v>4.0258824432</v>
      </c>
      <c r="CA71" s="0" t="n">
        <f aca="false">BB71+BC71</f>
        <v>0.0970617199</v>
      </c>
      <c r="CB71" s="0" t="n">
        <f aca="false">K71</f>
        <v>0.089296782308</v>
      </c>
      <c r="CC71" s="0" t="n">
        <f aca="false">AZ71+BA71</f>
        <v>0.021739830785</v>
      </c>
      <c r="CD71" s="0" t="n">
        <f aca="false">I71+O71+S71+W71+AA71+AE71+AI71+AM71+AQ71</f>
        <v>15.0706591070382</v>
      </c>
    </row>
    <row r="72" customFormat="false" ht="12.75" hidden="false" customHeight="false" outlineLevel="0" collapsed="false">
      <c r="A72" s="149" t="s">
        <v>204</v>
      </c>
      <c r="B72" s="149" t="b">
        <f aca="false">TRUE()</f>
        <v>1</v>
      </c>
      <c r="C72" s="149" t="s">
        <v>203</v>
      </c>
      <c r="D72" s="149" t="s">
        <v>111</v>
      </c>
      <c r="E72" s="149" t="s">
        <v>142</v>
      </c>
      <c r="F72" s="149" t="n">
        <v>1.4735789013309</v>
      </c>
      <c r="G72" s="149" t="n">
        <v>1.3322961687009</v>
      </c>
      <c r="H72" s="149" t="n">
        <v>1.27154459367</v>
      </c>
      <c r="I72" s="149" t="n">
        <v>1.3181678954379</v>
      </c>
      <c r="J72" s="149" t="n">
        <v>0.022928360027</v>
      </c>
      <c r="K72" s="149" t="n">
        <v>0.02109409122484</v>
      </c>
      <c r="L72" s="149" t="n">
        <v>0</v>
      </c>
      <c r="M72" s="149" t="n">
        <v>0</v>
      </c>
      <c r="N72" s="149" t="n">
        <v>0</v>
      </c>
      <c r="O72" s="149" t="n">
        <v>0</v>
      </c>
      <c r="P72" s="149" t="n">
        <v>0.035658785054</v>
      </c>
      <c r="Q72" s="149" t="n">
        <v>0.035658785054</v>
      </c>
      <c r="R72" s="149" t="n">
        <v>0.035658785054</v>
      </c>
      <c r="S72" s="149" t="n">
        <v>0.035658785054</v>
      </c>
      <c r="T72" s="149" t="n">
        <v>0.033479609004</v>
      </c>
      <c r="U72" s="149" t="n">
        <v>0.033479609004</v>
      </c>
      <c r="V72" s="149" t="n">
        <v>0.033479609004</v>
      </c>
      <c r="W72" s="149" t="n">
        <v>0.033479609004</v>
      </c>
      <c r="X72" s="149" t="n">
        <v>0.1378617083</v>
      </c>
      <c r="Y72" s="149" t="n">
        <v>0.1378617083</v>
      </c>
      <c r="Z72" s="149" t="n">
        <v>0.1378617083</v>
      </c>
      <c r="AA72" s="149" t="n">
        <v>0.1378617083</v>
      </c>
      <c r="AB72" s="149" t="n">
        <v>0.027300367788</v>
      </c>
      <c r="AC72" s="149" t="n">
        <v>0.027300367788</v>
      </c>
      <c r="AD72" s="149" t="n">
        <v>0.027300367788</v>
      </c>
      <c r="AE72" s="149" t="n">
        <v>0.027300367788</v>
      </c>
      <c r="AF72" s="149" t="n">
        <v>0.069265839176</v>
      </c>
      <c r="AG72" s="149" t="n">
        <v>0.069265839176</v>
      </c>
      <c r="AH72" s="149" t="n">
        <v>0.069265839176</v>
      </c>
      <c r="AI72" s="149" t="n">
        <v>0.069265839176</v>
      </c>
      <c r="AJ72" s="149" t="n">
        <v>0.07233735429</v>
      </c>
      <c r="AK72" s="149" t="n">
        <v>0.07233735429</v>
      </c>
      <c r="AL72" s="149" t="n">
        <v>0.07233735429</v>
      </c>
      <c r="AM72" s="149" t="n">
        <v>0.07233735429</v>
      </c>
      <c r="AN72" s="149" t="n">
        <v>0.16286443044</v>
      </c>
      <c r="AO72" s="149" t="n">
        <v>0.16286443044</v>
      </c>
      <c r="AP72" s="149" t="n">
        <v>0.16286443044</v>
      </c>
      <c r="AQ72" s="149" t="n">
        <v>0.16286443044</v>
      </c>
      <c r="AR72" s="149" t="n">
        <v>1.4128273263</v>
      </c>
      <c r="AS72" s="149" t="n">
        <v>0</v>
      </c>
      <c r="AT72" s="149" t="n">
        <v>56.02844449</v>
      </c>
      <c r="AU72" s="149" t="n">
        <v>0</v>
      </c>
      <c r="AV72" s="149" t="n">
        <v>0.9067983381</v>
      </c>
      <c r="AW72" s="149" t="n">
        <v>0</v>
      </c>
      <c r="AX72" s="149" t="n">
        <v>204.01932865</v>
      </c>
      <c r="AY72" s="149" t="n">
        <v>0</v>
      </c>
      <c r="AZ72" s="149" t="n">
        <v>0.0048908417926</v>
      </c>
      <c r="BA72" s="149" t="n">
        <v>0</v>
      </c>
      <c r="BB72" s="149" t="n">
        <v>0.022928360027</v>
      </c>
      <c r="BC72" s="149" t="n">
        <v>0</v>
      </c>
      <c r="BD72" s="149" t="n">
        <v>0</v>
      </c>
      <c r="BE72" s="149" t="n">
        <v>0</v>
      </c>
      <c r="BF72" s="149" t="n">
        <v>0.035658785054</v>
      </c>
      <c r="BG72" s="149" t="n">
        <v>0</v>
      </c>
      <c r="BH72" s="149" t="n">
        <v>0.033479609004</v>
      </c>
      <c r="BI72" s="149" t="n">
        <v>0</v>
      </c>
      <c r="BJ72" s="149" t="n">
        <v>0.1378617083</v>
      </c>
      <c r="BK72" s="149" t="n">
        <v>0</v>
      </c>
      <c r="BL72" s="149" t="n">
        <v>0.027300367788</v>
      </c>
      <c r="BM72" s="149" t="n">
        <v>0</v>
      </c>
      <c r="BN72" s="149" t="n">
        <v>0.069265839176</v>
      </c>
      <c r="BO72" s="149" t="n">
        <v>0</v>
      </c>
      <c r="BP72" s="149" t="n">
        <v>0.07233735429</v>
      </c>
      <c r="BQ72" s="149" t="n">
        <v>0</v>
      </c>
      <c r="BR72" s="149" t="n">
        <v>0.16286443044</v>
      </c>
      <c r="BS72" s="149" t="n">
        <v>0</v>
      </c>
      <c r="BT72" s="149" t="n">
        <v>76.85307611</v>
      </c>
      <c r="BU72" s="149" t="n">
        <v>43729.396237</v>
      </c>
      <c r="BV72" s="149" t="n">
        <v>365</v>
      </c>
      <c r="BW72" s="149" t="n">
        <v>28051.37278015</v>
      </c>
      <c r="BX72" s="149" t="n">
        <v>177092.735963149</v>
      </c>
      <c r="BY72" s="0" t="n">
        <f aca="false">AT72+AU72</f>
        <v>56.02844449</v>
      </c>
      <c r="BZ72" s="0" t="n">
        <f aca="false">AV72+AW72</f>
        <v>0.9067983381</v>
      </c>
      <c r="CA72" s="0" t="n">
        <f aca="false">BB72+BC72</f>
        <v>0.022928360027</v>
      </c>
      <c r="CB72" s="0" t="n">
        <f aca="false">K72</f>
        <v>0.02109409122484</v>
      </c>
      <c r="CC72" s="0" t="n">
        <f aca="false">AZ72+BA72</f>
        <v>0.0048908417926</v>
      </c>
      <c r="CD72" s="0" t="n">
        <f aca="false">I72+O72+S72+W72+AA72+AE72+AI72+AM72+AQ72</f>
        <v>1.8569359894899</v>
      </c>
    </row>
    <row r="73" customFormat="false" ht="12.75" hidden="false" customHeight="false" outlineLevel="0" collapsed="false">
      <c r="A73" s="149" t="s">
        <v>205</v>
      </c>
      <c r="B73" s="149" t="b">
        <f aca="false">TRUE()</f>
        <v>1</v>
      </c>
      <c r="C73" s="149" t="s">
        <v>206</v>
      </c>
      <c r="D73" s="149" t="s">
        <v>111</v>
      </c>
      <c r="E73" s="149" t="s">
        <v>142</v>
      </c>
      <c r="F73" s="149" t="n">
        <v>1.547261283484</v>
      </c>
      <c r="G73" s="149" t="n">
        <v>1.398914084684</v>
      </c>
      <c r="H73" s="149" t="n">
        <v>1.3351247892</v>
      </c>
      <c r="I73" s="149" t="n">
        <v>1.384079364804</v>
      </c>
      <c r="J73" s="149" t="n">
        <v>0.02419004392</v>
      </c>
      <c r="K73" s="149" t="n">
        <v>0.0222548404064</v>
      </c>
      <c r="L73" s="149" t="n">
        <v>0.00075641425377</v>
      </c>
      <c r="M73" s="149" t="n">
        <v>0.00068389131477</v>
      </c>
      <c r="N73" s="149" t="n">
        <v>0.000652706451</v>
      </c>
      <c r="O73" s="149" t="n">
        <v>0.00067663902087</v>
      </c>
      <c r="P73" s="149" t="n">
        <v>0.12068814447</v>
      </c>
      <c r="Q73" s="149" t="n">
        <v>0.12068814447</v>
      </c>
      <c r="R73" s="149" t="n">
        <v>0.12068814447</v>
      </c>
      <c r="S73" s="149" t="n">
        <v>0.12068814447</v>
      </c>
      <c r="T73" s="149" t="n">
        <v>0.019064096231</v>
      </c>
      <c r="U73" s="149" t="n">
        <v>0.019064096231</v>
      </c>
      <c r="V73" s="149" t="n">
        <v>0.019064096231</v>
      </c>
      <c r="W73" s="149" t="n">
        <v>0.019064096231</v>
      </c>
      <c r="X73" s="149" t="n">
        <v>0.071618207322</v>
      </c>
      <c r="Y73" s="149" t="n">
        <v>0.071618207322</v>
      </c>
      <c r="Z73" s="149" t="n">
        <v>0.071618207322</v>
      </c>
      <c r="AA73" s="149" t="n">
        <v>0.071618207322</v>
      </c>
      <c r="AB73" s="149" t="n">
        <v>0.092480953</v>
      </c>
      <c r="AC73" s="149" t="n">
        <v>0.092480953</v>
      </c>
      <c r="AD73" s="149" t="n">
        <v>0.092480953</v>
      </c>
      <c r="AE73" s="149" t="n">
        <v>0.092480953</v>
      </c>
      <c r="AF73" s="149" t="n">
        <v>0.427513572</v>
      </c>
      <c r="AG73" s="149" t="n">
        <v>0.427513572</v>
      </c>
      <c r="AH73" s="149" t="n">
        <v>0.427513572</v>
      </c>
      <c r="AI73" s="149" t="n">
        <v>0.427513572</v>
      </c>
      <c r="AJ73" s="149" t="n">
        <v>0.08152166724</v>
      </c>
      <c r="AK73" s="149" t="n">
        <v>0.08152166724</v>
      </c>
      <c r="AL73" s="149" t="n">
        <v>0.08152166724</v>
      </c>
      <c r="AM73" s="149" t="n">
        <v>0.08152166724</v>
      </c>
      <c r="AN73" s="149" t="n">
        <v>0.18497802011</v>
      </c>
      <c r="AO73" s="149" t="n">
        <v>0.18497802011</v>
      </c>
      <c r="AP73" s="149" t="n">
        <v>0.18497802011</v>
      </c>
      <c r="AQ73" s="149" t="n">
        <v>0.18497802011</v>
      </c>
      <c r="AR73" s="149" t="n">
        <v>1.483471988</v>
      </c>
      <c r="AS73" s="149" t="n">
        <v>0</v>
      </c>
      <c r="AT73" s="149" t="n">
        <v>62.414209236</v>
      </c>
      <c r="AU73" s="149" t="n">
        <v>0</v>
      </c>
      <c r="AV73" s="149" t="n">
        <v>1.0241616357</v>
      </c>
      <c r="AW73" s="149" t="n">
        <v>0</v>
      </c>
      <c r="AX73" s="149" t="n">
        <v>230.3137533</v>
      </c>
      <c r="AY73" s="149" t="n">
        <v>0</v>
      </c>
      <c r="AZ73" s="149" t="n">
        <v>0.005521480353</v>
      </c>
      <c r="BA73" s="149" t="n">
        <v>0</v>
      </c>
      <c r="BB73" s="149" t="n">
        <v>0.02419004392</v>
      </c>
      <c r="BC73" s="149" t="n">
        <v>0</v>
      </c>
      <c r="BD73" s="149" t="n">
        <v>0.00072522939</v>
      </c>
      <c r="BE73" s="149" t="n">
        <v>0</v>
      </c>
      <c r="BF73" s="149" t="n">
        <v>0.12068814447</v>
      </c>
      <c r="BG73" s="149" t="n">
        <v>0</v>
      </c>
      <c r="BH73" s="149" t="n">
        <v>0.019064096231</v>
      </c>
      <c r="BI73" s="149" t="n">
        <v>0</v>
      </c>
      <c r="BJ73" s="149" t="n">
        <v>0.071618207322</v>
      </c>
      <c r="BK73" s="149" t="n">
        <v>0</v>
      </c>
      <c r="BL73" s="149" t="n">
        <v>0.092480953</v>
      </c>
      <c r="BM73" s="149" t="n">
        <v>0</v>
      </c>
      <c r="BN73" s="149" t="n">
        <v>0.427513572</v>
      </c>
      <c r="BO73" s="149" t="n">
        <v>0</v>
      </c>
      <c r="BP73" s="149" t="n">
        <v>0.08152166724</v>
      </c>
      <c r="BQ73" s="149" t="n">
        <v>0</v>
      </c>
      <c r="BR73" s="149" t="n">
        <v>0.18497802011</v>
      </c>
      <c r="BS73" s="149" t="n">
        <v>0</v>
      </c>
      <c r="BT73" s="149" t="n">
        <v>264.8790187</v>
      </c>
      <c r="BU73" s="149" t="n">
        <v>22779.593311</v>
      </c>
      <c r="BV73" s="149" t="n">
        <v>365</v>
      </c>
      <c r="BW73" s="149" t="n">
        <v>96680.8418255</v>
      </c>
      <c r="BX73" s="149" t="n">
        <v>200162.488644835</v>
      </c>
      <c r="BY73" s="0" t="n">
        <f aca="false">AT73+AU73</f>
        <v>62.414209236</v>
      </c>
      <c r="BZ73" s="0" t="n">
        <f aca="false">AV73+AW73</f>
        <v>1.0241616357</v>
      </c>
      <c r="CA73" s="0" t="n">
        <f aca="false">BB73+BC73</f>
        <v>0.02419004392</v>
      </c>
      <c r="CB73" s="0" t="n">
        <f aca="false">K73</f>
        <v>0.0222548404064</v>
      </c>
      <c r="CC73" s="0" t="n">
        <f aca="false">AZ73+BA73</f>
        <v>0.005521480353</v>
      </c>
      <c r="CD73" s="0" t="n">
        <f aca="false">I73+O73+S73+W73+AA73+AE73+AI73+AM73+AQ73</f>
        <v>2.38262066419787</v>
      </c>
    </row>
    <row r="74" customFormat="false" ht="12.75" hidden="false" customHeight="false" outlineLevel="0" collapsed="false">
      <c r="A74" s="149" t="s">
        <v>207</v>
      </c>
      <c r="B74" s="149" t="b">
        <f aca="false">TRUE()</f>
        <v>1</v>
      </c>
      <c r="C74" s="149" t="s">
        <v>208</v>
      </c>
      <c r="D74" s="149" t="s">
        <v>111</v>
      </c>
      <c r="E74" s="149" t="s">
        <v>142</v>
      </c>
      <c r="F74" s="149" t="n">
        <v>2.48901402141</v>
      </c>
      <c r="G74" s="149" t="n">
        <v>2.25037413441</v>
      </c>
      <c r="H74" s="149" t="n">
        <v>2.147758983</v>
      </c>
      <c r="I74" s="149" t="n">
        <v>2.22651014571</v>
      </c>
      <c r="J74" s="149" t="n">
        <v>0.0300534861</v>
      </c>
      <c r="K74" s="149" t="n">
        <v>0.027649207212</v>
      </c>
      <c r="L74" s="149" t="n">
        <v>0</v>
      </c>
      <c r="M74" s="149" t="n">
        <v>0</v>
      </c>
      <c r="N74" s="149" t="n">
        <v>0</v>
      </c>
      <c r="O74" s="149" t="n">
        <v>0</v>
      </c>
      <c r="P74" s="149" t="n">
        <v>0.0283747013</v>
      </c>
      <c r="Q74" s="149" t="n">
        <v>0.0283747013</v>
      </c>
      <c r="R74" s="149" t="n">
        <v>0.0283747013</v>
      </c>
      <c r="S74" s="149" t="n">
        <v>0.0283747013</v>
      </c>
      <c r="T74" s="149" t="n">
        <v>0.0035898803</v>
      </c>
      <c r="U74" s="149" t="n">
        <v>0.0035898803</v>
      </c>
      <c r="V74" s="149" t="n">
        <v>0.0035898803</v>
      </c>
      <c r="W74" s="149" t="n">
        <v>0.0035898803</v>
      </c>
      <c r="X74" s="149" t="n">
        <v>0.088816295</v>
      </c>
      <c r="Y74" s="149" t="n">
        <v>0.088816295</v>
      </c>
      <c r="Z74" s="149" t="n">
        <v>0.088816295</v>
      </c>
      <c r="AA74" s="149" t="n">
        <v>0.088816295</v>
      </c>
      <c r="AB74" s="149" t="n">
        <v>0.044366879</v>
      </c>
      <c r="AC74" s="149" t="n">
        <v>0.044366879</v>
      </c>
      <c r="AD74" s="149" t="n">
        <v>0.044366879</v>
      </c>
      <c r="AE74" s="149" t="n">
        <v>0.044366879</v>
      </c>
      <c r="AF74" s="149" t="n">
        <v>0.092072118</v>
      </c>
      <c r="AG74" s="149" t="n">
        <v>0.092072118</v>
      </c>
      <c r="AH74" s="149" t="n">
        <v>0.092072118</v>
      </c>
      <c r="AI74" s="149" t="n">
        <v>0.092072118</v>
      </c>
      <c r="AJ74" s="149" t="n">
        <v>0.0396307836</v>
      </c>
      <c r="AK74" s="149" t="n">
        <v>0.0396307836</v>
      </c>
      <c r="AL74" s="149" t="n">
        <v>0.0396307836</v>
      </c>
      <c r="AM74" s="149" t="n">
        <v>0.0396307836</v>
      </c>
      <c r="AN74" s="149" t="n">
        <v>0.70366291</v>
      </c>
      <c r="AO74" s="149" t="n">
        <v>0.70366291</v>
      </c>
      <c r="AP74" s="149" t="n">
        <v>0.70366291</v>
      </c>
      <c r="AQ74" s="149" t="n">
        <v>0.70366291</v>
      </c>
      <c r="AR74" s="149" t="n">
        <v>2.38639887</v>
      </c>
      <c r="AS74" s="149" t="n">
        <v>0</v>
      </c>
      <c r="AT74" s="149" t="n">
        <v>35.1321745</v>
      </c>
      <c r="AU74" s="149" t="n">
        <v>0</v>
      </c>
      <c r="AV74" s="149" t="n">
        <v>0.46301085</v>
      </c>
      <c r="AW74" s="149" t="n">
        <v>0</v>
      </c>
      <c r="AX74" s="149" t="n">
        <v>105.974638</v>
      </c>
      <c r="AY74" s="149" t="n">
        <v>0</v>
      </c>
      <c r="AZ74" s="149" t="n">
        <v>0.00253606089</v>
      </c>
      <c r="BA74" s="149" t="n">
        <v>0</v>
      </c>
      <c r="BB74" s="149" t="n">
        <v>0.0300534861</v>
      </c>
      <c r="BC74" s="149" t="n">
        <v>0</v>
      </c>
      <c r="BD74" s="149" t="n">
        <v>0</v>
      </c>
      <c r="BE74" s="149" t="n">
        <v>0</v>
      </c>
      <c r="BF74" s="149" t="n">
        <v>0.0283747013</v>
      </c>
      <c r="BG74" s="149" t="n">
        <v>0</v>
      </c>
      <c r="BH74" s="149" t="n">
        <v>0.0035898803</v>
      </c>
      <c r="BI74" s="149" t="n">
        <v>0</v>
      </c>
      <c r="BJ74" s="149" t="n">
        <v>0.088816295</v>
      </c>
      <c r="BK74" s="149" t="n">
        <v>0</v>
      </c>
      <c r="BL74" s="149" t="n">
        <v>0.044366879</v>
      </c>
      <c r="BM74" s="149" t="n">
        <v>0</v>
      </c>
      <c r="BN74" s="149" t="n">
        <v>0.092072118</v>
      </c>
      <c r="BO74" s="149" t="n">
        <v>0</v>
      </c>
      <c r="BP74" s="149" t="n">
        <v>0.0396307836</v>
      </c>
      <c r="BQ74" s="149" t="n">
        <v>0</v>
      </c>
      <c r="BR74" s="149" t="n">
        <v>0.70366291</v>
      </c>
      <c r="BS74" s="149" t="n">
        <v>0</v>
      </c>
      <c r="BT74" s="149" t="n">
        <v>482.47194</v>
      </c>
      <c r="BU74" s="149" t="n">
        <v>24123.5967</v>
      </c>
      <c r="BV74" s="149" t="n">
        <v>365</v>
      </c>
      <c r="BW74" s="149" t="n">
        <v>176102.2581</v>
      </c>
      <c r="BX74" s="149" t="n">
        <v>81243.1111179199</v>
      </c>
      <c r="BY74" s="0" t="n">
        <f aca="false">AT74+AU74</f>
        <v>35.1321745</v>
      </c>
      <c r="BZ74" s="0" t="n">
        <f aca="false">AV74+AW74</f>
        <v>0.46301085</v>
      </c>
      <c r="CA74" s="0" t="n">
        <f aca="false">BB74+BC74</f>
        <v>0.0300534861</v>
      </c>
      <c r="CB74" s="0" t="n">
        <f aca="false">K74</f>
        <v>0.027649207212</v>
      </c>
      <c r="CC74" s="0" t="n">
        <f aca="false">AZ74+BA74</f>
        <v>0.00253606089</v>
      </c>
      <c r="CD74" s="0" t="n">
        <f aca="false">I74+O74+S74+W74+AA74+AE74+AI74+AM74+AQ74</f>
        <v>3.22702371291</v>
      </c>
    </row>
    <row r="75" customFormat="false" ht="12.75" hidden="false" customHeight="false" outlineLevel="0" collapsed="false">
      <c r="A75" s="149" t="s">
        <v>209</v>
      </c>
      <c r="B75" s="149" t="b">
        <f aca="false">TRUE()</f>
        <v>1</v>
      </c>
      <c r="C75" s="149" t="s">
        <v>210</v>
      </c>
      <c r="D75" s="149" t="s">
        <v>109</v>
      </c>
      <c r="E75" s="149" t="s">
        <v>142</v>
      </c>
      <c r="F75" s="149" t="n">
        <v>83.38768528944</v>
      </c>
      <c r="G75" s="149" t="n">
        <v>75.39270108144</v>
      </c>
      <c r="H75" s="149" t="n">
        <v>71.954857872</v>
      </c>
      <c r="I75" s="149" t="n">
        <v>74.59320266064</v>
      </c>
      <c r="J75" s="149" t="n">
        <v>1.299424467</v>
      </c>
      <c r="K75" s="149" t="n">
        <v>1.19547050964</v>
      </c>
      <c r="L75" s="149" t="n">
        <v>0</v>
      </c>
      <c r="M75" s="149" t="n">
        <v>0</v>
      </c>
      <c r="N75" s="149" t="n">
        <v>0</v>
      </c>
      <c r="O75" s="149" t="n">
        <v>0</v>
      </c>
      <c r="P75" s="149" t="n">
        <v>18.120036013</v>
      </c>
      <c r="Q75" s="149" t="n">
        <v>18.120036013</v>
      </c>
      <c r="R75" s="149" t="n">
        <v>18.120036013</v>
      </c>
      <c r="S75" s="149" t="n">
        <v>18.120036013</v>
      </c>
      <c r="T75" s="149" t="n">
        <v>5.556938373</v>
      </c>
      <c r="U75" s="149" t="n">
        <v>5.556938373</v>
      </c>
      <c r="V75" s="149" t="n">
        <v>5.556938373</v>
      </c>
      <c r="W75" s="149" t="n">
        <v>5.556938373</v>
      </c>
      <c r="X75" s="149" t="n">
        <v>5.227909005</v>
      </c>
      <c r="Y75" s="149" t="n">
        <v>5.227909005</v>
      </c>
      <c r="Z75" s="149" t="n">
        <v>5.227909005</v>
      </c>
      <c r="AA75" s="149" t="n">
        <v>5.227909005</v>
      </c>
      <c r="AB75" s="149" t="n">
        <v>13.627089314</v>
      </c>
      <c r="AC75" s="149" t="n">
        <v>13.627089314</v>
      </c>
      <c r="AD75" s="149" t="n">
        <v>13.627089314</v>
      </c>
      <c r="AE75" s="149" t="n">
        <v>13.627089314</v>
      </c>
      <c r="AF75" s="149" t="n">
        <v>32.968362266</v>
      </c>
      <c r="AG75" s="149" t="n">
        <v>32.968362266</v>
      </c>
      <c r="AH75" s="149" t="n">
        <v>32.968362266</v>
      </c>
      <c r="AI75" s="149" t="n">
        <v>32.968362266</v>
      </c>
      <c r="AJ75" s="149" t="n">
        <v>4.3055271894</v>
      </c>
      <c r="AK75" s="149" t="n">
        <v>4.3055271894</v>
      </c>
      <c r="AL75" s="149" t="n">
        <v>4.3055271894</v>
      </c>
      <c r="AM75" s="149" t="n">
        <v>4.3055271894</v>
      </c>
      <c r="AN75" s="149" t="n">
        <v>9.0967489438</v>
      </c>
      <c r="AO75" s="149" t="n">
        <v>9.0967489438</v>
      </c>
      <c r="AP75" s="149" t="n">
        <v>9.0967489438</v>
      </c>
      <c r="AQ75" s="149" t="n">
        <v>9.0967489438</v>
      </c>
      <c r="AR75" s="149" t="n">
        <v>79.94984208</v>
      </c>
      <c r="AS75" s="149" t="n">
        <v>0</v>
      </c>
      <c r="AT75" s="149" t="n">
        <v>3313.099267</v>
      </c>
      <c r="AU75" s="149" t="n">
        <v>0</v>
      </c>
      <c r="AV75" s="149" t="n">
        <v>53.975893584</v>
      </c>
      <c r="AW75" s="149" t="n">
        <v>0</v>
      </c>
      <c r="AX75" s="149" t="n">
        <v>12158.1503112</v>
      </c>
      <c r="AY75" s="149" t="n">
        <v>0</v>
      </c>
      <c r="AZ75" s="149" t="n">
        <v>0.29147190521</v>
      </c>
      <c r="BA75" s="149" t="n">
        <v>0</v>
      </c>
      <c r="BB75" s="149" t="n">
        <v>1.299424467</v>
      </c>
      <c r="BC75" s="149" t="n">
        <v>0</v>
      </c>
      <c r="BD75" s="149" t="n">
        <v>0</v>
      </c>
      <c r="BE75" s="149" t="n">
        <v>0</v>
      </c>
      <c r="BF75" s="149" t="n">
        <v>18.120036013</v>
      </c>
      <c r="BG75" s="149" t="n">
        <v>0</v>
      </c>
      <c r="BH75" s="149" t="n">
        <v>5.556938373</v>
      </c>
      <c r="BI75" s="149" t="n">
        <v>0</v>
      </c>
      <c r="BJ75" s="149" t="n">
        <v>5.227909005</v>
      </c>
      <c r="BK75" s="149" t="n">
        <v>0</v>
      </c>
      <c r="BL75" s="149" t="n">
        <v>13.627089314</v>
      </c>
      <c r="BM75" s="149" t="n">
        <v>0</v>
      </c>
      <c r="BN75" s="149" t="n">
        <v>32.968362266</v>
      </c>
      <c r="BO75" s="149" t="n">
        <v>0</v>
      </c>
      <c r="BP75" s="149" t="n">
        <v>4.3055271894</v>
      </c>
      <c r="BQ75" s="149" t="n">
        <v>0</v>
      </c>
      <c r="BR75" s="149" t="n">
        <v>9.0967489438</v>
      </c>
      <c r="BS75" s="149" t="n">
        <v>0</v>
      </c>
      <c r="BT75" s="149" t="n">
        <v>36850.667064</v>
      </c>
      <c r="BU75" s="149" t="n">
        <v>1658279.8458</v>
      </c>
      <c r="BV75" s="149" t="n">
        <v>365</v>
      </c>
      <c r="BW75" s="149" t="n">
        <v>13450493.47836</v>
      </c>
      <c r="BX75" s="149" t="n">
        <v>10542927.6339592</v>
      </c>
      <c r="BY75" s="0" t="n">
        <f aca="false">AT75+AU75</f>
        <v>3313.099267</v>
      </c>
      <c r="BZ75" s="0" t="n">
        <f aca="false">AV75+AW75</f>
        <v>53.975893584</v>
      </c>
      <c r="CA75" s="0" t="n">
        <f aca="false">BB75+BC75</f>
        <v>1.299424467</v>
      </c>
      <c r="CB75" s="0" t="n">
        <f aca="false">K75</f>
        <v>1.19547050964</v>
      </c>
      <c r="CC75" s="0" t="n">
        <f aca="false">AZ75+BA75</f>
        <v>0.29147190521</v>
      </c>
      <c r="CD75" s="0" t="n">
        <f aca="false">I75+O75+S75+W75+AA75+AE75+AI75+AM75+AQ75</f>
        <v>163.49581376484</v>
      </c>
    </row>
    <row r="76" customFormat="false" ht="12.75" hidden="false" customHeight="false" outlineLevel="0" collapsed="false">
      <c r="A76" s="149" t="s">
        <v>211</v>
      </c>
      <c r="B76" s="149" t="b">
        <f aca="false">TRUE()</f>
        <v>1</v>
      </c>
      <c r="C76" s="149" t="s">
        <v>210</v>
      </c>
      <c r="D76" s="149" t="s">
        <v>111</v>
      </c>
      <c r="E76" s="149" t="s">
        <v>142</v>
      </c>
      <c r="F76" s="149" t="n">
        <v>19.953124199568</v>
      </c>
      <c r="G76" s="149" t="n">
        <v>18.040072981968</v>
      </c>
      <c r="H76" s="149" t="n">
        <v>17.2174609584</v>
      </c>
      <c r="I76" s="149" t="n">
        <v>17.848767860208</v>
      </c>
      <c r="J76" s="149" t="n">
        <v>0.31083548756</v>
      </c>
      <c r="K76" s="149" t="n">
        <v>0.2859686485552</v>
      </c>
      <c r="L76" s="149" t="n">
        <v>0</v>
      </c>
      <c r="M76" s="149" t="n">
        <v>0</v>
      </c>
      <c r="N76" s="149" t="n">
        <v>0</v>
      </c>
      <c r="O76" s="149" t="n">
        <v>0</v>
      </c>
      <c r="P76" s="149" t="n">
        <v>0.25824085805</v>
      </c>
      <c r="Q76" s="149" t="n">
        <v>0.25824085805</v>
      </c>
      <c r="R76" s="149" t="n">
        <v>0.25824085805</v>
      </c>
      <c r="S76" s="149" t="n">
        <v>0.25824085805</v>
      </c>
      <c r="T76" s="149" t="n">
        <v>0.22878749729</v>
      </c>
      <c r="U76" s="149" t="n">
        <v>0.22878749729</v>
      </c>
      <c r="V76" s="149" t="n">
        <v>0.22878749729</v>
      </c>
      <c r="W76" s="149" t="n">
        <v>0.22878749729</v>
      </c>
      <c r="X76" s="149" t="n">
        <v>1.1937597476</v>
      </c>
      <c r="Y76" s="149" t="n">
        <v>1.1937597476</v>
      </c>
      <c r="Z76" s="149" t="n">
        <v>1.1937597476</v>
      </c>
      <c r="AA76" s="149" t="n">
        <v>1.1937597476</v>
      </c>
      <c r="AB76" s="149" t="n">
        <v>0.19420892127</v>
      </c>
      <c r="AC76" s="149" t="n">
        <v>0.19420892127</v>
      </c>
      <c r="AD76" s="149" t="n">
        <v>0.19420892127</v>
      </c>
      <c r="AE76" s="149" t="n">
        <v>0.19420892127</v>
      </c>
      <c r="AF76" s="149" t="n">
        <v>0.9079204062</v>
      </c>
      <c r="AG76" s="149" t="n">
        <v>0.9079204062</v>
      </c>
      <c r="AH76" s="149" t="n">
        <v>0.9079204062</v>
      </c>
      <c r="AI76" s="149" t="n">
        <v>0.9079204062</v>
      </c>
      <c r="AJ76" s="149" t="n">
        <v>0.98313921474</v>
      </c>
      <c r="AK76" s="149" t="n">
        <v>0.98313921474</v>
      </c>
      <c r="AL76" s="149" t="n">
        <v>0.98313921474</v>
      </c>
      <c r="AM76" s="149" t="n">
        <v>0.98313921474</v>
      </c>
      <c r="AN76" s="149" t="n">
        <v>2.0771852613</v>
      </c>
      <c r="AO76" s="149" t="n">
        <v>2.0771852613</v>
      </c>
      <c r="AP76" s="149" t="n">
        <v>2.0771852613</v>
      </c>
      <c r="AQ76" s="149" t="n">
        <v>2.0771852613</v>
      </c>
      <c r="AR76" s="149" t="n">
        <v>19.130512176</v>
      </c>
      <c r="AS76" s="149" t="n">
        <v>0</v>
      </c>
      <c r="AT76" s="149" t="n">
        <v>761.21232014</v>
      </c>
      <c r="AU76" s="149" t="n">
        <v>0</v>
      </c>
      <c r="AV76" s="149" t="n">
        <v>12.3252865388</v>
      </c>
      <c r="AW76" s="149" t="n">
        <v>0</v>
      </c>
      <c r="AX76" s="149" t="n">
        <v>2773.0888121</v>
      </c>
      <c r="AY76" s="149" t="n">
        <v>0</v>
      </c>
      <c r="AZ76" s="149" t="n">
        <v>0.066477917361</v>
      </c>
      <c r="BA76" s="149" t="n">
        <v>0</v>
      </c>
      <c r="BB76" s="149" t="n">
        <v>0.31083548756</v>
      </c>
      <c r="BC76" s="149" t="n">
        <v>0</v>
      </c>
      <c r="BD76" s="149" t="n">
        <v>0</v>
      </c>
      <c r="BE76" s="149" t="n">
        <v>0</v>
      </c>
      <c r="BF76" s="149" t="n">
        <v>0.25824085805</v>
      </c>
      <c r="BG76" s="149" t="n">
        <v>0</v>
      </c>
      <c r="BH76" s="149" t="n">
        <v>0.22878749729</v>
      </c>
      <c r="BI76" s="149" t="n">
        <v>0</v>
      </c>
      <c r="BJ76" s="149" t="n">
        <v>1.1937597476</v>
      </c>
      <c r="BK76" s="149" t="n">
        <v>0</v>
      </c>
      <c r="BL76" s="149" t="n">
        <v>0.19420892127</v>
      </c>
      <c r="BM76" s="149" t="n">
        <v>0</v>
      </c>
      <c r="BN76" s="149" t="n">
        <v>0.9079204062</v>
      </c>
      <c r="BO76" s="149" t="n">
        <v>0</v>
      </c>
      <c r="BP76" s="149" t="n">
        <v>0.98313921474</v>
      </c>
      <c r="BQ76" s="149" t="n">
        <v>0</v>
      </c>
      <c r="BR76" s="149" t="n">
        <v>2.0771852613</v>
      </c>
      <c r="BS76" s="149" t="n">
        <v>0</v>
      </c>
      <c r="BT76" s="149" t="n">
        <v>525.1840677</v>
      </c>
      <c r="BU76" s="149" t="n">
        <v>378657.68975</v>
      </c>
      <c r="BV76" s="149" t="n">
        <v>365</v>
      </c>
      <c r="BW76" s="149" t="n">
        <v>191692.1847105</v>
      </c>
      <c r="BX76" s="149" t="n">
        <v>2407409.27945633</v>
      </c>
      <c r="BY76" s="0" t="n">
        <f aca="false">AT76+AU76</f>
        <v>761.21232014</v>
      </c>
      <c r="BZ76" s="0" t="n">
        <f aca="false">AV76+AW76</f>
        <v>12.3252865388</v>
      </c>
      <c r="CA76" s="0" t="n">
        <f aca="false">BB76+BC76</f>
        <v>0.31083548756</v>
      </c>
      <c r="CB76" s="0" t="n">
        <f aca="false">K76</f>
        <v>0.2859686485552</v>
      </c>
      <c r="CC76" s="0" t="n">
        <f aca="false">AZ76+BA76</f>
        <v>0.066477917361</v>
      </c>
      <c r="CD76" s="0" t="n">
        <f aca="false">I76+O76+S76+W76+AA76+AE76+AI76+AM76+AQ76</f>
        <v>23.692009766658</v>
      </c>
    </row>
    <row r="77" customFormat="false" ht="12.75" hidden="false" customHeight="false" outlineLevel="0" collapsed="false">
      <c r="A77" s="149" t="s">
        <v>212</v>
      </c>
      <c r="B77" s="149" t="b">
        <f aca="false">TRUE()</f>
        <v>1</v>
      </c>
      <c r="C77" s="149" t="s">
        <v>213</v>
      </c>
      <c r="D77" s="149" t="s">
        <v>111</v>
      </c>
      <c r="E77" s="149" t="s">
        <v>142</v>
      </c>
      <c r="F77" s="149" t="n">
        <v>2.17868443008755</v>
      </c>
      <c r="G77" s="149" t="n">
        <v>1.96979809930255</v>
      </c>
      <c r="H77" s="149" t="n">
        <v>1.879976977065</v>
      </c>
      <c r="I77" s="149" t="n">
        <v>1.94890946622405</v>
      </c>
      <c r="J77" s="149" t="n">
        <v>0.05168756589</v>
      </c>
      <c r="K77" s="149" t="n">
        <v>0.0475525606188</v>
      </c>
      <c r="L77" s="149" t="n">
        <v>0</v>
      </c>
      <c r="M77" s="149" t="n">
        <v>0</v>
      </c>
      <c r="N77" s="149" t="n">
        <v>0</v>
      </c>
      <c r="O77" s="149" t="n">
        <v>0</v>
      </c>
      <c r="P77" s="149" t="n">
        <v>0.058531901478</v>
      </c>
      <c r="Q77" s="149" t="n">
        <v>0.058531901478</v>
      </c>
      <c r="R77" s="149" t="n">
        <v>0.058531901478</v>
      </c>
      <c r="S77" s="149" t="n">
        <v>0.058531901478</v>
      </c>
      <c r="T77" s="149" t="n">
        <v>0.009087311699</v>
      </c>
      <c r="U77" s="149" t="n">
        <v>0.009087311699</v>
      </c>
      <c r="V77" s="149" t="n">
        <v>0.009087311699</v>
      </c>
      <c r="W77" s="149" t="n">
        <v>0.009087311699</v>
      </c>
      <c r="X77" s="149" t="n">
        <v>0.0636425192604</v>
      </c>
      <c r="Y77" s="149" t="n">
        <v>0.0636425192604</v>
      </c>
      <c r="Z77" s="149" t="n">
        <v>0.0636425192604</v>
      </c>
      <c r="AA77" s="149" t="n">
        <v>0.0636425192604</v>
      </c>
      <c r="AB77" s="149" t="n">
        <v>0.031070596469</v>
      </c>
      <c r="AC77" s="149" t="n">
        <v>0.031070596469</v>
      </c>
      <c r="AD77" s="149" t="n">
        <v>0.031070596469</v>
      </c>
      <c r="AE77" s="149" t="n">
        <v>0.031070596469</v>
      </c>
      <c r="AF77" s="149" t="n">
        <v>0.070562628087</v>
      </c>
      <c r="AG77" s="149" t="n">
        <v>0.070562628087</v>
      </c>
      <c r="AH77" s="149" t="n">
        <v>0.070562628087</v>
      </c>
      <c r="AI77" s="149" t="n">
        <v>0.070562628087</v>
      </c>
      <c r="AJ77" s="149" t="n">
        <v>0.162713750007</v>
      </c>
      <c r="AK77" s="149" t="n">
        <v>0.162713750007</v>
      </c>
      <c r="AL77" s="149" t="n">
        <v>0.162713750007</v>
      </c>
      <c r="AM77" s="149" t="n">
        <v>0.162713750007</v>
      </c>
      <c r="AN77" s="149" t="n">
        <v>0.081796232362</v>
      </c>
      <c r="AO77" s="149" t="n">
        <v>0.081796232362</v>
      </c>
      <c r="AP77" s="149" t="n">
        <v>0.081796232362</v>
      </c>
      <c r="AQ77" s="149" t="n">
        <v>0.081796232362</v>
      </c>
      <c r="AR77" s="149" t="n">
        <v>2.08886330785</v>
      </c>
      <c r="AS77" s="149" t="n">
        <v>0</v>
      </c>
      <c r="AT77" s="149" t="n">
        <v>77.789556565</v>
      </c>
      <c r="AU77" s="149" t="n">
        <v>0</v>
      </c>
      <c r="AV77" s="149" t="n">
        <v>1.54801945883</v>
      </c>
      <c r="AW77" s="149" t="n">
        <v>0</v>
      </c>
      <c r="AX77" s="149" t="n">
        <v>462.833135765</v>
      </c>
      <c r="AY77" s="149" t="n">
        <v>0</v>
      </c>
      <c r="AZ77" s="149" t="n">
        <v>0.0110982209832</v>
      </c>
      <c r="BA77" s="149" t="n">
        <v>0</v>
      </c>
      <c r="BB77" s="149" t="n">
        <v>0.05168756589</v>
      </c>
      <c r="BC77" s="149" t="n">
        <v>0</v>
      </c>
      <c r="BD77" s="149" t="n">
        <v>0</v>
      </c>
      <c r="BE77" s="149" t="n">
        <v>0</v>
      </c>
      <c r="BF77" s="149" t="n">
        <v>0.058531901478</v>
      </c>
      <c r="BG77" s="149" t="n">
        <v>0</v>
      </c>
      <c r="BH77" s="149" t="n">
        <v>0.009087311699</v>
      </c>
      <c r="BI77" s="149" t="n">
        <v>0</v>
      </c>
      <c r="BJ77" s="149" t="n">
        <v>0.0636425192604</v>
      </c>
      <c r="BK77" s="149" t="n">
        <v>0</v>
      </c>
      <c r="BL77" s="149" t="n">
        <v>0.031070596469</v>
      </c>
      <c r="BM77" s="149" t="n">
        <v>0</v>
      </c>
      <c r="BN77" s="149" t="n">
        <v>0.070562628087</v>
      </c>
      <c r="BO77" s="149" t="n">
        <v>0</v>
      </c>
      <c r="BP77" s="149" t="n">
        <v>0.162713750007</v>
      </c>
      <c r="BQ77" s="149" t="n">
        <v>0</v>
      </c>
      <c r="BR77" s="149" t="n">
        <v>0.081796232362</v>
      </c>
      <c r="BS77" s="149" t="n">
        <v>0</v>
      </c>
      <c r="BT77" s="149" t="n">
        <v>44.677401461</v>
      </c>
      <c r="BU77" s="149" t="n">
        <v>21802.569559</v>
      </c>
      <c r="BV77" s="149" t="n">
        <v>365</v>
      </c>
      <c r="BW77" s="149" t="n">
        <v>16307.251533265</v>
      </c>
      <c r="BX77" s="149" t="n">
        <v>485450.333095958</v>
      </c>
      <c r="BY77" s="0" t="n">
        <f aca="false">AT77+AU77</f>
        <v>77.789556565</v>
      </c>
      <c r="BZ77" s="0" t="n">
        <f aca="false">AV77+AW77</f>
        <v>1.54801945883</v>
      </c>
      <c r="CA77" s="0" t="n">
        <f aca="false">BB77+BC77</f>
        <v>0.05168756589</v>
      </c>
      <c r="CB77" s="0" t="n">
        <f aca="false">K77</f>
        <v>0.0475525606188</v>
      </c>
      <c r="CC77" s="0" t="n">
        <f aca="false">AZ77+BA77</f>
        <v>0.0110982209832</v>
      </c>
      <c r="CD77" s="0" t="n">
        <f aca="false">I77+O77+S77+W77+AA77+AE77+AI77+AM77+AQ77</f>
        <v>2.42631440558645</v>
      </c>
    </row>
    <row r="78" customFormat="false" ht="12.75" hidden="false" customHeight="false" outlineLevel="0" collapsed="false">
      <c r="A78" s="149" t="s">
        <v>214</v>
      </c>
      <c r="B78" s="149" t="b">
        <f aca="false">TRUE()</f>
        <v>1</v>
      </c>
      <c r="C78" s="149" t="s">
        <v>125</v>
      </c>
      <c r="D78" s="149" t="s">
        <v>111</v>
      </c>
      <c r="E78" s="149" t="s">
        <v>142</v>
      </c>
      <c r="F78" s="149" t="n">
        <v>88.3402432281411</v>
      </c>
      <c r="G78" s="149" t="n">
        <v>79.8704212503711</v>
      </c>
      <c r="H78" s="149" t="n">
        <v>76.22839779993</v>
      </c>
      <c r="I78" s="149" t="n">
        <v>79.0234390525941</v>
      </c>
      <c r="J78" s="149" t="n">
        <v>1.3045990263</v>
      </c>
      <c r="K78" s="149" t="n">
        <v>1.200231104196</v>
      </c>
      <c r="L78" s="149" t="n">
        <v>0</v>
      </c>
      <c r="M78" s="149" t="n">
        <v>0</v>
      </c>
      <c r="N78" s="149" t="n">
        <v>0</v>
      </c>
      <c r="O78" s="149" t="n">
        <v>0</v>
      </c>
      <c r="P78" s="149" t="n">
        <v>1.416348332561</v>
      </c>
      <c r="Q78" s="149" t="n">
        <v>1.416348332561</v>
      </c>
      <c r="R78" s="149" t="n">
        <v>1.416348332561</v>
      </c>
      <c r="S78" s="149" t="n">
        <v>1.416348332561</v>
      </c>
      <c r="T78" s="149" t="n">
        <v>0.640952371204</v>
      </c>
      <c r="U78" s="149" t="n">
        <v>0.640952371204</v>
      </c>
      <c r="V78" s="149" t="n">
        <v>0.640952371204</v>
      </c>
      <c r="W78" s="149" t="n">
        <v>0.640952371204</v>
      </c>
      <c r="X78" s="149" t="n">
        <v>4.50647513919</v>
      </c>
      <c r="Y78" s="149" t="n">
        <v>4.50647513919</v>
      </c>
      <c r="Z78" s="149" t="n">
        <v>4.50647513919</v>
      </c>
      <c r="AA78" s="149" t="n">
        <v>4.50647513919</v>
      </c>
      <c r="AB78" s="149" t="n">
        <v>0.85716658</v>
      </c>
      <c r="AC78" s="149" t="n">
        <v>0.85716658</v>
      </c>
      <c r="AD78" s="149" t="n">
        <v>0.85716658</v>
      </c>
      <c r="AE78" s="149" t="n">
        <v>0.85716658</v>
      </c>
      <c r="AF78" s="149" t="n">
        <v>1.735986123</v>
      </c>
      <c r="AG78" s="149" t="n">
        <v>1.735986123</v>
      </c>
      <c r="AH78" s="149" t="n">
        <v>1.735986123</v>
      </c>
      <c r="AI78" s="149" t="n">
        <v>1.735986123</v>
      </c>
      <c r="AJ78" s="149" t="n">
        <v>3.1781658827</v>
      </c>
      <c r="AK78" s="149" t="n">
        <v>3.1781658827</v>
      </c>
      <c r="AL78" s="149" t="n">
        <v>3.1781658827</v>
      </c>
      <c r="AM78" s="149" t="n">
        <v>3.1781658827</v>
      </c>
      <c r="AN78" s="149" t="n">
        <v>3.4295264913</v>
      </c>
      <c r="AO78" s="149" t="n">
        <v>3.4295264913</v>
      </c>
      <c r="AP78" s="149" t="n">
        <v>3.4295264913</v>
      </c>
      <c r="AQ78" s="149" t="n">
        <v>3.4295264913</v>
      </c>
      <c r="AR78" s="149" t="n">
        <v>84.6982197777</v>
      </c>
      <c r="AS78" s="149" t="n">
        <v>0</v>
      </c>
      <c r="AT78" s="149" t="n">
        <v>2367.58518869</v>
      </c>
      <c r="AU78" s="149" t="n">
        <v>0</v>
      </c>
      <c r="AV78" s="149" t="n">
        <v>37.533018794</v>
      </c>
      <c r="AW78" s="149" t="n">
        <v>0</v>
      </c>
      <c r="AX78" s="149" t="n">
        <v>8882.276612</v>
      </c>
      <c r="AY78" s="149" t="n">
        <v>0</v>
      </c>
      <c r="AZ78" s="149" t="n">
        <v>0.21286800164</v>
      </c>
      <c r="BA78" s="149" t="n">
        <v>0</v>
      </c>
      <c r="BB78" s="149" t="n">
        <v>1.3045990263</v>
      </c>
      <c r="BC78" s="149" t="n">
        <v>0</v>
      </c>
      <c r="BD78" s="149" t="n">
        <v>0</v>
      </c>
      <c r="BE78" s="149" t="n">
        <v>0</v>
      </c>
      <c r="BF78" s="149" t="n">
        <v>1.416348332561</v>
      </c>
      <c r="BG78" s="149" t="n">
        <v>0</v>
      </c>
      <c r="BH78" s="149" t="n">
        <v>0.640952371204</v>
      </c>
      <c r="BI78" s="149" t="n">
        <v>0</v>
      </c>
      <c r="BJ78" s="149" t="n">
        <v>4.50647513919</v>
      </c>
      <c r="BK78" s="149" t="n">
        <v>0</v>
      </c>
      <c r="BL78" s="149" t="n">
        <v>0.85716658</v>
      </c>
      <c r="BM78" s="149" t="n">
        <v>0</v>
      </c>
      <c r="BN78" s="149" t="n">
        <v>1.735986123</v>
      </c>
      <c r="BO78" s="149" t="n">
        <v>0</v>
      </c>
      <c r="BP78" s="149" t="n">
        <v>3.1781658827</v>
      </c>
      <c r="BQ78" s="149" t="n">
        <v>0</v>
      </c>
      <c r="BR78" s="149" t="n">
        <v>3.4295264913</v>
      </c>
      <c r="BS78" s="149" t="n">
        <v>0</v>
      </c>
      <c r="BT78" s="149" t="n">
        <v>1532.25778063</v>
      </c>
      <c r="BU78" s="149" t="n">
        <v>1044999.71434</v>
      </c>
      <c r="BV78" s="149" t="n">
        <v>365</v>
      </c>
      <c r="BW78" s="149" t="n">
        <v>559274.08992995</v>
      </c>
      <c r="BX78" s="149" t="n">
        <v>7886057.64033517</v>
      </c>
      <c r="BY78" s="0" t="n">
        <f aca="false">AT78+AU78</f>
        <v>2367.58518869</v>
      </c>
      <c r="BZ78" s="0" t="n">
        <f aca="false">AV78+AW78</f>
        <v>37.533018794</v>
      </c>
      <c r="CA78" s="0" t="n">
        <f aca="false">BB78+BC78</f>
        <v>1.3045990263</v>
      </c>
      <c r="CB78" s="0" t="n">
        <f aca="false">K78</f>
        <v>1.200231104196</v>
      </c>
      <c r="CC78" s="0" t="n">
        <f aca="false">AZ78+BA78</f>
        <v>0.21286800164</v>
      </c>
      <c r="CD78" s="0" t="n">
        <f aca="false">I78+O78+S78+W78+AA78+AE78+AI78+AM78+AQ78</f>
        <v>94.7880599725491</v>
      </c>
    </row>
    <row r="79" customFormat="false" ht="12.75" hidden="false" customHeight="false" outlineLevel="0" collapsed="false">
      <c r="A79" s="149" t="s">
        <v>215</v>
      </c>
      <c r="B79" s="149" t="b">
        <f aca="false">TRUE()</f>
        <v>1</v>
      </c>
      <c r="C79" s="149" t="s">
        <v>216</v>
      </c>
      <c r="D79" s="149" t="s">
        <v>109</v>
      </c>
      <c r="E79" s="149" t="s">
        <v>142</v>
      </c>
      <c r="F79" s="149" t="n">
        <v>6.580482487404</v>
      </c>
      <c r="G79" s="149" t="n">
        <v>5.949563744604</v>
      </c>
      <c r="H79" s="149" t="n">
        <v>5.6782686852</v>
      </c>
      <c r="I79" s="149" t="n">
        <v>5.886471870324</v>
      </c>
      <c r="J79" s="149" t="n">
        <v>0.08407233527</v>
      </c>
      <c r="K79" s="149" t="n">
        <v>0.0773465484484</v>
      </c>
      <c r="L79" s="149" t="n">
        <v>0.00019205946977</v>
      </c>
      <c r="M79" s="149" t="n">
        <v>0.00017364533077</v>
      </c>
      <c r="N79" s="149" t="n">
        <v>0.000165727251</v>
      </c>
      <c r="O79" s="149" t="n">
        <v>0.00017180391687</v>
      </c>
      <c r="P79" s="149" t="n">
        <v>1.1356950793</v>
      </c>
      <c r="Q79" s="149" t="n">
        <v>1.1356950793</v>
      </c>
      <c r="R79" s="149" t="n">
        <v>1.1356950793</v>
      </c>
      <c r="S79" s="149" t="n">
        <v>1.1356950793</v>
      </c>
      <c r="T79" s="149" t="n">
        <v>0.20748528938</v>
      </c>
      <c r="U79" s="149" t="n">
        <v>0.20748528938</v>
      </c>
      <c r="V79" s="149" t="n">
        <v>0.20748528938</v>
      </c>
      <c r="W79" s="149" t="n">
        <v>0.20748528938</v>
      </c>
      <c r="X79" s="149" t="n">
        <v>0.349063481</v>
      </c>
      <c r="Y79" s="149" t="n">
        <v>0.349063481</v>
      </c>
      <c r="Z79" s="149" t="n">
        <v>0.349063481</v>
      </c>
      <c r="AA79" s="149" t="n">
        <v>0.349063481</v>
      </c>
      <c r="AB79" s="149" t="n">
        <v>0.7436225872</v>
      </c>
      <c r="AC79" s="149" t="n">
        <v>0.7436225872</v>
      </c>
      <c r="AD79" s="149" t="n">
        <v>0.7436225872</v>
      </c>
      <c r="AE79" s="149" t="n">
        <v>0.7436225872</v>
      </c>
      <c r="AF79" s="149" t="n">
        <v>0.3723012985</v>
      </c>
      <c r="AG79" s="149" t="n">
        <v>0.3723012985</v>
      </c>
      <c r="AH79" s="149" t="n">
        <v>0.3723012985</v>
      </c>
      <c r="AI79" s="149" t="n">
        <v>0.3723012985</v>
      </c>
      <c r="AJ79" s="149" t="n">
        <v>0.1543559949</v>
      </c>
      <c r="AK79" s="149" t="n">
        <v>0.1543559949</v>
      </c>
      <c r="AL79" s="149" t="n">
        <v>0.1543559949</v>
      </c>
      <c r="AM79" s="149" t="n">
        <v>0.1543559949</v>
      </c>
      <c r="AN79" s="149" t="n">
        <v>0.26275337228</v>
      </c>
      <c r="AO79" s="149" t="n">
        <v>0.26275337228</v>
      </c>
      <c r="AP79" s="149" t="n">
        <v>0.26275337228</v>
      </c>
      <c r="AQ79" s="149" t="n">
        <v>0.26275337228</v>
      </c>
      <c r="AR79" s="149" t="n">
        <v>6.309187428</v>
      </c>
      <c r="AS79" s="149" t="n">
        <v>0</v>
      </c>
      <c r="AT79" s="149" t="n">
        <v>128.158952</v>
      </c>
      <c r="AU79" s="149" t="n">
        <v>0</v>
      </c>
      <c r="AV79" s="149" t="n">
        <v>1.862034673</v>
      </c>
      <c r="AW79" s="149" t="n">
        <v>0</v>
      </c>
      <c r="AX79" s="149" t="n">
        <v>423.4938855</v>
      </c>
      <c r="AY79" s="149" t="n">
        <v>0</v>
      </c>
      <c r="AZ79" s="149" t="n">
        <v>0.01014317172</v>
      </c>
      <c r="BA79" s="149" t="n">
        <v>0</v>
      </c>
      <c r="BB79" s="149" t="n">
        <v>0.08407233527</v>
      </c>
      <c r="BC79" s="149" t="n">
        <v>0</v>
      </c>
      <c r="BD79" s="149" t="n">
        <v>0.00018414139</v>
      </c>
      <c r="BE79" s="149" t="n">
        <v>0</v>
      </c>
      <c r="BF79" s="149" t="n">
        <v>1.1356950793</v>
      </c>
      <c r="BG79" s="149" t="n">
        <v>0</v>
      </c>
      <c r="BH79" s="149" t="n">
        <v>0.20748528938</v>
      </c>
      <c r="BI79" s="149" t="n">
        <v>0</v>
      </c>
      <c r="BJ79" s="149" t="n">
        <v>0.349063481</v>
      </c>
      <c r="BK79" s="149" t="n">
        <v>0</v>
      </c>
      <c r="BL79" s="149" t="n">
        <v>0.7436225872</v>
      </c>
      <c r="BM79" s="149" t="n">
        <v>0</v>
      </c>
      <c r="BN79" s="149" t="n">
        <v>0.3723012985</v>
      </c>
      <c r="BO79" s="149" t="n">
        <v>0</v>
      </c>
      <c r="BP79" s="149" t="n">
        <v>0.1543559949</v>
      </c>
      <c r="BQ79" s="149" t="n">
        <v>0</v>
      </c>
      <c r="BR79" s="149" t="n">
        <v>0.26275337228</v>
      </c>
      <c r="BS79" s="149" t="n">
        <v>0</v>
      </c>
      <c r="BT79" s="149" t="n">
        <v>1815.1162638</v>
      </c>
      <c r="BU79" s="149" t="n">
        <v>110722.08876</v>
      </c>
      <c r="BV79" s="149" t="n">
        <v>365</v>
      </c>
      <c r="BW79" s="149" t="n">
        <v>662517.436287</v>
      </c>
      <c r="BX79" s="149" t="n">
        <v>343991.552716284</v>
      </c>
      <c r="BY79" s="0" t="n">
        <f aca="false">AT79+AU79</f>
        <v>128.158952</v>
      </c>
      <c r="BZ79" s="0" t="n">
        <f aca="false">AV79+AW79</f>
        <v>1.862034673</v>
      </c>
      <c r="CA79" s="0" t="n">
        <f aca="false">BB79+BC79</f>
        <v>0.08407233527</v>
      </c>
      <c r="CB79" s="0" t="n">
        <f aca="false">K79</f>
        <v>0.0773465484484</v>
      </c>
      <c r="CC79" s="0" t="n">
        <f aca="false">AZ79+BA79</f>
        <v>0.01014317172</v>
      </c>
      <c r="CD79" s="0" t="n">
        <f aca="false">I79+O79+S79+W79+AA79+AE79+AI79+AM79+AQ79</f>
        <v>9.11192077680087</v>
      </c>
    </row>
    <row r="80" customFormat="false" ht="12.75" hidden="false" customHeight="false" outlineLevel="0" collapsed="false">
      <c r="A80" s="149" t="s">
        <v>217</v>
      </c>
      <c r="B80" s="149" t="b">
        <f aca="false">TRUE()</f>
        <v>1</v>
      </c>
      <c r="C80" s="149" t="s">
        <v>216</v>
      </c>
      <c r="D80" s="149" t="s">
        <v>111</v>
      </c>
      <c r="E80" s="149" t="s">
        <v>142</v>
      </c>
      <c r="F80" s="149" t="n">
        <v>4.17649376763815</v>
      </c>
      <c r="G80" s="149" t="n">
        <v>3.77606291743315</v>
      </c>
      <c r="H80" s="149" t="n">
        <v>3.603877651845</v>
      </c>
      <c r="I80" s="149" t="n">
        <v>3.73601983241265</v>
      </c>
      <c r="J80" s="149" t="n">
        <v>0.053433905811</v>
      </c>
      <c r="K80" s="149" t="n">
        <v>0.04915919334612</v>
      </c>
      <c r="L80" s="149" t="n">
        <v>0.000677107121453</v>
      </c>
      <c r="M80" s="149" t="n">
        <v>0.000612187934353</v>
      </c>
      <c r="N80" s="149" t="n">
        <v>0.0005842726839</v>
      </c>
      <c r="O80" s="149" t="n">
        <v>0.000605696015643</v>
      </c>
      <c r="P80" s="149" t="n">
        <v>0.720819116276</v>
      </c>
      <c r="Q80" s="149" t="n">
        <v>0.720819116276</v>
      </c>
      <c r="R80" s="149" t="n">
        <v>0.720819116276</v>
      </c>
      <c r="S80" s="149" t="n">
        <v>0.720819116276</v>
      </c>
      <c r="T80" s="149" t="n">
        <v>0.0329285825457</v>
      </c>
      <c r="U80" s="149" t="n">
        <v>0.0329285825457</v>
      </c>
      <c r="V80" s="149" t="n">
        <v>0.0329285825457</v>
      </c>
      <c r="W80" s="149" t="n">
        <v>0.0329285825457</v>
      </c>
      <c r="X80" s="149" t="n">
        <v>0.2214684248798</v>
      </c>
      <c r="Y80" s="149" t="n">
        <v>0.2214684248798</v>
      </c>
      <c r="Z80" s="149" t="n">
        <v>0.2214684248798</v>
      </c>
      <c r="AA80" s="149" t="n">
        <v>0.2214684248798</v>
      </c>
      <c r="AB80" s="149" t="n">
        <v>0.4717340937</v>
      </c>
      <c r="AC80" s="149" t="n">
        <v>0.4717340937</v>
      </c>
      <c r="AD80" s="149" t="n">
        <v>0.4717340937</v>
      </c>
      <c r="AE80" s="149" t="n">
        <v>0.4717340937</v>
      </c>
      <c r="AF80" s="149" t="n">
        <v>0.2902973466</v>
      </c>
      <c r="AG80" s="149" t="n">
        <v>0.2902973466</v>
      </c>
      <c r="AH80" s="149" t="n">
        <v>0.2902973466</v>
      </c>
      <c r="AI80" s="149" t="n">
        <v>0.2902973466</v>
      </c>
      <c r="AJ80" s="149" t="n">
        <v>0.09829359108</v>
      </c>
      <c r="AK80" s="149" t="n">
        <v>0.09829359108</v>
      </c>
      <c r="AL80" s="149" t="n">
        <v>0.09829359108</v>
      </c>
      <c r="AM80" s="149" t="n">
        <v>0.09829359108</v>
      </c>
      <c r="AN80" s="149" t="n">
        <v>0.166889100372</v>
      </c>
      <c r="AO80" s="149" t="n">
        <v>0.166889100372</v>
      </c>
      <c r="AP80" s="149" t="n">
        <v>0.166889100372</v>
      </c>
      <c r="AQ80" s="149" t="n">
        <v>0.166889100372</v>
      </c>
      <c r="AR80" s="149" t="n">
        <v>4.00430850205</v>
      </c>
      <c r="AS80" s="149" t="n">
        <v>0</v>
      </c>
      <c r="AT80" s="149" t="n">
        <v>81.3596649515</v>
      </c>
      <c r="AU80" s="149" t="n">
        <v>0</v>
      </c>
      <c r="AV80" s="149" t="n">
        <v>1.18681591568</v>
      </c>
      <c r="AW80" s="149" t="n">
        <v>0</v>
      </c>
      <c r="AX80" s="149" t="n">
        <v>269.728170367</v>
      </c>
      <c r="AY80" s="149" t="n">
        <v>0</v>
      </c>
      <c r="AZ80" s="149" t="n">
        <v>0.0064603412945</v>
      </c>
      <c r="BA80" s="149" t="n">
        <v>0</v>
      </c>
      <c r="BB80" s="149" t="n">
        <v>0.053433905811</v>
      </c>
      <c r="BC80" s="149" t="n">
        <v>0</v>
      </c>
      <c r="BD80" s="149" t="n">
        <v>0.000649191871</v>
      </c>
      <c r="BE80" s="149" t="n">
        <v>0</v>
      </c>
      <c r="BF80" s="149" t="n">
        <v>0.720819116276</v>
      </c>
      <c r="BG80" s="149" t="n">
        <v>0</v>
      </c>
      <c r="BH80" s="149" t="n">
        <v>0.0329285825457</v>
      </c>
      <c r="BI80" s="149" t="n">
        <v>0</v>
      </c>
      <c r="BJ80" s="149" t="n">
        <v>0.2214684248798</v>
      </c>
      <c r="BK80" s="149" t="n">
        <v>0</v>
      </c>
      <c r="BL80" s="149" t="n">
        <v>0.4717340937</v>
      </c>
      <c r="BM80" s="149" t="n">
        <v>0</v>
      </c>
      <c r="BN80" s="149" t="n">
        <v>0.2902973466</v>
      </c>
      <c r="BO80" s="149" t="n">
        <v>0</v>
      </c>
      <c r="BP80" s="149" t="n">
        <v>0.09829359108</v>
      </c>
      <c r="BQ80" s="149" t="n">
        <v>0</v>
      </c>
      <c r="BR80" s="149" t="n">
        <v>0.166889100372</v>
      </c>
      <c r="BS80" s="149" t="n">
        <v>0</v>
      </c>
      <c r="BT80" s="149" t="n">
        <v>1152.071021204</v>
      </c>
      <c r="BU80" s="149" t="n">
        <v>70276.3312053</v>
      </c>
      <c r="BV80" s="149" t="n">
        <v>365</v>
      </c>
      <c r="BW80" s="149" t="n">
        <v>420505.92273946</v>
      </c>
      <c r="BX80" s="149" t="n">
        <v>219561.368508274</v>
      </c>
      <c r="BY80" s="0" t="n">
        <f aca="false">AT80+AU80</f>
        <v>81.3596649515</v>
      </c>
      <c r="BZ80" s="0" t="n">
        <f aca="false">AV80+AW80</f>
        <v>1.18681591568</v>
      </c>
      <c r="CA80" s="0" t="n">
        <f aca="false">BB80+BC80</f>
        <v>0.053433905811</v>
      </c>
      <c r="CB80" s="0" t="n">
        <f aca="false">K80</f>
        <v>0.04915919334612</v>
      </c>
      <c r="CC80" s="0" t="n">
        <f aca="false">AZ80+BA80</f>
        <v>0.0064603412945</v>
      </c>
      <c r="CD80" s="0" t="n">
        <f aca="false">I80+O80+S80+W80+AA80+AE80+AI80+AM80+AQ80</f>
        <v>5.73905578388179</v>
      </c>
    </row>
    <row r="81" customFormat="false" ht="12.75" hidden="false" customHeight="false" outlineLevel="0" collapsed="false">
      <c r="A81" s="149" t="s">
        <v>218</v>
      </c>
      <c r="B81" s="149" t="b">
        <f aca="false">TRUE()</f>
        <v>1</v>
      </c>
      <c r="C81" s="149" t="s">
        <v>219</v>
      </c>
      <c r="D81" s="149" t="s">
        <v>128</v>
      </c>
      <c r="E81" s="149" t="s">
        <v>142</v>
      </c>
      <c r="F81" s="149" t="n">
        <v>6.5502443237E-005</v>
      </c>
      <c r="G81" s="149" t="n">
        <v>5.9222247337E-005</v>
      </c>
      <c r="H81" s="149" t="n">
        <v>5.65217631E-005</v>
      </c>
      <c r="I81" s="149" t="n">
        <v>5.8594227747E-005</v>
      </c>
      <c r="J81" s="149" t="n">
        <v>1.02133237E-006</v>
      </c>
      <c r="K81" s="149" t="n">
        <v>9.396257804E-007</v>
      </c>
      <c r="L81" s="149" t="n">
        <v>0</v>
      </c>
      <c r="M81" s="149" t="n">
        <v>0</v>
      </c>
      <c r="N81" s="149" t="n">
        <v>0</v>
      </c>
      <c r="O81" s="149" t="n">
        <v>0</v>
      </c>
      <c r="P81" s="149" t="n">
        <v>2.1658535E-006</v>
      </c>
      <c r="Q81" s="149" t="n">
        <v>2.1658535E-006</v>
      </c>
      <c r="R81" s="149" t="n">
        <v>2.1658535E-006</v>
      </c>
      <c r="S81" s="149" t="n">
        <v>2.1658535E-006</v>
      </c>
      <c r="T81" s="149" t="n">
        <v>9.3081835E-007</v>
      </c>
      <c r="U81" s="149" t="n">
        <v>9.3081835E-007</v>
      </c>
      <c r="V81" s="149" t="n">
        <v>9.3081835E-007</v>
      </c>
      <c r="W81" s="149" t="n">
        <v>9.3081835E-007</v>
      </c>
      <c r="X81" s="149" t="n">
        <v>5.7214307E-006</v>
      </c>
      <c r="Y81" s="149" t="n">
        <v>5.7214307E-006</v>
      </c>
      <c r="Z81" s="149" t="n">
        <v>5.7214307E-006</v>
      </c>
      <c r="AA81" s="149" t="n">
        <v>5.7214307E-006</v>
      </c>
      <c r="AB81" s="149" t="n">
        <v>1.57607502E-006</v>
      </c>
      <c r="AC81" s="149" t="n">
        <v>1.57607502E-006</v>
      </c>
      <c r="AD81" s="149" t="n">
        <v>1.57607502E-006</v>
      </c>
      <c r="AE81" s="149" t="n">
        <v>1.57607502E-006</v>
      </c>
      <c r="AF81" s="149" t="n">
        <v>3.68544952E-006</v>
      </c>
      <c r="AG81" s="149" t="n">
        <v>3.68544952E-006</v>
      </c>
      <c r="AH81" s="149" t="n">
        <v>3.68544952E-006</v>
      </c>
      <c r="AI81" s="149" t="n">
        <v>3.68544952E-006</v>
      </c>
      <c r="AJ81" s="149" t="n">
        <v>3.2783999E-006</v>
      </c>
      <c r="AK81" s="149" t="n">
        <v>3.2783999E-006</v>
      </c>
      <c r="AL81" s="149" t="n">
        <v>3.2783999E-006</v>
      </c>
      <c r="AM81" s="149" t="n">
        <v>3.2783999E-006</v>
      </c>
      <c r="AN81" s="149" t="n">
        <v>1.25819161E-006</v>
      </c>
      <c r="AO81" s="149" t="n">
        <v>1.25819161E-006</v>
      </c>
      <c r="AP81" s="149" t="n">
        <v>1.25819161E-006</v>
      </c>
      <c r="AQ81" s="149" t="n">
        <v>1.25819161E-006</v>
      </c>
      <c r="AR81" s="149" t="n">
        <v>6.2801959E-005</v>
      </c>
      <c r="AS81" s="149" t="n">
        <v>0</v>
      </c>
      <c r="AT81" s="149" t="n">
        <v>0.00243392078</v>
      </c>
      <c r="AU81" s="149" t="n">
        <v>0</v>
      </c>
      <c r="AV81" s="149" t="n">
        <v>3.9246065E-005</v>
      </c>
      <c r="AW81" s="149" t="n">
        <v>0</v>
      </c>
      <c r="AX81" s="149" t="n">
        <v>0.008822913</v>
      </c>
      <c r="AY81" s="149" t="n">
        <v>0</v>
      </c>
      <c r="AZ81" s="149" t="n">
        <v>2.11502234E-007</v>
      </c>
      <c r="BA81" s="149" t="n">
        <v>0</v>
      </c>
      <c r="BB81" s="149" t="n">
        <v>1.02133237E-006</v>
      </c>
      <c r="BC81" s="149" t="n">
        <v>0</v>
      </c>
      <c r="BD81" s="149" t="n">
        <v>0</v>
      </c>
      <c r="BE81" s="149" t="n">
        <v>0</v>
      </c>
      <c r="BF81" s="149" t="n">
        <v>2.1658535E-006</v>
      </c>
      <c r="BG81" s="149" t="n">
        <v>0</v>
      </c>
      <c r="BH81" s="149" t="n">
        <v>9.3081835E-007</v>
      </c>
      <c r="BI81" s="149" t="n">
        <v>0</v>
      </c>
      <c r="BJ81" s="149" t="n">
        <v>5.7214307E-006</v>
      </c>
      <c r="BK81" s="149" t="n">
        <v>0</v>
      </c>
      <c r="BL81" s="149" t="n">
        <v>1.57607502E-006</v>
      </c>
      <c r="BM81" s="149" t="n">
        <v>0</v>
      </c>
      <c r="BN81" s="149" t="n">
        <v>3.68544952E-006</v>
      </c>
      <c r="BO81" s="149" t="n">
        <v>0</v>
      </c>
      <c r="BP81" s="149" t="n">
        <v>3.2783999E-006</v>
      </c>
      <c r="BQ81" s="149" t="n">
        <v>0</v>
      </c>
      <c r="BR81" s="149" t="n">
        <v>1.25819161E-006</v>
      </c>
      <c r="BS81" s="149" t="n">
        <v>0</v>
      </c>
      <c r="BT81" s="149" t="n">
        <v>0.003936711</v>
      </c>
      <c r="BU81" s="149" t="n">
        <v>1.12589932</v>
      </c>
      <c r="BV81" s="149" t="n">
        <v>365</v>
      </c>
      <c r="BW81" s="149" t="n">
        <v>1.436899515</v>
      </c>
      <c r="BX81" s="149" t="n">
        <v>7.66640235433865</v>
      </c>
      <c r="BY81" s="0" t="n">
        <f aca="false">AT81+AU81</f>
        <v>0.00243392078</v>
      </c>
      <c r="BZ81" s="0" t="n">
        <f aca="false">AV81+AW81</f>
        <v>3.9246065E-005</v>
      </c>
      <c r="CA81" s="0" t="n">
        <f aca="false">BB81+BC81</f>
        <v>1.02133237E-006</v>
      </c>
      <c r="CB81" s="0" t="n">
        <f aca="false">K81</f>
        <v>9.396257804E-007</v>
      </c>
      <c r="CC81" s="0" t="n">
        <f aca="false">AZ81+BA81</f>
        <v>2.11502234E-007</v>
      </c>
      <c r="CD81" s="0" t="n">
        <f aca="false">I81+O81+S81+W81+AA81+AE81+AI81+AM81+AQ81</f>
        <v>7.7210446347E-005</v>
      </c>
    </row>
    <row r="82" customFormat="false" ht="12.75" hidden="false" customHeight="false" outlineLevel="0" collapsed="false">
      <c r="A82" s="149" t="s">
        <v>220</v>
      </c>
      <c r="B82" s="149" t="b">
        <f aca="false">TRUE()</f>
        <v>1</v>
      </c>
      <c r="C82" s="149" t="s">
        <v>221</v>
      </c>
      <c r="D82" s="149" t="s">
        <v>128</v>
      </c>
      <c r="E82" s="149" t="s">
        <v>142</v>
      </c>
      <c r="F82" s="149" t="n">
        <v>6.634613516755E-005</v>
      </c>
      <c r="G82" s="149" t="n">
        <v>5.998504838255E-005</v>
      </c>
      <c r="H82" s="149" t="n">
        <v>5.7249781065E-005</v>
      </c>
      <c r="I82" s="149" t="n">
        <v>5.934893970405E-005</v>
      </c>
      <c r="J82" s="149" t="n">
        <v>3.524685941E-006</v>
      </c>
      <c r="K82" s="149" t="n">
        <v>3.24271106572E-006</v>
      </c>
      <c r="L82" s="149" t="n">
        <v>0</v>
      </c>
      <c r="M82" s="149" t="n">
        <v>0</v>
      </c>
      <c r="N82" s="149" t="n">
        <v>0</v>
      </c>
      <c r="O82" s="149" t="n">
        <v>0</v>
      </c>
      <c r="P82" s="149" t="n">
        <v>2.117685302E-006</v>
      </c>
      <c r="Q82" s="149" t="n">
        <v>2.117685302E-006</v>
      </c>
      <c r="R82" s="149" t="n">
        <v>2.117685302E-006</v>
      </c>
      <c r="S82" s="149" t="n">
        <v>2.117685302E-006</v>
      </c>
      <c r="T82" s="149" t="n">
        <v>4.865029012E-007</v>
      </c>
      <c r="U82" s="149" t="n">
        <v>4.865029012E-007</v>
      </c>
      <c r="V82" s="149" t="n">
        <v>4.865029012E-007</v>
      </c>
      <c r="W82" s="149" t="n">
        <v>4.865029012E-007</v>
      </c>
      <c r="X82" s="149" t="n">
        <v>2.665824104E-006</v>
      </c>
      <c r="Y82" s="149" t="n">
        <v>2.665824104E-006</v>
      </c>
      <c r="Z82" s="149" t="n">
        <v>2.665824104E-006</v>
      </c>
      <c r="AA82" s="149" t="n">
        <v>2.665824104E-006</v>
      </c>
      <c r="AB82" s="149" t="n">
        <v>9.7197847E-007</v>
      </c>
      <c r="AC82" s="149" t="n">
        <v>9.7197847E-007</v>
      </c>
      <c r="AD82" s="149" t="n">
        <v>9.7197847E-007</v>
      </c>
      <c r="AE82" s="149" t="n">
        <v>9.7197847E-007</v>
      </c>
      <c r="AF82" s="149" t="n">
        <v>2.1987018E-006</v>
      </c>
      <c r="AG82" s="149" t="n">
        <v>2.1987018E-006</v>
      </c>
      <c r="AH82" s="149" t="n">
        <v>2.1987018E-006</v>
      </c>
      <c r="AI82" s="149" t="n">
        <v>2.1987018E-006</v>
      </c>
      <c r="AJ82" s="149" t="n">
        <v>1.25358982E-005</v>
      </c>
      <c r="AK82" s="149" t="n">
        <v>1.25358982E-005</v>
      </c>
      <c r="AL82" s="149" t="n">
        <v>1.25358982E-005</v>
      </c>
      <c r="AM82" s="149" t="n">
        <v>1.25358982E-005</v>
      </c>
      <c r="AN82" s="149" t="n">
        <v>7.71658291E-007</v>
      </c>
      <c r="AO82" s="149" t="n">
        <v>7.71658291E-007</v>
      </c>
      <c r="AP82" s="149" t="n">
        <v>7.71658291E-007</v>
      </c>
      <c r="AQ82" s="149" t="n">
        <v>7.71658291E-007</v>
      </c>
      <c r="AR82" s="149" t="n">
        <v>6.361086785E-005</v>
      </c>
      <c r="AS82" s="149" t="n">
        <v>0</v>
      </c>
      <c r="AT82" s="149" t="n">
        <v>0.002389695808</v>
      </c>
      <c r="AU82" s="149" t="n">
        <v>0</v>
      </c>
      <c r="AV82" s="149" t="n">
        <v>8.07630366E-005</v>
      </c>
      <c r="AW82" s="149" t="n">
        <v>0</v>
      </c>
      <c r="AX82" s="149" t="n">
        <v>0.03437188551</v>
      </c>
      <c r="AY82" s="149" t="n">
        <v>0</v>
      </c>
      <c r="AZ82" s="149" t="n">
        <v>8.24443578E-007</v>
      </c>
      <c r="BA82" s="149" t="n">
        <v>0</v>
      </c>
      <c r="BB82" s="149" t="n">
        <v>3.524685941E-006</v>
      </c>
      <c r="BC82" s="149" t="n">
        <v>0</v>
      </c>
      <c r="BD82" s="149" t="n">
        <v>0</v>
      </c>
      <c r="BE82" s="149" t="n">
        <v>0</v>
      </c>
      <c r="BF82" s="149" t="n">
        <v>2.117685302E-006</v>
      </c>
      <c r="BG82" s="149" t="n">
        <v>0</v>
      </c>
      <c r="BH82" s="149" t="n">
        <v>4.865029012E-007</v>
      </c>
      <c r="BI82" s="149" t="n">
        <v>0</v>
      </c>
      <c r="BJ82" s="149" t="n">
        <v>2.665824104E-006</v>
      </c>
      <c r="BK82" s="149" t="n">
        <v>0</v>
      </c>
      <c r="BL82" s="149" t="n">
        <v>9.7197847E-007</v>
      </c>
      <c r="BM82" s="149" t="n">
        <v>0</v>
      </c>
      <c r="BN82" s="149" t="n">
        <v>2.1987018E-006</v>
      </c>
      <c r="BO82" s="149" t="n">
        <v>0</v>
      </c>
      <c r="BP82" s="149" t="n">
        <v>1.25358982E-005</v>
      </c>
      <c r="BQ82" s="149" t="n">
        <v>0</v>
      </c>
      <c r="BR82" s="149" t="n">
        <v>7.71658291E-007</v>
      </c>
      <c r="BS82" s="149" t="n">
        <v>0</v>
      </c>
      <c r="BT82" s="149" t="n">
        <v>0.00216241818</v>
      </c>
      <c r="BU82" s="149" t="n">
        <v>1.18933003</v>
      </c>
      <c r="BV82" s="149" t="n">
        <v>365</v>
      </c>
      <c r="BW82" s="149" t="n">
        <v>0.7892826357</v>
      </c>
      <c r="BX82" s="149" t="n">
        <v>41.555782904542</v>
      </c>
      <c r="BY82" s="0" t="n">
        <f aca="false">AT82+AU82</f>
        <v>0.002389695808</v>
      </c>
      <c r="BZ82" s="0" t="n">
        <f aca="false">AV82+AW82</f>
        <v>8.07630366E-005</v>
      </c>
      <c r="CA82" s="0" t="n">
        <f aca="false">BB82+BC82</f>
        <v>3.524685941E-006</v>
      </c>
      <c r="CB82" s="0" t="n">
        <f aca="false">K82</f>
        <v>3.24271106572E-006</v>
      </c>
      <c r="CC82" s="0" t="n">
        <f aca="false">AZ82+BA82</f>
        <v>8.24443578E-007</v>
      </c>
      <c r="CD82" s="0" t="n">
        <f aca="false">I82+O82+S82+W82+AA82+AE82+AI82+AM82+AQ82</f>
        <v>8.109718877225E-005</v>
      </c>
    </row>
    <row r="83" customFormat="false" ht="12.75" hidden="false" customHeight="false" outlineLevel="0" collapsed="false">
      <c r="A83" s="149" t="s">
        <v>222</v>
      </c>
      <c r="B83" s="149" t="b">
        <f aca="false">TRUE()</f>
        <v>1</v>
      </c>
      <c r="C83" s="149" t="s">
        <v>223</v>
      </c>
      <c r="D83" s="149" t="s">
        <v>128</v>
      </c>
      <c r="E83" s="149" t="s">
        <v>142</v>
      </c>
      <c r="F83" s="149" t="n">
        <v>0</v>
      </c>
      <c r="G83" s="149" t="n">
        <v>0</v>
      </c>
      <c r="H83" s="149" t="n">
        <v>0</v>
      </c>
      <c r="I83" s="149" t="n">
        <v>0</v>
      </c>
      <c r="J83" s="149" t="n">
        <v>0</v>
      </c>
      <c r="K83" s="149" t="n">
        <v>0</v>
      </c>
      <c r="L83" s="149" t="n">
        <v>0</v>
      </c>
      <c r="M83" s="149" t="n">
        <v>0</v>
      </c>
      <c r="N83" s="149" t="n">
        <v>0</v>
      </c>
      <c r="O83" s="149" t="n">
        <v>0</v>
      </c>
      <c r="P83" s="149" t="n">
        <v>0</v>
      </c>
      <c r="Q83" s="149" t="n">
        <v>0</v>
      </c>
      <c r="R83" s="149" t="n">
        <v>0</v>
      </c>
      <c r="S83" s="149" t="n">
        <v>0</v>
      </c>
      <c r="T83" s="149" t="n">
        <v>0</v>
      </c>
      <c r="U83" s="149" t="n">
        <v>0</v>
      </c>
      <c r="V83" s="149" t="n">
        <v>0</v>
      </c>
      <c r="W83" s="149" t="n">
        <v>0</v>
      </c>
      <c r="X83" s="149" t="n">
        <v>0</v>
      </c>
      <c r="Y83" s="149" t="n">
        <v>0</v>
      </c>
      <c r="Z83" s="149" t="n">
        <v>0</v>
      </c>
      <c r="AA83" s="149" t="n">
        <v>0</v>
      </c>
      <c r="AB83" s="149" t="n">
        <v>0</v>
      </c>
      <c r="AC83" s="149" t="n">
        <v>0</v>
      </c>
      <c r="AD83" s="149" t="n">
        <v>0</v>
      </c>
      <c r="AE83" s="149" t="n">
        <v>0</v>
      </c>
      <c r="AF83" s="149" t="n">
        <v>0</v>
      </c>
      <c r="AG83" s="149" t="n">
        <v>0</v>
      </c>
      <c r="AH83" s="149" t="n">
        <v>0</v>
      </c>
      <c r="AI83" s="149" t="n">
        <v>0</v>
      </c>
      <c r="AJ83" s="149" t="n">
        <v>0</v>
      </c>
      <c r="AK83" s="149" t="n">
        <v>0</v>
      </c>
      <c r="AL83" s="149" t="n">
        <v>0</v>
      </c>
      <c r="AM83" s="149" t="n">
        <v>0</v>
      </c>
      <c r="AN83" s="149" t="n">
        <v>0</v>
      </c>
      <c r="AO83" s="149" t="n">
        <v>0</v>
      </c>
      <c r="AP83" s="149" t="n">
        <v>0</v>
      </c>
      <c r="AQ83" s="149" t="n">
        <v>0</v>
      </c>
      <c r="AR83" s="149" t="n">
        <v>0</v>
      </c>
      <c r="AS83" s="149" t="n">
        <v>0</v>
      </c>
      <c r="AT83" s="149" t="n">
        <v>0</v>
      </c>
      <c r="AU83" s="149" t="n">
        <v>0</v>
      </c>
      <c r="AV83" s="149" t="n">
        <v>0</v>
      </c>
      <c r="AW83" s="149" t="n">
        <v>0</v>
      </c>
      <c r="AX83" s="149" t="n">
        <v>0</v>
      </c>
      <c r="AY83" s="149" t="n">
        <v>0</v>
      </c>
      <c r="AZ83" s="149" t="n">
        <v>0</v>
      </c>
      <c r="BA83" s="149" t="n">
        <v>0</v>
      </c>
      <c r="BB83" s="149" t="n">
        <v>0</v>
      </c>
      <c r="BC83" s="149" t="n">
        <v>0</v>
      </c>
      <c r="BD83" s="149" t="n">
        <v>0</v>
      </c>
      <c r="BE83" s="149" t="n">
        <v>0</v>
      </c>
      <c r="BF83" s="149" t="n">
        <v>0</v>
      </c>
      <c r="BG83" s="149" t="n">
        <v>0</v>
      </c>
      <c r="BH83" s="149" t="n">
        <v>0</v>
      </c>
      <c r="BI83" s="149" t="n">
        <v>0</v>
      </c>
      <c r="BJ83" s="149" t="n">
        <v>0</v>
      </c>
      <c r="BK83" s="149" t="n">
        <v>0</v>
      </c>
      <c r="BL83" s="149" t="n">
        <v>0</v>
      </c>
      <c r="BM83" s="149" t="n">
        <v>0</v>
      </c>
      <c r="BN83" s="149" t="n">
        <v>0</v>
      </c>
      <c r="BO83" s="149" t="n">
        <v>0</v>
      </c>
      <c r="BP83" s="149" t="n">
        <v>0</v>
      </c>
      <c r="BQ83" s="149" t="n">
        <v>0</v>
      </c>
      <c r="BR83" s="149" t="n">
        <v>0</v>
      </c>
      <c r="BS83" s="149" t="n">
        <v>0</v>
      </c>
      <c r="BT83" s="149" t="n">
        <v>0</v>
      </c>
      <c r="BU83" s="149" t="n">
        <v>0</v>
      </c>
      <c r="BV83" s="149" t="n">
        <v>365</v>
      </c>
      <c r="BW83" s="149" t="n">
        <v>0</v>
      </c>
      <c r="BX83" s="149" t="n">
        <v>0</v>
      </c>
      <c r="BY83" s="0" t="n">
        <f aca="false">AT83+AU83</f>
        <v>0</v>
      </c>
      <c r="BZ83" s="0" t="n">
        <f aca="false">AV83+AW83</f>
        <v>0</v>
      </c>
      <c r="CA83" s="0" t="n">
        <f aca="false">BB83+BC83</f>
        <v>0</v>
      </c>
      <c r="CB83" s="0" t="n">
        <f aca="false">K83</f>
        <v>0</v>
      </c>
      <c r="CC83" s="0" t="n">
        <f aca="false">AZ83+BA83</f>
        <v>0</v>
      </c>
      <c r="CD83" s="0" t="n">
        <f aca="false">I83+O83+S83+W83+AA83+AE83+AI83+AM83+AQ83</f>
        <v>0</v>
      </c>
    </row>
    <row r="84" customFormat="false" ht="12.75" hidden="false" customHeight="false" outlineLevel="0" collapsed="false">
      <c r="A84" s="149" t="s">
        <v>224</v>
      </c>
      <c r="B84" s="149" t="b">
        <f aca="false">TRUE()</f>
        <v>1</v>
      </c>
      <c r="C84" s="149" t="s">
        <v>225</v>
      </c>
      <c r="D84" s="149" t="s">
        <v>128</v>
      </c>
      <c r="E84" s="149" t="s">
        <v>142</v>
      </c>
      <c r="F84" s="149" t="n">
        <v>4.20449728293E-005</v>
      </c>
      <c r="G84" s="149" t="n">
        <v>3.80138153193E-005</v>
      </c>
      <c r="H84" s="149" t="n">
        <v>3.628041759E-005</v>
      </c>
      <c r="I84" s="149" t="n">
        <v>3.76106995683E-005</v>
      </c>
      <c r="J84" s="149" t="n">
        <v>2.03494543E-006</v>
      </c>
      <c r="K84" s="149" t="n">
        <v>1.8721497956E-006</v>
      </c>
      <c r="L84" s="149" t="n">
        <v>1.175936929244E-005</v>
      </c>
      <c r="M84" s="149" t="n">
        <v>1.063191298444E-005</v>
      </c>
      <c r="N84" s="149" t="n">
        <v>1.0147106772E-005</v>
      </c>
      <c r="O84" s="149" t="n">
        <v>1.051916735364E-005</v>
      </c>
      <c r="P84" s="149" t="n">
        <v>2.478180175E-005</v>
      </c>
      <c r="Q84" s="149" t="n">
        <v>2.478180175E-005</v>
      </c>
      <c r="R84" s="149" t="n">
        <v>2.478180175E-005</v>
      </c>
      <c r="S84" s="149" t="n">
        <v>2.478180175E-005</v>
      </c>
      <c r="T84" s="149" t="n">
        <v>3.1318576E-007</v>
      </c>
      <c r="U84" s="149" t="n">
        <v>3.1318576E-007</v>
      </c>
      <c r="V84" s="149" t="n">
        <v>3.1318576E-007</v>
      </c>
      <c r="W84" s="149" t="n">
        <v>3.1318576E-007</v>
      </c>
      <c r="X84" s="149" t="n">
        <v>9.03700655E-007</v>
      </c>
      <c r="Y84" s="149" t="n">
        <v>9.03700655E-007</v>
      </c>
      <c r="Z84" s="149" t="n">
        <v>9.03700655E-007</v>
      </c>
      <c r="AA84" s="149" t="n">
        <v>9.03700655E-007</v>
      </c>
      <c r="AB84" s="149" t="n">
        <v>0</v>
      </c>
      <c r="AC84" s="149" t="n">
        <v>0</v>
      </c>
      <c r="AD84" s="149" t="n">
        <v>0</v>
      </c>
      <c r="AE84" s="149" t="n">
        <v>0</v>
      </c>
      <c r="AF84" s="149" t="n">
        <v>0</v>
      </c>
      <c r="AG84" s="149" t="n">
        <v>0</v>
      </c>
      <c r="AH84" s="149" t="n">
        <v>0</v>
      </c>
      <c r="AI84" s="149" t="n">
        <v>0</v>
      </c>
      <c r="AJ84" s="149" t="n">
        <v>7.91547787E-006</v>
      </c>
      <c r="AK84" s="149" t="n">
        <v>7.91547787E-006</v>
      </c>
      <c r="AL84" s="149" t="n">
        <v>7.91547787E-006</v>
      </c>
      <c r="AM84" s="149" t="n">
        <v>7.91547787E-006</v>
      </c>
      <c r="AN84" s="149" t="n">
        <v>3.14631328E-007</v>
      </c>
      <c r="AO84" s="149" t="n">
        <v>3.14631328E-007</v>
      </c>
      <c r="AP84" s="149" t="n">
        <v>3.14631328E-007</v>
      </c>
      <c r="AQ84" s="149" t="n">
        <v>3.14631328E-007</v>
      </c>
      <c r="AR84" s="149" t="n">
        <v>4.03115751E-005</v>
      </c>
      <c r="AS84" s="149" t="n">
        <v>0</v>
      </c>
      <c r="AT84" s="149" t="n">
        <v>0.001217966977</v>
      </c>
      <c r="AU84" s="149" t="n">
        <v>0</v>
      </c>
      <c r="AV84" s="149" t="n">
        <v>0.00011612844</v>
      </c>
      <c r="AW84" s="149" t="n">
        <v>0</v>
      </c>
      <c r="AX84" s="149" t="n">
        <v>0.0217027382</v>
      </c>
      <c r="AY84" s="149" t="n">
        <v>0</v>
      </c>
      <c r="AZ84" s="149" t="n">
        <v>5.20561282E-007</v>
      </c>
      <c r="BA84" s="149" t="n">
        <v>0</v>
      </c>
      <c r="BB84" s="149" t="n">
        <v>2.03494543E-006</v>
      </c>
      <c r="BC84" s="149" t="n">
        <v>0</v>
      </c>
      <c r="BD84" s="149" t="n">
        <v>1.127456308E-005</v>
      </c>
      <c r="BE84" s="149" t="n">
        <v>0</v>
      </c>
      <c r="BF84" s="149" t="n">
        <v>2.478180175E-005</v>
      </c>
      <c r="BG84" s="149" t="n">
        <v>0</v>
      </c>
      <c r="BH84" s="149" t="n">
        <v>3.1318576E-007</v>
      </c>
      <c r="BI84" s="149" t="n">
        <v>0</v>
      </c>
      <c r="BJ84" s="149" t="n">
        <v>9.03700655E-007</v>
      </c>
      <c r="BK84" s="149" t="n">
        <v>0</v>
      </c>
      <c r="BL84" s="149" t="n">
        <v>0</v>
      </c>
      <c r="BM84" s="149" t="n">
        <v>0</v>
      </c>
      <c r="BN84" s="149" t="n">
        <v>0</v>
      </c>
      <c r="BO84" s="149" t="n">
        <v>0</v>
      </c>
      <c r="BP84" s="149" t="n">
        <v>7.91547787E-006</v>
      </c>
      <c r="BQ84" s="149" t="n">
        <v>0</v>
      </c>
      <c r="BR84" s="149" t="n">
        <v>3.14631328E-007</v>
      </c>
      <c r="BS84" s="149" t="n">
        <v>0</v>
      </c>
      <c r="BT84" s="149" t="n">
        <v>0.01463790427</v>
      </c>
      <c r="BU84" s="149" t="n">
        <v>0.995377487</v>
      </c>
      <c r="BV84" s="149" t="n">
        <v>365</v>
      </c>
      <c r="BW84" s="149" t="n">
        <v>5.34283505855</v>
      </c>
      <c r="BX84" s="149" t="n">
        <v>27.068597062919</v>
      </c>
      <c r="BY84" s="0" t="n">
        <f aca="false">AT84+AU84</f>
        <v>0.001217966977</v>
      </c>
      <c r="BZ84" s="0" t="n">
        <f aca="false">AV84+AW84</f>
        <v>0.00011612844</v>
      </c>
      <c r="CA84" s="0" t="n">
        <f aca="false">BB84+BC84</f>
        <v>2.03494543E-006</v>
      </c>
      <c r="CB84" s="0" t="n">
        <f aca="false">K84</f>
        <v>1.8721497956E-006</v>
      </c>
      <c r="CC84" s="0" t="n">
        <f aca="false">AZ84+BA84</f>
        <v>5.20561282E-007</v>
      </c>
      <c r="CD84" s="0" t="n">
        <f aca="false">I84+O84+S84+W84+AA84+AE84+AI84+AM84+AQ84</f>
        <v>8.235866428494E-005</v>
      </c>
    </row>
    <row r="85" customFormat="false" ht="12.75" hidden="false" customHeight="false" outlineLevel="0" collapsed="false">
      <c r="A85" s="149" t="s">
        <v>226</v>
      </c>
      <c r="B85" s="149" t="b">
        <f aca="false">TRUE()</f>
        <v>1</v>
      </c>
      <c r="C85" s="149" t="s">
        <v>227</v>
      </c>
      <c r="D85" s="149" t="s">
        <v>128</v>
      </c>
      <c r="E85" s="149" t="s">
        <v>142</v>
      </c>
      <c r="F85" s="149" t="n">
        <v>5.055333602858E-005</v>
      </c>
      <c r="G85" s="149" t="n">
        <v>4.570641982258E-005</v>
      </c>
      <c r="H85" s="149" t="n">
        <v>4.3622245854E-005</v>
      </c>
      <c r="I85" s="149" t="n">
        <v>4.522172820198E-005</v>
      </c>
      <c r="J85" s="149" t="n">
        <v>7.848575208E-007</v>
      </c>
      <c r="K85" s="149" t="n">
        <v>7.22068919136E-007</v>
      </c>
      <c r="L85" s="149" t="n">
        <v>0</v>
      </c>
      <c r="M85" s="149" t="n">
        <v>0</v>
      </c>
      <c r="N85" s="149" t="n">
        <v>0</v>
      </c>
      <c r="O85" s="149" t="n">
        <v>0</v>
      </c>
      <c r="P85" s="149" t="n">
        <v>3.273498598E-006</v>
      </c>
      <c r="Q85" s="149" t="n">
        <v>3.273498598E-006</v>
      </c>
      <c r="R85" s="149" t="n">
        <v>3.273498598E-006</v>
      </c>
      <c r="S85" s="149" t="n">
        <v>3.273498598E-006</v>
      </c>
      <c r="T85" s="149" t="n">
        <v>9.626307263E-007</v>
      </c>
      <c r="U85" s="149" t="n">
        <v>9.626307263E-007</v>
      </c>
      <c r="V85" s="149" t="n">
        <v>9.626307263E-007</v>
      </c>
      <c r="W85" s="149" t="n">
        <v>9.626307263E-007</v>
      </c>
      <c r="X85" s="149" t="n">
        <v>5.903386286E-006</v>
      </c>
      <c r="Y85" s="149" t="n">
        <v>5.903386286E-006</v>
      </c>
      <c r="Z85" s="149" t="n">
        <v>5.903386286E-006</v>
      </c>
      <c r="AA85" s="149" t="n">
        <v>5.903386286E-006</v>
      </c>
      <c r="AB85" s="149" t="n">
        <v>2.459715904E-006</v>
      </c>
      <c r="AC85" s="149" t="n">
        <v>2.459715904E-006</v>
      </c>
      <c r="AD85" s="149" t="n">
        <v>2.459715904E-006</v>
      </c>
      <c r="AE85" s="149" t="n">
        <v>2.459715904E-006</v>
      </c>
      <c r="AF85" s="149" t="n">
        <v>5.685936061E-006</v>
      </c>
      <c r="AG85" s="149" t="n">
        <v>5.685936061E-006</v>
      </c>
      <c r="AH85" s="149" t="n">
        <v>5.685936061E-006</v>
      </c>
      <c r="AI85" s="149" t="n">
        <v>5.685936061E-006</v>
      </c>
      <c r="AJ85" s="149" t="n">
        <v>2.700167666E-006</v>
      </c>
      <c r="AK85" s="149" t="n">
        <v>2.700167666E-006</v>
      </c>
      <c r="AL85" s="149" t="n">
        <v>2.700167666E-006</v>
      </c>
      <c r="AM85" s="149" t="n">
        <v>2.700167666E-006</v>
      </c>
      <c r="AN85" s="149" t="n">
        <v>1.1404409641E-006</v>
      </c>
      <c r="AO85" s="149" t="n">
        <v>1.1404409641E-006</v>
      </c>
      <c r="AP85" s="149" t="n">
        <v>1.1404409641E-006</v>
      </c>
      <c r="AQ85" s="149" t="n">
        <v>1.1404409641E-006</v>
      </c>
      <c r="AR85" s="149" t="n">
        <v>4.846916206E-005</v>
      </c>
      <c r="AS85" s="149" t="n">
        <v>0</v>
      </c>
      <c r="AT85" s="149" t="n">
        <v>0.001986087112</v>
      </c>
      <c r="AU85" s="149" t="n">
        <v>0</v>
      </c>
      <c r="AV85" s="149" t="n">
        <v>3.231323133E-005</v>
      </c>
      <c r="AW85" s="149" t="n">
        <v>0</v>
      </c>
      <c r="AX85" s="149" t="n">
        <v>0.007278472125</v>
      </c>
      <c r="AY85" s="149" t="n">
        <v>0</v>
      </c>
      <c r="AZ85" s="149" t="n">
        <v>1.7448791408E-007</v>
      </c>
      <c r="BA85" s="149" t="n">
        <v>0</v>
      </c>
      <c r="BB85" s="149" t="n">
        <v>7.848575208E-007</v>
      </c>
      <c r="BC85" s="149" t="n">
        <v>0</v>
      </c>
      <c r="BD85" s="149" t="n">
        <v>0</v>
      </c>
      <c r="BE85" s="149" t="n">
        <v>0</v>
      </c>
      <c r="BF85" s="149" t="n">
        <v>3.273498598E-006</v>
      </c>
      <c r="BG85" s="149" t="n">
        <v>0</v>
      </c>
      <c r="BH85" s="149" t="n">
        <v>9.626307263E-007</v>
      </c>
      <c r="BI85" s="149" t="n">
        <v>0</v>
      </c>
      <c r="BJ85" s="149" t="n">
        <v>5.903386286E-006</v>
      </c>
      <c r="BK85" s="149" t="n">
        <v>0</v>
      </c>
      <c r="BL85" s="149" t="n">
        <v>2.459715904E-006</v>
      </c>
      <c r="BM85" s="149" t="n">
        <v>0</v>
      </c>
      <c r="BN85" s="149" t="n">
        <v>5.685936061E-006</v>
      </c>
      <c r="BO85" s="149" t="n">
        <v>0</v>
      </c>
      <c r="BP85" s="149" t="n">
        <v>2.700167666E-006</v>
      </c>
      <c r="BQ85" s="149" t="n">
        <v>0</v>
      </c>
      <c r="BR85" s="149" t="n">
        <v>1.1404409641E-006</v>
      </c>
      <c r="BS85" s="149" t="n">
        <v>0</v>
      </c>
      <c r="BT85" s="149" t="n">
        <v>0.006653594341</v>
      </c>
      <c r="BU85" s="149" t="n">
        <v>1.164378845</v>
      </c>
      <c r="BV85" s="149" t="n">
        <v>365</v>
      </c>
      <c r="BW85" s="149" t="n">
        <v>2.428561934465</v>
      </c>
      <c r="BX85" s="149" t="n">
        <v>6.30879076326058</v>
      </c>
      <c r="BY85" s="0" t="n">
        <f aca="false">AT85+AU85</f>
        <v>0.001986087112</v>
      </c>
      <c r="BZ85" s="0" t="n">
        <f aca="false">AV85+AW85</f>
        <v>3.231323133E-005</v>
      </c>
      <c r="CA85" s="0" t="n">
        <f aca="false">BB85+BC85</f>
        <v>7.848575208E-007</v>
      </c>
      <c r="CB85" s="0" t="n">
        <f aca="false">K85</f>
        <v>7.22068919136E-007</v>
      </c>
      <c r="CC85" s="0" t="n">
        <f aca="false">AZ85+BA85</f>
        <v>1.7448791408E-007</v>
      </c>
      <c r="CD85" s="0" t="n">
        <f aca="false">I85+O85+S85+W85+AA85+AE85+AI85+AM85+AQ85</f>
        <v>6.734750440738E-005</v>
      </c>
    </row>
    <row r="86" customFormat="false" ht="12.75" hidden="false" customHeight="false" outlineLevel="0" collapsed="false">
      <c r="A86" s="149" t="s">
        <v>228</v>
      </c>
      <c r="B86" s="149" t="b">
        <f aca="false">TRUE()</f>
        <v>1</v>
      </c>
      <c r="C86" s="149" t="s">
        <v>127</v>
      </c>
      <c r="D86" s="149" t="s">
        <v>128</v>
      </c>
      <c r="E86" s="149" t="s">
        <v>142</v>
      </c>
      <c r="F86" s="149" t="n">
        <v>0.0007611583440678</v>
      </c>
      <c r="G86" s="149" t="n">
        <v>0.0006881805546078</v>
      </c>
      <c r="H86" s="149" t="n">
        <v>0.00065680010514</v>
      </c>
      <c r="I86" s="149" t="n">
        <v>0.0006808827756618</v>
      </c>
      <c r="J86" s="149" t="n">
        <v>1.146502111E-005</v>
      </c>
      <c r="K86" s="149" t="n">
        <v>1.05478194212E-005</v>
      </c>
      <c r="L86" s="149" t="n">
        <v>1.09892119596E-005</v>
      </c>
      <c r="M86" s="149" t="n">
        <v>9.9355962396E-006</v>
      </c>
      <c r="N86" s="149" t="n">
        <v>9.48254148E-006</v>
      </c>
      <c r="O86" s="149" t="n">
        <v>9.8302346676E-006</v>
      </c>
      <c r="P86" s="149" t="n">
        <v>8.98426835E-005</v>
      </c>
      <c r="Q86" s="149" t="n">
        <v>8.98426835E-005</v>
      </c>
      <c r="R86" s="149" t="n">
        <v>8.98426835E-005</v>
      </c>
      <c r="S86" s="149" t="n">
        <v>8.98426835E-005</v>
      </c>
      <c r="T86" s="149" t="n">
        <v>7.681305085E-006</v>
      </c>
      <c r="U86" s="149" t="n">
        <v>7.681305085E-006</v>
      </c>
      <c r="V86" s="149" t="n">
        <v>7.681305085E-006</v>
      </c>
      <c r="W86" s="149" t="n">
        <v>7.681305085E-006</v>
      </c>
      <c r="X86" s="149" t="n">
        <v>3.9151190721E-005</v>
      </c>
      <c r="Y86" s="149" t="n">
        <v>3.9151190721E-005</v>
      </c>
      <c r="Z86" s="149" t="n">
        <v>3.9151190721E-005</v>
      </c>
      <c r="AA86" s="149" t="n">
        <v>3.9151190721E-005</v>
      </c>
      <c r="AB86" s="149" t="n">
        <v>4.88255239E-005</v>
      </c>
      <c r="AC86" s="149" t="n">
        <v>4.88255239E-005</v>
      </c>
      <c r="AD86" s="149" t="n">
        <v>4.88255239E-005</v>
      </c>
      <c r="AE86" s="149" t="n">
        <v>4.88255239E-005</v>
      </c>
      <c r="AF86" s="149" t="n">
        <v>6.96250103E-005</v>
      </c>
      <c r="AG86" s="149" t="n">
        <v>6.96250103E-005</v>
      </c>
      <c r="AH86" s="149" t="n">
        <v>6.96250103E-005</v>
      </c>
      <c r="AI86" s="149" t="n">
        <v>6.96250103E-005</v>
      </c>
      <c r="AJ86" s="149" t="n">
        <v>2.87663335E-005</v>
      </c>
      <c r="AK86" s="149" t="n">
        <v>2.87663335E-005</v>
      </c>
      <c r="AL86" s="149" t="n">
        <v>2.87663335E-005</v>
      </c>
      <c r="AM86" s="149" t="n">
        <v>2.87663335E-005</v>
      </c>
      <c r="AN86" s="149" t="n">
        <v>8.443205018E-006</v>
      </c>
      <c r="AO86" s="149" t="n">
        <v>8.443205018E-006</v>
      </c>
      <c r="AP86" s="149" t="n">
        <v>8.443205018E-006</v>
      </c>
      <c r="AQ86" s="149" t="n">
        <v>8.443205018E-006</v>
      </c>
      <c r="AR86" s="149" t="n">
        <v>0.0007297778946</v>
      </c>
      <c r="AS86" s="149" t="n">
        <v>0</v>
      </c>
      <c r="AT86" s="149" t="n">
        <v>0.01780816081</v>
      </c>
      <c r="AU86" s="149" t="n">
        <v>0</v>
      </c>
      <c r="AV86" s="149" t="n">
        <v>0.000358567857</v>
      </c>
      <c r="AW86" s="149" t="n">
        <v>0</v>
      </c>
      <c r="AX86" s="149" t="n">
        <v>0.0767738511</v>
      </c>
      <c r="AY86" s="149" t="n">
        <v>0</v>
      </c>
      <c r="AZ86" s="149" t="n">
        <v>1.839928029E-006</v>
      </c>
      <c r="BA86" s="149" t="n">
        <v>0</v>
      </c>
      <c r="BB86" s="149" t="n">
        <v>1.146502111E-005</v>
      </c>
      <c r="BC86" s="149" t="n">
        <v>0</v>
      </c>
      <c r="BD86" s="149" t="n">
        <v>1.05361572E-005</v>
      </c>
      <c r="BE86" s="149" t="n">
        <v>0</v>
      </c>
      <c r="BF86" s="149" t="n">
        <v>8.98426835E-005</v>
      </c>
      <c r="BG86" s="149" t="n">
        <v>0</v>
      </c>
      <c r="BH86" s="149" t="n">
        <v>7.681305085E-006</v>
      </c>
      <c r="BI86" s="149" t="n">
        <v>0</v>
      </c>
      <c r="BJ86" s="149" t="n">
        <v>3.9151190721E-005</v>
      </c>
      <c r="BK86" s="149" t="n">
        <v>0</v>
      </c>
      <c r="BL86" s="149" t="n">
        <v>4.88255239E-005</v>
      </c>
      <c r="BM86" s="149" t="n">
        <v>0</v>
      </c>
      <c r="BN86" s="149" t="n">
        <v>6.96250103E-005</v>
      </c>
      <c r="BO86" s="149" t="n">
        <v>0</v>
      </c>
      <c r="BP86" s="149" t="n">
        <v>2.87663335E-005</v>
      </c>
      <c r="BQ86" s="149" t="n">
        <v>0</v>
      </c>
      <c r="BR86" s="149" t="n">
        <v>8.443205018E-006</v>
      </c>
      <c r="BS86" s="149" t="n">
        <v>0</v>
      </c>
      <c r="BT86" s="149" t="n">
        <v>0.1207072595</v>
      </c>
      <c r="BU86" s="149" t="n">
        <v>9.65657967</v>
      </c>
      <c r="BV86" s="149" t="n">
        <v>365</v>
      </c>
      <c r="BW86" s="149" t="n">
        <v>44.0581497175</v>
      </c>
      <c r="BX86" s="149" t="n">
        <v>72.2902289760481</v>
      </c>
      <c r="BY86" s="0" t="n">
        <f aca="false">AT86+AU86</f>
        <v>0.01780816081</v>
      </c>
      <c r="BZ86" s="0" t="n">
        <f aca="false">AV86+AW86</f>
        <v>0.000358567857</v>
      </c>
      <c r="CA86" s="0" t="n">
        <f aca="false">BB86+BC86</f>
        <v>1.146502111E-005</v>
      </c>
      <c r="CB86" s="0" t="n">
        <f aca="false">K86</f>
        <v>1.05478194212E-005</v>
      </c>
      <c r="CC86" s="0" t="n">
        <f aca="false">AZ86+BA86</f>
        <v>1.839928029E-006</v>
      </c>
      <c r="CD86" s="0" t="n">
        <f aca="false">I86+O86+S86+W86+AA86+AE86+AI86+AM86+AQ86</f>
        <v>0.0009830482623534</v>
      </c>
    </row>
    <row r="87" customFormat="false" ht="12.75" hidden="false" customHeight="false" outlineLevel="0" collapsed="false">
      <c r="A87" s="149" t="s">
        <v>229</v>
      </c>
      <c r="B87" s="149" t="b">
        <f aca="false">TRUE()</f>
        <v>1</v>
      </c>
      <c r="C87" s="149" t="s">
        <v>230</v>
      </c>
      <c r="D87" s="149" t="s">
        <v>128</v>
      </c>
      <c r="E87" s="149" t="s">
        <v>142</v>
      </c>
      <c r="F87" s="149" t="n">
        <v>0.0011701185941081</v>
      </c>
      <c r="G87" s="149" t="n">
        <v>0.0010579308094381</v>
      </c>
      <c r="H87" s="149" t="n">
        <v>0.00100969006203</v>
      </c>
      <c r="I87" s="149" t="n">
        <v>0.0010467120309711</v>
      </c>
      <c r="J87" s="149" t="n">
        <v>1.6035874303E-005</v>
      </c>
      <c r="K87" s="149" t="n">
        <v>1.475300435876E-005</v>
      </c>
      <c r="L87" s="149" t="n">
        <v>6.451811610685E-005</v>
      </c>
      <c r="M87" s="149" t="n">
        <v>5.833229481185E-005</v>
      </c>
      <c r="N87" s="149" t="n">
        <v>5.5672391655E-005</v>
      </c>
      <c r="O87" s="149" t="n">
        <v>5.771371268235E-005</v>
      </c>
      <c r="P87" s="149" t="n">
        <v>6.363451003E-005</v>
      </c>
      <c r="Q87" s="149" t="n">
        <v>6.363451003E-005</v>
      </c>
      <c r="R87" s="149" t="n">
        <v>6.363451003E-005</v>
      </c>
      <c r="S87" s="149" t="n">
        <v>6.363451003E-005</v>
      </c>
      <c r="T87" s="149" t="n">
        <v>2.0871983612E-005</v>
      </c>
      <c r="U87" s="149" t="n">
        <v>2.0871983612E-005</v>
      </c>
      <c r="V87" s="149" t="n">
        <v>2.0871983612E-005</v>
      </c>
      <c r="W87" s="149" t="n">
        <v>2.0871983612E-005</v>
      </c>
      <c r="X87" s="149" t="n">
        <v>0.00012829313815</v>
      </c>
      <c r="Y87" s="149" t="n">
        <v>0.00012829313815</v>
      </c>
      <c r="Z87" s="149" t="n">
        <v>0.00012829313815</v>
      </c>
      <c r="AA87" s="149" t="n">
        <v>0.00012829313815</v>
      </c>
      <c r="AB87" s="149" t="n">
        <v>8.490701233E-005</v>
      </c>
      <c r="AC87" s="149" t="n">
        <v>8.490701233E-005</v>
      </c>
      <c r="AD87" s="149" t="n">
        <v>8.490701233E-005</v>
      </c>
      <c r="AE87" s="149" t="n">
        <v>8.490701233E-005</v>
      </c>
      <c r="AF87" s="149" t="n">
        <v>0.0002063305211</v>
      </c>
      <c r="AG87" s="149" t="n">
        <v>0.0002063305211</v>
      </c>
      <c r="AH87" s="149" t="n">
        <v>0.0002063305211</v>
      </c>
      <c r="AI87" s="149" t="n">
        <v>0.0002063305211</v>
      </c>
      <c r="AJ87" s="149" t="n">
        <v>5.932251062E-005</v>
      </c>
      <c r="AK87" s="149" t="n">
        <v>5.932251062E-005</v>
      </c>
      <c r="AL87" s="149" t="n">
        <v>5.932251062E-005</v>
      </c>
      <c r="AM87" s="149" t="n">
        <v>5.932251062E-005</v>
      </c>
      <c r="AN87" s="149" t="n">
        <v>0.00011556271066</v>
      </c>
      <c r="AO87" s="149" t="n">
        <v>0.00011556271066</v>
      </c>
      <c r="AP87" s="149" t="n">
        <v>0.00011556271066</v>
      </c>
      <c r="AQ87" s="149" t="n">
        <v>0.00011556271066</v>
      </c>
      <c r="AR87" s="149" t="n">
        <v>0.0011218778467</v>
      </c>
      <c r="AS87" s="149" t="n">
        <v>0</v>
      </c>
      <c r="AT87" s="149" t="n">
        <v>0.04829062701</v>
      </c>
      <c r="AU87" s="149" t="n">
        <v>0</v>
      </c>
      <c r="AV87" s="149" t="n">
        <v>0.0007145236364</v>
      </c>
      <c r="AW87" s="149" t="n">
        <v>0</v>
      </c>
      <c r="AX87" s="149" t="n">
        <v>0.15970246967</v>
      </c>
      <c r="AY87" s="149" t="n">
        <v>0</v>
      </c>
      <c r="AZ87" s="149" t="n">
        <v>3.828415496E-006</v>
      </c>
      <c r="BA87" s="149" t="n">
        <v>0</v>
      </c>
      <c r="BB87" s="149" t="n">
        <v>1.6035874303E-005</v>
      </c>
      <c r="BC87" s="149" t="n">
        <v>0</v>
      </c>
      <c r="BD87" s="149" t="n">
        <v>6.185821295E-005</v>
      </c>
      <c r="BE87" s="149" t="n">
        <v>0</v>
      </c>
      <c r="BF87" s="149" t="n">
        <v>6.363451003E-005</v>
      </c>
      <c r="BG87" s="149" t="n">
        <v>0</v>
      </c>
      <c r="BH87" s="149" t="n">
        <v>2.0871983612E-005</v>
      </c>
      <c r="BI87" s="149" t="n">
        <v>0</v>
      </c>
      <c r="BJ87" s="149" t="n">
        <v>0.00012829313815</v>
      </c>
      <c r="BK87" s="149" t="n">
        <v>0</v>
      </c>
      <c r="BL87" s="149" t="n">
        <v>8.490701233E-005</v>
      </c>
      <c r="BM87" s="149" t="n">
        <v>0</v>
      </c>
      <c r="BN87" s="149" t="n">
        <v>0.0002063305211</v>
      </c>
      <c r="BO87" s="149" t="n">
        <v>0</v>
      </c>
      <c r="BP87" s="149" t="n">
        <v>5.932251062E-005</v>
      </c>
      <c r="BQ87" s="149" t="n">
        <v>0</v>
      </c>
      <c r="BR87" s="149" t="n">
        <v>0.00011556271066</v>
      </c>
      <c r="BS87" s="149" t="n">
        <v>0</v>
      </c>
      <c r="BT87" s="149" t="n">
        <v>0.5871240017</v>
      </c>
      <c r="BU87" s="149" t="n">
        <v>25.246336296</v>
      </c>
      <c r="BV87" s="149" t="n">
        <v>365</v>
      </c>
      <c r="BW87" s="149" t="n">
        <v>214.3002606205</v>
      </c>
      <c r="BX87" s="149" t="n">
        <v>134.774146103188</v>
      </c>
      <c r="BY87" s="0" t="n">
        <f aca="false">AT87+AU87</f>
        <v>0.04829062701</v>
      </c>
      <c r="BZ87" s="0" t="n">
        <f aca="false">AV87+AW87</f>
        <v>0.0007145236364</v>
      </c>
      <c r="CA87" s="0" t="n">
        <f aca="false">BB87+BC87</f>
        <v>1.6035874303E-005</v>
      </c>
      <c r="CB87" s="0" t="n">
        <f aca="false">K87</f>
        <v>1.475300435876E-005</v>
      </c>
      <c r="CC87" s="0" t="n">
        <f aca="false">AZ87+BA87</f>
        <v>3.828415496E-006</v>
      </c>
      <c r="CD87" s="0" t="n">
        <f aca="false">I87+O87+S87+W87+AA87+AE87+AI87+AM87+AQ87</f>
        <v>0.00178334813015545</v>
      </c>
    </row>
    <row r="88" customFormat="false" ht="12.75" hidden="false" customHeight="false" outlineLevel="0" collapsed="false">
      <c r="A88" s="149" t="s">
        <v>231</v>
      </c>
      <c r="B88" s="149" t="b">
        <f aca="false">TRUE()</f>
        <v>1</v>
      </c>
      <c r="C88" s="149" t="s">
        <v>232</v>
      </c>
      <c r="D88" s="149" t="s">
        <v>128</v>
      </c>
      <c r="E88" s="149" t="s">
        <v>142</v>
      </c>
      <c r="F88" s="149" t="n">
        <v>6.6855481245E-005</v>
      </c>
      <c r="G88" s="149" t="n">
        <v>6.0445559745E-005</v>
      </c>
      <c r="H88" s="149" t="n">
        <v>5.76892935E-005</v>
      </c>
      <c r="I88" s="149" t="n">
        <v>5.9804567595E-005</v>
      </c>
      <c r="J88" s="149" t="n">
        <v>3.2357556E-006</v>
      </c>
      <c r="K88" s="149" t="n">
        <v>2.976895152E-006</v>
      </c>
      <c r="L88" s="149" t="n">
        <v>1.86985042181E-005</v>
      </c>
      <c r="M88" s="149" t="n">
        <v>1.69057425481E-005</v>
      </c>
      <c r="N88" s="149" t="n">
        <v>1.613485503E-005</v>
      </c>
      <c r="O88" s="149" t="n">
        <v>1.67264663811E-005</v>
      </c>
      <c r="P88" s="149" t="n">
        <v>2.686753E-005</v>
      </c>
      <c r="Q88" s="149" t="n">
        <v>2.686753E-005</v>
      </c>
      <c r="R88" s="149" t="n">
        <v>2.686753E-005</v>
      </c>
      <c r="S88" s="149" t="n">
        <v>2.686753E-005</v>
      </c>
      <c r="T88" s="149" t="n">
        <v>2.73461819E-007</v>
      </c>
      <c r="U88" s="149" t="n">
        <v>2.73461819E-007</v>
      </c>
      <c r="V88" s="149" t="n">
        <v>2.73461819E-007</v>
      </c>
      <c r="W88" s="149" t="n">
        <v>2.73461819E-007</v>
      </c>
      <c r="X88" s="149" t="n">
        <v>7.8907684E-007</v>
      </c>
      <c r="Y88" s="149" t="n">
        <v>7.8907684E-007</v>
      </c>
      <c r="Z88" s="149" t="n">
        <v>7.8907684E-007</v>
      </c>
      <c r="AA88" s="149" t="n">
        <v>7.8907684E-007</v>
      </c>
      <c r="AB88" s="149" t="n">
        <v>0</v>
      </c>
      <c r="AC88" s="149" t="n">
        <v>0</v>
      </c>
      <c r="AD88" s="149" t="n">
        <v>0</v>
      </c>
      <c r="AE88" s="149" t="n">
        <v>0</v>
      </c>
      <c r="AF88" s="149" t="n">
        <v>0</v>
      </c>
      <c r="AG88" s="149" t="n">
        <v>0</v>
      </c>
      <c r="AH88" s="149" t="n">
        <v>0</v>
      </c>
      <c r="AI88" s="149" t="n">
        <v>0</v>
      </c>
      <c r="AJ88" s="149" t="n">
        <v>1.25863563E-005</v>
      </c>
      <c r="AK88" s="149" t="n">
        <v>1.25863563E-005</v>
      </c>
      <c r="AL88" s="149" t="n">
        <v>1.25863563E-005</v>
      </c>
      <c r="AM88" s="149" t="n">
        <v>1.25863563E-005</v>
      </c>
      <c r="AN88" s="149" t="n">
        <v>2.8840971E-007</v>
      </c>
      <c r="AO88" s="149" t="n">
        <v>2.8840971E-007</v>
      </c>
      <c r="AP88" s="149" t="n">
        <v>2.8840971E-007</v>
      </c>
      <c r="AQ88" s="149" t="n">
        <v>2.8840971E-007</v>
      </c>
      <c r="AR88" s="149" t="n">
        <v>6.4099215E-005</v>
      </c>
      <c r="AS88" s="149" t="n">
        <v>0</v>
      </c>
      <c r="AT88" s="149" t="n">
        <v>0.00193668254</v>
      </c>
      <c r="AU88" s="149" t="n">
        <v>0</v>
      </c>
      <c r="AV88" s="149" t="n">
        <v>0.000184655182</v>
      </c>
      <c r="AW88" s="149" t="n">
        <v>0</v>
      </c>
      <c r="AX88" s="149" t="n">
        <v>0.034509404</v>
      </c>
      <c r="AY88" s="149" t="n">
        <v>0</v>
      </c>
      <c r="AZ88" s="149" t="n">
        <v>8.2774153E-007</v>
      </c>
      <c r="BA88" s="149" t="n">
        <v>0</v>
      </c>
      <c r="BB88" s="149" t="n">
        <v>3.2357556E-006</v>
      </c>
      <c r="BC88" s="149" t="n">
        <v>0</v>
      </c>
      <c r="BD88" s="149" t="n">
        <v>1.79276167E-005</v>
      </c>
      <c r="BE88" s="149" t="n">
        <v>0</v>
      </c>
      <c r="BF88" s="149" t="n">
        <v>2.686753E-005</v>
      </c>
      <c r="BG88" s="149" t="n">
        <v>0</v>
      </c>
      <c r="BH88" s="149" t="n">
        <v>2.73461819E-007</v>
      </c>
      <c r="BI88" s="149" t="n">
        <v>0</v>
      </c>
      <c r="BJ88" s="149" t="n">
        <v>7.8907684E-007</v>
      </c>
      <c r="BK88" s="149" t="n">
        <v>0</v>
      </c>
      <c r="BL88" s="149" t="n">
        <v>0</v>
      </c>
      <c r="BM88" s="149" t="n">
        <v>0</v>
      </c>
      <c r="BN88" s="149" t="n">
        <v>0</v>
      </c>
      <c r="BO88" s="149" t="n">
        <v>0</v>
      </c>
      <c r="BP88" s="149" t="n">
        <v>1.25863563E-005</v>
      </c>
      <c r="BQ88" s="149" t="n">
        <v>0</v>
      </c>
      <c r="BR88" s="149" t="n">
        <v>2.8840971E-007</v>
      </c>
      <c r="BS88" s="149" t="n">
        <v>0</v>
      </c>
      <c r="BT88" s="149" t="n">
        <v>0.0091486906</v>
      </c>
      <c r="BU88" s="149" t="n">
        <v>0.86912569</v>
      </c>
      <c r="BV88" s="149" t="n">
        <v>365</v>
      </c>
      <c r="BW88" s="149" t="n">
        <v>3.339272069</v>
      </c>
      <c r="BX88" s="149" t="n">
        <v>43.0416301065126</v>
      </c>
      <c r="BY88" s="0" t="n">
        <f aca="false">AT88+AU88</f>
        <v>0.00193668254</v>
      </c>
      <c r="BZ88" s="0" t="n">
        <f aca="false">AV88+AW88</f>
        <v>0.000184655182</v>
      </c>
      <c r="CA88" s="0" t="n">
        <f aca="false">BB88+BC88</f>
        <v>3.2357556E-006</v>
      </c>
      <c r="CB88" s="0" t="n">
        <f aca="false">K88</f>
        <v>2.976895152E-006</v>
      </c>
      <c r="CC88" s="0" t="n">
        <f aca="false">AZ88+BA88</f>
        <v>8.2774153E-007</v>
      </c>
      <c r="CD88" s="0" t="n">
        <f aca="false">I88+O88+S88+W88+AA88+AE88+AI88+AM88+AQ88</f>
        <v>0.0001173358686451</v>
      </c>
    </row>
    <row r="89" customFormat="false" ht="12.75" hidden="false" customHeight="false" outlineLevel="0" collapsed="false">
      <c r="A89" s="149" t="s">
        <v>233</v>
      </c>
      <c r="B89" s="149" t="b">
        <f aca="false">TRUE()</f>
        <v>1</v>
      </c>
      <c r="C89" s="149" t="s">
        <v>234</v>
      </c>
      <c r="D89" s="149" t="s">
        <v>128</v>
      </c>
      <c r="E89" s="149" t="s">
        <v>142</v>
      </c>
      <c r="F89" s="149" t="n">
        <v>0.00017424504144117</v>
      </c>
      <c r="G89" s="149" t="n">
        <v>0.00015753890132217</v>
      </c>
      <c r="H89" s="149" t="n">
        <v>0.000150355261071</v>
      </c>
      <c r="I89" s="149" t="n">
        <v>0.00015586828731027</v>
      </c>
      <c r="J89" s="149" t="n">
        <v>5.021872285E-006</v>
      </c>
      <c r="K89" s="149" t="n">
        <v>4.6201225022E-006</v>
      </c>
      <c r="L89" s="149" t="n">
        <v>1.992826917998E-005</v>
      </c>
      <c r="M89" s="149" t="n">
        <v>1.801760099398E-005</v>
      </c>
      <c r="N89" s="149" t="n">
        <v>1.7196013674E-005</v>
      </c>
      <c r="O89" s="149" t="n">
        <v>1.782653417538E-005</v>
      </c>
      <c r="P89" s="149" t="n">
        <v>2.5719076817E-005</v>
      </c>
      <c r="Q89" s="149" t="n">
        <v>2.5719076817E-005</v>
      </c>
      <c r="R89" s="149" t="n">
        <v>2.5719076817E-005</v>
      </c>
      <c r="S89" s="149" t="n">
        <v>2.5719076817E-005</v>
      </c>
      <c r="T89" s="149" t="n">
        <v>1.6204360119E-006</v>
      </c>
      <c r="U89" s="149" t="n">
        <v>1.6204360119E-006</v>
      </c>
      <c r="V89" s="149" t="n">
        <v>1.6204360119E-006</v>
      </c>
      <c r="W89" s="149" t="n">
        <v>1.6204360119E-006</v>
      </c>
      <c r="X89" s="149" t="n">
        <v>9.2201608495E-006</v>
      </c>
      <c r="Y89" s="149" t="n">
        <v>9.2201608495E-006</v>
      </c>
      <c r="Z89" s="149" t="n">
        <v>9.2201608495E-006</v>
      </c>
      <c r="AA89" s="149" t="n">
        <v>9.2201608495E-006</v>
      </c>
      <c r="AB89" s="149" t="n">
        <v>8.78025859E-006</v>
      </c>
      <c r="AC89" s="149" t="n">
        <v>8.78025859E-006</v>
      </c>
      <c r="AD89" s="149" t="n">
        <v>8.78025859E-006</v>
      </c>
      <c r="AE89" s="149" t="n">
        <v>8.78025859E-006</v>
      </c>
      <c r="AF89" s="149" t="n">
        <v>1.624120758E-005</v>
      </c>
      <c r="AG89" s="149" t="n">
        <v>1.624120758E-005</v>
      </c>
      <c r="AH89" s="149" t="n">
        <v>1.624120758E-005</v>
      </c>
      <c r="AI89" s="149" t="n">
        <v>1.624120758E-005</v>
      </c>
      <c r="AJ89" s="149" t="n">
        <v>1.8575171312E-005</v>
      </c>
      <c r="AK89" s="149" t="n">
        <v>1.8575171312E-005</v>
      </c>
      <c r="AL89" s="149" t="n">
        <v>1.8575171312E-005</v>
      </c>
      <c r="AM89" s="149" t="n">
        <v>1.8575171312E-005</v>
      </c>
      <c r="AN89" s="149" t="n">
        <v>2.0656440221E-006</v>
      </c>
      <c r="AO89" s="149" t="n">
        <v>2.0656440221E-006</v>
      </c>
      <c r="AP89" s="149" t="n">
        <v>2.0656440221E-006</v>
      </c>
      <c r="AQ89" s="149" t="n">
        <v>2.0656440221E-006</v>
      </c>
      <c r="AR89" s="149" t="n">
        <v>0.00016706140119</v>
      </c>
      <c r="AS89" s="149" t="n">
        <v>0</v>
      </c>
      <c r="AT89" s="149" t="n">
        <v>0.005836179742</v>
      </c>
      <c r="AU89" s="149" t="n">
        <v>0</v>
      </c>
      <c r="AV89" s="149" t="n">
        <v>0.0002580139013</v>
      </c>
      <c r="AW89" s="149" t="n">
        <v>0</v>
      </c>
      <c r="AX89" s="149" t="n">
        <v>0.05066895538</v>
      </c>
      <c r="AY89" s="149" t="n">
        <v>0</v>
      </c>
      <c r="AZ89" s="149" t="n">
        <v>1.2151493275E-006</v>
      </c>
      <c r="BA89" s="149" t="n">
        <v>0</v>
      </c>
      <c r="BB89" s="149" t="n">
        <v>5.021872285E-006</v>
      </c>
      <c r="BC89" s="149" t="n">
        <v>0</v>
      </c>
      <c r="BD89" s="149" t="n">
        <v>1.910668186E-005</v>
      </c>
      <c r="BE89" s="149" t="n">
        <v>0</v>
      </c>
      <c r="BF89" s="149" t="n">
        <v>2.5719076817E-005</v>
      </c>
      <c r="BG89" s="149" t="n">
        <v>0</v>
      </c>
      <c r="BH89" s="149" t="n">
        <v>1.6204360119E-006</v>
      </c>
      <c r="BI89" s="149" t="n">
        <v>0</v>
      </c>
      <c r="BJ89" s="149" t="n">
        <v>9.2201608495E-006</v>
      </c>
      <c r="BK89" s="149" t="n">
        <v>0</v>
      </c>
      <c r="BL89" s="149" t="n">
        <v>8.78025859E-006</v>
      </c>
      <c r="BM89" s="149" t="n">
        <v>0</v>
      </c>
      <c r="BN89" s="149" t="n">
        <v>1.624120758E-005</v>
      </c>
      <c r="BO89" s="149" t="n">
        <v>0</v>
      </c>
      <c r="BP89" s="149" t="n">
        <v>1.8575171312E-005</v>
      </c>
      <c r="BQ89" s="149" t="n">
        <v>0</v>
      </c>
      <c r="BR89" s="149" t="n">
        <v>2.0656440221E-006</v>
      </c>
      <c r="BS89" s="149" t="n">
        <v>0</v>
      </c>
      <c r="BT89" s="149" t="n">
        <v>0.018408279453</v>
      </c>
      <c r="BU89" s="149" t="n">
        <v>2.2826265749</v>
      </c>
      <c r="BV89" s="149" t="n">
        <v>365</v>
      </c>
      <c r="BW89" s="149" t="n">
        <v>6.719022000345</v>
      </c>
      <c r="BX89" s="149" t="n">
        <v>57.94083056657</v>
      </c>
      <c r="BY89" s="0" t="n">
        <f aca="false">AT89+AU89</f>
        <v>0.005836179742</v>
      </c>
      <c r="BZ89" s="0" t="n">
        <f aca="false">AV89+AW89</f>
        <v>0.0002580139013</v>
      </c>
      <c r="CA89" s="0" t="n">
        <f aca="false">BB89+BC89</f>
        <v>5.021872285E-006</v>
      </c>
      <c r="CB89" s="0" t="n">
        <f aca="false">K89</f>
        <v>4.6201225022E-006</v>
      </c>
      <c r="CC89" s="0" t="n">
        <f aca="false">AZ89+BA89</f>
        <v>1.2151493275E-006</v>
      </c>
      <c r="CD89" s="0" t="n">
        <f aca="false">I89+O89+S89+W89+AA89+AE89+AI89+AM89+AQ89</f>
        <v>0.00025591677666815</v>
      </c>
    </row>
    <row r="90" customFormat="false" ht="12.75" hidden="false" customHeight="false" outlineLevel="0" collapsed="false">
      <c r="A90" s="149" t="s">
        <v>235</v>
      </c>
      <c r="B90" s="149" t="b">
        <f aca="false">TRUE()</f>
        <v>1</v>
      </c>
      <c r="C90" s="149" t="s">
        <v>236</v>
      </c>
      <c r="D90" s="149" t="s">
        <v>128</v>
      </c>
      <c r="E90" s="149" t="s">
        <v>142</v>
      </c>
      <c r="F90" s="149" t="n">
        <v>9.29361098988E-005</v>
      </c>
      <c r="G90" s="149" t="n">
        <v>8.40256487388E-005</v>
      </c>
      <c r="H90" s="149" t="n">
        <v>8.019415044E-005</v>
      </c>
      <c r="I90" s="149" t="n">
        <v>8.31346026228E-005</v>
      </c>
      <c r="J90" s="149" t="n">
        <v>6.431523303E-006</v>
      </c>
      <c r="K90" s="149" t="n">
        <v>5.91700143876E-006</v>
      </c>
      <c r="L90" s="149" t="n">
        <v>0</v>
      </c>
      <c r="M90" s="149" t="n">
        <v>0</v>
      </c>
      <c r="N90" s="149" t="n">
        <v>0</v>
      </c>
      <c r="O90" s="149" t="n">
        <v>0</v>
      </c>
      <c r="P90" s="149" t="n">
        <v>1.226345807E-006</v>
      </c>
      <c r="Q90" s="149" t="n">
        <v>1.226345807E-006</v>
      </c>
      <c r="R90" s="149" t="n">
        <v>1.226345807E-006</v>
      </c>
      <c r="S90" s="149" t="n">
        <v>1.226345807E-006</v>
      </c>
      <c r="T90" s="149" t="n">
        <v>6.10035354E-007</v>
      </c>
      <c r="U90" s="149" t="n">
        <v>6.10035354E-007</v>
      </c>
      <c r="V90" s="149" t="n">
        <v>6.10035354E-007</v>
      </c>
      <c r="W90" s="149" t="n">
        <v>6.10035354E-007</v>
      </c>
      <c r="X90" s="149" t="n">
        <v>9.055654985E-006</v>
      </c>
      <c r="Y90" s="149" t="n">
        <v>9.055654985E-006</v>
      </c>
      <c r="Z90" s="149" t="n">
        <v>9.055654985E-006</v>
      </c>
      <c r="AA90" s="149" t="n">
        <v>9.055654985E-006</v>
      </c>
      <c r="AB90" s="149" t="n">
        <v>1.06071419E-007</v>
      </c>
      <c r="AC90" s="149" t="n">
        <v>1.06071419E-007</v>
      </c>
      <c r="AD90" s="149" t="n">
        <v>1.06071419E-007</v>
      </c>
      <c r="AE90" s="149" t="n">
        <v>1.06071419E-007</v>
      </c>
      <c r="AF90" s="149" t="n">
        <v>1.30913386E-007</v>
      </c>
      <c r="AG90" s="149" t="n">
        <v>1.30913386E-007</v>
      </c>
      <c r="AH90" s="149" t="n">
        <v>1.30913386E-007</v>
      </c>
      <c r="AI90" s="149" t="n">
        <v>1.30913386E-007</v>
      </c>
      <c r="AJ90" s="149" t="n">
        <v>2.152535215E-005</v>
      </c>
      <c r="AK90" s="149" t="n">
        <v>2.152535215E-005</v>
      </c>
      <c r="AL90" s="149" t="n">
        <v>2.152535215E-005</v>
      </c>
      <c r="AM90" s="149" t="n">
        <v>2.152535215E-005</v>
      </c>
      <c r="AN90" s="149" t="n">
        <v>2.16688576E-006</v>
      </c>
      <c r="AO90" s="149" t="n">
        <v>2.16688576E-006</v>
      </c>
      <c r="AP90" s="149" t="n">
        <v>2.16688576E-006</v>
      </c>
      <c r="AQ90" s="149" t="n">
        <v>2.16688576E-006</v>
      </c>
      <c r="AR90" s="149" t="n">
        <v>8.91046116E-005</v>
      </c>
      <c r="AS90" s="149" t="n">
        <v>0</v>
      </c>
      <c r="AT90" s="149" t="n">
        <v>0.00178407172</v>
      </c>
      <c r="AU90" s="149" t="n">
        <v>0</v>
      </c>
      <c r="AV90" s="149" t="n">
        <v>0.0001132040911</v>
      </c>
      <c r="AW90" s="149" t="n">
        <v>0</v>
      </c>
      <c r="AX90" s="149" t="n">
        <v>0.05909223565</v>
      </c>
      <c r="AY90" s="149" t="n">
        <v>0</v>
      </c>
      <c r="AZ90" s="149" t="n">
        <v>1.417439586E-006</v>
      </c>
      <c r="BA90" s="149" t="n">
        <v>0</v>
      </c>
      <c r="BB90" s="149" t="n">
        <v>6.431523303E-006</v>
      </c>
      <c r="BC90" s="149" t="n">
        <v>0</v>
      </c>
      <c r="BD90" s="149" t="n">
        <v>0</v>
      </c>
      <c r="BE90" s="149" t="n">
        <v>0</v>
      </c>
      <c r="BF90" s="149" t="n">
        <v>1.226345807E-006</v>
      </c>
      <c r="BG90" s="149" t="n">
        <v>0</v>
      </c>
      <c r="BH90" s="149" t="n">
        <v>6.10035354E-007</v>
      </c>
      <c r="BI90" s="149" t="n">
        <v>0</v>
      </c>
      <c r="BJ90" s="149" t="n">
        <v>9.055654985E-006</v>
      </c>
      <c r="BK90" s="149" t="n">
        <v>0</v>
      </c>
      <c r="BL90" s="149" t="n">
        <v>1.06071419E-007</v>
      </c>
      <c r="BM90" s="149" t="n">
        <v>0</v>
      </c>
      <c r="BN90" s="149" t="n">
        <v>1.30913386E-007</v>
      </c>
      <c r="BO90" s="149" t="n">
        <v>0</v>
      </c>
      <c r="BP90" s="149" t="n">
        <v>2.152535215E-005</v>
      </c>
      <c r="BQ90" s="149" t="n">
        <v>0</v>
      </c>
      <c r="BR90" s="149" t="n">
        <v>2.16688576E-006</v>
      </c>
      <c r="BS90" s="149" t="n">
        <v>0</v>
      </c>
      <c r="BT90" s="149" t="n">
        <v>0.00255054439</v>
      </c>
      <c r="BU90" s="149" t="n">
        <v>1.82618975</v>
      </c>
      <c r="BV90" s="149" t="n">
        <v>365</v>
      </c>
      <c r="BW90" s="149" t="n">
        <v>0.93094870235</v>
      </c>
      <c r="BX90" s="149" t="n">
        <v>75.607019490527</v>
      </c>
      <c r="BY90" s="0" t="n">
        <f aca="false">AT90+AU90</f>
        <v>0.00178407172</v>
      </c>
      <c r="BZ90" s="0" t="n">
        <f aca="false">AV90+AW90</f>
        <v>0.0001132040911</v>
      </c>
      <c r="CA90" s="0" t="n">
        <f aca="false">BB90+BC90</f>
        <v>6.431523303E-006</v>
      </c>
      <c r="CB90" s="0" t="n">
        <f aca="false">K90</f>
        <v>5.91700143876E-006</v>
      </c>
      <c r="CC90" s="0" t="n">
        <f aca="false">AZ90+BA90</f>
        <v>1.417439586E-006</v>
      </c>
      <c r="CD90" s="0" t="n">
        <f aca="false">I90+O90+S90+W90+AA90+AE90+AI90+AM90+AQ90</f>
        <v>0.0001179558614838</v>
      </c>
    </row>
    <row r="91" customFormat="false" ht="12.75" hidden="false" customHeight="false" outlineLevel="0" collapsed="false">
      <c r="A91" s="149" t="s">
        <v>237</v>
      </c>
      <c r="B91" s="149" t="b">
        <f aca="false">TRUE()</f>
        <v>1</v>
      </c>
      <c r="C91" s="149" t="s">
        <v>130</v>
      </c>
      <c r="D91" s="149" t="s">
        <v>131</v>
      </c>
      <c r="E91" s="149" t="s">
        <v>142</v>
      </c>
      <c r="F91" s="149" t="n">
        <v>168.362730886</v>
      </c>
      <c r="G91" s="149" t="n">
        <v>152.220570686</v>
      </c>
      <c r="H91" s="149" t="n">
        <v>145.2794418</v>
      </c>
      <c r="I91" s="149" t="n">
        <v>150.606354666</v>
      </c>
      <c r="J91" s="149" t="n">
        <v>2.4435454</v>
      </c>
      <c r="K91" s="149" t="n">
        <v>2.248061768</v>
      </c>
      <c r="L91" s="149" t="n">
        <v>0</v>
      </c>
      <c r="M91" s="149" t="n">
        <v>0</v>
      </c>
      <c r="N91" s="149" t="n">
        <v>0</v>
      </c>
      <c r="O91" s="149" t="n">
        <v>0</v>
      </c>
      <c r="P91" s="149" t="n">
        <v>19.13235673</v>
      </c>
      <c r="Q91" s="149" t="n">
        <v>19.13235673</v>
      </c>
      <c r="R91" s="149" t="n">
        <v>19.13235673</v>
      </c>
      <c r="S91" s="149" t="n">
        <v>19.13235673</v>
      </c>
      <c r="T91" s="149" t="n">
        <v>2.0666164</v>
      </c>
      <c r="U91" s="149" t="n">
        <v>2.0666164</v>
      </c>
      <c r="V91" s="149" t="n">
        <v>2.0666164</v>
      </c>
      <c r="W91" s="149" t="n">
        <v>2.0666164</v>
      </c>
      <c r="X91" s="149" t="n">
        <v>36.3061094</v>
      </c>
      <c r="Y91" s="149" t="n">
        <v>36.3061094</v>
      </c>
      <c r="Z91" s="149" t="n">
        <v>36.3061094</v>
      </c>
      <c r="AA91" s="149" t="n">
        <v>36.3061094</v>
      </c>
      <c r="AB91" s="149" t="n">
        <v>11.84047444</v>
      </c>
      <c r="AC91" s="149" t="n">
        <v>11.84047444</v>
      </c>
      <c r="AD91" s="149" t="n">
        <v>11.84047444</v>
      </c>
      <c r="AE91" s="149" t="n">
        <v>11.84047444</v>
      </c>
      <c r="AF91" s="149" t="n">
        <v>16.16032028</v>
      </c>
      <c r="AG91" s="149" t="n">
        <v>16.16032028</v>
      </c>
      <c r="AH91" s="149" t="n">
        <v>16.16032028</v>
      </c>
      <c r="AI91" s="149" t="n">
        <v>16.16032028</v>
      </c>
      <c r="AJ91" s="149" t="n">
        <v>6.94850273</v>
      </c>
      <c r="AK91" s="149" t="n">
        <v>6.94850273</v>
      </c>
      <c r="AL91" s="149" t="n">
        <v>6.94850273</v>
      </c>
      <c r="AM91" s="149" t="n">
        <v>6.94850273</v>
      </c>
      <c r="AN91" s="149" t="n">
        <v>9.71348319</v>
      </c>
      <c r="AO91" s="149" t="n">
        <v>9.71348319</v>
      </c>
      <c r="AP91" s="149" t="n">
        <v>9.71348319</v>
      </c>
      <c r="AQ91" s="149" t="n">
        <v>9.71348319</v>
      </c>
      <c r="AR91" s="149" t="n">
        <v>161.421602</v>
      </c>
      <c r="AS91" s="149" t="n">
        <v>0</v>
      </c>
      <c r="AT91" s="149" t="n">
        <v>5380.37155</v>
      </c>
      <c r="AU91" s="149" t="n">
        <v>0</v>
      </c>
      <c r="AV91" s="149" t="n">
        <v>85.2370665</v>
      </c>
      <c r="AW91" s="149" t="n">
        <v>0</v>
      </c>
      <c r="AX91" s="149" t="n">
        <v>19210.2012</v>
      </c>
      <c r="AY91" s="149" t="n">
        <v>0</v>
      </c>
      <c r="AZ91" s="149" t="n">
        <v>0.460439659</v>
      </c>
      <c r="BA91" s="149" t="n">
        <v>0</v>
      </c>
      <c r="BB91" s="149" t="n">
        <v>2.4435454</v>
      </c>
      <c r="BC91" s="149" t="n">
        <v>0</v>
      </c>
      <c r="BD91" s="149" t="n">
        <v>0</v>
      </c>
      <c r="BE91" s="149" t="n">
        <v>0</v>
      </c>
      <c r="BF91" s="149" t="n">
        <v>19.13235673</v>
      </c>
      <c r="BG91" s="149" t="n">
        <v>0</v>
      </c>
      <c r="BH91" s="149" t="n">
        <v>2.0666164</v>
      </c>
      <c r="BI91" s="149" t="n">
        <v>0</v>
      </c>
      <c r="BJ91" s="149" t="n">
        <v>36.3061094</v>
      </c>
      <c r="BK91" s="149" t="n">
        <v>0</v>
      </c>
      <c r="BL91" s="149" t="n">
        <v>11.84047444</v>
      </c>
      <c r="BM91" s="149" t="n">
        <v>0</v>
      </c>
      <c r="BN91" s="149" t="n">
        <v>16.16032028</v>
      </c>
      <c r="BO91" s="149" t="n">
        <v>0</v>
      </c>
      <c r="BP91" s="149" t="n">
        <v>6.94850273</v>
      </c>
      <c r="BQ91" s="149" t="n">
        <v>0</v>
      </c>
      <c r="BR91" s="149" t="n">
        <v>9.71348319</v>
      </c>
      <c r="BS91" s="149" t="n">
        <v>0</v>
      </c>
      <c r="BT91" s="149" t="n">
        <v>20126.7167</v>
      </c>
      <c r="BU91" s="149" t="n">
        <v>2314572.07</v>
      </c>
      <c r="BV91" s="149" t="n">
        <v>365</v>
      </c>
      <c r="BW91" s="149" t="n">
        <v>7346251.5955</v>
      </c>
      <c r="BX91" s="149" t="n">
        <v>16469170.5170206</v>
      </c>
      <c r="BY91" s="0" t="n">
        <f aca="false">AT91+AU91</f>
        <v>5380.37155</v>
      </c>
      <c r="BZ91" s="0" t="n">
        <f aca="false">AV91+AW91</f>
        <v>85.2370665</v>
      </c>
      <c r="CA91" s="0" t="n">
        <f aca="false">BB91+BC91</f>
        <v>2.4435454</v>
      </c>
      <c r="CB91" s="0" t="n">
        <f aca="false">K91</f>
        <v>2.248061768</v>
      </c>
      <c r="CC91" s="0" t="n">
        <f aca="false">AZ91+BA91</f>
        <v>0.460439659</v>
      </c>
      <c r="CD91" s="0" t="n">
        <f aca="false">I91+O91+S91+W91+AA91+AE91+AI91+AM91+AQ91</f>
        <v>252.774217836</v>
      </c>
    </row>
    <row r="92" customFormat="false" ht="12.75" hidden="false" customHeight="false" outlineLevel="0" collapsed="false">
      <c r="A92" s="149" t="s">
        <v>238</v>
      </c>
      <c r="B92" s="149" t="b">
        <f aca="false">TRUE()</f>
        <v>1</v>
      </c>
      <c r="C92" s="149" t="s">
        <v>133</v>
      </c>
      <c r="D92" s="149" t="s">
        <v>131</v>
      </c>
      <c r="E92" s="149" t="s">
        <v>142</v>
      </c>
      <c r="F92" s="149" t="n">
        <v>70.6449895078039</v>
      </c>
      <c r="G92" s="149" t="n">
        <v>63.8717402740739</v>
      </c>
      <c r="H92" s="149" t="n">
        <v>60.95924310357</v>
      </c>
      <c r="I92" s="149" t="n">
        <v>63.1944153507009</v>
      </c>
      <c r="J92" s="149" t="n">
        <v>0.95073164928</v>
      </c>
      <c r="K92" s="149" t="n">
        <v>0.8746731173376</v>
      </c>
      <c r="L92" s="149" t="n">
        <v>0.0440962063017</v>
      </c>
      <c r="M92" s="149" t="n">
        <v>0.0398683821117</v>
      </c>
      <c r="N92" s="149" t="n">
        <v>0.03805041771</v>
      </c>
      <c r="O92" s="149" t="n">
        <v>0.0394455996927</v>
      </c>
      <c r="P92" s="149" t="n">
        <v>1.6523740476</v>
      </c>
      <c r="Q92" s="149" t="n">
        <v>1.6523740476</v>
      </c>
      <c r="R92" s="149" t="n">
        <v>1.6523740476</v>
      </c>
      <c r="S92" s="149" t="n">
        <v>1.6523740476</v>
      </c>
      <c r="T92" s="149" t="n">
        <v>0.68285404832</v>
      </c>
      <c r="U92" s="149" t="n">
        <v>0.68285404832</v>
      </c>
      <c r="V92" s="149" t="n">
        <v>0.68285404832</v>
      </c>
      <c r="W92" s="149" t="n">
        <v>0.68285404832</v>
      </c>
      <c r="X92" s="149" t="n">
        <v>11.950068785025</v>
      </c>
      <c r="Y92" s="149" t="n">
        <v>11.950068785025</v>
      </c>
      <c r="Z92" s="149" t="n">
        <v>11.950068785025</v>
      </c>
      <c r="AA92" s="149" t="n">
        <v>11.950068785025</v>
      </c>
      <c r="AB92" s="149" t="n">
        <v>1.143655478</v>
      </c>
      <c r="AC92" s="149" t="n">
        <v>1.143655478</v>
      </c>
      <c r="AD92" s="149" t="n">
        <v>1.143655478</v>
      </c>
      <c r="AE92" s="149" t="n">
        <v>1.143655478</v>
      </c>
      <c r="AF92" s="149" t="n">
        <v>1.18947822</v>
      </c>
      <c r="AG92" s="149" t="n">
        <v>1.18947822</v>
      </c>
      <c r="AH92" s="149" t="n">
        <v>1.18947822</v>
      </c>
      <c r="AI92" s="149" t="n">
        <v>1.18947822</v>
      </c>
      <c r="AJ92" s="149" t="n">
        <v>1.7250703118</v>
      </c>
      <c r="AK92" s="149" t="n">
        <v>1.7250703118</v>
      </c>
      <c r="AL92" s="149" t="n">
        <v>1.7250703118</v>
      </c>
      <c r="AM92" s="149" t="n">
        <v>1.7250703118</v>
      </c>
      <c r="AN92" s="149" t="n">
        <v>5.690422948719</v>
      </c>
      <c r="AO92" s="149" t="n">
        <v>5.690422948719</v>
      </c>
      <c r="AP92" s="149" t="n">
        <v>5.690422948719</v>
      </c>
      <c r="AQ92" s="149" t="n">
        <v>5.690422948719</v>
      </c>
      <c r="AR92" s="149" t="n">
        <v>67.7324923373</v>
      </c>
      <c r="AS92" s="149" t="n">
        <v>0</v>
      </c>
      <c r="AT92" s="149" t="n">
        <v>1344.115561322</v>
      </c>
      <c r="AU92" s="149" t="n">
        <v>0</v>
      </c>
      <c r="AV92" s="149" t="n">
        <v>20.0370498337</v>
      </c>
      <c r="AW92" s="149" t="n">
        <v>0</v>
      </c>
      <c r="AX92" s="149" t="n">
        <v>4707.2133855</v>
      </c>
      <c r="AY92" s="149" t="n">
        <v>0</v>
      </c>
      <c r="AZ92" s="149" t="n">
        <v>0.112749642248</v>
      </c>
      <c r="BA92" s="149" t="n">
        <v>0</v>
      </c>
      <c r="BB92" s="149" t="n">
        <v>0.95073164928</v>
      </c>
      <c r="BC92" s="149" t="n">
        <v>0</v>
      </c>
      <c r="BD92" s="149" t="n">
        <v>0.0422782419</v>
      </c>
      <c r="BE92" s="149" t="n">
        <v>0</v>
      </c>
      <c r="BF92" s="149" t="n">
        <v>1.6523740476</v>
      </c>
      <c r="BG92" s="149" t="n">
        <v>0</v>
      </c>
      <c r="BH92" s="149" t="n">
        <v>0.68285404832</v>
      </c>
      <c r="BI92" s="149" t="n">
        <v>0</v>
      </c>
      <c r="BJ92" s="149" t="n">
        <v>11.950068785025</v>
      </c>
      <c r="BK92" s="149" t="n">
        <v>0</v>
      </c>
      <c r="BL92" s="149" t="n">
        <v>1.143655478</v>
      </c>
      <c r="BM92" s="149" t="n">
        <v>0</v>
      </c>
      <c r="BN92" s="149" t="n">
        <v>1.18947822</v>
      </c>
      <c r="BO92" s="149" t="n">
        <v>0</v>
      </c>
      <c r="BP92" s="149" t="n">
        <v>1.7250703118</v>
      </c>
      <c r="BQ92" s="149" t="n">
        <v>0</v>
      </c>
      <c r="BR92" s="149" t="n">
        <v>5.690422948719</v>
      </c>
      <c r="BS92" s="149" t="n">
        <v>0</v>
      </c>
      <c r="BT92" s="149" t="n">
        <v>3541.97017695</v>
      </c>
      <c r="BU92" s="149" t="n">
        <v>782775.31688</v>
      </c>
      <c r="BV92" s="149" t="n">
        <v>365</v>
      </c>
      <c r="BW92" s="149" t="n">
        <v>1292819.11458675</v>
      </c>
      <c r="BX92" s="149" t="n">
        <v>4147459.1535951</v>
      </c>
      <c r="BY92" s="0" t="n">
        <f aca="false">AT92+AU92</f>
        <v>1344.115561322</v>
      </c>
      <c r="BZ92" s="0" t="n">
        <f aca="false">AV92+AW92</f>
        <v>20.0370498337</v>
      </c>
      <c r="CA92" s="0" t="n">
        <f aca="false">BB92+BC92</f>
        <v>0.95073164928</v>
      </c>
      <c r="CB92" s="0" t="n">
        <f aca="false">K92</f>
        <v>0.8746731173376</v>
      </c>
      <c r="CC92" s="0" t="n">
        <f aca="false">AZ92+BA92</f>
        <v>0.112749642248</v>
      </c>
      <c r="CD92" s="0" t="n">
        <f aca="false">I92+O92+S92+W92+AA92+AE92+AI92+AM92+AQ92</f>
        <v>87.2677847898576</v>
      </c>
    </row>
    <row r="93" customFormat="false" ht="12.75" hidden="false" customHeight="false" outlineLevel="0" collapsed="false">
      <c r="A93" s="149" t="s">
        <v>239</v>
      </c>
      <c r="B93" s="149" t="b">
        <f aca="false">TRUE()</f>
        <v>1</v>
      </c>
      <c r="C93" s="149" t="s">
        <v>135</v>
      </c>
      <c r="D93" s="149" t="s">
        <v>131</v>
      </c>
      <c r="E93" s="149" t="s">
        <v>142</v>
      </c>
      <c r="F93" s="149" t="n">
        <v>28.821450006769</v>
      </c>
      <c r="G93" s="149" t="n">
        <v>26.058127858469</v>
      </c>
      <c r="H93" s="149" t="n">
        <v>24.8698993347</v>
      </c>
      <c r="I93" s="149" t="n">
        <v>25.781795643639</v>
      </c>
      <c r="J93" s="149" t="n">
        <v>0.4383515735</v>
      </c>
      <c r="K93" s="149" t="n">
        <v>0.40328344762</v>
      </c>
      <c r="L93" s="149" t="n">
        <v>0.000440732039797</v>
      </c>
      <c r="M93" s="149" t="n">
        <v>0.000398475851897</v>
      </c>
      <c r="N93" s="149" t="n">
        <v>0.0003803056911</v>
      </c>
      <c r="O93" s="149" t="n">
        <v>0.000394250233107</v>
      </c>
      <c r="P93" s="149" t="n">
        <v>0.4333003067</v>
      </c>
      <c r="Q93" s="149" t="n">
        <v>0.4333003067</v>
      </c>
      <c r="R93" s="149" t="n">
        <v>0.4333003067</v>
      </c>
      <c r="S93" s="149" t="n">
        <v>0.4333003067</v>
      </c>
      <c r="T93" s="149" t="n">
        <v>0.30009625587</v>
      </c>
      <c r="U93" s="149" t="n">
        <v>0.30009625587</v>
      </c>
      <c r="V93" s="149" t="n">
        <v>0.30009625587</v>
      </c>
      <c r="W93" s="149" t="n">
        <v>0.30009625587</v>
      </c>
      <c r="X93" s="149" t="n">
        <v>5.23050453323</v>
      </c>
      <c r="Y93" s="149" t="n">
        <v>5.23050453323</v>
      </c>
      <c r="Z93" s="149" t="n">
        <v>5.23050453323</v>
      </c>
      <c r="AA93" s="149" t="n">
        <v>5.23050453323</v>
      </c>
      <c r="AB93" s="149" t="n">
        <v>0.280435248</v>
      </c>
      <c r="AC93" s="149" t="n">
        <v>0.280435248</v>
      </c>
      <c r="AD93" s="149" t="n">
        <v>0.280435248</v>
      </c>
      <c r="AE93" s="149" t="n">
        <v>0.280435248</v>
      </c>
      <c r="AF93" s="149" t="n">
        <v>0.319382356</v>
      </c>
      <c r="AG93" s="149" t="n">
        <v>0.319382356</v>
      </c>
      <c r="AH93" s="149" t="n">
        <v>0.319382356</v>
      </c>
      <c r="AI93" s="149" t="n">
        <v>0.319382356</v>
      </c>
      <c r="AJ93" s="149" t="n">
        <v>0.916010957</v>
      </c>
      <c r="AK93" s="149" t="n">
        <v>0.916010957</v>
      </c>
      <c r="AL93" s="149" t="n">
        <v>0.916010957</v>
      </c>
      <c r="AM93" s="149" t="n">
        <v>0.916010957</v>
      </c>
      <c r="AN93" s="149" t="n">
        <v>1.57156639421</v>
      </c>
      <c r="AO93" s="149" t="n">
        <v>1.57156639421</v>
      </c>
      <c r="AP93" s="149" t="n">
        <v>1.57156639421</v>
      </c>
      <c r="AQ93" s="149" t="n">
        <v>1.57156639421</v>
      </c>
      <c r="AR93" s="149" t="n">
        <v>27.633221483</v>
      </c>
      <c r="AS93" s="149" t="n">
        <v>0</v>
      </c>
      <c r="AT93" s="149" t="n">
        <v>597.09238304</v>
      </c>
      <c r="AU93" s="149" t="n">
        <v>0</v>
      </c>
      <c r="AV93" s="149" t="n">
        <v>9.540208806</v>
      </c>
      <c r="AW93" s="149" t="n">
        <v>0</v>
      </c>
      <c r="AX93" s="149" t="n">
        <v>2506.807379</v>
      </c>
      <c r="AY93" s="149" t="n">
        <v>0</v>
      </c>
      <c r="AZ93" s="149" t="n">
        <v>0.06006688169</v>
      </c>
      <c r="BA93" s="149" t="n">
        <v>0</v>
      </c>
      <c r="BB93" s="149" t="n">
        <v>0.4383515735</v>
      </c>
      <c r="BC93" s="149" t="n">
        <v>0</v>
      </c>
      <c r="BD93" s="149" t="n">
        <v>0.000422561879</v>
      </c>
      <c r="BE93" s="149" t="n">
        <v>0</v>
      </c>
      <c r="BF93" s="149" t="n">
        <v>0.4333003067</v>
      </c>
      <c r="BG93" s="149" t="n">
        <v>0</v>
      </c>
      <c r="BH93" s="149" t="n">
        <v>0.30009625587</v>
      </c>
      <c r="BI93" s="149" t="n">
        <v>0</v>
      </c>
      <c r="BJ93" s="149" t="n">
        <v>5.23050453323</v>
      </c>
      <c r="BK93" s="149" t="n">
        <v>0</v>
      </c>
      <c r="BL93" s="149" t="n">
        <v>0.280435248</v>
      </c>
      <c r="BM93" s="149" t="n">
        <v>0</v>
      </c>
      <c r="BN93" s="149" t="n">
        <v>0.319382356</v>
      </c>
      <c r="BO93" s="149" t="n">
        <v>0</v>
      </c>
      <c r="BP93" s="149" t="n">
        <v>0.916010957</v>
      </c>
      <c r="BQ93" s="149" t="n">
        <v>0</v>
      </c>
      <c r="BR93" s="149" t="n">
        <v>1.57156639421</v>
      </c>
      <c r="BS93" s="149" t="n">
        <v>0</v>
      </c>
      <c r="BT93" s="149" t="n">
        <v>735.649897</v>
      </c>
      <c r="BU93" s="149" t="n">
        <v>356054.5062</v>
      </c>
      <c r="BV93" s="149" t="n">
        <v>365</v>
      </c>
      <c r="BW93" s="149" t="n">
        <v>268512.212405</v>
      </c>
      <c r="BX93" s="149" t="n">
        <v>2410843.02357521</v>
      </c>
      <c r="BY93" s="0" t="n">
        <f aca="false">AT93+AU93</f>
        <v>597.09238304</v>
      </c>
      <c r="BZ93" s="0" t="n">
        <f aca="false">AV93+AW93</f>
        <v>9.540208806</v>
      </c>
      <c r="CA93" s="0" t="n">
        <f aca="false">BB93+BC93</f>
        <v>0.4383515735</v>
      </c>
      <c r="CB93" s="0" t="n">
        <f aca="false">K93</f>
        <v>0.40328344762</v>
      </c>
      <c r="CC93" s="0" t="n">
        <f aca="false">AZ93+BA93</f>
        <v>0.06006688169</v>
      </c>
      <c r="CD93" s="0" t="n">
        <f aca="false">I93+O93+S93+W93+AA93+AE93+AI93+AM93+AQ93</f>
        <v>34.8334859448821</v>
      </c>
    </row>
    <row r="94" customFormat="false" ht="12.75" hidden="false" customHeight="false" outlineLevel="0" collapsed="false">
      <c r="A94" s="149" t="s">
        <v>240</v>
      </c>
      <c r="B94" s="149" t="b">
        <f aca="false">TRUE()</f>
        <v>1</v>
      </c>
      <c r="C94" s="149" t="s">
        <v>241</v>
      </c>
      <c r="D94" s="149" t="s">
        <v>131</v>
      </c>
      <c r="E94" s="149" t="s">
        <v>142</v>
      </c>
      <c r="F94" s="149" t="n">
        <v>38.848317973038</v>
      </c>
      <c r="G94" s="149" t="n">
        <v>35.123647026438</v>
      </c>
      <c r="H94" s="149" t="n">
        <v>33.5220385194</v>
      </c>
      <c r="I94" s="149" t="n">
        <v>34.751179931778</v>
      </c>
      <c r="J94" s="149" t="n">
        <v>0.6618681821</v>
      </c>
      <c r="K94" s="149" t="n">
        <v>0.608918727532</v>
      </c>
      <c r="L94" s="149" t="n">
        <v>0</v>
      </c>
      <c r="M94" s="149" t="n">
        <v>0</v>
      </c>
      <c r="N94" s="149" t="n">
        <v>0</v>
      </c>
      <c r="O94" s="149" t="n">
        <v>0</v>
      </c>
      <c r="P94" s="149" t="n">
        <v>0.63837938769</v>
      </c>
      <c r="Q94" s="149" t="n">
        <v>0.63837938769</v>
      </c>
      <c r="R94" s="149" t="n">
        <v>0.63837938769</v>
      </c>
      <c r="S94" s="149" t="n">
        <v>0.63837938769</v>
      </c>
      <c r="T94" s="149" t="n">
        <v>0.367838936865</v>
      </c>
      <c r="U94" s="149" t="n">
        <v>0.367838936865</v>
      </c>
      <c r="V94" s="149" t="n">
        <v>0.367838936865</v>
      </c>
      <c r="W94" s="149" t="n">
        <v>0.367838936865</v>
      </c>
      <c r="X94" s="149" t="n">
        <v>6.42370066138</v>
      </c>
      <c r="Y94" s="149" t="n">
        <v>6.42370066138</v>
      </c>
      <c r="Z94" s="149" t="n">
        <v>6.42370066138</v>
      </c>
      <c r="AA94" s="149" t="n">
        <v>6.42370066138</v>
      </c>
      <c r="AB94" s="149" t="n">
        <v>0.4167599671</v>
      </c>
      <c r="AC94" s="149" t="n">
        <v>0.4167599671</v>
      </c>
      <c r="AD94" s="149" t="n">
        <v>0.4167599671</v>
      </c>
      <c r="AE94" s="149" t="n">
        <v>0.4167599671</v>
      </c>
      <c r="AF94" s="149" t="n">
        <v>1.5254359471</v>
      </c>
      <c r="AG94" s="149" t="n">
        <v>1.5254359471</v>
      </c>
      <c r="AH94" s="149" t="n">
        <v>1.5254359471</v>
      </c>
      <c r="AI94" s="149" t="n">
        <v>1.5254359471</v>
      </c>
      <c r="AJ94" s="149" t="n">
        <v>1.9707222268</v>
      </c>
      <c r="AK94" s="149" t="n">
        <v>1.9707222268</v>
      </c>
      <c r="AL94" s="149" t="n">
        <v>1.9707222268</v>
      </c>
      <c r="AM94" s="149" t="n">
        <v>1.9707222268</v>
      </c>
      <c r="AN94" s="149" t="n">
        <v>4.71919176384</v>
      </c>
      <c r="AO94" s="149" t="n">
        <v>4.71919176384</v>
      </c>
      <c r="AP94" s="149" t="n">
        <v>4.71919176384</v>
      </c>
      <c r="AQ94" s="149" t="n">
        <v>4.71919176384</v>
      </c>
      <c r="AR94" s="149" t="n">
        <v>37.246709466</v>
      </c>
      <c r="AS94" s="149" t="n">
        <v>0</v>
      </c>
      <c r="AT94" s="149" t="n">
        <v>1334.88315678</v>
      </c>
      <c r="AU94" s="149" t="n">
        <v>0</v>
      </c>
      <c r="AV94" s="149" t="n">
        <v>22.422998392</v>
      </c>
      <c r="AW94" s="149" t="n">
        <v>0</v>
      </c>
      <c r="AX94" s="149" t="n">
        <v>5471.361246</v>
      </c>
      <c r="AY94" s="149" t="n">
        <v>0</v>
      </c>
      <c r="AZ94" s="149" t="n">
        <v>0.13116361047</v>
      </c>
      <c r="BA94" s="149" t="n">
        <v>0</v>
      </c>
      <c r="BB94" s="149" t="n">
        <v>0.6618681821</v>
      </c>
      <c r="BC94" s="149" t="n">
        <v>0</v>
      </c>
      <c r="BD94" s="149" t="n">
        <v>0</v>
      </c>
      <c r="BE94" s="149" t="n">
        <v>0</v>
      </c>
      <c r="BF94" s="149" t="n">
        <v>0.63837938769</v>
      </c>
      <c r="BG94" s="149" t="n">
        <v>0</v>
      </c>
      <c r="BH94" s="149" t="n">
        <v>0.367838936865</v>
      </c>
      <c r="BI94" s="149" t="n">
        <v>0</v>
      </c>
      <c r="BJ94" s="149" t="n">
        <v>6.42370066138</v>
      </c>
      <c r="BK94" s="149" t="n">
        <v>0</v>
      </c>
      <c r="BL94" s="149" t="n">
        <v>0.4167599671</v>
      </c>
      <c r="BM94" s="149" t="n">
        <v>0</v>
      </c>
      <c r="BN94" s="149" t="n">
        <v>1.5254359471</v>
      </c>
      <c r="BO94" s="149" t="n">
        <v>0</v>
      </c>
      <c r="BP94" s="149" t="n">
        <v>1.9707222268</v>
      </c>
      <c r="BQ94" s="149" t="n">
        <v>0</v>
      </c>
      <c r="BR94" s="149" t="n">
        <v>4.71919176384</v>
      </c>
      <c r="BS94" s="149" t="n">
        <v>0</v>
      </c>
      <c r="BT94" s="149" t="n">
        <v>1055.08498152</v>
      </c>
      <c r="BU94" s="149" t="n">
        <v>430474.60056</v>
      </c>
      <c r="BV94" s="149" t="n">
        <v>365</v>
      </c>
      <c r="BW94" s="149" t="n">
        <v>385106.0182548</v>
      </c>
      <c r="BX94" s="149" t="n">
        <v>5067411.80113745</v>
      </c>
      <c r="BY94" s="0" t="n">
        <f aca="false">AT94+AU94</f>
        <v>1334.88315678</v>
      </c>
      <c r="BZ94" s="0" t="n">
        <f aca="false">AV94+AW94</f>
        <v>22.422998392</v>
      </c>
      <c r="CA94" s="0" t="n">
        <f aca="false">BB94+BC94</f>
        <v>0.6618681821</v>
      </c>
      <c r="CB94" s="0" t="n">
        <f aca="false">K94</f>
        <v>0.608918727532</v>
      </c>
      <c r="CC94" s="0" t="n">
        <f aca="false">AZ94+BA94</f>
        <v>0.13116361047</v>
      </c>
      <c r="CD94" s="0" t="n">
        <f aca="false">I94+O94+S94+W94+AA94+AE94+AI94+AM94+AQ94</f>
        <v>50.813208822553</v>
      </c>
    </row>
    <row r="95" customFormat="false" ht="12.75" hidden="false" customHeight="false" outlineLevel="0" collapsed="false">
      <c r="A95" s="149" t="s">
        <v>242</v>
      </c>
      <c r="B95" s="149" t="b">
        <f aca="false">TRUE()</f>
        <v>1</v>
      </c>
      <c r="C95" s="149" t="s">
        <v>243</v>
      </c>
      <c r="D95" s="149" t="s">
        <v>131</v>
      </c>
      <c r="E95" s="149" t="s">
        <v>142</v>
      </c>
      <c r="F95" s="149" t="n">
        <v>123.689635917231</v>
      </c>
      <c r="G95" s="149" t="n">
        <v>111.830610421811</v>
      </c>
      <c r="H95" s="149" t="n">
        <v>106.73122945878</v>
      </c>
      <c r="I95" s="149" t="n">
        <v>110.644707872269</v>
      </c>
      <c r="J95" s="149" t="n">
        <v>1.61551834486</v>
      </c>
      <c r="K95" s="149" t="n">
        <v>1.4862768772712</v>
      </c>
      <c r="L95" s="149" t="n">
        <v>0.00124583164678</v>
      </c>
      <c r="M95" s="149" t="n">
        <v>0.00112638470078</v>
      </c>
      <c r="N95" s="149" t="n">
        <v>0.001075022514</v>
      </c>
      <c r="O95" s="149" t="n">
        <v>0.00111444000618</v>
      </c>
      <c r="P95" s="149" t="n">
        <v>4.74384701817</v>
      </c>
      <c r="Q95" s="149" t="n">
        <v>4.74384701817</v>
      </c>
      <c r="R95" s="149" t="n">
        <v>4.74384701817</v>
      </c>
      <c r="S95" s="149" t="n">
        <v>4.74384701817</v>
      </c>
      <c r="T95" s="149" t="n">
        <v>0.9974941345185</v>
      </c>
      <c r="U95" s="149" t="n">
        <v>0.9974941345185</v>
      </c>
      <c r="V95" s="149" t="n">
        <v>0.9974941345185</v>
      </c>
      <c r="W95" s="149" t="n">
        <v>0.9974941345185</v>
      </c>
      <c r="X95" s="149" t="n">
        <v>17.522989721388</v>
      </c>
      <c r="Y95" s="149" t="n">
        <v>17.522989721388</v>
      </c>
      <c r="Z95" s="149" t="n">
        <v>17.522989721388</v>
      </c>
      <c r="AA95" s="149" t="n">
        <v>17.522989721388</v>
      </c>
      <c r="AB95" s="149" t="n">
        <v>3.35240049223</v>
      </c>
      <c r="AC95" s="149" t="n">
        <v>3.35240049223</v>
      </c>
      <c r="AD95" s="149" t="n">
        <v>3.35240049223</v>
      </c>
      <c r="AE95" s="149" t="n">
        <v>3.35240049223</v>
      </c>
      <c r="AF95" s="149" t="n">
        <v>4.1664946115</v>
      </c>
      <c r="AG95" s="149" t="n">
        <v>4.1664946115</v>
      </c>
      <c r="AH95" s="149" t="n">
        <v>4.1664946115</v>
      </c>
      <c r="AI95" s="149" t="n">
        <v>4.1664946115</v>
      </c>
      <c r="AJ95" s="149" t="n">
        <v>3.10036197824</v>
      </c>
      <c r="AK95" s="149" t="n">
        <v>3.10036197824</v>
      </c>
      <c r="AL95" s="149" t="n">
        <v>3.10036197824</v>
      </c>
      <c r="AM95" s="149" t="n">
        <v>3.10036197824</v>
      </c>
      <c r="AN95" s="149" t="n">
        <v>10.517570821359</v>
      </c>
      <c r="AO95" s="149" t="n">
        <v>10.517570821359</v>
      </c>
      <c r="AP95" s="149" t="n">
        <v>10.517570821359</v>
      </c>
      <c r="AQ95" s="149" t="n">
        <v>10.517570821359</v>
      </c>
      <c r="AR95" s="149" t="n">
        <v>118.5902549542</v>
      </c>
      <c r="AS95" s="149" t="n">
        <v>0</v>
      </c>
      <c r="AT95" s="149" t="n">
        <v>2596.13862516</v>
      </c>
      <c r="AU95" s="149" t="n">
        <v>0</v>
      </c>
      <c r="AV95" s="149" t="n">
        <v>37.8374219085</v>
      </c>
      <c r="AW95" s="149" t="n">
        <v>0</v>
      </c>
      <c r="AX95" s="149" t="n">
        <v>8516.2884481</v>
      </c>
      <c r="AY95" s="149" t="n">
        <v>0</v>
      </c>
      <c r="AZ95" s="149" t="n">
        <v>0.2039971390001</v>
      </c>
      <c r="BA95" s="149" t="n">
        <v>0</v>
      </c>
      <c r="BB95" s="149" t="n">
        <v>1.61551834486</v>
      </c>
      <c r="BC95" s="149" t="n">
        <v>0</v>
      </c>
      <c r="BD95" s="149" t="n">
        <v>0.00119446946</v>
      </c>
      <c r="BE95" s="149" t="n">
        <v>0</v>
      </c>
      <c r="BF95" s="149" t="n">
        <v>4.74384701817</v>
      </c>
      <c r="BG95" s="149" t="n">
        <v>0</v>
      </c>
      <c r="BH95" s="149" t="n">
        <v>0.9974941345185</v>
      </c>
      <c r="BI95" s="149" t="n">
        <v>0</v>
      </c>
      <c r="BJ95" s="149" t="n">
        <v>17.522989721388</v>
      </c>
      <c r="BK95" s="149" t="n">
        <v>0</v>
      </c>
      <c r="BL95" s="149" t="n">
        <v>3.35240049223</v>
      </c>
      <c r="BM95" s="149" t="n">
        <v>0</v>
      </c>
      <c r="BN95" s="149" t="n">
        <v>4.1664946115</v>
      </c>
      <c r="BO95" s="149" t="n">
        <v>0</v>
      </c>
      <c r="BP95" s="149" t="n">
        <v>3.10036197824</v>
      </c>
      <c r="BQ95" s="149" t="n">
        <v>0</v>
      </c>
      <c r="BR95" s="149" t="n">
        <v>10.517570821359</v>
      </c>
      <c r="BS95" s="149" t="n">
        <v>0</v>
      </c>
      <c r="BT95" s="149" t="n">
        <v>9717.31404208</v>
      </c>
      <c r="BU95" s="149" t="n">
        <v>1117490.973622</v>
      </c>
      <c r="BV95" s="149" t="n">
        <v>365</v>
      </c>
      <c r="BW95" s="149" t="n">
        <v>3546819.6253592</v>
      </c>
      <c r="BX95" s="149" t="n">
        <v>7095075.39469192</v>
      </c>
      <c r="BY95" s="0" t="n">
        <f aca="false">AT95+AU95</f>
        <v>2596.13862516</v>
      </c>
      <c r="BZ95" s="0" t="n">
        <f aca="false">AV95+AW95</f>
        <v>37.8374219085</v>
      </c>
      <c r="CA95" s="0" t="n">
        <f aca="false">BB95+BC95</f>
        <v>1.61551834486</v>
      </c>
      <c r="CB95" s="0" t="n">
        <f aca="false">K95</f>
        <v>1.4862768772712</v>
      </c>
      <c r="CC95" s="0" t="n">
        <f aca="false">AZ95+BA95</f>
        <v>0.2039971390001</v>
      </c>
      <c r="CD95" s="0" t="n">
        <f aca="false">I95+O95+S95+W95+AA95+AE95+AI95+AM95+AQ95</f>
        <v>155.04698108968</v>
      </c>
    </row>
    <row r="96" customFormat="false" ht="12.75" hidden="false" customHeight="false" outlineLevel="0" collapsed="false">
      <c r="A96" s="149" t="s">
        <v>244</v>
      </c>
      <c r="B96" s="149" t="b">
        <f aca="false">TRUE()</f>
        <v>1</v>
      </c>
      <c r="C96" s="149" t="s">
        <v>137</v>
      </c>
      <c r="D96" s="149" t="s">
        <v>131</v>
      </c>
      <c r="E96" s="149" t="s">
        <v>142</v>
      </c>
      <c r="F96" s="149" t="n">
        <v>4.34522831166991</v>
      </c>
      <c r="G96" s="149" t="n">
        <v>3.92861965283291</v>
      </c>
      <c r="H96" s="149" t="n">
        <v>3.749477929533</v>
      </c>
      <c r="I96" s="149" t="n">
        <v>3.88695878694921</v>
      </c>
      <c r="J96" s="149" t="n">
        <v>0.0617741914</v>
      </c>
      <c r="K96" s="149" t="n">
        <v>0.056832256088</v>
      </c>
      <c r="L96" s="149" t="n">
        <v>3.2105828342E-005</v>
      </c>
      <c r="M96" s="149" t="n">
        <v>2.9027608942E-005</v>
      </c>
      <c r="N96" s="149" t="n">
        <v>2.77039746E-005</v>
      </c>
      <c r="O96" s="149" t="n">
        <v>2.8719787002E-005</v>
      </c>
      <c r="P96" s="149" t="n">
        <v>0.102219942577</v>
      </c>
      <c r="Q96" s="149" t="n">
        <v>0.102219942577</v>
      </c>
      <c r="R96" s="149" t="n">
        <v>0.102219942577</v>
      </c>
      <c r="S96" s="149" t="n">
        <v>0.102219942577</v>
      </c>
      <c r="T96" s="149" t="n">
        <v>0.0494710378889</v>
      </c>
      <c r="U96" s="149" t="n">
        <v>0.0494710378889</v>
      </c>
      <c r="V96" s="149" t="n">
        <v>0.0494710378889</v>
      </c>
      <c r="W96" s="149" t="n">
        <v>0.0494710378889</v>
      </c>
      <c r="X96" s="149" t="n">
        <v>0.868301740055</v>
      </c>
      <c r="Y96" s="149" t="n">
        <v>0.868301740055</v>
      </c>
      <c r="Z96" s="149" t="n">
        <v>0.868301740055</v>
      </c>
      <c r="AA96" s="149" t="n">
        <v>0.868301740055</v>
      </c>
      <c r="AB96" s="149" t="n">
        <v>0.0641343153</v>
      </c>
      <c r="AC96" s="149" t="n">
        <v>0.0641343153</v>
      </c>
      <c r="AD96" s="149" t="n">
        <v>0.0641343153</v>
      </c>
      <c r="AE96" s="149" t="n">
        <v>0.0641343153</v>
      </c>
      <c r="AF96" s="149" t="n">
        <v>0.1273326947</v>
      </c>
      <c r="AG96" s="149" t="n">
        <v>0.1273326947</v>
      </c>
      <c r="AH96" s="149" t="n">
        <v>0.1273326947</v>
      </c>
      <c r="AI96" s="149" t="n">
        <v>0.1273326947</v>
      </c>
      <c r="AJ96" s="149" t="n">
        <v>0.15160829647</v>
      </c>
      <c r="AK96" s="149" t="n">
        <v>0.15160829647</v>
      </c>
      <c r="AL96" s="149" t="n">
        <v>0.15160829647</v>
      </c>
      <c r="AM96" s="149" t="n">
        <v>0.15160829647</v>
      </c>
      <c r="AN96" s="149" t="n">
        <v>0.075200379091</v>
      </c>
      <c r="AO96" s="149" t="n">
        <v>0.075200379091</v>
      </c>
      <c r="AP96" s="149" t="n">
        <v>0.075200379091</v>
      </c>
      <c r="AQ96" s="149" t="n">
        <v>0.075200379091</v>
      </c>
      <c r="AR96" s="149" t="n">
        <v>4.16608658837</v>
      </c>
      <c r="AS96" s="149" t="n">
        <v>0</v>
      </c>
      <c r="AT96" s="149" t="n">
        <v>115.799733461</v>
      </c>
      <c r="AU96" s="149" t="n">
        <v>0</v>
      </c>
      <c r="AV96" s="149" t="n">
        <v>1.7775631106</v>
      </c>
      <c r="AW96" s="149" t="n">
        <v>0</v>
      </c>
      <c r="AX96" s="149" t="n">
        <v>403.4734224</v>
      </c>
      <c r="AY96" s="149" t="n">
        <v>0</v>
      </c>
      <c r="AZ96" s="149" t="n">
        <v>0.009668582464</v>
      </c>
      <c r="BA96" s="149" t="n">
        <v>0</v>
      </c>
      <c r="BB96" s="149" t="n">
        <v>0.0617741914</v>
      </c>
      <c r="BC96" s="149" t="n">
        <v>0</v>
      </c>
      <c r="BD96" s="149" t="n">
        <v>3.0782194E-005</v>
      </c>
      <c r="BE96" s="149" t="n">
        <v>0</v>
      </c>
      <c r="BF96" s="149" t="n">
        <v>0.102219942577</v>
      </c>
      <c r="BG96" s="149" t="n">
        <v>0</v>
      </c>
      <c r="BH96" s="149" t="n">
        <v>0.0494710378889</v>
      </c>
      <c r="BI96" s="149" t="n">
        <v>0</v>
      </c>
      <c r="BJ96" s="149" t="n">
        <v>0.868301740055</v>
      </c>
      <c r="BK96" s="149" t="n">
        <v>0</v>
      </c>
      <c r="BL96" s="149" t="n">
        <v>0.0641343153</v>
      </c>
      <c r="BM96" s="149" t="n">
        <v>0</v>
      </c>
      <c r="BN96" s="149" t="n">
        <v>0.1273326947</v>
      </c>
      <c r="BO96" s="149" t="n">
        <v>0</v>
      </c>
      <c r="BP96" s="149" t="n">
        <v>0.15160829647</v>
      </c>
      <c r="BQ96" s="149" t="n">
        <v>0</v>
      </c>
      <c r="BR96" s="149" t="n">
        <v>0.075200379091</v>
      </c>
      <c r="BS96" s="149" t="n">
        <v>0</v>
      </c>
      <c r="BT96" s="149" t="n">
        <v>123.97136347</v>
      </c>
      <c r="BU96" s="149" t="n">
        <v>55787.106202</v>
      </c>
      <c r="BV96" s="149" t="n">
        <v>365</v>
      </c>
      <c r="BW96" s="149" t="n">
        <v>45249.54766655</v>
      </c>
      <c r="BX96" s="149" t="n">
        <v>350039.871590791</v>
      </c>
      <c r="BY96" s="0" t="n">
        <f aca="false">AT96+AU96</f>
        <v>115.799733461</v>
      </c>
      <c r="BZ96" s="0" t="n">
        <f aca="false">AV96+AW96</f>
        <v>1.7775631106</v>
      </c>
      <c r="CA96" s="0" t="n">
        <f aca="false">BB96+BC96</f>
        <v>0.0617741914</v>
      </c>
      <c r="CB96" s="0" t="n">
        <f aca="false">K96</f>
        <v>0.056832256088</v>
      </c>
      <c r="CC96" s="0" t="n">
        <f aca="false">AZ96+BA96</f>
        <v>0.009668582464</v>
      </c>
      <c r="CD96" s="0" t="n">
        <f aca="false">I96+O96+S96+W96+AA96+AE96+AI96+AM96+AQ96</f>
        <v>5.32525591281811</v>
      </c>
    </row>
    <row r="97" customFormat="false" ht="12.75" hidden="false" customHeight="false" outlineLevel="0" collapsed="false">
      <c r="A97" s="149" t="s">
        <v>245</v>
      </c>
      <c r="B97" s="149" t="b">
        <f aca="false">TRUE()</f>
        <v>1</v>
      </c>
      <c r="C97" s="149" t="s">
        <v>246</v>
      </c>
      <c r="D97" s="149" t="s">
        <v>140</v>
      </c>
      <c r="E97" s="149" t="s">
        <v>142</v>
      </c>
      <c r="F97" s="149" t="n">
        <v>0</v>
      </c>
      <c r="G97" s="149" t="n">
        <v>0</v>
      </c>
      <c r="H97" s="149" t="n">
        <v>0</v>
      </c>
      <c r="I97" s="149" t="n">
        <v>0</v>
      </c>
      <c r="J97" s="149" t="n">
        <v>0</v>
      </c>
      <c r="K97" s="149" t="n">
        <v>0</v>
      </c>
      <c r="L97" s="149" t="n">
        <v>0</v>
      </c>
      <c r="M97" s="149" t="n">
        <v>0</v>
      </c>
      <c r="N97" s="149" t="n">
        <v>0</v>
      </c>
      <c r="O97" s="149" t="n">
        <v>0</v>
      </c>
      <c r="P97" s="149" t="n">
        <v>0</v>
      </c>
      <c r="Q97" s="149" t="n">
        <v>0</v>
      </c>
      <c r="R97" s="149" t="n">
        <v>0</v>
      </c>
      <c r="S97" s="149" t="n">
        <v>0</v>
      </c>
      <c r="T97" s="149" t="n">
        <v>0</v>
      </c>
      <c r="U97" s="149" t="n">
        <v>0</v>
      </c>
      <c r="V97" s="149" t="n">
        <v>0</v>
      </c>
      <c r="W97" s="149" t="n">
        <v>0</v>
      </c>
      <c r="X97" s="149" t="n">
        <v>0</v>
      </c>
      <c r="Y97" s="149" t="n">
        <v>0</v>
      </c>
      <c r="Z97" s="149" t="n">
        <v>0</v>
      </c>
      <c r="AA97" s="149" t="n">
        <v>0</v>
      </c>
      <c r="AB97" s="149" t="n">
        <v>0</v>
      </c>
      <c r="AC97" s="149" t="n">
        <v>0</v>
      </c>
      <c r="AD97" s="149" t="n">
        <v>0</v>
      </c>
      <c r="AE97" s="149" t="n">
        <v>0</v>
      </c>
      <c r="AF97" s="149" t="n">
        <v>0</v>
      </c>
      <c r="AG97" s="149" t="n">
        <v>0</v>
      </c>
      <c r="AH97" s="149" t="n">
        <v>0</v>
      </c>
      <c r="AI97" s="149" t="n">
        <v>0</v>
      </c>
      <c r="AJ97" s="149" t="n">
        <v>0</v>
      </c>
      <c r="AK97" s="149" t="n">
        <v>0</v>
      </c>
      <c r="AL97" s="149" t="n">
        <v>0</v>
      </c>
      <c r="AM97" s="149" t="n">
        <v>0</v>
      </c>
      <c r="AN97" s="149" t="n">
        <v>0</v>
      </c>
      <c r="AO97" s="149" t="n">
        <v>0</v>
      </c>
      <c r="AP97" s="149" t="n">
        <v>0</v>
      </c>
      <c r="AQ97" s="149" t="n">
        <v>0</v>
      </c>
      <c r="AR97" s="149" t="n">
        <v>0</v>
      </c>
      <c r="AS97" s="149" t="n">
        <v>0</v>
      </c>
      <c r="AT97" s="149" t="n">
        <v>0</v>
      </c>
      <c r="AU97" s="149" t="n">
        <v>0</v>
      </c>
      <c r="AV97" s="149" t="n">
        <v>0</v>
      </c>
      <c r="AW97" s="149" t="n">
        <v>0</v>
      </c>
      <c r="AX97" s="149" t="n">
        <v>0</v>
      </c>
      <c r="AY97" s="149" t="n">
        <v>0</v>
      </c>
      <c r="AZ97" s="149" t="n">
        <v>0</v>
      </c>
      <c r="BA97" s="149" t="n">
        <v>0</v>
      </c>
      <c r="BB97" s="149" t="n">
        <v>0</v>
      </c>
      <c r="BC97" s="149" t="n">
        <v>0</v>
      </c>
      <c r="BD97" s="149" t="n">
        <v>0</v>
      </c>
      <c r="BE97" s="149" t="n">
        <v>0</v>
      </c>
      <c r="BF97" s="149" t="n">
        <v>0</v>
      </c>
      <c r="BG97" s="149" t="n">
        <v>0</v>
      </c>
      <c r="BH97" s="149" t="n">
        <v>0</v>
      </c>
      <c r="BI97" s="149" t="n">
        <v>0</v>
      </c>
      <c r="BJ97" s="149" t="n">
        <v>0</v>
      </c>
      <c r="BK97" s="149" t="n">
        <v>0</v>
      </c>
      <c r="BL97" s="149" t="n">
        <v>0</v>
      </c>
      <c r="BM97" s="149" t="n">
        <v>0</v>
      </c>
      <c r="BN97" s="149" t="n">
        <v>0</v>
      </c>
      <c r="BO97" s="149" t="n">
        <v>0</v>
      </c>
      <c r="BP97" s="149" t="n">
        <v>0</v>
      </c>
      <c r="BQ97" s="149" t="n">
        <v>0</v>
      </c>
      <c r="BR97" s="149" t="n">
        <v>0</v>
      </c>
      <c r="BS97" s="149" t="n">
        <v>0</v>
      </c>
      <c r="BT97" s="149" t="n">
        <v>0</v>
      </c>
      <c r="BU97" s="149" t="n">
        <v>0</v>
      </c>
      <c r="BV97" s="149" t="n">
        <v>365</v>
      </c>
      <c r="BW97" s="149" t="n">
        <v>0</v>
      </c>
      <c r="BX97" s="149" t="n">
        <v>0</v>
      </c>
      <c r="BY97" s="0" t="n">
        <f aca="false">AT97+AU97</f>
        <v>0</v>
      </c>
      <c r="BZ97" s="0" t="n">
        <f aca="false">AV97+AW97</f>
        <v>0</v>
      </c>
      <c r="CA97" s="0" t="n">
        <f aca="false">BB97+BC97</f>
        <v>0</v>
      </c>
      <c r="CB97" s="0" t="n">
        <f aca="false">K97</f>
        <v>0</v>
      </c>
      <c r="CC97" s="0" t="n">
        <f aca="false">AZ97+BA97</f>
        <v>0</v>
      </c>
      <c r="CD97" s="0" t="n">
        <f aca="false">I97+O97+S97+W97+AA97+AE97+AI97+AM97+AQ97</f>
        <v>0</v>
      </c>
    </row>
    <row r="98" customFormat="false" ht="12.75" hidden="false" customHeight="false" outlineLevel="0" collapsed="false">
      <c r="A98" s="149" t="s">
        <v>247</v>
      </c>
      <c r="B98" s="149" t="b">
        <f aca="false">TRUE()</f>
        <v>1</v>
      </c>
      <c r="C98" s="149" t="s">
        <v>248</v>
      </c>
      <c r="D98" s="149" t="s">
        <v>140</v>
      </c>
      <c r="E98" s="149" t="s">
        <v>142</v>
      </c>
      <c r="F98" s="149" t="n">
        <v>0</v>
      </c>
      <c r="G98" s="149" t="n">
        <v>0</v>
      </c>
      <c r="H98" s="149" t="n">
        <v>0</v>
      </c>
      <c r="I98" s="149" t="n">
        <v>0</v>
      </c>
      <c r="J98" s="149" t="n">
        <v>0</v>
      </c>
      <c r="K98" s="149" t="n">
        <v>0</v>
      </c>
      <c r="L98" s="149" t="n">
        <v>0</v>
      </c>
      <c r="M98" s="149" t="n">
        <v>0</v>
      </c>
      <c r="N98" s="149" t="n">
        <v>0</v>
      </c>
      <c r="O98" s="149" t="n">
        <v>0</v>
      </c>
      <c r="P98" s="149" t="n">
        <v>0</v>
      </c>
      <c r="Q98" s="149" t="n">
        <v>0</v>
      </c>
      <c r="R98" s="149" t="n">
        <v>0</v>
      </c>
      <c r="S98" s="149" t="n">
        <v>0</v>
      </c>
      <c r="T98" s="149" t="n">
        <v>0</v>
      </c>
      <c r="U98" s="149" t="n">
        <v>0</v>
      </c>
      <c r="V98" s="149" t="n">
        <v>0</v>
      </c>
      <c r="W98" s="149" t="n">
        <v>0</v>
      </c>
      <c r="X98" s="149" t="n">
        <v>0</v>
      </c>
      <c r="Y98" s="149" t="n">
        <v>0</v>
      </c>
      <c r="Z98" s="149" t="n">
        <v>0</v>
      </c>
      <c r="AA98" s="149" t="n">
        <v>0</v>
      </c>
      <c r="AB98" s="149" t="n">
        <v>0</v>
      </c>
      <c r="AC98" s="149" t="n">
        <v>0</v>
      </c>
      <c r="AD98" s="149" t="n">
        <v>0</v>
      </c>
      <c r="AE98" s="149" t="n">
        <v>0</v>
      </c>
      <c r="AF98" s="149" t="n">
        <v>0</v>
      </c>
      <c r="AG98" s="149" t="n">
        <v>0</v>
      </c>
      <c r="AH98" s="149" t="n">
        <v>0</v>
      </c>
      <c r="AI98" s="149" t="n">
        <v>0</v>
      </c>
      <c r="AJ98" s="149" t="n">
        <v>0</v>
      </c>
      <c r="AK98" s="149" t="n">
        <v>0</v>
      </c>
      <c r="AL98" s="149" t="n">
        <v>0</v>
      </c>
      <c r="AM98" s="149" t="n">
        <v>0</v>
      </c>
      <c r="AN98" s="149" t="n">
        <v>0</v>
      </c>
      <c r="AO98" s="149" t="n">
        <v>0</v>
      </c>
      <c r="AP98" s="149" t="n">
        <v>0</v>
      </c>
      <c r="AQ98" s="149" t="n">
        <v>0</v>
      </c>
      <c r="AR98" s="149" t="n">
        <v>0</v>
      </c>
      <c r="AS98" s="149" t="n">
        <v>0</v>
      </c>
      <c r="AT98" s="149" t="n">
        <v>0</v>
      </c>
      <c r="AU98" s="149" t="n">
        <v>0</v>
      </c>
      <c r="AV98" s="149" t="n">
        <v>0</v>
      </c>
      <c r="AW98" s="149" t="n">
        <v>0</v>
      </c>
      <c r="AX98" s="149" t="n">
        <v>0</v>
      </c>
      <c r="AY98" s="149" t="n">
        <v>0</v>
      </c>
      <c r="AZ98" s="149" t="n">
        <v>0</v>
      </c>
      <c r="BA98" s="149" t="n">
        <v>0</v>
      </c>
      <c r="BB98" s="149" t="n">
        <v>0</v>
      </c>
      <c r="BC98" s="149" t="n">
        <v>0</v>
      </c>
      <c r="BD98" s="149" t="n">
        <v>0</v>
      </c>
      <c r="BE98" s="149" t="n">
        <v>0</v>
      </c>
      <c r="BF98" s="149" t="n">
        <v>0</v>
      </c>
      <c r="BG98" s="149" t="n">
        <v>0</v>
      </c>
      <c r="BH98" s="149" t="n">
        <v>0</v>
      </c>
      <c r="BI98" s="149" t="n">
        <v>0</v>
      </c>
      <c r="BJ98" s="149" t="n">
        <v>0</v>
      </c>
      <c r="BK98" s="149" t="n">
        <v>0</v>
      </c>
      <c r="BL98" s="149" t="n">
        <v>0</v>
      </c>
      <c r="BM98" s="149" t="n">
        <v>0</v>
      </c>
      <c r="BN98" s="149" t="n">
        <v>0</v>
      </c>
      <c r="BO98" s="149" t="n">
        <v>0</v>
      </c>
      <c r="BP98" s="149" t="n">
        <v>0</v>
      </c>
      <c r="BQ98" s="149" t="n">
        <v>0</v>
      </c>
      <c r="BR98" s="149" t="n">
        <v>0</v>
      </c>
      <c r="BS98" s="149" t="n">
        <v>0</v>
      </c>
      <c r="BT98" s="149" t="n">
        <v>0</v>
      </c>
      <c r="BU98" s="149" t="n">
        <v>0</v>
      </c>
      <c r="BV98" s="149" t="n">
        <v>365</v>
      </c>
      <c r="BW98" s="149" t="n">
        <v>0</v>
      </c>
      <c r="BX98" s="149" t="n">
        <v>0</v>
      </c>
      <c r="BY98" s="0" t="n">
        <f aca="false">AT98+AU98</f>
        <v>0</v>
      </c>
      <c r="BZ98" s="0" t="n">
        <f aca="false">AV98+AW98</f>
        <v>0</v>
      </c>
      <c r="CA98" s="0" t="n">
        <f aca="false">BB98+BC98</f>
        <v>0</v>
      </c>
      <c r="CB98" s="0" t="n">
        <f aca="false">K98</f>
        <v>0</v>
      </c>
      <c r="CC98" s="0" t="n">
        <f aca="false">AZ98+BA98</f>
        <v>0</v>
      </c>
      <c r="CD98" s="0" t="n">
        <f aca="false">I98+O98+S98+W98+AA98+AE98+AI98+AM98+AQ98</f>
        <v>0</v>
      </c>
    </row>
    <row r="99" customFormat="false" ht="12.75" hidden="false" customHeight="false" outlineLevel="0" collapsed="false">
      <c r="A99" s="149" t="s">
        <v>249</v>
      </c>
      <c r="B99" s="149" t="b">
        <f aca="false">TRUE()</f>
        <v>1</v>
      </c>
      <c r="C99" s="149" t="s">
        <v>250</v>
      </c>
      <c r="D99" s="149" t="s">
        <v>251</v>
      </c>
      <c r="E99" s="149" t="s">
        <v>142</v>
      </c>
      <c r="F99" s="149" t="n">
        <v>54.33809795582</v>
      </c>
      <c r="G99" s="149" t="n">
        <v>49.12830908182</v>
      </c>
      <c r="H99" s="149" t="n">
        <v>46.888099866</v>
      </c>
      <c r="I99" s="149" t="n">
        <v>48.60733019442</v>
      </c>
      <c r="J99" s="149" t="n">
        <v>9.886378434</v>
      </c>
      <c r="K99" s="149" t="n">
        <v>9.09546815928</v>
      </c>
      <c r="L99" s="149" t="n">
        <v>0</v>
      </c>
      <c r="M99" s="149" t="n">
        <v>0</v>
      </c>
      <c r="N99" s="149" t="n">
        <v>0</v>
      </c>
      <c r="O99" s="149" t="n">
        <v>0</v>
      </c>
      <c r="P99" s="149" t="n">
        <v>2.4417626652</v>
      </c>
      <c r="Q99" s="149" t="n">
        <v>2.4417626652</v>
      </c>
      <c r="R99" s="149" t="n">
        <v>2.4417626652</v>
      </c>
      <c r="S99" s="149" t="n">
        <v>2.4417626652</v>
      </c>
      <c r="T99" s="149" t="n">
        <v>0.4476012504</v>
      </c>
      <c r="U99" s="149" t="n">
        <v>0.4476012504</v>
      </c>
      <c r="V99" s="149" t="n">
        <v>0.4476012504</v>
      </c>
      <c r="W99" s="149" t="n">
        <v>0.4476012504</v>
      </c>
      <c r="X99" s="149" t="n">
        <v>0.9128774483</v>
      </c>
      <c r="Y99" s="149" t="n">
        <v>0.9128774483</v>
      </c>
      <c r="Z99" s="149" t="n">
        <v>0.9128774483</v>
      </c>
      <c r="AA99" s="149" t="n">
        <v>0.9128774483</v>
      </c>
      <c r="AB99" s="149" t="n">
        <v>0.08438243</v>
      </c>
      <c r="AC99" s="149" t="n">
        <v>0.08438243</v>
      </c>
      <c r="AD99" s="149" t="n">
        <v>0.08438243</v>
      </c>
      <c r="AE99" s="149" t="n">
        <v>0.08438243</v>
      </c>
      <c r="AF99" s="149" t="n">
        <v>0.15267965</v>
      </c>
      <c r="AG99" s="149" t="n">
        <v>0.15267965</v>
      </c>
      <c r="AH99" s="149" t="n">
        <v>0.15267965</v>
      </c>
      <c r="AI99" s="149" t="n">
        <v>0.15267965</v>
      </c>
      <c r="AJ99" s="149" t="n">
        <v>36.11074863</v>
      </c>
      <c r="AK99" s="149" t="n">
        <v>36.11074863</v>
      </c>
      <c r="AL99" s="149" t="n">
        <v>36.11074863</v>
      </c>
      <c r="AM99" s="149" t="n">
        <v>36.11074863</v>
      </c>
      <c r="AN99" s="149" t="n">
        <v>0.7577488824</v>
      </c>
      <c r="AO99" s="149" t="n">
        <v>0.7577488824</v>
      </c>
      <c r="AP99" s="149" t="n">
        <v>0.7577488824</v>
      </c>
      <c r="AQ99" s="149" t="n">
        <v>0.7577488824</v>
      </c>
      <c r="AR99" s="149" t="n">
        <v>52.09788874</v>
      </c>
      <c r="AS99" s="149" t="n">
        <v>0</v>
      </c>
      <c r="AT99" s="149" t="n">
        <v>1746.2540668</v>
      </c>
      <c r="AU99" s="149" t="n">
        <v>0</v>
      </c>
      <c r="AV99" s="149" t="n">
        <v>181.34074235</v>
      </c>
      <c r="AW99" s="149" t="n">
        <v>0</v>
      </c>
      <c r="AX99" s="149" t="n">
        <v>99482.90808</v>
      </c>
      <c r="AY99" s="149" t="n">
        <v>0</v>
      </c>
      <c r="AZ99" s="149" t="n">
        <v>2.386548128</v>
      </c>
      <c r="BA99" s="149" t="n">
        <v>0</v>
      </c>
      <c r="BB99" s="149" t="n">
        <v>9.886378434</v>
      </c>
      <c r="BC99" s="149" t="n">
        <v>0</v>
      </c>
      <c r="BD99" s="149" t="n">
        <v>0</v>
      </c>
      <c r="BE99" s="149" t="n">
        <v>0</v>
      </c>
      <c r="BF99" s="149" t="n">
        <v>2.4417626652</v>
      </c>
      <c r="BG99" s="149" t="n">
        <v>0</v>
      </c>
      <c r="BH99" s="149" t="n">
        <v>0.4476012504</v>
      </c>
      <c r="BI99" s="149" t="n">
        <v>0</v>
      </c>
      <c r="BJ99" s="149" t="n">
        <v>0.9128774483</v>
      </c>
      <c r="BK99" s="149" t="n">
        <v>0</v>
      </c>
      <c r="BL99" s="149" t="n">
        <v>0.08438243</v>
      </c>
      <c r="BM99" s="149" t="n">
        <v>0</v>
      </c>
      <c r="BN99" s="149" t="n">
        <v>0.15267965</v>
      </c>
      <c r="BO99" s="149" t="n">
        <v>0</v>
      </c>
      <c r="BP99" s="149" t="n">
        <v>36.11074863</v>
      </c>
      <c r="BQ99" s="149" t="n">
        <v>0</v>
      </c>
      <c r="BR99" s="149" t="n">
        <v>0.7577488824</v>
      </c>
      <c r="BS99" s="149" t="n">
        <v>0</v>
      </c>
      <c r="BT99" s="149" t="n">
        <v>3330.091686</v>
      </c>
      <c r="BU99" s="149" t="n">
        <v>2267792.126</v>
      </c>
      <c r="BV99" s="149" t="n">
        <v>365</v>
      </c>
      <c r="BW99" s="149" t="n">
        <v>1215483.46539</v>
      </c>
      <c r="BX99" s="149" t="n">
        <v>128802341.029149</v>
      </c>
      <c r="BY99" s="0" t="n">
        <f aca="false">AT99+AU99</f>
        <v>1746.2540668</v>
      </c>
      <c r="BZ99" s="0" t="n">
        <f aca="false">AV99+AW99</f>
        <v>181.34074235</v>
      </c>
      <c r="CA99" s="0" t="n">
        <f aca="false">BB99+BC99</f>
        <v>9.886378434</v>
      </c>
      <c r="CB99" s="0" t="n">
        <f aca="false">K99</f>
        <v>9.09546815928</v>
      </c>
      <c r="CC99" s="0" t="n">
        <f aca="false">AZ99+BA99</f>
        <v>2.386548128</v>
      </c>
      <c r="CD99" s="0" t="n">
        <f aca="false">I99+O99+S99+W99+AA99+AE99+AI99+AM99+AQ99</f>
        <v>89.51513115072</v>
      </c>
    </row>
    <row r="100" customFormat="false" ht="12.75" hidden="false" customHeight="false" outlineLevel="0" collapsed="false">
      <c r="A100" s="149" t="s">
        <v>252</v>
      </c>
      <c r="B100" s="149" t="b">
        <f aca="false">TRUE()</f>
        <v>1</v>
      </c>
      <c r="C100" s="149" t="s">
        <v>253</v>
      </c>
      <c r="D100" s="149" t="s">
        <v>104</v>
      </c>
      <c r="E100" s="149" t="s">
        <v>142</v>
      </c>
      <c r="F100" s="149" t="n">
        <v>0</v>
      </c>
      <c r="G100" s="149" t="n">
        <v>0</v>
      </c>
      <c r="H100" s="149" t="n">
        <v>0</v>
      </c>
      <c r="I100" s="149" t="n">
        <v>0</v>
      </c>
      <c r="J100" s="149" t="n">
        <v>0</v>
      </c>
      <c r="K100" s="149" t="n">
        <v>0</v>
      </c>
      <c r="L100" s="149" t="n">
        <v>0</v>
      </c>
      <c r="M100" s="149" t="n">
        <v>0</v>
      </c>
      <c r="N100" s="149" t="n">
        <v>0</v>
      </c>
      <c r="O100" s="149" t="n">
        <v>0</v>
      </c>
      <c r="P100" s="149" t="n">
        <v>0</v>
      </c>
      <c r="Q100" s="149" t="n">
        <v>0</v>
      </c>
      <c r="R100" s="149" t="n">
        <v>0</v>
      </c>
      <c r="S100" s="149" t="n">
        <v>0</v>
      </c>
      <c r="T100" s="149" t="n">
        <v>0</v>
      </c>
      <c r="U100" s="149" t="n">
        <v>0</v>
      </c>
      <c r="V100" s="149" t="n">
        <v>0</v>
      </c>
      <c r="W100" s="149" t="n">
        <v>0</v>
      </c>
      <c r="X100" s="149" t="n">
        <v>0</v>
      </c>
      <c r="Y100" s="149" t="n">
        <v>0</v>
      </c>
      <c r="Z100" s="149" t="n">
        <v>0</v>
      </c>
      <c r="AA100" s="149" t="n">
        <v>0</v>
      </c>
      <c r="AB100" s="149" t="n">
        <v>0</v>
      </c>
      <c r="AC100" s="149" t="n">
        <v>0</v>
      </c>
      <c r="AD100" s="149" t="n">
        <v>0</v>
      </c>
      <c r="AE100" s="149" t="n">
        <v>0</v>
      </c>
      <c r="AF100" s="149" t="n">
        <v>0</v>
      </c>
      <c r="AG100" s="149" t="n">
        <v>0</v>
      </c>
      <c r="AH100" s="149" t="n">
        <v>0</v>
      </c>
      <c r="AI100" s="149" t="n">
        <v>0</v>
      </c>
      <c r="AJ100" s="149" t="n">
        <v>0</v>
      </c>
      <c r="AK100" s="149" t="n">
        <v>0</v>
      </c>
      <c r="AL100" s="149" t="n">
        <v>0</v>
      </c>
      <c r="AM100" s="149" t="n">
        <v>0</v>
      </c>
      <c r="AN100" s="149" t="n">
        <v>0</v>
      </c>
      <c r="AO100" s="149" t="n">
        <v>0</v>
      </c>
      <c r="AP100" s="149" t="n">
        <v>0</v>
      </c>
      <c r="AQ100" s="149" t="n">
        <v>0</v>
      </c>
      <c r="AR100" s="149" t="n">
        <v>0</v>
      </c>
      <c r="AS100" s="149" t="n">
        <v>0</v>
      </c>
      <c r="AT100" s="149" t="n">
        <v>0</v>
      </c>
      <c r="AU100" s="149" t="n">
        <v>0</v>
      </c>
      <c r="AV100" s="149" t="n">
        <v>0</v>
      </c>
      <c r="AW100" s="149" t="n">
        <v>0</v>
      </c>
      <c r="AX100" s="149" t="n">
        <v>0</v>
      </c>
      <c r="AY100" s="149" t="n">
        <v>0</v>
      </c>
      <c r="AZ100" s="149" t="n">
        <v>0</v>
      </c>
      <c r="BA100" s="149" t="n">
        <v>0</v>
      </c>
      <c r="BB100" s="149" t="n">
        <v>0</v>
      </c>
      <c r="BC100" s="149" t="n">
        <v>0</v>
      </c>
      <c r="BD100" s="149" t="n">
        <v>0</v>
      </c>
      <c r="BE100" s="149" t="n">
        <v>0</v>
      </c>
      <c r="BF100" s="149" t="n">
        <v>0</v>
      </c>
      <c r="BG100" s="149" t="n">
        <v>0</v>
      </c>
      <c r="BH100" s="149" t="n">
        <v>0</v>
      </c>
      <c r="BI100" s="149" t="n">
        <v>0</v>
      </c>
      <c r="BJ100" s="149" t="n">
        <v>0</v>
      </c>
      <c r="BK100" s="149" t="n">
        <v>0</v>
      </c>
      <c r="BL100" s="149" t="n">
        <v>0</v>
      </c>
      <c r="BM100" s="149" t="n">
        <v>0</v>
      </c>
      <c r="BN100" s="149" t="n">
        <v>0</v>
      </c>
      <c r="BO100" s="149" t="n">
        <v>0</v>
      </c>
      <c r="BP100" s="149" t="n">
        <v>0</v>
      </c>
      <c r="BQ100" s="149" t="n">
        <v>0</v>
      </c>
      <c r="BR100" s="149" t="n">
        <v>0</v>
      </c>
      <c r="BS100" s="149" t="n">
        <v>0</v>
      </c>
      <c r="BT100" s="149" t="n">
        <v>0</v>
      </c>
      <c r="BU100" s="149" t="n">
        <v>0</v>
      </c>
      <c r="BV100" s="149" t="n">
        <v>365</v>
      </c>
      <c r="BW100" s="149" t="n">
        <v>0</v>
      </c>
      <c r="BX100" s="149" t="n">
        <v>0</v>
      </c>
      <c r="BY100" s="0" t="n">
        <f aca="false">AT100+AU100</f>
        <v>0</v>
      </c>
      <c r="BZ100" s="0" t="n">
        <f aca="false">AV100+AW100</f>
        <v>0</v>
      </c>
      <c r="CA100" s="0" t="n">
        <f aca="false">BB100+BC100</f>
        <v>0</v>
      </c>
      <c r="CB100" s="0" t="n">
        <f aca="false">K100</f>
        <v>0</v>
      </c>
      <c r="CC100" s="0" t="n">
        <f aca="false">AZ100+BA100</f>
        <v>0</v>
      </c>
      <c r="CD100" s="0" t="n">
        <f aca="false">I100+O100+S100+W100+AA100+AE100+AI100+AM100+AQ100</f>
        <v>0</v>
      </c>
    </row>
    <row r="101" customFormat="false" ht="12.75" hidden="false" customHeight="false" outlineLevel="0" collapsed="false">
      <c r="A101" s="149" t="s">
        <v>254</v>
      </c>
      <c r="B101" s="149" t="b">
        <f aca="false">TRUE()</f>
        <v>1</v>
      </c>
      <c r="C101" s="149" t="s">
        <v>255</v>
      </c>
      <c r="D101" s="149" t="s">
        <v>81</v>
      </c>
      <c r="E101" s="149" t="s">
        <v>256</v>
      </c>
      <c r="F101" s="149" t="n">
        <v>0.0055197379163595</v>
      </c>
      <c r="G101" s="149" t="n">
        <v>0.0051181198778795</v>
      </c>
      <c r="H101" s="149" t="n">
        <v>0.00461860744252</v>
      </c>
      <c r="I101" s="149" t="n">
        <v>0.0049966304212393</v>
      </c>
      <c r="J101" s="149" t="n">
        <v>0.0003939987675</v>
      </c>
      <c r="K101" s="149" t="n">
        <v>0.0003939987675</v>
      </c>
      <c r="L101" s="149" t="n">
        <v>0.00134126140237005</v>
      </c>
      <c r="M101" s="149" t="n">
        <v>0.00124367075917805</v>
      </c>
      <c r="N101" s="149" t="n">
        <v>0.001122292396708</v>
      </c>
      <c r="O101" s="149" t="n">
        <v>0.00121414958961247</v>
      </c>
      <c r="P101" s="149" t="n">
        <v>0</v>
      </c>
      <c r="Q101" s="149" t="n">
        <v>0</v>
      </c>
      <c r="R101" s="149" t="n">
        <v>0</v>
      </c>
      <c r="S101" s="149" t="n">
        <v>0</v>
      </c>
      <c r="T101" s="149" t="n">
        <v>0</v>
      </c>
      <c r="U101" s="149" t="n">
        <v>0</v>
      </c>
      <c r="V101" s="149" t="n">
        <v>0</v>
      </c>
      <c r="W101" s="149" t="n">
        <v>0</v>
      </c>
      <c r="X101" s="149" t="n">
        <v>0</v>
      </c>
      <c r="Y101" s="149" t="n">
        <v>0</v>
      </c>
      <c r="Z101" s="149" t="n">
        <v>0</v>
      </c>
      <c r="AA101" s="149" t="n">
        <v>0</v>
      </c>
      <c r="AB101" s="149" t="n">
        <v>0</v>
      </c>
      <c r="AC101" s="149" t="n">
        <v>0</v>
      </c>
      <c r="AD101" s="149" t="n">
        <v>0</v>
      </c>
      <c r="AE101" s="149" t="n">
        <v>0</v>
      </c>
      <c r="AF101" s="149" t="n">
        <v>0</v>
      </c>
      <c r="AG101" s="149" t="n">
        <v>0</v>
      </c>
      <c r="AH101" s="149" t="n">
        <v>0</v>
      </c>
      <c r="AI101" s="149" t="n">
        <v>0</v>
      </c>
      <c r="AJ101" s="149" t="n">
        <v>0</v>
      </c>
      <c r="AK101" s="149" t="n">
        <v>0</v>
      </c>
      <c r="AL101" s="149" t="n">
        <v>0</v>
      </c>
      <c r="AM101" s="149" t="n">
        <v>0</v>
      </c>
      <c r="AN101" s="149" t="n">
        <v>0</v>
      </c>
      <c r="AO101" s="149" t="n">
        <v>0</v>
      </c>
      <c r="AP101" s="149" t="n">
        <v>0</v>
      </c>
      <c r="AQ101" s="149" t="n">
        <v>0</v>
      </c>
      <c r="AR101" s="149" t="n">
        <v>0.005020225481</v>
      </c>
      <c r="AS101" s="149" t="n">
        <v>0</v>
      </c>
      <c r="AT101" s="149" t="n">
        <v>0.12573894039</v>
      </c>
      <c r="AU101" s="149" t="n">
        <v>0</v>
      </c>
      <c r="AV101" s="149" t="n">
        <v>0.023354091013</v>
      </c>
      <c r="AW101" s="149" t="n">
        <v>0</v>
      </c>
      <c r="AX101" s="149" t="n">
        <v>3.979988926</v>
      </c>
      <c r="AY101" s="149" t="n">
        <v>0</v>
      </c>
      <c r="AZ101" s="149" t="n">
        <v>7.731443445E-005</v>
      </c>
      <c r="BA101" s="149" t="n">
        <v>0</v>
      </c>
      <c r="BB101" s="149" t="n">
        <v>0.0003939987675</v>
      </c>
      <c r="BC101" s="149" t="n">
        <v>0</v>
      </c>
      <c r="BD101" s="149" t="n">
        <v>0.0012198830399</v>
      </c>
      <c r="BE101" s="149" t="n">
        <v>0</v>
      </c>
      <c r="BF101" s="149" t="n">
        <v>0</v>
      </c>
      <c r="BG101" s="149" t="n">
        <v>0</v>
      </c>
      <c r="BH101" s="149" t="n">
        <v>0</v>
      </c>
      <c r="BI101" s="149" t="n">
        <v>0</v>
      </c>
      <c r="BJ101" s="149" t="n">
        <v>0</v>
      </c>
      <c r="BK101" s="149" t="n">
        <v>0</v>
      </c>
      <c r="BL101" s="149" t="n">
        <v>0</v>
      </c>
      <c r="BM101" s="149" t="n">
        <v>0</v>
      </c>
      <c r="BN101" s="149" t="n">
        <v>0</v>
      </c>
      <c r="BO101" s="149" t="n">
        <v>0</v>
      </c>
      <c r="BP101" s="149" t="n">
        <v>0</v>
      </c>
      <c r="BQ101" s="149" t="n">
        <v>0</v>
      </c>
      <c r="BR101" s="149" t="n">
        <v>0</v>
      </c>
      <c r="BS101" s="149" t="n">
        <v>0</v>
      </c>
      <c r="BT101" s="149" t="n">
        <v>2.506636836</v>
      </c>
      <c r="BU101" s="149" t="n">
        <v>162.93139371</v>
      </c>
      <c r="BV101" s="149" t="n">
        <v>365</v>
      </c>
      <c r="BW101" s="149" t="n">
        <v>914.92244514</v>
      </c>
      <c r="BX101" s="149" t="n">
        <v>6264.55784840342</v>
      </c>
      <c r="BY101" s="0" t="n">
        <f aca="false">AT101+AU101</f>
        <v>0.12573894039</v>
      </c>
      <c r="BZ101" s="0" t="n">
        <f aca="false">AV101+AW101</f>
        <v>0.023354091013</v>
      </c>
      <c r="CA101" s="0" t="n">
        <f aca="false">BB101+BC101</f>
        <v>0.0003939987675</v>
      </c>
      <c r="CB101" s="0" t="n">
        <f aca="false">K101</f>
        <v>0.0003939987675</v>
      </c>
      <c r="CC101" s="0" t="n">
        <f aca="false">AZ101+BA101</f>
        <v>7.731443445E-005</v>
      </c>
      <c r="CD101" s="0" t="n">
        <f aca="false">I101+O101+S101+W101+AA101+AE101+AI101+AM101+AQ101</f>
        <v>0.00621078001085177</v>
      </c>
    </row>
    <row r="102" customFormat="false" ht="12.75" hidden="false" customHeight="false" outlineLevel="0" collapsed="false">
      <c r="A102" s="149" t="s">
        <v>257</v>
      </c>
      <c r="B102" s="149" t="b">
        <f aca="false">TRUE()</f>
        <v>1</v>
      </c>
      <c r="C102" s="149" t="s">
        <v>148</v>
      </c>
      <c r="D102" s="149" t="s">
        <v>91</v>
      </c>
      <c r="E102" s="149" t="s">
        <v>256</v>
      </c>
      <c r="F102" s="149" t="n">
        <v>0.003436610844795</v>
      </c>
      <c r="G102" s="149" t="n">
        <v>0.003186561851995</v>
      </c>
      <c r="H102" s="149" t="n">
        <v>0.0028755634172</v>
      </c>
      <c r="I102" s="149" t="n">
        <v>0.003110922031673</v>
      </c>
      <c r="J102" s="149" t="n">
        <v>0.00121832823</v>
      </c>
      <c r="K102" s="149" t="n">
        <v>0.00121832823</v>
      </c>
      <c r="L102" s="149" t="n">
        <v>2.32018765965E-005</v>
      </c>
      <c r="M102" s="149" t="n">
        <v>2.15137000365E-005</v>
      </c>
      <c r="N102" s="149" t="n">
        <v>1.941403044E-005</v>
      </c>
      <c r="O102" s="149" t="n">
        <v>2.10030266271E-005</v>
      </c>
      <c r="P102" s="149" t="n">
        <v>0</v>
      </c>
      <c r="Q102" s="149" t="n">
        <v>0</v>
      </c>
      <c r="R102" s="149" t="n">
        <v>0</v>
      </c>
      <c r="S102" s="149" t="n">
        <v>0</v>
      </c>
      <c r="T102" s="149" t="n">
        <v>0</v>
      </c>
      <c r="U102" s="149" t="n">
        <v>0</v>
      </c>
      <c r="V102" s="149" t="n">
        <v>0</v>
      </c>
      <c r="W102" s="149" t="n">
        <v>0</v>
      </c>
      <c r="X102" s="149" t="n">
        <v>0</v>
      </c>
      <c r="Y102" s="149" t="n">
        <v>0</v>
      </c>
      <c r="Z102" s="149" t="n">
        <v>0</v>
      </c>
      <c r="AA102" s="149" t="n">
        <v>0</v>
      </c>
      <c r="AB102" s="149" t="n">
        <v>0</v>
      </c>
      <c r="AC102" s="149" t="n">
        <v>0</v>
      </c>
      <c r="AD102" s="149" t="n">
        <v>0</v>
      </c>
      <c r="AE102" s="149" t="n">
        <v>0</v>
      </c>
      <c r="AF102" s="149" t="n">
        <v>0</v>
      </c>
      <c r="AG102" s="149" t="n">
        <v>0</v>
      </c>
      <c r="AH102" s="149" t="n">
        <v>0</v>
      </c>
      <c r="AI102" s="149" t="n">
        <v>0</v>
      </c>
      <c r="AJ102" s="149" t="n">
        <v>0</v>
      </c>
      <c r="AK102" s="149" t="n">
        <v>0</v>
      </c>
      <c r="AL102" s="149" t="n">
        <v>0</v>
      </c>
      <c r="AM102" s="149" t="n">
        <v>0</v>
      </c>
      <c r="AN102" s="149" t="n">
        <v>0</v>
      </c>
      <c r="AO102" s="149" t="n">
        <v>0</v>
      </c>
      <c r="AP102" s="149" t="n">
        <v>0</v>
      </c>
      <c r="AQ102" s="149" t="n">
        <v>0</v>
      </c>
      <c r="AR102" s="149" t="n">
        <v>0.00312561241</v>
      </c>
      <c r="AS102" s="149" t="n">
        <v>0</v>
      </c>
      <c r="AT102" s="149" t="n">
        <v>0.10818854</v>
      </c>
      <c r="AU102" s="149" t="n">
        <v>0</v>
      </c>
      <c r="AV102" s="149" t="n">
        <v>0.02023033</v>
      </c>
      <c r="AW102" s="149" t="n">
        <v>0</v>
      </c>
      <c r="AX102" s="149" t="n">
        <v>11.662883</v>
      </c>
      <c r="AY102" s="149" t="n">
        <v>0</v>
      </c>
      <c r="AZ102" s="149" t="n">
        <v>0.00022658159</v>
      </c>
      <c r="BA102" s="149" t="n">
        <v>0</v>
      </c>
      <c r="BB102" s="149" t="n">
        <v>0.00121832823</v>
      </c>
      <c r="BC102" s="149" t="n">
        <v>0</v>
      </c>
      <c r="BD102" s="149" t="n">
        <v>2.1102207E-005</v>
      </c>
      <c r="BE102" s="149" t="n">
        <v>0</v>
      </c>
      <c r="BF102" s="149" t="n">
        <v>0</v>
      </c>
      <c r="BG102" s="149" t="n">
        <v>0</v>
      </c>
      <c r="BH102" s="149" t="n">
        <v>0</v>
      </c>
      <c r="BI102" s="149" t="n">
        <v>0</v>
      </c>
      <c r="BJ102" s="149" t="n">
        <v>0</v>
      </c>
      <c r="BK102" s="149" t="n">
        <v>0</v>
      </c>
      <c r="BL102" s="149" t="n">
        <v>0</v>
      </c>
      <c r="BM102" s="149" t="n">
        <v>0</v>
      </c>
      <c r="BN102" s="149" t="n">
        <v>0</v>
      </c>
      <c r="BO102" s="149" t="n">
        <v>0</v>
      </c>
      <c r="BP102" s="149" t="n">
        <v>0</v>
      </c>
      <c r="BQ102" s="149" t="n">
        <v>0</v>
      </c>
      <c r="BR102" s="149" t="n">
        <v>0</v>
      </c>
      <c r="BS102" s="149" t="n">
        <v>0</v>
      </c>
      <c r="BT102" s="149" t="n">
        <v>1.55127966</v>
      </c>
      <c r="BU102" s="149" t="n">
        <v>608.10163</v>
      </c>
      <c r="BV102" s="149" t="n">
        <v>365</v>
      </c>
      <c r="BW102" s="149" t="n">
        <v>566.2170759</v>
      </c>
      <c r="BX102" s="149" t="n">
        <v>19188.4020319301</v>
      </c>
      <c r="BY102" s="0" t="n">
        <f aca="false">AT102+AU102</f>
        <v>0.10818854</v>
      </c>
      <c r="BZ102" s="0" t="n">
        <f aca="false">AV102+AW102</f>
        <v>0.02023033</v>
      </c>
      <c r="CA102" s="0" t="n">
        <f aca="false">BB102+BC102</f>
        <v>0.00121832823</v>
      </c>
      <c r="CB102" s="0" t="n">
        <f aca="false">K102</f>
        <v>0.00121832823</v>
      </c>
      <c r="CC102" s="0" t="n">
        <f aca="false">AZ102+BA102</f>
        <v>0.00022658159</v>
      </c>
      <c r="CD102" s="0" t="n">
        <f aca="false">I102+O102+S102+W102+AA102+AE102+AI102+AM102+AQ102</f>
        <v>0.0031319250583001</v>
      </c>
    </row>
    <row r="103" customFormat="false" ht="12.75" hidden="false" customHeight="false" outlineLevel="0" collapsed="false">
      <c r="A103" s="149" t="s">
        <v>258</v>
      </c>
      <c r="B103" s="149" t="b">
        <f aca="false">TRUE()</f>
        <v>1</v>
      </c>
      <c r="C103" s="149" t="s">
        <v>152</v>
      </c>
      <c r="D103" s="149" t="s">
        <v>91</v>
      </c>
      <c r="E103" s="149" t="s">
        <v>256</v>
      </c>
      <c r="F103" s="149" t="n">
        <v>0.00546700921575</v>
      </c>
      <c r="G103" s="149" t="n">
        <v>0.00506922773575</v>
      </c>
      <c r="H103" s="149" t="n">
        <v>0.00457448702</v>
      </c>
      <c r="I103" s="149" t="n">
        <v>0.00494889883805</v>
      </c>
      <c r="J103" s="149" t="n">
        <v>0.00206768274</v>
      </c>
      <c r="K103" s="149" t="n">
        <v>0.00206768274</v>
      </c>
      <c r="L103" s="149" t="n">
        <v>0</v>
      </c>
      <c r="M103" s="149" t="n">
        <v>0</v>
      </c>
      <c r="N103" s="149" t="n">
        <v>0</v>
      </c>
      <c r="O103" s="149" t="n">
        <v>0</v>
      </c>
      <c r="P103" s="149" t="n">
        <v>0</v>
      </c>
      <c r="Q103" s="149" t="n">
        <v>0</v>
      </c>
      <c r="R103" s="149" t="n">
        <v>0</v>
      </c>
      <c r="S103" s="149" t="n">
        <v>0</v>
      </c>
      <c r="T103" s="149" t="n">
        <v>0</v>
      </c>
      <c r="U103" s="149" t="n">
        <v>0</v>
      </c>
      <c r="V103" s="149" t="n">
        <v>0</v>
      </c>
      <c r="W103" s="149" t="n">
        <v>0</v>
      </c>
      <c r="X103" s="149" t="n">
        <v>0</v>
      </c>
      <c r="Y103" s="149" t="n">
        <v>0</v>
      </c>
      <c r="Z103" s="149" t="n">
        <v>0</v>
      </c>
      <c r="AA103" s="149" t="n">
        <v>0</v>
      </c>
      <c r="AB103" s="149" t="n">
        <v>0</v>
      </c>
      <c r="AC103" s="149" t="n">
        <v>0</v>
      </c>
      <c r="AD103" s="149" t="n">
        <v>0</v>
      </c>
      <c r="AE103" s="149" t="n">
        <v>0</v>
      </c>
      <c r="AF103" s="149" t="n">
        <v>0</v>
      </c>
      <c r="AG103" s="149" t="n">
        <v>0</v>
      </c>
      <c r="AH103" s="149" t="n">
        <v>0</v>
      </c>
      <c r="AI103" s="149" t="n">
        <v>0</v>
      </c>
      <c r="AJ103" s="149" t="n">
        <v>0</v>
      </c>
      <c r="AK103" s="149" t="n">
        <v>0</v>
      </c>
      <c r="AL103" s="149" t="n">
        <v>0</v>
      </c>
      <c r="AM103" s="149" t="n">
        <v>0</v>
      </c>
      <c r="AN103" s="149" t="n">
        <v>0</v>
      </c>
      <c r="AO103" s="149" t="n">
        <v>0</v>
      </c>
      <c r="AP103" s="149" t="n">
        <v>0</v>
      </c>
      <c r="AQ103" s="149" t="n">
        <v>0</v>
      </c>
      <c r="AR103" s="149" t="n">
        <v>0.0049722685</v>
      </c>
      <c r="AS103" s="149" t="n">
        <v>0</v>
      </c>
      <c r="AT103" s="149" t="n">
        <v>0.170739639</v>
      </c>
      <c r="AU103" s="149" t="n">
        <v>0</v>
      </c>
      <c r="AV103" s="149" t="n">
        <v>0.033091387</v>
      </c>
      <c r="AW103" s="149" t="n">
        <v>0</v>
      </c>
      <c r="AX103" s="149" t="n">
        <v>19.6403123</v>
      </c>
      <c r="AY103" s="149" t="n">
        <v>0</v>
      </c>
      <c r="AZ103" s="149" t="n">
        <v>0.00038156428</v>
      </c>
      <c r="BA103" s="149" t="n">
        <v>0</v>
      </c>
      <c r="BB103" s="149" t="n">
        <v>0.00206768274</v>
      </c>
      <c r="BC103" s="149" t="n">
        <v>0</v>
      </c>
      <c r="BD103" s="149" t="n">
        <v>0</v>
      </c>
      <c r="BE103" s="149" t="n">
        <v>0</v>
      </c>
      <c r="BF103" s="149" t="n">
        <v>0</v>
      </c>
      <c r="BG103" s="149" t="n">
        <v>0</v>
      </c>
      <c r="BH103" s="149" t="n">
        <v>0</v>
      </c>
      <c r="BI103" s="149" t="n">
        <v>0</v>
      </c>
      <c r="BJ103" s="149" t="n">
        <v>0</v>
      </c>
      <c r="BK103" s="149" t="n">
        <v>0</v>
      </c>
      <c r="BL103" s="149" t="n">
        <v>0</v>
      </c>
      <c r="BM103" s="149" t="n">
        <v>0</v>
      </c>
      <c r="BN103" s="149" t="n">
        <v>0</v>
      </c>
      <c r="BO103" s="149" t="n">
        <v>0</v>
      </c>
      <c r="BP103" s="149" t="n">
        <v>0</v>
      </c>
      <c r="BQ103" s="149" t="n">
        <v>0</v>
      </c>
      <c r="BR103" s="149" t="n">
        <v>0</v>
      </c>
      <c r="BS103" s="149" t="n">
        <v>0</v>
      </c>
      <c r="BT103" s="149" t="n">
        <v>1.54072645</v>
      </c>
      <c r="BU103" s="149" t="n">
        <v>956.79118</v>
      </c>
      <c r="BV103" s="149" t="n">
        <v>365</v>
      </c>
      <c r="BW103" s="149" t="n">
        <v>562.36515425</v>
      </c>
      <c r="BX103" s="149" t="n">
        <v>32320.7117525762</v>
      </c>
      <c r="BY103" s="0" t="n">
        <f aca="false">AT103+AU103</f>
        <v>0.170739639</v>
      </c>
      <c r="BZ103" s="0" t="n">
        <f aca="false">AV103+AW103</f>
        <v>0.033091387</v>
      </c>
      <c r="CA103" s="0" t="n">
        <f aca="false">BB103+BC103</f>
        <v>0.00206768274</v>
      </c>
      <c r="CB103" s="0" t="n">
        <f aca="false">K103</f>
        <v>0.00206768274</v>
      </c>
      <c r="CC103" s="0" t="n">
        <f aca="false">AZ103+BA103</f>
        <v>0.00038156428</v>
      </c>
      <c r="CD103" s="0" t="n">
        <f aca="false">I103+O103+S103+W103+AA103+AE103+AI103+AM103+AQ103</f>
        <v>0.00494889883805</v>
      </c>
    </row>
    <row r="104" customFormat="false" ht="12.75" hidden="false" customHeight="false" outlineLevel="0" collapsed="false">
      <c r="A104" s="149" t="s">
        <v>259</v>
      </c>
      <c r="B104" s="149" t="b">
        <f aca="false">TRUE()</f>
        <v>1</v>
      </c>
      <c r="C104" s="149" t="s">
        <v>95</v>
      </c>
      <c r="D104" s="149" t="s">
        <v>91</v>
      </c>
      <c r="E104" s="149" t="s">
        <v>256</v>
      </c>
      <c r="F104" s="149" t="n">
        <v>0.001697313136185</v>
      </c>
      <c r="G104" s="149" t="n">
        <v>0.001573816045785</v>
      </c>
      <c r="H104" s="149" t="n">
        <v>0.0014202165396</v>
      </c>
      <c r="I104" s="149" t="n">
        <v>0.001536458175939</v>
      </c>
      <c r="J104" s="149" t="n">
        <v>0.000319020034</v>
      </c>
      <c r="K104" s="149" t="n">
        <v>0.000319020034</v>
      </c>
      <c r="L104" s="149" t="n">
        <v>0.000234642570984</v>
      </c>
      <c r="M104" s="149" t="n">
        <v>0.000217569896424</v>
      </c>
      <c r="N104" s="149" t="n">
        <v>0.00019633575744</v>
      </c>
      <c r="O104" s="149" t="n">
        <v>0.0002124054123696</v>
      </c>
      <c r="P104" s="149" t="n">
        <v>0</v>
      </c>
      <c r="Q104" s="149" t="n">
        <v>0</v>
      </c>
      <c r="R104" s="149" t="n">
        <v>0</v>
      </c>
      <c r="S104" s="149" t="n">
        <v>0</v>
      </c>
      <c r="T104" s="149" t="n">
        <v>0</v>
      </c>
      <c r="U104" s="149" t="n">
        <v>0</v>
      </c>
      <c r="V104" s="149" t="n">
        <v>0</v>
      </c>
      <c r="W104" s="149" t="n">
        <v>0</v>
      </c>
      <c r="X104" s="149" t="n">
        <v>0</v>
      </c>
      <c r="Y104" s="149" t="n">
        <v>0</v>
      </c>
      <c r="Z104" s="149" t="n">
        <v>0</v>
      </c>
      <c r="AA104" s="149" t="n">
        <v>0</v>
      </c>
      <c r="AB104" s="149" t="n">
        <v>0</v>
      </c>
      <c r="AC104" s="149" t="n">
        <v>0</v>
      </c>
      <c r="AD104" s="149" t="n">
        <v>0</v>
      </c>
      <c r="AE104" s="149" t="n">
        <v>0</v>
      </c>
      <c r="AF104" s="149" t="n">
        <v>0</v>
      </c>
      <c r="AG104" s="149" t="n">
        <v>0</v>
      </c>
      <c r="AH104" s="149" t="n">
        <v>0</v>
      </c>
      <c r="AI104" s="149" t="n">
        <v>0</v>
      </c>
      <c r="AJ104" s="149" t="n">
        <v>0</v>
      </c>
      <c r="AK104" s="149" t="n">
        <v>0</v>
      </c>
      <c r="AL104" s="149" t="n">
        <v>0</v>
      </c>
      <c r="AM104" s="149" t="n">
        <v>0</v>
      </c>
      <c r="AN104" s="149" t="n">
        <v>0</v>
      </c>
      <c r="AO104" s="149" t="n">
        <v>0</v>
      </c>
      <c r="AP104" s="149" t="n">
        <v>0</v>
      </c>
      <c r="AQ104" s="149" t="n">
        <v>0</v>
      </c>
      <c r="AR104" s="149" t="n">
        <v>0.00154371363</v>
      </c>
      <c r="AS104" s="149" t="n">
        <v>0</v>
      </c>
      <c r="AT104" s="149" t="n">
        <v>0.045611336</v>
      </c>
      <c r="AU104" s="149" t="n">
        <v>0</v>
      </c>
      <c r="AV104" s="149" t="n">
        <v>0.0082946289</v>
      </c>
      <c r="AW104" s="149" t="n">
        <v>0</v>
      </c>
      <c r="AX104" s="149" t="n">
        <v>3.10850661</v>
      </c>
      <c r="AY104" s="149" t="n">
        <v>0</v>
      </c>
      <c r="AZ104" s="149" t="n">
        <v>6.03894955E-005</v>
      </c>
      <c r="BA104" s="149" t="n">
        <v>0</v>
      </c>
      <c r="BB104" s="149" t="n">
        <v>0.000319020034</v>
      </c>
      <c r="BC104" s="149" t="n">
        <v>0</v>
      </c>
      <c r="BD104" s="149" t="n">
        <v>0.000213408432</v>
      </c>
      <c r="BE104" s="149" t="n">
        <v>0</v>
      </c>
      <c r="BF104" s="149" t="n">
        <v>0</v>
      </c>
      <c r="BG104" s="149" t="n">
        <v>0</v>
      </c>
      <c r="BH104" s="149" t="n">
        <v>0</v>
      </c>
      <c r="BI104" s="149" t="n">
        <v>0</v>
      </c>
      <c r="BJ104" s="149" t="n">
        <v>0</v>
      </c>
      <c r="BK104" s="149" t="n">
        <v>0</v>
      </c>
      <c r="BL104" s="149" t="n">
        <v>0</v>
      </c>
      <c r="BM104" s="149" t="n">
        <v>0</v>
      </c>
      <c r="BN104" s="149" t="n">
        <v>0</v>
      </c>
      <c r="BO104" s="149" t="n">
        <v>0</v>
      </c>
      <c r="BP104" s="149" t="n">
        <v>0</v>
      </c>
      <c r="BQ104" s="149" t="n">
        <v>0</v>
      </c>
      <c r="BR104" s="149" t="n">
        <v>0</v>
      </c>
      <c r="BS104" s="149" t="n">
        <v>0</v>
      </c>
      <c r="BT104" s="149" t="n">
        <v>1.25579808</v>
      </c>
      <c r="BU104" s="149" t="n">
        <v>219.764709</v>
      </c>
      <c r="BV104" s="149" t="n">
        <v>365</v>
      </c>
      <c r="BW104" s="149" t="n">
        <v>458.3662992</v>
      </c>
      <c r="BX104" s="149" t="n">
        <v>5065.93777673935</v>
      </c>
      <c r="BY104" s="0" t="n">
        <f aca="false">AT104+AU104</f>
        <v>0.045611336</v>
      </c>
      <c r="BZ104" s="0" t="n">
        <f aca="false">AV104+AW104</f>
        <v>0.0082946289</v>
      </c>
      <c r="CA104" s="0" t="n">
        <f aca="false">BB104+BC104</f>
        <v>0.000319020034</v>
      </c>
      <c r="CB104" s="0" t="n">
        <f aca="false">K104</f>
        <v>0.000319020034</v>
      </c>
      <c r="CC104" s="0" t="n">
        <f aca="false">AZ104+BA104</f>
        <v>6.03894955E-005</v>
      </c>
      <c r="CD104" s="0" t="n">
        <f aca="false">I104+O104+S104+W104+AA104+AE104+AI104+AM104+AQ104</f>
        <v>0.0017488635883086</v>
      </c>
    </row>
    <row r="105" customFormat="false" ht="12.75" hidden="false" customHeight="false" outlineLevel="0" collapsed="false">
      <c r="A105" s="149" t="s">
        <v>260</v>
      </c>
      <c r="B105" s="149" t="b">
        <f aca="false">TRUE()</f>
        <v>1</v>
      </c>
      <c r="C105" s="149" t="s">
        <v>155</v>
      </c>
      <c r="D105" s="149" t="s">
        <v>91</v>
      </c>
      <c r="E105" s="149" t="s">
        <v>256</v>
      </c>
      <c r="F105" s="149" t="n">
        <v>0.000626667578565</v>
      </c>
      <c r="G105" s="149" t="n">
        <v>0.000581071028965</v>
      </c>
      <c r="H105" s="149" t="n">
        <v>0.0005243603204</v>
      </c>
      <c r="I105" s="149" t="n">
        <v>0.000567278072711</v>
      </c>
      <c r="J105" s="149" t="n">
        <v>0.000216807024</v>
      </c>
      <c r="K105" s="149" t="n">
        <v>0.000216807024</v>
      </c>
      <c r="L105" s="149" t="n">
        <v>9.8224881423E-006</v>
      </c>
      <c r="M105" s="149" t="n">
        <v>9.1078005103E-006</v>
      </c>
      <c r="N105" s="149" t="n">
        <v>8.218907768E-006</v>
      </c>
      <c r="O105" s="149" t="n">
        <v>8.89160750162E-006</v>
      </c>
      <c r="P105" s="149" t="n">
        <v>0</v>
      </c>
      <c r="Q105" s="149" t="n">
        <v>0</v>
      </c>
      <c r="R105" s="149" t="n">
        <v>0</v>
      </c>
      <c r="S105" s="149" t="n">
        <v>0</v>
      </c>
      <c r="T105" s="149" t="n">
        <v>0</v>
      </c>
      <c r="U105" s="149" t="n">
        <v>0</v>
      </c>
      <c r="V105" s="149" t="n">
        <v>0</v>
      </c>
      <c r="W105" s="149" t="n">
        <v>0</v>
      </c>
      <c r="X105" s="149" t="n">
        <v>0</v>
      </c>
      <c r="Y105" s="149" t="n">
        <v>0</v>
      </c>
      <c r="Z105" s="149" t="n">
        <v>0</v>
      </c>
      <c r="AA105" s="149" t="n">
        <v>0</v>
      </c>
      <c r="AB105" s="149" t="n">
        <v>0</v>
      </c>
      <c r="AC105" s="149" t="n">
        <v>0</v>
      </c>
      <c r="AD105" s="149" t="n">
        <v>0</v>
      </c>
      <c r="AE105" s="149" t="n">
        <v>0</v>
      </c>
      <c r="AF105" s="149" t="n">
        <v>0</v>
      </c>
      <c r="AG105" s="149" t="n">
        <v>0</v>
      </c>
      <c r="AH105" s="149" t="n">
        <v>0</v>
      </c>
      <c r="AI105" s="149" t="n">
        <v>0</v>
      </c>
      <c r="AJ105" s="149" t="n">
        <v>0</v>
      </c>
      <c r="AK105" s="149" t="n">
        <v>0</v>
      </c>
      <c r="AL105" s="149" t="n">
        <v>0</v>
      </c>
      <c r="AM105" s="149" t="n">
        <v>0</v>
      </c>
      <c r="AN105" s="149" t="n">
        <v>0</v>
      </c>
      <c r="AO105" s="149" t="n">
        <v>0</v>
      </c>
      <c r="AP105" s="149" t="n">
        <v>0</v>
      </c>
      <c r="AQ105" s="149" t="n">
        <v>0</v>
      </c>
      <c r="AR105" s="149" t="n">
        <v>0.00056995687</v>
      </c>
      <c r="AS105" s="149" t="n">
        <v>0</v>
      </c>
      <c r="AT105" s="149" t="n">
        <v>0.0194543132</v>
      </c>
      <c r="AU105" s="149" t="n">
        <v>0</v>
      </c>
      <c r="AV105" s="149" t="n">
        <v>0.0036558879</v>
      </c>
      <c r="AW105" s="149" t="n">
        <v>0</v>
      </c>
      <c r="AX105" s="149" t="n">
        <v>2.07130894</v>
      </c>
      <c r="AY105" s="149" t="n">
        <v>0</v>
      </c>
      <c r="AZ105" s="149" t="n">
        <v>4.0240497E-005</v>
      </c>
      <c r="BA105" s="149" t="n">
        <v>0</v>
      </c>
      <c r="BB105" s="149" t="n">
        <v>0.000216807024</v>
      </c>
      <c r="BC105" s="149" t="n">
        <v>0</v>
      </c>
      <c r="BD105" s="149" t="n">
        <v>8.9335954E-006</v>
      </c>
      <c r="BE105" s="149" t="n">
        <v>0</v>
      </c>
      <c r="BF105" s="149" t="n">
        <v>0</v>
      </c>
      <c r="BG105" s="149" t="n">
        <v>0</v>
      </c>
      <c r="BH105" s="149" t="n">
        <v>0</v>
      </c>
      <c r="BI105" s="149" t="n">
        <v>0</v>
      </c>
      <c r="BJ105" s="149" t="n">
        <v>0</v>
      </c>
      <c r="BK105" s="149" t="n">
        <v>0</v>
      </c>
      <c r="BL105" s="149" t="n">
        <v>0</v>
      </c>
      <c r="BM105" s="149" t="n">
        <v>0</v>
      </c>
      <c r="BN105" s="149" t="n">
        <v>0</v>
      </c>
      <c r="BO105" s="149" t="n">
        <v>0</v>
      </c>
      <c r="BP105" s="149" t="n">
        <v>0</v>
      </c>
      <c r="BQ105" s="149" t="n">
        <v>0</v>
      </c>
      <c r="BR105" s="149" t="n">
        <v>0</v>
      </c>
      <c r="BS105" s="149" t="n">
        <v>0</v>
      </c>
      <c r="BT105" s="149" t="n">
        <v>0.35879941</v>
      </c>
      <c r="BU105" s="149" t="n">
        <v>175.094126</v>
      </c>
      <c r="BV105" s="149" t="n">
        <v>365</v>
      </c>
      <c r="BW105" s="149" t="n">
        <v>130.96178465</v>
      </c>
      <c r="BX105" s="149" t="n">
        <v>3406.61132680268</v>
      </c>
      <c r="BY105" s="0" t="n">
        <f aca="false">AT105+AU105</f>
        <v>0.0194543132</v>
      </c>
      <c r="BZ105" s="0" t="n">
        <f aca="false">AV105+AW105</f>
        <v>0.0036558879</v>
      </c>
      <c r="CA105" s="0" t="n">
        <f aca="false">BB105+BC105</f>
        <v>0.000216807024</v>
      </c>
      <c r="CB105" s="0" t="n">
        <f aca="false">K105</f>
        <v>0.000216807024</v>
      </c>
      <c r="CC105" s="0" t="n">
        <f aca="false">AZ105+BA105</f>
        <v>4.0240497E-005</v>
      </c>
      <c r="CD105" s="0" t="n">
        <f aca="false">I105+O105+S105+W105+AA105+AE105+AI105+AM105+AQ105</f>
        <v>0.00057616968021262</v>
      </c>
    </row>
    <row r="106" customFormat="false" ht="12.75" hidden="false" customHeight="false" outlineLevel="0" collapsed="false">
      <c r="A106" s="149" t="s">
        <v>261</v>
      </c>
      <c r="B106" s="149" t="b">
        <f aca="false">TRUE()</f>
        <v>1</v>
      </c>
      <c r="C106" s="149" t="s">
        <v>158</v>
      </c>
      <c r="D106" s="149" t="s">
        <v>91</v>
      </c>
      <c r="E106" s="149" t="s">
        <v>256</v>
      </c>
      <c r="F106" s="149" t="n">
        <v>0.01041018485595</v>
      </c>
      <c r="G106" s="149" t="n">
        <v>0.00965273620795</v>
      </c>
      <c r="H106" s="149" t="n">
        <v>0.008710659452</v>
      </c>
      <c r="I106" s="149" t="n">
        <v>0.00942360799193</v>
      </c>
      <c r="J106" s="149" t="n">
        <v>0.00372741269</v>
      </c>
      <c r="K106" s="149" t="n">
        <v>0.00372741269</v>
      </c>
      <c r="L106" s="149" t="n">
        <v>3.2932661601E-005</v>
      </c>
      <c r="M106" s="149" t="n">
        <v>3.0536469761E-005</v>
      </c>
      <c r="N106" s="149" t="n">
        <v>2.755620616E-005</v>
      </c>
      <c r="O106" s="149" t="n">
        <v>2.98116217294E-005</v>
      </c>
      <c r="P106" s="149" t="n">
        <v>0</v>
      </c>
      <c r="Q106" s="149" t="n">
        <v>0</v>
      </c>
      <c r="R106" s="149" t="n">
        <v>0</v>
      </c>
      <c r="S106" s="149" t="n">
        <v>0</v>
      </c>
      <c r="T106" s="149" t="n">
        <v>0</v>
      </c>
      <c r="U106" s="149" t="n">
        <v>0</v>
      </c>
      <c r="V106" s="149" t="n">
        <v>0</v>
      </c>
      <c r="W106" s="149" t="n">
        <v>0</v>
      </c>
      <c r="X106" s="149" t="n">
        <v>0</v>
      </c>
      <c r="Y106" s="149" t="n">
        <v>0</v>
      </c>
      <c r="Z106" s="149" t="n">
        <v>0</v>
      </c>
      <c r="AA106" s="149" t="n">
        <v>0</v>
      </c>
      <c r="AB106" s="149" t="n">
        <v>0</v>
      </c>
      <c r="AC106" s="149" t="n">
        <v>0</v>
      </c>
      <c r="AD106" s="149" t="n">
        <v>0</v>
      </c>
      <c r="AE106" s="149" t="n">
        <v>0</v>
      </c>
      <c r="AF106" s="149" t="n">
        <v>0</v>
      </c>
      <c r="AG106" s="149" t="n">
        <v>0</v>
      </c>
      <c r="AH106" s="149" t="n">
        <v>0</v>
      </c>
      <c r="AI106" s="149" t="n">
        <v>0</v>
      </c>
      <c r="AJ106" s="149" t="n">
        <v>0</v>
      </c>
      <c r="AK106" s="149" t="n">
        <v>0</v>
      </c>
      <c r="AL106" s="149" t="n">
        <v>0</v>
      </c>
      <c r="AM106" s="149" t="n">
        <v>0</v>
      </c>
      <c r="AN106" s="149" t="n">
        <v>0</v>
      </c>
      <c r="AO106" s="149" t="n">
        <v>0</v>
      </c>
      <c r="AP106" s="149" t="n">
        <v>0</v>
      </c>
      <c r="AQ106" s="149" t="n">
        <v>0</v>
      </c>
      <c r="AR106" s="149" t="n">
        <v>0.0094681081</v>
      </c>
      <c r="AS106" s="149" t="n">
        <v>0</v>
      </c>
      <c r="AT106" s="149" t="n">
        <v>0.329322303</v>
      </c>
      <c r="AU106" s="149" t="n">
        <v>0</v>
      </c>
      <c r="AV106" s="149" t="n">
        <v>0.061479621</v>
      </c>
      <c r="AW106" s="149" t="n">
        <v>0</v>
      </c>
      <c r="AX106" s="149" t="n">
        <v>35.6842609</v>
      </c>
      <c r="AY106" s="149" t="n">
        <v>0</v>
      </c>
      <c r="AZ106" s="149" t="n">
        <v>0.00069325899</v>
      </c>
      <c r="BA106" s="149" t="n">
        <v>0</v>
      </c>
      <c r="BB106" s="149" t="n">
        <v>0.00372741269</v>
      </c>
      <c r="BC106" s="149" t="n">
        <v>0</v>
      </c>
      <c r="BD106" s="149" t="n">
        <v>2.9952398E-005</v>
      </c>
      <c r="BE106" s="149" t="n">
        <v>0</v>
      </c>
      <c r="BF106" s="149" t="n">
        <v>0</v>
      </c>
      <c r="BG106" s="149" t="n">
        <v>0</v>
      </c>
      <c r="BH106" s="149" t="n">
        <v>0</v>
      </c>
      <c r="BI106" s="149" t="n">
        <v>0</v>
      </c>
      <c r="BJ106" s="149" t="n">
        <v>0</v>
      </c>
      <c r="BK106" s="149" t="n">
        <v>0</v>
      </c>
      <c r="BL106" s="149" t="n">
        <v>0</v>
      </c>
      <c r="BM106" s="149" t="n">
        <v>0</v>
      </c>
      <c r="BN106" s="149" t="n">
        <v>0</v>
      </c>
      <c r="BO106" s="149" t="n">
        <v>0</v>
      </c>
      <c r="BP106" s="149" t="n">
        <v>0</v>
      </c>
      <c r="BQ106" s="149" t="n">
        <v>0</v>
      </c>
      <c r="BR106" s="149" t="n">
        <v>0</v>
      </c>
      <c r="BS106" s="149" t="n">
        <v>0</v>
      </c>
      <c r="BT106" s="149" t="n">
        <v>4.1050853</v>
      </c>
      <c r="BU106" s="149" t="n">
        <v>1650.24442</v>
      </c>
      <c r="BV106" s="149" t="n">
        <v>365</v>
      </c>
      <c r="BW106" s="149" t="n">
        <v>1498.3561345</v>
      </c>
      <c r="BX106" s="149" t="n">
        <v>58717.8157860945</v>
      </c>
      <c r="BY106" s="0" t="n">
        <f aca="false">AT106+AU106</f>
        <v>0.329322303</v>
      </c>
      <c r="BZ106" s="0" t="n">
        <f aca="false">AV106+AW106</f>
        <v>0.061479621</v>
      </c>
      <c r="CA106" s="0" t="n">
        <f aca="false">BB106+BC106</f>
        <v>0.00372741269</v>
      </c>
      <c r="CB106" s="0" t="n">
        <f aca="false">K106</f>
        <v>0.00372741269</v>
      </c>
      <c r="CC106" s="0" t="n">
        <f aca="false">AZ106+BA106</f>
        <v>0.00069325899</v>
      </c>
      <c r="CD106" s="0" t="n">
        <f aca="false">I106+O106+S106+W106+AA106+AE106+AI106+AM106+AQ106</f>
        <v>0.0094534196136594</v>
      </c>
    </row>
    <row r="107" customFormat="false" ht="12.75" hidden="false" customHeight="false" outlineLevel="0" collapsed="false">
      <c r="A107" s="149" t="s">
        <v>262</v>
      </c>
      <c r="B107" s="149" t="b">
        <f aca="false">TRUE()</f>
        <v>1</v>
      </c>
      <c r="C107" s="149" t="s">
        <v>160</v>
      </c>
      <c r="D107" s="149" t="s">
        <v>91</v>
      </c>
      <c r="E107" s="149" t="s">
        <v>256</v>
      </c>
      <c r="F107" s="149" t="n">
        <v>0.01455124551567</v>
      </c>
      <c r="G107" s="149" t="n">
        <v>0.01349249186287</v>
      </c>
      <c r="H107" s="149" t="n">
        <v>0.0121756670072</v>
      </c>
      <c r="I107" s="149" t="n">
        <v>0.013172218882898</v>
      </c>
      <c r="J107" s="149" t="n">
        <v>0.00120826209</v>
      </c>
      <c r="K107" s="149" t="n">
        <v>0.00120826209</v>
      </c>
      <c r="L107" s="149" t="n">
        <v>0.0033769728543</v>
      </c>
      <c r="M107" s="149" t="n">
        <v>0.0031312631423</v>
      </c>
      <c r="N107" s="149" t="n">
        <v>0.002825661688</v>
      </c>
      <c r="O107" s="149" t="n">
        <v>0.00305693595442</v>
      </c>
      <c r="P107" s="149" t="n">
        <v>0</v>
      </c>
      <c r="Q107" s="149" t="n">
        <v>0</v>
      </c>
      <c r="R107" s="149" t="n">
        <v>0</v>
      </c>
      <c r="S107" s="149" t="n">
        <v>0</v>
      </c>
      <c r="T107" s="149" t="n">
        <v>0</v>
      </c>
      <c r="U107" s="149" t="n">
        <v>0</v>
      </c>
      <c r="V107" s="149" t="n">
        <v>0</v>
      </c>
      <c r="W107" s="149" t="n">
        <v>0</v>
      </c>
      <c r="X107" s="149" t="n">
        <v>0</v>
      </c>
      <c r="Y107" s="149" t="n">
        <v>0</v>
      </c>
      <c r="Z107" s="149" t="n">
        <v>0</v>
      </c>
      <c r="AA107" s="149" t="n">
        <v>0</v>
      </c>
      <c r="AB107" s="149" t="n">
        <v>0</v>
      </c>
      <c r="AC107" s="149" t="n">
        <v>0</v>
      </c>
      <c r="AD107" s="149" t="n">
        <v>0</v>
      </c>
      <c r="AE107" s="149" t="n">
        <v>0</v>
      </c>
      <c r="AF107" s="149" t="n">
        <v>0</v>
      </c>
      <c r="AG107" s="149" t="n">
        <v>0</v>
      </c>
      <c r="AH107" s="149" t="n">
        <v>0</v>
      </c>
      <c r="AI107" s="149" t="n">
        <v>0</v>
      </c>
      <c r="AJ107" s="149" t="n">
        <v>0</v>
      </c>
      <c r="AK107" s="149" t="n">
        <v>0</v>
      </c>
      <c r="AL107" s="149" t="n">
        <v>0</v>
      </c>
      <c r="AM107" s="149" t="n">
        <v>0</v>
      </c>
      <c r="AN107" s="149" t="n">
        <v>0</v>
      </c>
      <c r="AO107" s="149" t="n">
        <v>0</v>
      </c>
      <c r="AP107" s="149" t="n">
        <v>0</v>
      </c>
      <c r="AQ107" s="149" t="n">
        <v>0</v>
      </c>
      <c r="AR107" s="149" t="n">
        <v>0.01323442066</v>
      </c>
      <c r="AS107" s="149" t="n">
        <v>0</v>
      </c>
      <c r="AT107" s="149" t="n">
        <v>0.338344219</v>
      </c>
      <c r="AU107" s="149" t="n">
        <v>0</v>
      </c>
      <c r="AV107" s="149" t="n">
        <v>0.062575225</v>
      </c>
      <c r="AW107" s="149" t="n">
        <v>0</v>
      </c>
      <c r="AX107" s="149" t="n">
        <v>12.1658934</v>
      </c>
      <c r="AY107" s="149" t="n">
        <v>0</v>
      </c>
      <c r="AZ107" s="149" t="n">
        <v>0.000236335965</v>
      </c>
      <c r="BA107" s="149" t="n">
        <v>0</v>
      </c>
      <c r="BB107" s="149" t="n">
        <v>0.00120826209</v>
      </c>
      <c r="BC107" s="149" t="n">
        <v>0</v>
      </c>
      <c r="BD107" s="149" t="n">
        <v>0.0030713714</v>
      </c>
      <c r="BE107" s="149" t="n">
        <v>0</v>
      </c>
      <c r="BF107" s="149" t="n">
        <v>0</v>
      </c>
      <c r="BG107" s="149" t="n">
        <v>0</v>
      </c>
      <c r="BH107" s="149" t="n">
        <v>0</v>
      </c>
      <c r="BI107" s="149" t="n">
        <v>0</v>
      </c>
      <c r="BJ107" s="149" t="n">
        <v>0</v>
      </c>
      <c r="BK107" s="149" t="n">
        <v>0</v>
      </c>
      <c r="BL107" s="149" t="n">
        <v>0</v>
      </c>
      <c r="BM107" s="149" t="n">
        <v>0</v>
      </c>
      <c r="BN107" s="149" t="n">
        <v>0</v>
      </c>
      <c r="BO107" s="149" t="n">
        <v>0</v>
      </c>
      <c r="BP107" s="149" t="n">
        <v>0</v>
      </c>
      <c r="BQ107" s="149" t="n">
        <v>0</v>
      </c>
      <c r="BR107" s="149" t="n">
        <v>0</v>
      </c>
      <c r="BS107" s="149" t="n">
        <v>0</v>
      </c>
      <c r="BT107" s="149" t="n">
        <v>2.94426522</v>
      </c>
      <c r="BU107" s="149" t="n">
        <v>315.036418</v>
      </c>
      <c r="BV107" s="149" t="n">
        <v>365</v>
      </c>
      <c r="BW107" s="149" t="n">
        <v>1074.6568053</v>
      </c>
      <c r="BX107" s="149" t="n">
        <v>19303.2171370557</v>
      </c>
      <c r="BY107" s="0" t="n">
        <f aca="false">AT107+AU107</f>
        <v>0.338344219</v>
      </c>
      <c r="BZ107" s="0" t="n">
        <f aca="false">AV107+AW107</f>
        <v>0.062575225</v>
      </c>
      <c r="CA107" s="0" t="n">
        <f aca="false">BB107+BC107</f>
        <v>0.00120826209</v>
      </c>
      <c r="CB107" s="0" t="n">
        <f aca="false">K107</f>
        <v>0.00120826209</v>
      </c>
      <c r="CC107" s="0" t="n">
        <f aca="false">AZ107+BA107</f>
        <v>0.000236335965</v>
      </c>
      <c r="CD107" s="0" t="n">
        <f aca="false">I107+O107+S107+W107+AA107+AE107+AI107+AM107+AQ107</f>
        <v>0.016229154837318</v>
      </c>
    </row>
    <row r="108" customFormat="false" ht="12.75" hidden="false" customHeight="false" outlineLevel="0" collapsed="false">
      <c r="A108" s="149" t="s">
        <v>263</v>
      </c>
      <c r="B108" s="149" t="b">
        <f aca="false">TRUE()</f>
        <v>1</v>
      </c>
      <c r="C108" s="149" t="s">
        <v>99</v>
      </c>
      <c r="D108" s="149" t="s">
        <v>91</v>
      </c>
      <c r="E108" s="149" t="s">
        <v>256</v>
      </c>
      <c r="F108" s="149" t="n">
        <v>0.0096466798515</v>
      </c>
      <c r="G108" s="149" t="n">
        <v>0.0089447840915</v>
      </c>
      <c r="H108" s="149" t="n">
        <v>0.00807180124</v>
      </c>
      <c r="I108" s="149" t="n">
        <v>0.0087324606241</v>
      </c>
      <c r="J108" s="149" t="n">
        <v>0.0036091841</v>
      </c>
      <c r="K108" s="149" t="n">
        <v>0.0036091841</v>
      </c>
      <c r="L108" s="149" t="n">
        <v>0</v>
      </c>
      <c r="M108" s="149" t="n">
        <v>0</v>
      </c>
      <c r="N108" s="149" t="n">
        <v>0</v>
      </c>
      <c r="O108" s="149" t="n">
        <v>0</v>
      </c>
      <c r="P108" s="149" t="n">
        <v>0</v>
      </c>
      <c r="Q108" s="149" t="n">
        <v>0</v>
      </c>
      <c r="R108" s="149" t="n">
        <v>0</v>
      </c>
      <c r="S108" s="149" t="n">
        <v>0</v>
      </c>
      <c r="T108" s="149" t="n">
        <v>0</v>
      </c>
      <c r="U108" s="149" t="n">
        <v>0</v>
      </c>
      <c r="V108" s="149" t="n">
        <v>0</v>
      </c>
      <c r="W108" s="149" t="n">
        <v>0</v>
      </c>
      <c r="X108" s="149" t="n">
        <v>0</v>
      </c>
      <c r="Y108" s="149" t="n">
        <v>0</v>
      </c>
      <c r="Z108" s="149" t="n">
        <v>0</v>
      </c>
      <c r="AA108" s="149" t="n">
        <v>0</v>
      </c>
      <c r="AB108" s="149" t="n">
        <v>0</v>
      </c>
      <c r="AC108" s="149" t="n">
        <v>0</v>
      </c>
      <c r="AD108" s="149" t="n">
        <v>0</v>
      </c>
      <c r="AE108" s="149" t="n">
        <v>0</v>
      </c>
      <c r="AF108" s="149" t="n">
        <v>0</v>
      </c>
      <c r="AG108" s="149" t="n">
        <v>0</v>
      </c>
      <c r="AH108" s="149" t="n">
        <v>0</v>
      </c>
      <c r="AI108" s="149" t="n">
        <v>0</v>
      </c>
      <c r="AJ108" s="149" t="n">
        <v>0</v>
      </c>
      <c r="AK108" s="149" t="n">
        <v>0</v>
      </c>
      <c r="AL108" s="149" t="n">
        <v>0</v>
      </c>
      <c r="AM108" s="149" t="n">
        <v>0</v>
      </c>
      <c r="AN108" s="149" t="n">
        <v>0</v>
      </c>
      <c r="AO108" s="149" t="n">
        <v>0</v>
      </c>
      <c r="AP108" s="149" t="n">
        <v>0</v>
      </c>
      <c r="AQ108" s="149" t="n">
        <v>0</v>
      </c>
      <c r="AR108" s="149" t="n">
        <v>0.008773697</v>
      </c>
      <c r="AS108" s="149" t="n">
        <v>0</v>
      </c>
      <c r="AT108" s="149" t="n">
        <v>0.29900448</v>
      </c>
      <c r="AU108" s="149" t="n">
        <v>0</v>
      </c>
      <c r="AV108" s="149" t="n">
        <v>0.057529198</v>
      </c>
      <c r="AW108" s="149" t="n">
        <v>0</v>
      </c>
      <c r="AX108" s="149" t="n">
        <v>33.9256</v>
      </c>
      <c r="AY108" s="149" t="n">
        <v>0</v>
      </c>
      <c r="AZ108" s="149" t="n">
        <v>0.00065909294</v>
      </c>
      <c r="BA108" s="149" t="n">
        <v>0</v>
      </c>
      <c r="BB108" s="149" t="n">
        <v>0.0036091841</v>
      </c>
      <c r="BC108" s="149" t="n">
        <v>0</v>
      </c>
      <c r="BD108" s="149" t="n">
        <v>0</v>
      </c>
      <c r="BE108" s="149" t="n">
        <v>0</v>
      </c>
      <c r="BF108" s="149" t="n">
        <v>0</v>
      </c>
      <c r="BG108" s="149" t="n">
        <v>0</v>
      </c>
      <c r="BH108" s="149" t="n">
        <v>0</v>
      </c>
      <c r="BI108" s="149" t="n">
        <v>0</v>
      </c>
      <c r="BJ108" s="149" t="n">
        <v>0</v>
      </c>
      <c r="BK108" s="149" t="n">
        <v>0</v>
      </c>
      <c r="BL108" s="149" t="n">
        <v>0</v>
      </c>
      <c r="BM108" s="149" t="n">
        <v>0</v>
      </c>
      <c r="BN108" s="149" t="n">
        <v>0</v>
      </c>
      <c r="BO108" s="149" t="n">
        <v>0</v>
      </c>
      <c r="BP108" s="149" t="n">
        <v>0</v>
      </c>
      <c r="BQ108" s="149" t="n">
        <v>0</v>
      </c>
      <c r="BR108" s="149" t="n">
        <v>0</v>
      </c>
      <c r="BS108" s="149" t="n">
        <v>0</v>
      </c>
      <c r="BT108" s="149" t="n">
        <v>2.56436029</v>
      </c>
      <c r="BU108" s="149" t="n">
        <v>1564.25992</v>
      </c>
      <c r="BV108" s="149" t="n">
        <v>365</v>
      </c>
      <c r="BW108" s="149" t="n">
        <v>935.99150585</v>
      </c>
      <c r="BX108" s="149" t="n">
        <v>55829.9436869397</v>
      </c>
      <c r="BY108" s="0" t="n">
        <f aca="false">AT108+AU108</f>
        <v>0.29900448</v>
      </c>
      <c r="BZ108" s="0" t="n">
        <f aca="false">AV108+AW108</f>
        <v>0.057529198</v>
      </c>
      <c r="CA108" s="0" t="n">
        <f aca="false">BB108+BC108</f>
        <v>0.0036091841</v>
      </c>
      <c r="CB108" s="0" t="n">
        <f aca="false">K108</f>
        <v>0.0036091841</v>
      </c>
      <c r="CC108" s="0" t="n">
        <f aca="false">AZ108+BA108</f>
        <v>0.00065909294</v>
      </c>
      <c r="CD108" s="0" t="n">
        <f aca="false">I108+O108+S108+W108+AA108+AE108+AI108+AM108+AQ108</f>
        <v>0.0087324606241</v>
      </c>
    </row>
    <row r="109" customFormat="false" ht="12.75" hidden="false" customHeight="false" outlineLevel="0" collapsed="false">
      <c r="A109" s="149" t="s">
        <v>264</v>
      </c>
      <c r="B109" s="149" t="b">
        <f aca="false">TRUE()</f>
        <v>1</v>
      </c>
      <c r="C109" s="149" t="s">
        <v>165</v>
      </c>
      <c r="D109" s="149" t="s">
        <v>91</v>
      </c>
      <c r="E109" s="149" t="s">
        <v>256</v>
      </c>
      <c r="F109" s="149" t="n">
        <v>0.0058104798448395</v>
      </c>
      <c r="G109" s="149" t="n">
        <v>0.0053877073231595</v>
      </c>
      <c r="H109" s="149" t="n">
        <v>0.00486188399932</v>
      </c>
      <c r="I109" s="149" t="n">
        <v>0.0052598186353513</v>
      </c>
      <c r="J109" s="149" t="n">
        <v>0.0012943097843</v>
      </c>
      <c r="K109" s="149" t="n">
        <v>0.0012943097843</v>
      </c>
      <c r="L109" s="149" t="n">
        <v>0.00061731271371</v>
      </c>
      <c r="M109" s="149" t="n">
        <v>0.00057239682731</v>
      </c>
      <c r="N109" s="149" t="n">
        <v>0.0005165326936</v>
      </c>
      <c r="O109" s="149" t="n">
        <v>0.000558809771674</v>
      </c>
      <c r="P109" s="149" t="n">
        <v>0</v>
      </c>
      <c r="Q109" s="149" t="n">
        <v>0</v>
      </c>
      <c r="R109" s="149" t="n">
        <v>0</v>
      </c>
      <c r="S109" s="149" t="n">
        <v>0</v>
      </c>
      <c r="T109" s="149" t="n">
        <v>0</v>
      </c>
      <c r="U109" s="149" t="n">
        <v>0</v>
      </c>
      <c r="V109" s="149" t="n">
        <v>0</v>
      </c>
      <c r="W109" s="149" t="n">
        <v>0</v>
      </c>
      <c r="X109" s="149" t="n">
        <v>0</v>
      </c>
      <c r="Y109" s="149" t="n">
        <v>0</v>
      </c>
      <c r="Z109" s="149" t="n">
        <v>0</v>
      </c>
      <c r="AA109" s="149" t="n">
        <v>0</v>
      </c>
      <c r="AB109" s="149" t="n">
        <v>0</v>
      </c>
      <c r="AC109" s="149" t="n">
        <v>0</v>
      </c>
      <c r="AD109" s="149" t="n">
        <v>0</v>
      </c>
      <c r="AE109" s="149" t="n">
        <v>0</v>
      </c>
      <c r="AF109" s="149" t="n">
        <v>0</v>
      </c>
      <c r="AG109" s="149" t="n">
        <v>0</v>
      </c>
      <c r="AH109" s="149" t="n">
        <v>0</v>
      </c>
      <c r="AI109" s="149" t="n">
        <v>0</v>
      </c>
      <c r="AJ109" s="149" t="n">
        <v>0</v>
      </c>
      <c r="AK109" s="149" t="n">
        <v>0</v>
      </c>
      <c r="AL109" s="149" t="n">
        <v>0</v>
      </c>
      <c r="AM109" s="149" t="n">
        <v>0</v>
      </c>
      <c r="AN109" s="149" t="n">
        <v>0</v>
      </c>
      <c r="AO109" s="149" t="n">
        <v>0</v>
      </c>
      <c r="AP109" s="149" t="n">
        <v>0</v>
      </c>
      <c r="AQ109" s="149" t="n">
        <v>0</v>
      </c>
      <c r="AR109" s="149" t="n">
        <v>0.005284656521</v>
      </c>
      <c r="AS109" s="149" t="n">
        <v>0</v>
      </c>
      <c r="AT109" s="149" t="n">
        <v>0.16338485344</v>
      </c>
      <c r="AU109" s="149" t="n">
        <v>0</v>
      </c>
      <c r="AV109" s="149" t="n">
        <v>0.029489270785</v>
      </c>
      <c r="AW109" s="149" t="n">
        <v>0</v>
      </c>
      <c r="AX109" s="149" t="n">
        <v>12.563032177</v>
      </c>
      <c r="AY109" s="149" t="n">
        <v>0</v>
      </c>
      <c r="AZ109" s="149" t="n">
        <v>0.00024406584549</v>
      </c>
      <c r="BA109" s="149" t="n">
        <v>0</v>
      </c>
      <c r="BB109" s="149" t="n">
        <v>0.0012943097843</v>
      </c>
      <c r="BC109" s="149" t="n">
        <v>0</v>
      </c>
      <c r="BD109" s="149" t="n">
        <v>0.00056144858</v>
      </c>
      <c r="BE109" s="149" t="n">
        <v>0</v>
      </c>
      <c r="BF109" s="149" t="n">
        <v>0</v>
      </c>
      <c r="BG109" s="149" t="n">
        <v>0</v>
      </c>
      <c r="BH109" s="149" t="n">
        <v>0</v>
      </c>
      <c r="BI109" s="149" t="n">
        <v>0</v>
      </c>
      <c r="BJ109" s="149" t="n">
        <v>0</v>
      </c>
      <c r="BK109" s="149" t="n">
        <v>0</v>
      </c>
      <c r="BL109" s="149" t="n">
        <v>0</v>
      </c>
      <c r="BM109" s="149" t="n">
        <v>0</v>
      </c>
      <c r="BN109" s="149" t="n">
        <v>0</v>
      </c>
      <c r="BO109" s="149" t="n">
        <v>0</v>
      </c>
      <c r="BP109" s="149" t="n">
        <v>0</v>
      </c>
      <c r="BQ109" s="149" t="n">
        <v>0</v>
      </c>
      <c r="BR109" s="149" t="n">
        <v>0</v>
      </c>
      <c r="BS109" s="149" t="n">
        <v>0</v>
      </c>
      <c r="BT109" s="149" t="n">
        <v>1.403538736</v>
      </c>
      <c r="BU109" s="149" t="n">
        <v>582.4686001</v>
      </c>
      <c r="BV109" s="149" t="n">
        <v>365</v>
      </c>
      <c r="BW109" s="149" t="n">
        <v>512.29163864</v>
      </c>
      <c r="BX109" s="149" t="n">
        <v>20544.6992958386</v>
      </c>
      <c r="BY109" s="0" t="n">
        <f aca="false">AT109+AU109</f>
        <v>0.16338485344</v>
      </c>
      <c r="BZ109" s="0" t="n">
        <f aca="false">AV109+AW109</f>
        <v>0.029489270785</v>
      </c>
      <c r="CA109" s="0" t="n">
        <f aca="false">BB109+BC109</f>
        <v>0.0012943097843</v>
      </c>
      <c r="CB109" s="0" t="n">
        <f aca="false">K109</f>
        <v>0.0012943097843</v>
      </c>
      <c r="CC109" s="0" t="n">
        <f aca="false">AZ109+BA109</f>
        <v>0.00024406584549</v>
      </c>
      <c r="CD109" s="0" t="n">
        <f aca="false">I109+O109+S109+W109+AA109+AE109+AI109+AM109+AQ109</f>
        <v>0.0058186284070253</v>
      </c>
    </row>
    <row r="110" customFormat="false" ht="12.75" hidden="false" customHeight="false" outlineLevel="0" collapsed="false">
      <c r="A110" s="149" t="s">
        <v>265</v>
      </c>
      <c r="B110" s="149" t="b">
        <f aca="false">TRUE()</f>
        <v>1</v>
      </c>
      <c r="C110" s="149" t="s">
        <v>101</v>
      </c>
      <c r="D110" s="149" t="s">
        <v>91</v>
      </c>
      <c r="E110" s="149" t="s">
        <v>256</v>
      </c>
      <c r="F110" s="149" t="n">
        <v>0.00088329286866</v>
      </c>
      <c r="G110" s="149" t="n">
        <v>0.00081902417426</v>
      </c>
      <c r="H110" s="149" t="n">
        <v>0.0007390899856</v>
      </c>
      <c r="I110" s="149" t="n">
        <v>0.000799582894204</v>
      </c>
      <c r="J110" s="149" t="n">
        <v>0.0002129955</v>
      </c>
      <c r="K110" s="149" t="n">
        <v>0.0002129955</v>
      </c>
      <c r="L110" s="149" t="n">
        <v>7.97182766415E-005</v>
      </c>
      <c r="M110" s="149" t="n">
        <v>7.39179472815E-005</v>
      </c>
      <c r="N110" s="149" t="n">
        <v>6.670378764E-005</v>
      </c>
      <c r="O110" s="149" t="n">
        <v>7.21633476501E-005</v>
      </c>
      <c r="P110" s="149" t="n">
        <v>0</v>
      </c>
      <c r="Q110" s="149" t="n">
        <v>0</v>
      </c>
      <c r="R110" s="149" t="n">
        <v>0</v>
      </c>
      <c r="S110" s="149" t="n">
        <v>0</v>
      </c>
      <c r="T110" s="149" t="n">
        <v>0</v>
      </c>
      <c r="U110" s="149" t="n">
        <v>0</v>
      </c>
      <c r="V110" s="149" t="n">
        <v>0</v>
      </c>
      <c r="W110" s="149" t="n">
        <v>0</v>
      </c>
      <c r="X110" s="149" t="n">
        <v>0</v>
      </c>
      <c r="Y110" s="149" t="n">
        <v>0</v>
      </c>
      <c r="Z110" s="149" t="n">
        <v>0</v>
      </c>
      <c r="AA110" s="149" t="n">
        <v>0</v>
      </c>
      <c r="AB110" s="149" t="n">
        <v>0</v>
      </c>
      <c r="AC110" s="149" t="n">
        <v>0</v>
      </c>
      <c r="AD110" s="149" t="n">
        <v>0</v>
      </c>
      <c r="AE110" s="149" t="n">
        <v>0</v>
      </c>
      <c r="AF110" s="149" t="n">
        <v>0</v>
      </c>
      <c r="AG110" s="149" t="n">
        <v>0</v>
      </c>
      <c r="AH110" s="149" t="n">
        <v>0</v>
      </c>
      <c r="AI110" s="149" t="n">
        <v>0</v>
      </c>
      <c r="AJ110" s="149" t="n">
        <v>0</v>
      </c>
      <c r="AK110" s="149" t="n">
        <v>0</v>
      </c>
      <c r="AL110" s="149" t="n">
        <v>0</v>
      </c>
      <c r="AM110" s="149" t="n">
        <v>0</v>
      </c>
      <c r="AN110" s="149" t="n">
        <v>0</v>
      </c>
      <c r="AO110" s="149" t="n">
        <v>0</v>
      </c>
      <c r="AP110" s="149" t="n">
        <v>0</v>
      </c>
      <c r="AQ110" s="149" t="n">
        <v>0</v>
      </c>
      <c r="AR110" s="149" t="n">
        <v>0.00080335868</v>
      </c>
      <c r="AS110" s="149" t="n">
        <v>0</v>
      </c>
      <c r="AT110" s="149" t="n">
        <v>0.025380399</v>
      </c>
      <c r="AU110" s="149" t="n">
        <v>0</v>
      </c>
      <c r="AV110" s="149" t="n">
        <v>0.0045772349</v>
      </c>
      <c r="AW110" s="149" t="n">
        <v>0</v>
      </c>
      <c r="AX110" s="149" t="n">
        <v>2.0636754</v>
      </c>
      <c r="AY110" s="149" t="n">
        <v>0</v>
      </c>
      <c r="AZ110" s="149" t="n">
        <v>4.0091767E-005</v>
      </c>
      <c r="BA110" s="149" t="n">
        <v>0</v>
      </c>
      <c r="BB110" s="149" t="n">
        <v>0.0002129955</v>
      </c>
      <c r="BC110" s="149" t="n">
        <v>0</v>
      </c>
      <c r="BD110" s="149" t="n">
        <v>7.2504117E-005</v>
      </c>
      <c r="BE110" s="149" t="n">
        <v>0</v>
      </c>
      <c r="BF110" s="149" t="n">
        <v>0</v>
      </c>
      <c r="BG110" s="149" t="n">
        <v>0</v>
      </c>
      <c r="BH110" s="149" t="n">
        <v>0</v>
      </c>
      <c r="BI110" s="149" t="n">
        <v>0</v>
      </c>
      <c r="BJ110" s="149" t="n">
        <v>0</v>
      </c>
      <c r="BK110" s="149" t="n">
        <v>0</v>
      </c>
      <c r="BL110" s="149" t="n">
        <v>0</v>
      </c>
      <c r="BM110" s="149" t="n">
        <v>0</v>
      </c>
      <c r="BN110" s="149" t="n">
        <v>0</v>
      </c>
      <c r="BO110" s="149" t="n">
        <v>0</v>
      </c>
      <c r="BP110" s="149" t="n">
        <v>0</v>
      </c>
      <c r="BQ110" s="149" t="n">
        <v>0</v>
      </c>
      <c r="BR110" s="149" t="n">
        <v>0</v>
      </c>
      <c r="BS110" s="149" t="n">
        <v>0</v>
      </c>
      <c r="BT110" s="149" t="n">
        <v>0.263823</v>
      </c>
      <c r="BU110" s="149" t="n">
        <v>63.581352</v>
      </c>
      <c r="BV110" s="149" t="n">
        <v>365</v>
      </c>
      <c r="BW110" s="149" t="n">
        <v>96.295395</v>
      </c>
      <c r="BX110" s="149" t="n">
        <v>3379.38067494669</v>
      </c>
      <c r="BY110" s="0" t="n">
        <f aca="false">AT110+AU110</f>
        <v>0.025380399</v>
      </c>
      <c r="BZ110" s="0" t="n">
        <f aca="false">AV110+AW110</f>
        <v>0.0045772349</v>
      </c>
      <c r="CA110" s="0" t="n">
        <f aca="false">BB110+BC110</f>
        <v>0.0002129955</v>
      </c>
      <c r="CB110" s="0" t="n">
        <f aca="false">K110</f>
        <v>0.0002129955</v>
      </c>
      <c r="CC110" s="0" t="n">
        <f aca="false">AZ110+BA110</f>
        <v>4.0091767E-005</v>
      </c>
      <c r="CD110" s="0" t="n">
        <f aca="false">I110+O110+S110+W110+AA110+AE110+AI110+AM110+AQ110</f>
        <v>0.0008717462418541</v>
      </c>
    </row>
    <row r="111" customFormat="false" ht="12.75" hidden="false" customHeight="false" outlineLevel="0" collapsed="false">
      <c r="A111" s="149" t="s">
        <v>266</v>
      </c>
      <c r="B111" s="149" t="b">
        <f aca="false">TRUE()</f>
        <v>1</v>
      </c>
      <c r="C111" s="149" t="s">
        <v>168</v>
      </c>
      <c r="D111" s="149" t="s">
        <v>91</v>
      </c>
      <c r="E111" s="149" t="s">
        <v>256</v>
      </c>
      <c r="F111" s="149" t="n">
        <v>0.0068207576760135</v>
      </c>
      <c r="G111" s="149" t="n">
        <v>0.0063244769901735</v>
      </c>
      <c r="H111" s="149" t="n">
        <v>0.00570722788716</v>
      </c>
      <c r="I111" s="149" t="n">
        <v>0.0061743520827069</v>
      </c>
      <c r="J111" s="149" t="n">
        <v>0.002364721244</v>
      </c>
      <c r="K111" s="149" t="n">
        <v>0.002364721244</v>
      </c>
      <c r="L111" s="149" t="n">
        <v>6.2840976105375E-005</v>
      </c>
      <c r="M111" s="149" t="n">
        <v>5.8268644965375E-005</v>
      </c>
      <c r="N111" s="149" t="n">
        <v>5.258180811E-005</v>
      </c>
      <c r="O111" s="149" t="n">
        <v>5.6885514795525E-005</v>
      </c>
      <c r="P111" s="149" t="n">
        <v>0</v>
      </c>
      <c r="Q111" s="149" t="n">
        <v>0</v>
      </c>
      <c r="R111" s="149" t="n">
        <v>0</v>
      </c>
      <c r="S111" s="149" t="n">
        <v>0</v>
      </c>
      <c r="T111" s="149" t="n">
        <v>0</v>
      </c>
      <c r="U111" s="149" t="n">
        <v>0</v>
      </c>
      <c r="V111" s="149" t="n">
        <v>0</v>
      </c>
      <c r="W111" s="149" t="n">
        <v>0</v>
      </c>
      <c r="X111" s="149" t="n">
        <v>0</v>
      </c>
      <c r="Y111" s="149" t="n">
        <v>0</v>
      </c>
      <c r="Z111" s="149" t="n">
        <v>0</v>
      </c>
      <c r="AA111" s="149" t="n">
        <v>0</v>
      </c>
      <c r="AB111" s="149" t="n">
        <v>0</v>
      </c>
      <c r="AC111" s="149" t="n">
        <v>0</v>
      </c>
      <c r="AD111" s="149" t="n">
        <v>0</v>
      </c>
      <c r="AE111" s="149" t="n">
        <v>0</v>
      </c>
      <c r="AF111" s="149" t="n">
        <v>0</v>
      </c>
      <c r="AG111" s="149" t="n">
        <v>0</v>
      </c>
      <c r="AH111" s="149" t="n">
        <v>0</v>
      </c>
      <c r="AI111" s="149" t="n">
        <v>0</v>
      </c>
      <c r="AJ111" s="149" t="n">
        <v>0</v>
      </c>
      <c r="AK111" s="149" t="n">
        <v>0</v>
      </c>
      <c r="AL111" s="149" t="n">
        <v>0</v>
      </c>
      <c r="AM111" s="149" t="n">
        <v>0</v>
      </c>
      <c r="AN111" s="149" t="n">
        <v>0</v>
      </c>
      <c r="AO111" s="149" t="n">
        <v>0</v>
      </c>
      <c r="AP111" s="149" t="n">
        <v>0</v>
      </c>
      <c r="AQ111" s="149" t="n">
        <v>0</v>
      </c>
      <c r="AR111" s="149" t="n">
        <v>0.006203508573</v>
      </c>
      <c r="AS111" s="149" t="n">
        <v>0</v>
      </c>
      <c r="AT111" s="149" t="n">
        <v>0.2152470751</v>
      </c>
      <c r="AU111" s="149" t="n">
        <v>0</v>
      </c>
      <c r="AV111" s="149" t="n">
        <v>0.03979349046</v>
      </c>
      <c r="AW111" s="149" t="n">
        <v>0</v>
      </c>
      <c r="AX111" s="149" t="n">
        <v>22.70665214</v>
      </c>
      <c r="AY111" s="149" t="n">
        <v>0</v>
      </c>
      <c r="AZ111" s="149" t="n">
        <v>0.0004411351159</v>
      </c>
      <c r="BA111" s="149" t="n">
        <v>0</v>
      </c>
      <c r="BB111" s="149" t="n">
        <v>0.002364721244</v>
      </c>
      <c r="BC111" s="149" t="n">
        <v>0</v>
      </c>
      <c r="BD111" s="149" t="n">
        <v>5.715413925E-005</v>
      </c>
      <c r="BE111" s="149" t="n">
        <v>0</v>
      </c>
      <c r="BF111" s="149" t="n">
        <v>0</v>
      </c>
      <c r="BG111" s="149" t="n">
        <v>0</v>
      </c>
      <c r="BH111" s="149" t="n">
        <v>0</v>
      </c>
      <c r="BI111" s="149" t="n">
        <v>0</v>
      </c>
      <c r="BJ111" s="149" t="n">
        <v>0</v>
      </c>
      <c r="BK111" s="149" t="n">
        <v>0</v>
      </c>
      <c r="BL111" s="149" t="n">
        <v>0</v>
      </c>
      <c r="BM111" s="149" t="n">
        <v>0</v>
      </c>
      <c r="BN111" s="149" t="n">
        <v>0</v>
      </c>
      <c r="BO111" s="149" t="n">
        <v>0</v>
      </c>
      <c r="BP111" s="149" t="n">
        <v>0</v>
      </c>
      <c r="BQ111" s="149" t="n">
        <v>0</v>
      </c>
      <c r="BR111" s="149" t="n">
        <v>0</v>
      </c>
      <c r="BS111" s="149" t="n">
        <v>0</v>
      </c>
      <c r="BT111" s="149" t="n">
        <v>2.173903476</v>
      </c>
      <c r="BU111" s="149" t="n">
        <v>897.8223639</v>
      </c>
      <c r="BV111" s="149" t="n">
        <v>365</v>
      </c>
      <c r="BW111" s="149" t="n">
        <v>793.47476874</v>
      </c>
      <c r="BX111" s="149" t="n">
        <v>37354.7934941638</v>
      </c>
      <c r="BY111" s="0" t="n">
        <f aca="false">AT111+AU111</f>
        <v>0.2152470751</v>
      </c>
      <c r="BZ111" s="0" t="n">
        <f aca="false">AV111+AW111</f>
        <v>0.03979349046</v>
      </c>
      <c r="CA111" s="0" t="n">
        <f aca="false">BB111+BC111</f>
        <v>0.002364721244</v>
      </c>
      <c r="CB111" s="0" t="n">
        <f aca="false">K111</f>
        <v>0.002364721244</v>
      </c>
      <c r="CC111" s="0" t="n">
        <f aca="false">AZ111+BA111</f>
        <v>0.0004411351159</v>
      </c>
      <c r="CD111" s="0" t="n">
        <f aca="false">I111+O111+S111+W111+AA111+AE111+AI111+AM111+AQ111</f>
        <v>0.00623123759750243</v>
      </c>
    </row>
    <row r="112" customFormat="false" ht="12.75" hidden="false" customHeight="false" outlineLevel="0" collapsed="false">
      <c r="A112" s="149" t="s">
        <v>267</v>
      </c>
      <c r="B112" s="149" t="b">
        <f aca="false">TRUE()</f>
        <v>1</v>
      </c>
      <c r="C112" s="149" t="s">
        <v>170</v>
      </c>
      <c r="D112" s="149" t="s">
        <v>91</v>
      </c>
      <c r="E112" s="149" t="s">
        <v>256</v>
      </c>
      <c r="F112" s="149" t="n">
        <v>0.01557743960769</v>
      </c>
      <c r="G112" s="149" t="n">
        <v>0.01444401971809</v>
      </c>
      <c r="H112" s="149" t="n">
        <v>0.0130343287304</v>
      </c>
      <c r="I112" s="149" t="n">
        <v>0.014101160201486</v>
      </c>
      <c r="J112" s="149" t="n">
        <v>0.005921041323</v>
      </c>
      <c r="K112" s="149" t="n">
        <v>0.005921041323</v>
      </c>
      <c r="L112" s="149" t="n">
        <v>0</v>
      </c>
      <c r="M112" s="149" t="n">
        <v>0</v>
      </c>
      <c r="N112" s="149" t="n">
        <v>0</v>
      </c>
      <c r="O112" s="149" t="n">
        <v>0</v>
      </c>
      <c r="P112" s="149" t="n">
        <v>0</v>
      </c>
      <c r="Q112" s="149" t="n">
        <v>0</v>
      </c>
      <c r="R112" s="149" t="n">
        <v>0</v>
      </c>
      <c r="S112" s="149" t="n">
        <v>0</v>
      </c>
      <c r="T112" s="149" t="n">
        <v>0</v>
      </c>
      <c r="U112" s="149" t="n">
        <v>0</v>
      </c>
      <c r="V112" s="149" t="n">
        <v>0</v>
      </c>
      <c r="W112" s="149" t="n">
        <v>0</v>
      </c>
      <c r="X112" s="149" t="n">
        <v>0</v>
      </c>
      <c r="Y112" s="149" t="n">
        <v>0</v>
      </c>
      <c r="Z112" s="149" t="n">
        <v>0</v>
      </c>
      <c r="AA112" s="149" t="n">
        <v>0</v>
      </c>
      <c r="AB112" s="149" t="n">
        <v>0</v>
      </c>
      <c r="AC112" s="149" t="n">
        <v>0</v>
      </c>
      <c r="AD112" s="149" t="n">
        <v>0</v>
      </c>
      <c r="AE112" s="149" t="n">
        <v>0</v>
      </c>
      <c r="AF112" s="149" t="n">
        <v>0</v>
      </c>
      <c r="AG112" s="149" t="n">
        <v>0</v>
      </c>
      <c r="AH112" s="149" t="n">
        <v>0</v>
      </c>
      <c r="AI112" s="149" t="n">
        <v>0</v>
      </c>
      <c r="AJ112" s="149" t="n">
        <v>0</v>
      </c>
      <c r="AK112" s="149" t="n">
        <v>0</v>
      </c>
      <c r="AL112" s="149" t="n">
        <v>0</v>
      </c>
      <c r="AM112" s="149" t="n">
        <v>0</v>
      </c>
      <c r="AN112" s="149" t="n">
        <v>0</v>
      </c>
      <c r="AO112" s="149" t="n">
        <v>0</v>
      </c>
      <c r="AP112" s="149" t="n">
        <v>0</v>
      </c>
      <c r="AQ112" s="149" t="n">
        <v>0</v>
      </c>
      <c r="AR112" s="149" t="n">
        <v>0.01416774862</v>
      </c>
      <c r="AS112" s="149" t="n">
        <v>0</v>
      </c>
      <c r="AT112" s="149" t="n">
        <v>0.4882007467</v>
      </c>
      <c r="AU112" s="149" t="n">
        <v>0</v>
      </c>
      <c r="AV112" s="149" t="n">
        <v>0.0949353492</v>
      </c>
      <c r="AW112" s="149" t="n">
        <v>0</v>
      </c>
      <c r="AX112" s="149" t="n">
        <v>56.51006268</v>
      </c>
      <c r="AY112" s="149" t="n">
        <v>0</v>
      </c>
      <c r="AZ112" s="149" t="n">
        <v>0.001097855727</v>
      </c>
      <c r="BA112" s="149" t="n">
        <v>0</v>
      </c>
      <c r="BB112" s="149" t="n">
        <v>0.005921041323</v>
      </c>
      <c r="BC112" s="149" t="n">
        <v>0</v>
      </c>
      <c r="BD112" s="149" t="n">
        <v>0</v>
      </c>
      <c r="BE112" s="149" t="n">
        <v>0</v>
      </c>
      <c r="BF112" s="149" t="n">
        <v>0</v>
      </c>
      <c r="BG112" s="149" t="n">
        <v>0</v>
      </c>
      <c r="BH112" s="149" t="n">
        <v>0</v>
      </c>
      <c r="BI112" s="149" t="n">
        <v>0</v>
      </c>
      <c r="BJ112" s="149" t="n">
        <v>0</v>
      </c>
      <c r="BK112" s="149" t="n">
        <v>0</v>
      </c>
      <c r="BL112" s="149" t="n">
        <v>0</v>
      </c>
      <c r="BM112" s="149" t="n">
        <v>0</v>
      </c>
      <c r="BN112" s="149" t="n">
        <v>0</v>
      </c>
      <c r="BO112" s="149" t="n">
        <v>0</v>
      </c>
      <c r="BP112" s="149" t="n">
        <v>0</v>
      </c>
      <c r="BQ112" s="149" t="n">
        <v>0</v>
      </c>
      <c r="BR112" s="149" t="n">
        <v>0</v>
      </c>
      <c r="BS112" s="149" t="n">
        <v>0</v>
      </c>
      <c r="BT112" s="149" t="n">
        <v>3.5985463</v>
      </c>
      <c r="BU112" s="149" t="n">
        <v>1842.456037</v>
      </c>
      <c r="BV112" s="149" t="n">
        <v>365</v>
      </c>
      <c r="BW112" s="149" t="n">
        <v>1313.4693995</v>
      </c>
      <c r="BX112" s="149" t="n">
        <v>92994.0619043033</v>
      </c>
      <c r="BY112" s="0" t="n">
        <f aca="false">AT112+AU112</f>
        <v>0.4882007467</v>
      </c>
      <c r="BZ112" s="0" t="n">
        <f aca="false">AV112+AW112</f>
        <v>0.0949353492</v>
      </c>
      <c r="CA112" s="0" t="n">
        <f aca="false">BB112+BC112</f>
        <v>0.005921041323</v>
      </c>
      <c r="CB112" s="0" t="n">
        <f aca="false">K112</f>
        <v>0.005921041323</v>
      </c>
      <c r="CC112" s="0" t="n">
        <f aca="false">AZ112+BA112</f>
        <v>0.001097855727</v>
      </c>
      <c r="CD112" s="0" t="n">
        <f aca="false">I112+O112+S112+W112+AA112+AE112+AI112+AM112+AQ112</f>
        <v>0.014101160201486</v>
      </c>
    </row>
    <row r="113" customFormat="false" ht="12.75" hidden="false" customHeight="false" outlineLevel="0" collapsed="false">
      <c r="A113" s="149" t="s">
        <v>268</v>
      </c>
      <c r="B113" s="149" t="b">
        <f aca="false">TRUE()</f>
        <v>1</v>
      </c>
      <c r="C113" s="149" t="s">
        <v>172</v>
      </c>
      <c r="D113" s="149" t="s">
        <v>91</v>
      </c>
      <c r="E113" s="149" t="s">
        <v>256</v>
      </c>
      <c r="F113" s="149" t="n">
        <v>0.00168836169987</v>
      </c>
      <c r="G113" s="149" t="n">
        <v>0.00156551591907</v>
      </c>
      <c r="H113" s="149" t="n">
        <v>0.0014127264792</v>
      </c>
      <c r="I113" s="149" t="n">
        <v>0.001528355070378</v>
      </c>
      <c r="J113" s="149" t="n">
        <v>0.000639137595</v>
      </c>
      <c r="K113" s="149" t="n">
        <v>0.000639137595</v>
      </c>
      <c r="L113" s="149" t="n">
        <v>0</v>
      </c>
      <c r="M113" s="149" t="n">
        <v>0</v>
      </c>
      <c r="N113" s="149" t="n">
        <v>0</v>
      </c>
      <c r="O113" s="149" t="n">
        <v>0</v>
      </c>
      <c r="P113" s="149" t="n">
        <v>0</v>
      </c>
      <c r="Q113" s="149" t="n">
        <v>0</v>
      </c>
      <c r="R113" s="149" t="n">
        <v>0</v>
      </c>
      <c r="S113" s="149" t="n">
        <v>0</v>
      </c>
      <c r="T113" s="149" t="n">
        <v>0</v>
      </c>
      <c r="U113" s="149" t="n">
        <v>0</v>
      </c>
      <c r="V113" s="149" t="n">
        <v>0</v>
      </c>
      <c r="W113" s="149" t="n">
        <v>0</v>
      </c>
      <c r="X113" s="149" t="n">
        <v>0</v>
      </c>
      <c r="Y113" s="149" t="n">
        <v>0</v>
      </c>
      <c r="Z113" s="149" t="n">
        <v>0</v>
      </c>
      <c r="AA113" s="149" t="n">
        <v>0</v>
      </c>
      <c r="AB113" s="149" t="n">
        <v>0</v>
      </c>
      <c r="AC113" s="149" t="n">
        <v>0</v>
      </c>
      <c r="AD113" s="149" t="n">
        <v>0</v>
      </c>
      <c r="AE113" s="149" t="n">
        <v>0</v>
      </c>
      <c r="AF113" s="149" t="n">
        <v>0</v>
      </c>
      <c r="AG113" s="149" t="n">
        <v>0</v>
      </c>
      <c r="AH113" s="149" t="n">
        <v>0</v>
      </c>
      <c r="AI113" s="149" t="n">
        <v>0</v>
      </c>
      <c r="AJ113" s="149" t="n">
        <v>0</v>
      </c>
      <c r="AK113" s="149" t="n">
        <v>0</v>
      </c>
      <c r="AL113" s="149" t="n">
        <v>0</v>
      </c>
      <c r="AM113" s="149" t="n">
        <v>0</v>
      </c>
      <c r="AN113" s="149" t="n">
        <v>0</v>
      </c>
      <c r="AO113" s="149" t="n">
        <v>0</v>
      </c>
      <c r="AP113" s="149" t="n">
        <v>0</v>
      </c>
      <c r="AQ113" s="149" t="n">
        <v>0</v>
      </c>
      <c r="AR113" s="149" t="n">
        <v>0.00153557226</v>
      </c>
      <c r="AS113" s="149" t="n">
        <v>0</v>
      </c>
      <c r="AT113" s="149" t="n">
        <v>0.052762611</v>
      </c>
      <c r="AU113" s="149" t="n">
        <v>0</v>
      </c>
      <c r="AV113" s="149" t="n">
        <v>0.01023225311</v>
      </c>
      <c r="AW113" s="149" t="n">
        <v>0</v>
      </c>
      <c r="AX113" s="149" t="n">
        <v>6.07625557</v>
      </c>
      <c r="AY113" s="149" t="n">
        <v>0</v>
      </c>
      <c r="AZ113" s="149" t="n">
        <v>0.0001180471241</v>
      </c>
      <c r="BA113" s="149" t="n">
        <v>0</v>
      </c>
      <c r="BB113" s="149" t="n">
        <v>0.000639137595</v>
      </c>
      <c r="BC113" s="149" t="n">
        <v>0</v>
      </c>
      <c r="BD113" s="149" t="n">
        <v>0</v>
      </c>
      <c r="BE113" s="149" t="n">
        <v>0</v>
      </c>
      <c r="BF113" s="149" t="n">
        <v>0</v>
      </c>
      <c r="BG113" s="149" t="n">
        <v>0</v>
      </c>
      <c r="BH113" s="149" t="n">
        <v>0</v>
      </c>
      <c r="BI113" s="149" t="n">
        <v>0</v>
      </c>
      <c r="BJ113" s="149" t="n">
        <v>0</v>
      </c>
      <c r="BK113" s="149" t="n">
        <v>0</v>
      </c>
      <c r="BL113" s="149" t="n">
        <v>0</v>
      </c>
      <c r="BM113" s="149" t="n">
        <v>0</v>
      </c>
      <c r="BN113" s="149" t="n">
        <v>0</v>
      </c>
      <c r="BO113" s="149" t="n">
        <v>0</v>
      </c>
      <c r="BP113" s="149" t="n">
        <v>0</v>
      </c>
      <c r="BQ113" s="149" t="n">
        <v>0</v>
      </c>
      <c r="BR113" s="149" t="n">
        <v>0</v>
      </c>
      <c r="BS113" s="149" t="n">
        <v>0</v>
      </c>
      <c r="BT113" s="149" t="n">
        <v>0.41156421</v>
      </c>
      <c r="BU113" s="149" t="n">
        <v>358.060897</v>
      </c>
      <c r="BV113" s="149" t="n">
        <v>365</v>
      </c>
      <c r="BW113" s="149" t="n">
        <v>150.22093665</v>
      </c>
      <c r="BX113" s="149" t="n">
        <v>9999.263570882</v>
      </c>
      <c r="BY113" s="0" t="n">
        <f aca="false">AT113+AU113</f>
        <v>0.052762611</v>
      </c>
      <c r="BZ113" s="0" t="n">
        <f aca="false">AV113+AW113</f>
        <v>0.01023225311</v>
      </c>
      <c r="CA113" s="0" t="n">
        <f aca="false">BB113+BC113</f>
        <v>0.000639137595</v>
      </c>
      <c r="CB113" s="0" t="n">
        <f aca="false">K113</f>
        <v>0.000639137595</v>
      </c>
      <c r="CC113" s="0" t="n">
        <f aca="false">AZ113+BA113</f>
        <v>0.0001180471241</v>
      </c>
      <c r="CD113" s="0" t="n">
        <f aca="false">I113+O113+S113+W113+AA113+AE113+AI113+AM113+AQ113</f>
        <v>0.001528355070378</v>
      </c>
    </row>
    <row r="114" customFormat="false" ht="12.75" hidden="false" customHeight="false" outlineLevel="0" collapsed="false">
      <c r="A114" s="149" t="s">
        <v>269</v>
      </c>
      <c r="B114" s="149" t="b">
        <f aca="false">TRUE()</f>
        <v>1</v>
      </c>
      <c r="C114" s="149" t="s">
        <v>174</v>
      </c>
      <c r="D114" s="149" t="s">
        <v>91</v>
      </c>
      <c r="E114" s="149" t="s">
        <v>256</v>
      </c>
      <c r="F114" s="149" t="n">
        <v>0.02162350025655</v>
      </c>
      <c r="G114" s="149" t="n">
        <v>0.02005016690455</v>
      </c>
      <c r="H114" s="149" t="n">
        <v>0.018093333548</v>
      </c>
      <c r="I114" s="149" t="n">
        <v>0.01957423356557</v>
      </c>
      <c r="J114" s="149" t="n">
        <v>0.0048506444</v>
      </c>
      <c r="K114" s="149" t="n">
        <v>0.0048506444</v>
      </c>
      <c r="L114" s="149" t="n">
        <v>0.002400244002855</v>
      </c>
      <c r="M114" s="149" t="n">
        <v>0.002225601419655</v>
      </c>
      <c r="N114" s="149" t="n">
        <v>0.0020083897068</v>
      </c>
      <c r="O114" s="149" t="n">
        <v>0.002172772038237</v>
      </c>
      <c r="P114" s="149" t="n">
        <v>0</v>
      </c>
      <c r="Q114" s="149" t="n">
        <v>0</v>
      </c>
      <c r="R114" s="149" t="n">
        <v>0</v>
      </c>
      <c r="S114" s="149" t="n">
        <v>0</v>
      </c>
      <c r="T114" s="149" t="n">
        <v>0</v>
      </c>
      <c r="U114" s="149" t="n">
        <v>0</v>
      </c>
      <c r="V114" s="149" t="n">
        <v>0</v>
      </c>
      <c r="W114" s="149" t="n">
        <v>0</v>
      </c>
      <c r="X114" s="149" t="n">
        <v>0</v>
      </c>
      <c r="Y114" s="149" t="n">
        <v>0</v>
      </c>
      <c r="Z114" s="149" t="n">
        <v>0</v>
      </c>
      <c r="AA114" s="149" t="n">
        <v>0</v>
      </c>
      <c r="AB114" s="149" t="n">
        <v>0</v>
      </c>
      <c r="AC114" s="149" t="n">
        <v>0</v>
      </c>
      <c r="AD114" s="149" t="n">
        <v>0</v>
      </c>
      <c r="AE114" s="149" t="n">
        <v>0</v>
      </c>
      <c r="AF114" s="149" t="n">
        <v>0</v>
      </c>
      <c r="AG114" s="149" t="n">
        <v>0</v>
      </c>
      <c r="AH114" s="149" t="n">
        <v>0</v>
      </c>
      <c r="AI114" s="149" t="n">
        <v>0</v>
      </c>
      <c r="AJ114" s="149" t="n">
        <v>0</v>
      </c>
      <c r="AK114" s="149" t="n">
        <v>0</v>
      </c>
      <c r="AL114" s="149" t="n">
        <v>0</v>
      </c>
      <c r="AM114" s="149" t="n">
        <v>0</v>
      </c>
      <c r="AN114" s="149" t="n">
        <v>0</v>
      </c>
      <c r="AO114" s="149" t="n">
        <v>0</v>
      </c>
      <c r="AP114" s="149" t="n">
        <v>0</v>
      </c>
      <c r="AQ114" s="149" t="n">
        <v>0</v>
      </c>
      <c r="AR114" s="149" t="n">
        <v>0.0196666669</v>
      </c>
      <c r="AS114" s="149" t="n">
        <v>0</v>
      </c>
      <c r="AT114" s="149" t="n">
        <v>0.60068382</v>
      </c>
      <c r="AU114" s="149" t="n">
        <v>0</v>
      </c>
      <c r="AV114" s="149" t="n">
        <v>0.110449389</v>
      </c>
      <c r="AW114" s="149" t="n">
        <v>0</v>
      </c>
      <c r="AX114" s="149" t="n">
        <v>47.005272</v>
      </c>
      <c r="AY114" s="149" t="n">
        <v>0</v>
      </c>
      <c r="AZ114" s="149" t="n">
        <v>0.00091318602</v>
      </c>
      <c r="BA114" s="149" t="n">
        <v>0</v>
      </c>
      <c r="BB114" s="149" t="n">
        <v>0.0048506444</v>
      </c>
      <c r="BC114" s="149" t="n">
        <v>0</v>
      </c>
      <c r="BD114" s="149" t="n">
        <v>0.00218303229</v>
      </c>
      <c r="BE114" s="149" t="n">
        <v>0</v>
      </c>
      <c r="BF114" s="149" t="n">
        <v>0</v>
      </c>
      <c r="BG114" s="149" t="n">
        <v>0</v>
      </c>
      <c r="BH114" s="149" t="n">
        <v>0</v>
      </c>
      <c r="BI114" s="149" t="n">
        <v>0</v>
      </c>
      <c r="BJ114" s="149" t="n">
        <v>0</v>
      </c>
      <c r="BK114" s="149" t="n">
        <v>0</v>
      </c>
      <c r="BL114" s="149" t="n">
        <v>0</v>
      </c>
      <c r="BM114" s="149" t="n">
        <v>0</v>
      </c>
      <c r="BN114" s="149" t="n">
        <v>0</v>
      </c>
      <c r="BO114" s="149" t="n">
        <v>0</v>
      </c>
      <c r="BP114" s="149" t="n">
        <v>0</v>
      </c>
      <c r="BQ114" s="149" t="n">
        <v>0</v>
      </c>
      <c r="BR114" s="149" t="n">
        <v>0</v>
      </c>
      <c r="BS114" s="149" t="n">
        <v>0</v>
      </c>
      <c r="BT114" s="149" t="n">
        <v>8.4212353</v>
      </c>
      <c r="BU114" s="149" t="n">
        <v>2610.58311</v>
      </c>
      <c r="BV114" s="149" t="n">
        <v>365</v>
      </c>
      <c r="BW114" s="149" t="n">
        <v>3073.7508845</v>
      </c>
      <c r="BX114" s="149" t="n">
        <v>76848.0927718289</v>
      </c>
      <c r="BY114" s="0" t="n">
        <f aca="false">AT114+AU114</f>
        <v>0.60068382</v>
      </c>
      <c r="BZ114" s="0" t="n">
        <f aca="false">AV114+AW114</f>
        <v>0.110449389</v>
      </c>
      <c r="CA114" s="0" t="n">
        <f aca="false">BB114+BC114</f>
        <v>0.0048506444</v>
      </c>
      <c r="CB114" s="0" t="n">
        <f aca="false">K114</f>
        <v>0.0048506444</v>
      </c>
      <c r="CC114" s="0" t="n">
        <f aca="false">AZ114+BA114</f>
        <v>0.00091318602</v>
      </c>
      <c r="CD114" s="0" t="n">
        <f aca="false">I114+O114+S114+W114+AA114+AE114+AI114+AM114+AQ114</f>
        <v>0.021747005603807</v>
      </c>
    </row>
    <row r="115" customFormat="false" ht="12.75" hidden="false" customHeight="false" outlineLevel="0" collapsed="false">
      <c r="A115" s="149" t="s">
        <v>270</v>
      </c>
      <c r="B115" s="149" t="b">
        <f aca="false">TRUE()</f>
        <v>1</v>
      </c>
      <c r="C115" s="149" t="s">
        <v>178</v>
      </c>
      <c r="D115" s="149" t="s">
        <v>91</v>
      </c>
      <c r="E115" s="149" t="s">
        <v>256</v>
      </c>
      <c r="F115" s="149" t="n">
        <v>0.0103747562172</v>
      </c>
      <c r="G115" s="149" t="n">
        <v>0.0096198853692</v>
      </c>
      <c r="H115" s="149" t="n">
        <v>0.008681014752</v>
      </c>
      <c r="I115" s="149" t="n">
        <v>0.00939153693768</v>
      </c>
      <c r="J115" s="149" t="n">
        <v>0.0019509107</v>
      </c>
      <c r="K115" s="149" t="n">
        <v>0.0019509107</v>
      </c>
      <c r="L115" s="149" t="n">
        <v>0.0014271470418</v>
      </c>
      <c r="M115" s="149" t="n">
        <v>0.0013233073298</v>
      </c>
      <c r="N115" s="149" t="n">
        <v>0.001194156688</v>
      </c>
      <c r="O115" s="149" t="n">
        <v>0.00129189581692</v>
      </c>
      <c r="P115" s="149" t="n">
        <v>0</v>
      </c>
      <c r="Q115" s="149" t="n">
        <v>0</v>
      </c>
      <c r="R115" s="149" t="n">
        <v>0</v>
      </c>
      <c r="S115" s="149" t="n">
        <v>0</v>
      </c>
      <c r="T115" s="149" t="n">
        <v>0</v>
      </c>
      <c r="U115" s="149" t="n">
        <v>0</v>
      </c>
      <c r="V115" s="149" t="n">
        <v>0</v>
      </c>
      <c r="W115" s="149" t="n">
        <v>0</v>
      </c>
      <c r="X115" s="149" t="n">
        <v>0</v>
      </c>
      <c r="Y115" s="149" t="n">
        <v>0</v>
      </c>
      <c r="Z115" s="149" t="n">
        <v>0</v>
      </c>
      <c r="AA115" s="149" t="n">
        <v>0</v>
      </c>
      <c r="AB115" s="149" t="n">
        <v>0</v>
      </c>
      <c r="AC115" s="149" t="n">
        <v>0</v>
      </c>
      <c r="AD115" s="149" t="n">
        <v>0</v>
      </c>
      <c r="AE115" s="149" t="n">
        <v>0</v>
      </c>
      <c r="AF115" s="149" t="n">
        <v>0</v>
      </c>
      <c r="AG115" s="149" t="n">
        <v>0</v>
      </c>
      <c r="AH115" s="149" t="n">
        <v>0</v>
      </c>
      <c r="AI115" s="149" t="n">
        <v>0</v>
      </c>
      <c r="AJ115" s="149" t="n">
        <v>0</v>
      </c>
      <c r="AK115" s="149" t="n">
        <v>0</v>
      </c>
      <c r="AL115" s="149" t="n">
        <v>0</v>
      </c>
      <c r="AM115" s="149" t="n">
        <v>0</v>
      </c>
      <c r="AN115" s="149" t="n">
        <v>0</v>
      </c>
      <c r="AO115" s="149" t="n">
        <v>0</v>
      </c>
      <c r="AP115" s="149" t="n">
        <v>0</v>
      </c>
      <c r="AQ115" s="149" t="n">
        <v>0</v>
      </c>
      <c r="AR115" s="149" t="n">
        <v>0.0094358856</v>
      </c>
      <c r="AS115" s="149" t="n">
        <v>0</v>
      </c>
      <c r="AT115" s="149" t="n">
        <v>0.27909353</v>
      </c>
      <c r="AU115" s="149" t="n">
        <v>0</v>
      </c>
      <c r="AV115" s="149" t="n">
        <v>0.050631531</v>
      </c>
      <c r="AW115" s="149" t="n">
        <v>0</v>
      </c>
      <c r="AX115" s="149" t="n">
        <v>19.031935</v>
      </c>
      <c r="AY115" s="149" t="n">
        <v>0</v>
      </c>
      <c r="AZ115" s="149" t="n">
        <v>0.00036973663</v>
      </c>
      <c r="BA115" s="149" t="n">
        <v>0</v>
      </c>
      <c r="BB115" s="149" t="n">
        <v>0.0019509107</v>
      </c>
      <c r="BC115" s="149" t="n">
        <v>0</v>
      </c>
      <c r="BD115" s="149" t="n">
        <v>0.0012979964</v>
      </c>
      <c r="BE115" s="149" t="n">
        <v>0</v>
      </c>
      <c r="BF115" s="149" t="n">
        <v>0</v>
      </c>
      <c r="BG115" s="149" t="n">
        <v>0</v>
      </c>
      <c r="BH115" s="149" t="n">
        <v>0</v>
      </c>
      <c r="BI115" s="149" t="n">
        <v>0</v>
      </c>
      <c r="BJ115" s="149" t="n">
        <v>0</v>
      </c>
      <c r="BK115" s="149" t="n">
        <v>0</v>
      </c>
      <c r="BL115" s="149" t="n">
        <v>0</v>
      </c>
      <c r="BM115" s="149" t="n">
        <v>0</v>
      </c>
      <c r="BN115" s="149" t="n">
        <v>0</v>
      </c>
      <c r="BO115" s="149" t="n">
        <v>0</v>
      </c>
      <c r="BP115" s="149" t="n">
        <v>0</v>
      </c>
      <c r="BQ115" s="149" t="n">
        <v>0</v>
      </c>
      <c r="BR115" s="149" t="n">
        <v>0</v>
      </c>
      <c r="BS115" s="149" t="n">
        <v>0</v>
      </c>
      <c r="BT115" s="149" t="n">
        <v>1.3824322</v>
      </c>
      <c r="BU115" s="149" t="n">
        <v>512.88245</v>
      </c>
      <c r="BV115" s="149" t="n">
        <v>365</v>
      </c>
      <c r="BW115" s="149" t="n">
        <v>504.587753</v>
      </c>
      <c r="BX115" s="149" t="n">
        <v>31019.1299297681</v>
      </c>
      <c r="BY115" s="0" t="n">
        <f aca="false">AT115+AU115</f>
        <v>0.27909353</v>
      </c>
      <c r="BZ115" s="0" t="n">
        <f aca="false">AV115+AW115</f>
        <v>0.050631531</v>
      </c>
      <c r="CA115" s="0" t="n">
        <f aca="false">BB115+BC115</f>
        <v>0.0019509107</v>
      </c>
      <c r="CB115" s="0" t="n">
        <f aca="false">K115</f>
        <v>0.0019509107</v>
      </c>
      <c r="CC115" s="0" t="n">
        <f aca="false">AZ115+BA115</f>
        <v>0.00036973663</v>
      </c>
      <c r="CD115" s="0" t="n">
        <f aca="false">I115+O115+S115+W115+AA115+AE115+AI115+AM115+AQ115</f>
        <v>0.0106834327546</v>
      </c>
    </row>
    <row r="116" customFormat="false" ht="12.75" hidden="false" customHeight="false" outlineLevel="0" collapsed="false">
      <c r="A116" s="149" t="s">
        <v>271</v>
      </c>
      <c r="B116" s="149" t="b">
        <f aca="false">TRUE()</f>
        <v>1</v>
      </c>
      <c r="C116" s="149" t="s">
        <v>180</v>
      </c>
      <c r="D116" s="149" t="s">
        <v>104</v>
      </c>
      <c r="E116" s="149" t="s">
        <v>256</v>
      </c>
      <c r="F116" s="149" t="n">
        <v>0.2135992358661</v>
      </c>
      <c r="G116" s="149" t="n">
        <v>0.1980576816421</v>
      </c>
      <c r="H116" s="149" t="n">
        <v>0.178727873576</v>
      </c>
      <c r="I116" s="149" t="n">
        <v>0.19335636148934</v>
      </c>
      <c r="J116" s="149" t="n">
        <v>0.0408279698</v>
      </c>
      <c r="K116" s="149" t="n">
        <v>0.0408279698</v>
      </c>
      <c r="L116" s="149" t="n">
        <v>0.029558005833</v>
      </c>
      <c r="M116" s="149" t="n">
        <v>0.027407355113</v>
      </c>
      <c r="N116" s="149" t="n">
        <v>0.02473248328</v>
      </c>
      <c r="O116" s="149" t="n">
        <v>0.0267567832702</v>
      </c>
      <c r="P116" s="149" t="n">
        <v>0</v>
      </c>
      <c r="Q116" s="149" t="n">
        <v>0</v>
      </c>
      <c r="R116" s="149" t="n">
        <v>0</v>
      </c>
      <c r="S116" s="149" t="n">
        <v>0</v>
      </c>
      <c r="T116" s="149" t="n">
        <v>0</v>
      </c>
      <c r="U116" s="149" t="n">
        <v>0</v>
      </c>
      <c r="V116" s="149" t="n">
        <v>0</v>
      </c>
      <c r="W116" s="149" t="n">
        <v>0</v>
      </c>
      <c r="X116" s="149" t="n">
        <v>0</v>
      </c>
      <c r="Y116" s="149" t="n">
        <v>0</v>
      </c>
      <c r="Z116" s="149" t="n">
        <v>0</v>
      </c>
      <c r="AA116" s="149" t="n">
        <v>0</v>
      </c>
      <c r="AB116" s="149" t="n">
        <v>0</v>
      </c>
      <c r="AC116" s="149" t="n">
        <v>0</v>
      </c>
      <c r="AD116" s="149" t="n">
        <v>0</v>
      </c>
      <c r="AE116" s="149" t="n">
        <v>0</v>
      </c>
      <c r="AF116" s="149" t="n">
        <v>0</v>
      </c>
      <c r="AG116" s="149" t="n">
        <v>0</v>
      </c>
      <c r="AH116" s="149" t="n">
        <v>0</v>
      </c>
      <c r="AI116" s="149" t="n">
        <v>0</v>
      </c>
      <c r="AJ116" s="149" t="n">
        <v>0</v>
      </c>
      <c r="AK116" s="149" t="n">
        <v>0</v>
      </c>
      <c r="AL116" s="149" t="n">
        <v>0</v>
      </c>
      <c r="AM116" s="149" t="n">
        <v>0</v>
      </c>
      <c r="AN116" s="149" t="n">
        <v>0</v>
      </c>
      <c r="AO116" s="149" t="n">
        <v>0</v>
      </c>
      <c r="AP116" s="149" t="n">
        <v>0</v>
      </c>
      <c r="AQ116" s="149" t="n">
        <v>0</v>
      </c>
      <c r="AR116" s="149" t="n">
        <v>0.1942694278</v>
      </c>
      <c r="AS116" s="149" t="n">
        <v>0</v>
      </c>
      <c r="AT116" s="149" t="n">
        <v>5.72251119</v>
      </c>
      <c r="AU116" s="149" t="n">
        <v>0</v>
      </c>
      <c r="AV116" s="149" t="n">
        <v>1.049536615</v>
      </c>
      <c r="AW116" s="149" t="n">
        <v>0</v>
      </c>
      <c r="AX116" s="149" t="n">
        <v>398.004347</v>
      </c>
      <c r="AY116" s="149" t="n">
        <v>0</v>
      </c>
      <c r="AZ116" s="149" t="n">
        <v>0.00773210359</v>
      </c>
      <c r="BA116" s="149" t="n">
        <v>0</v>
      </c>
      <c r="BB116" s="149" t="n">
        <v>0.0408279698</v>
      </c>
      <c r="BC116" s="149" t="n">
        <v>0</v>
      </c>
      <c r="BD116" s="149" t="n">
        <v>0.026883134</v>
      </c>
      <c r="BE116" s="149" t="n">
        <v>0</v>
      </c>
      <c r="BF116" s="149" t="n">
        <v>0</v>
      </c>
      <c r="BG116" s="149" t="n">
        <v>0</v>
      </c>
      <c r="BH116" s="149" t="n">
        <v>0</v>
      </c>
      <c r="BI116" s="149" t="n">
        <v>0</v>
      </c>
      <c r="BJ116" s="149" t="n">
        <v>0</v>
      </c>
      <c r="BK116" s="149" t="n">
        <v>0</v>
      </c>
      <c r="BL116" s="149" t="n">
        <v>0</v>
      </c>
      <c r="BM116" s="149" t="n">
        <v>0</v>
      </c>
      <c r="BN116" s="149" t="n">
        <v>0</v>
      </c>
      <c r="BO116" s="149" t="n">
        <v>0</v>
      </c>
      <c r="BP116" s="149" t="n">
        <v>0</v>
      </c>
      <c r="BQ116" s="149" t="n">
        <v>0</v>
      </c>
      <c r="BR116" s="149" t="n">
        <v>0</v>
      </c>
      <c r="BS116" s="149" t="n">
        <v>0</v>
      </c>
      <c r="BT116" s="149" t="n">
        <v>75.8737086</v>
      </c>
      <c r="BU116" s="149" t="n">
        <v>27390.40075</v>
      </c>
      <c r="BV116" s="149" t="n">
        <v>365</v>
      </c>
      <c r="BW116" s="149" t="n">
        <v>27693.903639</v>
      </c>
      <c r="BX116" s="149" t="n">
        <v>648735.782614064</v>
      </c>
      <c r="BY116" s="0" t="n">
        <f aca="false">AT116+AU116</f>
        <v>5.72251119</v>
      </c>
      <c r="BZ116" s="0" t="n">
        <f aca="false">AV116+AW116</f>
        <v>1.049536615</v>
      </c>
      <c r="CA116" s="0" t="n">
        <f aca="false">BB116+BC116</f>
        <v>0.0408279698</v>
      </c>
      <c r="CB116" s="0" t="n">
        <f aca="false">K116</f>
        <v>0.0408279698</v>
      </c>
      <c r="CC116" s="0" t="n">
        <f aca="false">AZ116+BA116</f>
        <v>0.00773210359</v>
      </c>
      <c r="CD116" s="0" t="n">
        <f aca="false">I116+O116+S116+W116+AA116+AE116+AI116+AM116+AQ116</f>
        <v>0.22011314475954</v>
      </c>
    </row>
    <row r="117" customFormat="false" ht="12.75" hidden="false" customHeight="false" outlineLevel="0" collapsed="false">
      <c r="A117" s="149" t="s">
        <v>272</v>
      </c>
      <c r="B117" s="149" t="b">
        <f aca="false">TRUE()</f>
        <v>1</v>
      </c>
      <c r="C117" s="149" t="s">
        <v>182</v>
      </c>
      <c r="D117" s="149" t="s">
        <v>104</v>
      </c>
      <c r="E117" s="149" t="s">
        <v>256</v>
      </c>
      <c r="F117" s="149" t="n">
        <v>10.19646752037</v>
      </c>
      <c r="G117" s="149" t="n">
        <v>9.45456901957</v>
      </c>
      <c r="H117" s="149" t="n">
        <v>8.5318327592</v>
      </c>
      <c r="I117" s="149" t="n">
        <v>9.230144723078</v>
      </c>
      <c r="J117" s="149" t="n">
        <v>3.880896577</v>
      </c>
      <c r="K117" s="149" t="n">
        <v>3.880896577</v>
      </c>
      <c r="L117" s="149" t="n">
        <v>0</v>
      </c>
      <c r="M117" s="149" t="n">
        <v>0</v>
      </c>
      <c r="N117" s="149" t="n">
        <v>0</v>
      </c>
      <c r="O117" s="149" t="n">
        <v>0</v>
      </c>
      <c r="P117" s="149" t="n">
        <v>0</v>
      </c>
      <c r="Q117" s="149" t="n">
        <v>0</v>
      </c>
      <c r="R117" s="149" t="n">
        <v>0</v>
      </c>
      <c r="S117" s="149" t="n">
        <v>0</v>
      </c>
      <c r="T117" s="149" t="n">
        <v>0</v>
      </c>
      <c r="U117" s="149" t="n">
        <v>0</v>
      </c>
      <c r="V117" s="149" t="n">
        <v>0</v>
      </c>
      <c r="W117" s="149" t="n">
        <v>0</v>
      </c>
      <c r="X117" s="149" t="n">
        <v>0</v>
      </c>
      <c r="Y117" s="149" t="n">
        <v>0</v>
      </c>
      <c r="Z117" s="149" t="n">
        <v>0</v>
      </c>
      <c r="AA117" s="149" t="n">
        <v>0</v>
      </c>
      <c r="AB117" s="149" t="n">
        <v>0</v>
      </c>
      <c r="AC117" s="149" t="n">
        <v>0</v>
      </c>
      <c r="AD117" s="149" t="n">
        <v>0</v>
      </c>
      <c r="AE117" s="149" t="n">
        <v>0</v>
      </c>
      <c r="AF117" s="149" t="n">
        <v>0</v>
      </c>
      <c r="AG117" s="149" t="n">
        <v>0</v>
      </c>
      <c r="AH117" s="149" t="n">
        <v>0</v>
      </c>
      <c r="AI117" s="149" t="n">
        <v>0</v>
      </c>
      <c r="AJ117" s="149" t="n">
        <v>0</v>
      </c>
      <c r="AK117" s="149" t="n">
        <v>0</v>
      </c>
      <c r="AL117" s="149" t="n">
        <v>0</v>
      </c>
      <c r="AM117" s="149" t="n">
        <v>0</v>
      </c>
      <c r="AN117" s="149" t="n">
        <v>0</v>
      </c>
      <c r="AO117" s="149" t="n">
        <v>0</v>
      </c>
      <c r="AP117" s="149" t="n">
        <v>0</v>
      </c>
      <c r="AQ117" s="149" t="n">
        <v>0</v>
      </c>
      <c r="AR117" s="149" t="n">
        <v>9.27373126</v>
      </c>
      <c r="AS117" s="149" t="n">
        <v>0</v>
      </c>
      <c r="AT117" s="149" t="n">
        <v>319.8591538</v>
      </c>
      <c r="AU117" s="149" t="n">
        <v>0</v>
      </c>
      <c r="AV117" s="149" t="n">
        <v>62.25508446</v>
      </c>
      <c r="AW117" s="149" t="n">
        <v>0</v>
      </c>
      <c r="AX117" s="149" t="n">
        <v>37085.89792</v>
      </c>
      <c r="AY117" s="149" t="n">
        <v>0</v>
      </c>
      <c r="AZ117" s="149" t="n">
        <v>0.7204904353</v>
      </c>
      <c r="BA117" s="149" t="n">
        <v>0</v>
      </c>
      <c r="BB117" s="149" t="n">
        <v>3.880896577</v>
      </c>
      <c r="BC117" s="149" t="n">
        <v>0</v>
      </c>
      <c r="BD117" s="149" t="n">
        <v>0</v>
      </c>
      <c r="BE117" s="149" t="n">
        <v>0</v>
      </c>
      <c r="BF117" s="149" t="n">
        <v>0</v>
      </c>
      <c r="BG117" s="149" t="n">
        <v>0</v>
      </c>
      <c r="BH117" s="149" t="n">
        <v>0</v>
      </c>
      <c r="BI117" s="149" t="n">
        <v>0</v>
      </c>
      <c r="BJ117" s="149" t="n">
        <v>0</v>
      </c>
      <c r="BK117" s="149" t="n">
        <v>0</v>
      </c>
      <c r="BL117" s="149" t="n">
        <v>0</v>
      </c>
      <c r="BM117" s="149" t="n">
        <v>0</v>
      </c>
      <c r="BN117" s="149" t="n">
        <v>0</v>
      </c>
      <c r="BO117" s="149" t="n">
        <v>0</v>
      </c>
      <c r="BP117" s="149" t="n">
        <v>0</v>
      </c>
      <c r="BQ117" s="149" t="n">
        <v>0</v>
      </c>
      <c r="BR117" s="149" t="n">
        <v>0</v>
      </c>
      <c r="BS117" s="149" t="n">
        <v>0</v>
      </c>
      <c r="BT117" s="149" t="n">
        <v>1591.492107</v>
      </c>
      <c r="BU117" s="149" t="n">
        <v>2864685.3453</v>
      </c>
      <c r="BV117" s="149" t="n">
        <v>365</v>
      </c>
      <c r="BW117" s="149" t="n">
        <v>580894.619055</v>
      </c>
      <c r="BX117" s="149" t="n">
        <v>61029146.7027299</v>
      </c>
      <c r="BY117" s="0" t="n">
        <f aca="false">AT117+AU117</f>
        <v>319.8591538</v>
      </c>
      <c r="BZ117" s="0" t="n">
        <f aca="false">AV117+AW117</f>
        <v>62.25508446</v>
      </c>
      <c r="CA117" s="0" t="n">
        <f aca="false">BB117+BC117</f>
        <v>3.880896577</v>
      </c>
      <c r="CB117" s="0" t="n">
        <f aca="false">K117</f>
        <v>3.880896577</v>
      </c>
      <c r="CC117" s="0" t="n">
        <f aca="false">AZ117+BA117</f>
        <v>0.7204904353</v>
      </c>
      <c r="CD117" s="0" t="n">
        <f aca="false">I117+O117+S117+W117+AA117+AE117+AI117+AM117+AQ117</f>
        <v>9.230144723078</v>
      </c>
    </row>
    <row r="118" customFormat="false" ht="12.75" hidden="false" customHeight="false" outlineLevel="0" collapsed="false">
      <c r="A118" s="149" t="s">
        <v>273</v>
      </c>
      <c r="B118" s="149" t="b">
        <f aca="false">TRUE()</f>
        <v>1</v>
      </c>
      <c r="C118" s="149" t="s">
        <v>103</v>
      </c>
      <c r="D118" s="149" t="s">
        <v>104</v>
      </c>
      <c r="E118" s="149" t="s">
        <v>256</v>
      </c>
      <c r="F118" s="149" t="n">
        <v>0.07959523639032</v>
      </c>
      <c r="G118" s="149" t="n">
        <v>0.07380385948152</v>
      </c>
      <c r="H118" s="149" t="n">
        <v>0.0666008344512</v>
      </c>
      <c r="I118" s="149" t="n">
        <v>0.072051967966608</v>
      </c>
      <c r="J118" s="149" t="n">
        <v>0.02998722054</v>
      </c>
      <c r="K118" s="149" t="n">
        <v>0.02998722054</v>
      </c>
      <c r="L118" s="149" t="n">
        <v>0</v>
      </c>
      <c r="M118" s="149" t="n">
        <v>0</v>
      </c>
      <c r="N118" s="149" t="n">
        <v>0</v>
      </c>
      <c r="O118" s="149" t="n">
        <v>0</v>
      </c>
      <c r="P118" s="149" t="n">
        <v>0</v>
      </c>
      <c r="Q118" s="149" t="n">
        <v>0</v>
      </c>
      <c r="R118" s="149" t="n">
        <v>0</v>
      </c>
      <c r="S118" s="149" t="n">
        <v>0</v>
      </c>
      <c r="T118" s="149" t="n">
        <v>0</v>
      </c>
      <c r="U118" s="149" t="n">
        <v>0</v>
      </c>
      <c r="V118" s="149" t="n">
        <v>0</v>
      </c>
      <c r="W118" s="149" t="n">
        <v>0</v>
      </c>
      <c r="X118" s="149" t="n">
        <v>0</v>
      </c>
      <c r="Y118" s="149" t="n">
        <v>0</v>
      </c>
      <c r="Z118" s="149" t="n">
        <v>0</v>
      </c>
      <c r="AA118" s="149" t="n">
        <v>0</v>
      </c>
      <c r="AB118" s="149" t="n">
        <v>0</v>
      </c>
      <c r="AC118" s="149" t="n">
        <v>0</v>
      </c>
      <c r="AD118" s="149" t="n">
        <v>0</v>
      </c>
      <c r="AE118" s="149" t="n">
        <v>0</v>
      </c>
      <c r="AF118" s="149" t="n">
        <v>0</v>
      </c>
      <c r="AG118" s="149" t="n">
        <v>0</v>
      </c>
      <c r="AH118" s="149" t="n">
        <v>0</v>
      </c>
      <c r="AI118" s="149" t="n">
        <v>0</v>
      </c>
      <c r="AJ118" s="149" t="n">
        <v>0</v>
      </c>
      <c r="AK118" s="149" t="n">
        <v>0</v>
      </c>
      <c r="AL118" s="149" t="n">
        <v>0</v>
      </c>
      <c r="AM118" s="149" t="n">
        <v>0</v>
      </c>
      <c r="AN118" s="149" t="n">
        <v>0</v>
      </c>
      <c r="AO118" s="149" t="n">
        <v>0</v>
      </c>
      <c r="AP118" s="149" t="n">
        <v>0</v>
      </c>
      <c r="AQ118" s="149" t="n">
        <v>0</v>
      </c>
      <c r="AR118" s="149" t="n">
        <v>0.07239221136</v>
      </c>
      <c r="AS118" s="149" t="n">
        <v>0</v>
      </c>
      <c r="AT118" s="149" t="n">
        <v>2.479097326</v>
      </c>
      <c r="AU118" s="149" t="n">
        <v>0</v>
      </c>
      <c r="AV118" s="149" t="n">
        <v>0.4792285585</v>
      </c>
      <c r="AW118" s="149" t="n">
        <v>0</v>
      </c>
      <c r="AX118" s="149" t="n">
        <v>283.7808701</v>
      </c>
      <c r="AY118" s="149" t="n">
        <v>0</v>
      </c>
      <c r="AZ118" s="149" t="n">
        <v>0.005513182378</v>
      </c>
      <c r="BA118" s="149" t="n">
        <v>0</v>
      </c>
      <c r="BB118" s="149" t="n">
        <v>0.02998722054</v>
      </c>
      <c r="BC118" s="149" t="n">
        <v>0</v>
      </c>
      <c r="BD118" s="149" t="n">
        <v>0</v>
      </c>
      <c r="BE118" s="149" t="n">
        <v>0</v>
      </c>
      <c r="BF118" s="149" t="n">
        <v>0</v>
      </c>
      <c r="BG118" s="149" t="n">
        <v>0</v>
      </c>
      <c r="BH118" s="149" t="n">
        <v>0</v>
      </c>
      <c r="BI118" s="149" t="n">
        <v>0</v>
      </c>
      <c r="BJ118" s="149" t="n">
        <v>0</v>
      </c>
      <c r="BK118" s="149" t="n">
        <v>0</v>
      </c>
      <c r="BL118" s="149" t="n">
        <v>0</v>
      </c>
      <c r="BM118" s="149" t="n">
        <v>0</v>
      </c>
      <c r="BN118" s="149" t="n">
        <v>0</v>
      </c>
      <c r="BO118" s="149" t="n">
        <v>0</v>
      </c>
      <c r="BP118" s="149" t="n">
        <v>0</v>
      </c>
      <c r="BQ118" s="149" t="n">
        <v>0</v>
      </c>
      <c r="BR118" s="149" t="n">
        <v>0</v>
      </c>
      <c r="BS118" s="149" t="n">
        <v>0</v>
      </c>
      <c r="BT118" s="149" t="n">
        <v>26.041997393</v>
      </c>
      <c r="BU118" s="149" t="n">
        <v>13437.6685931</v>
      </c>
      <c r="BV118" s="149" t="n">
        <v>365</v>
      </c>
      <c r="BW118" s="149" t="n">
        <v>9505.329048445</v>
      </c>
      <c r="BX118" s="149" t="n">
        <v>467001.390395357</v>
      </c>
      <c r="BY118" s="0" t="n">
        <f aca="false">AT118+AU118</f>
        <v>2.479097326</v>
      </c>
      <c r="BZ118" s="0" t="n">
        <f aca="false">AV118+AW118</f>
        <v>0.4792285585</v>
      </c>
      <c r="CA118" s="0" t="n">
        <f aca="false">BB118+BC118</f>
        <v>0.02998722054</v>
      </c>
      <c r="CB118" s="0" t="n">
        <f aca="false">K118</f>
        <v>0.02998722054</v>
      </c>
      <c r="CC118" s="0" t="n">
        <f aca="false">AZ118+BA118</f>
        <v>0.005513182378</v>
      </c>
      <c r="CD118" s="0" t="n">
        <f aca="false">I118+O118+S118+W118+AA118+AE118+AI118+AM118+AQ118</f>
        <v>0.072051967966608</v>
      </c>
    </row>
    <row r="119" customFormat="false" ht="12.75" hidden="false" customHeight="false" outlineLevel="0" collapsed="false">
      <c r="A119" s="149" t="s">
        <v>274</v>
      </c>
      <c r="B119" s="149" t="b">
        <f aca="false">TRUE()</f>
        <v>1</v>
      </c>
      <c r="C119" s="149" t="s">
        <v>275</v>
      </c>
      <c r="D119" s="149" t="s">
        <v>104</v>
      </c>
      <c r="E119" s="149" t="s">
        <v>256</v>
      </c>
      <c r="F119" s="149" t="n">
        <v>0.023875748216925</v>
      </c>
      <c r="G119" s="149" t="n">
        <v>0.022138540524925</v>
      </c>
      <c r="H119" s="149" t="n">
        <v>0.019977888458</v>
      </c>
      <c r="I119" s="149" t="n">
        <v>0.021613035198095</v>
      </c>
      <c r="J119" s="149" t="n">
        <v>0.00906064818</v>
      </c>
      <c r="K119" s="149" t="n">
        <v>0.00906064818</v>
      </c>
      <c r="L119" s="149" t="n">
        <v>0</v>
      </c>
      <c r="M119" s="149" t="n">
        <v>0</v>
      </c>
      <c r="N119" s="149" t="n">
        <v>0</v>
      </c>
      <c r="O119" s="149" t="n">
        <v>0</v>
      </c>
      <c r="P119" s="149" t="n">
        <v>0</v>
      </c>
      <c r="Q119" s="149" t="n">
        <v>0</v>
      </c>
      <c r="R119" s="149" t="n">
        <v>0</v>
      </c>
      <c r="S119" s="149" t="n">
        <v>0</v>
      </c>
      <c r="T119" s="149" t="n">
        <v>0</v>
      </c>
      <c r="U119" s="149" t="n">
        <v>0</v>
      </c>
      <c r="V119" s="149" t="n">
        <v>0</v>
      </c>
      <c r="W119" s="149" t="n">
        <v>0</v>
      </c>
      <c r="X119" s="149" t="n">
        <v>0</v>
      </c>
      <c r="Y119" s="149" t="n">
        <v>0</v>
      </c>
      <c r="Z119" s="149" t="n">
        <v>0</v>
      </c>
      <c r="AA119" s="149" t="n">
        <v>0</v>
      </c>
      <c r="AB119" s="149" t="n">
        <v>0</v>
      </c>
      <c r="AC119" s="149" t="n">
        <v>0</v>
      </c>
      <c r="AD119" s="149" t="n">
        <v>0</v>
      </c>
      <c r="AE119" s="149" t="n">
        <v>0</v>
      </c>
      <c r="AF119" s="149" t="n">
        <v>0</v>
      </c>
      <c r="AG119" s="149" t="n">
        <v>0</v>
      </c>
      <c r="AH119" s="149" t="n">
        <v>0</v>
      </c>
      <c r="AI119" s="149" t="n">
        <v>0</v>
      </c>
      <c r="AJ119" s="149" t="n">
        <v>0</v>
      </c>
      <c r="AK119" s="149" t="n">
        <v>0</v>
      </c>
      <c r="AL119" s="149" t="n">
        <v>0</v>
      </c>
      <c r="AM119" s="149" t="n">
        <v>0</v>
      </c>
      <c r="AN119" s="149" t="n">
        <v>0</v>
      </c>
      <c r="AO119" s="149" t="n">
        <v>0</v>
      </c>
      <c r="AP119" s="149" t="n">
        <v>0</v>
      </c>
      <c r="AQ119" s="149" t="n">
        <v>0</v>
      </c>
      <c r="AR119" s="149" t="n">
        <v>0.02171509615</v>
      </c>
      <c r="AS119" s="149" t="n">
        <v>0</v>
      </c>
      <c r="AT119" s="149" t="n">
        <v>0.747427706</v>
      </c>
      <c r="AU119" s="149" t="n">
        <v>0</v>
      </c>
      <c r="AV119" s="149" t="n">
        <v>0.14518839</v>
      </c>
      <c r="AW119" s="149" t="n">
        <v>0</v>
      </c>
      <c r="AX119" s="149" t="n">
        <v>86.3422346</v>
      </c>
      <c r="AY119" s="149" t="n">
        <v>0</v>
      </c>
      <c r="AZ119" s="149" t="n">
        <v>0.001677423286</v>
      </c>
      <c r="BA119" s="149" t="n">
        <v>0</v>
      </c>
      <c r="BB119" s="149" t="n">
        <v>0.00906064818</v>
      </c>
      <c r="BC119" s="149" t="n">
        <v>0</v>
      </c>
      <c r="BD119" s="149" t="n">
        <v>0</v>
      </c>
      <c r="BE119" s="149" t="n">
        <v>0</v>
      </c>
      <c r="BF119" s="149" t="n">
        <v>0</v>
      </c>
      <c r="BG119" s="149" t="n">
        <v>0</v>
      </c>
      <c r="BH119" s="149" t="n">
        <v>0</v>
      </c>
      <c r="BI119" s="149" t="n">
        <v>0</v>
      </c>
      <c r="BJ119" s="149" t="n">
        <v>0</v>
      </c>
      <c r="BK119" s="149" t="n">
        <v>0</v>
      </c>
      <c r="BL119" s="149" t="n">
        <v>0</v>
      </c>
      <c r="BM119" s="149" t="n">
        <v>0</v>
      </c>
      <c r="BN119" s="149" t="n">
        <v>0</v>
      </c>
      <c r="BO119" s="149" t="n">
        <v>0</v>
      </c>
      <c r="BP119" s="149" t="n">
        <v>0</v>
      </c>
      <c r="BQ119" s="149" t="n">
        <v>0</v>
      </c>
      <c r="BR119" s="149" t="n">
        <v>0</v>
      </c>
      <c r="BS119" s="149" t="n">
        <v>0</v>
      </c>
      <c r="BT119" s="149" t="n">
        <v>5.63070199</v>
      </c>
      <c r="BU119" s="149" t="n">
        <v>4014.689895</v>
      </c>
      <c r="BV119" s="149" t="n">
        <v>365</v>
      </c>
      <c r="BW119" s="149" t="n">
        <v>2055.20622635</v>
      </c>
      <c r="BX119" s="149" t="n">
        <v>142086.783785302</v>
      </c>
      <c r="BY119" s="0" t="n">
        <f aca="false">AT119+AU119</f>
        <v>0.747427706</v>
      </c>
      <c r="BZ119" s="0" t="n">
        <f aca="false">AV119+AW119</f>
        <v>0.14518839</v>
      </c>
      <c r="CA119" s="0" t="n">
        <f aca="false">BB119+BC119</f>
        <v>0.00906064818</v>
      </c>
      <c r="CB119" s="0" t="n">
        <f aca="false">K119</f>
        <v>0.00906064818</v>
      </c>
      <c r="CC119" s="0" t="n">
        <f aca="false">AZ119+BA119</f>
        <v>0.001677423286</v>
      </c>
      <c r="CD119" s="0" t="n">
        <f aca="false">I119+O119+S119+W119+AA119+AE119+AI119+AM119+AQ119</f>
        <v>0.021613035198095</v>
      </c>
    </row>
    <row r="120" customFormat="false" ht="12.75" hidden="false" customHeight="false" outlineLevel="0" collapsed="false">
      <c r="A120" s="149" t="s">
        <v>276</v>
      </c>
      <c r="B120" s="149" t="b">
        <f aca="false">TRUE()</f>
        <v>1</v>
      </c>
      <c r="C120" s="149" t="s">
        <v>277</v>
      </c>
      <c r="D120" s="149" t="s">
        <v>104</v>
      </c>
      <c r="E120" s="149" t="s">
        <v>256</v>
      </c>
      <c r="F120" s="149" t="n">
        <v>0.00895584994989</v>
      </c>
      <c r="G120" s="149" t="n">
        <v>0.00830421921229</v>
      </c>
      <c r="H120" s="149" t="n">
        <v>0.0074937534824</v>
      </c>
      <c r="I120" s="149" t="n">
        <v>0.008107100914166</v>
      </c>
      <c r="J120" s="149" t="n">
        <v>0.00220554235</v>
      </c>
      <c r="K120" s="149" t="n">
        <v>0.00220554235</v>
      </c>
      <c r="L120" s="149" t="n">
        <v>0.0007794200481495</v>
      </c>
      <c r="M120" s="149" t="n">
        <v>0.0007227091760695</v>
      </c>
      <c r="N120" s="149" t="n">
        <v>0.00065217502892</v>
      </c>
      <c r="O120" s="149" t="n">
        <v>0.0007055541372653</v>
      </c>
      <c r="P120" s="149" t="n">
        <v>0</v>
      </c>
      <c r="Q120" s="149" t="n">
        <v>0</v>
      </c>
      <c r="R120" s="149" t="n">
        <v>0</v>
      </c>
      <c r="S120" s="149" t="n">
        <v>0</v>
      </c>
      <c r="T120" s="149" t="n">
        <v>0</v>
      </c>
      <c r="U120" s="149" t="n">
        <v>0</v>
      </c>
      <c r="V120" s="149" t="n">
        <v>0</v>
      </c>
      <c r="W120" s="149" t="n">
        <v>0</v>
      </c>
      <c r="X120" s="149" t="n">
        <v>0</v>
      </c>
      <c r="Y120" s="149" t="n">
        <v>0</v>
      </c>
      <c r="Z120" s="149" t="n">
        <v>0</v>
      </c>
      <c r="AA120" s="149" t="n">
        <v>0</v>
      </c>
      <c r="AB120" s="149" t="n">
        <v>0</v>
      </c>
      <c r="AC120" s="149" t="n">
        <v>0</v>
      </c>
      <c r="AD120" s="149" t="n">
        <v>0</v>
      </c>
      <c r="AE120" s="149" t="n">
        <v>0</v>
      </c>
      <c r="AF120" s="149" t="n">
        <v>0</v>
      </c>
      <c r="AG120" s="149" t="n">
        <v>0</v>
      </c>
      <c r="AH120" s="149" t="n">
        <v>0</v>
      </c>
      <c r="AI120" s="149" t="n">
        <v>0</v>
      </c>
      <c r="AJ120" s="149" t="n">
        <v>0</v>
      </c>
      <c r="AK120" s="149" t="n">
        <v>0</v>
      </c>
      <c r="AL120" s="149" t="n">
        <v>0</v>
      </c>
      <c r="AM120" s="149" t="n">
        <v>0</v>
      </c>
      <c r="AN120" s="149" t="n">
        <v>0</v>
      </c>
      <c r="AO120" s="149" t="n">
        <v>0</v>
      </c>
      <c r="AP120" s="149" t="n">
        <v>0</v>
      </c>
      <c r="AQ120" s="149" t="n">
        <v>0</v>
      </c>
      <c r="AR120" s="149" t="n">
        <v>0.00814538422</v>
      </c>
      <c r="AS120" s="149" t="n">
        <v>0</v>
      </c>
      <c r="AT120" s="149" t="n">
        <v>0.258418431</v>
      </c>
      <c r="AU120" s="149" t="n">
        <v>0</v>
      </c>
      <c r="AV120" s="149" t="n">
        <v>0.0467600234</v>
      </c>
      <c r="AW120" s="149" t="n">
        <v>0</v>
      </c>
      <c r="AX120" s="149" t="n">
        <v>21.3842655</v>
      </c>
      <c r="AY120" s="149" t="n">
        <v>0</v>
      </c>
      <c r="AZ120" s="149" t="n">
        <v>0.000415440171</v>
      </c>
      <c r="BA120" s="149" t="n">
        <v>0</v>
      </c>
      <c r="BB120" s="149" t="n">
        <v>0.00220554235</v>
      </c>
      <c r="BC120" s="149" t="n">
        <v>0</v>
      </c>
      <c r="BD120" s="149" t="n">
        <v>0.000708885901</v>
      </c>
      <c r="BE120" s="149" t="n">
        <v>0</v>
      </c>
      <c r="BF120" s="149" t="n">
        <v>0</v>
      </c>
      <c r="BG120" s="149" t="n">
        <v>0</v>
      </c>
      <c r="BH120" s="149" t="n">
        <v>0</v>
      </c>
      <c r="BI120" s="149" t="n">
        <v>0</v>
      </c>
      <c r="BJ120" s="149" t="n">
        <v>0</v>
      </c>
      <c r="BK120" s="149" t="n">
        <v>0</v>
      </c>
      <c r="BL120" s="149" t="n">
        <v>0</v>
      </c>
      <c r="BM120" s="149" t="n">
        <v>0</v>
      </c>
      <c r="BN120" s="149" t="n">
        <v>0</v>
      </c>
      <c r="BO120" s="149" t="n">
        <v>0</v>
      </c>
      <c r="BP120" s="149" t="n">
        <v>0</v>
      </c>
      <c r="BQ120" s="149" t="n">
        <v>0</v>
      </c>
      <c r="BR120" s="149" t="n">
        <v>0</v>
      </c>
      <c r="BS120" s="149" t="n">
        <v>0</v>
      </c>
      <c r="BT120" s="149" t="n">
        <v>3.12816647</v>
      </c>
      <c r="BU120" s="149" t="n">
        <v>1207.471936</v>
      </c>
      <c r="BV120" s="149" t="n">
        <v>365</v>
      </c>
      <c r="BW120" s="149" t="n">
        <v>1141.78076155</v>
      </c>
      <c r="BX120" s="149" t="n">
        <v>35027.574636264</v>
      </c>
      <c r="BY120" s="0" t="n">
        <f aca="false">AT120+AU120</f>
        <v>0.258418431</v>
      </c>
      <c r="BZ120" s="0" t="n">
        <f aca="false">AV120+AW120</f>
        <v>0.0467600234</v>
      </c>
      <c r="CA120" s="0" t="n">
        <f aca="false">BB120+BC120</f>
        <v>0.00220554235</v>
      </c>
      <c r="CB120" s="0" t="n">
        <f aca="false">K120</f>
        <v>0.00220554235</v>
      </c>
      <c r="CC120" s="0" t="n">
        <f aca="false">AZ120+BA120</f>
        <v>0.000415440171</v>
      </c>
      <c r="CD120" s="0" t="n">
        <f aca="false">I120+O120+S120+W120+AA120+AE120+AI120+AM120+AQ120</f>
        <v>0.0088126550514313</v>
      </c>
    </row>
    <row r="121" customFormat="false" ht="12.75" hidden="false" customHeight="false" outlineLevel="0" collapsed="false">
      <c r="A121" s="149" t="s">
        <v>278</v>
      </c>
      <c r="B121" s="149" t="b">
        <f aca="false">TRUE()</f>
        <v>1</v>
      </c>
      <c r="C121" s="149" t="s">
        <v>190</v>
      </c>
      <c r="D121" s="149" t="s">
        <v>104</v>
      </c>
      <c r="E121" s="149" t="s">
        <v>256</v>
      </c>
      <c r="F121" s="149" t="n">
        <v>0.048627333120225</v>
      </c>
      <c r="G121" s="149" t="n">
        <v>0.045089191556225</v>
      </c>
      <c r="H121" s="149" t="n">
        <v>0.040688627986</v>
      </c>
      <c r="I121" s="149" t="n">
        <v>0.044018903733115</v>
      </c>
      <c r="J121" s="149" t="n">
        <v>0.018278182712</v>
      </c>
      <c r="K121" s="149" t="n">
        <v>0.018278182712</v>
      </c>
      <c r="L121" s="149" t="n">
        <v>0</v>
      </c>
      <c r="M121" s="149" t="n">
        <v>0</v>
      </c>
      <c r="N121" s="149" t="n">
        <v>0</v>
      </c>
      <c r="O121" s="149" t="n">
        <v>0</v>
      </c>
      <c r="P121" s="149" t="n">
        <v>0</v>
      </c>
      <c r="Q121" s="149" t="n">
        <v>0</v>
      </c>
      <c r="R121" s="149" t="n">
        <v>0</v>
      </c>
      <c r="S121" s="149" t="n">
        <v>0</v>
      </c>
      <c r="T121" s="149" t="n">
        <v>0</v>
      </c>
      <c r="U121" s="149" t="n">
        <v>0</v>
      </c>
      <c r="V121" s="149" t="n">
        <v>0</v>
      </c>
      <c r="W121" s="149" t="n">
        <v>0</v>
      </c>
      <c r="X121" s="149" t="n">
        <v>0</v>
      </c>
      <c r="Y121" s="149" t="n">
        <v>0</v>
      </c>
      <c r="Z121" s="149" t="n">
        <v>0</v>
      </c>
      <c r="AA121" s="149" t="n">
        <v>0</v>
      </c>
      <c r="AB121" s="149" t="n">
        <v>0</v>
      </c>
      <c r="AC121" s="149" t="n">
        <v>0</v>
      </c>
      <c r="AD121" s="149" t="n">
        <v>0</v>
      </c>
      <c r="AE121" s="149" t="n">
        <v>0</v>
      </c>
      <c r="AF121" s="149" t="n">
        <v>0</v>
      </c>
      <c r="AG121" s="149" t="n">
        <v>0</v>
      </c>
      <c r="AH121" s="149" t="n">
        <v>0</v>
      </c>
      <c r="AI121" s="149" t="n">
        <v>0</v>
      </c>
      <c r="AJ121" s="149" t="n">
        <v>0</v>
      </c>
      <c r="AK121" s="149" t="n">
        <v>0</v>
      </c>
      <c r="AL121" s="149" t="n">
        <v>0</v>
      </c>
      <c r="AM121" s="149" t="n">
        <v>0</v>
      </c>
      <c r="AN121" s="149" t="n">
        <v>0</v>
      </c>
      <c r="AO121" s="149" t="n">
        <v>0</v>
      </c>
      <c r="AP121" s="149" t="n">
        <v>0</v>
      </c>
      <c r="AQ121" s="149" t="n">
        <v>0</v>
      </c>
      <c r="AR121" s="149" t="n">
        <v>0.04422676955</v>
      </c>
      <c r="AS121" s="149" t="n">
        <v>0</v>
      </c>
      <c r="AT121" s="149" t="n">
        <v>1.5121358644</v>
      </c>
      <c r="AU121" s="149" t="n">
        <v>0</v>
      </c>
      <c r="AV121" s="149" t="n">
        <v>0.2918559069</v>
      </c>
      <c r="AW121" s="149" t="n">
        <v>0</v>
      </c>
      <c r="AX121" s="149" t="n">
        <v>172.5906893</v>
      </c>
      <c r="AY121" s="149" t="n">
        <v>0</v>
      </c>
      <c r="AZ121" s="149" t="n">
        <v>0.003353023208</v>
      </c>
      <c r="BA121" s="149" t="n">
        <v>0</v>
      </c>
      <c r="BB121" s="149" t="n">
        <v>0.018278182712</v>
      </c>
      <c r="BC121" s="149" t="n">
        <v>0</v>
      </c>
      <c r="BD121" s="149" t="n">
        <v>0</v>
      </c>
      <c r="BE121" s="149" t="n">
        <v>0</v>
      </c>
      <c r="BF121" s="149" t="n">
        <v>0</v>
      </c>
      <c r="BG121" s="149" t="n">
        <v>0</v>
      </c>
      <c r="BH121" s="149" t="n">
        <v>0</v>
      </c>
      <c r="BI121" s="149" t="n">
        <v>0</v>
      </c>
      <c r="BJ121" s="149" t="n">
        <v>0</v>
      </c>
      <c r="BK121" s="149" t="n">
        <v>0</v>
      </c>
      <c r="BL121" s="149" t="n">
        <v>0</v>
      </c>
      <c r="BM121" s="149" t="n">
        <v>0</v>
      </c>
      <c r="BN121" s="149" t="n">
        <v>0</v>
      </c>
      <c r="BO121" s="149" t="n">
        <v>0</v>
      </c>
      <c r="BP121" s="149" t="n">
        <v>0</v>
      </c>
      <c r="BQ121" s="149" t="n">
        <v>0</v>
      </c>
      <c r="BR121" s="149" t="n">
        <v>0</v>
      </c>
      <c r="BS121" s="149" t="n">
        <v>0</v>
      </c>
      <c r="BT121" s="149" t="n">
        <v>4.989428087</v>
      </c>
      <c r="BU121" s="149" t="n">
        <v>4126.256017</v>
      </c>
      <c r="BV121" s="149" t="n">
        <v>365</v>
      </c>
      <c r="BW121" s="149" t="n">
        <v>1821.141251755</v>
      </c>
      <c r="BX121" s="149" t="n">
        <v>284023.263521328</v>
      </c>
      <c r="BY121" s="0" t="n">
        <f aca="false">AT121+AU121</f>
        <v>1.5121358644</v>
      </c>
      <c r="BZ121" s="0" t="n">
        <f aca="false">AV121+AW121</f>
        <v>0.2918559069</v>
      </c>
      <c r="CA121" s="0" t="n">
        <f aca="false">BB121+BC121</f>
        <v>0.018278182712</v>
      </c>
      <c r="CB121" s="0" t="n">
        <f aca="false">K121</f>
        <v>0.018278182712</v>
      </c>
      <c r="CC121" s="0" t="n">
        <f aca="false">AZ121+BA121</f>
        <v>0.003353023208</v>
      </c>
      <c r="CD121" s="0" t="n">
        <f aca="false">I121+O121+S121+W121+AA121+AE121+AI121+AM121+AQ121</f>
        <v>0.044018903733115</v>
      </c>
    </row>
    <row r="122" customFormat="false" ht="12.75" hidden="false" customHeight="false" outlineLevel="0" collapsed="false">
      <c r="A122" s="149" t="s">
        <v>279</v>
      </c>
      <c r="B122" s="149" t="b">
        <f aca="false">TRUE()</f>
        <v>1</v>
      </c>
      <c r="C122" s="149" t="s">
        <v>213</v>
      </c>
      <c r="D122" s="149" t="s">
        <v>111</v>
      </c>
      <c r="E122" s="149" t="s">
        <v>256</v>
      </c>
      <c r="F122" s="149" t="n">
        <v>0.042315246379305</v>
      </c>
      <c r="G122" s="149" t="n">
        <v>0.039236374428105</v>
      </c>
      <c r="H122" s="149" t="n">
        <v>0.0354070274388</v>
      </c>
      <c r="I122" s="149" t="n">
        <v>0.038305015662867</v>
      </c>
      <c r="J122" s="149" t="n">
        <v>0.01607100274</v>
      </c>
      <c r="K122" s="149" t="n">
        <v>0.01607100274</v>
      </c>
      <c r="L122" s="149" t="n">
        <v>0</v>
      </c>
      <c r="M122" s="149" t="n">
        <v>0</v>
      </c>
      <c r="N122" s="149" t="n">
        <v>0</v>
      </c>
      <c r="O122" s="149" t="n">
        <v>0</v>
      </c>
      <c r="P122" s="149" t="n">
        <v>0</v>
      </c>
      <c r="Q122" s="149" t="n">
        <v>0</v>
      </c>
      <c r="R122" s="149" t="n">
        <v>0</v>
      </c>
      <c r="S122" s="149" t="n">
        <v>0</v>
      </c>
      <c r="T122" s="149" t="n">
        <v>0</v>
      </c>
      <c r="U122" s="149" t="n">
        <v>0</v>
      </c>
      <c r="V122" s="149" t="n">
        <v>0</v>
      </c>
      <c r="W122" s="149" t="n">
        <v>0</v>
      </c>
      <c r="X122" s="149" t="n">
        <v>0</v>
      </c>
      <c r="Y122" s="149" t="n">
        <v>0</v>
      </c>
      <c r="Z122" s="149" t="n">
        <v>0</v>
      </c>
      <c r="AA122" s="149" t="n">
        <v>0</v>
      </c>
      <c r="AB122" s="149" t="n">
        <v>0</v>
      </c>
      <c r="AC122" s="149" t="n">
        <v>0</v>
      </c>
      <c r="AD122" s="149" t="n">
        <v>0</v>
      </c>
      <c r="AE122" s="149" t="n">
        <v>0</v>
      </c>
      <c r="AF122" s="149" t="n">
        <v>0</v>
      </c>
      <c r="AG122" s="149" t="n">
        <v>0</v>
      </c>
      <c r="AH122" s="149" t="n">
        <v>0</v>
      </c>
      <c r="AI122" s="149" t="n">
        <v>0</v>
      </c>
      <c r="AJ122" s="149" t="n">
        <v>0</v>
      </c>
      <c r="AK122" s="149" t="n">
        <v>0</v>
      </c>
      <c r="AL122" s="149" t="n">
        <v>0</v>
      </c>
      <c r="AM122" s="149" t="n">
        <v>0</v>
      </c>
      <c r="AN122" s="149" t="n">
        <v>0</v>
      </c>
      <c r="AO122" s="149" t="n">
        <v>0</v>
      </c>
      <c r="AP122" s="149" t="n">
        <v>0</v>
      </c>
      <c r="AQ122" s="149" t="n">
        <v>0</v>
      </c>
      <c r="AR122" s="149" t="n">
        <v>0.03848589939</v>
      </c>
      <c r="AS122" s="149" t="n">
        <v>0</v>
      </c>
      <c r="AT122" s="149" t="n">
        <v>1.3254089706</v>
      </c>
      <c r="AU122" s="149" t="n">
        <v>0</v>
      </c>
      <c r="AV122" s="149" t="n">
        <v>0.257597737</v>
      </c>
      <c r="AW122" s="149" t="n">
        <v>0</v>
      </c>
      <c r="AX122" s="149" t="n">
        <v>153.2615855</v>
      </c>
      <c r="AY122" s="149" t="n">
        <v>0</v>
      </c>
      <c r="AZ122" s="149" t="n">
        <v>0.002977506877</v>
      </c>
      <c r="BA122" s="149" t="n">
        <v>0</v>
      </c>
      <c r="BB122" s="149" t="n">
        <v>0.01607100274</v>
      </c>
      <c r="BC122" s="149" t="n">
        <v>0</v>
      </c>
      <c r="BD122" s="149" t="n">
        <v>0</v>
      </c>
      <c r="BE122" s="149" t="n">
        <v>0</v>
      </c>
      <c r="BF122" s="149" t="n">
        <v>0</v>
      </c>
      <c r="BG122" s="149" t="n">
        <v>0</v>
      </c>
      <c r="BH122" s="149" t="n">
        <v>0</v>
      </c>
      <c r="BI122" s="149" t="n">
        <v>0</v>
      </c>
      <c r="BJ122" s="149" t="n">
        <v>0</v>
      </c>
      <c r="BK122" s="149" t="n">
        <v>0</v>
      </c>
      <c r="BL122" s="149" t="n">
        <v>0</v>
      </c>
      <c r="BM122" s="149" t="n">
        <v>0</v>
      </c>
      <c r="BN122" s="149" t="n">
        <v>0</v>
      </c>
      <c r="BO122" s="149" t="n">
        <v>0</v>
      </c>
      <c r="BP122" s="149" t="n">
        <v>0</v>
      </c>
      <c r="BQ122" s="149" t="n">
        <v>0</v>
      </c>
      <c r="BR122" s="149" t="n">
        <v>0</v>
      </c>
      <c r="BS122" s="149" t="n">
        <v>0</v>
      </c>
      <c r="BT122" s="149" t="n">
        <v>10.006609189</v>
      </c>
      <c r="BU122" s="149" t="n">
        <v>4883.224915</v>
      </c>
      <c r="BV122" s="149" t="n">
        <v>365</v>
      </c>
      <c r="BW122" s="149" t="n">
        <v>3652.412353985</v>
      </c>
      <c r="BX122" s="149" t="n">
        <v>252210.539348152</v>
      </c>
      <c r="BY122" s="0" t="n">
        <f aca="false">AT122+AU122</f>
        <v>1.3254089706</v>
      </c>
      <c r="BZ122" s="0" t="n">
        <f aca="false">AV122+AW122</f>
        <v>0.257597737</v>
      </c>
      <c r="CA122" s="0" t="n">
        <f aca="false">BB122+BC122</f>
        <v>0.01607100274</v>
      </c>
      <c r="CB122" s="0" t="n">
        <f aca="false">K122</f>
        <v>0.01607100274</v>
      </c>
      <c r="CC122" s="0" t="n">
        <f aca="false">AZ122+BA122</f>
        <v>0.002977506877</v>
      </c>
      <c r="CD122" s="0" t="n">
        <f aca="false">I122+O122+S122+W122+AA122+AE122+AI122+AM122+AQ122</f>
        <v>0.038305015662867</v>
      </c>
    </row>
    <row r="123" customFormat="false" ht="12.75" hidden="false" customHeight="false" outlineLevel="0" collapsed="false">
      <c r="A123" s="149" t="s">
        <v>280</v>
      </c>
      <c r="B123" s="149" t="b">
        <f aca="false">TRUE()</f>
        <v>1</v>
      </c>
      <c r="C123" s="149" t="s">
        <v>234</v>
      </c>
      <c r="D123" s="149" t="s">
        <v>128</v>
      </c>
      <c r="E123" s="149" t="s">
        <v>256</v>
      </c>
      <c r="F123" s="149" t="n">
        <v>3.774939738E-007</v>
      </c>
      <c r="G123" s="149" t="n">
        <v>3.500273818E-007</v>
      </c>
      <c r="H123" s="149" t="n">
        <v>3.15865808E-007</v>
      </c>
      <c r="I123" s="149" t="n">
        <v>3.4171873772E-007</v>
      </c>
      <c r="J123" s="149" t="n">
        <v>2.4909136E-008</v>
      </c>
      <c r="K123" s="149" t="n">
        <v>2.4909136E-008</v>
      </c>
      <c r="L123" s="149" t="n">
        <v>9.4661920887E-008</v>
      </c>
      <c r="M123" s="149" t="n">
        <v>8.7774286807E-008</v>
      </c>
      <c r="N123" s="149" t="n">
        <v>7.920779192E-008</v>
      </c>
      <c r="O123" s="149" t="n">
        <v>8.56907774978E-008</v>
      </c>
      <c r="P123" s="149" t="n">
        <v>0</v>
      </c>
      <c r="Q123" s="149" t="n">
        <v>0</v>
      </c>
      <c r="R123" s="149" t="n">
        <v>0</v>
      </c>
      <c r="S123" s="149" t="n">
        <v>0</v>
      </c>
      <c r="T123" s="149" t="n">
        <v>0</v>
      </c>
      <c r="U123" s="149" t="n">
        <v>0</v>
      </c>
      <c r="V123" s="149" t="n">
        <v>0</v>
      </c>
      <c r="W123" s="149" t="n">
        <v>0</v>
      </c>
      <c r="X123" s="149" t="n">
        <v>0</v>
      </c>
      <c r="Y123" s="149" t="n">
        <v>0</v>
      </c>
      <c r="Z123" s="149" t="n">
        <v>0</v>
      </c>
      <c r="AA123" s="149" t="n">
        <v>0</v>
      </c>
      <c r="AB123" s="149" t="n">
        <v>0</v>
      </c>
      <c r="AC123" s="149" t="n">
        <v>0</v>
      </c>
      <c r="AD123" s="149" t="n">
        <v>0</v>
      </c>
      <c r="AE123" s="149" t="n">
        <v>0</v>
      </c>
      <c r="AF123" s="149" t="n">
        <v>0</v>
      </c>
      <c r="AG123" s="149" t="n">
        <v>0</v>
      </c>
      <c r="AH123" s="149" t="n">
        <v>0</v>
      </c>
      <c r="AI123" s="149" t="n">
        <v>0</v>
      </c>
      <c r="AJ123" s="149" t="n">
        <v>0</v>
      </c>
      <c r="AK123" s="149" t="n">
        <v>0</v>
      </c>
      <c r="AL123" s="149" t="n">
        <v>0</v>
      </c>
      <c r="AM123" s="149" t="n">
        <v>0</v>
      </c>
      <c r="AN123" s="149" t="n">
        <v>0</v>
      </c>
      <c r="AO123" s="149" t="n">
        <v>0</v>
      </c>
      <c r="AP123" s="149" t="n">
        <v>0</v>
      </c>
      <c r="AQ123" s="149" t="n">
        <v>0</v>
      </c>
      <c r="AR123" s="149" t="n">
        <v>3.433324E-007</v>
      </c>
      <c r="AS123" s="149" t="n">
        <v>0</v>
      </c>
      <c r="AT123" s="149" t="n">
        <v>8.4513758E-006</v>
      </c>
      <c r="AU123" s="149" t="n">
        <v>0</v>
      </c>
      <c r="AV123" s="149" t="n">
        <v>1.588812E-006</v>
      </c>
      <c r="AW123" s="149" t="n">
        <v>0</v>
      </c>
      <c r="AX123" s="149" t="n">
        <v>0.00025192215</v>
      </c>
      <c r="AY123" s="149" t="n">
        <v>0</v>
      </c>
      <c r="AZ123" s="149" t="n">
        <v>4.8937414E-009</v>
      </c>
      <c r="BA123" s="149" t="n">
        <v>0</v>
      </c>
      <c r="BB123" s="149" t="n">
        <v>2.4909136E-008</v>
      </c>
      <c r="BC123" s="149" t="n">
        <v>0</v>
      </c>
      <c r="BD123" s="149" t="n">
        <v>8.6095426E-008</v>
      </c>
      <c r="BE123" s="149" t="n">
        <v>0</v>
      </c>
      <c r="BF123" s="149" t="n">
        <v>0</v>
      </c>
      <c r="BG123" s="149" t="n">
        <v>0</v>
      </c>
      <c r="BH123" s="149" t="n">
        <v>0</v>
      </c>
      <c r="BI123" s="149" t="n">
        <v>0</v>
      </c>
      <c r="BJ123" s="149" t="n">
        <v>0</v>
      </c>
      <c r="BK123" s="149" t="n">
        <v>0</v>
      </c>
      <c r="BL123" s="149" t="n">
        <v>0</v>
      </c>
      <c r="BM123" s="149" t="n">
        <v>0</v>
      </c>
      <c r="BN123" s="149" t="n">
        <v>0</v>
      </c>
      <c r="BO123" s="149" t="n">
        <v>0</v>
      </c>
      <c r="BP123" s="149" t="n">
        <v>0</v>
      </c>
      <c r="BQ123" s="149" t="n">
        <v>0</v>
      </c>
      <c r="BR123" s="149" t="n">
        <v>0</v>
      </c>
      <c r="BS123" s="149" t="n">
        <v>0</v>
      </c>
      <c r="BT123" s="149" t="n">
        <v>3.7555943E-005</v>
      </c>
      <c r="BU123" s="149" t="n">
        <v>0.0046569365</v>
      </c>
      <c r="BV123" s="149" t="n">
        <v>365</v>
      </c>
      <c r="BW123" s="149" t="n">
        <v>0.013707919195</v>
      </c>
      <c r="BX123" s="149" t="n">
        <v>0.394442528721682</v>
      </c>
      <c r="BY123" s="0" t="n">
        <f aca="false">AT123+AU123</f>
        <v>8.4513758E-006</v>
      </c>
      <c r="BZ123" s="0" t="n">
        <f aca="false">AV123+AW123</f>
        <v>1.588812E-006</v>
      </c>
      <c r="CA123" s="0" t="n">
        <f aca="false">BB123+BC123</f>
        <v>2.4909136E-008</v>
      </c>
      <c r="CB123" s="0" t="n">
        <f aca="false">K123</f>
        <v>2.4909136E-008</v>
      </c>
      <c r="CC123" s="0" t="n">
        <f aca="false">AZ123+BA123</f>
        <v>4.8937414E-009</v>
      </c>
      <c r="CD123" s="0" t="n">
        <f aca="false">I123+O123+S123+W123+AA123+AE123+AI123+AM123+AQ123</f>
        <v>4.274095152178E-007</v>
      </c>
    </row>
    <row r="124" customFormat="false" ht="12.75" hidden="false" customHeight="false" outlineLevel="0" collapsed="false">
      <c r="A124" s="149" t="s">
        <v>281</v>
      </c>
      <c r="B124" s="149" t="b">
        <f aca="false">TRUE()</f>
        <v>1</v>
      </c>
      <c r="C124" s="149" t="s">
        <v>236</v>
      </c>
      <c r="D124" s="149" t="s">
        <v>128</v>
      </c>
      <c r="E124" s="149" t="s">
        <v>256</v>
      </c>
      <c r="F124" s="149" t="n">
        <v>0</v>
      </c>
      <c r="G124" s="149" t="n">
        <v>0</v>
      </c>
      <c r="H124" s="149" t="n">
        <v>0</v>
      </c>
      <c r="I124" s="149" t="n">
        <v>0</v>
      </c>
      <c r="J124" s="149" t="n">
        <v>0</v>
      </c>
      <c r="K124" s="149" t="n">
        <v>0</v>
      </c>
      <c r="L124" s="149" t="n">
        <v>0</v>
      </c>
      <c r="M124" s="149" t="n">
        <v>0</v>
      </c>
      <c r="N124" s="149" t="n">
        <v>0</v>
      </c>
      <c r="O124" s="149" t="n">
        <v>0</v>
      </c>
      <c r="P124" s="149" t="n">
        <v>0</v>
      </c>
      <c r="Q124" s="149" t="n">
        <v>0</v>
      </c>
      <c r="R124" s="149" t="n">
        <v>0</v>
      </c>
      <c r="S124" s="149" t="n">
        <v>0</v>
      </c>
      <c r="T124" s="149" t="n">
        <v>0</v>
      </c>
      <c r="U124" s="149" t="n">
        <v>0</v>
      </c>
      <c r="V124" s="149" t="n">
        <v>0</v>
      </c>
      <c r="W124" s="149" t="n">
        <v>0</v>
      </c>
      <c r="X124" s="149" t="n">
        <v>0</v>
      </c>
      <c r="Y124" s="149" t="n">
        <v>0</v>
      </c>
      <c r="Z124" s="149" t="n">
        <v>0</v>
      </c>
      <c r="AA124" s="149" t="n">
        <v>0</v>
      </c>
      <c r="AB124" s="149" t="n">
        <v>0</v>
      </c>
      <c r="AC124" s="149" t="n">
        <v>0</v>
      </c>
      <c r="AD124" s="149" t="n">
        <v>0</v>
      </c>
      <c r="AE124" s="149" t="n">
        <v>0</v>
      </c>
      <c r="AF124" s="149" t="n">
        <v>0</v>
      </c>
      <c r="AG124" s="149" t="n">
        <v>0</v>
      </c>
      <c r="AH124" s="149" t="n">
        <v>0</v>
      </c>
      <c r="AI124" s="149" t="n">
        <v>0</v>
      </c>
      <c r="AJ124" s="149" t="n">
        <v>0</v>
      </c>
      <c r="AK124" s="149" t="n">
        <v>0</v>
      </c>
      <c r="AL124" s="149" t="n">
        <v>0</v>
      </c>
      <c r="AM124" s="149" t="n">
        <v>0</v>
      </c>
      <c r="AN124" s="149" t="n">
        <v>0</v>
      </c>
      <c r="AO124" s="149" t="n">
        <v>0</v>
      </c>
      <c r="AP124" s="149" t="n">
        <v>0</v>
      </c>
      <c r="AQ124" s="149" t="n">
        <v>0</v>
      </c>
      <c r="AR124" s="149" t="n">
        <v>0</v>
      </c>
      <c r="AS124" s="149" t="n">
        <v>0</v>
      </c>
      <c r="AT124" s="149" t="n">
        <v>0</v>
      </c>
      <c r="AU124" s="149" t="n">
        <v>0</v>
      </c>
      <c r="AV124" s="149" t="n">
        <v>0</v>
      </c>
      <c r="AW124" s="149" t="n">
        <v>0</v>
      </c>
      <c r="AX124" s="149" t="n">
        <v>0</v>
      </c>
      <c r="AY124" s="149" t="n">
        <v>0</v>
      </c>
      <c r="AZ124" s="149" t="n">
        <v>0</v>
      </c>
      <c r="BA124" s="149" t="n">
        <v>0</v>
      </c>
      <c r="BB124" s="149" t="n">
        <v>0</v>
      </c>
      <c r="BC124" s="149" t="n">
        <v>0</v>
      </c>
      <c r="BD124" s="149" t="n">
        <v>0</v>
      </c>
      <c r="BE124" s="149" t="n">
        <v>0</v>
      </c>
      <c r="BF124" s="149" t="n">
        <v>0</v>
      </c>
      <c r="BG124" s="149" t="n">
        <v>0</v>
      </c>
      <c r="BH124" s="149" t="n">
        <v>0</v>
      </c>
      <c r="BI124" s="149" t="n">
        <v>0</v>
      </c>
      <c r="BJ124" s="149" t="n">
        <v>0</v>
      </c>
      <c r="BK124" s="149" t="n">
        <v>0</v>
      </c>
      <c r="BL124" s="149" t="n">
        <v>0</v>
      </c>
      <c r="BM124" s="149" t="n">
        <v>0</v>
      </c>
      <c r="BN124" s="149" t="n">
        <v>0</v>
      </c>
      <c r="BO124" s="149" t="n">
        <v>0</v>
      </c>
      <c r="BP124" s="149" t="n">
        <v>0</v>
      </c>
      <c r="BQ124" s="149" t="n">
        <v>0</v>
      </c>
      <c r="BR124" s="149" t="n">
        <v>0</v>
      </c>
      <c r="BS124" s="149" t="n">
        <v>0</v>
      </c>
      <c r="BT124" s="149" t="n">
        <v>0</v>
      </c>
      <c r="BU124" s="149" t="n">
        <v>0</v>
      </c>
      <c r="BV124" s="149" t="n">
        <v>365</v>
      </c>
      <c r="BW124" s="149" t="n">
        <v>0</v>
      </c>
      <c r="BX124" s="149" t="n">
        <v>0</v>
      </c>
      <c r="BY124" s="0" t="n">
        <f aca="false">AT124+AU124</f>
        <v>0</v>
      </c>
      <c r="BZ124" s="0" t="n">
        <f aca="false">AV124+AW124</f>
        <v>0</v>
      </c>
      <c r="CA124" s="0" t="n">
        <f aca="false">BB124+BC124</f>
        <v>0</v>
      </c>
      <c r="CB124" s="0" t="n">
        <f aca="false">K124</f>
        <v>0</v>
      </c>
      <c r="CC124" s="0" t="n">
        <f aca="false">AZ124+BA124</f>
        <v>0</v>
      </c>
      <c r="CD124" s="0" t="n">
        <f aca="false">I124+O124+S124+W124+AA124+AE124+AI124+AM124+AQ124</f>
        <v>0</v>
      </c>
    </row>
    <row r="125" customFormat="false" ht="12.75" hidden="false" customHeight="false" outlineLevel="0" collapsed="false">
      <c r="A125" s="149" t="s">
        <v>282</v>
      </c>
      <c r="B125" s="149" t="b">
        <f aca="false">TRUE()</f>
        <v>1</v>
      </c>
      <c r="C125" s="149" t="s">
        <v>130</v>
      </c>
      <c r="D125" s="149" t="s">
        <v>131</v>
      </c>
      <c r="E125" s="149" t="s">
        <v>256</v>
      </c>
      <c r="F125" s="149" t="n">
        <v>1.9219914299256</v>
      </c>
      <c r="G125" s="149" t="n">
        <v>1.7821466692216</v>
      </c>
      <c r="H125" s="149" t="n">
        <v>1.608214748096</v>
      </c>
      <c r="I125" s="149" t="n">
        <v>1.73984362910864</v>
      </c>
      <c r="J125" s="149" t="n">
        <v>0.26266673344</v>
      </c>
      <c r="K125" s="149" t="n">
        <v>0.26266673344</v>
      </c>
      <c r="L125" s="149" t="n">
        <v>0.41485054623999</v>
      </c>
      <c r="M125" s="149" t="n">
        <v>0.38466587711839</v>
      </c>
      <c r="N125" s="149" t="n">
        <v>0.3471236948984</v>
      </c>
      <c r="O125" s="149" t="n">
        <v>0.375535014709106</v>
      </c>
      <c r="P125" s="149" t="n">
        <v>0</v>
      </c>
      <c r="Q125" s="149" t="n">
        <v>0</v>
      </c>
      <c r="R125" s="149" t="n">
        <v>0</v>
      </c>
      <c r="S125" s="149" t="n">
        <v>0</v>
      </c>
      <c r="T125" s="149" t="n">
        <v>0</v>
      </c>
      <c r="U125" s="149" t="n">
        <v>0</v>
      </c>
      <c r="V125" s="149" t="n">
        <v>0</v>
      </c>
      <c r="W125" s="149" t="n">
        <v>0</v>
      </c>
      <c r="X125" s="149" t="n">
        <v>0</v>
      </c>
      <c r="Y125" s="149" t="n">
        <v>0</v>
      </c>
      <c r="Z125" s="149" t="n">
        <v>0</v>
      </c>
      <c r="AA125" s="149" t="n">
        <v>0</v>
      </c>
      <c r="AB125" s="149" t="n">
        <v>0</v>
      </c>
      <c r="AC125" s="149" t="n">
        <v>0</v>
      </c>
      <c r="AD125" s="149" t="n">
        <v>0</v>
      </c>
      <c r="AE125" s="149" t="n">
        <v>0</v>
      </c>
      <c r="AF125" s="149" t="n">
        <v>0</v>
      </c>
      <c r="AG125" s="149" t="n">
        <v>0</v>
      </c>
      <c r="AH125" s="149" t="n">
        <v>0</v>
      </c>
      <c r="AI125" s="149" t="n">
        <v>0</v>
      </c>
      <c r="AJ125" s="149" t="n">
        <v>0</v>
      </c>
      <c r="AK125" s="149" t="n">
        <v>0</v>
      </c>
      <c r="AL125" s="149" t="n">
        <v>0</v>
      </c>
      <c r="AM125" s="149" t="n">
        <v>0</v>
      </c>
      <c r="AN125" s="149" t="n">
        <v>0</v>
      </c>
      <c r="AO125" s="149" t="n">
        <v>0</v>
      </c>
      <c r="AP125" s="149" t="n">
        <v>0</v>
      </c>
      <c r="AQ125" s="149" t="n">
        <v>0</v>
      </c>
      <c r="AR125" s="149" t="n">
        <v>1.7480595088</v>
      </c>
      <c r="AS125" s="149" t="n">
        <v>0</v>
      </c>
      <c r="AT125" s="149" t="n">
        <v>48.436447519</v>
      </c>
      <c r="AU125" s="149" t="n">
        <v>0</v>
      </c>
      <c r="AV125" s="149" t="n">
        <v>10.897308896</v>
      </c>
      <c r="AW125" s="149" t="n">
        <v>0</v>
      </c>
      <c r="AX125" s="149" t="n">
        <v>2636.2657509</v>
      </c>
      <c r="AY125" s="149" t="n">
        <v>0</v>
      </c>
      <c r="AZ125" s="149" t="n">
        <v>0.051214391476</v>
      </c>
      <c r="BA125" s="149" t="n">
        <v>0</v>
      </c>
      <c r="BB125" s="149" t="n">
        <v>0.26266673344</v>
      </c>
      <c r="BC125" s="149" t="n">
        <v>0</v>
      </c>
      <c r="BD125" s="149" t="n">
        <v>0.37730836402</v>
      </c>
      <c r="BE125" s="149" t="n">
        <v>0</v>
      </c>
      <c r="BF125" s="149" t="n">
        <v>0</v>
      </c>
      <c r="BG125" s="149" t="n">
        <v>0</v>
      </c>
      <c r="BH125" s="149" t="n">
        <v>0</v>
      </c>
      <c r="BI125" s="149" t="n">
        <v>0</v>
      </c>
      <c r="BJ125" s="149" t="n">
        <v>0</v>
      </c>
      <c r="BK125" s="149" t="n">
        <v>0</v>
      </c>
      <c r="BL125" s="149" t="n">
        <v>0</v>
      </c>
      <c r="BM125" s="149" t="n">
        <v>0</v>
      </c>
      <c r="BN125" s="149" t="n">
        <v>0</v>
      </c>
      <c r="BO125" s="149" t="n">
        <v>0</v>
      </c>
      <c r="BP125" s="149" t="n">
        <v>0</v>
      </c>
      <c r="BQ125" s="149" t="n">
        <v>0</v>
      </c>
      <c r="BR125" s="149" t="n">
        <v>0</v>
      </c>
      <c r="BS125" s="149" t="n">
        <v>0</v>
      </c>
      <c r="BT125" s="149" t="n">
        <v>949.9938795</v>
      </c>
      <c r="BU125" s="149" t="n">
        <v>109249.27952</v>
      </c>
      <c r="BV125" s="149" t="n">
        <v>365</v>
      </c>
      <c r="BW125" s="149" t="n">
        <v>346747.7660175</v>
      </c>
      <c r="BX125" s="149" t="n">
        <v>4221282.29545351</v>
      </c>
      <c r="BY125" s="0" t="n">
        <f aca="false">AT125+AU125</f>
        <v>48.436447519</v>
      </c>
      <c r="BZ125" s="0" t="n">
        <f aca="false">AV125+AW125</f>
        <v>10.897308896</v>
      </c>
      <c r="CA125" s="0" t="n">
        <f aca="false">BB125+BC125</f>
        <v>0.26266673344</v>
      </c>
      <c r="CB125" s="0" t="n">
        <f aca="false">K125</f>
        <v>0.26266673344</v>
      </c>
      <c r="CC125" s="0" t="n">
        <f aca="false">AZ125+BA125</f>
        <v>0.051214391476</v>
      </c>
      <c r="CD125" s="0" t="n">
        <f aca="false">I125+O125+S125+W125+AA125+AE125+AI125+AM125+AQ125</f>
        <v>2.11537864381775</v>
      </c>
    </row>
    <row r="126" customFormat="false" ht="12.75" hidden="false" customHeight="false" outlineLevel="0" collapsed="false">
      <c r="A126" s="149" t="s">
        <v>283</v>
      </c>
      <c r="B126" s="149" t="b">
        <f aca="false">TRUE()</f>
        <v>1</v>
      </c>
      <c r="C126" s="149" t="s">
        <v>133</v>
      </c>
      <c r="D126" s="149" t="s">
        <v>131</v>
      </c>
      <c r="E126" s="149" t="s">
        <v>256</v>
      </c>
      <c r="F126" s="149" t="n">
        <v>0.23806449658794</v>
      </c>
      <c r="G126" s="149" t="n">
        <v>0.22074284153834</v>
      </c>
      <c r="H126" s="149" t="n">
        <v>0.1991990330704</v>
      </c>
      <c r="I126" s="149" t="n">
        <v>0.215503040885836</v>
      </c>
      <c r="J126" s="149" t="n">
        <v>0.06159148087</v>
      </c>
      <c r="K126" s="149" t="n">
        <v>0.06159148087</v>
      </c>
      <c r="L126" s="149" t="n">
        <v>0.02503670999205</v>
      </c>
      <c r="M126" s="149" t="n">
        <v>0.02321503032005</v>
      </c>
      <c r="N126" s="149" t="n">
        <v>0.020949316228</v>
      </c>
      <c r="O126" s="149" t="n">
        <v>0.02266397221927</v>
      </c>
      <c r="P126" s="149" t="n">
        <v>0</v>
      </c>
      <c r="Q126" s="149" t="n">
        <v>0</v>
      </c>
      <c r="R126" s="149" t="n">
        <v>0</v>
      </c>
      <c r="S126" s="149" t="n">
        <v>0</v>
      </c>
      <c r="T126" s="149" t="n">
        <v>0</v>
      </c>
      <c r="U126" s="149" t="n">
        <v>0</v>
      </c>
      <c r="V126" s="149" t="n">
        <v>0</v>
      </c>
      <c r="W126" s="149" t="n">
        <v>0</v>
      </c>
      <c r="X126" s="149" t="n">
        <v>0</v>
      </c>
      <c r="Y126" s="149" t="n">
        <v>0</v>
      </c>
      <c r="Z126" s="149" t="n">
        <v>0</v>
      </c>
      <c r="AA126" s="149" t="n">
        <v>0</v>
      </c>
      <c r="AB126" s="149" t="n">
        <v>0</v>
      </c>
      <c r="AC126" s="149" t="n">
        <v>0</v>
      </c>
      <c r="AD126" s="149" t="n">
        <v>0</v>
      </c>
      <c r="AE126" s="149" t="n">
        <v>0</v>
      </c>
      <c r="AF126" s="149" t="n">
        <v>0</v>
      </c>
      <c r="AG126" s="149" t="n">
        <v>0</v>
      </c>
      <c r="AH126" s="149" t="n">
        <v>0</v>
      </c>
      <c r="AI126" s="149" t="n">
        <v>0</v>
      </c>
      <c r="AJ126" s="149" t="n">
        <v>0</v>
      </c>
      <c r="AK126" s="149" t="n">
        <v>0</v>
      </c>
      <c r="AL126" s="149" t="n">
        <v>0</v>
      </c>
      <c r="AM126" s="149" t="n">
        <v>0</v>
      </c>
      <c r="AN126" s="149" t="n">
        <v>0</v>
      </c>
      <c r="AO126" s="149" t="n">
        <v>0</v>
      </c>
      <c r="AP126" s="149" t="n">
        <v>0</v>
      </c>
      <c r="AQ126" s="149" t="n">
        <v>0</v>
      </c>
      <c r="AR126" s="149" t="n">
        <v>0.21652068812</v>
      </c>
      <c r="AS126" s="149" t="n">
        <v>0</v>
      </c>
      <c r="AT126" s="149" t="n">
        <v>7.001396639</v>
      </c>
      <c r="AU126" s="149" t="n">
        <v>0</v>
      </c>
      <c r="AV126" s="149" t="n">
        <v>1.4088108655</v>
      </c>
      <c r="AW126" s="149" t="n">
        <v>0</v>
      </c>
      <c r="AX126" s="149" t="n">
        <v>600.5004589</v>
      </c>
      <c r="AY126" s="149" t="n">
        <v>0</v>
      </c>
      <c r="AZ126" s="149" t="n">
        <v>0.011666171335</v>
      </c>
      <c r="BA126" s="149" t="n">
        <v>0</v>
      </c>
      <c r="BB126" s="149" t="n">
        <v>0.06159148087</v>
      </c>
      <c r="BC126" s="149" t="n">
        <v>0</v>
      </c>
      <c r="BD126" s="149" t="n">
        <v>0.0227709959</v>
      </c>
      <c r="BE126" s="149" t="n">
        <v>0</v>
      </c>
      <c r="BF126" s="149" t="n">
        <v>0</v>
      </c>
      <c r="BG126" s="149" t="n">
        <v>0</v>
      </c>
      <c r="BH126" s="149" t="n">
        <v>0</v>
      </c>
      <c r="BI126" s="149" t="n">
        <v>0</v>
      </c>
      <c r="BJ126" s="149" t="n">
        <v>0</v>
      </c>
      <c r="BK126" s="149" t="n">
        <v>0</v>
      </c>
      <c r="BL126" s="149" t="n">
        <v>0</v>
      </c>
      <c r="BM126" s="149" t="n">
        <v>0</v>
      </c>
      <c r="BN126" s="149" t="n">
        <v>0</v>
      </c>
      <c r="BO126" s="149" t="n">
        <v>0</v>
      </c>
      <c r="BP126" s="149" t="n">
        <v>0</v>
      </c>
      <c r="BQ126" s="149" t="n">
        <v>0</v>
      </c>
      <c r="BR126" s="149" t="n">
        <v>0</v>
      </c>
      <c r="BS126" s="149" t="n">
        <v>0</v>
      </c>
      <c r="BT126" s="149" t="n">
        <v>145.49095539</v>
      </c>
      <c r="BU126" s="149" t="n">
        <v>32153.49766</v>
      </c>
      <c r="BV126" s="149" t="n">
        <v>365</v>
      </c>
      <c r="BW126" s="149" t="n">
        <v>53104.19871735</v>
      </c>
      <c r="BX126" s="149" t="n">
        <v>981163.451064511</v>
      </c>
      <c r="BY126" s="0" t="n">
        <f aca="false">AT126+AU126</f>
        <v>7.001396639</v>
      </c>
      <c r="BZ126" s="0" t="n">
        <f aca="false">AV126+AW126</f>
        <v>1.4088108655</v>
      </c>
      <c r="CA126" s="0" t="n">
        <f aca="false">BB126+BC126</f>
        <v>0.06159148087</v>
      </c>
      <c r="CB126" s="0" t="n">
        <f aca="false">K126</f>
        <v>0.06159148087</v>
      </c>
      <c r="CC126" s="0" t="n">
        <f aca="false">AZ126+BA126</f>
        <v>0.011666171335</v>
      </c>
      <c r="CD126" s="0" t="n">
        <f aca="false">I126+O126+S126+W126+AA126+AE126+AI126+AM126+AQ126</f>
        <v>0.238167013105106</v>
      </c>
    </row>
    <row r="127" customFormat="false" ht="12.75" hidden="false" customHeight="false" outlineLevel="0" collapsed="false">
      <c r="A127" s="149" t="s">
        <v>284</v>
      </c>
      <c r="B127" s="149" t="b">
        <f aca="false">TRUE()</f>
        <v>1</v>
      </c>
      <c r="C127" s="149" t="s">
        <v>135</v>
      </c>
      <c r="D127" s="149" t="s">
        <v>131</v>
      </c>
      <c r="E127" s="149" t="s">
        <v>256</v>
      </c>
      <c r="F127" s="149" t="n">
        <v>0.1976645575155</v>
      </c>
      <c r="G127" s="149" t="n">
        <v>0.1832824159955</v>
      </c>
      <c r="H127" s="149" t="n">
        <v>0.16539462748</v>
      </c>
      <c r="I127" s="149" t="n">
        <v>0.1789318181857</v>
      </c>
      <c r="J127" s="149" t="n">
        <v>0.0746848351</v>
      </c>
      <c r="K127" s="149" t="n">
        <v>0.0746848351</v>
      </c>
      <c r="L127" s="149" t="n">
        <v>0.0002438424492195</v>
      </c>
      <c r="M127" s="149" t="n">
        <v>0.0002261003883395</v>
      </c>
      <c r="N127" s="149" t="n">
        <v>0.00020403370012</v>
      </c>
      <c r="O127" s="149" t="n">
        <v>0.0002207334149233</v>
      </c>
      <c r="P127" s="149" t="n">
        <v>0</v>
      </c>
      <c r="Q127" s="149" t="n">
        <v>0</v>
      </c>
      <c r="R127" s="149" t="n">
        <v>0</v>
      </c>
      <c r="S127" s="149" t="n">
        <v>0</v>
      </c>
      <c r="T127" s="149" t="n">
        <v>0</v>
      </c>
      <c r="U127" s="149" t="n">
        <v>0</v>
      </c>
      <c r="V127" s="149" t="n">
        <v>0</v>
      </c>
      <c r="W127" s="149" t="n">
        <v>0</v>
      </c>
      <c r="X127" s="149" t="n">
        <v>0</v>
      </c>
      <c r="Y127" s="149" t="n">
        <v>0</v>
      </c>
      <c r="Z127" s="149" t="n">
        <v>0</v>
      </c>
      <c r="AA127" s="149" t="n">
        <v>0</v>
      </c>
      <c r="AB127" s="149" t="n">
        <v>0</v>
      </c>
      <c r="AC127" s="149" t="n">
        <v>0</v>
      </c>
      <c r="AD127" s="149" t="n">
        <v>0</v>
      </c>
      <c r="AE127" s="149" t="n">
        <v>0</v>
      </c>
      <c r="AF127" s="149" t="n">
        <v>0</v>
      </c>
      <c r="AG127" s="149" t="n">
        <v>0</v>
      </c>
      <c r="AH127" s="149" t="n">
        <v>0</v>
      </c>
      <c r="AI127" s="149" t="n">
        <v>0</v>
      </c>
      <c r="AJ127" s="149" t="n">
        <v>0</v>
      </c>
      <c r="AK127" s="149" t="n">
        <v>0</v>
      </c>
      <c r="AL127" s="149" t="n">
        <v>0</v>
      </c>
      <c r="AM127" s="149" t="n">
        <v>0</v>
      </c>
      <c r="AN127" s="149" t="n">
        <v>0</v>
      </c>
      <c r="AO127" s="149" t="n">
        <v>0</v>
      </c>
      <c r="AP127" s="149" t="n">
        <v>0</v>
      </c>
      <c r="AQ127" s="149" t="n">
        <v>0</v>
      </c>
      <c r="AR127" s="149" t="n">
        <v>0.179776769</v>
      </c>
      <c r="AS127" s="149" t="n">
        <v>0</v>
      </c>
      <c r="AT127" s="149" t="n">
        <v>6.36586102</v>
      </c>
      <c r="AU127" s="149" t="n">
        <v>0</v>
      </c>
      <c r="AV127" s="149" t="n">
        <v>1.215450378</v>
      </c>
      <c r="AW127" s="149" t="n">
        <v>0</v>
      </c>
      <c r="AX127" s="149" t="n">
        <v>718.161315</v>
      </c>
      <c r="AY127" s="149" t="n">
        <v>0</v>
      </c>
      <c r="AZ127" s="149" t="n">
        <v>0.01395215944</v>
      </c>
      <c r="BA127" s="149" t="n">
        <v>0</v>
      </c>
      <c r="BB127" s="149" t="n">
        <v>0.0746848351</v>
      </c>
      <c r="BC127" s="149" t="n">
        <v>0</v>
      </c>
      <c r="BD127" s="149" t="n">
        <v>0.000221775761</v>
      </c>
      <c r="BE127" s="149" t="n">
        <v>0</v>
      </c>
      <c r="BF127" s="149" t="n">
        <v>0</v>
      </c>
      <c r="BG127" s="149" t="n">
        <v>0</v>
      </c>
      <c r="BH127" s="149" t="n">
        <v>0</v>
      </c>
      <c r="BI127" s="149" t="n">
        <v>0</v>
      </c>
      <c r="BJ127" s="149" t="n">
        <v>0</v>
      </c>
      <c r="BK127" s="149" t="n">
        <v>0</v>
      </c>
      <c r="BL127" s="149" t="n">
        <v>0</v>
      </c>
      <c r="BM127" s="149" t="n">
        <v>0</v>
      </c>
      <c r="BN127" s="149" t="n">
        <v>0</v>
      </c>
      <c r="BO127" s="149" t="n">
        <v>0</v>
      </c>
      <c r="BP127" s="149" t="n">
        <v>0</v>
      </c>
      <c r="BQ127" s="149" t="n">
        <v>0</v>
      </c>
      <c r="BR127" s="149" t="n">
        <v>0</v>
      </c>
      <c r="BS127" s="149" t="n">
        <v>0</v>
      </c>
      <c r="BT127" s="149" t="n">
        <v>69.377427</v>
      </c>
      <c r="BU127" s="149" t="n">
        <v>33578.6699</v>
      </c>
      <c r="BV127" s="149" t="n">
        <v>365</v>
      </c>
      <c r="BW127" s="149" t="n">
        <v>25322.760855</v>
      </c>
      <c r="BX127" s="149" t="n">
        <v>1181747.02705664</v>
      </c>
      <c r="BY127" s="0" t="n">
        <f aca="false">AT127+AU127</f>
        <v>6.36586102</v>
      </c>
      <c r="BZ127" s="0" t="n">
        <f aca="false">AV127+AW127</f>
        <v>1.215450378</v>
      </c>
      <c r="CA127" s="0" t="n">
        <f aca="false">BB127+BC127</f>
        <v>0.0746848351</v>
      </c>
      <c r="CB127" s="0" t="n">
        <f aca="false">K127</f>
        <v>0.0746848351</v>
      </c>
      <c r="CC127" s="0" t="n">
        <f aca="false">AZ127+BA127</f>
        <v>0.01395215944</v>
      </c>
      <c r="CD127" s="0" t="n">
        <f aca="false">I127+O127+S127+W127+AA127+AE127+AI127+AM127+AQ127</f>
        <v>0.179152551600623</v>
      </c>
    </row>
    <row r="128" customFormat="false" ht="12.75" hidden="false" customHeight="false" outlineLevel="0" collapsed="false">
      <c r="A128" s="149" t="s">
        <v>285</v>
      </c>
      <c r="B128" s="149" t="b">
        <f aca="false">TRUE()</f>
        <v>1</v>
      </c>
      <c r="C128" s="149" t="s">
        <v>241</v>
      </c>
      <c r="D128" s="149" t="s">
        <v>131</v>
      </c>
      <c r="E128" s="149" t="s">
        <v>256</v>
      </c>
      <c r="F128" s="149" t="n">
        <v>0.2513983104153</v>
      </c>
      <c r="G128" s="149" t="n">
        <v>0.2331064824633</v>
      </c>
      <c r="H128" s="149" t="n">
        <v>0.210356021448</v>
      </c>
      <c r="I128" s="149" t="n">
        <v>0.22757320450782</v>
      </c>
      <c r="J128" s="149" t="n">
        <v>0.0930028443</v>
      </c>
      <c r="K128" s="149" t="n">
        <v>0.0930028443</v>
      </c>
      <c r="L128" s="149" t="n">
        <v>0</v>
      </c>
      <c r="M128" s="149" t="n">
        <v>0</v>
      </c>
      <c r="N128" s="149" t="n">
        <v>0</v>
      </c>
      <c r="O128" s="149" t="n">
        <v>0</v>
      </c>
      <c r="P128" s="149" t="n">
        <v>0</v>
      </c>
      <c r="Q128" s="149" t="n">
        <v>0</v>
      </c>
      <c r="R128" s="149" t="n">
        <v>0</v>
      </c>
      <c r="S128" s="149" t="n">
        <v>0</v>
      </c>
      <c r="T128" s="149" t="n">
        <v>0</v>
      </c>
      <c r="U128" s="149" t="n">
        <v>0</v>
      </c>
      <c r="V128" s="149" t="n">
        <v>0</v>
      </c>
      <c r="W128" s="149" t="n">
        <v>0</v>
      </c>
      <c r="X128" s="149" t="n">
        <v>0</v>
      </c>
      <c r="Y128" s="149" t="n">
        <v>0</v>
      </c>
      <c r="Z128" s="149" t="n">
        <v>0</v>
      </c>
      <c r="AA128" s="149" t="n">
        <v>0</v>
      </c>
      <c r="AB128" s="149" t="n">
        <v>0</v>
      </c>
      <c r="AC128" s="149" t="n">
        <v>0</v>
      </c>
      <c r="AD128" s="149" t="n">
        <v>0</v>
      </c>
      <c r="AE128" s="149" t="n">
        <v>0</v>
      </c>
      <c r="AF128" s="149" t="n">
        <v>0</v>
      </c>
      <c r="AG128" s="149" t="n">
        <v>0</v>
      </c>
      <c r="AH128" s="149" t="n">
        <v>0</v>
      </c>
      <c r="AI128" s="149" t="n">
        <v>0</v>
      </c>
      <c r="AJ128" s="149" t="n">
        <v>0</v>
      </c>
      <c r="AK128" s="149" t="n">
        <v>0</v>
      </c>
      <c r="AL128" s="149" t="n">
        <v>0</v>
      </c>
      <c r="AM128" s="149" t="n">
        <v>0</v>
      </c>
      <c r="AN128" s="149" t="n">
        <v>0</v>
      </c>
      <c r="AO128" s="149" t="n">
        <v>0</v>
      </c>
      <c r="AP128" s="149" t="n">
        <v>0</v>
      </c>
      <c r="AQ128" s="149" t="n">
        <v>0</v>
      </c>
      <c r="AR128" s="149" t="n">
        <v>0.2286478494</v>
      </c>
      <c r="AS128" s="149" t="n">
        <v>0</v>
      </c>
      <c r="AT128" s="149" t="n">
        <v>7.99152289</v>
      </c>
      <c r="AU128" s="149" t="n">
        <v>0</v>
      </c>
      <c r="AV128" s="149" t="n">
        <v>1.51763848</v>
      </c>
      <c r="AW128" s="149" t="n">
        <v>0</v>
      </c>
      <c r="AX128" s="149" t="n">
        <v>895.6067</v>
      </c>
      <c r="AY128" s="149" t="n">
        <v>0</v>
      </c>
      <c r="AZ128" s="149" t="n">
        <v>0.01739949304</v>
      </c>
      <c r="BA128" s="149" t="n">
        <v>0</v>
      </c>
      <c r="BB128" s="149" t="n">
        <v>0.0930028443</v>
      </c>
      <c r="BC128" s="149" t="n">
        <v>0</v>
      </c>
      <c r="BD128" s="149" t="n">
        <v>0</v>
      </c>
      <c r="BE128" s="149" t="n">
        <v>0</v>
      </c>
      <c r="BF128" s="149" t="n">
        <v>0</v>
      </c>
      <c r="BG128" s="149" t="n">
        <v>0</v>
      </c>
      <c r="BH128" s="149" t="n">
        <v>0</v>
      </c>
      <c r="BI128" s="149" t="n">
        <v>0</v>
      </c>
      <c r="BJ128" s="149" t="n">
        <v>0</v>
      </c>
      <c r="BK128" s="149" t="n">
        <v>0</v>
      </c>
      <c r="BL128" s="149" t="n">
        <v>0</v>
      </c>
      <c r="BM128" s="149" t="n">
        <v>0</v>
      </c>
      <c r="BN128" s="149" t="n">
        <v>0</v>
      </c>
      <c r="BO128" s="149" t="n">
        <v>0</v>
      </c>
      <c r="BP128" s="149" t="n">
        <v>0</v>
      </c>
      <c r="BQ128" s="149" t="n">
        <v>0</v>
      </c>
      <c r="BR128" s="149" t="n">
        <v>0</v>
      </c>
      <c r="BS128" s="149" t="n">
        <v>0</v>
      </c>
      <c r="BT128" s="149" t="n">
        <v>80.3174992</v>
      </c>
      <c r="BU128" s="149" t="n">
        <v>32769.53419</v>
      </c>
      <c r="BV128" s="149" t="n">
        <v>365</v>
      </c>
      <c r="BW128" s="149" t="n">
        <v>29315.887208</v>
      </c>
      <c r="BX128" s="149" t="n">
        <v>1473847.77473766</v>
      </c>
      <c r="BY128" s="0" t="n">
        <f aca="false">AT128+AU128</f>
        <v>7.99152289</v>
      </c>
      <c r="BZ128" s="0" t="n">
        <f aca="false">AV128+AW128</f>
        <v>1.51763848</v>
      </c>
      <c r="CA128" s="0" t="n">
        <f aca="false">BB128+BC128</f>
        <v>0.0930028443</v>
      </c>
      <c r="CB128" s="0" t="n">
        <f aca="false">K128</f>
        <v>0.0930028443</v>
      </c>
      <c r="CC128" s="0" t="n">
        <f aca="false">AZ128+BA128</f>
        <v>0.01739949304</v>
      </c>
      <c r="CD128" s="0" t="n">
        <f aca="false">I128+O128+S128+W128+AA128+AE128+AI128+AM128+AQ128</f>
        <v>0.22757320450782</v>
      </c>
    </row>
    <row r="129" customFormat="false" ht="12.75" hidden="false" customHeight="false" outlineLevel="0" collapsed="false">
      <c r="A129" s="149" t="s">
        <v>286</v>
      </c>
      <c r="B129" s="149" t="b">
        <f aca="false">TRUE()</f>
        <v>1</v>
      </c>
      <c r="C129" s="149" t="s">
        <v>243</v>
      </c>
      <c r="D129" s="149" t="s">
        <v>131</v>
      </c>
      <c r="E129" s="149" t="s">
        <v>256</v>
      </c>
      <c r="F129" s="149" t="n">
        <v>0.00600258622095</v>
      </c>
      <c r="G129" s="149" t="n">
        <v>0.00556583597295</v>
      </c>
      <c r="H129" s="149" t="n">
        <v>0.005022627852</v>
      </c>
      <c r="I129" s="149" t="n">
        <v>0.00543371902293</v>
      </c>
      <c r="J129" s="149" t="n">
        <v>0.00121101525</v>
      </c>
      <c r="K129" s="149" t="n">
        <v>0.00121101525</v>
      </c>
      <c r="L129" s="149" t="n">
        <v>0.00075828682143</v>
      </c>
      <c r="M129" s="149" t="n">
        <v>0.00070311361023</v>
      </c>
      <c r="N129" s="149" t="n">
        <v>0.0006344919288</v>
      </c>
      <c r="O129" s="149" t="n">
        <v>0.000686423713842</v>
      </c>
      <c r="P129" s="149" t="n">
        <v>0</v>
      </c>
      <c r="Q129" s="149" t="n">
        <v>0</v>
      </c>
      <c r="R129" s="149" t="n">
        <v>0</v>
      </c>
      <c r="S129" s="149" t="n">
        <v>0</v>
      </c>
      <c r="T129" s="149" t="n">
        <v>0</v>
      </c>
      <c r="U129" s="149" t="n">
        <v>0</v>
      </c>
      <c r="V129" s="149" t="n">
        <v>0</v>
      </c>
      <c r="W129" s="149" t="n">
        <v>0</v>
      </c>
      <c r="X129" s="149" t="n">
        <v>0</v>
      </c>
      <c r="Y129" s="149" t="n">
        <v>0</v>
      </c>
      <c r="Z129" s="149" t="n">
        <v>0</v>
      </c>
      <c r="AA129" s="149" t="n">
        <v>0</v>
      </c>
      <c r="AB129" s="149" t="n">
        <v>0</v>
      </c>
      <c r="AC129" s="149" t="n">
        <v>0</v>
      </c>
      <c r="AD129" s="149" t="n">
        <v>0</v>
      </c>
      <c r="AE129" s="149" t="n">
        <v>0</v>
      </c>
      <c r="AF129" s="149" t="n">
        <v>0</v>
      </c>
      <c r="AG129" s="149" t="n">
        <v>0</v>
      </c>
      <c r="AH129" s="149" t="n">
        <v>0</v>
      </c>
      <c r="AI129" s="149" t="n">
        <v>0</v>
      </c>
      <c r="AJ129" s="149" t="n">
        <v>0</v>
      </c>
      <c r="AK129" s="149" t="n">
        <v>0</v>
      </c>
      <c r="AL129" s="149" t="n">
        <v>0</v>
      </c>
      <c r="AM129" s="149" t="n">
        <v>0</v>
      </c>
      <c r="AN129" s="149" t="n">
        <v>0</v>
      </c>
      <c r="AO129" s="149" t="n">
        <v>0</v>
      </c>
      <c r="AP129" s="149" t="n">
        <v>0</v>
      </c>
      <c r="AQ129" s="149" t="n">
        <v>0</v>
      </c>
      <c r="AR129" s="149" t="n">
        <v>0.0054593781</v>
      </c>
      <c r="AS129" s="149" t="n">
        <v>0</v>
      </c>
      <c r="AT129" s="149" t="n">
        <v>0.164583921</v>
      </c>
      <c r="AU129" s="149" t="n">
        <v>0</v>
      </c>
      <c r="AV129" s="149" t="n">
        <v>0.0299011932</v>
      </c>
      <c r="AW129" s="149" t="n">
        <v>0</v>
      </c>
      <c r="AX129" s="149" t="n">
        <v>11.8441487</v>
      </c>
      <c r="AY129" s="149" t="n">
        <v>0</v>
      </c>
      <c r="AZ129" s="149" t="n">
        <v>0.000230099012</v>
      </c>
      <c r="BA129" s="149" t="n">
        <v>0</v>
      </c>
      <c r="BB129" s="149" t="n">
        <v>0.00121101525</v>
      </c>
      <c r="BC129" s="149" t="n">
        <v>0</v>
      </c>
      <c r="BD129" s="149" t="n">
        <v>0.00068966514</v>
      </c>
      <c r="BE129" s="149" t="n">
        <v>0</v>
      </c>
      <c r="BF129" s="149" t="n">
        <v>0</v>
      </c>
      <c r="BG129" s="149" t="n">
        <v>0</v>
      </c>
      <c r="BH129" s="149" t="n">
        <v>0</v>
      </c>
      <c r="BI129" s="149" t="n">
        <v>0</v>
      </c>
      <c r="BJ129" s="149" t="n">
        <v>0</v>
      </c>
      <c r="BK129" s="149" t="n">
        <v>0</v>
      </c>
      <c r="BL129" s="149" t="n">
        <v>0</v>
      </c>
      <c r="BM129" s="149" t="n">
        <v>0</v>
      </c>
      <c r="BN129" s="149" t="n">
        <v>0</v>
      </c>
      <c r="BO129" s="149" t="n">
        <v>0</v>
      </c>
      <c r="BP129" s="149" t="n">
        <v>0</v>
      </c>
      <c r="BQ129" s="149" t="n">
        <v>0</v>
      </c>
      <c r="BR129" s="149" t="n">
        <v>0</v>
      </c>
      <c r="BS129" s="149" t="n">
        <v>0</v>
      </c>
      <c r="BT129" s="149" t="n">
        <v>5.11357297</v>
      </c>
      <c r="BU129" s="149" t="n">
        <v>588.060748</v>
      </c>
      <c r="BV129" s="149" t="n">
        <v>365</v>
      </c>
      <c r="BW129" s="149" t="n">
        <v>1866.45413405</v>
      </c>
      <c r="BX129" s="149" t="n">
        <v>19331.1609966212</v>
      </c>
      <c r="BY129" s="0" t="n">
        <f aca="false">AT129+AU129</f>
        <v>0.164583921</v>
      </c>
      <c r="BZ129" s="0" t="n">
        <f aca="false">AV129+AW129</f>
        <v>0.0299011932</v>
      </c>
      <c r="CA129" s="0" t="n">
        <f aca="false">BB129+BC129</f>
        <v>0.00121101525</v>
      </c>
      <c r="CB129" s="0" t="n">
        <f aca="false">K129</f>
        <v>0.00121101525</v>
      </c>
      <c r="CC129" s="0" t="n">
        <f aca="false">AZ129+BA129</f>
        <v>0.000230099012</v>
      </c>
      <c r="CD129" s="0" t="n">
        <f aca="false">I129+O129+S129+W129+AA129+AE129+AI129+AM129+AQ129</f>
        <v>0.006120142736772</v>
      </c>
    </row>
    <row r="130" customFormat="false" ht="12.75" hidden="false" customHeight="false" outlineLevel="0" collapsed="false">
      <c r="A130" s="149" t="s">
        <v>287</v>
      </c>
      <c r="B130" s="149" t="b">
        <f aca="false">TRUE()</f>
        <v>1</v>
      </c>
      <c r="C130" s="149" t="s">
        <v>137</v>
      </c>
      <c r="D130" s="149" t="s">
        <v>131</v>
      </c>
      <c r="E130" s="149" t="s">
        <v>256</v>
      </c>
      <c r="F130" s="149" t="n">
        <v>0.003194729618805</v>
      </c>
      <c r="G130" s="149" t="n">
        <v>0.002962279987605</v>
      </c>
      <c r="H130" s="149" t="n">
        <v>0.0026731707588</v>
      </c>
      <c r="I130" s="149" t="n">
        <v>0.002891963974167</v>
      </c>
      <c r="J130" s="149" t="n">
        <v>0.00118730716</v>
      </c>
      <c r="K130" s="149" t="n">
        <v>0.00118730716</v>
      </c>
      <c r="L130" s="149" t="n">
        <v>1.9431824136E-005</v>
      </c>
      <c r="M130" s="149" t="n">
        <v>1.8017957896E-005</v>
      </c>
      <c r="N130" s="149" t="n">
        <v>1.625946176E-005</v>
      </c>
      <c r="O130" s="149" t="n">
        <v>1.75902633584E-005</v>
      </c>
      <c r="P130" s="149" t="n">
        <v>0</v>
      </c>
      <c r="Q130" s="149" t="n">
        <v>0</v>
      </c>
      <c r="R130" s="149" t="n">
        <v>0</v>
      </c>
      <c r="S130" s="149" t="n">
        <v>0</v>
      </c>
      <c r="T130" s="149" t="n">
        <v>0</v>
      </c>
      <c r="U130" s="149" t="n">
        <v>0</v>
      </c>
      <c r="V130" s="149" t="n">
        <v>0</v>
      </c>
      <c r="W130" s="149" t="n">
        <v>0</v>
      </c>
      <c r="X130" s="149" t="n">
        <v>0</v>
      </c>
      <c r="Y130" s="149" t="n">
        <v>0</v>
      </c>
      <c r="Z130" s="149" t="n">
        <v>0</v>
      </c>
      <c r="AA130" s="149" t="n">
        <v>0</v>
      </c>
      <c r="AB130" s="149" t="n">
        <v>0</v>
      </c>
      <c r="AC130" s="149" t="n">
        <v>0</v>
      </c>
      <c r="AD130" s="149" t="n">
        <v>0</v>
      </c>
      <c r="AE130" s="149" t="n">
        <v>0</v>
      </c>
      <c r="AF130" s="149" t="n">
        <v>0</v>
      </c>
      <c r="AG130" s="149" t="n">
        <v>0</v>
      </c>
      <c r="AH130" s="149" t="n">
        <v>0</v>
      </c>
      <c r="AI130" s="149" t="n">
        <v>0</v>
      </c>
      <c r="AJ130" s="149" t="n">
        <v>0</v>
      </c>
      <c r="AK130" s="149" t="n">
        <v>0</v>
      </c>
      <c r="AL130" s="149" t="n">
        <v>0</v>
      </c>
      <c r="AM130" s="149" t="n">
        <v>0</v>
      </c>
      <c r="AN130" s="149" t="n">
        <v>0</v>
      </c>
      <c r="AO130" s="149" t="n">
        <v>0</v>
      </c>
      <c r="AP130" s="149" t="n">
        <v>0</v>
      </c>
      <c r="AQ130" s="149" t="n">
        <v>0</v>
      </c>
      <c r="AR130" s="149" t="n">
        <v>0.00290562039</v>
      </c>
      <c r="AS130" s="149" t="n">
        <v>0</v>
      </c>
      <c r="AT130" s="149" t="n">
        <v>0.101858163</v>
      </c>
      <c r="AU130" s="149" t="n">
        <v>0</v>
      </c>
      <c r="AV130" s="149" t="n">
        <v>0.0195259327</v>
      </c>
      <c r="AW130" s="149" t="n">
        <v>0</v>
      </c>
      <c r="AX130" s="149" t="n">
        <v>11.3859381</v>
      </c>
      <c r="AY130" s="149" t="n">
        <v>0</v>
      </c>
      <c r="AZ130" s="149" t="n">
        <v>0.000221201482</v>
      </c>
      <c r="BA130" s="149" t="n">
        <v>0</v>
      </c>
      <c r="BB130" s="149" t="n">
        <v>0.00118730716</v>
      </c>
      <c r="BC130" s="149" t="n">
        <v>0</v>
      </c>
      <c r="BD130" s="149" t="n">
        <v>1.7673328E-005</v>
      </c>
      <c r="BE130" s="149" t="n">
        <v>0</v>
      </c>
      <c r="BF130" s="149" t="n">
        <v>0</v>
      </c>
      <c r="BG130" s="149" t="n">
        <v>0</v>
      </c>
      <c r="BH130" s="149" t="n">
        <v>0</v>
      </c>
      <c r="BI130" s="149" t="n">
        <v>0</v>
      </c>
      <c r="BJ130" s="149" t="n">
        <v>0</v>
      </c>
      <c r="BK130" s="149" t="n">
        <v>0</v>
      </c>
      <c r="BL130" s="149" t="n">
        <v>0</v>
      </c>
      <c r="BM130" s="149" t="n">
        <v>0</v>
      </c>
      <c r="BN130" s="149" t="n">
        <v>0</v>
      </c>
      <c r="BO130" s="149" t="n">
        <v>0</v>
      </c>
      <c r="BP130" s="149" t="n">
        <v>0</v>
      </c>
      <c r="BQ130" s="149" t="n">
        <v>0</v>
      </c>
      <c r="BR130" s="149" t="n">
        <v>0</v>
      </c>
      <c r="BS130" s="149" t="n">
        <v>0</v>
      </c>
      <c r="BT130" s="149" t="n">
        <v>1.49965378</v>
      </c>
      <c r="BU130" s="149" t="n">
        <v>674.84409</v>
      </c>
      <c r="BV130" s="149" t="n">
        <v>365</v>
      </c>
      <c r="BW130" s="149" t="n">
        <v>547.3736297</v>
      </c>
      <c r="BX130" s="149" t="n">
        <v>18731.4598062343</v>
      </c>
      <c r="BY130" s="0" t="n">
        <f aca="false">AT130+AU130</f>
        <v>0.101858163</v>
      </c>
      <c r="BZ130" s="0" t="n">
        <f aca="false">AV130+AW130</f>
        <v>0.0195259327</v>
      </c>
      <c r="CA130" s="0" t="n">
        <f aca="false">BB130+BC130</f>
        <v>0.00118730716</v>
      </c>
      <c r="CB130" s="0" t="n">
        <f aca="false">K130</f>
        <v>0.00118730716</v>
      </c>
      <c r="CC130" s="0" t="n">
        <f aca="false">AZ130+BA130</f>
        <v>0.000221201482</v>
      </c>
      <c r="CD130" s="0" t="n">
        <f aca="false">I130+O130+S130+W130+AA130+AE130+AI130+AM130+AQ130</f>
        <v>0.0029095542375254</v>
      </c>
    </row>
    <row r="131" customFormat="false" ht="12.75" hidden="false" customHeight="false" outlineLevel="0" collapsed="false">
      <c r="A131" s="149" t="s">
        <v>288</v>
      </c>
      <c r="B131" s="149" t="b">
        <f aca="false">TRUE()</f>
        <v>1</v>
      </c>
      <c r="C131" s="149" t="s">
        <v>250</v>
      </c>
      <c r="D131" s="149" t="s">
        <v>251</v>
      </c>
      <c r="E131" s="149" t="s">
        <v>256</v>
      </c>
      <c r="F131" s="149" t="n">
        <v>1.10982324948</v>
      </c>
      <c r="G131" s="149" t="n">
        <v>1.02907212628</v>
      </c>
      <c r="H131" s="149" t="n">
        <v>0.9286379168</v>
      </c>
      <c r="I131" s="149" t="n">
        <v>1.004644911512</v>
      </c>
      <c r="J131" s="149" t="n">
        <v>0.41894924</v>
      </c>
      <c r="K131" s="149" t="n">
        <v>0.41894924</v>
      </c>
      <c r="L131" s="149" t="n">
        <v>0</v>
      </c>
      <c r="M131" s="149" t="n">
        <v>0</v>
      </c>
      <c r="N131" s="149" t="n">
        <v>0</v>
      </c>
      <c r="O131" s="149" t="n">
        <v>0</v>
      </c>
      <c r="P131" s="149" t="n">
        <v>0</v>
      </c>
      <c r="Q131" s="149" t="n">
        <v>0</v>
      </c>
      <c r="R131" s="149" t="n">
        <v>0</v>
      </c>
      <c r="S131" s="149" t="n">
        <v>0</v>
      </c>
      <c r="T131" s="149" t="n">
        <v>0</v>
      </c>
      <c r="U131" s="149" t="n">
        <v>0</v>
      </c>
      <c r="V131" s="149" t="n">
        <v>0</v>
      </c>
      <c r="W131" s="149" t="n">
        <v>0</v>
      </c>
      <c r="X131" s="149" t="n">
        <v>0</v>
      </c>
      <c r="Y131" s="149" t="n">
        <v>0</v>
      </c>
      <c r="Z131" s="149" t="n">
        <v>0</v>
      </c>
      <c r="AA131" s="149" t="n">
        <v>0</v>
      </c>
      <c r="AB131" s="149" t="n">
        <v>0</v>
      </c>
      <c r="AC131" s="149" t="n">
        <v>0</v>
      </c>
      <c r="AD131" s="149" t="n">
        <v>0</v>
      </c>
      <c r="AE131" s="149" t="n">
        <v>0</v>
      </c>
      <c r="AF131" s="149" t="n">
        <v>0</v>
      </c>
      <c r="AG131" s="149" t="n">
        <v>0</v>
      </c>
      <c r="AH131" s="149" t="n">
        <v>0</v>
      </c>
      <c r="AI131" s="149" t="n">
        <v>0</v>
      </c>
      <c r="AJ131" s="149" t="n">
        <v>0</v>
      </c>
      <c r="AK131" s="149" t="n">
        <v>0</v>
      </c>
      <c r="AL131" s="149" t="n">
        <v>0</v>
      </c>
      <c r="AM131" s="149" t="n">
        <v>0</v>
      </c>
      <c r="AN131" s="149" t="n">
        <v>0</v>
      </c>
      <c r="AO131" s="149" t="n">
        <v>0</v>
      </c>
      <c r="AP131" s="149" t="n">
        <v>0</v>
      </c>
      <c r="AQ131" s="149" t="n">
        <v>0</v>
      </c>
      <c r="AR131" s="149" t="n">
        <v>1.00938904</v>
      </c>
      <c r="AS131" s="149" t="n">
        <v>0</v>
      </c>
      <c r="AT131" s="149" t="n">
        <v>34.614684</v>
      </c>
      <c r="AU131" s="149" t="n">
        <v>0</v>
      </c>
      <c r="AV131" s="149" t="n">
        <v>6.7001805</v>
      </c>
      <c r="AW131" s="149" t="n">
        <v>0</v>
      </c>
      <c r="AX131" s="149" t="n">
        <v>3972.226</v>
      </c>
      <c r="AY131" s="149" t="n">
        <v>0</v>
      </c>
      <c r="AZ131" s="149" t="n">
        <v>0.077170845</v>
      </c>
      <c r="BA131" s="149" t="n">
        <v>0</v>
      </c>
      <c r="BB131" s="149" t="n">
        <v>0.41894924</v>
      </c>
      <c r="BC131" s="149" t="n">
        <v>0</v>
      </c>
      <c r="BD131" s="149" t="n">
        <v>0</v>
      </c>
      <c r="BE131" s="149" t="n">
        <v>0</v>
      </c>
      <c r="BF131" s="149" t="n">
        <v>0</v>
      </c>
      <c r="BG131" s="149" t="n">
        <v>0</v>
      </c>
      <c r="BH131" s="149" t="n">
        <v>0</v>
      </c>
      <c r="BI131" s="149" t="n">
        <v>0</v>
      </c>
      <c r="BJ131" s="149" t="n">
        <v>0</v>
      </c>
      <c r="BK131" s="149" t="n">
        <v>0</v>
      </c>
      <c r="BL131" s="149" t="n">
        <v>0</v>
      </c>
      <c r="BM131" s="149" t="n">
        <v>0</v>
      </c>
      <c r="BN131" s="149" t="n">
        <v>0</v>
      </c>
      <c r="BO131" s="149" t="n">
        <v>0</v>
      </c>
      <c r="BP131" s="149" t="n">
        <v>0</v>
      </c>
      <c r="BQ131" s="149" t="n">
        <v>0</v>
      </c>
      <c r="BR131" s="149" t="n">
        <v>0</v>
      </c>
      <c r="BS131" s="149" t="n">
        <v>0</v>
      </c>
      <c r="BT131" s="149" t="n">
        <v>266.653989</v>
      </c>
      <c r="BU131" s="149" t="n">
        <v>181591.333</v>
      </c>
      <c r="BV131" s="149" t="n">
        <v>365</v>
      </c>
      <c r="BW131" s="149" t="n">
        <v>97328.705985</v>
      </c>
      <c r="BX131" s="149" t="n">
        <v>6536837.93784</v>
      </c>
      <c r="BY131" s="0" t="n">
        <f aca="false">AT131+AU131</f>
        <v>34.614684</v>
      </c>
      <c r="BZ131" s="0" t="n">
        <f aca="false">AV131+AW131</f>
        <v>6.7001805</v>
      </c>
      <c r="CA131" s="0" t="n">
        <f aca="false">BB131+BC131</f>
        <v>0.41894924</v>
      </c>
      <c r="CB131" s="0" t="n">
        <f aca="false">K131</f>
        <v>0.41894924</v>
      </c>
      <c r="CC131" s="0" t="n">
        <f aca="false">AZ131+BA131</f>
        <v>0.077170845</v>
      </c>
      <c r="CD131" s="0" t="n">
        <f aca="false">I131+O131+S131+W131+AA131+AE131+AI131+AM131+AQ131</f>
        <v>1.004644911512</v>
      </c>
    </row>
    <row r="132" customFormat="false" ht="12.75" hidden="false" customHeight="false" outlineLevel="0" collapsed="false">
      <c r="A132" s="149" t="s">
        <v>289</v>
      </c>
      <c r="B132" s="149" t="b">
        <f aca="false">TRUE()</f>
        <v>1</v>
      </c>
      <c r="C132" s="149" t="s">
        <v>178</v>
      </c>
      <c r="D132" s="149" t="s">
        <v>91</v>
      </c>
      <c r="E132" s="149" t="s">
        <v>290</v>
      </c>
      <c r="F132" s="149" t="n">
        <v>0.0054669036834</v>
      </c>
      <c r="G132" s="149" t="n">
        <v>0.0002673435933</v>
      </c>
      <c r="H132" s="149" t="n">
        <v>0.0002618876016</v>
      </c>
      <c r="I132" s="149" t="n">
        <v>2.18239668E-005</v>
      </c>
      <c r="J132" s="149" t="n">
        <v>7.4462296E-005</v>
      </c>
      <c r="K132" s="149" t="n">
        <v>7.4462296E-005</v>
      </c>
      <c r="L132" s="149" t="n">
        <v>0.00072935738316</v>
      </c>
      <c r="M132" s="149" t="n">
        <v>3.566717742E-005</v>
      </c>
      <c r="N132" s="149" t="n">
        <v>3.493927584E-005</v>
      </c>
      <c r="O132" s="149" t="n">
        <v>2.91160632E-006</v>
      </c>
      <c r="P132" s="149" t="n">
        <v>0</v>
      </c>
      <c r="Q132" s="149" t="n">
        <v>0</v>
      </c>
      <c r="R132" s="149" t="n">
        <v>0</v>
      </c>
      <c r="S132" s="149" t="n">
        <v>0</v>
      </c>
      <c r="T132" s="149" t="n">
        <v>0</v>
      </c>
      <c r="U132" s="149" t="n">
        <v>0</v>
      </c>
      <c r="V132" s="149" t="n">
        <v>0</v>
      </c>
      <c r="W132" s="149" t="n">
        <v>0</v>
      </c>
      <c r="X132" s="149" t="n">
        <v>0</v>
      </c>
      <c r="Y132" s="149" t="n">
        <v>0</v>
      </c>
      <c r="Z132" s="149" t="n">
        <v>0</v>
      </c>
      <c r="AA132" s="149" t="n">
        <v>0</v>
      </c>
      <c r="AB132" s="149" t="n">
        <v>0</v>
      </c>
      <c r="AC132" s="149" t="n">
        <v>0</v>
      </c>
      <c r="AD132" s="149" t="n">
        <v>0</v>
      </c>
      <c r="AE132" s="149" t="n">
        <v>0</v>
      </c>
      <c r="AF132" s="149" t="n">
        <v>0</v>
      </c>
      <c r="AG132" s="149" t="n">
        <v>0</v>
      </c>
      <c r="AH132" s="149" t="n">
        <v>0</v>
      </c>
      <c r="AI132" s="149" t="n">
        <v>0</v>
      </c>
      <c r="AJ132" s="149" t="n">
        <v>0</v>
      </c>
      <c r="AK132" s="149" t="n">
        <v>0</v>
      </c>
      <c r="AL132" s="149" t="n">
        <v>0</v>
      </c>
      <c r="AM132" s="149" t="n">
        <v>0</v>
      </c>
      <c r="AN132" s="149" t="n">
        <v>0</v>
      </c>
      <c r="AO132" s="149" t="n">
        <v>0</v>
      </c>
      <c r="AP132" s="149" t="n">
        <v>0</v>
      </c>
      <c r="AQ132" s="149" t="n">
        <v>0</v>
      </c>
      <c r="AR132" s="149" t="n">
        <v>0.0054559917</v>
      </c>
      <c r="AS132" s="149" t="n">
        <v>0</v>
      </c>
      <c r="AT132" s="149" t="n">
        <v>0.01065243</v>
      </c>
      <c r="AU132" s="149" t="n">
        <v>0</v>
      </c>
      <c r="AV132" s="149" t="n">
        <v>0.0019845052</v>
      </c>
      <c r="AW132" s="149" t="n">
        <v>0</v>
      </c>
      <c r="AX132" s="149" t="n">
        <v>0.62410146</v>
      </c>
      <c r="AY132" s="149" t="n">
        <v>0</v>
      </c>
      <c r="AZ132" s="149" t="n">
        <v>1.3806346E-005</v>
      </c>
      <c r="BA132" s="149" t="n">
        <v>0</v>
      </c>
      <c r="BB132" s="149" t="n">
        <v>7.4462296E-005</v>
      </c>
      <c r="BC132" s="149" t="n">
        <v>0</v>
      </c>
      <c r="BD132" s="149" t="n">
        <v>0.00072790158</v>
      </c>
      <c r="BE132" s="149" t="n">
        <v>0</v>
      </c>
      <c r="BF132" s="149" t="n">
        <v>0</v>
      </c>
      <c r="BG132" s="149" t="n">
        <v>0</v>
      </c>
      <c r="BH132" s="149" t="n">
        <v>0</v>
      </c>
      <c r="BI132" s="149" t="n">
        <v>0</v>
      </c>
      <c r="BJ132" s="149" t="n">
        <v>0</v>
      </c>
      <c r="BK132" s="149" t="n">
        <v>0</v>
      </c>
      <c r="BL132" s="149" t="n">
        <v>0</v>
      </c>
      <c r="BM132" s="149" t="n">
        <v>0</v>
      </c>
      <c r="BN132" s="149" t="n">
        <v>0</v>
      </c>
      <c r="BO132" s="149" t="n">
        <v>0</v>
      </c>
      <c r="BP132" s="149" t="n">
        <v>0</v>
      </c>
      <c r="BQ132" s="149" t="n">
        <v>0</v>
      </c>
      <c r="BR132" s="149" t="n">
        <v>0</v>
      </c>
      <c r="BS132" s="149" t="n">
        <v>0</v>
      </c>
      <c r="BT132" s="149" t="n">
        <v>0.06331756</v>
      </c>
      <c r="BU132" s="149" t="n">
        <v>23.49082</v>
      </c>
      <c r="BV132" s="149" t="n">
        <v>365</v>
      </c>
      <c r="BW132" s="149" t="n">
        <v>23.1109094</v>
      </c>
      <c r="BX132" s="149" t="n">
        <v>1183.93730333464</v>
      </c>
      <c r="BY132" s="0" t="n">
        <f aca="false">AT132+AU132</f>
        <v>0.01065243</v>
      </c>
      <c r="BZ132" s="0" t="n">
        <f aca="false">AV132+AW132</f>
        <v>0.0019845052</v>
      </c>
      <c r="CA132" s="0" t="n">
        <f aca="false">BB132+BC132</f>
        <v>7.4462296E-005</v>
      </c>
      <c r="CB132" s="0" t="n">
        <f aca="false">K132</f>
        <v>7.4462296E-005</v>
      </c>
      <c r="CC132" s="0" t="n">
        <f aca="false">AZ132+BA132</f>
        <v>1.3806346E-005</v>
      </c>
      <c r="CD132" s="0" t="n">
        <f aca="false">I132+O132+S132+W132+AA132+AE132+AI132+AM132+AQ132</f>
        <v>2.473557312E-005</v>
      </c>
    </row>
    <row r="133" customFormat="false" ht="12.75" hidden="false" customHeight="false" outlineLevel="0" collapsed="false">
      <c r="A133" s="149" t="s">
        <v>291</v>
      </c>
      <c r="B133" s="149" t="b">
        <f aca="false">TRUE()</f>
        <v>1</v>
      </c>
      <c r="C133" s="149" t="s">
        <v>182</v>
      </c>
      <c r="D133" s="149" t="s">
        <v>104</v>
      </c>
      <c r="E133" s="149" t="s">
        <v>290</v>
      </c>
      <c r="F133" s="149" t="n">
        <v>9.9289932498</v>
      </c>
      <c r="G133" s="149" t="n">
        <v>0.4855495701</v>
      </c>
      <c r="H133" s="149" t="n">
        <v>0.4756403952</v>
      </c>
      <c r="I133" s="149" t="n">
        <v>0.0396366996</v>
      </c>
      <c r="J133" s="149" t="n">
        <v>0.26404294</v>
      </c>
      <c r="K133" s="149" t="n">
        <v>0.26404294</v>
      </c>
      <c r="L133" s="149" t="n">
        <v>0</v>
      </c>
      <c r="M133" s="149" t="n">
        <v>0</v>
      </c>
      <c r="N133" s="149" t="n">
        <v>0</v>
      </c>
      <c r="O133" s="149" t="n">
        <v>0</v>
      </c>
      <c r="P133" s="149" t="n">
        <v>0</v>
      </c>
      <c r="Q133" s="149" t="n">
        <v>0</v>
      </c>
      <c r="R133" s="149" t="n">
        <v>0</v>
      </c>
      <c r="S133" s="149" t="n">
        <v>0</v>
      </c>
      <c r="T133" s="149" t="n">
        <v>0</v>
      </c>
      <c r="U133" s="149" t="n">
        <v>0</v>
      </c>
      <c r="V133" s="149" t="n">
        <v>0</v>
      </c>
      <c r="W133" s="149" t="n">
        <v>0</v>
      </c>
      <c r="X133" s="149" t="n">
        <v>0</v>
      </c>
      <c r="Y133" s="149" t="n">
        <v>0</v>
      </c>
      <c r="Z133" s="149" t="n">
        <v>0</v>
      </c>
      <c r="AA133" s="149" t="n">
        <v>0</v>
      </c>
      <c r="AB133" s="149" t="n">
        <v>0</v>
      </c>
      <c r="AC133" s="149" t="n">
        <v>0</v>
      </c>
      <c r="AD133" s="149" t="n">
        <v>0</v>
      </c>
      <c r="AE133" s="149" t="n">
        <v>0</v>
      </c>
      <c r="AF133" s="149" t="n">
        <v>0</v>
      </c>
      <c r="AG133" s="149" t="n">
        <v>0</v>
      </c>
      <c r="AH133" s="149" t="n">
        <v>0</v>
      </c>
      <c r="AI133" s="149" t="n">
        <v>0</v>
      </c>
      <c r="AJ133" s="149" t="n">
        <v>0</v>
      </c>
      <c r="AK133" s="149" t="n">
        <v>0</v>
      </c>
      <c r="AL133" s="149" t="n">
        <v>0</v>
      </c>
      <c r="AM133" s="149" t="n">
        <v>0</v>
      </c>
      <c r="AN133" s="149" t="n">
        <v>0</v>
      </c>
      <c r="AO133" s="149" t="n">
        <v>0</v>
      </c>
      <c r="AP133" s="149" t="n">
        <v>0</v>
      </c>
      <c r="AQ133" s="149" t="n">
        <v>0</v>
      </c>
      <c r="AR133" s="149" t="n">
        <v>9.9091749</v>
      </c>
      <c r="AS133" s="149" t="n">
        <v>0</v>
      </c>
      <c r="AT133" s="149" t="n">
        <v>21.764235</v>
      </c>
      <c r="AU133" s="149" t="n">
        <v>0</v>
      </c>
      <c r="AV133" s="149" t="n">
        <v>4.4344192</v>
      </c>
      <c r="AW133" s="149" t="n">
        <v>0</v>
      </c>
      <c r="AX133" s="149" t="n">
        <v>2189.2905</v>
      </c>
      <c r="AY133" s="149" t="n">
        <v>0</v>
      </c>
      <c r="AZ133" s="149" t="n">
        <v>0.048448004</v>
      </c>
      <c r="BA133" s="149" t="n">
        <v>0</v>
      </c>
      <c r="BB133" s="149" t="n">
        <v>0.26404294</v>
      </c>
      <c r="BC133" s="149" t="n">
        <v>0</v>
      </c>
      <c r="BD133" s="149" t="n">
        <v>0</v>
      </c>
      <c r="BE133" s="149" t="n">
        <v>0</v>
      </c>
      <c r="BF133" s="149" t="n">
        <v>0</v>
      </c>
      <c r="BG133" s="149" t="n">
        <v>0</v>
      </c>
      <c r="BH133" s="149" t="n">
        <v>0</v>
      </c>
      <c r="BI133" s="149" t="n">
        <v>0</v>
      </c>
      <c r="BJ133" s="149" t="n">
        <v>0</v>
      </c>
      <c r="BK133" s="149" t="n">
        <v>0</v>
      </c>
      <c r="BL133" s="149" t="n">
        <v>0</v>
      </c>
      <c r="BM133" s="149" t="n">
        <v>0</v>
      </c>
      <c r="BN133" s="149" t="n">
        <v>0</v>
      </c>
      <c r="BO133" s="149" t="n">
        <v>0</v>
      </c>
      <c r="BP133" s="149" t="n">
        <v>0</v>
      </c>
      <c r="BQ133" s="149" t="n">
        <v>0</v>
      </c>
      <c r="BR133" s="149" t="n">
        <v>0</v>
      </c>
      <c r="BS133" s="149" t="n">
        <v>0</v>
      </c>
      <c r="BT133" s="149" t="n">
        <v>160.14449</v>
      </c>
      <c r="BU133" s="149" t="n">
        <v>288260</v>
      </c>
      <c r="BV133" s="149" t="n">
        <v>365</v>
      </c>
      <c r="BW133" s="149" t="n">
        <v>58452.73885</v>
      </c>
      <c r="BX133" s="149" t="n">
        <v>4150944.1383648</v>
      </c>
      <c r="BY133" s="0" t="n">
        <f aca="false">AT133+AU133</f>
        <v>21.764235</v>
      </c>
      <c r="BZ133" s="0" t="n">
        <f aca="false">AV133+AW133</f>
        <v>4.4344192</v>
      </c>
      <c r="CA133" s="0" t="n">
        <f aca="false">BB133+BC133</f>
        <v>0.26404294</v>
      </c>
      <c r="CB133" s="0" t="n">
        <f aca="false">K133</f>
        <v>0.26404294</v>
      </c>
      <c r="CC133" s="0" t="n">
        <f aca="false">AZ133+BA133</f>
        <v>0.048448004</v>
      </c>
      <c r="CD133" s="0" t="n">
        <f aca="false">I133+O133+S133+W133+AA133+AE133+AI133+AM133+AQ133</f>
        <v>0.0396366996</v>
      </c>
    </row>
    <row r="134" customFormat="false" ht="12.75" hidden="false" customHeight="false" outlineLevel="0" collapsed="false">
      <c r="A134" s="149" t="s">
        <v>292</v>
      </c>
      <c r="B134" s="149" t="b">
        <f aca="false">TRUE()</f>
        <v>1</v>
      </c>
      <c r="C134" s="149" t="s">
        <v>103</v>
      </c>
      <c r="D134" s="149" t="s">
        <v>104</v>
      </c>
      <c r="E134" s="149" t="s">
        <v>290</v>
      </c>
      <c r="F134" s="149" t="n">
        <v>0.011734826808</v>
      </c>
      <c r="G134" s="149" t="n">
        <v>0.000573858796</v>
      </c>
      <c r="H134" s="149" t="n">
        <v>0.000562147392</v>
      </c>
      <c r="I134" s="149" t="n">
        <v>4.6845616E-005</v>
      </c>
      <c r="J134" s="149" t="n">
        <v>0.0003118524</v>
      </c>
      <c r="K134" s="149" t="n">
        <v>0.0003118524</v>
      </c>
      <c r="L134" s="149" t="n">
        <v>0</v>
      </c>
      <c r="M134" s="149" t="n">
        <v>0</v>
      </c>
      <c r="N134" s="149" t="n">
        <v>0</v>
      </c>
      <c r="O134" s="149" t="n">
        <v>0</v>
      </c>
      <c r="P134" s="149" t="n">
        <v>0</v>
      </c>
      <c r="Q134" s="149" t="n">
        <v>0</v>
      </c>
      <c r="R134" s="149" t="n">
        <v>0</v>
      </c>
      <c r="S134" s="149" t="n">
        <v>0</v>
      </c>
      <c r="T134" s="149" t="n">
        <v>0</v>
      </c>
      <c r="U134" s="149" t="n">
        <v>0</v>
      </c>
      <c r="V134" s="149" t="n">
        <v>0</v>
      </c>
      <c r="W134" s="149" t="n">
        <v>0</v>
      </c>
      <c r="X134" s="149" t="n">
        <v>0</v>
      </c>
      <c r="Y134" s="149" t="n">
        <v>0</v>
      </c>
      <c r="Z134" s="149" t="n">
        <v>0</v>
      </c>
      <c r="AA134" s="149" t="n">
        <v>0</v>
      </c>
      <c r="AB134" s="149" t="n">
        <v>0</v>
      </c>
      <c r="AC134" s="149" t="n">
        <v>0</v>
      </c>
      <c r="AD134" s="149" t="n">
        <v>0</v>
      </c>
      <c r="AE134" s="149" t="n">
        <v>0</v>
      </c>
      <c r="AF134" s="149" t="n">
        <v>0</v>
      </c>
      <c r="AG134" s="149" t="n">
        <v>0</v>
      </c>
      <c r="AH134" s="149" t="n">
        <v>0</v>
      </c>
      <c r="AI134" s="149" t="n">
        <v>0</v>
      </c>
      <c r="AJ134" s="149" t="n">
        <v>0</v>
      </c>
      <c r="AK134" s="149" t="n">
        <v>0</v>
      </c>
      <c r="AL134" s="149" t="n">
        <v>0</v>
      </c>
      <c r="AM134" s="149" t="n">
        <v>0</v>
      </c>
      <c r="AN134" s="149" t="n">
        <v>0</v>
      </c>
      <c r="AO134" s="149" t="n">
        <v>0</v>
      </c>
      <c r="AP134" s="149" t="n">
        <v>0</v>
      </c>
      <c r="AQ134" s="149" t="n">
        <v>0</v>
      </c>
      <c r="AR134" s="149" t="n">
        <v>0.011711404</v>
      </c>
      <c r="AS134" s="149" t="n">
        <v>0</v>
      </c>
      <c r="AT134" s="149" t="n">
        <v>0.025710277</v>
      </c>
      <c r="AU134" s="149" t="n">
        <v>0</v>
      </c>
      <c r="AV134" s="149" t="n">
        <v>0.0052360334</v>
      </c>
      <c r="AW134" s="149" t="n">
        <v>0</v>
      </c>
      <c r="AX134" s="149" t="n">
        <v>2.5839884</v>
      </c>
      <c r="AY134" s="149" t="n">
        <v>0</v>
      </c>
      <c r="AZ134" s="149" t="n">
        <v>5.7182468E-005</v>
      </c>
      <c r="BA134" s="149" t="n">
        <v>0</v>
      </c>
      <c r="BB134" s="149" t="n">
        <v>0.0003118524</v>
      </c>
      <c r="BC134" s="149" t="n">
        <v>0</v>
      </c>
      <c r="BD134" s="149" t="n">
        <v>0</v>
      </c>
      <c r="BE134" s="149" t="n">
        <v>0</v>
      </c>
      <c r="BF134" s="149" t="n">
        <v>0</v>
      </c>
      <c r="BG134" s="149" t="n">
        <v>0</v>
      </c>
      <c r="BH134" s="149" t="n">
        <v>0</v>
      </c>
      <c r="BI134" s="149" t="n">
        <v>0</v>
      </c>
      <c r="BJ134" s="149" t="n">
        <v>0</v>
      </c>
      <c r="BK134" s="149" t="n">
        <v>0</v>
      </c>
      <c r="BL134" s="149" t="n">
        <v>0</v>
      </c>
      <c r="BM134" s="149" t="n">
        <v>0</v>
      </c>
      <c r="BN134" s="149" t="n">
        <v>0</v>
      </c>
      <c r="BO134" s="149" t="n">
        <v>0</v>
      </c>
      <c r="BP134" s="149" t="n">
        <v>0</v>
      </c>
      <c r="BQ134" s="149" t="n">
        <v>0</v>
      </c>
      <c r="BR134" s="149" t="n">
        <v>0</v>
      </c>
      <c r="BS134" s="149" t="n">
        <v>0</v>
      </c>
      <c r="BT134" s="149" t="n">
        <v>0.07038489</v>
      </c>
      <c r="BU134" s="149" t="n">
        <v>36.318596</v>
      </c>
      <c r="BV134" s="149" t="n">
        <v>365</v>
      </c>
      <c r="BW134" s="149" t="n">
        <v>25.69048485</v>
      </c>
      <c r="BX134" s="149" t="n">
        <v>4899.37846238934</v>
      </c>
      <c r="BY134" s="0" t="n">
        <f aca="false">AT134+AU134</f>
        <v>0.025710277</v>
      </c>
      <c r="BZ134" s="0" t="n">
        <f aca="false">AV134+AW134</f>
        <v>0.0052360334</v>
      </c>
      <c r="CA134" s="0" t="n">
        <f aca="false">BB134+BC134</f>
        <v>0.0003118524</v>
      </c>
      <c r="CB134" s="0" t="n">
        <f aca="false">K134</f>
        <v>0.0003118524</v>
      </c>
      <c r="CC134" s="0" t="n">
        <f aca="false">AZ134+BA134</f>
        <v>5.7182468E-005</v>
      </c>
      <c r="CD134" s="0" t="n">
        <f aca="false">I134+O134+S134+W134+AA134+AE134+AI134+AM134+AQ134</f>
        <v>4.6845616E-005</v>
      </c>
    </row>
    <row r="135" customFormat="false" ht="12.75" hidden="false" customHeight="false" outlineLevel="0" collapsed="false">
      <c r="A135" s="149" t="s">
        <v>293</v>
      </c>
      <c r="B135" s="149" t="b">
        <f aca="false">TRUE()</f>
        <v>1</v>
      </c>
      <c r="C135" s="149" t="s">
        <v>294</v>
      </c>
      <c r="D135" s="149" t="s">
        <v>104</v>
      </c>
      <c r="E135" s="149" t="s">
        <v>290</v>
      </c>
      <c r="F135" s="149" t="n">
        <v>0.0076673157234</v>
      </c>
      <c r="G135" s="149" t="n">
        <v>0.0003749485733</v>
      </c>
      <c r="H135" s="149" t="n">
        <v>0.0003672965616</v>
      </c>
      <c r="I135" s="149" t="n">
        <v>3.06080468E-005</v>
      </c>
      <c r="J135" s="149" t="n">
        <v>0.00020382431</v>
      </c>
      <c r="K135" s="149" t="n">
        <v>0.00020382431</v>
      </c>
      <c r="L135" s="149" t="n">
        <v>0</v>
      </c>
      <c r="M135" s="149" t="n">
        <v>0</v>
      </c>
      <c r="N135" s="149" t="n">
        <v>0</v>
      </c>
      <c r="O135" s="149" t="n">
        <v>0</v>
      </c>
      <c r="P135" s="149" t="n">
        <v>0</v>
      </c>
      <c r="Q135" s="149" t="n">
        <v>0</v>
      </c>
      <c r="R135" s="149" t="n">
        <v>0</v>
      </c>
      <c r="S135" s="149" t="n">
        <v>0</v>
      </c>
      <c r="T135" s="149" t="n">
        <v>0</v>
      </c>
      <c r="U135" s="149" t="n">
        <v>0</v>
      </c>
      <c r="V135" s="149" t="n">
        <v>0</v>
      </c>
      <c r="W135" s="149" t="n">
        <v>0</v>
      </c>
      <c r="X135" s="149" t="n">
        <v>0</v>
      </c>
      <c r="Y135" s="149" t="n">
        <v>0</v>
      </c>
      <c r="Z135" s="149" t="n">
        <v>0</v>
      </c>
      <c r="AA135" s="149" t="n">
        <v>0</v>
      </c>
      <c r="AB135" s="149" t="n">
        <v>0</v>
      </c>
      <c r="AC135" s="149" t="n">
        <v>0</v>
      </c>
      <c r="AD135" s="149" t="n">
        <v>0</v>
      </c>
      <c r="AE135" s="149" t="n">
        <v>0</v>
      </c>
      <c r="AF135" s="149" t="n">
        <v>0</v>
      </c>
      <c r="AG135" s="149" t="n">
        <v>0</v>
      </c>
      <c r="AH135" s="149" t="n">
        <v>0</v>
      </c>
      <c r="AI135" s="149" t="n">
        <v>0</v>
      </c>
      <c r="AJ135" s="149" t="n">
        <v>0</v>
      </c>
      <c r="AK135" s="149" t="n">
        <v>0</v>
      </c>
      <c r="AL135" s="149" t="n">
        <v>0</v>
      </c>
      <c r="AM135" s="149" t="n">
        <v>0</v>
      </c>
      <c r="AN135" s="149" t="n">
        <v>0</v>
      </c>
      <c r="AO135" s="149" t="n">
        <v>0</v>
      </c>
      <c r="AP135" s="149" t="n">
        <v>0</v>
      </c>
      <c r="AQ135" s="149" t="n">
        <v>0</v>
      </c>
      <c r="AR135" s="149" t="n">
        <v>0.0076520117</v>
      </c>
      <c r="AS135" s="149" t="n">
        <v>0</v>
      </c>
      <c r="AT135" s="149" t="n">
        <v>0.016802415</v>
      </c>
      <c r="AU135" s="149" t="n">
        <v>0</v>
      </c>
      <c r="AV135" s="149" t="n">
        <v>0.0034226351</v>
      </c>
      <c r="AW135" s="149" t="n">
        <v>0</v>
      </c>
      <c r="AX135" s="149" t="n">
        <v>1.6894026</v>
      </c>
      <c r="AY135" s="149" t="n">
        <v>0</v>
      </c>
      <c r="AZ135" s="149" t="n">
        <v>3.7385704E-005</v>
      </c>
      <c r="BA135" s="149" t="n">
        <v>0</v>
      </c>
      <c r="BB135" s="149" t="n">
        <v>0.00020382431</v>
      </c>
      <c r="BC135" s="149" t="n">
        <v>0</v>
      </c>
      <c r="BD135" s="149" t="n">
        <v>0</v>
      </c>
      <c r="BE135" s="149" t="n">
        <v>0</v>
      </c>
      <c r="BF135" s="149" t="n">
        <v>0</v>
      </c>
      <c r="BG135" s="149" t="n">
        <v>0</v>
      </c>
      <c r="BH135" s="149" t="n">
        <v>0</v>
      </c>
      <c r="BI135" s="149" t="n">
        <v>0</v>
      </c>
      <c r="BJ135" s="149" t="n">
        <v>0</v>
      </c>
      <c r="BK135" s="149" t="n">
        <v>0</v>
      </c>
      <c r="BL135" s="149" t="n">
        <v>0</v>
      </c>
      <c r="BM135" s="149" t="n">
        <v>0</v>
      </c>
      <c r="BN135" s="149" t="n">
        <v>0</v>
      </c>
      <c r="BO135" s="149" t="n">
        <v>0</v>
      </c>
      <c r="BP135" s="149" t="n">
        <v>0</v>
      </c>
      <c r="BQ135" s="149" t="n">
        <v>0</v>
      </c>
      <c r="BR135" s="149" t="n">
        <v>0</v>
      </c>
      <c r="BS135" s="149" t="n">
        <v>0</v>
      </c>
      <c r="BT135" s="149" t="n">
        <v>0.084461898</v>
      </c>
      <c r="BU135" s="149" t="n">
        <v>60.221321</v>
      </c>
      <c r="BV135" s="149" t="n">
        <v>365</v>
      </c>
      <c r="BW135" s="149" t="n">
        <v>30.82859277</v>
      </c>
      <c r="BX135" s="149" t="n">
        <v>3203.172182626</v>
      </c>
      <c r="BY135" s="0" t="n">
        <f aca="false">AT135+AU135</f>
        <v>0.016802415</v>
      </c>
      <c r="BZ135" s="0" t="n">
        <f aca="false">AV135+AW135</f>
        <v>0.0034226351</v>
      </c>
      <c r="CA135" s="0" t="n">
        <f aca="false">BB135+BC135</f>
        <v>0.00020382431</v>
      </c>
      <c r="CB135" s="0" t="n">
        <f aca="false">K135</f>
        <v>0.00020382431</v>
      </c>
      <c r="CC135" s="0" t="n">
        <f aca="false">AZ135+BA135</f>
        <v>3.7385704E-005</v>
      </c>
      <c r="CD135" s="0" t="n">
        <f aca="false">I135+O135+S135+W135+AA135+AE135+AI135+AM135+AQ135</f>
        <v>3.06080468E-005</v>
      </c>
    </row>
    <row r="136" customFormat="false" ht="12.75" hidden="false" customHeight="false" outlineLevel="0" collapsed="false">
      <c r="A136" s="149" t="s">
        <v>295</v>
      </c>
      <c r="B136" s="149" t="b">
        <f aca="false">TRUE()</f>
        <v>1</v>
      </c>
      <c r="C136" s="149" t="s">
        <v>188</v>
      </c>
      <c r="D136" s="149" t="s">
        <v>104</v>
      </c>
      <c r="E136" s="149" t="s">
        <v>290</v>
      </c>
      <c r="F136" s="149" t="n">
        <v>0.0269977481208</v>
      </c>
      <c r="G136" s="149" t="n">
        <v>0.0013202491596</v>
      </c>
      <c r="H136" s="149" t="n">
        <v>0.0012933052992</v>
      </c>
      <c r="I136" s="149" t="n">
        <v>0.0001077754416</v>
      </c>
      <c r="J136" s="149" t="n">
        <v>0.00070501329</v>
      </c>
      <c r="K136" s="149" t="n">
        <v>0.00070501329</v>
      </c>
      <c r="L136" s="149" t="n">
        <v>0</v>
      </c>
      <c r="M136" s="149" t="n">
        <v>0</v>
      </c>
      <c r="N136" s="149" t="n">
        <v>0</v>
      </c>
      <c r="O136" s="149" t="n">
        <v>0</v>
      </c>
      <c r="P136" s="149" t="n">
        <v>0</v>
      </c>
      <c r="Q136" s="149" t="n">
        <v>0</v>
      </c>
      <c r="R136" s="149" t="n">
        <v>0</v>
      </c>
      <c r="S136" s="149" t="n">
        <v>0</v>
      </c>
      <c r="T136" s="149" t="n">
        <v>0</v>
      </c>
      <c r="U136" s="149" t="n">
        <v>0</v>
      </c>
      <c r="V136" s="149" t="n">
        <v>0</v>
      </c>
      <c r="W136" s="149" t="n">
        <v>0</v>
      </c>
      <c r="X136" s="149" t="n">
        <v>0</v>
      </c>
      <c r="Y136" s="149" t="n">
        <v>0</v>
      </c>
      <c r="Z136" s="149" t="n">
        <v>0</v>
      </c>
      <c r="AA136" s="149" t="n">
        <v>0</v>
      </c>
      <c r="AB136" s="149" t="n">
        <v>0</v>
      </c>
      <c r="AC136" s="149" t="n">
        <v>0</v>
      </c>
      <c r="AD136" s="149" t="n">
        <v>0</v>
      </c>
      <c r="AE136" s="149" t="n">
        <v>0</v>
      </c>
      <c r="AF136" s="149" t="n">
        <v>0</v>
      </c>
      <c r="AG136" s="149" t="n">
        <v>0</v>
      </c>
      <c r="AH136" s="149" t="n">
        <v>0</v>
      </c>
      <c r="AI136" s="149" t="n">
        <v>0</v>
      </c>
      <c r="AJ136" s="149" t="n">
        <v>0</v>
      </c>
      <c r="AK136" s="149" t="n">
        <v>0</v>
      </c>
      <c r="AL136" s="149" t="n">
        <v>0</v>
      </c>
      <c r="AM136" s="149" t="n">
        <v>0</v>
      </c>
      <c r="AN136" s="149" t="n">
        <v>0</v>
      </c>
      <c r="AO136" s="149" t="n">
        <v>0</v>
      </c>
      <c r="AP136" s="149" t="n">
        <v>0</v>
      </c>
      <c r="AQ136" s="149" t="n">
        <v>0</v>
      </c>
      <c r="AR136" s="149" t="n">
        <v>0.0269438604</v>
      </c>
      <c r="AS136" s="149" t="n">
        <v>0</v>
      </c>
      <c r="AT136" s="149" t="n">
        <v>0.059243208</v>
      </c>
      <c r="AU136" s="149" t="n">
        <v>0</v>
      </c>
      <c r="AV136" s="149" t="n">
        <v>0.0118844691</v>
      </c>
      <c r="AW136" s="149" t="n">
        <v>0</v>
      </c>
      <c r="AX136" s="149" t="n">
        <v>5.8192622</v>
      </c>
      <c r="AY136" s="149" t="n">
        <v>0</v>
      </c>
      <c r="AZ136" s="149" t="n">
        <v>0.000128776534</v>
      </c>
      <c r="BA136" s="149" t="n">
        <v>0</v>
      </c>
      <c r="BB136" s="149" t="n">
        <v>0.00070501329</v>
      </c>
      <c r="BC136" s="149" t="n">
        <v>0</v>
      </c>
      <c r="BD136" s="149" t="n">
        <v>0</v>
      </c>
      <c r="BE136" s="149" t="n">
        <v>0</v>
      </c>
      <c r="BF136" s="149" t="n">
        <v>0</v>
      </c>
      <c r="BG136" s="149" t="n">
        <v>0</v>
      </c>
      <c r="BH136" s="149" t="n">
        <v>0</v>
      </c>
      <c r="BI136" s="149" t="n">
        <v>0</v>
      </c>
      <c r="BJ136" s="149" t="n">
        <v>0</v>
      </c>
      <c r="BK136" s="149" t="n">
        <v>0</v>
      </c>
      <c r="BL136" s="149" t="n">
        <v>0</v>
      </c>
      <c r="BM136" s="149" t="n">
        <v>0</v>
      </c>
      <c r="BN136" s="149" t="n">
        <v>0</v>
      </c>
      <c r="BO136" s="149" t="n">
        <v>0</v>
      </c>
      <c r="BP136" s="149" t="n">
        <v>0</v>
      </c>
      <c r="BQ136" s="149" t="n">
        <v>0</v>
      </c>
      <c r="BR136" s="149" t="n">
        <v>0</v>
      </c>
      <c r="BS136" s="149" t="n">
        <v>0</v>
      </c>
      <c r="BT136" s="149" t="n">
        <v>0.72764414</v>
      </c>
      <c r="BU136" s="149" t="n">
        <v>440.22464</v>
      </c>
      <c r="BV136" s="149" t="n">
        <v>365</v>
      </c>
      <c r="BW136" s="149" t="n">
        <v>265.5901111</v>
      </c>
      <c r="BX136" s="149" t="n">
        <v>11036.4311275224</v>
      </c>
      <c r="BY136" s="0" t="n">
        <f aca="false">AT136+AU136</f>
        <v>0.059243208</v>
      </c>
      <c r="BZ136" s="0" t="n">
        <f aca="false">AV136+AW136</f>
        <v>0.0118844691</v>
      </c>
      <c r="CA136" s="0" t="n">
        <f aca="false">BB136+BC136</f>
        <v>0.00070501329</v>
      </c>
      <c r="CB136" s="0" t="n">
        <f aca="false">K136</f>
        <v>0.00070501329</v>
      </c>
      <c r="CC136" s="0" t="n">
        <f aca="false">AZ136+BA136</f>
        <v>0.000128776534</v>
      </c>
      <c r="CD136" s="0" t="n">
        <f aca="false">I136+O136+S136+W136+AA136+AE136+AI136+AM136+AQ136</f>
        <v>0.0001077754416</v>
      </c>
    </row>
    <row r="137" customFormat="false" ht="12.75" hidden="false" customHeight="false" outlineLevel="0" collapsed="false">
      <c r="A137" s="149" t="s">
        <v>296</v>
      </c>
      <c r="B137" s="149" t="b">
        <f aca="false">TRUE()</f>
        <v>1</v>
      </c>
      <c r="C137" s="149" t="s">
        <v>190</v>
      </c>
      <c r="D137" s="149" t="s">
        <v>104</v>
      </c>
      <c r="E137" s="149" t="s">
        <v>290</v>
      </c>
      <c r="F137" s="149" t="n">
        <v>0.0458730025794</v>
      </c>
      <c r="G137" s="149" t="n">
        <v>0.0022432905453</v>
      </c>
      <c r="H137" s="149" t="n">
        <v>0.0021975091056</v>
      </c>
      <c r="I137" s="149" t="n">
        <v>0.0001831257588</v>
      </c>
      <c r="J137" s="149" t="n">
        <v>0.00120505526</v>
      </c>
      <c r="K137" s="149" t="n">
        <v>0.00120505526</v>
      </c>
      <c r="L137" s="149" t="n">
        <v>0</v>
      </c>
      <c r="M137" s="149" t="n">
        <v>0</v>
      </c>
      <c r="N137" s="149" t="n">
        <v>0</v>
      </c>
      <c r="O137" s="149" t="n">
        <v>0</v>
      </c>
      <c r="P137" s="149" t="n">
        <v>0</v>
      </c>
      <c r="Q137" s="149" t="n">
        <v>0</v>
      </c>
      <c r="R137" s="149" t="n">
        <v>0</v>
      </c>
      <c r="S137" s="149" t="n">
        <v>0</v>
      </c>
      <c r="T137" s="149" t="n">
        <v>0</v>
      </c>
      <c r="U137" s="149" t="n">
        <v>0</v>
      </c>
      <c r="V137" s="149" t="n">
        <v>0</v>
      </c>
      <c r="W137" s="149" t="n">
        <v>0</v>
      </c>
      <c r="X137" s="149" t="n">
        <v>0</v>
      </c>
      <c r="Y137" s="149" t="n">
        <v>0</v>
      </c>
      <c r="Z137" s="149" t="n">
        <v>0</v>
      </c>
      <c r="AA137" s="149" t="n">
        <v>0</v>
      </c>
      <c r="AB137" s="149" t="n">
        <v>0</v>
      </c>
      <c r="AC137" s="149" t="n">
        <v>0</v>
      </c>
      <c r="AD137" s="149" t="n">
        <v>0</v>
      </c>
      <c r="AE137" s="149" t="n">
        <v>0</v>
      </c>
      <c r="AF137" s="149" t="n">
        <v>0</v>
      </c>
      <c r="AG137" s="149" t="n">
        <v>0</v>
      </c>
      <c r="AH137" s="149" t="n">
        <v>0</v>
      </c>
      <c r="AI137" s="149" t="n">
        <v>0</v>
      </c>
      <c r="AJ137" s="149" t="n">
        <v>0</v>
      </c>
      <c r="AK137" s="149" t="n">
        <v>0</v>
      </c>
      <c r="AL137" s="149" t="n">
        <v>0</v>
      </c>
      <c r="AM137" s="149" t="n">
        <v>0</v>
      </c>
      <c r="AN137" s="149" t="n">
        <v>0</v>
      </c>
      <c r="AO137" s="149" t="n">
        <v>0</v>
      </c>
      <c r="AP137" s="149" t="n">
        <v>0</v>
      </c>
      <c r="AQ137" s="149" t="n">
        <v>0</v>
      </c>
      <c r="AR137" s="149" t="n">
        <v>0.0457814397</v>
      </c>
      <c r="AS137" s="149" t="n">
        <v>0</v>
      </c>
      <c r="AT137" s="149" t="n">
        <v>0.099695141</v>
      </c>
      <c r="AU137" s="149" t="n">
        <v>0</v>
      </c>
      <c r="AV137" s="149" t="n">
        <v>0.0201466117</v>
      </c>
      <c r="AW137" s="149" t="n">
        <v>0</v>
      </c>
      <c r="AX137" s="149" t="n">
        <v>9.8725514</v>
      </c>
      <c r="AY137" s="149" t="n">
        <v>0</v>
      </c>
      <c r="AZ137" s="149" t="n">
        <v>0.000218473109</v>
      </c>
      <c r="BA137" s="149" t="n">
        <v>0</v>
      </c>
      <c r="BB137" s="149" t="n">
        <v>0.00120505526</v>
      </c>
      <c r="BC137" s="149" t="n">
        <v>0</v>
      </c>
      <c r="BD137" s="149" t="n">
        <v>0</v>
      </c>
      <c r="BE137" s="149" t="n">
        <v>0</v>
      </c>
      <c r="BF137" s="149" t="n">
        <v>0</v>
      </c>
      <c r="BG137" s="149" t="n">
        <v>0</v>
      </c>
      <c r="BH137" s="149" t="n">
        <v>0</v>
      </c>
      <c r="BI137" s="149" t="n">
        <v>0</v>
      </c>
      <c r="BJ137" s="149" t="n">
        <v>0</v>
      </c>
      <c r="BK137" s="149" t="n">
        <v>0</v>
      </c>
      <c r="BL137" s="149" t="n">
        <v>0</v>
      </c>
      <c r="BM137" s="149" t="n">
        <v>0</v>
      </c>
      <c r="BN137" s="149" t="n">
        <v>0</v>
      </c>
      <c r="BO137" s="149" t="n">
        <v>0</v>
      </c>
      <c r="BP137" s="149" t="n">
        <v>0</v>
      </c>
      <c r="BQ137" s="149" t="n">
        <v>0</v>
      </c>
      <c r="BR137" s="149" t="n">
        <v>0</v>
      </c>
      <c r="BS137" s="149" t="n">
        <v>0</v>
      </c>
      <c r="BT137" s="149" t="n">
        <v>0.281539597</v>
      </c>
      <c r="BU137" s="149" t="n">
        <v>232.833222</v>
      </c>
      <c r="BV137" s="149" t="n">
        <v>365</v>
      </c>
      <c r="BW137" s="149" t="n">
        <v>102.761952905</v>
      </c>
      <c r="BX137" s="149" t="n">
        <v>18723.9819918268</v>
      </c>
      <c r="BY137" s="0" t="n">
        <f aca="false">AT137+AU137</f>
        <v>0.099695141</v>
      </c>
      <c r="BZ137" s="0" t="n">
        <f aca="false">AV137+AW137</f>
        <v>0.0201466117</v>
      </c>
      <c r="CA137" s="0" t="n">
        <f aca="false">BB137+BC137</f>
        <v>0.00120505526</v>
      </c>
      <c r="CB137" s="0" t="n">
        <f aca="false">K137</f>
        <v>0.00120505526</v>
      </c>
      <c r="CC137" s="0" t="n">
        <f aca="false">AZ137+BA137</f>
        <v>0.000218473109</v>
      </c>
      <c r="CD137" s="0" t="n">
        <f aca="false">I137+O137+S137+W137+AA137+AE137+AI137+AM137+AQ137</f>
        <v>0.0001831257588</v>
      </c>
    </row>
    <row r="138" customFormat="false" ht="12.75" hidden="false" customHeight="false" outlineLevel="0" collapsed="false">
      <c r="A138" s="149" t="s">
        <v>297</v>
      </c>
      <c r="B138" s="149" t="b">
        <f aca="false">TRUE()</f>
        <v>1</v>
      </c>
      <c r="C138" s="149" t="s">
        <v>234</v>
      </c>
      <c r="D138" s="149" t="s">
        <v>128</v>
      </c>
      <c r="E138" s="149" t="s">
        <v>290</v>
      </c>
      <c r="F138" s="149" t="n">
        <v>1.0959761772E-006</v>
      </c>
      <c r="G138" s="149" t="n">
        <v>5.35956414E-008</v>
      </c>
      <c r="H138" s="149" t="n">
        <v>5.25018528E-008</v>
      </c>
      <c r="I138" s="149" t="n">
        <v>4.3751544E-009</v>
      </c>
      <c r="J138" s="149" t="n">
        <v>1.7074441E-009</v>
      </c>
      <c r="K138" s="149" t="n">
        <v>1.7074441E-009</v>
      </c>
      <c r="L138" s="149" t="n">
        <v>3.6167204028E-007</v>
      </c>
      <c r="M138" s="149" t="n">
        <v>1.768655686E-008</v>
      </c>
      <c r="N138" s="149" t="n">
        <v>1.732560672E-008</v>
      </c>
      <c r="O138" s="149" t="n">
        <v>1.44380056E-009</v>
      </c>
      <c r="P138" s="149" t="n">
        <v>0</v>
      </c>
      <c r="Q138" s="149" t="n">
        <v>0</v>
      </c>
      <c r="R138" s="149" t="n">
        <v>0</v>
      </c>
      <c r="S138" s="149" t="n">
        <v>0</v>
      </c>
      <c r="T138" s="149" t="n">
        <v>0</v>
      </c>
      <c r="U138" s="149" t="n">
        <v>0</v>
      </c>
      <c r="V138" s="149" t="n">
        <v>0</v>
      </c>
      <c r="W138" s="149" t="n">
        <v>0</v>
      </c>
      <c r="X138" s="149" t="n">
        <v>0</v>
      </c>
      <c r="Y138" s="149" t="n">
        <v>0</v>
      </c>
      <c r="Z138" s="149" t="n">
        <v>0</v>
      </c>
      <c r="AA138" s="149" t="n">
        <v>0</v>
      </c>
      <c r="AB138" s="149" t="n">
        <v>0</v>
      </c>
      <c r="AC138" s="149" t="n">
        <v>0</v>
      </c>
      <c r="AD138" s="149" t="n">
        <v>0</v>
      </c>
      <c r="AE138" s="149" t="n">
        <v>0</v>
      </c>
      <c r="AF138" s="149" t="n">
        <v>0</v>
      </c>
      <c r="AG138" s="149" t="n">
        <v>0</v>
      </c>
      <c r="AH138" s="149" t="n">
        <v>0</v>
      </c>
      <c r="AI138" s="149" t="n">
        <v>0</v>
      </c>
      <c r="AJ138" s="149" t="n">
        <v>0</v>
      </c>
      <c r="AK138" s="149" t="n">
        <v>0</v>
      </c>
      <c r="AL138" s="149" t="n">
        <v>0</v>
      </c>
      <c r="AM138" s="149" t="n">
        <v>0</v>
      </c>
      <c r="AN138" s="149" t="n">
        <v>0</v>
      </c>
      <c r="AO138" s="149" t="n">
        <v>0</v>
      </c>
      <c r="AP138" s="149" t="n">
        <v>0</v>
      </c>
      <c r="AQ138" s="149" t="n">
        <v>0</v>
      </c>
      <c r="AR138" s="149" t="n">
        <v>1.0937886E-006</v>
      </c>
      <c r="AS138" s="149" t="n">
        <v>0</v>
      </c>
      <c r="AT138" s="149" t="n">
        <v>1.4975501E-006</v>
      </c>
      <c r="AU138" s="149" t="n">
        <v>0</v>
      </c>
      <c r="AV138" s="149" t="n">
        <v>3.3470502E-007</v>
      </c>
      <c r="AW138" s="149" t="n">
        <v>0</v>
      </c>
      <c r="AX138" s="149" t="n">
        <v>1.3510602E-005</v>
      </c>
      <c r="AY138" s="149" t="n">
        <v>0</v>
      </c>
      <c r="AZ138" s="149" t="n">
        <v>2.9712471E-010</v>
      </c>
      <c r="BA138" s="149" t="n">
        <v>0</v>
      </c>
      <c r="BB138" s="149" t="n">
        <v>1.7074441E-009</v>
      </c>
      <c r="BC138" s="149" t="n">
        <v>0</v>
      </c>
      <c r="BD138" s="149" t="n">
        <v>3.6095014E-007</v>
      </c>
      <c r="BE138" s="149" t="n">
        <v>0</v>
      </c>
      <c r="BF138" s="149" t="n">
        <v>0</v>
      </c>
      <c r="BG138" s="149" t="n">
        <v>0</v>
      </c>
      <c r="BH138" s="149" t="n">
        <v>0</v>
      </c>
      <c r="BI138" s="149" t="n">
        <v>0</v>
      </c>
      <c r="BJ138" s="149" t="n">
        <v>0</v>
      </c>
      <c r="BK138" s="149" t="n">
        <v>0</v>
      </c>
      <c r="BL138" s="149" t="n">
        <v>0</v>
      </c>
      <c r="BM138" s="149" t="n">
        <v>0</v>
      </c>
      <c r="BN138" s="149" t="n">
        <v>0</v>
      </c>
      <c r="BO138" s="149" t="n">
        <v>0</v>
      </c>
      <c r="BP138" s="149" t="n">
        <v>0</v>
      </c>
      <c r="BQ138" s="149" t="n">
        <v>0</v>
      </c>
      <c r="BR138" s="149" t="n">
        <v>0</v>
      </c>
      <c r="BS138" s="149" t="n">
        <v>0</v>
      </c>
      <c r="BT138" s="149" t="n">
        <v>2.435879E-006</v>
      </c>
      <c r="BU138" s="149" t="n">
        <v>0.00030204892</v>
      </c>
      <c r="BV138" s="149" t="n">
        <v>365</v>
      </c>
      <c r="BW138" s="149" t="n">
        <v>0.000889095835</v>
      </c>
      <c r="BX138" s="149" t="n">
        <v>0.0245867825350324</v>
      </c>
      <c r="BY138" s="0" t="n">
        <f aca="false">AT138+AU138</f>
        <v>1.4975501E-006</v>
      </c>
      <c r="BZ138" s="0" t="n">
        <f aca="false">AV138+AW138</f>
        <v>3.3470502E-007</v>
      </c>
      <c r="CA138" s="0" t="n">
        <f aca="false">BB138+BC138</f>
        <v>1.7074441E-009</v>
      </c>
      <c r="CB138" s="0" t="n">
        <f aca="false">K138</f>
        <v>1.7074441E-009</v>
      </c>
      <c r="CC138" s="0" t="n">
        <f aca="false">AZ138+BA138</f>
        <v>2.9712471E-010</v>
      </c>
      <c r="CD138" s="0" t="n">
        <f aca="false">I138+O138+S138+W138+AA138+AE138+AI138+AM138+AQ138</f>
        <v>5.81895496E-009</v>
      </c>
    </row>
    <row r="139" customFormat="false" ht="12.75" hidden="false" customHeight="false" outlineLevel="0" collapsed="false">
      <c r="A139" s="149" t="s">
        <v>298</v>
      </c>
      <c r="B139" s="149" t="b">
        <f aca="false">TRUE()</f>
        <v>1</v>
      </c>
      <c r="C139" s="149" t="s">
        <v>236</v>
      </c>
      <c r="D139" s="149" t="s">
        <v>128</v>
      </c>
      <c r="E139" s="149" t="s">
        <v>290</v>
      </c>
      <c r="F139" s="149" t="n">
        <v>0</v>
      </c>
      <c r="G139" s="149" t="n">
        <v>0</v>
      </c>
      <c r="H139" s="149" t="n">
        <v>0</v>
      </c>
      <c r="I139" s="149" t="n">
        <v>0</v>
      </c>
      <c r="J139" s="149" t="n">
        <v>0</v>
      </c>
      <c r="K139" s="149" t="n">
        <v>0</v>
      </c>
      <c r="L139" s="149" t="n">
        <v>0</v>
      </c>
      <c r="M139" s="149" t="n">
        <v>0</v>
      </c>
      <c r="N139" s="149" t="n">
        <v>0</v>
      </c>
      <c r="O139" s="149" t="n">
        <v>0</v>
      </c>
      <c r="P139" s="149" t="n">
        <v>0</v>
      </c>
      <c r="Q139" s="149" t="n">
        <v>0</v>
      </c>
      <c r="R139" s="149" t="n">
        <v>0</v>
      </c>
      <c r="S139" s="149" t="n">
        <v>0</v>
      </c>
      <c r="T139" s="149" t="n">
        <v>0</v>
      </c>
      <c r="U139" s="149" t="n">
        <v>0</v>
      </c>
      <c r="V139" s="149" t="n">
        <v>0</v>
      </c>
      <c r="W139" s="149" t="n">
        <v>0</v>
      </c>
      <c r="X139" s="149" t="n">
        <v>0</v>
      </c>
      <c r="Y139" s="149" t="n">
        <v>0</v>
      </c>
      <c r="Z139" s="149" t="n">
        <v>0</v>
      </c>
      <c r="AA139" s="149" t="n">
        <v>0</v>
      </c>
      <c r="AB139" s="149" t="n">
        <v>0</v>
      </c>
      <c r="AC139" s="149" t="n">
        <v>0</v>
      </c>
      <c r="AD139" s="149" t="n">
        <v>0</v>
      </c>
      <c r="AE139" s="149" t="n">
        <v>0</v>
      </c>
      <c r="AF139" s="149" t="n">
        <v>0</v>
      </c>
      <c r="AG139" s="149" t="n">
        <v>0</v>
      </c>
      <c r="AH139" s="149" t="n">
        <v>0</v>
      </c>
      <c r="AI139" s="149" t="n">
        <v>0</v>
      </c>
      <c r="AJ139" s="149" t="n">
        <v>0</v>
      </c>
      <c r="AK139" s="149" t="n">
        <v>0</v>
      </c>
      <c r="AL139" s="149" t="n">
        <v>0</v>
      </c>
      <c r="AM139" s="149" t="n">
        <v>0</v>
      </c>
      <c r="AN139" s="149" t="n">
        <v>0</v>
      </c>
      <c r="AO139" s="149" t="n">
        <v>0</v>
      </c>
      <c r="AP139" s="149" t="n">
        <v>0</v>
      </c>
      <c r="AQ139" s="149" t="n">
        <v>0</v>
      </c>
      <c r="AR139" s="149" t="n">
        <v>0</v>
      </c>
      <c r="AS139" s="149" t="n">
        <v>0</v>
      </c>
      <c r="AT139" s="149" t="n">
        <v>0</v>
      </c>
      <c r="AU139" s="149" t="n">
        <v>0</v>
      </c>
      <c r="AV139" s="149" t="n">
        <v>0</v>
      </c>
      <c r="AW139" s="149" t="n">
        <v>0</v>
      </c>
      <c r="AX139" s="149" t="n">
        <v>0</v>
      </c>
      <c r="AY139" s="149" t="n">
        <v>0</v>
      </c>
      <c r="AZ139" s="149" t="n">
        <v>0</v>
      </c>
      <c r="BA139" s="149" t="n">
        <v>0</v>
      </c>
      <c r="BB139" s="149" t="n">
        <v>0</v>
      </c>
      <c r="BC139" s="149" t="n">
        <v>0</v>
      </c>
      <c r="BD139" s="149" t="n">
        <v>0</v>
      </c>
      <c r="BE139" s="149" t="n">
        <v>0</v>
      </c>
      <c r="BF139" s="149" t="n">
        <v>0</v>
      </c>
      <c r="BG139" s="149" t="n">
        <v>0</v>
      </c>
      <c r="BH139" s="149" t="n">
        <v>0</v>
      </c>
      <c r="BI139" s="149" t="n">
        <v>0</v>
      </c>
      <c r="BJ139" s="149" t="n">
        <v>0</v>
      </c>
      <c r="BK139" s="149" t="n">
        <v>0</v>
      </c>
      <c r="BL139" s="149" t="n">
        <v>0</v>
      </c>
      <c r="BM139" s="149" t="n">
        <v>0</v>
      </c>
      <c r="BN139" s="149" t="n">
        <v>0</v>
      </c>
      <c r="BO139" s="149" t="n">
        <v>0</v>
      </c>
      <c r="BP139" s="149" t="n">
        <v>0</v>
      </c>
      <c r="BQ139" s="149" t="n">
        <v>0</v>
      </c>
      <c r="BR139" s="149" t="n">
        <v>0</v>
      </c>
      <c r="BS139" s="149" t="n">
        <v>0</v>
      </c>
      <c r="BT139" s="149" t="n">
        <v>0</v>
      </c>
      <c r="BU139" s="149" t="n">
        <v>0</v>
      </c>
      <c r="BV139" s="149" t="n">
        <v>365</v>
      </c>
      <c r="BW139" s="149" t="n">
        <v>0</v>
      </c>
      <c r="BX139" s="149" t="n">
        <v>0</v>
      </c>
      <c r="BY139" s="0" t="n">
        <f aca="false">AT139+AU139</f>
        <v>0</v>
      </c>
      <c r="BZ139" s="0" t="n">
        <f aca="false">AV139+AW139</f>
        <v>0</v>
      </c>
      <c r="CA139" s="0" t="n">
        <f aca="false">BB139+BC139</f>
        <v>0</v>
      </c>
      <c r="CB139" s="0" t="n">
        <f aca="false">K139</f>
        <v>0</v>
      </c>
      <c r="CC139" s="0" t="n">
        <f aca="false">AZ139+BA139</f>
        <v>0</v>
      </c>
      <c r="CD139" s="0" t="n">
        <f aca="false">I139+O139+S139+W139+AA139+AE139+AI139+AM139+AQ139</f>
        <v>0</v>
      </c>
    </row>
    <row r="140" customFormat="false" ht="12.75" hidden="false" customHeight="false" outlineLevel="0" collapsed="false">
      <c r="A140" s="149" t="s">
        <v>299</v>
      </c>
      <c r="B140" s="149" t="b">
        <f aca="false">TRUE()</f>
        <v>1</v>
      </c>
      <c r="C140" s="149" t="s">
        <v>130</v>
      </c>
      <c r="D140" s="149" t="s">
        <v>131</v>
      </c>
      <c r="E140" s="149" t="s">
        <v>290</v>
      </c>
      <c r="F140" s="149" t="n">
        <v>7.833949234218</v>
      </c>
      <c r="G140" s="149" t="n">
        <v>0.383097317841</v>
      </c>
      <c r="H140" s="149" t="n">
        <v>0.375279005232</v>
      </c>
      <c r="I140" s="149" t="n">
        <v>0.031273250436</v>
      </c>
      <c r="J140" s="149" t="n">
        <v>0.06516266925</v>
      </c>
      <c r="K140" s="149" t="n">
        <v>0.06516266925</v>
      </c>
      <c r="L140" s="149" t="n">
        <v>1.8433196808</v>
      </c>
      <c r="M140" s="149" t="n">
        <v>0.0901423796</v>
      </c>
      <c r="N140" s="149" t="n">
        <v>0.0883027392</v>
      </c>
      <c r="O140" s="149" t="n">
        <v>0.0073585616</v>
      </c>
      <c r="P140" s="149" t="n">
        <v>0</v>
      </c>
      <c r="Q140" s="149" t="n">
        <v>0</v>
      </c>
      <c r="R140" s="149" t="n">
        <v>0</v>
      </c>
      <c r="S140" s="149" t="n">
        <v>0</v>
      </c>
      <c r="T140" s="149" t="n">
        <v>0</v>
      </c>
      <c r="U140" s="149" t="n">
        <v>0</v>
      </c>
      <c r="V140" s="149" t="n">
        <v>0</v>
      </c>
      <c r="W140" s="149" t="n">
        <v>0</v>
      </c>
      <c r="X140" s="149" t="n">
        <v>0</v>
      </c>
      <c r="Y140" s="149" t="n">
        <v>0</v>
      </c>
      <c r="Z140" s="149" t="n">
        <v>0</v>
      </c>
      <c r="AA140" s="149" t="n">
        <v>0</v>
      </c>
      <c r="AB140" s="149" t="n">
        <v>0</v>
      </c>
      <c r="AC140" s="149" t="n">
        <v>0</v>
      </c>
      <c r="AD140" s="149" t="n">
        <v>0</v>
      </c>
      <c r="AE140" s="149" t="n">
        <v>0</v>
      </c>
      <c r="AF140" s="149" t="n">
        <v>0</v>
      </c>
      <c r="AG140" s="149" t="n">
        <v>0</v>
      </c>
      <c r="AH140" s="149" t="n">
        <v>0</v>
      </c>
      <c r="AI140" s="149" t="n">
        <v>0</v>
      </c>
      <c r="AJ140" s="149" t="n">
        <v>0</v>
      </c>
      <c r="AK140" s="149" t="n">
        <v>0</v>
      </c>
      <c r="AL140" s="149" t="n">
        <v>0</v>
      </c>
      <c r="AM140" s="149" t="n">
        <v>0</v>
      </c>
      <c r="AN140" s="149" t="n">
        <v>0</v>
      </c>
      <c r="AO140" s="149" t="n">
        <v>0</v>
      </c>
      <c r="AP140" s="149" t="n">
        <v>0</v>
      </c>
      <c r="AQ140" s="149" t="n">
        <v>0</v>
      </c>
      <c r="AR140" s="149" t="n">
        <v>7.818312609</v>
      </c>
      <c r="AS140" s="149" t="n">
        <v>0</v>
      </c>
      <c r="AT140" s="149" t="n">
        <v>13.772049723</v>
      </c>
      <c r="AU140" s="149" t="n">
        <v>0</v>
      </c>
      <c r="AV140" s="149" t="n">
        <v>3.27357427</v>
      </c>
      <c r="AW140" s="149" t="n">
        <v>0</v>
      </c>
      <c r="AX140" s="149" t="n">
        <v>558.8474182</v>
      </c>
      <c r="AY140" s="149" t="n">
        <v>0</v>
      </c>
      <c r="AZ140" s="149" t="n">
        <v>0.012357521494</v>
      </c>
      <c r="BA140" s="149" t="n">
        <v>0</v>
      </c>
      <c r="BB140" s="149" t="n">
        <v>0.06516266925</v>
      </c>
      <c r="BC140" s="149" t="n">
        <v>0</v>
      </c>
      <c r="BD140" s="149" t="n">
        <v>1.8396404</v>
      </c>
      <c r="BE140" s="149" t="n">
        <v>0</v>
      </c>
      <c r="BF140" s="149" t="n">
        <v>0</v>
      </c>
      <c r="BG140" s="149" t="n">
        <v>0</v>
      </c>
      <c r="BH140" s="149" t="n">
        <v>0</v>
      </c>
      <c r="BI140" s="149" t="n">
        <v>0</v>
      </c>
      <c r="BJ140" s="149" t="n">
        <v>0</v>
      </c>
      <c r="BK140" s="149" t="n">
        <v>0</v>
      </c>
      <c r="BL140" s="149" t="n">
        <v>0</v>
      </c>
      <c r="BM140" s="149" t="n">
        <v>0</v>
      </c>
      <c r="BN140" s="149" t="n">
        <v>0</v>
      </c>
      <c r="BO140" s="149" t="n">
        <v>0</v>
      </c>
      <c r="BP140" s="149" t="n">
        <v>0</v>
      </c>
      <c r="BQ140" s="149" t="n">
        <v>0</v>
      </c>
      <c r="BR140" s="149" t="n">
        <v>0</v>
      </c>
      <c r="BS140" s="149" t="n">
        <v>0</v>
      </c>
      <c r="BT140" s="149" t="n">
        <v>160.1029592</v>
      </c>
      <c r="BU140" s="149" t="n">
        <v>18411.8356</v>
      </c>
      <c r="BV140" s="149" t="n">
        <v>365</v>
      </c>
      <c r="BW140" s="149" t="n">
        <v>58437.580108</v>
      </c>
      <c r="BX140" s="149" t="n">
        <v>1044962.22609555</v>
      </c>
      <c r="BY140" s="0" t="n">
        <f aca="false">AT140+AU140</f>
        <v>13.772049723</v>
      </c>
      <c r="BZ140" s="0" t="n">
        <f aca="false">AV140+AW140</f>
        <v>3.27357427</v>
      </c>
      <c r="CA140" s="0" t="n">
        <f aca="false">BB140+BC140</f>
        <v>0.06516266925</v>
      </c>
      <c r="CB140" s="0" t="n">
        <f aca="false">K140</f>
        <v>0.06516266925</v>
      </c>
      <c r="CC140" s="0" t="n">
        <f aca="false">AZ140+BA140</f>
        <v>0.012357521494</v>
      </c>
      <c r="CD140" s="0" t="n">
        <f aca="false">I140+O140+S140+W140+AA140+AE140+AI140+AM140+AQ140</f>
        <v>0.038631812036</v>
      </c>
    </row>
    <row r="141" customFormat="false" ht="12.75" hidden="false" customHeight="false" outlineLevel="0" collapsed="false">
      <c r="A141" s="149" t="s">
        <v>300</v>
      </c>
      <c r="B141" s="149" t="b">
        <f aca="false">TRUE()</f>
        <v>1</v>
      </c>
      <c r="C141" s="149" t="s">
        <v>133</v>
      </c>
      <c r="D141" s="149" t="s">
        <v>131</v>
      </c>
      <c r="E141" s="149" t="s">
        <v>290</v>
      </c>
      <c r="F141" s="149" t="n">
        <v>0.2190612702444</v>
      </c>
      <c r="G141" s="149" t="n">
        <v>0.0107125770878</v>
      </c>
      <c r="H141" s="149" t="n">
        <v>0.0104939530656</v>
      </c>
      <c r="I141" s="149" t="n">
        <v>0.0008744960888</v>
      </c>
      <c r="J141" s="149" t="n">
        <v>0.003314402449</v>
      </c>
      <c r="K141" s="149" t="n">
        <v>0.003314402449</v>
      </c>
      <c r="L141" s="149" t="n">
        <v>0.0313501911819</v>
      </c>
      <c r="M141" s="149" t="n">
        <v>0.00153309318155</v>
      </c>
      <c r="N141" s="149" t="n">
        <v>0.0015018055656</v>
      </c>
      <c r="O141" s="149" t="n">
        <v>0.0001251504638</v>
      </c>
      <c r="P141" s="149" t="n">
        <v>0</v>
      </c>
      <c r="Q141" s="149" t="n">
        <v>0</v>
      </c>
      <c r="R141" s="149" t="n">
        <v>0</v>
      </c>
      <c r="S141" s="149" t="n">
        <v>0</v>
      </c>
      <c r="T141" s="149" t="n">
        <v>0</v>
      </c>
      <c r="U141" s="149" t="n">
        <v>0</v>
      </c>
      <c r="V141" s="149" t="n">
        <v>0</v>
      </c>
      <c r="W141" s="149" t="n">
        <v>0</v>
      </c>
      <c r="X141" s="149" t="n">
        <v>0</v>
      </c>
      <c r="Y141" s="149" t="n">
        <v>0</v>
      </c>
      <c r="Z141" s="149" t="n">
        <v>0</v>
      </c>
      <c r="AA141" s="149" t="n">
        <v>0</v>
      </c>
      <c r="AB141" s="149" t="n">
        <v>0</v>
      </c>
      <c r="AC141" s="149" t="n">
        <v>0</v>
      </c>
      <c r="AD141" s="149" t="n">
        <v>0</v>
      </c>
      <c r="AE141" s="149" t="n">
        <v>0</v>
      </c>
      <c r="AF141" s="149" t="n">
        <v>0</v>
      </c>
      <c r="AG141" s="149" t="n">
        <v>0</v>
      </c>
      <c r="AH141" s="149" t="n">
        <v>0</v>
      </c>
      <c r="AI141" s="149" t="n">
        <v>0</v>
      </c>
      <c r="AJ141" s="149" t="n">
        <v>0</v>
      </c>
      <c r="AK141" s="149" t="n">
        <v>0</v>
      </c>
      <c r="AL141" s="149" t="n">
        <v>0</v>
      </c>
      <c r="AM141" s="149" t="n">
        <v>0</v>
      </c>
      <c r="AN141" s="149" t="n">
        <v>0</v>
      </c>
      <c r="AO141" s="149" t="n">
        <v>0</v>
      </c>
      <c r="AP141" s="149" t="n">
        <v>0</v>
      </c>
      <c r="AQ141" s="149" t="n">
        <v>0</v>
      </c>
      <c r="AR141" s="149" t="n">
        <v>0.2186240222</v>
      </c>
      <c r="AS141" s="149" t="n">
        <v>0</v>
      </c>
      <c r="AT141" s="149" t="n">
        <v>0.4456014082</v>
      </c>
      <c r="AU141" s="149" t="n">
        <v>0</v>
      </c>
      <c r="AV141" s="149" t="n">
        <v>0.09421110233</v>
      </c>
      <c r="AW141" s="149" t="n">
        <v>0</v>
      </c>
      <c r="AX141" s="149" t="n">
        <v>27.99055477</v>
      </c>
      <c r="AY141" s="149" t="n">
        <v>0</v>
      </c>
      <c r="AZ141" s="149" t="n">
        <v>0.0006192528477</v>
      </c>
      <c r="BA141" s="149" t="n">
        <v>0</v>
      </c>
      <c r="BB141" s="149" t="n">
        <v>0.003314402449</v>
      </c>
      <c r="BC141" s="149" t="n">
        <v>0</v>
      </c>
      <c r="BD141" s="149" t="n">
        <v>0.03128761595</v>
      </c>
      <c r="BE141" s="149" t="n">
        <v>0</v>
      </c>
      <c r="BF141" s="149" t="n">
        <v>0</v>
      </c>
      <c r="BG141" s="149" t="n">
        <v>0</v>
      </c>
      <c r="BH141" s="149" t="n">
        <v>0</v>
      </c>
      <c r="BI141" s="149" t="n">
        <v>0</v>
      </c>
      <c r="BJ141" s="149" t="n">
        <v>0</v>
      </c>
      <c r="BK141" s="149" t="n">
        <v>0</v>
      </c>
      <c r="BL141" s="149" t="n">
        <v>0</v>
      </c>
      <c r="BM141" s="149" t="n">
        <v>0</v>
      </c>
      <c r="BN141" s="149" t="n">
        <v>0</v>
      </c>
      <c r="BO141" s="149" t="n">
        <v>0</v>
      </c>
      <c r="BP141" s="149" t="n">
        <v>0</v>
      </c>
      <c r="BQ141" s="149" t="n">
        <v>0</v>
      </c>
      <c r="BR141" s="149" t="n">
        <v>0</v>
      </c>
      <c r="BS141" s="149" t="n">
        <v>0</v>
      </c>
      <c r="BT141" s="149" t="n">
        <v>3.080495241</v>
      </c>
      <c r="BU141" s="149" t="n">
        <v>680.7893226</v>
      </c>
      <c r="BV141" s="149" t="n">
        <v>365</v>
      </c>
      <c r="BW141" s="149" t="n">
        <v>1124.380762965</v>
      </c>
      <c r="BX141" s="149" t="n">
        <v>52834.4007919602</v>
      </c>
      <c r="BY141" s="0" t="n">
        <f aca="false">AT141+AU141</f>
        <v>0.4456014082</v>
      </c>
      <c r="BZ141" s="0" t="n">
        <f aca="false">AV141+AW141</f>
        <v>0.09421110233</v>
      </c>
      <c r="CA141" s="0" t="n">
        <f aca="false">BB141+BC141</f>
        <v>0.003314402449</v>
      </c>
      <c r="CB141" s="0" t="n">
        <f aca="false">K141</f>
        <v>0.003314402449</v>
      </c>
      <c r="CC141" s="0" t="n">
        <f aca="false">AZ141+BA141</f>
        <v>0.0006192528477</v>
      </c>
      <c r="CD141" s="0" t="n">
        <f aca="false">I141+O141+S141+W141+AA141+AE141+AI141+AM141+AQ141</f>
        <v>0.0009996465526</v>
      </c>
    </row>
    <row r="142" customFormat="false" ht="12.75" hidden="false" customHeight="false" outlineLevel="0" collapsed="false">
      <c r="A142" s="149" t="s">
        <v>301</v>
      </c>
      <c r="B142" s="149" t="b">
        <f aca="false">TRUE()</f>
        <v>1</v>
      </c>
      <c r="C142" s="149" t="s">
        <v>135</v>
      </c>
      <c r="D142" s="149" t="s">
        <v>131</v>
      </c>
      <c r="E142" s="149" t="s">
        <v>290</v>
      </c>
      <c r="F142" s="149" t="n">
        <v>0.178648000836</v>
      </c>
      <c r="G142" s="149" t="n">
        <v>0.008736279482</v>
      </c>
      <c r="H142" s="149" t="n">
        <v>0.008557988064</v>
      </c>
      <c r="I142" s="149" t="n">
        <v>0.000713165672</v>
      </c>
      <c r="J142" s="149" t="n">
        <v>0.00470753377</v>
      </c>
      <c r="K142" s="149" t="n">
        <v>0.00470753377</v>
      </c>
      <c r="L142" s="149" t="n">
        <v>0.000252182795874</v>
      </c>
      <c r="M142" s="149" t="n">
        <v>1.2332292413E-005</v>
      </c>
      <c r="N142" s="149" t="n">
        <v>1.2080612976E-005</v>
      </c>
      <c r="O142" s="149" t="n">
        <v>1.006717748E-006</v>
      </c>
      <c r="P142" s="149" t="n">
        <v>0</v>
      </c>
      <c r="Q142" s="149" t="n">
        <v>0</v>
      </c>
      <c r="R142" s="149" t="n">
        <v>0</v>
      </c>
      <c r="S142" s="149" t="n">
        <v>0</v>
      </c>
      <c r="T142" s="149" t="n">
        <v>0</v>
      </c>
      <c r="U142" s="149" t="n">
        <v>0</v>
      </c>
      <c r="V142" s="149" t="n">
        <v>0</v>
      </c>
      <c r="W142" s="149" t="n">
        <v>0</v>
      </c>
      <c r="X142" s="149" t="n">
        <v>0</v>
      </c>
      <c r="Y142" s="149" t="n">
        <v>0</v>
      </c>
      <c r="Z142" s="149" t="n">
        <v>0</v>
      </c>
      <c r="AA142" s="149" t="n">
        <v>0</v>
      </c>
      <c r="AB142" s="149" t="n">
        <v>0</v>
      </c>
      <c r="AC142" s="149" t="n">
        <v>0</v>
      </c>
      <c r="AD142" s="149" t="n">
        <v>0</v>
      </c>
      <c r="AE142" s="149" t="n">
        <v>0</v>
      </c>
      <c r="AF142" s="149" t="n">
        <v>0</v>
      </c>
      <c r="AG142" s="149" t="n">
        <v>0</v>
      </c>
      <c r="AH142" s="149" t="n">
        <v>0</v>
      </c>
      <c r="AI142" s="149" t="n">
        <v>0</v>
      </c>
      <c r="AJ142" s="149" t="n">
        <v>0</v>
      </c>
      <c r="AK142" s="149" t="n">
        <v>0</v>
      </c>
      <c r="AL142" s="149" t="n">
        <v>0</v>
      </c>
      <c r="AM142" s="149" t="n">
        <v>0</v>
      </c>
      <c r="AN142" s="149" t="n">
        <v>0</v>
      </c>
      <c r="AO142" s="149" t="n">
        <v>0</v>
      </c>
      <c r="AP142" s="149" t="n">
        <v>0</v>
      </c>
      <c r="AQ142" s="149" t="n">
        <v>0</v>
      </c>
      <c r="AR142" s="149" t="n">
        <v>0.178291418</v>
      </c>
      <c r="AS142" s="149" t="n">
        <v>0</v>
      </c>
      <c r="AT142" s="149" t="n">
        <v>0.404128458</v>
      </c>
      <c r="AU142" s="149" t="n">
        <v>0</v>
      </c>
      <c r="AV142" s="149" t="n">
        <v>0.080308053</v>
      </c>
      <c r="AW142" s="149" t="n">
        <v>0</v>
      </c>
      <c r="AX142" s="149" t="n">
        <v>39.2551497</v>
      </c>
      <c r="AY142" s="149" t="n">
        <v>0</v>
      </c>
      <c r="AZ142" s="149" t="n">
        <v>0.00086869762</v>
      </c>
      <c r="BA142" s="149" t="n">
        <v>0</v>
      </c>
      <c r="BB142" s="149" t="n">
        <v>0.00470753377</v>
      </c>
      <c r="BC142" s="149" t="n">
        <v>0</v>
      </c>
      <c r="BD142" s="149" t="n">
        <v>0.000251679437</v>
      </c>
      <c r="BE142" s="149" t="n">
        <v>0</v>
      </c>
      <c r="BF142" s="149" t="n">
        <v>0</v>
      </c>
      <c r="BG142" s="149" t="n">
        <v>0</v>
      </c>
      <c r="BH142" s="149" t="n">
        <v>0</v>
      </c>
      <c r="BI142" s="149" t="n">
        <v>0</v>
      </c>
      <c r="BJ142" s="149" t="n">
        <v>0</v>
      </c>
      <c r="BK142" s="149" t="n">
        <v>0</v>
      </c>
      <c r="BL142" s="149" t="n">
        <v>0</v>
      </c>
      <c r="BM142" s="149" t="n">
        <v>0</v>
      </c>
      <c r="BN142" s="149" t="n">
        <v>0</v>
      </c>
      <c r="BO142" s="149" t="n">
        <v>0</v>
      </c>
      <c r="BP142" s="149" t="n">
        <v>0</v>
      </c>
      <c r="BQ142" s="149" t="n">
        <v>0</v>
      </c>
      <c r="BR142" s="149" t="n">
        <v>0</v>
      </c>
      <c r="BS142" s="149" t="n">
        <v>0</v>
      </c>
      <c r="BT142" s="149" t="n">
        <v>2.46770867</v>
      </c>
      <c r="BU142" s="149" t="n">
        <v>1194.37085</v>
      </c>
      <c r="BV142" s="149" t="n">
        <v>365</v>
      </c>
      <c r="BW142" s="149" t="n">
        <v>900.71366455</v>
      </c>
      <c r="BX142" s="149" t="n">
        <v>74426.1368032</v>
      </c>
      <c r="BY142" s="0" t="n">
        <f aca="false">AT142+AU142</f>
        <v>0.404128458</v>
      </c>
      <c r="BZ142" s="0" t="n">
        <f aca="false">AV142+AW142</f>
        <v>0.080308053</v>
      </c>
      <c r="CA142" s="0" t="n">
        <f aca="false">BB142+BC142</f>
        <v>0.00470753377</v>
      </c>
      <c r="CB142" s="0" t="n">
        <f aca="false">K142</f>
        <v>0.00470753377</v>
      </c>
      <c r="CC142" s="0" t="n">
        <f aca="false">AZ142+BA142</f>
        <v>0.00086869762</v>
      </c>
      <c r="CD142" s="0" t="n">
        <f aca="false">I142+O142+S142+W142+AA142+AE142+AI142+AM142+AQ142</f>
        <v>0.000714172389748</v>
      </c>
    </row>
    <row r="143" customFormat="false" ht="12.75" hidden="false" customHeight="false" outlineLevel="0" collapsed="false">
      <c r="A143" s="149" t="s">
        <v>302</v>
      </c>
      <c r="B143" s="149" t="b">
        <f aca="false">TRUE()</f>
        <v>1</v>
      </c>
      <c r="C143" s="149" t="s">
        <v>303</v>
      </c>
      <c r="D143" s="149" t="s">
        <v>131</v>
      </c>
      <c r="E143" s="149" t="s">
        <v>290</v>
      </c>
      <c r="F143" s="149" t="n">
        <v>7.68190376124</v>
      </c>
      <c r="G143" s="149" t="n">
        <v>0.37566196038</v>
      </c>
      <c r="H143" s="149" t="n">
        <v>0.36799538976</v>
      </c>
      <c r="I143" s="149" t="n">
        <v>0.03066628248</v>
      </c>
      <c r="J143" s="149" t="n">
        <v>0.1875850221</v>
      </c>
      <c r="K143" s="149" t="n">
        <v>0.1875850221</v>
      </c>
      <c r="L143" s="149" t="n">
        <v>0</v>
      </c>
      <c r="M143" s="149" t="n">
        <v>0</v>
      </c>
      <c r="N143" s="149" t="n">
        <v>0</v>
      </c>
      <c r="O143" s="149" t="n">
        <v>0</v>
      </c>
      <c r="P143" s="149" t="n">
        <v>0</v>
      </c>
      <c r="Q143" s="149" t="n">
        <v>0</v>
      </c>
      <c r="R143" s="149" t="n">
        <v>0</v>
      </c>
      <c r="S143" s="149" t="n">
        <v>0</v>
      </c>
      <c r="T143" s="149" t="n">
        <v>0</v>
      </c>
      <c r="U143" s="149" t="n">
        <v>0</v>
      </c>
      <c r="V143" s="149" t="n">
        <v>0</v>
      </c>
      <c r="W143" s="149" t="n">
        <v>0</v>
      </c>
      <c r="X143" s="149" t="n">
        <v>0</v>
      </c>
      <c r="Y143" s="149" t="n">
        <v>0</v>
      </c>
      <c r="Z143" s="149" t="n">
        <v>0</v>
      </c>
      <c r="AA143" s="149" t="n">
        <v>0</v>
      </c>
      <c r="AB143" s="149" t="n">
        <v>0</v>
      </c>
      <c r="AC143" s="149" t="n">
        <v>0</v>
      </c>
      <c r="AD143" s="149" t="n">
        <v>0</v>
      </c>
      <c r="AE143" s="149" t="n">
        <v>0</v>
      </c>
      <c r="AF143" s="149" t="n">
        <v>0</v>
      </c>
      <c r="AG143" s="149" t="n">
        <v>0</v>
      </c>
      <c r="AH143" s="149" t="n">
        <v>0</v>
      </c>
      <c r="AI143" s="149" t="n">
        <v>0</v>
      </c>
      <c r="AJ143" s="149" t="n">
        <v>0</v>
      </c>
      <c r="AK143" s="149" t="n">
        <v>0</v>
      </c>
      <c r="AL143" s="149" t="n">
        <v>0</v>
      </c>
      <c r="AM143" s="149" t="n">
        <v>0</v>
      </c>
      <c r="AN143" s="149" t="n">
        <v>0</v>
      </c>
      <c r="AO143" s="149" t="n">
        <v>0</v>
      </c>
      <c r="AP143" s="149" t="n">
        <v>0</v>
      </c>
      <c r="AQ143" s="149" t="n">
        <v>0</v>
      </c>
      <c r="AR143" s="149" t="n">
        <v>7.66657062</v>
      </c>
      <c r="AS143" s="149" t="n">
        <v>0</v>
      </c>
      <c r="AT143" s="149" t="n">
        <v>15.87386248</v>
      </c>
      <c r="AU143" s="149" t="n">
        <v>0</v>
      </c>
      <c r="AV143" s="149" t="n">
        <v>3.047512146</v>
      </c>
      <c r="AW143" s="149" t="n">
        <v>0</v>
      </c>
      <c r="AX143" s="149" t="n">
        <v>1421.452961</v>
      </c>
      <c r="AY143" s="149" t="n">
        <v>0</v>
      </c>
      <c r="AZ143" s="149" t="n">
        <v>0.03145389334</v>
      </c>
      <c r="BA143" s="149" t="n">
        <v>0</v>
      </c>
      <c r="BB143" s="149" t="n">
        <v>0.1875850221</v>
      </c>
      <c r="BC143" s="149" t="n">
        <v>0</v>
      </c>
      <c r="BD143" s="149" t="n">
        <v>0</v>
      </c>
      <c r="BE143" s="149" t="n">
        <v>0</v>
      </c>
      <c r="BF143" s="149" t="n">
        <v>0</v>
      </c>
      <c r="BG143" s="149" t="n">
        <v>0</v>
      </c>
      <c r="BH143" s="149" t="n">
        <v>0</v>
      </c>
      <c r="BI143" s="149" t="n">
        <v>0</v>
      </c>
      <c r="BJ143" s="149" t="n">
        <v>0</v>
      </c>
      <c r="BK143" s="149" t="n">
        <v>0</v>
      </c>
      <c r="BL143" s="149" t="n">
        <v>0</v>
      </c>
      <c r="BM143" s="149" t="n">
        <v>0</v>
      </c>
      <c r="BN143" s="149" t="n">
        <v>0</v>
      </c>
      <c r="BO143" s="149" t="n">
        <v>0</v>
      </c>
      <c r="BP143" s="149" t="n">
        <v>0</v>
      </c>
      <c r="BQ143" s="149" t="n">
        <v>0</v>
      </c>
      <c r="BR143" s="149" t="n">
        <v>0</v>
      </c>
      <c r="BS143" s="149" t="n">
        <v>0</v>
      </c>
      <c r="BT143" s="149" t="n">
        <v>4.65386733</v>
      </c>
      <c r="BU143" s="149" t="n">
        <v>27923.1989</v>
      </c>
      <c r="BV143" s="149" t="n">
        <v>365</v>
      </c>
      <c r="BW143" s="149" t="n">
        <v>1698.66157545</v>
      </c>
      <c r="BX143" s="149" t="n">
        <v>2701179.85691975</v>
      </c>
      <c r="BY143" s="0" t="n">
        <f aca="false">AT143+AU143</f>
        <v>15.87386248</v>
      </c>
      <c r="BZ143" s="0" t="n">
        <f aca="false">AV143+AW143</f>
        <v>3.047512146</v>
      </c>
      <c r="CA143" s="0" t="n">
        <f aca="false">BB143+BC143</f>
        <v>0.1875850221</v>
      </c>
      <c r="CB143" s="0" t="n">
        <f aca="false">K143</f>
        <v>0.1875850221</v>
      </c>
      <c r="CC143" s="0" t="n">
        <f aca="false">AZ143+BA143</f>
        <v>0.03145389334</v>
      </c>
      <c r="CD143" s="0" t="n">
        <f aca="false">I143+O143+S143+W143+AA143+AE143+AI143+AM143+AQ143</f>
        <v>0.03066628248</v>
      </c>
    </row>
    <row r="144" customFormat="false" ht="12.75" hidden="false" customHeight="false" outlineLevel="0" collapsed="false">
      <c r="A144" s="149" t="s">
        <v>304</v>
      </c>
      <c r="B144" s="149" t="b">
        <f aca="false">TRUE()</f>
        <v>1</v>
      </c>
      <c r="C144" s="149" t="s">
        <v>137</v>
      </c>
      <c r="D144" s="149" t="s">
        <v>131</v>
      </c>
      <c r="E144" s="149" t="s">
        <v>290</v>
      </c>
      <c r="F144" s="149" t="n">
        <v>0</v>
      </c>
      <c r="G144" s="149" t="n">
        <v>0</v>
      </c>
      <c r="H144" s="149" t="n">
        <v>0</v>
      </c>
      <c r="I144" s="149" t="n">
        <v>0</v>
      </c>
      <c r="J144" s="149" t="n">
        <v>0</v>
      </c>
      <c r="K144" s="149" t="n">
        <v>0</v>
      </c>
      <c r="L144" s="149" t="n">
        <v>0</v>
      </c>
      <c r="M144" s="149" t="n">
        <v>0</v>
      </c>
      <c r="N144" s="149" t="n">
        <v>0</v>
      </c>
      <c r="O144" s="149" t="n">
        <v>0</v>
      </c>
      <c r="P144" s="149" t="n">
        <v>0</v>
      </c>
      <c r="Q144" s="149" t="n">
        <v>0</v>
      </c>
      <c r="R144" s="149" t="n">
        <v>0</v>
      </c>
      <c r="S144" s="149" t="n">
        <v>0</v>
      </c>
      <c r="T144" s="149" t="n">
        <v>0</v>
      </c>
      <c r="U144" s="149" t="n">
        <v>0</v>
      </c>
      <c r="V144" s="149" t="n">
        <v>0</v>
      </c>
      <c r="W144" s="149" t="n">
        <v>0</v>
      </c>
      <c r="X144" s="149" t="n">
        <v>0</v>
      </c>
      <c r="Y144" s="149" t="n">
        <v>0</v>
      </c>
      <c r="Z144" s="149" t="n">
        <v>0</v>
      </c>
      <c r="AA144" s="149" t="n">
        <v>0</v>
      </c>
      <c r="AB144" s="149" t="n">
        <v>0</v>
      </c>
      <c r="AC144" s="149" t="n">
        <v>0</v>
      </c>
      <c r="AD144" s="149" t="n">
        <v>0</v>
      </c>
      <c r="AE144" s="149" t="n">
        <v>0</v>
      </c>
      <c r="AF144" s="149" t="n">
        <v>0</v>
      </c>
      <c r="AG144" s="149" t="n">
        <v>0</v>
      </c>
      <c r="AH144" s="149" t="n">
        <v>0</v>
      </c>
      <c r="AI144" s="149" t="n">
        <v>0</v>
      </c>
      <c r="AJ144" s="149" t="n">
        <v>0</v>
      </c>
      <c r="AK144" s="149" t="n">
        <v>0</v>
      </c>
      <c r="AL144" s="149" t="n">
        <v>0</v>
      </c>
      <c r="AM144" s="149" t="n">
        <v>0</v>
      </c>
      <c r="AN144" s="149" t="n">
        <v>0</v>
      </c>
      <c r="AO144" s="149" t="n">
        <v>0</v>
      </c>
      <c r="AP144" s="149" t="n">
        <v>0</v>
      </c>
      <c r="AQ144" s="149" t="n">
        <v>0</v>
      </c>
      <c r="AR144" s="149" t="n">
        <v>0</v>
      </c>
      <c r="AS144" s="149" t="n">
        <v>0</v>
      </c>
      <c r="AT144" s="149" t="n">
        <v>0</v>
      </c>
      <c r="AU144" s="149" t="n">
        <v>0</v>
      </c>
      <c r="AV144" s="149" t="n">
        <v>0</v>
      </c>
      <c r="AW144" s="149" t="n">
        <v>0</v>
      </c>
      <c r="AX144" s="149" t="n">
        <v>0</v>
      </c>
      <c r="AY144" s="149" t="n">
        <v>0</v>
      </c>
      <c r="AZ144" s="149" t="n">
        <v>0</v>
      </c>
      <c r="BA144" s="149" t="n">
        <v>0</v>
      </c>
      <c r="BB144" s="149" t="n">
        <v>0</v>
      </c>
      <c r="BC144" s="149" t="n">
        <v>0</v>
      </c>
      <c r="BD144" s="149" t="n">
        <v>0</v>
      </c>
      <c r="BE144" s="149" t="n">
        <v>0</v>
      </c>
      <c r="BF144" s="149" t="n">
        <v>0</v>
      </c>
      <c r="BG144" s="149" t="n">
        <v>0</v>
      </c>
      <c r="BH144" s="149" t="n">
        <v>0</v>
      </c>
      <c r="BI144" s="149" t="n">
        <v>0</v>
      </c>
      <c r="BJ144" s="149" t="n">
        <v>0</v>
      </c>
      <c r="BK144" s="149" t="n">
        <v>0</v>
      </c>
      <c r="BL144" s="149" t="n">
        <v>0</v>
      </c>
      <c r="BM144" s="149" t="n">
        <v>0</v>
      </c>
      <c r="BN144" s="149" t="n">
        <v>0</v>
      </c>
      <c r="BO144" s="149" t="n">
        <v>0</v>
      </c>
      <c r="BP144" s="149" t="n">
        <v>0</v>
      </c>
      <c r="BQ144" s="149" t="n">
        <v>0</v>
      </c>
      <c r="BR144" s="149" t="n">
        <v>0</v>
      </c>
      <c r="BS144" s="149" t="n">
        <v>0</v>
      </c>
      <c r="BT144" s="149" t="n">
        <v>0</v>
      </c>
      <c r="BU144" s="149" t="n">
        <v>0</v>
      </c>
      <c r="BV144" s="149" t="n">
        <v>365</v>
      </c>
      <c r="BW144" s="149" t="n">
        <v>0</v>
      </c>
      <c r="BX144" s="149" t="n">
        <v>0</v>
      </c>
      <c r="BY144" s="0" t="n">
        <f aca="false">AT144+AU144</f>
        <v>0</v>
      </c>
      <c r="BZ144" s="0" t="n">
        <f aca="false">AV144+AW144</f>
        <v>0</v>
      </c>
      <c r="CA144" s="0" t="n">
        <f aca="false">BB144+BC144</f>
        <v>0</v>
      </c>
      <c r="CB144" s="0" t="n">
        <f aca="false">K144</f>
        <v>0</v>
      </c>
      <c r="CC144" s="0" t="n">
        <f aca="false">AZ144+BA144</f>
        <v>0</v>
      </c>
      <c r="CD144" s="0" t="n">
        <f aca="false">I144+O144+S144+W144+AA144+AE144+AI144+AM144+AQ144</f>
        <v>0</v>
      </c>
    </row>
    <row r="145" customFormat="false" ht="12.75" hidden="false" customHeight="false" outlineLevel="0" collapsed="false">
      <c r="A145" s="149" t="s">
        <v>305</v>
      </c>
      <c r="B145" s="149" t="b">
        <f aca="false">TRUE()</f>
        <v>1</v>
      </c>
      <c r="C145" s="149" t="s">
        <v>253</v>
      </c>
      <c r="D145" s="149" t="s">
        <v>104</v>
      </c>
      <c r="E145" s="149" t="s">
        <v>290</v>
      </c>
      <c r="F145" s="149" t="n">
        <v>0</v>
      </c>
      <c r="G145" s="149" t="n">
        <v>0</v>
      </c>
      <c r="H145" s="149" t="n">
        <v>0</v>
      </c>
      <c r="I145" s="149" t="n">
        <v>0</v>
      </c>
      <c r="J145" s="149" t="n">
        <v>0</v>
      </c>
      <c r="K145" s="149" t="n">
        <v>0</v>
      </c>
      <c r="L145" s="149" t="n">
        <v>0</v>
      </c>
      <c r="M145" s="149" t="n">
        <v>0</v>
      </c>
      <c r="N145" s="149" t="n">
        <v>0</v>
      </c>
      <c r="O145" s="149" t="n">
        <v>0</v>
      </c>
      <c r="P145" s="149" t="n">
        <v>0</v>
      </c>
      <c r="Q145" s="149" t="n">
        <v>0</v>
      </c>
      <c r="R145" s="149" t="n">
        <v>0</v>
      </c>
      <c r="S145" s="149" t="n">
        <v>0</v>
      </c>
      <c r="T145" s="149" t="n">
        <v>0</v>
      </c>
      <c r="U145" s="149" t="n">
        <v>0</v>
      </c>
      <c r="V145" s="149" t="n">
        <v>0</v>
      </c>
      <c r="W145" s="149" t="n">
        <v>0</v>
      </c>
      <c r="X145" s="149" t="n">
        <v>0</v>
      </c>
      <c r="Y145" s="149" t="n">
        <v>0</v>
      </c>
      <c r="Z145" s="149" t="n">
        <v>0</v>
      </c>
      <c r="AA145" s="149" t="n">
        <v>0</v>
      </c>
      <c r="AB145" s="149" t="n">
        <v>0</v>
      </c>
      <c r="AC145" s="149" t="n">
        <v>0</v>
      </c>
      <c r="AD145" s="149" t="n">
        <v>0</v>
      </c>
      <c r="AE145" s="149" t="n">
        <v>0</v>
      </c>
      <c r="AF145" s="149" t="n">
        <v>0</v>
      </c>
      <c r="AG145" s="149" t="n">
        <v>0</v>
      </c>
      <c r="AH145" s="149" t="n">
        <v>0</v>
      </c>
      <c r="AI145" s="149" t="n">
        <v>0</v>
      </c>
      <c r="AJ145" s="149" t="n">
        <v>0</v>
      </c>
      <c r="AK145" s="149" t="n">
        <v>0</v>
      </c>
      <c r="AL145" s="149" t="n">
        <v>0</v>
      </c>
      <c r="AM145" s="149" t="n">
        <v>0</v>
      </c>
      <c r="AN145" s="149" t="n">
        <v>0</v>
      </c>
      <c r="AO145" s="149" t="n">
        <v>0</v>
      </c>
      <c r="AP145" s="149" t="n">
        <v>0</v>
      </c>
      <c r="AQ145" s="149" t="n">
        <v>0</v>
      </c>
      <c r="AR145" s="149" t="n">
        <v>0</v>
      </c>
      <c r="AS145" s="149" t="n">
        <v>0</v>
      </c>
      <c r="AT145" s="149" t="n">
        <v>0</v>
      </c>
      <c r="AU145" s="149" t="n">
        <v>0</v>
      </c>
      <c r="AV145" s="149" t="n">
        <v>0</v>
      </c>
      <c r="AW145" s="149" t="n">
        <v>0</v>
      </c>
      <c r="AX145" s="149" t="n">
        <v>0</v>
      </c>
      <c r="AY145" s="149" t="n">
        <v>0</v>
      </c>
      <c r="AZ145" s="149" t="n">
        <v>0</v>
      </c>
      <c r="BA145" s="149" t="n">
        <v>0</v>
      </c>
      <c r="BB145" s="149" t="n">
        <v>0</v>
      </c>
      <c r="BC145" s="149" t="n">
        <v>0</v>
      </c>
      <c r="BD145" s="149" t="n">
        <v>0</v>
      </c>
      <c r="BE145" s="149" t="n">
        <v>0</v>
      </c>
      <c r="BF145" s="149" t="n">
        <v>0</v>
      </c>
      <c r="BG145" s="149" t="n">
        <v>0</v>
      </c>
      <c r="BH145" s="149" t="n">
        <v>0</v>
      </c>
      <c r="BI145" s="149" t="n">
        <v>0</v>
      </c>
      <c r="BJ145" s="149" t="n">
        <v>0</v>
      </c>
      <c r="BK145" s="149" t="n">
        <v>0</v>
      </c>
      <c r="BL145" s="149" t="n">
        <v>0</v>
      </c>
      <c r="BM145" s="149" t="n">
        <v>0</v>
      </c>
      <c r="BN145" s="149" t="n">
        <v>0</v>
      </c>
      <c r="BO145" s="149" t="n">
        <v>0</v>
      </c>
      <c r="BP145" s="149" t="n">
        <v>0</v>
      </c>
      <c r="BQ145" s="149" t="n">
        <v>0</v>
      </c>
      <c r="BR145" s="149" t="n">
        <v>0</v>
      </c>
      <c r="BS145" s="149" t="n">
        <v>0</v>
      </c>
      <c r="BT145" s="149" t="n">
        <v>0</v>
      </c>
      <c r="BU145" s="149" t="n">
        <v>0</v>
      </c>
      <c r="BV145" s="149" t="n">
        <v>365</v>
      </c>
      <c r="BW145" s="149" t="n">
        <v>0</v>
      </c>
      <c r="BX145" s="149" t="n">
        <v>0</v>
      </c>
      <c r="BY145" s="0" t="n">
        <f aca="false">AT145+AU145</f>
        <v>0</v>
      </c>
      <c r="BZ145" s="0" t="n">
        <f aca="false">AV145+AW145</f>
        <v>0</v>
      </c>
      <c r="CA145" s="0" t="n">
        <f aca="false">BB145+BC145</f>
        <v>0</v>
      </c>
      <c r="CB145" s="0" t="n">
        <f aca="false">K145</f>
        <v>0</v>
      </c>
      <c r="CC145" s="0" t="n">
        <f aca="false">AZ145+BA145</f>
        <v>0</v>
      </c>
      <c r="CD145" s="0" t="n">
        <f aca="false">I145+O145+S145+W145+AA145+AE145+AI145+AM145+AQ145</f>
        <v>0</v>
      </c>
    </row>
    <row r="146" customFormat="false" ht="12.75" hidden="false" customHeight="false" outlineLevel="0" collapsed="false">
      <c r="A146" s="149" t="s">
        <v>306</v>
      </c>
      <c r="B146" s="149" t="b">
        <f aca="false">FALSE()</f>
        <v>0</v>
      </c>
      <c r="C146" s="149" t="s">
        <v>307</v>
      </c>
      <c r="D146" s="149" t="s">
        <v>81</v>
      </c>
      <c r="E146" s="149" t="s">
        <v>308</v>
      </c>
      <c r="F146" s="149" t="n">
        <v>0.1251609409828</v>
      </c>
      <c r="G146" s="149" t="n">
        <v>0.12328937551016</v>
      </c>
      <c r="H146" s="149" t="n">
        <v>0.11510127656736</v>
      </c>
      <c r="I146" s="149" t="n">
        <v>0.12317240266812</v>
      </c>
      <c r="J146" s="149" t="n">
        <v>0.09416929785</v>
      </c>
      <c r="K146" s="149" t="n">
        <v>0.0913442189145</v>
      </c>
      <c r="L146" s="149" t="n">
        <v>0.00250321883913</v>
      </c>
      <c r="M146" s="149" t="n">
        <v>0.002465787529386</v>
      </c>
      <c r="N146" s="149" t="n">
        <v>0.002302025549256</v>
      </c>
      <c r="O146" s="149" t="n">
        <v>0.002463448072527</v>
      </c>
      <c r="P146" s="149" t="n">
        <v>0</v>
      </c>
      <c r="Q146" s="149" t="n">
        <v>0</v>
      </c>
      <c r="R146" s="149" t="n">
        <v>0</v>
      </c>
      <c r="S146" s="149" t="n">
        <v>0</v>
      </c>
      <c r="T146" s="149" t="n">
        <v>0</v>
      </c>
      <c r="U146" s="149" t="n">
        <v>0</v>
      </c>
      <c r="V146" s="149" t="n">
        <v>0</v>
      </c>
      <c r="W146" s="149" t="n">
        <v>0</v>
      </c>
      <c r="X146" s="149" t="n">
        <v>0</v>
      </c>
      <c r="Y146" s="149" t="n">
        <v>0</v>
      </c>
      <c r="Z146" s="149" t="n">
        <v>0</v>
      </c>
      <c r="AA146" s="149" t="n">
        <v>0</v>
      </c>
      <c r="AB146" s="149" t="n">
        <v>0</v>
      </c>
      <c r="AC146" s="149" t="n">
        <v>0</v>
      </c>
      <c r="AD146" s="149" t="n">
        <v>0</v>
      </c>
      <c r="AE146" s="149" t="n">
        <v>0</v>
      </c>
      <c r="AF146" s="149" t="n">
        <v>0</v>
      </c>
      <c r="AG146" s="149" t="n">
        <v>0</v>
      </c>
      <c r="AH146" s="149" t="n">
        <v>0</v>
      </c>
      <c r="AI146" s="149" t="n">
        <v>0</v>
      </c>
      <c r="AJ146" s="149" t="n">
        <v>0</v>
      </c>
      <c r="AK146" s="149" t="n">
        <v>0</v>
      </c>
      <c r="AL146" s="149" t="n">
        <v>0</v>
      </c>
      <c r="AM146" s="149" t="n">
        <v>0</v>
      </c>
      <c r="AN146" s="149" t="n">
        <v>0</v>
      </c>
      <c r="AO146" s="149" t="n">
        <v>0</v>
      </c>
      <c r="AP146" s="149" t="n">
        <v>0</v>
      </c>
      <c r="AQ146" s="149" t="n">
        <v>0</v>
      </c>
      <c r="AR146" s="149" t="n">
        <v>0.11697284204</v>
      </c>
      <c r="AS146" s="149" t="n">
        <v>0</v>
      </c>
      <c r="AT146" s="149" t="n">
        <v>0.58038469421</v>
      </c>
      <c r="AU146" s="149" t="n">
        <v>0</v>
      </c>
      <c r="AV146" s="149" t="n">
        <v>0.68379253844</v>
      </c>
      <c r="AW146" s="149" t="n">
        <v>0</v>
      </c>
      <c r="AX146" s="149" t="n">
        <v>97.2893712</v>
      </c>
      <c r="AY146" s="149" t="n">
        <v>0</v>
      </c>
      <c r="AZ146" s="149" t="n">
        <v>0.067907885682</v>
      </c>
      <c r="BA146" s="149" t="n">
        <v>0</v>
      </c>
      <c r="BB146" s="149" t="n">
        <v>0.09416929785</v>
      </c>
      <c r="BC146" s="149" t="n">
        <v>0</v>
      </c>
      <c r="BD146" s="149" t="n">
        <v>0.002339456859</v>
      </c>
      <c r="BE146" s="149" t="n">
        <v>0</v>
      </c>
      <c r="BF146" s="149" t="n">
        <v>0</v>
      </c>
      <c r="BG146" s="149" t="n">
        <v>0</v>
      </c>
      <c r="BH146" s="149" t="n">
        <v>0</v>
      </c>
      <c r="BI146" s="149" t="n">
        <v>0</v>
      </c>
      <c r="BJ146" s="149" t="n">
        <v>0</v>
      </c>
      <c r="BK146" s="149" t="n">
        <v>0</v>
      </c>
      <c r="BL146" s="149" t="n">
        <v>0</v>
      </c>
      <c r="BM146" s="149" t="n">
        <v>0</v>
      </c>
      <c r="BN146" s="149" t="n">
        <v>0</v>
      </c>
      <c r="BO146" s="149" t="n">
        <v>0</v>
      </c>
      <c r="BP146" s="149" t="n">
        <v>0</v>
      </c>
      <c r="BQ146" s="149" t="n">
        <v>0</v>
      </c>
      <c r="BR146" s="149" t="n">
        <v>0</v>
      </c>
      <c r="BS146" s="149" t="n">
        <v>0</v>
      </c>
      <c r="BT146" s="149" t="n">
        <v>27.728844491</v>
      </c>
      <c r="BU146" s="149" t="n">
        <v>12062.045926</v>
      </c>
      <c r="BV146" s="149" t="n">
        <v>365</v>
      </c>
      <c r="BW146" s="149" t="n">
        <v>10121.028239215</v>
      </c>
      <c r="BX146" s="149" t="n">
        <v>135368.117714396</v>
      </c>
      <c r="BY146" s="0" t="n">
        <f aca="false">AT146+AU146</f>
        <v>0.58038469421</v>
      </c>
      <c r="BZ146" s="0" t="n">
        <f aca="false">AV146+AW146</f>
        <v>0.68379253844</v>
      </c>
      <c r="CA146" s="0" t="n">
        <f aca="false">BB146+BC146</f>
        <v>0.09416929785</v>
      </c>
      <c r="CB146" s="0" t="n">
        <f aca="false">K146</f>
        <v>0.0913442189145</v>
      </c>
      <c r="CC146" s="0" t="n">
        <f aca="false">AZ146+BA146</f>
        <v>0.067907885682</v>
      </c>
      <c r="CD146" s="0" t="n">
        <f aca="false">I146+O146+S146+W146+AA146+AE146+AI146+AM146+AQ146</f>
        <v>0.125635850740647</v>
      </c>
    </row>
    <row r="147" customFormat="false" ht="12.75" hidden="false" customHeight="false" outlineLevel="0" collapsed="false">
      <c r="A147" s="149" t="s">
        <v>309</v>
      </c>
      <c r="B147" s="149" t="b">
        <f aca="false">FALSE()</f>
        <v>0</v>
      </c>
      <c r="C147" s="149" t="s">
        <v>148</v>
      </c>
      <c r="D147" s="149" t="s">
        <v>91</v>
      </c>
      <c r="E147" s="149" t="s">
        <v>308</v>
      </c>
      <c r="F147" s="149" t="n">
        <v>0.958843541986</v>
      </c>
      <c r="G147" s="149" t="n">
        <v>0.9445056946292</v>
      </c>
      <c r="H147" s="149" t="n">
        <v>0.8817776124432</v>
      </c>
      <c r="I147" s="149" t="n">
        <v>0.9436095791694</v>
      </c>
      <c r="J147" s="149" t="n">
        <v>1.2431867041</v>
      </c>
      <c r="K147" s="149" t="n">
        <v>1.205891102977</v>
      </c>
      <c r="L147" s="149" t="n">
        <v>0.01917687036678</v>
      </c>
      <c r="M147" s="149" t="n">
        <v>0.018890113426716</v>
      </c>
      <c r="N147" s="149" t="n">
        <v>0.017635551813936</v>
      </c>
      <c r="O147" s="149" t="n">
        <v>0.018872191117962</v>
      </c>
      <c r="P147" s="149" t="n">
        <v>0</v>
      </c>
      <c r="Q147" s="149" t="n">
        <v>0</v>
      </c>
      <c r="R147" s="149" t="n">
        <v>0</v>
      </c>
      <c r="S147" s="149" t="n">
        <v>0</v>
      </c>
      <c r="T147" s="149" t="n">
        <v>0</v>
      </c>
      <c r="U147" s="149" t="n">
        <v>0</v>
      </c>
      <c r="V147" s="149" t="n">
        <v>0</v>
      </c>
      <c r="W147" s="149" t="n">
        <v>0</v>
      </c>
      <c r="X147" s="149" t="n">
        <v>0</v>
      </c>
      <c r="Y147" s="149" t="n">
        <v>0</v>
      </c>
      <c r="Z147" s="149" t="n">
        <v>0</v>
      </c>
      <c r="AA147" s="149" t="n">
        <v>0</v>
      </c>
      <c r="AB147" s="149" t="n">
        <v>0</v>
      </c>
      <c r="AC147" s="149" t="n">
        <v>0</v>
      </c>
      <c r="AD147" s="149" t="n">
        <v>0</v>
      </c>
      <c r="AE147" s="149" t="n">
        <v>0</v>
      </c>
      <c r="AF147" s="149" t="n">
        <v>0</v>
      </c>
      <c r="AG147" s="149" t="n">
        <v>0</v>
      </c>
      <c r="AH147" s="149" t="n">
        <v>0</v>
      </c>
      <c r="AI147" s="149" t="n">
        <v>0</v>
      </c>
      <c r="AJ147" s="149" t="n">
        <v>0</v>
      </c>
      <c r="AK147" s="149" t="n">
        <v>0</v>
      </c>
      <c r="AL147" s="149" t="n">
        <v>0</v>
      </c>
      <c r="AM147" s="149" t="n">
        <v>0</v>
      </c>
      <c r="AN147" s="149" t="n">
        <v>0</v>
      </c>
      <c r="AO147" s="149" t="n">
        <v>0</v>
      </c>
      <c r="AP147" s="149" t="n">
        <v>0</v>
      </c>
      <c r="AQ147" s="149" t="n">
        <v>0</v>
      </c>
      <c r="AR147" s="149" t="n">
        <v>0.8961154598</v>
      </c>
      <c r="AS147" s="149" t="n">
        <v>0</v>
      </c>
      <c r="AT147" s="149" t="n">
        <v>6.811241828</v>
      </c>
      <c r="AU147" s="149" t="n">
        <v>0</v>
      </c>
      <c r="AV147" s="149" t="n">
        <v>11.842230658</v>
      </c>
      <c r="AW147" s="149" t="n">
        <v>0</v>
      </c>
      <c r="AX147" s="149" t="n">
        <v>1990.4736392</v>
      </c>
      <c r="AY147" s="149" t="n">
        <v>0</v>
      </c>
      <c r="AZ147" s="149" t="n">
        <v>1.3894250922</v>
      </c>
      <c r="BA147" s="149" t="n">
        <v>0</v>
      </c>
      <c r="BB147" s="149" t="n">
        <v>1.2431867041</v>
      </c>
      <c r="BC147" s="149" t="n">
        <v>0</v>
      </c>
      <c r="BD147" s="149" t="n">
        <v>0.017922308754</v>
      </c>
      <c r="BE147" s="149" t="n">
        <v>0</v>
      </c>
      <c r="BF147" s="149" t="n">
        <v>0</v>
      </c>
      <c r="BG147" s="149" t="n">
        <v>0</v>
      </c>
      <c r="BH147" s="149" t="n">
        <v>0</v>
      </c>
      <c r="BI147" s="149" t="n">
        <v>0</v>
      </c>
      <c r="BJ147" s="149" t="n">
        <v>0</v>
      </c>
      <c r="BK147" s="149" t="n">
        <v>0</v>
      </c>
      <c r="BL147" s="149" t="n">
        <v>0</v>
      </c>
      <c r="BM147" s="149" t="n">
        <v>0</v>
      </c>
      <c r="BN147" s="149" t="n">
        <v>0</v>
      </c>
      <c r="BO147" s="149" t="n">
        <v>0</v>
      </c>
      <c r="BP147" s="149" t="n">
        <v>0</v>
      </c>
      <c r="BQ147" s="149" t="n">
        <v>0</v>
      </c>
      <c r="BR147" s="149" t="n">
        <v>0</v>
      </c>
      <c r="BS147" s="149" t="n">
        <v>0</v>
      </c>
      <c r="BT147" s="149" t="n">
        <v>54.52216277</v>
      </c>
      <c r="BU147" s="149" t="n">
        <v>44762.70387</v>
      </c>
      <c r="BV147" s="149" t="n">
        <v>365</v>
      </c>
      <c r="BW147" s="149" t="n">
        <v>19900.58941105</v>
      </c>
      <c r="BX147" s="149" t="n">
        <v>3282874.34449465</v>
      </c>
      <c r="BY147" s="0" t="n">
        <f aca="false">AT147+AU147</f>
        <v>6.811241828</v>
      </c>
      <c r="BZ147" s="0" t="n">
        <f aca="false">AV147+AW147</f>
        <v>11.842230658</v>
      </c>
      <c r="CA147" s="0" t="n">
        <f aca="false">BB147+BC147</f>
        <v>1.2431867041</v>
      </c>
      <c r="CB147" s="0" t="n">
        <f aca="false">K147</f>
        <v>1.205891102977</v>
      </c>
      <c r="CC147" s="0" t="n">
        <f aca="false">AZ147+BA147</f>
        <v>1.3894250922</v>
      </c>
      <c r="CD147" s="0" t="n">
        <f aca="false">I147+O147+S147+W147+AA147+AE147+AI147+AM147+AQ147</f>
        <v>0.962481770287362</v>
      </c>
    </row>
    <row r="148" customFormat="false" ht="12.75" hidden="false" customHeight="false" outlineLevel="0" collapsed="false">
      <c r="A148" s="149" t="s">
        <v>310</v>
      </c>
      <c r="B148" s="149" t="b">
        <f aca="false">FALSE()</f>
        <v>0</v>
      </c>
      <c r="C148" s="149" t="s">
        <v>90</v>
      </c>
      <c r="D148" s="149" t="s">
        <v>91</v>
      </c>
      <c r="E148" s="149" t="s">
        <v>308</v>
      </c>
      <c r="F148" s="149" t="n">
        <v>0.003331300336</v>
      </c>
      <c r="G148" s="149" t="n">
        <v>0.0032814864992</v>
      </c>
      <c r="H148" s="149" t="n">
        <v>0.0030635509632</v>
      </c>
      <c r="I148" s="149" t="n">
        <v>0.0032783731344</v>
      </c>
      <c r="J148" s="149" t="n">
        <v>0.0036129341</v>
      </c>
      <c r="K148" s="149" t="n">
        <v>0.003504546077</v>
      </c>
      <c r="L148" s="149" t="n">
        <v>6.662599923E-005</v>
      </c>
      <c r="M148" s="149" t="n">
        <v>6.5629722606E-005</v>
      </c>
      <c r="N148" s="149" t="n">
        <v>6.1271012376E-005</v>
      </c>
      <c r="O148" s="149" t="n">
        <v>6.5567455317E-005</v>
      </c>
      <c r="P148" s="149" t="n">
        <v>0</v>
      </c>
      <c r="Q148" s="149" t="n">
        <v>0</v>
      </c>
      <c r="R148" s="149" t="n">
        <v>0</v>
      </c>
      <c r="S148" s="149" t="n">
        <v>0</v>
      </c>
      <c r="T148" s="149" t="n">
        <v>0</v>
      </c>
      <c r="U148" s="149" t="n">
        <v>0</v>
      </c>
      <c r="V148" s="149" t="n">
        <v>0</v>
      </c>
      <c r="W148" s="149" t="n">
        <v>0</v>
      </c>
      <c r="X148" s="149" t="n">
        <v>0</v>
      </c>
      <c r="Y148" s="149" t="n">
        <v>0</v>
      </c>
      <c r="Z148" s="149" t="n">
        <v>0</v>
      </c>
      <c r="AA148" s="149" t="n">
        <v>0</v>
      </c>
      <c r="AB148" s="149" t="n">
        <v>0</v>
      </c>
      <c r="AC148" s="149" t="n">
        <v>0</v>
      </c>
      <c r="AD148" s="149" t="n">
        <v>0</v>
      </c>
      <c r="AE148" s="149" t="n">
        <v>0</v>
      </c>
      <c r="AF148" s="149" t="n">
        <v>0</v>
      </c>
      <c r="AG148" s="149" t="n">
        <v>0</v>
      </c>
      <c r="AH148" s="149" t="n">
        <v>0</v>
      </c>
      <c r="AI148" s="149" t="n">
        <v>0</v>
      </c>
      <c r="AJ148" s="149" t="n">
        <v>0</v>
      </c>
      <c r="AK148" s="149" t="n">
        <v>0</v>
      </c>
      <c r="AL148" s="149" t="n">
        <v>0</v>
      </c>
      <c r="AM148" s="149" t="n">
        <v>0</v>
      </c>
      <c r="AN148" s="149" t="n">
        <v>0</v>
      </c>
      <c r="AO148" s="149" t="n">
        <v>0</v>
      </c>
      <c r="AP148" s="149" t="n">
        <v>0</v>
      </c>
      <c r="AQ148" s="149" t="n">
        <v>0</v>
      </c>
      <c r="AR148" s="149" t="n">
        <v>0.0031133648</v>
      </c>
      <c r="AS148" s="149" t="n">
        <v>0</v>
      </c>
      <c r="AT148" s="149" t="n">
        <v>0.023978367</v>
      </c>
      <c r="AU148" s="149" t="n">
        <v>0</v>
      </c>
      <c r="AV148" s="149" t="n">
        <v>0.023958804</v>
      </c>
      <c r="AW148" s="149" t="n">
        <v>0</v>
      </c>
      <c r="AX148" s="149" t="n">
        <v>3.2490273</v>
      </c>
      <c r="AY148" s="149" t="n">
        <v>0</v>
      </c>
      <c r="AZ148" s="149" t="n">
        <v>0.0022678587</v>
      </c>
      <c r="BA148" s="149" t="n">
        <v>0</v>
      </c>
      <c r="BB148" s="149" t="n">
        <v>0.0036129341</v>
      </c>
      <c r="BC148" s="149" t="n">
        <v>0</v>
      </c>
      <c r="BD148" s="149" t="n">
        <v>6.2267289E-005</v>
      </c>
      <c r="BE148" s="149" t="n">
        <v>0</v>
      </c>
      <c r="BF148" s="149" t="n">
        <v>0</v>
      </c>
      <c r="BG148" s="149" t="n">
        <v>0</v>
      </c>
      <c r="BH148" s="149" t="n">
        <v>0</v>
      </c>
      <c r="BI148" s="149" t="n">
        <v>0</v>
      </c>
      <c r="BJ148" s="149" t="n">
        <v>0</v>
      </c>
      <c r="BK148" s="149" t="n">
        <v>0</v>
      </c>
      <c r="BL148" s="149" t="n">
        <v>0</v>
      </c>
      <c r="BM148" s="149" t="n">
        <v>0</v>
      </c>
      <c r="BN148" s="149" t="n">
        <v>0</v>
      </c>
      <c r="BO148" s="149" t="n">
        <v>0</v>
      </c>
      <c r="BP148" s="149" t="n">
        <v>0</v>
      </c>
      <c r="BQ148" s="149" t="n">
        <v>0</v>
      </c>
      <c r="BR148" s="149" t="n">
        <v>0</v>
      </c>
      <c r="BS148" s="149" t="n">
        <v>0</v>
      </c>
      <c r="BT148" s="149" t="n">
        <v>6.0280271</v>
      </c>
      <c r="BU148" s="149" t="n">
        <v>2772.8926</v>
      </c>
      <c r="BV148" s="149" t="n">
        <v>365</v>
      </c>
      <c r="BW148" s="149" t="n">
        <v>2200.2298915</v>
      </c>
      <c r="BX148" s="149" t="n">
        <v>5007.84391359272</v>
      </c>
      <c r="BY148" s="0" t="n">
        <f aca="false">AT148+AU148</f>
        <v>0.023978367</v>
      </c>
      <c r="BZ148" s="0" t="n">
        <f aca="false">AV148+AW148</f>
        <v>0.023958804</v>
      </c>
      <c r="CA148" s="0" t="n">
        <f aca="false">BB148+BC148</f>
        <v>0.0036129341</v>
      </c>
      <c r="CB148" s="0" t="n">
        <f aca="false">K148</f>
        <v>0.003504546077</v>
      </c>
      <c r="CC148" s="0" t="n">
        <f aca="false">AZ148+BA148</f>
        <v>0.0022678587</v>
      </c>
      <c r="CD148" s="0" t="n">
        <f aca="false">I148+O148+S148+W148+AA148+AE148+AI148+AM148+AQ148</f>
        <v>0.003343940589717</v>
      </c>
    </row>
    <row r="149" customFormat="false" ht="12.75" hidden="false" customHeight="false" outlineLevel="0" collapsed="false">
      <c r="A149" s="149" t="s">
        <v>311</v>
      </c>
      <c r="B149" s="149" t="b">
        <f aca="false">FALSE()</f>
        <v>0</v>
      </c>
      <c r="C149" s="149" t="s">
        <v>93</v>
      </c>
      <c r="D149" s="149" t="s">
        <v>91</v>
      </c>
      <c r="E149" s="149" t="s">
        <v>308</v>
      </c>
      <c r="F149" s="149" t="n">
        <v>0.051077093284</v>
      </c>
      <c r="G149" s="149" t="n">
        <v>0.0503133236648</v>
      </c>
      <c r="H149" s="149" t="n">
        <v>0.0469718315808</v>
      </c>
      <c r="I149" s="149" t="n">
        <v>0.0502655880636</v>
      </c>
      <c r="J149" s="149" t="n">
        <v>0.050852472</v>
      </c>
      <c r="K149" s="149" t="n">
        <v>0.04932689784</v>
      </c>
      <c r="L149" s="149" t="n">
        <v>0.00102154181325</v>
      </c>
      <c r="M149" s="149" t="n">
        <v>0.00100626642165</v>
      </c>
      <c r="N149" s="149" t="n">
        <v>0.0009394365834</v>
      </c>
      <c r="O149" s="149" t="n">
        <v>0.001005311709675</v>
      </c>
      <c r="P149" s="149" t="n">
        <v>0</v>
      </c>
      <c r="Q149" s="149" t="n">
        <v>0</v>
      </c>
      <c r="R149" s="149" t="n">
        <v>0</v>
      </c>
      <c r="S149" s="149" t="n">
        <v>0</v>
      </c>
      <c r="T149" s="149" t="n">
        <v>0</v>
      </c>
      <c r="U149" s="149" t="n">
        <v>0</v>
      </c>
      <c r="V149" s="149" t="n">
        <v>0</v>
      </c>
      <c r="W149" s="149" t="n">
        <v>0</v>
      </c>
      <c r="X149" s="149" t="n">
        <v>0</v>
      </c>
      <c r="Y149" s="149" t="n">
        <v>0</v>
      </c>
      <c r="Z149" s="149" t="n">
        <v>0</v>
      </c>
      <c r="AA149" s="149" t="n">
        <v>0</v>
      </c>
      <c r="AB149" s="149" t="n">
        <v>0</v>
      </c>
      <c r="AC149" s="149" t="n">
        <v>0</v>
      </c>
      <c r="AD149" s="149" t="n">
        <v>0</v>
      </c>
      <c r="AE149" s="149" t="n">
        <v>0</v>
      </c>
      <c r="AF149" s="149" t="n">
        <v>0</v>
      </c>
      <c r="AG149" s="149" t="n">
        <v>0</v>
      </c>
      <c r="AH149" s="149" t="n">
        <v>0</v>
      </c>
      <c r="AI149" s="149" t="n">
        <v>0</v>
      </c>
      <c r="AJ149" s="149" t="n">
        <v>0</v>
      </c>
      <c r="AK149" s="149" t="n">
        <v>0</v>
      </c>
      <c r="AL149" s="149" t="n">
        <v>0</v>
      </c>
      <c r="AM149" s="149" t="n">
        <v>0</v>
      </c>
      <c r="AN149" s="149" t="n">
        <v>0</v>
      </c>
      <c r="AO149" s="149" t="n">
        <v>0</v>
      </c>
      <c r="AP149" s="149" t="n">
        <v>0</v>
      </c>
      <c r="AQ149" s="149" t="n">
        <v>0</v>
      </c>
      <c r="AR149" s="149" t="n">
        <v>0.0477356012</v>
      </c>
      <c r="AS149" s="149" t="n">
        <v>0</v>
      </c>
      <c r="AT149" s="149" t="n">
        <v>0.3327145497</v>
      </c>
      <c r="AU149" s="149" t="n">
        <v>0</v>
      </c>
      <c r="AV149" s="149" t="n">
        <v>0.397951884</v>
      </c>
      <c r="AW149" s="149" t="n">
        <v>0</v>
      </c>
      <c r="AX149" s="149" t="n">
        <v>53.5126352</v>
      </c>
      <c r="AY149" s="149" t="n">
        <v>0</v>
      </c>
      <c r="AZ149" s="149" t="n">
        <v>0.0373526154</v>
      </c>
      <c r="BA149" s="149" t="n">
        <v>0</v>
      </c>
      <c r="BB149" s="149" t="n">
        <v>0.050852472</v>
      </c>
      <c r="BC149" s="149" t="n">
        <v>0</v>
      </c>
      <c r="BD149" s="149" t="n">
        <v>0.000954711975</v>
      </c>
      <c r="BE149" s="149" t="n">
        <v>0</v>
      </c>
      <c r="BF149" s="149" t="n">
        <v>0</v>
      </c>
      <c r="BG149" s="149" t="n">
        <v>0</v>
      </c>
      <c r="BH149" s="149" t="n">
        <v>0</v>
      </c>
      <c r="BI149" s="149" t="n">
        <v>0</v>
      </c>
      <c r="BJ149" s="149" t="n">
        <v>0</v>
      </c>
      <c r="BK149" s="149" t="n">
        <v>0</v>
      </c>
      <c r="BL149" s="149" t="n">
        <v>0</v>
      </c>
      <c r="BM149" s="149" t="n">
        <v>0</v>
      </c>
      <c r="BN149" s="149" t="n">
        <v>0</v>
      </c>
      <c r="BO149" s="149" t="n">
        <v>0</v>
      </c>
      <c r="BP149" s="149" t="n">
        <v>0</v>
      </c>
      <c r="BQ149" s="149" t="n">
        <v>0</v>
      </c>
      <c r="BR149" s="149" t="n">
        <v>0</v>
      </c>
      <c r="BS149" s="149" t="n">
        <v>0</v>
      </c>
      <c r="BT149" s="149" t="n">
        <v>52.61030576</v>
      </c>
      <c r="BU149" s="149" t="n">
        <v>25463.39077</v>
      </c>
      <c r="BV149" s="149" t="n">
        <v>365</v>
      </c>
      <c r="BW149" s="149" t="n">
        <v>19202.7616024</v>
      </c>
      <c r="BX149" s="149" t="n">
        <v>82463.6135329772</v>
      </c>
      <c r="BY149" s="0" t="n">
        <f aca="false">AT149+AU149</f>
        <v>0.3327145497</v>
      </c>
      <c r="BZ149" s="0" t="n">
        <f aca="false">AV149+AW149</f>
        <v>0.397951884</v>
      </c>
      <c r="CA149" s="0" t="n">
        <f aca="false">BB149+BC149</f>
        <v>0.050852472</v>
      </c>
      <c r="CB149" s="0" t="n">
        <f aca="false">K149</f>
        <v>0.04932689784</v>
      </c>
      <c r="CC149" s="0" t="n">
        <f aca="false">AZ149+BA149</f>
        <v>0.0373526154</v>
      </c>
      <c r="CD149" s="0" t="n">
        <f aca="false">I149+O149+S149+W149+AA149+AE149+AI149+AM149+AQ149</f>
        <v>0.051270899773275</v>
      </c>
    </row>
    <row r="150" customFormat="false" ht="12.75" hidden="false" customHeight="false" outlineLevel="0" collapsed="false">
      <c r="A150" s="149" t="s">
        <v>312</v>
      </c>
      <c r="B150" s="149" t="b">
        <f aca="false">FALSE()</f>
        <v>0</v>
      </c>
      <c r="C150" s="149" t="s">
        <v>152</v>
      </c>
      <c r="D150" s="149" t="s">
        <v>91</v>
      </c>
      <c r="E150" s="149" t="s">
        <v>308</v>
      </c>
      <c r="F150" s="149" t="n">
        <v>2.614298074602</v>
      </c>
      <c r="G150" s="149" t="n">
        <v>2.5752057669444</v>
      </c>
      <c r="H150" s="149" t="n">
        <v>2.4041769209424</v>
      </c>
      <c r="I150" s="149" t="n">
        <v>2.5727624977158</v>
      </c>
      <c r="J150" s="149" t="n">
        <v>3.348976727</v>
      </c>
      <c r="K150" s="149" t="n">
        <v>3.24850742519</v>
      </c>
      <c r="L150" s="149" t="n">
        <v>0.0522859578519</v>
      </c>
      <c r="M150" s="149" t="n">
        <v>0.05150411175318</v>
      </c>
      <c r="N150" s="149" t="n">
        <v>0.04808353507128</v>
      </c>
      <c r="O150" s="149" t="n">
        <v>0.05145524637201</v>
      </c>
      <c r="P150" s="149" t="n">
        <v>0</v>
      </c>
      <c r="Q150" s="149" t="n">
        <v>0</v>
      </c>
      <c r="R150" s="149" t="n">
        <v>0</v>
      </c>
      <c r="S150" s="149" t="n">
        <v>0</v>
      </c>
      <c r="T150" s="149" t="n">
        <v>0</v>
      </c>
      <c r="U150" s="149" t="n">
        <v>0</v>
      </c>
      <c r="V150" s="149" t="n">
        <v>0</v>
      </c>
      <c r="W150" s="149" t="n">
        <v>0</v>
      </c>
      <c r="X150" s="149" t="n">
        <v>0</v>
      </c>
      <c r="Y150" s="149" t="n">
        <v>0</v>
      </c>
      <c r="Z150" s="149" t="n">
        <v>0</v>
      </c>
      <c r="AA150" s="149" t="n">
        <v>0</v>
      </c>
      <c r="AB150" s="149" t="n">
        <v>0</v>
      </c>
      <c r="AC150" s="149" t="n">
        <v>0</v>
      </c>
      <c r="AD150" s="149" t="n">
        <v>0</v>
      </c>
      <c r="AE150" s="149" t="n">
        <v>0</v>
      </c>
      <c r="AF150" s="149" t="n">
        <v>0</v>
      </c>
      <c r="AG150" s="149" t="n">
        <v>0</v>
      </c>
      <c r="AH150" s="149" t="n">
        <v>0</v>
      </c>
      <c r="AI150" s="149" t="n">
        <v>0</v>
      </c>
      <c r="AJ150" s="149" t="n">
        <v>0</v>
      </c>
      <c r="AK150" s="149" t="n">
        <v>0</v>
      </c>
      <c r="AL150" s="149" t="n">
        <v>0</v>
      </c>
      <c r="AM150" s="149" t="n">
        <v>0</v>
      </c>
      <c r="AN150" s="149" t="n">
        <v>0</v>
      </c>
      <c r="AO150" s="149" t="n">
        <v>0</v>
      </c>
      <c r="AP150" s="149" t="n">
        <v>0</v>
      </c>
      <c r="AQ150" s="149" t="n">
        <v>0</v>
      </c>
      <c r="AR150" s="149" t="n">
        <v>2.4432692286</v>
      </c>
      <c r="AS150" s="149" t="n">
        <v>0</v>
      </c>
      <c r="AT150" s="149" t="n">
        <v>19.822193637</v>
      </c>
      <c r="AU150" s="149" t="n">
        <v>0</v>
      </c>
      <c r="AV150" s="149" t="n">
        <v>31.317795628</v>
      </c>
      <c r="AW150" s="149" t="n">
        <v>0</v>
      </c>
      <c r="AX150" s="149" t="n">
        <v>4983.6428142</v>
      </c>
      <c r="AY150" s="149" t="n">
        <v>0</v>
      </c>
      <c r="AZ150" s="149" t="n">
        <v>3.4787593261</v>
      </c>
      <c r="BA150" s="149" t="n">
        <v>0</v>
      </c>
      <c r="BB150" s="149" t="n">
        <v>3.348976727</v>
      </c>
      <c r="BC150" s="149" t="n">
        <v>0</v>
      </c>
      <c r="BD150" s="149" t="n">
        <v>0.04886538117</v>
      </c>
      <c r="BE150" s="149" t="n">
        <v>0</v>
      </c>
      <c r="BF150" s="149" t="n">
        <v>0</v>
      </c>
      <c r="BG150" s="149" t="n">
        <v>0</v>
      </c>
      <c r="BH150" s="149" t="n">
        <v>0</v>
      </c>
      <c r="BI150" s="149" t="n">
        <v>0</v>
      </c>
      <c r="BJ150" s="149" t="n">
        <v>0</v>
      </c>
      <c r="BK150" s="149" t="n">
        <v>0</v>
      </c>
      <c r="BL150" s="149" t="n">
        <v>0</v>
      </c>
      <c r="BM150" s="149" t="n">
        <v>0</v>
      </c>
      <c r="BN150" s="149" t="n">
        <v>0</v>
      </c>
      <c r="BO150" s="149" t="n">
        <v>0</v>
      </c>
      <c r="BP150" s="149" t="n">
        <v>0</v>
      </c>
      <c r="BQ150" s="149" t="n">
        <v>0</v>
      </c>
      <c r="BR150" s="149" t="n">
        <v>0</v>
      </c>
      <c r="BS150" s="149" t="n">
        <v>0</v>
      </c>
      <c r="BT150" s="149" t="n">
        <v>195.5285874</v>
      </c>
      <c r="BU150" s="149" t="n">
        <v>148601.7438</v>
      </c>
      <c r="BV150" s="149" t="n">
        <v>365</v>
      </c>
      <c r="BW150" s="149" t="n">
        <v>71367.934401</v>
      </c>
      <c r="BX150" s="149" t="n">
        <v>8089899.08170789</v>
      </c>
      <c r="BY150" s="0" t="n">
        <f aca="false">AT150+AU150</f>
        <v>19.822193637</v>
      </c>
      <c r="BZ150" s="0" t="n">
        <f aca="false">AV150+AW150</f>
        <v>31.317795628</v>
      </c>
      <c r="CA150" s="0" t="n">
        <f aca="false">BB150+BC150</f>
        <v>3.348976727</v>
      </c>
      <c r="CB150" s="0" t="n">
        <f aca="false">K150</f>
        <v>3.24850742519</v>
      </c>
      <c r="CC150" s="0" t="n">
        <f aca="false">AZ150+BA150</f>
        <v>3.4787593261</v>
      </c>
      <c r="CD150" s="0" t="n">
        <f aca="false">I150+O150+S150+W150+AA150+AE150+AI150+AM150+AQ150</f>
        <v>2.62421774408781</v>
      </c>
    </row>
    <row r="151" customFormat="false" ht="12.75" hidden="false" customHeight="false" outlineLevel="0" collapsed="false">
      <c r="A151" s="149" t="s">
        <v>313</v>
      </c>
      <c r="B151" s="149" t="b">
        <f aca="false">FALSE()</f>
        <v>0</v>
      </c>
      <c r="C151" s="149" t="s">
        <v>314</v>
      </c>
      <c r="D151" s="149" t="s">
        <v>91</v>
      </c>
      <c r="E151" s="149" t="s">
        <v>308</v>
      </c>
      <c r="F151" s="149" t="n">
        <v>1.9395316624878</v>
      </c>
      <c r="G151" s="149" t="n">
        <v>1.91052931987116</v>
      </c>
      <c r="H151" s="149" t="n">
        <v>1.78364407092336</v>
      </c>
      <c r="I151" s="149" t="n">
        <v>1.90871667345762</v>
      </c>
      <c r="J151" s="149" t="n">
        <v>2.62237719727</v>
      </c>
      <c r="K151" s="149" t="n">
        <v>2.5437058813519</v>
      </c>
      <c r="L151" s="149" t="n">
        <v>0.038790628837397</v>
      </c>
      <c r="M151" s="149" t="n">
        <v>0.0382105820510434</v>
      </c>
      <c r="N151" s="149" t="n">
        <v>0.0356728773607464</v>
      </c>
      <c r="O151" s="149" t="n">
        <v>0.0381743291268963</v>
      </c>
      <c r="P151" s="149" t="n">
        <v>0</v>
      </c>
      <c r="Q151" s="149" t="n">
        <v>0</v>
      </c>
      <c r="R151" s="149" t="n">
        <v>0</v>
      </c>
      <c r="S151" s="149" t="n">
        <v>0</v>
      </c>
      <c r="T151" s="149" t="n">
        <v>0</v>
      </c>
      <c r="U151" s="149" t="n">
        <v>0</v>
      </c>
      <c r="V151" s="149" t="n">
        <v>0</v>
      </c>
      <c r="W151" s="149" t="n">
        <v>0</v>
      </c>
      <c r="X151" s="149" t="n">
        <v>0</v>
      </c>
      <c r="Y151" s="149" t="n">
        <v>0</v>
      </c>
      <c r="Z151" s="149" t="n">
        <v>0</v>
      </c>
      <c r="AA151" s="149" t="n">
        <v>0</v>
      </c>
      <c r="AB151" s="149" t="n">
        <v>0</v>
      </c>
      <c r="AC151" s="149" t="n">
        <v>0</v>
      </c>
      <c r="AD151" s="149" t="n">
        <v>0</v>
      </c>
      <c r="AE151" s="149" t="n">
        <v>0</v>
      </c>
      <c r="AF151" s="149" t="n">
        <v>0</v>
      </c>
      <c r="AG151" s="149" t="n">
        <v>0</v>
      </c>
      <c r="AH151" s="149" t="n">
        <v>0</v>
      </c>
      <c r="AI151" s="149" t="n">
        <v>0</v>
      </c>
      <c r="AJ151" s="149" t="n">
        <v>0</v>
      </c>
      <c r="AK151" s="149" t="n">
        <v>0</v>
      </c>
      <c r="AL151" s="149" t="n">
        <v>0</v>
      </c>
      <c r="AM151" s="149" t="n">
        <v>0</v>
      </c>
      <c r="AN151" s="149" t="n">
        <v>0</v>
      </c>
      <c r="AO151" s="149" t="n">
        <v>0</v>
      </c>
      <c r="AP151" s="149" t="n">
        <v>0</v>
      </c>
      <c r="AQ151" s="149" t="n">
        <v>0</v>
      </c>
      <c r="AR151" s="149" t="n">
        <v>1.81264641354</v>
      </c>
      <c r="AS151" s="149" t="n">
        <v>0</v>
      </c>
      <c r="AT151" s="149" t="n">
        <v>16.5428694627</v>
      </c>
      <c r="AU151" s="149" t="n">
        <v>0</v>
      </c>
      <c r="AV151" s="149" t="n">
        <v>28.3735867302</v>
      </c>
      <c r="AW151" s="149" t="n">
        <v>0</v>
      </c>
      <c r="AX151" s="149" t="n">
        <v>5423.0257409</v>
      </c>
      <c r="AY151" s="149" t="n">
        <v>0</v>
      </c>
      <c r="AZ151" s="149" t="n">
        <v>3.78550765835</v>
      </c>
      <c r="BA151" s="149" t="n">
        <v>0</v>
      </c>
      <c r="BB151" s="149" t="n">
        <v>2.62237719727</v>
      </c>
      <c r="BC151" s="149" t="n">
        <v>0</v>
      </c>
      <c r="BD151" s="149" t="n">
        <v>0.0362529241471</v>
      </c>
      <c r="BE151" s="149" t="n">
        <v>0</v>
      </c>
      <c r="BF151" s="149" t="n">
        <v>0</v>
      </c>
      <c r="BG151" s="149" t="n">
        <v>0</v>
      </c>
      <c r="BH151" s="149" t="n">
        <v>0</v>
      </c>
      <c r="BI151" s="149" t="n">
        <v>0</v>
      </c>
      <c r="BJ151" s="149" t="n">
        <v>0</v>
      </c>
      <c r="BK151" s="149" t="n">
        <v>0</v>
      </c>
      <c r="BL151" s="149" t="n">
        <v>0</v>
      </c>
      <c r="BM151" s="149" t="n">
        <v>0</v>
      </c>
      <c r="BN151" s="149" t="n">
        <v>0</v>
      </c>
      <c r="BO151" s="149" t="n">
        <v>0</v>
      </c>
      <c r="BP151" s="149" t="n">
        <v>0</v>
      </c>
      <c r="BQ151" s="149" t="n">
        <v>0</v>
      </c>
      <c r="BR151" s="149" t="n">
        <v>0</v>
      </c>
      <c r="BS151" s="149" t="n">
        <v>0</v>
      </c>
      <c r="BT151" s="149" t="n">
        <v>41.555169134</v>
      </c>
      <c r="BU151" s="149" t="n">
        <v>37981.429671</v>
      </c>
      <c r="BV151" s="149" t="n">
        <v>365</v>
      </c>
      <c r="BW151" s="149" t="n">
        <v>15167.63673391</v>
      </c>
      <c r="BX151" s="149" t="n">
        <v>9174040.34852076</v>
      </c>
      <c r="BY151" s="0" t="n">
        <f aca="false">AT151+AU151</f>
        <v>16.5428694627</v>
      </c>
      <c r="BZ151" s="0" t="n">
        <f aca="false">AV151+AW151</f>
        <v>28.3735867302</v>
      </c>
      <c r="CA151" s="0" t="n">
        <f aca="false">BB151+BC151</f>
        <v>2.62237719727</v>
      </c>
      <c r="CB151" s="0" t="n">
        <f aca="false">K151</f>
        <v>2.5437058813519</v>
      </c>
      <c r="CC151" s="0" t="n">
        <f aca="false">AZ151+BA151</f>
        <v>3.78550765835</v>
      </c>
      <c r="CD151" s="0" t="n">
        <f aca="false">I151+O151+S151+W151+AA151+AE151+AI151+AM151+AQ151</f>
        <v>1.94689100258452</v>
      </c>
    </row>
    <row r="152" customFormat="false" ht="12.75" hidden="false" customHeight="false" outlineLevel="0" collapsed="false">
      <c r="A152" s="149" t="s">
        <v>315</v>
      </c>
      <c r="B152" s="149" t="b">
        <f aca="false">FALSE()</f>
        <v>0</v>
      </c>
      <c r="C152" s="149" t="s">
        <v>95</v>
      </c>
      <c r="D152" s="149" t="s">
        <v>91</v>
      </c>
      <c r="E152" s="149" t="s">
        <v>308</v>
      </c>
      <c r="F152" s="149" t="n">
        <v>0.1591204883974</v>
      </c>
      <c r="G152" s="149" t="n">
        <v>0.15674111660828</v>
      </c>
      <c r="H152" s="149" t="n">
        <v>0.14633136503088</v>
      </c>
      <c r="I152" s="149" t="n">
        <v>0.15659240587146</v>
      </c>
      <c r="J152" s="149" t="n">
        <v>0.20543423233</v>
      </c>
      <c r="K152" s="149" t="n">
        <v>0.1992712053601</v>
      </c>
      <c r="L152" s="149" t="n">
        <v>0.00318240980069</v>
      </c>
      <c r="M152" s="149" t="n">
        <v>0.003134822364418</v>
      </c>
      <c r="N152" s="149" t="n">
        <v>0.002926627330728</v>
      </c>
      <c r="O152" s="149" t="n">
        <v>0.003131848149651</v>
      </c>
      <c r="P152" s="149" t="n">
        <v>0</v>
      </c>
      <c r="Q152" s="149" t="n">
        <v>0</v>
      </c>
      <c r="R152" s="149" t="n">
        <v>0</v>
      </c>
      <c r="S152" s="149" t="n">
        <v>0</v>
      </c>
      <c r="T152" s="149" t="n">
        <v>0</v>
      </c>
      <c r="U152" s="149" t="n">
        <v>0</v>
      </c>
      <c r="V152" s="149" t="n">
        <v>0</v>
      </c>
      <c r="W152" s="149" t="n">
        <v>0</v>
      </c>
      <c r="X152" s="149" t="n">
        <v>0</v>
      </c>
      <c r="Y152" s="149" t="n">
        <v>0</v>
      </c>
      <c r="Z152" s="149" t="n">
        <v>0</v>
      </c>
      <c r="AA152" s="149" t="n">
        <v>0</v>
      </c>
      <c r="AB152" s="149" t="n">
        <v>0</v>
      </c>
      <c r="AC152" s="149" t="n">
        <v>0</v>
      </c>
      <c r="AD152" s="149" t="n">
        <v>0</v>
      </c>
      <c r="AE152" s="149" t="n">
        <v>0</v>
      </c>
      <c r="AF152" s="149" t="n">
        <v>0</v>
      </c>
      <c r="AG152" s="149" t="n">
        <v>0</v>
      </c>
      <c r="AH152" s="149" t="n">
        <v>0</v>
      </c>
      <c r="AI152" s="149" t="n">
        <v>0</v>
      </c>
      <c r="AJ152" s="149" t="n">
        <v>0</v>
      </c>
      <c r="AK152" s="149" t="n">
        <v>0</v>
      </c>
      <c r="AL152" s="149" t="n">
        <v>0</v>
      </c>
      <c r="AM152" s="149" t="n">
        <v>0</v>
      </c>
      <c r="AN152" s="149" t="n">
        <v>0</v>
      </c>
      <c r="AO152" s="149" t="n">
        <v>0</v>
      </c>
      <c r="AP152" s="149" t="n">
        <v>0</v>
      </c>
      <c r="AQ152" s="149" t="n">
        <v>0</v>
      </c>
      <c r="AR152" s="149" t="n">
        <v>0.14871073682</v>
      </c>
      <c r="AS152" s="149" t="n">
        <v>0</v>
      </c>
      <c r="AT152" s="149" t="n">
        <v>1.1777303119</v>
      </c>
      <c r="AU152" s="149" t="n">
        <v>0</v>
      </c>
      <c r="AV152" s="149" t="n">
        <v>1.8597756009</v>
      </c>
      <c r="AW152" s="149" t="n">
        <v>0</v>
      </c>
      <c r="AX152" s="149" t="n">
        <v>299.28532896</v>
      </c>
      <c r="AY152" s="149" t="n">
        <v>0</v>
      </c>
      <c r="AZ152" s="149" t="n">
        <v>0.20891167512</v>
      </c>
      <c r="BA152" s="149" t="n">
        <v>0</v>
      </c>
      <c r="BB152" s="149" t="n">
        <v>0.20543423233</v>
      </c>
      <c r="BC152" s="149" t="n">
        <v>0</v>
      </c>
      <c r="BD152" s="149" t="n">
        <v>0.002974214767</v>
      </c>
      <c r="BE152" s="149" t="n">
        <v>0</v>
      </c>
      <c r="BF152" s="149" t="n">
        <v>0</v>
      </c>
      <c r="BG152" s="149" t="n">
        <v>0</v>
      </c>
      <c r="BH152" s="149" t="n">
        <v>0</v>
      </c>
      <c r="BI152" s="149" t="n">
        <v>0</v>
      </c>
      <c r="BJ152" s="149" t="n">
        <v>0</v>
      </c>
      <c r="BK152" s="149" t="n">
        <v>0</v>
      </c>
      <c r="BL152" s="149" t="n">
        <v>0</v>
      </c>
      <c r="BM152" s="149" t="n">
        <v>0</v>
      </c>
      <c r="BN152" s="149" t="n">
        <v>0</v>
      </c>
      <c r="BO152" s="149" t="n">
        <v>0</v>
      </c>
      <c r="BP152" s="149" t="n">
        <v>0</v>
      </c>
      <c r="BQ152" s="149" t="n">
        <v>0</v>
      </c>
      <c r="BR152" s="149" t="n">
        <v>0</v>
      </c>
      <c r="BS152" s="149" t="n">
        <v>0</v>
      </c>
      <c r="BT152" s="149" t="n">
        <v>19.129995721</v>
      </c>
      <c r="BU152" s="149" t="n">
        <v>11898.858881</v>
      </c>
      <c r="BV152" s="149" t="n">
        <v>365</v>
      </c>
      <c r="BW152" s="149" t="n">
        <v>6982.448438165</v>
      </c>
      <c r="BX152" s="149" t="n">
        <v>488433.55089796</v>
      </c>
      <c r="BY152" s="0" t="n">
        <f aca="false">AT152+AU152</f>
        <v>1.1777303119</v>
      </c>
      <c r="BZ152" s="0" t="n">
        <f aca="false">AV152+AW152</f>
        <v>1.8597756009</v>
      </c>
      <c r="CA152" s="0" t="n">
        <f aca="false">BB152+BC152</f>
        <v>0.20543423233</v>
      </c>
      <c r="CB152" s="0" t="n">
        <f aca="false">K152</f>
        <v>0.1992712053601</v>
      </c>
      <c r="CC152" s="0" t="n">
        <f aca="false">AZ152+BA152</f>
        <v>0.20891167512</v>
      </c>
      <c r="CD152" s="0" t="n">
        <f aca="false">I152+O152+S152+W152+AA152+AE152+AI152+AM152+AQ152</f>
        <v>0.159724254021111</v>
      </c>
    </row>
    <row r="153" customFormat="false" ht="12.75" hidden="false" customHeight="false" outlineLevel="0" collapsed="false">
      <c r="A153" s="149" t="s">
        <v>316</v>
      </c>
      <c r="B153" s="149" t="b">
        <f aca="false">FALSE()</f>
        <v>0</v>
      </c>
      <c r="C153" s="149" t="s">
        <v>155</v>
      </c>
      <c r="D153" s="149" t="s">
        <v>91</v>
      </c>
      <c r="E153" s="149" t="s">
        <v>308</v>
      </c>
      <c r="F153" s="149" t="n">
        <v>0.09019176569991</v>
      </c>
      <c r="G153" s="149" t="n">
        <v>0.088843103782902</v>
      </c>
      <c r="H153" s="149" t="n">
        <v>0.082942707895992</v>
      </c>
      <c r="I153" s="149" t="n">
        <v>0.088758812413089</v>
      </c>
      <c r="J153" s="149" t="n">
        <v>0.109749842338</v>
      </c>
      <c r="K153" s="149" t="n">
        <v>0.10645734706786</v>
      </c>
      <c r="L153" s="149" t="n">
        <v>0.001803835372891</v>
      </c>
      <c r="M153" s="149" t="n">
        <v>0.0017768621336702</v>
      </c>
      <c r="N153" s="149" t="n">
        <v>0.0016588542120792</v>
      </c>
      <c r="O153" s="149" t="n">
        <v>0.0017751763062189</v>
      </c>
      <c r="P153" s="149" t="n">
        <v>0</v>
      </c>
      <c r="Q153" s="149" t="n">
        <v>0</v>
      </c>
      <c r="R153" s="149" t="n">
        <v>0</v>
      </c>
      <c r="S153" s="149" t="n">
        <v>0</v>
      </c>
      <c r="T153" s="149" t="n">
        <v>0</v>
      </c>
      <c r="U153" s="149" t="n">
        <v>0</v>
      </c>
      <c r="V153" s="149" t="n">
        <v>0</v>
      </c>
      <c r="W153" s="149" t="n">
        <v>0</v>
      </c>
      <c r="X153" s="149" t="n">
        <v>0</v>
      </c>
      <c r="Y153" s="149" t="n">
        <v>0</v>
      </c>
      <c r="Z153" s="149" t="n">
        <v>0</v>
      </c>
      <c r="AA153" s="149" t="n">
        <v>0</v>
      </c>
      <c r="AB153" s="149" t="n">
        <v>0</v>
      </c>
      <c r="AC153" s="149" t="n">
        <v>0</v>
      </c>
      <c r="AD153" s="149" t="n">
        <v>0</v>
      </c>
      <c r="AE153" s="149" t="n">
        <v>0</v>
      </c>
      <c r="AF153" s="149" t="n">
        <v>0</v>
      </c>
      <c r="AG153" s="149" t="n">
        <v>0</v>
      </c>
      <c r="AH153" s="149" t="n">
        <v>0</v>
      </c>
      <c r="AI153" s="149" t="n">
        <v>0</v>
      </c>
      <c r="AJ153" s="149" t="n">
        <v>0</v>
      </c>
      <c r="AK153" s="149" t="n">
        <v>0</v>
      </c>
      <c r="AL153" s="149" t="n">
        <v>0</v>
      </c>
      <c r="AM153" s="149" t="n">
        <v>0</v>
      </c>
      <c r="AN153" s="149" t="n">
        <v>0</v>
      </c>
      <c r="AO153" s="149" t="n">
        <v>0</v>
      </c>
      <c r="AP153" s="149" t="n">
        <v>0</v>
      </c>
      <c r="AQ153" s="149" t="n">
        <v>0</v>
      </c>
      <c r="AR153" s="149" t="n">
        <v>0.084291369813</v>
      </c>
      <c r="AS153" s="149" t="n">
        <v>0</v>
      </c>
      <c r="AT153" s="149" t="n">
        <v>0.72447502696</v>
      </c>
      <c r="AU153" s="149" t="n">
        <v>0</v>
      </c>
      <c r="AV153" s="149" t="n">
        <v>1.2103246981</v>
      </c>
      <c r="AW153" s="149" t="n">
        <v>0</v>
      </c>
      <c r="AX153" s="149" t="n">
        <v>181.039891349</v>
      </c>
      <c r="AY153" s="149" t="n">
        <v>0</v>
      </c>
      <c r="AZ153" s="149" t="n">
        <v>0.126372497583</v>
      </c>
      <c r="BA153" s="149" t="n">
        <v>0</v>
      </c>
      <c r="BB153" s="149" t="n">
        <v>0.109749842338</v>
      </c>
      <c r="BC153" s="149" t="n">
        <v>0</v>
      </c>
      <c r="BD153" s="149" t="n">
        <v>0.0016858274513</v>
      </c>
      <c r="BE153" s="149" t="n">
        <v>0</v>
      </c>
      <c r="BF153" s="149" t="n">
        <v>0</v>
      </c>
      <c r="BG153" s="149" t="n">
        <v>0</v>
      </c>
      <c r="BH153" s="149" t="n">
        <v>0</v>
      </c>
      <c r="BI153" s="149" t="n">
        <v>0</v>
      </c>
      <c r="BJ153" s="149" t="n">
        <v>0</v>
      </c>
      <c r="BK153" s="149" t="n">
        <v>0</v>
      </c>
      <c r="BL153" s="149" t="n">
        <v>0</v>
      </c>
      <c r="BM153" s="149" t="n">
        <v>0</v>
      </c>
      <c r="BN153" s="149" t="n">
        <v>0</v>
      </c>
      <c r="BO153" s="149" t="n">
        <v>0</v>
      </c>
      <c r="BP153" s="149" t="n">
        <v>0</v>
      </c>
      <c r="BQ153" s="149" t="n">
        <v>0</v>
      </c>
      <c r="BR153" s="149" t="n">
        <v>0</v>
      </c>
      <c r="BS153" s="149" t="n">
        <v>0</v>
      </c>
      <c r="BT153" s="149" t="n">
        <v>8.243555835</v>
      </c>
      <c r="BU153" s="149" t="n">
        <v>4624.635513</v>
      </c>
      <c r="BV153" s="149" t="n">
        <v>365</v>
      </c>
      <c r="BW153" s="149" t="n">
        <v>3008.897879775</v>
      </c>
      <c r="BX153" s="149" t="n">
        <v>295906.811888909</v>
      </c>
      <c r="BY153" s="0" t="n">
        <f aca="false">AT153+AU153</f>
        <v>0.72447502696</v>
      </c>
      <c r="BZ153" s="0" t="n">
        <f aca="false">AV153+AW153</f>
        <v>1.2103246981</v>
      </c>
      <c r="CA153" s="0" t="n">
        <f aca="false">BB153+BC153</f>
        <v>0.109749842338</v>
      </c>
      <c r="CB153" s="0" t="n">
        <f aca="false">K153</f>
        <v>0.10645734706786</v>
      </c>
      <c r="CC153" s="0" t="n">
        <f aca="false">AZ153+BA153</f>
        <v>0.126372497583</v>
      </c>
      <c r="CD153" s="0" t="n">
        <f aca="false">I153+O153+S153+W153+AA153+AE153+AI153+AM153+AQ153</f>
        <v>0.0905339887193079</v>
      </c>
    </row>
    <row r="154" customFormat="false" ht="12.75" hidden="false" customHeight="false" outlineLevel="0" collapsed="false">
      <c r="A154" s="149" t="s">
        <v>317</v>
      </c>
      <c r="B154" s="149" t="b">
        <f aca="false">FALSE()</f>
        <v>0</v>
      </c>
      <c r="C154" s="149" t="s">
        <v>97</v>
      </c>
      <c r="D154" s="149" t="s">
        <v>91</v>
      </c>
      <c r="E154" s="149" t="s">
        <v>308</v>
      </c>
      <c r="F154" s="149" t="n">
        <v>0.4004495162759</v>
      </c>
      <c r="G154" s="149" t="n">
        <v>0.39446148612598</v>
      </c>
      <c r="H154" s="149" t="n">
        <v>0.36826385422008</v>
      </c>
      <c r="I154" s="149" t="n">
        <v>0.39408723424161</v>
      </c>
      <c r="J154" s="149" t="n">
        <v>0.36677404881</v>
      </c>
      <c r="K154" s="149" t="n">
        <v>0.3557708273457</v>
      </c>
      <c r="L154" s="149" t="n">
        <v>0.008008990042931</v>
      </c>
      <c r="M154" s="149" t="n">
        <v>0.0078892294441582</v>
      </c>
      <c r="N154" s="149" t="n">
        <v>0.0073652768245272</v>
      </c>
      <c r="O154" s="149" t="n">
        <v>0.0078817444067349</v>
      </c>
      <c r="P154" s="149" t="n">
        <v>0</v>
      </c>
      <c r="Q154" s="149" t="n">
        <v>0</v>
      </c>
      <c r="R154" s="149" t="n">
        <v>0</v>
      </c>
      <c r="S154" s="149" t="n">
        <v>0</v>
      </c>
      <c r="T154" s="149" t="n">
        <v>0</v>
      </c>
      <c r="U154" s="149" t="n">
        <v>0</v>
      </c>
      <c r="V154" s="149" t="n">
        <v>0</v>
      </c>
      <c r="W154" s="149" t="n">
        <v>0</v>
      </c>
      <c r="X154" s="149" t="n">
        <v>0</v>
      </c>
      <c r="Y154" s="149" t="n">
        <v>0</v>
      </c>
      <c r="Z154" s="149" t="n">
        <v>0</v>
      </c>
      <c r="AA154" s="149" t="n">
        <v>0</v>
      </c>
      <c r="AB154" s="149" t="n">
        <v>0</v>
      </c>
      <c r="AC154" s="149" t="n">
        <v>0</v>
      </c>
      <c r="AD154" s="149" t="n">
        <v>0</v>
      </c>
      <c r="AE154" s="149" t="n">
        <v>0</v>
      </c>
      <c r="AF154" s="149" t="n">
        <v>0</v>
      </c>
      <c r="AG154" s="149" t="n">
        <v>0</v>
      </c>
      <c r="AH154" s="149" t="n">
        <v>0</v>
      </c>
      <c r="AI154" s="149" t="n">
        <v>0</v>
      </c>
      <c r="AJ154" s="149" t="n">
        <v>0</v>
      </c>
      <c r="AK154" s="149" t="n">
        <v>0</v>
      </c>
      <c r="AL154" s="149" t="n">
        <v>0</v>
      </c>
      <c r="AM154" s="149" t="n">
        <v>0</v>
      </c>
      <c r="AN154" s="149" t="n">
        <v>0</v>
      </c>
      <c r="AO154" s="149" t="n">
        <v>0</v>
      </c>
      <c r="AP154" s="149" t="n">
        <v>0</v>
      </c>
      <c r="AQ154" s="149" t="n">
        <v>0</v>
      </c>
      <c r="AR154" s="149" t="n">
        <v>0.37425188437</v>
      </c>
      <c r="AS154" s="149" t="n">
        <v>0</v>
      </c>
      <c r="AT154" s="149" t="n">
        <v>2.00101192508</v>
      </c>
      <c r="AU154" s="149" t="n">
        <v>0</v>
      </c>
      <c r="AV154" s="149" t="n">
        <v>4.2209612391</v>
      </c>
      <c r="AW154" s="149" t="n">
        <v>0</v>
      </c>
      <c r="AX154" s="149" t="n">
        <v>550.80141514</v>
      </c>
      <c r="AY154" s="149" t="n">
        <v>0</v>
      </c>
      <c r="AZ154" s="149" t="n">
        <v>0.38447353713</v>
      </c>
      <c r="BA154" s="149" t="n">
        <v>0</v>
      </c>
      <c r="BB154" s="149" t="n">
        <v>0.36677404881</v>
      </c>
      <c r="BC154" s="149" t="n">
        <v>0</v>
      </c>
      <c r="BD154" s="149" t="n">
        <v>0.0074850374233</v>
      </c>
      <c r="BE154" s="149" t="n">
        <v>0</v>
      </c>
      <c r="BF154" s="149" t="n">
        <v>0</v>
      </c>
      <c r="BG154" s="149" t="n">
        <v>0</v>
      </c>
      <c r="BH154" s="149" t="n">
        <v>0</v>
      </c>
      <c r="BI154" s="149" t="n">
        <v>0</v>
      </c>
      <c r="BJ154" s="149" t="n">
        <v>0</v>
      </c>
      <c r="BK154" s="149" t="n">
        <v>0</v>
      </c>
      <c r="BL154" s="149" t="n">
        <v>0</v>
      </c>
      <c r="BM154" s="149" t="n">
        <v>0</v>
      </c>
      <c r="BN154" s="149" t="n">
        <v>0</v>
      </c>
      <c r="BO154" s="149" t="n">
        <v>0</v>
      </c>
      <c r="BP154" s="149" t="n">
        <v>0</v>
      </c>
      <c r="BQ154" s="149" t="n">
        <v>0</v>
      </c>
      <c r="BR154" s="149" t="n">
        <v>0</v>
      </c>
      <c r="BS154" s="149" t="n">
        <v>0</v>
      </c>
      <c r="BT154" s="149" t="n">
        <v>154.265823972</v>
      </c>
      <c r="BU154" s="149" t="n">
        <v>82532.226544</v>
      </c>
      <c r="BV154" s="149" t="n">
        <v>365</v>
      </c>
      <c r="BW154" s="149" t="n">
        <v>56307.02574978</v>
      </c>
      <c r="BX154" s="149" t="n">
        <v>853000.420149666</v>
      </c>
      <c r="BY154" s="0" t="n">
        <f aca="false">AT154+AU154</f>
        <v>2.00101192508</v>
      </c>
      <c r="BZ154" s="0" t="n">
        <f aca="false">AV154+AW154</f>
        <v>4.2209612391</v>
      </c>
      <c r="CA154" s="0" t="n">
        <f aca="false">BB154+BC154</f>
        <v>0.36677404881</v>
      </c>
      <c r="CB154" s="0" t="n">
        <f aca="false">K154</f>
        <v>0.3557708273457</v>
      </c>
      <c r="CC154" s="0" t="n">
        <f aca="false">AZ154+BA154</f>
        <v>0.38447353713</v>
      </c>
      <c r="CD154" s="0" t="n">
        <f aca="false">I154+O154+S154+W154+AA154+AE154+AI154+AM154+AQ154</f>
        <v>0.401968978648345</v>
      </c>
    </row>
    <row r="155" customFormat="false" ht="12.75" hidden="false" customHeight="false" outlineLevel="0" collapsed="false">
      <c r="A155" s="149" t="s">
        <v>318</v>
      </c>
      <c r="B155" s="149" t="b">
        <f aca="false">FALSE()</f>
        <v>0</v>
      </c>
      <c r="C155" s="149" t="s">
        <v>158</v>
      </c>
      <c r="D155" s="149" t="s">
        <v>91</v>
      </c>
      <c r="E155" s="149" t="s">
        <v>308</v>
      </c>
      <c r="F155" s="149" t="n">
        <v>1.41142692401651</v>
      </c>
      <c r="G155" s="149" t="n">
        <v>1.39032147468542</v>
      </c>
      <c r="H155" s="149" t="n">
        <v>1.29798513386191</v>
      </c>
      <c r="I155" s="149" t="n">
        <v>1.38900238410223</v>
      </c>
      <c r="J155" s="149" t="n">
        <v>1.671695279559</v>
      </c>
      <c r="K155" s="149" t="n">
        <v>1.62154442117223</v>
      </c>
      <c r="L155" s="149" t="n">
        <v>0.0282285370041582</v>
      </c>
      <c r="M155" s="149" t="n">
        <v>0.02780642803961</v>
      </c>
      <c r="N155" s="149" t="n">
        <v>0.0259597013197118</v>
      </c>
      <c r="O155" s="149" t="n">
        <v>0.0277800462293258</v>
      </c>
      <c r="P155" s="149" t="n">
        <v>0</v>
      </c>
      <c r="Q155" s="149" t="n">
        <v>0</v>
      </c>
      <c r="R155" s="149" t="n">
        <v>0</v>
      </c>
      <c r="S155" s="149" t="n">
        <v>0</v>
      </c>
      <c r="T155" s="149" t="n">
        <v>0</v>
      </c>
      <c r="U155" s="149" t="n">
        <v>0</v>
      </c>
      <c r="V155" s="149" t="n">
        <v>0</v>
      </c>
      <c r="W155" s="149" t="n">
        <v>0</v>
      </c>
      <c r="X155" s="149" t="n">
        <v>0</v>
      </c>
      <c r="Y155" s="149" t="n">
        <v>0</v>
      </c>
      <c r="Z155" s="149" t="n">
        <v>0</v>
      </c>
      <c r="AA155" s="149" t="n">
        <v>0</v>
      </c>
      <c r="AB155" s="149" t="n">
        <v>0</v>
      </c>
      <c r="AC155" s="149" t="n">
        <v>0</v>
      </c>
      <c r="AD155" s="149" t="n">
        <v>0</v>
      </c>
      <c r="AE155" s="149" t="n">
        <v>0</v>
      </c>
      <c r="AF155" s="149" t="n">
        <v>0</v>
      </c>
      <c r="AG155" s="149" t="n">
        <v>0</v>
      </c>
      <c r="AH155" s="149" t="n">
        <v>0</v>
      </c>
      <c r="AI155" s="149" t="n">
        <v>0</v>
      </c>
      <c r="AJ155" s="149" t="n">
        <v>0</v>
      </c>
      <c r="AK155" s="149" t="n">
        <v>0</v>
      </c>
      <c r="AL155" s="149" t="n">
        <v>0</v>
      </c>
      <c r="AM155" s="149" t="n">
        <v>0</v>
      </c>
      <c r="AN155" s="149" t="n">
        <v>0</v>
      </c>
      <c r="AO155" s="149" t="n">
        <v>0</v>
      </c>
      <c r="AP155" s="149" t="n">
        <v>0</v>
      </c>
      <c r="AQ155" s="149" t="n">
        <v>0</v>
      </c>
      <c r="AR155" s="149" t="n">
        <v>1.319090583193</v>
      </c>
      <c r="AS155" s="149" t="n">
        <v>0</v>
      </c>
      <c r="AT155" s="149" t="n">
        <v>11.58278375606</v>
      </c>
      <c r="AU155" s="149" t="n">
        <v>0</v>
      </c>
      <c r="AV155" s="149" t="n">
        <v>16.62798696649</v>
      </c>
      <c r="AW155" s="149" t="n">
        <v>0</v>
      </c>
      <c r="AX155" s="149" t="n">
        <v>2361.181990457</v>
      </c>
      <c r="AY155" s="149" t="n">
        <v>0</v>
      </c>
      <c r="AZ155" s="149" t="n">
        <v>1.648180364878</v>
      </c>
      <c r="BA155" s="149" t="n">
        <v>0</v>
      </c>
      <c r="BB155" s="149" t="n">
        <v>1.671695279559</v>
      </c>
      <c r="BC155" s="149" t="n">
        <v>0</v>
      </c>
      <c r="BD155" s="149" t="n">
        <v>0.02638181028426</v>
      </c>
      <c r="BE155" s="149" t="n">
        <v>0</v>
      </c>
      <c r="BF155" s="149" t="n">
        <v>0</v>
      </c>
      <c r="BG155" s="149" t="n">
        <v>0</v>
      </c>
      <c r="BH155" s="149" t="n">
        <v>0</v>
      </c>
      <c r="BI155" s="149" t="n">
        <v>0</v>
      </c>
      <c r="BJ155" s="149" t="n">
        <v>0</v>
      </c>
      <c r="BK155" s="149" t="n">
        <v>0</v>
      </c>
      <c r="BL155" s="149" t="n">
        <v>0</v>
      </c>
      <c r="BM155" s="149" t="n">
        <v>0</v>
      </c>
      <c r="BN155" s="149" t="n">
        <v>0</v>
      </c>
      <c r="BO155" s="149" t="n">
        <v>0</v>
      </c>
      <c r="BP155" s="149" t="n">
        <v>0</v>
      </c>
      <c r="BQ155" s="149" t="n">
        <v>0</v>
      </c>
      <c r="BR155" s="149" t="n">
        <v>0</v>
      </c>
      <c r="BS155" s="149" t="n">
        <v>0</v>
      </c>
      <c r="BT155" s="149" t="n">
        <v>139.994221995</v>
      </c>
      <c r="BU155" s="149" t="n">
        <v>83016.58204</v>
      </c>
      <c r="BV155" s="149" t="n">
        <v>365</v>
      </c>
      <c r="BW155" s="149" t="n">
        <v>51097.891028175</v>
      </c>
      <c r="BX155" s="149" t="n">
        <v>3713632.36088472</v>
      </c>
      <c r="BY155" s="0" t="n">
        <f aca="false">AT155+AU155</f>
        <v>11.58278375606</v>
      </c>
      <c r="BZ155" s="0" t="n">
        <f aca="false">AV155+AW155</f>
        <v>16.62798696649</v>
      </c>
      <c r="CA155" s="0" t="n">
        <f aca="false">BB155+BC155</f>
        <v>1.671695279559</v>
      </c>
      <c r="CB155" s="0" t="n">
        <f aca="false">K155</f>
        <v>1.62154442117223</v>
      </c>
      <c r="CC155" s="0" t="n">
        <f aca="false">AZ155+BA155</f>
        <v>1.648180364878</v>
      </c>
      <c r="CD155" s="0" t="n">
        <f aca="false">I155+O155+S155+W155+AA155+AE155+AI155+AM155+AQ155</f>
        <v>1.41678243033155</v>
      </c>
    </row>
    <row r="156" customFormat="false" ht="12.75" hidden="false" customHeight="false" outlineLevel="0" collapsed="false">
      <c r="A156" s="149" t="s">
        <v>319</v>
      </c>
      <c r="B156" s="149" t="b">
        <f aca="false">FALSE()</f>
        <v>0</v>
      </c>
      <c r="C156" s="149" t="s">
        <v>160</v>
      </c>
      <c r="D156" s="149" t="s">
        <v>91</v>
      </c>
      <c r="E156" s="149" t="s">
        <v>308</v>
      </c>
      <c r="F156" s="149" t="n">
        <v>1.0224075612817</v>
      </c>
      <c r="G156" s="149" t="n">
        <v>1.00711922391674</v>
      </c>
      <c r="H156" s="149" t="n">
        <v>0.94023274794504</v>
      </c>
      <c r="I156" s="149" t="n">
        <v>1.00616370283143</v>
      </c>
      <c r="J156" s="149" t="n">
        <v>0.90125357466</v>
      </c>
      <c r="K156" s="149" t="n">
        <v>0.8742159674202</v>
      </c>
      <c r="L156" s="149" t="n">
        <v>0.02044815179894</v>
      </c>
      <c r="M156" s="149" t="n">
        <v>0.020142385043068</v>
      </c>
      <c r="N156" s="149" t="n">
        <v>0.018804655486128</v>
      </c>
      <c r="O156" s="149" t="n">
        <v>0.020123274620826</v>
      </c>
      <c r="P156" s="149" t="n">
        <v>0</v>
      </c>
      <c r="Q156" s="149" t="n">
        <v>0</v>
      </c>
      <c r="R156" s="149" t="n">
        <v>0</v>
      </c>
      <c r="S156" s="149" t="n">
        <v>0</v>
      </c>
      <c r="T156" s="149" t="n">
        <v>0</v>
      </c>
      <c r="U156" s="149" t="n">
        <v>0</v>
      </c>
      <c r="V156" s="149" t="n">
        <v>0</v>
      </c>
      <c r="W156" s="149" t="n">
        <v>0</v>
      </c>
      <c r="X156" s="149" t="n">
        <v>0</v>
      </c>
      <c r="Y156" s="149" t="n">
        <v>0</v>
      </c>
      <c r="Z156" s="149" t="n">
        <v>0</v>
      </c>
      <c r="AA156" s="149" t="n">
        <v>0</v>
      </c>
      <c r="AB156" s="149" t="n">
        <v>0</v>
      </c>
      <c r="AC156" s="149" t="n">
        <v>0</v>
      </c>
      <c r="AD156" s="149" t="n">
        <v>0</v>
      </c>
      <c r="AE156" s="149" t="n">
        <v>0</v>
      </c>
      <c r="AF156" s="149" t="n">
        <v>0</v>
      </c>
      <c r="AG156" s="149" t="n">
        <v>0</v>
      </c>
      <c r="AH156" s="149" t="n">
        <v>0</v>
      </c>
      <c r="AI156" s="149" t="n">
        <v>0</v>
      </c>
      <c r="AJ156" s="149" t="n">
        <v>0</v>
      </c>
      <c r="AK156" s="149" t="n">
        <v>0</v>
      </c>
      <c r="AL156" s="149" t="n">
        <v>0</v>
      </c>
      <c r="AM156" s="149" t="n">
        <v>0</v>
      </c>
      <c r="AN156" s="149" t="n">
        <v>0</v>
      </c>
      <c r="AO156" s="149" t="n">
        <v>0</v>
      </c>
      <c r="AP156" s="149" t="n">
        <v>0</v>
      </c>
      <c r="AQ156" s="149" t="n">
        <v>0</v>
      </c>
      <c r="AR156" s="149" t="n">
        <v>0.95552108531</v>
      </c>
      <c r="AS156" s="149" t="n">
        <v>0</v>
      </c>
      <c r="AT156" s="149" t="n">
        <v>4.7382071015</v>
      </c>
      <c r="AU156" s="149" t="n">
        <v>0</v>
      </c>
      <c r="AV156" s="149" t="n">
        <v>14.1872435986</v>
      </c>
      <c r="AW156" s="149" t="n">
        <v>0</v>
      </c>
      <c r="AX156" s="149" t="n">
        <v>2034.18054502</v>
      </c>
      <c r="AY156" s="149" t="n">
        <v>0</v>
      </c>
      <c r="AZ156" s="149" t="n">
        <v>1.419932324197</v>
      </c>
      <c r="BA156" s="149" t="n">
        <v>0</v>
      </c>
      <c r="BB156" s="149" t="n">
        <v>0.90125357466</v>
      </c>
      <c r="BC156" s="149" t="n">
        <v>0</v>
      </c>
      <c r="BD156" s="149" t="n">
        <v>0.019110422242</v>
      </c>
      <c r="BE156" s="149" t="n">
        <v>0</v>
      </c>
      <c r="BF156" s="149" t="n">
        <v>0</v>
      </c>
      <c r="BG156" s="149" t="n">
        <v>0</v>
      </c>
      <c r="BH156" s="149" t="n">
        <v>0</v>
      </c>
      <c r="BI156" s="149" t="n">
        <v>0</v>
      </c>
      <c r="BJ156" s="149" t="n">
        <v>0</v>
      </c>
      <c r="BK156" s="149" t="n">
        <v>0</v>
      </c>
      <c r="BL156" s="149" t="n">
        <v>0</v>
      </c>
      <c r="BM156" s="149" t="n">
        <v>0</v>
      </c>
      <c r="BN156" s="149" t="n">
        <v>0</v>
      </c>
      <c r="BO156" s="149" t="n">
        <v>0</v>
      </c>
      <c r="BP156" s="149" t="n">
        <v>0</v>
      </c>
      <c r="BQ156" s="149" t="n">
        <v>0</v>
      </c>
      <c r="BR156" s="149" t="n">
        <v>0</v>
      </c>
      <c r="BS156" s="149" t="n">
        <v>0</v>
      </c>
      <c r="BT156" s="149" t="n">
        <v>97.258188292</v>
      </c>
      <c r="BU156" s="149" t="n">
        <v>45322.325011</v>
      </c>
      <c r="BV156" s="149" t="n">
        <v>365</v>
      </c>
      <c r="BW156" s="149" t="n">
        <v>35499.23872658</v>
      </c>
      <c r="BX156" s="149" t="n">
        <v>3420171.69765976</v>
      </c>
      <c r="BY156" s="0" t="n">
        <f aca="false">AT156+AU156</f>
        <v>4.7382071015</v>
      </c>
      <c r="BZ156" s="0" t="n">
        <f aca="false">AV156+AW156</f>
        <v>14.1872435986</v>
      </c>
      <c r="CA156" s="0" t="n">
        <f aca="false">BB156+BC156</f>
        <v>0.90125357466</v>
      </c>
      <c r="CB156" s="0" t="n">
        <f aca="false">K156</f>
        <v>0.8742159674202</v>
      </c>
      <c r="CC156" s="0" t="n">
        <f aca="false">AZ156+BA156</f>
        <v>1.419932324197</v>
      </c>
      <c r="CD156" s="0" t="n">
        <f aca="false">I156+O156+S156+W156+AA156+AE156+AI156+AM156+AQ156</f>
        <v>1.02628697745226</v>
      </c>
    </row>
    <row r="157" customFormat="false" ht="12.75" hidden="false" customHeight="false" outlineLevel="0" collapsed="false">
      <c r="A157" s="149" t="s">
        <v>320</v>
      </c>
      <c r="B157" s="149" t="b">
        <f aca="false">FALSE()</f>
        <v>0</v>
      </c>
      <c r="C157" s="149" t="s">
        <v>321</v>
      </c>
      <c r="D157" s="149" t="s">
        <v>91</v>
      </c>
      <c r="E157" s="149" t="s">
        <v>308</v>
      </c>
      <c r="F157" s="149" t="n">
        <v>8.6438322423107</v>
      </c>
      <c r="G157" s="149" t="n">
        <v>8.51457867607054</v>
      </c>
      <c r="H157" s="149" t="n">
        <v>7.94909432376984</v>
      </c>
      <c r="I157" s="149" t="n">
        <v>8.50650032818053</v>
      </c>
      <c r="J157" s="149" t="n">
        <v>11.89509752524</v>
      </c>
      <c r="K157" s="149" t="n">
        <v>11.5382445994828</v>
      </c>
      <c r="L157" s="149" t="n">
        <v>0.172876636623799</v>
      </c>
      <c r="M157" s="149" t="n">
        <v>0.170291565421948</v>
      </c>
      <c r="N157" s="149" t="n">
        <v>0.158981878913849</v>
      </c>
      <c r="O157" s="149" t="n">
        <v>0.170129998471832</v>
      </c>
      <c r="P157" s="149" t="n">
        <v>0</v>
      </c>
      <c r="Q157" s="149" t="n">
        <v>0</v>
      </c>
      <c r="R157" s="149" t="n">
        <v>0</v>
      </c>
      <c r="S157" s="149" t="n">
        <v>0</v>
      </c>
      <c r="T157" s="149" t="n">
        <v>0</v>
      </c>
      <c r="U157" s="149" t="n">
        <v>0</v>
      </c>
      <c r="V157" s="149" t="n">
        <v>0</v>
      </c>
      <c r="W157" s="149" t="n">
        <v>0</v>
      </c>
      <c r="X157" s="149" t="n">
        <v>0</v>
      </c>
      <c r="Y157" s="149" t="n">
        <v>0</v>
      </c>
      <c r="Z157" s="149" t="n">
        <v>0</v>
      </c>
      <c r="AA157" s="149" t="n">
        <v>0</v>
      </c>
      <c r="AB157" s="149" t="n">
        <v>0</v>
      </c>
      <c r="AC157" s="149" t="n">
        <v>0</v>
      </c>
      <c r="AD157" s="149" t="n">
        <v>0</v>
      </c>
      <c r="AE157" s="149" t="n">
        <v>0</v>
      </c>
      <c r="AF157" s="149" t="n">
        <v>0</v>
      </c>
      <c r="AG157" s="149" t="n">
        <v>0</v>
      </c>
      <c r="AH157" s="149" t="n">
        <v>0</v>
      </c>
      <c r="AI157" s="149" t="n">
        <v>0</v>
      </c>
      <c r="AJ157" s="149" t="n">
        <v>0</v>
      </c>
      <c r="AK157" s="149" t="n">
        <v>0</v>
      </c>
      <c r="AL157" s="149" t="n">
        <v>0</v>
      </c>
      <c r="AM157" s="149" t="n">
        <v>0</v>
      </c>
      <c r="AN157" s="149" t="n">
        <v>0</v>
      </c>
      <c r="AO157" s="149" t="n">
        <v>0</v>
      </c>
      <c r="AP157" s="149" t="n">
        <v>0</v>
      </c>
      <c r="AQ157" s="149" t="n">
        <v>0</v>
      </c>
      <c r="AR157" s="149" t="n">
        <v>8.07834789001</v>
      </c>
      <c r="AS157" s="149" t="n">
        <v>0</v>
      </c>
      <c r="AT157" s="149" t="n">
        <v>57.5392646281</v>
      </c>
      <c r="AU157" s="149" t="n">
        <v>0</v>
      </c>
      <c r="AV157" s="149" t="n">
        <v>113.2105163698</v>
      </c>
      <c r="AW157" s="149" t="n">
        <v>0</v>
      </c>
      <c r="AX157" s="149" t="n">
        <v>20193.26438663</v>
      </c>
      <c r="AY157" s="149" t="n">
        <v>0</v>
      </c>
      <c r="AZ157" s="149" t="n">
        <v>14.095708052</v>
      </c>
      <c r="BA157" s="149" t="n">
        <v>0</v>
      </c>
      <c r="BB157" s="149" t="n">
        <v>11.89509752524</v>
      </c>
      <c r="BC157" s="149" t="n">
        <v>0</v>
      </c>
      <c r="BD157" s="149" t="n">
        <v>0.1615669501157</v>
      </c>
      <c r="BE157" s="149" t="n">
        <v>0</v>
      </c>
      <c r="BF157" s="149" t="n">
        <v>0</v>
      </c>
      <c r="BG157" s="149" t="n">
        <v>0</v>
      </c>
      <c r="BH157" s="149" t="n">
        <v>0</v>
      </c>
      <c r="BI157" s="149" t="n">
        <v>0</v>
      </c>
      <c r="BJ157" s="149" t="n">
        <v>0</v>
      </c>
      <c r="BK157" s="149" t="n">
        <v>0</v>
      </c>
      <c r="BL157" s="149" t="n">
        <v>0</v>
      </c>
      <c r="BM157" s="149" t="n">
        <v>0</v>
      </c>
      <c r="BN157" s="149" t="n">
        <v>0</v>
      </c>
      <c r="BO157" s="149" t="n">
        <v>0</v>
      </c>
      <c r="BP157" s="149" t="n">
        <v>0</v>
      </c>
      <c r="BQ157" s="149" t="n">
        <v>0</v>
      </c>
      <c r="BR157" s="149" t="n">
        <v>0</v>
      </c>
      <c r="BS157" s="149" t="n">
        <v>0</v>
      </c>
      <c r="BT157" s="149" t="n">
        <v>306.923420641</v>
      </c>
      <c r="BU157" s="149" t="n">
        <v>335160.409537</v>
      </c>
      <c r="BV157" s="149" t="n">
        <v>365</v>
      </c>
      <c r="BW157" s="149" t="n">
        <v>112027.048533965</v>
      </c>
      <c r="BX157" s="149" t="n">
        <v>33844823.7278925</v>
      </c>
      <c r="BY157" s="0" t="n">
        <f aca="false">AT157+AU157</f>
        <v>57.5392646281</v>
      </c>
      <c r="BZ157" s="0" t="n">
        <f aca="false">AV157+AW157</f>
        <v>113.2105163698</v>
      </c>
      <c r="CA157" s="0" t="n">
        <f aca="false">BB157+BC157</f>
        <v>11.89509752524</v>
      </c>
      <c r="CB157" s="0" t="n">
        <f aca="false">K157</f>
        <v>11.5382445994828</v>
      </c>
      <c r="CC157" s="0" t="n">
        <f aca="false">AZ157+BA157</f>
        <v>14.095708052</v>
      </c>
      <c r="CD157" s="0" t="n">
        <f aca="false">I157+O157+S157+W157+AA157+AE157+AI157+AM157+AQ157</f>
        <v>8.67663032665236</v>
      </c>
    </row>
    <row r="158" customFormat="false" ht="12.75" hidden="false" customHeight="false" outlineLevel="0" collapsed="false">
      <c r="A158" s="149" t="s">
        <v>322</v>
      </c>
      <c r="B158" s="149" t="b">
        <f aca="false">FALSE()</f>
        <v>0</v>
      </c>
      <c r="C158" s="149" t="s">
        <v>99</v>
      </c>
      <c r="D158" s="149" t="s">
        <v>91</v>
      </c>
      <c r="E158" s="149" t="s">
        <v>308</v>
      </c>
      <c r="F158" s="149" t="n">
        <v>0.1088514624411</v>
      </c>
      <c r="G158" s="149" t="n">
        <v>0.10722377702142</v>
      </c>
      <c r="H158" s="149" t="n">
        <v>0.10010265331032</v>
      </c>
      <c r="I158" s="149" t="n">
        <v>0.10712204668269</v>
      </c>
      <c r="J158" s="149" t="n">
        <v>0.13317691799</v>
      </c>
      <c r="K158" s="149" t="n">
        <v>0.1291816104503</v>
      </c>
      <c r="L158" s="149" t="n">
        <v>0.002177029253316</v>
      </c>
      <c r="M158" s="149" t="n">
        <v>0.0021444755448552</v>
      </c>
      <c r="N158" s="149" t="n">
        <v>0.0020020530703392</v>
      </c>
      <c r="O158" s="149" t="n">
        <v>0.0021424409380764</v>
      </c>
      <c r="P158" s="149" t="n">
        <v>0</v>
      </c>
      <c r="Q158" s="149" t="n">
        <v>0</v>
      </c>
      <c r="R158" s="149" t="n">
        <v>0</v>
      </c>
      <c r="S158" s="149" t="n">
        <v>0</v>
      </c>
      <c r="T158" s="149" t="n">
        <v>0</v>
      </c>
      <c r="U158" s="149" t="n">
        <v>0</v>
      </c>
      <c r="V158" s="149" t="n">
        <v>0</v>
      </c>
      <c r="W158" s="149" t="n">
        <v>0</v>
      </c>
      <c r="X158" s="149" t="n">
        <v>0</v>
      </c>
      <c r="Y158" s="149" t="n">
        <v>0</v>
      </c>
      <c r="Z158" s="149" t="n">
        <v>0</v>
      </c>
      <c r="AA158" s="149" t="n">
        <v>0</v>
      </c>
      <c r="AB158" s="149" t="n">
        <v>0</v>
      </c>
      <c r="AC158" s="149" t="n">
        <v>0</v>
      </c>
      <c r="AD158" s="149" t="n">
        <v>0</v>
      </c>
      <c r="AE158" s="149" t="n">
        <v>0</v>
      </c>
      <c r="AF158" s="149" t="n">
        <v>0</v>
      </c>
      <c r="AG158" s="149" t="n">
        <v>0</v>
      </c>
      <c r="AH158" s="149" t="n">
        <v>0</v>
      </c>
      <c r="AI158" s="149" t="n">
        <v>0</v>
      </c>
      <c r="AJ158" s="149" t="n">
        <v>0</v>
      </c>
      <c r="AK158" s="149" t="n">
        <v>0</v>
      </c>
      <c r="AL158" s="149" t="n">
        <v>0</v>
      </c>
      <c r="AM158" s="149" t="n">
        <v>0</v>
      </c>
      <c r="AN158" s="149" t="n">
        <v>0</v>
      </c>
      <c r="AO158" s="149" t="n">
        <v>0</v>
      </c>
      <c r="AP158" s="149" t="n">
        <v>0</v>
      </c>
      <c r="AQ158" s="149" t="n">
        <v>0</v>
      </c>
      <c r="AR158" s="149" t="n">
        <v>0.10173033873</v>
      </c>
      <c r="AS158" s="149" t="n">
        <v>0</v>
      </c>
      <c r="AT158" s="149" t="n">
        <v>0.9119512202</v>
      </c>
      <c r="AU158" s="149" t="n">
        <v>0</v>
      </c>
      <c r="AV158" s="149" t="n">
        <v>1.2515970004</v>
      </c>
      <c r="AW158" s="149" t="n">
        <v>0</v>
      </c>
      <c r="AX158" s="149" t="n">
        <v>167.33283908</v>
      </c>
      <c r="AY158" s="149" t="n">
        <v>0</v>
      </c>
      <c r="AZ158" s="149" t="n">
        <v>0.1168032422</v>
      </c>
      <c r="BA158" s="149" t="n">
        <v>0</v>
      </c>
      <c r="BB158" s="149" t="n">
        <v>0.13317691799</v>
      </c>
      <c r="BC158" s="149" t="n">
        <v>0</v>
      </c>
      <c r="BD158" s="149" t="n">
        <v>0.0020346067788</v>
      </c>
      <c r="BE158" s="149" t="n">
        <v>0</v>
      </c>
      <c r="BF158" s="149" t="n">
        <v>0</v>
      </c>
      <c r="BG158" s="149" t="n">
        <v>0</v>
      </c>
      <c r="BH158" s="149" t="n">
        <v>0</v>
      </c>
      <c r="BI158" s="149" t="n">
        <v>0</v>
      </c>
      <c r="BJ158" s="149" t="n">
        <v>0</v>
      </c>
      <c r="BK158" s="149" t="n">
        <v>0</v>
      </c>
      <c r="BL158" s="149" t="n">
        <v>0</v>
      </c>
      <c r="BM158" s="149" t="n">
        <v>0</v>
      </c>
      <c r="BN158" s="149" t="n">
        <v>0</v>
      </c>
      <c r="BO158" s="149" t="n">
        <v>0</v>
      </c>
      <c r="BP158" s="149" t="n">
        <v>0</v>
      </c>
      <c r="BQ158" s="149" t="n">
        <v>0</v>
      </c>
      <c r="BR158" s="149" t="n">
        <v>0</v>
      </c>
      <c r="BS158" s="149" t="n">
        <v>0</v>
      </c>
      <c r="BT158" s="149" t="n">
        <v>15.789836505</v>
      </c>
      <c r="BU158" s="149" t="n">
        <v>9158.1060539</v>
      </c>
      <c r="BV158" s="149" t="n">
        <v>365</v>
      </c>
      <c r="BW158" s="149" t="n">
        <v>5763.290324325</v>
      </c>
      <c r="BX158" s="149" t="n">
        <v>256933.326544696</v>
      </c>
      <c r="BY158" s="0" t="n">
        <f aca="false">AT158+AU158</f>
        <v>0.9119512202</v>
      </c>
      <c r="BZ158" s="0" t="n">
        <f aca="false">AV158+AW158</f>
        <v>1.2515970004</v>
      </c>
      <c r="CA158" s="0" t="n">
        <f aca="false">BB158+BC158</f>
        <v>0.13317691799</v>
      </c>
      <c r="CB158" s="0" t="n">
        <f aca="false">K158</f>
        <v>0.1291816104503</v>
      </c>
      <c r="CC158" s="0" t="n">
        <f aca="false">AZ158+BA158</f>
        <v>0.1168032422</v>
      </c>
      <c r="CD158" s="0" t="n">
        <f aca="false">I158+O158+S158+W158+AA158+AE158+AI158+AM158+AQ158</f>
        <v>0.109264487620766</v>
      </c>
    </row>
    <row r="159" customFormat="false" ht="12.75" hidden="false" customHeight="false" outlineLevel="0" collapsed="false">
      <c r="A159" s="149" t="s">
        <v>323</v>
      </c>
      <c r="B159" s="149" t="b">
        <f aca="false">FALSE()</f>
        <v>0</v>
      </c>
      <c r="C159" s="149" t="s">
        <v>163</v>
      </c>
      <c r="D159" s="149" t="s">
        <v>91</v>
      </c>
      <c r="E159" s="149" t="s">
        <v>308</v>
      </c>
      <c r="F159" s="149" t="n">
        <v>0.057296459082</v>
      </c>
      <c r="G159" s="149" t="n">
        <v>0.0564396896004</v>
      </c>
      <c r="H159" s="149" t="n">
        <v>0.0526913231184</v>
      </c>
      <c r="I159" s="149" t="n">
        <v>0.0563861415078</v>
      </c>
      <c r="J159" s="149" t="n">
        <v>0.0495679125</v>
      </c>
      <c r="K159" s="149" t="n">
        <v>0.048080875125</v>
      </c>
      <c r="L159" s="149" t="n">
        <v>0.00114592909818</v>
      </c>
      <c r="M159" s="149" t="n">
        <v>0.001128793709796</v>
      </c>
      <c r="N159" s="149" t="n">
        <v>0.001053826385616</v>
      </c>
      <c r="O159" s="149" t="n">
        <v>0.001127722748022</v>
      </c>
      <c r="P159" s="149" t="n">
        <v>0</v>
      </c>
      <c r="Q159" s="149" t="n">
        <v>0</v>
      </c>
      <c r="R159" s="149" t="n">
        <v>0</v>
      </c>
      <c r="S159" s="149" t="n">
        <v>0</v>
      </c>
      <c r="T159" s="149" t="n">
        <v>0</v>
      </c>
      <c r="U159" s="149" t="n">
        <v>0</v>
      </c>
      <c r="V159" s="149" t="n">
        <v>0</v>
      </c>
      <c r="W159" s="149" t="n">
        <v>0</v>
      </c>
      <c r="X159" s="149" t="n">
        <v>0</v>
      </c>
      <c r="Y159" s="149" t="n">
        <v>0</v>
      </c>
      <c r="Z159" s="149" t="n">
        <v>0</v>
      </c>
      <c r="AA159" s="149" t="n">
        <v>0</v>
      </c>
      <c r="AB159" s="149" t="n">
        <v>0</v>
      </c>
      <c r="AC159" s="149" t="n">
        <v>0</v>
      </c>
      <c r="AD159" s="149" t="n">
        <v>0</v>
      </c>
      <c r="AE159" s="149" t="n">
        <v>0</v>
      </c>
      <c r="AF159" s="149" t="n">
        <v>0</v>
      </c>
      <c r="AG159" s="149" t="n">
        <v>0</v>
      </c>
      <c r="AH159" s="149" t="n">
        <v>0</v>
      </c>
      <c r="AI159" s="149" t="n">
        <v>0</v>
      </c>
      <c r="AJ159" s="149" t="n">
        <v>0</v>
      </c>
      <c r="AK159" s="149" t="n">
        <v>0</v>
      </c>
      <c r="AL159" s="149" t="n">
        <v>0</v>
      </c>
      <c r="AM159" s="149" t="n">
        <v>0</v>
      </c>
      <c r="AN159" s="149" t="n">
        <v>0</v>
      </c>
      <c r="AO159" s="149" t="n">
        <v>0</v>
      </c>
      <c r="AP159" s="149" t="n">
        <v>0</v>
      </c>
      <c r="AQ159" s="149" t="n">
        <v>0</v>
      </c>
      <c r="AR159" s="149" t="n">
        <v>0.0535480926</v>
      </c>
      <c r="AS159" s="149" t="n">
        <v>0</v>
      </c>
      <c r="AT159" s="149" t="n">
        <v>0.3066635062</v>
      </c>
      <c r="AU159" s="149" t="n">
        <v>0</v>
      </c>
      <c r="AV159" s="149" t="n">
        <v>0.606779397</v>
      </c>
      <c r="AW159" s="149" t="n">
        <v>0</v>
      </c>
      <c r="AX159" s="149" t="n">
        <v>79.3829452</v>
      </c>
      <c r="AY159" s="149" t="n">
        <v>0</v>
      </c>
      <c r="AZ159" s="149" t="n">
        <v>0.055411359</v>
      </c>
      <c r="BA159" s="149" t="n">
        <v>0</v>
      </c>
      <c r="BB159" s="149" t="n">
        <v>0.0495679125</v>
      </c>
      <c r="BC159" s="149" t="n">
        <v>0</v>
      </c>
      <c r="BD159" s="149" t="n">
        <v>0.001070961774</v>
      </c>
      <c r="BE159" s="149" t="n">
        <v>0</v>
      </c>
      <c r="BF159" s="149" t="n">
        <v>0</v>
      </c>
      <c r="BG159" s="149" t="n">
        <v>0</v>
      </c>
      <c r="BH159" s="149" t="n">
        <v>0</v>
      </c>
      <c r="BI159" s="149" t="n">
        <v>0</v>
      </c>
      <c r="BJ159" s="149" t="n">
        <v>0</v>
      </c>
      <c r="BK159" s="149" t="n">
        <v>0</v>
      </c>
      <c r="BL159" s="149" t="n">
        <v>0</v>
      </c>
      <c r="BM159" s="149" t="n">
        <v>0</v>
      </c>
      <c r="BN159" s="149" t="n">
        <v>0</v>
      </c>
      <c r="BO159" s="149" t="n">
        <v>0</v>
      </c>
      <c r="BP159" s="149" t="n">
        <v>0</v>
      </c>
      <c r="BQ159" s="149" t="n">
        <v>0</v>
      </c>
      <c r="BR159" s="149" t="n">
        <v>0</v>
      </c>
      <c r="BS159" s="149" t="n">
        <v>0</v>
      </c>
      <c r="BT159" s="149" t="n">
        <v>34.931075897</v>
      </c>
      <c r="BU159" s="149" t="n">
        <v>9606.047139</v>
      </c>
      <c r="BV159" s="149" t="n">
        <v>365</v>
      </c>
      <c r="BW159" s="149" t="n">
        <v>12749.842702405</v>
      </c>
      <c r="BX159" s="149" t="n">
        <v>127660.067502004</v>
      </c>
      <c r="BY159" s="0" t="n">
        <f aca="false">AT159+AU159</f>
        <v>0.3066635062</v>
      </c>
      <c r="BZ159" s="0" t="n">
        <f aca="false">AV159+AW159</f>
        <v>0.606779397</v>
      </c>
      <c r="CA159" s="0" t="n">
        <f aca="false">BB159+BC159</f>
        <v>0.0495679125</v>
      </c>
      <c r="CB159" s="0" t="n">
        <f aca="false">K159</f>
        <v>0.048080875125</v>
      </c>
      <c r="CC159" s="0" t="n">
        <f aca="false">AZ159+BA159</f>
        <v>0.055411359</v>
      </c>
      <c r="CD159" s="0" t="n">
        <f aca="false">I159+O159+S159+W159+AA159+AE159+AI159+AM159+AQ159</f>
        <v>0.057513864255822</v>
      </c>
    </row>
    <row r="160" customFormat="false" ht="12.75" hidden="false" customHeight="false" outlineLevel="0" collapsed="false">
      <c r="A160" s="149" t="s">
        <v>324</v>
      </c>
      <c r="B160" s="149" t="b">
        <f aca="false">FALSE()</f>
        <v>0</v>
      </c>
      <c r="C160" s="149" t="s">
        <v>165</v>
      </c>
      <c r="D160" s="149" t="s">
        <v>91</v>
      </c>
      <c r="E160" s="149" t="s">
        <v>308</v>
      </c>
      <c r="F160" s="149" t="n">
        <v>1.8168307757106</v>
      </c>
      <c r="G160" s="149" t="n">
        <v>1.78966321270932</v>
      </c>
      <c r="H160" s="149" t="n">
        <v>1.67080512457872</v>
      </c>
      <c r="I160" s="149" t="n">
        <v>1.78796524002174</v>
      </c>
      <c r="J160" s="149" t="n">
        <v>1.71492711386</v>
      </c>
      <c r="K160" s="149" t="n">
        <v>1.6634793004442</v>
      </c>
      <c r="L160" s="149" t="n">
        <v>0.036336614145575</v>
      </c>
      <c r="M160" s="149" t="n">
        <v>0.035793262906015</v>
      </c>
      <c r="N160" s="149" t="n">
        <v>0.03341610123294</v>
      </c>
      <c r="O160" s="149" t="n">
        <v>0.0357593034535425</v>
      </c>
      <c r="P160" s="149" t="n">
        <v>0</v>
      </c>
      <c r="Q160" s="149" t="n">
        <v>0</v>
      </c>
      <c r="R160" s="149" t="n">
        <v>0</v>
      </c>
      <c r="S160" s="149" t="n">
        <v>0</v>
      </c>
      <c r="T160" s="149" t="n">
        <v>0</v>
      </c>
      <c r="U160" s="149" t="n">
        <v>0</v>
      </c>
      <c r="V160" s="149" t="n">
        <v>0</v>
      </c>
      <c r="W160" s="149" t="n">
        <v>0</v>
      </c>
      <c r="X160" s="149" t="n">
        <v>0</v>
      </c>
      <c r="Y160" s="149" t="n">
        <v>0</v>
      </c>
      <c r="Z160" s="149" t="n">
        <v>0</v>
      </c>
      <c r="AA160" s="149" t="n">
        <v>0</v>
      </c>
      <c r="AB160" s="149" t="n">
        <v>0</v>
      </c>
      <c r="AC160" s="149" t="n">
        <v>0</v>
      </c>
      <c r="AD160" s="149" t="n">
        <v>0</v>
      </c>
      <c r="AE160" s="149" t="n">
        <v>0</v>
      </c>
      <c r="AF160" s="149" t="n">
        <v>0</v>
      </c>
      <c r="AG160" s="149" t="n">
        <v>0</v>
      </c>
      <c r="AH160" s="149" t="n">
        <v>0</v>
      </c>
      <c r="AI160" s="149" t="n">
        <v>0</v>
      </c>
      <c r="AJ160" s="149" t="n">
        <v>0</v>
      </c>
      <c r="AK160" s="149" t="n">
        <v>0</v>
      </c>
      <c r="AL160" s="149" t="n">
        <v>0</v>
      </c>
      <c r="AM160" s="149" t="n">
        <v>0</v>
      </c>
      <c r="AN160" s="149" t="n">
        <v>0</v>
      </c>
      <c r="AO160" s="149" t="n">
        <v>0</v>
      </c>
      <c r="AP160" s="149" t="n">
        <v>0</v>
      </c>
      <c r="AQ160" s="149" t="n">
        <v>0</v>
      </c>
      <c r="AR160" s="149" t="n">
        <v>1.69797268758</v>
      </c>
      <c r="AS160" s="149" t="n">
        <v>0</v>
      </c>
      <c r="AT160" s="149" t="n">
        <v>8.31229464481</v>
      </c>
      <c r="AU160" s="149" t="n">
        <v>0</v>
      </c>
      <c r="AV160" s="149" t="n">
        <v>24.8770313228</v>
      </c>
      <c r="AW160" s="149" t="n">
        <v>0</v>
      </c>
      <c r="AX160" s="149" t="n">
        <v>4614.57635729</v>
      </c>
      <c r="AY160" s="149" t="n">
        <v>0</v>
      </c>
      <c r="AZ160" s="149" t="n">
        <v>3.22116684032</v>
      </c>
      <c r="BA160" s="149" t="n">
        <v>0</v>
      </c>
      <c r="BB160" s="149" t="n">
        <v>1.71492711386</v>
      </c>
      <c r="BC160" s="149" t="n">
        <v>0</v>
      </c>
      <c r="BD160" s="149" t="n">
        <v>0.0339594524725</v>
      </c>
      <c r="BE160" s="149" t="n">
        <v>0</v>
      </c>
      <c r="BF160" s="149" t="n">
        <v>0</v>
      </c>
      <c r="BG160" s="149" t="n">
        <v>0</v>
      </c>
      <c r="BH160" s="149" t="n">
        <v>0</v>
      </c>
      <c r="BI160" s="149" t="n">
        <v>0</v>
      </c>
      <c r="BJ160" s="149" t="n">
        <v>0</v>
      </c>
      <c r="BK160" s="149" t="n">
        <v>0</v>
      </c>
      <c r="BL160" s="149" t="n">
        <v>0</v>
      </c>
      <c r="BM160" s="149" t="n">
        <v>0</v>
      </c>
      <c r="BN160" s="149" t="n">
        <v>0</v>
      </c>
      <c r="BO160" s="149" t="n">
        <v>0</v>
      </c>
      <c r="BP160" s="149" t="n">
        <v>0</v>
      </c>
      <c r="BQ160" s="149" t="n">
        <v>0</v>
      </c>
      <c r="BR160" s="149" t="n">
        <v>0</v>
      </c>
      <c r="BS160" s="149" t="n">
        <v>0</v>
      </c>
      <c r="BT160" s="149" t="n">
        <v>79.927583159</v>
      </c>
      <c r="BU160" s="149" t="n">
        <v>79128.321717</v>
      </c>
      <c r="BV160" s="149" t="n">
        <v>365</v>
      </c>
      <c r="BW160" s="149" t="n">
        <v>29173.567853035</v>
      </c>
      <c r="BX160" s="149" t="n">
        <v>7858261.61106955</v>
      </c>
      <c r="BY160" s="0" t="n">
        <f aca="false">AT160+AU160</f>
        <v>8.31229464481</v>
      </c>
      <c r="BZ160" s="0" t="n">
        <f aca="false">AV160+AW160</f>
        <v>24.8770313228</v>
      </c>
      <c r="CA160" s="0" t="n">
        <f aca="false">BB160+BC160</f>
        <v>1.71492711386</v>
      </c>
      <c r="CB160" s="0" t="n">
        <f aca="false">K160</f>
        <v>1.6634793004442</v>
      </c>
      <c r="CC160" s="0" t="n">
        <f aca="false">AZ160+BA160</f>
        <v>3.22116684032</v>
      </c>
      <c r="CD160" s="0" t="n">
        <f aca="false">I160+O160+S160+W160+AA160+AE160+AI160+AM160+AQ160</f>
        <v>1.82372454347528</v>
      </c>
    </row>
    <row r="161" customFormat="false" ht="12.75" hidden="false" customHeight="false" outlineLevel="0" collapsed="false">
      <c r="A161" s="149" t="s">
        <v>325</v>
      </c>
      <c r="B161" s="149" t="b">
        <f aca="false">FALSE()</f>
        <v>0</v>
      </c>
      <c r="C161" s="149" t="s">
        <v>326</v>
      </c>
      <c r="D161" s="149" t="s">
        <v>91</v>
      </c>
      <c r="E161" s="149" t="s">
        <v>308</v>
      </c>
      <c r="F161" s="149" t="n">
        <v>2.0622918924387</v>
      </c>
      <c r="G161" s="149" t="n">
        <v>2.03145388283214</v>
      </c>
      <c r="H161" s="149" t="n">
        <v>1.89653759080344</v>
      </c>
      <c r="I161" s="149" t="n">
        <v>2.02952650723173</v>
      </c>
      <c r="J161" s="149" t="n">
        <v>2.76551587676</v>
      </c>
      <c r="K161" s="149" t="n">
        <v>2.6825504004572</v>
      </c>
      <c r="L161" s="149" t="n">
        <v>0.041245838701778</v>
      </c>
      <c r="M161" s="149" t="n">
        <v>0.0406290784968916</v>
      </c>
      <c r="N161" s="149" t="n">
        <v>0.0379307526005136</v>
      </c>
      <c r="O161" s="149" t="n">
        <v>0.0405905309840862</v>
      </c>
      <c r="P161" s="149" t="n">
        <v>0</v>
      </c>
      <c r="Q161" s="149" t="n">
        <v>0</v>
      </c>
      <c r="R161" s="149" t="n">
        <v>0</v>
      </c>
      <c r="S161" s="149" t="n">
        <v>0</v>
      </c>
      <c r="T161" s="149" t="n">
        <v>0</v>
      </c>
      <c r="U161" s="149" t="n">
        <v>0</v>
      </c>
      <c r="V161" s="149" t="n">
        <v>0</v>
      </c>
      <c r="W161" s="149" t="n">
        <v>0</v>
      </c>
      <c r="X161" s="149" t="n">
        <v>0</v>
      </c>
      <c r="Y161" s="149" t="n">
        <v>0</v>
      </c>
      <c r="Z161" s="149" t="n">
        <v>0</v>
      </c>
      <c r="AA161" s="149" t="n">
        <v>0</v>
      </c>
      <c r="AB161" s="149" t="n">
        <v>0</v>
      </c>
      <c r="AC161" s="149" t="n">
        <v>0</v>
      </c>
      <c r="AD161" s="149" t="n">
        <v>0</v>
      </c>
      <c r="AE161" s="149" t="n">
        <v>0</v>
      </c>
      <c r="AF161" s="149" t="n">
        <v>0</v>
      </c>
      <c r="AG161" s="149" t="n">
        <v>0</v>
      </c>
      <c r="AH161" s="149" t="n">
        <v>0</v>
      </c>
      <c r="AI161" s="149" t="n">
        <v>0</v>
      </c>
      <c r="AJ161" s="149" t="n">
        <v>0</v>
      </c>
      <c r="AK161" s="149" t="n">
        <v>0</v>
      </c>
      <c r="AL161" s="149" t="n">
        <v>0</v>
      </c>
      <c r="AM161" s="149" t="n">
        <v>0</v>
      </c>
      <c r="AN161" s="149" t="n">
        <v>0</v>
      </c>
      <c r="AO161" s="149" t="n">
        <v>0</v>
      </c>
      <c r="AP161" s="149" t="n">
        <v>0</v>
      </c>
      <c r="AQ161" s="149" t="n">
        <v>0</v>
      </c>
      <c r="AR161" s="149" t="n">
        <v>1.92737560041</v>
      </c>
      <c r="AS161" s="149" t="n">
        <v>0</v>
      </c>
      <c r="AT161" s="149" t="n">
        <v>12.687595606</v>
      </c>
      <c r="AU161" s="149" t="n">
        <v>0</v>
      </c>
      <c r="AV161" s="149" t="n">
        <v>27.1040296132</v>
      </c>
      <c r="AW161" s="149" t="n">
        <v>0</v>
      </c>
      <c r="AX161" s="149" t="n">
        <v>5026.38716787</v>
      </c>
      <c r="AY161" s="149" t="n">
        <v>0</v>
      </c>
      <c r="AZ161" s="149" t="n">
        <v>3.50862355823</v>
      </c>
      <c r="BA161" s="149" t="n">
        <v>0</v>
      </c>
      <c r="BB161" s="149" t="n">
        <v>2.76551587676</v>
      </c>
      <c r="BC161" s="149" t="n">
        <v>0</v>
      </c>
      <c r="BD161" s="149" t="n">
        <v>0.0385475128054</v>
      </c>
      <c r="BE161" s="149" t="n">
        <v>0</v>
      </c>
      <c r="BF161" s="149" t="n">
        <v>0</v>
      </c>
      <c r="BG161" s="149" t="n">
        <v>0</v>
      </c>
      <c r="BH161" s="149" t="n">
        <v>0</v>
      </c>
      <c r="BI161" s="149" t="n">
        <v>0</v>
      </c>
      <c r="BJ161" s="149" t="n">
        <v>0</v>
      </c>
      <c r="BK161" s="149" t="n">
        <v>0</v>
      </c>
      <c r="BL161" s="149" t="n">
        <v>0</v>
      </c>
      <c r="BM161" s="149" t="n">
        <v>0</v>
      </c>
      <c r="BN161" s="149" t="n">
        <v>0</v>
      </c>
      <c r="BO161" s="149" t="n">
        <v>0</v>
      </c>
      <c r="BP161" s="149" t="n">
        <v>0</v>
      </c>
      <c r="BQ161" s="149" t="n">
        <v>0</v>
      </c>
      <c r="BR161" s="149" t="n">
        <v>0</v>
      </c>
      <c r="BS161" s="149" t="n">
        <v>0</v>
      </c>
      <c r="BT161" s="149" t="n">
        <v>73.1798145</v>
      </c>
      <c r="BU161" s="149" t="n">
        <v>70398.995122</v>
      </c>
      <c r="BV161" s="149" t="n">
        <v>365</v>
      </c>
      <c r="BW161" s="149" t="n">
        <v>26710.6322925</v>
      </c>
      <c r="BX161" s="149" t="n">
        <v>8490496.4114858</v>
      </c>
      <c r="BY161" s="0" t="n">
        <f aca="false">AT161+AU161</f>
        <v>12.687595606</v>
      </c>
      <c r="BZ161" s="0" t="n">
        <f aca="false">AV161+AW161</f>
        <v>27.1040296132</v>
      </c>
      <c r="CA161" s="0" t="n">
        <f aca="false">BB161+BC161</f>
        <v>2.76551587676</v>
      </c>
      <c r="CB161" s="0" t="n">
        <f aca="false">K161</f>
        <v>2.6825504004572</v>
      </c>
      <c r="CC161" s="0" t="n">
        <f aca="false">AZ161+BA161</f>
        <v>3.50862355823</v>
      </c>
      <c r="CD161" s="0" t="n">
        <f aca="false">I161+O161+S161+W161+AA161+AE161+AI161+AM161+AQ161</f>
        <v>2.07011703821582</v>
      </c>
    </row>
    <row r="162" customFormat="false" ht="12.75" hidden="false" customHeight="false" outlineLevel="0" collapsed="false">
      <c r="A162" s="149" t="s">
        <v>327</v>
      </c>
      <c r="B162" s="149" t="b">
        <f aca="false">FALSE()</f>
        <v>0</v>
      </c>
      <c r="C162" s="149" t="s">
        <v>328</v>
      </c>
      <c r="D162" s="149" t="s">
        <v>91</v>
      </c>
      <c r="E162" s="149" t="s">
        <v>308</v>
      </c>
      <c r="F162" s="149" t="n">
        <v>6.835609933716</v>
      </c>
      <c r="G162" s="149" t="n">
        <v>6.7333952057352</v>
      </c>
      <c r="H162" s="149" t="n">
        <v>6.2862057708192</v>
      </c>
      <c r="I162" s="149" t="n">
        <v>6.7270067852364</v>
      </c>
      <c r="J162" s="149" t="n">
        <v>7.908839024</v>
      </c>
      <c r="K162" s="149" t="n">
        <v>7.67157385328</v>
      </c>
      <c r="L162" s="149" t="n">
        <v>0.13671219374376</v>
      </c>
      <c r="M162" s="149" t="n">
        <v>0.134667899257872</v>
      </c>
      <c r="N162" s="149" t="n">
        <v>0.125724110882112</v>
      </c>
      <c r="O162" s="149" t="n">
        <v>0.134540130852504</v>
      </c>
      <c r="P162" s="149" t="n">
        <v>0</v>
      </c>
      <c r="Q162" s="149" t="n">
        <v>0</v>
      </c>
      <c r="R162" s="149" t="n">
        <v>0</v>
      </c>
      <c r="S162" s="149" t="n">
        <v>0</v>
      </c>
      <c r="T162" s="149" t="n">
        <v>0</v>
      </c>
      <c r="U162" s="149" t="n">
        <v>0</v>
      </c>
      <c r="V162" s="149" t="n">
        <v>0</v>
      </c>
      <c r="W162" s="149" t="n">
        <v>0</v>
      </c>
      <c r="X162" s="149" t="n">
        <v>0</v>
      </c>
      <c r="Y162" s="149" t="n">
        <v>0</v>
      </c>
      <c r="Z162" s="149" t="n">
        <v>0</v>
      </c>
      <c r="AA162" s="149" t="n">
        <v>0</v>
      </c>
      <c r="AB162" s="149" t="n">
        <v>0</v>
      </c>
      <c r="AC162" s="149" t="n">
        <v>0</v>
      </c>
      <c r="AD162" s="149" t="n">
        <v>0</v>
      </c>
      <c r="AE162" s="149" t="n">
        <v>0</v>
      </c>
      <c r="AF162" s="149" t="n">
        <v>0</v>
      </c>
      <c r="AG162" s="149" t="n">
        <v>0</v>
      </c>
      <c r="AH162" s="149" t="n">
        <v>0</v>
      </c>
      <c r="AI162" s="149" t="n">
        <v>0</v>
      </c>
      <c r="AJ162" s="149" t="n">
        <v>0</v>
      </c>
      <c r="AK162" s="149" t="n">
        <v>0</v>
      </c>
      <c r="AL162" s="149" t="n">
        <v>0</v>
      </c>
      <c r="AM162" s="149" t="n">
        <v>0</v>
      </c>
      <c r="AN162" s="149" t="n">
        <v>0</v>
      </c>
      <c r="AO162" s="149" t="n">
        <v>0</v>
      </c>
      <c r="AP162" s="149" t="n">
        <v>0</v>
      </c>
      <c r="AQ162" s="149" t="n">
        <v>0</v>
      </c>
      <c r="AR162" s="149" t="n">
        <v>6.3884204988</v>
      </c>
      <c r="AS162" s="149" t="n">
        <v>0</v>
      </c>
      <c r="AT162" s="149" t="n">
        <v>46.192450994</v>
      </c>
      <c r="AU162" s="149" t="n">
        <v>0</v>
      </c>
      <c r="AV162" s="149" t="n">
        <v>122.774740791</v>
      </c>
      <c r="AW162" s="149" t="n">
        <v>0</v>
      </c>
      <c r="AX162" s="149" t="n">
        <v>17255.958668</v>
      </c>
      <c r="AY162" s="149" t="n">
        <v>0</v>
      </c>
      <c r="AZ162" s="149" t="n">
        <v>12.0453773561</v>
      </c>
      <c r="BA162" s="149" t="n">
        <v>0</v>
      </c>
      <c r="BB162" s="149" t="n">
        <v>7.908839024</v>
      </c>
      <c r="BC162" s="149" t="n">
        <v>0</v>
      </c>
      <c r="BD162" s="149" t="n">
        <v>0.127768405368</v>
      </c>
      <c r="BE162" s="149" t="n">
        <v>0</v>
      </c>
      <c r="BF162" s="149" t="n">
        <v>0</v>
      </c>
      <c r="BG162" s="149" t="n">
        <v>0</v>
      </c>
      <c r="BH162" s="149" t="n">
        <v>0</v>
      </c>
      <c r="BI162" s="149" t="n">
        <v>0</v>
      </c>
      <c r="BJ162" s="149" t="n">
        <v>0</v>
      </c>
      <c r="BK162" s="149" t="n">
        <v>0</v>
      </c>
      <c r="BL162" s="149" t="n">
        <v>0</v>
      </c>
      <c r="BM162" s="149" t="n">
        <v>0</v>
      </c>
      <c r="BN162" s="149" t="n">
        <v>0</v>
      </c>
      <c r="BO162" s="149" t="n">
        <v>0</v>
      </c>
      <c r="BP162" s="149" t="n">
        <v>0</v>
      </c>
      <c r="BQ162" s="149" t="n">
        <v>0</v>
      </c>
      <c r="BR162" s="149" t="n">
        <v>0</v>
      </c>
      <c r="BS162" s="149" t="n">
        <v>0</v>
      </c>
      <c r="BT162" s="149" t="n">
        <v>38.529898812</v>
      </c>
      <c r="BU162" s="149" t="n">
        <v>63227.57237</v>
      </c>
      <c r="BV162" s="149" t="n">
        <v>365</v>
      </c>
      <c r="BW162" s="149" t="n">
        <v>14063.41306638</v>
      </c>
      <c r="BX162" s="149" t="n">
        <v>29195096.3955069</v>
      </c>
      <c r="BY162" s="0" t="n">
        <f aca="false">AT162+AU162</f>
        <v>46.192450994</v>
      </c>
      <c r="BZ162" s="0" t="n">
        <f aca="false">AV162+AW162</f>
        <v>122.774740791</v>
      </c>
      <c r="CA162" s="0" t="n">
        <f aca="false">BB162+BC162</f>
        <v>7.908839024</v>
      </c>
      <c r="CB162" s="0" t="n">
        <f aca="false">K162</f>
        <v>7.67157385328</v>
      </c>
      <c r="CC162" s="0" t="n">
        <f aca="false">AZ162+BA162</f>
        <v>12.0453773561</v>
      </c>
      <c r="CD162" s="0" t="n">
        <f aca="false">I162+O162+S162+W162+AA162+AE162+AI162+AM162+AQ162</f>
        <v>6.8615469160889</v>
      </c>
    </row>
    <row r="163" customFormat="false" ht="12.75" hidden="false" customHeight="false" outlineLevel="0" collapsed="false">
      <c r="A163" s="149" t="s">
        <v>329</v>
      </c>
      <c r="B163" s="149" t="b">
        <f aca="false">FALSE()</f>
        <v>0</v>
      </c>
      <c r="C163" s="149" t="s">
        <v>101</v>
      </c>
      <c r="D163" s="149" t="s">
        <v>91</v>
      </c>
      <c r="E163" s="149" t="s">
        <v>308</v>
      </c>
      <c r="F163" s="149" t="n">
        <v>0.3752211194166</v>
      </c>
      <c r="G163" s="149" t="n">
        <v>0.36961033632252</v>
      </c>
      <c r="H163" s="149" t="n">
        <v>0.34506316028592</v>
      </c>
      <c r="I163" s="149" t="n">
        <v>0.36925966237914</v>
      </c>
      <c r="J163" s="149" t="n">
        <v>0.34357310091</v>
      </c>
      <c r="K163" s="149" t="n">
        <v>0.3332659078827</v>
      </c>
      <c r="L163" s="149" t="n">
        <v>0.00750442208381</v>
      </c>
      <c r="M163" s="149" t="n">
        <v>0.007392206426482</v>
      </c>
      <c r="N163" s="149" t="n">
        <v>0.006901262925672</v>
      </c>
      <c r="O163" s="149" t="n">
        <v>0.007385192947899</v>
      </c>
      <c r="P163" s="149" t="n">
        <v>0</v>
      </c>
      <c r="Q163" s="149" t="n">
        <v>0</v>
      </c>
      <c r="R163" s="149" t="n">
        <v>0</v>
      </c>
      <c r="S163" s="149" t="n">
        <v>0</v>
      </c>
      <c r="T163" s="149" t="n">
        <v>0</v>
      </c>
      <c r="U163" s="149" t="n">
        <v>0</v>
      </c>
      <c r="V163" s="149" t="n">
        <v>0</v>
      </c>
      <c r="W163" s="149" t="n">
        <v>0</v>
      </c>
      <c r="X163" s="149" t="n">
        <v>0</v>
      </c>
      <c r="Y163" s="149" t="n">
        <v>0</v>
      </c>
      <c r="Z163" s="149" t="n">
        <v>0</v>
      </c>
      <c r="AA163" s="149" t="n">
        <v>0</v>
      </c>
      <c r="AB163" s="149" t="n">
        <v>0</v>
      </c>
      <c r="AC163" s="149" t="n">
        <v>0</v>
      </c>
      <c r="AD163" s="149" t="n">
        <v>0</v>
      </c>
      <c r="AE163" s="149" t="n">
        <v>0</v>
      </c>
      <c r="AF163" s="149" t="n">
        <v>0</v>
      </c>
      <c r="AG163" s="149" t="n">
        <v>0</v>
      </c>
      <c r="AH163" s="149" t="n">
        <v>0</v>
      </c>
      <c r="AI163" s="149" t="n">
        <v>0</v>
      </c>
      <c r="AJ163" s="149" t="n">
        <v>0</v>
      </c>
      <c r="AK163" s="149" t="n">
        <v>0</v>
      </c>
      <c r="AL163" s="149" t="n">
        <v>0</v>
      </c>
      <c r="AM163" s="149" t="n">
        <v>0</v>
      </c>
      <c r="AN163" s="149" t="n">
        <v>0</v>
      </c>
      <c r="AO163" s="149" t="n">
        <v>0</v>
      </c>
      <c r="AP163" s="149" t="n">
        <v>0</v>
      </c>
      <c r="AQ163" s="149" t="n">
        <v>0</v>
      </c>
      <c r="AR163" s="149" t="n">
        <v>0.35067394338</v>
      </c>
      <c r="AS163" s="149" t="n">
        <v>0</v>
      </c>
      <c r="AT163" s="149" t="n">
        <v>1.987235556</v>
      </c>
      <c r="AU163" s="149" t="n">
        <v>0</v>
      </c>
      <c r="AV163" s="149" t="n">
        <v>4.9212408176</v>
      </c>
      <c r="AW163" s="149" t="n">
        <v>0</v>
      </c>
      <c r="AX163" s="149" t="n">
        <v>816.34457356</v>
      </c>
      <c r="AY163" s="149" t="n">
        <v>0</v>
      </c>
      <c r="AZ163" s="149" t="n">
        <v>0.56983995608</v>
      </c>
      <c r="BA163" s="149" t="n">
        <v>0</v>
      </c>
      <c r="BB163" s="149" t="n">
        <v>0.34357310091</v>
      </c>
      <c r="BC163" s="149" t="n">
        <v>0</v>
      </c>
      <c r="BD163" s="149" t="n">
        <v>0.007013478583</v>
      </c>
      <c r="BE163" s="149" t="n">
        <v>0</v>
      </c>
      <c r="BF163" s="149" t="n">
        <v>0</v>
      </c>
      <c r="BG163" s="149" t="n">
        <v>0</v>
      </c>
      <c r="BH163" s="149" t="n">
        <v>0</v>
      </c>
      <c r="BI163" s="149" t="n">
        <v>0</v>
      </c>
      <c r="BJ163" s="149" t="n">
        <v>0</v>
      </c>
      <c r="BK163" s="149" t="n">
        <v>0</v>
      </c>
      <c r="BL163" s="149" t="n">
        <v>0</v>
      </c>
      <c r="BM163" s="149" t="n">
        <v>0</v>
      </c>
      <c r="BN163" s="149" t="n">
        <v>0</v>
      </c>
      <c r="BO163" s="149" t="n">
        <v>0</v>
      </c>
      <c r="BP163" s="149" t="n">
        <v>0</v>
      </c>
      <c r="BQ163" s="149" t="n">
        <v>0</v>
      </c>
      <c r="BR163" s="149" t="n">
        <v>0</v>
      </c>
      <c r="BS163" s="149" t="n">
        <v>0</v>
      </c>
      <c r="BT163" s="149" t="n">
        <v>21.649170394</v>
      </c>
      <c r="BU163" s="149" t="n">
        <v>20674.960197</v>
      </c>
      <c r="BV163" s="149" t="n">
        <v>365</v>
      </c>
      <c r="BW163" s="149" t="n">
        <v>7901.94719381</v>
      </c>
      <c r="BX163" s="149" t="n">
        <v>1358663.13513897</v>
      </c>
      <c r="BY163" s="0" t="n">
        <f aca="false">AT163+AU163</f>
        <v>1.987235556</v>
      </c>
      <c r="BZ163" s="0" t="n">
        <f aca="false">AV163+AW163</f>
        <v>4.9212408176</v>
      </c>
      <c r="CA163" s="0" t="n">
        <f aca="false">BB163+BC163</f>
        <v>0.34357310091</v>
      </c>
      <c r="CB163" s="0" t="n">
        <f aca="false">K163</f>
        <v>0.3332659078827</v>
      </c>
      <c r="CC163" s="0" t="n">
        <f aca="false">AZ163+BA163</f>
        <v>0.56983995608</v>
      </c>
      <c r="CD163" s="0" t="n">
        <f aca="false">I163+O163+S163+W163+AA163+AE163+AI163+AM163+AQ163</f>
        <v>0.376644855327039</v>
      </c>
    </row>
    <row r="164" customFormat="false" ht="12.75" hidden="false" customHeight="false" outlineLevel="0" collapsed="false">
      <c r="A164" s="149" t="s">
        <v>330</v>
      </c>
      <c r="B164" s="149" t="b">
        <f aca="false">FALSE()</f>
        <v>0</v>
      </c>
      <c r="C164" s="149" t="s">
        <v>168</v>
      </c>
      <c r="D164" s="149" t="s">
        <v>91</v>
      </c>
      <c r="E164" s="149" t="s">
        <v>308</v>
      </c>
      <c r="F164" s="149" t="n">
        <v>3.79597689297778</v>
      </c>
      <c r="G164" s="149" t="n">
        <v>3.73921462168092</v>
      </c>
      <c r="H164" s="149" t="n">
        <v>3.49087968475714</v>
      </c>
      <c r="I164" s="149" t="n">
        <v>3.73566697972486</v>
      </c>
      <c r="J164" s="149" t="n">
        <v>4.488488488057</v>
      </c>
      <c r="K164" s="149" t="n">
        <v>4.35383383341529</v>
      </c>
      <c r="L164" s="149" t="n">
        <v>0.07591954215124</v>
      </c>
      <c r="M164" s="149" t="n">
        <v>0.074784296661128</v>
      </c>
      <c r="N164" s="149" t="n">
        <v>0.069817597641888</v>
      </c>
      <c r="O164" s="149" t="n">
        <v>0.074713343817996</v>
      </c>
      <c r="P164" s="149" t="n">
        <v>0</v>
      </c>
      <c r="Q164" s="149" t="n">
        <v>0</v>
      </c>
      <c r="R164" s="149" t="n">
        <v>0</v>
      </c>
      <c r="S164" s="149" t="n">
        <v>0</v>
      </c>
      <c r="T164" s="149" t="n">
        <v>0</v>
      </c>
      <c r="U164" s="149" t="n">
        <v>0</v>
      </c>
      <c r="V164" s="149" t="n">
        <v>0</v>
      </c>
      <c r="W164" s="149" t="n">
        <v>0</v>
      </c>
      <c r="X164" s="149" t="n">
        <v>0</v>
      </c>
      <c r="Y164" s="149" t="n">
        <v>0</v>
      </c>
      <c r="Z164" s="149" t="n">
        <v>0</v>
      </c>
      <c r="AA164" s="149" t="n">
        <v>0</v>
      </c>
      <c r="AB164" s="149" t="n">
        <v>0</v>
      </c>
      <c r="AC164" s="149" t="n">
        <v>0</v>
      </c>
      <c r="AD164" s="149" t="n">
        <v>0</v>
      </c>
      <c r="AE164" s="149" t="n">
        <v>0</v>
      </c>
      <c r="AF164" s="149" t="n">
        <v>0</v>
      </c>
      <c r="AG164" s="149" t="n">
        <v>0</v>
      </c>
      <c r="AH164" s="149" t="n">
        <v>0</v>
      </c>
      <c r="AI164" s="149" t="n">
        <v>0</v>
      </c>
      <c r="AJ164" s="149" t="n">
        <v>0</v>
      </c>
      <c r="AK164" s="149" t="n">
        <v>0</v>
      </c>
      <c r="AL164" s="149" t="n">
        <v>0</v>
      </c>
      <c r="AM164" s="149" t="n">
        <v>0</v>
      </c>
      <c r="AN164" s="149" t="n">
        <v>0</v>
      </c>
      <c r="AO164" s="149" t="n">
        <v>0</v>
      </c>
      <c r="AP164" s="149" t="n">
        <v>0</v>
      </c>
      <c r="AQ164" s="149" t="n">
        <v>0</v>
      </c>
      <c r="AR164" s="149" t="n">
        <v>3.547641956054</v>
      </c>
      <c r="AS164" s="149" t="n">
        <v>0</v>
      </c>
      <c r="AT164" s="149" t="n">
        <v>30.75844444832</v>
      </c>
      <c r="AU164" s="149" t="n">
        <v>0</v>
      </c>
      <c r="AV164" s="149" t="n">
        <v>43.44850076753</v>
      </c>
      <c r="AW164" s="149" t="n">
        <v>0</v>
      </c>
      <c r="AX164" s="149" t="n">
        <v>6464.72866204</v>
      </c>
      <c r="AY164" s="149" t="n">
        <v>0</v>
      </c>
      <c r="AZ164" s="149" t="n">
        <v>4.512590193386</v>
      </c>
      <c r="BA164" s="149" t="n">
        <v>0</v>
      </c>
      <c r="BB164" s="149" t="n">
        <v>4.488488488057</v>
      </c>
      <c r="BC164" s="149" t="n">
        <v>0</v>
      </c>
      <c r="BD164" s="149" t="n">
        <v>0.070952843132</v>
      </c>
      <c r="BE164" s="149" t="n">
        <v>0</v>
      </c>
      <c r="BF164" s="149" t="n">
        <v>0</v>
      </c>
      <c r="BG164" s="149" t="n">
        <v>0</v>
      </c>
      <c r="BH164" s="149" t="n">
        <v>0</v>
      </c>
      <c r="BI164" s="149" t="n">
        <v>0</v>
      </c>
      <c r="BJ164" s="149" t="n">
        <v>0</v>
      </c>
      <c r="BK164" s="149" t="n">
        <v>0</v>
      </c>
      <c r="BL164" s="149" t="n">
        <v>0</v>
      </c>
      <c r="BM164" s="149" t="n">
        <v>0</v>
      </c>
      <c r="BN164" s="149" t="n">
        <v>0</v>
      </c>
      <c r="BO164" s="149" t="n">
        <v>0</v>
      </c>
      <c r="BP164" s="149" t="n">
        <v>0</v>
      </c>
      <c r="BQ164" s="149" t="n">
        <v>0</v>
      </c>
      <c r="BR164" s="149" t="n">
        <v>0</v>
      </c>
      <c r="BS164" s="149" t="n">
        <v>0</v>
      </c>
      <c r="BT164" s="149" t="n">
        <v>272.745839196</v>
      </c>
      <c r="BU164" s="149" t="n">
        <v>180557.769002</v>
      </c>
      <c r="BV164" s="149" t="n">
        <v>365</v>
      </c>
      <c r="BW164" s="149" t="n">
        <v>99552.23130654</v>
      </c>
      <c r="BX164" s="149" t="n">
        <v>10312430.4895734</v>
      </c>
      <c r="BY164" s="0" t="n">
        <f aca="false">AT164+AU164</f>
        <v>30.75844444832</v>
      </c>
      <c r="BZ164" s="0" t="n">
        <f aca="false">AV164+AW164</f>
        <v>43.44850076753</v>
      </c>
      <c r="CA164" s="0" t="n">
        <f aca="false">BB164+BC164</f>
        <v>4.488488488057</v>
      </c>
      <c r="CB164" s="0" t="n">
        <f aca="false">K164</f>
        <v>4.35383383341529</v>
      </c>
      <c r="CC164" s="0" t="n">
        <f aca="false">AZ164+BA164</f>
        <v>4.512590193386</v>
      </c>
      <c r="CD164" s="0" t="n">
        <f aca="false">I164+O164+S164+W164+AA164+AE164+AI164+AM164+AQ164</f>
        <v>3.81038032354286</v>
      </c>
    </row>
    <row r="165" customFormat="false" ht="12.75" hidden="false" customHeight="false" outlineLevel="0" collapsed="false">
      <c r="A165" s="149" t="s">
        <v>331</v>
      </c>
      <c r="B165" s="149" t="b">
        <f aca="false">FALSE()</f>
        <v>0</v>
      </c>
      <c r="C165" s="149" t="s">
        <v>170</v>
      </c>
      <c r="D165" s="149" t="s">
        <v>91</v>
      </c>
      <c r="E165" s="149" t="s">
        <v>308</v>
      </c>
      <c r="F165" s="149" t="n">
        <v>8.9557839954043</v>
      </c>
      <c r="G165" s="149" t="n">
        <v>8.82186573005246</v>
      </c>
      <c r="H165" s="149" t="n">
        <v>8.23597331913816</v>
      </c>
      <c r="I165" s="149" t="n">
        <v>8.81349583846797</v>
      </c>
      <c r="J165" s="149" t="n">
        <v>11.64543404915</v>
      </c>
      <c r="K165" s="149" t="n">
        <v>11.2960710276755</v>
      </c>
      <c r="L165" s="149" t="n">
        <v>0.17911567689197</v>
      </c>
      <c r="M165" s="149" t="n">
        <v>0.176437311630034</v>
      </c>
      <c r="N165" s="149" t="n">
        <v>0.164719463609064</v>
      </c>
      <c r="O165" s="149" t="n">
        <v>0.176269913801163</v>
      </c>
      <c r="P165" s="149" t="n">
        <v>0</v>
      </c>
      <c r="Q165" s="149" t="n">
        <v>0</v>
      </c>
      <c r="R165" s="149" t="n">
        <v>0</v>
      </c>
      <c r="S165" s="149" t="n">
        <v>0</v>
      </c>
      <c r="T165" s="149" t="n">
        <v>0</v>
      </c>
      <c r="U165" s="149" t="n">
        <v>0</v>
      </c>
      <c r="V165" s="149" t="n">
        <v>0</v>
      </c>
      <c r="W165" s="149" t="n">
        <v>0</v>
      </c>
      <c r="X165" s="149" t="n">
        <v>0</v>
      </c>
      <c r="Y165" s="149" t="n">
        <v>0</v>
      </c>
      <c r="Z165" s="149" t="n">
        <v>0</v>
      </c>
      <c r="AA165" s="149" t="n">
        <v>0</v>
      </c>
      <c r="AB165" s="149" t="n">
        <v>0</v>
      </c>
      <c r="AC165" s="149" t="n">
        <v>0</v>
      </c>
      <c r="AD165" s="149" t="n">
        <v>0</v>
      </c>
      <c r="AE165" s="149" t="n">
        <v>0</v>
      </c>
      <c r="AF165" s="149" t="n">
        <v>0</v>
      </c>
      <c r="AG165" s="149" t="n">
        <v>0</v>
      </c>
      <c r="AH165" s="149" t="n">
        <v>0</v>
      </c>
      <c r="AI165" s="149" t="n">
        <v>0</v>
      </c>
      <c r="AJ165" s="149" t="n">
        <v>0</v>
      </c>
      <c r="AK165" s="149" t="n">
        <v>0</v>
      </c>
      <c r="AL165" s="149" t="n">
        <v>0</v>
      </c>
      <c r="AM165" s="149" t="n">
        <v>0</v>
      </c>
      <c r="AN165" s="149" t="n">
        <v>0</v>
      </c>
      <c r="AO165" s="149" t="n">
        <v>0</v>
      </c>
      <c r="AP165" s="149" t="n">
        <v>0</v>
      </c>
      <c r="AQ165" s="149" t="n">
        <v>0</v>
      </c>
      <c r="AR165" s="149" t="n">
        <v>8.36989158449</v>
      </c>
      <c r="AS165" s="149" t="n">
        <v>0</v>
      </c>
      <c r="AT165" s="149" t="n">
        <v>61.5563613822</v>
      </c>
      <c r="AU165" s="149" t="n">
        <v>0</v>
      </c>
      <c r="AV165" s="149" t="n">
        <v>126.9540882939</v>
      </c>
      <c r="AW165" s="149" t="n">
        <v>0</v>
      </c>
      <c r="AX165" s="149" t="n">
        <v>21990.27496649</v>
      </c>
      <c r="AY165" s="149" t="n">
        <v>0</v>
      </c>
      <c r="AZ165" s="149" t="n">
        <v>15.35011469003</v>
      </c>
      <c r="BA165" s="149" t="n">
        <v>0</v>
      </c>
      <c r="BB165" s="149" t="n">
        <v>11.64543404915</v>
      </c>
      <c r="BC165" s="149" t="n">
        <v>0</v>
      </c>
      <c r="BD165" s="149" t="n">
        <v>0.167397828871</v>
      </c>
      <c r="BE165" s="149" t="n">
        <v>0</v>
      </c>
      <c r="BF165" s="149" t="n">
        <v>0</v>
      </c>
      <c r="BG165" s="149" t="n">
        <v>0</v>
      </c>
      <c r="BH165" s="149" t="n">
        <v>0</v>
      </c>
      <c r="BI165" s="149" t="n">
        <v>0</v>
      </c>
      <c r="BJ165" s="149" t="n">
        <v>0</v>
      </c>
      <c r="BK165" s="149" t="n">
        <v>0</v>
      </c>
      <c r="BL165" s="149" t="n">
        <v>0</v>
      </c>
      <c r="BM165" s="149" t="n">
        <v>0</v>
      </c>
      <c r="BN165" s="149" t="n">
        <v>0</v>
      </c>
      <c r="BO165" s="149" t="n">
        <v>0</v>
      </c>
      <c r="BP165" s="149" t="n">
        <v>0</v>
      </c>
      <c r="BQ165" s="149" t="n">
        <v>0</v>
      </c>
      <c r="BR165" s="149" t="n">
        <v>0</v>
      </c>
      <c r="BS165" s="149" t="n">
        <v>0</v>
      </c>
      <c r="BT165" s="149" t="n">
        <v>339.62783512</v>
      </c>
      <c r="BU165" s="149" t="n">
        <v>258456.811189</v>
      </c>
      <c r="BV165" s="149" t="n">
        <v>365</v>
      </c>
      <c r="BW165" s="149" t="n">
        <v>123964.1598188</v>
      </c>
      <c r="BX165" s="149" t="n">
        <v>36984981.8952006</v>
      </c>
      <c r="BY165" s="0" t="n">
        <f aca="false">AT165+AU165</f>
        <v>61.5563613822</v>
      </c>
      <c r="BZ165" s="0" t="n">
        <f aca="false">AV165+AW165</f>
        <v>126.9540882939</v>
      </c>
      <c r="CA165" s="0" t="n">
        <f aca="false">BB165+BC165</f>
        <v>11.64543404915</v>
      </c>
      <c r="CB165" s="0" t="n">
        <f aca="false">K165</f>
        <v>11.2960710276755</v>
      </c>
      <c r="CC165" s="0" t="n">
        <f aca="false">AZ165+BA165</f>
        <v>15.35011469003</v>
      </c>
      <c r="CD165" s="0" t="n">
        <f aca="false">I165+O165+S165+W165+AA165+AE165+AI165+AM165+AQ165</f>
        <v>8.98976575226913</v>
      </c>
    </row>
    <row r="166" customFormat="false" ht="12.75" hidden="false" customHeight="false" outlineLevel="0" collapsed="false">
      <c r="A166" s="149" t="s">
        <v>332</v>
      </c>
      <c r="B166" s="149" t="b">
        <f aca="false">FALSE()</f>
        <v>0</v>
      </c>
      <c r="C166" s="149" t="s">
        <v>172</v>
      </c>
      <c r="D166" s="149" t="s">
        <v>91</v>
      </c>
      <c r="E166" s="149" t="s">
        <v>308</v>
      </c>
      <c r="F166" s="149" t="n">
        <v>16.3044365940655</v>
      </c>
      <c r="G166" s="149" t="n">
        <v>16.060631934715</v>
      </c>
      <c r="H166" s="149" t="n">
        <v>14.9939865500565</v>
      </c>
      <c r="I166" s="149" t="n">
        <v>16.0453941435056</v>
      </c>
      <c r="J166" s="149" t="n">
        <v>13.570130631975</v>
      </c>
      <c r="K166" s="149" t="n">
        <v>13.1630267130158</v>
      </c>
      <c r="L166" s="149" t="n">
        <v>0.326088721084978</v>
      </c>
      <c r="M166" s="149" t="n">
        <v>0.321212628059408</v>
      </c>
      <c r="N166" s="149" t="n">
        <v>0.29987972107254</v>
      </c>
      <c r="O166" s="149" t="n">
        <v>0.32090787224531</v>
      </c>
      <c r="P166" s="149" t="n">
        <v>0</v>
      </c>
      <c r="Q166" s="149" t="n">
        <v>0</v>
      </c>
      <c r="R166" s="149" t="n">
        <v>0</v>
      </c>
      <c r="S166" s="149" t="n">
        <v>0</v>
      </c>
      <c r="T166" s="149" t="n">
        <v>0</v>
      </c>
      <c r="U166" s="149" t="n">
        <v>0</v>
      </c>
      <c r="V166" s="149" t="n">
        <v>0</v>
      </c>
      <c r="W166" s="149" t="n">
        <v>0</v>
      </c>
      <c r="X166" s="149" t="n">
        <v>0</v>
      </c>
      <c r="Y166" s="149" t="n">
        <v>0</v>
      </c>
      <c r="Z166" s="149" t="n">
        <v>0</v>
      </c>
      <c r="AA166" s="149" t="n">
        <v>0</v>
      </c>
      <c r="AB166" s="149" t="n">
        <v>0</v>
      </c>
      <c r="AC166" s="149" t="n">
        <v>0</v>
      </c>
      <c r="AD166" s="149" t="n">
        <v>0</v>
      </c>
      <c r="AE166" s="149" t="n">
        <v>0</v>
      </c>
      <c r="AF166" s="149" t="n">
        <v>0</v>
      </c>
      <c r="AG166" s="149" t="n">
        <v>0</v>
      </c>
      <c r="AH166" s="149" t="n">
        <v>0</v>
      </c>
      <c r="AI166" s="149" t="n">
        <v>0</v>
      </c>
      <c r="AJ166" s="149" t="n">
        <v>0</v>
      </c>
      <c r="AK166" s="149" t="n">
        <v>0</v>
      </c>
      <c r="AL166" s="149" t="n">
        <v>0</v>
      </c>
      <c r="AM166" s="149" t="n">
        <v>0</v>
      </c>
      <c r="AN166" s="149" t="n">
        <v>0</v>
      </c>
      <c r="AO166" s="149" t="n">
        <v>0</v>
      </c>
      <c r="AP166" s="149" t="n">
        <v>0</v>
      </c>
      <c r="AQ166" s="149" t="n">
        <v>0</v>
      </c>
      <c r="AR166" s="149" t="n">
        <v>15.237791209407</v>
      </c>
      <c r="AS166" s="149" t="n">
        <v>0</v>
      </c>
      <c r="AT166" s="149" t="n">
        <v>95.48597396731</v>
      </c>
      <c r="AU166" s="149" t="n">
        <v>0</v>
      </c>
      <c r="AV166" s="149" t="n">
        <v>94.02539501247</v>
      </c>
      <c r="AW166" s="149" t="n">
        <v>0</v>
      </c>
      <c r="AX166" s="149" t="n">
        <v>13342.902525467</v>
      </c>
      <c r="AY166" s="149" t="n">
        <v>0</v>
      </c>
      <c r="AZ166" s="149" t="n">
        <v>9.313373622301</v>
      </c>
      <c r="BA166" s="149" t="n">
        <v>0</v>
      </c>
      <c r="BB166" s="149" t="n">
        <v>13.570130631975</v>
      </c>
      <c r="BC166" s="149" t="n">
        <v>0</v>
      </c>
      <c r="BD166" s="149" t="n">
        <v>0.30475581409811</v>
      </c>
      <c r="BE166" s="149" t="n">
        <v>0</v>
      </c>
      <c r="BF166" s="149" t="n">
        <v>0</v>
      </c>
      <c r="BG166" s="149" t="n">
        <v>0</v>
      </c>
      <c r="BH166" s="149" t="n">
        <v>0</v>
      </c>
      <c r="BI166" s="149" t="n">
        <v>0</v>
      </c>
      <c r="BJ166" s="149" t="n">
        <v>0</v>
      </c>
      <c r="BK166" s="149" t="n">
        <v>0</v>
      </c>
      <c r="BL166" s="149" t="n">
        <v>0</v>
      </c>
      <c r="BM166" s="149" t="n">
        <v>0</v>
      </c>
      <c r="BN166" s="149" t="n">
        <v>0</v>
      </c>
      <c r="BO166" s="149" t="n">
        <v>0</v>
      </c>
      <c r="BP166" s="149" t="n">
        <v>0</v>
      </c>
      <c r="BQ166" s="149" t="n">
        <v>0</v>
      </c>
      <c r="BR166" s="149" t="n">
        <v>0</v>
      </c>
      <c r="BS166" s="149" t="n">
        <v>0</v>
      </c>
      <c r="BT166" s="149" t="n">
        <v>818.833563618</v>
      </c>
      <c r="BU166" s="149" t="n">
        <v>929376.135372</v>
      </c>
      <c r="BV166" s="149" t="n">
        <v>365</v>
      </c>
      <c r="BW166" s="149" t="n">
        <v>298874.25072057</v>
      </c>
      <c r="BX166" s="149" t="n">
        <v>18240160.1836391</v>
      </c>
      <c r="BY166" s="0" t="n">
        <f aca="false">AT166+AU166</f>
        <v>95.48597396731</v>
      </c>
      <c r="BZ166" s="0" t="n">
        <f aca="false">AV166+AW166</f>
        <v>94.02539501247</v>
      </c>
      <c r="CA166" s="0" t="n">
        <f aca="false">BB166+BC166</f>
        <v>13.570130631975</v>
      </c>
      <c r="CB166" s="0" t="n">
        <f aca="false">K166</f>
        <v>13.1630267130158</v>
      </c>
      <c r="CC166" s="0" t="n">
        <f aca="false">AZ166+BA166</f>
        <v>9.313373622301</v>
      </c>
      <c r="CD166" s="0" t="n">
        <f aca="false">I166+O166+S166+W166+AA166+AE166+AI166+AM166+AQ166</f>
        <v>16.3663020157509</v>
      </c>
    </row>
    <row r="167" customFormat="false" ht="12.75" hidden="false" customHeight="false" outlineLevel="0" collapsed="false">
      <c r="A167" s="149" t="s">
        <v>333</v>
      </c>
      <c r="B167" s="149" t="b">
        <f aca="false">FALSE()</f>
        <v>0</v>
      </c>
      <c r="C167" s="149" t="s">
        <v>334</v>
      </c>
      <c r="D167" s="149" t="s">
        <v>91</v>
      </c>
      <c r="E167" s="149" t="s">
        <v>308</v>
      </c>
      <c r="F167" s="149" t="n">
        <v>8.159475632912</v>
      </c>
      <c r="G167" s="149" t="n">
        <v>8.0374647823264</v>
      </c>
      <c r="H167" s="149" t="n">
        <v>7.5036673110144</v>
      </c>
      <c r="I167" s="149" t="n">
        <v>8.0298391041648</v>
      </c>
      <c r="J167" s="149" t="n">
        <v>10.6780004995</v>
      </c>
      <c r="K167" s="149" t="n">
        <v>10.357660484515</v>
      </c>
      <c r="L167" s="149" t="n">
        <v>0.16318951149515</v>
      </c>
      <c r="M167" s="149" t="n">
        <v>0.16074929450083</v>
      </c>
      <c r="N167" s="149" t="n">
        <v>0.15007334515068</v>
      </c>
      <c r="O167" s="149" t="n">
        <v>0.160596780938685</v>
      </c>
      <c r="P167" s="149" t="n">
        <v>0</v>
      </c>
      <c r="Q167" s="149" t="n">
        <v>0</v>
      </c>
      <c r="R167" s="149" t="n">
        <v>0</v>
      </c>
      <c r="S167" s="149" t="n">
        <v>0</v>
      </c>
      <c r="T167" s="149" t="n">
        <v>0</v>
      </c>
      <c r="U167" s="149" t="n">
        <v>0</v>
      </c>
      <c r="V167" s="149" t="n">
        <v>0</v>
      </c>
      <c r="W167" s="149" t="n">
        <v>0</v>
      </c>
      <c r="X167" s="149" t="n">
        <v>0</v>
      </c>
      <c r="Y167" s="149" t="n">
        <v>0</v>
      </c>
      <c r="Z167" s="149" t="n">
        <v>0</v>
      </c>
      <c r="AA167" s="149" t="n">
        <v>0</v>
      </c>
      <c r="AB167" s="149" t="n">
        <v>0</v>
      </c>
      <c r="AC167" s="149" t="n">
        <v>0</v>
      </c>
      <c r="AD167" s="149" t="n">
        <v>0</v>
      </c>
      <c r="AE167" s="149" t="n">
        <v>0</v>
      </c>
      <c r="AF167" s="149" t="n">
        <v>0</v>
      </c>
      <c r="AG167" s="149" t="n">
        <v>0</v>
      </c>
      <c r="AH167" s="149" t="n">
        <v>0</v>
      </c>
      <c r="AI167" s="149" t="n">
        <v>0</v>
      </c>
      <c r="AJ167" s="149" t="n">
        <v>0</v>
      </c>
      <c r="AK167" s="149" t="n">
        <v>0</v>
      </c>
      <c r="AL167" s="149" t="n">
        <v>0</v>
      </c>
      <c r="AM167" s="149" t="n">
        <v>0</v>
      </c>
      <c r="AN167" s="149" t="n">
        <v>0</v>
      </c>
      <c r="AO167" s="149" t="n">
        <v>0</v>
      </c>
      <c r="AP167" s="149" t="n">
        <v>0</v>
      </c>
      <c r="AQ167" s="149" t="n">
        <v>0</v>
      </c>
      <c r="AR167" s="149" t="n">
        <v>7.6256781616</v>
      </c>
      <c r="AS167" s="149" t="n">
        <v>0</v>
      </c>
      <c r="AT167" s="149" t="n">
        <v>59.358890592</v>
      </c>
      <c r="AU167" s="149" t="n">
        <v>0</v>
      </c>
      <c r="AV167" s="149" t="n">
        <v>116.993476294</v>
      </c>
      <c r="AW167" s="149" t="n">
        <v>0</v>
      </c>
      <c r="AX167" s="149" t="n">
        <v>20116.408686</v>
      </c>
      <c r="AY167" s="149" t="n">
        <v>0</v>
      </c>
      <c r="AZ167" s="149" t="n">
        <v>14.0420811595</v>
      </c>
      <c r="BA167" s="149" t="n">
        <v>0</v>
      </c>
      <c r="BB167" s="149" t="n">
        <v>10.6780004995</v>
      </c>
      <c r="BC167" s="149" t="n">
        <v>0</v>
      </c>
      <c r="BD167" s="149" t="n">
        <v>0.152513562145</v>
      </c>
      <c r="BE167" s="149" t="n">
        <v>0</v>
      </c>
      <c r="BF167" s="149" t="n">
        <v>0</v>
      </c>
      <c r="BG167" s="149" t="n">
        <v>0</v>
      </c>
      <c r="BH167" s="149" t="n">
        <v>0</v>
      </c>
      <c r="BI167" s="149" t="n">
        <v>0</v>
      </c>
      <c r="BJ167" s="149" t="n">
        <v>0</v>
      </c>
      <c r="BK167" s="149" t="n">
        <v>0</v>
      </c>
      <c r="BL167" s="149" t="n">
        <v>0</v>
      </c>
      <c r="BM167" s="149" t="n">
        <v>0</v>
      </c>
      <c r="BN167" s="149" t="n">
        <v>0</v>
      </c>
      <c r="BO167" s="149" t="n">
        <v>0</v>
      </c>
      <c r="BP167" s="149" t="n">
        <v>0</v>
      </c>
      <c r="BQ167" s="149" t="n">
        <v>0</v>
      </c>
      <c r="BR167" s="149" t="n">
        <v>0</v>
      </c>
      <c r="BS167" s="149" t="n">
        <v>0</v>
      </c>
      <c r="BT167" s="149" t="n">
        <v>235.869116132</v>
      </c>
      <c r="BU167" s="149" t="n">
        <v>220773.532904</v>
      </c>
      <c r="BV167" s="149" t="n">
        <v>365</v>
      </c>
      <c r="BW167" s="149" t="n">
        <v>86092.22738818</v>
      </c>
      <c r="BX167" s="149" t="n">
        <v>33846925.0728745</v>
      </c>
      <c r="BY167" s="0" t="n">
        <f aca="false">AT167+AU167</f>
        <v>59.358890592</v>
      </c>
      <c r="BZ167" s="0" t="n">
        <f aca="false">AV167+AW167</f>
        <v>116.993476294</v>
      </c>
      <c r="CA167" s="0" t="n">
        <f aca="false">BB167+BC167</f>
        <v>10.6780004995</v>
      </c>
      <c r="CB167" s="0" t="n">
        <f aca="false">K167</f>
        <v>10.357660484515</v>
      </c>
      <c r="CC167" s="0" t="n">
        <f aca="false">AZ167+BA167</f>
        <v>14.0420811595</v>
      </c>
      <c r="CD167" s="0" t="n">
        <f aca="false">I167+O167+S167+W167+AA167+AE167+AI167+AM167+AQ167</f>
        <v>8.19043588510349</v>
      </c>
    </row>
    <row r="168" customFormat="false" ht="12.75" hidden="false" customHeight="false" outlineLevel="0" collapsed="false">
      <c r="A168" s="149" t="s">
        <v>335</v>
      </c>
      <c r="B168" s="149" t="b">
        <f aca="false">FALSE()</f>
        <v>0</v>
      </c>
      <c r="C168" s="149" t="s">
        <v>174</v>
      </c>
      <c r="D168" s="149" t="s">
        <v>91</v>
      </c>
      <c r="E168" s="149" t="s">
        <v>308</v>
      </c>
      <c r="F168" s="149" t="n">
        <v>13.7021786277843</v>
      </c>
      <c r="G168" s="149" t="n">
        <v>13.4972862370885</v>
      </c>
      <c r="H168" s="149" t="n">
        <v>12.6008820277942</v>
      </c>
      <c r="I168" s="149" t="n">
        <v>13.48448046267</v>
      </c>
      <c r="J168" s="149" t="n">
        <v>10.54516453335</v>
      </c>
      <c r="K168" s="149" t="n">
        <v>10.2288095973495</v>
      </c>
      <c r="L168" s="149" t="n">
        <v>0.2740435606789</v>
      </c>
      <c r="M168" s="149" t="n">
        <v>0.26994571304258</v>
      </c>
      <c r="N168" s="149" t="n">
        <v>0.25201762963368</v>
      </c>
      <c r="O168" s="149" t="n">
        <v>0.26968959756531</v>
      </c>
      <c r="P168" s="149" t="n">
        <v>0</v>
      </c>
      <c r="Q168" s="149" t="n">
        <v>0</v>
      </c>
      <c r="R168" s="149" t="n">
        <v>0</v>
      </c>
      <c r="S168" s="149" t="n">
        <v>0</v>
      </c>
      <c r="T168" s="149" t="n">
        <v>0</v>
      </c>
      <c r="U168" s="149" t="n">
        <v>0</v>
      </c>
      <c r="V168" s="149" t="n">
        <v>0</v>
      </c>
      <c r="W168" s="149" t="n">
        <v>0</v>
      </c>
      <c r="X168" s="149" t="n">
        <v>0</v>
      </c>
      <c r="Y168" s="149" t="n">
        <v>0</v>
      </c>
      <c r="Z168" s="149" t="n">
        <v>0</v>
      </c>
      <c r="AA168" s="149" t="n">
        <v>0</v>
      </c>
      <c r="AB168" s="149" t="n">
        <v>0</v>
      </c>
      <c r="AC168" s="149" t="n">
        <v>0</v>
      </c>
      <c r="AD168" s="149" t="n">
        <v>0</v>
      </c>
      <c r="AE168" s="149" t="n">
        <v>0</v>
      </c>
      <c r="AF168" s="149" t="n">
        <v>0</v>
      </c>
      <c r="AG168" s="149" t="n">
        <v>0</v>
      </c>
      <c r="AH168" s="149" t="n">
        <v>0</v>
      </c>
      <c r="AI168" s="149" t="n">
        <v>0</v>
      </c>
      <c r="AJ168" s="149" t="n">
        <v>0</v>
      </c>
      <c r="AK168" s="149" t="n">
        <v>0</v>
      </c>
      <c r="AL168" s="149" t="n">
        <v>0</v>
      </c>
      <c r="AM168" s="149" t="n">
        <v>0</v>
      </c>
      <c r="AN168" s="149" t="n">
        <v>0</v>
      </c>
      <c r="AO168" s="149" t="n">
        <v>0</v>
      </c>
      <c r="AP168" s="149" t="n">
        <v>0</v>
      </c>
      <c r="AQ168" s="149" t="n">
        <v>0</v>
      </c>
      <c r="AR168" s="149" t="n">
        <v>12.80577441849</v>
      </c>
      <c r="AS168" s="149" t="n">
        <v>0</v>
      </c>
      <c r="AT168" s="149" t="n">
        <v>81.5284686593</v>
      </c>
      <c r="AU168" s="149" t="n">
        <v>0</v>
      </c>
      <c r="AV168" s="149" t="n">
        <v>72.8475617198</v>
      </c>
      <c r="AW168" s="149" t="n">
        <v>0</v>
      </c>
      <c r="AX168" s="149" t="n">
        <v>9153.161841</v>
      </c>
      <c r="AY168" s="149" t="n">
        <v>0</v>
      </c>
      <c r="AZ168" s="149" t="n">
        <v>6.38880614916</v>
      </c>
      <c r="BA168" s="149" t="n">
        <v>0</v>
      </c>
      <c r="BB168" s="149" t="n">
        <v>10.54516453335</v>
      </c>
      <c r="BC168" s="149" t="n">
        <v>0</v>
      </c>
      <c r="BD168" s="149" t="n">
        <v>0.25611547727</v>
      </c>
      <c r="BE168" s="149" t="n">
        <v>0</v>
      </c>
      <c r="BF168" s="149" t="n">
        <v>0</v>
      </c>
      <c r="BG168" s="149" t="n">
        <v>0</v>
      </c>
      <c r="BH168" s="149" t="n">
        <v>0</v>
      </c>
      <c r="BI168" s="149" t="n">
        <v>0</v>
      </c>
      <c r="BJ168" s="149" t="n">
        <v>0</v>
      </c>
      <c r="BK168" s="149" t="n">
        <v>0</v>
      </c>
      <c r="BL168" s="149" t="n">
        <v>0</v>
      </c>
      <c r="BM168" s="149" t="n">
        <v>0</v>
      </c>
      <c r="BN168" s="149" t="n">
        <v>0</v>
      </c>
      <c r="BO168" s="149" t="n">
        <v>0</v>
      </c>
      <c r="BP168" s="149" t="n">
        <v>0</v>
      </c>
      <c r="BQ168" s="149" t="n">
        <v>0</v>
      </c>
      <c r="BR168" s="149" t="n">
        <v>0</v>
      </c>
      <c r="BS168" s="149" t="n">
        <v>0</v>
      </c>
      <c r="BT168" s="149" t="n">
        <v>1274.28704934</v>
      </c>
      <c r="BU168" s="149" t="n">
        <v>1042366.84904</v>
      </c>
      <c r="BV168" s="149" t="n">
        <v>365</v>
      </c>
      <c r="BW168" s="149" t="n">
        <v>465114.7730091</v>
      </c>
      <c r="BX168" s="149" t="n">
        <v>11999426.2664193</v>
      </c>
      <c r="BY168" s="0" t="n">
        <f aca="false">AT168+AU168</f>
        <v>81.5284686593</v>
      </c>
      <c r="BZ168" s="0" t="n">
        <f aca="false">AV168+AW168</f>
        <v>72.8475617198</v>
      </c>
      <c r="CA168" s="0" t="n">
        <f aca="false">BB168+BC168</f>
        <v>10.54516453335</v>
      </c>
      <c r="CB168" s="0" t="n">
        <f aca="false">K168</f>
        <v>10.2288095973495</v>
      </c>
      <c r="CC168" s="0" t="n">
        <f aca="false">AZ168+BA168</f>
        <v>6.38880614916</v>
      </c>
      <c r="CD168" s="0" t="n">
        <f aca="false">I168+O168+S168+W168+AA168+AE168+AI168+AM168+AQ168</f>
        <v>13.7541700602353</v>
      </c>
    </row>
    <row r="169" customFormat="false" ht="12.75" hidden="false" customHeight="false" outlineLevel="0" collapsed="false">
      <c r="A169" s="149" t="s">
        <v>336</v>
      </c>
      <c r="B169" s="149" t="b">
        <f aca="false">FALSE()</f>
        <v>0</v>
      </c>
      <c r="C169" s="149" t="s">
        <v>337</v>
      </c>
      <c r="D169" s="149" t="s">
        <v>91</v>
      </c>
      <c r="E169" s="149" t="s">
        <v>308</v>
      </c>
      <c r="F169" s="149" t="n">
        <v>0.831411892414</v>
      </c>
      <c r="G169" s="149" t="n">
        <v>0.8189795650508</v>
      </c>
      <c r="H169" s="149" t="n">
        <v>0.7645881328368</v>
      </c>
      <c r="I169" s="149" t="n">
        <v>0.8182025445906</v>
      </c>
      <c r="J169" s="149" t="n">
        <v>0.9892749086</v>
      </c>
      <c r="K169" s="149" t="n">
        <v>0.959596661342</v>
      </c>
      <c r="L169" s="149" t="n">
        <v>0.0166282376514</v>
      </c>
      <c r="M169" s="149" t="n">
        <v>0.01637959110708</v>
      </c>
      <c r="N169" s="149" t="n">
        <v>0.01529176247568</v>
      </c>
      <c r="O169" s="149" t="n">
        <v>0.01636405069806</v>
      </c>
      <c r="P169" s="149" t="n">
        <v>0</v>
      </c>
      <c r="Q169" s="149" t="n">
        <v>0</v>
      </c>
      <c r="R169" s="149" t="n">
        <v>0</v>
      </c>
      <c r="S169" s="149" t="n">
        <v>0</v>
      </c>
      <c r="T169" s="149" t="n">
        <v>0</v>
      </c>
      <c r="U169" s="149" t="n">
        <v>0</v>
      </c>
      <c r="V169" s="149" t="n">
        <v>0</v>
      </c>
      <c r="W169" s="149" t="n">
        <v>0</v>
      </c>
      <c r="X169" s="149" t="n">
        <v>0</v>
      </c>
      <c r="Y169" s="149" t="n">
        <v>0</v>
      </c>
      <c r="Z169" s="149" t="n">
        <v>0</v>
      </c>
      <c r="AA169" s="149" t="n">
        <v>0</v>
      </c>
      <c r="AB169" s="149" t="n">
        <v>0</v>
      </c>
      <c r="AC169" s="149" t="n">
        <v>0</v>
      </c>
      <c r="AD169" s="149" t="n">
        <v>0</v>
      </c>
      <c r="AE169" s="149" t="n">
        <v>0</v>
      </c>
      <c r="AF169" s="149" t="n">
        <v>0</v>
      </c>
      <c r="AG169" s="149" t="n">
        <v>0</v>
      </c>
      <c r="AH169" s="149" t="n">
        <v>0</v>
      </c>
      <c r="AI169" s="149" t="n">
        <v>0</v>
      </c>
      <c r="AJ169" s="149" t="n">
        <v>0</v>
      </c>
      <c r="AK169" s="149" t="n">
        <v>0</v>
      </c>
      <c r="AL169" s="149" t="n">
        <v>0</v>
      </c>
      <c r="AM169" s="149" t="n">
        <v>0</v>
      </c>
      <c r="AN169" s="149" t="n">
        <v>0</v>
      </c>
      <c r="AO169" s="149" t="n">
        <v>0</v>
      </c>
      <c r="AP169" s="149" t="n">
        <v>0</v>
      </c>
      <c r="AQ169" s="149" t="n">
        <v>0</v>
      </c>
      <c r="AR169" s="149" t="n">
        <v>0.7770204602</v>
      </c>
      <c r="AS169" s="149" t="n">
        <v>0</v>
      </c>
      <c r="AT169" s="149" t="n">
        <v>6.63383591</v>
      </c>
      <c r="AU169" s="149" t="n">
        <v>0</v>
      </c>
      <c r="AV169" s="149" t="n">
        <v>14.65522982</v>
      </c>
      <c r="AW169" s="149" t="n">
        <v>0</v>
      </c>
      <c r="AX169" s="149" t="n">
        <v>2162.684422</v>
      </c>
      <c r="AY169" s="149" t="n">
        <v>0</v>
      </c>
      <c r="AZ169" s="149" t="n">
        <v>1.509644812</v>
      </c>
      <c r="BA169" s="149" t="n">
        <v>0</v>
      </c>
      <c r="BB169" s="149" t="n">
        <v>0.9892749086</v>
      </c>
      <c r="BC169" s="149" t="n">
        <v>0</v>
      </c>
      <c r="BD169" s="149" t="n">
        <v>0.01554040902</v>
      </c>
      <c r="BE169" s="149" t="n">
        <v>0</v>
      </c>
      <c r="BF169" s="149" t="n">
        <v>0</v>
      </c>
      <c r="BG169" s="149" t="n">
        <v>0</v>
      </c>
      <c r="BH169" s="149" t="n">
        <v>0</v>
      </c>
      <c r="BI169" s="149" t="n">
        <v>0</v>
      </c>
      <c r="BJ169" s="149" t="n">
        <v>0</v>
      </c>
      <c r="BK169" s="149" t="n">
        <v>0</v>
      </c>
      <c r="BL169" s="149" t="n">
        <v>0</v>
      </c>
      <c r="BM169" s="149" t="n">
        <v>0</v>
      </c>
      <c r="BN169" s="149" t="n">
        <v>0</v>
      </c>
      <c r="BO169" s="149" t="n">
        <v>0</v>
      </c>
      <c r="BP169" s="149" t="n">
        <v>0</v>
      </c>
      <c r="BQ169" s="149" t="n">
        <v>0</v>
      </c>
      <c r="BR169" s="149" t="n">
        <v>0</v>
      </c>
      <c r="BS169" s="149" t="n">
        <v>0</v>
      </c>
      <c r="BT169" s="149" t="n">
        <v>10.009225874</v>
      </c>
      <c r="BU169" s="149" t="n">
        <v>8557.888875</v>
      </c>
      <c r="BV169" s="149" t="n">
        <v>365</v>
      </c>
      <c r="BW169" s="149" t="n">
        <v>3653.36744401</v>
      </c>
      <c r="BX169" s="149" t="n">
        <v>3658885.42703789</v>
      </c>
      <c r="BY169" s="0" t="n">
        <f aca="false">AT169+AU169</f>
        <v>6.63383591</v>
      </c>
      <c r="BZ169" s="0" t="n">
        <f aca="false">AV169+AW169</f>
        <v>14.65522982</v>
      </c>
      <c r="CA169" s="0" t="n">
        <f aca="false">BB169+BC169</f>
        <v>0.9892749086</v>
      </c>
      <c r="CB169" s="0" t="n">
        <f aca="false">K169</f>
        <v>0.959596661342</v>
      </c>
      <c r="CC169" s="0" t="n">
        <f aca="false">AZ169+BA169</f>
        <v>1.509644812</v>
      </c>
      <c r="CD169" s="0" t="n">
        <f aca="false">I169+O169+S169+W169+AA169+AE169+AI169+AM169+AQ169</f>
        <v>0.83456659528866</v>
      </c>
    </row>
    <row r="170" customFormat="false" ht="12.75" hidden="false" customHeight="false" outlineLevel="0" collapsed="false">
      <c r="A170" s="149" t="s">
        <v>338</v>
      </c>
      <c r="B170" s="149" t="b">
        <f aca="false">FALSE()</f>
        <v>0</v>
      </c>
      <c r="C170" s="149" t="s">
        <v>176</v>
      </c>
      <c r="D170" s="149" t="s">
        <v>91</v>
      </c>
      <c r="E170" s="149" t="s">
        <v>308</v>
      </c>
      <c r="F170" s="149" t="n">
        <v>0.042834102291</v>
      </c>
      <c r="G170" s="149" t="n">
        <v>0.0421935923502</v>
      </c>
      <c r="H170" s="149" t="n">
        <v>0.0393913613592</v>
      </c>
      <c r="I170" s="149" t="n">
        <v>0.0421535604789</v>
      </c>
      <c r="J170" s="149" t="n">
        <v>0.0335735741</v>
      </c>
      <c r="K170" s="149" t="n">
        <v>0.032566366877</v>
      </c>
      <c r="L170" s="149" t="n">
        <v>0.0008566819538</v>
      </c>
      <c r="M170" s="149" t="n">
        <v>0.00084387175636</v>
      </c>
      <c r="N170" s="149" t="n">
        <v>0.00078782714256</v>
      </c>
      <c r="O170" s="149" t="n">
        <v>0.00084307111902</v>
      </c>
      <c r="P170" s="149" t="n">
        <v>0</v>
      </c>
      <c r="Q170" s="149" t="n">
        <v>0</v>
      </c>
      <c r="R170" s="149" t="n">
        <v>0</v>
      </c>
      <c r="S170" s="149" t="n">
        <v>0</v>
      </c>
      <c r="T170" s="149" t="n">
        <v>0</v>
      </c>
      <c r="U170" s="149" t="n">
        <v>0</v>
      </c>
      <c r="V170" s="149" t="n">
        <v>0</v>
      </c>
      <c r="W170" s="149" t="n">
        <v>0</v>
      </c>
      <c r="X170" s="149" t="n">
        <v>0</v>
      </c>
      <c r="Y170" s="149" t="n">
        <v>0</v>
      </c>
      <c r="Z170" s="149" t="n">
        <v>0</v>
      </c>
      <c r="AA170" s="149" t="n">
        <v>0</v>
      </c>
      <c r="AB170" s="149" t="n">
        <v>0</v>
      </c>
      <c r="AC170" s="149" t="n">
        <v>0</v>
      </c>
      <c r="AD170" s="149" t="n">
        <v>0</v>
      </c>
      <c r="AE170" s="149" t="n">
        <v>0</v>
      </c>
      <c r="AF170" s="149" t="n">
        <v>0</v>
      </c>
      <c r="AG170" s="149" t="n">
        <v>0</v>
      </c>
      <c r="AH170" s="149" t="n">
        <v>0</v>
      </c>
      <c r="AI170" s="149" t="n">
        <v>0</v>
      </c>
      <c r="AJ170" s="149" t="n">
        <v>0</v>
      </c>
      <c r="AK170" s="149" t="n">
        <v>0</v>
      </c>
      <c r="AL170" s="149" t="n">
        <v>0</v>
      </c>
      <c r="AM170" s="149" t="n">
        <v>0</v>
      </c>
      <c r="AN170" s="149" t="n">
        <v>0</v>
      </c>
      <c r="AO170" s="149" t="n">
        <v>0</v>
      </c>
      <c r="AP170" s="149" t="n">
        <v>0</v>
      </c>
      <c r="AQ170" s="149" t="n">
        <v>0</v>
      </c>
      <c r="AR170" s="149" t="n">
        <v>0.0400318713</v>
      </c>
      <c r="AS170" s="149" t="n">
        <v>0</v>
      </c>
      <c r="AT170" s="149" t="n">
        <v>0.2391489519</v>
      </c>
      <c r="AU170" s="149" t="n">
        <v>0</v>
      </c>
      <c r="AV170" s="149" t="n">
        <v>0.2161589037</v>
      </c>
      <c r="AW170" s="149" t="n">
        <v>0</v>
      </c>
      <c r="AX170" s="149" t="n">
        <v>28.29106236</v>
      </c>
      <c r="AY170" s="149" t="n">
        <v>0</v>
      </c>
      <c r="AZ170" s="149" t="n">
        <v>0.01974682339</v>
      </c>
      <c r="BA170" s="149" t="n">
        <v>0</v>
      </c>
      <c r="BB170" s="149" t="n">
        <v>0.0335735741</v>
      </c>
      <c r="BC170" s="149" t="n">
        <v>0</v>
      </c>
      <c r="BD170" s="149" t="n">
        <v>0.00080063734</v>
      </c>
      <c r="BE170" s="149" t="n">
        <v>0</v>
      </c>
      <c r="BF170" s="149" t="n">
        <v>0</v>
      </c>
      <c r="BG170" s="149" t="n">
        <v>0</v>
      </c>
      <c r="BH170" s="149" t="n">
        <v>0</v>
      </c>
      <c r="BI170" s="149" t="n">
        <v>0</v>
      </c>
      <c r="BJ170" s="149" t="n">
        <v>0</v>
      </c>
      <c r="BK170" s="149" t="n">
        <v>0</v>
      </c>
      <c r="BL170" s="149" t="n">
        <v>0</v>
      </c>
      <c r="BM170" s="149" t="n">
        <v>0</v>
      </c>
      <c r="BN170" s="149" t="n">
        <v>0</v>
      </c>
      <c r="BO170" s="149" t="n">
        <v>0</v>
      </c>
      <c r="BP170" s="149" t="n">
        <v>0</v>
      </c>
      <c r="BQ170" s="149" t="n">
        <v>0</v>
      </c>
      <c r="BR170" s="149" t="n">
        <v>0</v>
      </c>
      <c r="BS170" s="149" t="n">
        <v>0</v>
      </c>
      <c r="BT170" s="149" t="n">
        <v>9.55937446</v>
      </c>
      <c r="BU170" s="149" t="n">
        <v>5410.60701</v>
      </c>
      <c r="BV170" s="149" t="n">
        <v>365</v>
      </c>
      <c r="BW170" s="149" t="n">
        <v>3489.1716779</v>
      </c>
      <c r="BX170" s="149" t="n">
        <v>37597.8845435866</v>
      </c>
      <c r="BY170" s="0" t="n">
        <f aca="false">AT170+AU170</f>
        <v>0.2391489519</v>
      </c>
      <c r="BZ170" s="0" t="n">
        <f aca="false">AV170+AW170</f>
        <v>0.2161589037</v>
      </c>
      <c r="CA170" s="0" t="n">
        <f aca="false">BB170+BC170</f>
        <v>0.0335735741</v>
      </c>
      <c r="CB170" s="0" t="n">
        <f aca="false">K170</f>
        <v>0.032566366877</v>
      </c>
      <c r="CC170" s="0" t="n">
        <f aca="false">AZ170+BA170</f>
        <v>0.01974682339</v>
      </c>
      <c r="CD170" s="0" t="n">
        <f aca="false">I170+O170+S170+W170+AA170+AE170+AI170+AM170+AQ170</f>
        <v>0.04299663159792</v>
      </c>
    </row>
    <row r="171" customFormat="false" ht="12.75" hidden="false" customHeight="false" outlineLevel="0" collapsed="false">
      <c r="A171" s="149" t="s">
        <v>339</v>
      </c>
      <c r="B171" s="149" t="b">
        <f aca="false">FALSE()</f>
        <v>0</v>
      </c>
      <c r="C171" s="149" t="s">
        <v>178</v>
      </c>
      <c r="D171" s="149" t="s">
        <v>91</v>
      </c>
      <c r="E171" s="149" t="s">
        <v>308</v>
      </c>
      <c r="F171" s="149" t="n">
        <v>0.79545297400693</v>
      </c>
      <c r="G171" s="149" t="n">
        <v>0.783558350096546</v>
      </c>
      <c r="H171" s="149" t="n">
        <v>0.731519370488616</v>
      </c>
      <c r="I171" s="149" t="n">
        <v>0.782814936102147</v>
      </c>
      <c r="J171" s="149" t="n">
        <v>1.048052595256</v>
      </c>
      <c r="K171" s="149" t="n">
        <v>1.01661101739832</v>
      </c>
      <c r="L171" s="149" t="n">
        <v>0.015909057470914</v>
      </c>
      <c r="M171" s="149" t="n">
        <v>0.0156711650227508</v>
      </c>
      <c r="N171" s="149" t="n">
        <v>0.0146303855620368</v>
      </c>
      <c r="O171" s="149" t="n">
        <v>0.0156562967447406</v>
      </c>
      <c r="P171" s="149" t="n">
        <v>0</v>
      </c>
      <c r="Q171" s="149" t="n">
        <v>0</v>
      </c>
      <c r="R171" s="149" t="n">
        <v>0</v>
      </c>
      <c r="S171" s="149" t="n">
        <v>0</v>
      </c>
      <c r="T171" s="149" t="n">
        <v>0</v>
      </c>
      <c r="U171" s="149" t="n">
        <v>0</v>
      </c>
      <c r="V171" s="149" t="n">
        <v>0</v>
      </c>
      <c r="W171" s="149" t="n">
        <v>0</v>
      </c>
      <c r="X171" s="149" t="n">
        <v>0</v>
      </c>
      <c r="Y171" s="149" t="n">
        <v>0</v>
      </c>
      <c r="Z171" s="149" t="n">
        <v>0</v>
      </c>
      <c r="AA171" s="149" t="n">
        <v>0</v>
      </c>
      <c r="AB171" s="149" t="n">
        <v>0</v>
      </c>
      <c r="AC171" s="149" t="n">
        <v>0</v>
      </c>
      <c r="AD171" s="149" t="n">
        <v>0</v>
      </c>
      <c r="AE171" s="149" t="n">
        <v>0</v>
      </c>
      <c r="AF171" s="149" t="n">
        <v>0</v>
      </c>
      <c r="AG171" s="149" t="n">
        <v>0</v>
      </c>
      <c r="AH171" s="149" t="n">
        <v>0</v>
      </c>
      <c r="AI171" s="149" t="n">
        <v>0</v>
      </c>
      <c r="AJ171" s="149" t="n">
        <v>0</v>
      </c>
      <c r="AK171" s="149" t="n">
        <v>0</v>
      </c>
      <c r="AL171" s="149" t="n">
        <v>0</v>
      </c>
      <c r="AM171" s="149" t="n">
        <v>0</v>
      </c>
      <c r="AN171" s="149" t="n">
        <v>0</v>
      </c>
      <c r="AO171" s="149" t="n">
        <v>0</v>
      </c>
      <c r="AP171" s="149" t="n">
        <v>0</v>
      </c>
      <c r="AQ171" s="149" t="n">
        <v>0</v>
      </c>
      <c r="AR171" s="149" t="n">
        <v>0.743413994399</v>
      </c>
      <c r="AS171" s="149" t="n">
        <v>0</v>
      </c>
      <c r="AT171" s="149" t="n">
        <v>6.16960693161</v>
      </c>
      <c r="AU171" s="149" t="n">
        <v>0</v>
      </c>
      <c r="AV171" s="149" t="n">
        <v>11.6217967073</v>
      </c>
      <c r="AW171" s="149" t="n">
        <v>0</v>
      </c>
      <c r="AX171" s="149" t="n">
        <v>2075.50062373</v>
      </c>
      <c r="AY171" s="149" t="n">
        <v>0</v>
      </c>
      <c r="AZ171" s="149" t="n">
        <v>1.448786901623</v>
      </c>
      <c r="BA171" s="149" t="n">
        <v>0</v>
      </c>
      <c r="BB171" s="149" t="n">
        <v>1.048052595256</v>
      </c>
      <c r="BC171" s="149" t="n">
        <v>0</v>
      </c>
      <c r="BD171" s="149" t="n">
        <v>0.0148682780102</v>
      </c>
      <c r="BE171" s="149" t="n">
        <v>0</v>
      </c>
      <c r="BF171" s="149" t="n">
        <v>0</v>
      </c>
      <c r="BG171" s="149" t="n">
        <v>0</v>
      </c>
      <c r="BH171" s="149" t="n">
        <v>0</v>
      </c>
      <c r="BI171" s="149" t="n">
        <v>0</v>
      </c>
      <c r="BJ171" s="149" t="n">
        <v>0</v>
      </c>
      <c r="BK171" s="149" t="n">
        <v>0</v>
      </c>
      <c r="BL171" s="149" t="n">
        <v>0</v>
      </c>
      <c r="BM171" s="149" t="n">
        <v>0</v>
      </c>
      <c r="BN171" s="149" t="n">
        <v>0</v>
      </c>
      <c r="BO171" s="149" t="n">
        <v>0</v>
      </c>
      <c r="BP171" s="149" t="n">
        <v>0</v>
      </c>
      <c r="BQ171" s="149" t="n">
        <v>0</v>
      </c>
      <c r="BR171" s="149" t="n">
        <v>0</v>
      </c>
      <c r="BS171" s="149" t="n">
        <v>0</v>
      </c>
      <c r="BT171" s="149" t="n">
        <v>29.836481009</v>
      </c>
      <c r="BU171" s="149" t="n">
        <v>18080.910429</v>
      </c>
      <c r="BV171" s="149" t="n">
        <v>365</v>
      </c>
      <c r="BW171" s="149" t="n">
        <v>10890.315568285</v>
      </c>
      <c r="BX171" s="149" t="n">
        <v>3504759.58050819</v>
      </c>
      <c r="BY171" s="0" t="n">
        <f aca="false">AT171+AU171</f>
        <v>6.16960693161</v>
      </c>
      <c r="BZ171" s="0" t="n">
        <f aca="false">AV171+AW171</f>
        <v>11.6217967073</v>
      </c>
      <c r="CA171" s="0" t="n">
        <f aca="false">BB171+BC171</f>
        <v>1.048052595256</v>
      </c>
      <c r="CB171" s="0" t="n">
        <f aca="false">K171</f>
        <v>1.01661101739832</v>
      </c>
      <c r="CC171" s="0" t="n">
        <f aca="false">AZ171+BA171</f>
        <v>1.448786901623</v>
      </c>
      <c r="CD171" s="0" t="n">
        <f aca="false">I171+O171+S171+W171+AA171+AE171+AI171+AM171+AQ171</f>
        <v>0.798471232846888</v>
      </c>
    </row>
    <row r="172" customFormat="false" ht="12.75" hidden="false" customHeight="false" outlineLevel="0" collapsed="false">
      <c r="A172" s="149" t="s">
        <v>340</v>
      </c>
      <c r="B172" s="149" t="b">
        <f aca="false">FALSE()</f>
        <v>0</v>
      </c>
      <c r="C172" s="149" t="s">
        <v>180</v>
      </c>
      <c r="D172" s="149" t="s">
        <v>104</v>
      </c>
      <c r="E172" s="149" t="s">
        <v>308</v>
      </c>
      <c r="F172" s="149" t="n">
        <v>1.0940425908449</v>
      </c>
      <c r="G172" s="149" t="n">
        <v>1.07768307546778</v>
      </c>
      <c r="H172" s="149" t="n">
        <v>1.00611019569288</v>
      </c>
      <c r="I172" s="149" t="n">
        <v>1.07666060575671</v>
      </c>
      <c r="J172" s="149" t="n">
        <v>0.76154644977</v>
      </c>
      <c r="K172" s="149" t="n">
        <v>0.7387000562769</v>
      </c>
      <c r="L172" s="149" t="n">
        <v>0.0218808520401</v>
      </c>
      <c r="M172" s="149" t="n">
        <v>0.02155366172922</v>
      </c>
      <c r="N172" s="149" t="n">
        <v>0.02012220411912</v>
      </c>
      <c r="O172" s="149" t="n">
        <v>0.02153321233479</v>
      </c>
      <c r="P172" s="149" t="n">
        <v>0</v>
      </c>
      <c r="Q172" s="149" t="n">
        <v>0</v>
      </c>
      <c r="R172" s="149" t="n">
        <v>0</v>
      </c>
      <c r="S172" s="149" t="n">
        <v>0</v>
      </c>
      <c r="T172" s="149" t="n">
        <v>0</v>
      </c>
      <c r="U172" s="149" t="n">
        <v>0</v>
      </c>
      <c r="V172" s="149" t="n">
        <v>0</v>
      </c>
      <c r="W172" s="149" t="n">
        <v>0</v>
      </c>
      <c r="X172" s="149" t="n">
        <v>0</v>
      </c>
      <c r="Y172" s="149" t="n">
        <v>0</v>
      </c>
      <c r="Z172" s="149" t="n">
        <v>0</v>
      </c>
      <c r="AA172" s="149" t="n">
        <v>0</v>
      </c>
      <c r="AB172" s="149" t="n">
        <v>0</v>
      </c>
      <c r="AC172" s="149" t="n">
        <v>0</v>
      </c>
      <c r="AD172" s="149" t="n">
        <v>0</v>
      </c>
      <c r="AE172" s="149" t="n">
        <v>0</v>
      </c>
      <c r="AF172" s="149" t="n">
        <v>0</v>
      </c>
      <c r="AG172" s="149" t="n">
        <v>0</v>
      </c>
      <c r="AH172" s="149" t="n">
        <v>0</v>
      </c>
      <c r="AI172" s="149" t="n">
        <v>0</v>
      </c>
      <c r="AJ172" s="149" t="n">
        <v>0</v>
      </c>
      <c r="AK172" s="149" t="n">
        <v>0</v>
      </c>
      <c r="AL172" s="149" t="n">
        <v>0</v>
      </c>
      <c r="AM172" s="149" t="n">
        <v>0</v>
      </c>
      <c r="AN172" s="149" t="n">
        <v>0</v>
      </c>
      <c r="AO172" s="149" t="n">
        <v>0</v>
      </c>
      <c r="AP172" s="149" t="n">
        <v>0</v>
      </c>
      <c r="AQ172" s="149" t="n">
        <v>0</v>
      </c>
      <c r="AR172" s="149" t="n">
        <v>1.02246971107</v>
      </c>
      <c r="AS172" s="149" t="n">
        <v>0</v>
      </c>
      <c r="AT172" s="149" t="n">
        <v>6.145197248</v>
      </c>
      <c r="AU172" s="149" t="n">
        <v>0</v>
      </c>
      <c r="AV172" s="149" t="n">
        <v>5.59083615</v>
      </c>
      <c r="AW172" s="149" t="n">
        <v>0</v>
      </c>
      <c r="AX172" s="149" t="n">
        <v>694.31466588</v>
      </c>
      <c r="AY172" s="149" t="n">
        <v>0</v>
      </c>
      <c r="AZ172" s="149" t="n">
        <v>0.48462136785</v>
      </c>
      <c r="BA172" s="149" t="n">
        <v>0</v>
      </c>
      <c r="BB172" s="149" t="n">
        <v>0.76154644977</v>
      </c>
      <c r="BC172" s="149" t="n">
        <v>0</v>
      </c>
      <c r="BD172" s="149" t="n">
        <v>0.02044939443</v>
      </c>
      <c r="BE172" s="149" t="n">
        <v>0</v>
      </c>
      <c r="BF172" s="149" t="n">
        <v>0</v>
      </c>
      <c r="BG172" s="149" t="n">
        <v>0</v>
      </c>
      <c r="BH172" s="149" t="n">
        <v>0</v>
      </c>
      <c r="BI172" s="149" t="n">
        <v>0</v>
      </c>
      <c r="BJ172" s="149" t="n">
        <v>0</v>
      </c>
      <c r="BK172" s="149" t="n">
        <v>0</v>
      </c>
      <c r="BL172" s="149" t="n">
        <v>0</v>
      </c>
      <c r="BM172" s="149" t="n">
        <v>0</v>
      </c>
      <c r="BN172" s="149" t="n">
        <v>0</v>
      </c>
      <c r="BO172" s="149" t="n">
        <v>0</v>
      </c>
      <c r="BP172" s="149" t="n">
        <v>0</v>
      </c>
      <c r="BQ172" s="149" t="n">
        <v>0</v>
      </c>
      <c r="BR172" s="149" t="n">
        <v>0</v>
      </c>
      <c r="BS172" s="149" t="n">
        <v>0</v>
      </c>
      <c r="BT172" s="149" t="n">
        <v>230.92931757</v>
      </c>
      <c r="BU172" s="149" t="n">
        <v>88676.84959</v>
      </c>
      <c r="BV172" s="149" t="n">
        <v>365</v>
      </c>
      <c r="BW172" s="149" t="n">
        <v>84289.20091305</v>
      </c>
      <c r="BX172" s="149" t="n">
        <v>909591.903813782</v>
      </c>
      <c r="BY172" s="0" t="n">
        <f aca="false">AT172+AU172</f>
        <v>6.145197248</v>
      </c>
      <c r="BZ172" s="0" t="n">
        <f aca="false">AV172+AW172</f>
        <v>5.59083615</v>
      </c>
      <c r="CA172" s="0" t="n">
        <f aca="false">BB172+BC172</f>
        <v>0.76154644977</v>
      </c>
      <c r="CB172" s="0" t="n">
        <f aca="false">K172</f>
        <v>0.7387000562769</v>
      </c>
      <c r="CC172" s="0" t="n">
        <f aca="false">AZ172+BA172</f>
        <v>0.48462136785</v>
      </c>
      <c r="CD172" s="0" t="n">
        <f aca="false">I172+O172+S172+W172+AA172+AE172+AI172+AM172+AQ172</f>
        <v>1.0981938180915</v>
      </c>
    </row>
    <row r="173" customFormat="false" ht="12.75" hidden="false" customHeight="false" outlineLevel="0" collapsed="false">
      <c r="A173" s="149" t="s">
        <v>341</v>
      </c>
      <c r="B173" s="149" t="b">
        <f aca="false">FALSE()</f>
        <v>0</v>
      </c>
      <c r="C173" s="149" t="s">
        <v>182</v>
      </c>
      <c r="D173" s="149" t="s">
        <v>104</v>
      </c>
      <c r="E173" s="149" t="s">
        <v>308</v>
      </c>
      <c r="F173" s="149" t="n">
        <v>6.1402889983872</v>
      </c>
      <c r="G173" s="149" t="n">
        <v>6.04847159280384</v>
      </c>
      <c r="H173" s="149" t="n">
        <v>5.64677044337664</v>
      </c>
      <c r="I173" s="149" t="n">
        <v>6.04273300495488</v>
      </c>
      <c r="J173" s="149" t="n">
        <v>6.95010001982</v>
      </c>
      <c r="K173" s="149" t="n">
        <v>6.7415970192254</v>
      </c>
      <c r="L173" s="149" t="n">
        <v>0.122805781285877</v>
      </c>
      <c r="M173" s="149" t="n">
        <v>0.120969433154499</v>
      </c>
      <c r="N173" s="149" t="n">
        <v>0.112935410079722</v>
      </c>
      <c r="O173" s="149" t="n">
        <v>0.120854661396288</v>
      </c>
      <c r="P173" s="149" t="n">
        <v>0</v>
      </c>
      <c r="Q173" s="149" t="n">
        <v>0</v>
      </c>
      <c r="R173" s="149" t="n">
        <v>0</v>
      </c>
      <c r="S173" s="149" t="n">
        <v>0</v>
      </c>
      <c r="T173" s="149" t="n">
        <v>0</v>
      </c>
      <c r="U173" s="149" t="n">
        <v>0</v>
      </c>
      <c r="V173" s="149" t="n">
        <v>0</v>
      </c>
      <c r="W173" s="149" t="n">
        <v>0</v>
      </c>
      <c r="X173" s="149" t="n">
        <v>0</v>
      </c>
      <c r="Y173" s="149" t="n">
        <v>0</v>
      </c>
      <c r="Z173" s="149" t="n">
        <v>0</v>
      </c>
      <c r="AA173" s="149" t="n">
        <v>0</v>
      </c>
      <c r="AB173" s="149" t="n">
        <v>0</v>
      </c>
      <c r="AC173" s="149" t="n">
        <v>0</v>
      </c>
      <c r="AD173" s="149" t="n">
        <v>0</v>
      </c>
      <c r="AE173" s="149" t="n">
        <v>0</v>
      </c>
      <c r="AF173" s="149" t="n">
        <v>0</v>
      </c>
      <c r="AG173" s="149" t="n">
        <v>0</v>
      </c>
      <c r="AH173" s="149" t="n">
        <v>0</v>
      </c>
      <c r="AI173" s="149" t="n">
        <v>0</v>
      </c>
      <c r="AJ173" s="149" t="n">
        <v>0</v>
      </c>
      <c r="AK173" s="149" t="n">
        <v>0</v>
      </c>
      <c r="AL173" s="149" t="n">
        <v>0</v>
      </c>
      <c r="AM173" s="149" t="n">
        <v>0</v>
      </c>
      <c r="AN173" s="149" t="n">
        <v>0</v>
      </c>
      <c r="AO173" s="149" t="n">
        <v>0</v>
      </c>
      <c r="AP173" s="149" t="n">
        <v>0</v>
      </c>
      <c r="AQ173" s="149" t="n">
        <v>0</v>
      </c>
      <c r="AR173" s="149" t="n">
        <v>5.73858784896</v>
      </c>
      <c r="AS173" s="149" t="n">
        <v>0</v>
      </c>
      <c r="AT173" s="149" t="n">
        <v>51.5085904922</v>
      </c>
      <c r="AU173" s="149" t="n">
        <v>0</v>
      </c>
      <c r="AV173" s="149" t="n">
        <v>68.6658418677</v>
      </c>
      <c r="AW173" s="149" t="n">
        <v>0</v>
      </c>
      <c r="AX173" s="149" t="n">
        <v>10049.57878827</v>
      </c>
      <c r="AY173" s="149" t="n">
        <v>0</v>
      </c>
      <c r="AZ173" s="149" t="n">
        <v>7.01492015891</v>
      </c>
      <c r="BA173" s="149" t="n">
        <v>0</v>
      </c>
      <c r="BB173" s="149" t="n">
        <v>6.95010001982</v>
      </c>
      <c r="BC173" s="149" t="n">
        <v>0</v>
      </c>
      <c r="BD173" s="149" t="n">
        <v>0.1147717582111</v>
      </c>
      <c r="BE173" s="149" t="n">
        <v>0</v>
      </c>
      <c r="BF173" s="149" t="n">
        <v>0</v>
      </c>
      <c r="BG173" s="149" t="n">
        <v>0</v>
      </c>
      <c r="BH173" s="149" t="n">
        <v>0</v>
      </c>
      <c r="BI173" s="149" t="n">
        <v>0</v>
      </c>
      <c r="BJ173" s="149" t="n">
        <v>0</v>
      </c>
      <c r="BK173" s="149" t="n">
        <v>0</v>
      </c>
      <c r="BL173" s="149" t="n">
        <v>0</v>
      </c>
      <c r="BM173" s="149" t="n">
        <v>0</v>
      </c>
      <c r="BN173" s="149" t="n">
        <v>0</v>
      </c>
      <c r="BO173" s="149" t="n">
        <v>0</v>
      </c>
      <c r="BP173" s="149" t="n">
        <v>0</v>
      </c>
      <c r="BQ173" s="149" t="n">
        <v>0</v>
      </c>
      <c r="BR173" s="149" t="n">
        <v>0</v>
      </c>
      <c r="BS173" s="149" t="n">
        <v>0</v>
      </c>
      <c r="BT173" s="149" t="n">
        <v>168.987545015</v>
      </c>
      <c r="BU173" s="149" t="n">
        <v>287278.747122</v>
      </c>
      <c r="BV173" s="149" t="n">
        <v>365</v>
      </c>
      <c r="BW173" s="149" t="n">
        <v>61680.453930475</v>
      </c>
      <c r="BX173" s="149" t="n">
        <v>15910341.2073042</v>
      </c>
      <c r="BY173" s="0" t="n">
        <f aca="false">AT173+AU173</f>
        <v>51.5085904922</v>
      </c>
      <c r="BZ173" s="0" t="n">
        <f aca="false">AV173+AW173</f>
        <v>68.6658418677</v>
      </c>
      <c r="CA173" s="0" t="n">
        <f aca="false">BB173+BC173</f>
        <v>6.95010001982</v>
      </c>
      <c r="CB173" s="0" t="n">
        <f aca="false">K173</f>
        <v>6.7415970192254</v>
      </c>
      <c r="CC173" s="0" t="n">
        <f aca="false">AZ173+BA173</f>
        <v>7.01492015891</v>
      </c>
      <c r="CD173" s="0" t="n">
        <f aca="false">I173+O173+S173+W173+AA173+AE173+AI173+AM173+AQ173</f>
        <v>6.16358766635117</v>
      </c>
    </row>
    <row r="174" customFormat="false" ht="12.75" hidden="false" customHeight="false" outlineLevel="0" collapsed="false">
      <c r="A174" s="149" t="s">
        <v>342</v>
      </c>
      <c r="B174" s="149" t="b">
        <f aca="false">FALSE()</f>
        <v>0</v>
      </c>
      <c r="C174" s="149" t="s">
        <v>103</v>
      </c>
      <c r="D174" s="149" t="s">
        <v>104</v>
      </c>
      <c r="E174" s="149" t="s">
        <v>308</v>
      </c>
      <c r="F174" s="149" t="n">
        <v>2.2366922405679</v>
      </c>
      <c r="G174" s="149" t="n">
        <v>2.20324637528838</v>
      </c>
      <c r="H174" s="149" t="n">
        <v>2.05692071469048</v>
      </c>
      <c r="I174" s="149" t="n">
        <v>2.20115600870841</v>
      </c>
      <c r="J174" s="149" t="n">
        <v>2.2875185213</v>
      </c>
      <c r="K174" s="149" t="n">
        <v>2.218892965661</v>
      </c>
      <c r="L174" s="149" t="n">
        <v>0.044733844218578</v>
      </c>
      <c r="M174" s="149" t="n">
        <v>0.0440649269218516</v>
      </c>
      <c r="N174" s="149" t="n">
        <v>0.0411384137486736</v>
      </c>
      <c r="O174" s="149" t="n">
        <v>0.0440231195908062</v>
      </c>
      <c r="P174" s="149" t="n">
        <v>0</v>
      </c>
      <c r="Q174" s="149" t="n">
        <v>0</v>
      </c>
      <c r="R174" s="149" t="n">
        <v>0</v>
      </c>
      <c r="S174" s="149" t="n">
        <v>0</v>
      </c>
      <c r="T174" s="149" t="n">
        <v>0</v>
      </c>
      <c r="U174" s="149" t="n">
        <v>0</v>
      </c>
      <c r="V174" s="149" t="n">
        <v>0</v>
      </c>
      <c r="W174" s="149" t="n">
        <v>0</v>
      </c>
      <c r="X174" s="149" t="n">
        <v>0</v>
      </c>
      <c r="Y174" s="149" t="n">
        <v>0</v>
      </c>
      <c r="Z174" s="149" t="n">
        <v>0</v>
      </c>
      <c r="AA174" s="149" t="n">
        <v>0</v>
      </c>
      <c r="AB174" s="149" t="n">
        <v>0</v>
      </c>
      <c r="AC174" s="149" t="n">
        <v>0</v>
      </c>
      <c r="AD174" s="149" t="n">
        <v>0</v>
      </c>
      <c r="AE174" s="149" t="n">
        <v>0</v>
      </c>
      <c r="AF174" s="149" t="n">
        <v>0</v>
      </c>
      <c r="AG174" s="149" t="n">
        <v>0</v>
      </c>
      <c r="AH174" s="149" t="n">
        <v>0</v>
      </c>
      <c r="AI174" s="149" t="n">
        <v>0</v>
      </c>
      <c r="AJ174" s="149" t="n">
        <v>0</v>
      </c>
      <c r="AK174" s="149" t="n">
        <v>0</v>
      </c>
      <c r="AL174" s="149" t="n">
        <v>0</v>
      </c>
      <c r="AM174" s="149" t="n">
        <v>0</v>
      </c>
      <c r="AN174" s="149" t="n">
        <v>0</v>
      </c>
      <c r="AO174" s="149" t="n">
        <v>0</v>
      </c>
      <c r="AP174" s="149" t="n">
        <v>0</v>
      </c>
      <c r="AQ174" s="149" t="n">
        <v>0</v>
      </c>
      <c r="AR174" s="149" t="n">
        <v>2.09036657997</v>
      </c>
      <c r="AS174" s="149" t="n">
        <v>0</v>
      </c>
      <c r="AT174" s="149" t="n">
        <v>11.38286177648</v>
      </c>
      <c r="AU174" s="149" t="n">
        <v>0</v>
      </c>
      <c r="AV174" s="149" t="n">
        <v>28.3062656609</v>
      </c>
      <c r="AW174" s="149" t="n">
        <v>0</v>
      </c>
      <c r="AX174" s="149" t="n">
        <v>4391.33273997</v>
      </c>
      <c r="AY174" s="149" t="n">
        <v>0</v>
      </c>
      <c r="AZ174" s="149" t="n">
        <v>3.06530895276</v>
      </c>
      <c r="BA174" s="149" t="n">
        <v>0</v>
      </c>
      <c r="BB174" s="149" t="n">
        <v>2.2875185213</v>
      </c>
      <c r="BC174" s="149" t="n">
        <v>0</v>
      </c>
      <c r="BD174" s="149" t="n">
        <v>0.0418073310454</v>
      </c>
      <c r="BE174" s="149" t="n">
        <v>0</v>
      </c>
      <c r="BF174" s="149" t="n">
        <v>0</v>
      </c>
      <c r="BG174" s="149" t="n">
        <v>0</v>
      </c>
      <c r="BH174" s="149" t="n">
        <v>0</v>
      </c>
      <c r="BI174" s="149" t="n">
        <v>0</v>
      </c>
      <c r="BJ174" s="149" t="n">
        <v>0</v>
      </c>
      <c r="BK174" s="149" t="n">
        <v>0</v>
      </c>
      <c r="BL174" s="149" t="n">
        <v>0</v>
      </c>
      <c r="BM174" s="149" t="n">
        <v>0</v>
      </c>
      <c r="BN174" s="149" t="n">
        <v>0</v>
      </c>
      <c r="BO174" s="149" t="n">
        <v>0</v>
      </c>
      <c r="BP174" s="149" t="n">
        <v>0</v>
      </c>
      <c r="BQ174" s="149" t="n">
        <v>0</v>
      </c>
      <c r="BR174" s="149" t="n">
        <v>0</v>
      </c>
      <c r="BS174" s="149" t="n">
        <v>0</v>
      </c>
      <c r="BT174" s="149" t="n">
        <v>142.608798257</v>
      </c>
      <c r="BU174" s="149" t="n">
        <v>173982.703405</v>
      </c>
      <c r="BV174" s="149" t="n">
        <v>365</v>
      </c>
      <c r="BW174" s="149" t="n">
        <v>52052.211363805</v>
      </c>
      <c r="BX174" s="149" t="n">
        <v>7213711.54370926</v>
      </c>
      <c r="BY174" s="0" t="n">
        <f aca="false">AT174+AU174</f>
        <v>11.38286177648</v>
      </c>
      <c r="BZ174" s="0" t="n">
        <f aca="false">AV174+AW174</f>
        <v>28.3062656609</v>
      </c>
      <c r="CA174" s="0" t="n">
        <f aca="false">BB174+BC174</f>
        <v>2.2875185213</v>
      </c>
      <c r="CB174" s="0" t="n">
        <f aca="false">K174</f>
        <v>2.218892965661</v>
      </c>
      <c r="CC174" s="0" t="n">
        <f aca="false">AZ174+BA174</f>
        <v>3.06530895276</v>
      </c>
      <c r="CD174" s="0" t="n">
        <f aca="false">I174+O174+S174+W174+AA174+AE174+AI174+AM174+AQ174</f>
        <v>2.24517912829922</v>
      </c>
    </row>
    <row r="175" customFormat="false" ht="12.75" hidden="false" customHeight="false" outlineLevel="0" collapsed="false">
      <c r="A175" s="149" t="s">
        <v>343</v>
      </c>
      <c r="B175" s="149" t="b">
        <f aca="false">FALSE()</f>
        <v>0</v>
      </c>
      <c r="C175" s="149" t="s">
        <v>106</v>
      </c>
      <c r="D175" s="149" t="s">
        <v>104</v>
      </c>
      <c r="E175" s="149" t="s">
        <v>308</v>
      </c>
      <c r="F175" s="149" t="n">
        <v>2.180131772137</v>
      </c>
      <c r="G175" s="149" t="n">
        <v>2.1475316708714</v>
      </c>
      <c r="H175" s="149" t="n">
        <v>2.0049062278344</v>
      </c>
      <c r="I175" s="149" t="n">
        <v>2.1454941645423</v>
      </c>
      <c r="J175" s="149" t="n">
        <v>2.1276542249</v>
      </c>
      <c r="K175" s="149" t="n">
        <v>2.063824598153</v>
      </c>
      <c r="L175" s="149" t="n">
        <v>0.04360263599914</v>
      </c>
      <c r="M175" s="149" t="n">
        <v>0.042950633965508</v>
      </c>
      <c r="N175" s="149" t="n">
        <v>0.040098125068368</v>
      </c>
      <c r="O175" s="149" t="n">
        <v>0.042909883838406</v>
      </c>
      <c r="P175" s="149" t="n">
        <v>0</v>
      </c>
      <c r="Q175" s="149" t="n">
        <v>0</v>
      </c>
      <c r="R175" s="149" t="n">
        <v>0</v>
      </c>
      <c r="S175" s="149" t="n">
        <v>0</v>
      </c>
      <c r="T175" s="149" t="n">
        <v>0</v>
      </c>
      <c r="U175" s="149" t="n">
        <v>0</v>
      </c>
      <c r="V175" s="149" t="n">
        <v>0</v>
      </c>
      <c r="W175" s="149" t="n">
        <v>0</v>
      </c>
      <c r="X175" s="149" t="n">
        <v>0</v>
      </c>
      <c r="Y175" s="149" t="n">
        <v>0</v>
      </c>
      <c r="Z175" s="149" t="n">
        <v>0</v>
      </c>
      <c r="AA175" s="149" t="n">
        <v>0</v>
      </c>
      <c r="AB175" s="149" t="n">
        <v>0</v>
      </c>
      <c r="AC175" s="149" t="n">
        <v>0</v>
      </c>
      <c r="AD175" s="149" t="n">
        <v>0</v>
      </c>
      <c r="AE175" s="149" t="n">
        <v>0</v>
      </c>
      <c r="AF175" s="149" t="n">
        <v>0</v>
      </c>
      <c r="AG175" s="149" t="n">
        <v>0</v>
      </c>
      <c r="AH175" s="149" t="n">
        <v>0</v>
      </c>
      <c r="AI175" s="149" t="n">
        <v>0</v>
      </c>
      <c r="AJ175" s="149" t="n">
        <v>0</v>
      </c>
      <c r="AK175" s="149" t="n">
        <v>0</v>
      </c>
      <c r="AL175" s="149" t="n">
        <v>0</v>
      </c>
      <c r="AM175" s="149" t="n">
        <v>0</v>
      </c>
      <c r="AN175" s="149" t="n">
        <v>0</v>
      </c>
      <c r="AO175" s="149" t="n">
        <v>0</v>
      </c>
      <c r="AP175" s="149" t="n">
        <v>0</v>
      </c>
      <c r="AQ175" s="149" t="n">
        <v>0</v>
      </c>
      <c r="AR175" s="149" t="n">
        <v>2.0375063291</v>
      </c>
      <c r="AS175" s="149" t="n">
        <v>0</v>
      </c>
      <c r="AT175" s="149" t="n">
        <v>10.805379445</v>
      </c>
      <c r="AU175" s="149" t="n">
        <v>0</v>
      </c>
      <c r="AV175" s="149" t="n">
        <v>27.549060932</v>
      </c>
      <c r="AW175" s="149" t="n">
        <v>0</v>
      </c>
      <c r="AX175" s="149" t="n">
        <v>4455.936918</v>
      </c>
      <c r="AY175" s="149" t="n">
        <v>0</v>
      </c>
      <c r="AZ175" s="149" t="n">
        <v>3.1104094846</v>
      </c>
      <c r="BA175" s="149" t="n">
        <v>0</v>
      </c>
      <c r="BB175" s="149" t="n">
        <v>2.1276542249</v>
      </c>
      <c r="BC175" s="149" t="n">
        <v>0</v>
      </c>
      <c r="BD175" s="149" t="n">
        <v>0.040750127102</v>
      </c>
      <c r="BE175" s="149" t="n">
        <v>0</v>
      </c>
      <c r="BF175" s="149" t="n">
        <v>0</v>
      </c>
      <c r="BG175" s="149" t="n">
        <v>0</v>
      </c>
      <c r="BH175" s="149" t="n">
        <v>0</v>
      </c>
      <c r="BI175" s="149" t="n">
        <v>0</v>
      </c>
      <c r="BJ175" s="149" t="n">
        <v>0</v>
      </c>
      <c r="BK175" s="149" t="n">
        <v>0</v>
      </c>
      <c r="BL175" s="149" t="n">
        <v>0</v>
      </c>
      <c r="BM175" s="149" t="n">
        <v>0</v>
      </c>
      <c r="BN175" s="149" t="n">
        <v>0</v>
      </c>
      <c r="BO175" s="149" t="n">
        <v>0</v>
      </c>
      <c r="BP175" s="149" t="n">
        <v>0</v>
      </c>
      <c r="BQ175" s="149" t="n">
        <v>0</v>
      </c>
      <c r="BR175" s="149" t="n">
        <v>0</v>
      </c>
      <c r="BS175" s="149" t="n">
        <v>0</v>
      </c>
      <c r="BT175" s="149" t="n">
        <v>168.40797512</v>
      </c>
      <c r="BU175" s="149" t="n">
        <v>147862.17834</v>
      </c>
      <c r="BV175" s="149" t="n">
        <v>365</v>
      </c>
      <c r="BW175" s="149" t="n">
        <v>61468.9109188</v>
      </c>
      <c r="BX175" s="149" t="n">
        <v>7402620.46538432</v>
      </c>
      <c r="BY175" s="0" t="n">
        <f aca="false">AT175+AU175</f>
        <v>10.805379445</v>
      </c>
      <c r="BZ175" s="0" t="n">
        <f aca="false">AV175+AW175</f>
        <v>27.549060932</v>
      </c>
      <c r="CA175" s="0" t="n">
        <f aca="false">BB175+BC175</f>
        <v>2.1276542249</v>
      </c>
      <c r="CB175" s="0" t="n">
        <f aca="false">K175</f>
        <v>2.063824598153</v>
      </c>
      <c r="CC175" s="0" t="n">
        <f aca="false">AZ175+BA175</f>
        <v>3.1104094846</v>
      </c>
      <c r="CD175" s="0" t="n">
        <f aca="false">I175+O175+S175+W175+AA175+AE175+AI175+AM175+AQ175</f>
        <v>2.18840404838071</v>
      </c>
    </row>
    <row r="176" customFormat="false" ht="12.75" hidden="false" customHeight="false" outlineLevel="0" collapsed="false">
      <c r="A176" s="149" t="s">
        <v>344</v>
      </c>
      <c r="B176" s="149" t="b">
        <f aca="false">FALSE()</f>
        <v>0</v>
      </c>
      <c r="C176" s="149" t="s">
        <v>186</v>
      </c>
      <c r="D176" s="149" t="s">
        <v>104</v>
      </c>
      <c r="E176" s="149" t="s">
        <v>308</v>
      </c>
      <c r="F176" s="149" t="n">
        <v>0.191265405692</v>
      </c>
      <c r="G176" s="149" t="n">
        <v>0.1884053622424</v>
      </c>
      <c r="H176" s="149" t="n">
        <v>0.1758926721504</v>
      </c>
      <c r="I176" s="149" t="n">
        <v>0.1882266095268</v>
      </c>
      <c r="J176" s="149" t="n">
        <v>0.1494095142</v>
      </c>
      <c r="K176" s="149" t="n">
        <v>0.144927228774</v>
      </c>
      <c r="L176" s="149" t="n">
        <v>0.00382530751036</v>
      </c>
      <c r="M176" s="149" t="n">
        <v>0.003768106650392</v>
      </c>
      <c r="N176" s="149" t="n">
        <v>0.003517852888032</v>
      </c>
      <c r="O176" s="149" t="n">
        <v>0.003764531596644</v>
      </c>
      <c r="P176" s="149" t="n">
        <v>0</v>
      </c>
      <c r="Q176" s="149" t="n">
        <v>0</v>
      </c>
      <c r="R176" s="149" t="n">
        <v>0</v>
      </c>
      <c r="S176" s="149" t="n">
        <v>0</v>
      </c>
      <c r="T176" s="149" t="n">
        <v>0</v>
      </c>
      <c r="U176" s="149" t="n">
        <v>0</v>
      </c>
      <c r="V176" s="149" t="n">
        <v>0</v>
      </c>
      <c r="W176" s="149" t="n">
        <v>0</v>
      </c>
      <c r="X176" s="149" t="n">
        <v>0</v>
      </c>
      <c r="Y176" s="149" t="n">
        <v>0</v>
      </c>
      <c r="Z176" s="149" t="n">
        <v>0</v>
      </c>
      <c r="AA176" s="149" t="n">
        <v>0</v>
      </c>
      <c r="AB176" s="149" t="n">
        <v>0</v>
      </c>
      <c r="AC176" s="149" t="n">
        <v>0</v>
      </c>
      <c r="AD176" s="149" t="n">
        <v>0</v>
      </c>
      <c r="AE176" s="149" t="n">
        <v>0</v>
      </c>
      <c r="AF176" s="149" t="n">
        <v>0</v>
      </c>
      <c r="AG176" s="149" t="n">
        <v>0</v>
      </c>
      <c r="AH176" s="149" t="n">
        <v>0</v>
      </c>
      <c r="AI176" s="149" t="n">
        <v>0</v>
      </c>
      <c r="AJ176" s="149" t="n">
        <v>0</v>
      </c>
      <c r="AK176" s="149" t="n">
        <v>0</v>
      </c>
      <c r="AL176" s="149" t="n">
        <v>0</v>
      </c>
      <c r="AM176" s="149" t="n">
        <v>0</v>
      </c>
      <c r="AN176" s="149" t="n">
        <v>0</v>
      </c>
      <c r="AO176" s="149" t="n">
        <v>0</v>
      </c>
      <c r="AP176" s="149" t="n">
        <v>0</v>
      </c>
      <c r="AQ176" s="149" t="n">
        <v>0</v>
      </c>
      <c r="AR176" s="149" t="n">
        <v>0.1787527156</v>
      </c>
      <c r="AS176" s="149" t="n">
        <v>0</v>
      </c>
      <c r="AT176" s="149" t="n">
        <v>0.889672939</v>
      </c>
      <c r="AU176" s="149" t="n">
        <v>0</v>
      </c>
      <c r="AV176" s="149" t="n">
        <v>1.189645769</v>
      </c>
      <c r="AW176" s="149" t="n">
        <v>0</v>
      </c>
      <c r="AX176" s="149" t="n">
        <v>171.3887783</v>
      </c>
      <c r="AY176" s="149" t="n">
        <v>0</v>
      </c>
      <c r="AZ176" s="149" t="n">
        <v>0.1196306003</v>
      </c>
      <c r="BA176" s="149" t="n">
        <v>0</v>
      </c>
      <c r="BB176" s="149" t="n">
        <v>0.1494095142</v>
      </c>
      <c r="BC176" s="149" t="n">
        <v>0</v>
      </c>
      <c r="BD176" s="149" t="n">
        <v>0.003575053748</v>
      </c>
      <c r="BE176" s="149" t="n">
        <v>0</v>
      </c>
      <c r="BF176" s="149" t="n">
        <v>0</v>
      </c>
      <c r="BG176" s="149" t="n">
        <v>0</v>
      </c>
      <c r="BH176" s="149" t="n">
        <v>0</v>
      </c>
      <c r="BI176" s="149" t="n">
        <v>0</v>
      </c>
      <c r="BJ176" s="149" t="n">
        <v>0</v>
      </c>
      <c r="BK176" s="149" t="n">
        <v>0</v>
      </c>
      <c r="BL176" s="149" t="n">
        <v>0</v>
      </c>
      <c r="BM176" s="149" t="n">
        <v>0</v>
      </c>
      <c r="BN176" s="149" t="n">
        <v>0</v>
      </c>
      <c r="BO176" s="149" t="n">
        <v>0</v>
      </c>
      <c r="BP176" s="149" t="n">
        <v>0</v>
      </c>
      <c r="BQ176" s="149" t="n">
        <v>0</v>
      </c>
      <c r="BR176" s="149" t="n">
        <v>0</v>
      </c>
      <c r="BS176" s="149" t="n">
        <v>0</v>
      </c>
      <c r="BT176" s="149" t="n">
        <v>21.8906647</v>
      </c>
      <c r="BU176" s="149" t="n">
        <v>9215.96801</v>
      </c>
      <c r="BV176" s="149" t="n">
        <v>365</v>
      </c>
      <c r="BW176" s="149" t="n">
        <v>7990.0926155</v>
      </c>
      <c r="BX176" s="149" t="n">
        <v>242950.225096329</v>
      </c>
      <c r="BY176" s="0" t="n">
        <f aca="false">AT176+AU176</f>
        <v>0.889672939</v>
      </c>
      <c r="BZ176" s="0" t="n">
        <f aca="false">AV176+AW176</f>
        <v>1.189645769</v>
      </c>
      <c r="CA176" s="0" t="n">
        <f aca="false">BB176+BC176</f>
        <v>0.1494095142</v>
      </c>
      <c r="CB176" s="0" t="n">
        <f aca="false">K176</f>
        <v>0.144927228774</v>
      </c>
      <c r="CC176" s="0" t="n">
        <f aca="false">AZ176+BA176</f>
        <v>0.1196306003</v>
      </c>
      <c r="CD176" s="0" t="n">
        <f aca="false">I176+O176+S176+W176+AA176+AE176+AI176+AM176+AQ176</f>
        <v>0.191991141123444</v>
      </c>
    </row>
    <row r="177" customFormat="false" ht="12.75" hidden="false" customHeight="false" outlineLevel="0" collapsed="false">
      <c r="A177" s="149" t="s">
        <v>345</v>
      </c>
      <c r="B177" s="149" t="b">
        <f aca="false">FALSE()</f>
        <v>0</v>
      </c>
      <c r="C177" s="149" t="s">
        <v>188</v>
      </c>
      <c r="D177" s="149" t="s">
        <v>104</v>
      </c>
      <c r="E177" s="149" t="s">
        <v>308</v>
      </c>
      <c r="F177" s="149" t="n">
        <v>12.1293386457</v>
      </c>
      <c r="G177" s="149" t="n">
        <v>11.94796535754</v>
      </c>
      <c r="H177" s="149" t="n">
        <v>11.15445722184</v>
      </c>
      <c r="I177" s="149" t="n">
        <v>11.93662952703</v>
      </c>
      <c r="J177" s="149" t="n">
        <v>11.21465296</v>
      </c>
      <c r="K177" s="149" t="n">
        <v>10.8782133712</v>
      </c>
      <c r="L177" s="149" t="n">
        <v>0.242586746271</v>
      </c>
      <c r="M177" s="149" t="n">
        <v>0.2389592809062</v>
      </c>
      <c r="N177" s="149" t="n">
        <v>0.2230891199352</v>
      </c>
      <c r="O177" s="149" t="n">
        <v>0.2387325643209</v>
      </c>
      <c r="P177" s="149" t="n">
        <v>0</v>
      </c>
      <c r="Q177" s="149" t="n">
        <v>0</v>
      </c>
      <c r="R177" s="149" t="n">
        <v>0</v>
      </c>
      <c r="S177" s="149" t="n">
        <v>0</v>
      </c>
      <c r="T177" s="149" t="n">
        <v>0</v>
      </c>
      <c r="U177" s="149" t="n">
        <v>0</v>
      </c>
      <c r="V177" s="149" t="n">
        <v>0</v>
      </c>
      <c r="W177" s="149" t="n">
        <v>0</v>
      </c>
      <c r="X177" s="149" t="n">
        <v>0</v>
      </c>
      <c r="Y177" s="149" t="n">
        <v>0</v>
      </c>
      <c r="Z177" s="149" t="n">
        <v>0</v>
      </c>
      <c r="AA177" s="149" t="n">
        <v>0</v>
      </c>
      <c r="AB177" s="149" t="n">
        <v>0</v>
      </c>
      <c r="AC177" s="149" t="n">
        <v>0</v>
      </c>
      <c r="AD177" s="149" t="n">
        <v>0</v>
      </c>
      <c r="AE177" s="149" t="n">
        <v>0</v>
      </c>
      <c r="AF177" s="149" t="n">
        <v>0</v>
      </c>
      <c r="AG177" s="149" t="n">
        <v>0</v>
      </c>
      <c r="AH177" s="149" t="n">
        <v>0</v>
      </c>
      <c r="AI177" s="149" t="n">
        <v>0</v>
      </c>
      <c r="AJ177" s="149" t="n">
        <v>0</v>
      </c>
      <c r="AK177" s="149" t="n">
        <v>0</v>
      </c>
      <c r="AL177" s="149" t="n">
        <v>0</v>
      </c>
      <c r="AM177" s="149" t="n">
        <v>0</v>
      </c>
      <c r="AN177" s="149" t="n">
        <v>0</v>
      </c>
      <c r="AO177" s="149" t="n">
        <v>0</v>
      </c>
      <c r="AP177" s="149" t="n">
        <v>0</v>
      </c>
      <c r="AQ177" s="149" t="n">
        <v>0</v>
      </c>
      <c r="AR177" s="149" t="n">
        <v>11.33583051</v>
      </c>
      <c r="AS177" s="149" t="n">
        <v>0</v>
      </c>
      <c r="AT177" s="149" t="n">
        <v>70.5653324</v>
      </c>
      <c r="AU177" s="149" t="n">
        <v>0</v>
      </c>
      <c r="AV177" s="149" t="n">
        <v>143.03516167</v>
      </c>
      <c r="AW177" s="149" t="n">
        <v>0</v>
      </c>
      <c r="AX177" s="149" t="n">
        <v>17611.51462</v>
      </c>
      <c r="AY177" s="149" t="n">
        <v>0</v>
      </c>
      <c r="AZ177" s="149" t="n">
        <v>12.293322891</v>
      </c>
      <c r="BA177" s="149" t="n">
        <v>0</v>
      </c>
      <c r="BB177" s="149" t="n">
        <v>11.21465296</v>
      </c>
      <c r="BC177" s="149" t="n">
        <v>0</v>
      </c>
      <c r="BD177" s="149" t="n">
        <v>0.2267165853</v>
      </c>
      <c r="BE177" s="149" t="n">
        <v>0</v>
      </c>
      <c r="BF177" s="149" t="n">
        <v>0</v>
      </c>
      <c r="BG177" s="149" t="n">
        <v>0</v>
      </c>
      <c r="BH177" s="149" t="n">
        <v>0</v>
      </c>
      <c r="BI177" s="149" t="n">
        <v>0</v>
      </c>
      <c r="BJ177" s="149" t="n">
        <v>0</v>
      </c>
      <c r="BK177" s="149" t="n">
        <v>0</v>
      </c>
      <c r="BL177" s="149" t="n">
        <v>0</v>
      </c>
      <c r="BM177" s="149" t="n">
        <v>0</v>
      </c>
      <c r="BN177" s="149" t="n">
        <v>0</v>
      </c>
      <c r="BO177" s="149" t="n">
        <v>0</v>
      </c>
      <c r="BP177" s="149" t="n">
        <v>0</v>
      </c>
      <c r="BQ177" s="149" t="n">
        <v>0</v>
      </c>
      <c r="BR177" s="149" t="n">
        <v>0</v>
      </c>
      <c r="BS177" s="149" t="n">
        <v>0</v>
      </c>
      <c r="BT177" s="149" t="n">
        <v>1022.917215</v>
      </c>
      <c r="BU177" s="149" t="n">
        <v>1371731.704</v>
      </c>
      <c r="BV177" s="149" t="n">
        <v>365</v>
      </c>
      <c r="BW177" s="149" t="n">
        <v>373364.783475</v>
      </c>
      <c r="BX177" s="149" t="n">
        <v>27118114.3386702</v>
      </c>
      <c r="BY177" s="0" t="n">
        <f aca="false">AT177+AU177</f>
        <v>70.5653324</v>
      </c>
      <c r="BZ177" s="0" t="n">
        <f aca="false">AV177+AW177</f>
        <v>143.03516167</v>
      </c>
      <c r="CA177" s="0" t="n">
        <f aca="false">BB177+BC177</f>
        <v>11.21465296</v>
      </c>
      <c r="CB177" s="0" t="n">
        <f aca="false">K177</f>
        <v>10.8782133712</v>
      </c>
      <c r="CC177" s="0" t="n">
        <f aca="false">AZ177+BA177</f>
        <v>12.293322891</v>
      </c>
      <c r="CD177" s="0" t="n">
        <f aca="false">I177+O177+S177+W177+AA177+AE177+AI177+AM177+AQ177</f>
        <v>12.1753620913509</v>
      </c>
    </row>
    <row r="178" customFormat="false" ht="12.75" hidden="false" customHeight="false" outlineLevel="0" collapsed="false">
      <c r="A178" s="149" t="s">
        <v>346</v>
      </c>
      <c r="B178" s="149" t="b">
        <f aca="false">FALSE()</f>
        <v>0</v>
      </c>
      <c r="C178" s="149" t="s">
        <v>190</v>
      </c>
      <c r="D178" s="149" t="s">
        <v>104</v>
      </c>
      <c r="E178" s="149" t="s">
        <v>308</v>
      </c>
      <c r="F178" s="149" t="n">
        <v>2.8754988652542</v>
      </c>
      <c r="G178" s="149" t="n">
        <v>2.83250075138124</v>
      </c>
      <c r="H178" s="149" t="n">
        <v>2.64438400318704</v>
      </c>
      <c r="I178" s="149" t="n">
        <v>2.82981336926418</v>
      </c>
      <c r="J178" s="149" t="n">
        <v>3.69083210418</v>
      </c>
      <c r="K178" s="149" t="n">
        <v>3.5801071410546</v>
      </c>
      <c r="L178" s="149" t="n">
        <v>0.057509979081177</v>
      </c>
      <c r="M178" s="149" t="n">
        <v>0.0566500167771594</v>
      </c>
      <c r="N178" s="149" t="n">
        <v>0.0528876816970824</v>
      </c>
      <c r="O178" s="149" t="n">
        <v>0.0565962691331583</v>
      </c>
      <c r="P178" s="149" t="n">
        <v>0</v>
      </c>
      <c r="Q178" s="149" t="n">
        <v>0</v>
      </c>
      <c r="R178" s="149" t="n">
        <v>0</v>
      </c>
      <c r="S178" s="149" t="n">
        <v>0</v>
      </c>
      <c r="T178" s="149" t="n">
        <v>0</v>
      </c>
      <c r="U178" s="149" t="n">
        <v>0</v>
      </c>
      <c r="V178" s="149" t="n">
        <v>0</v>
      </c>
      <c r="W178" s="149" t="n">
        <v>0</v>
      </c>
      <c r="X178" s="149" t="n">
        <v>0</v>
      </c>
      <c r="Y178" s="149" t="n">
        <v>0</v>
      </c>
      <c r="Z178" s="149" t="n">
        <v>0</v>
      </c>
      <c r="AA178" s="149" t="n">
        <v>0</v>
      </c>
      <c r="AB178" s="149" t="n">
        <v>0</v>
      </c>
      <c r="AC178" s="149" t="n">
        <v>0</v>
      </c>
      <c r="AD178" s="149" t="n">
        <v>0</v>
      </c>
      <c r="AE178" s="149" t="n">
        <v>0</v>
      </c>
      <c r="AF178" s="149" t="n">
        <v>0</v>
      </c>
      <c r="AG178" s="149" t="n">
        <v>0</v>
      </c>
      <c r="AH178" s="149" t="n">
        <v>0</v>
      </c>
      <c r="AI178" s="149" t="n">
        <v>0</v>
      </c>
      <c r="AJ178" s="149" t="n">
        <v>0</v>
      </c>
      <c r="AK178" s="149" t="n">
        <v>0</v>
      </c>
      <c r="AL178" s="149" t="n">
        <v>0</v>
      </c>
      <c r="AM178" s="149" t="n">
        <v>0</v>
      </c>
      <c r="AN178" s="149" t="n">
        <v>0</v>
      </c>
      <c r="AO178" s="149" t="n">
        <v>0</v>
      </c>
      <c r="AP178" s="149" t="n">
        <v>0</v>
      </c>
      <c r="AQ178" s="149" t="n">
        <v>0</v>
      </c>
      <c r="AR178" s="149" t="n">
        <v>2.68738211706</v>
      </c>
      <c r="AS178" s="149" t="n">
        <v>0</v>
      </c>
      <c r="AT178" s="149" t="n">
        <v>18.8672539577</v>
      </c>
      <c r="AU178" s="149" t="n">
        <v>0</v>
      </c>
      <c r="AV178" s="149" t="n">
        <v>36.0745267328</v>
      </c>
      <c r="AW178" s="149" t="n">
        <v>0</v>
      </c>
      <c r="AX178" s="149" t="n">
        <v>6333.51011982</v>
      </c>
      <c r="AY178" s="149" t="n">
        <v>0</v>
      </c>
      <c r="AZ178" s="149" t="n">
        <v>4.42103568603</v>
      </c>
      <c r="BA178" s="149" t="n">
        <v>0</v>
      </c>
      <c r="BB178" s="149" t="n">
        <v>3.69083210418</v>
      </c>
      <c r="BC178" s="149" t="n">
        <v>0</v>
      </c>
      <c r="BD178" s="149" t="n">
        <v>0.0537476440011</v>
      </c>
      <c r="BE178" s="149" t="n">
        <v>0</v>
      </c>
      <c r="BF178" s="149" t="n">
        <v>0</v>
      </c>
      <c r="BG178" s="149" t="n">
        <v>0</v>
      </c>
      <c r="BH178" s="149" t="n">
        <v>0</v>
      </c>
      <c r="BI178" s="149" t="n">
        <v>0</v>
      </c>
      <c r="BJ178" s="149" t="n">
        <v>0</v>
      </c>
      <c r="BK178" s="149" t="n">
        <v>0</v>
      </c>
      <c r="BL178" s="149" t="n">
        <v>0</v>
      </c>
      <c r="BM178" s="149" t="n">
        <v>0</v>
      </c>
      <c r="BN178" s="149" t="n">
        <v>0</v>
      </c>
      <c r="BO178" s="149" t="n">
        <v>0</v>
      </c>
      <c r="BP178" s="149" t="n">
        <v>0</v>
      </c>
      <c r="BQ178" s="149" t="n">
        <v>0</v>
      </c>
      <c r="BR178" s="149" t="n">
        <v>0</v>
      </c>
      <c r="BS178" s="149" t="n">
        <v>0</v>
      </c>
      <c r="BT178" s="149" t="n">
        <v>87.042486809</v>
      </c>
      <c r="BU178" s="149" t="n">
        <v>109412.390587</v>
      </c>
      <c r="BV178" s="149" t="n">
        <v>365</v>
      </c>
      <c r="BW178" s="149" t="n">
        <v>31770.507685285</v>
      </c>
      <c r="BX178" s="149" t="n">
        <v>10572734.628246</v>
      </c>
      <c r="BY178" s="0" t="n">
        <f aca="false">AT178+AU178</f>
        <v>18.8672539577</v>
      </c>
      <c r="BZ178" s="0" t="n">
        <f aca="false">AV178+AW178</f>
        <v>36.0745267328</v>
      </c>
      <c r="CA178" s="0" t="n">
        <f aca="false">BB178+BC178</f>
        <v>3.69083210418</v>
      </c>
      <c r="CB178" s="0" t="n">
        <f aca="false">K178</f>
        <v>3.5801071410546</v>
      </c>
      <c r="CC178" s="0" t="n">
        <f aca="false">AZ178+BA178</f>
        <v>4.42103568603</v>
      </c>
      <c r="CD178" s="0" t="n">
        <f aca="false">I178+O178+S178+W178+AA178+AE178+AI178+AM178+AQ178</f>
        <v>2.88640963839734</v>
      </c>
    </row>
    <row r="179" customFormat="false" ht="12.75" hidden="false" customHeight="false" outlineLevel="0" collapsed="false">
      <c r="A179" s="149" t="s">
        <v>347</v>
      </c>
      <c r="B179" s="149" t="b">
        <f aca="false">FALSE()</f>
        <v>0</v>
      </c>
      <c r="C179" s="149" t="s">
        <v>119</v>
      </c>
      <c r="D179" s="149" t="s">
        <v>111</v>
      </c>
      <c r="E179" s="149" t="s">
        <v>308</v>
      </c>
      <c r="F179" s="149" t="n">
        <v>0.00025441285461</v>
      </c>
      <c r="G179" s="149" t="n">
        <v>0.000250608550242</v>
      </c>
      <c r="H179" s="149" t="n">
        <v>0.000233964718632</v>
      </c>
      <c r="I179" s="149" t="n">
        <v>0.000250370781219</v>
      </c>
      <c r="J179" s="149" t="n">
        <v>0.00024077544</v>
      </c>
      <c r="K179" s="149" t="n">
        <v>0.0002335521768</v>
      </c>
      <c r="L179" s="149" t="n">
        <v>5.088256707E-006</v>
      </c>
      <c r="M179" s="149" t="n">
        <v>5.0121706254E-006</v>
      </c>
      <c r="N179" s="149" t="n">
        <v>4.6792940184E-006</v>
      </c>
      <c r="O179" s="149" t="n">
        <v>5.0074152453E-006</v>
      </c>
      <c r="P179" s="149" t="n">
        <v>0</v>
      </c>
      <c r="Q179" s="149" t="n">
        <v>0</v>
      </c>
      <c r="R179" s="149" t="n">
        <v>0</v>
      </c>
      <c r="S179" s="149" t="n">
        <v>0</v>
      </c>
      <c r="T179" s="149" t="n">
        <v>0</v>
      </c>
      <c r="U179" s="149" t="n">
        <v>0</v>
      </c>
      <c r="V179" s="149" t="n">
        <v>0</v>
      </c>
      <c r="W179" s="149" t="n">
        <v>0</v>
      </c>
      <c r="X179" s="149" t="n">
        <v>0</v>
      </c>
      <c r="Y179" s="149" t="n">
        <v>0</v>
      </c>
      <c r="Z179" s="149" t="n">
        <v>0</v>
      </c>
      <c r="AA179" s="149" t="n">
        <v>0</v>
      </c>
      <c r="AB179" s="149" t="n">
        <v>0</v>
      </c>
      <c r="AC179" s="149" t="n">
        <v>0</v>
      </c>
      <c r="AD179" s="149" t="n">
        <v>0</v>
      </c>
      <c r="AE179" s="149" t="n">
        <v>0</v>
      </c>
      <c r="AF179" s="149" t="n">
        <v>0</v>
      </c>
      <c r="AG179" s="149" t="n">
        <v>0</v>
      </c>
      <c r="AH179" s="149" t="n">
        <v>0</v>
      </c>
      <c r="AI179" s="149" t="n">
        <v>0</v>
      </c>
      <c r="AJ179" s="149" t="n">
        <v>0</v>
      </c>
      <c r="AK179" s="149" t="n">
        <v>0</v>
      </c>
      <c r="AL179" s="149" t="n">
        <v>0</v>
      </c>
      <c r="AM179" s="149" t="n">
        <v>0</v>
      </c>
      <c r="AN179" s="149" t="n">
        <v>0</v>
      </c>
      <c r="AO179" s="149" t="n">
        <v>0</v>
      </c>
      <c r="AP179" s="149" t="n">
        <v>0</v>
      </c>
      <c r="AQ179" s="149" t="n">
        <v>0</v>
      </c>
      <c r="AR179" s="149" t="n">
        <v>0.000237769023</v>
      </c>
      <c r="AS179" s="149" t="n">
        <v>0</v>
      </c>
      <c r="AT179" s="149" t="n">
        <v>0.00138160843</v>
      </c>
      <c r="AU179" s="149" t="n">
        <v>0</v>
      </c>
      <c r="AV179" s="149" t="n">
        <v>0.0022704356</v>
      </c>
      <c r="AW179" s="149" t="n">
        <v>0</v>
      </c>
      <c r="AX179" s="149" t="n">
        <v>0.27338144</v>
      </c>
      <c r="AY179" s="149" t="n">
        <v>0</v>
      </c>
      <c r="AZ179" s="149" t="n">
        <v>0.000190824609</v>
      </c>
      <c r="BA179" s="149" t="n">
        <v>0</v>
      </c>
      <c r="BB179" s="149" t="n">
        <v>0.00024077544</v>
      </c>
      <c r="BC179" s="149" t="n">
        <v>0</v>
      </c>
      <c r="BD179" s="149" t="n">
        <v>4.7553801E-006</v>
      </c>
      <c r="BE179" s="149" t="n">
        <v>0</v>
      </c>
      <c r="BF179" s="149" t="n">
        <v>0</v>
      </c>
      <c r="BG179" s="149" t="n">
        <v>0</v>
      </c>
      <c r="BH179" s="149" t="n">
        <v>0</v>
      </c>
      <c r="BI179" s="149" t="n">
        <v>0</v>
      </c>
      <c r="BJ179" s="149" t="n">
        <v>0</v>
      </c>
      <c r="BK179" s="149" t="n">
        <v>0</v>
      </c>
      <c r="BL179" s="149" t="n">
        <v>0</v>
      </c>
      <c r="BM179" s="149" t="n">
        <v>0</v>
      </c>
      <c r="BN179" s="149" t="n">
        <v>0</v>
      </c>
      <c r="BO179" s="149" t="n">
        <v>0</v>
      </c>
      <c r="BP179" s="149" t="n">
        <v>0</v>
      </c>
      <c r="BQ179" s="149" t="n">
        <v>0</v>
      </c>
      <c r="BR179" s="149" t="n">
        <v>0</v>
      </c>
      <c r="BS179" s="149" t="n">
        <v>0</v>
      </c>
      <c r="BT179" s="149" t="n">
        <v>0.81560696</v>
      </c>
      <c r="BU179" s="149" t="n">
        <v>97.872838</v>
      </c>
      <c r="BV179" s="149" t="n">
        <v>365</v>
      </c>
      <c r="BW179" s="149" t="n">
        <v>297.6965404</v>
      </c>
      <c r="BX179" s="149" t="n">
        <v>421.254170524296</v>
      </c>
      <c r="BY179" s="0" t="n">
        <f aca="false">AT179+AU179</f>
        <v>0.00138160843</v>
      </c>
      <c r="BZ179" s="0" t="n">
        <f aca="false">AV179+AW179</f>
        <v>0.0022704356</v>
      </c>
      <c r="CA179" s="0" t="n">
        <f aca="false">BB179+BC179</f>
        <v>0.00024077544</v>
      </c>
      <c r="CB179" s="0" t="n">
        <f aca="false">K179</f>
        <v>0.0002335521768</v>
      </c>
      <c r="CC179" s="0" t="n">
        <f aca="false">AZ179+BA179</f>
        <v>0.000190824609</v>
      </c>
      <c r="CD179" s="0" t="n">
        <f aca="false">I179+O179+S179+W179+AA179+AE179+AI179+AM179+AQ179</f>
        <v>0.0002553781964643</v>
      </c>
    </row>
    <row r="180" customFormat="false" ht="12.75" hidden="false" customHeight="false" outlineLevel="0" collapsed="false">
      <c r="A180" s="149" t="s">
        <v>348</v>
      </c>
      <c r="B180" s="149" t="b">
        <f aca="false">FALSE()</f>
        <v>0</v>
      </c>
      <c r="C180" s="149" t="s">
        <v>122</v>
      </c>
      <c r="D180" s="149" t="s">
        <v>111</v>
      </c>
      <c r="E180" s="149" t="s">
        <v>308</v>
      </c>
      <c r="F180" s="149" t="n">
        <v>0.0308588220527</v>
      </c>
      <c r="G180" s="149" t="n">
        <v>0.03039738172294</v>
      </c>
      <c r="H180" s="149" t="n">
        <v>0.02837858028024</v>
      </c>
      <c r="I180" s="149" t="n">
        <v>0.03036854170233</v>
      </c>
      <c r="J180" s="149" t="n">
        <v>0.02490885463</v>
      </c>
      <c r="K180" s="149" t="n">
        <v>0.0241615889911</v>
      </c>
      <c r="L180" s="149" t="n">
        <v>0.00061717637771</v>
      </c>
      <c r="M180" s="149" t="n">
        <v>0.000607947572062</v>
      </c>
      <c r="N180" s="149" t="n">
        <v>0.000567571547352</v>
      </c>
      <c r="O180" s="149" t="n">
        <v>0.000607370771709</v>
      </c>
      <c r="P180" s="149" t="n">
        <v>0</v>
      </c>
      <c r="Q180" s="149" t="n">
        <v>0</v>
      </c>
      <c r="R180" s="149" t="n">
        <v>0</v>
      </c>
      <c r="S180" s="149" t="n">
        <v>0</v>
      </c>
      <c r="T180" s="149" t="n">
        <v>0</v>
      </c>
      <c r="U180" s="149" t="n">
        <v>0</v>
      </c>
      <c r="V180" s="149" t="n">
        <v>0</v>
      </c>
      <c r="W180" s="149" t="n">
        <v>0</v>
      </c>
      <c r="X180" s="149" t="n">
        <v>0</v>
      </c>
      <c r="Y180" s="149" t="n">
        <v>0</v>
      </c>
      <c r="Z180" s="149" t="n">
        <v>0</v>
      </c>
      <c r="AA180" s="149" t="n">
        <v>0</v>
      </c>
      <c r="AB180" s="149" t="n">
        <v>0</v>
      </c>
      <c r="AC180" s="149" t="n">
        <v>0</v>
      </c>
      <c r="AD180" s="149" t="n">
        <v>0</v>
      </c>
      <c r="AE180" s="149" t="n">
        <v>0</v>
      </c>
      <c r="AF180" s="149" t="n">
        <v>0</v>
      </c>
      <c r="AG180" s="149" t="n">
        <v>0</v>
      </c>
      <c r="AH180" s="149" t="n">
        <v>0</v>
      </c>
      <c r="AI180" s="149" t="n">
        <v>0</v>
      </c>
      <c r="AJ180" s="149" t="n">
        <v>0</v>
      </c>
      <c r="AK180" s="149" t="n">
        <v>0</v>
      </c>
      <c r="AL180" s="149" t="n">
        <v>0</v>
      </c>
      <c r="AM180" s="149" t="n">
        <v>0</v>
      </c>
      <c r="AN180" s="149" t="n">
        <v>0</v>
      </c>
      <c r="AO180" s="149" t="n">
        <v>0</v>
      </c>
      <c r="AP180" s="149" t="n">
        <v>0</v>
      </c>
      <c r="AQ180" s="149" t="n">
        <v>0</v>
      </c>
      <c r="AR180" s="149" t="n">
        <v>0.02884002061</v>
      </c>
      <c r="AS180" s="149" t="n">
        <v>0</v>
      </c>
      <c r="AT180" s="149" t="n">
        <v>0.1322332527</v>
      </c>
      <c r="AU180" s="149" t="n">
        <v>0</v>
      </c>
      <c r="AV180" s="149" t="n">
        <v>0.437404751</v>
      </c>
      <c r="AW180" s="149" t="n">
        <v>0</v>
      </c>
      <c r="AX180" s="149" t="n">
        <v>71.9695134</v>
      </c>
      <c r="AY180" s="149" t="n">
        <v>0</v>
      </c>
      <c r="AZ180" s="149" t="n">
        <v>0.0502376103</v>
      </c>
      <c r="BA180" s="149" t="n">
        <v>0</v>
      </c>
      <c r="BB180" s="149" t="n">
        <v>0.02490885463</v>
      </c>
      <c r="BC180" s="149" t="n">
        <v>0</v>
      </c>
      <c r="BD180" s="149" t="n">
        <v>0.000576800353</v>
      </c>
      <c r="BE180" s="149" t="n">
        <v>0</v>
      </c>
      <c r="BF180" s="149" t="n">
        <v>0</v>
      </c>
      <c r="BG180" s="149" t="n">
        <v>0</v>
      </c>
      <c r="BH180" s="149" t="n">
        <v>0</v>
      </c>
      <c r="BI180" s="149" t="n">
        <v>0</v>
      </c>
      <c r="BJ180" s="149" t="n">
        <v>0</v>
      </c>
      <c r="BK180" s="149" t="n">
        <v>0</v>
      </c>
      <c r="BL180" s="149" t="n">
        <v>0</v>
      </c>
      <c r="BM180" s="149" t="n">
        <v>0</v>
      </c>
      <c r="BN180" s="149" t="n">
        <v>0</v>
      </c>
      <c r="BO180" s="149" t="n">
        <v>0</v>
      </c>
      <c r="BP180" s="149" t="n">
        <v>0</v>
      </c>
      <c r="BQ180" s="149" t="n">
        <v>0</v>
      </c>
      <c r="BR180" s="149" t="n">
        <v>0</v>
      </c>
      <c r="BS180" s="149" t="n">
        <v>0</v>
      </c>
      <c r="BT180" s="149" t="n">
        <v>2.25379787</v>
      </c>
      <c r="BU180" s="149" t="n">
        <v>901.519279</v>
      </c>
      <c r="BV180" s="149" t="n">
        <v>365</v>
      </c>
      <c r="BW180" s="149" t="n">
        <v>822.63622255</v>
      </c>
      <c r="BX180" s="149" t="n">
        <v>123103.233136295</v>
      </c>
      <c r="BY180" s="0" t="n">
        <f aca="false">AT180+AU180</f>
        <v>0.1322332527</v>
      </c>
      <c r="BZ180" s="0" t="n">
        <f aca="false">AV180+AW180</f>
        <v>0.437404751</v>
      </c>
      <c r="CA180" s="0" t="n">
        <f aca="false">BB180+BC180</f>
        <v>0.02490885463</v>
      </c>
      <c r="CB180" s="0" t="n">
        <f aca="false">K180</f>
        <v>0.0241615889911</v>
      </c>
      <c r="CC180" s="0" t="n">
        <f aca="false">AZ180+BA180</f>
        <v>0.0502376103</v>
      </c>
      <c r="CD180" s="0" t="n">
        <f aca="false">I180+O180+S180+W180+AA180+AE180+AI180+AM180+AQ180</f>
        <v>0.030975912474039</v>
      </c>
    </row>
    <row r="181" customFormat="false" ht="12.75" hidden="false" customHeight="false" outlineLevel="0" collapsed="false">
      <c r="A181" s="149" t="s">
        <v>349</v>
      </c>
      <c r="B181" s="149" t="b">
        <f aca="false">FALSE()</f>
        <v>0</v>
      </c>
      <c r="C181" s="149" t="s">
        <v>206</v>
      </c>
      <c r="D181" s="149" t="s">
        <v>111</v>
      </c>
      <c r="E181" s="149" t="s">
        <v>308</v>
      </c>
      <c r="F181" s="149" t="n">
        <v>1.3270403809142</v>
      </c>
      <c r="G181" s="149" t="n">
        <v>1.30719678643324</v>
      </c>
      <c r="H181" s="149" t="n">
        <v>1.22038106057904</v>
      </c>
      <c r="I181" s="149" t="n">
        <v>1.30595656177818</v>
      </c>
      <c r="J181" s="149" t="n">
        <v>1.29047637014</v>
      </c>
      <c r="K181" s="149" t="n">
        <v>1.2517620790358</v>
      </c>
      <c r="L181" s="149" t="n">
        <v>0.026540808206677</v>
      </c>
      <c r="M181" s="149" t="n">
        <v>0.0261439363082594</v>
      </c>
      <c r="N181" s="149" t="n">
        <v>0.0244076217526824</v>
      </c>
      <c r="O181" s="149" t="n">
        <v>0.0261191318146083</v>
      </c>
      <c r="P181" s="149" t="n">
        <v>0</v>
      </c>
      <c r="Q181" s="149" t="n">
        <v>0</v>
      </c>
      <c r="R181" s="149" t="n">
        <v>0</v>
      </c>
      <c r="S181" s="149" t="n">
        <v>0</v>
      </c>
      <c r="T181" s="149" t="n">
        <v>0</v>
      </c>
      <c r="U181" s="149" t="n">
        <v>0</v>
      </c>
      <c r="V181" s="149" t="n">
        <v>0</v>
      </c>
      <c r="W181" s="149" t="n">
        <v>0</v>
      </c>
      <c r="X181" s="149" t="n">
        <v>0</v>
      </c>
      <c r="Y181" s="149" t="n">
        <v>0</v>
      </c>
      <c r="Z181" s="149" t="n">
        <v>0</v>
      </c>
      <c r="AA181" s="149" t="n">
        <v>0</v>
      </c>
      <c r="AB181" s="149" t="n">
        <v>0</v>
      </c>
      <c r="AC181" s="149" t="n">
        <v>0</v>
      </c>
      <c r="AD181" s="149" t="n">
        <v>0</v>
      </c>
      <c r="AE181" s="149" t="n">
        <v>0</v>
      </c>
      <c r="AF181" s="149" t="n">
        <v>0</v>
      </c>
      <c r="AG181" s="149" t="n">
        <v>0</v>
      </c>
      <c r="AH181" s="149" t="n">
        <v>0</v>
      </c>
      <c r="AI181" s="149" t="n">
        <v>0</v>
      </c>
      <c r="AJ181" s="149" t="n">
        <v>0</v>
      </c>
      <c r="AK181" s="149" t="n">
        <v>0</v>
      </c>
      <c r="AL181" s="149" t="n">
        <v>0</v>
      </c>
      <c r="AM181" s="149" t="n">
        <v>0</v>
      </c>
      <c r="AN181" s="149" t="n">
        <v>0</v>
      </c>
      <c r="AO181" s="149" t="n">
        <v>0</v>
      </c>
      <c r="AP181" s="149" t="n">
        <v>0</v>
      </c>
      <c r="AQ181" s="149" t="n">
        <v>0</v>
      </c>
      <c r="AR181" s="149" t="n">
        <v>1.24022465506</v>
      </c>
      <c r="AS181" s="149" t="n">
        <v>0</v>
      </c>
      <c r="AT181" s="149" t="n">
        <v>6.7955269906</v>
      </c>
      <c r="AU181" s="149" t="n">
        <v>0</v>
      </c>
      <c r="AV181" s="149" t="n">
        <v>15.1381784031</v>
      </c>
      <c r="AW181" s="149" t="n">
        <v>0</v>
      </c>
      <c r="AX181" s="149" t="n">
        <v>1902.31660062</v>
      </c>
      <c r="AY181" s="149" t="n">
        <v>0</v>
      </c>
      <c r="AZ181" s="149" t="n">
        <v>1.32786867249</v>
      </c>
      <c r="BA181" s="149" t="n">
        <v>0</v>
      </c>
      <c r="BB181" s="149" t="n">
        <v>1.29047637014</v>
      </c>
      <c r="BC181" s="149" t="n">
        <v>0</v>
      </c>
      <c r="BD181" s="149" t="n">
        <v>0.0248044936511</v>
      </c>
      <c r="BE181" s="149" t="n">
        <v>0</v>
      </c>
      <c r="BF181" s="149" t="n">
        <v>0</v>
      </c>
      <c r="BG181" s="149" t="n">
        <v>0</v>
      </c>
      <c r="BH181" s="149" t="n">
        <v>0</v>
      </c>
      <c r="BI181" s="149" t="n">
        <v>0</v>
      </c>
      <c r="BJ181" s="149" t="n">
        <v>0</v>
      </c>
      <c r="BK181" s="149" t="n">
        <v>0</v>
      </c>
      <c r="BL181" s="149" t="n">
        <v>0</v>
      </c>
      <c r="BM181" s="149" t="n">
        <v>0</v>
      </c>
      <c r="BN181" s="149" t="n">
        <v>0</v>
      </c>
      <c r="BO181" s="149" t="n">
        <v>0</v>
      </c>
      <c r="BP181" s="149" t="n">
        <v>0</v>
      </c>
      <c r="BQ181" s="149" t="n">
        <v>0</v>
      </c>
      <c r="BR181" s="149" t="n">
        <v>0</v>
      </c>
      <c r="BS181" s="149" t="n">
        <v>0</v>
      </c>
      <c r="BT181" s="149" t="n">
        <v>487.48359751</v>
      </c>
      <c r="BU181" s="149" t="n">
        <v>233992.1057</v>
      </c>
      <c r="BV181" s="149" t="n">
        <v>365</v>
      </c>
      <c r="BW181" s="149" t="n">
        <v>177931.51309115</v>
      </c>
      <c r="BX181" s="149" t="n">
        <v>2929253.88793993</v>
      </c>
      <c r="BY181" s="0" t="n">
        <f aca="false">AT181+AU181</f>
        <v>6.7955269906</v>
      </c>
      <c r="BZ181" s="0" t="n">
        <f aca="false">AV181+AW181</f>
        <v>15.1381784031</v>
      </c>
      <c r="CA181" s="0" t="n">
        <f aca="false">BB181+BC181</f>
        <v>1.29047637014</v>
      </c>
      <c r="CB181" s="0" t="n">
        <f aca="false">K181</f>
        <v>1.2517620790358</v>
      </c>
      <c r="CC181" s="0" t="n">
        <f aca="false">AZ181+BA181</f>
        <v>1.32786867249</v>
      </c>
      <c r="CD181" s="0" t="n">
        <f aca="false">I181+O181+S181+W181+AA181+AE181+AI181+AM181+AQ181</f>
        <v>1.33207569359279</v>
      </c>
    </row>
    <row r="182" customFormat="false" ht="12.75" hidden="false" customHeight="false" outlineLevel="0" collapsed="false">
      <c r="A182" s="149" t="s">
        <v>350</v>
      </c>
      <c r="B182" s="149" t="b">
        <f aca="false">FALSE()</f>
        <v>0</v>
      </c>
      <c r="C182" s="149" t="s">
        <v>210</v>
      </c>
      <c r="D182" s="149" t="s">
        <v>111</v>
      </c>
      <c r="E182" s="149" t="s">
        <v>308</v>
      </c>
      <c r="F182" s="149" t="n">
        <v>0.3139227311428</v>
      </c>
      <c r="G182" s="149" t="n">
        <v>0.30922855946216</v>
      </c>
      <c r="H182" s="149" t="n">
        <v>0.28869155835936</v>
      </c>
      <c r="I182" s="149" t="n">
        <v>0.30893517373212</v>
      </c>
      <c r="J182" s="149" t="n">
        <v>0.24547980231</v>
      </c>
      <c r="K182" s="149" t="n">
        <v>0.2381154082407</v>
      </c>
      <c r="L182" s="149" t="n">
        <v>0.006278453904993</v>
      </c>
      <c r="M182" s="149" t="n">
        <v>0.0061845704821146</v>
      </c>
      <c r="N182" s="149" t="n">
        <v>0.0057738305070216</v>
      </c>
      <c r="O182" s="149" t="n">
        <v>0.0061787027681847</v>
      </c>
      <c r="P182" s="149" t="n">
        <v>0</v>
      </c>
      <c r="Q182" s="149" t="n">
        <v>0</v>
      </c>
      <c r="R182" s="149" t="n">
        <v>0</v>
      </c>
      <c r="S182" s="149" t="n">
        <v>0</v>
      </c>
      <c r="T182" s="149" t="n">
        <v>0</v>
      </c>
      <c r="U182" s="149" t="n">
        <v>0</v>
      </c>
      <c r="V182" s="149" t="n">
        <v>0</v>
      </c>
      <c r="W182" s="149" t="n">
        <v>0</v>
      </c>
      <c r="X182" s="149" t="n">
        <v>0</v>
      </c>
      <c r="Y182" s="149" t="n">
        <v>0</v>
      </c>
      <c r="Z182" s="149" t="n">
        <v>0</v>
      </c>
      <c r="AA182" s="149" t="n">
        <v>0</v>
      </c>
      <c r="AB182" s="149" t="n">
        <v>0</v>
      </c>
      <c r="AC182" s="149" t="n">
        <v>0</v>
      </c>
      <c r="AD182" s="149" t="n">
        <v>0</v>
      </c>
      <c r="AE182" s="149" t="n">
        <v>0</v>
      </c>
      <c r="AF182" s="149" t="n">
        <v>0</v>
      </c>
      <c r="AG182" s="149" t="n">
        <v>0</v>
      </c>
      <c r="AH182" s="149" t="n">
        <v>0</v>
      </c>
      <c r="AI182" s="149" t="n">
        <v>0</v>
      </c>
      <c r="AJ182" s="149" t="n">
        <v>0</v>
      </c>
      <c r="AK182" s="149" t="n">
        <v>0</v>
      </c>
      <c r="AL182" s="149" t="n">
        <v>0</v>
      </c>
      <c r="AM182" s="149" t="n">
        <v>0</v>
      </c>
      <c r="AN182" s="149" t="n">
        <v>0</v>
      </c>
      <c r="AO182" s="149" t="n">
        <v>0</v>
      </c>
      <c r="AP182" s="149" t="n">
        <v>0</v>
      </c>
      <c r="AQ182" s="149" t="n">
        <v>0</v>
      </c>
      <c r="AR182" s="149" t="n">
        <v>0.29338573004</v>
      </c>
      <c r="AS182" s="149" t="n">
        <v>0</v>
      </c>
      <c r="AT182" s="149" t="n">
        <v>1.51305288846</v>
      </c>
      <c r="AU182" s="149" t="n">
        <v>0</v>
      </c>
      <c r="AV182" s="149" t="n">
        <v>2.99790706376</v>
      </c>
      <c r="AW182" s="149" t="n">
        <v>0</v>
      </c>
      <c r="AX182" s="149" t="n">
        <v>392.51299209</v>
      </c>
      <c r="AY182" s="149" t="n">
        <v>0</v>
      </c>
      <c r="AZ182" s="149" t="n">
        <v>0.273982821582</v>
      </c>
      <c r="BA182" s="149" t="n">
        <v>0</v>
      </c>
      <c r="BB182" s="149" t="n">
        <v>0.24547980231</v>
      </c>
      <c r="BC182" s="149" t="n">
        <v>0</v>
      </c>
      <c r="BD182" s="149" t="n">
        <v>0.0058677139299</v>
      </c>
      <c r="BE182" s="149" t="n">
        <v>0</v>
      </c>
      <c r="BF182" s="149" t="n">
        <v>0</v>
      </c>
      <c r="BG182" s="149" t="n">
        <v>0</v>
      </c>
      <c r="BH182" s="149" t="n">
        <v>0</v>
      </c>
      <c r="BI182" s="149" t="n">
        <v>0</v>
      </c>
      <c r="BJ182" s="149" t="n">
        <v>0</v>
      </c>
      <c r="BK182" s="149" t="n">
        <v>0</v>
      </c>
      <c r="BL182" s="149" t="n">
        <v>0</v>
      </c>
      <c r="BM182" s="149" t="n">
        <v>0</v>
      </c>
      <c r="BN182" s="149" t="n">
        <v>0</v>
      </c>
      <c r="BO182" s="149" t="n">
        <v>0</v>
      </c>
      <c r="BP182" s="149" t="n">
        <v>0</v>
      </c>
      <c r="BQ182" s="149" t="n">
        <v>0</v>
      </c>
      <c r="BR182" s="149" t="n">
        <v>0</v>
      </c>
      <c r="BS182" s="149" t="n">
        <v>0</v>
      </c>
      <c r="BT182" s="149" t="n">
        <v>123.111341445</v>
      </c>
      <c r="BU182" s="149" t="n">
        <v>66972.566653</v>
      </c>
      <c r="BV182" s="149" t="n">
        <v>365</v>
      </c>
      <c r="BW182" s="149" t="n">
        <v>44935.639627425</v>
      </c>
      <c r="BX182" s="149" t="n">
        <v>604589.070214673</v>
      </c>
      <c r="BY182" s="0" t="n">
        <f aca="false">AT182+AU182</f>
        <v>1.51305288846</v>
      </c>
      <c r="BZ182" s="0" t="n">
        <f aca="false">AV182+AW182</f>
        <v>2.99790706376</v>
      </c>
      <c r="CA182" s="0" t="n">
        <f aca="false">BB182+BC182</f>
        <v>0.24547980231</v>
      </c>
      <c r="CB182" s="0" t="n">
        <f aca="false">K182</f>
        <v>0.2381154082407</v>
      </c>
      <c r="CC182" s="0" t="n">
        <f aca="false">AZ182+BA182</f>
        <v>0.273982821582</v>
      </c>
      <c r="CD182" s="0" t="n">
        <f aca="false">I182+O182+S182+W182+AA182+AE182+AI182+AM182+AQ182</f>
        <v>0.315113876500305</v>
      </c>
    </row>
    <row r="183" customFormat="false" ht="12.75" hidden="false" customHeight="false" outlineLevel="0" collapsed="false">
      <c r="A183" s="149" t="s">
        <v>351</v>
      </c>
      <c r="B183" s="149" t="b">
        <f aca="false">FALSE()</f>
        <v>0</v>
      </c>
      <c r="C183" s="149" t="s">
        <v>213</v>
      </c>
      <c r="D183" s="149" t="s">
        <v>111</v>
      </c>
      <c r="E183" s="149" t="s">
        <v>308</v>
      </c>
      <c r="F183" s="149" t="n">
        <v>1.45632744232512</v>
      </c>
      <c r="G183" s="149" t="n">
        <v>1.43455058337446</v>
      </c>
      <c r="H183" s="149" t="n">
        <v>1.33927682546534</v>
      </c>
      <c r="I183" s="149" t="n">
        <v>1.43318952969005</v>
      </c>
      <c r="J183" s="149" t="n">
        <v>1.249439462942</v>
      </c>
      <c r="K183" s="149" t="n">
        <v>1.21195627905374</v>
      </c>
      <c r="L183" s="149" t="n">
        <v>0.029126546896192</v>
      </c>
      <c r="M183" s="149" t="n">
        <v>0.0286910097463424</v>
      </c>
      <c r="N183" s="149" t="n">
        <v>0.0267855347157504</v>
      </c>
      <c r="O183" s="149" t="n">
        <v>0.0286637886744768</v>
      </c>
      <c r="P183" s="149" t="n">
        <v>0</v>
      </c>
      <c r="Q183" s="149" t="n">
        <v>0</v>
      </c>
      <c r="R183" s="149" t="n">
        <v>0</v>
      </c>
      <c r="S183" s="149" t="n">
        <v>0</v>
      </c>
      <c r="T183" s="149" t="n">
        <v>0</v>
      </c>
      <c r="U183" s="149" t="n">
        <v>0</v>
      </c>
      <c r="V183" s="149" t="n">
        <v>0</v>
      </c>
      <c r="W183" s="149" t="n">
        <v>0</v>
      </c>
      <c r="X183" s="149" t="n">
        <v>0</v>
      </c>
      <c r="Y183" s="149" t="n">
        <v>0</v>
      </c>
      <c r="Z183" s="149" t="n">
        <v>0</v>
      </c>
      <c r="AA183" s="149" t="n">
        <v>0</v>
      </c>
      <c r="AB183" s="149" t="n">
        <v>0</v>
      </c>
      <c r="AC183" s="149" t="n">
        <v>0</v>
      </c>
      <c r="AD183" s="149" t="n">
        <v>0</v>
      </c>
      <c r="AE183" s="149" t="n">
        <v>0</v>
      </c>
      <c r="AF183" s="149" t="n">
        <v>0</v>
      </c>
      <c r="AG183" s="149" t="n">
        <v>0</v>
      </c>
      <c r="AH183" s="149" t="n">
        <v>0</v>
      </c>
      <c r="AI183" s="149" t="n">
        <v>0</v>
      </c>
      <c r="AJ183" s="149" t="n">
        <v>0</v>
      </c>
      <c r="AK183" s="149" t="n">
        <v>0</v>
      </c>
      <c r="AL183" s="149" t="n">
        <v>0</v>
      </c>
      <c r="AM183" s="149" t="n">
        <v>0</v>
      </c>
      <c r="AN183" s="149" t="n">
        <v>0</v>
      </c>
      <c r="AO183" s="149" t="n">
        <v>0</v>
      </c>
      <c r="AP183" s="149" t="n">
        <v>0</v>
      </c>
      <c r="AQ183" s="149" t="n">
        <v>0</v>
      </c>
      <c r="AR183" s="149" t="n">
        <v>1.361053684416</v>
      </c>
      <c r="AS183" s="149" t="n">
        <v>0</v>
      </c>
      <c r="AT183" s="149" t="n">
        <v>7.35960532122</v>
      </c>
      <c r="AU183" s="149" t="n">
        <v>0</v>
      </c>
      <c r="AV183" s="149" t="n">
        <v>18.33733253984</v>
      </c>
      <c r="AW183" s="149" t="n">
        <v>0</v>
      </c>
      <c r="AX183" s="149" t="n">
        <v>2589.777610162</v>
      </c>
      <c r="AY183" s="149" t="n">
        <v>0</v>
      </c>
      <c r="AZ183" s="149" t="n">
        <v>1.807751773937</v>
      </c>
      <c r="BA183" s="149" t="n">
        <v>0</v>
      </c>
      <c r="BB183" s="149" t="n">
        <v>1.249439462942</v>
      </c>
      <c r="BC183" s="149" t="n">
        <v>0</v>
      </c>
      <c r="BD183" s="149" t="n">
        <v>0.0272210718656</v>
      </c>
      <c r="BE183" s="149" t="n">
        <v>0</v>
      </c>
      <c r="BF183" s="149" t="n">
        <v>0</v>
      </c>
      <c r="BG183" s="149" t="n">
        <v>0</v>
      </c>
      <c r="BH183" s="149" t="n">
        <v>0</v>
      </c>
      <c r="BI183" s="149" t="n">
        <v>0</v>
      </c>
      <c r="BJ183" s="149" t="n">
        <v>0</v>
      </c>
      <c r="BK183" s="149" t="n">
        <v>0</v>
      </c>
      <c r="BL183" s="149" t="n">
        <v>0</v>
      </c>
      <c r="BM183" s="149" t="n">
        <v>0</v>
      </c>
      <c r="BN183" s="149" t="n">
        <v>0</v>
      </c>
      <c r="BO183" s="149" t="n">
        <v>0</v>
      </c>
      <c r="BP183" s="149" t="n">
        <v>0</v>
      </c>
      <c r="BQ183" s="149" t="n">
        <v>0</v>
      </c>
      <c r="BR183" s="149" t="n">
        <v>0</v>
      </c>
      <c r="BS183" s="149" t="n">
        <v>0</v>
      </c>
      <c r="BT183" s="149" t="n">
        <v>148.206341665</v>
      </c>
      <c r="BU183" s="149" t="n">
        <v>68915.940268</v>
      </c>
      <c r="BV183" s="149" t="n">
        <v>365</v>
      </c>
      <c r="BW183" s="149" t="n">
        <v>54095.314707725</v>
      </c>
      <c r="BX183" s="149" t="n">
        <v>4264295.48509856</v>
      </c>
      <c r="BY183" s="0" t="n">
        <f aca="false">AT183+AU183</f>
        <v>7.35960532122</v>
      </c>
      <c r="BZ183" s="0" t="n">
        <f aca="false">AV183+AW183</f>
        <v>18.33733253984</v>
      </c>
      <c r="CA183" s="0" t="n">
        <f aca="false">BB183+BC183</f>
        <v>1.249439462942</v>
      </c>
      <c r="CB183" s="0" t="n">
        <f aca="false">K183</f>
        <v>1.21195627905374</v>
      </c>
      <c r="CC183" s="0" t="n">
        <f aca="false">AZ183+BA183</f>
        <v>1.807751773937</v>
      </c>
      <c r="CD183" s="0" t="n">
        <f aca="false">I183+O183+S183+W183+AA183+AE183+AI183+AM183+AQ183</f>
        <v>1.46185331836452</v>
      </c>
    </row>
    <row r="184" customFormat="false" ht="12.75" hidden="false" customHeight="false" outlineLevel="0" collapsed="false">
      <c r="A184" s="149" t="s">
        <v>352</v>
      </c>
      <c r="B184" s="149" t="b">
        <f aca="false">FALSE()</f>
        <v>0</v>
      </c>
      <c r="C184" s="149" t="s">
        <v>125</v>
      </c>
      <c r="D184" s="149" t="s">
        <v>111</v>
      </c>
      <c r="E184" s="149" t="s">
        <v>308</v>
      </c>
      <c r="F184" s="149" t="n">
        <v>0.1744835566578</v>
      </c>
      <c r="G184" s="149" t="n">
        <v>0.17187445674516</v>
      </c>
      <c r="H184" s="149" t="n">
        <v>0.16045964462736</v>
      </c>
      <c r="I184" s="149" t="n">
        <v>0.17171138800062</v>
      </c>
      <c r="J184" s="149" t="n">
        <v>0.19470205713</v>
      </c>
      <c r="K184" s="149" t="n">
        <v>0.1888609954161</v>
      </c>
      <c r="L184" s="149" t="n">
        <v>0.00348967130136</v>
      </c>
      <c r="M184" s="149" t="n">
        <v>0.003437489300592</v>
      </c>
      <c r="N184" s="149" t="n">
        <v>0.003209193047232</v>
      </c>
      <c r="O184" s="149" t="n">
        <v>0.003434227925544</v>
      </c>
      <c r="P184" s="149" t="n">
        <v>0</v>
      </c>
      <c r="Q184" s="149" t="n">
        <v>0</v>
      </c>
      <c r="R184" s="149" t="n">
        <v>0</v>
      </c>
      <c r="S184" s="149" t="n">
        <v>0</v>
      </c>
      <c r="T184" s="149" t="n">
        <v>0</v>
      </c>
      <c r="U184" s="149" t="n">
        <v>0</v>
      </c>
      <c r="V184" s="149" t="n">
        <v>0</v>
      </c>
      <c r="W184" s="149" t="n">
        <v>0</v>
      </c>
      <c r="X184" s="149" t="n">
        <v>0</v>
      </c>
      <c r="Y184" s="149" t="n">
        <v>0</v>
      </c>
      <c r="Z184" s="149" t="n">
        <v>0</v>
      </c>
      <c r="AA184" s="149" t="n">
        <v>0</v>
      </c>
      <c r="AB184" s="149" t="n">
        <v>0</v>
      </c>
      <c r="AC184" s="149" t="n">
        <v>0</v>
      </c>
      <c r="AD184" s="149" t="n">
        <v>0</v>
      </c>
      <c r="AE184" s="149" t="n">
        <v>0</v>
      </c>
      <c r="AF184" s="149" t="n">
        <v>0</v>
      </c>
      <c r="AG184" s="149" t="n">
        <v>0</v>
      </c>
      <c r="AH184" s="149" t="n">
        <v>0</v>
      </c>
      <c r="AI184" s="149" t="n">
        <v>0</v>
      </c>
      <c r="AJ184" s="149" t="n">
        <v>0</v>
      </c>
      <c r="AK184" s="149" t="n">
        <v>0</v>
      </c>
      <c r="AL184" s="149" t="n">
        <v>0</v>
      </c>
      <c r="AM184" s="149" t="n">
        <v>0</v>
      </c>
      <c r="AN184" s="149" t="n">
        <v>0</v>
      </c>
      <c r="AO184" s="149" t="n">
        <v>0</v>
      </c>
      <c r="AP184" s="149" t="n">
        <v>0</v>
      </c>
      <c r="AQ184" s="149" t="n">
        <v>0</v>
      </c>
      <c r="AR184" s="149" t="n">
        <v>0.16306874454</v>
      </c>
      <c r="AS184" s="149" t="n">
        <v>0</v>
      </c>
      <c r="AT184" s="149" t="n">
        <v>0.9214562033</v>
      </c>
      <c r="AU184" s="149" t="n">
        <v>0</v>
      </c>
      <c r="AV184" s="149" t="n">
        <v>2.2318025883</v>
      </c>
      <c r="AW184" s="149" t="n">
        <v>0</v>
      </c>
      <c r="AX184" s="149" t="n">
        <v>305.31042223</v>
      </c>
      <c r="AY184" s="149" t="n">
        <v>0</v>
      </c>
      <c r="AZ184" s="149" t="n">
        <v>0.21311682957</v>
      </c>
      <c r="BA184" s="149" t="n">
        <v>0</v>
      </c>
      <c r="BB184" s="149" t="n">
        <v>0.19470205713</v>
      </c>
      <c r="BC184" s="149" t="n">
        <v>0</v>
      </c>
      <c r="BD184" s="149" t="n">
        <v>0.003261375048</v>
      </c>
      <c r="BE184" s="149" t="n">
        <v>0</v>
      </c>
      <c r="BF184" s="149" t="n">
        <v>0</v>
      </c>
      <c r="BG184" s="149" t="n">
        <v>0</v>
      </c>
      <c r="BH184" s="149" t="n">
        <v>0</v>
      </c>
      <c r="BI184" s="149" t="n">
        <v>0</v>
      </c>
      <c r="BJ184" s="149" t="n">
        <v>0</v>
      </c>
      <c r="BK184" s="149" t="n">
        <v>0</v>
      </c>
      <c r="BL184" s="149" t="n">
        <v>0</v>
      </c>
      <c r="BM184" s="149" t="n">
        <v>0</v>
      </c>
      <c r="BN184" s="149" t="n">
        <v>0</v>
      </c>
      <c r="BO184" s="149" t="n">
        <v>0</v>
      </c>
      <c r="BP184" s="149" t="n">
        <v>0</v>
      </c>
      <c r="BQ184" s="149" t="n">
        <v>0</v>
      </c>
      <c r="BR184" s="149" t="n">
        <v>0</v>
      </c>
      <c r="BS184" s="149" t="n">
        <v>0</v>
      </c>
      <c r="BT184" s="149" t="n">
        <v>21.613581915</v>
      </c>
      <c r="BU184" s="149" t="n">
        <v>23083.303518</v>
      </c>
      <c r="BV184" s="149" t="n">
        <v>365</v>
      </c>
      <c r="BW184" s="149" t="n">
        <v>7888.957398975</v>
      </c>
      <c r="BX184" s="149" t="n">
        <v>484168.331025263</v>
      </c>
      <c r="BY184" s="0" t="n">
        <f aca="false">AT184+AU184</f>
        <v>0.9214562033</v>
      </c>
      <c r="BZ184" s="0" t="n">
        <f aca="false">AV184+AW184</f>
        <v>2.2318025883</v>
      </c>
      <c r="CA184" s="0" t="n">
        <f aca="false">BB184+BC184</f>
        <v>0.19470205713</v>
      </c>
      <c r="CB184" s="0" t="n">
        <f aca="false">K184</f>
        <v>0.1888609954161</v>
      </c>
      <c r="CC184" s="0" t="n">
        <f aca="false">AZ184+BA184</f>
        <v>0.21311682957</v>
      </c>
      <c r="CD184" s="0" t="n">
        <f aca="false">I184+O184+S184+W184+AA184+AE184+AI184+AM184+AQ184</f>
        <v>0.175145615926164</v>
      </c>
    </row>
    <row r="185" customFormat="false" ht="12.75" hidden="false" customHeight="false" outlineLevel="0" collapsed="false">
      <c r="A185" s="149" t="s">
        <v>353</v>
      </c>
      <c r="B185" s="149" t="b">
        <f aca="false">FALSE()</f>
        <v>0</v>
      </c>
      <c r="C185" s="149" t="s">
        <v>216</v>
      </c>
      <c r="D185" s="149" t="s">
        <v>111</v>
      </c>
      <c r="E185" s="149" t="s">
        <v>308</v>
      </c>
      <c r="F185" s="149" t="n">
        <v>0.00568597714417</v>
      </c>
      <c r="G185" s="149" t="n">
        <v>0.005600953186874</v>
      </c>
      <c r="H185" s="149" t="n">
        <v>0.005228973373704</v>
      </c>
      <c r="I185" s="149" t="n">
        <v>0.005595639189543</v>
      </c>
      <c r="J185" s="149" t="n">
        <v>0.004686600114</v>
      </c>
      <c r="K185" s="149" t="n">
        <v>0.00454600211058</v>
      </c>
      <c r="L185" s="149" t="n">
        <v>0.0001137195383038</v>
      </c>
      <c r="M185" s="149" t="n">
        <v>0.00011201905922636</v>
      </c>
      <c r="N185" s="149" t="n">
        <v>0.00010457946326256</v>
      </c>
      <c r="O185" s="149" t="n">
        <v>0.00011191277928402</v>
      </c>
      <c r="P185" s="149" t="n">
        <v>0</v>
      </c>
      <c r="Q185" s="149" t="n">
        <v>0</v>
      </c>
      <c r="R185" s="149" t="n">
        <v>0</v>
      </c>
      <c r="S185" s="149" t="n">
        <v>0</v>
      </c>
      <c r="T185" s="149" t="n">
        <v>0</v>
      </c>
      <c r="U185" s="149" t="n">
        <v>0</v>
      </c>
      <c r="V185" s="149" t="n">
        <v>0</v>
      </c>
      <c r="W185" s="149" t="n">
        <v>0</v>
      </c>
      <c r="X185" s="149" t="n">
        <v>0</v>
      </c>
      <c r="Y185" s="149" t="n">
        <v>0</v>
      </c>
      <c r="Z185" s="149" t="n">
        <v>0</v>
      </c>
      <c r="AA185" s="149" t="n">
        <v>0</v>
      </c>
      <c r="AB185" s="149" t="n">
        <v>0</v>
      </c>
      <c r="AC185" s="149" t="n">
        <v>0</v>
      </c>
      <c r="AD185" s="149" t="n">
        <v>0</v>
      </c>
      <c r="AE185" s="149" t="n">
        <v>0</v>
      </c>
      <c r="AF185" s="149" t="n">
        <v>0</v>
      </c>
      <c r="AG185" s="149" t="n">
        <v>0</v>
      </c>
      <c r="AH185" s="149" t="n">
        <v>0</v>
      </c>
      <c r="AI185" s="149" t="n">
        <v>0</v>
      </c>
      <c r="AJ185" s="149" t="n">
        <v>0</v>
      </c>
      <c r="AK185" s="149" t="n">
        <v>0</v>
      </c>
      <c r="AL185" s="149" t="n">
        <v>0</v>
      </c>
      <c r="AM185" s="149" t="n">
        <v>0</v>
      </c>
      <c r="AN185" s="149" t="n">
        <v>0</v>
      </c>
      <c r="AO185" s="149" t="n">
        <v>0</v>
      </c>
      <c r="AP185" s="149" t="n">
        <v>0</v>
      </c>
      <c r="AQ185" s="149" t="n">
        <v>0</v>
      </c>
      <c r="AR185" s="149" t="n">
        <v>0.005313997331</v>
      </c>
      <c r="AS185" s="149" t="n">
        <v>0</v>
      </c>
      <c r="AT185" s="149" t="n">
        <v>0.0297310973</v>
      </c>
      <c r="AU185" s="149" t="n">
        <v>0</v>
      </c>
      <c r="AV185" s="149" t="n">
        <v>0.05909672517</v>
      </c>
      <c r="AW185" s="149" t="n">
        <v>0</v>
      </c>
      <c r="AX185" s="149" t="n">
        <v>7.223605877</v>
      </c>
      <c r="AY185" s="149" t="n">
        <v>0</v>
      </c>
      <c r="AZ185" s="149" t="n">
        <v>0.00504224243</v>
      </c>
      <c r="BA185" s="149" t="n">
        <v>0</v>
      </c>
      <c r="BB185" s="149" t="n">
        <v>0.004686600114</v>
      </c>
      <c r="BC185" s="149" t="n">
        <v>0</v>
      </c>
      <c r="BD185" s="149" t="n">
        <v>0.00010627994234</v>
      </c>
      <c r="BE185" s="149" t="n">
        <v>0</v>
      </c>
      <c r="BF185" s="149" t="n">
        <v>0</v>
      </c>
      <c r="BG185" s="149" t="n">
        <v>0</v>
      </c>
      <c r="BH185" s="149" t="n">
        <v>0</v>
      </c>
      <c r="BI185" s="149" t="n">
        <v>0</v>
      </c>
      <c r="BJ185" s="149" t="n">
        <v>0</v>
      </c>
      <c r="BK185" s="149" t="n">
        <v>0</v>
      </c>
      <c r="BL185" s="149" t="n">
        <v>0</v>
      </c>
      <c r="BM185" s="149" t="n">
        <v>0</v>
      </c>
      <c r="BN185" s="149" t="n">
        <v>0</v>
      </c>
      <c r="BO185" s="149" t="n">
        <v>0</v>
      </c>
      <c r="BP185" s="149" t="n">
        <v>0</v>
      </c>
      <c r="BQ185" s="149" t="n">
        <v>0</v>
      </c>
      <c r="BR185" s="149" t="n">
        <v>0</v>
      </c>
      <c r="BS185" s="149" t="n">
        <v>0</v>
      </c>
      <c r="BT185" s="149" t="n">
        <v>1.472623277</v>
      </c>
      <c r="BU185" s="149" t="n">
        <v>637.6457945</v>
      </c>
      <c r="BV185" s="149" t="n">
        <v>365</v>
      </c>
      <c r="BW185" s="149" t="n">
        <v>537.507496105</v>
      </c>
      <c r="BX185" s="149" t="n">
        <v>11181.6553031635</v>
      </c>
      <c r="BY185" s="0" t="n">
        <f aca="false">AT185+AU185</f>
        <v>0.0297310973</v>
      </c>
      <c r="BZ185" s="0" t="n">
        <f aca="false">AV185+AW185</f>
        <v>0.05909672517</v>
      </c>
      <c r="CA185" s="0" t="n">
        <f aca="false">BB185+BC185</f>
        <v>0.004686600114</v>
      </c>
      <c r="CB185" s="0" t="n">
        <f aca="false">K185</f>
        <v>0.00454600211058</v>
      </c>
      <c r="CC185" s="0" t="n">
        <f aca="false">AZ185+BA185</f>
        <v>0.00504224243</v>
      </c>
      <c r="CD185" s="0" t="n">
        <f aca="false">I185+O185+S185+W185+AA185+AE185+AI185+AM185+AQ185</f>
        <v>0.00570755196882702</v>
      </c>
    </row>
    <row r="186" customFormat="false" ht="12.75" hidden="false" customHeight="false" outlineLevel="0" collapsed="false">
      <c r="A186" s="149" t="s">
        <v>354</v>
      </c>
      <c r="B186" s="149" t="b">
        <f aca="false">FALSE()</f>
        <v>0</v>
      </c>
      <c r="C186" s="149" t="s">
        <v>219</v>
      </c>
      <c r="D186" s="149" t="s">
        <v>128</v>
      </c>
      <c r="E186" s="149" t="s">
        <v>308</v>
      </c>
      <c r="F186" s="149" t="n">
        <v>6.5703502047E-007</v>
      </c>
      <c r="G186" s="149" t="n">
        <v>6.47210197734E-007</v>
      </c>
      <c r="H186" s="149" t="n">
        <v>6.04226598264E-007</v>
      </c>
      <c r="I186" s="149" t="n">
        <v>6.46596146313E-007</v>
      </c>
      <c r="J186" s="149" t="n">
        <v>8.3498781E-007</v>
      </c>
      <c r="K186" s="149" t="n">
        <v>8.099381757E-007</v>
      </c>
      <c r="L186" s="149" t="n">
        <v>1.3140701244E-008</v>
      </c>
      <c r="M186" s="149" t="n">
        <v>1.29442047768E-008</v>
      </c>
      <c r="N186" s="149" t="n">
        <v>1.20845327328E-008</v>
      </c>
      <c r="O186" s="149" t="n">
        <v>1.29319237476E-008</v>
      </c>
      <c r="P186" s="149" t="n">
        <v>0</v>
      </c>
      <c r="Q186" s="149" t="n">
        <v>0</v>
      </c>
      <c r="R186" s="149" t="n">
        <v>0</v>
      </c>
      <c r="S186" s="149" t="n">
        <v>0</v>
      </c>
      <c r="T186" s="149" t="n">
        <v>0</v>
      </c>
      <c r="U186" s="149" t="n">
        <v>0</v>
      </c>
      <c r="V186" s="149" t="n">
        <v>0</v>
      </c>
      <c r="W186" s="149" t="n">
        <v>0</v>
      </c>
      <c r="X186" s="149" t="n">
        <v>0</v>
      </c>
      <c r="Y186" s="149" t="n">
        <v>0</v>
      </c>
      <c r="Z186" s="149" t="n">
        <v>0</v>
      </c>
      <c r="AA186" s="149" t="n">
        <v>0</v>
      </c>
      <c r="AB186" s="149" t="n">
        <v>0</v>
      </c>
      <c r="AC186" s="149" t="n">
        <v>0</v>
      </c>
      <c r="AD186" s="149" t="n">
        <v>0</v>
      </c>
      <c r="AE186" s="149" t="n">
        <v>0</v>
      </c>
      <c r="AF186" s="149" t="n">
        <v>0</v>
      </c>
      <c r="AG186" s="149" t="n">
        <v>0</v>
      </c>
      <c r="AH186" s="149" t="n">
        <v>0</v>
      </c>
      <c r="AI186" s="149" t="n">
        <v>0</v>
      </c>
      <c r="AJ186" s="149" t="n">
        <v>0</v>
      </c>
      <c r="AK186" s="149" t="n">
        <v>0</v>
      </c>
      <c r="AL186" s="149" t="n">
        <v>0</v>
      </c>
      <c r="AM186" s="149" t="n">
        <v>0</v>
      </c>
      <c r="AN186" s="149" t="n">
        <v>0</v>
      </c>
      <c r="AO186" s="149" t="n">
        <v>0</v>
      </c>
      <c r="AP186" s="149" t="n">
        <v>0</v>
      </c>
      <c r="AQ186" s="149" t="n">
        <v>0</v>
      </c>
      <c r="AR186" s="149" t="n">
        <v>6.14051421E-007</v>
      </c>
      <c r="AS186" s="149" t="n">
        <v>0</v>
      </c>
      <c r="AT186" s="149" t="n">
        <v>6.91911679E-006</v>
      </c>
      <c r="AU186" s="149" t="n">
        <v>0</v>
      </c>
      <c r="AV186" s="149" t="n">
        <v>4.24621304E-006</v>
      </c>
      <c r="AW186" s="149" t="n">
        <v>0</v>
      </c>
      <c r="AX186" s="149" t="n">
        <v>0.000616701581</v>
      </c>
      <c r="AY186" s="149" t="n">
        <v>0</v>
      </c>
      <c r="AZ186" s="149" t="n">
        <v>4.30463531E-007</v>
      </c>
      <c r="BA186" s="149" t="n">
        <v>0</v>
      </c>
      <c r="BB186" s="149" t="n">
        <v>8.3498781E-007</v>
      </c>
      <c r="BC186" s="149" t="n">
        <v>0</v>
      </c>
      <c r="BD186" s="149" t="n">
        <v>1.22810292E-008</v>
      </c>
      <c r="BE186" s="149" t="n">
        <v>0</v>
      </c>
      <c r="BF186" s="149" t="n">
        <v>0</v>
      </c>
      <c r="BG186" s="149" t="n">
        <v>0</v>
      </c>
      <c r="BH186" s="149" t="n">
        <v>0</v>
      </c>
      <c r="BI186" s="149" t="n">
        <v>0</v>
      </c>
      <c r="BJ186" s="149" t="n">
        <v>0</v>
      </c>
      <c r="BK186" s="149" t="n">
        <v>0</v>
      </c>
      <c r="BL186" s="149" t="n">
        <v>0</v>
      </c>
      <c r="BM186" s="149" t="n">
        <v>0</v>
      </c>
      <c r="BN186" s="149" t="n">
        <v>0</v>
      </c>
      <c r="BO186" s="149" t="n">
        <v>0</v>
      </c>
      <c r="BP186" s="149" t="n">
        <v>0</v>
      </c>
      <c r="BQ186" s="149" t="n">
        <v>0</v>
      </c>
      <c r="BR186" s="149" t="n">
        <v>0</v>
      </c>
      <c r="BS186" s="149" t="n">
        <v>0</v>
      </c>
      <c r="BT186" s="149" t="n">
        <v>0.000369222289</v>
      </c>
      <c r="BU186" s="149" t="n">
        <v>0.200856929</v>
      </c>
      <c r="BV186" s="149" t="n">
        <v>365</v>
      </c>
      <c r="BW186" s="149" t="n">
        <v>0.134766135485</v>
      </c>
      <c r="BX186" s="149" t="n">
        <v>0.941428109023603</v>
      </c>
      <c r="BY186" s="0" t="n">
        <f aca="false">AT186+AU186</f>
        <v>6.91911679E-006</v>
      </c>
      <c r="BZ186" s="0" t="n">
        <f aca="false">AV186+AW186</f>
        <v>4.24621304E-006</v>
      </c>
      <c r="CA186" s="0" t="n">
        <f aca="false">BB186+BC186</f>
        <v>8.3498781E-007</v>
      </c>
      <c r="CB186" s="0" t="n">
        <f aca="false">K186</f>
        <v>8.099381757E-007</v>
      </c>
      <c r="CC186" s="0" t="n">
        <f aca="false">AZ186+BA186</f>
        <v>4.30463531E-007</v>
      </c>
      <c r="CD186" s="0" t="n">
        <f aca="false">I186+O186+S186+W186+AA186+AE186+AI186+AM186+AQ186</f>
        <v>6.595280700606E-007</v>
      </c>
    </row>
    <row r="187" customFormat="false" ht="12.75" hidden="false" customHeight="false" outlineLevel="0" collapsed="false">
      <c r="A187" s="149" t="s">
        <v>355</v>
      </c>
      <c r="B187" s="149" t="b">
        <f aca="false">FALSE()</f>
        <v>0</v>
      </c>
      <c r="C187" s="149" t="s">
        <v>221</v>
      </c>
      <c r="D187" s="149" t="s">
        <v>128</v>
      </c>
      <c r="E187" s="149" t="s">
        <v>308</v>
      </c>
      <c r="F187" s="149" t="n">
        <v>0.0142214959604</v>
      </c>
      <c r="G187" s="149" t="n">
        <v>0.01400883807688</v>
      </c>
      <c r="H187" s="149" t="n">
        <v>0.01307845983648</v>
      </c>
      <c r="I187" s="149" t="n">
        <v>0.01399554695916</v>
      </c>
      <c r="J187" s="149" t="n">
        <v>0.01778202229</v>
      </c>
      <c r="K187" s="149" t="n">
        <v>0.0172485616213</v>
      </c>
      <c r="L187" s="149" t="n">
        <v>0.000284429925414</v>
      </c>
      <c r="M187" s="149" t="n">
        <v>0.0002801767676508</v>
      </c>
      <c r="N187" s="149" t="n">
        <v>0.0002615692024368</v>
      </c>
      <c r="O187" s="149" t="n">
        <v>0.0002799109452906</v>
      </c>
      <c r="P187" s="149" t="n">
        <v>0</v>
      </c>
      <c r="Q187" s="149" t="n">
        <v>0</v>
      </c>
      <c r="R187" s="149" t="n">
        <v>0</v>
      </c>
      <c r="S187" s="149" t="n">
        <v>0</v>
      </c>
      <c r="T187" s="149" t="n">
        <v>0</v>
      </c>
      <c r="U187" s="149" t="n">
        <v>0</v>
      </c>
      <c r="V187" s="149" t="n">
        <v>0</v>
      </c>
      <c r="W187" s="149" t="n">
        <v>0</v>
      </c>
      <c r="X187" s="149" t="n">
        <v>0</v>
      </c>
      <c r="Y187" s="149" t="n">
        <v>0</v>
      </c>
      <c r="Z187" s="149" t="n">
        <v>0</v>
      </c>
      <c r="AA187" s="149" t="n">
        <v>0</v>
      </c>
      <c r="AB187" s="149" t="n">
        <v>0</v>
      </c>
      <c r="AC187" s="149" t="n">
        <v>0</v>
      </c>
      <c r="AD187" s="149" t="n">
        <v>0</v>
      </c>
      <c r="AE187" s="149" t="n">
        <v>0</v>
      </c>
      <c r="AF187" s="149" t="n">
        <v>0</v>
      </c>
      <c r="AG187" s="149" t="n">
        <v>0</v>
      </c>
      <c r="AH187" s="149" t="n">
        <v>0</v>
      </c>
      <c r="AI187" s="149" t="n">
        <v>0</v>
      </c>
      <c r="AJ187" s="149" t="n">
        <v>0</v>
      </c>
      <c r="AK187" s="149" t="n">
        <v>0</v>
      </c>
      <c r="AL187" s="149" t="n">
        <v>0</v>
      </c>
      <c r="AM187" s="149" t="n">
        <v>0</v>
      </c>
      <c r="AN187" s="149" t="n">
        <v>0</v>
      </c>
      <c r="AO187" s="149" t="n">
        <v>0</v>
      </c>
      <c r="AP187" s="149" t="n">
        <v>0</v>
      </c>
      <c r="AQ187" s="149" t="n">
        <v>0</v>
      </c>
      <c r="AR187" s="149" t="n">
        <v>0.01329111772</v>
      </c>
      <c r="AS187" s="149" t="n">
        <v>0</v>
      </c>
      <c r="AT187" s="149" t="n">
        <v>0.0980858969</v>
      </c>
      <c r="AU187" s="149" t="n">
        <v>0</v>
      </c>
      <c r="AV187" s="149" t="n">
        <v>0.1810692369</v>
      </c>
      <c r="AW187" s="149" t="n">
        <v>0</v>
      </c>
      <c r="AX187" s="149" t="n">
        <v>28.91967293</v>
      </c>
      <c r="AY187" s="149" t="n">
        <v>0</v>
      </c>
      <c r="AZ187" s="149" t="n">
        <v>0.02018700313</v>
      </c>
      <c r="BA187" s="149" t="n">
        <v>0</v>
      </c>
      <c r="BB187" s="149" t="n">
        <v>0.01778202229</v>
      </c>
      <c r="BC187" s="149" t="n">
        <v>0</v>
      </c>
      <c r="BD187" s="149" t="n">
        <v>0.0002658223602</v>
      </c>
      <c r="BE187" s="149" t="n">
        <v>0</v>
      </c>
      <c r="BF187" s="149" t="n">
        <v>0</v>
      </c>
      <c r="BG187" s="149" t="n">
        <v>0</v>
      </c>
      <c r="BH187" s="149" t="n">
        <v>0</v>
      </c>
      <c r="BI187" s="149" t="n">
        <v>0</v>
      </c>
      <c r="BJ187" s="149" t="n">
        <v>0</v>
      </c>
      <c r="BK187" s="149" t="n">
        <v>0</v>
      </c>
      <c r="BL187" s="149" t="n">
        <v>0</v>
      </c>
      <c r="BM187" s="149" t="n">
        <v>0</v>
      </c>
      <c r="BN187" s="149" t="n">
        <v>0</v>
      </c>
      <c r="BO187" s="149" t="n">
        <v>0</v>
      </c>
      <c r="BP187" s="149" t="n">
        <v>0</v>
      </c>
      <c r="BQ187" s="149" t="n">
        <v>0</v>
      </c>
      <c r="BR187" s="149" t="n">
        <v>0</v>
      </c>
      <c r="BS187" s="149" t="n">
        <v>0</v>
      </c>
      <c r="BT187" s="149" t="n">
        <v>1.291785685</v>
      </c>
      <c r="BU187" s="149" t="n">
        <v>613.598172</v>
      </c>
      <c r="BV187" s="149" t="n">
        <v>365</v>
      </c>
      <c r="BW187" s="149" t="n">
        <v>471.501775025</v>
      </c>
      <c r="BX187" s="149" t="n">
        <v>47799.8283501991</v>
      </c>
      <c r="BY187" s="0" t="n">
        <f aca="false">AT187+AU187</f>
        <v>0.0980858969</v>
      </c>
      <c r="BZ187" s="0" t="n">
        <f aca="false">AV187+AW187</f>
        <v>0.1810692369</v>
      </c>
      <c r="CA187" s="0" t="n">
        <f aca="false">BB187+BC187</f>
        <v>0.01778202229</v>
      </c>
      <c r="CB187" s="0" t="n">
        <f aca="false">K187</f>
        <v>0.0172485616213</v>
      </c>
      <c r="CC187" s="0" t="n">
        <f aca="false">AZ187+BA187</f>
        <v>0.02018700313</v>
      </c>
      <c r="CD187" s="0" t="n">
        <f aca="false">I187+O187+S187+W187+AA187+AE187+AI187+AM187+AQ187</f>
        <v>0.0142754579044506</v>
      </c>
    </row>
    <row r="188" customFormat="false" ht="12.75" hidden="false" customHeight="false" outlineLevel="0" collapsed="false">
      <c r="A188" s="149" t="s">
        <v>356</v>
      </c>
      <c r="B188" s="149" t="b">
        <f aca="false">FALSE()</f>
        <v>0</v>
      </c>
      <c r="C188" s="149" t="s">
        <v>223</v>
      </c>
      <c r="D188" s="149" t="s">
        <v>128</v>
      </c>
      <c r="E188" s="149" t="s">
        <v>308</v>
      </c>
      <c r="F188" s="149" t="n">
        <v>0.00134922847865</v>
      </c>
      <c r="G188" s="149" t="n">
        <v>0.00132905309953</v>
      </c>
      <c r="H188" s="149" t="n">
        <v>0.00124078581588</v>
      </c>
      <c r="I188" s="149" t="n">
        <v>0.001327792138335</v>
      </c>
      <c r="J188" s="149" t="n">
        <v>0.001484372098</v>
      </c>
      <c r="K188" s="149" t="n">
        <v>0.00143984093506</v>
      </c>
      <c r="L188" s="149" t="n">
        <v>2.69845645547E-005</v>
      </c>
      <c r="M188" s="149" t="n">
        <v>2.658105704734E-005</v>
      </c>
      <c r="N188" s="149" t="n">
        <v>2.481571170264E-005</v>
      </c>
      <c r="O188" s="149" t="n">
        <v>2.655583782813E-005</v>
      </c>
      <c r="P188" s="149" t="n">
        <v>0</v>
      </c>
      <c r="Q188" s="149" t="n">
        <v>0</v>
      </c>
      <c r="R188" s="149" t="n">
        <v>0</v>
      </c>
      <c r="S188" s="149" t="n">
        <v>0</v>
      </c>
      <c r="T188" s="149" t="n">
        <v>0</v>
      </c>
      <c r="U188" s="149" t="n">
        <v>0</v>
      </c>
      <c r="V188" s="149" t="n">
        <v>0</v>
      </c>
      <c r="W188" s="149" t="n">
        <v>0</v>
      </c>
      <c r="X188" s="149" t="n">
        <v>0</v>
      </c>
      <c r="Y188" s="149" t="n">
        <v>0</v>
      </c>
      <c r="Z188" s="149" t="n">
        <v>0</v>
      </c>
      <c r="AA188" s="149" t="n">
        <v>0</v>
      </c>
      <c r="AB188" s="149" t="n">
        <v>0</v>
      </c>
      <c r="AC188" s="149" t="n">
        <v>0</v>
      </c>
      <c r="AD188" s="149" t="n">
        <v>0</v>
      </c>
      <c r="AE188" s="149" t="n">
        <v>0</v>
      </c>
      <c r="AF188" s="149" t="n">
        <v>0</v>
      </c>
      <c r="AG188" s="149" t="n">
        <v>0</v>
      </c>
      <c r="AH188" s="149" t="n">
        <v>0</v>
      </c>
      <c r="AI188" s="149" t="n">
        <v>0</v>
      </c>
      <c r="AJ188" s="149" t="n">
        <v>0</v>
      </c>
      <c r="AK188" s="149" t="n">
        <v>0</v>
      </c>
      <c r="AL188" s="149" t="n">
        <v>0</v>
      </c>
      <c r="AM188" s="149" t="n">
        <v>0</v>
      </c>
      <c r="AN188" s="149" t="n">
        <v>0</v>
      </c>
      <c r="AO188" s="149" t="n">
        <v>0</v>
      </c>
      <c r="AP188" s="149" t="n">
        <v>0</v>
      </c>
      <c r="AQ188" s="149" t="n">
        <v>0</v>
      </c>
      <c r="AR188" s="149" t="n">
        <v>0.001260961195</v>
      </c>
      <c r="AS188" s="149" t="n">
        <v>0</v>
      </c>
      <c r="AT188" s="149" t="n">
        <v>0.00703546013</v>
      </c>
      <c r="AU188" s="149" t="n">
        <v>0</v>
      </c>
      <c r="AV188" s="149" t="n">
        <v>0.01714934451</v>
      </c>
      <c r="AW188" s="149" t="n">
        <v>0</v>
      </c>
      <c r="AX188" s="149" t="n">
        <v>2.595305237</v>
      </c>
      <c r="AY188" s="149" t="n">
        <v>0</v>
      </c>
      <c r="AZ188" s="149" t="n">
        <v>0.001811615569</v>
      </c>
      <c r="BA188" s="149" t="n">
        <v>0</v>
      </c>
      <c r="BB188" s="149" t="n">
        <v>0.001484372098</v>
      </c>
      <c r="BC188" s="149" t="n">
        <v>0</v>
      </c>
      <c r="BD188" s="149" t="n">
        <v>2.521921921E-005</v>
      </c>
      <c r="BE188" s="149" t="n">
        <v>0</v>
      </c>
      <c r="BF188" s="149" t="n">
        <v>0</v>
      </c>
      <c r="BG188" s="149" t="n">
        <v>0</v>
      </c>
      <c r="BH188" s="149" t="n">
        <v>0</v>
      </c>
      <c r="BI188" s="149" t="n">
        <v>0</v>
      </c>
      <c r="BJ188" s="149" t="n">
        <v>0</v>
      </c>
      <c r="BK188" s="149" t="n">
        <v>0</v>
      </c>
      <c r="BL188" s="149" t="n">
        <v>0</v>
      </c>
      <c r="BM188" s="149" t="n">
        <v>0</v>
      </c>
      <c r="BN188" s="149" t="n">
        <v>0</v>
      </c>
      <c r="BO188" s="149" t="n">
        <v>0</v>
      </c>
      <c r="BP188" s="149" t="n">
        <v>0</v>
      </c>
      <c r="BQ188" s="149" t="n">
        <v>0</v>
      </c>
      <c r="BR188" s="149" t="n">
        <v>0</v>
      </c>
      <c r="BS188" s="149" t="n">
        <v>0</v>
      </c>
      <c r="BT188" s="149" t="n">
        <v>0.2605478281</v>
      </c>
      <c r="BU188" s="149" t="n">
        <v>39.0821734</v>
      </c>
      <c r="BV188" s="149" t="n">
        <v>365</v>
      </c>
      <c r="BW188" s="149" t="n">
        <v>95.0999572565</v>
      </c>
      <c r="BX188" s="149" t="n">
        <v>4381.89613635128</v>
      </c>
      <c r="BY188" s="0" t="n">
        <f aca="false">AT188+AU188</f>
        <v>0.00703546013</v>
      </c>
      <c r="BZ188" s="0" t="n">
        <f aca="false">AV188+AW188</f>
        <v>0.01714934451</v>
      </c>
      <c r="CA188" s="0" t="n">
        <f aca="false">BB188+BC188</f>
        <v>0.001484372098</v>
      </c>
      <c r="CB188" s="0" t="n">
        <f aca="false">K188</f>
        <v>0.00143984093506</v>
      </c>
      <c r="CC188" s="0" t="n">
        <f aca="false">AZ188+BA188</f>
        <v>0.001811615569</v>
      </c>
      <c r="CD188" s="0" t="n">
        <f aca="false">I188+O188+S188+W188+AA188+AE188+AI188+AM188+AQ188</f>
        <v>0.00135434797616313</v>
      </c>
    </row>
    <row r="189" customFormat="false" ht="12.75" hidden="false" customHeight="false" outlineLevel="0" collapsed="false">
      <c r="A189" s="149" t="s">
        <v>357</v>
      </c>
      <c r="B189" s="149" t="b">
        <f aca="false">FALSE()</f>
        <v>0</v>
      </c>
      <c r="C189" s="149" t="s">
        <v>225</v>
      </c>
      <c r="D189" s="149" t="s">
        <v>128</v>
      </c>
      <c r="E189" s="149" t="s">
        <v>308</v>
      </c>
      <c r="F189" s="149" t="n">
        <v>1.12474009897E-005</v>
      </c>
      <c r="G189" s="149" t="n">
        <v>1.107921555434E-005</v>
      </c>
      <c r="H189" s="149" t="n">
        <v>1.034340427464E-005</v>
      </c>
      <c r="I189" s="149" t="n">
        <v>1.106870396463E-005</v>
      </c>
      <c r="J189" s="149" t="n">
        <v>1.041191046E-005</v>
      </c>
      <c r="K189" s="149" t="n">
        <v>1.00995531462E-005</v>
      </c>
      <c r="L189" s="149" t="n">
        <v>2.24948013802E-007</v>
      </c>
      <c r="M189" s="149" t="n">
        <v>2.215843051844E-007</v>
      </c>
      <c r="N189" s="149" t="n">
        <v>2.068680799824E-007</v>
      </c>
      <c r="O189" s="149" t="n">
        <v>2.213740733958E-007</v>
      </c>
      <c r="P189" s="149" t="n">
        <v>0</v>
      </c>
      <c r="Q189" s="149" t="n">
        <v>0</v>
      </c>
      <c r="R189" s="149" t="n">
        <v>0</v>
      </c>
      <c r="S189" s="149" t="n">
        <v>0</v>
      </c>
      <c r="T189" s="149" t="n">
        <v>0</v>
      </c>
      <c r="U189" s="149" t="n">
        <v>0</v>
      </c>
      <c r="V189" s="149" t="n">
        <v>0</v>
      </c>
      <c r="W189" s="149" t="n">
        <v>0</v>
      </c>
      <c r="X189" s="149" t="n">
        <v>0</v>
      </c>
      <c r="Y189" s="149" t="n">
        <v>0</v>
      </c>
      <c r="Z189" s="149" t="n">
        <v>0</v>
      </c>
      <c r="AA189" s="149" t="n">
        <v>0</v>
      </c>
      <c r="AB189" s="149" t="n">
        <v>0</v>
      </c>
      <c r="AC189" s="149" t="n">
        <v>0</v>
      </c>
      <c r="AD189" s="149" t="n">
        <v>0</v>
      </c>
      <c r="AE189" s="149" t="n">
        <v>0</v>
      </c>
      <c r="AF189" s="149" t="n">
        <v>0</v>
      </c>
      <c r="AG189" s="149" t="n">
        <v>0</v>
      </c>
      <c r="AH189" s="149" t="n">
        <v>0</v>
      </c>
      <c r="AI189" s="149" t="n">
        <v>0</v>
      </c>
      <c r="AJ189" s="149" t="n">
        <v>0</v>
      </c>
      <c r="AK189" s="149" t="n">
        <v>0</v>
      </c>
      <c r="AL189" s="149" t="n">
        <v>0</v>
      </c>
      <c r="AM189" s="149" t="n">
        <v>0</v>
      </c>
      <c r="AN189" s="149" t="n">
        <v>0</v>
      </c>
      <c r="AO189" s="149" t="n">
        <v>0</v>
      </c>
      <c r="AP189" s="149" t="n">
        <v>0</v>
      </c>
      <c r="AQ189" s="149" t="n">
        <v>0</v>
      </c>
      <c r="AR189" s="149" t="n">
        <v>1.051158971E-005</v>
      </c>
      <c r="AS189" s="149" t="n">
        <v>0</v>
      </c>
      <c r="AT189" s="149" t="n">
        <v>7.763130347E-005</v>
      </c>
      <c r="AU189" s="149" t="n">
        <v>0</v>
      </c>
      <c r="AV189" s="149" t="n">
        <v>0.0001114332055</v>
      </c>
      <c r="AW189" s="149" t="n">
        <v>0</v>
      </c>
      <c r="AX189" s="149" t="n">
        <v>0.01473143749</v>
      </c>
      <c r="AY189" s="149" t="n">
        <v>0</v>
      </c>
      <c r="AZ189" s="149" t="n">
        <v>1.028289699E-005</v>
      </c>
      <c r="BA189" s="149" t="n">
        <v>0</v>
      </c>
      <c r="BB189" s="149" t="n">
        <v>1.041191046E-005</v>
      </c>
      <c r="BC189" s="149" t="n">
        <v>0</v>
      </c>
      <c r="BD189" s="149" t="n">
        <v>2.102317886E-007</v>
      </c>
      <c r="BE189" s="149" t="n">
        <v>0</v>
      </c>
      <c r="BF189" s="149" t="n">
        <v>0</v>
      </c>
      <c r="BG189" s="149" t="n">
        <v>0</v>
      </c>
      <c r="BH189" s="149" t="n">
        <v>0</v>
      </c>
      <c r="BI189" s="149" t="n">
        <v>0</v>
      </c>
      <c r="BJ189" s="149" t="n">
        <v>0</v>
      </c>
      <c r="BK189" s="149" t="n">
        <v>0</v>
      </c>
      <c r="BL189" s="149" t="n">
        <v>0</v>
      </c>
      <c r="BM189" s="149" t="n">
        <v>0</v>
      </c>
      <c r="BN189" s="149" t="n">
        <v>0</v>
      </c>
      <c r="BO189" s="149" t="n">
        <v>0</v>
      </c>
      <c r="BP189" s="149" t="n">
        <v>0</v>
      </c>
      <c r="BQ189" s="149" t="n">
        <v>0</v>
      </c>
      <c r="BR189" s="149" t="n">
        <v>0</v>
      </c>
      <c r="BS189" s="149" t="n">
        <v>0</v>
      </c>
      <c r="BT189" s="149" t="n">
        <v>0.005046035555</v>
      </c>
      <c r="BU189" s="149" t="n">
        <v>0.4793733449</v>
      </c>
      <c r="BV189" s="149" t="n">
        <v>365</v>
      </c>
      <c r="BW189" s="149" t="n">
        <v>1.841802977575</v>
      </c>
      <c r="BX189" s="149" t="n">
        <v>23.2497164805413</v>
      </c>
      <c r="BY189" s="0" t="n">
        <f aca="false">AT189+AU189</f>
        <v>7.763130347E-005</v>
      </c>
      <c r="BZ189" s="0" t="n">
        <f aca="false">AV189+AW189</f>
        <v>0.0001114332055</v>
      </c>
      <c r="CA189" s="0" t="n">
        <f aca="false">BB189+BC189</f>
        <v>1.041191046E-005</v>
      </c>
      <c r="CB189" s="0" t="n">
        <f aca="false">K189</f>
        <v>1.00995531462E-005</v>
      </c>
      <c r="CC189" s="0" t="n">
        <f aca="false">AZ189+BA189</f>
        <v>1.028289699E-005</v>
      </c>
      <c r="CD189" s="0" t="n">
        <f aca="false">I189+O189+S189+W189+AA189+AE189+AI189+AM189+AQ189</f>
        <v>1.12900780380258E-005</v>
      </c>
    </row>
    <row r="190" customFormat="false" ht="12.75" hidden="false" customHeight="false" outlineLevel="0" collapsed="false">
      <c r="A190" s="149" t="s">
        <v>358</v>
      </c>
      <c r="B190" s="149" t="b">
        <f aca="false">FALSE()</f>
        <v>0</v>
      </c>
      <c r="C190" s="149" t="s">
        <v>227</v>
      </c>
      <c r="D190" s="149" t="s">
        <v>128</v>
      </c>
      <c r="E190" s="149" t="s">
        <v>308</v>
      </c>
      <c r="F190" s="149" t="n">
        <v>2.087250605E-006</v>
      </c>
      <c r="G190" s="149" t="n">
        <v>2.056039381E-006</v>
      </c>
      <c r="H190" s="149" t="n">
        <v>1.919490276E-006</v>
      </c>
      <c r="I190" s="149" t="n">
        <v>2.0540886795E-006</v>
      </c>
      <c r="J190" s="149" t="n">
        <v>2.0599928E-006</v>
      </c>
      <c r="K190" s="149" t="n">
        <v>1.998193016E-006</v>
      </c>
      <c r="L190" s="149" t="n">
        <v>4.174501531E-008</v>
      </c>
      <c r="M190" s="149" t="n">
        <v>4.1120790782E-008</v>
      </c>
      <c r="N190" s="149" t="n">
        <v>3.8389808472E-008</v>
      </c>
      <c r="O190" s="149" t="n">
        <v>4.1081776749E-008</v>
      </c>
      <c r="P190" s="149" t="n">
        <v>0</v>
      </c>
      <c r="Q190" s="149" t="n">
        <v>0</v>
      </c>
      <c r="R190" s="149" t="n">
        <v>0</v>
      </c>
      <c r="S190" s="149" t="n">
        <v>0</v>
      </c>
      <c r="T190" s="149" t="n">
        <v>0</v>
      </c>
      <c r="U190" s="149" t="n">
        <v>0</v>
      </c>
      <c r="V190" s="149" t="n">
        <v>0</v>
      </c>
      <c r="W190" s="149" t="n">
        <v>0</v>
      </c>
      <c r="X190" s="149" t="n">
        <v>0</v>
      </c>
      <c r="Y190" s="149" t="n">
        <v>0</v>
      </c>
      <c r="Z190" s="149" t="n">
        <v>0</v>
      </c>
      <c r="AA190" s="149" t="n">
        <v>0</v>
      </c>
      <c r="AB190" s="149" t="n">
        <v>0</v>
      </c>
      <c r="AC190" s="149" t="n">
        <v>0</v>
      </c>
      <c r="AD190" s="149" t="n">
        <v>0</v>
      </c>
      <c r="AE190" s="149" t="n">
        <v>0</v>
      </c>
      <c r="AF190" s="149" t="n">
        <v>0</v>
      </c>
      <c r="AG190" s="149" t="n">
        <v>0</v>
      </c>
      <c r="AH190" s="149" t="n">
        <v>0</v>
      </c>
      <c r="AI190" s="149" t="n">
        <v>0</v>
      </c>
      <c r="AJ190" s="149" t="n">
        <v>0</v>
      </c>
      <c r="AK190" s="149" t="n">
        <v>0</v>
      </c>
      <c r="AL190" s="149" t="n">
        <v>0</v>
      </c>
      <c r="AM190" s="149" t="n">
        <v>0</v>
      </c>
      <c r="AN190" s="149" t="n">
        <v>0</v>
      </c>
      <c r="AO190" s="149" t="n">
        <v>0</v>
      </c>
      <c r="AP190" s="149" t="n">
        <v>0</v>
      </c>
      <c r="AQ190" s="149" t="n">
        <v>0</v>
      </c>
      <c r="AR190" s="149" t="n">
        <v>1.9507015E-006</v>
      </c>
      <c r="AS190" s="149" t="n">
        <v>0</v>
      </c>
      <c r="AT190" s="149" t="n">
        <v>1.7268108E-005</v>
      </c>
      <c r="AU190" s="149" t="n">
        <v>0</v>
      </c>
      <c r="AV190" s="149" t="n">
        <v>2.0825451E-005</v>
      </c>
      <c r="AW190" s="149" t="n">
        <v>0</v>
      </c>
      <c r="AX190" s="149" t="n">
        <v>0.0026266749</v>
      </c>
      <c r="AY190" s="149" t="n">
        <v>0</v>
      </c>
      <c r="AZ190" s="149" t="n">
        <v>1.833478E-006</v>
      </c>
      <c r="BA190" s="149" t="n">
        <v>0</v>
      </c>
      <c r="BB190" s="149" t="n">
        <v>2.0599928E-006</v>
      </c>
      <c r="BC190" s="149" t="n">
        <v>0</v>
      </c>
      <c r="BD190" s="149" t="n">
        <v>3.9014033E-008</v>
      </c>
      <c r="BE190" s="149" t="n">
        <v>0</v>
      </c>
      <c r="BF190" s="149" t="n">
        <v>0</v>
      </c>
      <c r="BG190" s="149" t="n">
        <v>0</v>
      </c>
      <c r="BH190" s="149" t="n">
        <v>0</v>
      </c>
      <c r="BI190" s="149" t="n">
        <v>0</v>
      </c>
      <c r="BJ190" s="149" t="n">
        <v>0</v>
      </c>
      <c r="BK190" s="149" t="n">
        <v>0</v>
      </c>
      <c r="BL190" s="149" t="n">
        <v>0</v>
      </c>
      <c r="BM190" s="149" t="n">
        <v>0</v>
      </c>
      <c r="BN190" s="149" t="n">
        <v>0</v>
      </c>
      <c r="BO190" s="149" t="n">
        <v>0</v>
      </c>
      <c r="BP190" s="149" t="n">
        <v>0</v>
      </c>
      <c r="BQ190" s="149" t="n">
        <v>0</v>
      </c>
      <c r="BR190" s="149" t="n">
        <v>0</v>
      </c>
      <c r="BS190" s="149" t="n">
        <v>0</v>
      </c>
      <c r="BT190" s="149" t="n">
        <v>0.00024614821</v>
      </c>
      <c r="BU190" s="149" t="n">
        <v>0.089351803</v>
      </c>
      <c r="BV190" s="149" t="n">
        <v>365</v>
      </c>
      <c r="BW190" s="149" t="n">
        <v>0.08984409665</v>
      </c>
      <c r="BX190" s="149" t="n">
        <v>4.00653464279789</v>
      </c>
      <c r="BY190" s="0" t="n">
        <f aca="false">AT190+AU190</f>
        <v>1.7268108E-005</v>
      </c>
      <c r="BZ190" s="0" t="n">
        <f aca="false">AV190+AW190</f>
        <v>2.0825451E-005</v>
      </c>
      <c r="CA190" s="0" t="n">
        <f aca="false">BB190+BC190</f>
        <v>2.0599928E-006</v>
      </c>
      <c r="CB190" s="0" t="n">
        <f aca="false">K190</f>
        <v>1.998193016E-006</v>
      </c>
      <c r="CC190" s="0" t="n">
        <f aca="false">AZ190+BA190</f>
        <v>1.833478E-006</v>
      </c>
      <c r="CD190" s="0" t="n">
        <f aca="false">I190+O190+S190+W190+AA190+AE190+AI190+AM190+AQ190</f>
        <v>2.095170456249E-006</v>
      </c>
    </row>
    <row r="191" customFormat="false" ht="12.75" hidden="false" customHeight="false" outlineLevel="0" collapsed="false">
      <c r="A191" s="149" t="s">
        <v>359</v>
      </c>
      <c r="B191" s="149" t="b">
        <f aca="false">FALSE()</f>
        <v>0</v>
      </c>
      <c r="C191" s="149" t="s">
        <v>127</v>
      </c>
      <c r="D191" s="149" t="s">
        <v>128</v>
      </c>
      <c r="E191" s="149" t="s">
        <v>308</v>
      </c>
      <c r="F191" s="149" t="n">
        <v>0.000125298490403</v>
      </c>
      <c r="G191" s="149" t="n">
        <v>0.0001234248681166</v>
      </c>
      <c r="H191" s="149" t="n">
        <v>0.0001152277706136</v>
      </c>
      <c r="I191" s="149" t="n">
        <v>0.0001233077667237</v>
      </c>
      <c r="J191" s="149" t="n">
        <v>0.0001204292521</v>
      </c>
      <c r="K191" s="149" t="n">
        <v>0.000116816374537</v>
      </c>
      <c r="L191" s="149" t="n">
        <v>2.50597008733E-006</v>
      </c>
      <c r="M191" s="149" t="n">
        <v>2.468497637426E-006</v>
      </c>
      <c r="N191" s="149" t="n">
        <v>2.304555669096E-006</v>
      </c>
      <c r="O191" s="149" t="n">
        <v>2.466155609307E-006</v>
      </c>
      <c r="P191" s="149" t="n">
        <v>0</v>
      </c>
      <c r="Q191" s="149" t="n">
        <v>0</v>
      </c>
      <c r="R191" s="149" t="n">
        <v>0</v>
      </c>
      <c r="S191" s="149" t="n">
        <v>0</v>
      </c>
      <c r="T191" s="149" t="n">
        <v>0</v>
      </c>
      <c r="U191" s="149" t="n">
        <v>0</v>
      </c>
      <c r="V191" s="149" t="n">
        <v>0</v>
      </c>
      <c r="W191" s="149" t="n">
        <v>0</v>
      </c>
      <c r="X191" s="149" t="n">
        <v>0</v>
      </c>
      <c r="Y191" s="149" t="n">
        <v>0</v>
      </c>
      <c r="Z191" s="149" t="n">
        <v>0</v>
      </c>
      <c r="AA191" s="149" t="n">
        <v>0</v>
      </c>
      <c r="AB191" s="149" t="n">
        <v>0</v>
      </c>
      <c r="AC191" s="149" t="n">
        <v>0</v>
      </c>
      <c r="AD191" s="149" t="n">
        <v>0</v>
      </c>
      <c r="AE191" s="149" t="n">
        <v>0</v>
      </c>
      <c r="AF191" s="149" t="n">
        <v>0</v>
      </c>
      <c r="AG191" s="149" t="n">
        <v>0</v>
      </c>
      <c r="AH191" s="149" t="n">
        <v>0</v>
      </c>
      <c r="AI191" s="149" t="n">
        <v>0</v>
      </c>
      <c r="AJ191" s="149" t="n">
        <v>0</v>
      </c>
      <c r="AK191" s="149" t="n">
        <v>0</v>
      </c>
      <c r="AL191" s="149" t="n">
        <v>0</v>
      </c>
      <c r="AM191" s="149" t="n">
        <v>0</v>
      </c>
      <c r="AN191" s="149" t="n">
        <v>0</v>
      </c>
      <c r="AO191" s="149" t="n">
        <v>0</v>
      </c>
      <c r="AP191" s="149" t="n">
        <v>0</v>
      </c>
      <c r="AQ191" s="149" t="n">
        <v>0</v>
      </c>
      <c r="AR191" s="149" t="n">
        <v>0.0001171013929</v>
      </c>
      <c r="AS191" s="149" t="n">
        <v>0</v>
      </c>
      <c r="AT191" s="149" t="n">
        <v>0.0006838541015</v>
      </c>
      <c r="AU191" s="149" t="n">
        <v>0</v>
      </c>
      <c r="AV191" s="149" t="n">
        <v>0.0014503973829</v>
      </c>
      <c r="AW191" s="149" t="n">
        <v>0</v>
      </c>
      <c r="AX191" s="149" t="n">
        <v>0.22057058221</v>
      </c>
      <c r="AY191" s="149" t="n">
        <v>0</v>
      </c>
      <c r="AZ191" s="149" t="n">
        <v>0.00015396563747</v>
      </c>
      <c r="BA191" s="149" t="n">
        <v>0</v>
      </c>
      <c r="BB191" s="149" t="n">
        <v>0.0001204292521</v>
      </c>
      <c r="BC191" s="149" t="n">
        <v>0</v>
      </c>
      <c r="BD191" s="149" t="n">
        <v>2.342028119E-006</v>
      </c>
      <c r="BE191" s="149" t="n">
        <v>0</v>
      </c>
      <c r="BF191" s="149" t="n">
        <v>0</v>
      </c>
      <c r="BG191" s="149" t="n">
        <v>0</v>
      </c>
      <c r="BH191" s="149" t="n">
        <v>0</v>
      </c>
      <c r="BI191" s="149" t="n">
        <v>0</v>
      </c>
      <c r="BJ191" s="149" t="n">
        <v>0</v>
      </c>
      <c r="BK191" s="149" t="n">
        <v>0</v>
      </c>
      <c r="BL191" s="149" t="n">
        <v>0</v>
      </c>
      <c r="BM191" s="149" t="n">
        <v>0</v>
      </c>
      <c r="BN191" s="149" t="n">
        <v>0</v>
      </c>
      <c r="BO191" s="149" t="n">
        <v>0</v>
      </c>
      <c r="BP191" s="149" t="n">
        <v>0</v>
      </c>
      <c r="BQ191" s="149" t="n">
        <v>0</v>
      </c>
      <c r="BR191" s="149" t="n">
        <v>0</v>
      </c>
      <c r="BS191" s="149" t="n">
        <v>0</v>
      </c>
      <c r="BT191" s="149" t="n">
        <v>0.04122980765</v>
      </c>
      <c r="BU191" s="149" t="n">
        <v>3.71068259</v>
      </c>
      <c r="BV191" s="149" t="n">
        <v>365</v>
      </c>
      <c r="BW191" s="149" t="n">
        <v>15.04887979225</v>
      </c>
      <c r="BX191" s="149" t="n">
        <v>369.126515529755</v>
      </c>
      <c r="BY191" s="0" t="n">
        <f aca="false">AT191+AU191</f>
        <v>0.0006838541015</v>
      </c>
      <c r="BZ191" s="0" t="n">
        <f aca="false">AV191+AW191</f>
        <v>0.0014503973829</v>
      </c>
      <c r="CA191" s="0" t="n">
        <f aca="false">BB191+BC191</f>
        <v>0.0001204292521</v>
      </c>
      <c r="CB191" s="0" t="n">
        <f aca="false">K191</f>
        <v>0.000116816374537</v>
      </c>
      <c r="CC191" s="0" t="n">
        <f aca="false">AZ191+BA191</f>
        <v>0.00015396563747</v>
      </c>
      <c r="CD191" s="0" t="n">
        <f aca="false">I191+O191+S191+W191+AA191+AE191+AI191+AM191+AQ191</f>
        <v>0.000125773922333007</v>
      </c>
    </row>
    <row r="192" customFormat="false" ht="12.75" hidden="false" customHeight="false" outlineLevel="0" collapsed="false">
      <c r="A192" s="149" t="s">
        <v>360</v>
      </c>
      <c r="B192" s="149" t="b">
        <f aca="false">FALSE()</f>
        <v>0</v>
      </c>
      <c r="C192" s="149" t="s">
        <v>230</v>
      </c>
      <c r="D192" s="149" t="s">
        <v>128</v>
      </c>
      <c r="E192" s="149" t="s">
        <v>308</v>
      </c>
      <c r="F192" s="149" t="n">
        <v>0</v>
      </c>
      <c r="G192" s="149" t="n">
        <v>0</v>
      </c>
      <c r="H192" s="149" t="n">
        <v>0</v>
      </c>
      <c r="I192" s="149" t="n">
        <v>0</v>
      </c>
      <c r="J192" s="149" t="n">
        <v>0</v>
      </c>
      <c r="K192" s="149" t="n">
        <v>0</v>
      </c>
      <c r="L192" s="149" t="n">
        <v>0</v>
      </c>
      <c r="M192" s="149" t="n">
        <v>0</v>
      </c>
      <c r="N192" s="149" t="n">
        <v>0</v>
      </c>
      <c r="O192" s="149" t="n">
        <v>0</v>
      </c>
      <c r="P192" s="149" t="n">
        <v>0</v>
      </c>
      <c r="Q192" s="149" t="n">
        <v>0</v>
      </c>
      <c r="R192" s="149" t="n">
        <v>0</v>
      </c>
      <c r="S192" s="149" t="n">
        <v>0</v>
      </c>
      <c r="T192" s="149" t="n">
        <v>0</v>
      </c>
      <c r="U192" s="149" t="n">
        <v>0</v>
      </c>
      <c r="V192" s="149" t="n">
        <v>0</v>
      </c>
      <c r="W192" s="149" t="n">
        <v>0</v>
      </c>
      <c r="X192" s="149" t="n">
        <v>0</v>
      </c>
      <c r="Y192" s="149" t="n">
        <v>0</v>
      </c>
      <c r="Z192" s="149" t="n">
        <v>0</v>
      </c>
      <c r="AA192" s="149" t="n">
        <v>0</v>
      </c>
      <c r="AB192" s="149" t="n">
        <v>0</v>
      </c>
      <c r="AC192" s="149" t="n">
        <v>0</v>
      </c>
      <c r="AD192" s="149" t="n">
        <v>0</v>
      </c>
      <c r="AE192" s="149" t="n">
        <v>0</v>
      </c>
      <c r="AF192" s="149" t="n">
        <v>0</v>
      </c>
      <c r="AG192" s="149" t="n">
        <v>0</v>
      </c>
      <c r="AH192" s="149" t="n">
        <v>0</v>
      </c>
      <c r="AI192" s="149" t="n">
        <v>0</v>
      </c>
      <c r="AJ192" s="149" t="n">
        <v>0</v>
      </c>
      <c r="AK192" s="149" t="n">
        <v>0</v>
      </c>
      <c r="AL192" s="149" t="n">
        <v>0</v>
      </c>
      <c r="AM192" s="149" t="n">
        <v>0</v>
      </c>
      <c r="AN192" s="149" t="n">
        <v>0</v>
      </c>
      <c r="AO192" s="149" t="n">
        <v>0</v>
      </c>
      <c r="AP192" s="149" t="n">
        <v>0</v>
      </c>
      <c r="AQ192" s="149" t="n">
        <v>0</v>
      </c>
      <c r="AR192" s="149" t="n">
        <v>0</v>
      </c>
      <c r="AS192" s="149" t="n">
        <v>0</v>
      </c>
      <c r="AT192" s="149" t="n">
        <v>0</v>
      </c>
      <c r="AU192" s="149" t="n">
        <v>0</v>
      </c>
      <c r="AV192" s="149" t="n">
        <v>0</v>
      </c>
      <c r="AW192" s="149" t="n">
        <v>0</v>
      </c>
      <c r="AX192" s="149" t="n">
        <v>0</v>
      </c>
      <c r="AY192" s="149" t="n">
        <v>0</v>
      </c>
      <c r="AZ192" s="149" t="n">
        <v>0</v>
      </c>
      <c r="BA192" s="149" t="n">
        <v>0</v>
      </c>
      <c r="BB192" s="149" t="n">
        <v>0</v>
      </c>
      <c r="BC192" s="149" t="n">
        <v>0</v>
      </c>
      <c r="BD192" s="149" t="n">
        <v>0</v>
      </c>
      <c r="BE192" s="149" t="n">
        <v>0</v>
      </c>
      <c r="BF192" s="149" t="n">
        <v>0</v>
      </c>
      <c r="BG192" s="149" t="n">
        <v>0</v>
      </c>
      <c r="BH192" s="149" t="n">
        <v>0</v>
      </c>
      <c r="BI192" s="149" t="n">
        <v>0</v>
      </c>
      <c r="BJ192" s="149" t="n">
        <v>0</v>
      </c>
      <c r="BK192" s="149" t="n">
        <v>0</v>
      </c>
      <c r="BL192" s="149" t="n">
        <v>0</v>
      </c>
      <c r="BM192" s="149" t="n">
        <v>0</v>
      </c>
      <c r="BN192" s="149" t="n">
        <v>0</v>
      </c>
      <c r="BO192" s="149" t="n">
        <v>0</v>
      </c>
      <c r="BP192" s="149" t="n">
        <v>0</v>
      </c>
      <c r="BQ192" s="149" t="n">
        <v>0</v>
      </c>
      <c r="BR192" s="149" t="n">
        <v>0</v>
      </c>
      <c r="BS192" s="149" t="n">
        <v>0</v>
      </c>
      <c r="BT192" s="149" t="n">
        <v>0</v>
      </c>
      <c r="BU192" s="149" t="n">
        <v>0</v>
      </c>
      <c r="BV192" s="149" t="n">
        <v>365</v>
      </c>
      <c r="BW192" s="149" t="n">
        <v>0</v>
      </c>
      <c r="BX192" s="149" t="n">
        <v>0</v>
      </c>
      <c r="BY192" s="0" t="n">
        <f aca="false">AT192+AU192</f>
        <v>0</v>
      </c>
      <c r="BZ192" s="0" t="n">
        <f aca="false">AV192+AW192</f>
        <v>0</v>
      </c>
      <c r="CA192" s="0" t="n">
        <f aca="false">BB192+BC192</f>
        <v>0</v>
      </c>
      <c r="CB192" s="0" t="n">
        <f aca="false">K192</f>
        <v>0</v>
      </c>
      <c r="CC192" s="0" t="n">
        <f aca="false">AZ192+BA192</f>
        <v>0</v>
      </c>
      <c r="CD192" s="0" t="n">
        <f aca="false">I192+O192+S192+W192+AA192+AE192+AI192+AM192+AQ192</f>
        <v>0</v>
      </c>
    </row>
    <row r="193" customFormat="false" ht="12.75" hidden="false" customHeight="false" outlineLevel="0" collapsed="false">
      <c r="A193" s="149" t="s">
        <v>361</v>
      </c>
      <c r="B193" s="149" t="b">
        <f aca="false">FALSE()</f>
        <v>0</v>
      </c>
      <c r="C193" s="149" t="s">
        <v>232</v>
      </c>
      <c r="D193" s="149" t="s">
        <v>128</v>
      </c>
      <c r="E193" s="149" t="s">
        <v>308</v>
      </c>
      <c r="F193" s="149" t="n">
        <v>0.00015508549826</v>
      </c>
      <c r="G193" s="149" t="n">
        <v>0.000152766462772</v>
      </c>
      <c r="H193" s="149" t="n">
        <v>0.000142620682512</v>
      </c>
      <c r="I193" s="149" t="n">
        <v>0.000152621523054</v>
      </c>
      <c r="J193" s="149" t="n">
        <v>0.0001478858019</v>
      </c>
      <c r="K193" s="149" t="n">
        <v>0.000143449227843</v>
      </c>
      <c r="L193" s="149" t="n">
        <v>3.10170982075E-006</v>
      </c>
      <c r="M193" s="149" t="n">
        <v>3.05532911315E-006</v>
      </c>
      <c r="N193" s="149" t="n">
        <v>2.8524135174E-006</v>
      </c>
      <c r="O193" s="149" t="n">
        <v>3.052430318925E-006</v>
      </c>
      <c r="P193" s="149" t="n">
        <v>0</v>
      </c>
      <c r="Q193" s="149" t="n">
        <v>0</v>
      </c>
      <c r="R193" s="149" t="n">
        <v>0</v>
      </c>
      <c r="S193" s="149" t="n">
        <v>0</v>
      </c>
      <c r="T193" s="149" t="n">
        <v>0</v>
      </c>
      <c r="U193" s="149" t="n">
        <v>0</v>
      </c>
      <c r="V193" s="149" t="n">
        <v>0</v>
      </c>
      <c r="W193" s="149" t="n">
        <v>0</v>
      </c>
      <c r="X193" s="149" t="n">
        <v>0</v>
      </c>
      <c r="Y193" s="149" t="n">
        <v>0</v>
      </c>
      <c r="Z193" s="149" t="n">
        <v>0</v>
      </c>
      <c r="AA193" s="149" t="n">
        <v>0</v>
      </c>
      <c r="AB193" s="149" t="n">
        <v>0</v>
      </c>
      <c r="AC193" s="149" t="n">
        <v>0</v>
      </c>
      <c r="AD193" s="149" t="n">
        <v>0</v>
      </c>
      <c r="AE193" s="149" t="n">
        <v>0</v>
      </c>
      <c r="AF193" s="149" t="n">
        <v>0</v>
      </c>
      <c r="AG193" s="149" t="n">
        <v>0</v>
      </c>
      <c r="AH193" s="149" t="n">
        <v>0</v>
      </c>
      <c r="AI193" s="149" t="n">
        <v>0</v>
      </c>
      <c r="AJ193" s="149" t="n">
        <v>0</v>
      </c>
      <c r="AK193" s="149" t="n">
        <v>0</v>
      </c>
      <c r="AL193" s="149" t="n">
        <v>0</v>
      </c>
      <c r="AM193" s="149" t="n">
        <v>0</v>
      </c>
      <c r="AN193" s="149" t="n">
        <v>0</v>
      </c>
      <c r="AO193" s="149" t="n">
        <v>0</v>
      </c>
      <c r="AP193" s="149" t="n">
        <v>0</v>
      </c>
      <c r="AQ193" s="149" t="n">
        <v>0</v>
      </c>
      <c r="AR193" s="149" t="n">
        <v>0.000144939718</v>
      </c>
      <c r="AS193" s="149" t="n">
        <v>0</v>
      </c>
      <c r="AT193" s="149" t="n">
        <v>0.0011506971433</v>
      </c>
      <c r="AU193" s="149" t="n">
        <v>0</v>
      </c>
      <c r="AV193" s="149" t="n">
        <v>0.001593894942</v>
      </c>
      <c r="AW193" s="149" t="n">
        <v>0</v>
      </c>
      <c r="AX193" s="149" t="n">
        <v>0.2037717212</v>
      </c>
      <c r="AY193" s="149" t="n">
        <v>0</v>
      </c>
      <c r="AZ193" s="149" t="n">
        <v>0.0001422375899</v>
      </c>
      <c r="BA193" s="149" t="n">
        <v>0</v>
      </c>
      <c r="BB193" s="149" t="n">
        <v>0.0001478858019</v>
      </c>
      <c r="BC193" s="149" t="n">
        <v>0</v>
      </c>
      <c r="BD193" s="149" t="n">
        <v>2.898794225E-006</v>
      </c>
      <c r="BE193" s="149" t="n">
        <v>0</v>
      </c>
      <c r="BF193" s="149" t="n">
        <v>0</v>
      </c>
      <c r="BG193" s="149" t="n">
        <v>0</v>
      </c>
      <c r="BH193" s="149" t="n">
        <v>0</v>
      </c>
      <c r="BI193" s="149" t="n">
        <v>0</v>
      </c>
      <c r="BJ193" s="149" t="n">
        <v>0</v>
      </c>
      <c r="BK193" s="149" t="n">
        <v>0</v>
      </c>
      <c r="BL193" s="149" t="n">
        <v>0</v>
      </c>
      <c r="BM193" s="149" t="n">
        <v>0</v>
      </c>
      <c r="BN193" s="149" t="n">
        <v>0</v>
      </c>
      <c r="BO193" s="149" t="n">
        <v>0</v>
      </c>
      <c r="BP193" s="149" t="n">
        <v>0</v>
      </c>
      <c r="BQ193" s="149" t="n">
        <v>0</v>
      </c>
      <c r="BR193" s="149" t="n">
        <v>0</v>
      </c>
      <c r="BS193" s="149" t="n">
        <v>0</v>
      </c>
      <c r="BT193" s="149" t="n">
        <v>0.05439874178</v>
      </c>
      <c r="BU193" s="149" t="n">
        <v>5.983861238</v>
      </c>
      <c r="BV193" s="149" t="n">
        <v>365</v>
      </c>
      <c r="BW193" s="149" t="n">
        <v>19.8555407497</v>
      </c>
      <c r="BX193" s="149" t="n">
        <v>317.682709889661</v>
      </c>
      <c r="BY193" s="0" t="n">
        <f aca="false">AT193+AU193</f>
        <v>0.0011506971433</v>
      </c>
      <c r="BZ193" s="0" t="n">
        <f aca="false">AV193+AW193</f>
        <v>0.001593894942</v>
      </c>
      <c r="CA193" s="0" t="n">
        <f aca="false">BB193+BC193</f>
        <v>0.0001478858019</v>
      </c>
      <c r="CB193" s="0" t="n">
        <f aca="false">K193</f>
        <v>0.000143449227843</v>
      </c>
      <c r="CC193" s="0" t="n">
        <f aca="false">AZ193+BA193</f>
        <v>0.0001422375899</v>
      </c>
      <c r="CD193" s="0" t="n">
        <f aca="false">I193+O193+S193+W193+AA193+AE193+AI193+AM193+AQ193</f>
        <v>0.000155673953372925</v>
      </c>
    </row>
    <row r="194" customFormat="false" ht="12.75" hidden="false" customHeight="false" outlineLevel="0" collapsed="false">
      <c r="A194" s="149" t="s">
        <v>362</v>
      </c>
      <c r="B194" s="149" t="b">
        <f aca="false">FALSE()</f>
        <v>0</v>
      </c>
      <c r="C194" s="149" t="s">
        <v>234</v>
      </c>
      <c r="D194" s="149" t="s">
        <v>128</v>
      </c>
      <c r="E194" s="149" t="s">
        <v>308</v>
      </c>
      <c r="F194" s="149" t="n">
        <v>0.0002813807526521</v>
      </c>
      <c r="G194" s="149" t="n">
        <v>0.00027717318999562</v>
      </c>
      <c r="H194" s="149" t="n">
        <v>0.00025876510337352</v>
      </c>
      <c r="I194" s="149" t="n">
        <v>0.00027691021732959</v>
      </c>
      <c r="J194" s="149" t="n">
        <v>0.00033351167047</v>
      </c>
      <c r="K194" s="149" t="n">
        <v>0.0003235063203559</v>
      </c>
      <c r="L194" s="149" t="n">
        <v>5.627615180051E-006</v>
      </c>
      <c r="M194" s="149" t="n">
        <v>5.5434639250222E-006</v>
      </c>
      <c r="N194" s="149" t="n">
        <v>5.1753021842712E-006</v>
      </c>
      <c r="O194" s="149" t="n">
        <v>5.5382044715829E-006</v>
      </c>
      <c r="P194" s="149" t="n">
        <v>0</v>
      </c>
      <c r="Q194" s="149" t="n">
        <v>0</v>
      </c>
      <c r="R194" s="149" t="n">
        <v>0</v>
      </c>
      <c r="S194" s="149" t="n">
        <v>0</v>
      </c>
      <c r="T194" s="149" t="n">
        <v>0</v>
      </c>
      <c r="U194" s="149" t="n">
        <v>0</v>
      </c>
      <c r="V194" s="149" t="n">
        <v>0</v>
      </c>
      <c r="W194" s="149" t="n">
        <v>0</v>
      </c>
      <c r="X194" s="149" t="n">
        <v>0</v>
      </c>
      <c r="Y194" s="149" t="n">
        <v>0</v>
      </c>
      <c r="Z194" s="149" t="n">
        <v>0</v>
      </c>
      <c r="AA194" s="149" t="n">
        <v>0</v>
      </c>
      <c r="AB194" s="149" t="n">
        <v>0</v>
      </c>
      <c r="AC194" s="149" t="n">
        <v>0</v>
      </c>
      <c r="AD194" s="149" t="n">
        <v>0</v>
      </c>
      <c r="AE194" s="149" t="n">
        <v>0</v>
      </c>
      <c r="AF194" s="149" t="n">
        <v>0</v>
      </c>
      <c r="AG194" s="149" t="n">
        <v>0</v>
      </c>
      <c r="AH194" s="149" t="n">
        <v>0</v>
      </c>
      <c r="AI194" s="149" t="n">
        <v>0</v>
      </c>
      <c r="AJ194" s="149" t="n">
        <v>0</v>
      </c>
      <c r="AK194" s="149" t="n">
        <v>0</v>
      </c>
      <c r="AL194" s="149" t="n">
        <v>0</v>
      </c>
      <c r="AM194" s="149" t="n">
        <v>0</v>
      </c>
      <c r="AN194" s="149" t="n">
        <v>0</v>
      </c>
      <c r="AO194" s="149" t="n">
        <v>0</v>
      </c>
      <c r="AP194" s="149" t="n">
        <v>0</v>
      </c>
      <c r="AQ194" s="149" t="n">
        <v>0</v>
      </c>
      <c r="AR194" s="149" t="n">
        <v>0.00026297266603</v>
      </c>
      <c r="AS194" s="149" t="n">
        <v>0</v>
      </c>
      <c r="AT194" s="149" t="n">
        <v>0.0017696520766</v>
      </c>
      <c r="AU194" s="149" t="n">
        <v>0</v>
      </c>
      <c r="AV194" s="149" t="n">
        <v>0.0035343365376</v>
      </c>
      <c r="AW194" s="149" t="n">
        <v>0</v>
      </c>
      <c r="AX194" s="149" t="n">
        <v>0.56404658966</v>
      </c>
      <c r="AY194" s="149" t="n">
        <v>0</v>
      </c>
      <c r="AZ194" s="149" t="n">
        <v>0.00039372517504</v>
      </c>
      <c r="BA194" s="149" t="n">
        <v>0</v>
      </c>
      <c r="BB194" s="149" t="n">
        <v>0.00033351167047</v>
      </c>
      <c r="BC194" s="149" t="n">
        <v>0</v>
      </c>
      <c r="BD194" s="149" t="n">
        <v>5.2594534393E-006</v>
      </c>
      <c r="BE194" s="149" t="n">
        <v>0</v>
      </c>
      <c r="BF194" s="149" t="n">
        <v>0</v>
      </c>
      <c r="BG194" s="149" t="n">
        <v>0</v>
      </c>
      <c r="BH194" s="149" t="n">
        <v>0</v>
      </c>
      <c r="BI194" s="149" t="n">
        <v>0</v>
      </c>
      <c r="BJ194" s="149" t="n">
        <v>0</v>
      </c>
      <c r="BK194" s="149" t="n">
        <v>0</v>
      </c>
      <c r="BL194" s="149" t="n">
        <v>0</v>
      </c>
      <c r="BM194" s="149" t="n">
        <v>0</v>
      </c>
      <c r="BN194" s="149" t="n">
        <v>0</v>
      </c>
      <c r="BO194" s="149" t="n">
        <v>0</v>
      </c>
      <c r="BP194" s="149" t="n">
        <v>0</v>
      </c>
      <c r="BQ194" s="149" t="n">
        <v>0</v>
      </c>
      <c r="BR194" s="149" t="n">
        <v>0</v>
      </c>
      <c r="BS194" s="149" t="n">
        <v>0</v>
      </c>
      <c r="BT194" s="149" t="n">
        <v>0.02449174033</v>
      </c>
      <c r="BU194" s="149" t="n">
        <v>9.331352602</v>
      </c>
      <c r="BV194" s="149" t="n">
        <v>365</v>
      </c>
      <c r="BW194" s="149" t="n">
        <v>8.93948522045</v>
      </c>
      <c r="BX194" s="149" t="n">
        <v>943.644261421606</v>
      </c>
      <c r="BY194" s="0" t="n">
        <f aca="false">AT194+AU194</f>
        <v>0.0017696520766</v>
      </c>
      <c r="BZ194" s="0" t="n">
        <f aca="false">AV194+AW194</f>
        <v>0.0035343365376</v>
      </c>
      <c r="CA194" s="0" t="n">
        <f aca="false">BB194+BC194</f>
        <v>0.00033351167047</v>
      </c>
      <c r="CB194" s="0" t="n">
        <f aca="false">K194</f>
        <v>0.0003235063203559</v>
      </c>
      <c r="CC194" s="0" t="n">
        <f aca="false">AZ194+BA194</f>
        <v>0.00039372517504</v>
      </c>
      <c r="CD194" s="0" t="n">
        <f aca="false">I194+O194+S194+W194+AA194+AE194+AI194+AM194+AQ194</f>
        <v>0.000282448421801173</v>
      </c>
    </row>
    <row r="195" customFormat="false" ht="12.75" hidden="false" customHeight="false" outlineLevel="0" collapsed="false">
      <c r="A195" s="149" t="s">
        <v>363</v>
      </c>
      <c r="B195" s="149" t="b">
        <f aca="false">FALSE()</f>
        <v>0</v>
      </c>
      <c r="C195" s="149" t="s">
        <v>236</v>
      </c>
      <c r="D195" s="149" t="s">
        <v>128</v>
      </c>
      <c r="E195" s="149" t="s">
        <v>308</v>
      </c>
      <c r="F195" s="149" t="n">
        <v>0.000233553258324</v>
      </c>
      <c r="G195" s="149" t="n">
        <v>0.0002300608731528</v>
      </c>
      <c r="H195" s="149" t="n">
        <v>0.0002147816880288</v>
      </c>
      <c r="I195" s="149" t="n">
        <v>0.0002298425990796</v>
      </c>
      <c r="J195" s="149" t="n">
        <v>0.0002172529471</v>
      </c>
      <c r="K195" s="149" t="n">
        <v>0.000210735358687</v>
      </c>
      <c r="L195" s="149" t="n">
        <v>4.67106449773E-006</v>
      </c>
      <c r="M195" s="149" t="n">
        <v>4.601216804306E-006</v>
      </c>
      <c r="N195" s="149" t="n">
        <v>4.295633145576E-006</v>
      </c>
      <c r="O195" s="149" t="n">
        <v>4.596851323467E-006</v>
      </c>
      <c r="P195" s="149" t="n">
        <v>0</v>
      </c>
      <c r="Q195" s="149" t="n">
        <v>0</v>
      </c>
      <c r="R195" s="149" t="n">
        <v>0</v>
      </c>
      <c r="S195" s="149" t="n">
        <v>0</v>
      </c>
      <c r="T195" s="149" t="n">
        <v>0</v>
      </c>
      <c r="U195" s="149" t="n">
        <v>0</v>
      </c>
      <c r="V195" s="149" t="n">
        <v>0</v>
      </c>
      <c r="W195" s="149" t="n">
        <v>0</v>
      </c>
      <c r="X195" s="149" t="n">
        <v>0</v>
      </c>
      <c r="Y195" s="149" t="n">
        <v>0</v>
      </c>
      <c r="Z195" s="149" t="n">
        <v>0</v>
      </c>
      <c r="AA195" s="149" t="n">
        <v>0</v>
      </c>
      <c r="AB195" s="149" t="n">
        <v>0</v>
      </c>
      <c r="AC195" s="149" t="n">
        <v>0</v>
      </c>
      <c r="AD195" s="149" t="n">
        <v>0</v>
      </c>
      <c r="AE195" s="149" t="n">
        <v>0</v>
      </c>
      <c r="AF195" s="149" t="n">
        <v>0</v>
      </c>
      <c r="AG195" s="149" t="n">
        <v>0</v>
      </c>
      <c r="AH195" s="149" t="n">
        <v>0</v>
      </c>
      <c r="AI195" s="149" t="n">
        <v>0</v>
      </c>
      <c r="AJ195" s="149" t="n">
        <v>0</v>
      </c>
      <c r="AK195" s="149" t="n">
        <v>0</v>
      </c>
      <c r="AL195" s="149" t="n">
        <v>0</v>
      </c>
      <c r="AM195" s="149" t="n">
        <v>0</v>
      </c>
      <c r="AN195" s="149" t="n">
        <v>0</v>
      </c>
      <c r="AO195" s="149" t="n">
        <v>0</v>
      </c>
      <c r="AP195" s="149" t="n">
        <v>0</v>
      </c>
      <c r="AQ195" s="149" t="n">
        <v>0</v>
      </c>
      <c r="AR195" s="149" t="n">
        <v>0.0002182740732</v>
      </c>
      <c r="AS195" s="149" t="n">
        <v>0</v>
      </c>
      <c r="AT195" s="149" t="n">
        <v>0.0012304273944</v>
      </c>
      <c r="AU195" s="149" t="n">
        <v>0</v>
      </c>
      <c r="AV195" s="149" t="n">
        <v>0.00285366532</v>
      </c>
      <c r="AW195" s="149" t="n">
        <v>0</v>
      </c>
      <c r="AX195" s="149" t="n">
        <v>0.4135772768</v>
      </c>
      <c r="AY195" s="149" t="n">
        <v>0</v>
      </c>
      <c r="AZ195" s="149" t="n">
        <v>0.000288690779</v>
      </c>
      <c r="BA195" s="149" t="n">
        <v>0</v>
      </c>
      <c r="BB195" s="149" t="n">
        <v>0.0002172529471</v>
      </c>
      <c r="BC195" s="149" t="n">
        <v>0</v>
      </c>
      <c r="BD195" s="149" t="n">
        <v>4.365480839E-006</v>
      </c>
      <c r="BE195" s="149" t="n">
        <v>0</v>
      </c>
      <c r="BF195" s="149" t="n">
        <v>0</v>
      </c>
      <c r="BG195" s="149" t="n">
        <v>0</v>
      </c>
      <c r="BH195" s="149" t="n">
        <v>0</v>
      </c>
      <c r="BI195" s="149" t="n">
        <v>0</v>
      </c>
      <c r="BJ195" s="149" t="n">
        <v>0</v>
      </c>
      <c r="BK195" s="149" t="n">
        <v>0</v>
      </c>
      <c r="BL195" s="149" t="n">
        <v>0</v>
      </c>
      <c r="BM195" s="149" t="n">
        <v>0</v>
      </c>
      <c r="BN195" s="149" t="n">
        <v>0</v>
      </c>
      <c r="BO195" s="149" t="n">
        <v>0</v>
      </c>
      <c r="BP195" s="149" t="n">
        <v>0</v>
      </c>
      <c r="BQ195" s="149" t="n">
        <v>0</v>
      </c>
      <c r="BR195" s="149" t="n">
        <v>0</v>
      </c>
      <c r="BS195" s="149" t="n">
        <v>0</v>
      </c>
      <c r="BT195" s="149" t="n">
        <v>0.02061490631</v>
      </c>
      <c r="BU195" s="149" t="n">
        <v>15.440563207</v>
      </c>
      <c r="BV195" s="149" t="n">
        <v>365</v>
      </c>
      <c r="BW195" s="149" t="n">
        <v>7.52444080315</v>
      </c>
      <c r="BX195" s="149" t="n">
        <v>670.686179776812</v>
      </c>
      <c r="BY195" s="0" t="n">
        <f aca="false">AT195+AU195</f>
        <v>0.0012304273944</v>
      </c>
      <c r="BZ195" s="0" t="n">
        <f aca="false">AV195+AW195</f>
        <v>0.00285366532</v>
      </c>
      <c r="CA195" s="0" t="n">
        <f aca="false">BB195+BC195</f>
        <v>0.0002172529471</v>
      </c>
      <c r="CB195" s="0" t="n">
        <f aca="false">K195</f>
        <v>0.000210735358687</v>
      </c>
      <c r="CC195" s="0" t="n">
        <f aca="false">AZ195+BA195</f>
        <v>0.000288690779</v>
      </c>
      <c r="CD195" s="0" t="n">
        <f aca="false">I195+O195+S195+W195+AA195+AE195+AI195+AM195+AQ195</f>
        <v>0.000234439450403067</v>
      </c>
    </row>
    <row r="196" customFormat="false" ht="12.75" hidden="false" customHeight="false" outlineLevel="0" collapsed="false">
      <c r="A196" s="149" t="s">
        <v>364</v>
      </c>
      <c r="B196" s="149" t="b">
        <f aca="false">FALSE()</f>
        <v>0</v>
      </c>
      <c r="C196" s="149" t="s">
        <v>130</v>
      </c>
      <c r="D196" s="149" t="s">
        <v>131</v>
      </c>
      <c r="E196" s="149" t="s">
        <v>308</v>
      </c>
      <c r="F196" s="149" t="n">
        <v>10.045785201</v>
      </c>
      <c r="G196" s="149" t="n">
        <v>9.8955678522</v>
      </c>
      <c r="H196" s="149" t="n">
        <v>9.2383669512</v>
      </c>
      <c r="I196" s="149" t="n">
        <v>9.8861792679</v>
      </c>
      <c r="J196" s="149" t="n">
        <v>9.16127139</v>
      </c>
      <c r="K196" s="149" t="n">
        <v>8.8864332483</v>
      </c>
      <c r="L196" s="149" t="n">
        <v>0.200915699633</v>
      </c>
      <c r="M196" s="149" t="n">
        <v>0.1979113527226</v>
      </c>
      <c r="N196" s="149" t="n">
        <v>0.1847673349896</v>
      </c>
      <c r="O196" s="149" t="n">
        <v>0.1977235810407</v>
      </c>
      <c r="P196" s="149" t="n">
        <v>0</v>
      </c>
      <c r="Q196" s="149" t="n">
        <v>0</v>
      </c>
      <c r="R196" s="149" t="n">
        <v>0</v>
      </c>
      <c r="S196" s="149" t="n">
        <v>0</v>
      </c>
      <c r="T196" s="149" t="n">
        <v>0</v>
      </c>
      <c r="U196" s="149" t="n">
        <v>0</v>
      </c>
      <c r="V196" s="149" t="n">
        <v>0</v>
      </c>
      <c r="W196" s="149" t="n">
        <v>0</v>
      </c>
      <c r="X196" s="149" t="n">
        <v>0</v>
      </c>
      <c r="Y196" s="149" t="n">
        <v>0</v>
      </c>
      <c r="Z196" s="149" t="n">
        <v>0</v>
      </c>
      <c r="AA196" s="149" t="n">
        <v>0</v>
      </c>
      <c r="AB196" s="149" t="n">
        <v>0</v>
      </c>
      <c r="AC196" s="149" t="n">
        <v>0</v>
      </c>
      <c r="AD196" s="149" t="n">
        <v>0</v>
      </c>
      <c r="AE196" s="149" t="n">
        <v>0</v>
      </c>
      <c r="AF196" s="149" t="n">
        <v>0</v>
      </c>
      <c r="AG196" s="149" t="n">
        <v>0</v>
      </c>
      <c r="AH196" s="149" t="n">
        <v>0</v>
      </c>
      <c r="AI196" s="149" t="n">
        <v>0</v>
      </c>
      <c r="AJ196" s="149" t="n">
        <v>0</v>
      </c>
      <c r="AK196" s="149" t="n">
        <v>0</v>
      </c>
      <c r="AL196" s="149" t="n">
        <v>0</v>
      </c>
      <c r="AM196" s="149" t="n">
        <v>0</v>
      </c>
      <c r="AN196" s="149" t="n">
        <v>0</v>
      </c>
      <c r="AO196" s="149" t="n">
        <v>0</v>
      </c>
      <c r="AP196" s="149" t="n">
        <v>0</v>
      </c>
      <c r="AQ196" s="149" t="n">
        <v>0</v>
      </c>
      <c r="AR196" s="149" t="n">
        <v>9.3885843</v>
      </c>
      <c r="AS196" s="149" t="n">
        <v>0</v>
      </c>
      <c r="AT196" s="149" t="n">
        <v>50.3151587</v>
      </c>
      <c r="AU196" s="149" t="n">
        <v>0</v>
      </c>
      <c r="AV196" s="149" t="n">
        <v>115.6120975</v>
      </c>
      <c r="AW196" s="149" t="n">
        <v>0</v>
      </c>
      <c r="AX196" s="149" t="n">
        <v>15088.98204</v>
      </c>
      <c r="AY196" s="149" t="n">
        <v>0</v>
      </c>
      <c r="AZ196" s="149" t="n">
        <v>10.53254278</v>
      </c>
      <c r="BA196" s="149" t="n">
        <v>0</v>
      </c>
      <c r="BB196" s="149" t="n">
        <v>9.16127139</v>
      </c>
      <c r="BC196" s="149" t="n">
        <v>0</v>
      </c>
      <c r="BD196" s="149" t="n">
        <v>0.1877716819</v>
      </c>
      <c r="BE196" s="149" t="n">
        <v>0</v>
      </c>
      <c r="BF196" s="149" t="n">
        <v>0</v>
      </c>
      <c r="BG196" s="149" t="n">
        <v>0</v>
      </c>
      <c r="BH196" s="149" t="n">
        <v>0</v>
      </c>
      <c r="BI196" s="149" t="n">
        <v>0</v>
      </c>
      <c r="BJ196" s="149" t="n">
        <v>0</v>
      </c>
      <c r="BK196" s="149" t="n">
        <v>0</v>
      </c>
      <c r="BL196" s="149" t="n">
        <v>0</v>
      </c>
      <c r="BM196" s="149" t="n">
        <v>0</v>
      </c>
      <c r="BN196" s="149" t="n">
        <v>0</v>
      </c>
      <c r="BO196" s="149" t="n">
        <v>0</v>
      </c>
      <c r="BP196" s="149" t="n">
        <v>0</v>
      </c>
      <c r="BQ196" s="149" t="n">
        <v>0</v>
      </c>
      <c r="BR196" s="149" t="n">
        <v>0</v>
      </c>
      <c r="BS196" s="149" t="n">
        <v>0</v>
      </c>
      <c r="BT196" s="149" t="n">
        <v>3344.338123</v>
      </c>
      <c r="BU196" s="149" t="n">
        <v>1130386.062</v>
      </c>
      <c r="BV196" s="149" t="n">
        <v>365</v>
      </c>
      <c r="BW196" s="149" t="n">
        <v>1220683.414895</v>
      </c>
      <c r="BX196" s="149" t="n">
        <v>24092704.2459636</v>
      </c>
      <c r="BY196" s="0" t="n">
        <f aca="false">AT196+AU196</f>
        <v>50.3151587</v>
      </c>
      <c r="BZ196" s="0" t="n">
        <f aca="false">AV196+AW196</f>
        <v>115.6120975</v>
      </c>
      <c r="CA196" s="0" t="n">
        <f aca="false">BB196+BC196</f>
        <v>9.16127139</v>
      </c>
      <c r="CB196" s="0" t="n">
        <f aca="false">K196</f>
        <v>8.8864332483</v>
      </c>
      <c r="CC196" s="0" t="n">
        <f aca="false">AZ196+BA196</f>
        <v>10.53254278</v>
      </c>
      <c r="CD196" s="0" t="n">
        <f aca="false">I196+O196+S196+W196+AA196+AE196+AI196+AM196+AQ196</f>
        <v>10.0839028489407</v>
      </c>
    </row>
    <row r="197" customFormat="false" ht="12.75" hidden="false" customHeight="false" outlineLevel="0" collapsed="false">
      <c r="A197" s="149" t="s">
        <v>365</v>
      </c>
      <c r="B197" s="149" t="b">
        <f aca="false">FALSE()</f>
        <v>0</v>
      </c>
      <c r="C197" s="149" t="s">
        <v>133</v>
      </c>
      <c r="D197" s="149" t="s">
        <v>131</v>
      </c>
      <c r="E197" s="149" t="s">
        <v>308</v>
      </c>
      <c r="F197" s="149" t="n">
        <v>2.45814593951143</v>
      </c>
      <c r="G197" s="149" t="n">
        <v>2.42138861705145</v>
      </c>
      <c r="H197" s="149" t="n">
        <v>2.26057533128902</v>
      </c>
      <c r="I197" s="149" t="n">
        <v>2.4190912843977</v>
      </c>
      <c r="J197" s="149" t="n">
        <v>2.222533867828</v>
      </c>
      <c r="K197" s="149" t="n">
        <v>2.15585785179316</v>
      </c>
      <c r="L197" s="149" t="n">
        <v>0.049162921358036</v>
      </c>
      <c r="M197" s="149" t="n">
        <v>0.0484277748704392</v>
      </c>
      <c r="N197" s="149" t="n">
        <v>0.0452115089872032</v>
      </c>
      <c r="O197" s="149" t="n">
        <v>0.0483818282149644</v>
      </c>
      <c r="P197" s="149" t="n">
        <v>0</v>
      </c>
      <c r="Q197" s="149" t="n">
        <v>0</v>
      </c>
      <c r="R197" s="149" t="n">
        <v>0</v>
      </c>
      <c r="S197" s="149" t="n">
        <v>0</v>
      </c>
      <c r="T197" s="149" t="n">
        <v>0</v>
      </c>
      <c r="U197" s="149" t="n">
        <v>0</v>
      </c>
      <c r="V197" s="149" t="n">
        <v>0</v>
      </c>
      <c r="W197" s="149" t="n">
        <v>0</v>
      </c>
      <c r="X197" s="149" t="n">
        <v>0</v>
      </c>
      <c r="Y197" s="149" t="n">
        <v>0</v>
      </c>
      <c r="Z197" s="149" t="n">
        <v>0</v>
      </c>
      <c r="AA197" s="149" t="n">
        <v>0</v>
      </c>
      <c r="AB197" s="149" t="n">
        <v>0</v>
      </c>
      <c r="AC197" s="149" t="n">
        <v>0</v>
      </c>
      <c r="AD197" s="149" t="n">
        <v>0</v>
      </c>
      <c r="AE197" s="149" t="n">
        <v>0</v>
      </c>
      <c r="AF197" s="149" t="n">
        <v>0</v>
      </c>
      <c r="AG197" s="149" t="n">
        <v>0</v>
      </c>
      <c r="AH197" s="149" t="n">
        <v>0</v>
      </c>
      <c r="AI197" s="149" t="n">
        <v>0</v>
      </c>
      <c r="AJ197" s="149" t="n">
        <v>0</v>
      </c>
      <c r="AK197" s="149" t="n">
        <v>0</v>
      </c>
      <c r="AL197" s="149" t="n">
        <v>0</v>
      </c>
      <c r="AM197" s="149" t="n">
        <v>0</v>
      </c>
      <c r="AN197" s="149" t="n">
        <v>0</v>
      </c>
      <c r="AO197" s="149" t="n">
        <v>0</v>
      </c>
      <c r="AP197" s="149" t="n">
        <v>0</v>
      </c>
      <c r="AQ197" s="149" t="n">
        <v>0</v>
      </c>
      <c r="AR197" s="149" t="n">
        <v>2.297332653749</v>
      </c>
      <c r="AS197" s="149" t="n">
        <v>0</v>
      </c>
      <c r="AT197" s="149" t="n">
        <v>12.68667392108</v>
      </c>
      <c r="AU197" s="149" t="n">
        <v>0</v>
      </c>
      <c r="AV197" s="149" t="n">
        <v>27.4999023284</v>
      </c>
      <c r="AW197" s="149" t="n">
        <v>0</v>
      </c>
      <c r="AX197" s="149" t="n">
        <v>3559.571796922</v>
      </c>
      <c r="AY197" s="149" t="n">
        <v>0</v>
      </c>
      <c r="AZ197" s="149" t="n">
        <v>2.484679069921</v>
      </c>
      <c r="BA197" s="149" t="n">
        <v>0</v>
      </c>
      <c r="BB197" s="149" t="n">
        <v>2.222533867828</v>
      </c>
      <c r="BC197" s="149" t="n">
        <v>0</v>
      </c>
      <c r="BD197" s="149" t="n">
        <v>0.0459466554748</v>
      </c>
      <c r="BE197" s="149" t="n">
        <v>0</v>
      </c>
      <c r="BF197" s="149" t="n">
        <v>0</v>
      </c>
      <c r="BG197" s="149" t="n">
        <v>0</v>
      </c>
      <c r="BH197" s="149" t="n">
        <v>0</v>
      </c>
      <c r="BI197" s="149" t="n">
        <v>0</v>
      </c>
      <c r="BJ197" s="149" t="n">
        <v>0</v>
      </c>
      <c r="BK197" s="149" t="n">
        <v>0</v>
      </c>
      <c r="BL197" s="149" t="n">
        <v>0</v>
      </c>
      <c r="BM197" s="149" t="n">
        <v>0</v>
      </c>
      <c r="BN197" s="149" t="n">
        <v>0</v>
      </c>
      <c r="BO197" s="149" t="n">
        <v>0</v>
      </c>
      <c r="BP197" s="149" t="n">
        <v>0</v>
      </c>
      <c r="BQ197" s="149" t="n">
        <v>0</v>
      </c>
      <c r="BR197" s="149" t="n">
        <v>0</v>
      </c>
      <c r="BS197" s="149" t="n">
        <v>0</v>
      </c>
      <c r="BT197" s="149" t="n">
        <v>622.32895927</v>
      </c>
      <c r="BU197" s="149" t="n">
        <v>250798.51874</v>
      </c>
      <c r="BV197" s="149" t="n">
        <v>365</v>
      </c>
      <c r="BW197" s="149" t="n">
        <v>227150.07013355</v>
      </c>
      <c r="BX197" s="149" t="n">
        <v>5688195.71373812</v>
      </c>
      <c r="BY197" s="0" t="n">
        <f aca="false">AT197+AU197</f>
        <v>12.68667392108</v>
      </c>
      <c r="BZ197" s="0" t="n">
        <f aca="false">AV197+AW197</f>
        <v>27.4999023284</v>
      </c>
      <c r="CA197" s="0" t="n">
        <f aca="false">BB197+BC197</f>
        <v>2.222533867828</v>
      </c>
      <c r="CB197" s="0" t="n">
        <f aca="false">K197</f>
        <v>2.15585785179316</v>
      </c>
      <c r="CC197" s="0" t="n">
        <f aca="false">AZ197+BA197</f>
        <v>2.484679069921</v>
      </c>
      <c r="CD197" s="0" t="n">
        <f aca="false">I197+O197+S197+W197+AA197+AE197+AI197+AM197+AQ197</f>
        <v>2.46747311261266</v>
      </c>
    </row>
    <row r="198" customFormat="false" ht="12.75" hidden="false" customHeight="false" outlineLevel="0" collapsed="false">
      <c r="A198" s="149" t="s">
        <v>366</v>
      </c>
      <c r="B198" s="149" t="b">
        <f aca="false">FALSE()</f>
        <v>0</v>
      </c>
      <c r="C198" s="149" t="s">
        <v>135</v>
      </c>
      <c r="D198" s="149" t="s">
        <v>131</v>
      </c>
      <c r="E198" s="149" t="s">
        <v>308</v>
      </c>
      <c r="F198" s="149" t="n">
        <v>6.160963880937</v>
      </c>
      <c r="G198" s="149" t="n">
        <v>6.0688373182314</v>
      </c>
      <c r="H198" s="149" t="n">
        <v>5.6657836063944</v>
      </c>
      <c r="I198" s="149" t="n">
        <v>6.0630794080623</v>
      </c>
      <c r="J198" s="149" t="n">
        <v>5.4207052254</v>
      </c>
      <c r="K198" s="149" t="n">
        <v>5.258084068638</v>
      </c>
      <c r="L198" s="149" t="n">
        <v>0.12321928026913</v>
      </c>
      <c r="M198" s="149" t="n">
        <v>0.121376748975386</v>
      </c>
      <c r="N198" s="149" t="n">
        <v>0.113315674565256</v>
      </c>
      <c r="O198" s="149" t="n">
        <v>0.121261590769527</v>
      </c>
      <c r="P198" s="149" t="n">
        <v>0</v>
      </c>
      <c r="Q198" s="149" t="n">
        <v>0</v>
      </c>
      <c r="R198" s="149" t="n">
        <v>0</v>
      </c>
      <c r="S198" s="149" t="n">
        <v>0</v>
      </c>
      <c r="T198" s="149" t="n">
        <v>0</v>
      </c>
      <c r="U198" s="149" t="n">
        <v>0</v>
      </c>
      <c r="V198" s="149" t="n">
        <v>0</v>
      </c>
      <c r="W198" s="149" t="n">
        <v>0</v>
      </c>
      <c r="X198" s="149" t="n">
        <v>0</v>
      </c>
      <c r="Y198" s="149" t="n">
        <v>0</v>
      </c>
      <c r="Z198" s="149" t="n">
        <v>0</v>
      </c>
      <c r="AA198" s="149" t="n">
        <v>0</v>
      </c>
      <c r="AB198" s="149" t="n">
        <v>0</v>
      </c>
      <c r="AC198" s="149" t="n">
        <v>0</v>
      </c>
      <c r="AD198" s="149" t="n">
        <v>0</v>
      </c>
      <c r="AE198" s="149" t="n">
        <v>0</v>
      </c>
      <c r="AF198" s="149" t="n">
        <v>0</v>
      </c>
      <c r="AG198" s="149" t="n">
        <v>0</v>
      </c>
      <c r="AH198" s="149" t="n">
        <v>0</v>
      </c>
      <c r="AI198" s="149" t="n">
        <v>0</v>
      </c>
      <c r="AJ198" s="149" t="n">
        <v>0</v>
      </c>
      <c r="AK198" s="149" t="n">
        <v>0</v>
      </c>
      <c r="AL198" s="149" t="n">
        <v>0</v>
      </c>
      <c r="AM198" s="149" t="n">
        <v>0</v>
      </c>
      <c r="AN198" s="149" t="n">
        <v>0</v>
      </c>
      <c r="AO198" s="149" t="n">
        <v>0</v>
      </c>
      <c r="AP198" s="149" t="n">
        <v>0</v>
      </c>
      <c r="AQ198" s="149" t="n">
        <v>0</v>
      </c>
      <c r="AR198" s="149" t="n">
        <v>5.7579101691</v>
      </c>
      <c r="AS198" s="149" t="n">
        <v>0</v>
      </c>
      <c r="AT198" s="149" t="n">
        <v>34.7178661165</v>
      </c>
      <c r="AU198" s="149" t="n">
        <v>0</v>
      </c>
      <c r="AV198" s="149" t="n">
        <v>73.874452431</v>
      </c>
      <c r="AW198" s="149" t="n">
        <v>0</v>
      </c>
      <c r="AX198" s="149" t="n">
        <v>9866.7600063</v>
      </c>
      <c r="AY198" s="149" t="n">
        <v>0</v>
      </c>
      <c r="AZ198" s="149" t="n">
        <v>6.8873001926</v>
      </c>
      <c r="BA198" s="149" t="n">
        <v>0</v>
      </c>
      <c r="BB198" s="149" t="n">
        <v>5.4207052254</v>
      </c>
      <c r="BC198" s="149" t="n">
        <v>0</v>
      </c>
      <c r="BD198" s="149" t="n">
        <v>0.115158205859</v>
      </c>
      <c r="BE198" s="149" t="n">
        <v>0</v>
      </c>
      <c r="BF198" s="149" t="n">
        <v>0</v>
      </c>
      <c r="BG198" s="149" t="n">
        <v>0</v>
      </c>
      <c r="BH198" s="149" t="n">
        <v>0</v>
      </c>
      <c r="BI198" s="149" t="n">
        <v>0</v>
      </c>
      <c r="BJ198" s="149" t="n">
        <v>0</v>
      </c>
      <c r="BK198" s="149" t="n">
        <v>0</v>
      </c>
      <c r="BL198" s="149" t="n">
        <v>0</v>
      </c>
      <c r="BM198" s="149" t="n">
        <v>0</v>
      </c>
      <c r="BN198" s="149" t="n">
        <v>0</v>
      </c>
      <c r="BO198" s="149" t="n">
        <v>0</v>
      </c>
      <c r="BP198" s="149" t="n">
        <v>0</v>
      </c>
      <c r="BQ198" s="149" t="n">
        <v>0</v>
      </c>
      <c r="BR198" s="149" t="n">
        <v>0</v>
      </c>
      <c r="BS198" s="149" t="n">
        <v>0</v>
      </c>
      <c r="BT198" s="149" t="n">
        <v>537.76073382</v>
      </c>
      <c r="BU198" s="149" t="n">
        <v>438274.95174</v>
      </c>
      <c r="BV198" s="149" t="n">
        <v>365</v>
      </c>
      <c r="BW198" s="149" t="n">
        <v>196282.6678443</v>
      </c>
      <c r="BX198" s="149" t="n">
        <v>15612906.0511569</v>
      </c>
      <c r="BY198" s="0" t="n">
        <f aca="false">AT198+AU198</f>
        <v>34.7178661165</v>
      </c>
      <c r="BZ198" s="0" t="n">
        <f aca="false">AV198+AW198</f>
        <v>73.874452431</v>
      </c>
      <c r="CA198" s="0" t="n">
        <f aca="false">BB198+BC198</f>
        <v>5.4207052254</v>
      </c>
      <c r="CB198" s="0" t="n">
        <f aca="false">K198</f>
        <v>5.258084068638</v>
      </c>
      <c r="CC198" s="0" t="n">
        <f aca="false">AZ198+BA198</f>
        <v>6.8873001926</v>
      </c>
      <c r="CD198" s="0" t="n">
        <f aca="false">I198+O198+S198+W198+AA198+AE198+AI198+AM198+AQ198</f>
        <v>6.18434099883183</v>
      </c>
    </row>
    <row r="199" customFormat="false" ht="12.75" hidden="false" customHeight="false" outlineLevel="0" collapsed="false">
      <c r="A199" s="149" t="s">
        <v>367</v>
      </c>
      <c r="B199" s="149" t="b">
        <f aca="false">FALSE()</f>
        <v>0</v>
      </c>
      <c r="C199" s="149" t="s">
        <v>303</v>
      </c>
      <c r="D199" s="149" t="s">
        <v>131</v>
      </c>
      <c r="E199" s="149" t="s">
        <v>308</v>
      </c>
      <c r="F199" s="149" t="n">
        <v>0</v>
      </c>
      <c r="G199" s="149" t="n">
        <v>0</v>
      </c>
      <c r="H199" s="149" t="n">
        <v>0</v>
      </c>
      <c r="I199" s="149" t="n">
        <v>0</v>
      </c>
      <c r="J199" s="149" t="n">
        <v>0</v>
      </c>
      <c r="K199" s="149" t="n">
        <v>0</v>
      </c>
      <c r="L199" s="149" t="n">
        <v>0</v>
      </c>
      <c r="M199" s="149" t="n">
        <v>0</v>
      </c>
      <c r="N199" s="149" t="n">
        <v>0</v>
      </c>
      <c r="O199" s="149" t="n">
        <v>0</v>
      </c>
      <c r="P199" s="149" t="n">
        <v>0</v>
      </c>
      <c r="Q199" s="149" t="n">
        <v>0</v>
      </c>
      <c r="R199" s="149" t="n">
        <v>0</v>
      </c>
      <c r="S199" s="149" t="n">
        <v>0</v>
      </c>
      <c r="T199" s="149" t="n">
        <v>0</v>
      </c>
      <c r="U199" s="149" t="n">
        <v>0</v>
      </c>
      <c r="V199" s="149" t="n">
        <v>0</v>
      </c>
      <c r="W199" s="149" t="n">
        <v>0</v>
      </c>
      <c r="X199" s="149" t="n">
        <v>0</v>
      </c>
      <c r="Y199" s="149" t="n">
        <v>0</v>
      </c>
      <c r="Z199" s="149" t="n">
        <v>0</v>
      </c>
      <c r="AA199" s="149" t="n">
        <v>0</v>
      </c>
      <c r="AB199" s="149" t="n">
        <v>0</v>
      </c>
      <c r="AC199" s="149" t="n">
        <v>0</v>
      </c>
      <c r="AD199" s="149" t="n">
        <v>0</v>
      </c>
      <c r="AE199" s="149" t="n">
        <v>0</v>
      </c>
      <c r="AF199" s="149" t="n">
        <v>0</v>
      </c>
      <c r="AG199" s="149" t="n">
        <v>0</v>
      </c>
      <c r="AH199" s="149" t="n">
        <v>0</v>
      </c>
      <c r="AI199" s="149" t="n">
        <v>0</v>
      </c>
      <c r="AJ199" s="149" t="n">
        <v>0</v>
      </c>
      <c r="AK199" s="149" t="n">
        <v>0</v>
      </c>
      <c r="AL199" s="149" t="n">
        <v>0</v>
      </c>
      <c r="AM199" s="149" t="n">
        <v>0</v>
      </c>
      <c r="AN199" s="149" t="n">
        <v>0</v>
      </c>
      <c r="AO199" s="149" t="n">
        <v>0</v>
      </c>
      <c r="AP199" s="149" t="n">
        <v>0</v>
      </c>
      <c r="AQ199" s="149" t="n">
        <v>0</v>
      </c>
      <c r="AR199" s="149" t="n">
        <v>0</v>
      </c>
      <c r="AS199" s="149" t="n">
        <v>0</v>
      </c>
      <c r="AT199" s="149" t="n">
        <v>0</v>
      </c>
      <c r="AU199" s="149" t="n">
        <v>0</v>
      </c>
      <c r="AV199" s="149" t="n">
        <v>0</v>
      </c>
      <c r="AW199" s="149" t="n">
        <v>0</v>
      </c>
      <c r="AX199" s="149" t="n">
        <v>0</v>
      </c>
      <c r="AY199" s="149" t="n">
        <v>0</v>
      </c>
      <c r="AZ199" s="149" t="n">
        <v>0</v>
      </c>
      <c r="BA199" s="149" t="n">
        <v>0</v>
      </c>
      <c r="BB199" s="149" t="n">
        <v>0</v>
      </c>
      <c r="BC199" s="149" t="n">
        <v>0</v>
      </c>
      <c r="BD199" s="149" t="n">
        <v>0</v>
      </c>
      <c r="BE199" s="149" t="n">
        <v>0</v>
      </c>
      <c r="BF199" s="149" t="n">
        <v>0</v>
      </c>
      <c r="BG199" s="149" t="n">
        <v>0</v>
      </c>
      <c r="BH199" s="149" t="n">
        <v>0</v>
      </c>
      <c r="BI199" s="149" t="n">
        <v>0</v>
      </c>
      <c r="BJ199" s="149" t="n">
        <v>0</v>
      </c>
      <c r="BK199" s="149" t="n">
        <v>0</v>
      </c>
      <c r="BL199" s="149" t="n">
        <v>0</v>
      </c>
      <c r="BM199" s="149" t="n">
        <v>0</v>
      </c>
      <c r="BN199" s="149" t="n">
        <v>0</v>
      </c>
      <c r="BO199" s="149" t="n">
        <v>0</v>
      </c>
      <c r="BP199" s="149" t="n">
        <v>0</v>
      </c>
      <c r="BQ199" s="149" t="n">
        <v>0</v>
      </c>
      <c r="BR199" s="149" t="n">
        <v>0</v>
      </c>
      <c r="BS199" s="149" t="n">
        <v>0</v>
      </c>
      <c r="BT199" s="149" t="n">
        <v>0</v>
      </c>
      <c r="BU199" s="149" t="n">
        <v>0</v>
      </c>
      <c r="BV199" s="149" t="n">
        <v>365</v>
      </c>
      <c r="BW199" s="149" t="n">
        <v>0</v>
      </c>
      <c r="BX199" s="149" t="n">
        <v>0</v>
      </c>
      <c r="BY199" s="0" t="n">
        <f aca="false">AT199+AU199</f>
        <v>0</v>
      </c>
      <c r="BZ199" s="0" t="n">
        <f aca="false">AV199+AW199</f>
        <v>0</v>
      </c>
      <c r="CA199" s="0" t="n">
        <f aca="false">BB199+BC199</f>
        <v>0</v>
      </c>
      <c r="CB199" s="0" t="n">
        <f aca="false">K199</f>
        <v>0</v>
      </c>
      <c r="CC199" s="0" t="n">
        <f aca="false">AZ199+BA199</f>
        <v>0</v>
      </c>
      <c r="CD199" s="0" t="n">
        <f aca="false">I199+O199+S199+W199+AA199+AE199+AI199+AM199+AQ199</f>
        <v>0</v>
      </c>
    </row>
    <row r="200" customFormat="false" ht="12.75" hidden="false" customHeight="false" outlineLevel="0" collapsed="false">
      <c r="A200" s="149" t="s">
        <v>368</v>
      </c>
      <c r="B200" s="149" t="b">
        <f aca="false">FALSE()</f>
        <v>0</v>
      </c>
      <c r="C200" s="149" t="s">
        <v>241</v>
      </c>
      <c r="D200" s="149" t="s">
        <v>131</v>
      </c>
      <c r="E200" s="149" t="s">
        <v>308</v>
      </c>
      <c r="F200" s="149" t="n">
        <v>7.097660689718</v>
      </c>
      <c r="G200" s="149" t="n">
        <v>6.9915274457596</v>
      </c>
      <c r="H200" s="149" t="n">
        <v>6.5271945034416</v>
      </c>
      <c r="I200" s="149" t="n">
        <v>6.9848941180122</v>
      </c>
      <c r="J200" s="149" t="n">
        <v>5.8205112555</v>
      </c>
      <c r="K200" s="149" t="n">
        <v>5.645895917835</v>
      </c>
      <c r="L200" s="149" t="n">
        <v>0.1419532212116</v>
      </c>
      <c r="M200" s="149" t="n">
        <v>0.13983055622152</v>
      </c>
      <c r="N200" s="149" t="n">
        <v>0.13054389688992</v>
      </c>
      <c r="O200" s="149" t="n">
        <v>0.13969788965964</v>
      </c>
      <c r="P200" s="149" t="n">
        <v>0</v>
      </c>
      <c r="Q200" s="149" t="n">
        <v>0</v>
      </c>
      <c r="R200" s="149" t="n">
        <v>0</v>
      </c>
      <c r="S200" s="149" t="n">
        <v>0</v>
      </c>
      <c r="T200" s="149" t="n">
        <v>0</v>
      </c>
      <c r="U200" s="149" t="n">
        <v>0</v>
      </c>
      <c r="V200" s="149" t="n">
        <v>0</v>
      </c>
      <c r="W200" s="149" t="n">
        <v>0</v>
      </c>
      <c r="X200" s="149" t="n">
        <v>0</v>
      </c>
      <c r="Y200" s="149" t="n">
        <v>0</v>
      </c>
      <c r="Z200" s="149" t="n">
        <v>0</v>
      </c>
      <c r="AA200" s="149" t="n">
        <v>0</v>
      </c>
      <c r="AB200" s="149" t="n">
        <v>0</v>
      </c>
      <c r="AC200" s="149" t="n">
        <v>0</v>
      </c>
      <c r="AD200" s="149" t="n">
        <v>0</v>
      </c>
      <c r="AE200" s="149" t="n">
        <v>0</v>
      </c>
      <c r="AF200" s="149" t="n">
        <v>0</v>
      </c>
      <c r="AG200" s="149" t="n">
        <v>0</v>
      </c>
      <c r="AH200" s="149" t="n">
        <v>0</v>
      </c>
      <c r="AI200" s="149" t="n">
        <v>0</v>
      </c>
      <c r="AJ200" s="149" t="n">
        <v>0</v>
      </c>
      <c r="AK200" s="149" t="n">
        <v>0</v>
      </c>
      <c r="AL200" s="149" t="n">
        <v>0</v>
      </c>
      <c r="AM200" s="149" t="n">
        <v>0</v>
      </c>
      <c r="AN200" s="149" t="n">
        <v>0</v>
      </c>
      <c r="AO200" s="149" t="n">
        <v>0</v>
      </c>
      <c r="AP200" s="149" t="n">
        <v>0</v>
      </c>
      <c r="AQ200" s="149" t="n">
        <v>0</v>
      </c>
      <c r="AR200" s="149" t="n">
        <v>6.6333277474</v>
      </c>
      <c r="AS200" s="149" t="n">
        <v>0</v>
      </c>
      <c r="AT200" s="149" t="n">
        <v>41.027511083</v>
      </c>
      <c r="AU200" s="149" t="n">
        <v>0</v>
      </c>
      <c r="AV200" s="149" t="n">
        <v>39.016458042</v>
      </c>
      <c r="AW200" s="149" t="n">
        <v>0</v>
      </c>
      <c r="AX200" s="149" t="n">
        <v>5018.6143893</v>
      </c>
      <c r="AY200" s="149" t="n">
        <v>0</v>
      </c>
      <c r="AZ200" s="149" t="n">
        <v>3.5029568637</v>
      </c>
      <c r="BA200" s="149" t="n">
        <v>0</v>
      </c>
      <c r="BB200" s="149" t="n">
        <v>5.8205112555</v>
      </c>
      <c r="BC200" s="149" t="n">
        <v>0</v>
      </c>
      <c r="BD200" s="149" t="n">
        <v>0.13266656188</v>
      </c>
      <c r="BE200" s="149" t="n">
        <v>0</v>
      </c>
      <c r="BF200" s="149" t="n">
        <v>0</v>
      </c>
      <c r="BG200" s="149" t="n">
        <v>0</v>
      </c>
      <c r="BH200" s="149" t="n">
        <v>0</v>
      </c>
      <c r="BI200" s="149" t="n">
        <v>0</v>
      </c>
      <c r="BJ200" s="149" t="n">
        <v>0</v>
      </c>
      <c r="BK200" s="149" t="n">
        <v>0</v>
      </c>
      <c r="BL200" s="149" t="n">
        <v>0</v>
      </c>
      <c r="BM200" s="149" t="n">
        <v>0</v>
      </c>
      <c r="BN200" s="149" t="n">
        <v>0</v>
      </c>
      <c r="BO200" s="149" t="n">
        <v>0</v>
      </c>
      <c r="BP200" s="149" t="n">
        <v>0</v>
      </c>
      <c r="BQ200" s="149" t="n">
        <v>0</v>
      </c>
      <c r="BR200" s="149" t="n">
        <v>0</v>
      </c>
      <c r="BS200" s="149" t="n">
        <v>0</v>
      </c>
      <c r="BT200" s="149" t="n">
        <v>1104.78375814</v>
      </c>
      <c r="BU200" s="149" t="n">
        <v>710375.76516</v>
      </c>
      <c r="BV200" s="149" t="n">
        <v>365</v>
      </c>
      <c r="BW200" s="149" t="n">
        <v>403246.0717211</v>
      </c>
      <c r="BX200" s="149" t="n">
        <v>6580357.86958767</v>
      </c>
      <c r="BY200" s="0" t="n">
        <f aca="false">AT200+AU200</f>
        <v>41.027511083</v>
      </c>
      <c r="BZ200" s="0" t="n">
        <f aca="false">AV200+AW200</f>
        <v>39.016458042</v>
      </c>
      <c r="CA200" s="0" t="n">
        <f aca="false">BB200+BC200</f>
        <v>5.8205112555</v>
      </c>
      <c r="CB200" s="0" t="n">
        <f aca="false">K200</f>
        <v>5.645895917835</v>
      </c>
      <c r="CC200" s="0" t="n">
        <f aca="false">AZ200+BA200</f>
        <v>3.5029568637</v>
      </c>
      <c r="CD200" s="0" t="n">
        <f aca="false">I200+O200+S200+W200+AA200+AE200+AI200+AM200+AQ200</f>
        <v>7.12459200767184</v>
      </c>
    </row>
    <row r="201" customFormat="false" ht="12.75" hidden="false" customHeight="false" outlineLevel="0" collapsed="false">
      <c r="A201" s="149" t="s">
        <v>369</v>
      </c>
      <c r="B201" s="149" t="b">
        <f aca="false">FALSE()</f>
        <v>0</v>
      </c>
      <c r="C201" s="149" t="s">
        <v>243</v>
      </c>
      <c r="D201" s="149" t="s">
        <v>131</v>
      </c>
      <c r="E201" s="149" t="s">
        <v>308</v>
      </c>
      <c r="F201" s="149" t="n">
        <v>0.3140369377319</v>
      </c>
      <c r="G201" s="149" t="n">
        <v>0.30934105828918</v>
      </c>
      <c r="H201" s="149" t="n">
        <v>0.28879658572728</v>
      </c>
      <c r="I201" s="149" t="n">
        <v>0.30904756582401</v>
      </c>
      <c r="J201" s="149" t="n">
        <v>0.24776840103</v>
      </c>
      <c r="K201" s="149" t="n">
        <v>0.2403353489991</v>
      </c>
      <c r="L201" s="149" t="n">
        <v>0.00628073816892</v>
      </c>
      <c r="M201" s="149" t="n">
        <v>0.006186820588824</v>
      </c>
      <c r="N201" s="149" t="n">
        <v>0.005775931175904</v>
      </c>
      <c r="O201" s="149" t="n">
        <v>0.006180950740068</v>
      </c>
      <c r="P201" s="149" t="n">
        <v>0</v>
      </c>
      <c r="Q201" s="149" t="n">
        <v>0</v>
      </c>
      <c r="R201" s="149" t="n">
        <v>0</v>
      </c>
      <c r="S201" s="149" t="n">
        <v>0</v>
      </c>
      <c r="T201" s="149" t="n">
        <v>0</v>
      </c>
      <c r="U201" s="149" t="n">
        <v>0</v>
      </c>
      <c r="V201" s="149" t="n">
        <v>0</v>
      </c>
      <c r="W201" s="149" t="n">
        <v>0</v>
      </c>
      <c r="X201" s="149" t="n">
        <v>0</v>
      </c>
      <c r="Y201" s="149" t="n">
        <v>0</v>
      </c>
      <c r="Z201" s="149" t="n">
        <v>0</v>
      </c>
      <c r="AA201" s="149" t="n">
        <v>0</v>
      </c>
      <c r="AB201" s="149" t="n">
        <v>0</v>
      </c>
      <c r="AC201" s="149" t="n">
        <v>0</v>
      </c>
      <c r="AD201" s="149" t="n">
        <v>0</v>
      </c>
      <c r="AE201" s="149" t="n">
        <v>0</v>
      </c>
      <c r="AF201" s="149" t="n">
        <v>0</v>
      </c>
      <c r="AG201" s="149" t="n">
        <v>0</v>
      </c>
      <c r="AH201" s="149" t="n">
        <v>0</v>
      </c>
      <c r="AI201" s="149" t="n">
        <v>0</v>
      </c>
      <c r="AJ201" s="149" t="n">
        <v>0</v>
      </c>
      <c r="AK201" s="149" t="n">
        <v>0</v>
      </c>
      <c r="AL201" s="149" t="n">
        <v>0</v>
      </c>
      <c r="AM201" s="149" t="n">
        <v>0</v>
      </c>
      <c r="AN201" s="149" t="n">
        <v>0</v>
      </c>
      <c r="AO201" s="149" t="n">
        <v>0</v>
      </c>
      <c r="AP201" s="149" t="n">
        <v>0</v>
      </c>
      <c r="AQ201" s="149" t="n">
        <v>0</v>
      </c>
      <c r="AR201" s="149" t="n">
        <v>0.29349246517</v>
      </c>
      <c r="AS201" s="149" t="n">
        <v>0</v>
      </c>
      <c r="AT201" s="149" t="n">
        <v>1.3887114975</v>
      </c>
      <c r="AU201" s="149" t="n">
        <v>0</v>
      </c>
      <c r="AV201" s="149" t="n">
        <v>3.5200391425</v>
      </c>
      <c r="AW201" s="149" t="n">
        <v>0</v>
      </c>
      <c r="AX201" s="149" t="n">
        <v>482.59094794</v>
      </c>
      <c r="AY201" s="149" t="n">
        <v>0</v>
      </c>
      <c r="AZ201" s="149" t="n">
        <v>0.33686266686</v>
      </c>
      <c r="BA201" s="149" t="n">
        <v>0</v>
      </c>
      <c r="BB201" s="149" t="n">
        <v>0.24776840103</v>
      </c>
      <c r="BC201" s="149" t="n">
        <v>0</v>
      </c>
      <c r="BD201" s="149" t="n">
        <v>0.005869848756</v>
      </c>
      <c r="BE201" s="149" t="n">
        <v>0</v>
      </c>
      <c r="BF201" s="149" t="n">
        <v>0</v>
      </c>
      <c r="BG201" s="149" t="n">
        <v>0</v>
      </c>
      <c r="BH201" s="149" t="n">
        <v>0</v>
      </c>
      <c r="BI201" s="149" t="n">
        <v>0</v>
      </c>
      <c r="BJ201" s="149" t="n">
        <v>0</v>
      </c>
      <c r="BK201" s="149" t="n">
        <v>0</v>
      </c>
      <c r="BL201" s="149" t="n">
        <v>0</v>
      </c>
      <c r="BM201" s="149" t="n">
        <v>0</v>
      </c>
      <c r="BN201" s="149" t="n">
        <v>0</v>
      </c>
      <c r="BO201" s="149" t="n">
        <v>0</v>
      </c>
      <c r="BP201" s="149" t="n">
        <v>0</v>
      </c>
      <c r="BQ201" s="149" t="n">
        <v>0</v>
      </c>
      <c r="BR201" s="149" t="n">
        <v>0</v>
      </c>
      <c r="BS201" s="149" t="n">
        <v>0</v>
      </c>
      <c r="BT201" s="149" t="n">
        <v>240.5331189</v>
      </c>
      <c r="BU201" s="149" t="n">
        <v>34877.29442</v>
      </c>
      <c r="BV201" s="149" t="n">
        <v>365</v>
      </c>
      <c r="BW201" s="149" t="n">
        <v>87794.5883985</v>
      </c>
      <c r="BX201" s="149" t="n">
        <v>789109.514169489</v>
      </c>
      <c r="BY201" s="0" t="n">
        <f aca="false">AT201+AU201</f>
        <v>1.3887114975</v>
      </c>
      <c r="BZ201" s="0" t="n">
        <f aca="false">AV201+AW201</f>
        <v>3.5200391425</v>
      </c>
      <c r="CA201" s="0" t="n">
        <f aca="false">BB201+BC201</f>
        <v>0.24776840103</v>
      </c>
      <c r="CB201" s="0" t="n">
        <f aca="false">K201</f>
        <v>0.2403353489991</v>
      </c>
      <c r="CC201" s="0" t="n">
        <f aca="false">AZ201+BA201</f>
        <v>0.33686266686</v>
      </c>
      <c r="CD201" s="0" t="n">
        <f aca="false">I201+O201+S201+W201+AA201+AE201+AI201+AM201+AQ201</f>
        <v>0.315228516564078</v>
      </c>
    </row>
    <row r="202" customFormat="false" ht="12.75" hidden="false" customHeight="false" outlineLevel="0" collapsed="false">
      <c r="A202" s="149" t="s">
        <v>370</v>
      </c>
      <c r="B202" s="149" t="b">
        <f aca="false">FALSE()</f>
        <v>0</v>
      </c>
      <c r="C202" s="149" t="s">
        <v>137</v>
      </c>
      <c r="D202" s="149" t="s">
        <v>131</v>
      </c>
      <c r="E202" s="149" t="s">
        <v>308</v>
      </c>
      <c r="F202" s="149" t="n">
        <v>0.2713271913759</v>
      </c>
      <c r="G202" s="149" t="n">
        <v>0.26726996234598</v>
      </c>
      <c r="H202" s="149" t="n">
        <v>0.24951958534008</v>
      </c>
      <c r="I202" s="149" t="n">
        <v>0.26701638553161</v>
      </c>
      <c r="J202" s="149" t="n">
        <v>0.25273603364</v>
      </c>
      <c r="K202" s="149" t="n">
        <v>0.2451539526308</v>
      </c>
      <c r="L202" s="149" t="n">
        <v>0.00542654412134</v>
      </c>
      <c r="M202" s="149" t="n">
        <v>0.005345399536348</v>
      </c>
      <c r="N202" s="149" t="n">
        <v>0.004990391977008</v>
      </c>
      <c r="O202" s="149" t="n">
        <v>0.005340327999786</v>
      </c>
      <c r="P202" s="149" t="n">
        <v>0</v>
      </c>
      <c r="Q202" s="149" t="n">
        <v>0</v>
      </c>
      <c r="R202" s="149" t="n">
        <v>0</v>
      </c>
      <c r="S202" s="149" t="n">
        <v>0</v>
      </c>
      <c r="T202" s="149" t="n">
        <v>0</v>
      </c>
      <c r="U202" s="149" t="n">
        <v>0</v>
      </c>
      <c r="V202" s="149" t="n">
        <v>0</v>
      </c>
      <c r="W202" s="149" t="n">
        <v>0</v>
      </c>
      <c r="X202" s="149" t="n">
        <v>0</v>
      </c>
      <c r="Y202" s="149" t="n">
        <v>0</v>
      </c>
      <c r="Z202" s="149" t="n">
        <v>0</v>
      </c>
      <c r="AA202" s="149" t="n">
        <v>0</v>
      </c>
      <c r="AB202" s="149" t="n">
        <v>0</v>
      </c>
      <c r="AC202" s="149" t="n">
        <v>0</v>
      </c>
      <c r="AD202" s="149" t="n">
        <v>0</v>
      </c>
      <c r="AE202" s="149" t="n">
        <v>0</v>
      </c>
      <c r="AF202" s="149" t="n">
        <v>0</v>
      </c>
      <c r="AG202" s="149" t="n">
        <v>0</v>
      </c>
      <c r="AH202" s="149" t="n">
        <v>0</v>
      </c>
      <c r="AI202" s="149" t="n">
        <v>0</v>
      </c>
      <c r="AJ202" s="149" t="n">
        <v>0</v>
      </c>
      <c r="AK202" s="149" t="n">
        <v>0</v>
      </c>
      <c r="AL202" s="149" t="n">
        <v>0</v>
      </c>
      <c r="AM202" s="149" t="n">
        <v>0</v>
      </c>
      <c r="AN202" s="149" t="n">
        <v>0</v>
      </c>
      <c r="AO202" s="149" t="n">
        <v>0</v>
      </c>
      <c r="AP202" s="149" t="n">
        <v>0</v>
      </c>
      <c r="AQ202" s="149" t="n">
        <v>0</v>
      </c>
      <c r="AR202" s="149" t="n">
        <v>0.25357681437</v>
      </c>
      <c r="AS202" s="149" t="n">
        <v>0</v>
      </c>
      <c r="AT202" s="149" t="n">
        <v>1.52039281</v>
      </c>
      <c r="AU202" s="149" t="n">
        <v>0</v>
      </c>
      <c r="AV202" s="149" t="n">
        <v>3.2462073394</v>
      </c>
      <c r="AW202" s="149" t="n">
        <v>0</v>
      </c>
      <c r="AX202" s="149" t="n">
        <v>427.74563154</v>
      </c>
      <c r="AY202" s="149" t="n">
        <v>0</v>
      </c>
      <c r="AZ202" s="149" t="n">
        <v>0.29857933022</v>
      </c>
      <c r="BA202" s="149" t="n">
        <v>0</v>
      </c>
      <c r="BB202" s="149" t="n">
        <v>0.25273603364</v>
      </c>
      <c r="BC202" s="149" t="n">
        <v>0</v>
      </c>
      <c r="BD202" s="149" t="n">
        <v>0.005071536562</v>
      </c>
      <c r="BE202" s="149" t="n">
        <v>0</v>
      </c>
      <c r="BF202" s="149" t="n">
        <v>0</v>
      </c>
      <c r="BG202" s="149" t="n">
        <v>0</v>
      </c>
      <c r="BH202" s="149" t="n">
        <v>0</v>
      </c>
      <c r="BI202" s="149" t="n">
        <v>0</v>
      </c>
      <c r="BJ202" s="149" t="n">
        <v>0</v>
      </c>
      <c r="BK202" s="149" t="n">
        <v>0</v>
      </c>
      <c r="BL202" s="149" t="n">
        <v>0</v>
      </c>
      <c r="BM202" s="149" t="n">
        <v>0</v>
      </c>
      <c r="BN202" s="149" t="n">
        <v>0</v>
      </c>
      <c r="BO202" s="149" t="n">
        <v>0</v>
      </c>
      <c r="BP202" s="149" t="n">
        <v>0</v>
      </c>
      <c r="BQ202" s="149" t="n">
        <v>0</v>
      </c>
      <c r="BR202" s="149" t="n">
        <v>0</v>
      </c>
      <c r="BS202" s="149" t="n">
        <v>0</v>
      </c>
      <c r="BT202" s="149" t="n">
        <v>32.038480382</v>
      </c>
      <c r="BU202" s="149" t="n">
        <v>25310.395093</v>
      </c>
      <c r="BV202" s="149" t="n">
        <v>365</v>
      </c>
      <c r="BW202" s="149" t="n">
        <v>11694.04533943</v>
      </c>
      <c r="BX202" s="149" t="n">
        <v>673577.567364936</v>
      </c>
      <c r="BY202" s="0" t="n">
        <f aca="false">AT202+AU202</f>
        <v>1.52039281</v>
      </c>
      <c r="BZ202" s="0" t="n">
        <f aca="false">AV202+AW202</f>
        <v>3.2462073394</v>
      </c>
      <c r="CA202" s="0" t="n">
        <f aca="false">BB202+BC202</f>
        <v>0.25273603364</v>
      </c>
      <c r="CB202" s="0" t="n">
        <f aca="false">K202</f>
        <v>0.2451539526308</v>
      </c>
      <c r="CC202" s="0" t="n">
        <f aca="false">AZ202+BA202</f>
        <v>0.29857933022</v>
      </c>
      <c r="CD202" s="0" t="n">
        <f aca="false">I202+O202+S202+W202+AA202+AE202+AI202+AM202+AQ202</f>
        <v>0.272356713531396</v>
      </c>
    </row>
    <row r="203" customFormat="false" ht="12.75" hidden="false" customHeight="false" outlineLevel="0" collapsed="false">
      <c r="A203" s="149" t="s">
        <v>371</v>
      </c>
      <c r="B203" s="149" t="b">
        <f aca="false">FALSE()</f>
        <v>0</v>
      </c>
      <c r="C203" s="149" t="s">
        <v>246</v>
      </c>
      <c r="D203" s="149" t="s">
        <v>140</v>
      </c>
      <c r="E203" s="149" t="s">
        <v>308</v>
      </c>
      <c r="F203" s="149" t="n">
        <v>0</v>
      </c>
      <c r="G203" s="149" t="n">
        <v>0</v>
      </c>
      <c r="H203" s="149" t="n">
        <v>0</v>
      </c>
      <c r="I203" s="149" t="n">
        <v>0</v>
      </c>
      <c r="J203" s="149" t="n">
        <v>0</v>
      </c>
      <c r="K203" s="149" t="n">
        <v>0</v>
      </c>
      <c r="L203" s="149" t="n">
        <v>0</v>
      </c>
      <c r="M203" s="149" t="n">
        <v>0</v>
      </c>
      <c r="N203" s="149" t="n">
        <v>0</v>
      </c>
      <c r="O203" s="149" t="n">
        <v>0</v>
      </c>
      <c r="P203" s="149" t="n">
        <v>0</v>
      </c>
      <c r="Q203" s="149" t="n">
        <v>0</v>
      </c>
      <c r="R203" s="149" t="n">
        <v>0</v>
      </c>
      <c r="S203" s="149" t="n">
        <v>0</v>
      </c>
      <c r="T203" s="149" t="n">
        <v>0</v>
      </c>
      <c r="U203" s="149" t="n">
        <v>0</v>
      </c>
      <c r="V203" s="149" t="n">
        <v>0</v>
      </c>
      <c r="W203" s="149" t="n">
        <v>0</v>
      </c>
      <c r="X203" s="149" t="n">
        <v>0</v>
      </c>
      <c r="Y203" s="149" t="n">
        <v>0</v>
      </c>
      <c r="Z203" s="149" t="n">
        <v>0</v>
      </c>
      <c r="AA203" s="149" t="n">
        <v>0</v>
      </c>
      <c r="AB203" s="149" t="n">
        <v>0</v>
      </c>
      <c r="AC203" s="149" t="n">
        <v>0</v>
      </c>
      <c r="AD203" s="149" t="n">
        <v>0</v>
      </c>
      <c r="AE203" s="149" t="n">
        <v>0</v>
      </c>
      <c r="AF203" s="149" t="n">
        <v>0</v>
      </c>
      <c r="AG203" s="149" t="n">
        <v>0</v>
      </c>
      <c r="AH203" s="149" t="n">
        <v>0</v>
      </c>
      <c r="AI203" s="149" t="n">
        <v>0</v>
      </c>
      <c r="AJ203" s="149" t="n">
        <v>0</v>
      </c>
      <c r="AK203" s="149" t="n">
        <v>0</v>
      </c>
      <c r="AL203" s="149" t="n">
        <v>0</v>
      </c>
      <c r="AM203" s="149" t="n">
        <v>0</v>
      </c>
      <c r="AN203" s="149" t="n">
        <v>0</v>
      </c>
      <c r="AO203" s="149" t="n">
        <v>0</v>
      </c>
      <c r="AP203" s="149" t="n">
        <v>0</v>
      </c>
      <c r="AQ203" s="149" t="n">
        <v>0</v>
      </c>
      <c r="AR203" s="149" t="n">
        <v>0</v>
      </c>
      <c r="AS203" s="149" t="n">
        <v>0</v>
      </c>
      <c r="AT203" s="149" t="n">
        <v>0</v>
      </c>
      <c r="AU203" s="149" t="n">
        <v>0</v>
      </c>
      <c r="AV203" s="149" t="n">
        <v>0</v>
      </c>
      <c r="AW203" s="149" t="n">
        <v>0</v>
      </c>
      <c r="AX203" s="149" t="n">
        <v>0</v>
      </c>
      <c r="AY203" s="149" t="n">
        <v>0</v>
      </c>
      <c r="AZ203" s="149" t="n">
        <v>0</v>
      </c>
      <c r="BA203" s="149" t="n">
        <v>0</v>
      </c>
      <c r="BB203" s="149" t="n">
        <v>0</v>
      </c>
      <c r="BC203" s="149" t="n">
        <v>0</v>
      </c>
      <c r="BD203" s="149" t="n">
        <v>0</v>
      </c>
      <c r="BE203" s="149" t="n">
        <v>0</v>
      </c>
      <c r="BF203" s="149" t="n">
        <v>0</v>
      </c>
      <c r="BG203" s="149" t="n">
        <v>0</v>
      </c>
      <c r="BH203" s="149" t="n">
        <v>0</v>
      </c>
      <c r="BI203" s="149" t="n">
        <v>0</v>
      </c>
      <c r="BJ203" s="149" t="n">
        <v>0</v>
      </c>
      <c r="BK203" s="149" t="n">
        <v>0</v>
      </c>
      <c r="BL203" s="149" t="n">
        <v>0</v>
      </c>
      <c r="BM203" s="149" t="n">
        <v>0</v>
      </c>
      <c r="BN203" s="149" t="n">
        <v>0</v>
      </c>
      <c r="BO203" s="149" t="n">
        <v>0</v>
      </c>
      <c r="BP203" s="149" t="n">
        <v>0</v>
      </c>
      <c r="BQ203" s="149" t="n">
        <v>0</v>
      </c>
      <c r="BR203" s="149" t="n">
        <v>0</v>
      </c>
      <c r="BS203" s="149" t="n">
        <v>0</v>
      </c>
      <c r="BT203" s="149" t="n">
        <v>0</v>
      </c>
      <c r="BU203" s="149" t="n">
        <v>0</v>
      </c>
      <c r="BV203" s="149" t="n">
        <v>365</v>
      </c>
      <c r="BW203" s="149" t="n">
        <v>0</v>
      </c>
      <c r="BX203" s="149" t="n">
        <v>0</v>
      </c>
      <c r="BY203" s="0" t="n">
        <f aca="false">AT203+AU203</f>
        <v>0</v>
      </c>
      <c r="BZ203" s="0" t="n">
        <f aca="false">AV203+AW203</f>
        <v>0</v>
      </c>
      <c r="CA203" s="0" t="n">
        <f aca="false">BB203+BC203</f>
        <v>0</v>
      </c>
      <c r="CB203" s="0" t="n">
        <f aca="false">K203</f>
        <v>0</v>
      </c>
      <c r="CC203" s="0" t="n">
        <f aca="false">AZ203+BA203</f>
        <v>0</v>
      </c>
      <c r="CD203" s="0" t="n">
        <f aca="false">I203+O203+S203+W203+AA203+AE203+AI203+AM203+AQ203</f>
        <v>0</v>
      </c>
    </row>
    <row r="204" customFormat="false" ht="12.75" hidden="false" customHeight="false" outlineLevel="0" collapsed="false">
      <c r="A204" s="149" t="s">
        <v>372</v>
      </c>
      <c r="B204" s="149" t="b">
        <f aca="false">FALSE()</f>
        <v>0</v>
      </c>
      <c r="C204" s="149" t="s">
        <v>248</v>
      </c>
      <c r="D204" s="149" t="s">
        <v>140</v>
      </c>
      <c r="E204" s="149" t="s">
        <v>308</v>
      </c>
      <c r="F204" s="149" t="n">
        <v>0</v>
      </c>
      <c r="G204" s="149" t="n">
        <v>0</v>
      </c>
      <c r="H204" s="149" t="n">
        <v>0</v>
      </c>
      <c r="I204" s="149" t="n">
        <v>0</v>
      </c>
      <c r="J204" s="149" t="n">
        <v>0</v>
      </c>
      <c r="K204" s="149" t="n">
        <v>0</v>
      </c>
      <c r="L204" s="149" t="n">
        <v>0</v>
      </c>
      <c r="M204" s="149" t="n">
        <v>0</v>
      </c>
      <c r="N204" s="149" t="n">
        <v>0</v>
      </c>
      <c r="O204" s="149" t="n">
        <v>0</v>
      </c>
      <c r="P204" s="149" t="n">
        <v>0</v>
      </c>
      <c r="Q204" s="149" t="n">
        <v>0</v>
      </c>
      <c r="R204" s="149" t="n">
        <v>0</v>
      </c>
      <c r="S204" s="149" t="n">
        <v>0</v>
      </c>
      <c r="T204" s="149" t="n">
        <v>0</v>
      </c>
      <c r="U204" s="149" t="n">
        <v>0</v>
      </c>
      <c r="V204" s="149" t="n">
        <v>0</v>
      </c>
      <c r="W204" s="149" t="n">
        <v>0</v>
      </c>
      <c r="X204" s="149" t="n">
        <v>0</v>
      </c>
      <c r="Y204" s="149" t="n">
        <v>0</v>
      </c>
      <c r="Z204" s="149" t="n">
        <v>0</v>
      </c>
      <c r="AA204" s="149" t="n">
        <v>0</v>
      </c>
      <c r="AB204" s="149" t="n">
        <v>0</v>
      </c>
      <c r="AC204" s="149" t="n">
        <v>0</v>
      </c>
      <c r="AD204" s="149" t="n">
        <v>0</v>
      </c>
      <c r="AE204" s="149" t="n">
        <v>0</v>
      </c>
      <c r="AF204" s="149" t="n">
        <v>0</v>
      </c>
      <c r="AG204" s="149" t="n">
        <v>0</v>
      </c>
      <c r="AH204" s="149" t="n">
        <v>0</v>
      </c>
      <c r="AI204" s="149" t="n">
        <v>0</v>
      </c>
      <c r="AJ204" s="149" t="n">
        <v>0</v>
      </c>
      <c r="AK204" s="149" t="n">
        <v>0</v>
      </c>
      <c r="AL204" s="149" t="n">
        <v>0</v>
      </c>
      <c r="AM204" s="149" t="n">
        <v>0</v>
      </c>
      <c r="AN204" s="149" t="n">
        <v>0</v>
      </c>
      <c r="AO204" s="149" t="n">
        <v>0</v>
      </c>
      <c r="AP204" s="149" t="n">
        <v>0</v>
      </c>
      <c r="AQ204" s="149" t="n">
        <v>0</v>
      </c>
      <c r="AR204" s="149" t="n">
        <v>0</v>
      </c>
      <c r="AS204" s="149" t="n">
        <v>0</v>
      </c>
      <c r="AT204" s="149" t="n">
        <v>0</v>
      </c>
      <c r="AU204" s="149" t="n">
        <v>0</v>
      </c>
      <c r="AV204" s="149" t="n">
        <v>0</v>
      </c>
      <c r="AW204" s="149" t="n">
        <v>0</v>
      </c>
      <c r="AX204" s="149" t="n">
        <v>0</v>
      </c>
      <c r="AY204" s="149" t="n">
        <v>0</v>
      </c>
      <c r="AZ204" s="149" t="n">
        <v>0</v>
      </c>
      <c r="BA204" s="149" t="n">
        <v>0</v>
      </c>
      <c r="BB204" s="149" t="n">
        <v>0</v>
      </c>
      <c r="BC204" s="149" t="n">
        <v>0</v>
      </c>
      <c r="BD204" s="149" t="n">
        <v>0</v>
      </c>
      <c r="BE204" s="149" t="n">
        <v>0</v>
      </c>
      <c r="BF204" s="149" t="n">
        <v>0</v>
      </c>
      <c r="BG204" s="149" t="n">
        <v>0</v>
      </c>
      <c r="BH204" s="149" t="n">
        <v>0</v>
      </c>
      <c r="BI204" s="149" t="n">
        <v>0</v>
      </c>
      <c r="BJ204" s="149" t="n">
        <v>0</v>
      </c>
      <c r="BK204" s="149" t="n">
        <v>0</v>
      </c>
      <c r="BL204" s="149" t="n">
        <v>0</v>
      </c>
      <c r="BM204" s="149" t="n">
        <v>0</v>
      </c>
      <c r="BN204" s="149" t="n">
        <v>0</v>
      </c>
      <c r="BO204" s="149" t="n">
        <v>0</v>
      </c>
      <c r="BP204" s="149" t="n">
        <v>0</v>
      </c>
      <c r="BQ204" s="149" t="n">
        <v>0</v>
      </c>
      <c r="BR204" s="149" t="n">
        <v>0</v>
      </c>
      <c r="BS204" s="149" t="n">
        <v>0</v>
      </c>
      <c r="BT204" s="149" t="n">
        <v>0</v>
      </c>
      <c r="BU204" s="149" t="n">
        <v>0</v>
      </c>
      <c r="BV204" s="149" t="n">
        <v>365</v>
      </c>
      <c r="BW204" s="149" t="n">
        <v>0</v>
      </c>
      <c r="BX204" s="149" t="n">
        <v>0</v>
      </c>
      <c r="BY204" s="0" t="n">
        <f aca="false">AT204+AU204</f>
        <v>0</v>
      </c>
      <c r="BZ204" s="0" t="n">
        <f aca="false">AV204+AW204</f>
        <v>0</v>
      </c>
      <c r="CA204" s="0" t="n">
        <f aca="false">BB204+BC204</f>
        <v>0</v>
      </c>
      <c r="CB204" s="0" t="n">
        <f aca="false">K204</f>
        <v>0</v>
      </c>
      <c r="CC204" s="0" t="n">
        <f aca="false">AZ204+BA204</f>
        <v>0</v>
      </c>
      <c r="CD204" s="0" t="n">
        <f aca="false">I204+O204+S204+W204+AA204+AE204+AI204+AM204+AQ204</f>
        <v>0</v>
      </c>
    </row>
    <row r="205" customFormat="false" ht="12.75" hidden="false" customHeight="false" outlineLevel="0" collapsed="false">
      <c r="A205" s="149" t="s">
        <v>373</v>
      </c>
      <c r="B205" s="149" t="b">
        <f aca="false">FALSE()</f>
        <v>0</v>
      </c>
      <c r="C205" s="149" t="s">
        <v>250</v>
      </c>
      <c r="D205" s="149" t="s">
        <v>251</v>
      </c>
      <c r="E205" s="149" t="s">
        <v>308</v>
      </c>
      <c r="F205" s="149" t="n">
        <v>61.2065259062</v>
      </c>
      <c r="G205" s="149" t="n">
        <v>60.29128813564</v>
      </c>
      <c r="H205" s="149" t="n">
        <v>56.28712288944</v>
      </c>
      <c r="I205" s="149" t="n">
        <v>60.23408577498</v>
      </c>
      <c r="J205" s="149" t="n">
        <v>83.27071725</v>
      </c>
      <c r="K205" s="149" t="n">
        <v>80.7725957325</v>
      </c>
      <c r="L205" s="149" t="n">
        <v>1.224130392185</v>
      </c>
      <c r="M205" s="149" t="n">
        <v>1.205825638657</v>
      </c>
      <c r="N205" s="149" t="n">
        <v>1.125742341972</v>
      </c>
      <c r="O205" s="149" t="n">
        <v>1.2046815915615</v>
      </c>
      <c r="P205" s="149" t="n">
        <v>0</v>
      </c>
      <c r="Q205" s="149" t="n">
        <v>0</v>
      </c>
      <c r="R205" s="149" t="n">
        <v>0</v>
      </c>
      <c r="S205" s="149" t="n">
        <v>0</v>
      </c>
      <c r="T205" s="149" t="n">
        <v>0</v>
      </c>
      <c r="U205" s="149" t="n">
        <v>0</v>
      </c>
      <c r="V205" s="149" t="n">
        <v>0</v>
      </c>
      <c r="W205" s="149" t="n">
        <v>0</v>
      </c>
      <c r="X205" s="149" t="n">
        <v>0</v>
      </c>
      <c r="Y205" s="149" t="n">
        <v>0</v>
      </c>
      <c r="Z205" s="149" t="n">
        <v>0</v>
      </c>
      <c r="AA205" s="149" t="n">
        <v>0</v>
      </c>
      <c r="AB205" s="149" t="n">
        <v>0</v>
      </c>
      <c r="AC205" s="149" t="n">
        <v>0</v>
      </c>
      <c r="AD205" s="149" t="n">
        <v>0</v>
      </c>
      <c r="AE205" s="149" t="n">
        <v>0</v>
      </c>
      <c r="AF205" s="149" t="n">
        <v>0</v>
      </c>
      <c r="AG205" s="149" t="n">
        <v>0</v>
      </c>
      <c r="AH205" s="149" t="n">
        <v>0</v>
      </c>
      <c r="AI205" s="149" t="n">
        <v>0</v>
      </c>
      <c r="AJ205" s="149" t="n">
        <v>0</v>
      </c>
      <c r="AK205" s="149" t="n">
        <v>0</v>
      </c>
      <c r="AL205" s="149" t="n">
        <v>0</v>
      </c>
      <c r="AM205" s="149" t="n">
        <v>0</v>
      </c>
      <c r="AN205" s="149" t="n">
        <v>0</v>
      </c>
      <c r="AO205" s="149" t="n">
        <v>0</v>
      </c>
      <c r="AP205" s="149" t="n">
        <v>0</v>
      </c>
      <c r="AQ205" s="149" t="n">
        <v>0</v>
      </c>
      <c r="AR205" s="149" t="n">
        <v>57.20236066</v>
      </c>
      <c r="AS205" s="149" t="n">
        <v>0</v>
      </c>
      <c r="AT205" s="149" t="n">
        <v>433.8425743</v>
      </c>
      <c r="AU205" s="149" t="n">
        <v>0</v>
      </c>
      <c r="AV205" s="149" t="n">
        <v>776.5922634</v>
      </c>
      <c r="AW205" s="149" t="n">
        <v>0</v>
      </c>
      <c r="AX205" s="149" t="n">
        <v>137847.32473</v>
      </c>
      <c r="AY205" s="149" t="n">
        <v>0</v>
      </c>
      <c r="AZ205" s="149" t="n">
        <v>96.22284021</v>
      </c>
      <c r="BA205" s="149" t="n">
        <v>0</v>
      </c>
      <c r="BB205" s="149" t="n">
        <v>83.27071725</v>
      </c>
      <c r="BC205" s="149" t="n">
        <v>0</v>
      </c>
      <c r="BD205" s="149" t="n">
        <v>1.1440470955</v>
      </c>
      <c r="BE205" s="149" t="n">
        <v>0</v>
      </c>
      <c r="BF205" s="149" t="n">
        <v>0</v>
      </c>
      <c r="BG205" s="149" t="n">
        <v>0</v>
      </c>
      <c r="BH205" s="149" t="n">
        <v>0</v>
      </c>
      <c r="BI205" s="149" t="n">
        <v>0</v>
      </c>
      <c r="BJ205" s="149" t="n">
        <v>0</v>
      </c>
      <c r="BK205" s="149" t="n">
        <v>0</v>
      </c>
      <c r="BL205" s="149" t="n">
        <v>0</v>
      </c>
      <c r="BM205" s="149" t="n">
        <v>0</v>
      </c>
      <c r="BN205" s="149" t="n">
        <v>0</v>
      </c>
      <c r="BO205" s="149" t="n">
        <v>0</v>
      </c>
      <c r="BP205" s="149" t="n">
        <v>0</v>
      </c>
      <c r="BQ205" s="149" t="n">
        <v>0</v>
      </c>
      <c r="BR205" s="149" t="n">
        <v>0</v>
      </c>
      <c r="BS205" s="149" t="n">
        <v>0</v>
      </c>
      <c r="BT205" s="149" t="n">
        <v>3765.168065</v>
      </c>
      <c r="BU205" s="149" t="n">
        <v>2756102.373</v>
      </c>
      <c r="BV205" s="149" t="n">
        <v>365</v>
      </c>
      <c r="BW205" s="149" t="n">
        <v>1374286.343725</v>
      </c>
      <c r="BX205" s="149" t="n">
        <v>229843921.544214</v>
      </c>
      <c r="BY205" s="0" t="n">
        <f aca="false">AT205+AU205</f>
        <v>433.8425743</v>
      </c>
      <c r="BZ205" s="0" t="n">
        <f aca="false">AV205+AW205</f>
        <v>776.5922634</v>
      </c>
      <c r="CA205" s="0" t="n">
        <f aca="false">BB205+BC205</f>
        <v>83.27071725</v>
      </c>
      <c r="CB205" s="0" t="n">
        <f aca="false">K205</f>
        <v>80.7725957325</v>
      </c>
      <c r="CC205" s="0" t="n">
        <f aca="false">AZ205+BA205</f>
        <v>96.22284021</v>
      </c>
      <c r="CD205" s="0" t="n">
        <f aca="false">I205+O205+S205+W205+AA205+AE205+AI205+AM205+AQ205</f>
        <v>61.4387673665415</v>
      </c>
    </row>
    <row r="206" customFormat="false" ht="12.75" hidden="false" customHeight="false" outlineLevel="0" collapsed="false">
      <c r="A206" s="149" t="s">
        <v>374</v>
      </c>
      <c r="B206" s="149" t="b">
        <f aca="false">FALSE()</f>
        <v>0</v>
      </c>
      <c r="C206" s="149" t="s">
        <v>375</v>
      </c>
      <c r="D206" s="149" t="s">
        <v>91</v>
      </c>
      <c r="E206" s="149" t="s">
        <v>308</v>
      </c>
      <c r="F206" s="149" t="n">
        <v>0</v>
      </c>
      <c r="G206" s="149" t="n">
        <v>0</v>
      </c>
      <c r="H206" s="149" t="n">
        <v>0</v>
      </c>
      <c r="I206" s="149" t="n">
        <v>0</v>
      </c>
      <c r="J206" s="149" t="n">
        <v>0</v>
      </c>
      <c r="K206" s="149" t="n">
        <v>0</v>
      </c>
      <c r="L206" s="149" t="n">
        <v>0</v>
      </c>
      <c r="M206" s="149" t="n">
        <v>0</v>
      </c>
      <c r="N206" s="149" t="n">
        <v>0</v>
      </c>
      <c r="O206" s="149" t="n">
        <v>0</v>
      </c>
      <c r="P206" s="149" t="n">
        <v>0</v>
      </c>
      <c r="Q206" s="149" t="n">
        <v>0</v>
      </c>
      <c r="R206" s="149" t="n">
        <v>0</v>
      </c>
      <c r="S206" s="149" t="n">
        <v>0</v>
      </c>
      <c r="T206" s="149" t="n">
        <v>0</v>
      </c>
      <c r="U206" s="149" t="n">
        <v>0</v>
      </c>
      <c r="V206" s="149" t="n">
        <v>0</v>
      </c>
      <c r="W206" s="149" t="n">
        <v>0</v>
      </c>
      <c r="X206" s="149" t="n">
        <v>0</v>
      </c>
      <c r="Y206" s="149" t="n">
        <v>0</v>
      </c>
      <c r="Z206" s="149" t="n">
        <v>0</v>
      </c>
      <c r="AA206" s="149" t="n">
        <v>0</v>
      </c>
      <c r="AB206" s="149" t="n">
        <v>0</v>
      </c>
      <c r="AC206" s="149" t="n">
        <v>0</v>
      </c>
      <c r="AD206" s="149" t="n">
        <v>0</v>
      </c>
      <c r="AE206" s="149" t="n">
        <v>0</v>
      </c>
      <c r="AF206" s="149" t="n">
        <v>0</v>
      </c>
      <c r="AG206" s="149" t="n">
        <v>0</v>
      </c>
      <c r="AH206" s="149" t="n">
        <v>0</v>
      </c>
      <c r="AI206" s="149" t="n">
        <v>0</v>
      </c>
      <c r="AJ206" s="149" t="n">
        <v>0</v>
      </c>
      <c r="AK206" s="149" t="n">
        <v>0</v>
      </c>
      <c r="AL206" s="149" t="n">
        <v>0</v>
      </c>
      <c r="AM206" s="149" t="n">
        <v>0</v>
      </c>
      <c r="AN206" s="149" t="n">
        <v>0</v>
      </c>
      <c r="AO206" s="149" t="n">
        <v>0</v>
      </c>
      <c r="AP206" s="149" t="n">
        <v>0</v>
      </c>
      <c r="AQ206" s="149" t="n">
        <v>0</v>
      </c>
      <c r="AR206" s="149" t="n">
        <v>0</v>
      </c>
      <c r="AS206" s="149" t="n">
        <v>0</v>
      </c>
      <c r="AT206" s="149" t="n">
        <v>0</v>
      </c>
      <c r="AU206" s="149" t="n">
        <v>0</v>
      </c>
      <c r="AV206" s="149" t="n">
        <v>0</v>
      </c>
      <c r="AW206" s="149" t="n">
        <v>0</v>
      </c>
      <c r="AX206" s="149" t="n">
        <v>0</v>
      </c>
      <c r="AY206" s="149" t="n">
        <v>0</v>
      </c>
      <c r="AZ206" s="149" t="n">
        <v>0</v>
      </c>
      <c r="BA206" s="149" t="n">
        <v>0</v>
      </c>
      <c r="BB206" s="149" t="n">
        <v>0</v>
      </c>
      <c r="BC206" s="149" t="n">
        <v>0</v>
      </c>
      <c r="BD206" s="149" t="n">
        <v>0</v>
      </c>
      <c r="BE206" s="149" t="n">
        <v>0</v>
      </c>
      <c r="BF206" s="149" t="n">
        <v>0</v>
      </c>
      <c r="BG206" s="149" t="n">
        <v>0</v>
      </c>
      <c r="BH206" s="149" t="n">
        <v>0</v>
      </c>
      <c r="BI206" s="149" t="n">
        <v>0</v>
      </c>
      <c r="BJ206" s="149" t="n">
        <v>0</v>
      </c>
      <c r="BK206" s="149" t="n">
        <v>0</v>
      </c>
      <c r="BL206" s="149" t="n">
        <v>0</v>
      </c>
      <c r="BM206" s="149" t="n">
        <v>0</v>
      </c>
      <c r="BN206" s="149" t="n">
        <v>0</v>
      </c>
      <c r="BO206" s="149" t="n">
        <v>0</v>
      </c>
      <c r="BP206" s="149" t="n">
        <v>0</v>
      </c>
      <c r="BQ206" s="149" t="n">
        <v>0</v>
      </c>
      <c r="BR206" s="149" t="n">
        <v>0</v>
      </c>
      <c r="BS206" s="149" t="n">
        <v>0</v>
      </c>
      <c r="BT206" s="149" t="n">
        <v>0</v>
      </c>
      <c r="BU206" s="149" t="n">
        <v>0</v>
      </c>
      <c r="BV206" s="149" t="n">
        <v>365</v>
      </c>
      <c r="BW206" s="149" t="n">
        <v>0</v>
      </c>
      <c r="BX206" s="149" t="n">
        <v>0</v>
      </c>
      <c r="BY206" s="0" t="n">
        <f aca="false">AT206+AU206</f>
        <v>0</v>
      </c>
      <c r="BZ206" s="0" t="n">
        <f aca="false">AV206+AW206</f>
        <v>0</v>
      </c>
      <c r="CA206" s="0" t="n">
        <f aca="false">BB206+BC206</f>
        <v>0</v>
      </c>
      <c r="CB206" s="0" t="n">
        <f aca="false">K206</f>
        <v>0</v>
      </c>
      <c r="CC206" s="0" t="n">
        <f aca="false">AZ206+BA206</f>
        <v>0</v>
      </c>
      <c r="CD206" s="0" t="n">
        <f aca="false">I206+O206+S206+W206+AA206+AE206+AI206+AM206+AQ206</f>
        <v>0</v>
      </c>
    </row>
    <row r="207" customFormat="false" ht="12.75" hidden="false" customHeight="false" outlineLevel="0" collapsed="false">
      <c r="A207" s="149" t="s">
        <v>376</v>
      </c>
      <c r="B207" s="149" t="b">
        <f aca="false">FALSE()</f>
        <v>0</v>
      </c>
      <c r="C207" s="149" t="s">
        <v>253</v>
      </c>
      <c r="D207" s="149" t="s">
        <v>104</v>
      </c>
      <c r="E207" s="149" t="s">
        <v>308</v>
      </c>
      <c r="F207" s="149" t="n">
        <v>0</v>
      </c>
      <c r="G207" s="149" t="n">
        <v>0</v>
      </c>
      <c r="H207" s="149" t="n">
        <v>0</v>
      </c>
      <c r="I207" s="149" t="n">
        <v>0</v>
      </c>
      <c r="J207" s="149" t="n">
        <v>0</v>
      </c>
      <c r="K207" s="149" t="n">
        <v>0</v>
      </c>
      <c r="L207" s="149" t="n">
        <v>0</v>
      </c>
      <c r="M207" s="149" t="n">
        <v>0</v>
      </c>
      <c r="N207" s="149" t="n">
        <v>0</v>
      </c>
      <c r="O207" s="149" t="n">
        <v>0</v>
      </c>
      <c r="P207" s="149" t="n">
        <v>0</v>
      </c>
      <c r="Q207" s="149" t="n">
        <v>0</v>
      </c>
      <c r="R207" s="149" t="n">
        <v>0</v>
      </c>
      <c r="S207" s="149" t="n">
        <v>0</v>
      </c>
      <c r="T207" s="149" t="n">
        <v>0</v>
      </c>
      <c r="U207" s="149" t="n">
        <v>0</v>
      </c>
      <c r="V207" s="149" t="n">
        <v>0</v>
      </c>
      <c r="W207" s="149" t="n">
        <v>0</v>
      </c>
      <c r="X207" s="149" t="n">
        <v>0</v>
      </c>
      <c r="Y207" s="149" t="n">
        <v>0</v>
      </c>
      <c r="Z207" s="149" t="n">
        <v>0</v>
      </c>
      <c r="AA207" s="149" t="n">
        <v>0</v>
      </c>
      <c r="AB207" s="149" t="n">
        <v>0</v>
      </c>
      <c r="AC207" s="149" t="n">
        <v>0</v>
      </c>
      <c r="AD207" s="149" t="n">
        <v>0</v>
      </c>
      <c r="AE207" s="149" t="n">
        <v>0</v>
      </c>
      <c r="AF207" s="149" t="n">
        <v>0</v>
      </c>
      <c r="AG207" s="149" t="n">
        <v>0</v>
      </c>
      <c r="AH207" s="149" t="n">
        <v>0</v>
      </c>
      <c r="AI207" s="149" t="n">
        <v>0</v>
      </c>
      <c r="AJ207" s="149" t="n">
        <v>0</v>
      </c>
      <c r="AK207" s="149" t="n">
        <v>0</v>
      </c>
      <c r="AL207" s="149" t="n">
        <v>0</v>
      </c>
      <c r="AM207" s="149" t="n">
        <v>0</v>
      </c>
      <c r="AN207" s="149" t="n">
        <v>0</v>
      </c>
      <c r="AO207" s="149" t="n">
        <v>0</v>
      </c>
      <c r="AP207" s="149" t="n">
        <v>0</v>
      </c>
      <c r="AQ207" s="149" t="n">
        <v>0</v>
      </c>
      <c r="AR207" s="149" t="n">
        <v>0</v>
      </c>
      <c r="AS207" s="149" t="n">
        <v>0</v>
      </c>
      <c r="AT207" s="149" t="n">
        <v>0</v>
      </c>
      <c r="AU207" s="149" t="n">
        <v>0</v>
      </c>
      <c r="AV207" s="149" t="n">
        <v>0</v>
      </c>
      <c r="AW207" s="149" t="n">
        <v>0</v>
      </c>
      <c r="AX207" s="149" t="n">
        <v>0</v>
      </c>
      <c r="AY207" s="149" t="n">
        <v>0</v>
      </c>
      <c r="AZ207" s="149" t="n">
        <v>0</v>
      </c>
      <c r="BA207" s="149" t="n">
        <v>0</v>
      </c>
      <c r="BB207" s="149" t="n">
        <v>0</v>
      </c>
      <c r="BC207" s="149" t="n">
        <v>0</v>
      </c>
      <c r="BD207" s="149" t="n">
        <v>0</v>
      </c>
      <c r="BE207" s="149" t="n">
        <v>0</v>
      </c>
      <c r="BF207" s="149" t="n">
        <v>0</v>
      </c>
      <c r="BG207" s="149" t="n">
        <v>0</v>
      </c>
      <c r="BH207" s="149" t="n">
        <v>0</v>
      </c>
      <c r="BI207" s="149" t="n">
        <v>0</v>
      </c>
      <c r="BJ207" s="149" t="n">
        <v>0</v>
      </c>
      <c r="BK207" s="149" t="n">
        <v>0</v>
      </c>
      <c r="BL207" s="149" t="n">
        <v>0</v>
      </c>
      <c r="BM207" s="149" t="n">
        <v>0</v>
      </c>
      <c r="BN207" s="149" t="n">
        <v>0</v>
      </c>
      <c r="BO207" s="149" t="n">
        <v>0</v>
      </c>
      <c r="BP207" s="149" t="n">
        <v>0</v>
      </c>
      <c r="BQ207" s="149" t="n">
        <v>0</v>
      </c>
      <c r="BR207" s="149" t="n">
        <v>0</v>
      </c>
      <c r="BS207" s="149" t="n">
        <v>0</v>
      </c>
      <c r="BT207" s="149" t="n">
        <v>0</v>
      </c>
      <c r="BU207" s="149" t="n">
        <v>0</v>
      </c>
      <c r="BV207" s="149" t="n">
        <v>365</v>
      </c>
      <c r="BW207" s="149" t="n">
        <v>0</v>
      </c>
      <c r="BX207" s="149" t="n">
        <v>0</v>
      </c>
      <c r="BY207" s="0" t="n">
        <f aca="false">AT207+AU207</f>
        <v>0</v>
      </c>
      <c r="BZ207" s="0" t="n">
        <f aca="false">AV207+AW207</f>
        <v>0</v>
      </c>
      <c r="CA207" s="0" t="n">
        <f aca="false">BB207+BC207</f>
        <v>0</v>
      </c>
      <c r="CB207" s="0" t="n">
        <f aca="false">K207</f>
        <v>0</v>
      </c>
      <c r="CC207" s="0" t="n">
        <f aca="false">AZ207+BA207</f>
        <v>0</v>
      </c>
      <c r="CD207" s="0" t="n">
        <f aca="false">I207+O207+S207+W207+AA207+AE207+AI207+AM207+AQ207</f>
        <v>0</v>
      </c>
    </row>
    <row r="208" customFormat="false" ht="12.75" hidden="false" customHeight="false" outlineLevel="0" collapsed="false">
      <c r="A208" s="149" t="s">
        <v>377</v>
      </c>
      <c r="B208" s="149" t="b">
        <f aca="false">TRUE()</f>
        <v>1</v>
      </c>
      <c r="C208" s="149" t="s">
        <v>378</v>
      </c>
      <c r="D208" s="149" t="s">
        <v>379</v>
      </c>
      <c r="E208" s="149" t="s">
        <v>82</v>
      </c>
      <c r="F208" s="149" t="n">
        <v>24.068615815152</v>
      </c>
      <c r="G208" s="149" t="n">
        <v>23.86112774778</v>
      </c>
      <c r="H208" s="149" t="n">
        <v>22.846741640628</v>
      </c>
      <c r="I208" s="149" t="n">
        <v>23.838073518072</v>
      </c>
      <c r="J208" s="149" t="n">
        <v>0.44073935088</v>
      </c>
      <c r="K208" s="149" t="n">
        <v>0.4054802028096</v>
      </c>
      <c r="L208" s="149" t="n">
        <v>0</v>
      </c>
      <c r="M208" s="149" t="n">
        <v>0</v>
      </c>
      <c r="N208" s="149" t="n">
        <v>0</v>
      </c>
      <c r="O208" s="149" t="n">
        <v>0</v>
      </c>
      <c r="P208" s="149" t="n">
        <v>1.9735746154</v>
      </c>
      <c r="Q208" s="149" t="n">
        <v>1.9735746154</v>
      </c>
      <c r="R208" s="149" t="n">
        <v>1.9735746154</v>
      </c>
      <c r="S208" s="149" t="n">
        <v>1.9735746154</v>
      </c>
      <c r="T208" s="149" t="n">
        <v>0.0866650978</v>
      </c>
      <c r="U208" s="149" t="n">
        <v>0.0866650978</v>
      </c>
      <c r="V208" s="149" t="n">
        <v>0.0866650978</v>
      </c>
      <c r="W208" s="149" t="n">
        <v>0.0866650978</v>
      </c>
      <c r="X208" s="149" t="n">
        <v>0</v>
      </c>
      <c r="Y208" s="149" t="n">
        <v>0</v>
      </c>
      <c r="Z208" s="149" t="n">
        <v>0</v>
      </c>
      <c r="AA208" s="149" t="n">
        <v>0</v>
      </c>
      <c r="AB208" s="149" t="n">
        <v>2.3649820824</v>
      </c>
      <c r="AC208" s="149" t="n">
        <v>2.3649820824</v>
      </c>
      <c r="AD208" s="149" t="n">
        <v>2.3649820824</v>
      </c>
      <c r="AE208" s="149" t="n">
        <v>2.3649820824</v>
      </c>
      <c r="AF208" s="149" t="n">
        <v>2.808182294</v>
      </c>
      <c r="AG208" s="149" t="n">
        <v>2.808182294</v>
      </c>
      <c r="AH208" s="149" t="n">
        <v>2.808182294</v>
      </c>
      <c r="AI208" s="149" t="n">
        <v>2.808182294</v>
      </c>
      <c r="AJ208" s="149" t="n">
        <v>0.27085333632</v>
      </c>
      <c r="AK208" s="149" t="n">
        <v>0.27085333632</v>
      </c>
      <c r="AL208" s="149" t="n">
        <v>0.27085333632</v>
      </c>
      <c r="AM208" s="149" t="n">
        <v>0.27085333632</v>
      </c>
      <c r="AN208" s="149" t="n">
        <v>0.0146579996</v>
      </c>
      <c r="AO208" s="149" t="n">
        <v>0.0146579996</v>
      </c>
      <c r="AP208" s="149" t="n">
        <v>0.0146579996</v>
      </c>
      <c r="AQ208" s="149" t="n">
        <v>0.0146579996</v>
      </c>
      <c r="AR208" s="149" t="n">
        <v>23.054229708</v>
      </c>
      <c r="AS208" s="149" t="n">
        <v>0</v>
      </c>
      <c r="AT208" s="149" t="n">
        <v>74.73494995</v>
      </c>
      <c r="AU208" s="149" t="n">
        <v>0</v>
      </c>
      <c r="AV208" s="149" t="n">
        <v>4.878387314</v>
      </c>
      <c r="AW208" s="149" t="n">
        <v>0</v>
      </c>
      <c r="AX208" s="149" t="n">
        <v>673.5278689</v>
      </c>
      <c r="AY208" s="149" t="n">
        <v>0</v>
      </c>
      <c r="AZ208" s="149" t="n">
        <v>0.01610283362</v>
      </c>
      <c r="BA208" s="149" t="n">
        <v>0</v>
      </c>
      <c r="BB208" s="149" t="n">
        <v>0.44073935088</v>
      </c>
      <c r="BC208" s="149" t="n">
        <v>0</v>
      </c>
      <c r="BD208" s="149" t="n">
        <v>0</v>
      </c>
      <c r="BE208" s="149" t="n">
        <v>0</v>
      </c>
      <c r="BF208" s="149" t="n">
        <v>1.9735746154</v>
      </c>
      <c r="BG208" s="149" t="n">
        <v>0</v>
      </c>
      <c r="BH208" s="149" t="n">
        <v>0.0866650978</v>
      </c>
      <c r="BI208" s="149" t="n">
        <v>0</v>
      </c>
      <c r="BJ208" s="149" t="n">
        <v>0</v>
      </c>
      <c r="BK208" s="149" t="n">
        <v>0</v>
      </c>
      <c r="BL208" s="149" t="n">
        <v>2.3649820824</v>
      </c>
      <c r="BM208" s="149" t="n">
        <v>0</v>
      </c>
      <c r="BN208" s="149" t="n">
        <v>2.808182294</v>
      </c>
      <c r="BO208" s="149" t="n">
        <v>0</v>
      </c>
      <c r="BP208" s="149" t="n">
        <v>0.27085333632</v>
      </c>
      <c r="BQ208" s="149" t="n">
        <v>0</v>
      </c>
      <c r="BR208" s="149" t="n">
        <v>0.0146579996</v>
      </c>
      <c r="BS208" s="149" t="n">
        <v>0</v>
      </c>
      <c r="BT208" s="149" t="n">
        <v>1045.110191</v>
      </c>
      <c r="BU208" s="149" t="n">
        <v>36369.83573</v>
      </c>
      <c r="BV208" s="149" t="n">
        <v>365</v>
      </c>
      <c r="BW208" s="149" t="n">
        <v>381465.219715</v>
      </c>
      <c r="BX208" s="149" t="n">
        <v>631705.767658773</v>
      </c>
      <c r="BY208" s="0" t="n">
        <f aca="false">AT208+AU208</f>
        <v>74.73494995</v>
      </c>
      <c r="BZ208" s="0" t="n">
        <f aca="false">AV208+AW208</f>
        <v>4.878387314</v>
      </c>
      <c r="CA208" s="0" t="n">
        <f aca="false">BB208+BC208</f>
        <v>0.44073935088</v>
      </c>
      <c r="CB208" s="0" t="n">
        <f aca="false">K208</f>
        <v>0.4054802028096</v>
      </c>
      <c r="CC208" s="0" t="n">
        <f aca="false">AZ208+BA208</f>
        <v>0.01610283362</v>
      </c>
      <c r="CD208" s="0" t="n">
        <f aca="false">I208+O208+S208+W208+AA208+AE208+AI208+AM208+AQ208</f>
        <v>31.356988943592</v>
      </c>
    </row>
    <row r="209" customFormat="false" ht="12.75" hidden="false" customHeight="false" outlineLevel="0" collapsed="false">
      <c r="A209" s="149" t="s">
        <v>380</v>
      </c>
      <c r="B209" s="149" t="b">
        <f aca="false">TRUE()</f>
        <v>1</v>
      </c>
      <c r="C209" s="149" t="s">
        <v>381</v>
      </c>
      <c r="D209" s="149" t="s">
        <v>379</v>
      </c>
      <c r="E209" s="149" t="s">
        <v>82</v>
      </c>
      <c r="F209" s="149" t="n">
        <v>20.2280158756872</v>
      </c>
      <c r="G209" s="149" t="n">
        <v>20.053636428483</v>
      </c>
      <c r="H209" s="149" t="n">
        <v>19.2011146865958</v>
      </c>
      <c r="I209" s="149" t="n">
        <v>20.0342609343492</v>
      </c>
      <c r="J209" s="149" t="n">
        <v>0.37167360713978</v>
      </c>
      <c r="K209" s="149" t="n">
        <v>0.341939718568598</v>
      </c>
      <c r="L209" s="149" t="n">
        <v>0</v>
      </c>
      <c r="M209" s="149" t="n">
        <v>0</v>
      </c>
      <c r="N209" s="149" t="n">
        <v>0</v>
      </c>
      <c r="O209" s="149" t="n">
        <v>0</v>
      </c>
      <c r="P209" s="149" t="n">
        <v>0.098670271421</v>
      </c>
      <c r="Q209" s="149" t="n">
        <v>0.098670271421</v>
      </c>
      <c r="R209" s="149" t="n">
        <v>0.098670271421</v>
      </c>
      <c r="S209" s="149" t="n">
        <v>0.098670271421</v>
      </c>
      <c r="T209" s="149" t="n">
        <v>0.079724833342</v>
      </c>
      <c r="U209" s="149" t="n">
        <v>0.079724833342</v>
      </c>
      <c r="V209" s="149" t="n">
        <v>0.079724833342</v>
      </c>
      <c r="W209" s="149" t="n">
        <v>0.079724833342</v>
      </c>
      <c r="X209" s="149" t="n">
        <v>0.076004341672</v>
      </c>
      <c r="Y209" s="149" t="n">
        <v>0.076004341672</v>
      </c>
      <c r="Z209" s="149" t="n">
        <v>0.076004341672</v>
      </c>
      <c r="AA209" s="149" t="n">
        <v>0.076004341672</v>
      </c>
      <c r="AB209" s="149" t="n">
        <v>0.60191443586</v>
      </c>
      <c r="AC209" s="149" t="n">
        <v>0.60191443586</v>
      </c>
      <c r="AD209" s="149" t="n">
        <v>0.60191443586</v>
      </c>
      <c r="AE209" s="149" t="n">
        <v>0.60191443586</v>
      </c>
      <c r="AF209" s="149" t="n">
        <v>0.291623241363</v>
      </c>
      <c r="AG209" s="149" t="n">
        <v>0.291623241363</v>
      </c>
      <c r="AH209" s="149" t="n">
        <v>0.291623241363</v>
      </c>
      <c r="AI209" s="149" t="n">
        <v>0.291623241363</v>
      </c>
      <c r="AJ209" s="149" t="n">
        <v>0.2497879478842</v>
      </c>
      <c r="AK209" s="149" t="n">
        <v>0.2497879478842</v>
      </c>
      <c r="AL209" s="149" t="n">
        <v>0.2497879478842</v>
      </c>
      <c r="AM209" s="149" t="n">
        <v>0.2497879478842</v>
      </c>
      <c r="AN209" s="149" t="n">
        <v>0.0163586786107</v>
      </c>
      <c r="AO209" s="149" t="n">
        <v>0.0163586786107</v>
      </c>
      <c r="AP209" s="149" t="n">
        <v>0.0163586786107</v>
      </c>
      <c r="AQ209" s="149" t="n">
        <v>0.0163586786107</v>
      </c>
      <c r="AR209" s="149" t="n">
        <v>19.3754941338</v>
      </c>
      <c r="AS209" s="149" t="n">
        <v>0</v>
      </c>
      <c r="AT209" s="149" t="n">
        <v>85.2525740373</v>
      </c>
      <c r="AU209" s="149" t="n">
        <v>0</v>
      </c>
      <c r="AV209" s="149" t="n">
        <v>3.463770920929</v>
      </c>
      <c r="AW209" s="149" t="n">
        <v>0</v>
      </c>
      <c r="AX209" s="149" t="n">
        <v>626.3463657362</v>
      </c>
      <c r="AY209" s="149" t="n">
        <v>0</v>
      </c>
      <c r="AZ209" s="149" t="n">
        <v>0.01497979700769</v>
      </c>
      <c r="BA209" s="149" t="n">
        <v>0</v>
      </c>
      <c r="BB209" s="149" t="n">
        <v>0.37167360713978</v>
      </c>
      <c r="BC209" s="149" t="n">
        <v>0</v>
      </c>
      <c r="BD209" s="149" t="n">
        <v>0</v>
      </c>
      <c r="BE209" s="149" t="n">
        <v>0</v>
      </c>
      <c r="BF209" s="149" t="n">
        <v>0.098670271421</v>
      </c>
      <c r="BG209" s="149" t="n">
        <v>0</v>
      </c>
      <c r="BH209" s="149" t="n">
        <v>0.079724833342</v>
      </c>
      <c r="BI209" s="149" t="n">
        <v>0</v>
      </c>
      <c r="BJ209" s="149" t="n">
        <v>0.076004341672</v>
      </c>
      <c r="BK209" s="149" t="n">
        <v>0</v>
      </c>
      <c r="BL209" s="149" t="n">
        <v>0.60191443586</v>
      </c>
      <c r="BM209" s="149" t="n">
        <v>0</v>
      </c>
      <c r="BN209" s="149" t="n">
        <v>0.291623241363</v>
      </c>
      <c r="BO209" s="149" t="n">
        <v>0</v>
      </c>
      <c r="BP209" s="149" t="n">
        <v>0.2497879478842</v>
      </c>
      <c r="BQ209" s="149" t="n">
        <v>0</v>
      </c>
      <c r="BR209" s="149" t="n">
        <v>0.0163586786107</v>
      </c>
      <c r="BS209" s="149" t="n">
        <v>0</v>
      </c>
      <c r="BT209" s="149" t="n">
        <v>311.88082438</v>
      </c>
      <c r="BU209" s="149" t="n">
        <v>24108.392298</v>
      </c>
      <c r="BV209" s="149" t="n">
        <v>365</v>
      </c>
      <c r="BW209" s="149" t="n">
        <v>113836.5008987</v>
      </c>
      <c r="BX209" s="149" t="n">
        <v>612477.399719119</v>
      </c>
      <c r="BY209" s="0" t="n">
        <f aca="false">AT209+AU209</f>
        <v>85.2525740373</v>
      </c>
      <c r="BZ209" s="0" t="n">
        <f aca="false">AV209+AW209</f>
        <v>3.463770920929</v>
      </c>
      <c r="CA209" s="0" t="n">
        <f aca="false">BB209+BC209</f>
        <v>0.37167360713978</v>
      </c>
      <c r="CB209" s="0" t="n">
        <f aca="false">K209</f>
        <v>0.341939718568598</v>
      </c>
      <c r="CC209" s="0" t="n">
        <f aca="false">AZ209+BA209</f>
        <v>0.01497979700769</v>
      </c>
      <c r="CD209" s="0" t="n">
        <f aca="false">I209+O209+S209+W209+AA209+AE209+AI209+AM209+AQ209</f>
        <v>21.4483446845021</v>
      </c>
    </row>
    <row r="210" customFormat="false" ht="12.75" hidden="false" customHeight="false" outlineLevel="0" collapsed="false">
      <c r="A210" s="149" t="s">
        <v>382</v>
      </c>
      <c r="B210" s="149" t="b">
        <f aca="false">TRUE()</f>
        <v>1</v>
      </c>
      <c r="C210" s="149" t="s">
        <v>383</v>
      </c>
      <c r="D210" s="149" t="s">
        <v>379</v>
      </c>
      <c r="E210" s="149" t="s">
        <v>142</v>
      </c>
      <c r="F210" s="149" t="n">
        <v>0.879009463327723</v>
      </c>
      <c r="G210" s="149" t="n">
        <v>0.794732429451623</v>
      </c>
      <c r="H210" s="149" t="n">
        <v>0.7584933048849</v>
      </c>
      <c r="I210" s="149" t="n">
        <v>0.786304726064013</v>
      </c>
      <c r="J210" s="149" t="n">
        <v>0.01284660423521</v>
      </c>
      <c r="K210" s="149" t="n">
        <v>0.0118188758963932</v>
      </c>
      <c r="L210" s="149" t="n">
        <v>0</v>
      </c>
      <c r="M210" s="149" t="n">
        <v>0</v>
      </c>
      <c r="N210" s="149" t="n">
        <v>0</v>
      </c>
      <c r="O210" s="149" t="n">
        <v>0</v>
      </c>
      <c r="P210" s="149" t="n">
        <v>0.282661231523</v>
      </c>
      <c r="Q210" s="149" t="n">
        <v>0.282661231523</v>
      </c>
      <c r="R210" s="149" t="n">
        <v>0.282661231523</v>
      </c>
      <c r="S210" s="149" t="n">
        <v>0.282661231523</v>
      </c>
      <c r="T210" s="149" t="n">
        <v>0.0168009663316</v>
      </c>
      <c r="U210" s="149" t="n">
        <v>0.0168009663316</v>
      </c>
      <c r="V210" s="149" t="n">
        <v>0.0168009663316</v>
      </c>
      <c r="W210" s="149" t="n">
        <v>0.0168009663316</v>
      </c>
      <c r="X210" s="149" t="n">
        <v>0.0037218471284</v>
      </c>
      <c r="Y210" s="149" t="n">
        <v>0.0037218471284</v>
      </c>
      <c r="Z210" s="149" t="n">
        <v>0.0037218471284</v>
      </c>
      <c r="AA210" s="149" t="n">
        <v>0.0037218471284</v>
      </c>
      <c r="AB210" s="149" t="n">
        <v>0.322604471455</v>
      </c>
      <c r="AC210" s="149" t="n">
        <v>0.322604471455</v>
      </c>
      <c r="AD210" s="149" t="n">
        <v>0.322604471455</v>
      </c>
      <c r="AE210" s="149" t="n">
        <v>0.322604471455</v>
      </c>
      <c r="AF210" s="149" t="n">
        <v>0.083704825969</v>
      </c>
      <c r="AG210" s="149" t="n">
        <v>0.083704825969</v>
      </c>
      <c r="AH210" s="149" t="n">
        <v>0.083704825969</v>
      </c>
      <c r="AI210" s="149" t="n">
        <v>0.083704825969</v>
      </c>
      <c r="AJ210" s="149" t="n">
        <v>0.0601675438922</v>
      </c>
      <c r="AK210" s="149" t="n">
        <v>0.0601675438922</v>
      </c>
      <c r="AL210" s="149" t="n">
        <v>0.0601675438922</v>
      </c>
      <c r="AM210" s="149" t="n">
        <v>0.0601675438922</v>
      </c>
      <c r="AN210" s="149" t="n">
        <v>0.0012872206043</v>
      </c>
      <c r="AO210" s="149" t="n">
        <v>0.0012872206043</v>
      </c>
      <c r="AP210" s="149" t="n">
        <v>0.0012872206043</v>
      </c>
      <c r="AQ210" s="149" t="n">
        <v>0.0012872206043</v>
      </c>
      <c r="AR210" s="149" t="n">
        <v>0.842770338761</v>
      </c>
      <c r="AS210" s="149" t="n">
        <v>0</v>
      </c>
      <c r="AT210" s="149" t="n">
        <v>18.96953245415</v>
      </c>
      <c r="AU210" s="149" t="n">
        <v>0</v>
      </c>
      <c r="AV210" s="149" t="n">
        <v>2.22989710453</v>
      </c>
      <c r="AW210" s="149" t="n">
        <v>0</v>
      </c>
      <c r="AX210" s="149" t="n">
        <v>163.0398042928</v>
      </c>
      <c r="AY210" s="149" t="n">
        <v>0</v>
      </c>
      <c r="AZ210" s="149" t="n">
        <v>0.0039092263969</v>
      </c>
      <c r="BA210" s="149" t="n">
        <v>0</v>
      </c>
      <c r="BB210" s="149" t="n">
        <v>0.01284660423521</v>
      </c>
      <c r="BC210" s="149" t="n">
        <v>0</v>
      </c>
      <c r="BD210" s="149" t="n">
        <v>0</v>
      </c>
      <c r="BE210" s="149" t="n">
        <v>0</v>
      </c>
      <c r="BF210" s="149" t="n">
        <v>0.282661231523</v>
      </c>
      <c r="BG210" s="149" t="n">
        <v>0</v>
      </c>
      <c r="BH210" s="149" t="n">
        <v>0.0168009663316</v>
      </c>
      <c r="BI210" s="149" t="n">
        <v>0</v>
      </c>
      <c r="BJ210" s="149" t="n">
        <v>0.0037218471284</v>
      </c>
      <c r="BK210" s="149" t="n">
        <v>0</v>
      </c>
      <c r="BL210" s="149" t="n">
        <v>0.322604471455</v>
      </c>
      <c r="BM210" s="149" t="n">
        <v>0</v>
      </c>
      <c r="BN210" s="149" t="n">
        <v>0.083704825969</v>
      </c>
      <c r="BO210" s="149" t="n">
        <v>0</v>
      </c>
      <c r="BP210" s="149" t="n">
        <v>0.0601675438922</v>
      </c>
      <c r="BQ210" s="149" t="n">
        <v>0</v>
      </c>
      <c r="BR210" s="149" t="n">
        <v>0.0012872206043</v>
      </c>
      <c r="BS210" s="149" t="n">
        <v>0</v>
      </c>
      <c r="BT210" s="149" t="n">
        <v>106.852908259</v>
      </c>
      <c r="BU210" s="149" t="n">
        <v>5080.5285218</v>
      </c>
      <c r="BV210" s="149" t="n">
        <v>365</v>
      </c>
      <c r="BW210" s="149" t="n">
        <v>39001.311514535</v>
      </c>
      <c r="BX210" s="149" t="n">
        <v>169874.69049733</v>
      </c>
      <c r="BY210" s="0" t="n">
        <f aca="false">AT210+AU210</f>
        <v>18.96953245415</v>
      </c>
      <c r="BZ210" s="0" t="n">
        <f aca="false">AV210+AW210</f>
        <v>2.22989710453</v>
      </c>
      <c r="CA210" s="0" t="n">
        <f aca="false">BB210+BC210</f>
        <v>0.01284660423521</v>
      </c>
      <c r="CB210" s="0" t="n">
        <f aca="false">K210</f>
        <v>0.0118188758963932</v>
      </c>
      <c r="CC210" s="0" t="n">
        <f aca="false">AZ210+BA210</f>
        <v>0.0039092263969</v>
      </c>
      <c r="CD210" s="0" t="n">
        <f aca="false">I210+O210+S210+W210+AA210+AE210+AI210+AM210+AQ210</f>
        <v>1.55725283296751</v>
      </c>
    </row>
    <row r="211" customFormat="false" ht="12.75" hidden="false" customHeight="false" outlineLevel="0" collapsed="false">
      <c r="A211" s="149" t="s">
        <v>384</v>
      </c>
      <c r="B211" s="149" t="b">
        <f aca="false">FALSE()</f>
        <v>0</v>
      </c>
      <c r="C211" s="149" t="s">
        <v>383</v>
      </c>
      <c r="D211" s="149" t="s">
        <v>379</v>
      </c>
      <c r="E211" s="149" t="s">
        <v>308</v>
      </c>
      <c r="F211" s="149" t="n">
        <v>0.4884389629042</v>
      </c>
      <c r="G211" s="149" t="n">
        <v>0.48113520271124</v>
      </c>
      <c r="H211" s="149" t="n">
        <v>0.44918125186704</v>
      </c>
      <c r="I211" s="149" t="n">
        <v>0.48067871769918</v>
      </c>
      <c r="J211" s="149" t="n">
        <v>0.37497356022</v>
      </c>
      <c r="K211" s="149" t="n">
        <v>0.3637243534134</v>
      </c>
      <c r="L211" s="149" t="n">
        <v>0.001766808703518</v>
      </c>
      <c r="M211" s="149" t="n">
        <v>0.0017403891341196</v>
      </c>
      <c r="N211" s="149" t="n">
        <v>0.0016248035180016</v>
      </c>
      <c r="O211" s="149" t="n">
        <v>0.0017387379110322</v>
      </c>
      <c r="P211" s="149" t="n">
        <v>0</v>
      </c>
      <c r="Q211" s="149" t="n">
        <v>0</v>
      </c>
      <c r="R211" s="149" t="n">
        <v>0</v>
      </c>
      <c r="S211" s="149" t="n">
        <v>0</v>
      </c>
      <c r="T211" s="149" t="n">
        <v>0</v>
      </c>
      <c r="U211" s="149" t="n">
        <v>0</v>
      </c>
      <c r="V211" s="149" t="n">
        <v>0</v>
      </c>
      <c r="W211" s="149" t="n">
        <v>0</v>
      </c>
      <c r="X211" s="149" t="n">
        <v>0</v>
      </c>
      <c r="Y211" s="149" t="n">
        <v>0</v>
      </c>
      <c r="Z211" s="149" t="n">
        <v>0</v>
      </c>
      <c r="AA211" s="149" t="n">
        <v>0</v>
      </c>
      <c r="AB211" s="149" t="n">
        <v>0</v>
      </c>
      <c r="AC211" s="149" t="n">
        <v>0</v>
      </c>
      <c r="AD211" s="149" t="n">
        <v>0</v>
      </c>
      <c r="AE211" s="149" t="n">
        <v>0</v>
      </c>
      <c r="AF211" s="149" t="n">
        <v>0</v>
      </c>
      <c r="AG211" s="149" t="n">
        <v>0</v>
      </c>
      <c r="AH211" s="149" t="n">
        <v>0</v>
      </c>
      <c r="AI211" s="149" t="n">
        <v>0</v>
      </c>
      <c r="AJ211" s="149" t="n">
        <v>0</v>
      </c>
      <c r="AK211" s="149" t="n">
        <v>0</v>
      </c>
      <c r="AL211" s="149" t="n">
        <v>0</v>
      </c>
      <c r="AM211" s="149" t="n">
        <v>0</v>
      </c>
      <c r="AN211" s="149" t="n">
        <v>0</v>
      </c>
      <c r="AO211" s="149" t="n">
        <v>0</v>
      </c>
      <c r="AP211" s="149" t="n">
        <v>0</v>
      </c>
      <c r="AQ211" s="149" t="n">
        <v>0</v>
      </c>
      <c r="AR211" s="149" t="n">
        <v>0.45648501206</v>
      </c>
      <c r="AS211" s="149" t="n">
        <v>0</v>
      </c>
      <c r="AT211" s="149" t="n">
        <v>2.1236678336</v>
      </c>
      <c r="AU211" s="149" t="n">
        <v>0</v>
      </c>
      <c r="AV211" s="149" t="n">
        <v>9.074149569</v>
      </c>
      <c r="AW211" s="149" t="n">
        <v>0</v>
      </c>
      <c r="AX211" s="149" t="n">
        <v>1200.26020335</v>
      </c>
      <c r="AY211" s="149" t="n">
        <v>0</v>
      </c>
      <c r="AZ211" s="149" t="n">
        <v>0.97979885219</v>
      </c>
      <c r="BA211" s="149" t="n">
        <v>0</v>
      </c>
      <c r="BB211" s="149" t="n">
        <v>0.37497356022</v>
      </c>
      <c r="BC211" s="149" t="n">
        <v>0</v>
      </c>
      <c r="BD211" s="149" t="n">
        <v>0.0016512230874</v>
      </c>
      <c r="BE211" s="149" t="n">
        <v>0</v>
      </c>
      <c r="BF211" s="149" t="n">
        <v>0</v>
      </c>
      <c r="BG211" s="149" t="n">
        <v>0</v>
      </c>
      <c r="BH211" s="149" t="n">
        <v>0</v>
      </c>
      <c r="BI211" s="149" t="n">
        <v>0</v>
      </c>
      <c r="BJ211" s="149" t="n">
        <v>0</v>
      </c>
      <c r="BK211" s="149" t="n">
        <v>0</v>
      </c>
      <c r="BL211" s="149" t="n">
        <v>0</v>
      </c>
      <c r="BM211" s="149" t="n">
        <v>0</v>
      </c>
      <c r="BN211" s="149" t="n">
        <v>0</v>
      </c>
      <c r="BO211" s="149" t="n">
        <v>0</v>
      </c>
      <c r="BP211" s="149" t="n">
        <v>0</v>
      </c>
      <c r="BQ211" s="149" t="n">
        <v>0</v>
      </c>
      <c r="BR211" s="149" t="n">
        <v>0</v>
      </c>
      <c r="BS211" s="149" t="n">
        <v>0</v>
      </c>
      <c r="BT211" s="149" t="n">
        <v>262.380507457</v>
      </c>
      <c r="BU211" s="149" t="n">
        <v>52476.102895</v>
      </c>
      <c r="BV211" s="149" t="n">
        <v>365</v>
      </c>
      <c r="BW211" s="149" t="n">
        <v>95768.885221805</v>
      </c>
      <c r="BX211" s="149" t="n">
        <v>1887858.25338454</v>
      </c>
      <c r="BY211" s="0" t="n">
        <f aca="false">AT211+AU211</f>
        <v>2.1236678336</v>
      </c>
      <c r="BZ211" s="0" t="n">
        <f aca="false">AV211+AW211</f>
        <v>9.074149569</v>
      </c>
      <c r="CA211" s="0" t="n">
        <f aca="false">BB211+BC211</f>
        <v>0.37497356022</v>
      </c>
      <c r="CB211" s="0" t="n">
        <f aca="false">K211</f>
        <v>0.3637243534134</v>
      </c>
      <c r="CC211" s="0" t="n">
        <f aca="false">AZ211+BA211</f>
        <v>0.97979885219</v>
      </c>
      <c r="CD211" s="0" t="n">
        <f aca="false">I211+O211+S211+W211+AA211+AE211+AI211+AM211+AQ211</f>
        <v>0.482417455610212</v>
      </c>
    </row>
    <row r="212" customFormat="false" ht="12.75" hidden="false" customHeight="false" outlineLevel="0" collapsed="false">
      <c r="A212" s="149" t="s">
        <v>385</v>
      </c>
      <c r="B212" s="149" t="b">
        <f aca="false">FALSE()</f>
        <v>0</v>
      </c>
      <c r="C212" s="149" t="s">
        <v>386</v>
      </c>
      <c r="D212" s="149" t="s">
        <v>379</v>
      </c>
      <c r="E212" s="149" t="s">
        <v>308</v>
      </c>
      <c r="F212" s="149" t="n">
        <v>0.00188437165</v>
      </c>
      <c r="G212" s="149" t="n">
        <v>0.00185619413</v>
      </c>
      <c r="H212" s="149" t="n">
        <v>0.00173291748</v>
      </c>
      <c r="I212" s="149" t="n">
        <v>0.001854433035</v>
      </c>
      <c r="J212" s="149" t="n">
        <v>0.0010357839</v>
      </c>
      <c r="K212" s="149" t="n">
        <v>0.001004710383</v>
      </c>
      <c r="L212" s="149" t="n">
        <v>3.768743621E-005</v>
      </c>
      <c r="M212" s="149" t="n">
        <v>3.7123885762E-005</v>
      </c>
      <c r="N212" s="149" t="n">
        <v>3.4658352552E-005</v>
      </c>
      <c r="O212" s="149" t="n">
        <v>3.7088663859E-005</v>
      </c>
      <c r="P212" s="149" t="n">
        <v>0</v>
      </c>
      <c r="Q212" s="149" t="n">
        <v>0</v>
      </c>
      <c r="R212" s="149" t="n">
        <v>0</v>
      </c>
      <c r="S212" s="149" t="n">
        <v>0</v>
      </c>
      <c r="T212" s="149" t="n">
        <v>0</v>
      </c>
      <c r="U212" s="149" t="n">
        <v>0</v>
      </c>
      <c r="V212" s="149" t="n">
        <v>0</v>
      </c>
      <c r="W212" s="149" t="n">
        <v>0</v>
      </c>
      <c r="X212" s="149" t="n">
        <v>0</v>
      </c>
      <c r="Y212" s="149" t="n">
        <v>0</v>
      </c>
      <c r="Z212" s="149" t="n">
        <v>0</v>
      </c>
      <c r="AA212" s="149" t="n">
        <v>0</v>
      </c>
      <c r="AB212" s="149" t="n">
        <v>0</v>
      </c>
      <c r="AC212" s="149" t="n">
        <v>0</v>
      </c>
      <c r="AD212" s="149" t="n">
        <v>0</v>
      </c>
      <c r="AE212" s="149" t="n">
        <v>0</v>
      </c>
      <c r="AF212" s="149" t="n">
        <v>0</v>
      </c>
      <c r="AG212" s="149" t="n">
        <v>0</v>
      </c>
      <c r="AH212" s="149" t="n">
        <v>0</v>
      </c>
      <c r="AI212" s="149" t="n">
        <v>0</v>
      </c>
      <c r="AJ212" s="149" t="n">
        <v>0</v>
      </c>
      <c r="AK212" s="149" t="n">
        <v>0</v>
      </c>
      <c r="AL212" s="149" t="n">
        <v>0</v>
      </c>
      <c r="AM212" s="149" t="n">
        <v>0</v>
      </c>
      <c r="AN212" s="149" t="n">
        <v>0</v>
      </c>
      <c r="AO212" s="149" t="n">
        <v>0</v>
      </c>
      <c r="AP212" s="149" t="n">
        <v>0</v>
      </c>
      <c r="AQ212" s="149" t="n">
        <v>0</v>
      </c>
      <c r="AR212" s="149" t="n">
        <v>0.001761095</v>
      </c>
      <c r="AS212" s="149" t="n">
        <v>0</v>
      </c>
      <c r="AT212" s="149" t="n">
        <v>0.0052883932</v>
      </c>
      <c r="AU212" s="149" t="n">
        <v>0</v>
      </c>
      <c r="AV212" s="149" t="n">
        <v>0.011597713</v>
      </c>
      <c r="AW212" s="149" t="n">
        <v>0</v>
      </c>
      <c r="AX212" s="149" t="n">
        <v>1.7512246</v>
      </c>
      <c r="AY212" s="149" t="n">
        <v>0</v>
      </c>
      <c r="AZ212" s="149" t="n">
        <v>0.0014294975</v>
      </c>
      <c r="BA212" s="149" t="n">
        <v>0</v>
      </c>
      <c r="BB212" s="149" t="n">
        <v>0.0010357839</v>
      </c>
      <c r="BC212" s="149" t="n">
        <v>0</v>
      </c>
      <c r="BD212" s="149" t="n">
        <v>3.5221903E-005</v>
      </c>
      <c r="BE212" s="149" t="n">
        <v>0</v>
      </c>
      <c r="BF212" s="149" t="n">
        <v>0</v>
      </c>
      <c r="BG212" s="149" t="n">
        <v>0</v>
      </c>
      <c r="BH212" s="149" t="n">
        <v>0</v>
      </c>
      <c r="BI212" s="149" t="n">
        <v>0</v>
      </c>
      <c r="BJ212" s="149" t="n">
        <v>0</v>
      </c>
      <c r="BK212" s="149" t="n">
        <v>0</v>
      </c>
      <c r="BL212" s="149" t="n">
        <v>0</v>
      </c>
      <c r="BM212" s="149" t="n">
        <v>0</v>
      </c>
      <c r="BN212" s="149" t="n">
        <v>0</v>
      </c>
      <c r="BO212" s="149" t="n">
        <v>0</v>
      </c>
      <c r="BP212" s="149" t="n">
        <v>0</v>
      </c>
      <c r="BQ212" s="149" t="n">
        <v>0</v>
      </c>
      <c r="BR212" s="149" t="n">
        <v>0</v>
      </c>
      <c r="BS212" s="149" t="n">
        <v>0</v>
      </c>
      <c r="BT212" s="149" t="n">
        <v>1.5944676</v>
      </c>
      <c r="BU212" s="149" t="n">
        <v>239.17015</v>
      </c>
      <c r="BV212" s="149" t="n">
        <v>365</v>
      </c>
      <c r="BW212" s="149" t="n">
        <v>581.980674</v>
      </c>
      <c r="BX212" s="149" t="n">
        <v>2699.63299099263</v>
      </c>
      <c r="BY212" s="0" t="n">
        <f aca="false">AT212+AU212</f>
        <v>0.0052883932</v>
      </c>
      <c r="BZ212" s="0" t="n">
        <f aca="false">AV212+AW212</f>
        <v>0.011597713</v>
      </c>
      <c r="CA212" s="0" t="n">
        <f aca="false">BB212+BC212</f>
        <v>0.0010357839</v>
      </c>
      <c r="CB212" s="0" t="n">
        <f aca="false">K212</f>
        <v>0.001004710383</v>
      </c>
      <c r="CC212" s="0" t="n">
        <f aca="false">AZ212+BA212</f>
        <v>0.0014294975</v>
      </c>
      <c r="CD212" s="0" t="n">
        <f aca="false">I212+O212+S212+W212+AA212+AE212+AI212+AM212+AQ212</f>
        <v>0.001891521698859</v>
      </c>
    </row>
    <row r="213" customFormat="false" ht="12.75" hidden="false" customHeight="false" outlineLevel="0" collapsed="false">
      <c r="A213" s="149" t="s">
        <v>387</v>
      </c>
      <c r="B213" s="149" t="b">
        <f aca="false">FALSE()</f>
        <v>0</v>
      </c>
      <c r="C213" s="149" t="s">
        <v>388</v>
      </c>
      <c r="D213" s="149" t="s">
        <v>389</v>
      </c>
      <c r="E213" s="149" t="s">
        <v>308</v>
      </c>
      <c r="F213" s="149" t="n">
        <v>0.03832881194097</v>
      </c>
      <c r="G213" s="149" t="n">
        <v>0.037755670827834</v>
      </c>
      <c r="H213" s="149" t="n">
        <v>0.035248178457864</v>
      </c>
      <c r="I213" s="149" t="n">
        <v>0.037719849508263</v>
      </c>
      <c r="J213" s="149" t="n">
        <v>0.034742963627</v>
      </c>
      <c r="K213" s="149" t="n">
        <v>0.03370067471819</v>
      </c>
      <c r="L213" s="149" t="n">
        <v>0.0007665761263196</v>
      </c>
      <c r="M213" s="149" t="n">
        <v>0.00075511330573912</v>
      </c>
      <c r="N213" s="149" t="n">
        <v>0.00070496346569952</v>
      </c>
      <c r="O213" s="149" t="n">
        <v>0.00075439687945284</v>
      </c>
      <c r="P213" s="149" t="n">
        <v>0</v>
      </c>
      <c r="Q213" s="149" t="n">
        <v>0</v>
      </c>
      <c r="R213" s="149" t="n">
        <v>0</v>
      </c>
      <c r="S213" s="149" t="n">
        <v>0</v>
      </c>
      <c r="T213" s="149" t="n">
        <v>0</v>
      </c>
      <c r="U213" s="149" t="n">
        <v>0</v>
      </c>
      <c r="V213" s="149" t="n">
        <v>0</v>
      </c>
      <c r="W213" s="149" t="n">
        <v>0</v>
      </c>
      <c r="X213" s="149" t="n">
        <v>0</v>
      </c>
      <c r="Y213" s="149" t="n">
        <v>0</v>
      </c>
      <c r="Z213" s="149" t="n">
        <v>0</v>
      </c>
      <c r="AA213" s="149" t="n">
        <v>0</v>
      </c>
      <c r="AB213" s="149" t="n">
        <v>0</v>
      </c>
      <c r="AC213" s="149" t="n">
        <v>0</v>
      </c>
      <c r="AD213" s="149" t="n">
        <v>0</v>
      </c>
      <c r="AE213" s="149" t="n">
        <v>0</v>
      </c>
      <c r="AF213" s="149" t="n">
        <v>0</v>
      </c>
      <c r="AG213" s="149" t="n">
        <v>0</v>
      </c>
      <c r="AH213" s="149" t="n">
        <v>0</v>
      </c>
      <c r="AI213" s="149" t="n">
        <v>0</v>
      </c>
      <c r="AJ213" s="149" t="n">
        <v>0</v>
      </c>
      <c r="AK213" s="149" t="n">
        <v>0</v>
      </c>
      <c r="AL213" s="149" t="n">
        <v>0</v>
      </c>
      <c r="AM213" s="149" t="n">
        <v>0</v>
      </c>
      <c r="AN213" s="149" t="n">
        <v>0</v>
      </c>
      <c r="AO213" s="149" t="n">
        <v>0</v>
      </c>
      <c r="AP213" s="149" t="n">
        <v>0</v>
      </c>
      <c r="AQ213" s="149" t="n">
        <v>0</v>
      </c>
      <c r="AR213" s="149" t="n">
        <v>0.035821319571</v>
      </c>
      <c r="AS213" s="149" t="n">
        <v>0</v>
      </c>
      <c r="AT213" s="149" t="n">
        <v>0.18443426323</v>
      </c>
      <c r="AU213" s="149" t="n">
        <v>0</v>
      </c>
      <c r="AV213" s="149" t="n">
        <v>0.24848922436</v>
      </c>
      <c r="AW213" s="149" t="n">
        <v>0</v>
      </c>
      <c r="AX213" s="149" t="n">
        <v>37.877973866</v>
      </c>
      <c r="AY213" s="149" t="n">
        <v>0</v>
      </c>
      <c r="AZ213" s="149" t="n">
        <v>0.026439283687</v>
      </c>
      <c r="BA213" s="149" t="n">
        <v>0</v>
      </c>
      <c r="BB213" s="149" t="n">
        <v>0.034742963627</v>
      </c>
      <c r="BC213" s="149" t="n">
        <v>0</v>
      </c>
      <c r="BD213" s="149" t="n">
        <v>0.00071642628628</v>
      </c>
      <c r="BE213" s="149" t="n">
        <v>0</v>
      </c>
      <c r="BF213" s="149" t="n">
        <v>0</v>
      </c>
      <c r="BG213" s="149" t="n">
        <v>0</v>
      </c>
      <c r="BH213" s="149" t="n">
        <v>0</v>
      </c>
      <c r="BI213" s="149" t="n">
        <v>0</v>
      </c>
      <c r="BJ213" s="149" t="n">
        <v>0</v>
      </c>
      <c r="BK213" s="149" t="n">
        <v>0</v>
      </c>
      <c r="BL213" s="149" t="n">
        <v>0</v>
      </c>
      <c r="BM213" s="149" t="n">
        <v>0</v>
      </c>
      <c r="BN213" s="149" t="n">
        <v>0</v>
      </c>
      <c r="BO213" s="149" t="n">
        <v>0</v>
      </c>
      <c r="BP213" s="149" t="n">
        <v>0</v>
      </c>
      <c r="BQ213" s="149" t="n">
        <v>0</v>
      </c>
      <c r="BR213" s="149" t="n">
        <v>0</v>
      </c>
      <c r="BS213" s="149" t="n">
        <v>0</v>
      </c>
      <c r="BT213" s="149" t="n">
        <v>1.991927833</v>
      </c>
      <c r="BU213" s="149" t="n">
        <v>1878.387565</v>
      </c>
      <c r="BV213" s="149" t="n">
        <v>365</v>
      </c>
      <c r="BW213" s="149" t="n">
        <v>727.053659045</v>
      </c>
      <c r="BX213" s="149" t="n">
        <v>54106.7021921985</v>
      </c>
      <c r="BY213" s="0" t="n">
        <f aca="false">AT213+AU213</f>
        <v>0.18443426323</v>
      </c>
      <c r="BZ213" s="0" t="n">
        <f aca="false">AV213+AW213</f>
        <v>0.24848922436</v>
      </c>
      <c r="CA213" s="0" t="n">
        <f aca="false">BB213+BC213</f>
        <v>0.034742963627</v>
      </c>
      <c r="CB213" s="0" t="n">
        <f aca="false">K213</f>
        <v>0.03370067471819</v>
      </c>
      <c r="CC213" s="0" t="n">
        <f aca="false">AZ213+BA213</f>
        <v>0.026439283687</v>
      </c>
      <c r="CD213" s="0" t="n">
        <f aca="false">I213+O213+S213+W213+AA213+AE213+AI213+AM213+AQ213</f>
        <v>0.0384742463877158</v>
      </c>
    </row>
    <row r="214" customFormat="false" ht="12.75" hidden="false" customHeight="false" outlineLevel="0" collapsed="false">
      <c r="A214" s="149" t="s">
        <v>390</v>
      </c>
      <c r="B214" s="149" t="b">
        <f aca="false">TRUE()</f>
        <v>1</v>
      </c>
      <c r="C214" s="149" t="s">
        <v>388</v>
      </c>
      <c r="D214" s="149" t="s">
        <v>389</v>
      </c>
      <c r="E214" s="149" t="s">
        <v>142</v>
      </c>
      <c r="F214" s="149" t="n">
        <v>0.013311207583254</v>
      </c>
      <c r="G214" s="149" t="n">
        <v>0.012034965245454</v>
      </c>
      <c r="H214" s="149" t="n">
        <v>0.0114861810402</v>
      </c>
      <c r="I214" s="149" t="n">
        <v>0.011907341011674</v>
      </c>
      <c r="J214" s="149" t="n">
        <v>0.0001959600155</v>
      </c>
      <c r="K214" s="149" t="n">
        <v>0.00018028321426</v>
      </c>
      <c r="L214" s="149" t="n">
        <v>1.5997834384E-006</v>
      </c>
      <c r="M214" s="149" t="n">
        <v>1.4464005584E-006</v>
      </c>
      <c r="N214" s="149" t="n">
        <v>1.38044592E-006</v>
      </c>
      <c r="O214" s="149" t="n">
        <v>1.4310622704E-006</v>
      </c>
      <c r="P214" s="149" t="n">
        <v>0.0010391215036</v>
      </c>
      <c r="Q214" s="149" t="n">
        <v>0.0010391215036</v>
      </c>
      <c r="R214" s="149" t="n">
        <v>0.0010391215036</v>
      </c>
      <c r="S214" s="149" t="n">
        <v>0.0010391215036</v>
      </c>
      <c r="T214" s="149" t="n">
        <v>0.00025080500851</v>
      </c>
      <c r="U214" s="149" t="n">
        <v>0.00025080500851</v>
      </c>
      <c r="V214" s="149" t="n">
        <v>0.00025080500851</v>
      </c>
      <c r="W214" s="149" t="n">
        <v>0.00025080500851</v>
      </c>
      <c r="X214" s="149" t="n">
        <v>0.0014596483963</v>
      </c>
      <c r="Y214" s="149" t="n">
        <v>0.0014596483963</v>
      </c>
      <c r="Z214" s="149" t="n">
        <v>0.0014596483963</v>
      </c>
      <c r="AA214" s="149" t="n">
        <v>0.0014596483963</v>
      </c>
      <c r="AB214" s="149" t="n">
        <v>0.0007180347173</v>
      </c>
      <c r="AC214" s="149" t="n">
        <v>0.0007180347173</v>
      </c>
      <c r="AD214" s="149" t="n">
        <v>0.0007180347173</v>
      </c>
      <c r="AE214" s="149" t="n">
        <v>0.0007180347173</v>
      </c>
      <c r="AF214" s="149" t="n">
        <v>0.00014370644945</v>
      </c>
      <c r="AG214" s="149" t="n">
        <v>0.00014370644945</v>
      </c>
      <c r="AH214" s="149" t="n">
        <v>0.00014370644945</v>
      </c>
      <c r="AI214" s="149" t="n">
        <v>0.00014370644945</v>
      </c>
      <c r="AJ214" s="149" t="n">
        <v>0.0005491806499</v>
      </c>
      <c r="AK214" s="149" t="n">
        <v>0.0005491806499</v>
      </c>
      <c r="AL214" s="149" t="n">
        <v>0.0005491806499</v>
      </c>
      <c r="AM214" s="149" t="n">
        <v>0.0005491806499</v>
      </c>
      <c r="AN214" s="149" t="n">
        <v>0.000186779141</v>
      </c>
      <c r="AO214" s="149" t="n">
        <v>0.000186779141</v>
      </c>
      <c r="AP214" s="149" t="n">
        <v>0.000186779141</v>
      </c>
      <c r="AQ214" s="149" t="n">
        <v>0.000186779141</v>
      </c>
      <c r="AR214" s="149" t="n">
        <v>0.012762423378</v>
      </c>
      <c r="AS214" s="149" t="n">
        <v>0</v>
      </c>
      <c r="AT214" s="149" t="n">
        <v>0.40392263851</v>
      </c>
      <c r="AU214" s="149" t="n">
        <v>0</v>
      </c>
      <c r="AV214" s="149" t="n">
        <v>0.006419262563</v>
      </c>
      <c r="AW214" s="149" t="n">
        <v>0</v>
      </c>
      <c r="AX214" s="149" t="n">
        <v>1.4700834323</v>
      </c>
      <c r="AY214" s="149" t="n">
        <v>0</v>
      </c>
      <c r="AZ214" s="149" t="n">
        <v>3.5234600634E-005</v>
      </c>
      <c r="BA214" s="149" t="n">
        <v>0</v>
      </c>
      <c r="BB214" s="149" t="n">
        <v>0.0001959600155</v>
      </c>
      <c r="BC214" s="149" t="n">
        <v>0</v>
      </c>
      <c r="BD214" s="149" t="n">
        <v>1.5338288E-006</v>
      </c>
      <c r="BE214" s="149" t="n">
        <v>0</v>
      </c>
      <c r="BF214" s="149" t="n">
        <v>0.0010391215036</v>
      </c>
      <c r="BG214" s="149" t="n">
        <v>0</v>
      </c>
      <c r="BH214" s="149" t="n">
        <v>0.00025080500851</v>
      </c>
      <c r="BI214" s="149" t="n">
        <v>0</v>
      </c>
      <c r="BJ214" s="149" t="n">
        <v>0.0014596483963</v>
      </c>
      <c r="BK214" s="149" t="n">
        <v>0</v>
      </c>
      <c r="BL214" s="149" t="n">
        <v>0.0007180347173</v>
      </c>
      <c r="BM214" s="149" t="n">
        <v>0</v>
      </c>
      <c r="BN214" s="149" t="n">
        <v>0.00014370644945</v>
      </c>
      <c r="BO214" s="149" t="n">
        <v>0</v>
      </c>
      <c r="BP214" s="149" t="n">
        <v>0.0005491806499</v>
      </c>
      <c r="BQ214" s="149" t="n">
        <v>0</v>
      </c>
      <c r="BR214" s="149" t="n">
        <v>0.000186779141</v>
      </c>
      <c r="BS214" s="149" t="n">
        <v>0</v>
      </c>
      <c r="BT214" s="149" t="n">
        <v>1.6626152259</v>
      </c>
      <c r="BU214" s="149" t="n">
        <v>305.9211253</v>
      </c>
      <c r="BV214" s="149" t="n">
        <v>365</v>
      </c>
      <c r="BW214" s="149" t="n">
        <v>606.8545574535</v>
      </c>
      <c r="BX214" s="149" t="n">
        <v>1281.46306947849</v>
      </c>
      <c r="BY214" s="0" t="n">
        <f aca="false">AT214+AU214</f>
        <v>0.40392263851</v>
      </c>
      <c r="BZ214" s="0" t="n">
        <f aca="false">AV214+AW214</f>
        <v>0.006419262563</v>
      </c>
      <c r="CA214" s="0" t="n">
        <f aca="false">BB214+BC214</f>
        <v>0.0001959600155</v>
      </c>
      <c r="CB214" s="0" t="n">
        <f aca="false">K214</f>
        <v>0.00018028321426</v>
      </c>
      <c r="CC214" s="0" t="n">
        <f aca="false">AZ214+BA214</f>
        <v>3.5234600634E-005</v>
      </c>
      <c r="CD214" s="0" t="n">
        <f aca="false">I214+O214+S214+W214+AA214+AE214+AI214+AM214+AQ214</f>
        <v>0.0162560479400044</v>
      </c>
    </row>
    <row r="215" customFormat="false" ht="13.5" hidden="false" customHeight="false" outlineLevel="0" collapsed="false">
      <c r="A215" s="149" t="s">
        <v>391</v>
      </c>
      <c r="B215" s="149" t="b">
        <f aca="false">TRUE()</f>
        <v>1</v>
      </c>
      <c r="C215" s="149" t="s">
        <v>388</v>
      </c>
      <c r="D215" s="149" t="s">
        <v>389</v>
      </c>
      <c r="E215" s="149" t="s">
        <v>256</v>
      </c>
      <c r="F215" s="149" t="n">
        <v>1.66589983845E-005</v>
      </c>
      <c r="G215" s="149" t="n">
        <v>1.54468839045E-005</v>
      </c>
      <c r="H215" s="149" t="n">
        <v>1.393931652E-005</v>
      </c>
      <c r="I215" s="149" t="n">
        <v>1.50802192743E-005</v>
      </c>
      <c r="J215" s="149" t="n">
        <v>4.8432548E-006</v>
      </c>
      <c r="K215" s="149" t="n">
        <v>4.8432548E-006</v>
      </c>
      <c r="L215" s="149" t="n">
        <v>8.2005108E-007</v>
      </c>
      <c r="M215" s="149" t="n">
        <v>7.6038388E-007</v>
      </c>
      <c r="N215" s="149" t="n">
        <v>6.861728E-007</v>
      </c>
      <c r="O215" s="149" t="n">
        <v>7.42334552E-007</v>
      </c>
      <c r="P215" s="149" t="n">
        <v>0</v>
      </c>
      <c r="Q215" s="149" t="n">
        <v>0</v>
      </c>
      <c r="R215" s="149" t="n">
        <v>0</v>
      </c>
      <c r="S215" s="149" t="n">
        <v>0</v>
      </c>
      <c r="T215" s="149" t="n">
        <v>0</v>
      </c>
      <c r="U215" s="149" t="n">
        <v>0</v>
      </c>
      <c r="V215" s="149" t="n">
        <v>0</v>
      </c>
      <c r="W215" s="149" t="n">
        <v>0</v>
      </c>
      <c r="X215" s="149" t="n">
        <v>0</v>
      </c>
      <c r="Y215" s="149" t="n">
        <v>0</v>
      </c>
      <c r="Z215" s="149" t="n">
        <v>0</v>
      </c>
      <c r="AA215" s="149" t="n">
        <v>0</v>
      </c>
      <c r="AB215" s="149" t="n">
        <v>0</v>
      </c>
      <c r="AC215" s="149" t="n">
        <v>0</v>
      </c>
      <c r="AD215" s="149" t="n">
        <v>0</v>
      </c>
      <c r="AE215" s="149" t="n">
        <v>0</v>
      </c>
      <c r="AF215" s="149" t="n">
        <v>0</v>
      </c>
      <c r="AG215" s="149" t="n">
        <v>0</v>
      </c>
      <c r="AH215" s="149" t="n">
        <v>0</v>
      </c>
      <c r="AI215" s="149" t="n">
        <v>0</v>
      </c>
      <c r="AJ215" s="149" t="n">
        <v>0</v>
      </c>
      <c r="AK215" s="149" t="n">
        <v>0</v>
      </c>
      <c r="AL215" s="149" t="n">
        <v>0</v>
      </c>
      <c r="AM215" s="149" t="n">
        <v>0</v>
      </c>
      <c r="AN215" s="149" t="n">
        <v>0</v>
      </c>
      <c r="AO215" s="149" t="n">
        <v>0</v>
      </c>
      <c r="AP215" s="149" t="n">
        <v>0</v>
      </c>
      <c r="AQ215" s="149" t="n">
        <v>0</v>
      </c>
      <c r="AR215" s="149" t="n">
        <v>1.5151431E-005</v>
      </c>
      <c r="AS215" s="149" t="n">
        <v>0</v>
      </c>
      <c r="AT215" s="149" t="n">
        <v>0.00050378806</v>
      </c>
      <c r="AU215" s="149" t="n">
        <v>0</v>
      </c>
      <c r="AV215" s="149" t="n">
        <v>9.1219721E-005</v>
      </c>
      <c r="AW215" s="149" t="n">
        <v>0</v>
      </c>
      <c r="AX215" s="149" t="n">
        <v>0.046699375</v>
      </c>
      <c r="AY215" s="149" t="n">
        <v>0</v>
      </c>
      <c r="AZ215" s="149" t="n">
        <v>9.0725115E-007</v>
      </c>
      <c r="BA215" s="149" t="n">
        <v>0</v>
      </c>
      <c r="BB215" s="149" t="n">
        <v>4.8432548E-006</v>
      </c>
      <c r="BC215" s="149" t="n">
        <v>0</v>
      </c>
      <c r="BD215" s="149" t="n">
        <v>7.4584E-007</v>
      </c>
      <c r="BE215" s="149" t="n">
        <v>0</v>
      </c>
      <c r="BF215" s="149" t="n">
        <v>0</v>
      </c>
      <c r="BG215" s="149" t="n">
        <v>0</v>
      </c>
      <c r="BH215" s="149" t="n">
        <v>0</v>
      </c>
      <c r="BI215" s="149" t="n">
        <v>0</v>
      </c>
      <c r="BJ215" s="149" t="n">
        <v>0</v>
      </c>
      <c r="BK215" s="149" t="n">
        <v>0</v>
      </c>
      <c r="BL215" s="149" t="n">
        <v>0</v>
      </c>
      <c r="BM215" s="149" t="n">
        <v>0</v>
      </c>
      <c r="BN215" s="149" t="n">
        <v>0</v>
      </c>
      <c r="BO215" s="149" t="n">
        <v>0</v>
      </c>
      <c r="BP215" s="149" t="n">
        <v>0</v>
      </c>
      <c r="BQ215" s="149" t="n">
        <v>0</v>
      </c>
      <c r="BR215" s="149" t="n">
        <v>0</v>
      </c>
      <c r="BS215" s="149" t="n">
        <v>0</v>
      </c>
      <c r="BT215" s="149" t="n">
        <v>0.020276496</v>
      </c>
      <c r="BU215" s="149" t="n">
        <v>3.7308743</v>
      </c>
      <c r="BV215" s="149" t="n">
        <v>365</v>
      </c>
      <c r="BW215" s="149" t="n">
        <v>7.40092104</v>
      </c>
      <c r="BX215" s="149" t="n">
        <v>76.6806641141841</v>
      </c>
      <c r="BY215" s="0" t="n">
        <f aca="false">AT215+AU215</f>
        <v>0.00050378806</v>
      </c>
      <c r="BZ215" s="0" t="n">
        <f aca="false">AV215+AW215</f>
        <v>9.1219721E-005</v>
      </c>
      <c r="CA215" s="0" t="n">
        <f aca="false">BB215+BC215</f>
        <v>4.8432548E-006</v>
      </c>
      <c r="CB215" s="0" t="n">
        <f aca="false">K215</f>
        <v>4.8432548E-006</v>
      </c>
      <c r="CC215" s="0" t="n">
        <f aca="false">AZ215+BA215</f>
        <v>9.0725115E-007</v>
      </c>
      <c r="CD215" s="0" t="n">
        <f aca="false">I215+O215+S215+W215+AA215+AE215+AI215+AM215+AQ215</f>
        <v>1.58225538263E-005</v>
      </c>
    </row>
    <row r="216" customFormat="false" ht="12.75" hidden="false" customHeight="false" outlineLevel="0" collapsed="false">
      <c r="BS216" s="5" t="s">
        <v>486</v>
      </c>
      <c r="BT216" s="150" t="n">
        <f aca="false">SUM(BT2:BT215)</f>
        <v>360039.397797107</v>
      </c>
      <c r="BU216" s="6" t="s">
        <v>487</v>
      </c>
      <c r="BV216" s="6"/>
      <c r="BW216" s="6"/>
      <c r="BX216" s="6"/>
      <c r="BY216" s="151" t="n">
        <f aca="false">SUM(BY2:BY215)</f>
        <v>28067.0613395055</v>
      </c>
      <c r="BZ216" s="151" t="n">
        <f aca="false">SUM(BZ2:BZ215)</f>
        <v>2936.97175830188</v>
      </c>
      <c r="CA216" s="151" t="n">
        <f aca="false">SUM(CA2:CA215)</f>
        <v>296.447355080751</v>
      </c>
      <c r="CB216" s="151" t="n">
        <f aca="false">SUM(CB2:CB215)</f>
        <v>284.441283354856</v>
      </c>
      <c r="CC216" s="151" t="n">
        <f aca="false">SUM(CC2:CC215)</f>
        <v>259.755469378324</v>
      </c>
      <c r="CD216" s="152" t="n">
        <f aca="false">SUM(CD2:CD215)</f>
        <v>2076.25057117966</v>
      </c>
    </row>
    <row r="217" customFormat="false" ht="12.75" hidden="false" customHeight="true" outlineLevel="0" collapsed="false">
      <c r="BS217" s="82" t="s">
        <v>486</v>
      </c>
      <c r="BT217" s="153" t="n">
        <f aca="false">BT99+BT131+BT205</f>
        <v>7361.91374</v>
      </c>
      <c r="BU217" s="154" t="s">
        <v>488</v>
      </c>
      <c r="BV217" s="154"/>
      <c r="BW217" s="154"/>
      <c r="BX217" s="154"/>
      <c r="BY217" s="155" t="n">
        <f aca="false">BY99+BY131+BY205</f>
        <v>2214.7113251</v>
      </c>
      <c r="BZ217" s="155" t="n">
        <f aca="false">BZ99+BZ131+BZ205</f>
        <v>964.63318625</v>
      </c>
      <c r="CA217" s="155" t="n">
        <f aca="false">CA99+CA131+CA205</f>
        <v>93.576044924</v>
      </c>
      <c r="CB217" s="155" t="n">
        <f aca="false">CB99+CB131+CB205</f>
        <v>90.28701313178</v>
      </c>
      <c r="CC217" s="155" t="n">
        <f aca="false">CC99+CC131+CC205</f>
        <v>98.686559183</v>
      </c>
      <c r="CD217" s="156" t="n">
        <f aca="false">CD99+CD131+CD205</f>
        <v>151.958543428774</v>
      </c>
    </row>
    <row r="218" customFormat="false" ht="12.75" hidden="false" customHeight="false" outlineLevel="0" collapsed="false">
      <c r="BS218" s="82" t="s">
        <v>486</v>
      </c>
      <c r="BT218" s="153" t="n">
        <f aca="false">BT216-BT217</f>
        <v>352677.484057107</v>
      </c>
      <c r="BU218" s="91" t="s">
        <v>489</v>
      </c>
      <c r="BV218" s="91"/>
      <c r="BW218" s="91"/>
      <c r="BX218" s="91"/>
      <c r="BY218" s="155" t="n">
        <f aca="false">BY216-BY217</f>
        <v>25852.3500144055</v>
      </c>
      <c r="BZ218" s="155" t="n">
        <f aca="false">BZ216-BZ217</f>
        <v>1972.33857205188</v>
      </c>
      <c r="CA218" s="155" t="n">
        <f aca="false">CA216-CA217</f>
        <v>202.871310156751</v>
      </c>
      <c r="CB218" s="155" t="n">
        <f aca="false">CB216-CB217</f>
        <v>194.154270223076</v>
      </c>
      <c r="CC218" s="155" t="n">
        <f aca="false">CC216-CC217</f>
        <v>161.068910195324</v>
      </c>
      <c r="CD218" s="156" t="n">
        <f aca="false">CD216-CD217</f>
        <v>1924.29202775089</v>
      </c>
    </row>
    <row r="219" customFormat="false" ht="12.75" hidden="false" customHeight="false" outlineLevel="0" collapsed="false">
      <c r="BS219" s="82" t="s">
        <v>486</v>
      </c>
      <c r="BT219" s="153" t="n">
        <f aca="false">BT208</f>
        <v>1045.110191</v>
      </c>
      <c r="BU219" s="91" t="s">
        <v>378</v>
      </c>
      <c r="BV219" s="91" t="s">
        <v>490</v>
      </c>
      <c r="BW219" s="91" t="s">
        <v>491</v>
      </c>
      <c r="BX219" s="91"/>
      <c r="BY219" s="155" t="n">
        <f aca="false">BY208</f>
        <v>74.73494995</v>
      </c>
      <c r="BZ219" s="155" t="n">
        <f aca="false">BZ208</f>
        <v>4.878387314</v>
      </c>
      <c r="CA219" s="155" t="n">
        <f aca="false">CA208</f>
        <v>0.44073935088</v>
      </c>
      <c r="CB219" s="155" t="n">
        <f aca="false">CB208</f>
        <v>0.4054802028096</v>
      </c>
      <c r="CC219" s="155" t="n">
        <f aca="false">CC208</f>
        <v>0.01610283362</v>
      </c>
      <c r="CD219" s="156" t="n">
        <f aca="false">CD208</f>
        <v>31.356988943592</v>
      </c>
    </row>
    <row r="220" customFormat="false" ht="13.5" hidden="false" customHeight="false" outlineLevel="0" collapsed="false">
      <c r="BS220" s="71" t="s">
        <v>486</v>
      </c>
      <c r="BT220" s="157" t="n">
        <f aca="false">BT209</f>
        <v>311.88082438</v>
      </c>
      <c r="BU220" s="92" t="s">
        <v>492</v>
      </c>
      <c r="BV220" s="92" t="s">
        <v>490</v>
      </c>
      <c r="BW220" s="92" t="s">
        <v>491</v>
      </c>
      <c r="BX220" s="92"/>
      <c r="BY220" s="158" t="n">
        <f aca="false">BY209</f>
        <v>85.2525740373</v>
      </c>
      <c r="BZ220" s="158" t="n">
        <f aca="false">BZ209</f>
        <v>3.463770920929</v>
      </c>
      <c r="CA220" s="158" t="n">
        <f aca="false">CA209</f>
        <v>0.37167360713978</v>
      </c>
      <c r="CB220" s="158" t="n">
        <f aca="false">CB209</f>
        <v>0.341939718568598</v>
      </c>
      <c r="CC220" s="158" t="n">
        <f aca="false">CC209</f>
        <v>0.01497979700769</v>
      </c>
      <c r="CD220" s="159" t="n">
        <f aca="false">CD209</f>
        <v>21.4483446845021</v>
      </c>
    </row>
  </sheetData>
  <mergeCells count="1">
    <mergeCell ref="BU217:BX2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sheetData>
    <row r="1" customFormat="false" ht="12.75" hidden="false" customHeight="false" outlineLevel="0" collapsed="false">
      <c r="A1" s="149" t="s">
        <v>73</v>
      </c>
      <c r="B1" s="149" t="s">
        <v>74</v>
      </c>
      <c r="C1" s="149" t="s">
        <v>75</v>
      </c>
      <c r="D1" s="149" t="s">
        <v>76</v>
      </c>
      <c r="E1" s="149" t="s">
        <v>77</v>
      </c>
      <c r="F1" s="149" t="s">
        <v>415</v>
      </c>
      <c r="G1" s="149" t="s">
        <v>416</v>
      </c>
      <c r="H1" s="149" t="s">
        <v>417</v>
      </c>
      <c r="I1" s="149" t="s">
        <v>418</v>
      </c>
      <c r="J1" s="149" t="s">
        <v>419</v>
      </c>
      <c r="K1" s="149" t="s">
        <v>420</v>
      </c>
      <c r="L1" s="149" t="s">
        <v>421</v>
      </c>
      <c r="M1" s="149" t="s">
        <v>422</v>
      </c>
      <c r="N1" s="149" t="s">
        <v>423</v>
      </c>
      <c r="O1" s="149" t="s">
        <v>424</v>
      </c>
      <c r="P1" s="149" t="s">
        <v>425</v>
      </c>
      <c r="Q1" s="149" t="s">
        <v>426</v>
      </c>
      <c r="R1" s="149" t="s">
        <v>427</v>
      </c>
      <c r="S1" s="149" t="s">
        <v>428</v>
      </c>
      <c r="T1" s="149" t="s">
        <v>429</v>
      </c>
      <c r="U1" s="149" t="s">
        <v>430</v>
      </c>
      <c r="V1" s="149" t="s">
        <v>431</v>
      </c>
      <c r="W1" s="149" t="s">
        <v>432</v>
      </c>
      <c r="X1" s="149" t="s">
        <v>433</v>
      </c>
      <c r="Y1" s="149" t="s">
        <v>434</v>
      </c>
      <c r="Z1" s="149" t="s">
        <v>435</v>
      </c>
      <c r="AA1" s="149" t="s">
        <v>436</v>
      </c>
      <c r="AB1" s="149" t="s">
        <v>437</v>
      </c>
      <c r="AC1" s="149" t="s">
        <v>438</v>
      </c>
      <c r="AD1" s="149" t="s">
        <v>439</v>
      </c>
      <c r="AE1" s="149" t="s">
        <v>440</v>
      </c>
      <c r="AF1" s="149" t="s">
        <v>441</v>
      </c>
      <c r="AG1" s="149" t="s">
        <v>442</v>
      </c>
      <c r="AH1" s="149" t="s">
        <v>443</v>
      </c>
      <c r="AI1" s="149" t="s">
        <v>444</v>
      </c>
      <c r="AJ1" s="149" t="s">
        <v>445</v>
      </c>
      <c r="AK1" s="149" t="s">
        <v>446</v>
      </c>
      <c r="AL1" s="149" t="s">
        <v>447</v>
      </c>
      <c r="AM1" s="149" t="s">
        <v>448</v>
      </c>
      <c r="AN1" s="149" t="s">
        <v>449</v>
      </c>
      <c r="AO1" s="149" t="s">
        <v>450</v>
      </c>
      <c r="AP1" s="149" t="s">
        <v>451</v>
      </c>
      <c r="AQ1" s="149" t="s">
        <v>452</v>
      </c>
      <c r="AR1" s="149" t="s">
        <v>453</v>
      </c>
      <c r="AS1" s="149" t="s">
        <v>454</v>
      </c>
      <c r="AT1" s="149" t="s">
        <v>455</v>
      </c>
      <c r="AU1" s="149" t="s">
        <v>456</v>
      </c>
      <c r="AV1" s="149" t="s">
        <v>457</v>
      </c>
      <c r="AW1" s="149" t="s">
        <v>458</v>
      </c>
      <c r="AX1" s="149" t="s">
        <v>459</v>
      </c>
      <c r="AY1" s="149" t="s">
        <v>460</v>
      </c>
      <c r="AZ1" s="149" t="s">
        <v>461</v>
      </c>
      <c r="BA1" s="149" t="s">
        <v>462</v>
      </c>
      <c r="BB1" s="149" t="s">
        <v>463</v>
      </c>
      <c r="BC1" s="149" t="s">
        <v>464</v>
      </c>
      <c r="BD1" s="149" t="s">
        <v>465</v>
      </c>
      <c r="BE1" s="149" t="s">
        <v>466</v>
      </c>
      <c r="BF1" s="149" t="s">
        <v>467</v>
      </c>
      <c r="BG1" s="149" t="s">
        <v>468</v>
      </c>
      <c r="BH1" s="149" t="s">
        <v>469</v>
      </c>
      <c r="BI1" s="149" t="s">
        <v>470</v>
      </c>
      <c r="BJ1" s="149" t="s">
        <v>471</v>
      </c>
      <c r="BK1" s="149" t="s">
        <v>472</v>
      </c>
      <c r="BL1" s="149" t="s">
        <v>473</v>
      </c>
      <c r="BM1" s="149" t="s">
        <v>474</v>
      </c>
      <c r="BN1" s="149" t="s">
        <v>475</v>
      </c>
      <c r="BO1" s="149" t="s">
        <v>476</v>
      </c>
      <c r="BP1" s="149" t="s">
        <v>477</v>
      </c>
      <c r="BQ1" s="149" t="s">
        <v>478</v>
      </c>
      <c r="BR1" s="149" t="s">
        <v>479</v>
      </c>
      <c r="BS1" s="149" t="s">
        <v>480</v>
      </c>
      <c r="BT1" s="149" t="s">
        <v>481</v>
      </c>
      <c r="BU1" s="149" t="s">
        <v>482</v>
      </c>
      <c r="BV1" s="149" t="s">
        <v>483</v>
      </c>
      <c r="BW1" s="149" t="s">
        <v>484</v>
      </c>
      <c r="BX1" s="149" t="s">
        <v>485</v>
      </c>
      <c r="BY1" s="0" t="s">
        <v>30</v>
      </c>
      <c r="BZ1" s="0" t="s">
        <v>31</v>
      </c>
      <c r="CA1" s="0" t="s">
        <v>32</v>
      </c>
      <c r="CB1" s="0" t="s">
        <v>78</v>
      </c>
      <c r="CC1" s="0" t="s">
        <v>34</v>
      </c>
      <c r="CD1" s="0" t="s">
        <v>35</v>
      </c>
    </row>
    <row r="2" customFormat="false" ht="12.75" hidden="false" customHeight="false" outlineLevel="0" collapsed="false">
      <c r="A2" s="149" t="s">
        <v>79</v>
      </c>
      <c r="B2" s="149" t="b">
        <f aca="false">FALSE()</f>
        <v>0</v>
      </c>
      <c r="C2" s="149" t="s">
        <v>80</v>
      </c>
      <c r="D2" s="149" t="s">
        <v>81</v>
      </c>
      <c r="E2" s="149" t="s">
        <v>82</v>
      </c>
      <c r="F2" s="149" t="n">
        <v>15.363396468</v>
      </c>
      <c r="G2" s="149" t="n">
        <v>15.230953395</v>
      </c>
      <c r="H2" s="149" t="n">
        <v>14.583453927</v>
      </c>
      <c r="I2" s="149" t="n">
        <v>15.216237498</v>
      </c>
      <c r="J2" s="149" t="n">
        <v>0.58045977</v>
      </c>
      <c r="K2" s="149" t="n">
        <v>0.5340229884</v>
      </c>
      <c r="L2" s="149" t="n">
        <v>0</v>
      </c>
      <c r="M2" s="149" t="n">
        <v>0</v>
      </c>
      <c r="N2" s="149" t="n">
        <v>0</v>
      </c>
      <c r="O2" s="149" t="n">
        <v>0</v>
      </c>
      <c r="P2" s="149" t="n">
        <v>0.099519342</v>
      </c>
      <c r="Q2" s="149" t="n">
        <v>0.099519342</v>
      </c>
      <c r="R2" s="149" t="n">
        <v>0.099519342</v>
      </c>
      <c r="S2" s="149" t="n">
        <v>0.099519342</v>
      </c>
      <c r="T2" s="149" t="n">
        <v>0.067539349</v>
      </c>
      <c r="U2" s="149" t="n">
        <v>0.067539349</v>
      </c>
      <c r="V2" s="149" t="n">
        <v>0.067539349</v>
      </c>
      <c r="W2" s="149" t="n">
        <v>0.067539349</v>
      </c>
      <c r="X2" s="149" t="n">
        <v>0.25664955</v>
      </c>
      <c r="Y2" s="149" t="n">
        <v>0.25664955</v>
      </c>
      <c r="Z2" s="149" t="n">
        <v>0.25664955</v>
      </c>
      <c r="AA2" s="149" t="n">
        <v>0.25664955</v>
      </c>
      <c r="AB2" s="149" t="n">
        <v>0.10580413</v>
      </c>
      <c r="AC2" s="149" t="n">
        <v>0.10580413</v>
      </c>
      <c r="AD2" s="149" t="n">
        <v>0.10580413</v>
      </c>
      <c r="AE2" s="149" t="n">
        <v>0.10580413</v>
      </c>
      <c r="AF2" s="149" t="n">
        <v>0.20703672</v>
      </c>
      <c r="AG2" s="149" t="n">
        <v>0.20703672</v>
      </c>
      <c r="AH2" s="149" t="n">
        <v>0.20703672</v>
      </c>
      <c r="AI2" s="149" t="n">
        <v>0.20703672</v>
      </c>
      <c r="AJ2" s="149" t="n">
        <v>0.053408425</v>
      </c>
      <c r="AK2" s="149" t="n">
        <v>0.053408425</v>
      </c>
      <c r="AL2" s="149" t="n">
        <v>0.053408425</v>
      </c>
      <c r="AM2" s="149" t="n">
        <v>0.053408425</v>
      </c>
      <c r="AN2" s="149" t="n">
        <v>0.097990118</v>
      </c>
      <c r="AO2" s="149" t="n">
        <v>0.097990118</v>
      </c>
      <c r="AP2" s="149" t="n">
        <v>0.097990118</v>
      </c>
      <c r="AQ2" s="149" t="n">
        <v>0.097990118</v>
      </c>
      <c r="AR2" s="149" t="n">
        <v>14.715897</v>
      </c>
      <c r="AS2" s="149" t="n">
        <v>0</v>
      </c>
      <c r="AT2" s="149" t="n">
        <v>16.853975</v>
      </c>
      <c r="AU2" s="149" t="n">
        <v>0</v>
      </c>
      <c r="AV2" s="149" t="n">
        <v>0.17614657</v>
      </c>
      <c r="AW2" s="149" t="n">
        <v>0</v>
      </c>
      <c r="AX2" s="149" t="n">
        <v>106.4455</v>
      </c>
      <c r="AY2" s="149" t="n">
        <v>0</v>
      </c>
      <c r="AZ2" s="149" t="n">
        <v>0.0025181563</v>
      </c>
      <c r="BA2" s="149" t="n">
        <v>0</v>
      </c>
      <c r="BB2" s="149" t="n">
        <v>0.58045977</v>
      </c>
      <c r="BC2" s="149" t="n">
        <v>0</v>
      </c>
      <c r="BD2" s="149" t="n">
        <v>0</v>
      </c>
      <c r="BE2" s="149" t="n">
        <v>0</v>
      </c>
      <c r="BF2" s="149" t="n">
        <v>0.099519342</v>
      </c>
      <c r="BG2" s="149" t="n">
        <v>0</v>
      </c>
      <c r="BH2" s="149" t="n">
        <v>0.067539349</v>
      </c>
      <c r="BI2" s="149" t="n">
        <v>0</v>
      </c>
      <c r="BJ2" s="149" t="n">
        <v>0.25664955</v>
      </c>
      <c r="BK2" s="149" t="n">
        <v>0</v>
      </c>
      <c r="BL2" s="149" t="n">
        <v>0.10580413</v>
      </c>
      <c r="BM2" s="149" t="n">
        <v>0</v>
      </c>
      <c r="BN2" s="149" t="n">
        <v>0.20703672</v>
      </c>
      <c r="BO2" s="149" t="n">
        <v>0</v>
      </c>
      <c r="BP2" s="149" t="n">
        <v>0.053408425</v>
      </c>
      <c r="BQ2" s="149" t="n">
        <v>0</v>
      </c>
      <c r="BR2" s="149" t="n">
        <v>0.097990118</v>
      </c>
      <c r="BS2" s="149" t="n">
        <v>0</v>
      </c>
      <c r="BT2" s="149" t="n">
        <v>255.29454</v>
      </c>
      <c r="BU2" s="149" t="n">
        <v>408471.22</v>
      </c>
      <c r="BV2" s="149" t="n">
        <v>365</v>
      </c>
      <c r="BW2" s="149" t="n">
        <v>93182.5071</v>
      </c>
      <c r="BX2" s="149" t="n">
        <v>408471.22</v>
      </c>
      <c r="BY2" s="0" t="n">
        <f aca="false">AT2+AU2</f>
        <v>16.853975</v>
      </c>
      <c r="BZ2" s="0" t="n">
        <f aca="false">AV2+AW2</f>
        <v>0.17614657</v>
      </c>
      <c r="CA2" s="0" t="n">
        <f aca="false">BB2+BC2</f>
        <v>0.58045977</v>
      </c>
      <c r="CB2" s="0" t="n">
        <f aca="false">K2</f>
        <v>0.5340229884</v>
      </c>
      <c r="CC2" s="0" t="n">
        <f aca="false">AZ2+BA2</f>
        <v>0.0025181563</v>
      </c>
      <c r="CD2" s="0" t="n">
        <f aca="false">I2+O2+S2+W2+AA2+AE2+AI2+AM2+AQ2</f>
        <v>16.104185132</v>
      </c>
    </row>
    <row r="3" customFormat="false" ht="12.75" hidden="false" customHeight="false" outlineLevel="0" collapsed="false">
      <c r="A3" s="149" t="s">
        <v>83</v>
      </c>
      <c r="B3" s="149" t="b">
        <f aca="false">FALSE()</f>
        <v>0</v>
      </c>
      <c r="C3" s="149" t="s">
        <v>84</v>
      </c>
      <c r="D3" s="149" t="s">
        <v>81</v>
      </c>
      <c r="E3" s="149" t="s">
        <v>82</v>
      </c>
      <c r="F3" s="149" t="n">
        <v>0</v>
      </c>
      <c r="G3" s="149" t="n">
        <v>0</v>
      </c>
      <c r="H3" s="149" t="n">
        <v>0</v>
      </c>
      <c r="I3" s="149" t="n">
        <v>0</v>
      </c>
      <c r="J3" s="149" t="n">
        <v>0</v>
      </c>
      <c r="K3" s="149" t="n">
        <v>0</v>
      </c>
      <c r="L3" s="149" t="n">
        <v>0</v>
      </c>
      <c r="M3" s="149" t="n">
        <v>0</v>
      </c>
      <c r="N3" s="149" t="n">
        <v>0</v>
      </c>
      <c r="O3" s="149" t="n">
        <v>0</v>
      </c>
      <c r="P3" s="149" t="n">
        <v>0</v>
      </c>
      <c r="Q3" s="149" t="n">
        <v>0</v>
      </c>
      <c r="R3" s="149" t="n">
        <v>0</v>
      </c>
      <c r="S3" s="149" t="n">
        <v>0</v>
      </c>
      <c r="T3" s="149" t="n">
        <v>0</v>
      </c>
      <c r="U3" s="149" t="n">
        <v>0</v>
      </c>
      <c r="V3" s="149" t="n">
        <v>0</v>
      </c>
      <c r="W3" s="149" t="n">
        <v>0</v>
      </c>
      <c r="X3" s="149" t="n">
        <v>0</v>
      </c>
      <c r="Y3" s="149" t="n">
        <v>0</v>
      </c>
      <c r="Z3" s="149" t="n">
        <v>0</v>
      </c>
      <c r="AA3" s="149" t="n">
        <v>0</v>
      </c>
      <c r="AB3" s="149" t="n">
        <v>0</v>
      </c>
      <c r="AC3" s="149" t="n">
        <v>0</v>
      </c>
      <c r="AD3" s="149" t="n">
        <v>0</v>
      </c>
      <c r="AE3" s="149" t="n">
        <v>0</v>
      </c>
      <c r="AF3" s="149" t="n">
        <v>0</v>
      </c>
      <c r="AG3" s="149" t="n">
        <v>0</v>
      </c>
      <c r="AH3" s="149" t="n">
        <v>0</v>
      </c>
      <c r="AI3" s="149" t="n">
        <v>0</v>
      </c>
      <c r="AJ3" s="149" t="n">
        <v>0</v>
      </c>
      <c r="AK3" s="149" t="n">
        <v>0</v>
      </c>
      <c r="AL3" s="149" t="n">
        <v>0</v>
      </c>
      <c r="AM3" s="149" t="n">
        <v>0</v>
      </c>
      <c r="AN3" s="149" t="n">
        <v>0</v>
      </c>
      <c r="AO3" s="149" t="n">
        <v>0</v>
      </c>
      <c r="AP3" s="149" t="n">
        <v>0</v>
      </c>
      <c r="AQ3" s="149" t="n">
        <v>0</v>
      </c>
      <c r="AR3" s="149" t="n">
        <v>0</v>
      </c>
      <c r="AS3" s="149" t="n">
        <v>0</v>
      </c>
      <c r="AT3" s="149" t="n">
        <v>0</v>
      </c>
      <c r="AU3" s="149" t="n">
        <v>0</v>
      </c>
      <c r="AV3" s="149" t="n">
        <v>0</v>
      </c>
      <c r="AW3" s="149" t="n">
        <v>0</v>
      </c>
      <c r="AX3" s="149" t="n">
        <v>0</v>
      </c>
      <c r="AY3" s="149" t="n">
        <v>0</v>
      </c>
      <c r="AZ3" s="149" t="n">
        <v>0</v>
      </c>
      <c r="BA3" s="149" t="n">
        <v>0</v>
      </c>
      <c r="BB3" s="149" t="n">
        <v>0</v>
      </c>
      <c r="BC3" s="149" t="n">
        <v>0</v>
      </c>
      <c r="BD3" s="149" t="n">
        <v>0</v>
      </c>
      <c r="BE3" s="149" t="n">
        <v>0</v>
      </c>
      <c r="BF3" s="149" t="n">
        <v>0</v>
      </c>
      <c r="BG3" s="149" t="n">
        <v>0</v>
      </c>
      <c r="BH3" s="149" t="n">
        <v>0</v>
      </c>
      <c r="BI3" s="149" t="n">
        <v>0</v>
      </c>
      <c r="BJ3" s="149" t="n">
        <v>0</v>
      </c>
      <c r="BK3" s="149" t="n">
        <v>0</v>
      </c>
      <c r="BL3" s="149" t="n">
        <v>0</v>
      </c>
      <c r="BM3" s="149" t="n">
        <v>0</v>
      </c>
      <c r="BN3" s="149" t="n">
        <v>0</v>
      </c>
      <c r="BO3" s="149" t="n">
        <v>0</v>
      </c>
      <c r="BP3" s="149" t="n">
        <v>0</v>
      </c>
      <c r="BQ3" s="149" t="n">
        <v>0</v>
      </c>
      <c r="BR3" s="149" t="n">
        <v>0</v>
      </c>
      <c r="BS3" s="149" t="n">
        <v>0</v>
      </c>
      <c r="BT3" s="149" t="n">
        <v>0</v>
      </c>
      <c r="BU3" s="149" t="n">
        <v>0</v>
      </c>
      <c r="BV3" s="149" t="n">
        <v>365</v>
      </c>
      <c r="BW3" s="149" t="n">
        <v>0</v>
      </c>
      <c r="BX3" s="149" t="n">
        <v>0</v>
      </c>
      <c r="BY3" s="0" t="n">
        <f aca="false">AT3+AU3</f>
        <v>0</v>
      </c>
      <c r="BZ3" s="0" t="n">
        <f aca="false">AV3+AW3</f>
        <v>0</v>
      </c>
      <c r="CA3" s="0" t="n">
        <f aca="false">BB3+BC3</f>
        <v>0</v>
      </c>
      <c r="CB3" s="0" t="n">
        <f aca="false">K3</f>
        <v>0</v>
      </c>
      <c r="CC3" s="0" t="n">
        <f aca="false">AZ3+BA3</f>
        <v>0</v>
      </c>
      <c r="CD3" s="0" t="n">
        <f aca="false">I3+O3+S3+W3+AA3+AE3+AI3+AM3+AQ3</f>
        <v>0</v>
      </c>
    </row>
    <row r="4" customFormat="false" ht="12.75" hidden="false" customHeight="false" outlineLevel="0" collapsed="false">
      <c r="A4" s="149" t="s">
        <v>85</v>
      </c>
      <c r="B4" s="149" t="b">
        <f aca="false">FALSE()</f>
        <v>0</v>
      </c>
      <c r="C4" s="149" t="s">
        <v>86</v>
      </c>
      <c r="D4" s="149" t="s">
        <v>81</v>
      </c>
      <c r="E4" s="149" t="s">
        <v>82</v>
      </c>
      <c r="F4" s="149" t="n">
        <v>12.977058852</v>
      </c>
      <c r="G4" s="149" t="n">
        <v>12.865187655</v>
      </c>
      <c r="H4" s="149" t="n">
        <v>12.318261803</v>
      </c>
      <c r="I4" s="149" t="n">
        <v>12.852757522</v>
      </c>
      <c r="J4" s="149" t="n">
        <v>0.4934577</v>
      </c>
      <c r="K4" s="149" t="n">
        <v>0.453981084</v>
      </c>
      <c r="L4" s="149" t="n">
        <v>0</v>
      </c>
      <c r="M4" s="149" t="n">
        <v>0</v>
      </c>
      <c r="N4" s="149" t="n">
        <v>0</v>
      </c>
      <c r="O4" s="149" t="n">
        <v>0</v>
      </c>
      <c r="P4" s="149" t="n">
        <v>0.18240435</v>
      </c>
      <c r="Q4" s="149" t="n">
        <v>0.18240435</v>
      </c>
      <c r="R4" s="149" t="n">
        <v>0.18240435</v>
      </c>
      <c r="S4" s="149" t="n">
        <v>0.18240435</v>
      </c>
      <c r="T4" s="149" t="n">
        <v>0.19439477</v>
      </c>
      <c r="U4" s="149" t="n">
        <v>0.19439477</v>
      </c>
      <c r="V4" s="149" t="n">
        <v>0.19439477</v>
      </c>
      <c r="W4" s="149" t="n">
        <v>0.19439477</v>
      </c>
      <c r="X4" s="149" t="n">
        <v>0.73401111</v>
      </c>
      <c r="Y4" s="149" t="n">
        <v>0.73401111</v>
      </c>
      <c r="Z4" s="149" t="n">
        <v>0.73401111</v>
      </c>
      <c r="AA4" s="149" t="n">
        <v>0.73401111</v>
      </c>
      <c r="AB4" s="149" t="n">
        <v>0.17953825</v>
      </c>
      <c r="AC4" s="149" t="n">
        <v>0.17953825</v>
      </c>
      <c r="AD4" s="149" t="n">
        <v>0.17953825</v>
      </c>
      <c r="AE4" s="149" t="n">
        <v>0.17953825</v>
      </c>
      <c r="AF4" s="149" t="n">
        <v>0.18973398</v>
      </c>
      <c r="AG4" s="149" t="n">
        <v>0.18973398</v>
      </c>
      <c r="AH4" s="149" t="n">
        <v>0.18973398</v>
      </c>
      <c r="AI4" s="149" t="n">
        <v>0.18973398</v>
      </c>
      <c r="AJ4" s="149" t="n">
        <v>0.055059057</v>
      </c>
      <c r="AK4" s="149" t="n">
        <v>0.055059057</v>
      </c>
      <c r="AL4" s="149" t="n">
        <v>0.055059057</v>
      </c>
      <c r="AM4" s="149" t="n">
        <v>0.055059057</v>
      </c>
      <c r="AN4" s="149" t="n">
        <v>0.075763933</v>
      </c>
      <c r="AO4" s="149" t="n">
        <v>0.075763933</v>
      </c>
      <c r="AP4" s="149" t="n">
        <v>0.075763933</v>
      </c>
      <c r="AQ4" s="149" t="n">
        <v>0.075763933</v>
      </c>
      <c r="AR4" s="149" t="n">
        <v>12.430133</v>
      </c>
      <c r="AS4" s="149" t="n">
        <v>0</v>
      </c>
      <c r="AT4" s="149" t="n">
        <v>25.133226</v>
      </c>
      <c r="AU4" s="149" t="n">
        <v>0</v>
      </c>
      <c r="AV4" s="149" t="n">
        <v>0.23011909</v>
      </c>
      <c r="AW4" s="149" t="n">
        <v>0</v>
      </c>
      <c r="AX4" s="149" t="n">
        <v>118.66303</v>
      </c>
      <c r="AY4" s="149" t="n">
        <v>0</v>
      </c>
      <c r="AZ4" s="149" t="n">
        <v>0.0028167914</v>
      </c>
      <c r="BA4" s="149" t="n">
        <v>0</v>
      </c>
      <c r="BB4" s="149" t="n">
        <v>0.4934577</v>
      </c>
      <c r="BC4" s="149" t="n">
        <v>0</v>
      </c>
      <c r="BD4" s="149" t="n">
        <v>0</v>
      </c>
      <c r="BE4" s="149" t="n">
        <v>0</v>
      </c>
      <c r="BF4" s="149" t="n">
        <v>0.18240435</v>
      </c>
      <c r="BG4" s="149" t="n">
        <v>0</v>
      </c>
      <c r="BH4" s="149" t="n">
        <v>0.19439477</v>
      </c>
      <c r="BI4" s="149" t="n">
        <v>0</v>
      </c>
      <c r="BJ4" s="149" t="n">
        <v>0.73401111</v>
      </c>
      <c r="BK4" s="149" t="n">
        <v>0</v>
      </c>
      <c r="BL4" s="149" t="n">
        <v>0.17953825</v>
      </c>
      <c r="BM4" s="149" t="n">
        <v>0</v>
      </c>
      <c r="BN4" s="149" t="n">
        <v>0.18973398</v>
      </c>
      <c r="BO4" s="149" t="n">
        <v>0</v>
      </c>
      <c r="BP4" s="149" t="n">
        <v>0.055059057</v>
      </c>
      <c r="BQ4" s="149" t="n">
        <v>0</v>
      </c>
      <c r="BR4" s="149" t="n">
        <v>0.075763933</v>
      </c>
      <c r="BS4" s="149" t="n">
        <v>0</v>
      </c>
      <c r="BT4" s="149" t="n">
        <v>350.93808</v>
      </c>
      <c r="BU4" s="149" t="n">
        <v>564308.38</v>
      </c>
      <c r="BV4" s="149" t="n">
        <v>365</v>
      </c>
      <c r="BW4" s="149" t="n">
        <v>128092.3992</v>
      </c>
      <c r="BX4" s="149" t="n">
        <v>564308.38</v>
      </c>
      <c r="BY4" s="0" t="n">
        <f aca="false">AT4+AU4</f>
        <v>25.133226</v>
      </c>
      <c r="BZ4" s="0" t="n">
        <f aca="false">AV4+AW4</f>
        <v>0.23011909</v>
      </c>
      <c r="CA4" s="0" t="n">
        <f aca="false">BB4+BC4</f>
        <v>0.4934577</v>
      </c>
      <c r="CB4" s="0" t="n">
        <f aca="false">K4</f>
        <v>0.453981084</v>
      </c>
      <c r="CC4" s="0" t="n">
        <f aca="false">AZ4+BA4</f>
        <v>0.0028167914</v>
      </c>
      <c r="CD4" s="0" t="n">
        <f aca="false">I4+O4+S4+W4+AA4+AE4+AI4+AM4+AQ4</f>
        <v>14.463662972</v>
      </c>
    </row>
    <row r="5" customFormat="false" ht="12.75" hidden="false" customHeight="false" outlineLevel="0" collapsed="false">
      <c r="A5" s="149" t="s">
        <v>87</v>
      </c>
      <c r="B5" s="149" t="b">
        <f aca="false">TRUE()</f>
        <v>1</v>
      </c>
      <c r="C5" s="149" t="s">
        <v>88</v>
      </c>
      <c r="D5" s="149" t="s">
        <v>81</v>
      </c>
      <c r="E5" s="149" t="s">
        <v>82</v>
      </c>
      <c r="F5" s="149" t="n">
        <v>0.2473992822744</v>
      </c>
      <c r="G5" s="149" t="n">
        <v>0.245266529841</v>
      </c>
      <c r="H5" s="149" t="n">
        <v>0.2348397401666</v>
      </c>
      <c r="I5" s="149" t="n">
        <v>0.2450295573484</v>
      </c>
      <c r="J5" s="149" t="n">
        <v>0.00407835531</v>
      </c>
      <c r="K5" s="149" t="n">
        <v>0.0037520868852</v>
      </c>
      <c r="L5" s="149" t="n">
        <v>0</v>
      </c>
      <c r="M5" s="149" t="n">
        <v>0</v>
      </c>
      <c r="N5" s="149" t="n">
        <v>0</v>
      </c>
      <c r="O5" s="149" t="n">
        <v>0</v>
      </c>
      <c r="P5" s="149" t="n">
        <v>0.0619176270143</v>
      </c>
      <c r="Q5" s="149" t="n">
        <v>0.0619176270143</v>
      </c>
      <c r="R5" s="149" t="n">
        <v>0.0619176270143</v>
      </c>
      <c r="S5" s="149" t="n">
        <v>0.0619176270143</v>
      </c>
      <c r="T5" s="149" t="n">
        <v>0.01948608586893</v>
      </c>
      <c r="U5" s="149" t="n">
        <v>0.01948608586893</v>
      </c>
      <c r="V5" s="149" t="n">
        <v>0.01948608586893</v>
      </c>
      <c r="W5" s="149" t="n">
        <v>0.01948608586893</v>
      </c>
      <c r="X5" s="149" t="n">
        <v>0.0734004180616</v>
      </c>
      <c r="Y5" s="149" t="n">
        <v>0.0734004180616</v>
      </c>
      <c r="Z5" s="149" t="n">
        <v>0.0734004180616</v>
      </c>
      <c r="AA5" s="149" t="n">
        <v>0.0734004180616</v>
      </c>
      <c r="AB5" s="149" t="n">
        <v>0.042433426</v>
      </c>
      <c r="AC5" s="149" t="n">
        <v>0.042433426</v>
      </c>
      <c r="AD5" s="149" t="n">
        <v>0.042433426</v>
      </c>
      <c r="AE5" s="149" t="n">
        <v>0.042433426</v>
      </c>
      <c r="AF5" s="149" t="n">
        <v>0.031572502</v>
      </c>
      <c r="AG5" s="149" t="n">
        <v>0.031572502</v>
      </c>
      <c r="AH5" s="149" t="n">
        <v>0.031572502</v>
      </c>
      <c r="AI5" s="149" t="n">
        <v>0.031572502</v>
      </c>
      <c r="AJ5" s="149" t="n">
        <v>0.011783236928</v>
      </c>
      <c r="AK5" s="149" t="n">
        <v>0.011783236928</v>
      </c>
      <c r="AL5" s="149" t="n">
        <v>0.011783236928</v>
      </c>
      <c r="AM5" s="149" t="n">
        <v>0.011783236928</v>
      </c>
      <c r="AN5" s="149" t="n">
        <v>0.003641457596</v>
      </c>
      <c r="AO5" s="149" t="n">
        <v>0.003641457596</v>
      </c>
      <c r="AP5" s="149" t="n">
        <v>0.003641457596</v>
      </c>
      <c r="AQ5" s="149" t="n">
        <v>0.003641457596</v>
      </c>
      <c r="AR5" s="149" t="n">
        <v>0.2369724926</v>
      </c>
      <c r="AS5" s="149" t="n">
        <v>0</v>
      </c>
      <c r="AT5" s="149" t="n">
        <v>8.8268757976</v>
      </c>
      <c r="AU5" s="149" t="n">
        <v>0</v>
      </c>
      <c r="AV5" s="149" t="n">
        <v>0.137931067498</v>
      </c>
      <c r="AW5" s="149" t="n">
        <v>0</v>
      </c>
      <c r="AX5" s="149" t="n">
        <v>31.7512831</v>
      </c>
      <c r="AY5" s="149" t="n">
        <v>0</v>
      </c>
      <c r="AZ5" s="149" t="n">
        <v>0.00076116980416</v>
      </c>
      <c r="BA5" s="149" t="n">
        <v>0</v>
      </c>
      <c r="BB5" s="149" t="n">
        <v>0.00407835531</v>
      </c>
      <c r="BC5" s="149" t="n">
        <v>0</v>
      </c>
      <c r="BD5" s="149" t="n">
        <v>0</v>
      </c>
      <c r="BE5" s="149" t="n">
        <v>0</v>
      </c>
      <c r="BF5" s="149" t="n">
        <v>0.0619176270143</v>
      </c>
      <c r="BG5" s="149" t="n">
        <v>0</v>
      </c>
      <c r="BH5" s="149" t="n">
        <v>0.01948608586893</v>
      </c>
      <c r="BI5" s="149" t="n">
        <v>0</v>
      </c>
      <c r="BJ5" s="149" t="n">
        <v>0.0734004180616</v>
      </c>
      <c r="BK5" s="149" t="n">
        <v>0</v>
      </c>
      <c r="BL5" s="149" t="n">
        <v>0.042433426</v>
      </c>
      <c r="BM5" s="149" t="n">
        <v>0</v>
      </c>
      <c r="BN5" s="149" t="n">
        <v>0.031572502</v>
      </c>
      <c r="BO5" s="149" t="n">
        <v>0</v>
      </c>
      <c r="BP5" s="149" t="n">
        <v>0.011783236928</v>
      </c>
      <c r="BQ5" s="149" t="n">
        <v>0</v>
      </c>
      <c r="BR5" s="149" t="n">
        <v>0.003641457596</v>
      </c>
      <c r="BS5" s="149" t="n">
        <v>0</v>
      </c>
      <c r="BT5" s="149" t="n">
        <v>90.684088895</v>
      </c>
      <c r="BU5" s="149" t="n">
        <v>5894.46514304</v>
      </c>
      <c r="BV5" s="149" t="n">
        <v>365</v>
      </c>
      <c r="BW5" s="149" t="n">
        <v>33099.692446675</v>
      </c>
      <c r="BX5" s="149" t="n">
        <v>27563.4660145111</v>
      </c>
      <c r="BY5" s="0" t="n">
        <f aca="false">AT5+AU5</f>
        <v>8.8268757976</v>
      </c>
      <c r="BZ5" s="0" t="n">
        <f aca="false">AV5+AW5</f>
        <v>0.137931067498</v>
      </c>
      <c r="CA5" s="0" t="n">
        <f aca="false">BB5+BC5</f>
        <v>0.00407835531</v>
      </c>
      <c r="CB5" s="0" t="n">
        <f aca="false">K5</f>
        <v>0.0037520868852</v>
      </c>
      <c r="CC5" s="0" t="n">
        <f aca="false">AZ5+BA5</f>
        <v>0.00076116980416</v>
      </c>
      <c r="CD5" s="0" t="n">
        <f aca="false">I5+O5+S5+W5+AA5+AE5+AI5+AM5+AQ5</f>
        <v>0.48926431081723</v>
      </c>
    </row>
    <row r="6" customFormat="false" ht="12.75" hidden="false" customHeight="false" outlineLevel="0" collapsed="false">
      <c r="A6" s="149" t="s">
        <v>89</v>
      </c>
      <c r="B6" s="149" t="b">
        <f aca="false">TRUE()</f>
        <v>1</v>
      </c>
      <c r="C6" s="149" t="s">
        <v>90</v>
      </c>
      <c r="D6" s="149" t="s">
        <v>91</v>
      </c>
      <c r="E6" s="149" t="s">
        <v>82</v>
      </c>
      <c r="F6" s="149" t="n">
        <v>6.1365386664</v>
      </c>
      <c r="G6" s="149" t="n">
        <v>6.083637471</v>
      </c>
      <c r="H6" s="149" t="n">
        <v>5.8250094046</v>
      </c>
      <c r="I6" s="149" t="n">
        <v>6.0777595604</v>
      </c>
      <c r="J6" s="149" t="n">
        <v>0.96330595</v>
      </c>
      <c r="K6" s="149" t="n">
        <v>0.886241474</v>
      </c>
      <c r="L6" s="149" t="n">
        <v>0</v>
      </c>
      <c r="M6" s="149" t="n">
        <v>0</v>
      </c>
      <c r="N6" s="149" t="n">
        <v>0</v>
      </c>
      <c r="O6" s="149" t="n">
        <v>0</v>
      </c>
      <c r="P6" s="149" t="n">
        <v>0.033411644</v>
      </c>
      <c r="Q6" s="149" t="n">
        <v>0.033411644</v>
      </c>
      <c r="R6" s="149" t="n">
        <v>0.033411644</v>
      </c>
      <c r="S6" s="149" t="n">
        <v>0.033411644</v>
      </c>
      <c r="T6" s="149" t="n">
        <v>0.13227084</v>
      </c>
      <c r="U6" s="149" t="n">
        <v>0.13227084</v>
      </c>
      <c r="V6" s="149" t="n">
        <v>0.13227084</v>
      </c>
      <c r="W6" s="149" t="n">
        <v>0.13227084</v>
      </c>
      <c r="X6" s="149" t="n">
        <v>0.02922556</v>
      </c>
      <c r="Y6" s="149" t="n">
        <v>0.02922556</v>
      </c>
      <c r="Z6" s="149" t="n">
        <v>0.02922556</v>
      </c>
      <c r="AA6" s="149" t="n">
        <v>0.02922556</v>
      </c>
      <c r="AB6" s="149" t="n">
        <v>0.059663303</v>
      </c>
      <c r="AC6" s="149" t="n">
        <v>0.059663303</v>
      </c>
      <c r="AD6" s="149" t="n">
        <v>0.059663303</v>
      </c>
      <c r="AE6" s="149" t="n">
        <v>0.059663303</v>
      </c>
      <c r="AF6" s="149" t="n">
        <v>0.013421817</v>
      </c>
      <c r="AG6" s="149" t="n">
        <v>0.013421817</v>
      </c>
      <c r="AH6" s="149" t="n">
        <v>0.013421817</v>
      </c>
      <c r="AI6" s="149" t="n">
        <v>0.013421817</v>
      </c>
      <c r="AJ6" s="149" t="n">
        <v>0.033125836</v>
      </c>
      <c r="AK6" s="149" t="n">
        <v>0.033125836</v>
      </c>
      <c r="AL6" s="149" t="n">
        <v>0.033125836</v>
      </c>
      <c r="AM6" s="149" t="n">
        <v>0.033125836</v>
      </c>
      <c r="AN6" s="149" t="n">
        <v>0.040964458</v>
      </c>
      <c r="AO6" s="149" t="n">
        <v>0.040964458</v>
      </c>
      <c r="AP6" s="149" t="n">
        <v>0.040964458</v>
      </c>
      <c r="AQ6" s="149" t="n">
        <v>0.040964458</v>
      </c>
      <c r="AR6" s="149" t="n">
        <v>5.8779106</v>
      </c>
      <c r="AS6" s="149" t="n">
        <v>0</v>
      </c>
      <c r="AT6" s="149" t="n">
        <v>26.868813</v>
      </c>
      <c r="AU6" s="149" t="n">
        <v>0</v>
      </c>
      <c r="AV6" s="149" t="n">
        <v>0.1554375</v>
      </c>
      <c r="AW6" s="149" t="n">
        <v>0</v>
      </c>
      <c r="AX6" s="149" t="n">
        <v>72.283516</v>
      </c>
      <c r="AY6" s="149" t="n">
        <v>0</v>
      </c>
      <c r="AZ6" s="149" t="n">
        <v>0.0017199408</v>
      </c>
      <c r="BA6" s="149" t="n">
        <v>0</v>
      </c>
      <c r="BB6" s="149" t="n">
        <v>0.96330595</v>
      </c>
      <c r="BC6" s="149" t="n">
        <v>0</v>
      </c>
      <c r="BD6" s="149" t="n">
        <v>0</v>
      </c>
      <c r="BE6" s="149" t="n">
        <v>0</v>
      </c>
      <c r="BF6" s="149" t="n">
        <v>0.033411644</v>
      </c>
      <c r="BG6" s="149" t="n">
        <v>0</v>
      </c>
      <c r="BH6" s="149" t="n">
        <v>0.13227084</v>
      </c>
      <c r="BI6" s="149" t="n">
        <v>0</v>
      </c>
      <c r="BJ6" s="149" t="n">
        <v>0.02922556</v>
      </c>
      <c r="BK6" s="149" t="n">
        <v>0</v>
      </c>
      <c r="BL6" s="149" t="n">
        <v>0.059663303</v>
      </c>
      <c r="BM6" s="149" t="n">
        <v>0</v>
      </c>
      <c r="BN6" s="149" t="n">
        <v>0.013421817</v>
      </c>
      <c r="BO6" s="149" t="n">
        <v>0</v>
      </c>
      <c r="BP6" s="149" t="n">
        <v>0.033125836</v>
      </c>
      <c r="BQ6" s="149" t="n">
        <v>0</v>
      </c>
      <c r="BR6" s="149" t="n">
        <v>0.040964458</v>
      </c>
      <c r="BS6" s="149" t="n">
        <v>0</v>
      </c>
      <c r="BT6" s="149" t="n">
        <v>285.70029</v>
      </c>
      <c r="BU6" s="149" t="n">
        <v>45712.051</v>
      </c>
      <c r="BV6" s="149" t="n">
        <v>365</v>
      </c>
      <c r="BW6" s="149" t="n">
        <v>104280.60585</v>
      </c>
      <c r="BX6" s="149" t="n">
        <v>94281.1069017019</v>
      </c>
      <c r="BY6" s="0" t="n">
        <f aca="false">AT6+AU6</f>
        <v>26.868813</v>
      </c>
      <c r="BZ6" s="0" t="n">
        <f aca="false">AV6+AW6</f>
        <v>0.1554375</v>
      </c>
      <c r="CA6" s="0" t="n">
        <f aca="false">BB6+BC6</f>
        <v>0.96330595</v>
      </c>
      <c r="CB6" s="0" t="n">
        <f aca="false">K6</f>
        <v>0.886241474</v>
      </c>
      <c r="CC6" s="0" t="n">
        <f aca="false">AZ6+BA6</f>
        <v>0.0017199408</v>
      </c>
      <c r="CD6" s="0" t="n">
        <f aca="false">I6+O6+S6+W6+AA6+AE6+AI6+AM6+AQ6</f>
        <v>6.4198430184</v>
      </c>
    </row>
    <row r="7" customFormat="false" ht="12.75" hidden="false" customHeight="false" outlineLevel="0" collapsed="false">
      <c r="A7" s="149" t="s">
        <v>92</v>
      </c>
      <c r="B7" s="149" t="b">
        <f aca="false">TRUE()</f>
        <v>1</v>
      </c>
      <c r="C7" s="149" t="s">
        <v>93</v>
      </c>
      <c r="D7" s="149" t="s">
        <v>91</v>
      </c>
      <c r="E7" s="149" t="s">
        <v>82</v>
      </c>
      <c r="F7" s="149" t="n">
        <v>0.205948314</v>
      </c>
      <c r="G7" s="149" t="n">
        <v>0.2041728975</v>
      </c>
      <c r="H7" s="149" t="n">
        <v>0.1954930835</v>
      </c>
      <c r="I7" s="149" t="n">
        <v>0.203975629</v>
      </c>
      <c r="J7" s="149" t="n">
        <v>0.034024753</v>
      </c>
      <c r="K7" s="149" t="n">
        <v>0.03130277276</v>
      </c>
      <c r="L7" s="149" t="n">
        <v>0</v>
      </c>
      <c r="M7" s="149" t="n">
        <v>0</v>
      </c>
      <c r="N7" s="149" t="n">
        <v>0</v>
      </c>
      <c r="O7" s="149" t="n">
        <v>0</v>
      </c>
      <c r="P7" s="149" t="n">
        <v>0.0031392984</v>
      </c>
      <c r="Q7" s="149" t="n">
        <v>0.0031392984</v>
      </c>
      <c r="R7" s="149" t="n">
        <v>0.0031392984</v>
      </c>
      <c r="S7" s="149" t="n">
        <v>0.0031392984</v>
      </c>
      <c r="T7" s="149" t="n">
        <v>0.01289398</v>
      </c>
      <c r="U7" s="149" t="n">
        <v>0.01289398</v>
      </c>
      <c r="V7" s="149" t="n">
        <v>0.01289398</v>
      </c>
      <c r="W7" s="149" t="n">
        <v>0.01289398</v>
      </c>
      <c r="X7" s="149" t="n">
        <v>0.0028489553</v>
      </c>
      <c r="Y7" s="149" t="n">
        <v>0.0028489553</v>
      </c>
      <c r="Z7" s="149" t="n">
        <v>0.0028489553</v>
      </c>
      <c r="AA7" s="149" t="n">
        <v>0.0028489553</v>
      </c>
      <c r="AB7" s="149" t="n">
        <v>0.0056058569</v>
      </c>
      <c r="AC7" s="149" t="n">
        <v>0.0056058569</v>
      </c>
      <c r="AD7" s="149" t="n">
        <v>0.0056058569</v>
      </c>
      <c r="AE7" s="149" t="n">
        <v>0.0056058569</v>
      </c>
      <c r="AF7" s="149" t="n">
        <v>0.0013123188</v>
      </c>
      <c r="AG7" s="149" t="n">
        <v>0.0013123188</v>
      </c>
      <c r="AH7" s="149" t="n">
        <v>0.0013123188</v>
      </c>
      <c r="AI7" s="149" t="n">
        <v>0.0013123188</v>
      </c>
      <c r="AJ7" s="149" t="n">
        <v>0.0019314393</v>
      </c>
      <c r="AK7" s="149" t="n">
        <v>0.0019314393</v>
      </c>
      <c r="AL7" s="149" t="n">
        <v>0.0019314393</v>
      </c>
      <c r="AM7" s="149" t="n">
        <v>0.0019314393</v>
      </c>
      <c r="AN7" s="149" t="n">
        <v>0.002388479</v>
      </c>
      <c r="AO7" s="149" t="n">
        <v>0.002388479</v>
      </c>
      <c r="AP7" s="149" t="n">
        <v>0.002388479</v>
      </c>
      <c r="AQ7" s="149" t="n">
        <v>0.002388479</v>
      </c>
      <c r="AR7" s="149" t="n">
        <v>0.1972685</v>
      </c>
      <c r="AS7" s="149" t="n">
        <v>0</v>
      </c>
      <c r="AT7" s="149" t="n">
        <v>1.0072658</v>
      </c>
      <c r="AU7" s="149" t="n">
        <v>0</v>
      </c>
      <c r="AV7" s="149" t="n">
        <v>0.010382524</v>
      </c>
      <c r="AW7" s="149" t="n">
        <v>0</v>
      </c>
      <c r="AX7" s="149" t="n">
        <v>4.6883926</v>
      </c>
      <c r="AY7" s="149" t="n">
        <v>0</v>
      </c>
      <c r="AZ7" s="149" t="n">
        <v>0.00011200206</v>
      </c>
      <c r="BA7" s="149" t="n">
        <v>0</v>
      </c>
      <c r="BB7" s="149" t="n">
        <v>0.034024753</v>
      </c>
      <c r="BC7" s="149" t="n">
        <v>0</v>
      </c>
      <c r="BD7" s="149" t="n">
        <v>0</v>
      </c>
      <c r="BE7" s="149" t="n">
        <v>0</v>
      </c>
      <c r="BF7" s="149" t="n">
        <v>0.0031392984</v>
      </c>
      <c r="BG7" s="149" t="n">
        <v>0</v>
      </c>
      <c r="BH7" s="149" t="n">
        <v>0.01289398</v>
      </c>
      <c r="BI7" s="149" t="n">
        <v>0</v>
      </c>
      <c r="BJ7" s="149" t="n">
        <v>0.0028489553</v>
      </c>
      <c r="BK7" s="149" t="n">
        <v>0</v>
      </c>
      <c r="BL7" s="149" t="n">
        <v>0.0056058569</v>
      </c>
      <c r="BM7" s="149" t="n">
        <v>0</v>
      </c>
      <c r="BN7" s="149" t="n">
        <v>0.0013123188</v>
      </c>
      <c r="BO7" s="149" t="n">
        <v>0</v>
      </c>
      <c r="BP7" s="149" t="n">
        <v>0.0019314393</v>
      </c>
      <c r="BQ7" s="149" t="n">
        <v>0</v>
      </c>
      <c r="BR7" s="149" t="n">
        <v>0.002388479</v>
      </c>
      <c r="BS7" s="149" t="n">
        <v>0</v>
      </c>
      <c r="BT7" s="149" t="n">
        <v>26.843887</v>
      </c>
      <c r="BU7" s="149" t="n">
        <v>4456.0859</v>
      </c>
      <c r="BV7" s="149" t="n">
        <v>365</v>
      </c>
      <c r="BW7" s="149" t="n">
        <v>9798.018755</v>
      </c>
      <c r="BX7" s="149" t="n">
        <v>4041.44718048586</v>
      </c>
      <c r="BY7" s="0" t="n">
        <f aca="false">AT7+AU7</f>
        <v>1.0072658</v>
      </c>
      <c r="BZ7" s="0" t="n">
        <f aca="false">AV7+AW7</f>
        <v>0.010382524</v>
      </c>
      <c r="CA7" s="0" t="n">
        <f aca="false">BB7+BC7</f>
        <v>0.034024753</v>
      </c>
      <c r="CB7" s="0" t="n">
        <f aca="false">K7</f>
        <v>0.03130277276</v>
      </c>
      <c r="CC7" s="0" t="n">
        <f aca="false">AZ7+BA7</f>
        <v>0.00011200206</v>
      </c>
      <c r="CD7" s="0" t="n">
        <f aca="false">I7+O7+S7+W7+AA7+AE7+AI7+AM7+AQ7</f>
        <v>0.2340959567</v>
      </c>
    </row>
    <row r="8" customFormat="false" ht="12.75" hidden="false" customHeight="false" outlineLevel="0" collapsed="false">
      <c r="A8" s="149" t="s">
        <v>94</v>
      </c>
      <c r="B8" s="149" t="b">
        <f aca="false">TRUE()</f>
        <v>1</v>
      </c>
      <c r="C8" s="149" t="s">
        <v>95</v>
      </c>
      <c r="D8" s="149" t="s">
        <v>91</v>
      </c>
      <c r="E8" s="149" t="s">
        <v>82</v>
      </c>
      <c r="F8" s="149" t="n">
        <v>0.2497764258</v>
      </c>
      <c r="G8" s="149" t="n">
        <v>0.24762318075</v>
      </c>
      <c r="H8" s="149" t="n">
        <v>0.23709620495</v>
      </c>
      <c r="I8" s="149" t="n">
        <v>0.2473839313</v>
      </c>
      <c r="J8" s="149" t="n">
        <v>0.041018534</v>
      </c>
      <c r="K8" s="149" t="n">
        <v>0.03773705128</v>
      </c>
      <c r="L8" s="149" t="n">
        <v>0</v>
      </c>
      <c r="M8" s="149" t="n">
        <v>0</v>
      </c>
      <c r="N8" s="149" t="n">
        <v>0</v>
      </c>
      <c r="O8" s="149" t="n">
        <v>0</v>
      </c>
      <c r="P8" s="149" t="n">
        <v>0.0033410452</v>
      </c>
      <c r="Q8" s="149" t="n">
        <v>0.0033410452</v>
      </c>
      <c r="R8" s="149" t="n">
        <v>0.0033410452</v>
      </c>
      <c r="S8" s="149" t="n">
        <v>0.0033410452</v>
      </c>
      <c r="T8" s="149" t="n">
        <v>0.013019948</v>
      </c>
      <c r="U8" s="149" t="n">
        <v>0.013019948</v>
      </c>
      <c r="V8" s="149" t="n">
        <v>0.013019948</v>
      </c>
      <c r="W8" s="149" t="n">
        <v>0.013019948</v>
      </c>
      <c r="X8" s="149" t="n">
        <v>0.0028767886</v>
      </c>
      <c r="Y8" s="149" t="n">
        <v>0.0028767886</v>
      </c>
      <c r="Z8" s="149" t="n">
        <v>0.0028767886</v>
      </c>
      <c r="AA8" s="149" t="n">
        <v>0.0028767886</v>
      </c>
      <c r="AB8" s="149" t="n">
        <v>0.0057174186</v>
      </c>
      <c r="AC8" s="149" t="n">
        <v>0.0057174186</v>
      </c>
      <c r="AD8" s="149" t="n">
        <v>0.0057174186</v>
      </c>
      <c r="AE8" s="149" t="n">
        <v>0.0057174186</v>
      </c>
      <c r="AF8" s="149" t="n">
        <v>0.0012569893</v>
      </c>
      <c r="AG8" s="149" t="n">
        <v>0.0012569893</v>
      </c>
      <c r="AH8" s="149" t="n">
        <v>0.0012569893</v>
      </c>
      <c r="AI8" s="149" t="n">
        <v>0.0012569893</v>
      </c>
      <c r="AJ8" s="149" t="n">
        <v>0.0023129091</v>
      </c>
      <c r="AK8" s="149" t="n">
        <v>0.0023129091</v>
      </c>
      <c r="AL8" s="149" t="n">
        <v>0.0023129091</v>
      </c>
      <c r="AM8" s="149" t="n">
        <v>0.0023129091</v>
      </c>
      <c r="AN8" s="149" t="n">
        <v>0.0025741949</v>
      </c>
      <c r="AO8" s="149" t="n">
        <v>0.0025741949</v>
      </c>
      <c r="AP8" s="149" t="n">
        <v>0.0025741949</v>
      </c>
      <c r="AQ8" s="149" t="n">
        <v>0.0025741949</v>
      </c>
      <c r="AR8" s="149" t="n">
        <v>0.23924945</v>
      </c>
      <c r="AS8" s="149" t="n">
        <v>0</v>
      </c>
      <c r="AT8" s="149" t="n">
        <v>1.215362</v>
      </c>
      <c r="AU8" s="149" t="n">
        <v>0</v>
      </c>
      <c r="AV8" s="149" t="n">
        <v>0.012433128</v>
      </c>
      <c r="AW8" s="149" t="n">
        <v>0</v>
      </c>
      <c r="AX8" s="149" t="n">
        <v>5.6045403</v>
      </c>
      <c r="AY8" s="149" t="n">
        <v>0</v>
      </c>
      <c r="AZ8" s="149" t="n">
        <v>0.00013387982</v>
      </c>
      <c r="BA8" s="149" t="n">
        <v>0</v>
      </c>
      <c r="BB8" s="149" t="n">
        <v>0.041018534</v>
      </c>
      <c r="BC8" s="149" t="n">
        <v>0</v>
      </c>
      <c r="BD8" s="149" t="n">
        <v>0</v>
      </c>
      <c r="BE8" s="149" t="n">
        <v>0</v>
      </c>
      <c r="BF8" s="149" t="n">
        <v>0.0033410452</v>
      </c>
      <c r="BG8" s="149" t="n">
        <v>0</v>
      </c>
      <c r="BH8" s="149" t="n">
        <v>0.013019948</v>
      </c>
      <c r="BI8" s="149" t="n">
        <v>0</v>
      </c>
      <c r="BJ8" s="149" t="n">
        <v>0.0028767886</v>
      </c>
      <c r="BK8" s="149" t="n">
        <v>0</v>
      </c>
      <c r="BL8" s="149" t="n">
        <v>0.0057174186</v>
      </c>
      <c r="BM8" s="149" t="n">
        <v>0</v>
      </c>
      <c r="BN8" s="149" t="n">
        <v>0.0012569893</v>
      </c>
      <c r="BO8" s="149" t="n">
        <v>0</v>
      </c>
      <c r="BP8" s="149" t="n">
        <v>0.0023129091</v>
      </c>
      <c r="BQ8" s="149" t="n">
        <v>0</v>
      </c>
      <c r="BR8" s="149" t="n">
        <v>0.0025741949</v>
      </c>
      <c r="BS8" s="149" t="n">
        <v>0</v>
      </c>
      <c r="BT8" s="149" t="n">
        <v>25.712111</v>
      </c>
      <c r="BU8" s="149" t="n">
        <v>4499.6196</v>
      </c>
      <c r="BV8" s="149" t="n">
        <v>365</v>
      </c>
      <c r="BW8" s="149" t="n">
        <v>9384.920515</v>
      </c>
      <c r="BX8" s="149" t="n">
        <v>4839.65560708781</v>
      </c>
      <c r="BY8" s="0" t="n">
        <f aca="false">AT8+AU8</f>
        <v>1.215362</v>
      </c>
      <c r="BZ8" s="0" t="n">
        <f aca="false">AV8+AW8</f>
        <v>0.012433128</v>
      </c>
      <c r="CA8" s="0" t="n">
        <f aca="false">BB8+BC8</f>
        <v>0.041018534</v>
      </c>
      <c r="CB8" s="0" t="n">
        <f aca="false">K8</f>
        <v>0.03773705128</v>
      </c>
      <c r="CC8" s="0" t="n">
        <f aca="false">AZ8+BA8</f>
        <v>0.00013387982</v>
      </c>
      <c r="CD8" s="0" t="n">
        <f aca="false">I8+O8+S8+W8+AA8+AE8+AI8+AM8+AQ8</f>
        <v>0.278483225</v>
      </c>
    </row>
    <row r="9" customFormat="false" ht="12.75" hidden="false" customHeight="false" outlineLevel="0" collapsed="false">
      <c r="A9" s="149" t="s">
        <v>96</v>
      </c>
      <c r="B9" s="149" t="b">
        <f aca="false">TRUE()</f>
        <v>1</v>
      </c>
      <c r="C9" s="149" t="s">
        <v>97</v>
      </c>
      <c r="D9" s="149" t="s">
        <v>91</v>
      </c>
      <c r="E9" s="149" t="s">
        <v>82</v>
      </c>
      <c r="F9" s="149" t="n">
        <v>0.0018615221568</v>
      </c>
      <c r="G9" s="149" t="n">
        <v>0.001845474552</v>
      </c>
      <c r="H9" s="149" t="n">
        <v>0.0017670195952</v>
      </c>
      <c r="I9" s="149" t="n">
        <v>0.0018436914848</v>
      </c>
      <c r="J9" s="149" t="n">
        <v>0.00029685619</v>
      </c>
      <c r="K9" s="149" t="n">
        <v>0.0002731076948</v>
      </c>
      <c r="L9" s="149" t="n">
        <v>0</v>
      </c>
      <c r="M9" s="149" t="n">
        <v>0</v>
      </c>
      <c r="N9" s="149" t="n">
        <v>0</v>
      </c>
      <c r="O9" s="149" t="n">
        <v>0</v>
      </c>
      <c r="P9" s="149" t="n">
        <v>8.7148273E-006</v>
      </c>
      <c r="Q9" s="149" t="n">
        <v>8.7148273E-006</v>
      </c>
      <c r="R9" s="149" t="n">
        <v>8.7148273E-006</v>
      </c>
      <c r="S9" s="149" t="n">
        <v>8.7148273E-006</v>
      </c>
      <c r="T9" s="149" t="n">
        <v>1.9042782E-005</v>
      </c>
      <c r="U9" s="149" t="n">
        <v>1.9042782E-005</v>
      </c>
      <c r="V9" s="149" t="n">
        <v>1.9042782E-005</v>
      </c>
      <c r="W9" s="149" t="n">
        <v>1.9042782E-005</v>
      </c>
      <c r="X9" s="149" t="n">
        <v>0.00033454169</v>
      </c>
      <c r="Y9" s="149" t="n">
        <v>0.00033454169</v>
      </c>
      <c r="Z9" s="149" t="n">
        <v>0.00033454169</v>
      </c>
      <c r="AA9" s="149" t="n">
        <v>0.00033454169</v>
      </c>
      <c r="AB9" s="149" t="n">
        <v>1.4913393E-005</v>
      </c>
      <c r="AC9" s="149" t="n">
        <v>1.4913393E-005</v>
      </c>
      <c r="AD9" s="149" t="n">
        <v>1.4913393E-005</v>
      </c>
      <c r="AE9" s="149" t="n">
        <v>1.4913393E-005</v>
      </c>
      <c r="AF9" s="149" t="n">
        <v>3.278748E-006</v>
      </c>
      <c r="AG9" s="149" t="n">
        <v>3.278748E-006</v>
      </c>
      <c r="AH9" s="149" t="n">
        <v>3.278748E-006</v>
      </c>
      <c r="AI9" s="149" t="n">
        <v>3.278748E-006</v>
      </c>
      <c r="AJ9" s="149" t="n">
        <v>1.6145095E-005</v>
      </c>
      <c r="AK9" s="149" t="n">
        <v>1.6145095E-005</v>
      </c>
      <c r="AL9" s="149" t="n">
        <v>1.6145095E-005</v>
      </c>
      <c r="AM9" s="149" t="n">
        <v>1.6145095E-005</v>
      </c>
      <c r="AN9" s="149" t="n">
        <v>1.7968981E-005</v>
      </c>
      <c r="AO9" s="149" t="n">
        <v>1.7968981E-005</v>
      </c>
      <c r="AP9" s="149" t="n">
        <v>1.7968981E-005</v>
      </c>
      <c r="AQ9" s="149" t="n">
        <v>1.7968981E-005</v>
      </c>
      <c r="AR9" s="149" t="n">
        <v>0.0017830672</v>
      </c>
      <c r="AS9" s="149" t="n">
        <v>0</v>
      </c>
      <c r="AT9" s="149" t="n">
        <v>0.0088011445</v>
      </c>
      <c r="AU9" s="149" t="n">
        <v>0</v>
      </c>
      <c r="AV9" s="149" t="n">
        <v>8.6788546E-005</v>
      </c>
      <c r="AW9" s="149" t="n">
        <v>0</v>
      </c>
      <c r="AX9" s="149" t="n">
        <v>0.038753968</v>
      </c>
      <c r="AY9" s="149" t="n">
        <v>0</v>
      </c>
      <c r="AZ9" s="149" t="n">
        <v>9.2543365E-007</v>
      </c>
      <c r="BA9" s="149" t="n">
        <v>0</v>
      </c>
      <c r="BB9" s="149" t="n">
        <v>0.00029685619</v>
      </c>
      <c r="BC9" s="149" t="n">
        <v>0</v>
      </c>
      <c r="BD9" s="149" t="n">
        <v>0</v>
      </c>
      <c r="BE9" s="149" t="n">
        <v>0</v>
      </c>
      <c r="BF9" s="149" t="n">
        <v>8.7148273E-006</v>
      </c>
      <c r="BG9" s="149" t="n">
        <v>0</v>
      </c>
      <c r="BH9" s="149" t="n">
        <v>1.9042782E-005</v>
      </c>
      <c r="BI9" s="149" t="n">
        <v>0</v>
      </c>
      <c r="BJ9" s="149" t="n">
        <v>0.00033454169</v>
      </c>
      <c r="BK9" s="149" t="n">
        <v>0</v>
      </c>
      <c r="BL9" s="149" t="n">
        <v>1.4913393E-005</v>
      </c>
      <c r="BM9" s="149" t="n">
        <v>0</v>
      </c>
      <c r="BN9" s="149" t="n">
        <v>3.278748E-006</v>
      </c>
      <c r="BO9" s="149" t="n">
        <v>0</v>
      </c>
      <c r="BP9" s="149" t="n">
        <v>1.6145095E-005</v>
      </c>
      <c r="BQ9" s="149" t="n">
        <v>0</v>
      </c>
      <c r="BR9" s="149" t="n">
        <v>1.7968981E-005</v>
      </c>
      <c r="BS9" s="149" t="n">
        <v>0</v>
      </c>
      <c r="BT9" s="149" t="n">
        <v>0.067067809</v>
      </c>
      <c r="BU9" s="149" t="n">
        <v>21.327564</v>
      </c>
      <c r="BV9" s="149" t="n">
        <v>365</v>
      </c>
      <c r="BW9" s="149" t="n">
        <v>24.479750285</v>
      </c>
      <c r="BX9" s="149" t="n">
        <v>33.7828627836192</v>
      </c>
      <c r="BY9" s="0" t="n">
        <f aca="false">AT9+AU9</f>
        <v>0.0088011445</v>
      </c>
      <c r="BZ9" s="0" t="n">
        <f aca="false">AV9+AW9</f>
        <v>8.6788546E-005</v>
      </c>
      <c r="CA9" s="0" t="n">
        <f aca="false">BB9+BC9</f>
        <v>0.00029685619</v>
      </c>
      <c r="CB9" s="0" t="n">
        <f aca="false">K9</f>
        <v>0.0002731076948</v>
      </c>
      <c r="CC9" s="0" t="n">
        <f aca="false">AZ9+BA9</f>
        <v>9.2543365E-007</v>
      </c>
      <c r="CD9" s="0" t="n">
        <f aca="false">I9+O9+S9+W9+AA9+AE9+AI9+AM9+AQ9</f>
        <v>0.0022582970011</v>
      </c>
    </row>
    <row r="10" customFormat="false" ht="12.75" hidden="false" customHeight="false" outlineLevel="0" collapsed="false">
      <c r="A10" s="149" t="s">
        <v>98</v>
      </c>
      <c r="B10" s="149" t="b">
        <f aca="false">TRUE()</f>
        <v>1</v>
      </c>
      <c r="C10" s="149" t="s">
        <v>99</v>
      </c>
      <c r="D10" s="149" t="s">
        <v>91</v>
      </c>
      <c r="E10" s="149" t="s">
        <v>82</v>
      </c>
      <c r="F10" s="149" t="n">
        <v>15.9821442612</v>
      </c>
      <c r="G10" s="149" t="n">
        <v>15.8443671555</v>
      </c>
      <c r="H10" s="149" t="n">
        <v>15.1707901943</v>
      </c>
      <c r="I10" s="149" t="n">
        <v>15.8290585882</v>
      </c>
      <c r="J10" s="149" t="n">
        <v>2.5114717</v>
      </c>
      <c r="K10" s="149" t="n">
        <v>2.310553964</v>
      </c>
      <c r="L10" s="149" t="n">
        <v>0</v>
      </c>
      <c r="M10" s="149" t="n">
        <v>0</v>
      </c>
      <c r="N10" s="149" t="n">
        <v>0</v>
      </c>
      <c r="O10" s="149" t="n">
        <v>0</v>
      </c>
      <c r="P10" s="149" t="n">
        <v>0.0330365793</v>
      </c>
      <c r="Q10" s="149" t="n">
        <v>0.0330365793</v>
      </c>
      <c r="R10" s="149" t="n">
        <v>0.0330365793</v>
      </c>
      <c r="S10" s="149" t="n">
        <v>0.0330365793</v>
      </c>
      <c r="T10" s="149" t="n">
        <v>0.215821001</v>
      </c>
      <c r="U10" s="149" t="n">
        <v>0.215821001</v>
      </c>
      <c r="V10" s="149" t="n">
        <v>0.215821001</v>
      </c>
      <c r="W10" s="149" t="n">
        <v>0.215821001</v>
      </c>
      <c r="X10" s="149" t="n">
        <v>0.0476861606</v>
      </c>
      <c r="Y10" s="149" t="n">
        <v>0.0476861606</v>
      </c>
      <c r="Z10" s="149" t="n">
        <v>0.0476861606</v>
      </c>
      <c r="AA10" s="149" t="n">
        <v>0.0476861606</v>
      </c>
      <c r="AB10" s="149" t="n">
        <v>0.0430249157</v>
      </c>
      <c r="AC10" s="149" t="n">
        <v>0.0430249157</v>
      </c>
      <c r="AD10" s="149" t="n">
        <v>0.0430249157</v>
      </c>
      <c r="AE10" s="149" t="n">
        <v>0.0430249157</v>
      </c>
      <c r="AF10" s="149" t="n">
        <v>0.0057845049</v>
      </c>
      <c r="AG10" s="149" t="n">
        <v>0.0057845049</v>
      </c>
      <c r="AH10" s="149" t="n">
        <v>0.0057845049</v>
      </c>
      <c r="AI10" s="149" t="n">
        <v>0.0057845049</v>
      </c>
      <c r="AJ10" s="149" t="n">
        <v>0.0857500336</v>
      </c>
      <c r="AK10" s="149" t="n">
        <v>0.0857500336</v>
      </c>
      <c r="AL10" s="149" t="n">
        <v>0.0857500336</v>
      </c>
      <c r="AM10" s="149" t="n">
        <v>0.0857500336</v>
      </c>
      <c r="AN10" s="149" t="n">
        <v>0.047381638</v>
      </c>
      <c r="AO10" s="149" t="n">
        <v>0.047381638</v>
      </c>
      <c r="AP10" s="149" t="n">
        <v>0.047381638</v>
      </c>
      <c r="AQ10" s="149" t="n">
        <v>0.047381638</v>
      </c>
      <c r="AR10" s="149" t="n">
        <v>15.3085673</v>
      </c>
      <c r="AS10" s="149" t="n">
        <v>0</v>
      </c>
      <c r="AT10" s="149" t="n">
        <v>69.985359</v>
      </c>
      <c r="AU10" s="149" t="n">
        <v>0</v>
      </c>
      <c r="AV10" s="149" t="n">
        <v>0.408588907</v>
      </c>
      <c r="AW10" s="149" t="n">
        <v>0</v>
      </c>
      <c r="AX10" s="149" t="n">
        <v>186.811479</v>
      </c>
      <c r="AY10" s="149" t="n">
        <v>0</v>
      </c>
      <c r="AZ10" s="149" t="n">
        <v>0.00444477784</v>
      </c>
      <c r="BA10" s="149" t="n">
        <v>0</v>
      </c>
      <c r="BB10" s="149" t="n">
        <v>2.5114717</v>
      </c>
      <c r="BC10" s="149" t="n">
        <v>0</v>
      </c>
      <c r="BD10" s="149" t="n">
        <v>0</v>
      </c>
      <c r="BE10" s="149" t="n">
        <v>0</v>
      </c>
      <c r="BF10" s="149" t="n">
        <v>0.0330365793</v>
      </c>
      <c r="BG10" s="149" t="n">
        <v>0</v>
      </c>
      <c r="BH10" s="149" t="n">
        <v>0.215821001</v>
      </c>
      <c r="BI10" s="149" t="n">
        <v>0</v>
      </c>
      <c r="BJ10" s="149" t="n">
        <v>0.0476861606</v>
      </c>
      <c r="BK10" s="149" t="n">
        <v>0</v>
      </c>
      <c r="BL10" s="149" t="n">
        <v>0.0430249157</v>
      </c>
      <c r="BM10" s="149" t="n">
        <v>0</v>
      </c>
      <c r="BN10" s="149" t="n">
        <v>0.0057845049</v>
      </c>
      <c r="BO10" s="149" t="n">
        <v>0</v>
      </c>
      <c r="BP10" s="149" t="n">
        <v>0.0857500336</v>
      </c>
      <c r="BQ10" s="149" t="n">
        <v>0</v>
      </c>
      <c r="BR10" s="149" t="n">
        <v>0.047381638</v>
      </c>
      <c r="BS10" s="149" t="n">
        <v>0</v>
      </c>
      <c r="BT10" s="149" t="n">
        <v>122.272941</v>
      </c>
      <c r="BU10" s="149" t="n">
        <v>74586.503</v>
      </c>
      <c r="BV10" s="149" t="n">
        <v>365</v>
      </c>
      <c r="BW10" s="149" t="n">
        <v>44629.623465</v>
      </c>
      <c r="BX10" s="149" t="n">
        <v>237194.516696267</v>
      </c>
      <c r="BY10" s="0" t="n">
        <f aca="false">AT10+AU10</f>
        <v>69.985359</v>
      </c>
      <c r="BZ10" s="0" t="n">
        <f aca="false">AV10+AW10</f>
        <v>0.408588907</v>
      </c>
      <c r="CA10" s="0" t="n">
        <f aca="false">BB10+BC10</f>
        <v>2.5114717</v>
      </c>
      <c r="CB10" s="0" t="n">
        <f aca="false">K10</f>
        <v>2.310553964</v>
      </c>
      <c r="CC10" s="0" t="n">
        <f aca="false">AZ10+BA10</f>
        <v>0.00444477784</v>
      </c>
      <c r="CD10" s="0" t="n">
        <f aca="false">I10+O10+S10+W10+AA10+AE10+AI10+AM10+AQ10</f>
        <v>16.3075434213</v>
      </c>
    </row>
    <row r="11" customFormat="false" ht="12.75" hidden="false" customHeight="false" outlineLevel="0" collapsed="false">
      <c r="A11" s="149" t="s">
        <v>100</v>
      </c>
      <c r="B11" s="149" t="b">
        <f aca="false">TRUE()</f>
        <v>1</v>
      </c>
      <c r="C11" s="149" t="s">
        <v>101</v>
      </c>
      <c r="D11" s="149" t="s">
        <v>91</v>
      </c>
      <c r="E11" s="149" t="s">
        <v>82</v>
      </c>
      <c r="F11" s="149" t="n">
        <v>0.052463225808</v>
      </c>
      <c r="G11" s="149" t="n">
        <v>0.05201095662</v>
      </c>
      <c r="H11" s="149" t="n">
        <v>0.049799862812</v>
      </c>
      <c r="I11" s="149" t="n">
        <v>0.051960704488</v>
      </c>
      <c r="J11" s="149" t="n">
        <v>0.0083662886</v>
      </c>
      <c r="K11" s="149" t="n">
        <v>0.007696985512</v>
      </c>
      <c r="L11" s="149" t="n">
        <v>0</v>
      </c>
      <c r="M11" s="149" t="n">
        <v>0</v>
      </c>
      <c r="N11" s="149" t="n">
        <v>0</v>
      </c>
      <c r="O11" s="149" t="n">
        <v>0</v>
      </c>
      <c r="P11" s="149" t="n">
        <v>0.00030800808</v>
      </c>
      <c r="Q11" s="149" t="n">
        <v>0.00030800808</v>
      </c>
      <c r="R11" s="149" t="n">
        <v>0.00030800808</v>
      </c>
      <c r="S11" s="149" t="n">
        <v>0.00030800808</v>
      </c>
      <c r="T11" s="149" t="n">
        <v>0.0018006334</v>
      </c>
      <c r="U11" s="149" t="n">
        <v>0.0018006334</v>
      </c>
      <c r="V11" s="149" t="n">
        <v>0.0018006334</v>
      </c>
      <c r="W11" s="149" t="n">
        <v>0.0018006334</v>
      </c>
      <c r="X11" s="149" t="n">
        <v>0.00039785422</v>
      </c>
      <c r="Y11" s="149" t="n">
        <v>0.00039785422</v>
      </c>
      <c r="Z11" s="149" t="n">
        <v>0.00039785422</v>
      </c>
      <c r="AA11" s="149" t="n">
        <v>0.00039785422</v>
      </c>
      <c r="AB11" s="149" t="n">
        <v>0.00054559158</v>
      </c>
      <c r="AC11" s="149" t="n">
        <v>0.00054559158</v>
      </c>
      <c r="AD11" s="149" t="n">
        <v>0.00054559158</v>
      </c>
      <c r="AE11" s="149" t="n">
        <v>0.00054559158</v>
      </c>
      <c r="AF11" s="149" t="n">
        <v>0.00025246353</v>
      </c>
      <c r="AG11" s="149" t="n">
        <v>0.00025246353</v>
      </c>
      <c r="AH11" s="149" t="n">
        <v>0.00025246353</v>
      </c>
      <c r="AI11" s="149" t="n">
        <v>0.00025246353</v>
      </c>
      <c r="AJ11" s="149" t="n">
        <v>0.00045501677</v>
      </c>
      <c r="AK11" s="149" t="n">
        <v>0.00045501677</v>
      </c>
      <c r="AL11" s="149" t="n">
        <v>0.00045501677</v>
      </c>
      <c r="AM11" s="149" t="n">
        <v>0.00045501677</v>
      </c>
      <c r="AN11" s="149" t="n">
        <v>0.00055165507</v>
      </c>
      <c r="AO11" s="149" t="n">
        <v>0.00055165507</v>
      </c>
      <c r="AP11" s="149" t="n">
        <v>0.00055165507</v>
      </c>
      <c r="AQ11" s="149" t="n">
        <v>0.00055165507</v>
      </c>
      <c r="AR11" s="149" t="n">
        <v>0.050252132</v>
      </c>
      <c r="AS11" s="149" t="n">
        <v>0</v>
      </c>
      <c r="AT11" s="149" t="n">
        <v>0.24804239</v>
      </c>
      <c r="AU11" s="149" t="n">
        <v>0</v>
      </c>
      <c r="AV11" s="149" t="n">
        <v>0.0024459595</v>
      </c>
      <c r="AW11" s="149" t="n">
        <v>0</v>
      </c>
      <c r="AX11" s="149" t="n">
        <v>1.0922019</v>
      </c>
      <c r="AY11" s="149" t="n">
        <v>0</v>
      </c>
      <c r="AZ11" s="149" t="n">
        <v>2.6081469E-005</v>
      </c>
      <c r="BA11" s="149" t="n">
        <v>0</v>
      </c>
      <c r="BB11" s="149" t="n">
        <v>0.0083662886</v>
      </c>
      <c r="BC11" s="149" t="n">
        <v>0</v>
      </c>
      <c r="BD11" s="149" t="n">
        <v>0</v>
      </c>
      <c r="BE11" s="149" t="n">
        <v>0</v>
      </c>
      <c r="BF11" s="149" t="n">
        <v>0.00030800808</v>
      </c>
      <c r="BG11" s="149" t="n">
        <v>0</v>
      </c>
      <c r="BH11" s="149" t="n">
        <v>0.0018006334</v>
      </c>
      <c r="BI11" s="149" t="n">
        <v>0</v>
      </c>
      <c r="BJ11" s="149" t="n">
        <v>0.00039785422</v>
      </c>
      <c r="BK11" s="149" t="n">
        <v>0</v>
      </c>
      <c r="BL11" s="149" t="n">
        <v>0.00054559158</v>
      </c>
      <c r="BM11" s="149" t="n">
        <v>0</v>
      </c>
      <c r="BN11" s="149" t="n">
        <v>0.00025246353</v>
      </c>
      <c r="BO11" s="149" t="n">
        <v>0</v>
      </c>
      <c r="BP11" s="149" t="n">
        <v>0.00045501677</v>
      </c>
      <c r="BQ11" s="149" t="n">
        <v>0</v>
      </c>
      <c r="BR11" s="149" t="n">
        <v>0.00055165507</v>
      </c>
      <c r="BS11" s="149" t="n">
        <v>0</v>
      </c>
      <c r="BT11" s="149" t="n">
        <v>2.5821099</v>
      </c>
      <c r="BU11" s="149" t="n">
        <v>622.28857</v>
      </c>
      <c r="BV11" s="149" t="n">
        <v>365</v>
      </c>
      <c r="BW11" s="149" t="n">
        <v>942.4701135</v>
      </c>
      <c r="BX11" s="149" t="n">
        <v>952.101534502389</v>
      </c>
      <c r="BY11" s="0" t="n">
        <f aca="false">AT11+AU11</f>
        <v>0.24804239</v>
      </c>
      <c r="BZ11" s="0" t="n">
        <f aca="false">AV11+AW11</f>
        <v>0.0024459595</v>
      </c>
      <c r="CA11" s="0" t="n">
        <f aca="false">BB11+BC11</f>
        <v>0.0083662886</v>
      </c>
      <c r="CB11" s="0" t="n">
        <f aca="false">K11</f>
        <v>0.007696985512</v>
      </c>
      <c r="CC11" s="0" t="n">
        <f aca="false">AZ11+BA11</f>
        <v>2.6081469E-005</v>
      </c>
      <c r="CD11" s="0" t="n">
        <f aca="false">I11+O11+S11+W11+AA11+AE11+AI11+AM11+AQ11</f>
        <v>0.056271927138</v>
      </c>
    </row>
    <row r="12" customFormat="false" ht="12.75" hidden="false" customHeight="false" outlineLevel="0" collapsed="false">
      <c r="A12" s="149" t="s">
        <v>102</v>
      </c>
      <c r="B12" s="149" t="b">
        <f aca="false">TRUE()</f>
        <v>1</v>
      </c>
      <c r="C12" s="149" t="s">
        <v>103</v>
      </c>
      <c r="D12" s="149" t="s">
        <v>104</v>
      </c>
      <c r="E12" s="149" t="s">
        <v>82</v>
      </c>
      <c r="F12" s="149" t="n">
        <v>0</v>
      </c>
      <c r="G12" s="149" t="n">
        <v>0</v>
      </c>
      <c r="H12" s="149" t="n">
        <v>0</v>
      </c>
      <c r="I12" s="149" t="n">
        <v>0</v>
      </c>
      <c r="J12" s="149" t="n">
        <v>0</v>
      </c>
      <c r="K12" s="149" t="n">
        <v>0</v>
      </c>
      <c r="L12" s="149" t="n">
        <v>0</v>
      </c>
      <c r="M12" s="149" t="n">
        <v>0</v>
      </c>
      <c r="N12" s="149" t="n">
        <v>0</v>
      </c>
      <c r="O12" s="149" t="n">
        <v>0</v>
      </c>
      <c r="P12" s="149" t="n">
        <v>0</v>
      </c>
      <c r="Q12" s="149" t="n">
        <v>0</v>
      </c>
      <c r="R12" s="149" t="n">
        <v>0</v>
      </c>
      <c r="S12" s="149" t="n">
        <v>0</v>
      </c>
      <c r="T12" s="149" t="n">
        <v>0</v>
      </c>
      <c r="U12" s="149" t="n">
        <v>0</v>
      </c>
      <c r="V12" s="149" t="n">
        <v>0</v>
      </c>
      <c r="W12" s="149" t="n">
        <v>0</v>
      </c>
      <c r="X12" s="149" t="n">
        <v>0</v>
      </c>
      <c r="Y12" s="149" t="n">
        <v>0</v>
      </c>
      <c r="Z12" s="149" t="n">
        <v>0</v>
      </c>
      <c r="AA12" s="149" t="n">
        <v>0</v>
      </c>
      <c r="AB12" s="149" t="n">
        <v>0</v>
      </c>
      <c r="AC12" s="149" t="n">
        <v>0</v>
      </c>
      <c r="AD12" s="149" t="n">
        <v>0</v>
      </c>
      <c r="AE12" s="149" t="n">
        <v>0</v>
      </c>
      <c r="AF12" s="149" t="n">
        <v>0</v>
      </c>
      <c r="AG12" s="149" t="n">
        <v>0</v>
      </c>
      <c r="AH12" s="149" t="n">
        <v>0</v>
      </c>
      <c r="AI12" s="149" t="n">
        <v>0</v>
      </c>
      <c r="AJ12" s="149" t="n">
        <v>0</v>
      </c>
      <c r="AK12" s="149" t="n">
        <v>0</v>
      </c>
      <c r="AL12" s="149" t="n">
        <v>0</v>
      </c>
      <c r="AM12" s="149" t="n">
        <v>0</v>
      </c>
      <c r="AN12" s="149" t="n">
        <v>0</v>
      </c>
      <c r="AO12" s="149" t="n">
        <v>0</v>
      </c>
      <c r="AP12" s="149" t="n">
        <v>0</v>
      </c>
      <c r="AQ12" s="149" t="n">
        <v>0</v>
      </c>
      <c r="AR12" s="149" t="n">
        <v>0</v>
      </c>
      <c r="AS12" s="149" t="n">
        <v>0</v>
      </c>
      <c r="AT12" s="149" t="n">
        <v>0</v>
      </c>
      <c r="AU12" s="149" t="n">
        <v>0</v>
      </c>
      <c r="AV12" s="149" t="n">
        <v>0</v>
      </c>
      <c r="AW12" s="149" t="n">
        <v>0</v>
      </c>
      <c r="AX12" s="149" t="n">
        <v>0</v>
      </c>
      <c r="AY12" s="149" t="n">
        <v>0</v>
      </c>
      <c r="AZ12" s="149" t="n">
        <v>0</v>
      </c>
      <c r="BA12" s="149" t="n">
        <v>0</v>
      </c>
      <c r="BB12" s="149" t="n">
        <v>0</v>
      </c>
      <c r="BC12" s="149" t="n">
        <v>0</v>
      </c>
      <c r="BD12" s="149" t="n">
        <v>0</v>
      </c>
      <c r="BE12" s="149" t="n">
        <v>0</v>
      </c>
      <c r="BF12" s="149" t="n">
        <v>0</v>
      </c>
      <c r="BG12" s="149" t="n">
        <v>0</v>
      </c>
      <c r="BH12" s="149" t="n">
        <v>0</v>
      </c>
      <c r="BI12" s="149" t="n">
        <v>0</v>
      </c>
      <c r="BJ12" s="149" t="n">
        <v>0</v>
      </c>
      <c r="BK12" s="149" t="n">
        <v>0</v>
      </c>
      <c r="BL12" s="149" t="n">
        <v>0</v>
      </c>
      <c r="BM12" s="149" t="n">
        <v>0</v>
      </c>
      <c r="BN12" s="149" t="n">
        <v>0</v>
      </c>
      <c r="BO12" s="149" t="n">
        <v>0</v>
      </c>
      <c r="BP12" s="149" t="n">
        <v>0</v>
      </c>
      <c r="BQ12" s="149" t="n">
        <v>0</v>
      </c>
      <c r="BR12" s="149" t="n">
        <v>0</v>
      </c>
      <c r="BS12" s="149" t="n">
        <v>0</v>
      </c>
      <c r="BT12" s="149" t="n">
        <v>0</v>
      </c>
      <c r="BU12" s="149" t="n">
        <v>0</v>
      </c>
      <c r="BV12" s="149" t="n">
        <v>365</v>
      </c>
      <c r="BW12" s="149" t="n">
        <v>0</v>
      </c>
      <c r="BX12" s="149" t="n">
        <v>0</v>
      </c>
      <c r="BY12" s="0" t="n">
        <f aca="false">AT12+AU12</f>
        <v>0</v>
      </c>
      <c r="BZ12" s="0" t="n">
        <f aca="false">AV12+AW12</f>
        <v>0</v>
      </c>
      <c r="CA12" s="0" t="n">
        <f aca="false">BB12+BC12</f>
        <v>0</v>
      </c>
      <c r="CB12" s="0" t="n">
        <f aca="false">K12</f>
        <v>0</v>
      </c>
      <c r="CC12" s="0" t="n">
        <f aca="false">AZ12+BA12</f>
        <v>0</v>
      </c>
      <c r="CD12" s="0" t="n">
        <f aca="false">I12+O12+S12+W12+AA12+AE12+AI12+AM12+AQ12</f>
        <v>0</v>
      </c>
    </row>
    <row r="13" customFormat="false" ht="12.75" hidden="false" customHeight="false" outlineLevel="0" collapsed="false">
      <c r="A13" s="149" t="s">
        <v>105</v>
      </c>
      <c r="B13" s="149" t="b">
        <f aca="false">TRUE()</f>
        <v>1</v>
      </c>
      <c r="C13" s="149" t="s">
        <v>106</v>
      </c>
      <c r="D13" s="149" t="s">
        <v>104</v>
      </c>
      <c r="E13" s="149" t="s">
        <v>82</v>
      </c>
      <c r="F13" s="149" t="n">
        <v>0</v>
      </c>
      <c r="G13" s="149" t="n">
        <v>0</v>
      </c>
      <c r="H13" s="149" t="n">
        <v>0</v>
      </c>
      <c r="I13" s="149" t="n">
        <v>0</v>
      </c>
      <c r="J13" s="149" t="n">
        <v>0</v>
      </c>
      <c r="K13" s="149" t="n">
        <v>0</v>
      </c>
      <c r="L13" s="149" t="n">
        <v>0</v>
      </c>
      <c r="M13" s="149" t="n">
        <v>0</v>
      </c>
      <c r="N13" s="149" t="n">
        <v>0</v>
      </c>
      <c r="O13" s="149" t="n">
        <v>0</v>
      </c>
      <c r="P13" s="149" t="n">
        <v>0</v>
      </c>
      <c r="Q13" s="149" t="n">
        <v>0</v>
      </c>
      <c r="R13" s="149" t="n">
        <v>0</v>
      </c>
      <c r="S13" s="149" t="n">
        <v>0</v>
      </c>
      <c r="T13" s="149" t="n">
        <v>0</v>
      </c>
      <c r="U13" s="149" t="n">
        <v>0</v>
      </c>
      <c r="V13" s="149" t="n">
        <v>0</v>
      </c>
      <c r="W13" s="149" t="n">
        <v>0</v>
      </c>
      <c r="X13" s="149" t="n">
        <v>0</v>
      </c>
      <c r="Y13" s="149" t="n">
        <v>0</v>
      </c>
      <c r="Z13" s="149" t="n">
        <v>0</v>
      </c>
      <c r="AA13" s="149" t="n">
        <v>0</v>
      </c>
      <c r="AB13" s="149" t="n">
        <v>0</v>
      </c>
      <c r="AC13" s="149" t="n">
        <v>0</v>
      </c>
      <c r="AD13" s="149" t="n">
        <v>0</v>
      </c>
      <c r="AE13" s="149" t="n">
        <v>0</v>
      </c>
      <c r="AF13" s="149" t="n">
        <v>0</v>
      </c>
      <c r="AG13" s="149" t="n">
        <v>0</v>
      </c>
      <c r="AH13" s="149" t="n">
        <v>0</v>
      </c>
      <c r="AI13" s="149" t="n">
        <v>0</v>
      </c>
      <c r="AJ13" s="149" t="n">
        <v>0</v>
      </c>
      <c r="AK13" s="149" t="n">
        <v>0</v>
      </c>
      <c r="AL13" s="149" t="n">
        <v>0</v>
      </c>
      <c r="AM13" s="149" t="n">
        <v>0</v>
      </c>
      <c r="AN13" s="149" t="n">
        <v>0</v>
      </c>
      <c r="AO13" s="149" t="n">
        <v>0</v>
      </c>
      <c r="AP13" s="149" t="n">
        <v>0</v>
      </c>
      <c r="AQ13" s="149" t="n">
        <v>0</v>
      </c>
      <c r="AR13" s="149" t="n">
        <v>0</v>
      </c>
      <c r="AS13" s="149" t="n">
        <v>0</v>
      </c>
      <c r="AT13" s="149" t="n">
        <v>0</v>
      </c>
      <c r="AU13" s="149" t="n">
        <v>0</v>
      </c>
      <c r="AV13" s="149" t="n">
        <v>0</v>
      </c>
      <c r="AW13" s="149" t="n">
        <v>0</v>
      </c>
      <c r="AX13" s="149" t="n">
        <v>0</v>
      </c>
      <c r="AY13" s="149" t="n">
        <v>0</v>
      </c>
      <c r="AZ13" s="149" t="n">
        <v>0</v>
      </c>
      <c r="BA13" s="149" t="n">
        <v>0</v>
      </c>
      <c r="BB13" s="149" t="n">
        <v>0</v>
      </c>
      <c r="BC13" s="149" t="n">
        <v>0</v>
      </c>
      <c r="BD13" s="149" t="n">
        <v>0</v>
      </c>
      <c r="BE13" s="149" t="n">
        <v>0</v>
      </c>
      <c r="BF13" s="149" t="n">
        <v>0</v>
      </c>
      <c r="BG13" s="149" t="n">
        <v>0</v>
      </c>
      <c r="BH13" s="149" t="n">
        <v>0</v>
      </c>
      <c r="BI13" s="149" t="n">
        <v>0</v>
      </c>
      <c r="BJ13" s="149" t="n">
        <v>0</v>
      </c>
      <c r="BK13" s="149" t="n">
        <v>0</v>
      </c>
      <c r="BL13" s="149" t="n">
        <v>0</v>
      </c>
      <c r="BM13" s="149" t="n">
        <v>0</v>
      </c>
      <c r="BN13" s="149" t="n">
        <v>0</v>
      </c>
      <c r="BO13" s="149" t="n">
        <v>0</v>
      </c>
      <c r="BP13" s="149" t="n">
        <v>0</v>
      </c>
      <c r="BQ13" s="149" t="n">
        <v>0</v>
      </c>
      <c r="BR13" s="149" t="n">
        <v>0</v>
      </c>
      <c r="BS13" s="149" t="n">
        <v>0</v>
      </c>
      <c r="BT13" s="149" t="n">
        <v>0</v>
      </c>
      <c r="BU13" s="149" t="n">
        <v>0</v>
      </c>
      <c r="BV13" s="149" t="n">
        <v>365</v>
      </c>
      <c r="BW13" s="149" t="n">
        <v>0</v>
      </c>
      <c r="BX13" s="149" t="n">
        <v>0</v>
      </c>
      <c r="BY13" s="0" t="n">
        <f aca="false">AT13+AU13</f>
        <v>0</v>
      </c>
      <c r="BZ13" s="0" t="n">
        <f aca="false">AV13+AW13</f>
        <v>0</v>
      </c>
      <c r="CA13" s="0" t="n">
        <f aca="false">BB13+BC13</f>
        <v>0</v>
      </c>
      <c r="CB13" s="0" t="n">
        <f aca="false">K13</f>
        <v>0</v>
      </c>
      <c r="CC13" s="0" t="n">
        <f aca="false">AZ13+BA13</f>
        <v>0</v>
      </c>
      <c r="CD13" s="0" t="n">
        <f aca="false">I13+O13+S13+W13+AA13+AE13+AI13+AM13+AQ13</f>
        <v>0</v>
      </c>
    </row>
    <row r="14" customFormat="false" ht="12.75" hidden="false" customHeight="false" outlineLevel="0" collapsed="false">
      <c r="A14" s="149" t="s">
        <v>107</v>
      </c>
      <c r="B14" s="149" t="b">
        <f aca="false">TRUE()</f>
        <v>1</v>
      </c>
      <c r="C14" s="149" t="s">
        <v>108</v>
      </c>
      <c r="D14" s="149" t="s">
        <v>109</v>
      </c>
      <c r="E14" s="149" t="s">
        <v>82</v>
      </c>
      <c r="F14" s="149" t="n">
        <v>0.614492249796</v>
      </c>
      <c r="G14" s="149" t="n">
        <v>0.609194902815</v>
      </c>
      <c r="H14" s="149" t="n">
        <v>0.583296762019</v>
      </c>
      <c r="I14" s="149" t="n">
        <v>0.608606308706</v>
      </c>
      <c r="J14" s="149" t="n">
        <v>0.1076778077</v>
      </c>
      <c r="K14" s="149" t="n">
        <v>0.099063583084</v>
      </c>
      <c r="L14" s="149" t="n">
        <v>0</v>
      </c>
      <c r="M14" s="149" t="n">
        <v>0</v>
      </c>
      <c r="N14" s="149" t="n">
        <v>0</v>
      </c>
      <c r="O14" s="149" t="n">
        <v>0</v>
      </c>
      <c r="P14" s="149" t="n">
        <v>0.0327262105</v>
      </c>
      <c r="Q14" s="149" t="n">
        <v>0.0327262105</v>
      </c>
      <c r="R14" s="149" t="n">
        <v>0.0327262105</v>
      </c>
      <c r="S14" s="149" t="n">
        <v>0.0327262105</v>
      </c>
      <c r="T14" s="149" t="n">
        <v>0.0179344322</v>
      </c>
      <c r="U14" s="149" t="n">
        <v>0.0179344322</v>
      </c>
      <c r="V14" s="149" t="n">
        <v>0.0179344322</v>
      </c>
      <c r="W14" s="149" t="n">
        <v>0.0179344322</v>
      </c>
      <c r="X14" s="149" t="n">
        <v>0.0091245362</v>
      </c>
      <c r="Y14" s="149" t="n">
        <v>0.0091245362</v>
      </c>
      <c r="Z14" s="149" t="n">
        <v>0.0091245362</v>
      </c>
      <c r="AA14" s="149" t="n">
        <v>0.0091245362</v>
      </c>
      <c r="AB14" s="149" t="n">
        <v>0.09482044</v>
      </c>
      <c r="AC14" s="149" t="n">
        <v>0.09482044</v>
      </c>
      <c r="AD14" s="149" t="n">
        <v>0.09482044</v>
      </c>
      <c r="AE14" s="149" t="n">
        <v>0.09482044</v>
      </c>
      <c r="AF14" s="149" t="n">
        <v>0.048074251</v>
      </c>
      <c r="AG14" s="149" t="n">
        <v>0.048074251</v>
      </c>
      <c r="AH14" s="149" t="n">
        <v>0.048074251</v>
      </c>
      <c r="AI14" s="149" t="n">
        <v>0.048074251</v>
      </c>
      <c r="AJ14" s="149" t="n">
        <v>0.00604462178</v>
      </c>
      <c r="AK14" s="149" t="n">
        <v>0.00604462178</v>
      </c>
      <c r="AL14" s="149" t="n">
        <v>0.00604462178</v>
      </c>
      <c r="AM14" s="149" t="n">
        <v>0.00604462178</v>
      </c>
      <c r="AN14" s="149" t="n">
        <v>0.110902562</v>
      </c>
      <c r="AO14" s="149" t="n">
        <v>0.110902562</v>
      </c>
      <c r="AP14" s="149" t="n">
        <v>0.110902562</v>
      </c>
      <c r="AQ14" s="149" t="n">
        <v>0.110902562</v>
      </c>
      <c r="AR14" s="149" t="n">
        <v>0.588594109</v>
      </c>
      <c r="AS14" s="149" t="n">
        <v>0</v>
      </c>
      <c r="AT14" s="149" t="n">
        <v>3.058876095</v>
      </c>
      <c r="AU14" s="149" t="n">
        <v>0</v>
      </c>
      <c r="AV14" s="149" t="n">
        <v>0.0341295409</v>
      </c>
      <c r="AW14" s="149" t="n">
        <v>0</v>
      </c>
      <c r="AX14" s="149" t="n">
        <v>15.55539061</v>
      </c>
      <c r="AY14" s="149" t="n">
        <v>0</v>
      </c>
      <c r="AZ14" s="149" t="n">
        <v>0.000371765537</v>
      </c>
      <c r="BA14" s="149" t="n">
        <v>0</v>
      </c>
      <c r="BB14" s="149" t="n">
        <v>0.1076778077</v>
      </c>
      <c r="BC14" s="149" t="n">
        <v>0</v>
      </c>
      <c r="BD14" s="149" t="n">
        <v>0</v>
      </c>
      <c r="BE14" s="149" t="n">
        <v>0</v>
      </c>
      <c r="BF14" s="149" t="n">
        <v>0.0327262105</v>
      </c>
      <c r="BG14" s="149" t="n">
        <v>0</v>
      </c>
      <c r="BH14" s="149" t="n">
        <v>0.0179344322</v>
      </c>
      <c r="BI14" s="149" t="n">
        <v>0</v>
      </c>
      <c r="BJ14" s="149" t="n">
        <v>0.0091245362</v>
      </c>
      <c r="BK14" s="149" t="n">
        <v>0</v>
      </c>
      <c r="BL14" s="149" t="n">
        <v>0.09482044</v>
      </c>
      <c r="BM14" s="149" t="n">
        <v>0</v>
      </c>
      <c r="BN14" s="149" t="n">
        <v>0.048074251</v>
      </c>
      <c r="BO14" s="149" t="n">
        <v>0</v>
      </c>
      <c r="BP14" s="149" t="n">
        <v>0.00604462178</v>
      </c>
      <c r="BQ14" s="149" t="n">
        <v>0</v>
      </c>
      <c r="BR14" s="149" t="n">
        <v>0.110902562</v>
      </c>
      <c r="BS14" s="149" t="n">
        <v>0</v>
      </c>
      <c r="BT14" s="149" t="n">
        <v>839.51756</v>
      </c>
      <c r="BU14" s="149" t="n">
        <v>14271.7972</v>
      </c>
      <c r="BV14" s="149" t="n">
        <v>365</v>
      </c>
      <c r="BW14" s="149" t="n">
        <v>306423.9094</v>
      </c>
      <c r="BX14" s="149" t="n">
        <v>13250.2349050368</v>
      </c>
      <c r="BY14" s="0" t="n">
        <f aca="false">AT14+AU14</f>
        <v>3.058876095</v>
      </c>
      <c r="BZ14" s="0" t="n">
        <f aca="false">AV14+AW14</f>
        <v>0.0341295409</v>
      </c>
      <c r="CA14" s="0" t="n">
        <f aca="false">BB14+BC14</f>
        <v>0.1076778077</v>
      </c>
      <c r="CB14" s="0" t="n">
        <f aca="false">K14</f>
        <v>0.099063583084</v>
      </c>
      <c r="CC14" s="0" t="n">
        <f aca="false">AZ14+BA14</f>
        <v>0.000371765537</v>
      </c>
      <c r="CD14" s="0" t="n">
        <f aca="false">I14+O14+S14+W14+AA14+AE14+AI14+AM14+AQ14</f>
        <v>0.928233362386</v>
      </c>
    </row>
    <row r="15" customFormat="false" ht="12.75" hidden="false" customHeight="false" outlineLevel="0" collapsed="false">
      <c r="A15" s="149" t="s">
        <v>110</v>
      </c>
      <c r="B15" s="149" t="b">
        <f aca="false">TRUE()</f>
        <v>1</v>
      </c>
      <c r="C15" s="149" t="s">
        <v>108</v>
      </c>
      <c r="D15" s="149" t="s">
        <v>111</v>
      </c>
      <c r="E15" s="149" t="s">
        <v>82</v>
      </c>
      <c r="F15" s="149" t="n">
        <v>0.414102262788</v>
      </c>
      <c r="G15" s="149" t="n">
        <v>0.410532415695</v>
      </c>
      <c r="H15" s="149" t="n">
        <v>0.393079829907</v>
      </c>
      <c r="I15" s="149" t="n">
        <v>0.410135766018</v>
      </c>
      <c r="J15" s="149" t="n">
        <v>0.0719106718</v>
      </c>
      <c r="K15" s="149" t="n">
        <v>0.066157818056</v>
      </c>
      <c r="L15" s="149" t="n">
        <v>0</v>
      </c>
      <c r="M15" s="149" t="n">
        <v>0</v>
      </c>
      <c r="N15" s="149" t="n">
        <v>0</v>
      </c>
      <c r="O15" s="149" t="n">
        <v>0</v>
      </c>
      <c r="P15" s="149" t="n">
        <v>0.000780429111</v>
      </c>
      <c r="Q15" s="149" t="n">
        <v>0.000780429111</v>
      </c>
      <c r="R15" s="149" t="n">
        <v>0.000780429111</v>
      </c>
      <c r="S15" s="149" t="n">
        <v>0.000780429111</v>
      </c>
      <c r="T15" s="149" t="n">
        <v>0.0029686463</v>
      </c>
      <c r="U15" s="149" t="n">
        <v>0.0029686463</v>
      </c>
      <c r="V15" s="149" t="n">
        <v>0.0029686463</v>
      </c>
      <c r="W15" s="149" t="n">
        <v>0.0029686463</v>
      </c>
      <c r="X15" s="149" t="n">
        <v>0.00604145547</v>
      </c>
      <c r="Y15" s="149" t="n">
        <v>0.00604145547</v>
      </c>
      <c r="Z15" s="149" t="n">
        <v>0.00604145547</v>
      </c>
      <c r="AA15" s="149" t="n">
        <v>0.00604145547</v>
      </c>
      <c r="AB15" s="149" t="n">
        <v>0.00226120344</v>
      </c>
      <c r="AC15" s="149" t="n">
        <v>0.00226120344</v>
      </c>
      <c r="AD15" s="149" t="n">
        <v>0.00226120344</v>
      </c>
      <c r="AE15" s="149" t="n">
        <v>0.00226120344</v>
      </c>
      <c r="AF15" s="149" t="n">
        <v>0.00095219297</v>
      </c>
      <c r="AG15" s="149" t="n">
        <v>0.00095219297</v>
      </c>
      <c r="AH15" s="149" t="n">
        <v>0.00095219297</v>
      </c>
      <c r="AI15" s="149" t="n">
        <v>0.00095219297</v>
      </c>
      <c r="AJ15" s="149" t="n">
        <v>0.00400218224</v>
      </c>
      <c r="AK15" s="149" t="n">
        <v>0.00400218224</v>
      </c>
      <c r="AL15" s="149" t="n">
        <v>0.00400218224</v>
      </c>
      <c r="AM15" s="149" t="n">
        <v>0.00400218224</v>
      </c>
      <c r="AN15" s="149" t="n">
        <v>0.0734292837</v>
      </c>
      <c r="AO15" s="149" t="n">
        <v>0.0734292837</v>
      </c>
      <c r="AP15" s="149" t="n">
        <v>0.0734292837</v>
      </c>
      <c r="AQ15" s="149" t="n">
        <v>0.0734292837</v>
      </c>
      <c r="AR15" s="149" t="n">
        <v>0.396649677</v>
      </c>
      <c r="AS15" s="149" t="n">
        <v>0</v>
      </c>
      <c r="AT15" s="149" t="n">
        <v>2.047096955</v>
      </c>
      <c r="AU15" s="149" t="n">
        <v>0</v>
      </c>
      <c r="AV15" s="149" t="n">
        <v>0.0225973873</v>
      </c>
      <c r="AW15" s="149" t="n">
        <v>0</v>
      </c>
      <c r="AX15" s="149" t="n">
        <v>10.27672243</v>
      </c>
      <c r="AY15" s="149" t="n">
        <v>0</v>
      </c>
      <c r="AZ15" s="149" t="n">
        <v>0.000245589351</v>
      </c>
      <c r="BA15" s="149" t="n">
        <v>0</v>
      </c>
      <c r="BB15" s="149" t="n">
        <v>0.0719106718</v>
      </c>
      <c r="BC15" s="149" t="n">
        <v>0</v>
      </c>
      <c r="BD15" s="149" t="n">
        <v>0</v>
      </c>
      <c r="BE15" s="149" t="n">
        <v>0</v>
      </c>
      <c r="BF15" s="149" t="n">
        <v>0.000780429111</v>
      </c>
      <c r="BG15" s="149" t="n">
        <v>0</v>
      </c>
      <c r="BH15" s="149" t="n">
        <v>0.0029686463</v>
      </c>
      <c r="BI15" s="149" t="n">
        <v>0</v>
      </c>
      <c r="BJ15" s="149" t="n">
        <v>0.00604145547</v>
      </c>
      <c r="BK15" s="149" t="n">
        <v>0</v>
      </c>
      <c r="BL15" s="149" t="n">
        <v>0.00226120344</v>
      </c>
      <c r="BM15" s="149" t="n">
        <v>0</v>
      </c>
      <c r="BN15" s="149" t="n">
        <v>0.00095219297</v>
      </c>
      <c r="BO15" s="149" t="n">
        <v>0</v>
      </c>
      <c r="BP15" s="149" t="n">
        <v>0.00400218224</v>
      </c>
      <c r="BQ15" s="149" t="n">
        <v>0</v>
      </c>
      <c r="BR15" s="149" t="n">
        <v>0.0734292837</v>
      </c>
      <c r="BS15" s="149" t="n">
        <v>0</v>
      </c>
      <c r="BT15" s="149" t="n">
        <v>20.0201576</v>
      </c>
      <c r="BU15" s="149" t="n">
        <v>9449.5135</v>
      </c>
      <c r="BV15" s="149" t="n">
        <v>365</v>
      </c>
      <c r="BW15" s="149" t="n">
        <v>7307.357524</v>
      </c>
      <c r="BX15" s="149" t="n">
        <v>8773.06448619926</v>
      </c>
      <c r="BY15" s="0" t="n">
        <f aca="false">AT15+AU15</f>
        <v>2.047096955</v>
      </c>
      <c r="BZ15" s="0" t="n">
        <f aca="false">AV15+AW15</f>
        <v>0.0225973873</v>
      </c>
      <c r="CA15" s="0" t="n">
        <f aca="false">BB15+BC15</f>
        <v>0.0719106718</v>
      </c>
      <c r="CB15" s="0" t="n">
        <f aca="false">K15</f>
        <v>0.066157818056</v>
      </c>
      <c r="CC15" s="0" t="n">
        <f aca="false">AZ15+BA15</f>
        <v>0.000245589351</v>
      </c>
      <c r="CD15" s="0" t="n">
        <f aca="false">I15+O15+S15+W15+AA15+AE15+AI15+AM15+AQ15</f>
        <v>0.500571159249</v>
      </c>
    </row>
    <row r="16" customFormat="false" ht="12.75" hidden="false" customHeight="false" outlineLevel="0" collapsed="false">
      <c r="A16" s="149" t="s">
        <v>112</v>
      </c>
      <c r="B16" s="149" t="b">
        <f aca="false">TRUE()</f>
        <v>1</v>
      </c>
      <c r="C16" s="149" t="s">
        <v>113</v>
      </c>
      <c r="D16" s="149" t="s">
        <v>109</v>
      </c>
      <c r="E16" s="149" t="s">
        <v>82</v>
      </c>
      <c r="F16" s="149" t="n">
        <v>8.639843328</v>
      </c>
      <c r="G16" s="149" t="n">
        <v>8.56536192</v>
      </c>
      <c r="H16" s="149" t="n">
        <v>8.201230592</v>
      </c>
      <c r="I16" s="149" t="n">
        <v>8.557086208</v>
      </c>
      <c r="J16" s="149" t="n">
        <v>1.4781007</v>
      </c>
      <c r="K16" s="149" t="n">
        <v>1.359852644</v>
      </c>
      <c r="L16" s="149" t="n">
        <v>0</v>
      </c>
      <c r="M16" s="149" t="n">
        <v>0</v>
      </c>
      <c r="N16" s="149" t="n">
        <v>0</v>
      </c>
      <c r="O16" s="149" t="n">
        <v>0</v>
      </c>
      <c r="P16" s="149" t="n">
        <v>0.10398337</v>
      </c>
      <c r="Q16" s="149" t="n">
        <v>0.10398337</v>
      </c>
      <c r="R16" s="149" t="n">
        <v>0.10398337</v>
      </c>
      <c r="S16" s="149" t="n">
        <v>0.10398337</v>
      </c>
      <c r="T16" s="149" t="n">
        <v>0.11005487</v>
      </c>
      <c r="U16" s="149" t="n">
        <v>0.11005487</v>
      </c>
      <c r="V16" s="149" t="n">
        <v>0.11005487</v>
      </c>
      <c r="W16" s="149" t="n">
        <v>0.11005487</v>
      </c>
      <c r="X16" s="149" t="n">
        <v>0.078804709</v>
      </c>
      <c r="Y16" s="149" t="n">
        <v>0.078804709</v>
      </c>
      <c r="Z16" s="149" t="n">
        <v>0.078804709</v>
      </c>
      <c r="AA16" s="149" t="n">
        <v>0.078804709</v>
      </c>
      <c r="AB16" s="149" t="n">
        <v>0.12948318</v>
      </c>
      <c r="AC16" s="149" t="n">
        <v>0.12948318</v>
      </c>
      <c r="AD16" s="149" t="n">
        <v>0.12948318</v>
      </c>
      <c r="AE16" s="149" t="n">
        <v>0.12948318</v>
      </c>
      <c r="AF16" s="149" t="n">
        <v>0.56852728</v>
      </c>
      <c r="AG16" s="149" t="n">
        <v>0.56852728</v>
      </c>
      <c r="AH16" s="149" t="n">
        <v>0.56852728</v>
      </c>
      <c r="AI16" s="149" t="n">
        <v>0.56852728</v>
      </c>
      <c r="AJ16" s="149" t="n">
        <v>0.083076894</v>
      </c>
      <c r="AK16" s="149" t="n">
        <v>0.083076894</v>
      </c>
      <c r="AL16" s="149" t="n">
        <v>0.083076894</v>
      </c>
      <c r="AM16" s="149" t="n">
        <v>0.083076894</v>
      </c>
      <c r="AN16" s="149" t="n">
        <v>5.4179058</v>
      </c>
      <c r="AO16" s="149" t="n">
        <v>5.4179058</v>
      </c>
      <c r="AP16" s="149" t="n">
        <v>5.4179058</v>
      </c>
      <c r="AQ16" s="149" t="n">
        <v>5.4179058</v>
      </c>
      <c r="AR16" s="149" t="n">
        <v>8.275712</v>
      </c>
      <c r="AS16" s="149" t="n">
        <v>0</v>
      </c>
      <c r="AT16" s="149" t="n">
        <v>43.45652</v>
      </c>
      <c r="AU16" s="149" t="n">
        <v>0</v>
      </c>
      <c r="AV16" s="149" t="n">
        <v>0.46769908</v>
      </c>
      <c r="AW16" s="149" t="n">
        <v>0</v>
      </c>
      <c r="AX16" s="149" t="n">
        <v>213.186</v>
      </c>
      <c r="AY16" s="149" t="n">
        <v>0</v>
      </c>
      <c r="AZ16" s="149" t="n">
        <v>0.0050945263</v>
      </c>
      <c r="BA16" s="149" t="n">
        <v>0</v>
      </c>
      <c r="BB16" s="149" t="n">
        <v>1.4781007</v>
      </c>
      <c r="BC16" s="149" t="n">
        <v>0</v>
      </c>
      <c r="BD16" s="149" t="n">
        <v>0</v>
      </c>
      <c r="BE16" s="149" t="n">
        <v>0</v>
      </c>
      <c r="BF16" s="149" t="n">
        <v>0.10398337</v>
      </c>
      <c r="BG16" s="149" t="n">
        <v>0</v>
      </c>
      <c r="BH16" s="149" t="n">
        <v>0.11005487</v>
      </c>
      <c r="BI16" s="149" t="n">
        <v>0</v>
      </c>
      <c r="BJ16" s="149" t="n">
        <v>0.078804709</v>
      </c>
      <c r="BK16" s="149" t="n">
        <v>0</v>
      </c>
      <c r="BL16" s="149" t="n">
        <v>0.12948318</v>
      </c>
      <c r="BM16" s="149" t="n">
        <v>0</v>
      </c>
      <c r="BN16" s="149" t="n">
        <v>0.56852728</v>
      </c>
      <c r="BO16" s="149" t="n">
        <v>0</v>
      </c>
      <c r="BP16" s="149" t="n">
        <v>0.083076894</v>
      </c>
      <c r="BQ16" s="149" t="n">
        <v>0</v>
      </c>
      <c r="BR16" s="149" t="n">
        <v>5.4179058</v>
      </c>
      <c r="BS16" s="149" t="n">
        <v>0</v>
      </c>
      <c r="BT16" s="149" t="n">
        <v>9481.4932</v>
      </c>
      <c r="BU16" s="149" t="n">
        <v>123259.39</v>
      </c>
      <c r="BV16" s="149" t="n">
        <v>365</v>
      </c>
      <c r="BW16" s="149" t="n">
        <v>3460745.018</v>
      </c>
      <c r="BX16" s="149" t="n">
        <v>182054.10780107</v>
      </c>
      <c r="BY16" s="0" t="n">
        <f aca="false">AT16+AU16</f>
        <v>43.45652</v>
      </c>
      <c r="BZ16" s="0" t="n">
        <f aca="false">AV16+AW16</f>
        <v>0.46769908</v>
      </c>
      <c r="CA16" s="0" t="n">
        <f aca="false">BB16+BC16</f>
        <v>1.4781007</v>
      </c>
      <c r="CB16" s="0" t="n">
        <f aca="false">K16</f>
        <v>1.359852644</v>
      </c>
      <c r="CC16" s="0" t="n">
        <f aca="false">AZ16+BA16</f>
        <v>0.0050945263</v>
      </c>
      <c r="CD16" s="0" t="n">
        <f aca="false">I16+O16+S16+W16+AA16+AE16+AI16+AM16+AQ16</f>
        <v>15.048922311</v>
      </c>
    </row>
    <row r="17" customFormat="false" ht="12.75" hidden="false" customHeight="false" outlineLevel="0" collapsed="false">
      <c r="A17" s="149" t="s">
        <v>114</v>
      </c>
      <c r="B17" s="149" t="b">
        <f aca="false">TRUE()</f>
        <v>1</v>
      </c>
      <c r="C17" s="149" t="s">
        <v>113</v>
      </c>
      <c r="D17" s="149" t="s">
        <v>111</v>
      </c>
      <c r="E17" s="149" t="s">
        <v>82</v>
      </c>
      <c r="F17" s="149" t="n">
        <v>9.41718099564</v>
      </c>
      <c r="G17" s="149" t="n">
        <v>9.33599840085</v>
      </c>
      <c r="H17" s="149" t="n">
        <v>8.93910571521</v>
      </c>
      <c r="I17" s="149" t="n">
        <v>9.32697811254</v>
      </c>
      <c r="J17" s="149" t="n">
        <v>1.48087136</v>
      </c>
      <c r="K17" s="149" t="n">
        <v>1.3624016512</v>
      </c>
      <c r="L17" s="149" t="n">
        <v>0</v>
      </c>
      <c r="M17" s="149" t="n">
        <v>0</v>
      </c>
      <c r="N17" s="149" t="n">
        <v>0</v>
      </c>
      <c r="O17" s="149" t="n">
        <v>0</v>
      </c>
      <c r="P17" s="149" t="n">
        <v>0.00346093387</v>
      </c>
      <c r="Q17" s="149" t="n">
        <v>0.00346093387</v>
      </c>
      <c r="R17" s="149" t="n">
        <v>0.00346093387</v>
      </c>
      <c r="S17" s="149" t="n">
        <v>0.00346093387</v>
      </c>
      <c r="T17" s="149" t="n">
        <v>0.008538512</v>
      </c>
      <c r="U17" s="149" t="n">
        <v>0.008538512</v>
      </c>
      <c r="V17" s="149" t="n">
        <v>0.008538512</v>
      </c>
      <c r="W17" s="149" t="n">
        <v>0.008538512</v>
      </c>
      <c r="X17" s="149" t="n">
        <v>0.0366839712</v>
      </c>
      <c r="Y17" s="149" t="n">
        <v>0.0366839712</v>
      </c>
      <c r="Z17" s="149" t="n">
        <v>0.0366839712</v>
      </c>
      <c r="AA17" s="149" t="n">
        <v>0.0366839712</v>
      </c>
      <c r="AB17" s="149" t="n">
        <v>0.00333983315</v>
      </c>
      <c r="AC17" s="149" t="n">
        <v>0.00333983315</v>
      </c>
      <c r="AD17" s="149" t="n">
        <v>0.00333983315</v>
      </c>
      <c r="AE17" s="149" t="n">
        <v>0.00333983315</v>
      </c>
      <c r="AF17" s="149" t="n">
        <v>0.0089761349</v>
      </c>
      <c r="AG17" s="149" t="n">
        <v>0.0089761349</v>
      </c>
      <c r="AH17" s="149" t="n">
        <v>0.0089761349</v>
      </c>
      <c r="AI17" s="149" t="n">
        <v>0.0089761349</v>
      </c>
      <c r="AJ17" s="149" t="n">
        <v>0.0496477742</v>
      </c>
      <c r="AK17" s="149" t="n">
        <v>0.0496477742</v>
      </c>
      <c r="AL17" s="149" t="n">
        <v>0.0496477742</v>
      </c>
      <c r="AM17" s="149" t="n">
        <v>0.0496477742</v>
      </c>
      <c r="AN17" s="149" t="n">
        <v>2.00199723</v>
      </c>
      <c r="AO17" s="149" t="n">
        <v>2.00199723</v>
      </c>
      <c r="AP17" s="149" t="n">
        <v>2.00199723</v>
      </c>
      <c r="AQ17" s="149" t="n">
        <v>2.00199723</v>
      </c>
      <c r="AR17" s="149" t="n">
        <v>9.02028831</v>
      </c>
      <c r="AS17" s="149" t="n">
        <v>0</v>
      </c>
      <c r="AT17" s="149" t="n">
        <v>41.3925166</v>
      </c>
      <c r="AU17" s="149" t="n">
        <v>0</v>
      </c>
      <c r="AV17" s="149" t="n">
        <v>0.250103246</v>
      </c>
      <c r="AW17" s="149" t="n">
        <v>0</v>
      </c>
      <c r="AX17" s="149" t="n">
        <v>114.128991</v>
      </c>
      <c r="AY17" s="149" t="n">
        <v>0</v>
      </c>
      <c r="AZ17" s="149" t="n">
        <v>0.00271625714</v>
      </c>
      <c r="BA17" s="149" t="n">
        <v>0</v>
      </c>
      <c r="BB17" s="149" t="n">
        <v>1.48087136</v>
      </c>
      <c r="BC17" s="149" t="n">
        <v>0</v>
      </c>
      <c r="BD17" s="149" t="n">
        <v>0</v>
      </c>
      <c r="BE17" s="149" t="n">
        <v>0</v>
      </c>
      <c r="BF17" s="149" t="n">
        <v>0.00346093387</v>
      </c>
      <c r="BG17" s="149" t="n">
        <v>0</v>
      </c>
      <c r="BH17" s="149" t="n">
        <v>0.008538512</v>
      </c>
      <c r="BI17" s="149" t="n">
        <v>0</v>
      </c>
      <c r="BJ17" s="149" t="n">
        <v>0.0366839712</v>
      </c>
      <c r="BK17" s="149" t="n">
        <v>0</v>
      </c>
      <c r="BL17" s="149" t="n">
        <v>0.00333983315</v>
      </c>
      <c r="BM17" s="149" t="n">
        <v>0</v>
      </c>
      <c r="BN17" s="149" t="n">
        <v>0.0089761349</v>
      </c>
      <c r="BO17" s="149" t="n">
        <v>0</v>
      </c>
      <c r="BP17" s="149" t="n">
        <v>0.0496477742</v>
      </c>
      <c r="BQ17" s="149" t="n">
        <v>0</v>
      </c>
      <c r="BR17" s="149" t="n">
        <v>2.00199723</v>
      </c>
      <c r="BS17" s="149" t="n">
        <v>0</v>
      </c>
      <c r="BT17" s="149" t="n">
        <v>189.365871</v>
      </c>
      <c r="BU17" s="149" t="n">
        <v>57377.848</v>
      </c>
      <c r="BV17" s="149" t="n">
        <v>365</v>
      </c>
      <c r="BW17" s="149" t="n">
        <v>69118.542915</v>
      </c>
      <c r="BX17" s="149" t="n">
        <v>141230.741336969</v>
      </c>
      <c r="BY17" s="0" t="n">
        <f aca="false">AT17+AU17</f>
        <v>41.3925166</v>
      </c>
      <c r="BZ17" s="0" t="n">
        <f aca="false">AV17+AW17</f>
        <v>0.250103246</v>
      </c>
      <c r="CA17" s="0" t="n">
        <f aca="false">BB17+BC17</f>
        <v>1.48087136</v>
      </c>
      <c r="CB17" s="0" t="n">
        <f aca="false">K17</f>
        <v>1.3624016512</v>
      </c>
      <c r="CC17" s="0" t="n">
        <f aca="false">AZ17+BA17</f>
        <v>0.00271625714</v>
      </c>
      <c r="CD17" s="0" t="n">
        <f aca="false">I17+O17+S17+W17+AA17+AE17+AI17+AM17+AQ17</f>
        <v>11.43962250186</v>
      </c>
    </row>
    <row r="18" customFormat="false" ht="12.75" hidden="false" customHeight="false" outlineLevel="0" collapsed="false">
      <c r="A18" s="149" t="s">
        <v>115</v>
      </c>
      <c r="B18" s="149" t="b">
        <f aca="false">TRUE()</f>
        <v>1</v>
      </c>
      <c r="C18" s="149" t="s">
        <v>116</v>
      </c>
      <c r="D18" s="149" t="s">
        <v>109</v>
      </c>
      <c r="E18" s="149" t="s">
        <v>82</v>
      </c>
      <c r="F18" s="149" t="n">
        <v>11.8674226764</v>
      </c>
      <c r="G18" s="149" t="n">
        <v>11.7651173085</v>
      </c>
      <c r="H18" s="149" t="n">
        <v>11.2649577321</v>
      </c>
      <c r="I18" s="149" t="n">
        <v>11.7537500454</v>
      </c>
      <c r="J18" s="149" t="n">
        <v>2.13318408</v>
      </c>
      <c r="K18" s="149" t="n">
        <v>1.9625293536</v>
      </c>
      <c r="L18" s="149" t="n">
        <v>0</v>
      </c>
      <c r="M18" s="149" t="n">
        <v>0</v>
      </c>
      <c r="N18" s="149" t="n">
        <v>0</v>
      </c>
      <c r="O18" s="149" t="n">
        <v>0</v>
      </c>
      <c r="P18" s="149" t="n">
        <v>0.65061524</v>
      </c>
      <c r="Q18" s="149" t="n">
        <v>0.65061524</v>
      </c>
      <c r="R18" s="149" t="n">
        <v>0.65061524</v>
      </c>
      <c r="S18" s="149" t="n">
        <v>0.65061524</v>
      </c>
      <c r="T18" s="149" t="n">
        <v>0.216080413</v>
      </c>
      <c r="U18" s="149" t="n">
        <v>0.216080413</v>
      </c>
      <c r="V18" s="149" t="n">
        <v>0.216080413</v>
      </c>
      <c r="W18" s="149" t="n">
        <v>0.216080413</v>
      </c>
      <c r="X18" s="149" t="n">
        <v>0.1440536</v>
      </c>
      <c r="Y18" s="149" t="n">
        <v>0.1440536</v>
      </c>
      <c r="Z18" s="149" t="n">
        <v>0.1440536</v>
      </c>
      <c r="AA18" s="149" t="n">
        <v>0.1440536</v>
      </c>
      <c r="AB18" s="149" t="n">
        <v>1.54284887</v>
      </c>
      <c r="AC18" s="149" t="n">
        <v>1.54284887</v>
      </c>
      <c r="AD18" s="149" t="n">
        <v>1.54284887</v>
      </c>
      <c r="AE18" s="149" t="n">
        <v>1.54284887</v>
      </c>
      <c r="AF18" s="149" t="n">
        <v>1.34687151</v>
      </c>
      <c r="AG18" s="149" t="n">
        <v>1.34687151</v>
      </c>
      <c r="AH18" s="149" t="n">
        <v>1.34687151</v>
      </c>
      <c r="AI18" s="149" t="n">
        <v>1.34687151</v>
      </c>
      <c r="AJ18" s="149" t="n">
        <v>0.115233796</v>
      </c>
      <c r="AK18" s="149" t="n">
        <v>0.115233796</v>
      </c>
      <c r="AL18" s="149" t="n">
        <v>0.115233796</v>
      </c>
      <c r="AM18" s="149" t="n">
        <v>0.115233796</v>
      </c>
      <c r="AN18" s="149" t="n">
        <v>3.17134574</v>
      </c>
      <c r="AO18" s="149" t="n">
        <v>3.17134574</v>
      </c>
      <c r="AP18" s="149" t="n">
        <v>3.17134574</v>
      </c>
      <c r="AQ18" s="149" t="n">
        <v>3.17134574</v>
      </c>
      <c r="AR18" s="149" t="n">
        <v>11.3672631</v>
      </c>
      <c r="AS18" s="149" t="n">
        <v>0</v>
      </c>
      <c r="AT18" s="149" t="n">
        <v>55.715754</v>
      </c>
      <c r="AU18" s="149" t="n">
        <v>0</v>
      </c>
      <c r="AV18" s="149" t="n">
        <v>0.65568149</v>
      </c>
      <c r="AW18" s="149" t="n">
        <v>0</v>
      </c>
      <c r="AX18" s="149" t="n">
        <v>296.068839</v>
      </c>
      <c r="AY18" s="149" t="n">
        <v>0</v>
      </c>
      <c r="AZ18" s="149" t="n">
        <v>0.0070754898</v>
      </c>
      <c r="BA18" s="149" t="n">
        <v>0</v>
      </c>
      <c r="BB18" s="149" t="n">
        <v>2.13318408</v>
      </c>
      <c r="BC18" s="149" t="n">
        <v>0</v>
      </c>
      <c r="BD18" s="149" t="n">
        <v>0</v>
      </c>
      <c r="BE18" s="149" t="n">
        <v>0</v>
      </c>
      <c r="BF18" s="149" t="n">
        <v>0.65061524</v>
      </c>
      <c r="BG18" s="149" t="n">
        <v>0</v>
      </c>
      <c r="BH18" s="149" t="n">
        <v>0.216080413</v>
      </c>
      <c r="BI18" s="149" t="n">
        <v>0</v>
      </c>
      <c r="BJ18" s="149" t="n">
        <v>0.1440536</v>
      </c>
      <c r="BK18" s="149" t="n">
        <v>0</v>
      </c>
      <c r="BL18" s="149" t="n">
        <v>1.54284887</v>
      </c>
      <c r="BM18" s="149" t="n">
        <v>0</v>
      </c>
      <c r="BN18" s="149" t="n">
        <v>1.34687151</v>
      </c>
      <c r="BO18" s="149" t="n">
        <v>0</v>
      </c>
      <c r="BP18" s="149" t="n">
        <v>0.115233796</v>
      </c>
      <c r="BQ18" s="149" t="n">
        <v>0</v>
      </c>
      <c r="BR18" s="149" t="n">
        <v>3.17134574</v>
      </c>
      <c r="BS18" s="149" t="n">
        <v>0</v>
      </c>
      <c r="BT18" s="149" t="n">
        <v>25035.113</v>
      </c>
      <c r="BU18" s="149" t="n">
        <v>225316.009</v>
      </c>
      <c r="BV18" s="149" t="n">
        <v>365</v>
      </c>
      <c r="BW18" s="149" t="n">
        <v>9137816.245</v>
      </c>
      <c r="BX18" s="149" t="n">
        <v>252806.81903619</v>
      </c>
      <c r="BY18" s="0" t="n">
        <f aca="false">AT18+AU18</f>
        <v>55.715754</v>
      </c>
      <c r="BZ18" s="0" t="n">
        <f aca="false">AV18+AW18</f>
        <v>0.65568149</v>
      </c>
      <c r="CA18" s="0" t="n">
        <f aca="false">BB18+BC18</f>
        <v>2.13318408</v>
      </c>
      <c r="CB18" s="0" t="n">
        <f aca="false">K18</f>
        <v>1.9625293536</v>
      </c>
      <c r="CC18" s="0" t="n">
        <f aca="false">AZ18+BA18</f>
        <v>0.0070754898</v>
      </c>
      <c r="CD18" s="0" t="n">
        <f aca="false">I18+O18+S18+W18+AA18+AE18+AI18+AM18+AQ18</f>
        <v>18.9407992144</v>
      </c>
    </row>
    <row r="19" customFormat="false" ht="12.75" hidden="false" customHeight="false" outlineLevel="0" collapsed="false">
      <c r="A19" s="149" t="s">
        <v>117</v>
      </c>
      <c r="B19" s="149" t="b">
        <f aca="false">TRUE()</f>
        <v>1</v>
      </c>
      <c r="C19" s="149" t="s">
        <v>116</v>
      </c>
      <c r="D19" s="149" t="s">
        <v>111</v>
      </c>
      <c r="E19" s="149" t="s">
        <v>82</v>
      </c>
      <c r="F19" s="149" t="n">
        <v>4.67600121828</v>
      </c>
      <c r="G19" s="149" t="n">
        <v>4.63569086295</v>
      </c>
      <c r="H19" s="149" t="n">
        <v>4.43861801467</v>
      </c>
      <c r="I19" s="149" t="n">
        <v>4.63121193458</v>
      </c>
      <c r="J19" s="149" t="n">
        <v>0.77322361</v>
      </c>
      <c r="K19" s="149" t="n">
        <v>0.7113657212</v>
      </c>
      <c r="L19" s="149" t="n">
        <v>0</v>
      </c>
      <c r="M19" s="149" t="n">
        <v>0</v>
      </c>
      <c r="N19" s="149" t="n">
        <v>0</v>
      </c>
      <c r="O19" s="149" t="n">
        <v>0</v>
      </c>
      <c r="P19" s="149" t="n">
        <v>0.01230657345</v>
      </c>
      <c r="Q19" s="149" t="n">
        <v>0.01230657345</v>
      </c>
      <c r="R19" s="149" t="n">
        <v>0.01230657345</v>
      </c>
      <c r="S19" s="149" t="n">
        <v>0.01230657345</v>
      </c>
      <c r="T19" s="149" t="n">
        <v>0.01036943641</v>
      </c>
      <c r="U19" s="149" t="n">
        <v>0.01036943641</v>
      </c>
      <c r="V19" s="149" t="n">
        <v>0.01036943641</v>
      </c>
      <c r="W19" s="149" t="n">
        <v>0.01036943641</v>
      </c>
      <c r="X19" s="149" t="n">
        <v>0.0414777458</v>
      </c>
      <c r="Y19" s="149" t="n">
        <v>0.0414777458</v>
      </c>
      <c r="Z19" s="149" t="n">
        <v>0.0414777458</v>
      </c>
      <c r="AA19" s="149" t="n">
        <v>0.0414777458</v>
      </c>
      <c r="AB19" s="149" t="n">
        <v>0.0291834271</v>
      </c>
      <c r="AC19" s="149" t="n">
        <v>0.0291834271</v>
      </c>
      <c r="AD19" s="149" t="n">
        <v>0.0291834271</v>
      </c>
      <c r="AE19" s="149" t="n">
        <v>0.0291834271</v>
      </c>
      <c r="AF19" s="149" t="n">
        <v>0.0230903644</v>
      </c>
      <c r="AG19" s="149" t="n">
        <v>0.0230903644</v>
      </c>
      <c r="AH19" s="149" t="n">
        <v>0.0230903644</v>
      </c>
      <c r="AI19" s="149" t="n">
        <v>0.0230903644</v>
      </c>
      <c r="AJ19" s="149" t="n">
        <v>0.0395495208</v>
      </c>
      <c r="AK19" s="149" t="n">
        <v>0.0395495208</v>
      </c>
      <c r="AL19" s="149" t="n">
        <v>0.0395495208</v>
      </c>
      <c r="AM19" s="149" t="n">
        <v>0.0395495208</v>
      </c>
      <c r="AN19" s="149" t="n">
        <v>1.08844117</v>
      </c>
      <c r="AO19" s="149" t="n">
        <v>1.08844117</v>
      </c>
      <c r="AP19" s="149" t="n">
        <v>1.08844117</v>
      </c>
      <c r="AQ19" s="149" t="n">
        <v>1.08844117</v>
      </c>
      <c r="AR19" s="149" t="n">
        <v>4.47892837</v>
      </c>
      <c r="AS19" s="149" t="n">
        <v>0</v>
      </c>
      <c r="AT19" s="149" t="n">
        <v>22.6246296</v>
      </c>
      <c r="AU19" s="149" t="n">
        <v>0</v>
      </c>
      <c r="AV19" s="149" t="n">
        <v>0.219551607</v>
      </c>
      <c r="AW19" s="149" t="n">
        <v>0</v>
      </c>
      <c r="AX19" s="149" t="n">
        <v>99.7326677</v>
      </c>
      <c r="AY19" s="149" t="n">
        <v>0</v>
      </c>
      <c r="AZ19" s="149" t="n">
        <v>0.00238185294</v>
      </c>
      <c r="BA19" s="149" t="n">
        <v>0</v>
      </c>
      <c r="BB19" s="149" t="n">
        <v>0.77322361</v>
      </c>
      <c r="BC19" s="149" t="n">
        <v>0</v>
      </c>
      <c r="BD19" s="149" t="n">
        <v>0</v>
      </c>
      <c r="BE19" s="149" t="n">
        <v>0</v>
      </c>
      <c r="BF19" s="149" t="n">
        <v>0.01230657345</v>
      </c>
      <c r="BG19" s="149" t="n">
        <v>0</v>
      </c>
      <c r="BH19" s="149" t="n">
        <v>0.01036943641</v>
      </c>
      <c r="BI19" s="149" t="n">
        <v>0</v>
      </c>
      <c r="BJ19" s="149" t="n">
        <v>0.0414777458</v>
      </c>
      <c r="BK19" s="149" t="n">
        <v>0</v>
      </c>
      <c r="BL19" s="149" t="n">
        <v>0.0291834271</v>
      </c>
      <c r="BM19" s="149" t="n">
        <v>0</v>
      </c>
      <c r="BN19" s="149" t="n">
        <v>0.0230903644</v>
      </c>
      <c r="BO19" s="149" t="n">
        <v>0</v>
      </c>
      <c r="BP19" s="149" t="n">
        <v>0.0395495208</v>
      </c>
      <c r="BQ19" s="149" t="n">
        <v>0</v>
      </c>
      <c r="BR19" s="149" t="n">
        <v>1.08844117</v>
      </c>
      <c r="BS19" s="149" t="n">
        <v>0</v>
      </c>
      <c r="BT19" s="149" t="n">
        <v>473.546318</v>
      </c>
      <c r="BU19" s="149" t="n">
        <v>64875.8418</v>
      </c>
      <c r="BV19" s="149" t="n">
        <v>365</v>
      </c>
      <c r="BW19" s="149" t="n">
        <v>172844.40607</v>
      </c>
      <c r="BX19" s="149" t="n">
        <v>90089.3519923785</v>
      </c>
      <c r="BY19" s="0" t="n">
        <f aca="false">AT19+AU19</f>
        <v>22.6246296</v>
      </c>
      <c r="BZ19" s="0" t="n">
        <f aca="false">AV19+AW19</f>
        <v>0.219551607</v>
      </c>
      <c r="CA19" s="0" t="n">
        <f aca="false">BB19+BC19</f>
        <v>0.77322361</v>
      </c>
      <c r="CB19" s="0" t="n">
        <f aca="false">K19</f>
        <v>0.7113657212</v>
      </c>
      <c r="CC19" s="0" t="n">
        <f aca="false">AZ19+BA19</f>
        <v>0.00238185294</v>
      </c>
      <c r="CD19" s="0" t="n">
        <f aca="false">I19+O19+S19+W19+AA19+AE19+AI19+AM19+AQ19</f>
        <v>5.87563017254</v>
      </c>
    </row>
    <row r="20" customFormat="false" ht="12.75" hidden="false" customHeight="false" outlineLevel="0" collapsed="false">
      <c r="A20" s="149" t="s">
        <v>118</v>
      </c>
      <c r="B20" s="149" t="b">
        <f aca="false">TRUE()</f>
        <v>1</v>
      </c>
      <c r="C20" s="149" t="s">
        <v>119</v>
      </c>
      <c r="D20" s="149" t="s">
        <v>109</v>
      </c>
      <c r="E20" s="149" t="s">
        <v>82</v>
      </c>
      <c r="F20" s="149" t="n">
        <v>7.7023296576</v>
      </c>
      <c r="G20" s="149" t="n">
        <v>7.635930264</v>
      </c>
      <c r="H20" s="149" t="n">
        <v>7.3113110064</v>
      </c>
      <c r="I20" s="149" t="n">
        <v>7.6285525536</v>
      </c>
      <c r="J20" s="149" t="n">
        <v>1.335617528</v>
      </c>
      <c r="K20" s="149" t="n">
        <v>1.22876812576</v>
      </c>
      <c r="L20" s="149" t="n">
        <v>0</v>
      </c>
      <c r="M20" s="149" t="n">
        <v>0</v>
      </c>
      <c r="N20" s="149" t="n">
        <v>0</v>
      </c>
      <c r="O20" s="149" t="n">
        <v>0</v>
      </c>
      <c r="P20" s="149" t="n">
        <v>1.155320215</v>
      </c>
      <c r="Q20" s="149" t="n">
        <v>1.155320215</v>
      </c>
      <c r="R20" s="149" t="n">
        <v>1.155320215</v>
      </c>
      <c r="S20" s="149" t="n">
        <v>1.155320215</v>
      </c>
      <c r="T20" s="149" t="n">
        <v>0.0630051821</v>
      </c>
      <c r="U20" s="149" t="n">
        <v>0.0630051821</v>
      </c>
      <c r="V20" s="149" t="n">
        <v>0.0630051821</v>
      </c>
      <c r="W20" s="149" t="n">
        <v>0.0630051821</v>
      </c>
      <c r="X20" s="149" t="n">
        <v>0.0812066764</v>
      </c>
      <c r="Y20" s="149" t="n">
        <v>0.0812066764</v>
      </c>
      <c r="Z20" s="149" t="n">
        <v>0.0812066764</v>
      </c>
      <c r="AA20" s="149" t="n">
        <v>0.0812066764</v>
      </c>
      <c r="AB20" s="149" t="n">
        <v>2.29105185</v>
      </c>
      <c r="AC20" s="149" t="n">
        <v>2.29105185</v>
      </c>
      <c r="AD20" s="149" t="n">
        <v>2.29105185</v>
      </c>
      <c r="AE20" s="149" t="n">
        <v>2.29105185</v>
      </c>
      <c r="AF20" s="149" t="n">
        <v>0.738771572</v>
      </c>
      <c r="AG20" s="149" t="n">
        <v>0.738771572</v>
      </c>
      <c r="AH20" s="149" t="n">
        <v>0.738771572</v>
      </c>
      <c r="AI20" s="149" t="n">
        <v>0.738771572</v>
      </c>
      <c r="AJ20" s="149" t="n">
        <v>0.0742337934</v>
      </c>
      <c r="AK20" s="149" t="n">
        <v>0.0742337934</v>
      </c>
      <c r="AL20" s="149" t="n">
        <v>0.0742337934</v>
      </c>
      <c r="AM20" s="149" t="n">
        <v>0.0742337934</v>
      </c>
      <c r="AN20" s="149" t="n">
        <v>0.583710272</v>
      </c>
      <c r="AO20" s="149" t="n">
        <v>0.583710272</v>
      </c>
      <c r="AP20" s="149" t="n">
        <v>0.583710272</v>
      </c>
      <c r="AQ20" s="149" t="n">
        <v>0.583710272</v>
      </c>
      <c r="AR20" s="149" t="n">
        <v>7.3777104</v>
      </c>
      <c r="AS20" s="149" t="n">
        <v>0</v>
      </c>
      <c r="AT20" s="149" t="n">
        <v>38.0346553</v>
      </c>
      <c r="AU20" s="149" t="n">
        <v>0</v>
      </c>
      <c r="AV20" s="149" t="n">
        <v>0.419139398</v>
      </c>
      <c r="AW20" s="149" t="n">
        <v>0</v>
      </c>
      <c r="AX20" s="149" t="n">
        <v>190.549169</v>
      </c>
      <c r="AY20" s="149" t="n">
        <v>0</v>
      </c>
      <c r="AZ20" s="149" t="n">
        <v>0.0045536185</v>
      </c>
      <c r="BA20" s="149" t="n">
        <v>0</v>
      </c>
      <c r="BB20" s="149" t="n">
        <v>1.335617528</v>
      </c>
      <c r="BC20" s="149" t="n">
        <v>0</v>
      </c>
      <c r="BD20" s="149" t="n">
        <v>0</v>
      </c>
      <c r="BE20" s="149" t="n">
        <v>0</v>
      </c>
      <c r="BF20" s="149" t="n">
        <v>1.155320215</v>
      </c>
      <c r="BG20" s="149" t="n">
        <v>0</v>
      </c>
      <c r="BH20" s="149" t="n">
        <v>0.0630051821</v>
      </c>
      <c r="BI20" s="149" t="n">
        <v>0</v>
      </c>
      <c r="BJ20" s="149" t="n">
        <v>0.0812066764</v>
      </c>
      <c r="BK20" s="149" t="n">
        <v>0</v>
      </c>
      <c r="BL20" s="149" t="n">
        <v>2.29105185</v>
      </c>
      <c r="BM20" s="149" t="n">
        <v>0</v>
      </c>
      <c r="BN20" s="149" t="n">
        <v>0.738771572</v>
      </c>
      <c r="BO20" s="149" t="n">
        <v>0</v>
      </c>
      <c r="BP20" s="149" t="n">
        <v>0.0742337934</v>
      </c>
      <c r="BQ20" s="149" t="n">
        <v>0</v>
      </c>
      <c r="BR20" s="149" t="n">
        <v>0.583710272</v>
      </c>
      <c r="BS20" s="149" t="n">
        <v>0</v>
      </c>
      <c r="BT20" s="149" t="n">
        <v>12701.6357</v>
      </c>
      <c r="BU20" s="149" t="n">
        <v>127016.355</v>
      </c>
      <c r="BV20" s="149" t="n">
        <v>365</v>
      </c>
      <c r="BW20" s="149" t="n">
        <v>4636097.0305</v>
      </c>
      <c r="BX20" s="149" t="n">
        <v>162725.522788108</v>
      </c>
      <c r="BY20" s="0" t="n">
        <f aca="false">AT20+AU20</f>
        <v>38.0346553</v>
      </c>
      <c r="BZ20" s="0" t="n">
        <f aca="false">AV20+AW20</f>
        <v>0.419139398</v>
      </c>
      <c r="CA20" s="0" t="n">
        <f aca="false">BB20+BC20</f>
        <v>1.335617528</v>
      </c>
      <c r="CB20" s="0" t="n">
        <f aca="false">K20</f>
        <v>1.22876812576</v>
      </c>
      <c r="CC20" s="0" t="n">
        <f aca="false">AZ20+BA20</f>
        <v>0.0045536185</v>
      </c>
      <c r="CD20" s="0" t="n">
        <f aca="false">I20+O20+S20+W20+AA20+AE20+AI20+AM20+AQ20</f>
        <v>12.6158521145</v>
      </c>
    </row>
    <row r="21" customFormat="false" ht="12.75" hidden="false" customHeight="false" outlineLevel="0" collapsed="false">
      <c r="A21" s="149" t="s">
        <v>120</v>
      </c>
      <c r="B21" s="149" t="b">
        <f aca="false">TRUE()</f>
        <v>1</v>
      </c>
      <c r="C21" s="149" t="s">
        <v>119</v>
      </c>
      <c r="D21" s="149" t="s">
        <v>111</v>
      </c>
      <c r="E21" s="149" t="s">
        <v>82</v>
      </c>
      <c r="F21" s="149" t="n">
        <v>5.4383944644</v>
      </c>
      <c r="G21" s="149" t="n">
        <v>5.3915117535</v>
      </c>
      <c r="H21" s="149" t="n">
        <v>5.1623073891</v>
      </c>
      <c r="I21" s="149" t="n">
        <v>5.3863025634</v>
      </c>
      <c r="J21" s="149" t="n">
        <v>0.87917357</v>
      </c>
      <c r="K21" s="149" t="n">
        <v>0.8088396844</v>
      </c>
      <c r="L21" s="149" t="n">
        <v>0</v>
      </c>
      <c r="M21" s="149" t="n">
        <v>0</v>
      </c>
      <c r="N21" s="149" t="n">
        <v>0</v>
      </c>
      <c r="O21" s="149" t="n">
        <v>0</v>
      </c>
      <c r="P21" s="149" t="n">
        <v>0.0167506072</v>
      </c>
      <c r="Q21" s="149" t="n">
        <v>0.0167506072</v>
      </c>
      <c r="R21" s="149" t="n">
        <v>0.0167506072</v>
      </c>
      <c r="S21" s="149" t="n">
        <v>0.0167506072</v>
      </c>
      <c r="T21" s="149" t="n">
        <v>0.00429341</v>
      </c>
      <c r="U21" s="149" t="n">
        <v>0.00429341</v>
      </c>
      <c r="V21" s="149" t="n">
        <v>0.00429341</v>
      </c>
      <c r="W21" s="149" t="n">
        <v>0.00429341</v>
      </c>
      <c r="X21" s="149" t="n">
        <v>0.0332023672</v>
      </c>
      <c r="Y21" s="149" t="n">
        <v>0.0332023672</v>
      </c>
      <c r="Z21" s="149" t="n">
        <v>0.0332023672</v>
      </c>
      <c r="AA21" s="149" t="n">
        <v>0.0332023672</v>
      </c>
      <c r="AB21" s="149" t="n">
        <v>0.0332172071</v>
      </c>
      <c r="AC21" s="149" t="n">
        <v>0.0332172071</v>
      </c>
      <c r="AD21" s="149" t="n">
        <v>0.0332172071</v>
      </c>
      <c r="AE21" s="149" t="n">
        <v>0.0332172071</v>
      </c>
      <c r="AF21" s="149" t="n">
        <v>0.0089074948</v>
      </c>
      <c r="AG21" s="149" t="n">
        <v>0.0089074948</v>
      </c>
      <c r="AH21" s="149" t="n">
        <v>0.0089074948</v>
      </c>
      <c r="AI21" s="149" t="n">
        <v>0.0089074948</v>
      </c>
      <c r="AJ21" s="149" t="n">
        <v>0.038086997</v>
      </c>
      <c r="AK21" s="149" t="n">
        <v>0.038086997</v>
      </c>
      <c r="AL21" s="149" t="n">
        <v>0.038086997</v>
      </c>
      <c r="AM21" s="149" t="n">
        <v>0.038086997</v>
      </c>
      <c r="AN21" s="149" t="n">
        <v>0.29948318</v>
      </c>
      <c r="AO21" s="149" t="n">
        <v>0.29948318</v>
      </c>
      <c r="AP21" s="149" t="n">
        <v>0.29948318</v>
      </c>
      <c r="AQ21" s="149" t="n">
        <v>0.29948318</v>
      </c>
      <c r="AR21" s="149" t="n">
        <v>5.2091901</v>
      </c>
      <c r="AS21" s="149" t="n">
        <v>0</v>
      </c>
      <c r="AT21" s="149" t="n">
        <v>25.211156</v>
      </c>
      <c r="AU21" s="149" t="n">
        <v>0</v>
      </c>
      <c r="AV21" s="149" t="n">
        <v>0.203541185</v>
      </c>
      <c r="AW21" s="149" t="n">
        <v>0</v>
      </c>
      <c r="AX21" s="149" t="n">
        <v>93.126118</v>
      </c>
      <c r="AY21" s="149" t="n">
        <v>0</v>
      </c>
      <c r="AZ21" s="149" t="n">
        <v>0.00222159049</v>
      </c>
      <c r="BA21" s="149" t="n">
        <v>0</v>
      </c>
      <c r="BB21" s="149" t="n">
        <v>0.87917357</v>
      </c>
      <c r="BC21" s="149" t="n">
        <v>0</v>
      </c>
      <c r="BD21" s="149" t="n">
        <v>0</v>
      </c>
      <c r="BE21" s="149" t="n">
        <v>0</v>
      </c>
      <c r="BF21" s="149" t="n">
        <v>0.0167506072</v>
      </c>
      <c r="BG21" s="149" t="n">
        <v>0</v>
      </c>
      <c r="BH21" s="149" t="n">
        <v>0.00429341</v>
      </c>
      <c r="BI21" s="149" t="n">
        <v>0</v>
      </c>
      <c r="BJ21" s="149" t="n">
        <v>0.0332023672</v>
      </c>
      <c r="BK21" s="149" t="n">
        <v>0</v>
      </c>
      <c r="BL21" s="149" t="n">
        <v>0.0332172071</v>
      </c>
      <c r="BM21" s="149" t="n">
        <v>0</v>
      </c>
      <c r="BN21" s="149" t="n">
        <v>0.0089074948</v>
      </c>
      <c r="BO21" s="149" t="n">
        <v>0</v>
      </c>
      <c r="BP21" s="149" t="n">
        <v>0.038086997</v>
      </c>
      <c r="BQ21" s="149" t="n">
        <v>0</v>
      </c>
      <c r="BR21" s="149" t="n">
        <v>0.29948318</v>
      </c>
      <c r="BS21" s="149" t="n">
        <v>0</v>
      </c>
      <c r="BT21" s="149" t="n">
        <v>184.156846</v>
      </c>
      <c r="BU21" s="149" t="n">
        <v>51932.228</v>
      </c>
      <c r="BV21" s="149" t="n">
        <v>365</v>
      </c>
      <c r="BW21" s="149" t="n">
        <v>67217.24879</v>
      </c>
      <c r="BX21" s="149" t="n">
        <v>95463.6431864083</v>
      </c>
      <c r="BY21" s="0" t="n">
        <f aca="false">AT21+AU21</f>
        <v>25.211156</v>
      </c>
      <c r="BZ21" s="0" t="n">
        <f aca="false">AV21+AW21</f>
        <v>0.203541185</v>
      </c>
      <c r="CA21" s="0" t="n">
        <f aca="false">BB21+BC21</f>
        <v>0.87917357</v>
      </c>
      <c r="CB21" s="0" t="n">
        <f aca="false">K21</f>
        <v>0.8088396844</v>
      </c>
      <c r="CC21" s="0" t="n">
        <f aca="false">AZ21+BA21</f>
        <v>0.00222159049</v>
      </c>
      <c r="CD21" s="0" t="n">
        <f aca="false">I21+O21+S21+W21+AA21+AE21+AI21+AM21+AQ21</f>
        <v>5.8202438267</v>
      </c>
    </row>
    <row r="22" customFormat="false" ht="12.75" hidden="false" customHeight="false" outlineLevel="0" collapsed="false">
      <c r="A22" s="149" t="s">
        <v>121</v>
      </c>
      <c r="B22" s="149" t="b">
        <f aca="false">FALSE()</f>
        <v>0</v>
      </c>
      <c r="C22" s="149" t="s">
        <v>122</v>
      </c>
      <c r="D22" s="149" t="s">
        <v>109</v>
      </c>
      <c r="E22" s="149" t="s">
        <v>82</v>
      </c>
      <c r="F22" s="149" t="n">
        <v>30.6899979912</v>
      </c>
      <c r="G22" s="149" t="n">
        <v>30.425429043</v>
      </c>
      <c r="H22" s="149" t="n">
        <v>29.1319808518</v>
      </c>
      <c r="I22" s="149" t="n">
        <v>30.3960324932</v>
      </c>
      <c r="J22" s="149" t="n">
        <v>0.9501935</v>
      </c>
      <c r="K22" s="149" t="n">
        <v>0.87417802</v>
      </c>
      <c r="L22" s="149" t="n">
        <v>0</v>
      </c>
      <c r="M22" s="149" t="n">
        <v>0</v>
      </c>
      <c r="N22" s="149" t="n">
        <v>0</v>
      </c>
      <c r="O22" s="149" t="n">
        <v>0</v>
      </c>
      <c r="P22" s="149" t="n">
        <v>0.82205269</v>
      </c>
      <c r="Q22" s="149" t="n">
        <v>0.82205269</v>
      </c>
      <c r="R22" s="149" t="n">
        <v>0.82205269</v>
      </c>
      <c r="S22" s="149" t="n">
        <v>0.82205269</v>
      </c>
      <c r="T22" s="149" t="n">
        <v>0.216532907</v>
      </c>
      <c r="U22" s="149" t="n">
        <v>0.216532907</v>
      </c>
      <c r="V22" s="149" t="n">
        <v>0.216532907</v>
      </c>
      <c r="W22" s="149" t="n">
        <v>0.216532907</v>
      </c>
      <c r="X22" s="149" t="n">
        <v>0.042542344</v>
      </c>
      <c r="Y22" s="149" t="n">
        <v>0.042542344</v>
      </c>
      <c r="Z22" s="149" t="n">
        <v>0.042542344</v>
      </c>
      <c r="AA22" s="149" t="n">
        <v>0.042542344</v>
      </c>
      <c r="AB22" s="149" t="n">
        <v>1.30509758</v>
      </c>
      <c r="AC22" s="149" t="n">
        <v>1.30509758</v>
      </c>
      <c r="AD22" s="149" t="n">
        <v>1.30509758</v>
      </c>
      <c r="AE22" s="149" t="n">
        <v>1.30509758</v>
      </c>
      <c r="AF22" s="149" t="n">
        <v>2.3717861</v>
      </c>
      <c r="AG22" s="149" t="n">
        <v>2.3717861</v>
      </c>
      <c r="AH22" s="149" t="n">
        <v>2.3717861</v>
      </c>
      <c r="AI22" s="149" t="n">
        <v>2.3717861</v>
      </c>
      <c r="AJ22" s="149" t="n">
        <v>0.092251921</v>
      </c>
      <c r="AK22" s="149" t="n">
        <v>0.092251921</v>
      </c>
      <c r="AL22" s="149" t="n">
        <v>0.092251921</v>
      </c>
      <c r="AM22" s="149" t="n">
        <v>0.092251921</v>
      </c>
      <c r="AN22" s="149" t="n">
        <v>1.6925748</v>
      </c>
      <c r="AO22" s="149" t="n">
        <v>1.6925748</v>
      </c>
      <c r="AP22" s="149" t="n">
        <v>1.6925748</v>
      </c>
      <c r="AQ22" s="149" t="n">
        <v>1.6925748</v>
      </c>
      <c r="AR22" s="149" t="n">
        <v>29.3965498</v>
      </c>
      <c r="AS22" s="149" t="n">
        <v>0</v>
      </c>
      <c r="AT22" s="149" t="n">
        <v>86.860208</v>
      </c>
      <c r="AU22" s="149" t="n">
        <v>0</v>
      </c>
      <c r="AV22" s="149" t="n">
        <v>0.279981301</v>
      </c>
      <c r="AW22" s="149" t="n">
        <v>0</v>
      </c>
      <c r="AX22" s="149" t="n">
        <v>170.903866</v>
      </c>
      <c r="AY22" s="149" t="n">
        <v>0</v>
      </c>
      <c r="AZ22" s="149" t="n">
        <v>0.0040290872</v>
      </c>
      <c r="BA22" s="149" t="n">
        <v>0</v>
      </c>
      <c r="BB22" s="149" t="n">
        <v>0.9501935</v>
      </c>
      <c r="BC22" s="149" t="n">
        <v>0</v>
      </c>
      <c r="BD22" s="149" t="n">
        <v>0</v>
      </c>
      <c r="BE22" s="149" t="n">
        <v>0</v>
      </c>
      <c r="BF22" s="149" t="n">
        <v>0.82205269</v>
      </c>
      <c r="BG22" s="149" t="n">
        <v>0</v>
      </c>
      <c r="BH22" s="149" t="n">
        <v>0.216532907</v>
      </c>
      <c r="BI22" s="149" t="n">
        <v>0</v>
      </c>
      <c r="BJ22" s="149" t="n">
        <v>0.042542344</v>
      </c>
      <c r="BK22" s="149" t="n">
        <v>0</v>
      </c>
      <c r="BL22" s="149" t="n">
        <v>1.30509758</v>
      </c>
      <c r="BM22" s="149" t="n">
        <v>0</v>
      </c>
      <c r="BN22" s="149" t="n">
        <v>2.3717861</v>
      </c>
      <c r="BO22" s="149" t="n">
        <v>0</v>
      </c>
      <c r="BP22" s="149" t="n">
        <v>0.092251921</v>
      </c>
      <c r="BQ22" s="149" t="n">
        <v>0</v>
      </c>
      <c r="BR22" s="149" t="n">
        <v>1.6925748</v>
      </c>
      <c r="BS22" s="149" t="n">
        <v>0</v>
      </c>
      <c r="BT22" s="149" t="n">
        <v>14443.7788</v>
      </c>
      <c r="BU22" s="149" t="n">
        <v>115550.23</v>
      </c>
      <c r="BV22" s="149" t="n">
        <v>365</v>
      </c>
      <c r="BW22" s="149" t="n">
        <v>5271979.262</v>
      </c>
      <c r="BX22" s="149" t="n">
        <v>161314.648924195</v>
      </c>
      <c r="BY22" s="0" t="n">
        <f aca="false">AT22+AU22</f>
        <v>86.860208</v>
      </c>
      <c r="BZ22" s="0" t="n">
        <f aca="false">AV22+AW22</f>
        <v>0.279981301</v>
      </c>
      <c r="CA22" s="0" t="n">
        <f aca="false">BB22+BC22</f>
        <v>0.9501935</v>
      </c>
      <c r="CB22" s="0" t="n">
        <f aca="false">K22</f>
        <v>0.87417802</v>
      </c>
      <c r="CC22" s="0" t="n">
        <f aca="false">AZ22+BA22</f>
        <v>0.0040290872</v>
      </c>
      <c r="CD22" s="0" t="n">
        <f aca="false">I22+O22+S22+W22+AA22+AE22+AI22+AM22+AQ22</f>
        <v>36.9388708352</v>
      </c>
    </row>
    <row r="23" customFormat="false" ht="12.75" hidden="false" customHeight="false" outlineLevel="0" collapsed="false">
      <c r="A23" s="149" t="s">
        <v>123</v>
      </c>
      <c r="B23" s="149" t="b">
        <f aca="false">FALSE()</f>
        <v>0</v>
      </c>
      <c r="C23" s="149" t="s">
        <v>122</v>
      </c>
      <c r="D23" s="149" t="s">
        <v>111</v>
      </c>
      <c r="E23" s="149" t="s">
        <v>82</v>
      </c>
      <c r="F23" s="149" t="n">
        <v>5.2818029208</v>
      </c>
      <c r="G23" s="149" t="n">
        <v>5.236270137</v>
      </c>
      <c r="H23" s="149" t="n">
        <v>5.0136654162</v>
      </c>
      <c r="I23" s="149" t="n">
        <v>5.2312109388</v>
      </c>
      <c r="J23" s="149" t="n">
        <v>0.163531089</v>
      </c>
      <c r="K23" s="149" t="n">
        <v>0.15044860188</v>
      </c>
      <c r="L23" s="149" t="n">
        <v>0</v>
      </c>
      <c r="M23" s="149" t="n">
        <v>0</v>
      </c>
      <c r="N23" s="149" t="n">
        <v>0</v>
      </c>
      <c r="O23" s="149" t="n">
        <v>0</v>
      </c>
      <c r="P23" s="149" t="n">
        <v>0.0083222138</v>
      </c>
      <c r="Q23" s="149" t="n">
        <v>0.0083222138</v>
      </c>
      <c r="R23" s="149" t="n">
        <v>0.0083222138</v>
      </c>
      <c r="S23" s="149" t="n">
        <v>0.0083222138</v>
      </c>
      <c r="T23" s="149" t="n">
        <v>0.009316484</v>
      </c>
      <c r="U23" s="149" t="n">
        <v>0.009316484</v>
      </c>
      <c r="V23" s="149" t="n">
        <v>0.009316484</v>
      </c>
      <c r="W23" s="149" t="n">
        <v>0.009316484</v>
      </c>
      <c r="X23" s="149" t="n">
        <v>0.0073216602</v>
      </c>
      <c r="Y23" s="149" t="n">
        <v>0.0073216602</v>
      </c>
      <c r="Z23" s="149" t="n">
        <v>0.0073216602</v>
      </c>
      <c r="AA23" s="149" t="n">
        <v>0.0073216602</v>
      </c>
      <c r="AB23" s="149" t="n">
        <v>0.0132124164</v>
      </c>
      <c r="AC23" s="149" t="n">
        <v>0.0132124164</v>
      </c>
      <c r="AD23" s="149" t="n">
        <v>0.0132124164</v>
      </c>
      <c r="AE23" s="149" t="n">
        <v>0.0132124164</v>
      </c>
      <c r="AF23" s="149" t="n">
        <v>0.027904619</v>
      </c>
      <c r="AG23" s="149" t="n">
        <v>0.027904619</v>
      </c>
      <c r="AH23" s="149" t="n">
        <v>0.027904619</v>
      </c>
      <c r="AI23" s="149" t="n">
        <v>0.027904619</v>
      </c>
      <c r="AJ23" s="149" t="n">
        <v>0.0158768342</v>
      </c>
      <c r="AK23" s="149" t="n">
        <v>0.0158768342</v>
      </c>
      <c r="AL23" s="149" t="n">
        <v>0.0158768342</v>
      </c>
      <c r="AM23" s="149" t="n">
        <v>0.0158768342</v>
      </c>
      <c r="AN23" s="149" t="n">
        <v>0.291297207</v>
      </c>
      <c r="AO23" s="149" t="n">
        <v>0.291297207</v>
      </c>
      <c r="AP23" s="149" t="n">
        <v>0.291297207</v>
      </c>
      <c r="AQ23" s="149" t="n">
        <v>0.291297207</v>
      </c>
      <c r="AR23" s="149" t="n">
        <v>5.0591982</v>
      </c>
      <c r="AS23" s="149" t="n">
        <v>0</v>
      </c>
      <c r="AT23" s="149" t="n">
        <v>14.948607</v>
      </c>
      <c r="AU23" s="149" t="n">
        <v>0</v>
      </c>
      <c r="AV23" s="149" t="n">
        <v>0.048185623</v>
      </c>
      <c r="AW23" s="149" t="n">
        <v>0</v>
      </c>
      <c r="AX23" s="149" t="n">
        <v>29.4131871</v>
      </c>
      <c r="AY23" s="149" t="n">
        <v>0</v>
      </c>
      <c r="AZ23" s="149" t="n">
        <v>0.00069342093</v>
      </c>
      <c r="BA23" s="149" t="n">
        <v>0</v>
      </c>
      <c r="BB23" s="149" t="n">
        <v>0.163531089</v>
      </c>
      <c r="BC23" s="149" t="n">
        <v>0</v>
      </c>
      <c r="BD23" s="149" t="n">
        <v>0</v>
      </c>
      <c r="BE23" s="149" t="n">
        <v>0</v>
      </c>
      <c r="BF23" s="149" t="n">
        <v>0.0083222138</v>
      </c>
      <c r="BG23" s="149" t="n">
        <v>0</v>
      </c>
      <c r="BH23" s="149" t="n">
        <v>0.009316484</v>
      </c>
      <c r="BI23" s="149" t="n">
        <v>0</v>
      </c>
      <c r="BJ23" s="149" t="n">
        <v>0.0073216602</v>
      </c>
      <c r="BK23" s="149" t="n">
        <v>0</v>
      </c>
      <c r="BL23" s="149" t="n">
        <v>0.0132124164</v>
      </c>
      <c r="BM23" s="149" t="n">
        <v>0</v>
      </c>
      <c r="BN23" s="149" t="n">
        <v>0.027904619</v>
      </c>
      <c r="BO23" s="149" t="n">
        <v>0</v>
      </c>
      <c r="BP23" s="149" t="n">
        <v>0.0158768342</v>
      </c>
      <c r="BQ23" s="149" t="n">
        <v>0</v>
      </c>
      <c r="BR23" s="149" t="n">
        <v>0.291297207</v>
      </c>
      <c r="BS23" s="149" t="n">
        <v>0</v>
      </c>
      <c r="BT23" s="149" t="n">
        <v>146.224468</v>
      </c>
      <c r="BU23" s="149" t="n">
        <v>19886.5277</v>
      </c>
      <c r="BV23" s="149" t="n">
        <v>365</v>
      </c>
      <c r="BW23" s="149" t="n">
        <v>53371.93082</v>
      </c>
      <c r="BX23" s="149" t="n">
        <v>27762.7372390618</v>
      </c>
      <c r="BY23" s="0" t="n">
        <f aca="false">AT23+AU23</f>
        <v>14.948607</v>
      </c>
      <c r="BZ23" s="0" t="n">
        <f aca="false">AV23+AW23</f>
        <v>0.048185623</v>
      </c>
      <c r="CA23" s="0" t="n">
        <f aca="false">BB23+BC23</f>
        <v>0.163531089</v>
      </c>
      <c r="CB23" s="0" t="n">
        <f aca="false">K23</f>
        <v>0.15044860188</v>
      </c>
      <c r="CC23" s="0" t="n">
        <f aca="false">AZ23+BA23</f>
        <v>0.00069342093</v>
      </c>
      <c r="CD23" s="0" t="n">
        <f aca="false">I23+O23+S23+W23+AA23+AE23+AI23+AM23+AQ23</f>
        <v>5.6044623734</v>
      </c>
    </row>
    <row r="24" customFormat="false" ht="12.75" hidden="false" customHeight="false" outlineLevel="0" collapsed="false">
      <c r="A24" s="149" t="s">
        <v>124</v>
      </c>
      <c r="B24" s="149" t="b">
        <f aca="false">TRUE()</f>
        <v>1</v>
      </c>
      <c r="C24" s="149" t="s">
        <v>125</v>
      </c>
      <c r="D24" s="149" t="s">
        <v>111</v>
      </c>
      <c r="E24" s="149" t="s">
        <v>82</v>
      </c>
      <c r="F24" s="149" t="n">
        <v>0.0017993774304</v>
      </c>
      <c r="G24" s="149" t="n">
        <v>0.001783865556</v>
      </c>
      <c r="H24" s="149" t="n">
        <v>0.0017080297256</v>
      </c>
      <c r="I24" s="149" t="n">
        <v>0.0017821420144</v>
      </c>
      <c r="J24" s="149" t="n">
        <v>0.00030180474</v>
      </c>
      <c r="K24" s="149" t="n">
        <v>0.0002776603608</v>
      </c>
      <c r="L24" s="149" t="n">
        <v>0</v>
      </c>
      <c r="M24" s="149" t="n">
        <v>0</v>
      </c>
      <c r="N24" s="149" t="n">
        <v>0</v>
      </c>
      <c r="O24" s="149" t="n">
        <v>0</v>
      </c>
      <c r="P24" s="149" t="n">
        <v>9.6418753E-006</v>
      </c>
      <c r="Q24" s="149" t="n">
        <v>9.6418753E-006</v>
      </c>
      <c r="R24" s="149" t="n">
        <v>9.6418753E-006</v>
      </c>
      <c r="S24" s="149" t="n">
        <v>9.6418753E-006</v>
      </c>
      <c r="T24" s="149" t="n">
        <v>1.2929922E-005</v>
      </c>
      <c r="U24" s="149" t="n">
        <v>1.2929922E-005</v>
      </c>
      <c r="V24" s="149" t="n">
        <v>1.2929922E-005</v>
      </c>
      <c r="W24" s="149" t="n">
        <v>1.2929922E-005</v>
      </c>
      <c r="X24" s="149" t="n">
        <v>1.2941757E-005</v>
      </c>
      <c r="Y24" s="149" t="n">
        <v>1.2941757E-005</v>
      </c>
      <c r="Z24" s="149" t="n">
        <v>1.2941757E-005</v>
      </c>
      <c r="AA24" s="149" t="n">
        <v>1.2941757E-005</v>
      </c>
      <c r="AB24" s="149" t="n">
        <v>1.1898187E-005</v>
      </c>
      <c r="AC24" s="149" t="n">
        <v>1.1898187E-005</v>
      </c>
      <c r="AD24" s="149" t="n">
        <v>1.1898187E-005</v>
      </c>
      <c r="AE24" s="149" t="n">
        <v>1.1898187E-005</v>
      </c>
      <c r="AF24" s="149" t="n">
        <v>1.451011E-006</v>
      </c>
      <c r="AG24" s="149" t="n">
        <v>1.451011E-006</v>
      </c>
      <c r="AH24" s="149" t="n">
        <v>1.451011E-006</v>
      </c>
      <c r="AI24" s="149" t="n">
        <v>1.451011E-006</v>
      </c>
      <c r="AJ24" s="149" t="n">
        <v>1.6626982E-005</v>
      </c>
      <c r="AK24" s="149" t="n">
        <v>1.6626982E-005</v>
      </c>
      <c r="AL24" s="149" t="n">
        <v>1.6626982E-005</v>
      </c>
      <c r="AM24" s="149" t="n">
        <v>1.6626982E-005</v>
      </c>
      <c r="AN24" s="149" t="n">
        <v>3.6607249E-005</v>
      </c>
      <c r="AO24" s="149" t="n">
        <v>3.6607249E-005</v>
      </c>
      <c r="AP24" s="149" t="n">
        <v>3.6607249E-005</v>
      </c>
      <c r="AQ24" s="149" t="n">
        <v>3.6607249E-005</v>
      </c>
      <c r="AR24" s="149" t="n">
        <v>0.0017235416</v>
      </c>
      <c r="AS24" s="149" t="n">
        <v>0</v>
      </c>
      <c r="AT24" s="149" t="n">
        <v>0.0089116702</v>
      </c>
      <c r="AU24" s="149" t="n">
        <v>0</v>
      </c>
      <c r="AV24" s="149" t="n">
        <v>9.3605115E-005</v>
      </c>
      <c r="AW24" s="149" t="n">
        <v>0</v>
      </c>
      <c r="AX24" s="149" t="n">
        <v>0.042447921</v>
      </c>
      <c r="AY24" s="149" t="n">
        <v>0</v>
      </c>
      <c r="AZ24" s="149" t="n">
        <v>1.0141989E-006</v>
      </c>
      <c r="BA24" s="149" t="n">
        <v>0</v>
      </c>
      <c r="BB24" s="149" t="n">
        <v>0.00030180474</v>
      </c>
      <c r="BC24" s="149" t="n">
        <v>0</v>
      </c>
      <c r="BD24" s="149" t="n">
        <v>0</v>
      </c>
      <c r="BE24" s="149" t="n">
        <v>0</v>
      </c>
      <c r="BF24" s="149" t="n">
        <v>9.6418753E-006</v>
      </c>
      <c r="BG24" s="149" t="n">
        <v>0</v>
      </c>
      <c r="BH24" s="149" t="n">
        <v>1.2929922E-005</v>
      </c>
      <c r="BI24" s="149" t="n">
        <v>0</v>
      </c>
      <c r="BJ24" s="149" t="n">
        <v>1.2941757E-005</v>
      </c>
      <c r="BK24" s="149" t="n">
        <v>0</v>
      </c>
      <c r="BL24" s="149" t="n">
        <v>1.1898187E-005</v>
      </c>
      <c r="BM24" s="149" t="n">
        <v>0</v>
      </c>
      <c r="BN24" s="149" t="n">
        <v>1.451011E-006</v>
      </c>
      <c r="BO24" s="149" t="n">
        <v>0</v>
      </c>
      <c r="BP24" s="149" t="n">
        <v>1.6626982E-005</v>
      </c>
      <c r="BQ24" s="149" t="n">
        <v>0</v>
      </c>
      <c r="BR24" s="149" t="n">
        <v>3.6607249E-005</v>
      </c>
      <c r="BS24" s="149" t="n">
        <v>0</v>
      </c>
      <c r="BT24" s="149" t="n">
        <v>0.02968088</v>
      </c>
      <c r="BU24" s="149" t="n">
        <v>20.242359</v>
      </c>
      <c r="BV24" s="149" t="n">
        <v>365</v>
      </c>
      <c r="BW24" s="149" t="n">
        <v>10.8335212</v>
      </c>
      <c r="BX24" s="149" t="n">
        <v>36.4362474145415</v>
      </c>
      <c r="BY24" s="0" t="n">
        <f aca="false">AT24+AU24</f>
        <v>0.0089116702</v>
      </c>
      <c r="BZ24" s="0" t="n">
        <f aca="false">AV24+AW24</f>
        <v>9.3605115E-005</v>
      </c>
      <c r="CA24" s="0" t="n">
        <f aca="false">BB24+BC24</f>
        <v>0.00030180474</v>
      </c>
      <c r="CB24" s="0" t="n">
        <f aca="false">K24</f>
        <v>0.0002776603608</v>
      </c>
      <c r="CC24" s="0" t="n">
        <f aca="false">AZ24+BA24</f>
        <v>1.0141989E-006</v>
      </c>
      <c r="CD24" s="0" t="n">
        <f aca="false">I24+O24+S24+W24+AA24+AE24+AI24+AM24+AQ24</f>
        <v>0.0018842389977</v>
      </c>
    </row>
    <row r="25" customFormat="false" ht="12.75" hidden="false" customHeight="false" outlineLevel="0" collapsed="false">
      <c r="A25" s="149" t="s">
        <v>126</v>
      </c>
      <c r="B25" s="149" t="b">
        <f aca="false">TRUE()</f>
        <v>1</v>
      </c>
      <c r="C25" s="149" t="s">
        <v>127</v>
      </c>
      <c r="D25" s="149" t="s">
        <v>128</v>
      </c>
      <c r="E25" s="149" t="s">
        <v>82</v>
      </c>
      <c r="F25" s="149" t="n">
        <v>0</v>
      </c>
      <c r="G25" s="149" t="n">
        <v>0</v>
      </c>
      <c r="H25" s="149" t="n">
        <v>0</v>
      </c>
      <c r="I25" s="149" t="n">
        <v>0</v>
      </c>
      <c r="J25" s="149" t="n">
        <v>0</v>
      </c>
      <c r="K25" s="149" t="n">
        <v>0</v>
      </c>
      <c r="L25" s="149" t="n">
        <v>0</v>
      </c>
      <c r="M25" s="149" t="n">
        <v>0</v>
      </c>
      <c r="N25" s="149" t="n">
        <v>0</v>
      </c>
      <c r="O25" s="149" t="n">
        <v>0</v>
      </c>
      <c r="P25" s="149" t="n">
        <v>0</v>
      </c>
      <c r="Q25" s="149" t="n">
        <v>0</v>
      </c>
      <c r="R25" s="149" t="n">
        <v>0</v>
      </c>
      <c r="S25" s="149" t="n">
        <v>0</v>
      </c>
      <c r="T25" s="149" t="n">
        <v>0</v>
      </c>
      <c r="U25" s="149" t="n">
        <v>0</v>
      </c>
      <c r="V25" s="149" t="n">
        <v>0</v>
      </c>
      <c r="W25" s="149" t="n">
        <v>0</v>
      </c>
      <c r="X25" s="149" t="n">
        <v>0</v>
      </c>
      <c r="Y25" s="149" t="n">
        <v>0</v>
      </c>
      <c r="Z25" s="149" t="n">
        <v>0</v>
      </c>
      <c r="AA25" s="149" t="n">
        <v>0</v>
      </c>
      <c r="AB25" s="149" t="n">
        <v>0</v>
      </c>
      <c r="AC25" s="149" t="n">
        <v>0</v>
      </c>
      <c r="AD25" s="149" t="n">
        <v>0</v>
      </c>
      <c r="AE25" s="149" t="n">
        <v>0</v>
      </c>
      <c r="AF25" s="149" t="n">
        <v>0</v>
      </c>
      <c r="AG25" s="149" t="n">
        <v>0</v>
      </c>
      <c r="AH25" s="149" t="n">
        <v>0</v>
      </c>
      <c r="AI25" s="149" t="n">
        <v>0</v>
      </c>
      <c r="AJ25" s="149" t="n">
        <v>0</v>
      </c>
      <c r="AK25" s="149" t="n">
        <v>0</v>
      </c>
      <c r="AL25" s="149" t="n">
        <v>0</v>
      </c>
      <c r="AM25" s="149" t="n">
        <v>0</v>
      </c>
      <c r="AN25" s="149" t="n">
        <v>0</v>
      </c>
      <c r="AO25" s="149" t="n">
        <v>0</v>
      </c>
      <c r="AP25" s="149" t="n">
        <v>0</v>
      </c>
      <c r="AQ25" s="149" t="n">
        <v>0</v>
      </c>
      <c r="AR25" s="149" t="n">
        <v>0</v>
      </c>
      <c r="AS25" s="149" t="n">
        <v>0</v>
      </c>
      <c r="AT25" s="149" t="n">
        <v>0</v>
      </c>
      <c r="AU25" s="149" t="n">
        <v>0</v>
      </c>
      <c r="AV25" s="149" t="n">
        <v>0</v>
      </c>
      <c r="AW25" s="149" t="n">
        <v>0</v>
      </c>
      <c r="AX25" s="149" t="n">
        <v>0</v>
      </c>
      <c r="AY25" s="149" t="n">
        <v>0</v>
      </c>
      <c r="AZ25" s="149" t="n">
        <v>0</v>
      </c>
      <c r="BA25" s="149" t="n">
        <v>0</v>
      </c>
      <c r="BB25" s="149" t="n">
        <v>0</v>
      </c>
      <c r="BC25" s="149" t="n">
        <v>0</v>
      </c>
      <c r="BD25" s="149" t="n">
        <v>0</v>
      </c>
      <c r="BE25" s="149" t="n">
        <v>0</v>
      </c>
      <c r="BF25" s="149" t="n">
        <v>0</v>
      </c>
      <c r="BG25" s="149" t="n">
        <v>0</v>
      </c>
      <c r="BH25" s="149" t="n">
        <v>0</v>
      </c>
      <c r="BI25" s="149" t="n">
        <v>0</v>
      </c>
      <c r="BJ25" s="149" t="n">
        <v>0</v>
      </c>
      <c r="BK25" s="149" t="n">
        <v>0</v>
      </c>
      <c r="BL25" s="149" t="n">
        <v>0</v>
      </c>
      <c r="BM25" s="149" t="n">
        <v>0</v>
      </c>
      <c r="BN25" s="149" t="n">
        <v>0</v>
      </c>
      <c r="BO25" s="149" t="n">
        <v>0</v>
      </c>
      <c r="BP25" s="149" t="n">
        <v>0</v>
      </c>
      <c r="BQ25" s="149" t="n">
        <v>0</v>
      </c>
      <c r="BR25" s="149" t="n">
        <v>0</v>
      </c>
      <c r="BS25" s="149" t="n">
        <v>0</v>
      </c>
      <c r="BT25" s="149" t="n">
        <v>0</v>
      </c>
      <c r="BU25" s="149" t="n">
        <v>0</v>
      </c>
      <c r="BV25" s="149" t="n">
        <v>365</v>
      </c>
      <c r="BW25" s="149" t="n">
        <v>0</v>
      </c>
      <c r="BX25" s="149" t="n">
        <v>0</v>
      </c>
      <c r="BY25" s="0" t="n">
        <f aca="false">AT25+AU25</f>
        <v>0</v>
      </c>
      <c r="BZ25" s="0" t="n">
        <f aca="false">AV25+AW25</f>
        <v>0</v>
      </c>
      <c r="CA25" s="0" t="n">
        <f aca="false">BB25+BC25</f>
        <v>0</v>
      </c>
      <c r="CB25" s="0" t="n">
        <f aca="false">K25</f>
        <v>0</v>
      </c>
      <c r="CC25" s="0" t="n">
        <f aca="false">AZ25+BA25</f>
        <v>0</v>
      </c>
      <c r="CD25" s="0" t="n">
        <f aca="false">I25+O25+S25+W25+AA25+AE25+AI25+AM25+AQ25</f>
        <v>0</v>
      </c>
    </row>
    <row r="26" customFormat="false" ht="12.75" hidden="false" customHeight="false" outlineLevel="0" collapsed="false">
      <c r="A26" s="149" t="s">
        <v>129</v>
      </c>
      <c r="B26" s="149" t="b">
        <f aca="false">TRUE()</f>
        <v>1</v>
      </c>
      <c r="C26" s="149" t="s">
        <v>130</v>
      </c>
      <c r="D26" s="149" t="s">
        <v>131</v>
      </c>
      <c r="E26" s="149" t="s">
        <v>82</v>
      </c>
      <c r="F26" s="149" t="n">
        <v>2.83285861884</v>
      </c>
      <c r="G26" s="149" t="n">
        <v>2.80843742385</v>
      </c>
      <c r="H26" s="149" t="n">
        <v>2.68904491501</v>
      </c>
      <c r="I26" s="149" t="n">
        <v>2.80572395774</v>
      </c>
      <c r="J26" s="149" t="n">
        <v>0.472863417</v>
      </c>
      <c r="K26" s="149" t="n">
        <v>0.43503434364</v>
      </c>
      <c r="L26" s="149" t="n">
        <v>0</v>
      </c>
      <c r="M26" s="149" t="n">
        <v>0</v>
      </c>
      <c r="N26" s="149" t="n">
        <v>0</v>
      </c>
      <c r="O26" s="149" t="n">
        <v>0</v>
      </c>
      <c r="P26" s="149" t="n">
        <v>0.0458933489</v>
      </c>
      <c r="Q26" s="149" t="n">
        <v>0.0458933489</v>
      </c>
      <c r="R26" s="149" t="n">
        <v>0.0458933489</v>
      </c>
      <c r="S26" s="149" t="n">
        <v>0.0458933489</v>
      </c>
      <c r="T26" s="149" t="n">
        <v>0.0453316949</v>
      </c>
      <c r="U26" s="149" t="n">
        <v>0.0453316949</v>
      </c>
      <c r="V26" s="149" t="n">
        <v>0.0453316949</v>
      </c>
      <c r="W26" s="149" t="n">
        <v>0.0453316949</v>
      </c>
      <c r="X26" s="149" t="n">
        <v>0.796382706</v>
      </c>
      <c r="Y26" s="149" t="n">
        <v>0.796382706</v>
      </c>
      <c r="Z26" s="149" t="n">
        <v>0.796382706</v>
      </c>
      <c r="AA26" s="149" t="n">
        <v>0.796382706</v>
      </c>
      <c r="AB26" s="149" t="n">
        <v>0.0860316027</v>
      </c>
      <c r="AC26" s="149" t="n">
        <v>0.0860316027</v>
      </c>
      <c r="AD26" s="149" t="n">
        <v>0.0860316027</v>
      </c>
      <c r="AE26" s="149" t="n">
        <v>0.0860316027</v>
      </c>
      <c r="AF26" s="149" t="n">
        <v>0.02139998491</v>
      </c>
      <c r="AG26" s="149" t="n">
        <v>0.02139998491</v>
      </c>
      <c r="AH26" s="149" t="n">
        <v>0.02139998491</v>
      </c>
      <c r="AI26" s="149" t="n">
        <v>0.02139998491</v>
      </c>
      <c r="AJ26" s="149" t="n">
        <v>0.02566995694</v>
      </c>
      <c r="AK26" s="149" t="n">
        <v>0.02566995694</v>
      </c>
      <c r="AL26" s="149" t="n">
        <v>0.02566995694</v>
      </c>
      <c r="AM26" s="149" t="n">
        <v>0.02566995694</v>
      </c>
      <c r="AN26" s="149" t="n">
        <v>0.1766155311</v>
      </c>
      <c r="AO26" s="149" t="n">
        <v>0.1766155311</v>
      </c>
      <c r="AP26" s="149" t="n">
        <v>0.1766155311</v>
      </c>
      <c r="AQ26" s="149" t="n">
        <v>0.1766155311</v>
      </c>
      <c r="AR26" s="149" t="n">
        <v>2.71346611</v>
      </c>
      <c r="AS26" s="149" t="n">
        <v>0</v>
      </c>
      <c r="AT26" s="149" t="n">
        <v>13.81568737</v>
      </c>
      <c r="AU26" s="149" t="n">
        <v>0</v>
      </c>
      <c r="AV26" s="149" t="n">
        <v>0.1446725939</v>
      </c>
      <c r="AW26" s="149" t="n">
        <v>0</v>
      </c>
      <c r="AX26" s="149" t="n">
        <v>65.3630863</v>
      </c>
      <c r="AY26" s="149" t="n">
        <v>0</v>
      </c>
      <c r="AZ26" s="149" t="n">
        <v>0.001561562197</v>
      </c>
      <c r="BA26" s="149" t="n">
        <v>0</v>
      </c>
      <c r="BB26" s="149" t="n">
        <v>0.472863417</v>
      </c>
      <c r="BC26" s="149" t="n">
        <v>0</v>
      </c>
      <c r="BD26" s="149" t="n">
        <v>0</v>
      </c>
      <c r="BE26" s="149" t="n">
        <v>0</v>
      </c>
      <c r="BF26" s="149" t="n">
        <v>0.0458933489</v>
      </c>
      <c r="BG26" s="149" t="n">
        <v>0</v>
      </c>
      <c r="BH26" s="149" t="n">
        <v>0.0453316949</v>
      </c>
      <c r="BI26" s="149" t="n">
        <v>0</v>
      </c>
      <c r="BJ26" s="149" t="n">
        <v>0.796382706</v>
      </c>
      <c r="BK26" s="149" t="n">
        <v>0</v>
      </c>
      <c r="BL26" s="149" t="n">
        <v>0.0860316027</v>
      </c>
      <c r="BM26" s="149" t="n">
        <v>0</v>
      </c>
      <c r="BN26" s="149" t="n">
        <v>0.02139998491</v>
      </c>
      <c r="BO26" s="149" t="n">
        <v>0</v>
      </c>
      <c r="BP26" s="149" t="n">
        <v>0.02566995694</v>
      </c>
      <c r="BQ26" s="149" t="n">
        <v>0</v>
      </c>
      <c r="BR26" s="149" t="n">
        <v>0.1766155311</v>
      </c>
      <c r="BS26" s="149" t="n">
        <v>0</v>
      </c>
      <c r="BT26" s="149" t="n">
        <v>441.484069</v>
      </c>
      <c r="BU26" s="149" t="n">
        <v>50770.6578</v>
      </c>
      <c r="BV26" s="149" t="n">
        <v>365</v>
      </c>
      <c r="BW26" s="149" t="n">
        <v>161141.685185</v>
      </c>
      <c r="BX26" s="149" t="n">
        <v>56259.4332068772</v>
      </c>
      <c r="BY26" s="0" t="n">
        <f aca="false">AT26+AU26</f>
        <v>13.81568737</v>
      </c>
      <c r="BZ26" s="0" t="n">
        <f aca="false">AV26+AW26</f>
        <v>0.1446725939</v>
      </c>
      <c r="CA26" s="0" t="n">
        <f aca="false">BB26+BC26</f>
        <v>0.472863417</v>
      </c>
      <c r="CB26" s="0" t="n">
        <f aca="false">K26</f>
        <v>0.43503434364</v>
      </c>
      <c r="CC26" s="0" t="n">
        <f aca="false">AZ26+BA26</f>
        <v>0.001561562197</v>
      </c>
      <c r="CD26" s="0" t="n">
        <f aca="false">I26+O26+S26+W26+AA26+AE26+AI26+AM26+AQ26</f>
        <v>4.00304878319</v>
      </c>
    </row>
    <row r="27" customFormat="false" ht="12.75" hidden="false" customHeight="false" outlineLevel="0" collapsed="false">
      <c r="A27" s="149" t="s">
        <v>132</v>
      </c>
      <c r="B27" s="149" t="b">
        <f aca="false">TRUE()</f>
        <v>1</v>
      </c>
      <c r="C27" s="149" t="s">
        <v>133</v>
      </c>
      <c r="D27" s="149" t="s">
        <v>131</v>
      </c>
      <c r="E27" s="149" t="s">
        <v>82</v>
      </c>
      <c r="F27" s="149" t="n">
        <v>20.5561299815352</v>
      </c>
      <c r="G27" s="149" t="n">
        <v>20.378921964453</v>
      </c>
      <c r="H27" s="149" t="n">
        <v>19.5125716587178</v>
      </c>
      <c r="I27" s="149" t="n">
        <v>20.3592321847772</v>
      </c>
      <c r="J27" s="149" t="n">
        <v>3.49729436</v>
      </c>
      <c r="K27" s="149" t="n">
        <v>3.2175108112</v>
      </c>
      <c r="L27" s="149" t="n">
        <v>0</v>
      </c>
      <c r="M27" s="149" t="n">
        <v>0</v>
      </c>
      <c r="N27" s="149" t="n">
        <v>0</v>
      </c>
      <c r="O27" s="149" t="n">
        <v>0</v>
      </c>
      <c r="P27" s="149" t="n">
        <v>0.15706016064</v>
      </c>
      <c r="Q27" s="149" t="n">
        <v>0.15706016064</v>
      </c>
      <c r="R27" s="149" t="n">
        <v>0.15706016064</v>
      </c>
      <c r="S27" s="149" t="n">
        <v>0.15706016064</v>
      </c>
      <c r="T27" s="149" t="n">
        <v>0.2976437428882</v>
      </c>
      <c r="U27" s="149" t="n">
        <v>0.2976437428882</v>
      </c>
      <c r="V27" s="149" t="n">
        <v>0.2976437428882</v>
      </c>
      <c r="W27" s="149" t="n">
        <v>0.2976437428882</v>
      </c>
      <c r="X27" s="149" t="n">
        <v>5.228663884272</v>
      </c>
      <c r="Y27" s="149" t="n">
        <v>5.228663884272</v>
      </c>
      <c r="Z27" s="149" t="n">
        <v>5.228663884272</v>
      </c>
      <c r="AA27" s="149" t="n">
        <v>5.228663884272</v>
      </c>
      <c r="AB27" s="149" t="n">
        <v>0.29391945</v>
      </c>
      <c r="AC27" s="149" t="n">
        <v>0.29391945</v>
      </c>
      <c r="AD27" s="149" t="n">
        <v>0.29391945</v>
      </c>
      <c r="AE27" s="149" t="n">
        <v>0.29391945</v>
      </c>
      <c r="AF27" s="149" t="n">
        <v>0.067989178</v>
      </c>
      <c r="AG27" s="149" t="n">
        <v>0.067989178</v>
      </c>
      <c r="AH27" s="149" t="n">
        <v>0.067989178</v>
      </c>
      <c r="AI27" s="149" t="n">
        <v>0.067989178</v>
      </c>
      <c r="AJ27" s="149" t="n">
        <v>0.173097888</v>
      </c>
      <c r="AK27" s="149" t="n">
        <v>0.173097888</v>
      </c>
      <c r="AL27" s="149" t="n">
        <v>0.173097888</v>
      </c>
      <c r="AM27" s="149" t="n">
        <v>0.173097888</v>
      </c>
      <c r="AN27" s="149" t="n">
        <v>1.182242811418</v>
      </c>
      <c r="AO27" s="149" t="n">
        <v>1.182242811418</v>
      </c>
      <c r="AP27" s="149" t="n">
        <v>1.182242811418</v>
      </c>
      <c r="AQ27" s="149" t="n">
        <v>1.182242811418</v>
      </c>
      <c r="AR27" s="149" t="n">
        <v>19.6897796758</v>
      </c>
      <c r="AS27" s="149" t="n">
        <v>0</v>
      </c>
      <c r="AT27" s="149" t="n">
        <v>89.366683732</v>
      </c>
      <c r="AU27" s="149" t="n">
        <v>0</v>
      </c>
      <c r="AV27" s="149" t="n">
        <v>0.9854597139</v>
      </c>
      <c r="AW27" s="149" t="n">
        <v>0</v>
      </c>
      <c r="AX27" s="149" t="n">
        <v>436.05473663</v>
      </c>
      <c r="AY27" s="149" t="n">
        <v>0</v>
      </c>
      <c r="AZ27" s="149" t="n">
        <v>0.010413765897</v>
      </c>
      <c r="BA27" s="149" t="n">
        <v>0</v>
      </c>
      <c r="BB27" s="149" t="n">
        <v>3.49729436</v>
      </c>
      <c r="BC27" s="149" t="n">
        <v>0</v>
      </c>
      <c r="BD27" s="149" t="n">
        <v>0</v>
      </c>
      <c r="BE27" s="149" t="n">
        <v>0</v>
      </c>
      <c r="BF27" s="149" t="n">
        <v>0.15706016064</v>
      </c>
      <c r="BG27" s="149" t="n">
        <v>0</v>
      </c>
      <c r="BH27" s="149" t="n">
        <v>0.2976437428882</v>
      </c>
      <c r="BI27" s="149" t="n">
        <v>0</v>
      </c>
      <c r="BJ27" s="149" t="n">
        <v>5.228663884272</v>
      </c>
      <c r="BK27" s="149" t="n">
        <v>0</v>
      </c>
      <c r="BL27" s="149" t="n">
        <v>0.29391945</v>
      </c>
      <c r="BM27" s="149" t="n">
        <v>0</v>
      </c>
      <c r="BN27" s="149" t="n">
        <v>0.067989178</v>
      </c>
      <c r="BO27" s="149" t="n">
        <v>0</v>
      </c>
      <c r="BP27" s="149" t="n">
        <v>0.173097888</v>
      </c>
      <c r="BQ27" s="149" t="n">
        <v>0</v>
      </c>
      <c r="BR27" s="149" t="n">
        <v>1.182242811418</v>
      </c>
      <c r="BS27" s="149" t="n">
        <v>0</v>
      </c>
      <c r="BT27" s="149" t="n">
        <v>1509.00485769</v>
      </c>
      <c r="BU27" s="149" t="n">
        <v>333489.990248</v>
      </c>
      <c r="BV27" s="149" t="n">
        <v>365</v>
      </c>
      <c r="BW27" s="149" t="n">
        <v>550786.77305685</v>
      </c>
      <c r="BX27" s="149" t="n">
        <v>381469.0853058</v>
      </c>
      <c r="BY27" s="0" t="n">
        <f aca="false">AT27+AU27</f>
        <v>89.366683732</v>
      </c>
      <c r="BZ27" s="0" t="n">
        <f aca="false">AV27+AW27</f>
        <v>0.9854597139</v>
      </c>
      <c r="CA27" s="0" t="n">
        <f aca="false">BB27+BC27</f>
        <v>3.49729436</v>
      </c>
      <c r="CB27" s="0" t="n">
        <f aca="false">K27</f>
        <v>3.2175108112</v>
      </c>
      <c r="CC27" s="0" t="n">
        <f aca="false">AZ27+BA27</f>
        <v>0.010413765897</v>
      </c>
      <c r="CD27" s="0" t="n">
        <f aca="false">I27+O27+S27+W27+AA27+AE27+AI27+AM27+AQ27</f>
        <v>27.7598492999954</v>
      </c>
    </row>
    <row r="28" customFormat="false" ht="12.75" hidden="false" customHeight="false" outlineLevel="0" collapsed="false">
      <c r="A28" s="149" t="s">
        <v>134</v>
      </c>
      <c r="B28" s="149" t="b">
        <f aca="false">TRUE()</f>
        <v>1</v>
      </c>
      <c r="C28" s="149" t="s">
        <v>135</v>
      </c>
      <c r="D28" s="149" t="s">
        <v>131</v>
      </c>
      <c r="E28" s="149" t="s">
        <v>82</v>
      </c>
      <c r="F28" s="149" t="n">
        <v>0.0080858427444</v>
      </c>
      <c r="G28" s="149" t="n">
        <v>0.0080161372035</v>
      </c>
      <c r="H28" s="149" t="n">
        <v>0.0076753545591</v>
      </c>
      <c r="I28" s="149" t="n">
        <v>0.0080083921434</v>
      </c>
      <c r="J28" s="149" t="n">
        <v>0.0012894461</v>
      </c>
      <c r="K28" s="149" t="n">
        <v>0.001186290412</v>
      </c>
      <c r="L28" s="149" t="n">
        <v>0</v>
      </c>
      <c r="M28" s="149" t="n">
        <v>0</v>
      </c>
      <c r="N28" s="149" t="n">
        <v>0</v>
      </c>
      <c r="O28" s="149" t="n">
        <v>0</v>
      </c>
      <c r="P28" s="149" t="n">
        <v>3.503176E-005</v>
      </c>
      <c r="Q28" s="149" t="n">
        <v>3.503176E-005</v>
      </c>
      <c r="R28" s="149" t="n">
        <v>3.503176E-005</v>
      </c>
      <c r="S28" s="149" t="n">
        <v>3.503176E-005</v>
      </c>
      <c r="T28" s="149" t="n">
        <v>0.00010591537</v>
      </c>
      <c r="U28" s="149" t="n">
        <v>0.00010591537</v>
      </c>
      <c r="V28" s="149" t="n">
        <v>0.00010591537</v>
      </c>
      <c r="W28" s="149" t="n">
        <v>0.00010591537</v>
      </c>
      <c r="X28" s="149" t="n">
        <v>0.0018607107</v>
      </c>
      <c r="Y28" s="149" t="n">
        <v>0.0018607107</v>
      </c>
      <c r="Z28" s="149" t="n">
        <v>0.0018607107</v>
      </c>
      <c r="AA28" s="149" t="n">
        <v>0.0018607107</v>
      </c>
      <c r="AB28" s="149" t="n">
        <v>5.7727571E-005</v>
      </c>
      <c r="AC28" s="149" t="n">
        <v>5.7727571E-005</v>
      </c>
      <c r="AD28" s="149" t="n">
        <v>5.7727571E-005</v>
      </c>
      <c r="AE28" s="149" t="n">
        <v>5.7727571E-005</v>
      </c>
      <c r="AF28" s="149" t="n">
        <v>1.19817E-005</v>
      </c>
      <c r="AG28" s="149" t="n">
        <v>1.19817E-005</v>
      </c>
      <c r="AH28" s="149" t="n">
        <v>1.19817E-005</v>
      </c>
      <c r="AI28" s="149" t="n">
        <v>1.19817E-005</v>
      </c>
      <c r="AJ28" s="149" t="n">
        <v>6.6962748E-005</v>
      </c>
      <c r="AK28" s="149" t="n">
        <v>6.6962748E-005</v>
      </c>
      <c r="AL28" s="149" t="n">
        <v>6.6962748E-005</v>
      </c>
      <c r="AM28" s="149" t="n">
        <v>6.6962748E-005</v>
      </c>
      <c r="AN28" s="149" t="n">
        <v>0.00033506902</v>
      </c>
      <c r="AO28" s="149" t="n">
        <v>0.00033506902</v>
      </c>
      <c r="AP28" s="149" t="n">
        <v>0.00033506902</v>
      </c>
      <c r="AQ28" s="149" t="n">
        <v>0.00033506902</v>
      </c>
      <c r="AR28" s="149" t="n">
        <v>0.0077450601</v>
      </c>
      <c r="AS28" s="149" t="n">
        <v>0</v>
      </c>
      <c r="AT28" s="149" t="n">
        <v>0.03822929</v>
      </c>
      <c r="AU28" s="149" t="n">
        <v>0</v>
      </c>
      <c r="AV28" s="149" t="n">
        <v>0.00037698107</v>
      </c>
      <c r="AW28" s="149" t="n">
        <v>0</v>
      </c>
      <c r="AX28" s="149" t="n">
        <v>0.16833454</v>
      </c>
      <c r="AY28" s="149" t="n">
        <v>0</v>
      </c>
      <c r="AZ28" s="149" t="n">
        <v>4.019781E-006</v>
      </c>
      <c r="BA28" s="149" t="n">
        <v>0</v>
      </c>
      <c r="BB28" s="149" t="n">
        <v>0.0012894461</v>
      </c>
      <c r="BC28" s="149" t="n">
        <v>0</v>
      </c>
      <c r="BD28" s="149" t="n">
        <v>0</v>
      </c>
      <c r="BE28" s="149" t="n">
        <v>0</v>
      </c>
      <c r="BF28" s="149" t="n">
        <v>3.503176E-005</v>
      </c>
      <c r="BG28" s="149" t="n">
        <v>0</v>
      </c>
      <c r="BH28" s="149" t="n">
        <v>0.00010591537</v>
      </c>
      <c r="BI28" s="149" t="n">
        <v>0</v>
      </c>
      <c r="BJ28" s="149" t="n">
        <v>0.0018607107</v>
      </c>
      <c r="BK28" s="149" t="n">
        <v>0</v>
      </c>
      <c r="BL28" s="149" t="n">
        <v>5.7727571E-005</v>
      </c>
      <c r="BM28" s="149" t="n">
        <v>0</v>
      </c>
      <c r="BN28" s="149" t="n">
        <v>1.19817E-005</v>
      </c>
      <c r="BO28" s="149" t="n">
        <v>0</v>
      </c>
      <c r="BP28" s="149" t="n">
        <v>6.6962748E-005</v>
      </c>
      <c r="BQ28" s="149" t="n">
        <v>0</v>
      </c>
      <c r="BR28" s="149" t="n">
        <v>0.00033506902</v>
      </c>
      <c r="BS28" s="149" t="n">
        <v>0</v>
      </c>
      <c r="BT28" s="149" t="n">
        <v>0.2450894</v>
      </c>
      <c r="BU28" s="149" t="n">
        <v>118.62325</v>
      </c>
      <c r="BV28" s="149" t="n">
        <v>365</v>
      </c>
      <c r="BW28" s="149" t="n">
        <v>89.457631</v>
      </c>
      <c r="BX28" s="149" t="n">
        <v>146.741711822902</v>
      </c>
      <c r="BY28" s="0" t="n">
        <f aca="false">AT28+AU28</f>
        <v>0.03822929</v>
      </c>
      <c r="BZ28" s="0" t="n">
        <f aca="false">AV28+AW28</f>
        <v>0.00037698107</v>
      </c>
      <c r="CA28" s="0" t="n">
        <f aca="false">BB28+BC28</f>
        <v>0.0012894461</v>
      </c>
      <c r="CB28" s="0" t="n">
        <f aca="false">K28</f>
        <v>0.001186290412</v>
      </c>
      <c r="CC28" s="0" t="n">
        <f aca="false">AZ28+BA28</f>
        <v>4.019781E-006</v>
      </c>
      <c r="CD28" s="0" t="n">
        <f aca="false">I28+O28+S28+W28+AA28+AE28+AI28+AM28+AQ28</f>
        <v>0.0104817910124</v>
      </c>
    </row>
    <row r="29" customFormat="false" ht="12.75" hidden="false" customHeight="false" outlineLevel="0" collapsed="false">
      <c r="A29" s="149" t="s">
        <v>136</v>
      </c>
      <c r="B29" s="149" t="b">
        <f aca="false">TRUE()</f>
        <v>1</v>
      </c>
      <c r="C29" s="149" t="s">
        <v>137</v>
      </c>
      <c r="D29" s="149" t="s">
        <v>131</v>
      </c>
      <c r="E29" s="149" t="s">
        <v>82</v>
      </c>
      <c r="F29" s="149" t="n">
        <v>0.127427508</v>
      </c>
      <c r="G29" s="149" t="n">
        <v>0.126328995</v>
      </c>
      <c r="H29" s="149" t="n">
        <v>0.120958487</v>
      </c>
      <c r="I29" s="149" t="n">
        <v>0.126206938</v>
      </c>
      <c r="J29" s="149" t="n">
        <v>0.020320812</v>
      </c>
      <c r="K29" s="149" t="n">
        <v>0.01869514704</v>
      </c>
      <c r="L29" s="149" t="n">
        <v>0</v>
      </c>
      <c r="M29" s="149" t="n">
        <v>0</v>
      </c>
      <c r="N29" s="149" t="n">
        <v>0</v>
      </c>
      <c r="O29" s="149" t="n">
        <v>0</v>
      </c>
      <c r="P29" s="149" t="n">
        <v>0.00016048018</v>
      </c>
      <c r="Q29" s="149" t="n">
        <v>0.00016048018</v>
      </c>
      <c r="R29" s="149" t="n">
        <v>0.00016048018</v>
      </c>
      <c r="S29" s="149" t="n">
        <v>0.00016048018</v>
      </c>
      <c r="T29" s="149" t="n">
        <v>0.0021574984</v>
      </c>
      <c r="U29" s="149" t="n">
        <v>0.0021574984</v>
      </c>
      <c r="V29" s="149" t="n">
        <v>0.0021574984</v>
      </c>
      <c r="W29" s="149" t="n">
        <v>0.0021574984</v>
      </c>
      <c r="X29" s="149" t="n">
        <v>0.03790272</v>
      </c>
      <c r="Y29" s="149" t="n">
        <v>0.03790272</v>
      </c>
      <c r="Z29" s="149" t="n">
        <v>0.03790272</v>
      </c>
      <c r="AA29" s="149" t="n">
        <v>0.03790272</v>
      </c>
      <c r="AB29" s="149" t="n">
        <v>0.00035613714</v>
      </c>
      <c r="AC29" s="149" t="n">
        <v>0.00035613714</v>
      </c>
      <c r="AD29" s="149" t="n">
        <v>0.00035613714</v>
      </c>
      <c r="AE29" s="149" t="n">
        <v>0.00035613714</v>
      </c>
      <c r="AF29" s="149" t="n">
        <v>0.0002625082</v>
      </c>
      <c r="AG29" s="149" t="n">
        <v>0.0002625082</v>
      </c>
      <c r="AH29" s="149" t="n">
        <v>0.0002625082</v>
      </c>
      <c r="AI29" s="149" t="n">
        <v>0.0002625082</v>
      </c>
      <c r="AJ29" s="149" t="n">
        <v>0.0011051864</v>
      </c>
      <c r="AK29" s="149" t="n">
        <v>0.0011051864</v>
      </c>
      <c r="AL29" s="149" t="n">
        <v>0.0011051864</v>
      </c>
      <c r="AM29" s="149" t="n">
        <v>0.0011051864</v>
      </c>
      <c r="AN29" s="149" t="n">
        <v>0.0053479895</v>
      </c>
      <c r="AO29" s="149" t="n">
        <v>0.0053479895</v>
      </c>
      <c r="AP29" s="149" t="n">
        <v>0.0053479895</v>
      </c>
      <c r="AQ29" s="149" t="n">
        <v>0.0053479895</v>
      </c>
      <c r="AR29" s="149" t="n">
        <v>0.122057</v>
      </c>
      <c r="AS29" s="149" t="n">
        <v>0</v>
      </c>
      <c r="AT29" s="149" t="n">
        <v>0.60246819</v>
      </c>
      <c r="AU29" s="149" t="n">
        <v>0</v>
      </c>
      <c r="AV29" s="149" t="n">
        <v>0.00594097</v>
      </c>
      <c r="AW29" s="149" t="n">
        <v>0</v>
      </c>
      <c r="AX29" s="149" t="n">
        <v>2.6528404</v>
      </c>
      <c r="AY29" s="149" t="n">
        <v>0</v>
      </c>
      <c r="AZ29" s="149" t="n">
        <v>6.3349064E-005</v>
      </c>
      <c r="BA29" s="149" t="n">
        <v>0</v>
      </c>
      <c r="BB29" s="149" t="n">
        <v>0.020320812</v>
      </c>
      <c r="BC29" s="149" t="n">
        <v>0</v>
      </c>
      <c r="BD29" s="149" t="n">
        <v>0</v>
      </c>
      <c r="BE29" s="149" t="n">
        <v>0</v>
      </c>
      <c r="BF29" s="149" t="n">
        <v>0.00016048018</v>
      </c>
      <c r="BG29" s="149" t="n">
        <v>0</v>
      </c>
      <c r="BH29" s="149" t="n">
        <v>0.0021574984</v>
      </c>
      <c r="BI29" s="149" t="n">
        <v>0</v>
      </c>
      <c r="BJ29" s="149" t="n">
        <v>0.03790272</v>
      </c>
      <c r="BK29" s="149" t="n">
        <v>0</v>
      </c>
      <c r="BL29" s="149" t="n">
        <v>0.00035613714</v>
      </c>
      <c r="BM29" s="149" t="n">
        <v>0</v>
      </c>
      <c r="BN29" s="149" t="n">
        <v>0.0002625082</v>
      </c>
      <c r="BO29" s="149" t="n">
        <v>0</v>
      </c>
      <c r="BP29" s="149" t="n">
        <v>0.0011051864</v>
      </c>
      <c r="BQ29" s="149" t="n">
        <v>0</v>
      </c>
      <c r="BR29" s="149" t="n">
        <v>0.0053479895</v>
      </c>
      <c r="BS29" s="149" t="n">
        <v>0</v>
      </c>
      <c r="BT29" s="149" t="n">
        <v>5.3696861</v>
      </c>
      <c r="BU29" s="149" t="n">
        <v>2416.3584</v>
      </c>
      <c r="BV29" s="149" t="n">
        <v>365</v>
      </c>
      <c r="BW29" s="149" t="n">
        <v>1959.9354265</v>
      </c>
      <c r="BX29" s="149" t="n">
        <v>2312.551643136</v>
      </c>
      <c r="BY29" s="0" t="n">
        <f aca="false">AT29+AU29</f>
        <v>0.60246819</v>
      </c>
      <c r="BZ29" s="0" t="n">
        <f aca="false">AV29+AW29</f>
        <v>0.00594097</v>
      </c>
      <c r="CA29" s="0" t="n">
        <f aca="false">BB29+BC29</f>
        <v>0.020320812</v>
      </c>
      <c r="CB29" s="0" t="n">
        <f aca="false">K29</f>
        <v>0.01869514704</v>
      </c>
      <c r="CC29" s="0" t="n">
        <f aca="false">AZ29+BA29</f>
        <v>6.3349064E-005</v>
      </c>
      <c r="CD29" s="0" t="n">
        <f aca="false">I29+O29+S29+W29+AA29+AE29+AI29+AM29+AQ29</f>
        <v>0.17349945782</v>
      </c>
    </row>
    <row r="30" customFormat="false" ht="12.75" hidden="false" customHeight="false" outlineLevel="0" collapsed="false">
      <c r="A30" s="149" t="s">
        <v>138</v>
      </c>
      <c r="B30" s="149" t="b">
        <f aca="false">TRUE()</f>
        <v>1</v>
      </c>
      <c r="C30" s="149" t="s">
        <v>139</v>
      </c>
      <c r="D30" s="149" t="s">
        <v>140</v>
      </c>
      <c r="E30" s="149" t="s">
        <v>82</v>
      </c>
      <c r="F30" s="149" t="n">
        <v>0</v>
      </c>
      <c r="G30" s="149" t="n">
        <v>0</v>
      </c>
      <c r="H30" s="149" t="n">
        <v>0</v>
      </c>
      <c r="I30" s="149" t="n">
        <v>0</v>
      </c>
      <c r="J30" s="149" t="n">
        <v>0</v>
      </c>
      <c r="K30" s="149" t="n">
        <v>0</v>
      </c>
      <c r="L30" s="149" t="n">
        <v>0</v>
      </c>
      <c r="M30" s="149" t="n">
        <v>0</v>
      </c>
      <c r="N30" s="149" t="n">
        <v>0</v>
      </c>
      <c r="O30" s="149" t="n">
        <v>0</v>
      </c>
      <c r="P30" s="149" t="n">
        <v>0</v>
      </c>
      <c r="Q30" s="149" t="n">
        <v>0</v>
      </c>
      <c r="R30" s="149" t="n">
        <v>0</v>
      </c>
      <c r="S30" s="149" t="n">
        <v>0</v>
      </c>
      <c r="T30" s="149" t="n">
        <v>0</v>
      </c>
      <c r="U30" s="149" t="n">
        <v>0</v>
      </c>
      <c r="V30" s="149" t="n">
        <v>0</v>
      </c>
      <c r="W30" s="149" t="n">
        <v>0</v>
      </c>
      <c r="X30" s="149" t="n">
        <v>0</v>
      </c>
      <c r="Y30" s="149" t="n">
        <v>0</v>
      </c>
      <c r="Z30" s="149" t="n">
        <v>0</v>
      </c>
      <c r="AA30" s="149" t="n">
        <v>0</v>
      </c>
      <c r="AB30" s="149" t="n">
        <v>0</v>
      </c>
      <c r="AC30" s="149" t="n">
        <v>0</v>
      </c>
      <c r="AD30" s="149" t="n">
        <v>0</v>
      </c>
      <c r="AE30" s="149" t="n">
        <v>0</v>
      </c>
      <c r="AF30" s="149" t="n">
        <v>0</v>
      </c>
      <c r="AG30" s="149" t="n">
        <v>0</v>
      </c>
      <c r="AH30" s="149" t="n">
        <v>0</v>
      </c>
      <c r="AI30" s="149" t="n">
        <v>0</v>
      </c>
      <c r="AJ30" s="149" t="n">
        <v>0</v>
      </c>
      <c r="AK30" s="149" t="n">
        <v>0</v>
      </c>
      <c r="AL30" s="149" t="n">
        <v>0</v>
      </c>
      <c r="AM30" s="149" t="n">
        <v>0</v>
      </c>
      <c r="AN30" s="149" t="n">
        <v>0</v>
      </c>
      <c r="AO30" s="149" t="n">
        <v>0</v>
      </c>
      <c r="AP30" s="149" t="n">
        <v>0</v>
      </c>
      <c r="AQ30" s="149" t="n">
        <v>0</v>
      </c>
      <c r="AR30" s="149" t="n">
        <v>0</v>
      </c>
      <c r="AS30" s="149" t="n">
        <v>0</v>
      </c>
      <c r="AT30" s="149" t="n">
        <v>0</v>
      </c>
      <c r="AU30" s="149" t="n">
        <v>0</v>
      </c>
      <c r="AV30" s="149" t="n">
        <v>0</v>
      </c>
      <c r="AW30" s="149" t="n">
        <v>0</v>
      </c>
      <c r="AX30" s="149" t="n">
        <v>0</v>
      </c>
      <c r="AY30" s="149" t="n">
        <v>0</v>
      </c>
      <c r="AZ30" s="149" t="n">
        <v>0</v>
      </c>
      <c r="BA30" s="149" t="n">
        <v>0</v>
      </c>
      <c r="BB30" s="149" t="n">
        <v>0</v>
      </c>
      <c r="BC30" s="149" t="n">
        <v>0</v>
      </c>
      <c r="BD30" s="149" t="n">
        <v>0</v>
      </c>
      <c r="BE30" s="149" t="n">
        <v>0</v>
      </c>
      <c r="BF30" s="149" t="n">
        <v>0</v>
      </c>
      <c r="BG30" s="149" t="n">
        <v>0</v>
      </c>
      <c r="BH30" s="149" t="n">
        <v>0</v>
      </c>
      <c r="BI30" s="149" t="n">
        <v>0</v>
      </c>
      <c r="BJ30" s="149" t="n">
        <v>0</v>
      </c>
      <c r="BK30" s="149" t="n">
        <v>0</v>
      </c>
      <c r="BL30" s="149" t="n">
        <v>0</v>
      </c>
      <c r="BM30" s="149" t="n">
        <v>0</v>
      </c>
      <c r="BN30" s="149" t="n">
        <v>0</v>
      </c>
      <c r="BO30" s="149" t="n">
        <v>0</v>
      </c>
      <c r="BP30" s="149" t="n">
        <v>0</v>
      </c>
      <c r="BQ30" s="149" t="n">
        <v>0</v>
      </c>
      <c r="BR30" s="149" t="n">
        <v>0</v>
      </c>
      <c r="BS30" s="149" t="n">
        <v>0</v>
      </c>
      <c r="BT30" s="149" t="n">
        <v>0</v>
      </c>
      <c r="BU30" s="149" t="n">
        <v>0</v>
      </c>
      <c r="BV30" s="149" t="n">
        <v>365</v>
      </c>
      <c r="BW30" s="149" t="n">
        <v>0</v>
      </c>
      <c r="BX30" s="149" t="n">
        <v>0</v>
      </c>
      <c r="BY30" s="0" t="n">
        <f aca="false">AT30+AU30</f>
        <v>0</v>
      </c>
      <c r="BZ30" s="0" t="n">
        <f aca="false">AV30+AW30</f>
        <v>0</v>
      </c>
      <c r="CA30" s="0" t="n">
        <f aca="false">BB30+BC30</f>
        <v>0</v>
      </c>
      <c r="CB30" s="0" t="n">
        <f aca="false">K30</f>
        <v>0</v>
      </c>
      <c r="CC30" s="0" t="n">
        <f aca="false">AZ30+BA30</f>
        <v>0</v>
      </c>
      <c r="CD30" s="0" t="n">
        <f aca="false">I30+O30+S30+W30+AA30+AE30+AI30+AM30+AQ30</f>
        <v>0</v>
      </c>
    </row>
    <row r="31" customFormat="false" ht="12.75" hidden="false" customHeight="false" outlineLevel="0" collapsed="false">
      <c r="A31" s="149" t="s">
        <v>141</v>
      </c>
      <c r="B31" s="149" t="b">
        <f aca="false">FALSE()</f>
        <v>0</v>
      </c>
      <c r="C31" s="149" t="s">
        <v>80</v>
      </c>
      <c r="D31" s="149" t="s">
        <v>81</v>
      </c>
      <c r="E31" s="149" t="s">
        <v>142</v>
      </c>
      <c r="F31" s="149" t="n">
        <v>0.48655786249</v>
      </c>
      <c r="G31" s="149" t="n">
        <v>0.43990801949</v>
      </c>
      <c r="H31" s="149" t="n">
        <v>0.419848587</v>
      </c>
      <c r="I31" s="149" t="n">
        <v>0.43524303519</v>
      </c>
      <c r="J31" s="149" t="n">
        <v>0.014748168</v>
      </c>
      <c r="K31" s="149" t="n">
        <v>0.01356831456</v>
      </c>
      <c r="L31" s="149" t="n">
        <v>6.9792742383E-005</v>
      </c>
      <c r="M31" s="149" t="n">
        <v>6.3101204283E-005</v>
      </c>
      <c r="N31" s="149" t="n">
        <v>6.02238429E-005</v>
      </c>
      <c r="O31" s="149" t="n">
        <v>6.2432050473E-005</v>
      </c>
      <c r="P31" s="149" t="n">
        <v>0.049016729</v>
      </c>
      <c r="Q31" s="149" t="n">
        <v>0.049016729</v>
      </c>
      <c r="R31" s="149" t="n">
        <v>0.049016729</v>
      </c>
      <c r="S31" s="149" t="n">
        <v>0.049016729</v>
      </c>
      <c r="T31" s="149" t="n">
        <v>0.033265471</v>
      </c>
      <c r="U31" s="149" t="n">
        <v>0.033265471</v>
      </c>
      <c r="V31" s="149" t="n">
        <v>0.033265471</v>
      </c>
      <c r="W31" s="149" t="n">
        <v>0.033265471</v>
      </c>
      <c r="X31" s="149" t="n">
        <v>0.12640879</v>
      </c>
      <c r="Y31" s="149" t="n">
        <v>0.12640879</v>
      </c>
      <c r="Z31" s="149" t="n">
        <v>0.12640879</v>
      </c>
      <c r="AA31" s="149" t="n">
        <v>0.12640879</v>
      </c>
      <c r="AB31" s="149" t="n">
        <v>0.052112207</v>
      </c>
      <c r="AC31" s="149" t="n">
        <v>0.052112207</v>
      </c>
      <c r="AD31" s="149" t="n">
        <v>0.052112207</v>
      </c>
      <c r="AE31" s="149" t="n">
        <v>0.052112207</v>
      </c>
      <c r="AF31" s="149" t="n">
        <v>0.10197277</v>
      </c>
      <c r="AG31" s="149" t="n">
        <v>0.10197277</v>
      </c>
      <c r="AH31" s="149" t="n">
        <v>0.10197277</v>
      </c>
      <c r="AI31" s="149" t="n">
        <v>0.10197277</v>
      </c>
      <c r="AJ31" s="149" t="n">
        <v>0.01754</v>
      </c>
      <c r="AK31" s="149" t="n">
        <v>0.01754</v>
      </c>
      <c r="AL31" s="149" t="n">
        <v>0.01754</v>
      </c>
      <c r="AM31" s="149" t="n">
        <v>0.01754</v>
      </c>
      <c r="AN31" s="149" t="n">
        <v>0.032181185</v>
      </c>
      <c r="AO31" s="149" t="n">
        <v>0.032181185</v>
      </c>
      <c r="AP31" s="149" t="n">
        <v>0.032181185</v>
      </c>
      <c r="AQ31" s="149" t="n">
        <v>0.032181185</v>
      </c>
      <c r="AR31" s="149" t="n">
        <v>0.46649843</v>
      </c>
      <c r="AS31" s="149" t="n">
        <v>0</v>
      </c>
      <c r="AT31" s="149" t="n">
        <v>6.2458262</v>
      </c>
      <c r="AU31" s="149" t="n">
        <v>0</v>
      </c>
      <c r="AV31" s="149" t="n">
        <v>0.13000846</v>
      </c>
      <c r="AW31" s="149" t="n">
        <v>0</v>
      </c>
      <c r="AX31" s="149" t="n">
        <v>49.023849</v>
      </c>
      <c r="AY31" s="149" t="n">
        <v>0</v>
      </c>
      <c r="AZ31" s="149" t="n">
        <v>0.0011748824</v>
      </c>
      <c r="BA31" s="149" t="n">
        <v>0</v>
      </c>
      <c r="BB31" s="149" t="n">
        <v>0.014748168</v>
      </c>
      <c r="BC31" s="149" t="n">
        <v>0</v>
      </c>
      <c r="BD31" s="149" t="n">
        <v>6.6915381E-005</v>
      </c>
      <c r="BE31" s="149" t="n">
        <v>0</v>
      </c>
      <c r="BF31" s="149" t="n">
        <v>0.049016729</v>
      </c>
      <c r="BG31" s="149" t="n">
        <v>0</v>
      </c>
      <c r="BH31" s="149" t="n">
        <v>0.033265471</v>
      </c>
      <c r="BI31" s="149" t="n">
        <v>0</v>
      </c>
      <c r="BJ31" s="149" t="n">
        <v>0.12640879</v>
      </c>
      <c r="BK31" s="149" t="n">
        <v>0</v>
      </c>
      <c r="BL31" s="149" t="n">
        <v>0.052112207</v>
      </c>
      <c r="BM31" s="149" t="n">
        <v>0</v>
      </c>
      <c r="BN31" s="149" t="n">
        <v>0.10197277</v>
      </c>
      <c r="BO31" s="149" t="n">
        <v>0</v>
      </c>
      <c r="BP31" s="149" t="n">
        <v>0.01754</v>
      </c>
      <c r="BQ31" s="149" t="n">
        <v>0</v>
      </c>
      <c r="BR31" s="149" t="n">
        <v>0.032181185</v>
      </c>
      <c r="BS31" s="149" t="n">
        <v>0</v>
      </c>
      <c r="BT31" s="149" t="n">
        <v>125.74142</v>
      </c>
      <c r="BU31" s="149" t="n">
        <v>201186.25</v>
      </c>
      <c r="BV31" s="149" t="n">
        <v>365</v>
      </c>
      <c r="BW31" s="149" t="n">
        <v>45895.6183</v>
      </c>
      <c r="BX31" s="149" t="n">
        <v>201186.25</v>
      </c>
      <c r="BY31" s="0" t="n">
        <f aca="false">AT31+AU31</f>
        <v>6.2458262</v>
      </c>
      <c r="BZ31" s="0" t="n">
        <f aca="false">AV31+AW31</f>
        <v>0.13000846</v>
      </c>
      <c r="CA31" s="0" t="n">
        <f aca="false">BB31+BC31</f>
        <v>0.014748168</v>
      </c>
      <c r="CB31" s="0" t="n">
        <f aca="false">K31</f>
        <v>0.01356831456</v>
      </c>
      <c r="CC31" s="0" t="n">
        <f aca="false">AZ31+BA31</f>
        <v>0.0011748824</v>
      </c>
      <c r="CD31" s="0" t="n">
        <f aca="false">I31+O31+S31+W31+AA31+AE31+AI31+AM31+AQ31</f>
        <v>0.847802619240473</v>
      </c>
    </row>
    <row r="32" customFormat="false" ht="12.75" hidden="false" customHeight="false" outlineLevel="0" collapsed="false">
      <c r="A32" s="149" t="s">
        <v>143</v>
      </c>
      <c r="B32" s="149" t="b">
        <f aca="false">FALSE()</f>
        <v>0</v>
      </c>
      <c r="C32" s="149" t="s">
        <v>86</v>
      </c>
      <c r="D32" s="149" t="s">
        <v>81</v>
      </c>
      <c r="E32" s="149" t="s">
        <v>142</v>
      </c>
      <c r="F32" s="149" t="n">
        <v>3.4694202851</v>
      </c>
      <c r="G32" s="149" t="n">
        <v>3.1367817151</v>
      </c>
      <c r="H32" s="149" t="n">
        <v>2.99374713</v>
      </c>
      <c r="I32" s="149" t="n">
        <v>3.1035178581</v>
      </c>
      <c r="J32" s="149" t="n">
        <v>0.13892899</v>
      </c>
      <c r="K32" s="149" t="n">
        <v>0.1278146708</v>
      </c>
      <c r="L32" s="149" t="n">
        <v>0.0030115078231</v>
      </c>
      <c r="M32" s="149" t="n">
        <v>0.0027227726531</v>
      </c>
      <c r="N32" s="149" t="n">
        <v>0.00259861653</v>
      </c>
      <c r="O32" s="149" t="n">
        <v>0.0026938991361</v>
      </c>
      <c r="P32" s="149" t="n">
        <v>0.61218858</v>
      </c>
      <c r="Q32" s="149" t="n">
        <v>0.61218858</v>
      </c>
      <c r="R32" s="149" t="n">
        <v>0.61218858</v>
      </c>
      <c r="S32" s="149" t="n">
        <v>0.61218858</v>
      </c>
      <c r="T32" s="149" t="n">
        <v>0.65243107</v>
      </c>
      <c r="U32" s="149" t="n">
        <v>0.65243107</v>
      </c>
      <c r="V32" s="149" t="n">
        <v>0.65243107</v>
      </c>
      <c r="W32" s="149" t="n">
        <v>0.65243107</v>
      </c>
      <c r="X32" s="149" t="n">
        <v>2.463501</v>
      </c>
      <c r="Y32" s="149" t="n">
        <v>2.463501</v>
      </c>
      <c r="Z32" s="149" t="n">
        <v>2.463501</v>
      </c>
      <c r="AA32" s="149" t="n">
        <v>2.463501</v>
      </c>
      <c r="AB32" s="149" t="n">
        <v>0.60256934</v>
      </c>
      <c r="AC32" s="149" t="n">
        <v>0.60256934</v>
      </c>
      <c r="AD32" s="149" t="n">
        <v>0.60256934</v>
      </c>
      <c r="AE32" s="149" t="n">
        <v>0.60256934</v>
      </c>
      <c r="AF32" s="149" t="n">
        <v>0.63678837</v>
      </c>
      <c r="AG32" s="149" t="n">
        <v>0.63678837</v>
      </c>
      <c r="AH32" s="149" t="n">
        <v>0.63678837</v>
      </c>
      <c r="AI32" s="149" t="n">
        <v>0.63678837</v>
      </c>
      <c r="AJ32" s="149" t="n">
        <v>0.17452483</v>
      </c>
      <c r="AK32" s="149" t="n">
        <v>0.17452483</v>
      </c>
      <c r="AL32" s="149" t="n">
        <v>0.17452483</v>
      </c>
      <c r="AM32" s="149" t="n">
        <v>0.17452483</v>
      </c>
      <c r="AN32" s="149" t="n">
        <v>0.24015462</v>
      </c>
      <c r="AO32" s="149" t="n">
        <v>0.24015462</v>
      </c>
      <c r="AP32" s="149" t="n">
        <v>0.24015462</v>
      </c>
      <c r="AQ32" s="149" t="n">
        <v>0.24015462</v>
      </c>
      <c r="AR32" s="149" t="n">
        <v>3.3263857</v>
      </c>
      <c r="AS32" s="149" t="n">
        <v>0</v>
      </c>
      <c r="AT32" s="149" t="n">
        <v>76.780136</v>
      </c>
      <c r="AU32" s="149" t="n">
        <v>0</v>
      </c>
      <c r="AV32" s="149" t="n">
        <v>0.9235943</v>
      </c>
      <c r="AW32" s="149" t="n">
        <v>0</v>
      </c>
      <c r="AX32" s="149" t="n">
        <v>492.52341</v>
      </c>
      <c r="AY32" s="149" t="n">
        <v>0</v>
      </c>
      <c r="AZ32" s="149" t="n">
        <v>0.011807216</v>
      </c>
      <c r="BA32" s="149" t="n">
        <v>0</v>
      </c>
      <c r="BB32" s="149" t="n">
        <v>0.13892899</v>
      </c>
      <c r="BC32" s="149" t="n">
        <v>0</v>
      </c>
      <c r="BD32" s="149" t="n">
        <v>0.0028873517</v>
      </c>
      <c r="BE32" s="149" t="n">
        <v>0</v>
      </c>
      <c r="BF32" s="149" t="n">
        <v>0.61218858</v>
      </c>
      <c r="BG32" s="149" t="n">
        <v>0</v>
      </c>
      <c r="BH32" s="149" t="n">
        <v>0.65243107</v>
      </c>
      <c r="BI32" s="149" t="n">
        <v>0</v>
      </c>
      <c r="BJ32" s="149" t="n">
        <v>2.463501</v>
      </c>
      <c r="BK32" s="149" t="n">
        <v>0</v>
      </c>
      <c r="BL32" s="149" t="n">
        <v>0.60256934</v>
      </c>
      <c r="BM32" s="149" t="n">
        <v>0</v>
      </c>
      <c r="BN32" s="149" t="n">
        <v>0.63678837</v>
      </c>
      <c r="BO32" s="149" t="n">
        <v>0</v>
      </c>
      <c r="BP32" s="149" t="n">
        <v>0.17452483</v>
      </c>
      <c r="BQ32" s="149" t="n">
        <v>0</v>
      </c>
      <c r="BR32" s="149" t="n">
        <v>0.24015462</v>
      </c>
      <c r="BS32" s="149" t="n">
        <v>0</v>
      </c>
      <c r="BT32" s="149" t="n">
        <v>1177.8243</v>
      </c>
      <c r="BU32" s="149" t="n">
        <v>1893941.5</v>
      </c>
      <c r="BV32" s="149" t="n">
        <v>365</v>
      </c>
      <c r="BW32" s="149" t="n">
        <v>429905.8695</v>
      </c>
      <c r="BX32" s="149" t="n">
        <v>1893941.5</v>
      </c>
      <c r="BY32" s="0" t="n">
        <f aca="false">AT32+AU32</f>
        <v>76.780136</v>
      </c>
      <c r="BZ32" s="0" t="n">
        <f aca="false">AV32+AW32</f>
        <v>0.9235943</v>
      </c>
      <c r="CA32" s="0" t="n">
        <f aca="false">BB32+BC32</f>
        <v>0.13892899</v>
      </c>
      <c r="CB32" s="0" t="n">
        <f aca="false">K32</f>
        <v>0.1278146708</v>
      </c>
      <c r="CC32" s="0" t="n">
        <f aca="false">AZ32+BA32</f>
        <v>0.011807216</v>
      </c>
      <c r="CD32" s="0" t="n">
        <f aca="false">I32+O32+S32+W32+AA32+AE32+AI32+AM32+AQ32</f>
        <v>8.4883695672361</v>
      </c>
    </row>
    <row r="33" customFormat="false" ht="12.75" hidden="false" customHeight="false" outlineLevel="0" collapsed="false">
      <c r="A33" s="149" t="s">
        <v>144</v>
      </c>
      <c r="B33" s="149" t="b">
        <f aca="false">TRUE()</f>
        <v>1</v>
      </c>
      <c r="C33" s="149" t="s">
        <v>145</v>
      </c>
      <c r="D33" s="149" t="s">
        <v>81</v>
      </c>
      <c r="E33" s="149" t="s">
        <v>142</v>
      </c>
      <c r="F33" s="149" t="n">
        <v>0</v>
      </c>
      <c r="G33" s="149" t="n">
        <v>0</v>
      </c>
      <c r="H33" s="149" t="n">
        <v>0</v>
      </c>
      <c r="I33" s="149" t="n">
        <v>0</v>
      </c>
      <c r="J33" s="149" t="n">
        <v>0</v>
      </c>
      <c r="K33" s="149" t="n">
        <v>0</v>
      </c>
      <c r="L33" s="149" t="n">
        <v>0</v>
      </c>
      <c r="M33" s="149" t="n">
        <v>0</v>
      </c>
      <c r="N33" s="149" t="n">
        <v>0</v>
      </c>
      <c r="O33" s="149" t="n">
        <v>0</v>
      </c>
      <c r="P33" s="149" t="n">
        <v>0</v>
      </c>
      <c r="Q33" s="149" t="n">
        <v>0</v>
      </c>
      <c r="R33" s="149" t="n">
        <v>0</v>
      </c>
      <c r="S33" s="149" t="n">
        <v>0</v>
      </c>
      <c r="T33" s="149" t="n">
        <v>0</v>
      </c>
      <c r="U33" s="149" t="n">
        <v>0</v>
      </c>
      <c r="V33" s="149" t="n">
        <v>0</v>
      </c>
      <c r="W33" s="149" t="n">
        <v>0</v>
      </c>
      <c r="X33" s="149" t="n">
        <v>0</v>
      </c>
      <c r="Y33" s="149" t="n">
        <v>0</v>
      </c>
      <c r="Z33" s="149" t="n">
        <v>0</v>
      </c>
      <c r="AA33" s="149" t="n">
        <v>0</v>
      </c>
      <c r="AB33" s="149" t="n">
        <v>0</v>
      </c>
      <c r="AC33" s="149" t="n">
        <v>0</v>
      </c>
      <c r="AD33" s="149" t="n">
        <v>0</v>
      </c>
      <c r="AE33" s="149" t="n">
        <v>0</v>
      </c>
      <c r="AF33" s="149" t="n">
        <v>0</v>
      </c>
      <c r="AG33" s="149" t="n">
        <v>0</v>
      </c>
      <c r="AH33" s="149" t="n">
        <v>0</v>
      </c>
      <c r="AI33" s="149" t="n">
        <v>0</v>
      </c>
      <c r="AJ33" s="149" t="n">
        <v>0</v>
      </c>
      <c r="AK33" s="149" t="n">
        <v>0</v>
      </c>
      <c r="AL33" s="149" t="n">
        <v>0</v>
      </c>
      <c r="AM33" s="149" t="n">
        <v>0</v>
      </c>
      <c r="AN33" s="149" t="n">
        <v>0</v>
      </c>
      <c r="AO33" s="149" t="n">
        <v>0</v>
      </c>
      <c r="AP33" s="149" t="n">
        <v>0</v>
      </c>
      <c r="AQ33" s="149" t="n">
        <v>0</v>
      </c>
      <c r="AR33" s="149" t="n">
        <v>0</v>
      </c>
      <c r="AS33" s="149" t="n">
        <v>0</v>
      </c>
      <c r="AT33" s="149" t="n">
        <v>0</v>
      </c>
      <c r="AU33" s="149" t="n">
        <v>0</v>
      </c>
      <c r="AV33" s="149" t="n">
        <v>0</v>
      </c>
      <c r="AW33" s="149" t="n">
        <v>0</v>
      </c>
      <c r="AX33" s="149" t="n">
        <v>0</v>
      </c>
      <c r="AY33" s="149" t="n">
        <v>0</v>
      </c>
      <c r="AZ33" s="149" t="n">
        <v>0</v>
      </c>
      <c r="BA33" s="149" t="n">
        <v>0</v>
      </c>
      <c r="BB33" s="149" t="n">
        <v>0</v>
      </c>
      <c r="BC33" s="149" t="n">
        <v>0</v>
      </c>
      <c r="BD33" s="149" t="n">
        <v>0</v>
      </c>
      <c r="BE33" s="149" t="n">
        <v>0</v>
      </c>
      <c r="BF33" s="149" t="n">
        <v>0</v>
      </c>
      <c r="BG33" s="149" t="n">
        <v>0</v>
      </c>
      <c r="BH33" s="149" t="n">
        <v>0</v>
      </c>
      <c r="BI33" s="149" t="n">
        <v>0</v>
      </c>
      <c r="BJ33" s="149" t="n">
        <v>0</v>
      </c>
      <c r="BK33" s="149" t="n">
        <v>0</v>
      </c>
      <c r="BL33" s="149" t="n">
        <v>0</v>
      </c>
      <c r="BM33" s="149" t="n">
        <v>0</v>
      </c>
      <c r="BN33" s="149" t="n">
        <v>0</v>
      </c>
      <c r="BO33" s="149" t="n">
        <v>0</v>
      </c>
      <c r="BP33" s="149" t="n">
        <v>0</v>
      </c>
      <c r="BQ33" s="149" t="n">
        <v>0</v>
      </c>
      <c r="BR33" s="149" t="n">
        <v>0</v>
      </c>
      <c r="BS33" s="149" t="n">
        <v>0</v>
      </c>
      <c r="BT33" s="149" t="n">
        <v>0</v>
      </c>
      <c r="BU33" s="149" t="n">
        <v>0</v>
      </c>
      <c r="BV33" s="149" t="n">
        <v>365</v>
      </c>
      <c r="BW33" s="149" t="n">
        <v>0</v>
      </c>
      <c r="BX33" s="149" t="n">
        <v>0</v>
      </c>
      <c r="BY33" s="0" t="n">
        <f aca="false">AT33+AU33</f>
        <v>0</v>
      </c>
      <c r="BZ33" s="0" t="n">
        <f aca="false">AV33+AW33</f>
        <v>0</v>
      </c>
      <c r="CA33" s="0" t="n">
        <f aca="false">BB33+BC33</f>
        <v>0</v>
      </c>
      <c r="CB33" s="0" t="n">
        <f aca="false">K33</f>
        <v>0</v>
      </c>
      <c r="CC33" s="0" t="n">
        <f aca="false">AZ33+BA33</f>
        <v>0</v>
      </c>
      <c r="CD33" s="0" t="n">
        <f aca="false">I33+O33+S33+W33+AA33+AE33+AI33+AM33+AQ33</f>
        <v>0</v>
      </c>
    </row>
    <row r="34" customFormat="false" ht="12.75" hidden="false" customHeight="false" outlineLevel="0" collapsed="false">
      <c r="A34" s="149" t="s">
        <v>146</v>
      </c>
      <c r="B34" s="149" t="b">
        <f aca="false">TRUE()</f>
        <v>1</v>
      </c>
      <c r="C34" s="149" t="s">
        <v>88</v>
      </c>
      <c r="D34" s="149" t="s">
        <v>81</v>
      </c>
      <c r="E34" s="149" t="s">
        <v>142</v>
      </c>
      <c r="F34" s="149" t="n">
        <v>0.20179603847928</v>
      </c>
      <c r="G34" s="149" t="n">
        <v>0.18244838378328</v>
      </c>
      <c r="H34" s="149" t="n">
        <v>0.174128892264</v>
      </c>
      <c r="I34" s="149" t="n">
        <v>0.18051361831368</v>
      </c>
      <c r="J34" s="149" t="n">
        <v>0.00312008944205</v>
      </c>
      <c r="K34" s="149" t="n">
        <v>0.002870482286686</v>
      </c>
      <c r="L34" s="149" t="n">
        <v>0.0058630664136373</v>
      </c>
      <c r="M34" s="149" t="n">
        <v>0.0053009315705273</v>
      </c>
      <c r="N34" s="149" t="n">
        <v>0.00505921358799</v>
      </c>
      <c r="O34" s="149" t="n">
        <v>0.0052447180862163</v>
      </c>
      <c r="P34" s="149" t="n">
        <v>0.0231530624835</v>
      </c>
      <c r="Q34" s="149" t="n">
        <v>0.0231530624835</v>
      </c>
      <c r="R34" s="149" t="n">
        <v>0.0231530624835</v>
      </c>
      <c r="S34" s="149" t="n">
        <v>0.0231530624835</v>
      </c>
      <c r="T34" s="149" t="n">
        <v>0.00721063291909</v>
      </c>
      <c r="U34" s="149" t="n">
        <v>0.00721063291909</v>
      </c>
      <c r="V34" s="149" t="n">
        <v>0.00721063291909</v>
      </c>
      <c r="W34" s="149" t="n">
        <v>0.00721063291909</v>
      </c>
      <c r="X34" s="149" t="n">
        <v>0.0272437860341</v>
      </c>
      <c r="Y34" s="149" t="n">
        <v>0.0272437860341</v>
      </c>
      <c r="Z34" s="149" t="n">
        <v>0.0272437860341</v>
      </c>
      <c r="AA34" s="149" t="n">
        <v>0.0272437860341</v>
      </c>
      <c r="AB34" s="149" t="n">
        <v>0.015444024775</v>
      </c>
      <c r="AC34" s="149" t="n">
        <v>0.015444024775</v>
      </c>
      <c r="AD34" s="149" t="n">
        <v>0.015444024775</v>
      </c>
      <c r="AE34" s="149" t="n">
        <v>0.015444024775</v>
      </c>
      <c r="AF34" s="149" t="n">
        <v>0.0779245112692</v>
      </c>
      <c r="AG34" s="149" t="n">
        <v>0.0779245112692</v>
      </c>
      <c r="AH34" s="149" t="n">
        <v>0.0779245112692</v>
      </c>
      <c r="AI34" s="149" t="n">
        <v>0.0779245112692</v>
      </c>
      <c r="AJ34" s="149" t="n">
        <v>0.0108768788953</v>
      </c>
      <c r="AK34" s="149" t="n">
        <v>0.0108768788953</v>
      </c>
      <c r="AL34" s="149" t="n">
        <v>0.0108768788953</v>
      </c>
      <c r="AM34" s="149" t="n">
        <v>0.0108768788953</v>
      </c>
      <c r="AN34" s="149" t="n">
        <v>0.00343802301951</v>
      </c>
      <c r="AO34" s="149" t="n">
        <v>0.00343802301951</v>
      </c>
      <c r="AP34" s="149" t="n">
        <v>0.00343802301951</v>
      </c>
      <c r="AQ34" s="149" t="n">
        <v>0.00343802301951</v>
      </c>
      <c r="AR34" s="149" t="n">
        <v>0.19347654696</v>
      </c>
      <c r="AS34" s="149" t="n">
        <v>0</v>
      </c>
      <c r="AT34" s="149" t="n">
        <v>7.89191350081</v>
      </c>
      <c r="AU34" s="149" t="n">
        <v>0</v>
      </c>
      <c r="AV34" s="149" t="n">
        <v>0.133991453632</v>
      </c>
      <c r="AW34" s="149" t="n">
        <v>0</v>
      </c>
      <c r="AX34" s="149" t="n">
        <v>29.3457663055</v>
      </c>
      <c r="AY34" s="149" t="n">
        <v>0</v>
      </c>
      <c r="AZ34" s="149" t="n">
        <v>0.00070351569195</v>
      </c>
      <c r="BA34" s="149" t="n">
        <v>0</v>
      </c>
      <c r="BB34" s="149" t="n">
        <v>0.00312008944205</v>
      </c>
      <c r="BC34" s="149" t="n">
        <v>0</v>
      </c>
      <c r="BD34" s="149" t="n">
        <v>0.0056213484311</v>
      </c>
      <c r="BE34" s="149" t="n">
        <v>0</v>
      </c>
      <c r="BF34" s="149" t="n">
        <v>0.0231530624835</v>
      </c>
      <c r="BG34" s="149" t="n">
        <v>0</v>
      </c>
      <c r="BH34" s="149" t="n">
        <v>0.00721063291909</v>
      </c>
      <c r="BI34" s="149" t="n">
        <v>0</v>
      </c>
      <c r="BJ34" s="149" t="n">
        <v>0.0272437860341</v>
      </c>
      <c r="BK34" s="149" t="n">
        <v>0</v>
      </c>
      <c r="BL34" s="149" t="n">
        <v>0.015444024775</v>
      </c>
      <c r="BM34" s="149" t="n">
        <v>0</v>
      </c>
      <c r="BN34" s="149" t="n">
        <v>0.0779245112692</v>
      </c>
      <c r="BO34" s="149" t="n">
        <v>0</v>
      </c>
      <c r="BP34" s="149" t="n">
        <v>0.0108768788953</v>
      </c>
      <c r="BQ34" s="149" t="n">
        <v>0</v>
      </c>
      <c r="BR34" s="149" t="n">
        <v>0.00343802301951</v>
      </c>
      <c r="BS34" s="149" t="n">
        <v>0</v>
      </c>
      <c r="BT34" s="149" t="n">
        <v>34.4421457609</v>
      </c>
      <c r="BU34" s="149" t="n">
        <v>2238.73929602</v>
      </c>
      <c r="BV34" s="149" t="n">
        <v>365</v>
      </c>
      <c r="BW34" s="149" t="n">
        <v>12571.3832027285</v>
      </c>
      <c r="BX34" s="149" t="n">
        <v>26080.5607235569</v>
      </c>
      <c r="BY34" s="0" t="n">
        <f aca="false">AT34+AU34</f>
        <v>7.89191350081</v>
      </c>
      <c r="BZ34" s="0" t="n">
        <f aca="false">AV34+AW34</f>
        <v>0.133991453632</v>
      </c>
      <c r="CA34" s="0" t="n">
        <f aca="false">BB34+BC34</f>
        <v>0.00312008944205</v>
      </c>
      <c r="CB34" s="0" t="n">
        <f aca="false">K34</f>
        <v>0.002870482286686</v>
      </c>
      <c r="CC34" s="0" t="n">
        <f aca="false">AZ34+BA34</f>
        <v>0.00070351569195</v>
      </c>
      <c r="CD34" s="0" t="n">
        <f aca="false">I34+O34+S34+W34+AA34+AE34+AI34+AM34+AQ34</f>
        <v>0.351049255795596</v>
      </c>
    </row>
    <row r="35" customFormat="false" ht="12.75" hidden="false" customHeight="false" outlineLevel="0" collapsed="false">
      <c r="A35" s="149" t="s">
        <v>147</v>
      </c>
      <c r="B35" s="149" t="b">
        <f aca="false">TRUE()</f>
        <v>1</v>
      </c>
      <c r="C35" s="149" t="s">
        <v>148</v>
      </c>
      <c r="D35" s="149" t="s">
        <v>91</v>
      </c>
      <c r="E35" s="149" t="s">
        <v>142</v>
      </c>
      <c r="F35" s="149" t="n">
        <v>0.4557680223971</v>
      </c>
      <c r="G35" s="149" t="n">
        <v>0.4120702254271</v>
      </c>
      <c r="H35" s="149" t="n">
        <v>0.39328017273</v>
      </c>
      <c r="I35" s="149" t="n">
        <v>0.4077004457301</v>
      </c>
      <c r="J35" s="149" t="n">
        <v>0.00788503592</v>
      </c>
      <c r="K35" s="149" t="n">
        <v>0.0072542330464</v>
      </c>
      <c r="L35" s="149" t="n">
        <v>4.9857692514E-005</v>
      </c>
      <c r="M35" s="149" t="n">
        <v>4.5077472714E-005</v>
      </c>
      <c r="N35" s="149" t="n">
        <v>4.30219782E-005</v>
      </c>
      <c r="O35" s="149" t="n">
        <v>4.4599450734E-005</v>
      </c>
      <c r="P35" s="149" t="n">
        <v>0.009583919536</v>
      </c>
      <c r="Q35" s="149" t="n">
        <v>0.009583919536</v>
      </c>
      <c r="R35" s="149" t="n">
        <v>0.009583919536</v>
      </c>
      <c r="S35" s="149" t="n">
        <v>0.009583919536</v>
      </c>
      <c r="T35" s="149" t="n">
        <v>0.01687003764</v>
      </c>
      <c r="U35" s="149" t="n">
        <v>0.01687003764</v>
      </c>
      <c r="V35" s="149" t="n">
        <v>0.01687003764</v>
      </c>
      <c r="W35" s="149" t="n">
        <v>0.01687003764</v>
      </c>
      <c r="X35" s="149" t="n">
        <v>0.028912887395</v>
      </c>
      <c r="Y35" s="149" t="n">
        <v>0.028912887395</v>
      </c>
      <c r="Z35" s="149" t="n">
        <v>0.028912887395</v>
      </c>
      <c r="AA35" s="149" t="n">
        <v>0.028912887395</v>
      </c>
      <c r="AB35" s="149" t="n">
        <v>0.006108478701</v>
      </c>
      <c r="AC35" s="149" t="n">
        <v>0.006108478701</v>
      </c>
      <c r="AD35" s="149" t="n">
        <v>0.006108478701</v>
      </c>
      <c r="AE35" s="149" t="n">
        <v>0.006108478701</v>
      </c>
      <c r="AF35" s="149" t="n">
        <v>0.01288469541</v>
      </c>
      <c r="AG35" s="149" t="n">
        <v>0.01288469541</v>
      </c>
      <c r="AH35" s="149" t="n">
        <v>0.01288469541</v>
      </c>
      <c r="AI35" s="149" t="n">
        <v>0.01288469541</v>
      </c>
      <c r="AJ35" s="149" t="n">
        <v>0.02369024096</v>
      </c>
      <c r="AK35" s="149" t="n">
        <v>0.02369024096</v>
      </c>
      <c r="AL35" s="149" t="n">
        <v>0.02369024096</v>
      </c>
      <c r="AM35" s="149" t="n">
        <v>0.02369024096</v>
      </c>
      <c r="AN35" s="149" t="n">
        <v>0.013761051943</v>
      </c>
      <c r="AO35" s="149" t="n">
        <v>0.013761051943</v>
      </c>
      <c r="AP35" s="149" t="n">
        <v>0.013761051943</v>
      </c>
      <c r="AQ35" s="149" t="n">
        <v>0.013761051943</v>
      </c>
      <c r="AR35" s="149" t="n">
        <v>0.4369779697</v>
      </c>
      <c r="AS35" s="149" t="n">
        <v>0</v>
      </c>
      <c r="AT35" s="149" t="n">
        <v>14.871538622</v>
      </c>
      <c r="AU35" s="149" t="n">
        <v>0</v>
      </c>
      <c r="AV35" s="149" t="n">
        <v>0.2538741691</v>
      </c>
      <c r="AW35" s="149" t="n">
        <v>0</v>
      </c>
      <c r="AX35" s="149" t="n">
        <v>63.816349</v>
      </c>
      <c r="AY35" s="149" t="n">
        <v>0</v>
      </c>
      <c r="AZ35" s="149" t="n">
        <v>0.00152984706</v>
      </c>
      <c r="BA35" s="149" t="n">
        <v>0</v>
      </c>
      <c r="BB35" s="149" t="n">
        <v>0.00788503592</v>
      </c>
      <c r="BC35" s="149" t="n">
        <v>0</v>
      </c>
      <c r="BD35" s="149" t="n">
        <v>4.7802198E-005</v>
      </c>
      <c r="BE35" s="149" t="n">
        <v>0</v>
      </c>
      <c r="BF35" s="149" t="n">
        <v>0.009583919536</v>
      </c>
      <c r="BG35" s="149" t="n">
        <v>0</v>
      </c>
      <c r="BH35" s="149" t="n">
        <v>0.01687003764</v>
      </c>
      <c r="BI35" s="149" t="n">
        <v>0</v>
      </c>
      <c r="BJ35" s="149" t="n">
        <v>0.028912887395</v>
      </c>
      <c r="BK35" s="149" t="n">
        <v>0</v>
      </c>
      <c r="BL35" s="149" t="n">
        <v>0.006108478701</v>
      </c>
      <c r="BM35" s="149" t="n">
        <v>0</v>
      </c>
      <c r="BN35" s="149" t="n">
        <v>0.01288469541</v>
      </c>
      <c r="BO35" s="149" t="n">
        <v>0</v>
      </c>
      <c r="BP35" s="149" t="n">
        <v>0.02369024096</v>
      </c>
      <c r="BQ35" s="149" t="n">
        <v>0</v>
      </c>
      <c r="BR35" s="149" t="n">
        <v>0.013761051943</v>
      </c>
      <c r="BS35" s="149" t="n">
        <v>0</v>
      </c>
      <c r="BT35" s="149" t="n">
        <v>16.05434986</v>
      </c>
      <c r="BU35" s="149" t="n">
        <v>6293.30596</v>
      </c>
      <c r="BV35" s="149" t="n">
        <v>365</v>
      </c>
      <c r="BW35" s="149" t="n">
        <v>5859.8376989</v>
      </c>
      <c r="BX35" s="149" t="n">
        <v>60300.5692120765</v>
      </c>
      <c r="BY35" s="0" t="n">
        <f aca="false">AT35+AU35</f>
        <v>14.871538622</v>
      </c>
      <c r="BZ35" s="0" t="n">
        <f aca="false">AV35+AW35</f>
        <v>0.2538741691</v>
      </c>
      <c r="CA35" s="0" t="n">
        <f aca="false">BB35+BC35</f>
        <v>0.00788503592</v>
      </c>
      <c r="CB35" s="0" t="n">
        <f aca="false">K35</f>
        <v>0.0072542330464</v>
      </c>
      <c r="CC35" s="0" t="n">
        <f aca="false">AZ35+BA35</f>
        <v>0.00152984706</v>
      </c>
      <c r="CD35" s="0" t="n">
        <f aca="false">I35+O35+S35+W35+AA35+AE35+AI35+AM35+AQ35</f>
        <v>0.519556356765834</v>
      </c>
    </row>
    <row r="36" customFormat="false" ht="12.75" hidden="false" customHeight="false" outlineLevel="0" collapsed="false">
      <c r="A36" s="149" t="s">
        <v>149</v>
      </c>
      <c r="B36" s="149" t="b">
        <f aca="false">TRUE()</f>
        <v>1</v>
      </c>
      <c r="C36" s="149" t="s">
        <v>90</v>
      </c>
      <c r="D36" s="149" t="s">
        <v>91</v>
      </c>
      <c r="E36" s="149" t="s">
        <v>142</v>
      </c>
      <c r="F36" s="149" t="n">
        <v>0.0033452438341</v>
      </c>
      <c r="G36" s="149" t="n">
        <v>0.0030245109641</v>
      </c>
      <c r="H36" s="149" t="n">
        <v>0.00288659583</v>
      </c>
      <c r="I36" s="149" t="n">
        <v>0.0029924376771</v>
      </c>
      <c r="J36" s="149" t="n">
        <v>5.2159972E-005</v>
      </c>
      <c r="K36" s="149" t="n">
        <v>4.798717424E-005</v>
      </c>
      <c r="L36" s="149" t="n">
        <v>0</v>
      </c>
      <c r="M36" s="149" t="n">
        <v>0</v>
      </c>
      <c r="N36" s="149" t="n">
        <v>0</v>
      </c>
      <c r="O36" s="149" t="n">
        <v>0</v>
      </c>
      <c r="P36" s="149" t="n">
        <v>0.00010735577</v>
      </c>
      <c r="Q36" s="149" t="n">
        <v>0.00010735577</v>
      </c>
      <c r="R36" s="149" t="n">
        <v>0.00010735577</v>
      </c>
      <c r="S36" s="149" t="n">
        <v>0.00010735577</v>
      </c>
      <c r="T36" s="149" t="n">
        <v>0.00029109771</v>
      </c>
      <c r="U36" s="149" t="n">
        <v>0.00029109771</v>
      </c>
      <c r="V36" s="149" t="n">
        <v>0.00029109771</v>
      </c>
      <c r="W36" s="149" t="n">
        <v>0.00029109771</v>
      </c>
      <c r="X36" s="149" t="n">
        <v>0.0005112231</v>
      </c>
      <c r="Y36" s="149" t="n">
        <v>0.0005112231</v>
      </c>
      <c r="Z36" s="149" t="n">
        <v>0.0005112231</v>
      </c>
      <c r="AA36" s="149" t="n">
        <v>0.0005112231</v>
      </c>
      <c r="AB36" s="149" t="n">
        <v>0.00011817467</v>
      </c>
      <c r="AC36" s="149" t="n">
        <v>0.00011817467</v>
      </c>
      <c r="AD36" s="149" t="n">
        <v>0.00011817467</v>
      </c>
      <c r="AE36" s="149" t="n">
        <v>0.00011817467</v>
      </c>
      <c r="AF36" s="149" t="n">
        <v>0.00021901006</v>
      </c>
      <c r="AG36" s="149" t="n">
        <v>0.00021901006</v>
      </c>
      <c r="AH36" s="149" t="n">
        <v>0.00021901006</v>
      </c>
      <c r="AI36" s="149" t="n">
        <v>0.00021901006</v>
      </c>
      <c r="AJ36" s="149" t="n">
        <v>0.00017788555</v>
      </c>
      <c r="AK36" s="149" t="n">
        <v>0.00017788555</v>
      </c>
      <c r="AL36" s="149" t="n">
        <v>0.00017788555</v>
      </c>
      <c r="AM36" s="149" t="n">
        <v>0.00017788555</v>
      </c>
      <c r="AN36" s="149" t="n">
        <v>0.0002199789</v>
      </c>
      <c r="AO36" s="149" t="n">
        <v>0.0002199789</v>
      </c>
      <c r="AP36" s="149" t="n">
        <v>0.0002199789</v>
      </c>
      <c r="AQ36" s="149" t="n">
        <v>0.0002199789</v>
      </c>
      <c r="AR36" s="149" t="n">
        <v>0.0032073287</v>
      </c>
      <c r="AS36" s="149" t="n">
        <v>0</v>
      </c>
      <c r="AT36" s="149" t="n">
        <v>0.13100067</v>
      </c>
      <c r="AU36" s="149" t="n">
        <v>0</v>
      </c>
      <c r="AV36" s="149" t="n">
        <v>0.0021294863</v>
      </c>
      <c r="AW36" s="149" t="n">
        <v>0</v>
      </c>
      <c r="AX36" s="149" t="n">
        <v>0.47945058</v>
      </c>
      <c r="AY36" s="149" t="n">
        <v>0</v>
      </c>
      <c r="AZ36" s="149" t="n">
        <v>1.1493904E-005</v>
      </c>
      <c r="BA36" s="149" t="n">
        <v>0</v>
      </c>
      <c r="BB36" s="149" t="n">
        <v>5.2159972E-005</v>
      </c>
      <c r="BC36" s="149" t="n">
        <v>0</v>
      </c>
      <c r="BD36" s="149" t="n">
        <v>0</v>
      </c>
      <c r="BE36" s="149" t="n">
        <v>0</v>
      </c>
      <c r="BF36" s="149" t="n">
        <v>0.00010735577</v>
      </c>
      <c r="BG36" s="149" t="n">
        <v>0</v>
      </c>
      <c r="BH36" s="149" t="n">
        <v>0.00029109771</v>
      </c>
      <c r="BI36" s="149" t="n">
        <v>0</v>
      </c>
      <c r="BJ36" s="149" t="n">
        <v>0.0005112231</v>
      </c>
      <c r="BK36" s="149" t="n">
        <v>0</v>
      </c>
      <c r="BL36" s="149" t="n">
        <v>0.00011817467</v>
      </c>
      <c r="BM36" s="149" t="n">
        <v>0</v>
      </c>
      <c r="BN36" s="149" t="n">
        <v>0.00021901006</v>
      </c>
      <c r="BO36" s="149" t="n">
        <v>0</v>
      </c>
      <c r="BP36" s="149" t="n">
        <v>0.00017788555</v>
      </c>
      <c r="BQ36" s="149" t="n">
        <v>0</v>
      </c>
      <c r="BR36" s="149" t="n">
        <v>0.0002199789</v>
      </c>
      <c r="BS36" s="149" t="n">
        <v>0</v>
      </c>
      <c r="BT36" s="149" t="n">
        <v>0.62876052</v>
      </c>
      <c r="BU36" s="149" t="n">
        <v>100.6017</v>
      </c>
      <c r="BV36" s="149" t="n">
        <v>365</v>
      </c>
      <c r="BW36" s="149" t="n">
        <v>229.4975898</v>
      </c>
      <c r="BX36" s="149" t="n">
        <v>415.977982426329</v>
      </c>
      <c r="BY36" s="0" t="n">
        <f aca="false">AT36+AU36</f>
        <v>0.13100067</v>
      </c>
      <c r="BZ36" s="0" t="n">
        <f aca="false">AV36+AW36</f>
        <v>0.0021294863</v>
      </c>
      <c r="CA36" s="0" t="n">
        <f aca="false">BB36+BC36</f>
        <v>5.2159972E-005</v>
      </c>
      <c r="CB36" s="0" t="n">
        <f aca="false">K36</f>
        <v>4.798717424E-005</v>
      </c>
      <c r="CC36" s="0" t="n">
        <f aca="false">AZ36+BA36</f>
        <v>1.1493904E-005</v>
      </c>
      <c r="CD36" s="0" t="n">
        <f aca="false">I36+O36+S36+W36+AA36+AE36+AI36+AM36+AQ36</f>
        <v>0.0046371634371</v>
      </c>
    </row>
    <row r="37" customFormat="false" ht="12.75" hidden="false" customHeight="false" outlineLevel="0" collapsed="false">
      <c r="A37" s="149" t="s">
        <v>150</v>
      </c>
      <c r="B37" s="149" t="b">
        <f aca="false">TRUE()</f>
        <v>1</v>
      </c>
      <c r="C37" s="149" t="s">
        <v>93</v>
      </c>
      <c r="D37" s="149" t="s">
        <v>91</v>
      </c>
      <c r="E37" s="149" t="s">
        <v>142</v>
      </c>
      <c r="F37" s="149" t="n">
        <v>2.208056148816</v>
      </c>
      <c r="G37" s="149" t="n">
        <v>1.996353737616</v>
      </c>
      <c r="H37" s="149" t="n">
        <v>1.9053217008</v>
      </c>
      <c r="I37" s="149" t="n">
        <v>1.975183496496</v>
      </c>
      <c r="J37" s="149" t="n">
        <v>0.0276167066</v>
      </c>
      <c r="K37" s="149" t="n">
        <v>0.025407370072</v>
      </c>
      <c r="L37" s="149" t="n">
        <v>0</v>
      </c>
      <c r="M37" s="149" t="n">
        <v>0</v>
      </c>
      <c r="N37" s="149" t="n">
        <v>0</v>
      </c>
      <c r="O37" s="149" t="n">
        <v>0</v>
      </c>
      <c r="P37" s="149" t="n">
        <v>0.031688552</v>
      </c>
      <c r="Q37" s="149" t="n">
        <v>0.031688552</v>
      </c>
      <c r="R37" s="149" t="n">
        <v>0.031688552</v>
      </c>
      <c r="S37" s="149" t="n">
        <v>0.031688552</v>
      </c>
      <c r="T37" s="149" t="n">
        <v>0.0891464153</v>
      </c>
      <c r="U37" s="149" t="n">
        <v>0.0891464153</v>
      </c>
      <c r="V37" s="149" t="n">
        <v>0.0891464153</v>
      </c>
      <c r="W37" s="149" t="n">
        <v>0.0891464153</v>
      </c>
      <c r="X37" s="149" t="n">
        <v>0.1249013287</v>
      </c>
      <c r="Y37" s="149" t="n">
        <v>0.1249013287</v>
      </c>
      <c r="Z37" s="149" t="n">
        <v>0.1249013287</v>
      </c>
      <c r="AA37" s="149" t="n">
        <v>0.1249013287</v>
      </c>
      <c r="AB37" s="149" t="n">
        <v>0.0320372318</v>
      </c>
      <c r="AC37" s="149" t="n">
        <v>0.0320372318</v>
      </c>
      <c r="AD37" s="149" t="n">
        <v>0.0320372318</v>
      </c>
      <c r="AE37" s="149" t="n">
        <v>0.0320372318</v>
      </c>
      <c r="AF37" s="149" t="n">
        <v>0.052597744</v>
      </c>
      <c r="AG37" s="149" t="n">
        <v>0.052597744</v>
      </c>
      <c r="AH37" s="149" t="n">
        <v>0.052597744</v>
      </c>
      <c r="AI37" s="149" t="n">
        <v>0.052597744</v>
      </c>
      <c r="AJ37" s="149" t="n">
        <v>0.0451584442</v>
      </c>
      <c r="AK37" s="149" t="n">
        <v>0.0451584442</v>
      </c>
      <c r="AL37" s="149" t="n">
        <v>0.0451584442</v>
      </c>
      <c r="AM37" s="149" t="n">
        <v>0.0451584442</v>
      </c>
      <c r="AN37" s="149" t="n">
        <v>0.0558443606</v>
      </c>
      <c r="AO37" s="149" t="n">
        <v>0.0558443606</v>
      </c>
      <c r="AP37" s="149" t="n">
        <v>0.0558443606</v>
      </c>
      <c r="AQ37" s="149" t="n">
        <v>0.0558443606</v>
      </c>
      <c r="AR37" s="149" t="n">
        <v>2.117024112</v>
      </c>
      <c r="AS37" s="149" t="n">
        <v>0</v>
      </c>
      <c r="AT37" s="149" t="n">
        <v>37.7785459</v>
      </c>
      <c r="AU37" s="149" t="n">
        <v>0</v>
      </c>
      <c r="AV37" s="149" t="n">
        <v>0.519902954</v>
      </c>
      <c r="AW37" s="149" t="n">
        <v>0</v>
      </c>
      <c r="AX37" s="149" t="n">
        <v>117.0284091</v>
      </c>
      <c r="AY37" s="149" t="n">
        <v>0</v>
      </c>
      <c r="AZ37" s="149" t="n">
        <v>0.00280196988</v>
      </c>
      <c r="BA37" s="149" t="n">
        <v>0</v>
      </c>
      <c r="BB37" s="149" t="n">
        <v>0.0276167066</v>
      </c>
      <c r="BC37" s="149" t="n">
        <v>0</v>
      </c>
      <c r="BD37" s="149" t="n">
        <v>0</v>
      </c>
      <c r="BE37" s="149" t="n">
        <v>0</v>
      </c>
      <c r="BF37" s="149" t="n">
        <v>0.031688552</v>
      </c>
      <c r="BG37" s="149" t="n">
        <v>0</v>
      </c>
      <c r="BH37" s="149" t="n">
        <v>0.0891464153</v>
      </c>
      <c r="BI37" s="149" t="n">
        <v>0</v>
      </c>
      <c r="BJ37" s="149" t="n">
        <v>0.1249013287</v>
      </c>
      <c r="BK37" s="149" t="n">
        <v>0</v>
      </c>
      <c r="BL37" s="149" t="n">
        <v>0.0320372318</v>
      </c>
      <c r="BM37" s="149" t="n">
        <v>0</v>
      </c>
      <c r="BN37" s="149" t="n">
        <v>0.052597744</v>
      </c>
      <c r="BO37" s="149" t="n">
        <v>0</v>
      </c>
      <c r="BP37" s="149" t="n">
        <v>0.0451584442</v>
      </c>
      <c r="BQ37" s="149" t="n">
        <v>0</v>
      </c>
      <c r="BR37" s="149" t="n">
        <v>0.0558443606</v>
      </c>
      <c r="BS37" s="149" t="n">
        <v>0</v>
      </c>
      <c r="BT37" s="149" t="n">
        <v>185.5933148</v>
      </c>
      <c r="BU37" s="149" t="n">
        <v>30808.492</v>
      </c>
      <c r="BV37" s="149" t="n">
        <v>365</v>
      </c>
      <c r="BW37" s="149" t="n">
        <v>67741.559902</v>
      </c>
      <c r="BX37" s="149" t="n">
        <v>94927.4962755473</v>
      </c>
      <c r="BY37" s="0" t="n">
        <f aca="false">AT37+AU37</f>
        <v>37.7785459</v>
      </c>
      <c r="BZ37" s="0" t="n">
        <f aca="false">AV37+AW37</f>
        <v>0.519902954</v>
      </c>
      <c r="CA37" s="0" t="n">
        <f aca="false">BB37+BC37</f>
        <v>0.0276167066</v>
      </c>
      <c r="CB37" s="0" t="n">
        <f aca="false">K37</f>
        <v>0.025407370072</v>
      </c>
      <c r="CC37" s="0" t="n">
        <f aca="false">AZ37+BA37</f>
        <v>0.00280196988</v>
      </c>
      <c r="CD37" s="0" t="n">
        <f aca="false">I37+O37+S37+W37+AA37+AE37+AI37+AM37+AQ37</f>
        <v>2.406557573096</v>
      </c>
    </row>
    <row r="38" customFormat="false" ht="12.75" hidden="false" customHeight="false" outlineLevel="0" collapsed="false">
      <c r="A38" s="149" t="s">
        <v>151</v>
      </c>
      <c r="B38" s="149" t="b">
        <f aca="false">TRUE()</f>
        <v>1</v>
      </c>
      <c r="C38" s="149" t="s">
        <v>152</v>
      </c>
      <c r="D38" s="149" t="s">
        <v>91</v>
      </c>
      <c r="E38" s="149" t="s">
        <v>142</v>
      </c>
      <c r="F38" s="149" t="n">
        <v>0.7524356762426</v>
      </c>
      <c r="G38" s="149" t="n">
        <v>0.6802941924226</v>
      </c>
      <c r="H38" s="149" t="n">
        <v>0.64927335438</v>
      </c>
      <c r="I38" s="149" t="n">
        <v>0.6730800440406</v>
      </c>
      <c r="J38" s="149" t="n">
        <v>0.01355270979</v>
      </c>
      <c r="K38" s="149" t="n">
        <v>0.0124684930068</v>
      </c>
      <c r="L38" s="149" t="n">
        <v>0</v>
      </c>
      <c r="M38" s="149" t="n">
        <v>0</v>
      </c>
      <c r="N38" s="149" t="n">
        <v>0</v>
      </c>
      <c r="O38" s="149" t="n">
        <v>0</v>
      </c>
      <c r="P38" s="149" t="n">
        <v>0.02084912064</v>
      </c>
      <c r="Q38" s="149" t="n">
        <v>0.02084912064</v>
      </c>
      <c r="R38" s="149" t="n">
        <v>0.02084912064</v>
      </c>
      <c r="S38" s="149" t="n">
        <v>0.02084912064</v>
      </c>
      <c r="T38" s="149" t="n">
        <v>0.030595291025</v>
      </c>
      <c r="U38" s="149" t="n">
        <v>0.030595291025</v>
      </c>
      <c r="V38" s="149" t="n">
        <v>0.030595291025</v>
      </c>
      <c r="W38" s="149" t="n">
        <v>0.030595291025</v>
      </c>
      <c r="X38" s="149" t="n">
        <v>0.053774901671</v>
      </c>
      <c r="Y38" s="149" t="n">
        <v>0.053774901671</v>
      </c>
      <c r="Z38" s="149" t="n">
        <v>0.053774901671</v>
      </c>
      <c r="AA38" s="149" t="n">
        <v>0.053774901671</v>
      </c>
      <c r="AB38" s="149" t="n">
        <v>0.0122678311</v>
      </c>
      <c r="AC38" s="149" t="n">
        <v>0.0122678311</v>
      </c>
      <c r="AD38" s="149" t="n">
        <v>0.0122678311</v>
      </c>
      <c r="AE38" s="149" t="n">
        <v>0.0122678311</v>
      </c>
      <c r="AF38" s="149" t="n">
        <v>0.0184783071</v>
      </c>
      <c r="AG38" s="149" t="n">
        <v>0.0184783071</v>
      </c>
      <c r="AH38" s="149" t="n">
        <v>0.0184783071</v>
      </c>
      <c r="AI38" s="149" t="n">
        <v>0.0184783071</v>
      </c>
      <c r="AJ38" s="149" t="n">
        <v>0.0419091977</v>
      </c>
      <c r="AK38" s="149" t="n">
        <v>0.0419091977</v>
      </c>
      <c r="AL38" s="149" t="n">
        <v>0.0419091977</v>
      </c>
      <c r="AM38" s="149" t="n">
        <v>0.0419091977</v>
      </c>
      <c r="AN38" s="149" t="n">
        <v>0.006387605481</v>
      </c>
      <c r="AO38" s="149" t="n">
        <v>0.006387605481</v>
      </c>
      <c r="AP38" s="149" t="n">
        <v>0.006387605481</v>
      </c>
      <c r="AQ38" s="149" t="n">
        <v>0.006387605481</v>
      </c>
      <c r="AR38" s="149" t="n">
        <v>0.7214148382</v>
      </c>
      <c r="AS38" s="149" t="n">
        <v>0</v>
      </c>
      <c r="AT38" s="149" t="n">
        <v>26.34499096</v>
      </c>
      <c r="AU38" s="149" t="n">
        <v>0</v>
      </c>
      <c r="AV38" s="149" t="n">
        <v>0.451588092</v>
      </c>
      <c r="AW38" s="149" t="n">
        <v>0</v>
      </c>
      <c r="AX38" s="149" t="n">
        <v>113.0799222</v>
      </c>
      <c r="AY38" s="149" t="n">
        <v>0</v>
      </c>
      <c r="AZ38" s="149" t="n">
        <v>0.0027109666</v>
      </c>
      <c r="BA38" s="149" t="n">
        <v>0</v>
      </c>
      <c r="BB38" s="149" t="n">
        <v>0.01355270979</v>
      </c>
      <c r="BC38" s="149" t="n">
        <v>0</v>
      </c>
      <c r="BD38" s="149" t="n">
        <v>0</v>
      </c>
      <c r="BE38" s="149" t="n">
        <v>0</v>
      </c>
      <c r="BF38" s="149" t="n">
        <v>0.02084912064</v>
      </c>
      <c r="BG38" s="149" t="n">
        <v>0</v>
      </c>
      <c r="BH38" s="149" t="n">
        <v>0.030595291025</v>
      </c>
      <c r="BI38" s="149" t="n">
        <v>0</v>
      </c>
      <c r="BJ38" s="149" t="n">
        <v>0.053774901671</v>
      </c>
      <c r="BK38" s="149" t="n">
        <v>0</v>
      </c>
      <c r="BL38" s="149" t="n">
        <v>0.0122678311</v>
      </c>
      <c r="BM38" s="149" t="n">
        <v>0</v>
      </c>
      <c r="BN38" s="149" t="n">
        <v>0.0184783071</v>
      </c>
      <c r="BO38" s="149" t="n">
        <v>0</v>
      </c>
      <c r="BP38" s="149" t="n">
        <v>0.0419091977</v>
      </c>
      <c r="BQ38" s="149" t="n">
        <v>0</v>
      </c>
      <c r="BR38" s="149" t="n">
        <v>0.006387605481</v>
      </c>
      <c r="BS38" s="149" t="n">
        <v>0</v>
      </c>
      <c r="BT38" s="149" t="n">
        <v>18.20052256</v>
      </c>
      <c r="BU38" s="149" t="n">
        <v>11302.52637</v>
      </c>
      <c r="BV38" s="149" t="n">
        <v>365</v>
      </c>
      <c r="BW38" s="149" t="n">
        <v>6643.1907344</v>
      </c>
      <c r="BX38" s="149" t="n">
        <v>106885.535912756</v>
      </c>
      <c r="BY38" s="0" t="n">
        <f aca="false">AT38+AU38</f>
        <v>26.34499096</v>
      </c>
      <c r="BZ38" s="0" t="n">
        <f aca="false">AV38+AW38</f>
        <v>0.451588092</v>
      </c>
      <c r="CA38" s="0" t="n">
        <f aca="false">BB38+BC38</f>
        <v>0.01355270979</v>
      </c>
      <c r="CB38" s="0" t="n">
        <f aca="false">K38</f>
        <v>0.0124684930068</v>
      </c>
      <c r="CC38" s="0" t="n">
        <f aca="false">AZ38+BA38</f>
        <v>0.0027109666</v>
      </c>
      <c r="CD38" s="0" t="n">
        <f aca="false">I38+O38+S38+W38+AA38+AE38+AI38+AM38+AQ38</f>
        <v>0.8573422987576</v>
      </c>
    </row>
    <row r="39" customFormat="false" ht="12.75" hidden="false" customHeight="false" outlineLevel="0" collapsed="false">
      <c r="A39" s="149" t="s">
        <v>153</v>
      </c>
      <c r="B39" s="149" t="b">
        <f aca="false">TRUE()</f>
        <v>1</v>
      </c>
      <c r="C39" s="149" t="s">
        <v>95</v>
      </c>
      <c r="D39" s="149" t="s">
        <v>91</v>
      </c>
      <c r="E39" s="149" t="s">
        <v>142</v>
      </c>
      <c r="F39" s="149" t="n">
        <v>2.55031011544456</v>
      </c>
      <c r="G39" s="149" t="n">
        <v>2.30579332585256</v>
      </c>
      <c r="H39" s="149" t="n">
        <v>2.200651106328</v>
      </c>
      <c r="I39" s="149" t="n">
        <v>2.28134164689336</v>
      </c>
      <c r="J39" s="149" t="n">
        <v>0.035064827216</v>
      </c>
      <c r="K39" s="149" t="n">
        <v>0.03225964103872</v>
      </c>
      <c r="L39" s="149" t="n">
        <v>0.00049445402958</v>
      </c>
      <c r="M39" s="149" t="n">
        <v>0.00044704712358</v>
      </c>
      <c r="N39" s="149" t="n">
        <v>0.000426662154</v>
      </c>
      <c r="O39" s="149" t="n">
        <v>0.00044230643298</v>
      </c>
      <c r="P39" s="149" t="n">
        <v>0.15204358487</v>
      </c>
      <c r="Q39" s="149" t="n">
        <v>0.15204358487</v>
      </c>
      <c r="R39" s="149" t="n">
        <v>0.15204358487</v>
      </c>
      <c r="S39" s="149" t="n">
        <v>0.15204358487</v>
      </c>
      <c r="T39" s="149" t="n">
        <v>0.0979814954461</v>
      </c>
      <c r="U39" s="149" t="n">
        <v>0.0979814954461</v>
      </c>
      <c r="V39" s="149" t="n">
        <v>0.0979814954461</v>
      </c>
      <c r="W39" s="149" t="n">
        <v>0.0979814954461</v>
      </c>
      <c r="X39" s="149" t="n">
        <v>0.153676434057</v>
      </c>
      <c r="Y39" s="149" t="n">
        <v>0.153676434057</v>
      </c>
      <c r="Z39" s="149" t="n">
        <v>0.153676434057</v>
      </c>
      <c r="AA39" s="149" t="n">
        <v>0.153676434057</v>
      </c>
      <c r="AB39" s="149" t="n">
        <v>0.096433433</v>
      </c>
      <c r="AC39" s="149" t="n">
        <v>0.096433433</v>
      </c>
      <c r="AD39" s="149" t="n">
        <v>0.096433433</v>
      </c>
      <c r="AE39" s="149" t="n">
        <v>0.096433433</v>
      </c>
      <c r="AF39" s="149" t="n">
        <v>0.143880529</v>
      </c>
      <c r="AG39" s="149" t="n">
        <v>0.143880529</v>
      </c>
      <c r="AH39" s="149" t="n">
        <v>0.143880529</v>
      </c>
      <c r="AI39" s="149" t="n">
        <v>0.143880529</v>
      </c>
      <c r="AJ39" s="149" t="n">
        <v>0.08412839581</v>
      </c>
      <c r="AK39" s="149" t="n">
        <v>0.08412839581</v>
      </c>
      <c r="AL39" s="149" t="n">
        <v>0.08412839581</v>
      </c>
      <c r="AM39" s="149" t="n">
        <v>0.08412839581</v>
      </c>
      <c r="AN39" s="149" t="n">
        <v>0.0341320962093</v>
      </c>
      <c r="AO39" s="149" t="n">
        <v>0.0341320962093</v>
      </c>
      <c r="AP39" s="149" t="n">
        <v>0.0341320962093</v>
      </c>
      <c r="AQ39" s="149" t="n">
        <v>0.0341320962093</v>
      </c>
      <c r="AR39" s="149" t="n">
        <v>2.44516789592</v>
      </c>
      <c r="AS39" s="149" t="n">
        <v>0</v>
      </c>
      <c r="AT39" s="149" t="n">
        <v>64.487703278</v>
      </c>
      <c r="AU39" s="149" t="n">
        <v>0</v>
      </c>
      <c r="AV39" s="149" t="n">
        <v>0.9874676031</v>
      </c>
      <c r="AW39" s="149" t="n">
        <v>0</v>
      </c>
      <c r="AX39" s="149" t="n">
        <v>223.41018353</v>
      </c>
      <c r="AY39" s="149" t="n">
        <v>0</v>
      </c>
      <c r="AZ39" s="149" t="n">
        <v>0.005353291233</v>
      </c>
      <c r="BA39" s="149" t="n">
        <v>0</v>
      </c>
      <c r="BB39" s="149" t="n">
        <v>0.035064827216</v>
      </c>
      <c r="BC39" s="149" t="n">
        <v>0</v>
      </c>
      <c r="BD39" s="149" t="n">
        <v>0.00047406906</v>
      </c>
      <c r="BE39" s="149" t="n">
        <v>0</v>
      </c>
      <c r="BF39" s="149" t="n">
        <v>0.15204358487</v>
      </c>
      <c r="BG39" s="149" t="n">
        <v>0</v>
      </c>
      <c r="BH39" s="149" t="n">
        <v>0.0979814954461</v>
      </c>
      <c r="BI39" s="149" t="n">
        <v>0</v>
      </c>
      <c r="BJ39" s="149" t="n">
        <v>0.153676434057</v>
      </c>
      <c r="BK39" s="149" t="n">
        <v>0</v>
      </c>
      <c r="BL39" s="149" t="n">
        <v>0.096433433</v>
      </c>
      <c r="BM39" s="149" t="n">
        <v>0</v>
      </c>
      <c r="BN39" s="149" t="n">
        <v>0.143880529</v>
      </c>
      <c r="BO39" s="149" t="n">
        <v>0</v>
      </c>
      <c r="BP39" s="149" t="n">
        <v>0.08412839581</v>
      </c>
      <c r="BQ39" s="149" t="n">
        <v>0</v>
      </c>
      <c r="BR39" s="149" t="n">
        <v>0.0341320962093</v>
      </c>
      <c r="BS39" s="149" t="n">
        <v>0</v>
      </c>
      <c r="BT39" s="149" t="n">
        <v>194.437896382</v>
      </c>
      <c r="BU39" s="149" t="n">
        <v>34026.635573</v>
      </c>
      <c r="BV39" s="149" t="n">
        <v>365</v>
      </c>
      <c r="BW39" s="149" t="n">
        <v>70969.83217943</v>
      </c>
      <c r="BX39" s="149" t="n">
        <v>190326.159542739</v>
      </c>
      <c r="BY39" s="0" t="n">
        <f aca="false">AT39+AU39</f>
        <v>64.487703278</v>
      </c>
      <c r="BZ39" s="0" t="n">
        <f aca="false">AV39+AW39</f>
        <v>0.9874676031</v>
      </c>
      <c r="CA39" s="0" t="n">
        <f aca="false">BB39+BC39</f>
        <v>0.035064827216</v>
      </c>
      <c r="CB39" s="0" t="n">
        <f aca="false">K39</f>
        <v>0.03225964103872</v>
      </c>
      <c r="CC39" s="0" t="n">
        <f aca="false">AZ39+BA39</f>
        <v>0.005353291233</v>
      </c>
      <c r="CD39" s="0" t="n">
        <f aca="false">I39+O39+S39+W39+AA39+AE39+AI39+AM39+AQ39</f>
        <v>3.04405992171874</v>
      </c>
    </row>
    <row r="40" customFormat="false" ht="12.75" hidden="false" customHeight="false" outlineLevel="0" collapsed="false">
      <c r="A40" s="149" t="s">
        <v>154</v>
      </c>
      <c r="B40" s="149" t="b">
        <f aca="false">TRUE()</f>
        <v>1</v>
      </c>
      <c r="C40" s="149" t="s">
        <v>155</v>
      </c>
      <c r="D40" s="149" t="s">
        <v>91</v>
      </c>
      <c r="E40" s="149" t="s">
        <v>142</v>
      </c>
      <c r="F40" s="149" t="n">
        <v>1.11946437141175</v>
      </c>
      <c r="G40" s="149" t="n">
        <v>1.01213317568675</v>
      </c>
      <c r="H40" s="149" t="n">
        <v>0.965980761525</v>
      </c>
      <c r="I40" s="149" t="n">
        <v>1.00140005611425</v>
      </c>
      <c r="J40" s="149" t="n">
        <v>0.015571143652</v>
      </c>
      <c r="K40" s="149" t="n">
        <v>0.01432545215984</v>
      </c>
      <c r="L40" s="149" t="n">
        <v>2.1109392773E-005</v>
      </c>
      <c r="M40" s="149" t="n">
        <v>1.9085481673E-005</v>
      </c>
      <c r="N40" s="149" t="n">
        <v>1.82151999E-005</v>
      </c>
      <c r="O40" s="149" t="n">
        <v>1.8883090563E-005</v>
      </c>
      <c r="P40" s="149" t="n">
        <v>0.02841270371</v>
      </c>
      <c r="Q40" s="149" t="n">
        <v>0.02841270371</v>
      </c>
      <c r="R40" s="149" t="n">
        <v>0.02841270371</v>
      </c>
      <c r="S40" s="149" t="n">
        <v>0.02841270371</v>
      </c>
      <c r="T40" s="149" t="n">
        <v>0.0500440537305</v>
      </c>
      <c r="U40" s="149" t="n">
        <v>0.0500440537305</v>
      </c>
      <c r="V40" s="149" t="n">
        <v>0.0500440537305</v>
      </c>
      <c r="W40" s="149" t="n">
        <v>0.0500440537305</v>
      </c>
      <c r="X40" s="149" t="n">
        <v>0.080267846467</v>
      </c>
      <c r="Y40" s="149" t="n">
        <v>0.080267846467</v>
      </c>
      <c r="Z40" s="149" t="n">
        <v>0.080267846467</v>
      </c>
      <c r="AA40" s="149" t="n">
        <v>0.080267846467</v>
      </c>
      <c r="AB40" s="149" t="n">
        <v>0.0180890406</v>
      </c>
      <c r="AC40" s="149" t="n">
        <v>0.0180890406</v>
      </c>
      <c r="AD40" s="149" t="n">
        <v>0.0180890406</v>
      </c>
      <c r="AE40" s="149" t="n">
        <v>0.0180890406</v>
      </c>
      <c r="AF40" s="149" t="n">
        <v>0.0213339559</v>
      </c>
      <c r="AG40" s="149" t="n">
        <v>0.0213339559</v>
      </c>
      <c r="AH40" s="149" t="n">
        <v>0.0213339559</v>
      </c>
      <c r="AI40" s="149" t="n">
        <v>0.0213339559</v>
      </c>
      <c r="AJ40" s="149" t="n">
        <v>0.03549441512</v>
      </c>
      <c r="AK40" s="149" t="n">
        <v>0.03549441512</v>
      </c>
      <c r="AL40" s="149" t="n">
        <v>0.03549441512</v>
      </c>
      <c r="AM40" s="149" t="n">
        <v>0.03549441512</v>
      </c>
      <c r="AN40" s="149" t="n">
        <v>0.013289730808</v>
      </c>
      <c r="AO40" s="149" t="n">
        <v>0.013289730808</v>
      </c>
      <c r="AP40" s="149" t="n">
        <v>0.013289730808</v>
      </c>
      <c r="AQ40" s="149" t="n">
        <v>0.013289730808</v>
      </c>
      <c r="AR40" s="149" t="n">
        <v>1.07331195725</v>
      </c>
      <c r="AS40" s="149" t="n">
        <v>0</v>
      </c>
      <c r="AT40" s="149" t="n">
        <v>27.540473452</v>
      </c>
      <c r="AU40" s="149" t="n">
        <v>0</v>
      </c>
      <c r="AV40" s="149" t="n">
        <v>0.415466199</v>
      </c>
      <c r="AW40" s="149" t="n">
        <v>0</v>
      </c>
      <c r="AX40" s="149" t="n">
        <v>94.10856222</v>
      </c>
      <c r="AY40" s="149" t="n">
        <v>0</v>
      </c>
      <c r="AZ40" s="149" t="n">
        <v>0.002254887007</v>
      </c>
      <c r="BA40" s="149" t="n">
        <v>0</v>
      </c>
      <c r="BB40" s="149" t="n">
        <v>0.015571143652</v>
      </c>
      <c r="BC40" s="149" t="n">
        <v>0</v>
      </c>
      <c r="BD40" s="149" t="n">
        <v>2.0239111E-005</v>
      </c>
      <c r="BE40" s="149" t="n">
        <v>0</v>
      </c>
      <c r="BF40" s="149" t="n">
        <v>0.02841270371</v>
      </c>
      <c r="BG40" s="149" t="n">
        <v>0</v>
      </c>
      <c r="BH40" s="149" t="n">
        <v>0.0500440537305</v>
      </c>
      <c r="BI40" s="149" t="n">
        <v>0</v>
      </c>
      <c r="BJ40" s="149" t="n">
        <v>0.080267846467</v>
      </c>
      <c r="BK40" s="149" t="n">
        <v>0</v>
      </c>
      <c r="BL40" s="149" t="n">
        <v>0.0180890406</v>
      </c>
      <c r="BM40" s="149" t="n">
        <v>0</v>
      </c>
      <c r="BN40" s="149" t="n">
        <v>0.0213339559</v>
      </c>
      <c r="BO40" s="149" t="n">
        <v>0</v>
      </c>
      <c r="BP40" s="149" t="n">
        <v>0.03549441512</v>
      </c>
      <c r="BQ40" s="149" t="n">
        <v>0</v>
      </c>
      <c r="BR40" s="149" t="n">
        <v>0.013289730808</v>
      </c>
      <c r="BS40" s="149" t="n">
        <v>0</v>
      </c>
      <c r="BT40" s="149" t="n">
        <v>35.713603352</v>
      </c>
      <c r="BU40" s="149" t="n">
        <v>17428.23993</v>
      </c>
      <c r="BV40" s="149" t="n">
        <v>365</v>
      </c>
      <c r="BW40" s="149" t="n">
        <v>13035.46522348</v>
      </c>
      <c r="BX40" s="149" t="n">
        <v>81255.0865293427</v>
      </c>
      <c r="BY40" s="0" t="n">
        <f aca="false">AT40+AU40</f>
        <v>27.540473452</v>
      </c>
      <c r="BZ40" s="0" t="n">
        <f aca="false">AV40+AW40</f>
        <v>0.415466199</v>
      </c>
      <c r="CA40" s="0" t="n">
        <f aca="false">BB40+BC40</f>
        <v>0.015571143652</v>
      </c>
      <c r="CB40" s="0" t="n">
        <f aca="false">K40</f>
        <v>0.01432545215984</v>
      </c>
      <c r="CC40" s="0" t="n">
        <f aca="false">AZ40+BA40</f>
        <v>0.002254887007</v>
      </c>
      <c r="CD40" s="0" t="n">
        <f aca="false">I40+O40+S40+W40+AA40+AE40+AI40+AM40+AQ40</f>
        <v>1.24835068554031</v>
      </c>
    </row>
    <row r="41" customFormat="false" ht="12.75" hidden="false" customHeight="false" outlineLevel="0" collapsed="false">
      <c r="A41" s="149" t="s">
        <v>156</v>
      </c>
      <c r="B41" s="149" t="b">
        <f aca="false">TRUE()</f>
        <v>1</v>
      </c>
      <c r="C41" s="149" t="s">
        <v>97</v>
      </c>
      <c r="D41" s="149" t="s">
        <v>91</v>
      </c>
      <c r="E41" s="149" t="s">
        <v>142</v>
      </c>
      <c r="F41" s="149" t="n">
        <v>0.0806729471793</v>
      </c>
      <c r="G41" s="149" t="n">
        <v>0.0729382446693</v>
      </c>
      <c r="H41" s="149" t="n">
        <v>0.06961232259</v>
      </c>
      <c r="I41" s="149" t="n">
        <v>0.0721647744183</v>
      </c>
      <c r="J41" s="149" t="n">
        <v>0.001040629129</v>
      </c>
      <c r="K41" s="149" t="n">
        <v>0.00095737879868</v>
      </c>
      <c r="L41" s="149" t="n">
        <v>0</v>
      </c>
      <c r="M41" s="149" t="n">
        <v>0</v>
      </c>
      <c r="N41" s="149" t="n">
        <v>0</v>
      </c>
      <c r="O41" s="149" t="n">
        <v>0</v>
      </c>
      <c r="P41" s="149" t="n">
        <v>0.001331537804</v>
      </c>
      <c r="Q41" s="149" t="n">
        <v>0.001331537804</v>
      </c>
      <c r="R41" s="149" t="n">
        <v>0.001331537804</v>
      </c>
      <c r="S41" s="149" t="n">
        <v>0.001331537804</v>
      </c>
      <c r="T41" s="149" t="n">
        <v>0.000730766795</v>
      </c>
      <c r="U41" s="149" t="n">
        <v>0.000730766795</v>
      </c>
      <c r="V41" s="149" t="n">
        <v>0.000730766795</v>
      </c>
      <c r="W41" s="149" t="n">
        <v>0.000730766795</v>
      </c>
      <c r="X41" s="149" t="n">
        <v>0.003595500874</v>
      </c>
      <c r="Y41" s="149" t="n">
        <v>0.003595500874</v>
      </c>
      <c r="Z41" s="149" t="n">
        <v>0.003595500874</v>
      </c>
      <c r="AA41" s="149" t="n">
        <v>0.003595500874</v>
      </c>
      <c r="AB41" s="149" t="n">
        <v>0.000936093925</v>
      </c>
      <c r="AC41" s="149" t="n">
        <v>0.000936093925</v>
      </c>
      <c r="AD41" s="149" t="n">
        <v>0.000936093925</v>
      </c>
      <c r="AE41" s="149" t="n">
        <v>0.000936093925</v>
      </c>
      <c r="AF41" s="149" t="n">
        <v>0.00080426365</v>
      </c>
      <c r="AG41" s="149" t="n">
        <v>0.00080426365</v>
      </c>
      <c r="AH41" s="149" t="n">
        <v>0.00080426365</v>
      </c>
      <c r="AI41" s="149" t="n">
        <v>0.00080426365</v>
      </c>
      <c r="AJ41" s="149" t="n">
        <v>0.001849524524</v>
      </c>
      <c r="AK41" s="149" t="n">
        <v>0.001849524524</v>
      </c>
      <c r="AL41" s="149" t="n">
        <v>0.001849524524</v>
      </c>
      <c r="AM41" s="149" t="n">
        <v>0.001849524524</v>
      </c>
      <c r="AN41" s="149" t="n">
        <v>0.001108709641</v>
      </c>
      <c r="AO41" s="149" t="n">
        <v>0.001108709641</v>
      </c>
      <c r="AP41" s="149" t="n">
        <v>0.001108709641</v>
      </c>
      <c r="AQ41" s="149" t="n">
        <v>0.001108709641</v>
      </c>
      <c r="AR41" s="149" t="n">
        <v>0.0773470251</v>
      </c>
      <c r="AS41" s="149" t="n">
        <v>0</v>
      </c>
      <c r="AT41" s="149" t="n">
        <v>1.547684405</v>
      </c>
      <c r="AU41" s="149" t="n">
        <v>0</v>
      </c>
      <c r="AV41" s="149" t="n">
        <v>0.0216764545</v>
      </c>
      <c r="AW41" s="149" t="n">
        <v>0</v>
      </c>
      <c r="AX41" s="149" t="n">
        <v>4.82671694</v>
      </c>
      <c r="AY41" s="149" t="n">
        <v>0</v>
      </c>
      <c r="AZ41" s="149" t="n">
        <v>0.0001155909653</v>
      </c>
      <c r="BA41" s="149" t="n">
        <v>0</v>
      </c>
      <c r="BB41" s="149" t="n">
        <v>0.001040629129</v>
      </c>
      <c r="BC41" s="149" t="n">
        <v>0</v>
      </c>
      <c r="BD41" s="149" t="n">
        <v>0</v>
      </c>
      <c r="BE41" s="149" t="n">
        <v>0</v>
      </c>
      <c r="BF41" s="149" t="n">
        <v>0.001331537804</v>
      </c>
      <c r="BG41" s="149" t="n">
        <v>0</v>
      </c>
      <c r="BH41" s="149" t="n">
        <v>0.000730766795</v>
      </c>
      <c r="BI41" s="149" t="n">
        <v>0</v>
      </c>
      <c r="BJ41" s="149" t="n">
        <v>0.003595500874</v>
      </c>
      <c r="BK41" s="149" t="n">
        <v>0</v>
      </c>
      <c r="BL41" s="149" t="n">
        <v>0.000936093925</v>
      </c>
      <c r="BM41" s="149" t="n">
        <v>0</v>
      </c>
      <c r="BN41" s="149" t="n">
        <v>0.00080426365</v>
      </c>
      <c r="BO41" s="149" t="n">
        <v>0</v>
      </c>
      <c r="BP41" s="149" t="n">
        <v>0.001849524524</v>
      </c>
      <c r="BQ41" s="149" t="n">
        <v>0</v>
      </c>
      <c r="BR41" s="149" t="n">
        <v>0.001108709641</v>
      </c>
      <c r="BS41" s="149" t="n">
        <v>0</v>
      </c>
      <c r="BT41" s="149" t="n">
        <v>2.573727044</v>
      </c>
      <c r="BU41" s="149" t="n">
        <v>818.445351</v>
      </c>
      <c r="BV41" s="149" t="n">
        <v>365</v>
      </c>
      <c r="BW41" s="149" t="n">
        <v>939.41037106</v>
      </c>
      <c r="BX41" s="149" t="n">
        <v>4041.14473341959</v>
      </c>
      <c r="BY41" s="0" t="n">
        <f aca="false">AT41+AU41</f>
        <v>1.547684405</v>
      </c>
      <c r="BZ41" s="0" t="n">
        <f aca="false">AV41+AW41</f>
        <v>0.0216764545</v>
      </c>
      <c r="CA41" s="0" t="n">
        <f aca="false">BB41+BC41</f>
        <v>0.001040629129</v>
      </c>
      <c r="CB41" s="0" t="n">
        <f aca="false">K41</f>
        <v>0.00095737879868</v>
      </c>
      <c r="CC41" s="0" t="n">
        <f aca="false">AZ41+BA41</f>
        <v>0.0001155909653</v>
      </c>
      <c r="CD41" s="0" t="n">
        <f aca="false">I41+O41+S41+W41+AA41+AE41+AI41+AM41+AQ41</f>
        <v>0.0825211716313</v>
      </c>
    </row>
    <row r="42" customFormat="false" ht="12.75" hidden="false" customHeight="false" outlineLevel="0" collapsed="false">
      <c r="A42" s="149" t="s">
        <v>157</v>
      </c>
      <c r="B42" s="149" t="b">
        <f aca="false">TRUE()</f>
        <v>1</v>
      </c>
      <c r="C42" s="149" t="s">
        <v>158</v>
      </c>
      <c r="D42" s="149" t="s">
        <v>91</v>
      </c>
      <c r="E42" s="149" t="s">
        <v>142</v>
      </c>
      <c r="F42" s="149" t="n">
        <v>2.0899765630772</v>
      </c>
      <c r="G42" s="149" t="n">
        <v>1.8895953010372</v>
      </c>
      <c r="H42" s="149" t="n">
        <v>1.80343135836</v>
      </c>
      <c r="I42" s="149" t="n">
        <v>1.8695571748332</v>
      </c>
      <c r="J42" s="149" t="n">
        <v>0.031659593751</v>
      </c>
      <c r="K42" s="149" t="n">
        <v>0.02912682625092</v>
      </c>
      <c r="L42" s="149" t="n">
        <v>7.0674344391E-005</v>
      </c>
      <c r="M42" s="149" t="n">
        <v>6.3898280691E-005</v>
      </c>
      <c r="N42" s="149" t="n">
        <v>6.09845733E-005</v>
      </c>
      <c r="O42" s="149" t="n">
        <v>6.3220674321E-005</v>
      </c>
      <c r="P42" s="149" t="n">
        <v>0.0449382921349</v>
      </c>
      <c r="Q42" s="149" t="n">
        <v>0.0449382921349</v>
      </c>
      <c r="R42" s="149" t="n">
        <v>0.0449382921349</v>
      </c>
      <c r="S42" s="149" t="n">
        <v>0.0449382921349</v>
      </c>
      <c r="T42" s="149" t="n">
        <v>0.062245577396</v>
      </c>
      <c r="U42" s="149" t="n">
        <v>0.062245577396</v>
      </c>
      <c r="V42" s="149" t="n">
        <v>0.062245577396</v>
      </c>
      <c r="W42" s="149" t="n">
        <v>0.062245577396</v>
      </c>
      <c r="X42" s="149" t="n">
        <v>0.098381642144</v>
      </c>
      <c r="Y42" s="149" t="n">
        <v>0.098381642144</v>
      </c>
      <c r="Z42" s="149" t="n">
        <v>0.098381642144</v>
      </c>
      <c r="AA42" s="149" t="n">
        <v>0.098381642144</v>
      </c>
      <c r="AB42" s="149" t="n">
        <v>0.0275618154345</v>
      </c>
      <c r="AC42" s="149" t="n">
        <v>0.0275618154345</v>
      </c>
      <c r="AD42" s="149" t="n">
        <v>0.0275618154345</v>
      </c>
      <c r="AE42" s="149" t="n">
        <v>0.0275618154345</v>
      </c>
      <c r="AF42" s="149" t="n">
        <v>0.040765359119</v>
      </c>
      <c r="AG42" s="149" t="n">
        <v>0.040765359119</v>
      </c>
      <c r="AH42" s="149" t="n">
        <v>0.040765359119</v>
      </c>
      <c r="AI42" s="149" t="n">
        <v>0.040765359119</v>
      </c>
      <c r="AJ42" s="149" t="n">
        <v>0.073672466548</v>
      </c>
      <c r="AK42" s="149" t="n">
        <v>0.073672466548</v>
      </c>
      <c r="AL42" s="149" t="n">
        <v>0.073672466548</v>
      </c>
      <c r="AM42" s="149" t="n">
        <v>0.073672466548</v>
      </c>
      <c r="AN42" s="149" t="n">
        <v>0.02428293366</v>
      </c>
      <c r="AO42" s="149" t="n">
        <v>0.02428293366</v>
      </c>
      <c r="AP42" s="149" t="n">
        <v>0.02428293366</v>
      </c>
      <c r="AQ42" s="149" t="n">
        <v>0.02428293366</v>
      </c>
      <c r="AR42" s="149" t="n">
        <v>2.0038126204</v>
      </c>
      <c r="AS42" s="149" t="n">
        <v>0</v>
      </c>
      <c r="AT42" s="149" t="n">
        <v>49.16202189</v>
      </c>
      <c r="AU42" s="149" t="n">
        <v>0</v>
      </c>
      <c r="AV42" s="149" t="n">
        <v>0.78408989088</v>
      </c>
      <c r="AW42" s="149" t="n">
        <v>0</v>
      </c>
      <c r="AX42" s="149" t="n">
        <v>196.137984574</v>
      </c>
      <c r="AY42" s="149" t="n">
        <v>0</v>
      </c>
      <c r="AZ42" s="149" t="n">
        <v>0.0047001837435</v>
      </c>
      <c r="BA42" s="149" t="n">
        <v>0</v>
      </c>
      <c r="BB42" s="149" t="n">
        <v>0.031659593751</v>
      </c>
      <c r="BC42" s="149" t="n">
        <v>0</v>
      </c>
      <c r="BD42" s="149" t="n">
        <v>6.7760637E-005</v>
      </c>
      <c r="BE42" s="149" t="n">
        <v>0</v>
      </c>
      <c r="BF42" s="149" t="n">
        <v>0.0449382921349</v>
      </c>
      <c r="BG42" s="149" t="n">
        <v>0</v>
      </c>
      <c r="BH42" s="149" t="n">
        <v>0.062245577396</v>
      </c>
      <c r="BI42" s="149" t="n">
        <v>0</v>
      </c>
      <c r="BJ42" s="149" t="n">
        <v>0.098381642144</v>
      </c>
      <c r="BK42" s="149" t="n">
        <v>0</v>
      </c>
      <c r="BL42" s="149" t="n">
        <v>0.0275618154345</v>
      </c>
      <c r="BM42" s="149" t="n">
        <v>0</v>
      </c>
      <c r="BN42" s="149" t="n">
        <v>0.040765359119</v>
      </c>
      <c r="BO42" s="149" t="n">
        <v>0</v>
      </c>
      <c r="BP42" s="149" t="n">
        <v>0.073672466548</v>
      </c>
      <c r="BQ42" s="149" t="n">
        <v>0</v>
      </c>
      <c r="BR42" s="149" t="n">
        <v>0.02428293366</v>
      </c>
      <c r="BS42" s="149" t="n">
        <v>0</v>
      </c>
      <c r="BT42" s="149" t="n">
        <v>56.638750361</v>
      </c>
      <c r="BU42" s="149" t="n">
        <v>22768.779313</v>
      </c>
      <c r="BV42" s="149" t="n">
        <v>365</v>
      </c>
      <c r="BW42" s="149" t="n">
        <v>20673.143881765</v>
      </c>
      <c r="BX42" s="149" t="n">
        <v>183143.313959539</v>
      </c>
      <c r="BY42" s="0" t="n">
        <f aca="false">AT42+AU42</f>
        <v>49.16202189</v>
      </c>
      <c r="BZ42" s="0" t="n">
        <f aca="false">AV42+AW42</f>
        <v>0.78408989088</v>
      </c>
      <c r="CA42" s="0" t="n">
        <f aca="false">BB42+BC42</f>
        <v>0.031659593751</v>
      </c>
      <c r="CB42" s="0" t="n">
        <f aca="false">K42</f>
        <v>0.02912682625092</v>
      </c>
      <c r="CC42" s="0" t="n">
        <f aca="false">AZ42+BA42</f>
        <v>0.0047001837435</v>
      </c>
      <c r="CD42" s="0" t="n">
        <f aca="false">I42+O42+S42+W42+AA42+AE42+AI42+AM42+AQ42</f>
        <v>2.24146848194392</v>
      </c>
    </row>
    <row r="43" customFormat="false" ht="12.75" hidden="false" customHeight="false" outlineLevel="0" collapsed="false">
      <c r="A43" s="149" t="s">
        <v>159</v>
      </c>
      <c r="B43" s="149" t="b">
        <f aca="false">TRUE()</f>
        <v>1</v>
      </c>
      <c r="C43" s="149" t="s">
        <v>160</v>
      </c>
      <c r="D43" s="149" t="s">
        <v>91</v>
      </c>
      <c r="E43" s="149" t="s">
        <v>142</v>
      </c>
      <c r="F43" s="149" t="n">
        <v>1.2410758585071</v>
      </c>
      <c r="G43" s="149" t="n">
        <v>1.1220848845371</v>
      </c>
      <c r="H43" s="149" t="n">
        <v>1.07091876573</v>
      </c>
      <c r="I43" s="149" t="n">
        <v>1.1101857871401</v>
      </c>
      <c r="J43" s="149" t="n">
        <v>0.01597588525</v>
      </c>
      <c r="K43" s="149" t="n">
        <v>0.01469781443</v>
      </c>
      <c r="L43" s="149" t="n">
        <v>0.0070416262385</v>
      </c>
      <c r="M43" s="149" t="n">
        <v>0.0063664942885</v>
      </c>
      <c r="N43" s="149" t="n">
        <v>0.00607618755</v>
      </c>
      <c r="O43" s="149" t="n">
        <v>0.0062989810935</v>
      </c>
      <c r="P43" s="149" t="n">
        <v>0.05411096062</v>
      </c>
      <c r="Q43" s="149" t="n">
        <v>0.05411096062</v>
      </c>
      <c r="R43" s="149" t="n">
        <v>0.05411096062</v>
      </c>
      <c r="S43" s="149" t="n">
        <v>0.05411096062</v>
      </c>
      <c r="T43" s="149" t="n">
        <v>0.017857753509</v>
      </c>
      <c r="U43" s="149" t="n">
        <v>0.017857753509</v>
      </c>
      <c r="V43" s="149" t="n">
        <v>0.017857753509</v>
      </c>
      <c r="W43" s="149" t="n">
        <v>0.017857753509</v>
      </c>
      <c r="X43" s="149" t="n">
        <v>0.074489254608</v>
      </c>
      <c r="Y43" s="149" t="n">
        <v>0.074489254608</v>
      </c>
      <c r="Z43" s="149" t="n">
        <v>0.074489254608</v>
      </c>
      <c r="AA43" s="149" t="n">
        <v>0.074489254608</v>
      </c>
      <c r="AB43" s="149" t="n">
        <v>0.03995611571</v>
      </c>
      <c r="AC43" s="149" t="n">
        <v>0.03995611571</v>
      </c>
      <c r="AD43" s="149" t="n">
        <v>0.03995611571</v>
      </c>
      <c r="AE43" s="149" t="n">
        <v>0.03995611571</v>
      </c>
      <c r="AF43" s="149" t="n">
        <v>0.04341980124</v>
      </c>
      <c r="AG43" s="149" t="n">
        <v>0.04341980124</v>
      </c>
      <c r="AH43" s="149" t="n">
        <v>0.04341980124</v>
      </c>
      <c r="AI43" s="149" t="n">
        <v>0.04341980124</v>
      </c>
      <c r="AJ43" s="149" t="n">
        <v>0.02539507274</v>
      </c>
      <c r="AK43" s="149" t="n">
        <v>0.02539507274</v>
      </c>
      <c r="AL43" s="149" t="n">
        <v>0.02539507274</v>
      </c>
      <c r="AM43" s="149" t="n">
        <v>0.02539507274</v>
      </c>
      <c r="AN43" s="149" t="n">
        <v>0.017570138664</v>
      </c>
      <c r="AO43" s="149" t="n">
        <v>0.017570138664</v>
      </c>
      <c r="AP43" s="149" t="n">
        <v>0.017570138664</v>
      </c>
      <c r="AQ43" s="149" t="n">
        <v>0.017570138664</v>
      </c>
      <c r="AR43" s="149" t="n">
        <v>1.1899097397</v>
      </c>
      <c r="AS43" s="149" t="n">
        <v>0</v>
      </c>
      <c r="AT43" s="149" t="n">
        <v>18.767522624</v>
      </c>
      <c r="AU43" s="149" t="n">
        <v>0</v>
      </c>
      <c r="AV43" s="149" t="n">
        <v>0.3053194978</v>
      </c>
      <c r="AW43" s="149" t="n">
        <v>0</v>
      </c>
      <c r="AX43" s="149" t="n">
        <v>65.81369013</v>
      </c>
      <c r="AY43" s="149" t="n">
        <v>0</v>
      </c>
      <c r="AZ43" s="149" t="n">
        <v>0.001575755734</v>
      </c>
      <c r="BA43" s="149" t="n">
        <v>0</v>
      </c>
      <c r="BB43" s="149" t="n">
        <v>0.01597588525</v>
      </c>
      <c r="BC43" s="149" t="n">
        <v>0</v>
      </c>
      <c r="BD43" s="149" t="n">
        <v>0.0067513195</v>
      </c>
      <c r="BE43" s="149" t="n">
        <v>0</v>
      </c>
      <c r="BF43" s="149" t="n">
        <v>0.05411096062</v>
      </c>
      <c r="BG43" s="149" t="n">
        <v>0</v>
      </c>
      <c r="BH43" s="149" t="n">
        <v>0.017857753509</v>
      </c>
      <c r="BI43" s="149" t="n">
        <v>0</v>
      </c>
      <c r="BJ43" s="149" t="n">
        <v>0.074489254608</v>
      </c>
      <c r="BK43" s="149" t="n">
        <v>0</v>
      </c>
      <c r="BL43" s="149" t="n">
        <v>0.03995611571</v>
      </c>
      <c r="BM43" s="149" t="n">
        <v>0</v>
      </c>
      <c r="BN43" s="149" t="n">
        <v>0.04341980124</v>
      </c>
      <c r="BO43" s="149" t="n">
        <v>0</v>
      </c>
      <c r="BP43" s="149" t="n">
        <v>0.02539507274</v>
      </c>
      <c r="BQ43" s="149" t="n">
        <v>0</v>
      </c>
      <c r="BR43" s="149" t="n">
        <v>0.017570138664</v>
      </c>
      <c r="BS43" s="149" t="n">
        <v>0</v>
      </c>
      <c r="BT43" s="149" t="n">
        <v>188.47719994</v>
      </c>
      <c r="BU43" s="149" t="n">
        <v>20167.06183</v>
      </c>
      <c r="BV43" s="149" t="n">
        <v>365</v>
      </c>
      <c r="BW43" s="149" t="n">
        <v>68794.1779781</v>
      </c>
      <c r="BX43" s="149" t="n">
        <v>57560.9120246504</v>
      </c>
      <c r="BY43" s="0" t="n">
        <f aca="false">AT43+AU43</f>
        <v>18.767522624</v>
      </c>
      <c r="BZ43" s="0" t="n">
        <f aca="false">AV43+AW43</f>
        <v>0.3053194978</v>
      </c>
      <c r="CA43" s="0" t="n">
        <f aca="false">BB43+BC43</f>
        <v>0.01597588525</v>
      </c>
      <c r="CB43" s="0" t="n">
        <f aca="false">K43</f>
        <v>0.01469781443</v>
      </c>
      <c r="CC43" s="0" t="n">
        <f aca="false">AZ43+BA43</f>
        <v>0.001575755734</v>
      </c>
      <c r="CD43" s="0" t="n">
        <f aca="false">I43+O43+S43+W43+AA43+AE43+AI43+AM43+AQ43</f>
        <v>1.3892838653246</v>
      </c>
    </row>
    <row r="44" customFormat="false" ht="12.75" hidden="false" customHeight="false" outlineLevel="0" collapsed="false">
      <c r="A44" s="149" t="s">
        <v>161</v>
      </c>
      <c r="B44" s="149" t="b">
        <f aca="false">TRUE()</f>
        <v>1</v>
      </c>
      <c r="C44" s="149" t="s">
        <v>99</v>
      </c>
      <c r="D44" s="149" t="s">
        <v>91</v>
      </c>
      <c r="E44" s="149" t="s">
        <v>142</v>
      </c>
      <c r="F44" s="149" t="n">
        <v>3.1603203991737</v>
      </c>
      <c r="G44" s="149" t="n">
        <v>2.8573174845837</v>
      </c>
      <c r="H44" s="149" t="n">
        <v>2.72702623131</v>
      </c>
      <c r="I44" s="149" t="n">
        <v>2.8270171931247</v>
      </c>
      <c r="J44" s="149" t="n">
        <v>0.0524497453</v>
      </c>
      <c r="K44" s="149" t="n">
        <v>0.048253765676</v>
      </c>
      <c r="L44" s="149" t="n">
        <v>0</v>
      </c>
      <c r="M44" s="149" t="n">
        <v>0</v>
      </c>
      <c r="N44" s="149" t="n">
        <v>0</v>
      </c>
      <c r="O44" s="149" t="n">
        <v>0</v>
      </c>
      <c r="P44" s="149" t="n">
        <v>0.06806527995</v>
      </c>
      <c r="Q44" s="149" t="n">
        <v>0.06806527995</v>
      </c>
      <c r="R44" s="149" t="n">
        <v>0.06806527995</v>
      </c>
      <c r="S44" s="149" t="n">
        <v>0.06806527995</v>
      </c>
      <c r="T44" s="149" t="n">
        <v>0.119666319827</v>
      </c>
      <c r="U44" s="149" t="n">
        <v>0.119666319827</v>
      </c>
      <c r="V44" s="149" t="n">
        <v>0.119666319827</v>
      </c>
      <c r="W44" s="149" t="n">
        <v>0.119666319827</v>
      </c>
      <c r="X44" s="149" t="n">
        <v>0.21022838919</v>
      </c>
      <c r="Y44" s="149" t="n">
        <v>0.21022838919</v>
      </c>
      <c r="Z44" s="149" t="n">
        <v>0.21022838919</v>
      </c>
      <c r="AA44" s="149" t="n">
        <v>0.21022838919</v>
      </c>
      <c r="AB44" s="149" t="n">
        <v>0.0421552361</v>
      </c>
      <c r="AC44" s="149" t="n">
        <v>0.0421552361</v>
      </c>
      <c r="AD44" s="149" t="n">
        <v>0.0421552361</v>
      </c>
      <c r="AE44" s="149" t="n">
        <v>0.0421552361</v>
      </c>
      <c r="AF44" s="149" t="n">
        <v>0.04759519</v>
      </c>
      <c r="AG44" s="149" t="n">
        <v>0.04759519</v>
      </c>
      <c r="AH44" s="149" t="n">
        <v>0.04759519</v>
      </c>
      <c r="AI44" s="149" t="n">
        <v>0.04759519</v>
      </c>
      <c r="AJ44" s="149" t="n">
        <v>0.1542433262</v>
      </c>
      <c r="AK44" s="149" t="n">
        <v>0.1542433262</v>
      </c>
      <c r="AL44" s="149" t="n">
        <v>0.1542433262</v>
      </c>
      <c r="AM44" s="149" t="n">
        <v>0.1542433262</v>
      </c>
      <c r="AN44" s="149" t="n">
        <v>0.03065802582</v>
      </c>
      <c r="AO44" s="149" t="n">
        <v>0.03065802582</v>
      </c>
      <c r="AP44" s="149" t="n">
        <v>0.03065802582</v>
      </c>
      <c r="AQ44" s="149" t="n">
        <v>0.03065802582</v>
      </c>
      <c r="AR44" s="149" t="n">
        <v>3.0300291459</v>
      </c>
      <c r="AS44" s="149" t="n">
        <v>0</v>
      </c>
      <c r="AT44" s="149" t="n">
        <v>107.42621595</v>
      </c>
      <c r="AU44" s="149" t="n">
        <v>0</v>
      </c>
      <c r="AV44" s="149" t="n">
        <v>1.760278598</v>
      </c>
      <c r="AW44" s="149" t="n">
        <v>0</v>
      </c>
      <c r="AX44" s="149" t="n">
        <v>414.83274</v>
      </c>
      <c r="AY44" s="149" t="n">
        <v>0</v>
      </c>
      <c r="AZ44" s="149" t="n">
        <v>0.00994413428</v>
      </c>
      <c r="BA44" s="149" t="n">
        <v>0</v>
      </c>
      <c r="BB44" s="149" t="n">
        <v>0.0524497453</v>
      </c>
      <c r="BC44" s="149" t="n">
        <v>0</v>
      </c>
      <c r="BD44" s="149" t="n">
        <v>0</v>
      </c>
      <c r="BE44" s="149" t="n">
        <v>0</v>
      </c>
      <c r="BF44" s="149" t="n">
        <v>0.06806527995</v>
      </c>
      <c r="BG44" s="149" t="n">
        <v>0</v>
      </c>
      <c r="BH44" s="149" t="n">
        <v>0.119666319827</v>
      </c>
      <c r="BI44" s="149" t="n">
        <v>0</v>
      </c>
      <c r="BJ44" s="149" t="n">
        <v>0.21022838919</v>
      </c>
      <c r="BK44" s="149" t="n">
        <v>0</v>
      </c>
      <c r="BL44" s="149" t="n">
        <v>0.0421552361</v>
      </c>
      <c r="BM44" s="149" t="n">
        <v>0</v>
      </c>
      <c r="BN44" s="149" t="n">
        <v>0.04759519</v>
      </c>
      <c r="BO44" s="149" t="n">
        <v>0</v>
      </c>
      <c r="BP44" s="149" t="n">
        <v>0.1542433262</v>
      </c>
      <c r="BQ44" s="149" t="n">
        <v>0</v>
      </c>
      <c r="BR44" s="149" t="n">
        <v>0.03065802582</v>
      </c>
      <c r="BS44" s="149" t="n">
        <v>0</v>
      </c>
      <c r="BT44" s="149" t="n">
        <v>69.75046726</v>
      </c>
      <c r="BU44" s="149" t="n">
        <v>42547.79026</v>
      </c>
      <c r="BV44" s="149" t="n">
        <v>365</v>
      </c>
      <c r="BW44" s="149" t="n">
        <v>25458.9205499</v>
      </c>
      <c r="BX44" s="149" t="n">
        <v>376035.210821767</v>
      </c>
      <c r="BY44" s="0" t="n">
        <f aca="false">AT44+AU44</f>
        <v>107.42621595</v>
      </c>
      <c r="BZ44" s="0" t="n">
        <f aca="false">AV44+AW44</f>
        <v>1.760278598</v>
      </c>
      <c r="CA44" s="0" t="n">
        <f aca="false">BB44+BC44</f>
        <v>0.0524497453</v>
      </c>
      <c r="CB44" s="0" t="n">
        <f aca="false">K44</f>
        <v>0.048253765676</v>
      </c>
      <c r="CC44" s="0" t="n">
        <f aca="false">AZ44+BA44</f>
        <v>0.00994413428</v>
      </c>
      <c r="CD44" s="0" t="n">
        <f aca="false">I44+O44+S44+W44+AA44+AE44+AI44+AM44+AQ44</f>
        <v>3.4996289602117</v>
      </c>
    </row>
    <row r="45" customFormat="false" ht="12.75" hidden="false" customHeight="false" outlineLevel="0" collapsed="false">
      <c r="A45" s="149" t="s">
        <v>162</v>
      </c>
      <c r="B45" s="149" t="b">
        <f aca="false">TRUE()</f>
        <v>1</v>
      </c>
      <c r="C45" s="149" t="s">
        <v>163</v>
      </c>
      <c r="D45" s="149" t="s">
        <v>91</v>
      </c>
      <c r="E45" s="149" t="s">
        <v>142</v>
      </c>
      <c r="F45" s="149" t="n">
        <v>2.291745589567</v>
      </c>
      <c r="G45" s="149" t="n">
        <v>2.072019262667</v>
      </c>
      <c r="H45" s="149" t="n">
        <v>1.9775369421</v>
      </c>
      <c r="I45" s="149" t="n">
        <v>2.050046629977</v>
      </c>
      <c r="J45" s="149" t="n">
        <v>0.03102993607</v>
      </c>
      <c r="K45" s="149" t="n">
        <v>0.0285475411844</v>
      </c>
      <c r="L45" s="149" t="n">
        <v>4.2046261873E-005</v>
      </c>
      <c r="M45" s="149" t="n">
        <v>3.8014980773E-005</v>
      </c>
      <c r="N45" s="149" t="n">
        <v>3.62815299E-005</v>
      </c>
      <c r="O45" s="149" t="n">
        <v>3.7611852663E-005</v>
      </c>
      <c r="P45" s="149" t="n">
        <v>0.32289504661</v>
      </c>
      <c r="Q45" s="149" t="n">
        <v>0.32289504661</v>
      </c>
      <c r="R45" s="149" t="n">
        <v>0.32289504661</v>
      </c>
      <c r="S45" s="149" t="n">
        <v>0.32289504661</v>
      </c>
      <c r="T45" s="149" t="n">
        <v>0.10873691565</v>
      </c>
      <c r="U45" s="149" t="n">
        <v>0.10873691565</v>
      </c>
      <c r="V45" s="149" t="n">
        <v>0.10873691565</v>
      </c>
      <c r="W45" s="149" t="n">
        <v>0.10873691565</v>
      </c>
      <c r="X45" s="149" t="n">
        <v>0.17176132895</v>
      </c>
      <c r="Y45" s="149" t="n">
        <v>0.17176132895</v>
      </c>
      <c r="Z45" s="149" t="n">
        <v>0.17176132895</v>
      </c>
      <c r="AA45" s="149" t="n">
        <v>0.17176132895</v>
      </c>
      <c r="AB45" s="149" t="n">
        <v>0.21081882198</v>
      </c>
      <c r="AC45" s="149" t="n">
        <v>0.21081882198</v>
      </c>
      <c r="AD45" s="149" t="n">
        <v>0.21081882198</v>
      </c>
      <c r="AE45" s="149" t="n">
        <v>0.21081882198</v>
      </c>
      <c r="AF45" s="149" t="n">
        <v>0.15645604673</v>
      </c>
      <c r="AG45" s="149" t="n">
        <v>0.15645604673</v>
      </c>
      <c r="AH45" s="149" t="n">
        <v>0.15645604673</v>
      </c>
      <c r="AI45" s="149" t="n">
        <v>0.15645604673</v>
      </c>
      <c r="AJ45" s="149" t="n">
        <v>0.07422676976</v>
      </c>
      <c r="AK45" s="149" t="n">
        <v>0.07422676976</v>
      </c>
      <c r="AL45" s="149" t="n">
        <v>0.07422676976</v>
      </c>
      <c r="AM45" s="149" t="n">
        <v>0.07422676976</v>
      </c>
      <c r="AN45" s="149" t="n">
        <v>0.02216199397</v>
      </c>
      <c r="AO45" s="149" t="n">
        <v>0.02216199397</v>
      </c>
      <c r="AP45" s="149" t="n">
        <v>0.02216199397</v>
      </c>
      <c r="AQ45" s="149" t="n">
        <v>0.02216199397</v>
      </c>
      <c r="AR45" s="149" t="n">
        <v>2.197263269</v>
      </c>
      <c r="AS45" s="149" t="n">
        <v>0</v>
      </c>
      <c r="AT45" s="149" t="n">
        <v>57.2055901</v>
      </c>
      <c r="AU45" s="149" t="n">
        <v>0</v>
      </c>
      <c r="AV45" s="149" t="n">
        <v>0.8718065537</v>
      </c>
      <c r="AW45" s="149" t="n">
        <v>0</v>
      </c>
      <c r="AX45" s="149" t="n">
        <v>196.97211807</v>
      </c>
      <c r="AY45" s="149" t="n">
        <v>0</v>
      </c>
      <c r="AZ45" s="149" t="n">
        <v>0.004719679446</v>
      </c>
      <c r="BA45" s="149" t="n">
        <v>0</v>
      </c>
      <c r="BB45" s="149" t="n">
        <v>0.03102993607</v>
      </c>
      <c r="BC45" s="149" t="n">
        <v>0</v>
      </c>
      <c r="BD45" s="149" t="n">
        <v>4.0312811E-005</v>
      </c>
      <c r="BE45" s="149" t="n">
        <v>0</v>
      </c>
      <c r="BF45" s="149" t="n">
        <v>0.32289504661</v>
      </c>
      <c r="BG45" s="149" t="n">
        <v>0</v>
      </c>
      <c r="BH45" s="149" t="n">
        <v>0.10873691565</v>
      </c>
      <c r="BI45" s="149" t="n">
        <v>0</v>
      </c>
      <c r="BJ45" s="149" t="n">
        <v>0.17176132895</v>
      </c>
      <c r="BK45" s="149" t="n">
        <v>0</v>
      </c>
      <c r="BL45" s="149" t="n">
        <v>0.21081882198</v>
      </c>
      <c r="BM45" s="149" t="n">
        <v>0</v>
      </c>
      <c r="BN45" s="149" t="n">
        <v>0.15645604673</v>
      </c>
      <c r="BO45" s="149" t="n">
        <v>0</v>
      </c>
      <c r="BP45" s="149" t="n">
        <v>0.07422676976</v>
      </c>
      <c r="BQ45" s="149" t="n">
        <v>0</v>
      </c>
      <c r="BR45" s="149" t="n">
        <v>0.02216199397</v>
      </c>
      <c r="BS45" s="149" t="n">
        <v>0</v>
      </c>
      <c r="BT45" s="149" t="n">
        <v>447.367247</v>
      </c>
      <c r="BU45" s="149" t="n">
        <v>37578.85591</v>
      </c>
      <c r="BV45" s="149" t="n">
        <v>365</v>
      </c>
      <c r="BW45" s="149" t="n">
        <v>163289.045155</v>
      </c>
      <c r="BX45" s="149" t="n">
        <v>165396.005173774</v>
      </c>
      <c r="BY45" s="0" t="n">
        <f aca="false">AT45+AU45</f>
        <v>57.2055901</v>
      </c>
      <c r="BZ45" s="0" t="n">
        <f aca="false">AV45+AW45</f>
        <v>0.8718065537</v>
      </c>
      <c r="CA45" s="0" t="n">
        <f aca="false">BB45+BC45</f>
        <v>0.03102993607</v>
      </c>
      <c r="CB45" s="0" t="n">
        <f aca="false">K45</f>
        <v>0.0285475411844</v>
      </c>
      <c r="CC45" s="0" t="n">
        <f aca="false">AZ45+BA45</f>
        <v>0.004719679446</v>
      </c>
      <c r="CD45" s="0" t="n">
        <f aca="false">I45+O45+S45+W45+AA45+AE45+AI45+AM45+AQ45</f>
        <v>3.11714116547966</v>
      </c>
    </row>
    <row r="46" customFormat="false" ht="12.75" hidden="false" customHeight="false" outlineLevel="0" collapsed="false">
      <c r="A46" s="149" t="s">
        <v>164</v>
      </c>
      <c r="B46" s="149" t="b">
        <f aca="false">TRUE()</f>
        <v>1</v>
      </c>
      <c r="C46" s="149" t="s">
        <v>165</v>
      </c>
      <c r="D46" s="149" t="s">
        <v>91</v>
      </c>
      <c r="E46" s="149" t="s">
        <v>142</v>
      </c>
      <c r="F46" s="149" t="n">
        <v>0.026675248025909</v>
      </c>
      <c r="G46" s="149" t="n">
        <v>0.024117697879609</v>
      </c>
      <c r="H46" s="149" t="n">
        <v>0.0230179513167</v>
      </c>
      <c r="I46" s="149" t="n">
        <v>0.023861942864979</v>
      </c>
      <c r="J46" s="149" t="n">
        <v>0.0014986839413</v>
      </c>
      <c r="K46" s="149" t="n">
        <v>0.001378789225996</v>
      </c>
      <c r="L46" s="149" t="n">
        <v>0.00132066147318</v>
      </c>
      <c r="M46" s="149" t="n">
        <v>0.00119404004718</v>
      </c>
      <c r="N46" s="149" t="n">
        <v>0.001139592834</v>
      </c>
      <c r="O46" s="149" t="n">
        <v>0.00118137790458</v>
      </c>
      <c r="P46" s="149" t="n">
        <v>0.0020108547104</v>
      </c>
      <c r="Q46" s="149" t="n">
        <v>0.0020108547104</v>
      </c>
      <c r="R46" s="149" t="n">
        <v>0.0020108547104</v>
      </c>
      <c r="S46" s="149" t="n">
        <v>0.0020108547104</v>
      </c>
      <c r="T46" s="149" t="n">
        <v>0.00101792349247</v>
      </c>
      <c r="U46" s="149" t="n">
        <v>0.00101792349247</v>
      </c>
      <c r="V46" s="149" t="n">
        <v>0.00101792349247</v>
      </c>
      <c r="W46" s="149" t="n">
        <v>0.00101792349247</v>
      </c>
      <c r="X46" s="149" t="n">
        <v>0.00185641850964</v>
      </c>
      <c r="Y46" s="149" t="n">
        <v>0.00185641850964</v>
      </c>
      <c r="Z46" s="149" t="n">
        <v>0.00185641850964</v>
      </c>
      <c r="AA46" s="149" t="n">
        <v>0.00185641850964</v>
      </c>
      <c r="AB46" s="149" t="n">
        <v>0.00057908272</v>
      </c>
      <c r="AC46" s="149" t="n">
        <v>0.00057908272</v>
      </c>
      <c r="AD46" s="149" t="n">
        <v>0.00057908272</v>
      </c>
      <c r="AE46" s="149" t="n">
        <v>0.00057908272</v>
      </c>
      <c r="AF46" s="149" t="n">
        <v>0.001047961248</v>
      </c>
      <c r="AG46" s="149" t="n">
        <v>0.001047961248</v>
      </c>
      <c r="AH46" s="149" t="n">
        <v>0.001047961248</v>
      </c>
      <c r="AI46" s="149" t="n">
        <v>0.001047961248</v>
      </c>
      <c r="AJ46" s="149" t="n">
        <v>0.005436654184</v>
      </c>
      <c r="AK46" s="149" t="n">
        <v>0.005436654184</v>
      </c>
      <c r="AL46" s="149" t="n">
        <v>0.005436654184</v>
      </c>
      <c r="AM46" s="149" t="n">
        <v>0.005436654184</v>
      </c>
      <c r="AN46" s="149" t="n">
        <v>0.00027730555535</v>
      </c>
      <c r="AO46" s="149" t="n">
        <v>0.00027730555535</v>
      </c>
      <c r="AP46" s="149" t="n">
        <v>0.00027730555535</v>
      </c>
      <c r="AQ46" s="149" t="n">
        <v>0.00027730555535</v>
      </c>
      <c r="AR46" s="149" t="n">
        <v>0.025575501463</v>
      </c>
      <c r="AS46" s="149" t="n">
        <v>0</v>
      </c>
      <c r="AT46" s="149" t="n">
        <v>0.92735422943</v>
      </c>
      <c r="AU46" s="149" t="n">
        <v>0</v>
      </c>
      <c r="AV46" s="149" t="n">
        <v>0.042181989044</v>
      </c>
      <c r="AW46" s="149" t="n">
        <v>0</v>
      </c>
      <c r="AX46" s="149" t="n">
        <v>14.913872277</v>
      </c>
      <c r="AY46" s="149" t="n">
        <v>0</v>
      </c>
      <c r="AZ46" s="149" t="n">
        <v>0.0003577293475</v>
      </c>
      <c r="BA46" s="149" t="n">
        <v>0</v>
      </c>
      <c r="BB46" s="149" t="n">
        <v>0.0014986839413</v>
      </c>
      <c r="BC46" s="149" t="n">
        <v>0</v>
      </c>
      <c r="BD46" s="149" t="n">
        <v>0.00126621426</v>
      </c>
      <c r="BE46" s="149" t="n">
        <v>0</v>
      </c>
      <c r="BF46" s="149" t="n">
        <v>0.0020108547104</v>
      </c>
      <c r="BG46" s="149" t="n">
        <v>0</v>
      </c>
      <c r="BH46" s="149" t="n">
        <v>0.00101792349247</v>
      </c>
      <c r="BI46" s="149" t="n">
        <v>0</v>
      </c>
      <c r="BJ46" s="149" t="n">
        <v>0.00185641850964</v>
      </c>
      <c r="BK46" s="149" t="n">
        <v>0</v>
      </c>
      <c r="BL46" s="149" t="n">
        <v>0.00057908272</v>
      </c>
      <c r="BM46" s="149" t="n">
        <v>0</v>
      </c>
      <c r="BN46" s="149" t="n">
        <v>0.001047961248</v>
      </c>
      <c r="BO46" s="149" t="n">
        <v>0</v>
      </c>
      <c r="BP46" s="149" t="n">
        <v>0.005436654184</v>
      </c>
      <c r="BQ46" s="149" t="n">
        <v>0</v>
      </c>
      <c r="BR46" s="149" t="n">
        <v>0.00027730555535</v>
      </c>
      <c r="BS46" s="149" t="n">
        <v>0</v>
      </c>
      <c r="BT46" s="149" t="n">
        <v>1.903048988</v>
      </c>
      <c r="BU46" s="149" t="n">
        <v>789.7654464</v>
      </c>
      <c r="BV46" s="149" t="n">
        <v>365</v>
      </c>
      <c r="BW46" s="149" t="n">
        <v>694.61288062</v>
      </c>
      <c r="BX46" s="149" t="n">
        <v>18269.4666030961</v>
      </c>
      <c r="BY46" s="0" t="n">
        <f aca="false">AT46+AU46</f>
        <v>0.92735422943</v>
      </c>
      <c r="BZ46" s="0" t="n">
        <f aca="false">AV46+AW46</f>
        <v>0.042181989044</v>
      </c>
      <c r="CA46" s="0" t="n">
        <f aca="false">BB46+BC46</f>
        <v>0.0014986839413</v>
      </c>
      <c r="CB46" s="0" t="n">
        <f aca="false">K46</f>
        <v>0.001378789225996</v>
      </c>
      <c r="CC46" s="0" t="n">
        <f aca="false">AZ46+BA46</f>
        <v>0.0003577293475</v>
      </c>
      <c r="CD46" s="0" t="n">
        <f aca="false">I46+O46+S46+W46+AA46+AE46+AI46+AM46+AQ46</f>
        <v>0.037269521189419</v>
      </c>
    </row>
    <row r="47" customFormat="false" ht="12.75" hidden="false" customHeight="false" outlineLevel="0" collapsed="false">
      <c r="A47" s="149" t="s">
        <v>166</v>
      </c>
      <c r="B47" s="149" t="b">
        <f aca="false">TRUE()</f>
        <v>1</v>
      </c>
      <c r="C47" s="149" t="s">
        <v>101</v>
      </c>
      <c r="D47" s="149" t="s">
        <v>91</v>
      </c>
      <c r="E47" s="149" t="s">
        <v>142</v>
      </c>
      <c r="F47" s="149" t="n">
        <v>0.2800839191136</v>
      </c>
      <c r="G47" s="149" t="n">
        <v>0.2532302355936</v>
      </c>
      <c r="H47" s="149" t="n">
        <v>0.24168315168</v>
      </c>
      <c r="I47" s="149" t="n">
        <v>0.2505448672416</v>
      </c>
      <c r="J47" s="149" t="n">
        <v>0.00407586139</v>
      </c>
      <c r="K47" s="149" t="n">
        <v>0.0037497924788</v>
      </c>
      <c r="L47" s="149" t="n">
        <v>0.00017076615542</v>
      </c>
      <c r="M47" s="149" t="n">
        <v>0.00015439356142</v>
      </c>
      <c r="N47" s="149" t="n">
        <v>0.000147353346</v>
      </c>
      <c r="O47" s="149" t="n">
        <v>0.00015275630202</v>
      </c>
      <c r="P47" s="149" t="n">
        <v>0.01001318039</v>
      </c>
      <c r="Q47" s="149" t="n">
        <v>0.01001318039</v>
      </c>
      <c r="R47" s="149" t="n">
        <v>0.01001318039</v>
      </c>
      <c r="S47" s="149" t="n">
        <v>0.01001318039</v>
      </c>
      <c r="T47" s="149" t="n">
        <v>0.0083382838641</v>
      </c>
      <c r="U47" s="149" t="n">
        <v>0.0083382838641</v>
      </c>
      <c r="V47" s="149" t="n">
        <v>0.0083382838641</v>
      </c>
      <c r="W47" s="149" t="n">
        <v>0.0083382838641</v>
      </c>
      <c r="X47" s="149" t="n">
        <v>0.013425891479</v>
      </c>
      <c r="Y47" s="149" t="n">
        <v>0.013425891479</v>
      </c>
      <c r="Z47" s="149" t="n">
        <v>0.013425891479</v>
      </c>
      <c r="AA47" s="149" t="n">
        <v>0.013425891479</v>
      </c>
      <c r="AB47" s="149" t="n">
        <v>0.0062773023</v>
      </c>
      <c r="AC47" s="149" t="n">
        <v>0.0062773023</v>
      </c>
      <c r="AD47" s="149" t="n">
        <v>0.0062773023</v>
      </c>
      <c r="AE47" s="149" t="n">
        <v>0.0062773023</v>
      </c>
      <c r="AF47" s="149" t="n">
        <v>0.00573136332</v>
      </c>
      <c r="AG47" s="149" t="n">
        <v>0.00573136332</v>
      </c>
      <c r="AH47" s="149" t="n">
        <v>0.00573136332</v>
      </c>
      <c r="AI47" s="149" t="n">
        <v>0.00573136332</v>
      </c>
      <c r="AJ47" s="149" t="n">
        <v>0.00995189033</v>
      </c>
      <c r="AK47" s="149" t="n">
        <v>0.00995189033</v>
      </c>
      <c r="AL47" s="149" t="n">
        <v>0.00995189033</v>
      </c>
      <c r="AM47" s="149" t="n">
        <v>0.00995189033</v>
      </c>
      <c r="AN47" s="149" t="n">
        <v>0.002445256437</v>
      </c>
      <c r="AO47" s="149" t="n">
        <v>0.002445256437</v>
      </c>
      <c r="AP47" s="149" t="n">
        <v>0.002445256437</v>
      </c>
      <c r="AQ47" s="149" t="n">
        <v>0.002445256437</v>
      </c>
      <c r="AR47" s="149" t="n">
        <v>0.2685368352</v>
      </c>
      <c r="AS47" s="149" t="n">
        <v>0</v>
      </c>
      <c r="AT47" s="149" t="n">
        <v>7.248396991</v>
      </c>
      <c r="AU47" s="149" t="n">
        <v>0</v>
      </c>
      <c r="AV47" s="149" t="n">
        <v>0.1140383172</v>
      </c>
      <c r="AW47" s="149" t="n">
        <v>0</v>
      </c>
      <c r="AX47" s="149" t="n">
        <v>26.5025983</v>
      </c>
      <c r="AY47" s="149" t="n">
        <v>0</v>
      </c>
      <c r="AZ47" s="149" t="n">
        <v>0.000635105214</v>
      </c>
      <c r="BA47" s="149" t="n">
        <v>0</v>
      </c>
      <c r="BB47" s="149" t="n">
        <v>0.00407586139</v>
      </c>
      <c r="BC47" s="149" t="n">
        <v>0</v>
      </c>
      <c r="BD47" s="149" t="n">
        <v>0.00016372594</v>
      </c>
      <c r="BE47" s="149" t="n">
        <v>0</v>
      </c>
      <c r="BF47" s="149" t="n">
        <v>0.01001318039</v>
      </c>
      <c r="BG47" s="149" t="n">
        <v>0</v>
      </c>
      <c r="BH47" s="149" t="n">
        <v>0.0083382838641</v>
      </c>
      <c r="BI47" s="149" t="n">
        <v>0</v>
      </c>
      <c r="BJ47" s="149" t="n">
        <v>0.013425891479</v>
      </c>
      <c r="BK47" s="149" t="n">
        <v>0</v>
      </c>
      <c r="BL47" s="149" t="n">
        <v>0.0062773023</v>
      </c>
      <c r="BM47" s="149" t="n">
        <v>0</v>
      </c>
      <c r="BN47" s="149" t="n">
        <v>0.00573136332</v>
      </c>
      <c r="BO47" s="149" t="n">
        <v>0</v>
      </c>
      <c r="BP47" s="149" t="n">
        <v>0.00995189033</v>
      </c>
      <c r="BQ47" s="149" t="n">
        <v>0</v>
      </c>
      <c r="BR47" s="149" t="n">
        <v>0.002445256437</v>
      </c>
      <c r="BS47" s="149" t="n">
        <v>0</v>
      </c>
      <c r="BT47" s="149" t="n">
        <v>12.15603817</v>
      </c>
      <c r="BU47" s="149" t="n">
        <v>2929.605655</v>
      </c>
      <c r="BV47" s="149" t="n">
        <v>365</v>
      </c>
      <c r="BW47" s="149" t="n">
        <v>4436.95393205</v>
      </c>
      <c r="BX47" s="149" t="n">
        <v>23563.7332438366</v>
      </c>
      <c r="BY47" s="0" t="n">
        <f aca="false">AT47+AU47</f>
        <v>7.248396991</v>
      </c>
      <c r="BZ47" s="0" t="n">
        <f aca="false">AV47+AW47</f>
        <v>0.1140383172</v>
      </c>
      <c r="CA47" s="0" t="n">
        <f aca="false">BB47+BC47</f>
        <v>0.00407586139</v>
      </c>
      <c r="CB47" s="0" t="n">
        <f aca="false">K47</f>
        <v>0.0037497924788</v>
      </c>
      <c r="CC47" s="0" t="n">
        <f aca="false">AZ47+BA47</f>
        <v>0.000635105214</v>
      </c>
      <c r="CD47" s="0" t="n">
        <f aca="false">I47+O47+S47+W47+AA47+AE47+AI47+AM47+AQ47</f>
        <v>0.30688079166372</v>
      </c>
    </row>
    <row r="48" customFormat="false" ht="12.75" hidden="false" customHeight="false" outlineLevel="0" collapsed="false">
      <c r="A48" s="149" t="s">
        <v>167</v>
      </c>
      <c r="B48" s="149" t="b">
        <f aca="false">TRUE()</f>
        <v>1</v>
      </c>
      <c r="C48" s="149" t="s">
        <v>168</v>
      </c>
      <c r="D48" s="149" t="s">
        <v>91</v>
      </c>
      <c r="E48" s="149" t="s">
        <v>142</v>
      </c>
      <c r="F48" s="149" t="n">
        <v>0.014912769191677</v>
      </c>
      <c r="G48" s="149" t="n">
        <v>0.013482973487777</v>
      </c>
      <c r="H48" s="149" t="n">
        <v>0.0128681613351</v>
      </c>
      <c r="I48" s="149" t="n">
        <v>0.013339993917387</v>
      </c>
      <c r="J48" s="149" t="n">
        <v>0.002307473615</v>
      </c>
      <c r="K48" s="149" t="n">
        <v>0.0021228757258</v>
      </c>
      <c r="L48" s="149" t="n">
        <v>0.00013506166044406</v>
      </c>
      <c r="M48" s="149" t="n">
        <v>0.00012211231620206</v>
      </c>
      <c r="N48" s="149" t="n">
        <v>0.000116544098178</v>
      </c>
      <c r="O48" s="149" t="n">
        <v>0.00012081738177786</v>
      </c>
      <c r="P48" s="149" t="n">
        <v>0.0010270579399</v>
      </c>
      <c r="Q48" s="149" t="n">
        <v>0.0010270579399</v>
      </c>
      <c r="R48" s="149" t="n">
        <v>0.0010270579399</v>
      </c>
      <c r="S48" s="149" t="n">
        <v>0.0010270579399</v>
      </c>
      <c r="T48" s="149" t="n">
        <v>0.000156009074</v>
      </c>
      <c r="U48" s="149" t="n">
        <v>0.000156009074</v>
      </c>
      <c r="V48" s="149" t="n">
        <v>0.000156009074</v>
      </c>
      <c r="W48" s="149" t="n">
        <v>0.000156009074</v>
      </c>
      <c r="X48" s="149" t="n">
        <v>0.0003343778989</v>
      </c>
      <c r="Y48" s="149" t="n">
        <v>0.0003343778989</v>
      </c>
      <c r="Z48" s="149" t="n">
        <v>0.0003343778989</v>
      </c>
      <c r="AA48" s="149" t="n">
        <v>0.0003343778989</v>
      </c>
      <c r="AB48" s="149" t="n">
        <v>7.1343624E-005</v>
      </c>
      <c r="AC48" s="149" t="n">
        <v>7.1343624E-005</v>
      </c>
      <c r="AD48" s="149" t="n">
        <v>7.1343624E-005</v>
      </c>
      <c r="AE48" s="149" t="n">
        <v>7.1343624E-005</v>
      </c>
      <c r="AF48" s="149" t="n">
        <v>0.00014544313</v>
      </c>
      <c r="AG48" s="149" t="n">
        <v>0.00014544313</v>
      </c>
      <c r="AH48" s="149" t="n">
        <v>0.00014544313</v>
      </c>
      <c r="AI48" s="149" t="n">
        <v>0.00014544313</v>
      </c>
      <c r="AJ48" s="149" t="n">
        <v>0.008454183587</v>
      </c>
      <c r="AK48" s="149" t="n">
        <v>0.008454183587</v>
      </c>
      <c r="AL48" s="149" t="n">
        <v>0.008454183587</v>
      </c>
      <c r="AM48" s="149" t="n">
        <v>0.008454183587</v>
      </c>
      <c r="AN48" s="149" t="n">
        <v>0.0002886622567</v>
      </c>
      <c r="AO48" s="149" t="n">
        <v>0.0002886622567</v>
      </c>
      <c r="AP48" s="149" t="n">
        <v>0.0002886622567</v>
      </c>
      <c r="AQ48" s="149" t="n">
        <v>0.0002886622567</v>
      </c>
      <c r="AR48" s="149" t="n">
        <v>0.014297957039</v>
      </c>
      <c r="AS48" s="149" t="n">
        <v>0</v>
      </c>
      <c r="AT48" s="149" t="n">
        <v>0.4954286147</v>
      </c>
      <c r="AU48" s="149" t="n">
        <v>0</v>
      </c>
      <c r="AV48" s="149" t="n">
        <v>0.0448978492</v>
      </c>
      <c r="AW48" s="149" t="n">
        <v>0</v>
      </c>
      <c r="AX48" s="149" t="n">
        <v>23.2832025</v>
      </c>
      <c r="AY48" s="149" t="n">
        <v>0</v>
      </c>
      <c r="AZ48" s="149" t="n">
        <v>0.0005585474371</v>
      </c>
      <c r="BA48" s="149" t="n">
        <v>0</v>
      </c>
      <c r="BB48" s="149" t="n">
        <v>0.002307473615</v>
      </c>
      <c r="BC48" s="149" t="n">
        <v>0</v>
      </c>
      <c r="BD48" s="149" t="n">
        <v>0.00012949344242</v>
      </c>
      <c r="BE48" s="149" t="n">
        <v>0</v>
      </c>
      <c r="BF48" s="149" t="n">
        <v>0.0010270579399</v>
      </c>
      <c r="BG48" s="149" t="n">
        <v>0</v>
      </c>
      <c r="BH48" s="149" t="n">
        <v>0.000156009074</v>
      </c>
      <c r="BI48" s="149" t="n">
        <v>0</v>
      </c>
      <c r="BJ48" s="149" t="n">
        <v>0.0003343778989</v>
      </c>
      <c r="BK48" s="149" t="n">
        <v>0</v>
      </c>
      <c r="BL48" s="149" t="n">
        <v>7.1343624E-005</v>
      </c>
      <c r="BM48" s="149" t="n">
        <v>0</v>
      </c>
      <c r="BN48" s="149" t="n">
        <v>0.00014544313</v>
      </c>
      <c r="BO48" s="149" t="n">
        <v>0</v>
      </c>
      <c r="BP48" s="149" t="n">
        <v>0.008454183587</v>
      </c>
      <c r="BQ48" s="149" t="n">
        <v>0</v>
      </c>
      <c r="BR48" s="149" t="n">
        <v>0.0002886622567</v>
      </c>
      <c r="BS48" s="149" t="n">
        <v>0</v>
      </c>
      <c r="BT48" s="149" t="n">
        <v>1.785680082</v>
      </c>
      <c r="BU48" s="149" t="n">
        <v>737.4860311</v>
      </c>
      <c r="BV48" s="149" t="n">
        <v>365</v>
      </c>
      <c r="BW48" s="149" t="n">
        <v>651.77322993</v>
      </c>
      <c r="BX48" s="149" t="n">
        <v>30026.6405297522</v>
      </c>
      <c r="BY48" s="0" t="n">
        <f aca="false">AT48+AU48</f>
        <v>0.4954286147</v>
      </c>
      <c r="BZ48" s="0" t="n">
        <f aca="false">AV48+AW48</f>
        <v>0.0448978492</v>
      </c>
      <c r="CA48" s="0" t="n">
        <f aca="false">BB48+BC48</f>
        <v>0.002307473615</v>
      </c>
      <c r="CB48" s="0" t="n">
        <f aca="false">K48</f>
        <v>0.0021228757258</v>
      </c>
      <c r="CC48" s="0" t="n">
        <f aca="false">AZ48+BA48</f>
        <v>0.0005585474371</v>
      </c>
      <c r="CD48" s="0" t="n">
        <f aca="false">I48+O48+S48+W48+AA48+AE48+AI48+AM48+AQ48</f>
        <v>0.0239378888096649</v>
      </c>
    </row>
    <row r="49" customFormat="false" ht="12.75" hidden="false" customHeight="false" outlineLevel="0" collapsed="false">
      <c r="A49" s="149" t="s">
        <v>169</v>
      </c>
      <c r="B49" s="149" t="b">
        <f aca="false">TRUE()</f>
        <v>1</v>
      </c>
      <c r="C49" s="149" t="s">
        <v>170</v>
      </c>
      <c r="D49" s="149" t="s">
        <v>91</v>
      </c>
      <c r="E49" s="149" t="s">
        <v>142</v>
      </c>
      <c r="F49" s="149" t="n">
        <v>0.02825329416259</v>
      </c>
      <c r="G49" s="149" t="n">
        <v>0.02554444524959</v>
      </c>
      <c r="H49" s="149" t="n">
        <v>0.024379640217</v>
      </c>
      <c r="I49" s="149" t="n">
        <v>0.02527356035829</v>
      </c>
      <c r="J49" s="149" t="n">
        <v>0.005658530632</v>
      </c>
      <c r="K49" s="149" t="n">
        <v>0.00520584818144</v>
      </c>
      <c r="L49" s="149" t="n">
        <v>0</v>
      </c>
      <c r="M49" s="149" t="n">
        <v>0</v>
      </c>
      <c r="N49" s="149" t="n">
        <v>0</v>
      </c>
      <c r="O49" s="149" t="n">
        <v>0</v>
      </c>
      <c r="P49" s="149" t="n">
        <v>0.001346769091</v>
      </c>
      <c r="Q49" s="149" t="n">
        <v>0.001346769091</v>
      </c>
      <c r="R49" s="149" t="n">
        <v>0.001346769091</v>
      </c>
      <c r="S49" s="149" t="n">
        <v>0.001346769091</v>
      </c>
      <c r="T49" s="149" t="n">
        <v>0.0001734447344</v>
      </c>
      <c r="U49" s="149" t="n">
        <v>0.0001734447344</v>
      </c>
      <c r="V49" s="149" t="n">
        <v>0.0001734447344</v>
      </c>
      <c r="W49" s="149" t="n">
        <v>0.0001734447344</v>
      </c>
      <c r="X49" s="149" t="n">
        <v>0.0003888388965</v>
      </c>
      <c r="Y49" s="149" t="n">
        <v>0.0003888388965</v>
      </c>
      <c r="Z49" s="149" t="n">
        <v>0.0003888388965</v>
      </c>
      <c r="AA49" s="149" t="n">
        <v>0.0003888388965</v>
      </c>
      <c r="AB49" s="149" t="n">
        <v>0</v>
      </c>
      <c r="AC49" s="149" t="n">
        <v>0</v>
      </c>
      <c r="AD49" s="149" t="n">
        <v>0</v>
      </c>
      <c r="AE49" s="149" t="n">
        <v>0</v>
      </c>
      <c r="AF49" s="149" t="n">
        <v>0</v>
      </c>
      <c r="AG49" s="149" t="n">
        <v>0</v>
      </c>
      <c r="AH49" s="149" t="n">
        <v>0</v>
      </c>
      <c r="AI49" s="149" t="n">
        <v>0</v>
      </c>
      <c r="AJ49" s="149" t="n">
        <v>0.02066286625</v>
      </c>
      <c r="AK49" s="149" t="n">
        <v>0.02066286625</v>
      </c>
      <c r="AL49" s="149" t="n">
        <v>0.02066286625</v>
      </c>
      <c r="AM49" s="149" t="n">
        <v>0.02066286625</v>
      </c>
      <c r="AN49" s="149" t="n">
        <v>0.000634312897</v>
      </c>
      <c r="AO49" s="149" t="n">
        <v>0.000634312897</v>
      </c>
      <c r="AP49" s="149" t="n">
        <v>0.000634312897</v>
      </c>
      <c r="AQ49" s="149" t="n">
        <v>0.000634312897</v>
      </c>
      <c r="AR49" s="149" t="n">
        <v>0.02708848913</v>
      </c>
      <c r="AS49" s="149" t="n">
        <v>0</v>
      </c>
      <c r="AT49" s="149" t="n">
        <v>0.9012862331</v>
      </c>
      <c r="AU49" s="149" t="n">
        <v>0</v>
      </c>
      <c r="AV49" s="149" t="n">
        <v>0.1029099433</v>
      </c>
      <c r="AW49" s="149" t="n">
        <v>0</v>
      </c>
      <c r="AX49" s="149" t="n">
        <v>56.93473239</v>
      </c>
      <c r="AY49" s="149" t="n">
        <v>0</v>
      </c>
      <c r="AZ49" s="149" t="n">
        <v>0.001365844637</v>
      </c>
      <c r="BA49" s="149" t="n">
        <v>0</v>
      </c>
      <c r="BB49" s="149" t="n">
        <v>0.005658530632</v>
      </c>
      <c r="BC49" s="149" t="n">
        <v>0</v>
      </c>
      <c r="BD49" s="149" t="n">
        <v>0</v>
      </c>
      <c r="BE49" s="149" t="n">
        <v>0</v>
      </c>
      <c r="BF49" s="149" t="n">
        <v>0.001346769091</v>
      </c>
      <c r="BG49" s="149" t="n">
        <v>0</v>
      </c>
      <c r="BH49" s="149" t="n">
        <v>0.0001734447344</v>
      </c>
      <c r="BI49" s="149" t="n">
        <v>0</v>
      </c>
      <c r="BJ49" s="149" t="n">
        <v>0.0003888388965</v>
      </c>
      <c r="BK49" s="149" t="n">
        <v>0</v>
      </c>
      <c r="BL49" s="149" t="n">
        <v>0</v>
      </c>
      <c r="BM49" s="149" t="n">
        <v>0</v>
      </c>
      <c r="BN49" s="149" t="n">
        <v>0</v>
      </c>
      <c r="BO49" s="149" t="n">
        <v>0</v>
      </c>
      <c r="BP49" s="149" t="n">
        <v>0.02066286625</v>
      </c>
      <c r="BQ49" s="149" t="n">
        <v>0</v>
      </c>
      <c r="BR49" s="149" t="n">
        <v>0.000634312897</v>
      </c>
      <c r="BS49" s="149" t="n">
        <v>0</v>
      </c>
      <c r="BT49" s="149" t="n">
        <v>2.858765565</v>
      </c>
      <c r="BU49" s="149" t="n">
        <v>1463.688176</v>
      </c>
      <c r="BV49" s="149" t="n">
        <v>365</v>
      </c>
      <c r="BW49" s="149" t="n">
        <v>1043.449431225</v>
      </c>
      <c r="BX49" s="149" t="n">
        <v>73876.5563023753</v>
      </c>
      <c r="BY49" s="0" t="n">
        <f aca="false">AT49+AU49</f>
        <v>0.9012862331</v>
      </c>
      <c r="BZ49" s="0" t="n">
        <f aca="false">AV49+AW49</f>
        <v>0.1029099433</v>
      </c>
      <c r="CA49" s="0" t="n">
        <f aca="false">BB49+BC49</f>
        <v>0.005658530632</v>
      </c>
      <c r="CB49" s="0" t="n">
        <f aca="false">K49</f>
        <v>0.00520584818144</v>
      </c>
      <c r="CC49" s="0" t="n">
        <f aca="false">AZ49+BA49</f>
        <v>0.001365844637</v>
      </c>
      <c r="CD49" s="0" t="n">
        <f aca="false">I49+O49+S49+W49+AA49+AE49+AI49+AM49+AQ49</f>
        <v>0.04847979222719</v>
      </c>
    </row>
    <row r="50" customFormat="false" ht="12.75" hidden="false" customHeight="false" outlineLevel="0" collapsed="false">
      <c r="A50" s="149" t="s">
        <v>171</v>
      </c>
      <c r="B50" s="149" t="b">
        <f aca="false">TRUE()</f>
        <v>1</v>
      </c>
      <c r="C50" s="149" t="s">
        <v>172</v>
      </c>
      <c r="D50" s="149" t="s">
        <v>91</v>
      </c>
      <c r="E50" s="149" t="s">
        <v>142</v>
      </c>
      <c r="F50" s="149" t="n">
        <v>0.9874272945376</v>
      </c>
      <c r="G50" s="149" t="n">
        <v>0.8927554542176</v>
      </c>
      <c r="H50" s="149" t="n">
        <v>0.85204656288</v>
      </c>
      <c r="I50" s="149" t="n">
        <v>0.8832882701856</v>
      </c>
      <c r="J50" s="149" t="n">
        <v>0.015959082518</v>
      </c>
      <c r="K50" s="149" t="n">
        <v>0.01468235591656</v>
      </c>
      <c r="L50" s="149" t="n">
        <v>0</v>
      </c>
      <c r="M50" s="149" t="n">
        <v>0</v>
      </c>
      <c r="N50" s="149" t="n">
        <v>0</v>
      </c>
      <c r="O50" s="149" t="n">
        <v>0</v>
      </c>
      <c r="P50" s="149" t="n">
        <v>0.026337020105</v>
      </c>
      <c r="Q50" s="149" t="n">
        <v>0.026337020105</v>
      </c>
      <c r="R50" s="149" t="n">
        <v>0.026337020105</v>
      </c>
      <c r="S50" s="149" t="n">
        <v>0.026337020105</v>
      </c>
      <c r="T50" s="149" t="n">
        <v>0.0365446555358</v>
      </c>
      <c r="U50" s="149" t="n">
        <v>0.0365446555358</v>
      </c>
      <c r="V50" s="149" t="n">
        <v>0.0365446555358</v>
      </c>
      <c r="W50" s="149" t="n">
        <v>0.0365446555358</v>
      </c>
      <c r="X50" s="149" t="n">
        <v>0.0641957422631</v>
      </c>
      <c r="Y50" s="149" t="n">
        <v>0.0641957422631</v>
      </c>
      <c r="Z50" s="149" t="n">
        <v>0.0641957422631</v>
      </c>
      <c r="AA50" s="149" t="n">
        <v>0.0641957422631</v>
      </c>
      <c r="AB50" s="149" t="n">
        <v>0.01474797762</v>
      </c>
      <c r="AC50" s="149" t="n">
        <v>0.01474797762</v>
      </c>
      <c r="AD50" s="149" t="n">
        <v>0.01474797762</v>
      </c>
      <c r="AE50" s="149" t="n">
        <v>0.01474797762</v>
      </c>
      <c r="AF50" s="149" t="n">
        <v>0.03453451552</v>
      </c>
      <c r="AG50" s="149" t="n">
        <v>0.03453451552</v>
      </c>
      <c r="AH50" s="149" t="n">
        <v>0.03453451552</v>
      </c>
      <c r="AI50" s="149" t="n">
        <v>0.03453451552</v>
      </c>
      <c r="AJ50" s="149" t="n">
        <v>0.05065986058</v>
      </c>
      <c r="AK50" s="149" t="n">
        <v>0.05065986058</v>
      </c>
      <c r="AL50" s="149" t="n">
        <v>0.05065986058</v>
      </c>
      <c r="AM50" s="149" t="n">
        <v>0.05065986058</v>
      </c>
      <c r="AN50" s="149" t="n">
        <v>0.005763103713</v>
      </c>
      <c r="AO50" s="149" t="n">
        <v>0.005763103713</v>
      </c>
      <c r="AP50" s="149" t="n">
        <v>0.005763103713</v>
      </c>
      <c r="AQ50" s="149" t="n">
        <v>0.005763103713</v>
      </c>
      <c r="AR50" s="149" t="n">
        <v>0.9467184032</v>
      </c>
      <c r="AS50" s="149" t="n">
        <v>0</v>
      </c>
      <c r="AT50" s="149" t="n">
        <v>36.1427037528</v>
      </c>
      <c r="AU50" s="149" t="n">
        <v>0</v>
      </c>
      <c r="AV50" s="149" t="n">
        <v>0.59094613236</v>
      </c>
      <c r="AW50" s="149" t="n">
        <v>0</v>
      </c>
      <c r="AX50" s="149" t="n">
        <v>136.42248262</v>
      </c>
      <c r="AY50" s="149" t="n">
        <v>0</v>
      </c>
      <c r="AZ50" s="149" t="n">
        <v>0.003270374899</v>
      </c>
      <c r="BA50" s="149" t="n">
        <v>0</v>
      </c>
      <c r="BB50" s="149" t="n">
        <v>0.015959082518</v>
      </c>
      <c r="BC50" s="149" t="n">
        <v>0</v>
      </c>
      <c r="BD50" s="149" t="n">
        <v>0</v>
      </c>
      <c r="BE50" s="149" t="n">
        <v>0</v>
      </c>
      <c r="BF50" s="149" t="n">
        <v>0.026337020105</v>
      </c>
      <c r="BG50" s="149" t="n">
        <v>0</v>
      </c>
      <c r="BH50" s="149" t="n">
        <v>0.0365446555358</v>
      </c>
      <c r="BI50" s="149" t="n">
        <v>0</v>
      </c>
      <c r="BJ50" s="149" t="n">
        <v>0.0641957422631</v>
      </c>
      <c r="BK50" s="149" t="n">
        <v>0</v>
      </c>
      <c r="BL50" s="149" t="n">
        <v>0.01474797762</v>
      </c>
      <c r="BM50" s="149" t="n">
        <v>0</v>
      </c>
      <c r="BN50" s="149" t="n">
        <v>0.03453451552</v>
      </c>
      <c r="BO50" s="149" t="n">
        <v>0</v>
      </c>
      <c r="BP50" s="149" t="n">
        <v>0.05065986058</v>
      </c>
      <c r="BQ50" s="149" t="n">
        <v>0</v>
      </c>
      <c r="BR50" s="149" t="n">
        <v>0.005763103713</v>
      </c>
      <c r="BS50" s="149" t="n">
        <v>0</v>
      </c>
      <c r="BT50" s="149" t="n">
        <v>14.830372759</v>
      </c>
      <c r="BU50" s="149" t="n">
        <v>12902.425367</v>
      </c>
      <c r="BV50" s="149" t="n">
        <v>365</v>
      </c>
      <c r="BW50" s="149" t="n">
        <v>5413.086057035</v>
      </c>
      <c r="BX50" s="149" t="n">
        <v>121214.049000467</v>
      </c>
      <c r="BY50" s="0" t="n">
        <f aca="false">AT50+AU50</f>
        <v>36.1427037528</v>
      </c>
      <c r="BZ50" s="0" t="n">
        <f aca="false">AV50+AW50</f>
        <v>0.59094613236</v>
      </c>
      <c r="CA50" s="0" t="n">
        <f aca="false">BB50+BC50</f>
        <v>0.015959082518</v>
      </c>
      <c r="CB50" s="0" t="n">
        <f aca="false">K50</f>
        <v>0.01468235591656</v>
      </c>
      <c r="CC50" s="0" t="n">
        <f aca="false">AZ50+BA50</f>
        <v>0.003270374899</v>
      </c>
      <c r="CD50" s="0" t="n">
        <f aca="false">I50+O50+S50+W50+AA50+AE50+AI50+AM50+AQ50</f>
        <v>1.1160711455225</v>
      </c>
    </row>
    <row r="51" customFormat="false" ht="12.75" hidden="false" customHeight="false" outlineLevel="0" collapsed="false">
      <c r="A51" s="149" t="s">
        <v>173</v>
      </c>
      <c r="B51" s="149" t="b">
        <f aca="false">TRUE()</f>
        <v>1</v>
      </c>
      <c r="C51" s="149" t="s">
        <v>174</v>
      </c>
      <c r="D51" s="149" t="s">
        <v>91</v>
      </c>
      <c r="E51" s="149" t="s">
        <v>142</v>
      </c>
      <c r="F51" s="149" t="n">
        <v>0.3466893615514</v>
      </c>
      <c r="G51" s="149" t="n">
        <v>0.3134497295714</v>
      </c>
      <c r="H51" s="149" t="n">
        <v>0.29915668782</v>
      </c>
      <c r="I51" s="149" t="n">
        <v>0.3101257663734</v>
      </c>
      <c r="J51" s="149" t="n">
        <v>0.00945794205</v>
      </c>
      <c r="K51" s="149" t="n">
        <v>0.008701306686</v>
      </c>
      <c r="L51" s="149" t="n">
        <v>0.0051254619962</v>
      </c>
      <c r="M51" s="149" t="n">
        <v>0.0046340466562</v>
      </c>
      <c r="N51" s="149" t="n">
        <v>0.00442273806</v>
      </c>
      <c r="O51" s="149" t="n">
        <v>0.0045849051222</v>
      </c>
      <c r="P51" s="149" t="n">
        <v>0.02418029406</v>
      </c>
      <c r="Q51" s="149" t="n">
        <v>0.02418029406</v>
      </c>
      <c r="R51" s="149" t="n">
        <v>0.02418029406</v>
      </c>
      <c r="S51" s="149" t="n">
        <v>0.02418029406</v>
      </c>
      <c r="T51" s="149" t="n">
        <v>0.010660061469</v>
      </c>
      <c r="U51" s="149" t="n">
        <v>0.010660061469</v>
      </c>
      <c r="V51" s="149" t="n">
        <v>0.010660061469</v>
      </c>
      <c r="W51" s="149" t="n">
        <v>0.010660061469</v>
      </c>
      <c r="X51" s="149" t="n">
        <v>0.01896454419</v>
      </c>
      <c r="Y51" s="149" t="n">
        <v>0.01896454419</v>
      </c>
      <c r="Z51" s="149" t="n">
        <v>0.01896454419</v>
      </c>
      <c r="AA51" s="149" t="n">
        <v>0.01896454419</v>
      </c>
      <c r="AB51" s="149" t="n">
        <v>0.0113389979</v>
      </c>
      <c r="AC51" s="149" t="n">
        <v>0.0113389979</v>
      </c>
      <c r="AD51" s="149" t="n">
        <v>0.0113389979</v>
      </c>
      <c r="AE51" s="149" t="n">
        <v>0.0113389979</v>
      </c>
      <c r="AF51" s="149" t="n">
        <v>0.02813923692</v>
      </c>
      <c r="AG51" s="149" t="n">
        <v>0.02813923692</v>
      </c>
      <c r="AH51" s="149" t="n">
        <v>0.02813923692</v>
      </c>
      <c r="AI51" s="149" t="n">
        <v>0.02813923692</v>
      </c>
      <c r="AJ51" s="149" t="n">
        <v>0.03344961622</v>
      </c>
      <c r="AK51" s="149" t="n">
        <v>0.03344961622</v>
      </c>
      <c r="AL51" s="149" t="n">
        <v>0.03344961622</v>
      </c>
      <c r="AM51" s="149" t="n">
        <v>0.03344961622</v>
      </c>
      <c r="AN51" s="149" t="n">
        <v>0.00274825872</v>
      </c>
      <c r="AO51" s="149" t="n">
        <v>0.00274825872</v>
      </c>
      <c r="AP51" s="149" t="n">
        <v>0.00274825872</v>
      </c>
      <c r="AQ51" s="149" t="n">
        <v>0.00274825872</v>
      </c>
      <c r="AR51" s="149" t="n">
        <v>0.3323963198</v>
      </c>
      <c r="AS51" s="149" t="n">
        <v>0</v>
      </c>
      <c r="AT51" s="149" t="n">
        <v>13.13038622</v>
      </c>
      <c r="AU51" s="149" t="n">
        <v>0</v>
      </c>
      <c r="AV51" s="149" t="n">
        <v>0.3150043341</v>
      </c>
      <c r="AW51" s="149" t="n">
        <v>0</v>
      </c>
      <c r="AX51" s="149" t="n">
        <v>91.1296528</v>
      </c>
      <c r="AY51" s="149" t="n">
        <v>0</v>
      </c>
      <c r="AZ51" s="149" t="n">
        <v>0.002185397468</v>
      </c>
      <c r="BA51" s="149" t="n">
        <v>0</v>
      </c>
      <c r="BB51" s="149" t="n">
        <v>0.00945794205</v>
      </c>
      <c r="BC51" s="149" t="n">
        <v>0</v>
      </c>
      <c r="BD51" s="149" t="n">
        <v>0.0049141534</v>
      </c>
      <c r="BE51" s="149" t="n">
        <v>0</v>
      </c>
      <c r="BF51" s="149" t="n">
        <v>0.02418029406</v>
      </c>
      <c r="BG51" s="149" t="n">
        <v>0</v>
      </c>
      <c r="BH51" s="149" t="n">
        <v>0.010660061469</v>
      </c>
      <c r="BI51" s="149" t="n">
        <v>0</v>
      </c>
      <c r="BJ51" s="149" t="n">
        <v>0.01896454419</v>
      </c>
      <c r="BK51" s="149" t="n">
        <v>0</v>
      </c>
      <c r="BL51" s="149" t="n">
        <v>0.0113389979</v>
      </c>
      <c r="BM51" s="149" t="n">
        <v>0</v>
      </c>
      <c r="BN51" s="149" t="n">
        <v>0.02813923692</v>
      </c>
      <c r="BO51" s="149" t="n">
        <v>0</v>
      </c>
      <c r="BP51" s="149" t="n">
        <v>0.03344961622</v>
      </c>
      <c r="BQ51" s="149" t="n">
        <v>0</v>
      </c>
      <c r="BR51" s="149" t="n">
        <v>0.00274825872</v>
      </c>
      <c r="BS51" s="149" t="n">
        <v>0</v>
      </c>
      <c r="BT51" s="149" t="n">
        <v>18.23406131</v>
      </c>
      <c r="BU51" s="149" t="n">
        <v>5652.5593</v>
      </c>
      <c r="BV51" s="149" t="n">
        <v>365</v>
      </c>
      <c r="BW51" s="149" t="n">
        <v>6655.43237815</v>
      </c>
      <c r="BX51" s="149" t="n">
        <v>98975.5056629656</v>
      </c>
      <c r="BY51" s="0" t="n">
        <f aca="false">AT51+AU51</f>
        <v>13.13038622</v>
      </c>
      <c r="BZ51" s="0" t="n">
        <f aca="false">AV51+AW51</f>
        <v>0.3150043341</v>
      </c>
      <c r="CA51" s="0" t="n">
        <f aca="false">BB51+BC51</f>
        <v>0.00945794205</v>
      </c>
      <c r="CB51" s="0" t="n">
        <f aca="false">K51</f>
        <v>0.008701306686</v>
      </c>
      <c r="CC51" s="0" t="n">
        <f aca="false">AZ51+BA51</f>
        <v>0.002185397468</v>
      </c>
      <c r="CD51" s="0" t="n">
        <f aca="false">I51+O51+S51+W51+AA51+AE51+AI51+AM51+AQ51</f>
        <v>0.4441916809746</v>
      </c>
    </row>
    <row r="52" customFormat="false" ht="12.75" hidden="false" customHeight="false" outlineLevel="0" collapsed="false">
      <c r="A52" s="149" t="s">
        <v>175</v>
      </c>
      <c r="B52" s="149" t="b">
        <f aca="false">TRUE()</f>
        <v>1</v>
      </c>
      <c r="C52" s="149" t="s">
        <v>176</v>
      </c>
      <c r="D52" s="149" t="s">
        <v>91</v>
      </c>
      <c r="E52" s="149" t="s">
        <v>142</v>
      </c>
      <c r="F52" s="149" t="n">
        <v>0.2603420601712</v>
      </c>
      <c r="G52" s="149" t="n">
        <v>0.2353811723312</v>
      </c>
      <c r="H52" s="149" t="n">
        <v>0.22464799056</v>
      </c>
      <c r="I52" s="149" t="n">
        <v>0.2328850835472</v>
      </c>
      <c r="J52" s="149" t="n">
        <v>0.00381217334</v>
      </c>
      <c r="K52" s="149" t="n">
        <v>0.0035071994728</v>
      </c>
      <c r="L52" s="149" t="n">
        <v>0.00038820573687</v>
      </c>
      <c r="M52" s="149" t="n">
        <v>0.00035098562787</v>
      </c>
      <c r="N52" s="149" t="n">
        <v>0.000334980981</v>
      </c>
      <c r="O52" s="149" t="n">
        <v>0.00034726361697</v>
      </c>
      <c r="P52" s="149" t="n">
        <v>0.0451240364</v>
      </c>
      <c r="Q52" s="149" t="n">
        <v>0.0451240364</v>
      </c>
      <c r="R52" s="149" t="n">
        <v>0.0451240364</v>
      </c>
      <c r="S52" s="149" t="n">
        <v>0.0451240364</v>
      </c>
      <c r="T52" s="149" t="n">
        <v>0.0192678674786</v>
      </c>
      <c r="U52" s="149" t="n">
        <v>0.0192678674786</v>
      </c>
      <c r="V52" s="149" t="n">
        <v>0.0192678674786</v>
      </c>
      <c r="W52" s="149" t="n">
        <v>0.0192678674786</v>
      </c>
      <c r="X52" s="149" t="n">
        <v>0.03212462303</v>
      </c>
      <c r="Y52" s="149" t="n">
        <v>0.03212462303</v>
      </c>
      <c r="Z52" s="149" t="n">
        <v>0.03212462303</v>
      </c>
      <c r="AA52" s="149" t="n">
        <v>0.03212462303</v>
      </c>
      <c r="AB52" s="149" t="n">
        <v>0.0284260345</v>
      </c>
      <c r="AC52" s="149" t="n">
        <v>0.0284260345</v>
      </c>
      <c r="AD52" s="149" t="n">
        <v>0.0284260345</v>
      </c>
      <c r="AE52" s="149" t="n">
        <v>0.0284260345</v>
      </c>
      <c r="AF52" s="149" t="n">
        <v>0.0353589897</v>
      </c>
      <c r="AG52" s="149" t="n">
        <v>0.0353589897</v>
      </c>
      <c r="AH52" s="149" t="n">
        <v>0.0353589897</v>
      </c>
      <c r="AI52" s="149" t="n">
        <v>0.0353589897</v>
      </c>
      <c r="AJ52" s="149" t="n">
        <v>0.01135926211</v>
      </c>
      <c r="AK52" s="149" t="n">
        <v>0.01135926211</v>
      </c>
      <c r="AL52" s="149" t="n">
        <v>0.01135926211</v>
      </c>
      <c r="AM52" s="149" t="n">
        <v>0.01135926211</v>
      </c>
      <c r="AN52" s="149" t="n">
        <v>0.0035077868805</v>
      </c>
      <c r="AO52" s="149" t="n">
        <v>0.0035077868805</v>
      </c>
      <c r="AP52" s="149" t="n">
        <v>0.0035077868805</v>
      </c>
      <c r="AQ52" s="149" t="n">
        <v>0.0035077868805</v>
      </c>
      <c r="AR52" s="149" t="n">
        <v>0.2496088784</v>
      </c>
      <c r="AS52" s="149" t="n">
        <v>0</v>
      </c>
      <c r="AT52" s="149" t="n">
        <v>8.388099087</v>
      </c>
      <c r="AU52" s="149" t="n">
        <v>0</v>
      </c>
      <c r="AV52" s="149" t="n">
        <v>0.1360714012</v>
      </c>
      <c r="AW52" s="149" t="n">
        <v>0</v>
      </c>
      <c r="AX52" s="149" t="n">
        <v>30.45520721</v>
      </c>
      <c r="AY52" s="149" t="n">
        <v>0</v>
      </c>
      <c r="AZ52" s="149" t="n">
        <v>0.000729982404</v>
      </c>
      <c r="BA52" s="149" t="n">
        <v>0</v>
      </c>
      <c r="BB52" s="149" t="n">
        <v>0.00381217334</v>
      </c>
      <c r="BC52" s="149" t="n">
        <v>0</v>
      </c>
      <c r="BD52" s="149" t="n">
        <v>0.00037220109</v>
      </c>
      <c r="BE52" s="149" t="n">
        <v>0</v>
      </c>
      <c r="BF52" s="149" t="n">
        <v>0.0451240364</v>
      </c>
      <c r="BG52" s="149" t="n">
        <v>0</v>
      </c>
      <c r="BH52" s="149" t="n">
        <v>0.0192678674786</v>
      </c>
      <c r="BI52" s="149" t="n">
        <v>0</v>
      </c>
      <c r="BJ52" s="149" t="n">
        <v>0.03212462303</v>
      </c>
      <c r="BK52" s="149" t="n">
        <v>0</v>
      </c>
      <c r="BL52" s="149" t="n">
        <v>0.0284260345</v>
      </c>
      <c r="BM52" s="149" t="n">
        <v>0</v>
      </c>
      <c r="BN52" s="149" t="n">
        <v>0.0353589897</v>
      </c>
      <c r="BO52" s="149" t="n">
        <v>0</v>
      </c>
      <c r="BP52" s="149" t="n">
        <v>0.01135926211</v>
      </c>
      <c r="BQ52" s="149" t="n">
        <v>0</v>
      </c>
      <c r="BR52" s="149" t="n">
        <v>0.0035077868805</v>
      </c>
      <c r="BS52" s="149" t="n">
        <v>0</v>
      </c>
      <c r="BT52" s="149" t="n">
        <v>52.63146115</v>
      </c>
      <c r="BU52" s="149" t="n">
        <v>6684.196433</v>
      </c>
      <c r="BV52" s="149" t="n">
        <v>365</v>
      </c>
      <c r="BW52" s="149" t="n">
        <v>19210.48331975</v>
      </c>
      <c r="BX52" s="149" t="n">
        <v>26304.2998831871</v>
      </c>
      <c r="BY52" s="0" t="n">
        <f aca="false">AT52+AU52</f>
        <v>8.388099087</v>
      </c>
      <c r="BZ52" s="0" t="n">
        <f aca="false">AV52+AW52</f>
        <v>0.1360714012</v>
      </c>
      <c r="CA52" s="0" t="n">
        <f aca="false">BB52+BC52</f>
        <v>0.00381217334</v>
      </c>
      <c r="CB52" s="0" t="n">
        <f aca="false">K52</f>
        <v>0.0035071994728</v>
      </c>
      <c r="CC52" s="0" t="n">
        <f aca="false">AZ52+BA52</f>
        <v>0.000729982404</v>
      </c>
      <c r="CD52" s="0" t="n">
        <f aca="false">I52+O52+S52+W52+AA52+AE52+AI52+AM52+AQ52</f>
        <v>0.40840094726327</v>
      </c>
    </row>
    <row r="53" customFormat="false" ht="12.75" hidden="false" customHeight="false" outlineLevel="0" collapsed="false">
      <c r="A53" s="149" t="s">
        <v>177</v>
      </c>
      <c r="B53" s="149" t="b">
        <f aca="false">TRUE()</f>
        <v>1</v>
      </c>
      <c r="C53" s="149" t="s">
        <v>178</v>
      </c>
      <c r="D53" s="149" t="s">
        <v>91</v>
      </c>
      <c r="E53" s="149" t="s">
        <v>142</v>
      </c>
      <c r="F53" s="149" t="n">
        <v>0.019679280194</v>
      </c>
      <c r="G53" s="149" t="n">
        <v>0.017792484394</v>
      </c>
      <c r="H53" s="149" t="n">
        <v>0.0169811622</v>
      </c>
      <c r="I53" s="149" t="n">
        <v>0.017603804814</v>
      </c>
      <c r="J53" s="149" t="n">
        <v>0.001968502692</v>
      </c>
      <c r="K53" s="149" t="n">
        <v>0.00181102247664</v>
      </c>
      <c r="L53" s="149" t="n">
        <v>0.0031912278832</v>
      </c>
      <c r="M53" s="149" t="n">
        <v>0.0028852616432</v>
      </c>
      <c r="N53" s="149" t="n">
        <v>0.00275369616</v>
      </c>
      <c r="O53" s="149" t="n">
        <v>0.0028546650192</v>
      </c>
      <c r="P53" s="149" t="n">
        <v>0.002175592265</v>
      </c>
      <c r="Q53" s="149" t="n">
        <v>0.002175592265</v>
      </c>
      <c r="R53" s="149" t="n">
        <v>0.002175592265</v>
      </c>
      <c r="S53" s="149" t="n">
        <v>0.002175592265</v>
      </c>
      <c r="T53" s="149" t="n">
        <v>0.000110230736</v>
      </c>
      <c r="U53" s="149" t="n">
        <v>0.000110230736</v>
      </c>
      <c r="V53" s="149" t="n">
        <v>0.000110230736</v>
      </c>
      <c r="W53" s="149" t="n">
        <v>0.000110230736</v>
      </c>
      <c r="X53" s="149" t="n">
        <v>0.000266885159</v>
      </c>
      <c r="Y53" s="149" t="n">
        <v>0.000266885159</v>
      </c>
      <c r="Z53" s="149" t="n">
        <v>0.000266885159</v>
      </c>
      <c r="AA53" s="149" t="n">
        <v>0.000266885159</v>
      </c>
      <c r="AB53" s="149" t="n">
        <v>3.3012853E-005</v>
      </c>
      <c r="AC53" s="149" t="n">
        <v>3.3012853E-005</v>
      </c>
      <c r="AD53" s="149" t="n">
        <v>3.3012853E-005</v>
      </c>
      <c r="AE53" s="149" t="n">
        <v>3.3012853E-005</v>
      </c>
      <c r="AF53" s="149" t="n">
        <v>8.3110433E-005</v>
      </c>
      <c r="AG53" s="149" t="n">
        <v>8.3110433E-005</v>
      </c>
      <c r="AH53" s="149" t="n">
        <v>8.3110433E-005</v>
      </c>
      <c r="AI53" s="149" t="n">
        <v>8.3110433E-005</v>
      </c>
      <c r="AJ53" s="149" t="n">
        <v>0.007347125286</v>
      </c>
      <c r="AK53" s="149" t="n">
        <v>0.007347125286</v>
      </c>
      <c r="AL53" s="149" t="n">
        <v>0.007347125286</v>
      </c>
      <c r="AM53" s="149" t="n">
        <v>0.007347125286</v>
      </c>
      <c r="AN53" s="149" t="n">
        <v>0.0001320273147</v>
      </c>
      <c r="AO53" s="149" t="n">
        <v>0.0001320273147</v>
      </c>
      <c r="AP53" s="149" t="n">
        <v>0.0001320273147</v>
      </c>
      <c r="AQ53" s="149" t="n">
        <v>0.0001320273147</v>
      </c>
      <c r="AR53" s="149" t="n">
        <v>0.018867958</v>
      </c>
      <c r="AS53" s="149" t="n">
        <v>0</v>
      </c>
      <c r="AT53" s="149" t="n">
        <v>0.602955792</v>
      </c>
      <c r="AU53" s="149" t="n">
        <v>0</v>
      </c>
      <c r="AV53" s="149" t="n">
        <v>0.05858244766</v>
      </c>
      <c r="AW53" s="149" t="n">
        <v>0</v>
      </c>
      <c r="AX53" s="149" t="n">
        <v>20.21114332</v>
      </c>
      <c r="AY53" s="149" t="n">
        <v>0</v>
      </c>
      <c r="AZ53" s="149" t="n">
        <v>0.0004848337159</v>
      </c>
      <c r="BA53" s="149" t="n">
        <v>0</v>
      </c>
      <c r="BB53" s="149" t="n">
        <v>0.001968502692</v>
      </c>
      <c r="BC53" s="149" t="n">
        <v>0</v>
      </c>
      <c r="BD53" s="149" t="n">
        <v>0.0030596624</v>
      </c>
      <c r="BE53" s="149" t="n">
        <v>0</v>
      </c>
      <c r="BF53" s="149" t="n">
        <v>0.002175592265</v>
      </c>
      <c r="BG53" s="149" t="n">
        <v>0</v>
      </c>
      <c r="BH53" s="149" t="n">
        <v>0.000110230736</v>
      </c>
      <c r="BI53" s="149" t="n">
        <v>0</v>
      </c>
      <c r="BJ53" s="149" t="n">
        <v>0.000266885159</v>
      </c>
      <c r="BK53" s="149" t="n">
        <v>0</v>
      </c>
      <c r="BL53" s="149" t="n">
        <v>3.3012853E-005</v>
      </c>
      <c r="BM53" s="149" t="n">
        <v>0</v>
      </c>
      <c r="BN53" s="149" t="n">
        <v>8.3110433E-005</v>
      </c>
      <c r="BO53" s="149" t="n">
        <v>0</v>
      </c>
      <c r="BP53" s="149" t="n">
        <v>0.007347125286</v>
      </c>
      <c r="BQ53" s="149" t="n">
        <v>0</v>
      </c>
      <c r="BR53" s="149" t="n">
        <v>0.0001320273147</v>
      </c>
      <c r="BS53" s="149" t="n">
        <v>0</v>
      </c>
      <c r="BT53" s="149" t="n">
        <v>1.182069512</v>
      </c>
      <c r="BU53" s="149" t="n">
        <v>438.547862</v>
      </c>
      <c r="BV53" s="149" t="n">
        <v>365</v>
      </c>
      <c r="BW53" s="149" t="n">
        <v>431.45537188</v>
      </c>
      <c r="BX53" s="149" t="n">
        <v>25878.4284637461</v>
      </c>
      <c r="BY53" s="0" t="n">
        <f aca="false">AT53+AU53</f>
        <v>0.602955792</v>
      </c>
      <c r="BZ53" s="0" t="n">
        <f aca="false">AV53+AW53</f>
        <v>0.05858244766</v>
      </c>
      <c r="CA53" s="0" t="n">
        <f aca="false">BB53+BC53</f>
        <v>0.001968502692</v>
      </c>
      <c r="CB53" s="0" t="n">
        <f aca="false">K53</f>
        <v>0.00181102247664</v>
      </c>
      <c r="CC53" s="0" t="n">
        <f aca="false">AZ53+BA53</f>
        <v>0.0004848337159</v>
      </c>
      <c r="CD53" s="0" t="n">
        <f aca="false">I53+O53+S53+W53+AA53+AE53+AI53+AM53+AQ53</f>
        <v>0.0306064538799</v>
      </c>
    </row>
    <row r="54" customFormat="false" ht="12.75" hidden="false" customHeight="false" outlineLevel="0" collapsed="false">
      <c r="A54" s="149" t="s">
        <v>179</v>
      </c>
      <c r="B54" s="149" t="b">
        <f aca="false">TRUE()</f>
        <v>1</v>
      </c>
      <c r="C54" s="149" t="s">
        <v>180</v>
      </c>
      <c r="D54" s="149" t="s">
        <v>104</v>
      </c>
      <c r="E54" s="149" t="s">
        <v>142</v>
      </c>
      <c r="F54" s="149" t="n">
        <v>0.04506920574261</v>
      </c>
      <c r="G54" s="149" t="n">
        <v>0.04074809301561</v>
      </c>
      <c r="H54" s="149" t="n">
        <v>0.038890014543</v>
      </c>
      <c r="I54" s="149" t="n">
        <v>0.04031598174291</v>
      </c>
      <c r="J54" s="149" t="n">
        <v>0.000967932974</v>
      </c>
      <c r="K54" s="149" t="n">
        <v>0.00089049833608</v>
      </c>
      <c r="L54" s="149" t="n">
        <v>0.01145419447011</v>
      </c>
      <c r="M54" s="149" t="n">
        <v>0.01035599749311</v>
      </c>
      <c r="N54" s="149" t="n">
        <v>0.009883772793</v>
      </c>
      <c r="O54" s="149" t="n">
        <v>0.01024617779541</v>
      </c>
      <c r="P54" s="149" t="n">
        <v>0.0043964169605</v>
      </c>
      <c r="Q54" s="149" t="n">
        <v>0.0043964169605</v>
      </c>
      <c r="R54" s="149" t="n">
        <v>0.0043964169605</v>
      </c>
      <c r="S54" s="149" t="n">
        <v>0.0043964169605</v>
      </c>
      <c r="T54" s="149" t="n">
        <v>0.0005704302838</v>
      </c>
      <c r="U54" s="149" t="n">
        <v>0.0005704302838</v>
      </c>
      <c r="V54" s="149" t="n">
        <v>0.0005704302838</v>
      </c>
      <c r="W54" s="149" t="n">
        <v>0.0005704302838</v>
      </c>
      <c r="X54" s="149" t="n">
        <v>0.00123406729</v>
      </c>
      <c r="Y54" s="149" t="n">
        <v>0.00123406729</v>
      </c>
      <c r="Z54" s="149" t="n">
        <v>0.00123406729</v>
      </c>
      <c r="AA54" s="149" t="n">
        <v>0.00123406729</v>
      </c>
      <c r="AB54" s="149" t="n">
        <v>0.0003455772703</v>
      </c>
      <c r="AC54" s="149" t="n">
        <v>0.0003455772703</v>
      </c>
      <c r="AD54" s="149" t="n">
        <v>0.0003455772703</v>
      </c>
      <c r="AE54" s="149" t="n">
        <v>0.0003455772703</v>
      </c>
      <c r="AF54" s="149" t="n">
        <v>0.0007507454673</v>
      </c>
      <c r="AG54" s="149" t="n">
        <v>0.0007507454673</v>
      </c>
      <c r="AH54" s="149" t="n">
        <v>0.0007507454673</v>
      </c>
      <c r="AI54" s="149" t="n">
        <v>0.0007507454673</v>
      </c>
      <c r="AJ54" s="149" t="n">
        <v>0.0035140977968</v>
      </c>
      <c r="AK54" s="149" t="n">
        <v>0.0035140977968</v>
      </c>
      <c r="AL54" s="149" t="n">
        <v>0.0035140977968</v>
      </c>
      <c r="AM54" s="149" t="n">
        <v>0.0035140977968</v>
      </c>
      <c r="AN54" s="149" t="n">
        <v>0.0002053475404</v>
      </c>
      <c r="AO54" s="149" t="n">
        <v>0.0002053475404</v>
      </c>
      <c r="AP54" s="149" t="n">
        <v>0.0002053475404</v>
      </c>
      <c r="AQ54" s="149" t="n">
        <v>0.0002053475404</v>
      </c>
      <c r="AR54" s="149" t="n">
        <v>0.04321112727</v>
      </c>
      <c r="AS54" s="149" t="n">
        <v>0</v>
      </c>
      <c r="AT54" s="149" t="n">
        <v>1.3221599252</v>
      </c>
      <c r="AU54" s="149" t="n">
        <v>0</v>
      </c>
      <c r="AV54" s="149" t="n">
        <v>0.094016298491</v>
      </c>
      <c r="AW54" s="149" t="n">
        <v>0</v>
      </c>
      <c r="AX54" s="149" t="n">
        <v>9.546436864</v>
      </c>
      <c r="AY54" s="149" t="n">
        <v>0</v>
      </c>
      <c r="AZ54" s="149" t="n">
        <v>0.00022891255416</v>
      </c>
      <c r="BA54" s="149" t="n">
        <v>0</v>
      </c>
      <c r="BB54" s="149" t="n">
        <v>0.000967932974</v>
      </c>
      <c r="BC54" s="149" t="n">
        <v>0</v>
      </c>
      <c r="BD54" s="149" t="n">
        <v>0.01098196977</v>
      </c>
      <c r="BE54" s="149" t="n">
        <v>0</v>
      </c>
      <c r="BF54" s="149" t="n">
        <v>0.0043964169605</v>
      </c>
      <c r="BG54" s="149" t="n">
        <v>0</v>
      </c>
      <c r="BH54" s="149" t="n">
        <v>0.0005704302838</v>
      </c>
      <c r="BI54" s="149" t="n">
        <v>0</v>
      </c>
      <c r="BJ54" s="149" t="n">
        <v>0.00123406729</v>
      </c>
      <c r="BK54" s="149" t="n">
        <v>0</v>
      </c>
      <c r="BL54" s="149" t="n">
        <v>0.0003455772703</v>
      </c>
      <c r="BM54" s="149" t="n">
        <v>0</v>
      </c>
      <c r="BN54" s="149" t="n">
        <v>0.0007507454673</v>
      </c>
      <c r="BO54" s="149" t="n">
        <v>0</v>
      </c>
      <c r="BP54" s="149" t="n">
        <v>0.0035140977968</v>
      </c>
      <c r="BQ54" s="149" t="n">
        <v>0</v>
      </c>
      <c r="BR54" s="149" t="n">
        <v>0.0002053475404</v>
      </c>
      <c r="BS54" s="149" t="n">
        <v>0</v>
      </c>
      <c r="BT54" s="149" t="n">
        <v>1.4227204264</v>
      </c>
      <c r="BU54" s="149" t="n">
        <v>513.6019794</v>
      </c>
      <c r="BV54" s="149" t="n">
        <v>365</v>
      </c>
      <c r="BW54" s="149" t="n">
        <v>519.292955636</v>
      </c>
      <c r="BX54" s="149" t="n">
        <v>10798.6346504548</v>
      </c>
      <c r="BY54" s="0" t="n">
        <f aca="false">AT54+AU54</f>
        <v>1.3221599252</v>
      </c>
      <c r="BZ54" s="0" t="n">
        <f aca="false">AV54+AW54</f>
        <v>0.094016298491</v>
      </c>
      <c r="CA54" s="0" t="n">
        <f aca="false">BB54+BC54</f>
        <v>0.000967932974</v>
      </c>
      <c r="CB54" s="0" t="n">
        <f aca="false">K54</f>
        <v>0.00089049833608</v>
      </c>
      <c r="CC54" s="0" t="n">
        <f aca="false">AZ54+BA54</f>
        <v>0.00022891255416</v>
      </c>
      <c r="CD54" s="0" t="n">
        <f aca="false">I54+O54+S54+W54+AA54+AE54+AI54+AM54+AQ54</f>
        <v>0.06157884214742</v>
      </c>
    </row>
    <row r="55" customFormat="false" ht="12.75" hidden="false" customHeight="false" outlineLevel="0" collapsed="false">
      <c r="A55" s="149" t="s">
        <v>181</v>
      </c>
      <c r="B55" s="149" t="b">
        <f aca="false">TRUE()</f>
        <v>1</v>
      </c>
      <c r="C55" s="149" t="s">
        <v>182</v>
      </c>
      <c r="D55" s="149" t="s">
        <v>104</v>
      </c>
      <c r="E55" s="149" t="s">
        <v>142</v>
      </c>
      <c r="F55" s="149" t="n">
        <v>0.014591103177189</v>
      </c>
      <c r="G55" s="149" t="n">
        <v>0.013192147934889</v>
      </c>
      <c r="H55" s="149" t="n">
        <v>0.0125905971807</v>
      </c>
      <c r="I55" s="149" t="n">
        <v>0.013052252410659</v>
      </c>
      <c r="J55" s="149" t="n">
        <v>0.0027124930419</v>
      </c>
      <c r="K55" s="149" t="n">
        <v>0.002495493598548</v>
      </c>
      <c r="L55" s="149" t="n">
        <v>0</v>
      </c>
      <c r="M55" s="149" t="n">
        <v>0</v>
      </c>
      <c r="N55" s="149" t="n">
        <v>0</v>
      </c>
      <c r="O55" s="149" t="n">
        <v>0</v>
      </c>
      <c r="P55" s="149" t="n">
        <v>0.00021518335329</v>
      </c>
      <c r="Q55" s="149" t="n">
        <v>0.00021518335329</v>
      </c>
      <c r="R55" s="149" t="n">
        <v>0.00021518335329</v>
      </c>
      <c r="S55" s="149" t="n">
        <v>0.00021518335329</v>
      </c>
      <c r="T55" s="149" t="n">
        <v>0.0001020390684</v>
      </c>
      <c r="U55" s="149" t="n">
        <v>0.0001020390684</v>
      </c>
      <c r="V55" s="149" t="n">
        <v>0.0001020390684</v>
      </c>
      <c r="W55" s="149" t="n">
        <v>0.0001020390684</v>
      </c>
      <c r="X55" s="149" t="n">
        <v>0.00039593838605</v>
      </c>
      <c r="Y55" s="149" t="n">
        <v>0.00039593838605</v>
      </c>
      <c r="Z55" s="149" t="n">
        <v>0.00039593838605</v>
      </c>
      <c r="AA55" s="149" t="n">
        <v>0.00039593838605</v>
      </c>
      <c r="AB55" s="149" t="n">
        <v>0</v>
      </c>
      <c r="AC55" s="149" t="n">
        <v>0</v>
      </c>
      <c r="AD55" s="149" t="n">
        <v>0</v>
      </c>
      <c r="AE55" s="149" t="n">
        <v>0</v>
      </c>
      <c r="AF55" s="149" t="n">
        <v>0</v>
      </c>
      <c r="AG55" s="149" t="n">
        <v>0</v>
      </c>
      <c r="AH55" s="149" t="n">
        <v>0</v>
      </c>
      <c r="AI55" s="149" t="n">
        <v>0</v>
      </c>
      <c r="AJ55" s="149" t="n">
        <v>0.009176886361</v>
      </c>
      <c r="AK55" s="149" t="n">
        <v>0.009176886361</v>
      </c>
      <c r="AL55" s="149" t="n">
        <v>0.009176886361</v>
      </c>
      <c r="AM55" s="149" t="n">
        <v>0.009176886361</v>
      </c>
      <c r="AN55" s="149" t="n">
        <v>0.0005106792345</v>
      </c>
      <c r="AO55" s="149" t="n">
        <v>0.0005106792345</v>
      </c>
      <c r="AP55" s="149" t="n">
        <v>0.0005106792345</v>
      </c>
      <c r="AQ55" s="149" t="n">
        <v>0.0005106792345</v>
      </c>
      <c r="AR55" s="149" t="n">
        <v>0.013989552423</v>
      </c>
      <c r="AS55" s="149" t="n">
        <v>0</v>
      </c>
      <c r="AT55" s="149" t="n">
        <v>0.4420655504</v>
      </c>
      <c r="AU55" s="149" t="n">
        <v>0</v>
      </c>
      <c r="AV55" s="149" t="n">
        <v>0.04792524591</v>
      </c>
      <c r="AW55" s="149" t="n">
        <v>0</v>
      </c>
      <c r="AX55" s="149" t="n">
        <v>25.279066124</v>
      </c>
      <c r="AY55" s="149" t="n">
        <v>0</v>
      </c>
      <c r="AZ55" s="149" t="n">
        <v>0.0006064308433</v>
      </c>
      <c r="BA55" s="149" t="n">
        <v>0</v>
      </c>
      <c r="BB55" s="149" t="n">
        <v>0.0027124930419</v>
      </c>
      <c r="BC55" s="149" t="n">
        <v>0</v>
      </c>
      <c r="BD55" s="149" t="n">
        <v>0</v>
      </c>
      <c r="BE55" s="149" t="n">
        <v>0</v>
      </c>
      <c r="BF55" s="149" t="n">
        <v>0.00021518335329</v>
      </c>
      <c r="BG55" s="149" t="n">
        <v>0</v>
      </c>
      <c r="BH55" s="149" t="n">
        <v>0.0001020390684</v>
      </c>
      <c r="BI55" s="149" t="n">
        <v>0</v>
      </c>
      <c r="BJ55" s="149" t="n">
        <v>0.00039593838605</v>
      </c>
      <c r="BK55" s="149" t="n">
        <v>0</v>
      </c>
      <c r="BL55" s="149" t="n">
        <v>0</v>
      </c>
      <c r="BM55" s="149" t="n">
        <v>0</v>
      </c>
      <c r="BN55" s="149" t="n">
        <v>0</v>
      </c>
      <c r="BO55" s="149" t="n">
        <v>0</v>
      </c>
      <c r="BP55" s="149" t="n">
        <v>0.009176886361</v>
      </c>
      <c r="BQ55" s="149" t="n">
        <v>0</v>
      </c>
      <c r="BR55" s="149" t="n">
        <v>0.0005106792345</v>
      </c>
      <c r="BS55" s="149" t="n">
        <v>0</v>
      </c>
      <c r="BT55" s="149" t="n">
        <v>0.82800697273</v>
      </c>
      <c r="BU55" s="149" t="n">
        <v>1490.4123446</v>
      </c>
      <c r="BV55" s="149" t="n">
        <v>365</v>
      </c>
      <c r="BW55" s="149" t="n">
        <v>302.22254504645</v>
      </c>
      <c r="BX55" s="149" t="n">
        <v>32810.3909387727</v>
      </c>
      <c r="BY55" s="0" t="n">
        <f aca="false">AT55+AU55</f>
        <v>0.4420655504</v>
      </c>
      <c r="BZ55" s="0" t="n">
        <f aca="false">AV55+AW55</f>
        <v>0.04792524591</v>
      </c>
      <c r="CA55" s="0" t="n">
        <f aca="false">BB55+BC55</f>
        <v>0.0027124930419</v>
      </c>
      <c r="CB55" s="0" t="n">
        <f aca="false">K55</f>
        <v>0.002495493598548</v>
      </c>
      <c r="CC55" s="0" t="n">
        <f aca="false">AZ55+BA55</f>
        <v>0.0006064308433</v>
      </c>
      <c r="CD55" s="0" t="n">
        <f aca="false">I55+O55+S55+W55+AA55+AE55+AI55+AM55+AQ55</f>
        <v>0.023452978813899</v>
      </c>
    </row>
    <row r="56" customFormat="false" ht="12.75" hidden="false" customHeight="false" outlineLevel="0" collapsed="false">
      <c r="A56" s="149" t="s">
        <v>183</v>
      </c>
      <c r="B56" s="149" t="b">
        <f aca="false">TRUE()</f>
        <v>1</v>
      </c>
      <c r="C56" s="149" t="s">
        <v>103</v>
      </c>
      <c r="D56" s="149" t="s">
        <v>104</v>
      </c>
      <c r="E56" s="149" t="s">
        <v>142</v>
      </c>
      <c r="F56" s="149" t="n">
        <v>0.005864243534989</v>
      </c>
      <c r="G56" s="149" t="n">
        <v>0.005301995832689</v>
      </c>
      <c r="H56" s="149" t="n">
        <v>0.0050602293207</v>
      </c>
      <c r="I56" s="149" t="n">
        <v>0.005245771062459</v>
      </c>
      <c r="J56" s="149" t="n">
        <v>0.0003555013527</v>
      </c>
      <c r="K56" s="149" t="n">
        <v>0.000327061244484</v>
      </c>
      <c r="L56" s="149" t="n">
        <v>0</v>
      </c>
      <c r="M56" s="149" t="n">
        <v>0</v>
      </c>
      <c r="N56" s="149" t="n">
        <v>0</v>
      </c>
      <c r="O56" s="149" t="n">
        <v>0</v>
      </c>
      <c r="P56" s="149" t="n">
        <v>0.00016870753279</v>
      </c>
      <c r="Q56" s="149" t="n">
        <v>0.00016870753279</v>
      </c>
      <c r="R56" s="149" t="n">
        <v>0.00016870753279</v>
      </c>
      <c r="S56" s="149" t="n">
        <v>0.00016870753279</v>
      </c>
      <c r="T56" s="149" t="n">
        <v>0.0001321180801219</v>
      </c>
      <c r="U56" s="149" t="n">
        <v>0.0001321180801219</v>
      </c>
      <c r="V56" s="149" t="n">
        <v>0.0001321180801219</v>
      </c>
      <c r="W56" s="149" t="n">
        <v>0.0001321180801219</v>
      </c>
      <c r="X56" s="149" t="n">
        <v>0.000235328022928</v>
      </c>
      <c r="Y56" s="149" t="n">
        <v>0.000235328022928</v>
      </c>
      <c r="Z56" s="149" t="n">
        <v>0.000235328022928</v>
      </c>
      <c r="AA56" s="149" t="n">
        <v>0.000235328022928</v>
      </c>
      <c r="AB56" s="149" t="n">
        <v>6.246820581E-005</v>
      </c>
      <c r="AC56" s="149" t="n">
        <v>6.246820581E-005</v>
      </c>
      <c r="AD56" s="149" t="n">
        <v>6.246820581E-005</v>
      </c>
      <c r="AE56" s="149" t="n">
        <v>6.246820581E-005</v>
      </c>
      <c r="AF56" s="149" t="n">
        <v>0.00010535487303</v>
      </c>
      <c r="AG56" s="149" t="n">
        <v>0.00010535487303</v>
      </c>
      <c r="AH56" s="149" t="n">
        <v>0.00010535487303</v>
      </c>
      <c r="AI56" s="149" t="n">
        <v>0.00010535487303</v>
      </c>
      <c r="AJ56" s="149" t="n">
        <v>0.0011434956677</v>
      </c>
      <c r="AK56" s="149" t="n">
        <v>0.0011434956677</v>
      </c>
      <c r="AL56" s="149" t="n">
        <v>0.0011434956677</v>
      </c>
      <c r="AM56" s="149" t="n">
        <v>0.0011434956677</v>
      </c>
      <c r="AN56" s="149" t="n">
        <v>0.000133116643837</v>
      </c>
      <c r="AO56" s="149" t="n">
        <v>0.000133116643837</v>
      </c>
      <c r="AP56" s="149" t="n">
        <v>0.000133116643837</v>
      </c>
      <c r="AQ56" s="149" t="n">
        <v>0.000133116643837</v>
      </c>
      <c r="AR56" s="149" t="n">
        <v>0.005622477023</v>
      </c>
      <c r="AS56" s="149" t="n">
        <v>0</v>
      </c>
      <c r="AT56" s="149" t="n">
        <v>0.1788102261</v>
      </c>
      <c r="AU56" s="149" t="n">
        <v>0</v>
      </c>
      <c r="AV56" s="149" t="n">
        <v>0.007155987466</v>
      </c>
      <c r="AW56" s="149" t="n">
        <v>0</v>
      </c>
      <c r="AX56" s="149" t="n">
        <v>3.1465487021</v>
      </c>
      <c r="AY56" s="149" t="n">
        <v>0</v>
      </c>
      <c r="AZ56" s="149" t="n">
        <v>7.547361053E-005</v>
      </c>
      <c r="BA56" s="149" t="n">
        <v>0</v>
      </c>
      <c r="BB56" s="149" t="n">
        <v>0.0003555013527</v>
      </c>
      <c r="BC56" s="149" t="n">
        <v>0</v>
      </c>
      <c r="BD56" s="149" t="n">
        <v>0</v>
      </c>
      <c r="BE56" s="149" t="n">
        <v>0</v>
      </c>
      <c r="BF56" s="149" t="n">
        <v>0.00016870753279</v>
      </c>
      <c r="BG56" s="149" t="n">
        <v>0</v>
      </c>
      <c r="BH56" s="149" t="n">
        <v>0.0001321180801219</v>
      </c>
      <c r="BI56" s="149" t="n">
        <v>0</v>
      </c>
      <c r="BJ56" s="149" t="n">
        <v>0.000235328022928</v>
      </c>
      <c r="BK56" s="149" t="n">
        <v>0</v>
      </c>
      <c r="BL56" s="149" t="n">
        <v>6.246820581E-005</v>
      </c>
      <c r="BM56" s="149" t="n">
        <v>0</v>
      </c>
      <c r="BN56" s="149" t="n">
        <v>0.00010535487303</v>
      </c>
      <c r="BO56" s="149" t="n">
        <v>0</v>
      </c>
      <c r="BP56" s="149" t="n">
        <v>0.0011434956677</v>
      </c>
      <c r="BQ56" s="149" t="n">
        <v>0</v>
      </c>
      <c r="BR56" s="149" t="n">
        <v>0.000133116643837</v>
      </c>
      <c r="BS56" s="149" t="n">
        <v>0</v>
      </c>
      <c r="BT56" s="149" t="n">
        <v>0.258624972</v>
      </c>
      <c r="BU56" s="149" t="n">
        <v>133.450464539</v>
      </c>
      <c r="BV56" s="149" t="n">
        <v>365</v>
      </c>
      <c r="BW56" s="149" t="n">
        <v>94.39811478</v>
      </c>
      <c r="BX56" s="149" t="n">
        <v>3889.17723245097</v>
      </c>
      <c r="BY56" s="0" t="n">
        <f aca="false">AT56+AU56</f>
        <v>0.1788102261</v>
      </c>
      <c r="BZ56" s="0" t="n">
        <f aca="false">AV56+AW56</f>
        <v>0.007155987466</v>
      </c>
      <c r="CA56" s="0" t="n">
        <f aca="false">BB56+BC56</f>
        <v>0.0003555013527</v>
      </c>
      <c r="CB56" s="0" t="n">
        <f aca="false">K56</f>
        <v>0.000327061244484</v>
      </c>
      <c r="CC56" s="0" t="n">
        <f aca="false">AZ56+BA56</f>
        <v>7.547361053E-005</v>
      </c>
      <c r="CD56" s="0" t="n">
        <f aca="false">I56+O56+S56+W56+AA56+AE56+AI56+AM56+AQ56</f>
        <v>0.0072263600886759</v>
      </c>
    </row>
    <row r="57" customFormat="false" ht="12.75" hidden="false" customHeight="false" outlineLevel="0" collapsed="false">
      <c r="A57" s="149" t="s">
        <v>184</v>
      </c>
      <c r="B57" s="149" t="b">
        <f aca="false">TRUE()</f>
        <v>1</v>
      </c>
      <c r="C57" s="149" t="s">
        <v>106</v>
      </c>
      <c r="D57" s="149" t="s">
        <v>104</v>
      </c>
      <c r="E57" s="149" t="s">
        <v>142</v>
      </c>
      <c r="F57" s="149" t="n">
        <v>0.0106494650116239</v>
      </c>
      <c r="G57" s="149" t="n">
        <v>0.0096284233038939</v>
      </c>
      <c r="H57" s="149" t="n">
        <v>0.00918937536957</v>
      </c>
      <c r="I57" s="149" t="n">
        <v>0.0095263191331209</v>
      </c>
      <c r="J57" s="149" t="n">
        <v>0.0002522265032</v>
      </c>
      <c r="K57" s="149" t="n">
        <v>0.000232048382944</v>
      </c>
      <c r="L57" s="149" t="n">
        <v>0</v>
      </c>
      <c r="M57" s="149" t="n">
        <v>0</v>
      </c>
      <c r="N57" s="149" t="n">
        <v>0</v>
      </c>
      <c r="O57" s="149" t="n">
        <v>0</v>
      </c>
      <c r="P57" s="149" t="n">
        <v>0.00022967843792</v>
      </c>
      <c r="Q57" s="149" t="n">
        <v>0.00022967843792</v>
      </c>
      <c r="R57" s="149" t="n">
        <v>0.00022967843792</v>
      </c>
      <c r="S57" s="149" t="n">
        <v>0.00022967843792</v>
      </c>
      <c r="T57" s="149" t="n">
        <v>0.000385177668526</v>
      </c>
      <c r="U57" s="149" t="n">
        <v>0.000385177668526</v>
      </c>
      <c r="V57" s="149" t="n">
        <v>0.000385177668526</v>
      </c>
      <c r="W57" s="149" t="n">
        <v>0.000385177668526</v>
      </c>
      <c r="X57" s="149" t="n">
        <v>0.000654546301046</v>
      </c>
      <c r="Y57" s="149" t="n">
        <v>0.000654546301046</v>
      </c>
      <c r="Z57" s="149" t="n">
        <v>0.000654546301046</v>
      </c>
      <c r="AA57" s="149" t="n">
        <v>0.000654546301046</v>
      </c>
      <c r="AB57" s="149" t="n">
        <v>0.00012589685</v>
      </c>
      <c r="AC57" s="149" t="n">
        <v>0.00012589685</v>
      </c>
      <c r="AD57" s="149" t="n">
        <v>0.00012589685</v>
      </c>
      <c r="AE57" s="149" t="n">
        <v>0.00012589685</v>
      </c>
      <c r="AF57" s="149" t="n">
        <v>0.0002071921939</v>
      </c>
      <c r="AG57" s="149" t="n">
        <v>0.0002071921939</v>
      </c>
      <c r="AH57" s="149" t="n">
        <v>0.0002071921939</v>
      </c>
      <c r="AI57" s="149" t="n">
        <v>0.0002071921939</v>
      </c>
      <c r="AJ57" s="149" t="n">
        <v>0.0006922778541</v>
      </c>
      <c r="AK57" s="149" t="n">
        <v>0.0006922778541</v>
      </c>
      <c r="AL57" s="149" t="n">
        <v>0.0006922778541</v>
      </c>
      <c r="AM57" s="149" t="n">
        <v>0.0006922778541</v>
      </c>
      <c r="AN57" s="149" t="n">
        <v>0.000270825369186</v>
      </c>
      <c r="AO57" s="149" t="n">
        <v>0.000270825369186</v>
      </c>
      <c r="AP57" s="149" t="n">
        <v>0.000270825369186</v>
      </c>
      <c r="AQ57" s="149" t="n">
        <v>0.000270825369186</v>
      </c>
      <c r="AR57" s="149" t="n">
        <v>0.0102104170773</v>
      </c>
      <c r="AS57" s="149" t="n">
        <v>0</v>
      </c>
      <c r="AT57" s="149" t="n">
        <v>0.29681135191</v>
      </c>
      <c r="AU57" s="149" t="n">
        <v>0</v>
      </c>
      <c r="AV57" s="149" t="n">
        <v>0.006077815044</v>
      </c>
      <c r="AW57" s="149" t="n">
        <v>0</v>
      </c>
      <c r="AX57" s="149" t="n">
        <v>1.901603369</v>
      </c>
      <c r="AY57" s="149" t="n">
        <v>0</v>
      </c>
      <c r="AZ57" s="149" t="n">
        <v>4.559397635E-005</v>
      </c>
      <c r="BA57" s="149" t="n">
        <v>0</v>
      </c>
      <c r="BB57" s="149" t="n">
        <v>0.0002522265032</v>
      </c>
      <c r="BC57" s="149" t="n">
        <v>0</v>
      </c>
      <c r="BD57" s="149" t="n">
        <v>0</v>
      </c>
      <c r="BE57" s="149" t="n">
        <v>0</v>
      </c>
      <c r="BF57" s="149" t="n">
        <v>0.00022967843792</v>
      </c>
      <c r="BG57" s="149" t="n">
        <v>0</v>
      </c>
      <c r="BH57" s="149" t="n">
        <v>0.000385177668526</v>
      </c>
      <c r="BI57" s="149" t="n">
        <v>0</v>
      </c>
      <c r="BJ57" s="149" t="n">
        <v>0.000654546301046</v>
      </c>
      <c r="BK57" s="149" t="n">
        <v>0</v>
      </c>
      <c r="BL57" s="149" t="n">
        <v>0.00012589685</v>
      </c>
      <c r="BM57" s="149" t="n">
        <v>0</v>
      </c>
      <c r="BN57" s="149" t="n">
        <v>0.0002071921939</v>
      </c>
      <c r="BO57" s="149" t="n">
        <v>0</v>
      </c>
      <c r="BP57" s="149" t="n">
        <v>0.0006922778541</v>
      </c>
      <c r="BQ57" s="149" t="n">
        <v>0</v>
      </c>
      <c r="BR57" s="149" t="n">
        <v>0.000270825369186</v>
      </c>
      <c r="BS57" s="149" t="n">
        <v>0</v>
      </c>
      <c r="BT57" s="149" t="n">
        <v>0.22853398257</v>
      </c>
      <c r="BU57" s="149" t="n">
        <v>162.94469701</v>
      </c>
      <c r="BV57" s="149" t="n">
        <v>365</v>
      </c>
      <c r="BW57" s="149" t="n">
        <v>83.41490363805</v>
      </c>
      <c r="BX57" s="149" t="n">
        <v>2060.18434100733</v>
      </c>
      <c r="BY57" s="0" t="n">
        <f aca="false">AT57+AU57</f>
        <v>0.29681135191</v>
      </c>
      <c r="BZ57" s="0" t="n">
        <f aca="false">AV57+AW57</f>
        <v>0.006077815044</v>
      </c>
      <c r="CA57" s="0" t="n">
        <f aca="false">BB57+BC57</f>
        <v>0.0002522265032</v>
      </c>
      <c r="CB57" s="0" t="n">
        <f aca="false">K57</f>
        <v>0.000232048382944</v>
      </c>
      <c r="CC57" s="0" t="n">
        <f aca="false">AZ57+BA57</f>
        <v>4.559397635E-005</v>
      </c>
      <c r="CD57" s="0" t="n">
        <f aca="false">I57+O57+S57+W57+AA57+AE57+AI57+AM57+AQ57</f>
        <v>0.0120919138077989</v>
      </c>
    </row>
    <row r="58" customFormat="false" ht="12.75" hidden="false" customHeight="false" outlineLevel="0" collapsed="false">
      <c r="A58" s="149" t="s">
        <v>185</v>
      </c>
      <c r="B58" s="149" t="b">
        <f aca="false">TRUE()</f>
        <v>1</v>
      </c>
      <c r="C58" s="149" t="s">
        <v>186</v>
      </c>
      <c r="D58" s="149" t="s">
        <v>104</v>
      </c>
      <c r="E58" s="149" t="s">
        <v>142</v>
      </c>
      <c r="F58" s="149" t="n">
        <v>0.0019248500102454</v>
      </c>
      <c r="G58" s="149" t="n">
        <v>0.0017403006324654</v>
      </c>
      <c r="H58" s="149" t="n">
        <v>0.00166094440002</v>
      </c>
      <c r="I58" s="149" t="n">
        <v>0.0017218456946874</v>
      </c>
      <c r="J58" s="149" t="n">
        <v>5.3140274903E-005</v>
      </c>
      <c r="K58" s="149" t="n">
        <v>4.888905291076E-005</v>
      </c>
      <c r="L58" s="149" t="n">
        <v>0.000354738399274</v>
      </c>
      <c r="M58" s="149" t="n">
        <v>0.000320727047474</v>
      </c>
      <c r="N58" s="149" t="n">
        <v>0.0003061021662</v>
      </c>
      <c r="O58" s="149" t="n">
        <v>0.000317325912294</v>
      </c>
      <c r="P58" s="149" t="n">
        <v>0.00019263948443</v>
      </c>
      <c r="Q58" s="149" t="n">
        <v>0.00019263948443</v>
      </c>
      <c r="R58" s="149" t="n">
        <v>0.00019263948443</v>
      </c>
      <c r="S58" s="149" t="n">
        <v>0.00019263948443</v>
      </c>
      <c r="T58" s="149" t="n">
        <v>2.793064444E-005</v>
      </c>
      <c r="U58" s="149" t="n">
        <v>2.793064444E-005</v>
      </c>
      <c r="V58" s="149" t="n">
        <v>2.793064444E-005</v>
      </c>
      <c r="W58" s="149" t="n">
        <v>2.793064444E-005</v>
      </c>
      <c r="X58" s="149" t="n">
        <v>5.91202934E-005</v>
      </c>
      <c r="Y58" s="149" t="n">
        <v>5.91202934E-005</v>
      </c>
      <c r="Z58" s="149" t="n">
        <v>5.91202934E-005</v>
      </c>
      <c r="AA58" s="149" t="n">
        <v>5.91202934E-005</v>
      </c>
      <c r="AB58" s="149" t="n">
        <v>1.885011218E-005</v>
      </c>
      <c r="AC58" s="149" t="n">
        <v>1.885011218E-005</v>
      </c>
      <c r="AD58" s="149" t="n">
        <v>1.885011218E-005</v>
      </c>
      <c r="AE58" s="149" t="n">
        <v>1.885011218E-005</v>
      </c>
      <c r="AF58" s="149" t="n">
        <v>4.7126952438E-005</v>
      </c>
      <c r="AG58" s="149" t="n">
        <v>4.7126952438E-005</v>
      </c>
      <c r="AH58" s="149" t="n">
        <v>4.7126952438E-005</v>
      </c>
      <c r="AI58" s="149" t="n">
        <v>4.7126952438E-005</v>
      </c>
      <c r="AJ58" s="149" t="n">
        <v>0.000184939440532</v>
      </c>
      <c r="AK58" s="149" t="n">
        <v>0.000184939440532</v>
      </c>
      <c r="AL58" s="149" t="n">
        <v>0.000184939440532</v>
      </c>
      <c r="AM58" s="149" t="n">
        <v>0.000184939440532</v>
      </c>
      <c r="AN58" s="149" t="n">
        <v>7.99207023E-006</v>
      </c>
      <c r="AO58" s="149" t="n">
        <v>7.99207023E-006</v>
      </c>
      <c r="AP58" s="149" t="n">
        <v>7.99207023E-006</v>
      </c>
      <c r="AQ58" s="149" t="n">
        <v>7.99207023E-006</v>
      </c>
      <c r="AR58" s="149" t="n">
        <v>0.0018454937778</v>
      </c>
      <c r="AS58" s="149" t="n">
        <v>0</v>
      </c>
      <c r="AT58" s="149" t="n">
        <v>0.058224634782</v>
      </c>
      <c r="AU58" s="149" t="n">
        <v>0</v>
      </c>
      <c r="AV58" s="149" t="n">
        <v>0.00357825931927</v>
      </c>
      <c r="AW58" s="149" t="n">
        <v>0</v>
      </c>
      <c r="AX58" s="149" t="n">
        <v>0.50382479174</v>
      </c>
      <c r="AY58" s="149" t="n">
        <v>0</v>
      </c>
      <c r="AZ58" s="149" t="n">
        <v>1.20822969937E-005</v>
      </c>
      <c r="BA58" s="149" t="n">
        <v>0</v>
      </c>
      <c r="BB58" s="149" t="n">
        <v>5.3140274903E-005</v>
      </c>
      <c r="BC58" s="149" t="n">
        <v>0</v>
      </c>
      <c r="BD58" s="149" t="n">
        <v>0.000340113518</v>
      </c>
      <c r="BE58" s="149" t="n">
        <v>0</v>
      </c>
      <c r="BF58" s="149" t="n">
        <v>0.00019263948443</v>
      </c>
      <c r="BG58" s="149" t="n">
        <v>0</v>
      </c>
      <c r="BH58" s="149" t="n">
        <v>2.793064444E-005</v>
      </c>
      <c r="BI58" s="149" t="n">
        <v>0</v>
      </c>
      <c r="BJ58" s="149" t="n">
        <v>5.91202934E-005</v>
      </c>
      <c r="BK58" s="149" t="n">
        <v>0</v>
      </c>
      <c r="BL58" s="149" t="n">
        <v>1.885011218E-005</v>
      </c>
      <c r="BM58" s="149" t="n">
        <v>0</v>
      </c>
      <c r="BN58" s="149" t="n">
        <v>4.7126952438E-005</v>
      </c>
      <c r="BO58" s="149" t="n">
        <v>0</v>
      </c>
      <c r="BP58" s="149" t="n">
        <v>0.000184939440532</v>
      </c>
      <c r="BQ58" s="149" t="n">
        <v>0</v>
      </c>
      <c r="BR58" s="149" t="n">
        <v>7.99207023E-006</v>
      </c>
      <c r="BS58" s="149" t="n">
        <v>0</v>
      </c>
      <c r="BT58" s="149" t="n">
        <v>0.05871650267</v>
      </c>
      <c r="BU58" s="149" t="n">
        <v>22.664567141</v>
      </c>
      <c r="BV58" s="149" t="n">
        <v>365</v>
      </c>
      <c r="BW58" s="149" t="n">
        <v>21.43152347455</v>
      </c>
      <c r="BX58" s="149" t="n">
        <v>586.858962498438</v>
      </c>
      <c r="BY58" s="0" t="n">
        <f aca="false">AT58+AU58</f>
        <v>0.058224634782</v>
      </c>
      <c r="BZ58" s="0" t="n">
        <f aca="false">AV58+AW58</f>
        <v>0.00357825931927</v>
      </c>
      <c r="CA58" s="0" t="n">
        <f aca="false">BB58+BC58</f>
        <v>5.3140274903E-005</v>
      </c>
      <c r="CB58" s="0" t="n">
        <f aca="false">K58</f>
        <v>4.888905291076E-005</v>
      </c>
      <c r="CC58" s="0" t="n">
        <f aca="false">AZ58+BA58</f>
        <v>1.20822969937E-005</v>
      </c>
      <c r="CD58" s="0" t="n">
        <f aca="false">I58+O58+S58+W58+AA58+AE58+AI58+AM58+AQ58</f>
        <v>0.0025777706046314</v>
      </c>
    </row>
    <row r="59" customFormat="false" ht="12.75" hidden="false" customHeight="false" outlineLevel="0" collapsed="false">
      <c r="A59" s="149" t="s">
        <v>187</v>
      </c>
      <c r="B59" s="149" t="b">
        <f aca="false">TRUE()</f>
        <v>1</v>
      </c>
      <c r="C59" s="149" t="s">
        <v>188</v>
      </c>
      <c r="D59" s="149" t="s">
        <v>104</v>
      </c>
      <c r="E59" s="149" t="s">
        <v>142</v>
      </c>
      <c r="F59" s="149" t="n">
        <v>0.001524969060916</v>
      </c>
      <c r="G59" s="149" t="n">
        <v>0.001378759179716</v>
      </c>
      <c r="H59" s="149" t="n">
        <v>0.0013158889308</v>
      </c>
      <c r="I59" s="149" t="n">
        <v>0.001364138191596</v>
      </c>
      <c r="J59" s="149" t="n">
        <v>2.377774273E-005</v>
      </c>
      <c r="K59" s="149" t="n">
        <v>2.18755233116E-005</v>
      </c>
      <c r="L59" s="149" t="n">
        <v>0</v>
      </c>
      <c r="M59" s="149" t="n">
        <v>0</v>
      </c>
      <c r="N59" s="149" t="n">
        <v>0</v>
      </c>
      <c r="O59" s="149" t="n">
        <v>0</v>
      </c>
      <c r="P59" s="149" t="n">
        <v>5.416939191E-005</v>
      </c>
      <c r="Q59" s="149" t="n">
        <v>5.416939191E-005</v>
      </c>
      <c r="R59" s="149" t="n">
        <v>5.416939191E-005</v>
      </c>
      <c r="S59" s="149" t="n">
        <v>5.416939191E-005</v>
      </c>
      <c r="T59" s="149" t="n">
        <v>5.50833947E-005</v>
      </c>
      <c r="U59" s="149" t="n">
        <v>5.50833947E-005</v>
      </c>
      <c r="V59" s="149" t="n">
        <v>5.50833947E-005</v>
      </c>
      <c r="W59" s="149" t="n">
        <v>5.50833947E-005</v>
      </c>
      <c r="X59" s="149" t="n">
        <v>0.0002986043993</v>
      </c>
      <c r="Y59" s="149" t="n">
        <v>0.0002986043993</v>
      </c>
      <c r="Z59" s="149" t="n">
        <v>0.0002986043993</v>
      </c>
      <c r="AA59" s="149" t="n">
        <v>0.0002986043993</v>
      </c>
      <c r="AB59" s="149" t="n">
        <v>3.067187112E-005</v>
      </c>
      <c r="AC59" s="149" t="n">
        <v>3.067187112E-005</v>
      </c>
      <c r="AD59" s="149" t="n">
        <v>3.067187112E-005</v>
      </c>
      <c r="AE59" s="149" t="n">
        <v>3.067187112E-005</v>
      </c>
      <c r="AF59" s="149" t="n">
        <v>7.662676633E-005</v>
      </c>
      <c r="AG59" s="149" t="n">
        <v>7.662676633E-005</v>
      </c>
      <c r="AH59" s="149" t="n">
        <v>7.662676633E-005</v>
      </c>
      <c r="AI59" s="149" t="n">
        <v>7.662676633E-005</v>
      </c>
      <c r="AJ59" s="149" t="n">
        <v>6.662997855E-005</v>
      </c>
      <c r="AK59" s="149" t="n">
        <v>6.662997855E-005</v>
      </c>
      <c r="AL59" s="149" t="n">
        <v>6.662997855E-005</v>
      </c>
      <c r="AM59" s="149" t="n">
        <v>6.662997855E-005</v>
      </c>
      <c r="AN59" s="149" t="n">
        <v>8.17199387E-006</v>
      </c>
      <c r="AO59" s="149" t="n">
        <v>8.17199387E-006</v>
      </c>
      <c r="AP59" s="149" t="n">
        <v>8.17199387E-006</v>
      </c>
      <c r="AQ59" s="149" t="n">
        <v>8.17199387E-006</v>
      </c>
      <c r="AR59" s="149" t="n">
        <v>0.001462098812</v>
      </c>
      <c r="AS59" s="149" t="n">
        <v>0</v>
      </c>
      <c r="AT59" s="149" t="n">
        <v>0.05045297673</v>
      </c>
      <c r="AU59" s="149" t="n">
        <v>0</v>
      </c>
      <c r="AV59" s="149" t="n">
        <v>0.0007976343131</v>
      </c>
      <c r="AW59" s="149" t="n">
        <v>0</v>
      </c>
      <c r="AX59" s="149" t="n">
        <v>0.1786483023</v>
      </c>
      <c r="AY59" s="149" t="n">
        <v>0</v>
      </c>
      <c r="AZ59" s="149" t="n">
        <v>4.282035989E-006</v>
      </c>
      <c r="BA59" s="149" t="n">
        <v>0</v>
      </c>
      <c r="BB59" s="149" t="n">
        <v>2.377774273E-005</v>
      </c>
      <c r="BC59" s="149" t="n">
        <v>0</v>
      </c>
      <c r="BD59" s="149" t="n">
        <v>0</v>
      </c>
      <c r="BE59" s="149" t="n">
        <v>0</v>
      </c>
      <c r="BF59" s="149" t="n">
        <v>5.416939191E-005</v>
      </c>
      <c r="BG59" s="149" t="n">
        <v>0</v>
      </c>
      <c r="BH59" s="149" t="n">
        <v>5.50833947E-005</v>
      </c>
      <c r="BI59" s="149" t="n">
        <v>0</v>
      </c>
      <c r="BJ59" s="149" t="n">
        <v>0.0002986043993</v>
      </c>
      <c r="BK59" s="149" t="n">
        <v>0</v>
      </c>
      <c r="BL59" s="149" t="n">
        <v>3.067187112E-005</v>
      </c>
      <c r="BM59" s="149" t="n">
        <v>0</v>
      </c>
      <c r="BN59" s="149" t="n">
        <v>7.662676633E-005</v>
      </c>
      <c r="BO59" s="149" t="n">
        <v>0</v>
      </c>
      <c r="BP59" s="149" t="n">
        <v>6.662997855E-005</v>
      </c>
      <c r="BQ59" s="149" t="n">
        <v>0</v>
      </c>
      <c r="BR59" s="149" t="n">
        <v>8.17199387E-006</v>
      </c>
      <c r="BS59" s="149" t="n">
        <v>0</v>
      </c>
      <c r="BT59" s="149" t="n">
        <v>0.03146530208</v>
      </c>
      <c r="BU59" s="149" t="n">
        <v>19.03650582</v>
      </c>
      <c r="BV59" s="149" t="n">
        <v>365</v>
      </c>
      <c r="BW59" s="149" t="n">
        <v>11.4848352592</v>
      </c>
      <c r="BX59" s="149" t="n">
        <v>155.811457095606</v>
      </c>
      <c r="BY59" s="0" t="n">
        <f aca="false">AT59+AU59</f>
        <v>0.05045297673</v>
      </c>
      <c r="BZ59" s="0" t="n">
        <f aca="false">AV59+AW59</f>
        <v>0.0007976343131</v>
      </c>
      <c r="CA59" s="0" t="n">
        <f aca="false">BB59+BC59</f>
        <v>2.377774273E-005</v>
      </c>
      <c r="CB59" s="0" t="n">
        <f aca="false">K59</f>
        <v>2.18755233116E-005</v>
      </c>
      <c r="CC59" s="0" t="n">
        <f aca="false">AZ59+BA59</f>
        <v>4.282035989E-006</v>
      </c>
      <c r="CD59" s="0" t="n">
        <f aca="false">I59+O59+S59+W59+AA59+AE59+AI59+AM59+AQ59</f>
        <v>0.001954095987376</v>
      </c>
    </row>
    <row r="60" customFormat="false" ht="12.75" hidden="false" customHeight="false" outlineLevel="0" collapsed="false">
      <c r="A60" s="149" t="s">
        <v>189</v>
      </c>
      <c r="B60" s="149" t="b">
        <f aca="false">TRUE()</f>
        <v>1</v>
      </c>
      <c r="C60" s="149" t="s">
        <v>190</v>
      </c>
      <c r="D60" s="149" t="s">
        <v>104</v>
      </c>
      <c r="E60" s="149" t="s">
        <v>142</v>
      </c>
      <c r="F60" s="149" t="n">
        <v>0.000800502351894</v>
      </c>
      <c r="G60" s="149" t="n">
        <v>0.000723752366094</v>
      </c>
      <c r="H60" s="149" t="n">
        <v>0.0006907498722</v>
      </c>
      <c r="I60" s="149" t="n">
        <v>0.000716077367514</v>
      </c>
      <c r="J60" s="149" t="n">
        <v>0.00014840300871</v>
      </c>
      <c r="K60" s="149" t="n">
        <v>0.0001365307680132</v>
      </c>
      <c r="L60" s="149" t="n">
        <v>0</v>
      </c>
      <c r="M60" s="149" t="n">
        <v>0</v>
      </c>
      <c r="N60" s="149" t="n">
        <v>0</v>
      </c>
      <c r="O60" s="149" t="n">
        <v>0</v>
      </c>
      <c r="P60" s="149" t="n">
        <v>1.8236362726E-005</v>
      </c>
      <c r="Q60" s="149" t="n">
        <v>1.8236362726E-005</v>
      </c>
      <c r="R60" s="149" t="n">
        <v>1.8236362726E-005</v>
      </c>
      <c r="S60" s="149" t="n">
        <v>1.8236362726E-005</v>
      </c>
      <c r="T60" s="149" t="n">
        <v>2.849903472E-006</v>
      </c>
      <c r="U60" s="149" t="n">
        <v>2.849903472E-006</v>
      </c>
      <c r="V60" s="149" t="n">
        <v>2.849903472E-006</v>
      </c>
      <c r="W60" s="149" t="n">
        <v>2.849903472E-006</v>
      </c>
      <c r="X60" s="149" t="n">
        <v>6.389085655E-006</v>
      </c>
      <c r="Y60" s="149" t="n">
        <v>6.389085655E-006</v>
      </c>
      <c r="Z60" s="149" t="n">
        <v>6.389085655E-006</v>
      </c>
      <c r="AA60" s="149" t="n">
        <v>6.389085655E-006</v>
      </c>
      <c r="AB60" s="149" t="n">
        <v>0</v>
      </c>
      <c r="AC60" s="149" t="n">
        <v>0</v>
      </c>
      <c r="AD60" s="149" t="n">
        <v>0</v>
      </c>
      <c r="AE60" s="149" t="n">
        <v>0</v>
      </c>
      <c r="AF60" s="149" t="n">
        <v>0</v>
      </c>
      <c r="AG60" s="149" t="n">
        <v>0</v>
      </c>
      <c r="AH60" s="149" t="n">
        <v>0</v>
      </c>
      <c r="AI60" s="149" t="n">
        <v>0</v>
      </c>
      <c r="AJ60" s="149" t="n">
        <v>0.00050054003099</v>
      </c>
      <c r="AK60" s="149" t="n">
        <v>0.00050054003099</v>
      </c>
      <c r="AL60" s="149" t="n">
        <v>0.00050054003099</v>
      </c>
      <c r="AM60" s="149" t="n">
        <v>0.00050054003099</v>
      </c>
      <c r="AN60" s="149" t="n">
        <v>1.1578070347E-005</v>
      </c>
      <c r="AO60" s="149" t="n">
        <v>1.1578070347E-005</v>
      </c>
      <c r="AP60" s="149" t="n">
        <v>1.1578070347E-005</v>
      </c>
      <c r="AQ60" s="149" t="n">
        <v>1.1578070347E-005</v>
      </c>
      <c r="AR60" s="149" t="n">
        <v>0.000767499858</v>
      </c>
      <c r="AS60" s="149" t="n">
        <v>0</v>
      </c>
      <c r="AT60" s="149" t="n">
        <v>0.024206954707</v>
      </c>
      <c r="AU60" s="149" t="n">
        <v>0</v>
      </c>
      <c r="AV60" s="149" t="n">
        <v>0.0026190682699</v>
      </c>
      <c r="AW60" s="149" t="n">
        <v>0</v>
      </c>
      <c r="AX60" s="149" t="n">
        <v>1.3787941771</v>
      </c>
      <c r="AY60" s="149" t="n">
        <v>0</v>
      </c>
      <c r="AZ60" s="149" t="n">
        <v>3.307649804E-005</v>
      </c>
      <c r="BA60" s="149" t="n">
        <v>0</v>
      </c>
      <c r="BB60" s="149" t="n">
        <v>0.00014840300871</v>
      </c>
      <c r="BC60" s="149" t="n">
        <v>0</v>
      </c>
      <c r="BD60" s="149" t="n">
        <v>0</v>
      </c>
      <c r="BE60" s="149" t="n">
        <v>0</v>
      </c>
      <c r="BF60" s="149" t="n">
        <v>1.8236362726E-005</v>
      </c>
      <c r="BG60" s="149" t="n">
        <v>0</v>
      </c>
      <c r="BH60" s="149" t="n">
        <v>2.849903472E-006</v>
      </c>
      <c r="BI60" s="149" t="n">
        <v>0</v>
      </c>
      <c r="BJ60" s="149" t="n">
        <v>6.389085655E-006</v>
      </c>
      <c r="BK60" s="149" t="n">
        <v>0</v>
      </c>
      <c r="BL60" s="149" t="n">
        <v>0</v>
      </c>
      <c r="BM60" s="149" t="n">
        <v>0</v>
      </c>
      <c r="BN60" s="149" t="n">
        <v>0</v>
      </c>
      <c r="BO60" s="149" t="n">
        <v>0</v>
      </c>
      <c r="BP60" s="149" t="n">
        <v>0.00050054003099</v>
      </c>
      <c r="BQ60" s="149" t="n">
        <v>0</v>
      </c>
      <c r="BR60" s="149" t="n">
        <v>1.1578070347E-005</v>
      </c>
      <c r="BS60" s="149" t="n">
        <v>0</v>
      </c>
      <c r="BT60" s="149" t="n">
        <v>0.02908118637</v>
      </c>
      <c r="BU60" s="149" t="n">
        <v>24.05013633</v>
      </c>
      <c r="BV60" s="149" t="n">
        <v>365</v>
      </c>
      <c r="BW60" s="149" t="n">
        <v>10.61463302505</v>
      </c>
      <c r="BX60" s="149" t="n">
        <v>1789.59536679919</v>
      </c>
      <c r="BY60" s="0" t="n">
        <f aca="false">AT60+AU60</f>
        <v>0.024206954707</v>
      </c>
      <c r="BZ60" s="0" t="n">
        <f aca="false">AV60+AW60</f>
        <v>0.0026190682699</v>
      </c>
      <c r="CA60" s="0" t="n">
        <f aca="false">BB60+BC60</f>
        <v>0.00014840300871</v>
      </c>
      <c r="CB60" s="0" t="n">
        <f aca="false">K60</f>
        <v>0.0001365307680132</v>
      </c>
      <c r="CC60" s="0" t="n">
        <f aca="false">AZ60+BA60</f>
        <v>3.307649804E-005</v>
      </c>
      <c r="CD60" s="0" t="n">
        <f aca="false">I60+O60+S60+W60+AA60+AE60+AI60+AM60+AQ60</f>
        <v>0.001255670820704</v>
      </c>
    </row>
    <row r="61" customFormat="false" ht="12.75" hidden="false" customHeight="false" outlineLevel="0" collapsed="false">
      <c r="A61" s="149" t="s">
        <v>191</v>
      </c>
      <c r="B61" s="149" t="b">
        <f aca="false">TRUE()</f>
        <v>1</v>
      </c>
      <c r="C61" s="149" t="s">
        <v>192</v>
      </c>
      <c r="D61" s="149" t="s">
        <v>109</v>
      </c>
      <c r="E61" s="149" t="s">
        <v>142</v>
      </c>
      <c r="F61" s="149" t="n">
        <v>60.1304532903977</v>
      </c>
      <c r="G61" s="149" t="n">
        <v>54.3653091590077</v>
      </c>
      <c r="H61" s="149" t="n">
        <v>51.88629718251</v>
      </c>
      <c r="I61" s="149" t="n">
        <v>53.7887947458687</v>
      </c>
      <c r="J61" s="149" t="n">
        <v>0.72696734431</v>
      </c>
      <c r="K61" s="149" t="n">
        <v>0.6688099567652</v>
      </c>
      <c r="L61" s="149" t="n">
        <v>7.8498467299E-005</v>
      </c>
      <c r="M61" s="149" t="n">
        <v>7.0972247999E-005</v>
      </c>
      <c r="N61" s="149" t="n">
        <v>6.77359737E-005</v>
      </c>
      <c r="O61" s="149" t="n">
        <v>7.0219626069E-005</v>
      </c>
      <c r="P61" s="149" t="n">
        <v>4.512017291</v>
      </c>
      <c r="Q61" s="149" t="n">
        <v>4.512017291</v>
      </c>
      <c r="R61" s="149" t="n">
        <v>4.512017291</v>
      </c>
      <c r="S61" s="149" t="n">
        <v>4.512017291</v>
      </c>
      <c r="T61" s="149" t="n">
        <v>2.78551960429</v>
      </c>
      <c r="U61" s="149" t="n">
        <v>2.78551960429</v>
      </c>
      <c r="V61" s="149" t="n">
        <v>2.78551960429</v>
      </c>
      <c r="W61" s="149" t="n">
        <v>2.78551960429</v>
      </c>
      <c r="X61" s="149" t="n">
        <v>5.4727268071</v>
      </c>
      <c r="Y61" s="149" t="n">
        <v>5.4727268071</v>
      </c>
      <c r="Z61" s="149" t="n">
        <v>5.4727268071</v>
      </c>
      <c r="AA61" s="149" t="n">
        <v>5.4727268071</v>
      </c>
      <c r="AB61" s="149" t="n">
        <v>6.2755872935</v>
      </c>
      <c r="AC61" s="149" t="n">
        <v>6.2755872935</v>
      </c>
      <c r="AD61" s="149" t="n">
        <v>6.2755872935</v>
      </c>
      <c r="AE61" s="149" t="n">
        <v>6.2755872935</v>
      </c>
      <c r="AF61" s="149" t="n">
        <v>9.7657258867</v>
      </c>
      <c r="AG61" s="149" t="n">
        <v>9.7657258867</v>
      </c>
      <c r="AH61" s="149" t="n">
        <v>9.7657258867</v>
      </c>
      <c r="AI61" s="149" t="n">
        <v>9.7657258867</v>
      </c>
      <c r="AJ61" s="149" t="n">
        <v>0.97384806818</v>
      </c>
      <c r="AK61" s="149" t="n">
        <v>0.97384806818</v>
      </c>
      <c r="AL61" s="149" t="n">
        <v>0.97384806818</v>
      </c>
      <c r="AM61" s="149" t="n">
        <v>0.97384806818</v>
      </c>
      <c r="AN61" s="149" t="n">
        <v>13.4006210358</v>
      </c>
      <c r="AO61" s="149" t="n">
        <v>13.4006210358</v>
      </c>
      <c r="AP61" s="149" t="n">
        <v>13.4006210358</v>
      </c>
      <c r="AQ61" s="149" t="n">
        <v>13.4006210358</v>
      </c>
      <c r="AR61" s="149" t="n">
        <v>57.6514413139</v>
      </c>
      <c r="AS61" s="149" t="n">
        <v>0</v>
      </c>
      <c r="AT61" s="149" t="n">
        <v>856.16397673</v>
      </c>
      <c r="AU61" s="149" t="n">
        <v>0</v>
      </c>
      <c r="AV61" s="149" t="n">
        <v>11.3672947128</v>
      </c>
      <c r="AW61" s="149" t="n">
        <v>0</v>
      </c>
      <c r="AX61" s="149" t="n">
        <v>2607.6765908</v>
      </c>
      <c r="AY61" s="149" t="n">
        <v>0</v>
      </c>
      <c r="AZ61" s="149" t="n">
        <v>0.062406712827</v>
      </c>
      <c r="BA61" s="149" t="n">
        <v>0</v>
      </c>
      <c r="BB61" s="149" t="n">
        <v>0.72696734431</v>
      </c>
      <c r="BC61" s="149" t="n">
        <v>0</v>
      </c>
      <c r="BD61" s="149" t="n">
        <v>7.5262193E-005</v>
      </c>
      <c r="BE61" s="149" t="n">
        <v>0</v>
      </c>
      <c r="BF61" s="149" t="n">
        <v>4.512017291</v>
      </c>
      <c r="BG61" s="149" t="n">
        <v>0</v>
      </c>
      <c r="BH61" s="149" t="n">
        <v>2.78551960429</v>
      </c>
      <c r="BI61" s="149" t="n">
        <v>0</v>
      </c>
      <c r="BJ61" s="149" t="n">
        <v>5.4727268071</v>
      </c>
      <c r="BK61" s="149" t="n">
        <v>0</v>
      </c>
      <c r="BL61" s="149" t="n">
        <v>6.2755872935</v>
      </c>
      <c r="BM61" s="149" t="n">
        <v>0</v>
      </c>
      <c r="BN61" s="149" t="n">
        <v>9.7657258867</v>
      </c>
      <c r="BO61" s="149" t="n">
        <v>0</v>
      </c>
      <c r="BP61" s="149" t="n">
        <v>0.97384806818</v>
      </c>
      <c r="BQ61" s="149" t="n">
        <v>0</v>
      </c>
      <c r="BR61" s="149" t="n">
        <v>13.4006210358</v>
      </c>
      <c r="BS61" s="149" t="n">
        <v>0</v>
      </c>
      <c r="BT61" s="149" t="n">
        <v>59458.395334</v>
      </c>
      <c r="BU61" s="149" t="n">
        <v>1486459.85783</v>
      </c>
      <c r="BV61" s="149" t="n">
        <v>365</v>
      </c>
      <c r="BW61" s="149" t="n">
        <v>21702314.29691</v>
      </c>
      <c r="BX61" s="149" t="n">
        <v>1996527.23953717</v>
      </c>
      <c r="BY61" s="0" t="n">
        <f aca="false">AT61+AU61</f>
        <v>856.16397673</v>
      </c>
      <c r="BZ61" s="0" t="n">
        <f aca="false">AV61+AW61</f>
        <v>11.3672947128</v>
      </c>
      <c r="CA61" s="0" t="n">
        <f aca="false">BB61+BC61</f>
        <v>0.72696734431</v>
      </c>
      <c r="CB61" s="0" t="n">
        <f aca="false">K61</f>
        <v>0.6688099567652</v>
      </c>
      <c r="CC61" s="0" t="n">
        <f aca="false">AZ61+BA61</f>
        <v>0.062406712827</v>
      </c>
      <c r="CD61" s="0" t="n">
        <f aca="false">I61+O61+S61+W61+AA61+AE61+AI61+AM61+AQ61</f>
        <v>96.9749109520648</v>
      </c>
    </row>
    <row r="62" customFormat="false" ht="12.75" hidden="false" customHeight="false" outlineLevel="0" collapsed="false">
      <c r="A62" s="149" t="s">
        <v>193</v>
      </c>
      <c r="B62" s="149" t="b">
        <f aca="false">TRUE()</f>
        <v>1</v>
      </c>
      <c r="C62" s="149" t="s">
        <v>192</v>
      </c>
      <c r="D62" s="149" t="s">
        <v>111</v>
      </c>
      <c r="E62" s="149" t="s">
        <v>142</v>
      </c>
      <c r="F62" s="149" t="n">
        <v>7.44758829840872</v>
      </c>
      <c r="G62" s="149" t="n">
        <v>6.73353381150472</v>
      </c>
      <c r="H62" s="149" t="n">
        <v>6.426490382136</v>
      </c>
      <c r="I62" s="149" t="n">
        <v>6.66212836281432</v>
      </c>
      <c r="J62" s="149" t="n">
        <v>0.089159615644</v>
      </c>
      <c r="K62" s="149" t="n">
        <v>0.08202684639248</v>
      </c>
      <c r="L62" s="149" t="n">
        <v>0</v>
      </c>
      <c r="M62" s="149" t="n">
        <v>0</v>
      </c>
      <c r="N62" s="149" t="n">
        <v>0</v>
      </c>
      <c r="O62" s="149" t="n">
        <v>0</v>
      </c>
      <c r="P62" s="149" t="n">
        <v>0.0299459752747</v>
      </c>
      <c r="Q62" s="149" t="n">
        <v>0.0299459752747</v>
      </c>
      <c r="R62" s="149" t="n">
        <v>0.0299459752747</v>
      </c>
      <c r="S62" s="149" t="n">
        <v>0.0299459752747</v>
      </c>
      <c r="T62" s="149" t="n">
        <v>0.075058509718</v>
      </c>
      <c r="U62" s="149" t="n">
        <v>0.075058509718</v>
      </c>
      <c r="V62" s="149" t="n">
        <v>0.075058509718</v>
      </c>
      <c r="W62" s="149" t="n">
        <v>0.075058509718</v>
      </c>
      <c r="X62" s="149" t="n">
        <v>0.58987152244</v>
      </c>
      <c r="Y62" s="149" t="n">
        <v>0.58987152244</v>
      </c>
      <c r="Z62" s="149" t="n">
        <v>0.58987152244</v>
      </c>
      <c r="AA62" s="149" t="n">
        <v>0.58987152244</v>
      </c>
      <c r="AB62" s="149" t="n">
        <v>0.041650672553</v>
      </c>
      <c r="AC62" s="149" t="n">
        <v>0.041650672553</v>
      </c>
      <c r="AD62" s="149" t="n">
        <v>0.041650672553</v>
      </c>
      <c r="AE62" s="149" t="n">
        <v>0.041650672553</v>
      </c>
      <c r="AF62" s="149" t="n">
        <v>0.075327337708</v>
      </c>
      <c r="AG62" s="149" t="n">
        <v>0.075327337708</v>
      </c>
      <c r="AH62" s="149" t="n">
        <v>0.075327337708</v>
      </c>
      <c r="AI62" s="149" t="n">
        <v>0.075327337708</v>
      </c>
      <c r="AJ62" s="149" t="n">
        <v>0.104963926421</v>
      </c>
      <c r="AK62" s="149" t="n">
        <v>0.104963926421</v>
      </c>
      <c r="AL62" s="149" t="n">
        <v>0.104963926421</v>
      </c>
      <c r="AM62" s="149" t="n">
        <v>0.104963926421</v>
      </c>
      <c r="AN62" s="149" t="n">
        <v>1.44435437727</v>
      </c>
      <c r="AO62" s="149" t="n">
        <v>1.44435437727</v>
      </c>
      <c r="AP62" s="149" t="n">
        <v>1.44435437727</v>
      </c>
      <c r="AQ62" s="149" t="n">
        <v>1.44435437727</v>
      </c>
      <c r="AR62" s="149" t="n">
        <v>7.14054486904</v>
      </c>
      <c r="AS62" s="149" t="n">
        <v>0</v>
      </c>
      <c r="AT62" s="149" t="n">
        <v>99.056767367</v>
      </c>
      <c r="AU62" s="149" t="n">
        <v>0</v>
      </c>
      <c r="AV62" s="149" t="n">
        <v>1.23536644588</v>
      </c>
      <c r="AW62" s="149" t="n">
        <v>0</v>
      </c>
      <c r="AX62" s="149" t="n">
        <v>277.72899364</v>
      </c>
      <c r="AY62" s="149" t="n">
        <v>0</v>
      </c>
      <c r="AZ62" s="149" t="n">
        <v>0.0066439182181</v>
      </c>
      <c r="BA62" s="149" t="n">
        <v>0</v>
      </c>
      <c r="BB62" s="149" t="n">
        <v>0.089159615644</v>
      </c>
      <c r="BC62" s="149" t="n">
        <v>0</v>
      </c>
      <c r="BD62" s="149" t="n">
        <v>0</v>
      </c>
      <c r="BE62" s="149" t="n">
        <v>0</v>
      </c>
      <c r="BF62" s="149" t="n">
        <v>0.0299459752747</v>
      </c>
      <c r="BG62" s="149" t="n">
        <v>0</v>
      </c>
      <c r="BH62" s="149" t="n">
        <v>0.075058509718</v>
      </c>
      <c r="BI62" s="149" t="n">
        <v>0</v>
      </c>
      <c r="BJ62" s="149" t="n">
        <v>0.58987152244</v>
      </c>
      <c r="BK62" s="149" t="n">
        <v>0</v>
      </c>
      <c r="BL62" s="149" t="n">
        <v>0.041650672553</v>
      </c>
      <c r="BM62" s="149" t="n">
        <v>0</v>
      </c>
      <c r="BN62" s="149" t="n">
        <v>0.075327337708</v>
      </c>
      <c r="BO62" s="149" t="n">
        <v>0</v>
      </c>
      <c r="BP62" s="149" t="n">
        <v>0.104963926421</v>
      </c>
      <c r="BQ62" s="149" t="n">
        <v>0</v>
      </c>
      <c r="BR62" s="149" t="n">
        <v>1.44435437727</v>
      </c>
      <c r="BS62" s="149" t="n">
        <v>0</v>
      </c>
      <c r="BT62" s="149" t="n">
        <v>394.62160503</v>
      </c>
      <c r="BU62" s="149" t="n">
        <v>160216.360104</v>
      </c>
      <c r="BV62" s="149" t="n">
        <v>365</v>
      </c>
      <c r="BW62" s="149" t="n">
        <v>144036.88583595</v>
      </c>
      <c r="BX62" s="149" t="n">
        <v>215193.406608741</v>
      </c>
      <c r="BY62" s="0" t="n">
        <f aca="false">AT62+AU62</f>
        <v>99.056767367</v>
      </c>
      <c r="BZ62" s="0" t="n">
        <f aca="false">AV62+AW62</f>
        <v>1.23536644588</v>
      </c>
      <c r="CA62" s="0" t="n">
        <f aca="false">BB62+BC62</f>
        <v>0.089159615644</v>
      </c>
      <c r="CB62" s="0" t="n">
        <f aca="false">K62</f>
        <v>0.08202684639248</v>
      </c>
      <c r="CC62" s="0" t="n">
        <f aca="false">AZ62+BA62</f>
        <v>0.0066439182181</v>
      </c>
      <c r="CD62" s="0" t="n">
        <f aca="false">I62+O62+S62+W62+AA62+AE62+AI62+AM62+AQ62</f>
        <v>9.02330068419902</v>
      </c>
    </row>
    <row r="63" customFormat="false" ht="12.75" hidden="false" customHeight="false" outlineLevel="0" collapsed="false">
      <c r="A63" s="149" t="s">
        <v>194</v>
      </c>
      <c r="B63" s="149" t="b">
        <f aca="false">TRUE()</f>
        <v>1</v>
      </c>
      <c r="C63" s="149" t="s">
        <v>108</v>
      </c>
      <c r="D63" s="149" t="s">
        <v>109</v>
      </c>
      <c r="E63" s="149" t="s">
        <v>142</v>
      </c>
      <c r="F63" s="149" t="n">
        <v>5.044108622</v>
      </c>
      <c r="G63" s="149" t="n">
        <v>4.560493222</v>
      </c>
      <c r="H63" s="149" t="n">
        <v>4.3525386</v>
      </c>
      <c r="I63" s="149" t="n">
        <v>4.512131682</v>
      </c>
      <c r="J63" s="149" t="n">
        <v>0.06097937</v>
      </c>
      <c r="K63" s="149" t="n">
        <v>0.0561010204</v>
      </c>
      <c r="L63" s="149" t="n">
        <v>0</v>
      </c>
      <c r="M63" s="149" t="n">
        <v>0</v>
      </c>
      <c r="N63" s="149" t="n">
        <v>0</v>
      </c>
      <c r="O63" s="149" t="n">
        <v>0</v>
      </c>
      <c r="P63" s="149" t="n">
        <v>0.29726225</v>
      </c>
      <c r="Q63" s="149" t="n">
        <v>0.29726225</v>
      </c>
      <c r="R63" s="149" t="n">
        <v>0.29726225</v>
      </c>
      <c r="S63" s="149" t="n">
        <v>0.29726225</v>
      </c>
      <c r="T63" s="149" t="n">
        <v>0.11157806</v>
      </c>
      <c r="U63" s="149" t="n">
        <v>0.11157806</v>
      </c>
      <c r="V63" s="149" t="n">
        <v>0.11157806</v>
      </c>
      <c r="W63" s="149" t="n">
        <v>0.11157806</v>
      </c>
      <c r="X63" s="149" t="n">
        <v>0.32690418</v>
      </c>
      <c r="Y63" s="149" t="n">
        <v>0.32690418</v>
      </c>
      <c r="Z63" s="149" t="n">
        <v>0.32690418</v>
      </c>
      <c r="AA63" s="149" t="n">
        <v>0.32690418</v>
      </c>
      <c r="AB63" s="149" t="n">
        <v>0.47193596</v>
      </c>
      <c r="AC63" s="149" t="n">
        <v>0.47193596</v>
      </c>
      <c r="AD63" s="149" t="n">
        <v>0.47193596</v>
      </c>
      <c r="AE63" s="149" t="n">
        <v>0.47193596</v>
      </c>
      <c r="AF63" s="149" t="n">
        <v>0.85766095</v>
      </c>
      <c r="AG63" s="149" t="n">
        <v>0.85766095</v>
      </c>
      <c r="AH63" s="149" t="n">
        <v>0.85766095</v>
      </c>
      <c r="AI63" s="149" t="n">
        <v>0.85766095</v>
      </c>
      <c r="AJ63" s="149" t="n">
        <v>0.081635907</v>
      </c>
      <c r="AK63" s="149" t="n">
        <v>0.081635907</v>
      </c>
      <c r="AL63" s="149" t="n">
        <v>0.081635907</v>
      </c>
      <c r="AM63" s="149" t="n">
        <v>0.081635907</v>
      </c>
      <c r="AN63" s="149" t="n">
        <v>1.4977994</v>
      </c>
      <c r="AO63" s="149" t="n">
        <v>1.4977994</v>
      </c>
      <c r="AP63" s="149" t="n">
        <v>1.4977994</v>
      </c>
      <c r="AQ63" s="149" t="n">
        <v>1.4977994</v>
      </c>
      <c r="AR63" s="149" t="n">
        <v>4.836154</v>
      </c>
      <c r="AS63" s="149" t="n">
        <v>0</v>
      </c>
      <c r="AT63" s="149" t="n">
        <v>71.786697</v>
      </c>
      <c r="AU63" s="149" t="n">
        <v>0</v>
      </c>
      <c r="AV63" s="149" t="n">
        <v>0.9528873</v>
      </c>
      <c r="AW63" s="149" t="n">
        <v>0</v>
      </c>
      <c r="AX63" s="149" t="n">
        <v>218.58476</v>
      </c>
      <c r="AY63" s="149" t="n">
        <v>0</v>
      </c>
      <c r="AZ63" s="149" t="n">
        <v>0.0052311434</v>
      </c>
      <c r="BA63" s="149" t="n">
        <v>0</v>
      </c>
      <c r="BB63" s="149" t="n">
        <v>0.06097937</v>
      </c>
      <c r="BC63" s="149" t="n">
        <v>0</v>
      </c>
      <c r="BD63" s="149" t="n">
        <v>0</v>
      </c>
      <c r="BE63" s="149" t="n">
        <v>0</v>
      </c>
      <c r="BF63" s="149" t="n">
        <v>0.29726225</v>
      </c>
      <c r="BG63" s="149" t="n">
        <v>0</v>
      </c>
      <c r="BH63" s="149" t="n">
        <v>0.11157806</v>
      </c>
      <c r="BI63" s="149" t="n">
        <v>0</v>
      </c>
      <c r="BJ63" s="149" t="n">
        <v>0.32690418</v>
      </c>
      <c r="BK63" s="149" t="n">
        <v>0</v>
      </c>
      <c r="BL63" s="149" t="n">
        <v>0.47193596</v>
      </c>
      <c r="BM63" s="149" t="n">
        <v>0</v>
      </c>
      <c r="BN63" s="149" t="n">
        <v>0.85766095</v>
      </c>
      <c r="BO63" s="149" t="n">
        <v>0</v>
      </c>
      <c r="BP63" s="149" t="n">
        <v>0.081635907</v>
      </c>
      <c r="BQ63" s="149" t="n">
        <v>0</v>
      </c>
      <c r="BR63" s="149" t="n">
        <v>1.4977994</v>
      </c>
      <c r="BS63" s="149" t="n">
        <v>0</v>
      </c>
      <c r="BT63" s="149" t="n">
        <v>5223.0112</v>
      </c>
      <c r="BU63" s="149" t="n">
        <v>88791.18</v>
      </c>
      <c r="BV63" s="149" t="n">
        <v>365</v>
      </c>
      <c r="BW63" s="149" t="n">
        <v>1906399.088</v>
      </c>
      <c r="BX63" s="149" t="n">
        <v>167353.616696193</v>
      </c>
      <c r="BY63" s="0" t="n">
        <f aca="false">AT63+AU63</f>
        <v>71.786697</v>
      </c>
      <c r="BZ63" s="0" t="n">
        <f aca="false">AV63+AW63</f>
        <v>0.9528873</v>
      </c>
      <c r="CA63" s="0" t="n">
        <f aca="false">BB63+BC63</f>
        <v>0.06097937</v>
      </c>
      <c r="CB63" s="0" t="n">
        <f aca="false">K63</f>
        <v>0.0561010204</v>
      </c>
      <c r="CC63" s="0" t="n">
        <f aca="false">AZ63+BA63</f>
        <v>0.0052311434</v>
      </c>
      <c r="CD63" s="0" t="n">
        <f aca="false">I63+O63+S63+W63+AA63+AE63+AI63+AM63+AQ63</f>
        <v>8.156908389</v>
      </c>
    </row>
    <row r="64" customFormat="false" ht="12.75" hidden="false" customHeight="false" outlineLevel="0" collapsed="false">
      <c r="A64" s="149" t="s">
        <v>195</v>
      </c>
      <c r="B64" s="149" t="b">
        <f aca="false">TRUE()</f>
        <v>1</v>
      </c>
      <c r="C64" s="149" t="s">
        <v>108</v>
      </c>
      <c r="D64" s="149" t="s">
        <v>111</v>
      </c>
      <c r="E64" s="149" t="s">
        <v>142</v>
      </c>
      <c r="F64" s="149" t="n">
        <v>3.4423351396</v>
      </c>
      <c r="G64" s="149" t="n">
        <v>3.1122934196</v>
      </c>
      <c r="H64" s="149" t="n">
        <v>2.97037548</v>
      </c>
      <c r="I64" s="149" t="n">
        <v>3.0792892476</v>
      </c>
      <c r="J64" s="149" t="n">
        <v>0.04152159</v>
      </c>
      <c r="K64" s="149" t="n">
        <v>0.0381998628</v>
      </c>
      <c r="L64" s="149" t="n">
        <v>0</v>
      </c>
      <c r="M64" s="149" t="n">
        <v>0</v>
      </c>
      <c r="N64" s="149" t="n">
        <v>0</v>
      </c>
      <c r="O64" s="149" t="n">
        <v>0</v>
      </c>
      <c r="P64" s="149" t="n">
        <v>0.007088806</v>
      </c>
      <c r="Q64" s="149" t="n">
        <v>0.007088806</v>
      </c>
      <c r="R64" s="149" t="n">
        <v>0.007088806</v>
      </c>
      <c r="S64" s="149" t="n">
        <v>0.007088806</v>
      </c>
      <c r="T64" s="149" t="n">
        <v>0.018469082</v>
      </c>
      <c r="U64" s="149" t="n">
        <v>0.018469082</v>
      </c>
      <c r="V64" s="149" t="n">
        <v>0.018469082</v>
      </c>
      <c r="W64" s="149" t="n">
        <v>0.018469082</v>
      </c>
      <c r="X64" s="149" t="n">
        <v>0.21644466</v>
      </c>
      <c r="Y64" s="149" t="n">
        <v>0.21644466</v>
      </c>
      <c r="Z64" s="149" t="n">
        <v>0.21644466</v>
      </c>
      <c r="AA64" s="149" t="n">
        <v>0.21644466</v>
      </c>
      <c r="AB64" s="149" t="n">
        <v>0.011254247</v>
      </c>
      <c r="AC64" s="149" t="n">
        <v>0.011254247</v>
      </c>
      <c r="AD64" s="149" t="n">
        <v>0.011254247</v>
      </c>
      <c r="AE64" s="149" t="n">
        <v>0.011254247</v>
      </c>
      <c r="AF64" s="149" t="n">
        <v>0.023768969</v>
      </c>
      <c r="AG64" s="149" t="n">
        <v>0.023768969</v>
      </c>
      <c r="AH64" s="149" t="n">
        <v>0.023768969</v>
      </c>
      <c r="AI64" s="149" t="n">
        <v>0.023768969</v>
      </c>
      <c r="AJ64" s="149" t="n">
        <v>0.054051489</v>
      </c>
      <c r="AK64" s="149" t="n">
        <v>0.054051489</v>
      </c>
      <c r="AL64" s="149" t="n">
        <v>0.054051489</v>
      </c>
      <c r="AM64" s="149" t="n">
        <v>0.054051489</v>
      </c>
      <c r="AN64" s="149" t="n">
        <v>0.99169952</v>
      </c>
      <c r="AO64" s="149" t="n">
        <v>0.99169952</v>
      </c>
      <c r="AP64" s="149" t="n">
        <v>0.99169952</v>
      </c>
      <c r="AQ64" s="149" t="n">
        <v>0.99169952</v>
      </c>
      <c r="AR64" s="149" t="n">
        <v>3.3004172</v>
      </c>
      <c r="AS64" s="149" t="n">
        <v>0</v>
      </c>
      <c r="AT64" s="149" t="n">
        <v>48.250015</v>
      </c>
      <c r="AU64" s="149" t="n">
        <v>0</v>
      </c>
      <c r="AV64" s="149" t="n">
        <v>0.63199097</v>
      </c>
      <c r="AW64" s="149" t="n">
        <v>0</v>
      </c>
      <c r="AX64" s="149" t="n">
        <v>144.37207</v>
      </c>
      <c r="AY64" s="149" t="n">
        <v>0</v>
      </c>
      <c r="AZ64" s="149" t="n">
        <v>0.0034548114</v>
      </c>
      <c r="BA64" s="149" t="n">
        <v>0</v>
      </c>
      <c r="BB64" s="149" t="n">
        <v>0.04152159</v>
      </c>
      <c r="BC64" s="149" t="n">
        <v>0</v>
      </c>
      <c r="BD64" s="149" t="n">
        <v>0</v>
      </c>
      <c r="BE64" s="149" t="n">
        <v>0</v>
      </c>
      <c r="BF64" s="149" t="n">
        <v>0.007088806</v>
      </c>
      <c r="BG64" s="149" t="n">
        <v>0</v>
      </c>
      <c r="BH64" s="149" t="n">
        <v>0.018469082</v>
      </c>
      <c r="BI64" s="149" t="n">
        <v>0</v>
      </c>
      <c r="BJ64" s="149" t="n">
        <v>0.21644466</v>
      </c>
      <c r="BK64" s="149" t="n">
        <v>0</v>
      </c>
      <c r="BL64" s="149" t="n">
        <v>0.011254247</v>
      </c>
      <c r="BM64" s="149" t="n">
        <v>0</v>
      </c>
      <c r="BN64" s="149" t="n">
        <v>0.023768969</v>
      </c>
      <c r="BO64" s="149" t="n">
        <v>0</v>
      </c>
      <c r="BP64" s="149" t="n">
        <v>0.054051489</v>
      </c>
      <c r="BQ64" s="149" t="n">
        <v>0</v>
      </c>
      <c r="BR64" s="149" t="n">
        <v>0.99169952</v>
      </c>
      <c r="BS64" s="149" t="n">
        <v>0</v>
      </c>
      <c r="BT64" s="149" t="n">
        <v>124.55302</v>
      </c>
      <c r="BU64" s="149" t="n">
        <v>58789.023</v>
      </c>
      <c r="BV64" s="149" t="n">
        <v>365</v>
      </c>
      <c r="BW64" s="149" t="n">
        <v>45461.8523</v>
      </c>
      <c r="BX64" s="149" t="n">
        <v>110805.550968978</v>
      </c>
      <c r="BY64" s="0" t="n">
        <f aca="false">AT64+AU64</f>
        <v>48.250015</v>
      </c>
      <c r="BZ64" s="0" t="n">
        <f aca="false">AV64+AW64</f>
        <v>0.63199097</v>
      </c>
      <c r="CA64" s="0" t="n">
        <f aca="false">BB64+BC64</f>
        <v>0.04152159</v>
      </c>
      <c r="CB64" s="0" t="n">
        <f aca="false">K64</f>
        <v>0.0381998628</v>
      </c>
      <c r="CC64" s="0" t="n">
        <f aca="false">AZ64+BA64</f>
        <v>0.0034548114</v>
      </c>
      <c r="CD64" s="0" t="n">
        <f aca="false">I64+O64+S64+W64+AA64+AE64+AI64+AM64+AQ64</f>
        <v>4.4020660206</v>
      </c>
    </row>
    <row r="65" customFormat="false" ht="12.75" hidden="false" customHeight="false" outlineLevel="0" collapsed="false">
      <c r="A65" s="149" t="s">
        <v>196</v>
      </c>
      <c r="B65" s="149" t="b">
        <f aca="false">TRUE()</f>
        <v>1</v>
      </c>
      <c r="C65" s="149" t="s">
        <v>116</v>
      </c>
      <c r="D65" s="149" t="s">
        <v>109</v>
      </c>
      <c r="E65" s="149" t="s">
        <v>142</v>
      </c>
      <c r="F65" s="149" t="n">
        <v>0.34491187073</v>
      </c>
      <c r="G65" s="149" t="n">
        <v>0.31184265973</v>
      </c>
      <c r="H65" s="149" t="n">
        <v>0.297622899</v>
      </c>
      <c r="I65" s="149" t="n">
        <v>0.30853573863</v>
      </c>
      <c r="J65" s="149" t="n">
        <v>0.0041592326</v>
      </c>
      <c r="K65" s="149" t="n">
        <v>0.003826493992</v>
      </c>
      <c r="L65" s="149" t="n">
        <v>0</v>
      </c>
      <c r="M65" s="149" t="n">
        <v>0</v>
      </c>
      <c r="N65" s="149" t="n">
        <v>0</v>
      </c>
      <c r="O65" s="149" t="n">
        <v>0</v>
      </c>
      <c r="P65" s="149" t="n">
        <v>0.015529749</v>
      </c>
      <c r="Q65" s="149" t="n">
        <v>0.015529749</v>
      </c>
      <c r="R65" s="149" t="n">
        <v>0.015529749</v>
      </c>
      <c r="S65" s="149" t="n">
        <v>0.015529749</v>
      </c>
      <c r="T65" s="149" t="n">
        <v>0.0035326672</v>
      </c>
      <c r="U65" s="149" t="n">
        <v>0.0035326672</v>
      </c>
      <c r="V65" s="149" t="n">
        <v>0.0035326672</v>
      </c>
      <c r="W65" s="149" t="n">
        <v>0.0035326672</v>
      </c>
      <c r="X65" s="149" t="n">
        <v>0.013562193</v>
      </c>
      <c r="Y65" s="149" t="n">
        <v>0.013562193</v>
      </c>
      <c r="Z65" s="149" t="n">
        <v>0.013562193</v>
      </c>
      <c r="AA65" s="149" t="n">
        <v>0.013562193</v>
      </c>
      <c r="AB65" s="149" t="n">
        <v>0.020179048</v>
      </c>
      <c r="AC65" s="149" t="n">
        <v>0.020179048</v>
      </c>
      <c r="AD65" s="149" t="n">
        <v>0.020179048</v>
      </c>
      <c r="AE65" s="149" t="n">
        <v>0.020179048</v>
      </c>
      <c r="AF65" s="149" t="n">
        <v>0.067209631</v>
      </c>
      <c r="AG65" s="149" t="n">
        <v>0.067209631</v>
      </c>
      <c r="AH65" s="149" t="n">
        <v>0.067209631</v>
      </c>
      <c r="AI65" s="149" t="n">
        <v>0.067209631</v>
      </c>
      <c r="AJ65" s="149" t="n">
        <v>0.0053961095</v>
      </c>
      <c r="AK65" s="149" t="n">
        <v>0.0053961095</v>
      </c>
      <c r="AL65" s="149" t="n">
        <v>0.0053961095</v>
      </c>
      <c r="AM65" s="149" t="n">
        <v>0.0053961095</v>
      </c>
      <c r="AN65" s="149" t="n">
        <v>0.14850616</v>
      </c>
      <c r="AO65" s="149" t="n">
        <v>0.14850616</v>
      </c>
      <c r="AP65" s="149" t="n">
        <v>0.14850616</v>
      </c>
      <c r="AQ65" s="149" t="n">
        <v>0.14850616</v>
      </c>
      <c r="AR65" s="149" t="n">
        <v>0.33069211</v>
      </c>
      <c r="AS65" s="149" t="n">
        <v>0</v>
      </c>
      <c r="AT65" s="149" t="n">
        <v>4.8257289</v>
      </c>
      <c r="AU65" s="149" t="n">
        <v>0</v>
      </c>
      <c r="AV65" s="149" t="n">
        <v>0.063106611</v>
      </c>
      <c r="AW65" s="149" t="n">
        <v>0</v>
      </c>
      <c r="AX65" s="149" t="n">
        <v>14.408737</v>
      </c>
      <c r="AY65" s="149" t="n">
        <v>0</v>
      </c>
      <c r="AZ65" s="149" t="n">
        <v>0.00034479637</v>
      </c>
      <c r="BA65" s="149" t="n">
        <v>0</v>
      </c>
      <c r="BB65" s="149" t="n">
        <v>0.0041592326</v>
      </c>
      <c r="BC65" s="149" t="n">
        <v>0</v>
      </c>
      <c r="BD65" s="149" t="n">
        <v>0</v>
      </c>
      <c r="BE65" s="149" t="n">
        <v>0</v>
      </c>
      <c r="BF65" s="149" t="n">
        <v>0.015529749</v>
      </c>
      <c r="BG65" s="149" t="n">
        <v>0</v>
      </c>
      <c r="BH65" s="149" t="n">
        <v>0.0035326672</v>
      </c>
      <c r="BI65" s="149" t="n">
        <v>0</v>
      </c>
      <c r="BJ65" s="149" t="n">
        <v>0.013562193</v>
      </c>
      <c r="BK65" s="149" t="n">
        <v>0</v>
      </c>
      <c r="BL65" s="149" t="n">
        <v>0.020179048</v>
      </c>
      <c r="BM65" s="149" t="n">
        <v>0</v>
      </c>
      <c r="BN65" s="149" t="n">
        <v>0.067209631</v>
      </c>
      <c r="BO65" s="149" t="n">
        <v>0</v>
      </c>
      <c r="BP65" s="149" t="n">
        <v>0.0053961095</v>
      </c>
      <c r="BQ65" s="149" t="n">
        <v>0</v>
      </c>
      <c r="BR65" s="149" t="n">
        <v>0.14850616</v>
      </c>
      <c r="BS65" s="149" t="n">
        <v>0</v>
      </c>
      <c r="BT65" s="149" t="n">
        <v>409.29541</v>
      </c>
      <c r="BU65" s="149" t="n">
        <v>3683.6582</v>
      </c>
      <c r="BV65" s="149" t="n">
        <v>365</v>
      </c>
      <c r="BW65" s="149" t="n">
        <v>149392.82465</v>
      </c>
      <c r="BX65" s="149" t="n">
        <v>11062.0259392822</v>
      </c>
      <c r="BY65" s="0" t="n">
        <f aca="false">AT65+AU65</f>
        <v>4.8257289</v>
      </c>
      <c r="BZ65" s="0" t="n">
        <f aca="false">AV65+AW65</f>
        <v>0.063106611</v>
      </c>
      <c r="CA65" s="0" t="n">
        <f aca="false">BB65+BC65</f>
        <v>0.0041592326</v>
      </c>
      <c r="CB65" s="0" t="n">
        <f aca="false">K65</f>
        <v>0.003826493992</v>
      </c>
      <c r="CC65" s="0" t="n">
        <f aca="false">AZ65+BA65</f>
        <v>0.00034479637</v>
      </c>
      <c r="CD65" s="0" t="n">
        <f aca="false">I65+O65+S65+W65+AA65+AE65+AI65+AM65+AQ65</f>
        <v>0.58245129633</v>
      </c>
    </row>
    <row r="66" customFormat="false" ht="12.75" hidden="false" customHeight="false" outlineLevel="0" collapsed="false">
      <c r="A66" s="149" t="s">
        <v>197</v>
      </c>
      <c r="B66" s="149" t="b">
        <f aca="false">TRUE()</f>
        <v>1</v>
      </c>
      <c r="C66" s="149" t="s">
        <v>116</v>
      </c>
      <c r="D66" s="149" t="s">
        <v>111</v>
      </c>
      <c r="E66" s="149" t="s">
        <v>142</v>
      </c>
      <c r="F66" s="149" t="n">
        <v>0.1179831779112</v>
      </c>
      <c r="G66" s="149" t="n">
        <v>0.1066712720712</v>
      </c>
      <c r="H66" s="149" t="n">
        <v>0.10180715256</v>
      </c>
      <c r="I66" s="149" t="n">
        <v>0.1055400814872</v>
      </c>
      <c r="J66" s="149" t="n">
        <v>0.001491163908</v>
      </c>
      <c r="K66" s="149" t="n">
        <v>0.00137187079536</v>
      </c>
      <c r="L66" s="149" t="n">
        <v>0</v>
      </c>
      <c r="M66" s="149" t="n">
        <v>0</v>
      </c>
      <c r="N66" s="149" t="n">
        <v>0</v>
      </c>
      <c r="O66" s="149" t="n">
        <v>0</v>
      </c>
      <c r="P66" s="149" t="n">
        <v>0.00049814083</v>
      </c>
      <c r="Q66" s="149" t="n">
        <v>0.00049814083</v>
      </c>
      <c r="R66" s="149" t="n">
        <v>0.00049814083</v>
      </c>
      <c r="S66" s="149" t="n">
        <v>0.00049814083</v>
      </c>
      <c r="T66" s="149" t="n">
        <v>0.0001993121564</v>
      </c>
      <c r="U66" s="149" t="n">
        <v>0.0001993121564</v>
      </c>
      <c r="V66" s="149" t="n">
        <v>0.0001993121564</v>
      </c>
      <c r="W66" s="149" t="n">
        <v>0.0001993121564</v>
      </c>
      <c r="X66" s="149" t="n">
        <v>0.005006496059</v>
      </c>
      <c r="Y66" s="149" t="n">
        <v>0.005006496059</v>
      </c>
      <c r="Z66" s="149" t="n">
        <v>0.005006496059</v>
      </c>
      <c r="AA66" s="149" t="n">
        <v>0.005006496059</v>
      </c>
      <c r="AB66" s="149" t="n">
        <v>0.000653244728</v>
      </c>
      <c r="AC66" s="149" t="n">
        <v>0.000653244728</v>
      </c>
      <c r="AD66" s="149" t="n">
        <v>0.000653244728</v>
      </c>
      <c r="AE66" s="149" t="n">
        <v>0.000653244728</v>
      </c>
      <c r="AF66" s="149" t="n">
        <v>0.002655718</v>
      </c>
      <c r="AG66" s="149" t="n">
        <v>0.002655718</v>
      </c>
      <c r="AH66" s="149" t="n">
        <v>0.002655718</v>
      </c>
      <c r="AI66" s="149" t="n">
        <v>0.002655718</v>
      </c>
      <c r="AJ66" s="149" t="n">
        <v>0.002413004477</v>
      </c>
      <c r="AK66" s="149" t="n">
        <v>0.002413004477</v>
      </c>
      <c r="AL66" s="149" t="n">
        <v>0.002413004477</v>
      </c>
      <c r="AM66" s="149" t="n">
        <v>0.002413004477</v>
      </c>
      <c r="AN66" s="149" t="n">
        <v>0.04803465999</v>
      </c>
      <c r="AO66" s="149" t="n">
        <v>0.04803465999</v>
      </c>
      <c r="AP66" s="149" t="n">
        <v>0.04803465999</v>
      </c>
      <c r="AQ66" s="149" t="n">
        <v>0.04803465999</v>
      </c>
      <c r="AR66" s="149" t="n">
        <v>0.1131190584</v>
      </c>
      <c r="AS66" s="149" t="n">
        <v>0</v>
      </c>
      <c r="AT66" s="149" t="n">
        <v>2.092476584</v>
      </c>
      <c r="AU66" s="149" t="n">
        <v>0</v>
      </c>
      <c r="AV66" s="149" t="n">
        <v>0.0291609841</v>
      </c>
      <c r="AW66" s="149" t="n">
        <v>0</v>
      </c>
      <c r="AX66" s="149" t="n">
        <v>6.56824586</v>
      </c>
      <c r="AY66" s="149" t="n">
        <v>0</v>
      </c>
      <c r="AZ66" s="149" t="n">
        <v>0.0001572764043</v>
      </c>
      <c r="BA66" s="149" t="n">
        <v>0</v>
      </c>
      <c r="BB66" s="149" t="n">
        <v>0.001491163908</v>
      </c>
      <c r="BC66" s="149" t="n">
        <v>0</v>
      </c>
      <c r="BD66" s="149" t="n">
        <v>0</v>
      </c>
      <c r="BE66" s="149" t="n">
        <v>0</v>
      </c>
      <c r="BF66" s="149" t="n">
        <v>0.00049814083</v>
      </c>
      <c r="BG66" s="149" t="n">
        <v>0</v>
      </c>
      <c r="BH66" s="149" t="n">
        <v>0.0001993121564</v>
      </c>
      <c r="BI66" s="149" t="n">
        <v>0</v>
      </c>
      <c r="BJ66" s="149" t="n">
        <v>0.005006496059</v>
      </c>
      <c r="BK66" s="149" t="n">
        <v>0</v>
      </c>
      <c r="BL66" s="149" t="n">
        <v>0.000653244728</v>
      </c>
      <c r="BM66" s="149" t="n">
        <v>0</v>
      </c>
      <c r="BN66" s="149" t="n">
        <v>0.002655718</v>
      </c>
      <c r="BO66" s="149" t="n">
        <v>0</v>
      </c>
      <c r="BP66" s="149" t="n">
        <v>0.002413004477</v>
      </c>
      <c r="BQ66" s="149" t="n">
        <v>0</v>
      </c>
      <c r="BR66" s="149" t="n">
        <v>0.04803465999</v>
      </c>
      <c r="BS66" s="149" t="n">
        <v>0</v>
      </c>
      <c r="BT66" s="149" t="n">
        <v>9.102089931</v>
      </c>
      <c r="BU66" s="149" t="n">
        <v>1246.98622</v>
      </c>
      <c r="BV66" s="149" t="n">
        <v>365</v>
      </c>
      <c r="BW66" s="149" t="n">
        <v>3322.262824815</v>
      </c>
      <c r="BX66" s="149" t="n">
        <v>5354.08421491607</v>
      </c>
      <c r="BY66" s="0" t="n">
        <f aca="false">AT66+AU66</f>
        <v>2.092476584</v>
      </c>
      <c r="BZ66" s="0" t="n">
        <f aca="false">AV66+AW66</f>
        <v>0.0291609841</v>
      </c>
      <c r="CA66" s="0" t="n">
        <f aca="false">BB66+BC66</f>
        <v>0.001491163908</v>
      </c>
      <c r="CB66" s="0" t="n">
        <f aca="false">K66</f>
        <v>0.00137187079536</v>
      </c>
      <c r="CC66" s="0" t="n">
        <f aca="false">AZ66+BA66</f>
        <v>0.0001572764043</v>
      </c>
      <c r="CD66" s="0" t="n">
        <f aca="false">I66+O66+S66+W66+AA66+AE66+AI66+AM66+AQ66</f>
        <v>0.1650006577276</v>
      </c>
    </row>
    <row r="67" customFormat="false" ht="12.75" hidden="false" customHeight="false" outlineLevel="0" collapsed="false">
      <c r="A67" s="149" t="s">
        <v>198</v>
      </c>
      <c r="B67" s="149" t="b">
        <f aca="false">TRUE()</f>
        <v>1</v>
      </c>
      <c r="C67" s="149" t="s">
        <v>119</v>
      </c>
      <c r="D67" s="149" t="s">
        <v>109</v>
      </c>
      <c r="E67" s="149" t="s">
        <v>142</v>
      </c>
      <c r="F67" s="149" t="n">
        <v>0.65833906551</v>
      </c>
      <c r="G67" s="149" t="n">
        <v>0.59521930851</v>
      </c>
      <c r="H67" s="149" t="n">
        <v>0.568077813</v>
      </c>
      <c r="I67" s="149" t="n">
        <v>0.58890733281</v>
      </c>
      <c r="J67" s="149" t="n">
        <v>0.0079384772</v>
      </c>
      <c r="K67" s="149" t="n">
        <v>0.007303399024</v>
      </c>
      <c r="L67" s="149" t="n">
        <v>0</v>
      </c>
      <c r="M67" s="149" t="n">
        <v>0</v>
      </c>
      <c r="N67" s="149" t="n">
        <v>0</v>
      </c>
      <c r="O67" s="149" t="n">
        <v>0</v>
      </c>
      <c r="P67" s="149" t="n">
        <v>0.087685369</v>
      </c>
      <c r="Q67" s="149" t="n">
        <v>0.087685369</v>
      </c>
      <c r="R67" s="149" t="n">
        <v>0.087685369</v>
      </c>
      <c r="S67" s="149" t="n">
        <v>0.087685369</v>
      </c>
      <c r="T67" s="149" t="n">
        <v>0.0032752785</v>
      </c>
      <c r="U67" s="149" t="n">
        <v>0.0032752785</v>
      </c>
      <c r="V67" s="149" t="n">
        <v>0.0032752785</v>
      </c>
      <c r="W67" s="149" t="n">
        <v>0.0032752785</v>
      </c>
      <c r="X67" s="149" t="n">
        <v>0.024309844</v>
      </c>
      <c r="Y67" s="149" t="n">
        <v>0.024309844</v>
      </c>
      <c r="Z67" s="149" t="n">
        <v>0.024309844</v>
      </c>
      <c r="AA67" s="149" t="n">
        <v>0.024309844</v>
      </c>
      <c r="AB67" s="149" t="n">
        <v>0.095278926</v>
      </c>
      <c r="AC67" s="149" t="n">
        <v>0.095278926</v>
      </c>
      <c r="AD67" s="149" t="n">
        <v>0.095278926</v>
      </c>
      <c r="AE67" s="149" t="n">
        <v>0.095278926</v>
      </c>
      <c r="AF67" s="149" t="n">
        <v>0.1084242</v>
      </c>
      <c r="AG67" s="149" t="n">
        <v>0.1084242</v>
      </c>
      <c r="AH67" s="149" t="n">
        <v>0.1084242</v>
      </c>
      <c r="AI67" s="149" t="n">
        <v>0.1084242</v>
      </c>
      <c r="AJ67" s="149" t="n">
        <v>0.010294006</v>
      </c>
      <c r="AK67" s="149" t="n">
        <v>0.010294006</v>
      </c>
      <c r="AL67" s="149" t="n">
        <v>0.010294006</v>
      </c>
      <c r="AM67" s="149" t="n">
        <v>0.010294006</v>
      </c>
      <c r="AN67" s="149" t="n">
        <v>0.080943145</v>
      </c>
      <c r="AO67" s="149" t="n">
        <v>0.080943145</v>
      </c>
      <c r="AP67" s="149" t="n">
        <v>0.080943145</v>
      </c>
      <c r="AQ67" s="149" t="n">
        <v>0.080943145</v>
      </c>
      <c r="AR67" s="149" t="n">
        <v>0.63119757</v>
      </c>
      <c r="AS67" s="149" t="n">
        <v>0</v>
      </c>
      <c r="AT67" s="149" t="n">
        <v>9.2084351</v>
      </c>
      <c r="AU67" s="149" t="n">
        <v>0</v>
      </c>
      <c r="AV67" s="149" t="n">
        <v>0.12039048</v>
      </c>
      <c r="AW67" s="149" t="n">
        <v>0</v>
      </c>
      <c r="AX67" s="149" t="n">
        <v>27.485899</v>
      </c>
      <c r="AY67" s="149" t="n">
        <v>0</v>
      </c>
      <c r="AZ67" s="149" t="n">
        <v>0.00065772765</v>
      </c>
      <c r="BA67" s="149" t="n">
        <v>0</v>
      </c>
      <c r="BB67" s="149" t="n">
        <v>0.0079384772</v>
      </c>
      <c r="BC67" s="149" t="n">
        <v>0</v>
      </c>
      <c r="BD67" s="149" t="n">
        <v>0</v>
      </c>
      <c r="BE67" s="149" t="n">
        <v>0</v>
      </c>
      <c r="BF67" s="149" t="n">
        <v>0.087685369</v>
      </c>
      <c r="BG67" s="149" t="n">
        <v>0</v>
      </c>
      <c r="BH67" s="149" t="n">
        <v>0.0032752785</v>
      </c>
      <c r="BI67" s="149" t="n">
        <v>0</v>
      </c>
      <c r="BJ67" s="149" t="n">
        <v>0.024309844</v>
      </c>
      <c r="BK67" s="149" t="n">
        <v>0</v>
      </c>
      <c r="BL67" s="149" t="n">
        <v>0.095278926</v>
      </c>
      <c r="BM67" s="149" t="n">
        <v>0</v>
      </c>
      <c r="BN67" s="149" t="n">
        <v>0.1084242</v>
      </c>
      <c r="BO67" s="149" t="n">
        <v>0</v>
      </c>
      <c r="BP67" s="149" t="n">
        <v>0.010294006</v>
      </c>
      <c r="BQ67" s="149" t="n">
        <v>0</v>
      </c>
      <c r="BR67" s="149" t="n">
        <v>0.080943145</v>
      </c>
      <c r="BS67" s="149" t="n">
        <v>0</v>
      </c>
      <c r="BT67" s="149" t="n">
        <v>660.28522</v>
      </c>
      <c r="BU67" s="149" t="n">
        <v>6602.8525</v>
      </c>
      <c r="BV67" s="149" t="n">
        <v>365</v>
      </c>
      <c r="BW67" s="149" t="n">
        <v>241004.1053</v>
      </c>
      <c r="BX67" s="149" t="n">
        <v>21102.7172106681</v>
      </c>
      <c r="BY67" s="0" t="n">
        <f aca="false">AT67+AU67</f>
        <v>9.2084351</v>
      </c>
      <c r="BZ67" s="0" t="n">
        <f aca="false">AV67+AW67</f>
        <v>0.12039048</v>
      </c>
      <c r="CA67" s="0" t="n">
        <f aca="false">BB67+BC67</f>
        <v>0.0079384772</v>
      </c>
      <c r="CB67" s="0" t="n">
        <f aca="false">K67</f>
        <v>0.007303399024</v>
      </c>
      <c r="CC67" s="0" t="n">
        <f aca="false">AZ67+BA67</f>
        <v>0.00065772765</v>
      </c>
      <c r="CD67" s="0" t="n">
        <f aca="false">I67+O67+S67+W67+AA67+AE67+AI67+AM67+AQ67</f>
        <v>0.99911810131</v>
      </c>
    </row>
    <row r="68" customFormat="false" ht="12.75" hidden="false" customHeight="false" outlineLevel="0" collapsed="false">
      <c r="A68" s="149" t="s">
        <v>199</v>
      </c>
      <c r="B68" s="149" t="b">
        <f aca="false">TRUE()</f>
        <v>1</v>
      </c>
      <c r="C68" s="149" t="s">
        <v>119</v>
      </c>
      <c r="D68" s="149" t="s">
        <v>111</v>
      </c>
      <c r="E68" s="149" t="s">
        <v>142</v>
      </c>
      <c r="F68" s="149" t="n">
        <v>1.85825950373448</v>
      </c>
      <c r="G68" s="149" t="n">
        <v>1.68009464239848</v>
      </c>
      <c r="H68" s="149" t="n">
        <v>1.603483752024</v>
      </c>
      <c r="I68" s="149" t="n">
        <v>1.66227815626488</v>
      </c>
      <c r="J68" s="149" t="n">
        <v>0.03270860928</v>
      </c>
      <c r="K68" s="149" t="n">
        <v>0.0300919205376</v>
      </c>
      <c r="L68" s="149" t="n">
        <v>0.000100117530366</v>
      </c>
      <c r="M68" s="149" t="n">
        <v>9.0518534166E-005</v>
      </c>
      <c r="N68" s="149" t="n">
        <v>8.63909658E-005</v>
      </c>
      <c r="O68" s="149" t="n">
        <v>8.9558634546E-005</v>
      </c>
      <c r="P68" s="149" t="n">
        <v>0.0116360360044</v>
      </c>
      <c r="Q68" s="149" t="n">
        <v>0.0116360360044</v>
      </c>
      <c r="R68" s="149" t="n">
        <v>0.0116360360044</v>
      </c>
      <c r="S68" s="149" t="n">
        <v>0.0116360360044</v>
      </c>
      <c r="T68" s="149" t="n">
        <v>0.002228975957</v>
      </c>
      <c r="U68" s="149" t="n">
        <v>0.002228975957</v>
      </c>
      <c r="V68" s="149" t="n">
        <v>0.002228975957</v>
      </c>
      <c r="W68" s="149" t="n">
        <v>0.002228975957</v>
      </c>
      <c r="X68" s="149" t="n">
        <v>0.122459120376</v>
      </c>
      <c r="Y68" s="149" t="n">
        <v>0.122459120376</v>
      </c>
      <c r="Z68" s="149" t="n">
        <v>0.122459120376</v>
      </c>
      <c r="AA68" s="149" t="n">
        <v>0.122459120376</v>
      </c>
      <c r="AB68" s="149" t="n">
        <v>0.01405044581</v>
      </c>
      <c r="AC68" s="149" t="n">
        <v>0.01405044581</v>
      </c>
      <c r="AD68" s="149" t="n">
        <v>0.01405044581</v>
      </c>
      <c r="AE68" s="149" t="n">
        <v>0.01405044581</v>
      </c>
      <c r="AF68" s="149" t="n">
        <v>0.037682261</v>
      </c>
      <c r="AG68" s="149" t="n">
        <v>0.037682261</v>
      </c>
      <c r="AH68" s="149" t="n">
        <v>0.037682261</v>
      </c>
      <c r="AI68" s="149" t="n">
        <v>0.037682261</v>
      </c>
      <c r="AJ68" s="149" t="n">
        <v>0.09753115097</v>
      </c>
      <c r="AK68" s="149" t="n">
        <v>0.09753115097</v>
      </c>
      <c r="AL68" s="149" t="n">
        <v>0.09753115097</v>
      </c>
      <c r="AM68" s="149" t="n">
        <v>0.09753115097</v>
      </c>
      <c r="AN68" s="149" t="n">
        <v>0.7669005358</v>
      </c>
      <c r="AO68" s="149" t="n">
        <v>0.7669005358</v>
      </c>
      <c r="AP68" s="149" t="n">
        <v>0.7669005358</v>
      </c>
      <c r="AQ68" s="149" t="n">
        <v>0.7669005358</v>
      </c>
      <c r="AR68" s="149" t="n">
        <v>1.78164861336</v>
      </c>
      <c r="AS68" s="149" t="n">
        <v>0</v>
      </c>
      <c r="AT68" s="149" t="n">
        <v>63.55256236</v>
      </c>
      <c r="AU68" s="149" t="n">
        <v>0</v>
      </c>
      <c r="AV68" s="149" t="n">
        <v>1.0940638072</v>
      </c>
      <c r="AW68" s="149" t="n">
        <v>0</v>
      </c>
      <c r="AX68" s="149" t="n">
        <v>275.5188673</v>
      </c>
      <c r="AY68" s="149" t="n">
        <v>0</v>
      </c>
      <c r="AZ68" s="149" t="n">
        <v>0.006605197641</v>
      </c>
      <c r="BA68" s="149" t="n">
        <v>0</v>
      </c>
      <c r="BB68" s="149" t="n">
        <v>0.03270860928</v>
      </c>
      <c r="BC68" s="149" t="n">
        <v>0</v>
      </c>
      <c r="BD68" s="149" t="n">
        <v>9.5989962E-005</v>
      </c>
      <c r="BE68" s="149" t="n">
        <v>0</v>
      </c>
      <c r="BF68" s="149" t="n">
        <v>0.0116360360044</v>
      </c>
      <c r="BG68" s="149" t="n">
        <v>0</v>
      </c>
      <c r="BH68" s="149" t="n">
        <v>0.002228975957</v>
      </c>
      <c r="BI68" s="149" t="n">
        <v>0</v>
      </c>
      <c r="BJ68" s="149" t="n">
        <v>0.122459120376</v>
      </c>
      <c r="BK68" s="149" t="n">
        <v>0</v>
      </c>
      <c r="BL68" s="149" t="n">
        <v>0.01405044581</v>
      </c>
      <c r="BM68" s="149" t="n">
        <v>0</v>
      </c>
      <c r="BN68" s="149" t="n">
        <v>0.037682261</v>
      </c>
      <c r="BO68" s="149" t="n">
        <v>0</v>
      </c>
      <c r="BP68" s="149" t="n">
        <v>0.09753115097</v>
      </c>
      <c r="BQ68" s="149" t="n">
        <v>0</v>
      </c>
      <c r="BR68" s="149" t="n">
        <v>0.7669005358</v>
      </c>
      <c r="BS68" s="149" t="n">
        <v>0</v>
      </c>
      <c r="BT68" s="149" t="n">
        <v>90.24797983</v>
      </c>
      <c r="BU68" s="149" t="n">
        <v>25449.927777</v>
      </c>
      <c r="BV68" s="149" t="n">
        <v>365</v>
      </c>
      <c r="BW68" s="149" t="n">
        <v>32940.51263795</v>
      </c>
      <c r="BX68" s="149" t="n">
        <v>260161.060287179</v>
      </c>
      <c r="BY68" s="0" t="n">
        <f aca="false">AT68+AU68</f>
        <v>63.55256236</v>
      </c>
      <c r="BZ68" s="0" t="n">
        <f aca="false">AV68+AW68</f>
        <v>1.0940638072</v>
      </c>
      <c r="CA68" s="0" t="n">
        <f aca="false">BB68+BC68</f>
        <v>0.03270860928</v>
      </c>
      <c r="CB68" s="0" t="n">
        <f aca="false">K68</f>
        <v>0.0300919205376</v>
      </c>
      <c r="CC68" s="0" t="n">
        <f aca="false">AZ68+BA68</f>
        <v>0.006605197641</v>
      </c>
      <c r="CD68" s="0" t="n">
        <f aca="false">I68+O68+S68+W68+AA68+AE68+AI68+AM68+AQ68</f>
        <v>2.71485624081683</v>
      </c>
    </row>
    <row r="69" customFormat="false" ht="12.75" hidden="false" customHeight="false" outlineLevel="0" collapsed="false">
      <c r="A69" s="149" t="s">
        <v>200</v>
      </c>
      <c r="B69" s="149" t="b">
        <f aca="false">FALSE()</f>
        <v>0</v>
      </c>
      <c r="C69" s="149" t="s">
        <v>122</v>
      </c>
      <c r="D69" s="149" t="s">
        <v>109</v>
      </c>
      <c r="E69" s="149" t="s">
        <v>142</v>
      </c>
      <c r="F69" s="149" t="n">
        <v>6.51721505862</v>
      </c>
      <c r="G69" s="149" t="n">
        <v>5.89236222462</v>
      </c>
      <c r="H69" s="149" t="n">
        <v>5.623675506</v>
      </c>
      <c r="I69" s="149" t="n">
        <v>5.82987694122</v>
      </c>
      <c r="J69" s="149" t="n">
        <v>0.048213034</v>
      </c>
      <c r="K69" s="149" t="n">
        <v>0.04435599128</v>
      </c>
      <c r="L69" s="149" t="n">
        <v>0.509250227836</v>
      </c>
      <c r="M69" s="149" t="n">
        <v>0.460424702636</v>
      </c>
      <c r="N69" s="149" t="n">
        <v>0.4394297268</v>
      </c>
      <c r="O69" s="149" t="n">
        <v>0.455542150116</v>
      </c>
      <c r="P69" s="149" t="n">
        <v>2.049094418</v>
      </c>
      <c r="Q69" s="149" t="n">
        <v>2.049094418</v>
      </c>
      <c r="R69" s="149" t="n">
        <v>2.049094418</v>
      </c>
      <c r="S69" s="149" t="n">
        <v>2.049094418</v>
      </c>
      <c r="T69" s="149" t="n">
        <v>0.23131801</v>
      </c>
      <c r="U69" s="149" t="n">
        <v>0.23131801</v>
      </c>
      <c r="V69" s="149" t="n">
        <v>0.23131801</v>
      </c>
      <c r="W69" s="149" t="n">
        <v>0.23131801</v>
      </c>
      <c r="X69" s="149" t="n">
        <v>0.1254559975</v>
      </c>
      <c r="Y69" s="149" t="n">
        <v>0.1254559975</v>
      </c>
      <c r="Z69" s="149" t="n">
        <v>0.1254559975</v>
      </c>
      <c r="AA69" s="149" t="n">
        <v>0.1254559975</v>
      </c>
      <c r="AB69" s="149" t="n">
        <v>2.50486431</v>
      </c>
      <c r="AC69" s="149" t="n">
        <v>2.50486431</v>
      </c>
      <c r="AD69" s="149" t="n">
        <v>2.50486431</v>
      </c>
      <c r="AE69" s="149" t="n">
        <v>2.50486431</v>
      </c>
      <c r="AF69" s="149" t="n">
        <v>4.65092989</v>
      </c>
      <c r="AG69" s="149" t="n">
        <v>4.65092989</v>
      </c>
      <c r="AH69" s="149" t="n">
        <v>4.65092989</v>
      </c>
      <c r="AI69" s="149" t="n">
        <v>4.65092989</v>
      </c>
      <c r="AJ69" s="149" t="n">
        <v>0.198831077</v>
      </c>
      <c r="AK69" s="149" t="n">
        <v>0.198831077</v>
      </c>
      <c r="AL69" s="149" t="n">
        <v>0.198831077</v>
      </c>
      <c r="AM69" s="149" t="n">
        <v>0.198831077</v>
      </c>
      <c r="AN69" s="149" t="n">
        <v>1.563435227</v>
      </c>
      <c r="AO69" s="149" t="n">
        <v>1.563435227</v>
      </c>
      <c r="AP69" s="149" t="n">
        <v>1.563435227</v>
      </c>
      <c r="AQ69" s="149" t="n">
        <v>1.563435227</v>
      </c>
      <c r="AR69" s="149" t="n">
        <v>6.24852834</v>
      </c>
      <c r="AS69" s="149" t="n">
        <v>0</v>
      </c>
      <c r="AT69" s="149" t="n">
        <v>238.10085</v>
      </c>
      <c r="AU69" s="149" t="n">
        <v>0</v>
      </c>
      <c r="AV69" s="149" t="n">
        <v>1.66523524</v>
      </c>
      <c r="AW69" s="149" t="n">
        <v>0</v>
      </c>
      <c r="AX69" s="149" t="n">
        <v>552.273305</v>
      </c>
      <c r="AY69" s="149" t="n">
        <v>0</v>
      </c>
      <c r="AZ69" s="149" t="n">
        <v>0.01323287156</v>
      </c>
      <c r="BA69" s="149" t="n">
        <v>0</v>
      </c>
      <c r="BB69" s="149" t="n">
        <v>0.048213034</v>
      </c>
      <c r="BC69" s="149" t="n">
        <v>0</v>
      </c>
      <c r="BD69" s="149" t="n">
        <v>0.488255252</v>
      </c>
      <c r="BE69" s="149" t="n">
        <v>0</v>
      </c>
      <c r="BF69" s="149" t="n">
        <v>2.049094418</v>
      </c>
      <c r="BG69" s="149" t="n">
        <v>0</v>
      </c>
      <c r="BH69" s="149" t="n">
        <v>0.23131801</v>
      </c>
      <c r="BI69" s="149" t="n">
        <v>0</v>
      </c>
      <c r="BJ69" s="149" t="n">
        <v>0.1254559975</v>
      </c>
      <c r="BK69" s="149" t="n">
        <v>0</v>
      </c>
      <c r="BL69" s="149" t="n">
        <v>2.50486431</v>
      </c>
      <c r="BM69" s="149" t="n">
        <v>0</v>
      </c>
      <c r="BN69" s="149" t="n">
        <v>4.65092989</v>
      </c>
      <c r="BO69" s="149" t="n">
        <v>0</v>
      </c>
      <c r="BP69" s="149" t="n">
        <v>0.198831077</v>
      </c>
      <c r="BQ69" s="149" t="n">
        <v>0</v>
      </c>
      <c r="BR69" s="149" t="n">
        <v>1.563435227</v>
      </c>
      <c r="BS69" s="149" t="n">
        <v>0</v>
      </c>
      <c r="BT69" s="149" t="n">
        <v>15430.01799</v>
      </c>
      <c r="BU69" s="149" t="n">
        <v>123440.1459</v>
      </c>
      <c r="BV69" s="149" t="n">
        <v>365</v>
      </c>
      <c r="BW69" s="149" t="n">
        <v>5631956.56635</v>
      </c>
      <c r="BX69" s="149" t="n">
        <v>383338.312255293</v>
      </c>
      <c r="BY69" s="0" t="n">
        <f aca="false">AT69+AU69</f>
        <v>238.10085</v>
      </c>
      <c r="BZ69" s="0" t="n">
        <f aca="false">AV69+AW69</f>
        <v>1.66523524</v>
      </c>
      <c r="CA69" s="0" t="n">
        <f aca="false">BB69+BC69</f>
        <v>0.048213034</v>
      </c>
      <c r="CB69" s="0" t="n">
        <f aca="false">K69</f>
        <v>0.04435599128</v>
      </c>
      <c r="CC69" s="0" t="n">
        <f aca="false">AZ69+BA69</f>
        <v>0.01323287156</v>
      </c>
      <c r="CD69" s="0" t="n">
        <f aca="false">I69+O69+S69+W69+AA69+AE69+AI69+AM69+AQ69</f>
        <v>17.609348020836</v>
      </c>
    </row>
    <row r="70" customFormat="false" ht="12.75" hidden="false" customHeight="false" outlineLevel="0" collapsed="false">
      <c r="A70" s="149" t="s">
        <v>201</v>
      </c>
      <c r="B70" s="149" t="b">
        <f aca="false">FALSE()</f>
        <v>0</v>
      </c>
      <c r="C70" s="149" t="s">
        <v>122</v>
      </c>
      <c r="D70" s="149" t="s">
        <v>111</v>
      </c>
      <c r="E70" s="149" t="s">
        <v>142</v>
      </c>
      <c r="F70" s="149" t="n">
        <v>1.121573976327</v>
      </c>
      <c r="G70" s="149" t="n">
        <v>1.014040517427</v>
      </c>
      <c r="H70" s="149" t="n">
        <v>0.9678011301</v>
      </c>
      <c r="I70" s="149" t="n">
        <v>1.003287171537</v>
      </c>
      <c r="J70" s="149" t="n">
        <v>0.00829717417</v>
      </c>
      <c r="K70" s="149" t="n">
        <v>0.0076334002364</v>
      </c>
      <c r="L70" s="149" t="n">
        <v>0.0876389399599</v>
      </c>
      <c r="M70" s="149" t="n">
        <v>0.0792363570299</v>
      </c>
      <c r="N70" s="149" t="n">
        <v>0.07562324637</v>
      </c>
      <c r="O70" s="149" t="n">
        <v>0.0783960987369</v>
      </c>
      <c r="P70" s="149" t="n">
        <v>0.02074435173</v>
      </c>
      <c r="Q70" s="149" t="n">
        <v>0.02074435173</v>
      </c>
      <c r="R70" s="149" t="n">
        <v>0.02074435173</v>
      </c>
      <c r="S70" s="149" t="n">
        <v>0.02074435173</v>
      </c>
      <c r="T70" s="149" t="n">
        <v>0.0099525944</v>
      </c>
      <c r="U70" s="149" t="n">
        <v>0.0099525944</v>
      </c>
      <c r="V70" s="149" t="n">
        <v>0.0099525944</v>
      </c>
      <c r="W70" s="149" t="n">
        <v>0.0099525944</v>
      </c>
      <c r="X70" s="149" t="n">
        <v>0.02159127192</v>
      </c>
      <c r="Y70" s="149" t="n">
        <v>0.02159127192</v>
      </c>
      <c r="Z70" s="149" t="n">
        <v>0.02159127192</v>
      </c>
      <c r="AA70" s="149" t="n">
        <v>0.02159127192</v>
      </c>
      <c r="AB70" s="149" t="n">
        <v>0.0253584101</v>
      </c>
      <c r="AC70" s="149" t="n">
        <v>0.0253584101</v>
      </c>
      <c r="AD70" s="149" t="n">
        <v>0.0253584101</v>
      </c>
      <c r="AE70" s="149" t="n">
        <v>0.0253584101</v>
      </c>
      <c r="AF70" s="149" t="n">
        <v>0.063231807</v>
      </c>
      <c r="AG70" s="149" t="n">
        <v>0.063231807</v>
      </c>
      <c r="AH70" s="149" t="n">
        <v>0.063231807</v>
      </c>
      <c r="AI70" s="149" t="n">
        <v>0.063231807</v>
      </c>
      <c r="AJ70" s="149" t="n">
        <v>0.0342192509</v>
      </c>
      <c r="AK70" s="149" t="n">
        <v>0.0342192509</v>
      </c>
      <c r="AL70" s="149" t="n">
        <v>0.0342192509</v>
      </c>
      <c r="AM70" s="149" t="n">
        <v>0.0342192509</v>
      </c>
      <c r="AN70" s="149" t="n">
        <v>0.26907057</v>
      </c>
      <c r="AO70" s="149" t="n">
        <v>0.26907057</v>
      </c>
      <c r="AP70" s="149" t="n">
        <v>0.26907057</v>
      </c>
      <c r="AQ70" s="149" t="n">
        <v>0.26907057</v>
      </c>
      <c r="AR70" s="149" t="n">
        <v>1.075334589</v>
      </c>
      <c r="AS70" s="149" t="n">
        <v>0</v>
      </c>
      <c r="AT70" s="149" t="n">
        <v>40.9759395</v>
      </c>
      <c r="AU70" s="149" t="n">
        <v>0</v>
      </c>
      <c r="AV70" s="149" t="n">
        <v>0.286590568</v>
      </c>
      <c r="AW70" s="149" t="n">
        <v>0</v>
      </c>
      <c r="AX70" s="149" t="n">
        <v>95.047619</v>
      </c>
      <c r="AY70" s="149" t="n">
        <v>0</v>
      </c>
      <c r="AZ70" s="149" t="n">
        <v>0.0022774103</v>
      </c>
      <c r="BA70" s="149" t="n">
        <v>0</v>
      </c>
      <c r="BB70" s="149" t="n">
        <v>0.00829717417</v>
      </c>
      <c r="BC70" s="149" t="n">
        <v>0</v>
      </c>
      <c r="BD70" s="149" t="n">
        <v>0.0840258293</v>
      </c>
      <c r="BE70" s="149" t="n">
        <v>0</v>
      </c>
      <c r="BF70" s="149" t="n">
        <v>0.02074435173</v>
      </c>
      <c r="BG70" s="149" t="n">
        <v>0</v>
      </c>
      <c r="BH70" s="149" t="n">
        <v>0.0099525944</v>
      </c>
      <c r="BI70" s="149" t="n">
        <v>0</v>
      </c>
      <c r="BJ70" s="149" t="n">
        <v>0.02159127192</v>
      </c>
      <c r="BK70" s="149" t="n">
        <v>0</v>
      </c>
      <c r="BL70" s="149" t="n">
        <v>0.0253584101</v>
      </c>
      <c r="BM70" s="149" t="n">
        <v>0</v>
      </c>
      <c r="BN70" s="149" t="n">
        <v>0.063231807</v>
      </c>
      <c r="BO70" s="149" t="n">
        <v>0</v>
      </c>
      <c r="BP70" s="149" t="n">
        <v>0.0342192509</v>
      </c>
      <c r="BQ70" s="149" t="n">
        <v>0</v>
      </c>
      <c r="BR70" s="149" t="n">
        <v>0.26907057</v>
      </c>
      <c r="BS70" s="149" t="n">
        <v>0</v>
      </c>
      <c r="BT70" s="149" t="n">
        <v>156.2083655</v>
      </c>
      <c r="BU70" s="149" t="n">
        <v>21244.33861</v>
      </c>
      <c r="BV70" s="149" t="n">
        <v>365</v>
      </c>
      <c r="BW70" s="149" t="n">
        <v>57016.0534075</v>
      </c>
      <c r="BX70" s="149" t="n">
        <v>65973.3451732741</v>
      </c>
      <c r="BY70" s="0" t="n">
        <f aca="false">AT70+AU70</f>
        <v>40.9759395</v>
      </c>
      <c r="BZ70" s="0" t="n">
        <f aca="false">AV70+AW70</f>
        <v>0.286590568</v>
      </c>
      <c r="CA70" s="0" t="n">
        <f aca="false">BB70+BC70</f>
        <v>0.00829717417</v>
      </c>
      <c r="CB70" s="0" t="n">
        <f aca="false">K70</f>
        <v>0.0076334002364</v>
      </c>
      <c r="CC70" s="0" t="n">
        <f aca="false">AZ70+BA70</f>
        <v>0.0022774103</v>
      </c>
      <c r="CD70" s="0" t="n">
        <f aca="false">I70+O70+S70+W70+AA70+AE70+AI70+AM70+AQ70</f>
        <v>1.5258515263239</v>
      </c>
    </row>
    <row r="71" customFormat="false" ht="12.75" hidden="false" customHeight="false" outlineLevel="0" collapsed="false">
      <c r="A71" s="149" t="s">
        <v>202</v>
      </c>
      <c r="B71" s="149" t="b">
        <f aca="false">TRUE()</f>
        <v>1</v>
      </c>
      <c r="C71" s="149" t="s">
        <v>203</v>
      </c>
      <c r="D71" s="149" t="s">
        <v>109</v>
      </c>
      <c r="E71" s="149" t="s">
        <v>142</v>
      </c>
      <c r="F71" s="149" t="n">
        <v>3.66131165456</v>
      </c>
      <c r="G71" s="149" t="n">
        <v>3.31027506256</v>
      </c>
      <c r="H71" s="149" t="n">
        <v>3.159329328</v>
      </c>
      <c r="I71" s="149" t="n">
        <v>3.27517140336</v>
      </c>
      <c r="J71" s="149" t="n">
        <v>0.05697951999</v>
      </c>
      <c r="K71" s="149" t="n">
        <v>0.0524211583908</v>
      </c>
      <c r="L71" s="149" t="n">
        <v>0.00011722328107</v>
      </c>
      <c r="M71" s="149" t="n">
        <v>0.00010598423207</v>
      </c>
      <c r="N71" s="149" t="n">
        <v>0.000101151441</v>
      </c>
      <c r="O71" s="149" t="n">
        <v>0.00010486032717</v>
      </c>
      <c r="P71" s="149" t="n">
        <v>1.4687987713</v>
      </c>
      <c r="Q71" s="149" t="n">
        <v>1.4687987713</v>
      </c>
      <c r="R71" s="149" t="n">
        <v>1.4687987713</v>
      </c>
      <c r="S71" s="149" t="n">
        <v>1.4687987713</v>
      </c>
      <c r="T71" s="149" t="n">
        <v>0.38189315201</v>
      </c>
      <c r="U71" s="149" t="n">
        <v>0.38189315201</v>
      </c>
      <c r="V71" s="149" t="n">
        <v>0.38189315201</v>
      </c>
      <c r="W71" s="149" t="n">
        <v>0.38189315201</v>
      </c>
      <c r="X71" s="149" t="n">
        <v>0.35928105669</v>
      </c>
      <c r="Y71" s="149" t="n">
        <v>0.35928105669</v>
      </c>
      <c r="Z71" s="149" t="n">
        <v>0.35928105669</v>
      </c>
      <c r="AA71" s="149" t="n">
        <v>0.35928105669</v>
      </c>
      <c r="AB71" s="149" t="n">
        <v>1.1245143826</v>
      </c>
      <c r="AC71" s="149" t="n">
        <v>1.1245143826</v>
      </c>
      <c r="AD71" s="149" t="n">
        <v>1.1245143826</v>
      </c>
      <c r="AE71" s="149" t="n">
        <v>1.1245143826</v>
      </c>
      <c r="AF71" s="149" t="n">
        <v>1.6243755589</v>
      </c>
      <c r="AG71" s="149" t="n">
        <v>1.6243755589</v>
      </c>
      <c r="AH71" s="149" t="n">
        <v>1.6243755589</v>
      </c>
      <c r="AI71" s="149" t="n">
        <v>1.6243755589</v>
      </c>
      <c r="AJ71" s="149" t="n">
        <v>0.18853211356</v>
      </c>
      <c r="AK71" s="149" t="n">
        <v>0.18853211356</v>
      </c>
      <c r="AL71" s="149" t="n">
        <v>0.18853211356</v>
      </c>
      <c r="AM71" s="149" t="n">
        <v>0.18853211356</v>
      </c>
      <c r="AN71" s="149" t="n">
        <v>0.4244717838</v>
      </c>
      <c r="AO71" s="149" t="n">
        <v>0.4244717838</v>
      </c>
      <c r="AP71" s="149" t="n">
        <v>0.4244717838</v>
      </c>
      <c r="AQ71" s="149" t="n">
        <v>0.4244717838</v>
      </c>
      <c r="AR71" s="149" t="n">
        <v>3.51036592</v>
      </c>
      <c r="AS71" s="149" t="n">
        <v>0</v>
      </c>
      <c r="AT71" s="149" t="n">
        <v>145.1334003</v>
      </c>
      <c r="AU71" s="149" t="n">
        <v>0</v>
      </c>
      <c r="AV71" s="149" t="n">
        <v>2.3633709414</v>
      </c>
      <c r="AW71" s="149" t="n">
        <v>0</v>
      </c>
      <c r="AX71" s="149" t="n">
        <v>532.3517067</v>
      </c>
      <c r="AY71" s="149" t="n">
        <v>0</v>
      </c>
      <c r="AZ71" s="149" t="n">
        <v>0.012762241187</v>
      </c>
      <c r="BA71" s="149" t="n">
        <v>0</v>
      </c>
      <c r="BB71" s="149" t="n">
        <v>0.05697951999</v>
      </c>
      <c r="BC71" s="149" t="n">
        <v>0</v>
      </c>
      <c r="BD71" s="149" t="n">
        <v>0.00011239049</v>
      </c>
      <c r="BE71" s="149" t="n">
        <v>0</v>
      </c>
      <c r="BF71" s="149" t="n">
        <v>1.4687987713</v>
      </c>
      <c r="BG71" s="149" t="n">
        <v>0</v>
      </c>
      <c r="BH71" s="149" t="n">
        <v>0.38189315201</v>
      </c>
      <c r="BI71" s="149" t="n">
        <v>0</v>
      </c>
      <c r="BJ71" s="149" t="n">
        <v>0.35928105669</v>
      </c>
      <c r="BK71" s="149" t="n">
        <v>0</v>
      </c>
      <c r="BL71" s="149" t="n">
        <v>1.1245143826</v>
      </c>
      <c r="BM71" s="149" t="n">
        <v>0</v>
      </c>
      <c r="BN71" s="149" t="n">
        <v>1.6243755589</v>
      </c>
      <c r="BO71" s="149" t="n">
        <v>0</v>
      </c>
      <c r="BP71" s="149" t="n">
        <v>0.18853211356</v>
      </c>
      <c r="BQ71" s="149" t="n">
        <v>0</v>
      </c>
      <c r="BR71" s="149" t="n">
        <v>0.4244717838</v>
      </c>
      <c r="BS71" s="149" t="n">
        <v>0</v>
      </c>
      <c r="BT71" s="149" t="n">
        <v>3165.6408646</v>
      </c>
      <c r="BU71" s="149" t="n">
        <v>113963.06689</v>
      </c>
      <c r="BV71" s="149" t="n">
        <v>365</v>
      </c>
      <c r="BW71" s="149" t="n">
        <v>1155458.915579</v>
      </c>
      <c r="BX71" s="149" t="n">
        <v>461512.749870647</v>
      </c>
      <c r="BY71" s="0" t="n">
        <f aca="false">AT71+AU71</f>
        <v>145.1334003</v>
      </c>
      <c r="BZ71" s="0" t="n">
        <f aca="false">AV71+AW71</f>
        <v>2.3633709414</v>
      </c>
      <c r="CA71" s="0" t="n">
        <f aca="false">BB71+BC71</f>
        <v>0.05697951999</v>
      </c>
      <c r="CB71" s="0" t="n">
        <f aca="false">K71</f>
        <v>0.0524211583908</v>
      </c>
      <c r="CC71" s="0" t="n">
        <f aca="false">AZ71+BA71</f>
        <v>0.012762241187</v>
      </c>
      <c r="CD71" s="0" t="n">
        <f aca="false">I71+O71+S71+W71+AA71+AE71+AI71+AM71+AQ71</f>
        <v>8.84714308254717</v>
      </c>
    </row>
    <row r="72" customFormat="false" ht="12.75" hidden="false" customHeight="false" outlineLevel="0" collapsed="false">
      <c r="A72" s="149" t="s">
        <v>204</v>
      </c>
      <c r="B72" s="149" t="b">
        <f aca="false">TRUE()</f>
        <v>1</v>
      </c>
      <c r="C72" s="149" t="s">
        <v>203</v>
      </c>
      <c r="D72" s="149" t="s">
        <v>111</v>
      </c>
      <c r="E72" s="149" t="s">
        <v>142</v>
      </c>
      <c r="F72" s="149" t="n">
        <v>0.23156237880265</v>
      </c>
      <c r="G72" s="149" t="n">
        <v>0.20936080844765</v>
      </c>
      <c r="H72" s="149" t="n">
        <v>0.199814133195</v>
      </c>
      <c r="I72" s="149" t="n">
        <v>0.20714065141215</v>
      </c>
      <c r="J72" s="149" t="n">
        <v>0.003603027686</v>
      </c>
      <c r="K72" s="149" t="n">
        <v>0.00331478547112</v>
      </c>
      <c r="L72" s="149" t="n">
        <v>0</v>
      </c>
      <c r="M72" s="149" t="n">
        <v>0</v>
      </c>
      <c r="N72" s="149" t="n">
        <v>0</v>
      </c>
      <c r="O72" s="149" t="n">
        <v>0</v>
      </c>
      <c r="P72" s="149" t="n">
        <v>0.0056035227772</v>
      </c>
      <c r="Q72" s="149" t="n">
        <v>0.0056035227772</v>
      </c>
      <c r="R72" s="149" t="n">
        <v>0.0056035227772</v>
      </c>
      <c r="S72" s="149" t="n">
        <v>0.0056035227772</v>
      </c>
      <c r="T72" s="149" t="n">
        <v>0.005261081013</v>
      </c>
      <c r="U72" s="149" t="n">
        <v>0.005261081013</v>
      </c>
      <c r="V72" s="149" t="n">
        <v>0.005261081013</v>
      </c>
      <c r="W72" s="149" t="n">
        <v>0.005261081013</v>
      </c>
      <c r="X72" s="149" t="n">
        <v>0.021663981049</v>
      </c>
      <c r="Y72" s="149" t="n">
        <v>0.021663981049</v>
      </c>
      <c r="Z72" s="149" t="n">
        <v>0.021663981049</v>
      </c>
      <c r="AA72" s="149" t="n">
        <v>0.021663981049</v>
      </c>
      <c r="AB72" s="149" t="n">
        <v>0.0042900574079</v>
      </c>
      <c r="AC72" s="149" t="n">
        <v>0.0042900574079</v>
      </c>
      <c r="AD72" s="149" t="n">
        <v>0.0042900574079</v>
      </c>
      <c r="AE72" s="149" t="n">
        <v>0.0042900574079</v>
      </c>
      <c r="AF72" s="149" t="n">
        <v>0.0108846309257</v>
      </c>
      <c r="AG72" s="149" t="n">
        <v>0.0108846309257</v>
      </c>
      <c r="AH72" s="149" t="n">
        <v>0.0108846309257</v>
      </c>
      <c r="AI72" s="149" t="n">
        <v>0.0108846309257</v>
      </c>
      <c r="AJ72" s="149" t="n">
        <v>0.011367297694</v>
      </c>
      <c r="AK72" s="149" t="n">
        <v>0.011367297694</v>
      </c>
      <c r="AL72" s="149" t="n">
        <v>0.011367297694</v>
      </c>
      <c r="AM72" s="149" t="n">
        <v>0.011367297694</v>
      </c>
      <c r="AN72" s="149" t="n">
        <v>0.025592979352</v>
      </c>
      <c r="AO72" s="149" t="n">
        <v>0.025592979352</v>
      </c>
      <c r="AP72" s="149" t="n">
        <v>0.025592979352</v>
      </c>
      <c r="AQ72" s="149" t="n">
        <v>0.025592979352</v>
      </c>
      <c r="AR72" s="149" t="n">
        <v>0.22201570355</v>
      </c>
      <c r="AS72" s="149" t="n">
        <v>0</v>
      </c>
      <c r="AT72" s="149" t="n">
        <v>8.804469431</v>
      </c>
      <c r="AU72" s="149" t="n">
        <v>0</v>
      </c>
      <c r="AV72" s="149" t="n">
        <v>0.14249686796</v>
      </c>
      <c r="AW72" s="149" t="n">
        <v>0</v>
      </c>
      <c r="AX72" s="149" t="n">
        <v>32.060178355</v>
      </c>
      <c r="AY72" s="149" t="n">
        <v>0</v>
      </c>
      <c r="AZ72" s="149" t="n">
        <v>0.0007685607883</v>
      </c>
      <c r="BA72" s="149" t="n">
        <v>0</v>
      </c>
      <c r="BB72" s="149" t="n">
        <v>0.003603027686</v>
      </c>
      <c r="BC72" s="149" t="n">
        <v>0</v>
      </c>
      <c r="BD72" s="149" t="n">
        <v>0</v>
      </c>
      <c r="BE72" s="149" t="n">
        <v>0</v>
      </c>
      <c r="BF72" s="149" t="n">
        <v>0.0056035227772</v>
      </c>
      <c r="BG72" s="149" t="n">
        <v>0</v>
      </c>
      <c r="BH72" s="149" t="n">
        <v>0.005261081013</v>
      </c>
      <c r="BI72" s="149" t="n">
        <v>0</v>
      </c>
      <c r="BJ72" s="149" t="n">
        <v>0.021663981049</v>
      </c>
      <c r="BK72" s="149" t="n">
        <v>0</v>
      </c>
      <c r="BL72" s="149" t="n">
        <v>0.0042900574079</v>
      </c>
      <c r="BM72" s="149" t="n">
        <v>0</v>
      </c>
      <c r="BN72" s="149" t="n">
        <v>0.0108846309257</v>
      </c>
      <c r="BO72" s="149" t="n">
        <v>0</v>
      </c>
      <c r="BP72" s="149" t="n">
        <v>0.011367297694</v>
      </c>
      <c r="BQ72" s="149" t="n">
        <v>0</v>
      </c>
      <c r="BR72" s="149" t="n">
        <v>0.025592979352</v>
      </c>
      <c r="BS72" s="149" t="n">
        <v>0</v>
      </c>
      <c r="BT72" s="149" t="n">
        <v>12.07691067</v>
      </c>
      <c r="BU72" s="149" t="n">
        <v>6871.761706</v>
      </c>
      <c r="BV72" s="149" t="n">
        <v>365</v>
      </c>
      <c r="BW72" s="149" t="n">
        <v>4408.07239455</v>
      </c>
      <c r="BX72" s="149" t="n">
        <v>27828.8561846614</v>
      </c>
      <c r="BY72" s="0" t="n">
        <f aca="false">AT72+AU72</f>
        <v>8.804469431</v>
      </c>
      <c r="BZ72" s="0" t="n">
        <f aca="false">AV72+AW72</f>
        <v>0.14249686796</v>
      </c>
      <c r="CA72" s="0" t="n">
        <f aca="false">BB72+BC72</f>
        <v>0.003603027686</v>
      </c>
      <c r="CB72" s="0" t="n">
        <f aca="false">K72</f>
        <v>0.00331478547112</v>
      </c>
      <c r="CC72" s="0" t="n">
        <f aca="false">AZ72+BA72</f>
        <v>0.0007685607883</v>
      </c>
      <c r="CD72" s="0" t="n">
        <f aca="false">I72+O72+S72+W72+AA72+AE72+AI72+AM72+AQ72</f>
        <v>0.29180420163095</v>
      </c>
    </row>
    <row r="73" customFormat="false" ht="12.75" hidden="false" customHeight="false" outlineLevel="0" collapsed="false">
      <c r="A73" s="149" t="s">
        <v>205</v>
      </c>
      <c r="B73" s="149" t="b">
        <f aca="false">TRUE()</f>
        <v>1</v>
      </c>
      <c r="C73" s="149" t="s">
        <v>206</v>
      </c>
      <c r="D73" s="149" t="s">
        <v>111</v>
      </c>
      <c r="E73" s="149" t="s">
        <v>142</v>
      </c>
      <c r="F73" s="149" t="n">
        <v>0.24314103572479</v>
      </c>
      <c r="G73" s="149" t="n">
        <v>0.21982933527179</v>
      </c>
      <c r="H73" s="149" t="n">
        <v>0.209805304077</v>
      </c>
      <c r="I73" s="149" t="n">
        <v>0.21749816522649</v>
      </c>
      <c r="J73" s="149" t="n">
        <v>0.003801292258</v>
      </c>
      <c r="K73" s="149" t="n">
        <v>0.00349718887736</v>
      </c>
      <c r="L73" s="149" t="n">
        <v>0.0001188650778</v>
      </c>
      <c r="M73" s="149" t="n">
        <v>0.0001074686178</v>
      </c>
      <c r="N73" s="149" t="n">
        <v>0.00010256814</v>
      </c>
      <c r="O73" s="149" t="n">
        <v>0.0001063289718</v>
      </c>
      <c r="P73" s="149" t="n">
        <v>0.018965278768</v>
      </c>
      <c r="Q73" s="149" t="n">
        <v>0.018965278768</v>
      </c>
      <c r="R73" s="149" t="n">
        <v>0.018965278768</v>
      </c>
      <c r="S73" s="149" t="n">
        <v>0.018965278768</v>
      </c>
      <c r="T73" s="149" t="n">
        <v>0.0029957862639</v>
      </c>
      <c r="U73" s="149" t="n">
        <v>0.0029957862639</v>
      </c>
      <c r="V73" s="149" t="n">
        <v>0.0029957862639</v>
      </c>
      <c r="W73" s="149" t="n">
        <v>0.0029957862639</v>
      </c>
      <c r="X73" s="149" t="n">
        <v>0.011254288607</v>
      </c>
      <c r="Y73" s="149" t="n">
        <v>0.011254288607</v>
      </c>
      <c r="Z73" s="149" t="n">
        <v>0.011254288607</v>
      </c>
      <c r="AA73" s="149" t="n">
        <v>0.011254288607</v>
      </c>
      <c r="AB73" s="149" t="n">
        <v>0.0145327198</v>
      </c>
      <c r="AC73" s="149" t="n">
        <v>0.0145327198</v>
      </c>
      <c r="AD73" s="149" t="n">
        <v>0.0145327198</v>
      </c>
      <c r="AE73" s="149" t="n">
        <v>0.0145327198</v>
      </c>
      <c r="AF73" s="149" t="n">
        <v>0.0671806957</v>
      </c>
      <c r="AG73" s="149" t="n">
        <v>0.0671806957</v>
      </c>
      <c r="AH73" s="149" t="n">
        <v>0.0671806957</v>
      </c>
      <c r="AI73" s="149" t="n">
        <v>0.0671806957</v>
      </c>
      <c r="AJ73" s="149" t="n">
        <v>0.012810546327</v>
      </c>
      <c r="AK73" s="149" t="n">
        <v>0.012810546327</v>
      </c>
      <c r="AL73" s="149" t="n">
        <v>0.012810546327</v>
      </c>
      <c r="AM73" s="149" t="n">
        <v>0.012810546327</v>
      </c>
      <c r="AN73" s="149" t="n">
        <v>0.029067970991</v>
      </c>
      <c r="AO73" s="149" t="n">
        <v>0.029067970991</v>
      </c>
      <c r="AP73" s="149" t="n">
        <v>0.029067970991</v>
      </c>
      <c r="AQ73" s="149" t="n">
        <v>0.029067970991</v>
      </c>
      <c r="AR73" s="149" t="n">
        <v>0.23311700453</v>
      </c>
      <c r="AS73" s="149" t="n">
        <v>0</v>
      </c>
      <c r="AT73" s="149" t="n">
        <v>9.807945774</v>
      </c>
      <c r="AU73" s="149" t="n">
        <v>0</v>
      </c>
      <c r="AV73" s="149" t="n">
        <v>0.1609396716</v>
      </c>
      <c r="AW73" s="149" t="n">
        <v>0</v>
      </c>
      <c r="AX73" s="149" t="n">
        <v>36.19215805</v>
      </c>
      <c r="AY73" s="149" t="n">
        <v>0</v>
      </c>
      <c r="AZ73" s="149" t="n">
        <v>0.0008676611402</v>
      </c>
      <c r="BA73" s="149" t="n">
        <v>0</v>
      </c>
      <c r="BB73" s="149" t="n">
        <v>0.003801292258</v>
      </c>
      <c r="BC73" s="149" t="n">
        <v>0</v>
      </c>
      <c r="BD73" s="149" t="n">
        <v>0.0001139646</v>
      </c>
      <c r="BE73" s="149" t="n">
        <v>0</v>
      </c>
      <c r="BF73" s="149" t="n">
        <v>0.018965278768</v>
      </c>
      <c r="BG73" s="149" t="n">
        <v>0</v>
      </c>
      <c r="BH73" s="149" t="n">
        <v>0.0029957862639</v>
      </c>
      <c r="BI73" s="149" t="n">
        <v>0</v>
      </c>
      <c r="BJ73" s="149" t="n">
        <v>0.011254288607</v>
      </c>
      <c r="BK73" s="149" t="n">
        <v>0</v>
      </c>
      <c r="BL73" s="149" t="n">
        <v>0.0145327198</v>
      </c>
      <c r="BM73" s="149" t="n">
        <v>0</v>
      </c>
      <c r="BN73" s="149" t="n">
        <v>0.0671806957</v>
      </c>
      <c r="BO73" s="149" t="n">
        <v>0</v>
      </c>
      <c r="BP73" s="149" t="n">
        <v>0.012810546327</v>
      </c>
      <c r="BQ73" s="149" t="n">
        <v>0</v>
      </c>
      <c r="BR73" s="149" t="n">
        <v>0.029067970991</v>
      </c>
      <c r="BS73" s="149" t="n">
        <v>0</v>
      </c>
      <c r="BT73" s="149" t="n">
        <v>41.62384236</v>
      </c>
      <c r="BU73" s="149" t="n">
        <v>3579.650128</v>
      </c>
      <c r="BV73" s="149" t="n">
        <v>365</v>
      </c>
      <c r="BW73" s="149" t="n">
        <v>15192.7024614</v>
      </c>
      <c r="BX73" s="149" t="n">
        <v>31454.1031314954</v>
      </c>
      <c r="BY73" s="0" t="n">
        <f aca="false">AT73+AU73</f>
        <v>9.807945774</v>
      </c>
      <c r="BZ73" s="0" t="n">
        <f aca="false">AV73+AW73</f>
        <v>0.1609396716</v>
      </c>
      <c r="CA73" s="0" t="n">
        <f aca="false">BB73+BC73</f>
        <v>0.003801292258</v>
      </c>
      <c r="CB73" s="0" t="n">
        <f aca="false">K73</f>
        <v>0.00349718887736</v>
      </c>
      <c r="CC73" s="0" t="n">
        <f aca="false">AZ73+BA73</f>
        <v>0.0008676611402</v>
      </c>
      <c r="CD73" s="0" t="n">
        <f aca="false">I73+O73+S73+W73+AA73+AE73+AI73+AM73+AQ73</f>
        <v>0.37441178065519</v>
      </c>
    </row>
    <row r="74" customFormat="false" ht="12.75" hidden="false" customHeight="false" outlineLevel="0" collapsed="false">
      <c r="A74" s="149" t="s">
        <v>207</v>
      </c>
      <c r="B74" s="149" t="b">
        <f aca="false">TRUE()</f>
        <v>1</v>
      </c>
      <c r="C74" s="149" t="s">
        <v>208</v>
      </c>
      <c r="D74" s="149" t="s">
        <v>111</v>
      </c>
      <c r="E74" s="149" t="s">
        <v>142</v>
      </c>
      <c r="F74" s="149" t="n">
        <v>0.391130735457</v>
      </c>
      <c r="G74" s="149" t="n">
        <v>0.353630185557</v>
      </c>
      <c r="H74" s="149" t="n">
        <v>0.3375049491</v>
      </c>
      <c r="I74" s="149" t="n">
        <v>0.349880130567</v>
      </c>
      <c r="J74" s="149" t="n">
        <v>0.0047226902</v>
      </c>
      <c r="K74" s="149" t="n">
        <v>0.004344874984</v>
      </c>
      <c r="L74" s="149" t="n">
        <v>0</v>
      </c>
      <c r="M74" s="149" t="n">
        <v>0</v>
      </c>
      <c r="N74" s="149" t="n">
        <v>0</v>
      </c>
      <c r="O74" s="149" t="n">
        <v>0</v>
      </c>
      <c r="P74" s="149" t="n">
        <v>0.0044588813</v>
      </c>
      <c r="Q74" s="149" t="n">
        <v>0.0044588813</v>
      </c>
      <c r="R74" s="149" t="n">
        <v>0.0044588813</v>
      </c>
      <c r="S74" s="149" t="n">
        <v>0.0044588813</v>
      </c>
      <c r="T74" s="149" t="n">
        <v>0.00056412403</v>
      </c>
      <c r="U74" s="149" t="n">
        <v>0.00056412403</v>
      </c>
      <c r="V74" s="149" t="n">
        <v>0.00056412403</v>
      </c>
      <c r="W74" s="149" t="n">
        <v>0.00056412403</v>
      </c>
      <c r="X74" s="149" t="n">
        <v>0.0139568448</v>
      </c>
      <c r="Y74" s="149" t="n">
        <v>0.0139568448</v>
      </c>
      <c r="Z74" s="149" t="n">
        <v>0.0139568448</v>
      </c>
      <c r="AA74" s="149" t="n">
        <v>0.0139568448</v>
      </c>
      <c r="AB74" s="149" t="n">
        <v>0.0069719374</v>
      </c>
      <c r="AC74" s="149" t="n">
        <v>0.0069719374</v>
      </c>
      <c r="AD74" s="149" t="n">
        <v>0.0069719374</v>
      </c>
      <c r="AE74" s="149" t="n">
        <v>0.0069719374</v>
      </c>
      <c r="AF74" s="149" t="n">
        <v>0.0144684743</v>
      </c>
      <c r="AG74" s="149" t="n">
        <v>0.0144684743</v>
      </c>
      <c r="AH74" s="149" t="n">
        <v>0.0144684743</v>
      </c>
      <c r="AI74" s="149" t="n">
        <v>0.0144684743</v>
      </c>
      <c r="AJ74" s="149" t="n">
        <v>0.0062276937</v>
      </c>
      <c r="AK74" s="149" t="n">
        <v>0.0062276937</v>
      </c>
      <c r="AL74" s="149" t="n">
        <v>0.0062276937</v>
      </c>
      <c r="AM74" s="149" t="n">
        <v>0.0062276937</v>
      </c>
      <c r="AN74" s="149" t="n">
        <v>0.110575599</v>
      </c>
      <c r="AO74" s="149" t="n">
        <v>0.110575599</v>
      </c>
      <c r="AP74" s="149" t="n">
        <v>0.110575599</v>
      </c>
      <c r="AQ74" s="149" t="n">
        <v>0.110575599</v>
      </c>
      <c r="AR74" s="149" t="n">
        <v>0.375005499</v>
      </c>
      <c r="AS74" s="149" t="n">
        <v>0</v>
      </c>
      <c r="AT74" s="149" t="n">
        <v>5.5207695</v>
      </c>
      <c r="AU74" s="149" t="n">
        <v>0</v>
      </c>
      <c r="AV74" s="149" t="n">
        <v>0.072758846</v>
      </c>
      <c r="AW74" s="149" t="n">
        <v>0</v>
      </c>
      <c r="AX74" s="149" t="n">
        <v>16.6531564</v>
      </c>
      <c r="AY74" s="149" t="n">
        <v>0</v>
      </c>
      <c r="AZ74" s="149" t="n">
        <v>0.000398523832</v>
      </c>
      <c r="BA74" s="149" t="n">
        <v>0</v>
      </c>
      <c r="BB74" s="149" t="n">
        <v>0.0047226902</v>
      </c>
      <c r="BC74" s="149" t="n">
        <v>0</v>
      </c>
      <c r="BD74" s="149" t="n">
        <v>0</v>
      </c>
      <c r="BE74" s="149" t="n">
        <v>0</v>
      </c>
      <c r="BF74" s="149" t="n">
        <v>0.0044588813</v>
      </c>
      <c r="BG74" s="149" t="n">
        <v>0</v>
      </c>
      <c r="BH74" s="149" t="n">
        <v>0.00056412403</v>
      </c>
      <c r="BI74" s="149" t="n">
        <v>0</v>
      </c>
      <c r="BJ74" s="149" t="n">
        <v>0.0139568448</v>
      </c>
      <c r="BK74" s="149" t="n">
        <v>0</v>
      </c>
      <c r="BL74" s="149" t="n">
        <v>0.0069719374</v>
      </c>
      <c r="BM74" s="149" t="n">
        <v>0</v>
      </c>
      <c r="BN74" s="149" t="n">
        <v>0.0144684743</v>
      </c>
      <c r="BO74" s="149" t="n">
        <v>0</v>
      </c>
      <c r="BP74" s="149" t="n">
        <v>0.0062276937</v>
      </c>
      <c r="BQ74" s="149" t="n">
        <v>0</v>
      </c>
      <c r="BR74" s="149" t="n">
        <v>0.110575599</v>
      </c>
      <c r="BS74" s="149" t="n">
        <v>0</v>
      </c>
      <c r="BT74" s="149" t="n">
        <v>75.817014</v>
      </c>
      <c r="BU74" s="149" t="n">
        <v>3790.8506</v>
      </c>
      <c r="BV74" s="149" t="n">
        <v>365</v>
      </c>
      <c r="BW74" s="149" t="n">
        <v>27673.21011</v>
      </c>
      <c r="BX74" s="149" t="n">
        <v>12766.7734622194</v>
      </c>
      <c r="BY74" s="0" t="n">
        <f aca="false">AT74+AU74</f>
        <v>5.5207695</v>
      </c>
      <c r="BZ74" s="0" t="n">
        <f aca="false">AV74+AW74</f>
        <v>0.072758846</v>
      </c>
      <c r="CA74" s="0" t="n">
        <f aca="false">BB74+BC74</f>
        <v>0.0047226902</v>
      </c>
      <c r="CB74" s="0" t="n">
        <f aca="false">K74</f>
        <v>0.004344874984</v>
      </c>
      <c r="CC74" s="0" t="n">
        <f aca="false">AZ74+BA74</f>
        <v>0.000398523832</v>
      </c>
      <c r="CD74" s="0" t="n">
        <f aca="false">I74+O74+S74+W74+AA74+AE74+AI74+AM74+AQ74</f>
        <v>0.507103685097</v>
      </c>
    </row>
    <row r="75" customFormat="false" ht="12.75" hidden="false" customHeight="false" outlineLevel="0" collapsed="false">
      <c r="A75" s="149" t="s">
        <v>209</v>
      </c>
      <c r="B75" s="149" t="b">
        <f aca="false">TRUE()</f>
        <v>1</v>
      </c>
      <c r="C75" s="149" t="s">
        <v>210</v>
      </c>
      <c r="D75" s="149" t="s">
        <v>109</v>
      </c>
      <c r="E75" s="149" t="s">
        <v>142</v>
      </c>
      <c r="F75" s="149" t="n">
        <v>48.95225668354</v>
      </c>
      <c r="G75" s="149" t="n">
        <v>44.25884760554</v>
      </c>
      <c r="H75" s="149" t="n">
        <v>42.240681702</v>
      </c>
      <c r="I75" s="149" t="n">
        <v>43.78950669774</v>
      </c>
      <c r="J75" s="149" t="n">
        <v>0.7628196368</v>
      </c>
      <c r="K75" s="149" t="n">
        <v>0.701794065856</v>
      </c>
      <c r="L75" s="149" t="n">
        <v>0</v>
      </c>
      <c r="M75" s="149" t="n">
        <v>0</v>
      </c>
      <c r="N75" s="149" t="n">
        <v>0</v>
      </c>
      <c r="O75" s="149" t="n">
        <v>0</v>
      </c>
      <c r="P75" s="149" t="n">
        <v>10.637261786</v>
      </c>
      <c r="Q75" s="149" t="n">
        <v>10.637261786</v>
      </c>
      <c r="R75" s="149" t="n">
        <v>10.637261786</v>
      </c>
      <c r="S75" s="149" t="n">
        <v>10.637261786</v>
      </c>
      <c r="T75" s="149" t="n">
        <v>3.2621683004</v>
      </c>
      <c r="U75" s="149" t="n">
        <v>3.2621683004</v>
      </c>
      <c r="V75" s="149" t="n">
        <v>3.2621683004</v>
      </c>
      <c r="W75" s="149" t="n">
        <v>3.2621683004</v>
      </c>
      <c r="X75" s="149" t="n">
        <v>3.0690137586</v>
      </c>
      <c r="Y75" s="149" t="n">
        <v>3.0690137586</v>
      </c>
      <c r="Z75" s="149" t="n">
        <v>3.0690137586</v>
      </c>
      <c r="AA75" s="149" t="n">
        <v>3.0690137586</v>
      </c>
      <c r="AB75" s="149" t="n">
        <v>7.999703702</v>
      </c>
      <c r="AC75" s="149" t="n">
        <v>7.999703702</v>
      </c>
      <c r="AD75" s="149" t="n">
        <v>7.999703702</v>
      </c>
      <c r="AE75" s="149" t="n">
        <v>7.999703702</v>
      </c>
      <c r="AF75" s="149" t="n">
        <v>19.3538864266</v>
      </c>
      <c r="AG75" s="149" t="n">
        <v>19.3538864266</v>
      </c>
      <c r="AH75" s="149" t="n">
        <v>19.3538864266</v>
      </c>
      <c r="AI75" s="149" t="n">
        <v>19.3538864266</v>
      </c>
      <c r="AJ75" s="149" t="n">
        <v>2.5275348168</v>
      </c>
      <c r="AK75" s="149" t="n">
        <v>2.5275348168</v>
      </c>
      <c r="AL75" s="149" t="n">
        <v>2.5275348168</v>
      </c>
      <c r="AM75" s="149" t="n">
        <v>2.5275348168</v>
      </c>
      <c r="AN75" s="149" t="n">
        <v>5.3401939563</v>
      </c>
      <c r="AO75" s="149" t="n">
        <v>5.3401939563</v>
      </c>
      <c r="AP75" s="149" t="n">
        <v>5.3401939563</v>
      </c>
      <c r="AQ75" s="149" t="n">
        <v>5.3401939563</v>
      </c>
      <c r="AR75" s="149" t="n">
        <v>46.93409078</v>
      </c>
      <c r="AS75" s="149" t="n">
        <v>0</v>
      </c>
      <c r="AT75" s="149" t="n">
        <v>1944.9357997</v>
      </c>
      <c r="AU75" s="149" t="n">
        <v>0</v>
      </c>
      <c r="AV75" s="149" t="n">
        <v>31.686235942</v>
      </c>
      <c r="AW75" s="149" t="n">
        <v>0</v>
      </c>
      <c r="AX75" s="149" t="n">
        <v>7137.3716918</v>
      </c>
      <c r="AY75" s="149" t="n">
        <v>0</v>
      </c>
      <c r="AZ75" s="149" t="n">
        <v>0.17110690068</v>
      </c>
      <c r="BA75" s="149" t="n">
        <v>0</v>
      </c>
      <c r="BB75" s="149" t="n">
        <v>0.7628196368</v>
      </c>
      <c r="BC75" s="149" t="n">
        <v>0</v>
      </c>
      <c r="BD75" s="149" t="n">
        <v>0</v>
      </c>
      <c r="BE75" s="149" t="n">
        <v>0</v>
      </c>
      <c r="BF75" s="149" t="n">
        <v>10.637261786</v>
      </c>
      <c r="BG75" s="149" t="n">
        <v>0</v>
      </c>
      <c r="BH75" s="149" t="n">
        <v>3.2621683004</v>
      </c>
      <c r="BI75" s="149" t="n">
        <v>0</v>
      </c>
      <c r="BJ75" s="149" t="n">
        <v>3.0690137586</v>
      </c>
      <c r="BK75" s="149" t="n">
        <v>0</v>
      </c>
      <c r="BL75" s="149" t="n">
        <v>7.999703702</v>
      </c>
      <c r="BM75" s="149" t="n">
        <v>0</v>
      </c>
      <c r="BN75" s="149" t="n">
        <v>19.3538864266</v>
      </c>
      <c r="BO75" s="149" t="n">
        <v>0</v>
      </c>
      <c r="BP75" s="149" t="n">
        <v>2.5275348168</v>
      </c>
      <c r="BQ75" s="149" t="n">
        <v>0</v>
      </c>
      <c r="BR75" s="149" t="n">
        <v>5.3401939563</v>
      </c>
      <c r="BS75" s="149" t="n">
        <v>0</v>
      </c>
      <c r="BT75" s="149" t="n">
        <v>21632.970129</v>
      </c>
      <c r="BU75" s="149" t="n">
        <v>973483.6299</v>
      </c>
      <c r="BV75" s="149" t="n">
        <v>365</v>
      </c>
      <c r="BW75" s="149" t="n">
        <v>7896034.097085</v>
      </c>
      <c r="BX75" s="149" t="n">
        <v>6189164.92009091</v>
      </c>
      <c r="BY75" s="0" t="n">
        <f aca="false">AT75+AU75</f>
        <v>1944.9357997</v>
      </c>
      <c r="BZ75" s="0" t="n">
        <f aca="false">AV75+AW75</f>
        <v>31.686235942</v>
      </c>
      <c r="CA75" s="0" t="n">
        <f aca="false">BB75+BC75</f>
        <v>0.7628196368</v>
      </c>
      <c r="CB75" s="0" t="n">
        <f aca="false">K75</f>
        <v>0.701794065856</v>
      </c>
      <c r="CC75" s="0" t="n">
        <f aca="false">AZ75+BA75</f>
        <v>0.17110690068</v>
      </c>
      <c r="CD75" s="0" t="n">
        <f aca="false">I75+O75+S75+W75+AA75+AE75+AI75+AM75+AQ75</f>
        <v>95.97926944444</v>
      </c>
    </row>
    <row r="76" customFormat="false" ht="12.75" hidden="false" customHeight="false" outlineLevel="0" collapsed="false">
      <c r="A76" s="149" t="s">
        <v>211</v>
      </c>
      <c r="B76" s="149" t="b">
        <f aca="false">TRUE()</f>
        <v>1</v>
      </c>
      <c r="C76" s="149" t="s">
        <v>210</v>
      </c>
      <c r="D76" s="149" t="s">
        <v>111</v>
      </c>
      <c r="E76" s="149" t="s">
        <v>142</v>
      </c>
      <c r="F76" s="149" t="n">
        <v>3.135490542065</v>
      </c>
      <c r="G76" s="149" t="n">
        <v>2.834868246565</v>
      </c>
      <c r="H76" s="149" t="n">
        <v>2.7056006595</v>
      </c>
      <c r="I76" s="149" t="n">
        <v>2.804806017015</v>
      </c>
      <c r="J76" s="149" t="n">
        <v>0.04884557033</v>
      </c>
      <c r="K76" s="149" t="n">
        <v>0.0449379247036</v>
      </c>
      <c r="L76" s="149" t="n">
        <v>0</v>
      </c>
      <c r="M76" s="149" t="n">
        <v>0</v>
      </c>
      <c r="N76" s="149" t="n">
        <v>0</v>
      </c>
      <c r="O76" s="149" t="n">
        <v>0</v>
      </c>
      <c r="P76" s="149" t="n">
        <v>0.040580702356</v>
      </c>
      <c r="Q76" s="149" t="n">
        <v>0.040580702356</v>
      </c>
      <c r="R76" s="149" t="n">
        <v>0.040580702356</v>
      </c>
      <c r="S76" s="149" t="n">
        <v>0.040580702356</v>
      </c>
      <c r="T76" s="149" t="n">
        <v>0.035952318706</v>
      </c>
      <c r="U76" s="149" t="n">
        <v>0.035952318706</v>
      </c>
      <c r="V76" s="149" t="n">
        <v>0.035952318706</v>
      </c>
      <c r="W76" s="149" t="n">
        <v>0.035952318706</v>
      </c>
      <c r="X76" s="149" t="n">
        <v>0.18759080293</v>
      </c>
      <c r="Y76" s="149" t="n">
        <v>0.18759080293</v>
      </c>
      <c r="Z76" s="149" t="n">
        <v>0.18759080293</v>
      </c>
      <c r="AA76" s="149" t="n">
        <v>0.18759080293</v>
      </c>
      <c r="AB76" s="149" t="n">
        <v>0.030518540991</v>
      </c>
      <c r="AC76" s="149" t="n">
        <v>0.030518540991</v>
      </c>
      <c r="AD76" s="149" t="n">
        <v>0.030518540991</v>
      </c>
      <c r="AE76" s="149" t="n">
        <v>0.030518540991</v>
      </c>
      <c r="AF76" s="149" t="n">
        <v>0.142673189573</v>
      </c>
      <c r="AG76" s="149" t="n">
        <v>0.142673189573</v>
      </c>
      <c r="AH76" s="149" t="n">
        <v>0.142673189573</v>
      </c>
      <c r="AI76" s="149" t="n">
        <v>0.142673189573</v>
      </c>
      <c r="AJ76" s="149" t="n">
        <v>0.15449328805</v>
      </c>
      <c r="AK76" s="149" t="n">
        <v>0.15449328805</v>
      </c>
      <c r="AL76" s="149" t="n">
        <v>0.15449328805</v>
      </c>
      <c r="AM76" s="149" t="n">
        <v>0.15449328805</v>
      </c>
      <c r="AN76" s="149" t="n">
        <v>0.32641479887</v>
      </c>
      <c r="AO76" s="149" t="n">
        <v>0.32641479887</v>
      </c>
      <c r="AP76" s="149" t="n">
        <v>0.32641479887</v>
      </c>
      <c r="AQ76" s="149" t="n">
        <v>0.32641479887</v>
      </c>
      <c r="AR76" s="149" t="n">
        <v>3.006222955</v>
      </c>
      <c r="AS76" s="149" t="n">
        <v>0</v>
      </c>
      <c r="AT76" s="149" t="n">
        <v>119.61906938</v>
      </c>
      <c r="AU76" s="149" t="n">
        <v>0</v>
      </c>
      <c r="AV76" s="149" t="n">
        <v>1.9368306501</v>
      </c>
      <c r="AW76" s="149" t="n">
        <v>0</v>
      </c>
      <c r="AX76" s="149" t="n">
        <v>435.77107156</v>
      </c>
      <c r="AY76" s="149" t="n">
        <v>0</v>
      </c>
      <c r="AZ76" s="149" t="n">
        <v>0.0104465286716</v>
      </c>
      <c r="BA76" s="149" t="n">
        <v>0</v>
      </c>
      <c r="BB76" s="149" t="n">
        <v>0.04884557033</v>
      </c>
      <c r="BC76" s="149" t="n">
        <v>0</v>
      </c>
      <c r="BD76" s="149" t="n">
        <v>0</v>
      </c>
      <c r="BE76" s="149" t="n">
        <v>0</v>
      </c>
      <c r="BF76" s="149" t="n">
        <v>0.040580702356</v>
      </c>
      <c r="BG76" s="149" t="n">
        <v>0</v>
      </c>
      <c r="BH76" s="149" t="n">
        <v>0.035952318706</v>
      </c>
      <c r="BI76" s="149" t="n">
        <v>0</v>
      </c>
      <c r="BJ76" s="149" t="n">
        <v>0.18759080293</v>
      </c>
      <c r="BK76" s="149" t="n">
        <v>0</v>
      </c>
      <c r="BL76" s="149" t="n">
        <v>0.030518540991</v>
      </c>
      <c r="BM76" s="149" t="n">
        <v>0</v>
      </c>
      <c r="BN76" s="149" t="n">
        <v>0.142673189573</v>
      </c>
      <c r="BO76" s="149" t="n">
        <v>0</v>
      </c>
      <c r="BP76" s="149" t="n">
        <v>0.15449328805</v>
      </c>
      <c r="BQ76" s="149" t="n">
        <v>0</v>
      </c>
      <c r="BR76" s="149" t="n">
        <v>0.32641479887</v>
      </c>
      <c r="BS76" s="149" t="n">
        <v>0</v>
      </c>
      <c r="BT76" s="149" t="n">
        <v>82.52891931</v>
      </c>
      <c r="BU76" s="149" t="n">
        <v>59503.34873</v>
      </c>
      <c r="BV76" s="149" t="n">
        <v>365</v>
      </c>
      <c r="BW76" s="149" t="n">
        <v>30123.05554815</v>
      </c>
      <c r="BX76" s="149" t="n">
        <v>378307.156804538</v>
      </c>
      <c r="BY76" s="0" t="n">
        <f aca="false">AT76+AU76</f>
        <v>119.61906938</v>
      </c>
      <c r="BZ76" s="0" t="n">
        <f aca="false">AV76+AW76</f>
        <v>1.9368306501</v>
      </c>
      <c r="CA76" s="0" t="n">
        <f aca="false">BB76+BC76</f>
        <v>0.04884557033</v>
      </c>
      <c r="CB76" s="0" t="n">
        <f aca="false">K76</f>
        <v>0.0449379247036</v>
      </c>
      <c r="CC76" s="0" t="n">
        <f aca="false">AZ76+BA76</f>
        <v>0.0104465286716</v>
      </c>
      <c r="CD76" s="0" t="n">
        <f aca="false">I76+O76+S76+W76+AA76+AE76+AI76+AM76+AQ76</f>
        <v>3.723029658491</v>
      </c>
    </row>
    <row r="77" customFormat="false" ht="12.75" hidden="false" customHeight="false" outlineLevel="0" collapsed="false">
      <c r="A77" s="149" t="s">
        <v>212</v>
      </c>
      <c r="B77" s="149" t="b">
        <f aca="false">TRUE()</f>
        <v>1</v>
      </c>
      <c r="C77" s="149" t="s">
        <v>213</v>
      </c>
      <c r="D77" s="149" t="s">
        <v>111</v>
      </c>
      <c r="E77" s="149" t="s">
        <v>142</v>
      </c>
      <c r="F77" s="149" t="n">
        <v>0.34236468646044</v>
      </c>
      <c r="G77" s="149" t="n">
        <v>0.30953969255244</v>
      </c>
      <c r="H77" s="149" t="n">
        <v>0.295424945172</v>
      </c>
      <c r="I77" s="149" t="n">
        <v>0.30625719316164</v>
      </c>
      <c r="J77" s="149" t="n">
        <v>0.0081223312873</v>
      </c>
      <c r="K77" s="149" t="n">
        <v>0.007472544784316</v>
      </c>
      <c r="L77" s="149" t="n">
        <v>0</v>
      </c>
      <c r="M77" s="149" t="n">
        <v>0</v>
      </c>
      <c r="N77" s="149" t="n">
        <v>0</v>
      </c>
      <c r="O77" s="149" t="n">
        <v>0</v>
      </c>
      <c r="P77" s="149" t="n">
        <v>0.0091978701436</v>
      </c>
      <c r="Q77" s="149" t="n">
        <v>0.0091978701436</v>
      </c>
      <c r="R77" s="149" t="n">
        <v>0.0091978701436</v>
      </c>
      <c r="S77" s="149" t="n">
        <v>0.0091978701436</v>
      </c>
      <c r="T77" s="149" t="n">
        <v>0.0014280060999</v>
      </c>
      <c r="U77" s="149" t="n">
        <v>0.0014280060999</v>
      </c>
      <c r="V77" s="149" t="n">
        <v>0.0014280060999</v>
      </c>
      <c r="W77" s="149" t="n">
        <v>0.0014280060999</v>
      </c>
      <c r="X77" s="149" t="n">
        <v>0.01000096698</v>
      </c>
      <c r="Y77" s="149" t="n">
        <v>0.01000096698</v>
      </c>
      <c r="Z77" s="149" t="n">
        <v>0.01000096698</v>
      </c>
      <c r="AA77" s="149" t="n">
        <v>0.01000096698</v>
      </c>
      <c r="AB77" s="149" t="n">
        <v>0.0048825222179</v>
      </c>
      <c r="AC77" s="149" t="n">
        <v>0.0048825222179</v>
      </c>
      <c r="AD77" s="149" t="n">
        <v>0.0048825222179</v>
      </c>
      <c r="AE77" s="149" t="n">
        <v>0.0048825222179</v>
      </c>
      <c r="AF77" s="149" t="n">
        <v>0.0110884128197</v>
      </c>
      <c r="AG77" s="149" t="n">
        <v>0.0110884128197</v>
      </c>
      <c r="AH77" s="149" t="n">
        <v>0.0110884128197</v>
      </c>
      <c r="AI77" s="149" t="n">
        <v>0.0110884128197</v>
      </c>
      <c r="AJ77" s="149" t="n">
        <v>0.025569302684</v>
      </c>
      <c r="AK77" s="149" t="n">
        <v>0.025569302684</v>
      </c>
      <c r="AL77" s="149" t="n">
        <v>0.025569302684</v>
      </c>
      <c r="AM77" s="149" t="n">
        <v>0.025569302684</v>
      </c>
      <c r="AN77" s="149" t="n">
        <v>0.012853692847</v>
      </c>
      <c r="AO77" s="149" t="n">
        <v>0.012853692847</v>
      </c>
      <c r="AP77" s="149" t="n">
        <v>0.012853692847</v>
      </c>
      <c r="AQ77" s="149" t="n">
        <v>0.012853692847</v>
      </c>
      <c r="AR77" s="149" t="n">
        <v>0.32824993908</v>
      </c>
      <c r="AS77" s="149" t="n">
        <v>0</v>
      </c>
      <c r="AT77" s="149" t="n">
        <v>12.2240729246</v>
      </c>
      <c r="AU77" s="149" t="n">
        <v>0</v>
      </c>
      <c r="AV77" s="149" t="n">
        <v>0.243260201444</v>
      </c>
      <c r="AW77" s="149" t="n">
        <v>0</v>
      </c>
      <c r="AX77" s="149" t="n">
        <v>72.730918361</v>
      </c>
      <c r="AY77" s="149" t="n">
        <v>0</v>
      </c>
      <c r="AZ77" s="149" t="n">
        <v>0.0017440060701</v>
      </c>
      <c r="BA77" s="149" t="n">
        <v>0</v>
      </c>
      <c r="BB77" s="149" t="n">
        <v>0.0081223312873</v>
      </c>
      <c r="BC77" s="149" t="n">
        <v>0</v>
      </c>
      <c r="BD77" s="149" t="n">
        <v>0</v>
      </c>
      <c r="BE77" s="149" t="n">
        <v>0</v>
      </c>
      <c r="BF77" s="149" t="n">
        <v>0.0091978701436</v>
      </c>
      <c r="BG77" s="149" t="n">
        <v>0</v>
      </c>
      <c r="BH77" s="149" t="n">
        <v>0.0014280060999</v>
      </c>
      <c r="BI77" s="149" t="n">
        <v>0</v>
      </c>
      <c r="BJ77" s="149" t="n">
        <v>0.01000096698</v>
      </c>
      <c r="BK77" s="149" t="n">
        <v>0</v>
      </c>
      <c r="BL77" s="149" t="n">
        <v>0.0048825222179</v>
      </c>
      <c r="BM77" s="149" t="n">
        <v>0</v>
      </c>
      <c r="BN77" s="149" t="n">
        <v>0.0110884128197</v>
      </c>
      <c r="BO77" s="149" t="n">
        <v>0</v>
      </c>
      <c r="BP77" s="149" t="n">
        <v>0.025569302684</v>
      </c>
      <c r="BQ77" s="149" t="n">
        <v>0</v>
      </c>
      <c r="BR77" s="149" t="n">
        <v>0.012853692847</v>
      </c>
      <c r="BS77" s="149" t="n">
        <v>0</v>
      </c>
      <c r="BT77" s="149" t="n">
        <v>7.020734117</v>
      </c>
      <c r="BU77" s="149" t="n">
        <v>3426.1180051</v>
      </c>
      <c r="BV77" s="149" t="n">
        <v>365</v>
      </c>
      <c r="BW77" s="149" t="n">
        <v>2562.567952705</v>
      </c>
      <c r="BX77" s="149" t="n">
        <v>76285.0499901399</v>
      </c>
      <c r="BY77" s="0" t="n">
        <f aca="false">AT77+AU77</f>
        <v>12.2240729246</v>
      </c>
      <c r="BZ77" s="0" t="n">
        <f aca="false">AV77+AW77</f>
        <v>0.243260201444</v>
      </c>
      <c r="CA77" s="0" t="n">
        <f aca="false">BB77+BC77</f>
        <v>0.0081223312873</v>
      </c>
      <c r="CB77" s="0" t="n">
        <f aca="false">K77</f>
        <v>0.007472544784316</v>
      </c>
      <c r="CC77" s="0" t="n">
        <f aca="false">AZ77+BA77</f>
        <v>0.0017440060701</v>
      </c>
      <c r="CD77" s="0" t="n">
        <f aca="false">I77+O77+S77+W77+AA77+AE77+AI77+AM77+AQ77</f>
        <v>0.38127796695374</v>
      </c>
    </row>
    <row r="78" customFormat="false" ht="12.75" hidden="false" customHeight="false" outlineLevel="0" collapsed="false">
      <c r="A78" s="149" t="s">
        <v>214</v>
      </c>
      <c r="B78" s="149" t="b">
        <f aca="false">TRUE()</f>
        <v>1</v>
      </c>
      <c r="C78" s="149" t="s">
        <v>125</v>
      </c>
      <c r="D78" s="149" t="s">
        <v>111</v>
      </c>
      <c r="E78" s="149" t="s">
        <v>142</v>
      </c>
      <c r="F78" s="149" t="n">
        <v>13.8820371435396</v>
      </c>
      <c r="G78" s="149" t="n">
        <v>12.5510652218196</v>
      </c>
      <c r="H78" s="149" t="n">
        <v>11.97874729548</v>
      </c>
      <c r="I78" s="149" t="n">
        <v>12.4179680296476</v>
      </c>
      <c r="J78" s="149" t="n">
        <v>0.20500839704</v>
      </c>
      <c r="K78" s="149" t="n">
        <v>0.1886077252768</v>
      </c>
      <c r="L78" s="149" t="n">
        <v>0</v>
      </c>
      <c r="M78" s="149" t="n">
        <v>0</v>
      </c>
      <c r="N78" s="149" t="n">
        <v>0</v>
      </c>
      <c r="O78" s="149" t="n">
        <v>0</v>
      </c>
      <c r="P78" s="149" t="n">
        <v>0.222569008658</v>
      </c>
      <c r="Q78" s="149" t="n">
        <v>0.222569008658</v>
      </c>
      <c r="R78" s="149" t="n">
        <v>0.222569008658</v>
      </c>
      <c r="S78" s="149" t="n">
        <v>0.222569008658</v>
      </c>
      <c r="T78" s="149" t="n">
        <v>0.100721075574</v>
      </c>
      <c r="U78" s="149" t="n">
        <v>0.100721075574</v>
      </c>
      <c r="V78" s="149" t="n">
        <v>0.100721075574</v>
      </c>
      <c r="W78" s="149" t="n">
        <v>0.100721075574</v>
      </c>
      <c r="X78" s="149" t="n">
        <v>0.70816031157</v>
      </c>
      <c r="Y78" s="149" t="n">
        <v>0.70816031157</v>
      </c>
      <c r="Z78" s="149" t="n">
        <v>0.70816031157</v>
      </c>
      <c r="AA78" s="149" t="n">
        <v>0.70816031157</v>
      </c>
      <c r="AB78" s="149" t="n">
        <v>0.1346976</v>
      </c>
      <c r="AC78" s="149" t="n">
        <v>0.1346976</v>
      </c>
      <c r="AD78" s="149" t="n">
        <v>0.1346976</v>
      </c>
      <c r="AE78" s="149" t="n">
        <v>0.1346976</v>
      </c>
      <c r="AF78" s="149" t="n">
        <v>0.2727978015</v>
      </c>
      <c r="AG78" s="149" t="n">
        <v>0.2727978015</v>
      </c>
      <c r="AH78" s="149" t="n">
        <v>0.2727978015</v>
      </c>
      <c r="AI78" s="149" t="n">
        <v>0.2727978015</v>
      </c>
      <c r="AJ78" s="149" t="n">
        <v>0.49942599997</v>
      </c>
      <c r="AK78" s="149" t="n">
        <v>0.49942599997</v>
      </c>
      <c r="AL78" s="149" t="n">
        <v>0.49942599997</v>
      </c>
      <c r="AM78" s="149" t="n">
        <v>0.49942599997</v>
      </c>
      <c r="AN78" s="149" t="n">
        <v>0.53892555189</v>
      </c>
      <c r="AO78" s="149" t="n">
        <v>0.53892555189</v>
      </c>
      <c r="AP78" s="149" t="n">
        <v>0.53892555189</v>
      </c>
      <c r="AQ78" s="149" t="n">
        <v>0.53892555189</v>
      </c>
      <c r="AR78" s="149" t="n">
        <v>13.3097192172</v>
      </c>
      <c r="AS78" s="149" t="n">
        <v>0</v>
      </c>
      <c r="AT78" s="149" t="n">
        <v>372.049070549</v>
      </c>
      <c r="AU78" s="149" t="n">
        <v>0</v>
      </c>
      <c r="AV78" s="149" t="n">
        <v>5.898045383</v>
      </c>
      <c r="AW78" s="149" t="n">
        <v>0</v>
      </c>
      <c r="AX78" s="149" t="n">
        <v>1395.7861806</v>
      </c>
      <c r="AY78" s="149" t="n">
        <v>0</v>
      </c>
      <c r="AZ78" s="149" t="n">
        <v>0.033450681783</v>
      </c>
      <c r="BA78" s="149" t="n">
        <v>0</v>
      </c>
      <c r="BB78" s="149" t="n">
        <v>0.20500839704</v>
      </c>
      <c r="BC78" s="149" t="n">
        <v>0</v>
      </c>
      <c r="BD78" s="149" t="n">
        <v>0</v>
      </c>
      <c r="BE78" s="149" t="n">
        <v>0</v>
      </c>
      <c r="BF78" s="149" t="n">
        <v>0.222569008658</v>
      </c>
      <c r="BG78" s="149" t="n">
        <v>0</v>
      </c>
      <c r="BH78" s="149" t="n">
        <v>0.100721075574</v>
      </c>
      <c r="BI78" s="149" t="n">
        <v>0</v>
      </c>
      <c r="BJ78" s="149" t="n">
        <v>0.70816031157</v>
      </c>
      <c r="BK78" s="149" t="n">
        <v>0</v>
      </c>
      <c r="BL78" s="149" t="n">
        <v>0.1346976</v>
      </c>
      <c r="BM78" s="149" t="n">
        <v>0</v>
      </c>
      <c r="BN78" s="149" t="n">
        <v>0.2727978015</v>
      </c>
      <c r="BO78" s="149" t="n">
        <v>0</v>
      </c>
      <c r="BP78" s="149" t="n">
        <v>0.49942599997</v>
      </c>
      <c r="BQ78" s="149" t="n">
        <v>0</v>
      </c>
      <c r="BR78" s="149" t="n">
        <v>0.53892555189</v>
      </c>
      <c r="BS78" s="149" t="n">
        <v>0</v>
      </c>
      <c r="BT78" s="149" t="n">
        <v>240.78333544</v>
      </c>
      <c r="BU78" s="149" t="n">
        <v>164214.228313</v>
      </c>
      <c r="BV78" s="149" t="n">
        <v>365</v>
      </c>
      <c r="BW78" s="149" t="n">
        <v>87885.9174356</v>
      </c>
      <c r="BX78" s="149" t="n">
        <v>1239237.53967206</v>
      </c>
      <c r="BY78" s="0" t="n">
        <f aca="false">AT78+AU78</f>
        <v>372.049070549</v>
      </c>
      <c r="BZ78" s="0" t="n">
        <f aca="false">AV78+AW78</f>
        <v>5.898045383</v>
      </c>
      <c r="CA78" s="0" t="n">
        <f aca="false">BB78+BC78</f>
        <v>0.20500839704</v>
      </c>
      <c r="CB78" s="0" t="n">
        <f aca="false">K78</f>
        <v>0.1886077252768</v>
      </c>
      <c r="CC78" s="0" t="n">
        <f aca="false">AZ78+BA78</f>
        <v>0.033450681783</v>
      </c>
      <c r="CD78" s="0" t="n">
        <f aca="false">I78+O78+S78+W78+AA78+AE78+AI78+AM78+AQ78</f>
        <v>14.8952653788096</v>
      </c>
    </row>
    <row r="79" customFormat="false" ht="12.75" hidden="false" customHeight="false" outlineLevel="0" collapsed="false">
      <c r="A79" s="149" t="s">
        <v>215</v>
      </c>
      <c r="B79" s="149" t="b">
        <f aca="false">TRUE()</f>
        <v>1</v>
      </c>
      <c r="C79" s="149" t="s">
        <v>216</v>
      </c>
      <c r="D79" s="149" t="s">
        <v>109</v>
      </c>
      <c r="E79" s="149" t="s">
        <v>142</v>
      </c>
      <c r="F79" s="149" t="n">
        <v>3.863033961325</v>
      </c>
      <c r="G79" s="149" t="n">
        <v>3.492656783825</v>
      </c>
      <c r="H79" s="149" t="n">
        <v>3.3333945975</v>
      </c>
      <c r="I79" s="149" t="n">
        <v>3.455619066075</v>
      </c>
      <c r="J79" s="149" t="n">
        <v>0.04935417661</v>
      </c>
      <c r="K79" s="149" t="n">
        <v>0.0454058424812</v>
      </c>
      <c r="L79" s="149" t="n">
        <v>0.00011274740302</v>
      </c>
      <c r="M79" s="149" t="n">
        <v>0.00010193748902</v>
      </c>
      <c r="N79" s="149" t="n">
        <v>9.7289226E-005</v>
      </c>
      <c r="O79" s="149" t="n">
        <v>0.00010085649762</v>
      </c>
      <c r="P79" s="149" t="n">
        <v>0.6667032235</v>
      </c>
      <c r="Q79" s="149" t="n">
        <v>0.6667032235</v>
      </c>
      <c r="R79" s="149" t="n">
        <v>0.6667032235</v>
      </c>
      <c r="S79" s="149" t="n">
        <v>0.6667032235</v>
      </c>
      <c r="T79" s="149" t="n">
        <v>0.12180304333</v>
      </c>
      <c r="U79" s="149" t="n">
        <v>0.12180304333</v>
      </c>
      <c r="V79" s="149" t="n">
        <v>0.12180304333</v>
      </c>
      <c r="W79" s="149" t="n">
        <v>0.12180304333</v>
      </c>
      <c r="X79" s="149" t="n">
        <v>0.20491569541</v>
      </c>
      <c r="Y79" s="149" t="n">
        <v>0.20491569541</v>
      </c>
      <c r="Z79" s="149" t="n">
        <v>0.20491569541</v>
      </c>
      <c r="AA79" s="149" t="n">
        <v>0.20491569541</v>
      </c>
      <c r="AB79" s="149" t="n">
        <v>0.4365393298</v>
      </c>
      <c r="AC79" s="149" t="n">
        <v>0.4365393298</v>
      </c>
      <c r="AD79" s="149" t="n">
        <v>0.4365393298</v>
      </c>
      <c r="AE79" s="149" t="n">
        <v>0.4365393298</v>
      </c>
      <c r="AF79" s="149" t="n">
        <v>0.2185573256</v>
      </c>
      <c r="AG79" s="149" t="n">
        <v>0.2185573256</v>
      </c>
      <c r="AH79" s="149" t="n">
        <v>0.2185573256</v>
      </c>
      <c r="AI79" s="149" t="n">
        <v>0.2185573256</v>
      </c>
      <c r="AJ79" s="149" t="n">
        <v>0.09061379054</v>
      </c>
      <c r="AK79" s="149" t="n">
        <v>0.09061379054</v>
      </c>
      <c r="AL79" s="149" t="n">
        <v>0.09061379054</v>
      </c>
      <c r="AM79" s="149" t="n">
        <v>0.09061379054</v>
      </c>
      <c r="AN79" s="149" t="n">
        <v>0.1542478489</v>
      </c>
      <c r="AO79" s="149" t="n">
        <v>0.1542478489</v>
      </c>
      <c r="AP79" s="149" t="n">
        <v>0.1542478489</v>
      </c>
      <c r="AQ79" s="149" t="n">
        <v>0.1542478489</v>
      </c>
      <c r="AR79" s="149" t="n">
        <v>3.703771775</v>
      </c>
      <c r="AS79" s="149" t="n">
        <v>0</v>
      </c>
      <c r="AT79" s="149" t="n">
        <v>75.23496773</v>
      </c>
      <c r="AU79" s="149" t="n">
        <v>0</v>
      </c>
      <c r="AV79" s="149" t="n">
        <v>1.0930966986</v>
      </c>
      <c r="AW79" s="149" t="n">
        <v>0</v>
      </c>
      <c r="AX79" s="149" t="n">
        <v>248.6096314</v>
      </c>
      <c r="AY79" s="149" t="n">
        <v>0</v>
      </c>
      <c r="AZ79" s="149" t="n">
        <v>0.005954490236</v>
      </c>
      <c r="BA79" s="149" t="n">
        <v>0</v>
      </c>
      <c r="BB79" s="149" t="n">
        <v>0.04935417661</v>
      </c>
      <c r="BC79" s="149" t="n">
        <v>0</v>
      </c>
      <c r="BD79" s="149" t="n">
        <v>0.00010809914</v>
      </c>
      <c r="BE79" s="149" t="n">
        <v>0</v>
      </c>
      <c r="BF79" s="149" t="n">
        <v>0.6667032235</v>
      </c>
      <c r="BG79" s="149" t="n">
        <v>0</v>
      </c>
      <c r="BH79" s="149" t="n">
        <v>0.12180304333</v>
      </c>
      <c r="BI79" s="149" t="n">
        <v>0</v>
      </c>
      <c r="BJ79" s="149" t="n">
        <v>0.20491569541</v>
      </c>
      <c r="BK79" s="149" t="n">
        <v>0</v>
      </c>
      <c r="BL79" s="149" t="n">
        <v>0.4365393298</v>
      </c>
      <c r="BM79" s="149" t="n">
        <v>0</v>
      </c>
      <c r="BN79" s="149" t="n">
        <v>0.2185573256</v>
      </c>
      <c r="BO79" s="149" t="n">
        <v>0</v>
      </c>
      <c r="BP79" s="149" t="n">
        <v>0.09061379054</v>
      </c>
      <c r="BQ79" s="149" t="n">
        <v>0</v>
      </c>
      <c r="BR79" s="149" t="n">
        <v>0.1542478489</v>
      </c>
      <c r="BS79" s="149" t="n">
        <v>0</v>
      </c>
      <c r="BT79" s="149" t="n">
        <v>1065.5534871</v>
      </c>
      <c r="BU79" s="149" t="n">
        <v>64998.76161</v>
      </c>
      <c r="BV79" s="149" t="n">
        <v>365</v>
      </c>
      <c r="BW79" s="149" t="n">
        <v>388927.0227915</v>
      </c>
      <c r="BX79" s="149" t="n">
        <v>201938.249295891</v>
      </c>
      <c r="BY79" s="0" t="n">
        <f aca="false">AT79+AU79</f>
        <v>75.23496773</v>
      </c>
      <c r="BZ79" s="0" t="n">
        <f aca="false">AV79+AW79</f>
        <v>1.0930966986</v>
      </c>
      <c r="CA79" s="0" t="n">
        <f aca="false">BB79+BC79</f>
        <v>0.04935417661</v>
      </c>
      <c r="CB79" s="0" t="n">
        <f aca="false">K79</f>
        <v>0.0454058424812</v>
      </c>
      <c r="CC79" s="0" t="n">
        <f aca="false">AZ79+BA79</f>
        <v>0.005954490236</v>
      </c>
      <c r="CD79" s="0" t="n">
        <f aca="false">I79+O79+S79+W79+AA79+AE79+AI79+AM79+AQ79</f>
        <v>5.34910017965262</v>
      </c>
    </row>
    <row r="80" customFormat="false" ht="12.75" hidden="false" customHeight="false" outlineLevel="0" collapsed="false">
      <c r="A80" s="149" t="s">
        <v>217</v>
      </c>
      <c r="B80" s="149" t="b">
        <f aca="false">TRUE()</f>
        <v>1</v>
      </c>
      <c r="C80" s="149" t="s">
        <v>216</v>
      </c>
      <c r="D80" s="149" t="s">
        <v>111</v>
      </c>
      <c r="E80" s="149" t="s">
        <v>142</v>
      </c>
      <c r="F80" s="149" t="n">
        <v>0.656306094333456</v>
      </c>
      <c r="G80" s="149" t="n">
        <v>0.593381253074256</v>
      </c>
      <c r="H80" s="149" t="n">
        <v>0.5663235713328</v>
      </c>
      <c r="I80" s="149" t="n">
        <v>0.587088768948336</v>
      </c>
      <c r="J80" s="149" t="n">
        <v>0.0083967560947</v>
      </c>
      <c r="K80" s="149" t="n">
        <v>0.007725015607124</v>
      </c>
      <c r="L80" s="149" t="n">
        <v>0.0001064025380166</v>
      </c>
      <c r="M80" s="149" t="n">
        <v>9.62009523966E-005</v>
      </c>
      <c r="N80" s="149" t="n">
        <v>9.181427058E-005</v>
      </c>
      <c r="O80" s="149" t="n">
        <v>9.51807938346E-005</v>
      </c>
      <c r="P80" s="149" t="n">
        <v>0.113271560442</v>
      </c>
      <c r="Q80" s="149" t="n">
        <v>0.113271560442</v>
      </c>
      <c r="R80" s="149" t="n">
        <v>0.113271560442</v>
      </c>
      <c r="S80" s="149" t="n">
        <v>0.113271560442</v>
      </c>
      <c r="T80" s="149" t="n">
        <v>0.00517449107575</v>
      </c>
      <c r="U80" s="149" t="n">
        <v>0.00517449107575</v>
      </c>
      <c r="V80" s="149" t="n">
        <v>0.00517449107575</v>
      </c>
      <c r="W80" s="149" t="n">
        <v>0.00517449107575</v>
      </c>
      <c r="X80" s="149" t="n">
        <v>0.03480217684464</v>
      </c>
      <c r="Y80" s="149" t="n">
        <v>0.03480217684464</v>
      </c>
      <c r="Z80" s="149" t="n">
        <v>0.03480217684464</v>
      </c>
      <c r="AA80" s="149" t="n">
        <v>0.03480217684464</v>
      </c>
      <c r="AB80" s="149" t="n">
        <v>0.07412963794</v>
      </c>
      <c r="AC80" s="149" t="n">
        <v>0.07412963794</v>
      </c>
      <c r="AD80" s="149" t="n">
        <v>0.07412963794</v>
      </c>
      <c r="AE80" s="149" t="n">
        <v>0.07412963794</v>
      </c>
      <c r="AF80" s="149" t="n">
        <v>0.0456181522</v>
      </c>
      <c r="AG80" s="149" t="n">
        <v>0.0456181522</v>
      </c>
      <c r="AH80" s="149" t="n">
        <v>0.0456181522</v>
      </c>
      <c r="AI80" s="149" t="n">
        <v>0.0456181522</v>
      </c>
      <c r="AJ80" s="149" t="n">
        <v>0.0154461345506</v>
      </c>
      <c r="AK80" s="149" t="n">
        <v>0.0154461345506</v>
      </c>
      <c r="AL80" s="149" t="n">
        <v>0.0154461345506</v>
      </c>
      <c r="AM80" s="149" t="n">
        <v>0.0154461345506</v>
      </c>
      <c r="AN80" s="149" t="n">
        <v>0.0262254271091</v>
      </c>
      <c r="AO80" s="149" t="n">
        <v>0.0262254271091</v>
      </c>
      <c r="AP80" s="149" t="n">
        <v>0.0262254271091</v>
      </c>
      <c r="AQ80" s="149" t="n">
        <v>0.0262254271091</v>
      </c>
      <c r="AR80" s="149" t="n">
        <v>0.629248412592</v>
      </c>
      <c r="AS80" s="149" t="n">
        <v>0</v>
      </c>
      <c r="AT80" s="149" t="n">
        <v>12.78508897957</v>
      </c>
      <c r="AU80" s="149" t="n">
        <v>0</v>
      </c>
      <c r="AV80" s="149" t="n">
        <v>0.186499623508</v>
      </c>
      <c r="AW80" s="149" t="n">
        <v>0</v>
      </c>
      <c r="AX80" s="149" t="n">
        <v>42.385850902</v>
      </c>
      <c r="AY80" s="149" t="n">
        <v>0</v>
      </c>
      <c r="AZ80" s="149" t="n">
        <v>0.00101519642388</v>
      </c>
      <c r="BA80" s="149" t="n">
        <v>0</v>
      </c>
      <c r="BB80" s="149" t="n">
        <v>0.0083967560947</v>
      </c>
      <c r="BC80" s="149" t="n">
        <v>0</v>
      </c>
      <c r="BD80" s="149" t="n">
        <v>0.0001020158562</v>
      </c>
      <c r="BE80" s="149" t="n">
        <v>0</v>
      </c>
      <c r="BF80" s="149" t="n">
        <v>0.113271560442</v>
      </c>
      <c r="BG80" s="149" t="n">
        <v>0</v>
      </c>
      <c r="BH80" s="149" t="n">
        <v>0.00517449107575</v>
      </c>
      <c r="BI80" s="149" t="n">
        <v>0</v>
      </c>
      <c r="BJ80" s="149" t="n">
        <v>0.03480217684464</v>
      </c>
      <c r="BK80" s="149" t="n">
        <v>0</v>
      </c>
      <c r="BL80" s="149" t="n">
        <v>0.07412963794</v>
      </c>
      <c r="BM80" s="149" t="n">
        <v>0</v>
      </c>
      <c r="BN80" s="149" t="n">
        <v>0.0456181522</v>
      </c>
      <c r="BO80" s="149" t="n">
        <v>0</v>
      </c>
      <c r="BP80" s="149" t="n">
        <v>0.0154461345506</v>
      </c>
      <c r="BQ80" s="149" t="n">
        <v>0</v>
      </c>
      <c r="BR80" s="149" t="n">
        <v>0.0262254271091</v>
      </c>
      <c r="BS80" s="149" t="n">
        <v>0</v>
      </c>
      <c r="BT80" s="149" t="n">
        <v>181.0397219065</v>
      </c>
      <c r="BU80" s="149" t="n">
        <v>11043.42244668</v>
      </c>
      <c r="BV80" s="149" t="n">
        <v>365</v>
      </c>
      <c r="BW80" s="149" t="n">
        <v>66079.4984958725</v>
      </c>
      <c r="BX80" s="149" t="n">
        <v>34502.4972629319</v>
      </c>
      <c r="BY80" s="0" t="n">
        <f aca="false">AT80+AU80</f>
        <v>12.78508897957</v>
      </c>
      <c r="BZ80" s="0" t="n">
        <f aca="false">AV80+AW80</f>
        <v>0.186499623508</v>
      </c>
      <c r="CA80" s="0" t="n">
        <f aca="false">BB80+BC80</f>
        <v>0.0083967560947</v>
      </c>
      <c r="CB80" s="0" t="n">
        <f aca="false">K80</f>
        <v>0.007725015607124</v>
      </c>
      <c r="CC80" s="0" t="n">
        <f aca="false">AZ80+BA80</f>
        <v>0.00101519642388</v>
      </c>
      <c r="CD80" s="0" t="n">
        <f aca="false">I80+O80+S80+W80+AA80+AE80+AI80+AM80+AQ80</f>
        <v>0.901851529904261</v>
      </c>
    </row>
    <row r="81" customFormat="false" ht="12.75" hidden="false" customHeight="false" outlineLevel="0" collapsed="false">
      <c r="A81" s="149" t="s">
        <v>218</v>
      </c>
      <c r="B81" s="149" t="b">
        <f aca="false">TRUE()</f>
        <v>1</v>
      </c>
      <c r="C81" s="149" t="s">
        <v>219</v>
      </c>
      <c r="D81" s="149" t="s">
        <v>128</v>
      </c>
      <c r="E81" s="149" t="s">
        <v>142</v>
      </c>
      <c r="F81" s="149" t="n">
        <v>0</v>
      </c>
      <c r="G81" s="149" t="n">
        <v>0</v>
      </c>
      <c r="H81" s="149" t="n">
        <v>0</v>
      </c>
      <c r="I81" s="149" t="n">
        <v>0</v>
      </c>
      <c r="J81" s="149" t="n">
        <v>0</v>
      </c>
      <c r="K81" s="149" t="n">
        <v>0</v>
      </c>
      <c r="L81" s="149" t="n">
        <v>0</v>
      </c>
      <c r="M81" s="149" t="n">
        <v>0</v>
      </c>
      <c r="N81" s="149" t="n">
        <v>0</v>
      </c>
      <c r="O81" s="149" t="n">
        <v>0</v>
      </c>
      <c r="P81" s="149" t="n">
        <v>0</v>
      </c>
      <c r="Q81" s="149" t="n">
        <v>0</v>
      </c>
      <c r="R81" s="149" t="n">
        <v>0</v>
      </c>
      <c r="S81" s="149" t="n">
        <v>0</v>
      </c>
      <c r="T81" s="149" t="n">
        <v>0</v>
      </c>
      <c r="U81" s="149" t="n">
        <v>0</v>
      </c>
      <c r="V81" s="149" t="n">
        <v>0</v>
      </c>
      <c r="W81" s="149" t="n">
        <v>0</v>
      </c>
      <c r="X81" s="149" t="n">
        <v>0</v>
      </c>
      <c r="Y81" s="149" t="n">
        <v>0</v>
      </c>
      <c r="Z81" s="149" t="n">
        <v>0</v>
      </c>
      <c r="AA81" s="149" t="n">
        <v>0</v>
      </c>
      <c r="AB81" s="149" t="n">
        <v>0</v>
      </c>
      <c r="AC81" s="149" t="n">
        <v>0</v>
      </c>
      <c r="AD81" s="149" t="n">
        <v>0</v>
      </c>
      <c r="AE81" s="149" t="n">
        <v>0</v>
      </c>
      <c r="AF81" s="149" t="n">
        <v>0</v>
      </c>
      <c r="AG81" s="149" t="n">
        <v>0</v>
      </c>
      <c r="AH81" s="149" t="n">
        <v>0</v>
      </c>
      <c r="AI81" s="149" t="n">
        <v>0</v>
      </c>
      <c r="AJ81" s="149" t="n">
        <v>0</v>
      </c>
      <c r="AK81" s="149" t="n">
        <v>0</v>
      </c>
      <c r="AL81" s="149" t="n">
        <v>0</v>
      </c>
      <c r="AM81" s="149" t="n">
        <v>0</v>
      </c>
      <c r="AN81" s="149" t="n">
        <v>0</v>
      </c>
      <c r="AO81" s="149" t="n">
        <v>0</v>
      </c>
      <c r="AP81" s="149" t="n">
        <v>0</v>
      </c>
      <c r="AQ81" s="149" t="n">
        <v>0</v>
      </c>
      <c r="AR81" s="149" t="n">
        <v>0</v>
      </c>
      <c r="AS81" s="149" t="n">
        <v>0</v>
      </c>
      <c r="AT81" s="149" t="n">
        <v>0</v>
      </c>
      <c r="AU81" s="149" t="n">
        <v>0</v>
      </c>
      <c r="AV81" s="149" t="n">
        <v>0</v>
      </c>
      <c r="AW81" s="149" t="n">
        <v>0</v>
      </c>
      <c r="AX81" s="149" t="n">
        <v>0</v>
      </c>
      <c r="AY81" s="149" t="n">
        <v>0</v>
      </c>
      <c r="AZ81" s="149" t="n">
        <v>0</v>
      </c>
      <c r="BA81" s="149" t="n">
        <v>0</v>
      </c>
      <c r="BB81" s="149" t="n">
        <v>0</v>
      </c>
      <c r="BC81" s="149" t="n">
        <v>0</v>
      </c>
      <c r="BD81" s="149" t="n">
        <v>0</v>
      </c>
      <c r="BE81" s="149" t="n">
        <v>0</v>
      </c>
      <c r="BF81" s="149" t="n">
        <v>0</v>
      </c>
      <c r="BG81" s="149" t="n">
        <v>0</v>
      </c>
      <c r="BH81" s="149" t="n">
        <v>0</v>
      </c>
      <c r="BI81" s="149" t="n">
        <v>0</v>
      </c>
      <c r="BJ81" s="149" t="n">
        <v>0</v>
      </c>
      <c r="BK81" s="149" t="n">
        <v>0</v>
      </c>
      <c r="BL81" s="149" t="n">
        <v>0</v>
      </c>
      <c r="BM81" s="149" t="n">
        <v>0</v>
      </c>
      <c r="BN81" s="149" t="n">
        <v>0</v>
      </c>
      <c r="BO81" s="149" t="n">
        <v>0</v>
      </c>
      <c r="BP81" s="149" t="n">
        <v>0</v>
      </c>
      <c r="BQ81" s="149" t="n">
        <v>0</v>
      </c>
      <c r="BR81" s="149" t="n">
        <v>0</v>
      </c>
      <c r="BS81" s="149" t="n">
        <v>0</v>
      </c>
      <c r="BT81" s="149" t="n">
        <v>0</v>
      </c>
      <c r="BU81" s="149" t="n">
        <v>0</v>
      </c>
      <c r="BV81" s="149" t="n">
        <v>365</v>
      </c>
      <c r="BW81" s="149" t="n">
        <v>0</v>
      </c>
      <c r="BX81" s="149" t="n">
        <v>0</v>
      </c>
      <c r="BY81" s="0" t="n">
        <f aca="false">AT81+AU81</f>
        <v>0</v>
      </c>
      <c r="BZ81" s="0" t="n">
        <f aca="false">AV81+AW81</f>
        <v>0</v>
      </c>
      <c r="CA81" s="0" t="n">
        <f aca="false">BB81+BC81</f>
        <v>0</v>
      </c>
      <c r="CB81" s="0" t="n">
        <f aca="false">K81</f>
        <v>0</v>
      </c>
      <c r="CC81" s="0" t="n">
        <f aca="false">AZ81+BA81</f>
        <v>0</v>
      </c>
      <c r="CD81" s="0" t="n">
        <f aca="false">I81+O81+S81+W81+AA81+AE81+AI81+AM81+AQ81</f>
        <v>0</v>
      </c>
    </row>
    <row r="82" customFormat="false" ht="12.75" hidden="false" customHeight="false" outlineLevel="0" collapsed="false">
      <c r="A82" s="149" t="s">
        <v>220</v>
      </c>
      <c r="B82" s="149" t="b">
        <f aca="false">TRUE()</f>
        <v>1</v>
      </c>
      <c r="C82" s="149" t="s">
        <v>221</v>
      </c>
      <c r="D82" s="149" t="s">
        <v>128</v>
      </c>
      <c r="E82" s="149" t="s">
        <v>142</v>
      </c>
      <c r="F82" s="149" t="n">
        <v>0</v>
      </c>
      <c r="G82" s="149" t="n">
        <v>0</v>
      </c>
      <c r="H82" s="149" t="n">
        <v>0</v>
      </c>
      <c r="I82" s="149" t="n">
        <v>0</v>
      </c>
      <c r="J82" s="149" t="n">
        <v>0</v>
      </c>
      <c r="K82" s="149" t="n">
        <v>0</v>
      </c>
      <c r="L82" s="149" t="n">
        <v>0</v>
      </c>
      <c r="M82" s="149" t="n">
        <v>0</v>
      </c>
      <c r="N82" s="149" t="n">
        <v>0</v>
      </c>
      <c r="O82" s="149" t="n">
        <v>0</v>
      </c>
      <c r="P82" s="149" t="n">
        <v>0</v>
      </c>
      <c r="Q82" s="149" t="n">
        <v>0</v>
      </c>
      <c r="R82" s="149" t="n">
        <v>0</v>
      </c>
      <c r="S82" s="149" t="n">
        <v>0</v>
      </c>
      <c r="T82" s="149" t="n">
        <v>0</v>
      </c>
      <c r="U82" s="149" t="n">
        <v>0</v>
      </c>
      <c r="V82" s="149" t="n">
        <v>0</v>
      </c>
      <c r="W82" s="149" t="n">
        <v>0</v>
      </c>
      <c r="X82" s="149" t="n">
        <v>0</v>
      </c>
      <c r="Y82" s="149" t="n">
        <v>0</v>
      </c>
      <c r="Z82" s="149" t="n">
        <v>0</v>
      </c>
      <c r="AA82" s="149" t="n">
        <v>0</v>
      </c>
      <c r="AB82" s="149" t="n">
        <v>0</v>
      </c>
      <c r="AC82" s="149" t="n">
        <v>0</v>
      </c>
      <c r="AD82" s="149" t="n">
        <v>0</v>
      </c>
      <c r="AE82" s="149" t="n">
        <v>0</v>
      </c>
      <c r="AF82" s="149" t="n">
        <v>0</v>
      </c>
      <c r="AG82" s="149" t="n">
        <v>0</v>
      </c>
      <c r="AH82" s="149" t="n">
        <v>0</v>
      </c>
      <c r="AI82" s="149" t="n">
        <v>0</v>
      </c>
      <c r="AJ82" s="149" t="n">
        <v>0</v>
      </c>
      <c r="AK82" s="149" t="n">
        <v>0</v>
      </c>
      <c r="AL82" s="149" t="n">
        <v>0</v>
      </c>
      <c r="AM82" s="149" t="n">
        <v>0</v>
      </c>
      <c r="AN82" s="149" t="n">
        <v>0</v>
      </c>
      <c r="AO82" s="149" t="n">
        <v>0</v>
      </c>
      <c r="AP82" s="149" t="n">
        <v>0</v>
      </c>
      <c r="AQ82" s="149" t="n">
        <v>0</v>
      </c>
      <c r="AR82" s="149" t="n">
        <v>0</v>
      </c>
      <c r="AS82" s="149" t="n">
        <v>0</v>
      </c>
      <c r="AT82" s="149" t="n">
        <v>0</v>
      </c>
      <c r="AU82" s="149" t="n">
        <v>0</v>
      </c>
      <c r="AV82" s="149" t="n">
        <v>0</v>
      </c>
      <c r="AW82" s="149" t="n">
        <v>0</v>
      </c>
      <c r="AX82" s="149" t="n">
        <v>0</v>
      </c>
      <c r="AY82" s="149" t="n">
        <v>0</v>
      </c>
      <c r="AZ82" s="149" t="n">
        <v>0</v>
      </c>
      <c r="BA82" s="149" t="n">
        <v>0</v>
      </c>
      <c r="BB82" s="149" t="n">
        <v>0</v>
      </c>
      <c r="BC82" s="149" t="n">
        <v>0</v>
      </c>
      <c r="BD82" s="149" t="n">
        <v>0</v>
      </c>
      <c r="BE82" s="149" t="n">
        <v>0</v>
      </c>
      <c r="BF82" s="149" t="n">
        <v>0</v>
      </c>
      <c r="BG82" s="149" t="n">
        <v>0</v>
      </c>
      <c r="BH82" s="149" t="n">
        <v>0</v>
      </c>
      <c r="BI82" s="149" t="n">
        <v>0</v>
      </c>
      <c r="BJ82" s="149" t="n">
        <v>0</v>
      </c>
      <c r="BK82" s="149" t="n">
        <v>0</v>
      </c>
      <c r="BL82" s="149" t="n">
        <v>0</v>
      </c>
      <c r="BM82" s="149" t="n">
        <v>0</v>
      </c>
      <c r="BN82" s="149" t="n">
        <v>0</v>
      </c>
      <c r="BO82" s="149" t="n">
        <v>0</v>
      </c>
      <c r="BP82" s="149" t="n">
        <v>0</v>
      </c>
      <c r="BQ82" s="149" t="n">
        <v>0</v>
      </c>
      <c r="BR82" s="149" t="n">
        <v>0</v>
      </c>
      <c r="BS82" s="149" t="n">
        <v>0</v>
      </c>
      <c r="BT82" s="149" t="n">
        <v>0</v>
      </c>
      <c r="BU82" s="149" t="n">
        <v>0</v>
      </c>
      <c r="BV82" s="149" t="n">
        <v>365</v>
      </c>
      <c r="BW82" s="149" t="n">
        <v>0</v>
      </c>
      <c r="BX82" s="149" t="n">
        <v>0</v>
      </c>
      <c r="BY82" s="0" t="n">
        <f aca="false">AT82+AU82</f>
        <v>0</v>
      </c>
      <c r="BZ82" s="0" t="n">
        <f aca="false">AV82+AW82</f>
        <v>0</v>
      </c>
      <c r="CA82" s="0" t="n">
        <f aca="false">BB82+BC82</f>
        <v>0</v>
      </c>
      <c r="CB82" s="0" t="n">
        <f aca="false">K82</f>
        <v>0</v>
      </c>
      <c r="CC82" s="0" t="n">
        <f aca="false">AZ82+BA82</f>
        <v>0</v>
      </c>
      <c r="CD82" s="0" t="n">
        <f aca="false">I82+O82+S82+W82+AA82+AE82+AI82+AM82+AQ82</f>
        <v>0</v>
      </c>
    </row>
    <row r="83" customFormat="false" ht="12.75" hidden="false" customHeight="false" outlineLevel="0" collapsed="false">
      <c r="A83" s="149" t="s">
        <v>222</v>
      </c>
      <c r="B83" s="149" t="b">
        <f aca="false">TRUE()</f>
        <v>1</v>
      </c>
      <c r="C83" s="149" t="s">
        <v>223</v>
      </c>
      <c r="D83" s="149" t="s">
        <v>128</v>
      </c>
      <c r="E83" s="149" t="s">
        <v>142</v>
      </c>
      <c r="F83" s="149" t="n">
        <v>0</v>
      </c>
      <c r="G83" s="149" t="n">
        <v>0</v>
      </c>
      <c r="H83" s="149" t="n">
        <v>0</v>
      </c>
      <c r="I83" s="149" t="n">
        <v>0</v>
      </c>
      <c r="J83" s="149" t="n">
        <v>0</v>
      </c>
      <c r="K83" s="149" t="n">
        <v>0</v>
      </c>
      <c r="L83" s="149" t="n">
        <v>0</v>
      </c>
      <c r="M83" s="149" t="n">
        <v>0</v>
      </c>
      <c r="N83" s="149" t="n">
        <v>0</v>
      </c>
      <c r="O83" s="149" t="n">
        <v>0</v>
      </c>
      <c r="P83" s="149" t="n">
        <v>0</v>
      </c>
      <c r="Q83" s="149" t="n">
        <v>0</v>
      </c>
      <c r="R83" s="149" t="n">
        <v>0</v>
      </c>
      <c r="S83" s="149" t="n">
        <v>0</v>
      </c>
      <c r="T83" s="149" t="n">
        <v>0</v>
      </c>
      <c r="U83" s="149" t="n">
        <v>0</v>
      </c>
      <c r="V83" s="149" t="n">
        <v>0</v>
      </c>
      <c r="W83" s="149" t="n">
        <v>0</v>
      </c>
      <c r="X83" s="149" t="n">
        <v>0</v>
      </c>
      <c r="Y83" s="149" t="n">
        <v>0</v>
      </c>
      <c r="Z83" s="149" t="n">
        <v>0</v>
      </c>
      <c r="AA83" s="149" t="n">
        <v>0</v>
      </c>
      <c r="AB83" s="149" t="n">
        <v>0</v>
      </c>
      <c r="AC83" s="149" t="n">
        <v>0</v>
      </c>
      <c r="AD83" s="149" t="n">
        <v>0</v>
      </c>
      <c r="AE83" s="149" t="n">
        <v>0</v>
      </c>
      <c r="AF83" s="149" t="n">
        <v>0</v>
      </c>
      <c r="AG83" s="149" t="n">
        <v>0</v>
      </c>
      <c r="AH83" s="149" t="n">
        <v>0</v>
      </c>
      <c r="AI83" s="149" t="n">
        <v>0</v>
      </c>
      <c r="AJ83" s="149" t="n">
        <v>0</v>
      </c>
      <c r="AK83" s="149" t="n">
        <v>0</v>
      </c>
      <c r="AL83" s="149" t="n">
        <v>0</v>
      </c>
      <c r="AM83" s="149" t="n">
        <v>0</v>
      </c>
      <c r="AN83" s="149" t="n">
        <v>0</v>
      </c>
      <c r="AO83" s="149" t="n">
        <v>0</v>
      </c>
      <c r="AP83" s="149" t="n">
        <v>0</v>
      </c>
      <c r="AQ83" s="149" t="n">
        <v>0</v>
      </c>
      <c r="AR83" s="149" t="n">
        <v>0</v>
      </c>
      <c r="AS83" s="149" t="n">
        <v>0</v>
      </c>
      <c r="AT83" s="149" t="n">
        <v>0</v>
      </c>
      <c r="AU83" s="149" t="n">
        <v>0</v>
      </c>
      <c r="AV83" s="149" t="n">
        <v>0</v>
      </c>
      <c r="AW83" s="149" t="n">
        <v>0</v>
      </c>
      <c r="AX83" s="149" t="n">
        <v>0</v>
      </c>
      <c r="AY83" s="149" t="n">
        <v>0</v>
      </c>
      <c r="AZ83" s="149" t="n">
        <v>0</v>
      </c>
      <c r="BA83" s="149" t="n">
        <v>0</v>
      </c>
      <c r="BB83" s="149" t="n">
        <v>0</v>
      </c>
      <c r="BC83" s="149" t="n">
        <v>0</v>
      </c>
      <c r="BD83" s="149" t="n">
        <v>0</v>
      </c>
      <c r="BE83" s="149" t="n">
        <v>0</v>
      </c>
      <c r="BF83" s="149" t="n">
        <v>0</v>
      </c>
      <c r="BG83" s="149" t="n">
        <v>0</v>
      </c>
      <c r="BH83" s="149" t="n">
        <v>0</v>
      </c>
      <c r="BI83" s="149" t="n">
        <v>0</v>
      </c>
      <c r="BJ83" s="149" t="n">
        <v>0</v>
      </c>
      <c r="BK83" s="149" t="n">
        <v>0</v>
      </c>
      <c r="BL83" s="149" t="n">
        <v>0</v>
      </c>
      <c r="BM83" s="149" t="n">
        <v>0</v>
      </c>
      <c r="BN83" s="149" t="n">
        <v>0</v>
      </c>
      <c r="BO83" s="149" t="n">
        <v>0</v>
      </c>
      <c r="BP83" s="149" t="n">
        <v>0</v>
      </c>
      <c r="BQ83" s="149" t="n">
        <v>0</v>
      </c>
      <c r="BR83" s="149" t="n">
        <v>0</v>
      </c>
      <c r="BS83" s="149" t="n">
        <v>0</v>
      </c>
      <c r="BT83" s="149" t="n">
        <v>0</v>
      </c>
      <c r="BU83" s="149" t="n">
        <v>0</v>
      </c>
      <c r="BV83" s="149" t="n">
        <v>365</v>
      </c>
      <c r="BW83" s="149" t="n">
        <v>0</v>
      </c>
      <c r="BX83" s="149" t="n">
        <v>0</v>
      </c>
      <c r="BY83" s="0" t="n">
        <f aca="false">AT83+AU83</f>
        <v>0</v>
      </c>
      <c r="BZ83" s="0" t="n">
        <f aca="false">AV83+AW83</f>
        <v>0</v>
      </c>
      <c r="CA83" s="0" t="n">
        <f aca="false">BB83+BC83</f>
        <v>0</v>
      </c>
      <c r="CB83" s="0" t="n">
        <f aca="false">K83</f>
        <v>0</v>
      </c>
      <c r="CC83" s="0" t="n">
        <f aca="false">AZ83+BA83</f>
        <v>0</v>
      </c>
      <c r="CD83" s="0" t="n">
        <f aca="false">I83+O83+S83+W83+AA83+AE83+AI83+AM83+AQ83</f>
        <v>0</v>
      </c>
    </row>
    <row r="84" customFormat="false" ht="12.75" hidden="false" customHeight="false" outlineLevel="0" collapsed="false">
      <c r="A84" s="149" t="s">
        <v>224</v>
      </c>
      <c r="B84" s="149" t="b">
        <f aca="false">TRUE()</f>
        <v>1</v>
      </c>
      <c r="C84" s="149" t="s">
        <v>225</v>
      </c>
      <c r="D84" s="149" t="s">
        <v>128</v>
      </c>
      <c r="E84" s="149" t="s">
        <v>142</v>
      </c>
      <c r="F84" s="149" t="n">
        <v>0</v>
      </c>
      <c r="G84" s="149" t="n">
        <v>0</v>
      </c>
      <c r="H84" s="149" t="n">
        <v>0</v>
      </c>
      <c r="I84" s="149" t="n">
        <v>0</v>
      </c>
      <c r="J84" s="149" t="n">
        <v>0</v>
      </c>
      <c r="K84" s="149" t="n">
        <v>0</v>
      </c>
      <c r="L84" s="149" t="n">
        <v>0</v>
      </c>
      <c r="M84" s="149" t="n">
        <v>0</v>
      </c>
      <c r="N84" s="149" t="n">
        <v>0</v>
      </c>
      <c r="O84" s="149" t="n">
        <v>0</v>
      </c>
      <c r="P84" s="149" t="n">
        <v>0</v>
      </c>
      <c r="Q84" s="149" t="n">
        <v>0</v>
      </c>
      <c r="R84" s="149" t="n">
        <v>0</v>
      </c>
      <c r="S84" s="149" t="n">
        <v>0</v>
      </c>
      <c r="T84" s="149" t="n">
        <v>0</v>
      </c>
      <c r="U84" s="149" t="n">
        <v>0</v>
      </c>
      <c r="V84" s="149" t="n">
        <v>0</v>
      </c>
      <c r="W84" s="149" t="n">
        <v>0</v>
      </c>
      <c r="X84" s="149" t="n">
        <v>0</v>
      </c>
      <c r="Y84" s="149" t="n">
        <v>0</v>
      </c>
      <c r="Z84" s="149" t="n">
        <v>0</v>
      </c>
      <c r="AA84" s="149" t="n">
        <v>0</v>
      </c>
      <c r="AB84" s="149" t="n">
        <v>0</v>
      </c>
      <c r="AC84" s="149" t="n">
        <v>0</v>
      </c>
      <c r="AD84" s="149" t="n">
        <v>0</v>
      </c>
      <c r="AE84" s="149" t="n">
        <v>0</v>
      </c>
      <c r="AF84" s="149" t="n">
        <v>0</v>
      </c>
      <c r="AG84" s="149" t="n">
        <v>0</v>
      </c>
      <c r="AH84" s="149" t="n">
        <v>0</v>
      </c>
      <c r="AI84" s="149" t="n">
        <v>0</v>
      </c>
      <c r="AJ84" s="149" t="n">
        <v>0</v>
      </c>
      <c r="AK84" s="149" t="n">
        <v>0</v>
      </c>
      <c r="AL84" s="149" t="n">
        <v>0</v>
      </c>
      <c r="AM84" s="149" t="n">
        <v>0</v>
      </c>
      <c r="AN84" s="149" t="n">
        <v>0</v>
      </c>
      <c r="AO84" s="149" t="n">
        <v>0</v>
      </c>
      <c r="AP84" s="149" t="n">
        <v>0</v>
      </c>
      <c r="AQ84" s="149" t="n">
        <v>0</v>
      </c>
      <c r="AR84" s="149" t="n">
        <v>0</v>
      </c>
      <c r="AS84" s="149" t="n">
        <v>0</v>
      </c>
      <c r="AT84" s="149" t="n">
        <v>0</v>
      </c>
      <c r="AU84" s="149" t="n">
        <v>0</v>
      </c>
      <c r="AV84" s="149" t="n">
        <v>0</v>
      </c>
      <c r="AW84" s="149" t="n">
        <v>0</v>
      </c>
      <c r="AX84" s="149" t="n">
        <v>0</v>
      </c>
      <c r="AY84" s="149" t="n">
        <v>0</v>
      </c>
      <c r="AZ84" s="149" t="n">
        <v>0</v>
      </c>
      <c r="BA84" s="149" t="n">
        <v>0</v>
      </c>
      <c r="BB84" s="149" t="n">
        <v>0</v>
      </c>
      <c r="BC84" s="149" t="n">
        <v>0</v>
      </c>
      <c r="BD84" s="149" t="n">
        <v>0</v>
      </c>
      <c r="BE84" s="149" t="n">
        <v>0</v>
      </c>
      <c r="BF84" s="149" t="n">
        <v>0</v>
      </c>
      <c r="BG84" s="149" t="n">
        <v>0</v>
      </c>
      <c r="BH84" s="149" t="n">
        <v>0</v>
      </c>
      <c r="BI84" s="149" t="n">
        <v>0</v>
      </c>
      <c r="BJ84" s="149" t="n">
        <v>0</v>
      </c>
      <c r="BK84" s="149" t="n">
        <v>0</v>
      </c>
      <c r="BL84" s="149" t="n">
        <v>0</v>
      </c>
      <c r="BM84" s="149" t="n">
        <v>0</v>
      </c>
      <c r="BN84" s="149" t="n">
        <v>0</v>
      </c>
      <c r="BO84" s="149" t="n">
        <v>0</v>
      </c>
      <c r="BP84" s="149" t="n">
        <v>0</v>
      </c>
      <c r="BQ84" s="149" t="n">
        <v>0</v>
      </c>
      <c r="BR84" s="149" t="n">
        <v>0</v>
      </c>
      <c r="BS84" s="149" t="n">
        <v>0</v>
      </c>
      <c r="BT84" s="149" t="n">
        <v>0</v>
      </c>
      <c r="BU84" s="149" t="n">
        <v>0</v>
      </c>
      <c r="BV84" s="149" t="n">
        <v>365</v>
      </c>
      <c r="BW84" s="149" t="n">
        <v>0</v>
      </c>
      <c r="BX84" s="149" t="n">
        <v>0</v>
      </c>
      <c r="BY84" s="0" t="n">
        <f aca="false">AT84+AU84</f>
        <v>0</v>
      </c>
      <c r="BZ84" s="0" t="n">
        <f aca="false">AV84+AW84</f>
        <v>0</v>
      </c>
      <c r="CA84" s="0" t="n">
        <f aca="false">BB84+BC84</f>
        <v>0</v>
      </c>
      <c r="CB84" s="0" t="n">
        <f aca="false">K84</f>
        <v>0</v>
      </c>
      <c r="CC84" s="0" t="n">
        <f aca="false">AZ84+BA84</f>
        <v>0</v>
      </c>
      <c r="CD84" s="0" t="n">
        <f aca="false">I84+O84+S84+W84+AA84+AE84+AI84+AM84+AQ84</f>
        <v>0</v>
      </c>
    </row>
    <row r="85" customFormat="false" ht="12.75" hidden="false" customHeight="false" outlineLevel="0" collapsed="false">
      <c r="A85" s="149" t="s">
        <v>226</v>
      </c>
      <c r="B85" s="149" t="b">
        <f aca="false">TRUE()</f>
        <v>1</v>
      </c>
      <c r="C85" s="149" t="s">
        <v>227</v>
      </c>
      <c r="D85" s="149" t="s">
        <v>128</v>
      </c>
      <c r="E85" s="149" t="s">
        <v>142</v>
      </c>
      <c r="F85" s="149" t="n">
        <v>0</v>
      </c>
      <c r="G85" s="149" t="n">
        <v>0</v>
      </c>
      <c r="H85" s="149" t="n">
        <v>0</v>
      </c>
      <c r="I85" s="149" t="n">
        <v>0</v>
      </c>
      <c r="J85" s="149" t="n">
        <v>0</v>
      </c>
      <c r="K85" s="149" t="n">
        <v>0</v>
      </c>
      <c r="L85" s="149" t="n">
        <v>0</v>
      </c>
      <c r="M85" s="149" t="n">
        <v>0</v>
      </c>
      <c r="N85" s="149" t="n">
        <v>0</v>
      </c>
      <c r="O85" s="149" t="n">
        <v>0</v>
      </c>
      <c r="P85" s="149" t="n">
        <v>0</v>
      </c>
      <c r="Q85" s="149" t="n">
        <v>0</v>
      </c>
      <c r="R85" s="149" t="n">
        <v>0</v>
      </c>
      <c r="S85" s="149" t="n">
        <v>0</v>
      </c>
      <c r="T85" s="149" t="n">
        <v>0</v>
      </c>
      <c r="U85" s="149" t="n">
        <v>0</v>
      </c>
      <c r="V85" s="149" t="n">
        <v>0</v>
      </c>
      <c r="W85" s="149" t="n">
        <v>0</v>
      </c>
      <c r="X85" s="149" t="n">
        <v>0</v>
      </c>
      <c r="Y85" s="149" t="n">
        <v>0</v>
      </c>
      <c r="Z85" s="149" t="n">
        <v>0</v>
      </c>
      <c r="AA85" s="149" t="n">
        <v>0</v>
      </c>
      <c r="AB85" s="149" t="n">
        <v>0</v>
      </c>
      <c r="AC85" s="149" t="n">
        <v>0</v>
      </c>
      <c r="AD85" s="149" t="n">
        <v>0</v>
      </c>
      <c r="AE85" s="149" t="n">
        <v>0</v>
      </c>
      <c r="AF85" s="149" t="n">
        <v>0</v>
      </c>
      <c r="AG85" s="149" t="n">
        <v>0</v>
      </c>
      <c r="AH85" s="149" t="n">
        <v>0</v>
      </c>
      <c r="AI85" s="149" t="n">
        <v>0</v>
      </c>
      <c r="AJ85" s="149" t="n">
        <v>0</v>
      </c>
      <c r="AK85" s="149" t="n">
        <v>0</v>
      </c>
      <c r="AL85" s="149" t="n">
        <v>0</v>
      </c>
      <c r="AM85" s="149" t="n">
        <v>0</v>
      </c>
      <c r="AN85" s="149" t="n">
        <v>0</v>
      </c>
      <c r="AO85" s="149" t="n">
        <v>0</v>
      </c>
      <c r="AP85" s="149" t="n">
        <v>0</v>
      </c>
      <c r="AQ85" s="149" t="n">
        <v>0</v>
      </c>
      <c r="AR85" s="149" t="n">
        <v>0</v>
      </c>
      <c r="AS85" s="149" t="n">
        <v>0</v>
      </c>
      <c r="AT85" s="149" t="n">
        <v>0</v>
      </c>
      <c r="AU85" s="149" t="n">
        <v>0</v>
      </c>
      <c r="AV85" s="149" t="n">
        <v>0</v>
      </c>
      <c r="AW85" s="149" t="n">
        <v>0</v>
      </c>
      <c r="AX85" s="149" t="n">
        <v>0</v>
      </c>
      <c r="AY85" s="149" t="n">
        <v>0</v>
      </c>
      <c r="AZ85" s="149" t="n">
        <v>0</v>
      </c>
      <c r="BA85" s="149" t="n">
        <v>0</v>
      </c>
      <c r="BB85" s="149" t="n">
        <v>0</v>
      </c>
      <c r="BC85" s="149" t="n">
        <v>0</v>
      </c>
      <c r="BD85" s="149" t="n">
        <v>0</v>
      </c>
      <c r="BE85" s="149" t="n">
        <v>0</v>
      </c>
      <c r="BF85" s="149" t="n">
        <v>0</v>
      </c>
      <c r="BG85" s="149" t="n">
        <v>0</v>
      </c>
      <c r="BH85" s="149" t="n">
        <v>0</v>
      </c>
      <c r="BI85" s="149" t="n">
        <v>0</v>
      </c>
      <c r="BJ85" s="149" t="n">
        <v>0</v>
      </c>
      <c r="BK85" s="149" t="n">
        <v>0</v>
      </c>
      <c r="BL85" s="149" t="n">
        <v>0</v>
      </c>
      <c r="BM85" s="149" t="n">
        <v>0</v>
      </c>
      <c r="BN85" s="149" t="n">
        <v>0</v>
      </c>
      <c r="BO85" s="149" t="n">
        <v>0</v>
      </c>
      <c r="BP85" s="149" t="n">
        <v>0</v>
      </c>
      <c r="BQ85" s="149" t="n">
        <v>0</v>
      </c>
      <c r="BR85" s="149" t="n">
        <v>0</v>
      </c>
      <c r="BS85" s="149" t="n">
        <v>0</v>
      </c>
      <c r="BT85" s="149" t="n">
        <v>0</v>
      </c>
      <c r="BU85" s="149" t="n">
        <v>0</v>
      </c>
      <c r="BV85" s="149" t="n">
        <v>365</v>
      </c>
      <c r="BW85" s="149" t="n">
        <v>0</v>
      </c>
      <c r="BX85" s="149" t="n">
        <v>0</v>
      </c>
      <c r="BY85" s="0" t="n">
        <f aca="false">AT85+AU85</f>
        <v>0</v>
      </c>
      <c r="BZ85" s="0" t="n">
        <f aca="false">AV85+AW85</f>
        <v>0</v>
      </c>
      <c r="CA85" s="0" t="n">
        <f aca="false">BB85+BC85</f>
        <v>0</v>
      </c>
      <c r="CB85" s="0" t="n">
        <f aca="false">K85</f>
        <v>0</v>
      </c>
      <c r="CC85" s="0" t="n">
        <f aca="false">AZ85+BA85</f>
        <v>0</v>
      </c>
      <c r="CD85" s="0" t="n">
        <f aca="false">I85+O85+S85+W85+AA85+AE85+AI85+AM85+AQ85</f>
        <v>0</v>
      </c>
    </row>
    <row r="86" customFormat="false" ht="12.75" hidden="false" customHeight="false" outlineLevel="0" collapsed="false">
      <c r="A86" s="149" t="s">
        <v>228</v>
      </c>
      <c r="B86" s="149" t="b">
        <f aca="false">TRUE()</f>
        <v>1</v>
      </c>
      <c r="C86" s="149" t="s">
        <v>127</v>
      </c>
      <c r="D86" s="149" t="s">
        <v>128</v>
      </c>
      <c r="E86" s="149" t="s">
        <v>142</v>
      </c>
      <c r="F86" s="149" t="n">
        <v>0</v>
      </c>
      <c r="G86" s="149" t="n">
        <v>0</v>
      </c>
      <c r="H86" s="149" t="n">
        <v>0</v>
      </c>
      <c r="I86" s="149" t="n">
        <v>0</v>
      </c>
      <c r="J86" s="149" t="n">
        <v>0</v>
      </c>
      <c r="K86" s="149" t="n">
        <v>0</v>
      </c>
      <c r="L86" s="149" t="n">
        <v>0</v>
      </c>
      <c r="M86" s="149" t="n">
        <v>0</v>
      </c>
      <c r="N86" s="149" t="n">
        <v>0</v>
      </c>
      <c r="O86" s="149" t="n">
        <v>0</v>
      </c>
      <c r="P86" s="149" t="n">
        <v>0</v>
      </c>
      <c r="Q86" s="149" t="n">
        <v>0</v>
      </c>
      <c r="R86" s="149" t="n">
        <v>0</v>
      </c>
      <c r="S86" s="149" t="n">
        <v>0</v>
      </c>
      <c r="T86" s="149" t="n">
        <v>0</v>
      </c>
      <c r="U86" s="149" t="n">
        <v>0</v>
      </c>
      <c r="V86" s="149" t="n">
        <v>0</v>
      </c>
      <c r="W86" s="149" t="n">
        <v>0</v>
      </c>
      <c r="X86" s="149" t="n">
        <v>0</v>
      </c>
      <c r="Y86" s="149" t="n">
        <v>0</v>
      </c>
      <c r="Z86" s="149" t="n">
        <v>0</v>
      </c>
      <c r="AA86" s="149" t="n">
        <v>0</v>
      </c>
      <c r="AB86" s="149" t="n">
        <v>0</v>
      </c>
      <c r="AC86" s="149" t="n">
        <v>0</v>
      </c>
      <c r="AD86" s="149" t="n">
        <v>0</v>
      </c>
      <c r="AE86" s="149" t="n">
        <v>0</v>
      </c>
      <c r="AF86" s="149" t="n">
        <v>0</v>
      </c>
      <c r="AG86" s="149" t="n">
        <v>0</v>
      </c>
      <c r="AH86" s="149" t="n">
        <v>0</v>
      </c>
      <c r="AI86" s="149" t="n">
        <v>0</v>
      </c>
      <c r="AJ86" s="149" t="n">
        <v>0</v>
      </c>
      <c r="AK86" s="149" t="n">
        <v>0</v>
      </c>
      <c r="AL86" s="149" t="n">
        <v>0</v>
      </c>
      <c r="AM86" s="149" t="n">
        <v>0</v>
      </c>
      <c r="AN86" s="149" t="n">
        <v>0</v>
      </c>
      <c r="AO86" s="149" t="n">
        <v>0</v>
      </c>
      <c r="AP86" s="149" t="n">
        <v>0</v>
      </c>
      <c r="AQ86" s="149" t="n">
        <v>0</v>
      </c>
      <c r="AR86" s="149" t="n">
        <v>0</v>
      </c>
      <c r="AS86" s="149" t="n">
        <v>0</v>
      </c>
      <c r="AT86" s="149" t="n">
        <v>0</v>
      </c>
      <c r="AU86" s="149" t="n">
        <v>0</v>
      </c>
      <c r="AV86" s="149" t="n">
        <v>0</v>
      </c>
      <c r="AW86" s="149" t="n">
        <v>0</v>
      </c>
      <c r="AX86" s="149" t="n">
        <v>0</v>
      </c>
      <c r="AY86" s="149" t="n">
        <v>0</v>
      </c>
      <c r="AZ86" s="149" t="n">
        <v>0</v>
      </c>
      <c r="BA86" s="149" t="n">
        <v>0</v>
      </c>
      <c r="BB86" s="149" t="n">
        <v>0</v>
      </c>
      <c r="BC86" s="149" t="n">
        <v>0</v>
      </c>
      <c r="BD86" s="149" t="n">
        <v>0</v>
      </c>
      <c r="BE86" s="149" t="n">
        <v>0</v>
      </c>
      <c r="BF86" s="149" t="n">
        <v>0</v>
      </c>
      <c r="BG86" s="149" t="n">
        <v>0</v>
      </c>
      <c r="BH86" s="149" t="n">
        <v>0</v>
      </c>
      <c r="BI86" s="149" t="n">
        <v>0</v>
      </c>
      <c r="BJ86" s="149" t="n">
        <v>0</v>
      </c>
      <c r="BK86" s="149" t="n">
        <v>0</v>
      </c>
      <c r="BL86" s="149" t="n">
        <v>0</v>
      </c>
      <c r="BM86" s="149" t="n">
        <v>0</v>
      </c>
      <c r="BN86" s="149" t="n">
        <v>0</v>
      </c>
      <c r="BO86" s="149" t="n">
        <v>0</v>
      </c>
      <c r="BP86" s="149" t="n">
        <v>0</v>
      </c>
      <c r="BQ86" s="149" t="n">
        <v>0</v>
      </c>
      <c r="BR86" s="149" t="n">
        <v>0</v>
      </c>
      <c r="BS86" s="149" t="n">
        <v>0</v>
      </c>
      <c r="BT86" s="149" t="n">
        <v>0</v>
      </c>
      <c r="BU86" s="149" t="n">
        <v>0</v>
      </c>
      <c r="BV86" s="149" t="n">
        <v>365</v>
      </c>
      <c r="BW86" s="149" t="n">
        <v>0</v>
      </c>
      <c r="BX86" s="149" t="n">
        <v>0</v>
      </c>
      <c r="BY86" s="0" t="n">
        <f aca="false">AT86+AU86</f>
        <v>0</v>
      </c>
      <c r="BZ86" s="0" t="n">
        <f aca="false">AV86+AW86</f>
        <v>0</v>
      </c>
      <c r="CA86" s="0" t="n">
        <f aca="false">BB86+BC86</f>
        <v>0</v>
      </c>
      <c r="CB86" s="0" t="n">
        <f aca="false">K86</f>
        <v>0</v>
      </c>
      <c r="CC86" s="0" t="n">
        <f aca="false">AZ86+BA86</f>
        <v>0</v>
      </c>
      <c r="CD86" s="0" t="n">
        <f aca="false">I86+O86+S86+W86+AA86+AE86+AI86+AM86+AQ86</f>
        <v>0</v>
      </c>
    </row>
    <row r="87" customFormat="false" ht="12.75" hidden="false" customHeight="false" outlineLevel="0" collapsed="false">
      <c r="A87" s="149" t="s">
        <v>229</v>
      </c>
      <c r="B87" s="149" t="b">
        <f aca="false">TRUE()</f>
        <v>1</v>
      </c>
      <c r="C87" s="149" t="s">
        <v>230</v>
      </c>
      <c r="D87" s="149" t="s">
        <v>128</v>
      </c>
      <c r="E87" s="149" t="s">
        <v>142</v>
      </c>
      <c r="F87" s="149" t="n">
        <v>0</v>
      </c>
      <c r="G87" s="149" t="n">
        <v>0</v>
      </c>
      <c r="H87" s="149" t="n">
        <v>0</v>
      </c>
      <c r="I87" s="149" t="n">
        <v>0</v>
      </c>
      <c r="J87" s="149" t="n">
        <v>0</v>
      </c>
      <c r="K87" s="149" t="n">
        <v>0</v>
      </c>
      <c r="L87" s="149" t="n">
        <v>0</v>
      </c>
      <c r="M87" s="149" t="n">
        <v>0</v>
      </c>
      <c r="N87" s="149" t="n">
        <v>0</v>
      </c>
      <c r="O87" s="149" t="n">
        <v>0</v>
      </c>
      <c r="P87" s="149" t="n">
        <v>0</v>
      </c>
      <c r="Q87" s="149" t="n">
        <v>0</v>
      </c>
      <c r="R87" s="149" t="n">
        <v>0</v>
      </c>
      <c r="S87" s="149" t="n">
        <v>0</v>
      </c>
      <c r="T87" s="149" t="n">
        <v>0</v>
      </c>
      <c r="U87" s="149" t="n">
        <v>0</v>
      </c>
      <c r="V87" s="149" t="n">
        <v>0</v>
      </c>
      <c r="W87" s="149" t="n">
        <v>0</v>
      </c>
      <c r="X87" s="149" t="n">
        <v>0</v>
      </c>
      <c r="Y87" s="149" t="n">
        <v>0</v>
      </c>
      <c r="Z87" s="149" t="n">
        <v>0</v>
      </c>
      <c r="AA87" s="149" t="n">
        <v>0</v>
      </c>
      <c r="AB87" s="149" t="n">
        <v>0</v>
      </c>
      <c r="AC87" s="149" t="n">
        <v>0</v>
      </c>
      <c r="AD87" s="149" t="n">
        <v>0</v>
      </c>
      <c r="AE87" s="149" t="n">
        <v>0</v>
      </c>
      <c r="AF87" s="149" t="n">
        <v>0</v>
      </c>
      <c r="AG87" s="149" t="n">
        <v>0</v>
      </c>
      <c r="AH87" s="149" t="n">
        <v>0</v>
      </c>
      <c r="AI87" s="149" t="n">
        <v>0</v>
      </c>
      <c r="AJ87" s="149" t="n">
        <v>0</v>
      </c>
      <c r="AK87" s="149" t="n">
        <v>0</v>
      </c>
      <c r="AL87" s="149" t="n">
        <v>0</v>
      </c>
      <c r="AM87" s="149" t="n">
        <v>0</v>
      </c>
      <c r="AN87" s="149" t="n">
        <v>0</v>
      </c>
      <c r="AO87" s="149" t="n">
        <v>0</v>
      </c>
      <c r="AP87" s="149" t="n">
        <v>0</v>
      </c>
      <c r="AQ87" s="149" t="n">
        <v>0</v>
      </c>
      <c r="AR87" s="149" t="n">
        <v>0</v>
      </c>
      <c r="AS87" s="149" t="n">
        <v>0</v>
      </c>
      <c r="AT87" s="149" t="n">
        <v>0</v>
      </c>
      <c r="AU87" s="149" t="n">
        <v>0</v>
      </c>
      <c r="AV87" s="149" t="n">
        <v>0</v>
      </c>
      <c r="AW87" s="149" t="n">
        <v>0</v>
      </c>
      <c r="AX87" s="149" t="n">
        <v>0</v>
      </c>
      <c r="AY87" s="149" t="n">
        <v>0</v>
      </c>
      <c r="AZ87" s="149" t="n">
        <v>0</v>
      </c>
      <c r="BA87" s="149" t="n">
        <v>0</v>
      </c>
      <c r="BB87" s="149" t="n">
        <v>0</v>
      </c>
      <c r="BC87" s="149" t="n">
        <v>0</v>
      </c>
      <c r="BD87" s="149" t="n">
        <v>0</v>
      </c>
      <c r="BE87" s="149" t="n">
        <v>0</v>
      </c>
      <c r="BF87" s="149" t="n">
        <v>0</v>
      </c>
      <c r="BG87" s="149" t="n">
        <v>0</v>
      </c>
      <c r="BH87" s="149" t="n">
        <v>0</v>
      </c>
      <c r="BI87" s="149" t="n">
        <v>0</v>
      </c>
      <c r="BJ87" s="149" t="n">
        <v>0</v>
      </c>
      <c r="BK87" s="149" t="n">
        <v>0</v>
      </c>
      <c r="BL87" s="149" t="n">
        <v>0</v>
      </c>
      <c r="BM87" s="149" t="n">
        <v>0</v>
      </c>
      <c r="BN87" s="149" t="n">
        <v>0</v>
      </c>
      <c r="BO87" s="149" t="n">
        <v>0</v>
      </c>
      <c r="BP87" s="149" t="n">
        <v>0</v>
      </c>
      <c r="BQ87" s="149" t="n">
        <v>0</v>
      </c>
      <c r="BR87" s="149" t="n">
        <v>0</v>
      </c>
      <c r="BS87" s="149" t="n">
        <v>0</v>
      </c>
      <c r="BT87" s="149" t="n">
        <v>0</v>
      </c>
      <c r="BU87" s="149" t="n">
        <v>0</v>
      </c>
      <c r="BV87" s="149" t="n">
        <v>365</v>
      </c>
      <c r="BW87" s="149" t="n">
        <v>0</v>
      </c>
      <c r="BX87" s="149" t="n">
        <v>0</v>
      </c>
      <c r="BY87" s="0" t="n">
        <f aca="false">AT87+AU87</f>
        <v>0</v>
      </c>
      <c r="BZ87" s="0" t="n">
        <f aca="false">AV87+AW87</f>
        <v>0</v>
      </c>
      <c r="CA87" s="0" t="n">
        <f aca="false">BB87+BC87</f>
        <v>0</v>
      </c>
      <c r="CB87" s="0" t="n">
        <f aca="false">K87</f>
        <v>0</v>
      </c>
      <c r="CC87" s="0" t="n">
        <f aca="false">AZ87+BA87</f>
        <v>0</v>
      </c>
      <c r="CD87" s="0" t="n">
        <f aca="false">I87+O87+S87+W87+AA87+AE87+AI87+AM87+AQ87</f>
        <v>0</v>
      </c>
    </row>
    <row r="88" customFormat="false" ht="12.75" hidden="false" customHeight="false" outlineLevel="0" collapsed="false">
      <c r="A88" s="149" t="s">
        <v>231</v>
      </c>
      <c r="B88" s="149" t="b">
        <f aca="false">TRUE()</f>
        <v>1</v>
      </c>
      <c r="C88" s="149" t="s">
        <v>232</v>
      </c>
      <c r="D88" s="149" t="s">
        <v>128</v>
      </c>
      <c r="E88" s="149" t="s">
        <v>142</v>
      </c>
      <c r="F88" s="149" t="n">
        <v>0</v>
      </c>
      <c r="G88" s="149" t="n">
        <v>0</v>
      </c>
      <c r="H88" s="149" t="n">
        <v>0</v>
      </c>
      <c r="I88" s="149" t="n">
        <v>0</v>
      </c>
      <c r="J88" s="149" t="n">
        <v>0</v>
      </c>
      <c r="K88" s="149" t="n">
        <v>0</v>
      </c>
      <c r="L88" s="149" t="n">
        <v>0</v>
      </c>
      <c r="M88" s="149" t="n">
        <v>0</v>
      </c>
      <c r="N88" s="149" t="n">
        <v>0</v>
      </c>
      <c r="O88" s="149" t="n">
        <v>0</v>
      </c>
      <c r="P88" s="149" t="n">
        <v>0</v>
      </c>
      <c r="Q88" s="149" t="n">
        <v>0</v>
      </c>
      <c r="R88" s="149" t="n">
        <v>0</v>
      </c>
      <c r="S88" s="149" t="n">
        <v>0</v>
      </c>
      <c r="T88" s="149" t="n">
        <v>0</v>
      </c>
      <c r="U88" s="149" t="n">
        <v>0</v>
      </c>
      <c r="V88" s="149" t="n">
        <v>0</v>
      </c>
      <c r="W88" s="149" t="n">
        <v>0</v>
      </c>
      <c r="X88" s="149" t="n">
        <v>0</v>
      </c>
      <c r="Y88" s="149" t="n">
        <v>0</v>
      </c>
      <c r="Z88" s="149" t="n">
        <v>0</v>
      </c>
      <c r="AA88" s="149" t="n">
        <v>0</v>
      </c>
      <c r="AB88" s="149" t="n">
        <v>0</v>
      </c>
      <c r="AC88" s="149" t="n">
        <v>0</v>
      </c>
      <c r="AD88" s="149" t="n">
        <v>0</v>
      </c>
      <c r="AE88" s="149" t="n">
        <v>0</v>
      </c>
      <c r="AF88" s="149" t="n">
        <v>0</v>
      </c>
      <c r="AG88" s="149" t="n">
        <v>0</v>
      </c>
      <c r="AH88" s="149" t="n">
        <v>0</v>
      </c>
      <c r="AI88" s="149" t="n">
        <v>0</v>
      </c>
      <c r="AJ88" s="149" t="n">
        <v>0</v>
      </c>
      <c r="AK88" s="149" t="n">
        <v>0</v>
      </c>
      <c r="AL88" s="149" t="n">
        <v>0</v>
      </c>
      <c r="AM88" s="149" t="n">
        <v>0</v>
      </c>
      <c r="AN88" s="149" t="n">
        <v>0</v>
      </c>
      <c r="AO88" s="149" t="n">
        <v>0</v>
      </c>
      <c r="AP88" s="149" t="n">
        <v>0</v>
      </c>
      <c r="AQ88" s="149" t="n">
        <v>0</v>
      </c>
      <c r="AR88" s="149" t="n">
        <v>0</v>
      </c>
      <c r="AS88" s="149" t="n">
        <v>0</v>
      </c>
      <c r="AT88" s="149" t="n">
        <v>0</v>
      </c>
      <c r="AU88" s="149" t="n">
        <v>0</v>
      </c>
      <c r="AV88" s="149" t="n">
        <v>0</v>
      </c>
      <c r="AW88" s="149" t="n">
        <v>0</v>
      </c>
      <c r="AX88" s="149" t="n">
        <v>0</v>
      </c>
      <c r="AY88" s="149" t="n">
        <v>0</v>
      </c>
      <c r="AZ88" s="149" t="n">
        <v>0</v>
      </c>
      <c r="BA88" s="149" t="n">
        <v>0</v>
      </c>
      <c r="BB88" s="149" t="n">
        <v>0</v>
      </c>
      <c r="BC88" s="149" t="n">
        <v>0</v>
      </c>
      <c r="BD88" s="149" t="n">
        <v>0</v>
      </c>
      <c r="BE88" s="149" t="n">
        <v>0</v>
      </c>
      <c r="BF88" s="149" t="n">
        <v>0</v>
      </c>
      <c r="BG88" s="149" t="n">
        <v>0</v>
      </c>
      <c r="BH88" s="149" t="n">
        <v>0</v>
      </c>
      <c r="BI88" s="149" t="n">
        <v>0</v>
      </c>
      <c r="BJ88" s="149" t="n">
        <v>0</v>
      </c>
      <c r="BK88" s="149" t="n">
        <v>0</v>
      </c>
      <c r="BL88" s="149" t="n">
        <v>0</v>
      </c>
      <c r="BM88" s="149" t="n">
        <v>0</v>
      </c>
      <c r="BN88" s="149" t="n">
        <v>0</v>
      </c>
      <c r="BO88" s="149" t="n">
        <v>0</v>
      </c>
      <c r="BP88" s="149" t="n">
        <v>0</v>
      </c>
      <c r="BQ88" s="149" t="n">
        <v>0</v>
      </c>
      <c r="BR88" s="149" t="n">
        <v>0</v>
      </c>
      <c r="BS88" s="149" t="n">
        <v>0</v>
      </c>
      <c r="BT88" s="149" t="n">
        <v>0</v>
      </c>
      <c r="BU88" s="149" t="n">
        <v>0</v>
      </c>
      <c r="BV88" s="149" t="n">
        <v>365</v>
      </c>
      <c r="BW88" s="149" t="n">
        <v>0</v>
      </c>
      <c r="BX88" s="149" t="n">
        <v>0</v>
      </c>
      <c r="BY88" s="0" t="n">
        <f aca="false">AT88+AU88</f>
        <v>0</v>
      </c>
      <c r="BZ88" s="0" t="n">
        <f aca="false">AV88+AW88</f>
        <v>0</v>
      </c>
      <c r="CA88" s="0" t="n">
        <f aca="false">BB88+BC88</f>
        <v>0</v>
      </c>
      <c r="CB88" s="0" t="n">
        <f aca="false">K88</f>
        <v>0</v>
      </c>
      <c r="CC88" s="0" t="n">
        <f aca="false">AZ88+BA88</f>
        <v>0</v>
      </c>
      <c r="CD88" s="0" t="n">
        <f aca="false">I88+O88+S88+W88+AA88+AE88+AI88+AM88+AQ88</f>
        <v>0</v>
      </c>
    </row>
    <row r="89" customFormat="false" ht="12.75" hidden="false" customHeight="false" outlineLevel="0" collapsed="false">
      <c r="A89" s="149" t="s">
        <v>233</v>
      </c>
      <c r="B89" s="149" t="b">
        <f aca="false">TRUE()</f>
        <v>1</v>
      </c>
      <c r="C89" s="149" t="s">
        <v>234</v>
      </c>
      <c r="D89" s="149" t="s">
        <v>128</v>
      </c>
      <c r="E89" s="149" t="s">
        <v>142</v>
      </c>
      <c r="F89" s="149" t="n">
        <v>0</v>
      </c>
      <c r="G89" s="149" t="n">
        <v>0</v>
      </c>
      <c r="H89" s="149" t="n">
        <v>0</v>
      </c>
      <c r="I89" s="149" t="n">
        <v>0</v>
      </c>
      <c r="J89" s="149" t="n">
        <v>0</v>
      </c>
      <c r="K89" s="149" t="n">
        <v>0</v>
      </c>
      <c r="L89" s="149" t="n">
        <v>0</v>
      </c>
      <c r="M89" s="149" t="n">
        <v>0</v>
      </c>
      <c r="N89" s="149" t="n">
        <v>0</v>
      </c>
      <c r="O89" s="149" t="n">
        <v>0</v>
      </c>
      <c r="P89" s="149" t="n">
        <v>0</v>
      </c>
      <c r="Q89" s="149" t="n">
        <v>0</v>
      </c>
      <c r="R89" s="149" t="n">
        <v>0</v>
      </c>
      <c r="S89" s="149" t="n">
        <v>0</v>
      </c>
      <c r="T89" s="149" t="n">
        <v>0</v>
      </c>
      <c r="U89" s="149" t="n">
        <v>0</v>
      </c>
      <c r="V89" s="149" t="n">
        <v>0</v>
      </c>
      <c r="W89" s="149" t="n">
        <v>0</v>
      </c>
      <c r="X89" s="149" t="n">
        <v>0</v>
      </c>
      <c r="Y89" s="149" t="n">
        <v>0</v>
      </c>
      <c r="Z89" s="149" t="n">
        <v>0</v>
      </c>
      <c r="AA89" s="149" t="n">
        <v>0</v>
      </c>
      <c r="AB89" s="149" t="n">
        <v>0</v>
      </c>
      <c r="AC89" s="149" t="n">
        <v>0</v>
      </c>
      <c r="AD89" s="149" t="n">
        <v>0</v>
      </c>
      <c r="AE89" s="149" t="n">
        <v>0</v>
      </c>
      <c r="AF89" s="149" t="n">
        <v>0</v>
      </c>
      <c r="AG89" s="149" t="n">
        <v>0</v>
      </c>
      <c r="AH89" s="149" t="n">
        <v>0</v>
      </c>
      <c r="AI89" s="149" t="n">
        <v>0</v>
      </c>
      <c r="AJ89" s="149" t="n">
        <v>0</v>
      </c>
      <c r="AK89" s="149" t="n">
        <v>0</v>
      </c>
      <c r="AL89" s="149" t="n">
        <v>0</v>
      </c>
      <c r="AM89" s="149" t="n">
        <v>0</v>
      </c>
      <c r="AN89" s="149" t="n">
        <v>0</v>
      </c>
      <c r="AO89" s="149" t="n">
        <v>0</v>
      </c>
      <c r="AP89" s="149" t="n">
        <v>0</v>
      </c>
      <c r="AQ89" s="149" t="n">
        <v>0</v>
      </c>
      <c r="AR89" s="149" t="n">
        <v>0</v>
      </c>
      <c r="AS89" s="149" t="n">
        <v>0</v>
      </c>
      <c r="AT89" s="149" t="n">
        <v>0</v>
      </c>
      <c r="AU89" s="149" t="n">
        <v>0</v>
      </c>
      <c r="AV89" s="149" t="n">
        <v>0</v>
      </c>
      <c r="AW89" s="149" t="n">
        <v>0</v>
      </c>
      <c r="AX89" s="149" t="n">
        <v>0</v>
      </c>
      <c r="AY89" s="149" t="n">
        <v>0</v>
      </c>
      <c r="AZ89" s="149" t="n">
        <v>0</v>
      </c>
      <c r="BA89" s="149" t="n">
        <v>0</v>
      </c>
      <c r="BB89" s="149" t="n">
        <v>0</v>
      </c>
      <c r="BC89" s="149" t="n">
        <v>0</v>
      </c>
      <c r="BD89" s="149" t="n">
        <v>0</v>
      </c>
      <c r="BE89" s="149" t="n">
        <v>0</v>
      </c>
      <c r="BF89" s="149" t="n">
        <v>0</v>
      </c>
      <c r="BG89" s="149" t="n">
        <v>0</v>
      </c>
      <c r="BH89" s="149" t="n">
        <v>0</v>
      </c>
      <c r="BI89" s="149" t="n">
        <v>0</v>
      </c>
      <c r="BJ89" s="149" t="n">
        <v>0</v>
      </c>
      <c r="BK89" s="149" t="n">
        <v>0</v>
      </c>
      <c r="BL89" s="149" t="n">
        <v>0</v>
      </c>
      <c r="BM89" s="149" t="n">
        <v>0</v>
      </c>
      <c r="BN89" s="149" t="n">
        <v>0</v>
      </c>
      <c r="BO89" s="149" t="n">
        <v>0</v>
      </c>
      <c r="BP89" s="149" t="n">
        <v>0</v>
      </c>
      <c r="BQ89" s="149" t="n">
        <v>0</v>
      </c>
      <c r="BR89" s="149" t="n">
        <v>0</v>
      </c>
      <c r="BS89" s="149" t="n">
        <v>0</v>
      </c>
      <c r="BT89" s="149" t="n">
        <v>0</v>
      </c>
      <c r="BU89" s="149" t="n">
        <v>0</v>
      </c>
      <c r="BV89" s="149" t="n">
        <v>365</v>
      </c>
      <c r="BW89" s="149" t="n">
        <v>0</v>
      </c>
      <c r="BX89" s="149" t="n">
        <v>0</v>
      </c>
      <c r="BY89" s="0" t="n">
        <f aca="false">AT89+AU89</f>
        <v>0</v>
      </c>
      <c r="BZ89" s="0" t="n">
        <f aca="false">AV89+AW89</f>
        <v>0</v>
      </c>
      <c r="CA89" s="0" t="n">
        <f aca="false">BB89+BC89</f>
        <v>0</v>
      </c>
      <c r="CB89" s="0" t="n">
        <f aca="false">K89</f>
        <v>0</v>
      </c>
      <c r="CC89" s="0" t="n">
        <f aca="false">AZ89+BA89</f>
        <v>0</v>
      </c>
      <c r="CD89" s="0" t="n">
        <f aca="false">I89+O89+S89+W89+AA89+AE89+AI89+AM89+AQ89</f>
        <v>0</v>
      </c>
    </row>
    <row r="90" customFormat="false" ht="12.75" hidden="false" customHeight="false" outlineLevel="0" collapsed="false">
      <c r="A90" s="149" t="s">
        <v>235</v>
      </c>
      <c r="B90" s="149" t="b">
        <f aca="false">TRUE()</f>
        <v>1</v>
      </c>
      <c r="C90" s="149" t="s">
        <v>236</v>
      </c>
      <c r="D90" s="149" t="s">
        <v>128</v>
      </c>
      <c r="E90" s="149" t="s">
        <v>142</v>
      </c>
      <c r="F90" s="149" t="n">
        <v>0</v>
      </c>
      <c r="G90" s="149" t="n">
        <v>0</v>
      </c>
      <c r="H90" s="149" t="n">
        <v>0</v>
      </c>
      <c r="I90" s="149" t="n">
        <v>0</v>
      </c>
      <c r="J90" s="149" t="n">
        <v>0</v>
      </c>
      <c r="K90" s="149" t="n">
        <v>0</v>
      </c>
      <c r="L90" s="149" t="n">
        <v>0</v>
      </c>
      <c r="M90" s="149" t="n">
        <v>0</v>
      </c>
      <c r="N90" s="149" t="n">
        <v>0</v>
      </c>
      <c r="O90" s="149" t="n">
        <v>0</v>
      </c>
      <c r="P90" s="149" t="n">
        <v>0</v>
      </c>
      <c r="Q90" s="149" t="n">
        <v>0</v>
      </c>
      <c r="R90" s="149" t="n">
        <v>0</v>
      </c>
      <c r="S90" s="149" t="n">
        <v>0</v>
      </c>
      <c r="T90" s="149" t="n">
        <v>0</v>
      </c>
      <c r="U90" s="149" t="n">
        <v>0</v>
      </c>
      <c r="V90" s="149" t="n">
        <v>0</v>
      </c>
      <c r="W90" s="149" t="n">
        <v>0</v>
      </c>
      <c r="X90" s="149" t="n">
        <v>0</v>
      </c>
      <c r="Y90" s="149" t="n">
        <v>0</v>
      </c>
      <c r="Z90" s="149" t="n">
        <v>0</v>
      </c>
      <c r="AA90" s="149" t="n">
        <v>0</v>
      </c>
      <c r="AB90" s="149" t="n">
        <v>0</v>
      </c>
      <c r="AC90" s="149" t="n">
        <v>0</v>
      </c>
      <c r="AD90" s="149" t="n">
        <v>0</v>
      </c>
      <c r="AE90" s="149" t="n">
        <v>0</v>
      </c>
      <c r="AF90" s="149" t="n">
        <v>0</v>
      </c>
      <c r="AG90" s="149" t="n">
        <v>0</v>
      </c>
      <c r="AH90" s="149" t="n">
        <v>0</v>
      </c>
      <c r="AI90" s="149" t="n">
        <v>0</v>
      </c>
      <c r="AJ90" s="149" t="n">
        <v>0</v>
      </c>
      <c r="AK90" s="149" t="n">
        <v>0</v>
      </c>
      <c r="AL90" s="149" t="n">
        <v>0</v>
      </c>
      <c r="AM90" s="149" t="n">
        <v>0</v>
      </c>
      <c r="AN90" s="149" t="n">
        <v>0</v>
      </c>
      <c r="AO90" s="149" t="n">
        <v>0</v>
      </c>
      <c r="AP90" s="149" t="n">
        <v>0</v>
      </c>
      <c r="AQ90" s="149" t="n">
        <v>0</v>
      </c>
      <c r="AR90" s="149" t="n">
        <v>0</v>
      </c>
      <c r="AS90" s="149" t="n">
        <v>0</v>
      </c>
      <c r="AT90" s="149" t="n">
        <v>0</v>
      </c>
      <c r="AU90" s="149" t="n">
        <v>0</v>
      </c>
      <c r="AV90" s="149" t="n">
        <v>0</v>
      </c>
      <c r="AW90" s="149" t="n">
        <v>0</v>
      </c>
      <c r="AX90" s="149" t="n">
        <v>0</v>
      </c>
      <c r="AY90" s="149" t="n">
        <v>0</v>
      </c>
      <c r="AZ90" s="149" t="n">
        <v>0</v>
      </c>
      <c r="BA90" s="149" t="n">
        <v>0</v>
      </c>
      <c r="BB90" s="149" t="n">
        <v>0</v>
      </c>
      <c r="BC90" s="149" t="n">
        <v>0</v>
      </c>
      <c r="BD90" s="149" t="n">
        <v>0</v>
      </c>
      <c r="BE90" s="149" t="n">
        <v>0</v>
      </c>
      <c r="BF90" s="149" t="n">
        <v>0</v>
      </c>
      <c r="BG90" s="149" t="n">
        <v>0</v>
      </c>
      <c r="BH90" s="149" t="n">
        <v>0</v>
      </c>
      <c r="BI90" s="149" t="n">
        <v>0</v>
      </c>
      <c r="BJ90" s="149" t="n">
        <v>0</v>
      </c>
      <c r="BK90" s="149" t="n">
        <v>0</v>
      </c>
      <c r="BL90" s="149" t="n">
        <v>0</v>
      </c>
      <c r="BM90" s="149" t="n">
        <v>0</v>
      </c>
      <c r="BN90" s="149" t="n">
        <v>0</v>
      </c>
      <c r="BO90" s="149" t="n">
        <v>0</v>
      </c>
      <c r="BP90" s="149" t="n">
        <v>0</v>
      </c>
      <c r="BQ90" s="149" t="n">
        <v>0</v>
      </c>
      <c r="BR90" s="149" t="n">
        <v>0</v>
      </c>
      <c r="BS90" s="149" t="n">
        <v>0</v>
      </c>
      <c r="BT90" s="149" t="n">
        <v>0</v>
      </c>
      <c r="BU90" s="149" t="n">
        <v>0</v>
      </c>
      <c r="BV90" s="149" t="n">
        <v>365</v>
      </c>
      <c r="BW90" s="149" t="n">
        <v>0</v>
      </c>
      <c r="BX90" s="149" t="n">
        <v>0</v>
      </c>
      <c r="BY90" s="0" t="n">
        <f aca="false">AT90+AU90</f>
        <v>0</v>
      </c>
      <c r="BZ90" s="0" t="n">
        <f aca="false">AV90+AW90</f>
        <v>0</v>
      </c>
      <c r="CA90" s="0" t="n">
        <f aca="false">BB90+BC90</f>
        <v>0</v>
      </c>
      <c r="CB90" s="0" t="n">
        <f aca="false">K90</f>
        <v>0</v>
      </c>
      <c r="CC90" s="0" t="n">
        <f aca="false">AZ90+BA90</f>
        <v>0</v>
      </c>
      <c r="CD90" s="0" t="n">
        <f aca="false">I90+O90+S90+W90+AA90+AE90+AI90+AM90+AQ90</f>
        <v>0</v>
      </c>
    </row>
    <row r="91" customFormat="false" ht="12.75" hidden="false" customHeight="false" outlineLevel="0" collapsed="false">
      <c r="A91" s="149" t="s">
        <v>237</v>
      </c>
      <c r="B91" s="149" t="b">
        <f aca="false">TRUE()</f>
        <v>1</v>
      </c>
      <c r="C91" s="149" t="s">
        <v>130</v>
      </c>
      <c r="D91" s="149" t="s">
        <v>131</v>
      </c>
      <c r="E91" s="149" t="s">
        <v>142</v>
      </c>
      <c r="F91" s="149" t="n">
        <v>117.193661956</v>
      </c>
      <c r="G91" s="149" t="n">
        <v>105.957452756</v>
      </c>
      <c r="H91" s="149" t="n">
        <v>101.1258828</v>
      </c>
      <c r="I91" s="149" t="n">
        <v>104.833831836</v>
      </c>
      <c r="J91" s="149" t="n">
        <v>1.70089917</v>
      </c>
      <c r="K91" s="149" t="n">
        <v>1.5648272364</v>
      </c>
      <c r="L91" s="149" t="n">
        <v>0</v>
      </c>
      <c r="M91" s="149" t="n">
        <v>0</v>
      </c>
      <c r="N91" s="149" t="n">
        <v>0</v>
      </c>
      <c r="O91" s="149" t="n">
        <v>0</v>
      </c>
      <c r="P91" s="149" t="n">
        <v>13.31762067</v>
      </c>
      <c r="Q91" s="149" t="n">
        <v>13.31762067</v>
      </c>
      <c r="R91" s="149" t="n">
        <v>13.31762067</v>
      </c>
      <c r="S91" s="149" t="n">
        <v>13.31762067</v>
      </c>
      <c r="T91" s="149" t="n">
        <v>1.43852704</v>
      </c>
      <c r="U91" s="149" t="n">
        <v>1.43852704</v>
      </c>
      <c r="V91" s="149" t="n">
        <v>1.43852704</v>
      </c>
      <c r="W91" s="149" t="n">
        <v>1.43852704</v>
      </c>
      <c r="X91" s="149" t="n">
        <v>25.2718982</v>
      </c>
      <c r="Y91" s="149" t="n">
        <v>25.2718982</v>
      </c>
      <c r="Z91" s="149" t="n">
        <v>25.2718982</v>
      </c>
      <c r="AA91" s="149" t="n">
        <v>25.2718982</v>
      </c>
      <c r="AB91" s="149" t="n">
        <v>8.24189813</v>
      </c>
      <c r="AC91" s="149" t="n">
        <v>8.24189813</v>
      </c>
      <c r="AD91" s="149" t="n">
        <v>8.24189813</v>
      </c>
      <c r="AE91" s="149" t="n">
        <v>8.24189813</v>
      </c>
      <c r="AF91" s="149" t="n">
        <v>11.24884998</v>
      </c>
      <c r="AG91" s="149" t="n">
        <v>11.24884998</v>
      </c>
      <c r="AH91" s="149" t="n">
        <v>11.24884998</v>
      </c>
      <c r="AI91" s="149" t="n">
        <v>11.24884998</v>
      </c>
      <c r="AJ91" s="149" t="n">
        <v>4.83670266</v>
      </c>
      <c r="AK91" s="149" t="n">
        <v>4.83670266</v>
      </c>
      <c r="AL91" s="149" t="n">
        <v>4.83670266</v>
      </c>
      <c r="AM91" s="149" t="n">
        <v>4.83670266</v>
      </c>
      <c r="AN91" s="149" t="n">
        <v>6.76134585</v>
      </c>
      <c r="AO91" s="149" t="n">
        <v>6.76134585</v>
      </c>
      <c r="AP91" s="149" t="n">
        <v>6.76134585</v>
      </c>
      <c r="AQ91" s="149" t="n">
        <v>6.76134585</v>
      </c>
      <c r="AR91" s="149" t="n">
        <v>112.362092</v>
      </c>
      <c r="AS91" s="149" t="n">
        <v>0</v>
      </c>
      <c r="AT91" s="149" t="n">
        <v>3745.1603</v>
      </c>
      <c r="AU91" s="149" t="n">
        <v>0</v>
      </c>
      <c r="AV91" s="149" t="n">
        <v>59.33168</v>
      </c>
      <c r="AW91" s="149" t="n">
        <v>0</v>
      </c>
      <c r="AX91" s="149" t="n">
        <v>13371.8063</v>
      </c>
      <c r="AY91" s="149" t="n">
        <v>0</v>
      </c>
      <c r="AZ91" s="149" t="n">
        <v>0.320502104</v>
      </c>
      <c r="BA91" s="149" t="n">
        <v>0</v>
      </c>
      <c r="BB91" s="149" t="n">
        <v>1.70089917</v>
      </c>
      <c r="BC91" s="149" t="n">
        <v>0</v>
      </c>
      <c r="BD91" s="149" t="n">
        <v>0</v>
      </c>
      <c r="BE91" s="149" t="n">
        <v>0</v>
      </c>
      <c r="BF91" s="149" t="n">
        <v>13.31762067</v>
      </c>
      <c r="BG91" s="149" t="n">
        <v>0</v>
      </c>
      <c r="BH91" s="149" t="n">
        <v>1.43852704</v>
      </c>
      <c r="BI91" s="149" t="n">
        <v>0</v>
      </c>
      <c r="BJ91" s="149" t="n">
        <v>25.2718982</v>
      </c>
      <c r="BK91" s="149" t="n">
        <v>0</v>
      </c>
      <c r="BL91" s="149" t="n">
        <v>8.24189813</v>
      </c>
      <c r="BM91" s="149" t="n">
        <v>0</v>
      </c>
      <c r="BN91" s="149" t="n">
        <v>11.24884998</v>
      </c>
      <c r="BO91" s="149" t="n">
        <v>0</v>
      </c>
      <c r="BP91" s="149" t="n">
        <v>4.83670266</v>
      </c>
      <c r="BQ91" s="149" t="n">
        <v>0</v>
      </c>
      <c r="BR91" s="149" t="n">
        <v>6.76134585</v>
      </c>
      <c r="BS91" s="149" t="n">
        <v>0</v>
      </c>
      <c r="BT91" s="149" t="n">
        <v>14009.7727</v>
      </c>
      <c r="BU91" s="149" t="n">
        <v>1611123.57</v>
      </c>
      <c r="BV91" s="149" t="n">
        <v>365</v>
      </c>
      <c r="BW91" s="149" t="n">
        <v>5113567.0355</v>
      </c>
      <c r="BX91" s="149" t="n">
        <v>11463833.4180556</v>
      </c>
      <c r="BY91" s="0" t="n">
        <f aca="false">AT91+AU91</f>
        <v>3745.1603</v>
      </c>
      <c r="BZ91" s="0" t="n">
        <f aca="false">AV91+AW91</f>
        <v>59.33168</v>
      </c>
      <c r="CA91" s="0" t="n">
        <f aca="false">BB91+BC91</f>
        <v>1.70089917</v>
      </c>
      <c r="CB91" s="0" t="n">
        <f aca="false">K91</f>
        <v>1.5648272364</v>
      </c>
      <c r="CC91" s="0" t="n">
        <f aca="false">AZ91+BA91</f>
        <v>0.320502104</v>
      </c>
      <c r="CD91" s="0" t="n">
        <f aca="false">I91+O91+S91+W91+AA91+AE91+AI91+AM91+AQ91</f>
        <v>175.950674366</v>
      </c>
    </row>
    <row r="92" customFormat="false" ht="12.75" hidden="false" customHeight="false" outlineLevel="0" collapsed="false">
      <c r="A92" s="149" t="s">
        <v>238</v>
      </c>
      <c r="B92" s="149" t="b">
        <f aca="false">TRUE()</f>
        <v>1</v>
      </c>
      <c r="C92" s="149" t="s">
        <v>133</v>
      </c>
      <c r="D92" s="149" t="s">
        <v>131</v>
      </c>
      <c r="E92" s="149" t="s">
        <v>142</v>
      </c>
      <c r="F92" s="149" t="n">
        <v>49.1744536199532</v>
      </c>
      <c r="G92" s="149" t="n">
        <v>44.4597409047132</v>
      </c>
      <c r="H92" s="149" t="n">
        <v>42.43241443716</v>
      </c>
      <c r="I92" s="149" t="n">
        <v>43.9882696331892</v>
      </c>
      <c r="J92" s="149" t="n">
        <v>0.66178376375</v>
      </c>
      <c r="K92" s="149" t="n">
        <v>0.60884106265</v>
      </c>
      <c r="L92" s="149" t="n">
        <v>0.030694417796</v>
      </c>
      <c r="M92" s="149" t="n">
        <v>0.027751520596</v>
      </c>
      <c r="N92" s="149" t="n">
        <v>0.0264860748</v>
      </c>
      <c r="O92" s="149" t="n">
        <v>0.027457230876</v>
      </c>
      <c r="P92" s="149" t="n">
        <v>1.15018191842</v>
      </c>
      <c r="Q92" s="149" t="n">
        <v>1.15018191842</v>
      </c>
      <c r="R92" s="149" t="n">
        <v>1.15018191842</v>
      </c>
      <c r="S92" s="149" t="n">
        <v>1.15018191842</v>
      </c>
      <c r="T92" s="149" t="n">
        <v>0.475319945245</v>
      </c>
      <c r="U92" s="149" t="n">
        <v>0.475319945245</v>
      </c>
      <c r="V92" s="149" t="n">
        <v>0.475319945245</v>
      </c>
      <c r="W92" s="149" t="n">
        <v>0.475319945245</v>
      </c>
      <c r="X92" s="149" t="n">
        <v>8.318184512229</v>
      </c>
      <c r="Y92" s="149" t="n">
        <v>8.318184512229</v>
      </c>
      <c r="Z92" s="149" t="n">
        <v>8.318184512229</v>
      </c>
      <c r="AA92" s="149" t="n">
        <v>8.318184512229</v>
      </c>
      <c r="AB92" s="149" t="n">
        <v>0.796073882</v>
      </c>
      <c r="AC92" s="149" t="n">
        <v>0.796073882</v>
      </c>
      <c r="AD92" s="149" t="n">
        <v>0.796073882</v>
      </c>
      <c r="AE92" s="149" t="n">
        <v>0.796073882</v>
      </c>
      <c r="AF92" s="149" t="n">
        <v>0.82797008</v>
      </c>
      <c r="AG92" s="149" t="n">
        <v>0.82797008</v>
      </c>
      <c r="AH92" s="149" t="n">
        <v>0.82797008</v>
      </c>
      <c r="AI92" s="149" t="n">
        <v>0.82797008</v>
      </c>
      <c r="AJ92" s="149" t="n">
        <v>1.20078419052</v>
      </c>
      <c r="AK92" s="149" t="n">
        <v>1.20078419052</v>
      </c>
      <c r="AL92" s="149" t="n">
        <v>1.20078419052</v>
      </c>
      <c r="AM92" s="149" t="n">
        <v>1.20078419052</v>
      </c>
      <c r="AN92" s="149" t="n">
        <v>3.9609804824</v>
      </c>
      <c r="AO92" s="149" t="n">
        <v>3.9609804824</v>
      </c>
      <c r="AP92" s="149" t="n">
        <v>3.9609804824</v>
      </c>
      <c r="AQ92" s="149" t="n">
        <v>3.9609804824</v>
      </c>
      <c r="AR92" s="149" t="n">
        <v>47.1471271524</v>
      </c>
      <c r="AS92" s="149" t="n">
        <v>0</v>
      </c>
      <c r="AT92" s="149" t="n">
        <v>935.609830705</v>
      </c>
      <c r="AU92" s="149" t="n">
        <v>0</v>
      </c>
      <c r="AV92" s="149" t="n">
        <v>13.9473574341</v>
      </c>
      <c r="AW92" s="149" t="n">
        <v>0</v>
      </c>
      <c r="AX92" s="149" t="n">
        <v>3276.5897249</v>
      </c>
      <c r="AY92" s="149" t="n">
        <v>0</v>
      </c>
      <c r="AZ92" s="149" t="n">
        <v>0.078482592226</v>
      </c>
      <c r="BA92" s="149" t="n">
        <v>0</v>
      </c>
      <c r="BB92" s="149" t="n">
        <v>0.66178376375</v>
      </c>
      <c r="BC92" s="149" t="n">
        <v>0</v>
      </c>
      <c r="BD92" s="149" t="n">
        <v>0.029428972</v>
      </c>
      <c r="BE92" s="149" t="n">
        <v>0</v>
      </c>
      <c r="BF92" s="149" t="n">
        <v>1.15018191842</v>
      </c>
      <c r="BG92" s="149" t="n">
        <v>0</v>
      </c>
      <c r="BH92" s="149" t="n">
        <v>0.475319945245</v>
      </c>
      <c r="BI92" s="149" t="n">
        <v>0</v>
      </c>
      <c r="BJ92" s="149" t="n">
        <v>8.318184512229</v>
      </c>
      <c r="BK92" s="149" t="n">
        <v>0</v>
      </c>
      <c r="BL92" s="149" t="n">
        <v>0.796073882</v>
      </c>
      <c r="BM92" s="149" t="n">
        <v>0</v>
      </c>
      <c r="BN92" s="149" t="n">
        <v>0.82797008</v>
      </c>
      <c r="BO92" s="149" t="n">
        <v>0</v>
      </c>
      <c r="BP92" s="149" t="n">
        <v>1.20078419052</v>
      </c>
      <c r="BQ92" s="149" t="n">
        <v>0</v>
      </c>
      <c r="BR92" s="149" t="n">
        <v>3.9609804824</v>
      </c>
      <c r="BS92" s="149" t="n">
        <v>0</v>
      </c>
      <c r="BT92" s="149" t="n">
        <v>2465.48896899</v>
      </c>
      <c r="BU92" s="149" t="n">
        <v>544872.986115</v>
      </c>
      <c r="BV92" s="149" t="n">
        <v>365</v>
      </c>
      <c r="BW92" s="149" t="n">
        <v>899903.47368135</v>
      </c>
      <c r="BX92" s="149" t="n">
        <v>2886956.68784566</v>
      </c>
      <c r="BY92" s="0" t="n">
        <f aca="false">AT92+AU92</f>
        <v>935.609830705</v>
      </c>
      <c r="BZ92" s="0" t="n">
        <f aca="false">AV92+AW92</f>
        <v>13.9473574341</v>
      </c>
      <c r="CA92" s="0" t="n">
        <f aca="false">BB92+BC92</f>
        <v>0.66178376375</v>
      </c>
      <c r="CB92" s="0" t="n">
        <f aca="false">K92</f>
        <v>0.60884106265</v>
      </c>
      <c r="CC92" s="0" t="n">
        <f aca="false">AZ92+BA92</f>
        <v>0.078482592226</v>
      </c>
      <c r="CD92" s="0" t="n">
        <f aca="false">I92+O92+S92+W92+AA92+AE92+AI92+AM92+AQ92</f>
        <v>60.7452218748792</v>
      </c>
    </row>
    <row r="93" customFormat="false" ht="12.75" hidden="false" customHeight="false" outlineLevel="0" collapsed="false">
      <c r="A93" s="149" t="s">
        <v>239</v>
      </c>
      <c r="B93" s="149" t="b">
        <f aca="false">TRUE()</f>
        <v>1</v>
      </c>
      <c r="C93" s="149" t="s">
        <v>135</v>
      </c>
      <c r="D93" s="149" t="s">
        <v>131</v>
      </c>
      <c r="E93" s="149" t="s">
        <v>142</v>
      </c>
      <c r="F93" s="149" t="n">
        <v>20.061989489836</v>
      </c>
      <c r="G93" s="149" t="n">
        <v>18.138500564636</v>
      </c>
      <c r="H93" s="149" t="n">
        <v>17.3114003268</v>
      </c>
      <c r="I93" s="149" t="n">
        <v>17.946151672116</v>
      </c>
      <c r="J93" s="149" t="n">
        <v>0.3051270535</v>
      </c>
      <c r="K93" s="149" t="n">
        <v>0.28071688922</v>
      </c>
      <c r="L93" s="149" t="n">
        <v>0.0003067840566</v>
      </c>
      <c r="M93" s="149" t="n">
        <v>0.0002773704366</v>
      </c>
      <c r="N93" s="149" t="n">
        <v>0.00026472258</v>
      </c>
      <c r="O93" s="149" t="n">
        <v>0.0002744290746</v>
      </c>
      <c r="P93" s="149" t="n">
        <v>0.3016109782</v>
      </c>
      <c r="Q93" s="149" t="n">
        <v>0.3016109782</v>
      </c>
      <c r="R93" s="149" t="n">
        <v>0.3016109782</v>
      </c>
      <c r="S93" s="149" t="n">
        <v>0.3016109782</v>
      </c>
      <c r="T93" s="149" t="n">
        <v>0.20889052278</v>
      </c>
      <c r="U93" s="149" t="n">
        <v>0.20889052278</v>
      </c>
      <c r="V93" s="149" t="n">
        <v>0.20889052278</v>
      </c>
      <c r="W93" s="149" t="n">
        <v>0.20889052278</v>
      </c>
      <c r="X93" s="149" t="n">
        <v>3.64084127673</v>
      </c>
      <c r="Y93" s="149" t="n">
        <v>3.64084127673</v>
      </c>
      <c r="Z93" s="149" t="n">
        <v>3.64084127673</v>
      </c>
      <c r="AA93" s="149" t="n">
        <v>3.64084127673</v>
      </c>
      <c r="AB93" s="149" t="n">
        <v>0.195204921</v>
      </c>
      <c r="AC93" s="149" t="n">
        <v>0.195204921</v>
      </c>
      <c r="AD93" s="149" t="n">
        <v>0.195204921</v>
      </c>
      <c r="AE93" s="149" t="n">
        <v>0.195204921</v>
      </c>
      <c r="AF93" s="149" t="n">
        <v>0.222315162</v>
      </c>
      <c r="AG93" s="149" t="n">
        <v>0.222315162</v>
      </c>
      <c r="AH93" s="149" t="n">
        <v>0.222315162</v>
      </c>
      <c r="AI93" s="149" t="n">
        <v>0.222315162</v>
      </c>
      <c r="AJ93" s="149" t="n">
        <v>0.6376154483</v>
      </c>
      <c r="AK93" s="149" t="n">
        <v>0.6376154483</v>
      </c>
      <c r="AL93" s="149" t="n">
        <v>0.6376154483</v>
      </c>
      <c r="AM93" s="149" t="n">
        <v>0.6376154483</v>
      </c>
      <c r="AN93" s="149" t="n">
        <v>1.09393347238</v>
      </c>
      <c r="AO93" s="149" t="n">
        <v>1.09393347238</v>
      </c>
      <c r="AP93" s="149" t="n">
        <v>1.09393347238</v>
      </c>
      <c r="AQ93" s="149" t="n">
        <v>1.09393347238</v>
      </c>
      <c r="AR93" s="149" t="n">
        <v>19.234889252</v>
      </c>
      <c r="AS93" s="149" t="n">
        <v>0</v>
      </c>
      <c r="AT93" s="149" t="n">
        <v>415.62312049</v>
      </c>
      <c r="AU93" s="149" t="n">
        <v>0</v>
      </c>
      <c r="AV93" s="149" t="n">
        <v>6.640733503</v>
      </c>
      <c r="AW93" s="149" t="n">
        <v>0</v>
      </c>
      <c r="AX93" s="149" t="n">
        <v>1744.934483</v>
      </c>
      <c r="AY93" s="149" t="n">
        <v>0</v>
      </c>
      <c r="AZ93" s="149" t="n">
        <v>0.0418112605</v>
      </c>
      <c r="BA93" s="149" t="n">
        <v>0</v>
      </c>
      <c r="BB93" s="149" t="n">
        <v>0.3051270535</v>
      </c>
      <c r="BC93" s="149" t="n">
        <v>0</v>
      </c>
      <c r="BD93" s="149" t="n">
        <v>0.0002941362</v>
      </c>
      <c r="BE93" s="149" t="n">
        <v>0</v>
      </c>
      <c r="BF93" s="149" t="n">
        <v>0.3016109782</v>
      </c>
      <c r="BG93" s="149" t="n">
        <v>0</v>
      </c>
      <c r="BH93" s="149" t="n">
        <v>0.20889052278</v>
      </c>
      <c r="BI93" s="149" t="n">
        <v>0</v>
      </c>
      <c r="BJ93" s="149" t="n">
        <v>3.64084127673</v>
      </c>
      <c r="BK93" s="149" t="n">
        <v>0</v>
      </c>
      <c r="BL93" s="149" t="n">
        <v>0.195204921</v>
      </c>
      <c r="BM93" s="149" t="n">
        <v>0</v>
      </c>
      <c r="BN93" s="149" t="n">
        <v>0.222315162</v>
      </c>
      <c r="BO93" s="149" t="n">
        <v>0</v>
      </c>
      <c r="BP93" s="149" t="n">
        <v>0.6376154483</v>
      </c>
      <c r="BQ93" s="149" t="n">
        <v>0</v>
      </c>
      <c r="BR93" s="149" t="n">
        <v>1.09393347238</v>
      </c>
      <c r="BS93" s="149" t="n">
        <v>0</v>
      </c>
      <c r="BT93" s="149" t="n">
        <v>512.0700128</v>
      </c>
      <c r="BU93" s="149" t="n">
        <v>247841.8472</v>
      </c>
      <c r="BV93" s="149" t="n">
        <v>365</v>
      </c>
      <c r="BW93" s="149" t="n">
        <v>186905.554672</v>
      </c>
      <c r="BX93" s="149" t="n">
        <v>1678135.74751849</v>
      </c>
      <c r="BY93" s="0" t="n">
        <f aca="false">AT93+AU93</f>
        <v>415.62312049</v>
      </c>
      <c r="BZ93" s="0" t="n">
        <f aca="false">AV93+AW93</f>
        <v>6.640733503</v>
      </c>
      <c r="CA93" s="0" t="n">
        <f aca="false">BB93+BC93</f>
        <v>0.3051270535</v>
      </c>
      <c r="CB93" s="0" t="n">
        <f aca="false">K93</f>
        <v>0.28071688922</v>
      </c>
      <c r="CC93" s="0" t="n">
        <f aca="false">AZ93+BA93</f>
        <v>0.0418112605</v>
      </c>
      <c r="CD93" s="0" t="n">
        <f aca="false">I93+O93+S93+W93+AA93+AE93+AI93+AM93+AQ93</f>
        <v>24.2468378825806</v>
      </c>
    </row>
    <row r="94" customFormat="false" ht="12.75" hidden="false" customHeight="false" outlineLevel="0" collapsed="false">
      <c r="A94" s="149" t="s">
        <v>240</v>
      </c>
      <c r="B94" s="149" t="b">
        <f aca="false">TRUE()</f>
        <v>1</v>
      </c>
      <c r="C94" s="149" t="s">
        <v>241</v>
      </c>
      <c r="D94" s="149" t="s">
        <v>131</v>
      </c>
      <c r="E94" s="149" t="s">
        <v>142</v>
      </c>
      <c r="F94" s="149" t="n">
        <v>27.0414754068634</v>
      </c>
      <c r="G94" s="149" t="n">
        <v>24.4488123764834</v>
      </c>
      <c r="H94" s="149" t="n">
        <v>23.33396727342</v>
      </c>
      <c r="I94" s="149" t="n">
        <v>24.1895460734454</v>
      </c>
      <c r="J94" s="149" t="n">
        <v>0.4607121566</v>
      </c>
      <c r="K94" s="149" t="n">
        <v>0.423855184072</v>
      </c>
      <c r="L94" s="149" t="n">
        <v>0</v>
      </c>
      <c r="M94" s="149" t="n">
        <v>0</v>
      </c>
      <c r="N94" s="149" t="n">
        <v>0</v>
      </c>
      <c r="O94" s="149" t="n">
        <v>0</v>
      </c>
      <c r="P94" s="149" t="n">
        <v>0.44436210388</v>
      </c>
      <c r="Q94" s="149" t="n">
        <v>0.44436210388</v>
      </c>
      <c r="R94" s="149" t="n">
        <v>0.44436210388</v>
      </c>
      <c r="S94" s="149" t="n">
        <v>0.44436210388</v>
      </c>
      <c r="T94" s="149" t="n">
        <v>0.256044728149</v>
      </c>
      <c r="U94" s="149" t="n">
        <v>0.256044728149</v>
      </c>
      <c r="V94" s="149" t="n">
        <v>0.256044728149</v>
      </c>
      <c r="W94" s="149" t="n">
        <v>0.256044728149</v>
      </c>
      <c r="X94" s="149" t="n">
        <v>4.471399291933</v>
      </c>
      <c r="Y94" s="149" t="n">
        <v>4.471399291933</v>
      </c>
      <c r="Z94" s="149" t="n">
        <v>4.471399291933</v>
      </c>
      <c r="AA94" s="149" t="n">
        <v>4.471399291933</v>
      </c>
      <c r="AB94" s="149" t="n">
        <v>0.2900976172</v>
      </c>
      <c r="AC94" s="149" t="n">
        <v>0.2900976172</v>
      </c>
      <c r="AD94" s="149" t="n">
        <v>0.2900976172</v>
      </c>
      <c r="AE94" s="149" t="n">
        <v>0.2900976172</v>
      </c>
      <c r="AF94" s="149" t="n">
        <v>1.061823023</v>
      </c>
      <c r="AG94" s="149" t="n">
        <v>1.061823023</v>
      </c>
      <c r="AH94" s="149" t="n">
        <v>1.061823023</v>
      </c>
      <c r="AI94" s="149" t="n">
        <v>1.061823023</v>
      </c>
      <c r="AJ94" s="149" t="n">
        <v>1.371777201</v>
      </c>
      <c r="AK94" s="149" t="n">
        <v>1.371777201</v>
      </c>
      <c r="AL94" s="149" t="n">
        <v>1.371777201</v>
      </c>
      <c r="AM94" s="149" t="n">
        <v>1.371777201</v>
      </c>
      <c r="AN94" s="149" t="n">
        <v>3.284927369</v>
      </c>
      <c r="AO94" s="149" t="n">
        <v>3.284927369</v>
      </c>
      <c r="AP94" s="149" t="n">
        <v>3.284927369</v>
      </c>
      <c r="AQ94" s="149" t="n">
        <v>3.284927369</v>
      </c>
      <c r="AR94" s="149" t="n">
        <v>25.9266303038</v>
      </c>
      <c r="AS94" s="149" t="n">
        <v>0</v>
      </c>
      <c r="AT94" s="149" t="n">
        <v>929.18335918</v>
      </c>
      <c r="AU94" s="149" t="n">
        <v>0</v>
      </c>
      <c r="AV94" s="149" t="n">
        <v>15.608165114</v>
      </c>
      <c r="AW94" s="149" t="n">
        <v>0</v>
      </c>
      <c r="AX94" s="149" t="n">
        <v>3808.496274</v>
      </c>
      <c r="AY94" s="149" t="n">
        <v>0</v>
      </c>
      <c r="AZ94" s="149" t="n">
        <v>0.0913001574</v>
      </c>
      <c r="BA94" s="149" t="n">
        <v>0</v>
      </c>
      <c r="BB94" s="149" t="n">
        <v>0.4607121566</v>
      </c>
      <c r="BC94" s="149" t="n">
        <v>0</v>
      </c>
      <c r="BD94" s="149" t="n">
        <v>0</v>
      </c>
      <c r="BE94" s="149" t="n">
        <v>0</v>
      </c>
      <c r="BF94" s="149" t="n">
        <v>0.44436210388</v>
      </c>
      <c r="BG94" s="149" t="n">
        <v>0</v>
      </c>
      <c r="BH94" s="149" t="n">
        <v>0.256044728149</v>
      </c>
      <c r="BI94" s="149" t="n">
        <v>0</v>
      </c>
      <c r="BJ94" s="149" t="n">
        <v>4.471399291933</v>
      </c>
      <c r="BK94" s="149" t="n">
        <v>0</v>
      </c>
      <c r="BL94" s="149" t="n">
        <v>0.2900976172</v>
      </c>
      <c r="BM94" s="149" t="n">
        <v>0</v>
      </c>
      <c r="BN94" s="149" t="n">
        <v>1.061823023</v>
      </c>
      <c r="BO94" s="149" t="n">
        <v>0</v>
      </c>
      <c r="BP94" s="149" t="n">
        <v>1.371777201</v>
      </c>
      <c r="BQ94" s="149" t="n">
        <v>0</v>
      </c>
      <c r="BR94" s="149" t="n">
        <v>3.284927369</v>
      </c>
      <c r="BS94" s="149" t="n">
        <v>0</v>
      </c>
      <c r="BT94" s="149" t="n">
        <v>734.42186781</v>
      </c>
      <c r="BU94" s="149" t="n">
        <v>299644.07585</v>
      </c>
      <c r="BV94" s="149" t="n">
        <v>365</v>
      </c>
      <c r="BW94" s="149" t="n">
        <v>268063.98175065</v>
      </c>
      <c r="BX94" s="149" t="n">
        <v>3527315.98566686</v>
      </c>
      <c r="BY94" s="0" t="n">
        <f aca="false">AT94+AU94</f>
        <v>929.18335918</v>
      </c>
      <c r="BZ94" s="0" t="n">
        <f aca="false">AV94+AW94</f>
        <v>15.608165114</v>
      </c>
      <c r="CA94" s="0" t="n">
        <f aca="false">BB94+BC94</f>
        <v>0.4607121566</v>
      </c>
      <c r="CB94" s="0" t="n">
        <f aca="false">K94</f>
        <v>0.423855184072</v>
      </c>
      <c r="CC94" s="0" t="n">
        <f aca="false">AZ94+BA94</f>
        <v>0.0913001574</v>
      </c>
      <c r="CD94" s="0" t="n">
        <f aca="false">I94+O94+S94+W94+AA94+AE94+AI94+AM94+AQ94</f>
        <v>35.3699774076074</v>
      </c>
    </row>
    <row r="95" customFormat="false" ht="12.75" hidden="false" customHeight="false" outlineLevel="0" collapsed="false">
      <c r="A95" s="149" t="s">
        <v>242</v>
      </c>
      <c r="B95" s="149" t="b">
        <f aca="false">TRUE()</f>
        <v>1</v>
      </c>
      <c r="C95" s="149" t="s">
        <v>243</v>
      </c>
      <c r="D95" s="149" t="s">
        <v>131</v>
      </c>
      <c r="E95" s="149" t="s">
        <v>142</v>
      </c>
      <c r="F95" s="149" t="n">
        <v>86.0976840311518</v>
      </c>
      <c r="G95" s="149" t="n">
        <v>77.8428725228918</v>
      </c>
      <c r="H95" s="149" t="n">
        <v>74.29330357434</v>
      </c>
      <c r="I95" s="149" t="n">
        <v>77.0173913720658</v>
      </c>
      <c r="J95" s="149" t="n">
        <v>1.124527488078</v>
      </c>
      <c r="K95" s="149" t="n">
        <v>1.03456528903176</v>
      </c>
      <c r="L95" s="149" t="n">
        <v>0.00086719647791</v>
      </c>
      <c r="M95" s="149" t="n">
        <v>0.00078405204091</v>
      </c>
      <c r="N95" s="149" t="n">
        <v>0.000748299933</v>
      </c>
      <c r="O95" s="149" t="n">
        <v>0.00077573759721</v>
      </c>
      <c r="P95" s="149" t="n">
        <v>3.30208951532</v>
      </c>
      <c r="Q95" s="149" t="n">
        <v>3.30208951532</v>
      </c>
      <c r="R95" s="149" t="n">
        <v>3.30208951532</v>
      </c>
      <c r="S95" s="149" t="n">
        <v>3.30208951532</v>
      </c>
      <c r="T95" s="149" t="n">
        <v>0.6943341098934</v>
      </c>
      <c r="U95" s="149" t="n">
        <v>0.6943341098934</v>
      </c>
      <c r="V95" s="149" t="n">
        <v>0.6943341098934</v>
      </c>
      <c r="W95" s="149" t="n">
        <v>0.6943341098934</v>
      </c>
      <c r="X95" s="149" t="n">
        <v>12.197374518798</v>
      </c>
      <c r="Y95" s="149" t="n">
        <v>12.197374518798</v>
      </c>
      <c r="Z95" s="149" t="n">
        <v>12.197374518798</v>
      </c>
      <c r="AA95" s="149" t="n">
        <v>12.197374518798</v>
      </c>
      <c r="AB95" s="149" t="n">
        <v>2.33353360792</v>
      </c>
      <c r="AC95" s="149" t="n">
        <v>2.33353360792</v>
      </c>
      <c r="AD95" s="149" t="n">
        <v>2.33353360792</v>
      </c>
      <c r="AE95" s="149" t="n">
        <v>2.33353360792</v>
      </c>
      <c r="AF95" s="149" t="n">
        <v>2.90020704045</v>
      </c>
      <c r="AG95" s="149" t="n">
        <v>2.90020704045</v>
      </c>
      <c r="AH95" s="149" t="n">
        <v>2.90020704045</v>
      </c>
      <c r="AI95" s="149" t="n">
        <v>2.90020704045</v>
      </c>
      <c r="AJ95" s="149" t="n">
        <v>2.158094960634</v>
      </c>
      <c r="AK95" s="149" t="n">
        <v>2.158094960634</v>
      </c>
      <c r="AL95" s="149" t="n">
        <v>2.158094960634</v>
      </c>
      <c r="AM95" s="149" t="n">
        <v>2.158094960634</v>
      </c>
      <c r="AN95" s="149" t="n">
        <v>7.321053633535</v>
      </c>
      <c r="AO95" s="149" t="n">
        <v>7.321053633535</v>
      </c>
      <c r="AP95" s="149" t="n">
        <v>7.321053633535</v>
      </c>
      <c r="AQ95" s="149" t="n">
        <v>7.321053633535</v>
      </c>
      <c r="AR95" s="149" t="n">
        <v>82.5481150826</v>
      </c>
      <c r="AS95" s="149" t="n">
        <v>0</v>
      </c>
      <c r="AT95" s="149" t="n">
        <v>1807.116074207</v>
      </c>
      <c r="AU95" s="149" t="n">
        <v>0</v>
      </c>
      <c r="AV95" s="149" t="n">
        <v>26.3378123894</v>
      </c>
      <c r="AW95" s="149" t="n">
        <v>0</v>
      </c>
      <c r="AX95" s="149" t="n">
        <v>5928.00430594</v>
      </c>
      <c r="AY95" s="149" t="n">
        <v>0</v>
      </c>
      <c r="AZ95" s="149" t="n">
        <v>0.1419980075838</v>
      </c>
      <c r="BA95" s="149" t="n">
        <v>0</v>
      </c>
      <c r="BB95" s="149" t="n">
        <v>1.124527488078</v>
      </c>
      <c r="BC95" s="149" t="n">
        <v>0</v>
      </c>
      <c r="BD95" s="149" t="n">
        <v>0.00083144437</v>
      </c>
      <c r="BE95" s="149" t="n">
        <v>0</v>
      </c>
      <c r="BF95" s="149" t="n">
        <v>3.30208951532</v>
      </c>
      <c r="BG95" s="149" t="n">
        <v>0</v>
      </c>
      <c r="BH95" s="149" t="n">
        <v>0.6943341098934</v>
      </c>
      <c r="BI95" s="149" t="n">
        <v>0</v>
      </c>
      <c r="BJ95" s="149" t="n">
        <v>12.197374518798</v>
      </c>
      <c r="BK95" s="149" t="n">
        <v>0</v>
      </c>
      <c r="BL95" s="149" t="n">
        <v>2.33353360792</v>
      </c>
      <c r="BM95" s="149" t="n">
        <v>0</v>
      </c>
      <c r="BN95" s="149" t="n">
        <v>2.90020704045</v>
      </c>
      <c r="BO95" s="149" t="n">
        <v>0</v>
      </c>
      <c r="BP95" s="149" t="n">
        <v>2.158094960634</v>
      </c>
      <c r="BQ95" s="149" t="n">
        <v>0</v>
      </c>
      <c r="BR95" s="149" t="n">
        <v>7.321053633535</v>
      </c>
      <c r="BS95" s="149" t="n">
        <v>0</v>
      </c>
      <c r="BT95" s="149" t="n">
        <v>6764.01244638</v>
      </c>
      <c r="BU95" s="149" t="n">
        <v>777861.33534</v>
      </c>
      <c r="BV95" s="149" t="n">
        <v>365</v>
      </c>
      <c r="BW95" s="149" t="n">
        <v>2468864.5429287</v>
      </c>
      <c r="BX95" s="149" t="n">
        <v>4938728.769395</v>
      </c>
      <c r="BY95" s="0" t="n">
        <f aca="false">AT95+AU95</f>
        <v>1807.116074207</v>
      </c>
      <c r="BZ95" s="0" t="n">
        <f aca="false">AV95+AW95</f>
        <v>26.3378123894</v>
      </c>
      <c r="CA95" s="0" t="n">
        <f aca="false">BB95+BC95</f>
        <v>1.124527488078</v>
      </c>
      <c r="CB95" s="0" t="n">
        <f aca="false">K95</f>
        <v>1.03456528903176</v>
      </c>
      <c r="CC95" s="0" t="n">
        <f aca="false">AZ95+BA95</f>
        <v>0.1419980075838</v>
      </c>
      <c r="CD95" s="0" t="n">
        <f aca="false">I95+O95+S95+W95+AA95+AE95+AI95+AM95+AQ95</f>
        <v>107.924854496213</v>
      </c>
    </row>
    <row r="96" customFormat="false" ht="12.75" hidden="false" customHeight="false" outlineLevel="0" collapsed="false">
      <c r="A96" s="149" t="s">
        <v>244</v>
      </c>
      <c r="B96" s="149" t="b">
        <f aca="false">TRUE()</f>
        <v>1</v>
      </c>
      <c r="C96" s="149" t="s">
        <v>137</v>
      </c>
      <c r="D96" s="149" t="s">
        <v>131</v>
      </c>
      <c r="E96" s="149" t="s">
        <v>142</v>
      </c>
      <c r="F96" s="149" t="n">
        <v>3.02461951238881</v>
      </c>
      <c r="G96" s="149" t="n">
        <v>2.73462722932181</v>
      </c>
      <c r="H96" s="149" t="n">
        <v>2.609930547603</v>
      </c>
      <c r="I96" s="149" t="n">
        <v>2.70562800101511</v>
      </c>
      <c r="J96" s="149" t="n">
        <v>0.04299967878</v>
      </c>
      <c r="K96" s="149" t="n">
        <v>0.0395597044776</v>
      </c>
      <c r="L96" s="149" t="n">
        <v>2.2348175346E-005</v>
      </c>
      <c r="M96" s="149" t="n">
        <v>2.0205493146E-005</v>
      </c>
      <c r="N96" s="149" t="n">
        <v>1.92841398E-005</v>
      </c>
      <c r="O96" s="149" t="n">
        <v>1.9991224926E-005</v>
      </c>
      <c r="P96" s="149" t="n">
        <v>0.071153089332</v>
      </c>
      <c r="Q96" s="149" t="n">
        <v>0.071153089332</v>
      </c>
      <c r="R96" s="149" t="n">
        <v>0.071153089332</v>
      </c>
      <c r="S96" s="149" t="n">
        <v>0.071153089332</v>
      </c>
      <c r="T96" s="149" t="n">
        <v>0.0344357203989</v>
      </c>
      <c r="U96" s="149" t="n">
        <v>0.0344357203989</v>
      </c>
      <c r="V96" s="149" t="n">
        <v>0.0344357203989</v>
      </c>
      <c r="W96" s="149" t="n">
        <v>0.0344357203989</v>
      </c>
      <c r="X96" s="149" t="n">
        <v>0.604406045431</v>
      </c>
      <c r="Y96" s="149" t="n">
        <v>0.604406045431</v>
      </c>
      <c r="Z96" s="149" t="n">
        <v>0.604406045431</v>
      </c>
      <c r="AA96" s="149" t="n">
        <v>0.604406045431</v>
      </c>
      <c r="AB96" s="149" t="n">
        <v>0.0446425087</v>
      </c>
      <c r="AC96" s="149" t="n">
        <v>0.0446425087</v>
      </c>
      <c r="AD96" s="149" t="n">
        <v>0.0446425087</v>
      </c>
      <c r="AE96" s="149" t="n">
        <v>0.0446425087</v>
      </c>
      <c r="AF96" s="149" t="n">
        <v>0.0886335367</v>
      </c>
      <c r="AG96" s="149" t="n">
        <v>0.0886335367</v>
      </c>
      <c r="AH96" s="149" t="n">
        <v>0.0886335367</v>
      </c>
      <c r="AI96" s="149" t="n">
        <v>0.0886335367</v>
      </c>
      <c r="AJ96" s="149" t="n">
        <v>0.10553125602</v>
      </c>
      <c r="AK96" s="149" t="n">
        <v>0.10553125602</v>
      </c>
      <c r="AL96" s="149" t="n">
        <v>0.10553125602</v>
      </c>
      <c r="AM96" s="149" t="n">
        <v>0.10553125602</v>
      </c>
      <c r="AN96" s="149" t="n">
        <v>0.052345357774</v>
      </c>
      <c r="AO96" s="149" t="n">
        <v>0.052345357774</v>
      </c>
      <c r="AP96" s="149" t="n">
        <v>0.052345357774</v>
      </c>
      <c r="AQ96" s="149" t="n">
        <v>0.052345357774</v>
      </c>
      <c r="AR96" s="149" t="n">
        <v>2.89992283067</v>
      </c>
      <c r="AS96" s="149" t="n">
        <v>0</v>
      </c>
      <c r="AT96" s="149" t="n">
        <v>80.605689941</v>
      </c>
      <c r="AU96" s="149" t="n">
        <v>0</v>
      </c>
      <c r="AV96" s="149" t="n">
        <v>1.2373232967</v>
      </c>
      <c r="AW96" s="149" t="n">
        <v>0</v>
      </c>
      <c r="AX96" s="149" t="n">
        <v>280.8491292</v>
      </c>
      <c r="AY96" s="149" t="n">
        <v>0</v>
      </c>
      <c r="AZ96" s="149" t="n">
        <v>0.006730091131</v>
      </c>
      <c r="BA96" s="149" t="n">
        <v>0</v>
      </c>
      <c r="BB96" s="149" t="n">
        <v>0.04299967878</v>
      </c>
      <c r="BC96" s="149" t="n">
        <v>0</v>
      </c>
      <c r="BD96" s="149" t="n">
        <v>2.1426822E-005</v>
      </c>
      <c r="BE96" s="149" t="n">
        <v>0</v>
      </c>
      <c r="BF96" s="149" t="n">
        <v>0.071153089332</v>
      </c>
      <c r="BG96" s="149" t="n">
        <v>0</v>
      </c>
      <c r="BH96" s="149" t="n">
        <v>0.0344357203989</v>
      </c>
      <c r="BI96" s="149" t="n">
        <v>0</v>
      </c>
      <c r="BJ96" s="149" t="n">
        <v>0.604406045431</v>
      </c>
      <c r="BK96" s="149" t="n">
        <v>0</v>
      </c>
      <c r="BL96" s="149" t="n">
        <v>0.0446425087</v>
      </c>
      <c r="BM96" s="149" t="n">
        <v>0</v>
      </c>
      <c r="BN96" s="149" t="n">
        <v>0.0886335367</v>
      </c>
      <c r="BO96" s="149" t="n">
        <v>0</v>
      </c>
      <c r="BP96" s="149" t="n">
        <v>0.10553125602</v>
      </c>
      <c r="BQ96" s="149" t="n">
        <v>0</v>
      </c>
      <c r="BR96" s="149" t="n">
        <v>0.052345357774</v>
      </c>
      <c r="BS96" s="149" t="n">
        <v>0</v>
      </c>
      <c r="BT96" s="149" t="n">
        <v>86.29378438</v>
      </c>
      <c r="BU96" s="149" t="n">
        <v>38832.196723</v>
      </c>
      <c r="BV96" s="149" t="n">
        <v>365</v>
      </c>
      <c r="BW96" s="149" t="n">
        <v>31497.2312987</v>
      </c>
      <c r="BX96" s="149" t="n">
        <v>243655.173569723</v>
      </c>
      <c r="BY96" s="0" t="n">
        <f aca="false">AT96+AU96</f>
        <v>80.605689941</v>
      </c>
      <c r="BZ96" s="0" t="n">
        <f aca="false">AV96+AW96</f>
        <v>1.2373232967</v>
      </c>
      <c r="CA96" s="0" t="n">
        <f aca="false">BB96+BC96</f>
        <v>0.04299967878</v>
      </c>
      <c r="CB96" s="0" t="n">
        <f aca="false">K96</f>
        <v>0.0395597044776</v>
      </c>
      <c r="CC96" s="0" t="n">
        <f aca="false">AZ96+BA96</f>
        <v>0.006730091131</v>
      </c>
      <c r="CD96" s="0" t="n">
        <f aca="false">I96+O96+S96+W96+AA96+AE96+AI96+AM96+AQ96</f>
        <v>3.70679550659594</v>
      </c>
    </row>
    <row r="97" customFormat="false" ht="12.75" hidden="false" customHeight="false" outlineLevel="0" collapsed="false">
      <c r="A97" s="149" t="s">
        <v>245</v>
      </c>
      <c r="B97" s="149" t="b">
        <f aca="false">TRUE()</f>
        <v>1</v>
      </c>
      <c r="C97" s="149" t="s">
        <v>246</v>
      </c>
      <c r="D97" s="149" t="s">
        <v>140</v>
      </c>
      <c r="E97" s="149" t="s">
        <v>142</v>
      </c>
      <c r="F97" s="149" t="n">
        <v>0</v>
      </c>
      <c r="G97" s="149" t="n">
        <v>0</v>
      </c>
      <c r="H97" s="149" t="n">
        <v>0</v>
      </c>
      <c r="I97" s="149" t="n">
        <v>0</v>
      </c>
      <c r="J97" s="149" t="n">
        <v>0</v>
      </c>
      <c r="K97" s="149" t="n">
        <v>0</v>
      </c>
      <c r="L97" s="149" t="n">
        <v>0</v>
      </c>
      <c r="M97" s="149" t="n">
        <v>0</v>
      </c>
      <c r="N97" s="149" t="n">
        <v>0</v>
      </c>
      <c r="O97" s="149" t="n">
        <v>0</v>
      </c>
      <c r="P97" s="149" t="n">
        <v>0</v>
      </c>
      <c r="Q97" s="149" t="n">
        <v>0</v>
      </c>
      <c r="R97" s="149" t="n">
        <v>0</v>
      </c>
      <c r="S97" s="149" t="n">
        <v>0</v>
      </c>
      <c r="T97" s="149" t="n">
        <v>0</v>
      </c>
      <c r="U97" s="149" t="n">
        <v>0</v>
      </c>
      <c r="V97" s="149" t="n">
        <v>0</v>
      </c>
      <c r="W97" s="149" t="n">
        <v>0</v>
      </c>
      <c r="X97" s="149" t="n">
        <v>0</v>
      </c>
      <c r="Y97" s="149" t="n">
        <v>0</v>
      </c>
      <c r="Z97" s="149" t="n">
        <v>0</v>
      </c>
      <c r="AA97" s="149" t="n">
        <v>0</v>
      </c>
      <c r="AB97" s="149" t="n">
        <v>0</v>
      </c>
      <c r="AC97" s="149" t="n">
        <v>0</v>
      </c>
      <c r="AD97" s="149" t="n">
        <v>0</v>
      </c>
      <c r="AE97" s="149" t="n">
        <v>0</v>
      </c>
      <c r="AF97" s="149" t="n">
        <v>0</v>
      </c>
      <c r="AG97" s="149" t="n">
        <v>0</v>
      </c>
      <c r="AH97" s="149" t="n">
        <v>0</v>
      </c>
      <c r="AI97" s="149" t="n">
        <v>0</v>
      </c>
      <c r="AJ97" s="149" t="n">
        <v>0</v>
      </c>
      <c r="AK97" s="149" t="n">
        <v>0</v>
      </c>
      <c r="AL97" s="149" t="n">
        <v>0</v>
      </c>
      <c r="AM97" s="149" t="n">
        <v>0</v>
      </c>
      <c r="AN97" s="149" t="n">
        <v>0</v>
      </c>
      <c r="AO97" s="149" t="n">
        <v>0</v>
      </c>
      <c r="AP97" s="149" t="n">
        <v>0</v>
      </c>
      <c r="AQ97" s="149" t="n">
        <v>0</v>
      </c>
      <c r="AR97" s="149" t="n">
        <v>0</v>
      </c>
      <c r="AS97" s="149" t="n">
        <v>0</v>
      </c>
      <c r="AT97" s="149" t="n">
        <v>0</v>
      </c>
      <c r="AU97" s="149" t="n">
        <v>0</v>
      </c>
      <c r="AV97" s="149" t="n">
        <v>0</v>
      </c>
      <c r="AW97" s="149" t="n">
        <v>0</v>
      </c>
      <c r="AX97" s="149" t="n">
        <v>0</v>
      </c>
      <c r="AY97" s="149" t="n">
        <v>0</v>
      </c>
      <c r="AZ97" s="149" t="n">
        <v>0</v>
      </c>
      <c r="BA97" s="149" t="n">
        <v>0</v>
      </c>
      <c r="BB97" s="149" t="n">
        <v>0</v>
      </c>
      <c r="BC97" s="149" t="n">
        <v>0</v>
      </c>
      <c r="BD97" s="149" t="n">
        <v>0</v>
      </c>
      <c r="BE97" s="149" t="n">
        <v>0</v>
      </c>
      <c r="BF97" s="149" t="n">
        <v>0</v>
      </c>
      <c r="BG97" s="149" t="n">
        <v>0</v>
      </c>
      <c r="BH97" s="149" t="n">
        <v>0</v>
      </c>
      <c r="BI97" s="149" t="n">
        <v>0</v>
      </c>
      <c r="BJ97" s="149" t="n">
        <v>0</v>
      </c>
      <c r="BK97" s="149" t="n">
        <v>0</v>
      </c>
      <c r="BL97" s="149" t="n">
        <v>0</v>
      </c>
      <c r="BM97" s="149" t="n">
        <v>0</v>
      </c>
      <c r="BN97" s="149" t="n">
        <v>0</v>
      </c>
      <c r="BO97" s="149" t="n">
        <v>0</v>
      </c>
      <c r="BP97" s="149" t="n">
        <v>0</v>
      </c>
      <c r="BQ97" s="149" t="n">
        <v>0</v>
      </c>
      <c r="BR97" s="149" t="n">
        <v>0</v>
      </c>
      <c r="BS97" s="149" t="n">
        <v>0</v>
      </c>
      <c r="BT97" s="149" t="n">
        <v>0</v>
      </c>
      <c r="BU97" s="149" t="n">
        <v>0</v>
      </c>
      <c r="BV97" s="149" t="n">
        <v>365</v>
      </c>
      <c r="BW97" s="149" t="n">
        <v>0</v>
      </c>
      <c r="BX97" s="149" t="n">
        <v>0</v>
      </c>
      <c r="BY97" s="0" t="n">
        <f aca="false">AT97+AU97</f>
        <v>0</v>
      </c>
      <c r="BZ97" s="0" t="n">
        <f aca="false">AV97+AW97</f>
        <v>0</v>
      </c>
      <c r="CA97" s="0" t="n">
        <f aca="false">BB97+BC97</f>
        <v>0</v>
      </c>
      <c r="CB97" s="0" t="n">
        <f aca="false">K97</f>
        <v>0</v>
      </c>
      <c r="CC97" s="0" t="n">
        <f aca="false">AZ97+BA97</f>
        <v>0</v>
      </c>
      <c r="CD97" s="0" t="n">
        <f aca="false">I97+O97+S97+W97+AA97+AE97+AI97+AM97+AQ97</f>
        <v>0</v>
      </c>
    </row>
    <row r="98" customFormat="false" ht="12.75" hidden="false" customHeight="false" outlineLevel="0" collapsed="false">
      <c r="A98" s="149" t="s">
        <v>247</v>
      </c>
      <c r="B98" s="149" t="b">
        <f aca="false">TRUE()</f>
        <v>1</v>
      </c>
      <c r="C98" s="149" t="s">
        <v>248</v>
      </c>
      <c r="D98" s="149" t="s">
        <v>140</v>
      </c>
      <c r="E98" s="149" t="s">
        <v>142</v>
      </c>
      <c r="F98" s="149" t="n">
        <v>0</v>
      </c>
      <c r="G98" s="149" t="n">
        <v>0</v>
      </c>
      <c r="H98" s="149" t="n">
        <v>0</v>
      </c>
      <c r="I98" s="149" t="n">
        <v>0</v>
      </c>
      <c r="J98" s="149" t="n">
        <v>0</v>
      </c>
      <c r="K98" s="149" t="n">
        <v>0</v>
      </c>
      <c r="L98" s="149" t="n">
        <v>0</v>
      </c>
      <c r="M98" s="149" t="n">
        <v>0</v>
      </c>
      <c r="N98" s="149" t="n">
        <v>0</v>
      </c>
      <c r="O98" s="149" t="n">
        <v>0</v>
      </c>
      <c r="P98" s="149" t="n">
        <v>0</v>
      </c>
      <c r="Q98" s="149" t="n">
        <v>0</v>
      </c>
      <c r="R98" s="149" t="n">
        <v>0</v>
      </c>
      <c r="S98" s="149" t="n">
        <v>0</v>
      </c>
      <c r="T98" s="149" t="n">
        <v>0</v>
      </c>
      <c r="U98" s="149" t="n">
        <v>0</v>
      </c>
      <c r="V98" s="149" t="n">
        <v>0</v>
      </c>
      <c r="W98" s="149" t="n">
        <v>0</v>
      </c>
      <c r="X98" s="149" t="n">
        <v>0</v>
      </c>
      <c r="Y98" s="149" t="n">
        <v>0</v>
      </c>
      <c r="Z98" s="149" t="n">
        <v>0</v>
      </c>
      <c r="AA98" s="149" t="n">
        <v>0</v>
      </c>
      <c r="AB98" s="149" t="n">
        <v>0</v>
      </c>
      <c r="AC98" s="149" t="n">
        <v>0</v>
      </c>
      <c r="AD98" s="149" t="n">
        <v>0</v>
      </c>
      <c r="AE98" s="149" t="n">
        <v>0</v>
      </c>
      <c r="AF98" s="149" t="n">
        <v>0</v>
      </c>
      <c r="AG98" s="149" t="n">
        <v>0</v>
      </c>
      <c r="AH98" s="149" t="n">
        <v>0</v>
      </c>
      <c r="AI98" s="149" t="n">
        <v>0</v>
      </c>
      <c r="AJ98" s="149" t="n">
        <v>0</v>
      </c>
      <c r="AK98" s="149" t="n">
        <v>0</v>
      </c>
      <c r="AL98" s="149" t="n">
        <v>0</v>
      </c>
      <c r="AM98" s="149" t="n">
        <v>0</v>
      </c>
      <c r="AN98" s="149" t="n">
        <v>0</v>
      </c>
      <c r="AO98" s="149" t="n">
        <v>0</v>
      </c>
      <c r="AP98" s="149" t="n">
        <v>0</v>
      </c>
      <c r="AQ98" s="149" t="n">
        <v>0</v>
      </c>
      <c r="AR98" s="149" t="n">
        <v>0</v>
      </c>
      <c r="AS98" s="149" t="n">
        <v>0</v>
      </c>
      <c r="AT98" s="149" t="n">
        <v>0</v>
      </c>
      <c r="AU98" s="149" t="n">
        <v>0</v>
      </c>
      <c r="AV98" s="149" t="n">
        <v>0</v>
      </c>
      <c r="AW98" s="149" t="n">
        <v>0</v>
      </c>
      <c r="AX98" s="149" t="n">
        <v>0</v>
      </c>
      <c r="AY98" s="149" t="n">
        <v>0</v>
      </c>
      <c r="AZ98" s="149" t="n">
        <v>0</v>
      </c>
      <c r="BA98" s="149" t="n">
        <v>0</v>
      </c>
      <c r="BB98" s="149" t="n">
        <v>0</v>
      </c>
      <c r="BC98" s="149" t="n">
        <v>0</v>
      </c>
      <c r="BD98" s="149" t="n">
        <v>0</v>
      </c>
      <c r="BE98" s="149" t="n">
        <v>0</v>
      </c>
      <c r="BF98" s="149" t="n">
        <v>0</v>
      </c>
      <c r="BG98" s="149" t="n">
        <v>0</v>
      </c>
      <c r="BH98" s="149" t="n">
        <v>0</v>
      </c>
      <c r="BI98" s="149" t="n">
        <v>0</v>
      </c>
      <c r="BJ98" s="149" t="n">
        <v>0</v>
      </c>
      <c r="BK98" s="149" t="n">
        <v>0</v>
      </c>
      <c r="BL98" s="149" t="n">
        <v>0</v>
      </c>
      <c r="BM98" s="149" t="n">
        <v>0</v>
      </c>
      <c r="BN98" s="149" t="n">
        <v>0</v>
      </c>
      <c r="BO98" s="149" t="n">
        <v>0</v>
      </c>
      <c r="BP98" s="149" t="n">
        <v>0</v>
      </c>
      <c r="BQ98" s="149" t="n">
        <v>0</v>
      </c>
      <c r="BR98" s="149" t="n">
        <v>0</v>
      </c>
      <c r="BS98" s="149" t="n">
        <v>0</v>
      </c>
      <c r="BT98" s="149" t="n">
        <v>0</v>
      </c>
      <c r="BU98" s="149" t="n">
        <v>0</v>
      </c>
      <c r="BV98" s="149" t="n">
        <v>365</v>
      </c>
      <c r="BW98" s="149" t="n">
        <v>0</v>
      </c>
      <c r="BX98" s="149" t="n">
        <v>0</v>
      </c>
      <c r="BY98" s="0" t="n">
        <f aca="false">AT98+AU98</f>
        <v>0</v>
      </c>
      <c r="BZ98" s="0" t="n">
        <f aca="false">AV98+AW98</f>
        <v>0</v>
      </c>
      <c r="CA98" s="0" t="n">
        <f aca="false">BB98+BC98</f>
        <v>0</v>
      </c>
      <c r="CB98" s="0" t="n">
        <f aca="false">K98</f>
        <v>0</v>
      </c>
      <c r="CC98" s="0" t="n">
        <f aca="false">AZ98+BA98</f>
        <v>0</v>
      </c>
      <c r="CD98" s="0" t="n">
        <f aca="false">I98+O98+S98+W98+AA98+AE98+AI98+AM98+AQ98</f>
        <v>0</v>
      </c>
    </row>
    <row r="99" customFormat="false" ht="12.75" hidden="false" customHeight="false" outlineLevel="0" collapsed="false">
      <c r="A99" s="149" t="s">
        <v>249</v>
      </c>
      <c r="B99" s="149" t="b">
        <f aca="false">TRUE()</f>
        <v>1</v>
      </c>
      <c r="C99" s="149" t="s">
        <v>250</v>
      </c>
      <c r="D99" s="149" t="s">
        <v>251</v>
      </c>
      <c r="E99" s="149" t="s">
        <v>142</v>
      </c>
      <c r="F99" s="149" t="n">
        <v>0</v>
      </c>
      <c r="G99" s="149" t="n">
        <v>0</v>
      </c>
      <c r="H99" s="149" t="n">
        <v>0</v>
      </c>
      <c r="I99" s="149" t="n">
        <v>0</v>
      </c>
      <c r="J99" s="149" t="n">
        <v>0</v>
      </c>
      <c r="K99" s="149" t="n">
        <v>0</v>
      </c>
      <c r="L99" s="149" t="n">
        <v>0</v>
      </c>
      <c r="M99" s="149" t="n">
        <v>0</v>
      </c>
      <c r="N99" s="149" t="n">
        <v>0</v>
      </c>
      <c r="O99" s="149" t="n">
        <v>0</v>
      </c>
      <c r="P99" s="149" t="n">
        <v>0</v>
      </c>
      <c r="Q99" s="149" t="n">
        <v>0</v>
      </c>
      <c r="R99" s="149" t="n">
        <v>0</v>
      </c>
      <c r="S99" s="149" t="n">
        <v>0</v>
      </c>
      <c r="T99" s="149" t="n">
        <v>0</v>
      </c>
      <c r="U99" s="149" t="n">
        <v>0</v>
      </c>
      <c r="V99" s="149" t="n">
        <v>0</v>
      </c>
      <c r="W99" s="149" t="n">
        <v>0</v>
      </c>
      <c r="X99" s="149" t="n">
        <v>0</v>
      </c>
      <c r="Y99" s="149" t="n">
        <v>0</v>
      </c>
      <c r="Z99" s="149" t="n">
        <v>0</v>
      </c>
      <c r="AA99" s="149" t="n">
        <v>0</v>
      </c>
      <c r="AB99" s="149" t="n">
        <v>0</v>
      </c>
      <c r="AC99" s="149" t="n">
        <v>0</v>
      </c>
      <c r="AD99" s="149" t="n">
        <v>0</v>
      </c>
      <c r="AE99" s="149" t="n">
        <v>0</v>
      </c>
      <c r="AF99" s="149" t="n">
        <v>0</v>
      </c>
      <c r="AG99" s="149" t="n">
        <v>0</v>
      </c>
      <c r="AH99" s="149" t="n">
        <v>0</v>
      </c>
      <c r="AI99" s="149" t="n">
        <v>0</v>
      </c>
      <c r="AJ99" s="149" t="n">
        <v>0</v>
      </c>
      <c r="AK99" s="149" t="n">
        <v>0</v>
      </c>
      <c r="AL99" s="149" t="n">
        <v>0</v>
      </c>
      <c r="AM99" s="149" t="n">
        <v>0</v>
      </c>
      <c r="AN99" s="149" t="n">
        <v>0</v>
      </c>
      <c r="AO99" s="149" t="n">
        <v>0</v>
      </c>
      <c r="AP99" s="149" t="n">
        <v>0</v>
      </c>
      <c r="AQ99" s="149" t="n">
        <v>0</v>
      </c>
      <c r="AR99" s="149" t="n">
        <v>0</v>
      </c>
      <c r="AS99" s="149" t="n">
        <v>0</v>
      </c>
      <c r="AT99" s="149" t="n">
        <v>0</v>
      </c>
      <c r="AU99" s="149" t="n">
        <v>0</v>
      </c>
      <c r="AV99" s="149" t="n">
        <v>0</v>
      </c>
      <c r="AW99" s="149" t="n">
        <v>0</v>
      </c>
      <c r="AX99" s="149" t="n">
        <v>0</v>
      </c>
      <c r="AY99" s="149" t="n">
        <v>0</v>
      </c>
      <c r="AZ99" s="149" t="n">
        <v>0</v>
      </c>
      <c r="BA99" s="149" t="n">
        <v>0</v>
      </c>
      <c r="BB99" s="149" t="n">
        <v>0</v>
      </c>
      <c r="BC99" s="149" t="n">
        <v>0</v>
      </c>
      <c r="BD99" s="149" t="n">
        <v>0</v>
      </c>
      <c r="BE99" s="149" t="n">
        <v>0</v>
      </c>
      <c r="BF99" s="149" t="n">
        <v>0</v>
      </c>
      <c r="BG99" s="149" t="n">
        <v>0</v>
      </c>
      <c r="BH99" s="149" t="n">
        <v>0</v>
      </c>
      <c r="BI99" s="149" t="n">
        <v>0</v>
      </c>
      <c r="BJ99" s="149" t="n">
        <v>0</v>
      </c>
      <c r="BK99" s="149" t="n">
        <v>0</v>
      </c>
      <c r="BL99" s="149" t="n">
        <v>0</v>
      </c>
      <c r="BM99" s="149" t="n">
        <v>0</v>
      </c>
      <c r="BN99" s="149" t="n">
        <v>0</v>
      </c>
      <c r="BO99" s="149" t="n">
        <v>0</v>
      </c>
      <c r="BP99" s="149" t="n">
        <v>0</v>
      </c>
      <c r="BQ99" s="149" t="n">
        <v>0</v>
      </c>
      <c r="BR99" s="149" t="n">
        <v>0</v>
      </c>
      <c r="BS99" s="149" t="n">
        <v>0</v>
      </c>
      <c r="BT99" s="149" t="n">
        <v>0</v>
      </c>
      <c r="BU99" s="149" t="n">
        <v>0</v>
      </c>
      <c r="BV99" s="149" t="n">
        <v>365</v>
      </c>
      <c r="BW99" s="149" t="n">
        <v>0</v>
      </c>
      <c r="BX99" s="149" t="n">
        <v>0</v>
      </c>
      <c r="BY99" s="0" t="n">
        <f aca="false">AT99+AU99</f>
        <v>0</v>
      </c>
      <c r="BZ99" s="0" t="n">
        <f aca="false">AV99+AW99</f>
        <v>0</v>
      </c>
      <c r="CA99" s="0" t="n">
        <f aca="false">BB99+BC99</f>
        <v>0</v>
      </c>
      <c r="CB99" s="0" t="n">
        <f aca="false">K99</f>
        <v>0</v>
      </c>
      <c r="CC99" s="0" t="n">
        <f aca="false">AZ99+BA99</f>
        <v>0</v>
      </c>
      <c r="CD99" s="0" t="n">
        <f aca="false">I99+O99+S99+W99+AA99+AE99+AI99+AM99+AQ99</f>
        <v>0</v>
      </c>
    </row>
    <row r="100" customFormat="false" ht="12.75" hidden="false" customHeight="false" outlineLevel="0" collapsed="false">
      <c r="A100" s="149" t="s">
        <v>252</v>
      </c>
      <c r="B100" s="149" t="b">
        <f aca="false">TRUE()</f>
        <v>1</v>
      </c>
      <c r="C100" s="149" t="s">
        <v>253</v>
      </c>
      <c r="D100" s="149" t="s">
        <v>104</v>
      </c>
      <c r="E100" s="149" t="s">
        <v>142</v>
      </c>
      <c r="F100" s="149" t="n">
        <v>0</v>
      </c>
      <c r="G100" s="149" t="n">
        <v>0</v>
      </c>
      <c r="H100" s="149" t="n">
        <v>0</v>
      </c>
      <c r="I100" s="149" t="n">
        <v>0</v>
      </c>
      <c r="J100" s="149" t="n">
        <v>0</v>
      </c>
      <c r="K100" s="149" t="n">
        <v>0</v>
      </c>
      <c r="L100" s="149" t="n">
        <v>0</v>
      </c>
      <c r="M100" s="149" t="n">
        <v>0</v>
      </c>
      <c r="N100" s="149" t="n">
        <v>0</v>
      </c>
      <c r="O100" s="149" t="n">
        <v>0</v>
      </c>
      <c r="P100" s="149" t="n">
        <v>0</v>
      </c>
      <c r="Q100" s="149" t="n">
        <v>0</v>
      </c>
      <c r="R100" s="149" t="n">
        <v>0</v>
      </c>
      <c r="S100" s="149" t="n">
        <v>0</v>
      </c>
      <c r="T100" s="149" t="n">
        <v>0</v>
      </c>
      <c r="U100" s="149" t="n">
        <v>0</v>
      </c>
      <c r="V100" s="149" t="n">
        <v>0</v>
      </c>
      <c r="W100" s="149" t="n">
        <v>0</v>
      </c>
      <c r="X100" s="149" t="n">
        <v>0</v>
      </c>
      <c r="Y100" s="149" t="n">
        <v>0</v>
      </c>
      <c r="Z100" s="149" t="n">
        <v>0</v>
      </c>
      <c r="AA100" s="149" t="n">
        <v>0</v>
      </c>
      <c r="AB100" s="149" t="n">
        <v>0</v>
      </c>
      <c r="AC100" s="149" t="n">
        <v>0</v>
      </c>
      <c r="AD100" s="149" t="n">
        <v>0</v>
      </c>
      <c r="AE100" s="149" t="n">
        <v>0</v>
      </c>
      <c r="AF100" s="149" t="n">
        <v>0</v>
      </c>
      <c r="AG100" s="149" t="n">
        <v>0</v>
      </c>
      <c r="AH100" s="149" t="n">
        <v>0</v>
      </c>
      <c r="AI100" s="149" t="n">
        <v>0</v>
      </c>
      <c r="AJ100" s="149" t="n">
        <v>0</v>
      </c>
      <c r="AK100" s="149" t="n">
        <v>0</v>
      </c>
      <c r="AL100" s="149" t="n">
        <v>0</v>
      </c>
      <c r="AM100" s="149" t="n">
        <v>0</v>
      </c>
      <c r="AN100" s="149" t="n">
        <v>0</v>
      </c>
      <c r="AO100" s="149" t="n">
        <v>0</v>
      </c>
      <c r="AP100" s="149" t="n">
        <v>0</v>
      </c>
      <c r="AQ100" s="149" t="n">
        <v>0</v>
      </c>
      <c r="AR100" s="149" t="n">
        <v>0</v>
      </c>
      <c r="AS100" s="149" t="n">
        <v>0</v>
      </c>
      <c r="AT100" s="149" t="n">
        <v>0</v>
      </c>
      <c r="AU100" s="149" t="n">
        <v>0</v>
      </c>
      <c r="AV100" s="149" t="n">
        <v>0</v>
      </c>
      <c r="AW100" s="149" t="n">
        <v>0</v>
      </c>
      <c r="AX100" s="149" t="n">
        <v>0</v>
      </c>
      <c r="AY100" s="149" t="n">
        <v>0</v>
      </c>
      <c r="AZ100" s="149" t="n">
        <v>0</v>
      </c>
      <c r="BA100" s="149" t="n">
        <v>0</v>
      </c>
      <c r="BB100" s="149" t="n">
        <v>0</v>
      </c>
      <c r="BC100" s="149" t="n">
        <v>0</v>
      </c>
      <c r="BD100" s="149" t="n">
        <v>0</v>
      </c>
      <c r="BE100" s="149" t="n">
        <v>0</v>
      </c>
      <c r="BF100" s="149" t="n">
        <v>0</v>
      </c>
      <c r="BG100" s="149" t="n">
        <v>0</v>
      </c>
      <c r="BH100" s="149" t="n">
        <v>0</v>
      </c>
      <c r="BI100" s="149" t="n">
        <v>0</v>
      </c>
      <c r="BJ100" s="149" t="n">
        <v>0</v>
      </c>
      <c r="BK100" s="149" t="n">
        <v>0</v>
      </c>
      <c r="BL100" s="149" t="n">
        <v>0</v>
      </c>
      <c r="BM100" s="149" t="n">
        <v>0</v>
      </c>
      <c r="BN100" s="149" t="n">
        <v>0</v>
      </c>
      <c r="BO100" s="149" t="n">
        <v>0</v>
      </c>
      <c r="BP100" s="149" t="n">
        <v>0</v>
      </c>
      <c r="BQ100" s="149" t="n">
        <v>0</v>
      </c>
      <c r="BR100" s="149" t="n">
        <v>0</v>
      </c>
      <c r="BS100" s="149" t="n">
        <v>0</v>
      </c>
      <c r="BT100" s="149" t="n">
        <v>0</v>
      </c>
      <c r="BU100" s="149" t="n">
        <v>0</v>
      </c>
      <c r="BV100" s="149" t="n">
        <v>365</v>
      </c>
      <c r="BW100" s="149" t="n">
        <v>0</v>
      </c>
      <c r="BX100" s="149" t="n">
        <v>0</v>
      </c>
      <c r="BY100" s="0" t="n">
        <f aca="false">AT100+AU100</f>
        <v>0</v>
      </c>
      <c r="BZ100" s="0" t="n">
        <f aca="false">AV100+AW100</f>
        <v>0</v>
      </c>
      <c r="CA100" s="0" t="n">
        <f aca="false">BB100+BC100</f>
        <v>0</v>
      </c>
      <c r="CB100" s="0" t="n">
        <f aca="false">K100</f>
        <v>0</v>
      </c>
      <c r="CC100" s="0" t="n">
        <f aca="false">AZ100+BA100</f>
        <v>0</v>
      </c>
      <c r="CD100" s="0" t="n">
        <f aca="false">I100+O100+S100+W100+AA100+AE100+AI100+AM100+AQ100</f>
        <v>0</v>
      </c>
    </row>
    <row r="101" customFormat="false" ht="12.75" hidden="false" customHeight="false" outlineLevel="0" collapsed="false">
      <c r="A101" s="149" t="s">
        <v>254</v>
      </c>
      <c r="B101" s="149" t="b">
        <f aca="false">TRUE()</f>
        <v>1</v>
      </c>
      <c r="C101" s="149" t="s">
        <v>255</v>
      </c>
      <c r="D101" s="149" t="s">
        <v>81</v>
      </c>
      <c r="E101" s="149" t="s">
        <v>256</v>
      </c>
      <c r="F101" s="149" t="n">
        <v>0.0027598689585096</v>
      </c>
      <c r="G101" s="149" t="n">
        <v>0.0025590599392456</v>
      </c>
      <c r="H101" s="149" t="n">
        <v>0.002309303721536</v>
      </c>
      <c r="I101" s="149" t="n">
        <v>0.00249831521091824</v>
      </c>
      <c r="J101" s="149" t="n">
        <v>0.00019699939022</v>
      </c>
      <c r="K101" s="149" t="n">
        <v>0.00019699939022</v>
      </c>
      <c r="L101" s="149" t="n">
        <v>0.000670630699041</v>
      </c>
      <c r="M101" s="149" t="n">
        <v>0.000621835377601</v>
      </c>
      <c r="N101" s="149" t="n">
        <v>0.00056114619656</v>
      </c>
      <c r="O101" s="149" t="n">
        <v>0.0006070747928654</v>
      </c>
      <c r="P101" s="149" t="n">
        <v>0</v>
      </c>
      <c r="Q101" s="149" t="n">
        <v>0</v>
      </c>
      <c r="R101" s="149" t="n">
        <v>0</v>
      </c>
      <c r="S101" s="149" t="n">
        <v>0</v>
      </c>
      <c r="T101" s="149" t="n">
        <v>0</v>
      </c>
      <c r="U101" s="149" t="n">
        <v>0</v>
      </c>
      <c r="V101" s="149" t="n">
        <v>0</v>
      </c>
      <c r="W101" s="149" t="n">
        <v>0</v>
      </c>
      <c r="X101" s="149" t="n">
        <v>0</v>
      </c>
      <c r="Y101" s="149" t="n">
        <v>0</v>
      </c>
      <c r="Z101" s="149" t="n">
        <v>0</v>
      </c>
      <c r="AA101" s="149" t="n">
        <v>0</v>
      </c>
      <c r="AB101" s="149" t="n">
        <v>0</v>
      </c>
      <c r="AC101" s="149" t="n">
        <v>0</v>
      </c>
      <c r="AD101" s="149" t="n">
        <v>0</v>
      </c>
      <c r="AE101" s="149" t="n">
        <v>0</v>
      </c>
      <c r="AF101" s="149" t="n">
        <v>0</v>
      </c>
      <c r="AG101" s="149" t="n">
        <v>0</v>
      </c>
      <c r="AH101" s="149" t="n">
        <v>0</v>
      </c>
      <c r="AI101" s="149" t="n">
        <v>0</v>
      </c>
      <c r="AJ101" s="149" t="n">
        <v>0</v>
      </c>
      <c r="AK101" s="149" t="n">
        <v>0</v>
      </c>
      <c r="AL101" s="149" t="n">
        <v>0</v>
      </c>
      <c r="AM101" s="149" t="n">
        <v>0</v>
      </c>
      <c r="AN101" s="149" t="n">
        <v>0</v>
      </c>
      <c r="AO101" s="149" t="n">
        <v>0</v>
      </c>
      <c r="AP101" s="149" t="n">
        <v>0</v>
      </c>
      <c r="AQ101" s="149" t="n">
        <v>0</v>
      </c>
      <c r="AR101" s="149" t="n">
        <v>0.0025101127408</v>
      </c>
      <c r="AS101" s="149" t="n">
        <v>0</v>
      </c>
      <c r="AT101" s="149" t="n">
        <v>0.06286947</v>
      </c>
      <c r="AU101" s="149" t="n">
        <v>0</v>
      </c>
      <c r="AV101" s="149" t="n">
        <v>0.011677045656</v>
      </c>
      <c r="AW101" s="149" t="n">
        <v>0</v>
      </c>
      <c r="AX101" s="149" t="n">
        <v>1.9899944886</v>
      </c>
      <c r="AY101" s="149" t="n">
        <v>0</v>
      </c>
      <c r="AZ101" s="149" t="n">
        <v>3.865721718E-005</v>
      </c>
      <c r="BA101" s="149" t="n">
        <v>0</v>
      </c>
      <c r="BB101" s="149" t="n">
        <v>0.00019699939022</v>
      </c>
      <c r="BC101" s="149" t="n">
        <v>0</v>
      </c>
      <c r="BD101" s="149" t="n">
        <v>0.000609941518</v>
      </c>
      <c r="BE101" s="149" t="n">
        <v>0</v>
      </c>
      <c r="BF101" s="149" t="n">
        <v>0</v>
      </c>
      <c r="BG101" s="149" t="n">
        <v>0</v>
      </c>
      <c r="BH101" s="149" t="n">
        <v>0</v>
      </c>
      <c r="BI101" s="149" t="n">
        <v>0</v>
      </c>
      <c r="BJ101" s="149" t="n">
        <v>0</v>
      </c>
      <c r="BK101" s="149" t="n">
        <v>0</v>
      </c>
      <c r="BL101" s="149" t="n">
        <v>0</v>
      </c>
      <c r="BM101" s="149" t="n">
        <v>0</v>
      </c>
      <c r="BN101" s="149" t="n">
        <v>0</v>
      </c>
      <c r="BO101" s="149" t="n">
        <v>0</v>
      </c>
      <c r="BP101" s="149" t="n">
        <v>0</v>
      </c>
      <c r="BQ101" s="149" t="n">
        <v>0</v>
      </c>
      <c r="BR101" s="149" t="n">
        <v>0</v>
      </c>
      <c r="BS101" s="149" t="n">
        <v>0</v>
      </c>
      <c r="BT101" s="149" t="n">
        <v>1.253318443</v>
      </c>
      <c r="BU101" s="149" t="n">
        <v>81.46569635</v>
      </c>
      <c r="BV101" s="149" t="n">
        <v>365</v>
      </c>
      <c r="BW101" s="149" t="n">
        <v>457.461231695</v>
      </c>
      <c r="BX101" s="149" t="n">
        <v>3132.27890612166</v>
      </c>
      <c r="BY101" s="0" t="n">
        <f aca="false">AT101+AU101</f>
        <v>0.06286947</v>
      </c>
      <c r="BZ101" s="0" t="n">
        <f aca="false">AV101+AW101</f>
        <v>0.011677045656</v>
      </c>
      <c r="CA101" s="0" t="n">
        <f aca="false">BB101+BC101</f>
        <v>0.00019699939022</v>
      </c>
      <c r="CB101" s="0" t="n">
        <f aca="false">K101</f>
        <v>0.00019699939022</v>
      </c>
      <c r="CC101" s="0" t="n">
        <f aca="false">AZ101+BA101</f>
        <v>3.865721718E-005</v>
      </c>
      <c r="CD101" s="0" t="n">
        <f aca="false">I101+O101+S101+W101+AA101+AE101+AI101+AM101+AQ101</f>
        <v>0.00310539000378364</v>
      </c>
    </row>
    <row r="102" customFormat="false" ht="12.75" hidden="false" customHeight="false" outlineLevel="0" collapsed="false">
      <c r="A102" s="149" t="s">
        <v>257</v>
      </c>
      <c r="B102" s="149" t="b">
        <f aca="false">TRUE()</f>
        <v>1</v>
      </c>
      <c r="C102" s="149" t="s">
        <v>148</v>
      </c>
      <c r="D102" s="149" t="s">
        <v>91</v>
      </c>
      <c r="E102" s="149" t="s">
        <v>256</v>
      </c>
      <c r="F102" s="149" t="n">
        <v>0.00410483162895</v>
      </c>
      <c r="G102" s="149" t="n">
        <v>0.00380616266095</v>
      </c>
      <c r="H102" s="149" t="n">
        <v>0.003434693132</v>
      </c>
      <c r="I102" s="149" t="n">
        <v>0.00371581529813</v>
      </c>
      <c r="J102" s="149" t="n">
        <v>0.00145522208</v>
      </c>
      <c r="K102" s="149" t="n">
        <v>0.00145522208</v>
      </c>
      <c r="L102" s="149" t="n">
        <v>2.7713288922E-005</v>
      </c>
      <c r="M102" s="149" t="n">
        <v>2.5696860442E-005</v>
      </c>
      <c r="N102" s="149" t="n">
        <v>2.318892752E-005</v>
      </c>
      <c r="O102" s="149" t="n">
        <v>2.50868908268E-005</v>
      </c>
      <c r="P102" s="149" t="n">
        <v>0</v>
      </c>
      <c r="Q102" s="149" t="n">
        <v>0</v>
      </c>
      <c r="R102" s="149" t="n">
        <v>0</v>
      </c>
      <c r="S102" s="149" t="n">
        <v>0</v>
      </c>
      <c r="T102" s="149" t="n">
        <v>0</v>
      </c>
      <c r="U102" s="149" t="n">
        <v>0</v>
      </c>
      <c r="V102" s="149" t="n">
        <v>0</v>
      </c>
      <c r="W102" s="149" t="n">
        <v>0</v>
      </c>
      <c r="X102" s="149" t="n">
        <v>0</v>
      </c>
      <c r="Y102" s="149" t="n">
        <v>0</v>
      </c>
      <c r="Z102" s="149" t="n">
        <v>0</v>
      </c>
      <c r="AA102" s="149" t="n">
        <v>0</v>
      </c>
      <c r="AB102" s="149" t="n">
        <v>0</v>
      </c>
      <c r="AC102" s="149" t="n">
        <v>0</v>
      </c>
      <c r="AD102" s="149" t="n">
        <v>0</v>
      </c>
      <c r="AE102" s="149" t="n">
        <v>0</v>
      </c>
      <c r="AF102" s="149" t="n">
        <v>0</v>
      </c>
      <c r="AG102" s="149" t="n">
        <v>0</v>
      </c>
      <c r="AH102" s="149" t="n">
        <v>0</v>
      </c>
      <c r="AI102" s="149" t="n">
        <v>0</v>
      </c>
      <c r="AJ102" s="149" t="n">
        <v>0</v>
      </c>
      <c r="AK102" s="149" t="n">
        <v>0</v>
      </c>
      <c r="AL102" s="149" t="n">
        <v>0</v>
      </c>
      <c r="AM102" s="149" t="n">
        <v>0</v>
      </c>
      <c r="AN102" s="149" t="n">
        <v>0</v>
      </c>
      <c r="AO102" s="149" t="n">
        <v>0</v>
      </c>
      <c r="AP102" s="149" t="n">
        <v>0</v>
      </c>
      <c r="AQ102" s="149" t="n">
        <v>0</v>
      </c>
      <c r="AR102" s="149" t="n">
        <v>0.0037333621</v>
      </c>
      <c r="AS102" s="149" t="n">
        <v>0</v>
      </c>
      <c r="AT102" s="149" t="n">
        <v>0.129224919</v>
      </c>
      <c r="AU102" s="149" t="n">
        <v>0</v>
      </c>
      <c r="AV102" s="149" t="n">
        <v>0.0241639516</v>
      </c>
      <c r="AW102" s="149" t="n">
        <v>0</v>
      </c>
      <c r="AX102" s="149" t="n">
        <v>13.930635</v>
      </c>
      <c r="AY102" s="149" t="n">
        <v>0</v>
      </c>
      <c r="AZ102" s="149" t="n">
        <v>0.000270638511</v>
      </c>
      <c r="BA102" s="149" t="n">
        <v>0</v>
      </c>
      <c r="BB102" s="149" t="n">
        <v>0.00145522208</v>
      </c>
      <c r="BC102" s="149" t="n">
        <v>0</v>
      </c>
      <c r="BD102" s="149" t="n">
        <v>2.5205356E-005</v>
      </c>
      <c r="BE102" s="149" t="n">
        <v>0</v>
      </c>
      <c r="BF102" s="149" t="n">
        <v>0</v>
      </c>
      <c r="BG102" s="149" t="n">
        <v>0</v>
      </c>
      <c r="BH102" s="149" t="n">
        <v>0</v>
      </c>
      <c r="BI102" s="149" t="n">
        <v>0</v>
      </c>
      <c r="BJ102" s="149" t="n">
        <v>0</v>
      </c>
      <c r="BK102" s="149" t="n">
        <v>0</v>
      </c>
      <c r="BL102" s="149" t="n">
        <v>0</v>
      </c>
      <c r="BM102" s="149" t="n">
        <v>0</v>
      </c>
      <c r="BN102" s="149" t="n">
        <v>0</v>
      </c>
      <c r="BO102" s="149" t="n">
        <v>0</v>
      </c>
      <c r="BP102" s="149" t="n">
        <v>0</v>
      </c>
      <c r="BQ102" s="149" t="n">
        <v>0</v>
      </c>
      <c r="BR102" s="149" t="n">
        <v>0</v>
      </c>
      <c r="BS102" s="149" t="n">
        <v>0</v>
      </c>
      <c r="BT102" s="149" t="n">
        <v>1.8529132</v>
      </c>
      <c r="BU102" s="149" t="n">
        <v>726.34201</v>
      </c>
      <c r="BV102" s="149" t="n">
        <v>365</v>
      </c>
      <c r="BW102" s="149" t="n">
        <v>676.313318</v>
      </c>
      <c r="BX102" s="149" t="n">
        <v>22919.4297493742</v>
      </c>
      <c r="BY102" s="0" t="n">
        <f aca="false">AT102+AU102</f>
        <v>0.129224919</v>
      </c>
      <c r="BZ102" s="0" t="n">
        <f aca="false">AV102+AW102</f>
        <v>0.0241639516</v>
      </c>
      <c r="CA102" s="0" t="n">
        <f aca="false">BB102+BC102</f>
        <v>0.00145522208</v>
      </c>
      <c r="CB102" s="0" t="n">
        <f aca="false">K102</f>
        <v>0.00145522208</v>
      </c>
      <c r="CC102" s="0" t="n">
        <f aca="false">AZ102+BA102</f>
        <v>0.000270638511</v>
      </c>
      <c r="CD102" s="0" t="n">
        <f aca="false">I102+O102+S102+W102+AA102+AE102+AI102+AM102+AQ102</f>
        <v>0.0037409021889568</v>
      </c>
    </row>
    <row r="103" customFormat="false" ht="12.75" hidden="false" customHeight="false" outlineLevel="0" collapsed="false">
      <c r="A103" s="149" t="s">
        <v>258</v>
      </c>
      <c r="B103" s="149" t="b">
        <f aca="false">TRUE()</f>
        <v>1</v>
      </c>
      <c r="C103" s="149" t="s">
        <v>152</v>
      </c>
      <c r="D103" s="149" t="s">
        <v>91</v>
      </c>
      <c r="E103" s="149" t="s">
        <v>256</v>
      </c>
      <c r="F103" s="149" t="n">
        <v>0.0065300241774</v>
      </c>
      <c r="G103" s="149" t="n">
        <v>0.0060548973614</v>
      </c>
      <c r="H103" s="149" t="n">
        <v>0.005463958384</v>
      </c>
      <c r="I103" s="149" t="n">
        <v>0.00591117149956</v>
      </c>
      <c r="J103" s="149" t="n">
        <v>0.00246972655</v>
      </c>
      <c r="K103" s="149" t="n">
        <v>0.00246972655</v>
      </c>
      <c r="L103" s="149" t="n">
        <v>0</v>
      </c>
      <c r="M103" s="149" t="n">
        <v>0</v>
      </c>
      <c r="N103" s="149" t="n">
        <v>0</v>
      </c>
      <c r="O103" s="149" t="n">
        <v>0</v>
      </c>
      <c r="P103" s="149" t="n">
        <v>0</v>
      </c>
      <c r="Q103" s="149" t="n">
        <v>0</v>
      </c>
      <c r="R103" s="149" t="n">
        <v>0</v>
      </c>
      <c r="S103" s="149" t="n">
        <v>0</v>
      </c>
      <c r="T103" s="149" t="n">
        <v>0</v>
      </c>
      <c r="U103" s="149" t="n">
        <v>0</v>
      </c>
      <c r="V103" s="149" t="n">
        <v>0</v>
      </c>
      <c r="W103" s="149" t="n">
        <v>0</v>
      </c>
      <c r="X103" s="149" t="n">
        <v>0</v>
      </c>
      <c r="Y103" s="149" t="n">
        <v>0</v>
      </c>
      <c r="Z103" s="149" t="n">
        <v>0</v>
      </c>
      <c r="AA103" s="149" t="n">
        <v>0</v>
      </c>
      <c r="AB103" s="149" t="n">
        <v>0</v>
      </c>
      <c r="AC103" s="149" t="n">
        <v>0</v>
      </c>
      <c r="AD103" s="149" t="n">
        <v>0</v>
      </c>
      <c r="AE103" s="149" t="n">
        <v>0</v>
      </c>
      <c r="AF103" s="149" t="n">
        <v>0</v>
      </c>
      <c r="AG103" s="149" t="n">
        <v>0</v>
      </c>
      <c r="AH103" s="149" t="n">
        <v>0</v>
      </c>
      <c r="AI103" s="149" t="n">
        <v>0</v>
      </c>
      <c r="AJ103" s="149" t="n">
        <v>0</v>
      </c>
      <c r="AK103" s="149" t="n">
        <v>0</v>
      </c>
      <c r="AL103" s="149" t="n">
        <v>0</v>
      </c>
      <c r="AM103" s="149" t="n">
        <v>0</v>
      </c>
      <c r="AN103" s="149" t="n">
        <v>0</v>
      </c>
      <c r="AO103" s="149" t="n">
        <v>0</v>
      </c>
      <c r="AP103" s="149" t="n">
        <v>0</v>
      </c>
      <c r="AQ103" s="149" t="n">
        <v>0</v>
      </c>
      <c r="AR103" s="149" t="n">
        <v>0.0059390852</v>
      </c>
      <c r="AS103" s="149" t="n">
        <v>0</v>
      </c>
      <c r="AT103" s="149" t="n">
        <v>0.203938559</v>
      </c>
      <c r="AU103" s="149" t="n">
        <v>0</v>
      </c>
      <c r="AV103" s="149" t="n">
        <v>0.039525735</v>
      </c>
      <c r="AW103" s="149" t="n">
        <v>0</v>
      </c>
      <c r="AX103" s="149" t="n">
        <v>23.459209</v>
      </c>
      <c r="AY103" s="149" t="n">
        <v>0</v>
      </c>
      <c r="AZ103" s="149" t="n">
        <v>0.0004557563</v>
      </c>
      <c r="BA103" s="149" t="n">
        <v>0</v>
      </c>
      <c r="BB103" s="149" t="n">
        <v>0.00246972655</v>
      </c>
      <c r="BC103" s="149" t="n">
        <v>0</v>
      </c>
      <c r="BD103" s="149" t="n">
        <v>0</v>
      </c>
      <c r="BE103" s="149" t="n">
        <v>0</v>
      </c>
      <c r="BF103" s="149" t="n">
        <v>0</v>
      </c>
      <c r="BG103" s="149" t="n">
        <v>0</v>
      </c>
      <c r="BH103" s="149" t="n">
        <v>0</v>
      </c>
      <c r="BI103" s="149" t="n">
        <v>0</v>
      </c>
      <c r="BJ103" s="149" t="n">
        <v>0</v>
      </c>
      <c r="BK103" s="149" t="n">
        <v>0</v>
      </c>
      <c r="BL103" s="149" t="n">
        <v>0</v>
      </c>
      <c r="BM103" s="149" t="n">
        <v>0</v>
      </c>
      <c r="BN103" s="149" t="n">
        <v>0</v>
      </c>
      <c r="BO103" s="149" t="n">
        <v>0</v>
      </c>
      <c r="BP103" s="149" t="n">
        <v>0</v>
      </c>
      <c r="BQ103" s="149" t="n">
        <v>0</v>
      </c>
      <c r="BR103" s="149" t="n">
        <v>0</v>
      </c>
      <c r="BS103" s="149" t="n">
        <v>0</v>
      </c>
      <c r="BT103" s="149" t="n">
        <v>1.84030807</v>
      </c>
      <c r="BU103" s="149" t="n">
        <v>1142.83136</v>
      </c>
      <c r="BV103" s="149" t="n">
        <v>365</v>
      </c>
      <c r="BW103" s="149" t="n">
        <v>671.71244555</v>
      </c>
      <c r="BX103" s="149" t="n">
        <v>38605.2085257172</v>
      </c>
      <c r="BY103" s="0" t="n">
        <f aca="false">AT103+AU103</f>
        <v>0.203938559</v>
      </c>
      <c r="BZ103" s="0" t="n">
        <f aca="false">AV103+AW103</f>
        <v>0.039525735</v>
      </c>
      <c r="CA103" s="0" t="n">
        <f aca="false">BB103+BC103</f>
        <v>0.00246972655</v>
      </c>
      <c r="CB103" s="0" t="n">
        <f aca="false">K103</f>
        <v>0.00246972655</v>
      </c>
      <c r="CC103" s="0" t="n">
        <f aca="false">AZ103+BA103</f>
        <v>0.0004557563</v>
      </c>
      <c r="CD103" s="0" t="n">
        <f aca="false">I103+O103+S103+W103+AA103+AE103+AI103+AM103+AQ103</f>
        <v>0.00591117149956</v>
      </c>
    </row>
    <row r="104" customFormat="false" ht="12.75" hidden="false" customHeight="false" outlineLevel="0" collapsed="false">
      <c r="A104" s="149" t="s">
        <v>259</v>
      </c>
      <c r="B104" s="149" t="b">
        <f aca="false">TRUE()</f>
        <v>1</v>
      </c>
      <c r="C104" s="149" t="s">
        <v>95</v>
      </c>
      <c r="D104" s="149" t="s">
        <v>91</v>
      </c>
      <c r="E104" s="149" t="s">
        <v>256</v>
      </c>
      <c r="F104" s="149" t="n">
        <v>0.002027341662</v>
      </c>
      <c r="G104" s="149" t="n">
        <v>0.001879831582</v>
      </c>
      <c r="H104" s="149" t="n">
        <v>0.00169636592</v>
      </c>
      <c r="I104" s="149" t="n">
        <v>0.0018352097828</v>
      </c>
      <c r="J104" s="149" t="n">
        <v>0.000381050846</v>
      </c>
      <c r="K104" s="149" t="n">
        <v>0.000381050846</v>
      </c>
      <c r="L104" s="149" t="n">
        <v>0.000280266871035</v>
      </c>
      <c r="M104" s="149" t="n">
        <v>0.000259874556635</v>
      </c>
      <c r="N104" s="149" t="n">
        <v>0.0002345116156</v>
      </c>
      <c r="O104" s="149" t="n">
        <v>0.000253705881529</v>
      </c>
      <c r="P104" s="149" t="n">
        <v>0</v>
      </c>
      <c r="Q104" s="149" t="n">
        <v>0</v>
      </c>
      <c r="R104" s="149" t="n">
        <v>0</v>
      </c>
      <c r="S104" s="149" t="n">
        <v>0</v>
      </c>
      <c r="T104" s="149" t="n">
        <v>0</v>
      </c>
      <c r="U104" s="149" t="n">
        <v>0</v>
      </c>
      <c r="V104" s="149" t="n">
        <v>0</v>
      </c>
      <c r="W104" s="149" t="n">
        <v>0</v>
      </c>
      <c r="X104" s="149" t="n">
        <v>0</v>
      </c>
      <c r="Y104" s="149" t="n">
        <v>0</v>
      </c>
      <c r="Z104" s="149" t="n">
        <v>0</v>
      </c>
      <c r="AA104" s="149" t="n">
        <v>0</v>
      </c>
      <c r="AB104" s="149" t="n">
        <v>0</v>
      </c>
      <c r="AC104" s="149" t="n">
        <v>0</v>
      </c>
      <c r="AD104" s="149" t="n">
        <v>0</v>
      </c>
      <c r="AE104" s="149" t="n">
        <v>0</v>
      </c>
      <c r="AF104" s="149" t="n">
        <v>0</v>
      </c>
      <c r="AG104" s="149" t="n">
        <v>0</v>
      </c>
      <c r="AH104" s="149" t="n">
        <v>0</v>
      </c>
      <c r="AI104" s="149" t="n">
        <v>0</v>
      </c>
      <c r="AJ104" s="149" t="n">
        <v>0</v>
      </c>
      <c r="AK104" s="149" t="n">
        <v>0</v>
      </c>
      <c r="AL104" s="149" t="n">
        <v>0</v>
      </c>
      <c r="AM104" s="149" t="n">
        <v>0</v>
      </c>
      <c r="AN104" s="149" t="n">
        <v>0</v>
      </c>
      <c r="AO104" s="149" t="n">
        <v>0</v>
      </c>
      <c r="AP104" s="149" t="n">
        <v>0</v>
      </c>
      <c r="AQ104" s="149" t="n">
        <v>0</v>
      </c>
      <c r="AR104" s="149" t="n">
        <v>0.001843876</v>
      </c>
      <c r="AS104" s="149" t="n">
        <v>0</v>
      </c>
      <c r="AT104" s="149" t="n">
        <v>0.054480084</v>
      </c>
      <c r="AU104" s="149" t="n">
        <v>0</v>
      </c>
      <c r="AV104" s="149" t="n">
        <v>0.0099074515</v>
      </c>
      <c r="AW104" s="149" t="n">
        <v>0</v>
      </c>
      <c r="AX104" s="149" t="n">
        <v>3.71293015</v>
      </c>
      <c r="AY104" s="149" t="n">
        <v>0</v>
      </c>
      <c r="AZ104" s="149" t="n">
        <v>7.2131733E-005</v>
      </c>
      <c r="BA104" s="149" t="n">
        <v>0</v>
      </c>
      <c r="BB104" s="149" t="n">
        <v>0.000381050846</v>
      </c>
      <c r="BC104" s="149" t="n">
        <v>0</v>
      </c>
      <c r="BD104" s="149" t="n">
        <v>0.00025490393</v>
      </c>
      <c r="BE104" s="149" t="n">
        <v>0</v>
      </c>
      <c r="BF104" s="149" t="n">
        <v>0</v>
      </c>
      <c r="BG104" s="149" t="n">
        <v>0</v>
      </c>
      <c r="BH104" s="149" t="n">
        <v>0</v>
      </c>
      <c r="BI104" s="149" t="n">
        <v>0</v>
      </c>
      <c r="BJ104" s="149" t="n">
        <v>0</v>
      </c>
      <c r="BK104" s="149" t="n">
        <v>0</v>
      </c>
      <c r="BL104" s="149" t="n">
        <v>0</v>
      </c>
      <c r="BM104" s="149" t="n">
        <v>0</v>
      </c>
      <c r="BN104" s="149" t="n">
        <v>0</v>
      </c>
      <c r="BO104" s="149" t="n">
        <v>0</v>
      </c>
      <c r="BP104" s="149" t="n">
        <v>0</v>
      </c>
      <c r="BQ104" s="149" t="n">
        <v>0</v>
      </c>
      <c r="BR104" s="149" t="n">
        <v>0</v>
      </c>
      <c r="BS104" s="149" t="n">
        <v>0</v>
      </c>
      <c r="BT104" s="149" t="n">
        <v>1.49997776</v>
      </c>
      <c r="BU104" s="149" t="n">
        <v>262.496155</v>
      </c>
      <c r="BV104" s="149" t="n">
        <v>365</v>
      </c>
      <c r="BW104" s="149" t="n">
        <v>547.4918824</v>
      </c>
      <c r="BX104" s="149" t="n">
        <v>6050.9678604872</v>
      </c>
      <c r="BY104" s="0" t="n">
        <f aca="false">AT104+AU104</f>
        <v>0.054480084</v>
      </c>
      <c r="BZ104" s="0" t="n">
        <f aca="false">AV104+AW104</f>
        <v>0.0099074515</v>
      </c>
      <c r="CA104" s="0" t="n">
        <f aca="false">BB104+BC104</f>
        <v>0.000381050846</v>
      </c>
      <c r="CB104" s="0" t="n">
        <f aca="false">K104</f>
        <v>0.000381050846</v>
      </c>
      <c r="CC104" s="0" t="n">
        <f aca="false">AZ104+BA104</f>
        <v>7.2131733E-005</v>
      </c>
      <c r="CD104" s="0" t="n">
        <f aca="false">I104+O104+S104+W104+AA104+AE104+AI104+AM104+AQ104</f>
        <v>0.002088915664329</v>
      </c>
    </row>
    <row r="105" customFormat="false" ht="12.75" hidden="false" customHeight="false" outlineLevel="0" collapsed="false">
      <c r="A105" s="149" t="s">
        <v>260</v>
      </c>
      <c r="B105" s="149" t="b">
        <f aca="false">TRUE()</f>
        <v>1</v>
      </c>
      <c r="C105" s="149" t="s">
        <v>155</v>
      </c>
      <c r="D105" s="149" t="s">
        <v>91</v>
      </c>
      <c r="E105" s="149" t="s">
        <v>256</v>
      </c>
      <c r="F105" s="149" t="n">
        <v>0.00074851793985</v>
      </c>
      <c r="G105" s="149" t="n">
        <v>0.00069405551585</v>
      </c>
      <c r="H105" s="149" t="n">
        <v>0.000626317876</v>
      </c>
      <c r="I105" s="149" t="n">
        <v>0.00067758063259</v>
      </c>
      <c r="J105" s="149" t="n">
        <v>0.00025896338</v>
      </c>
      <c r="K105" s="149" t="n">
        <v>0.00025896338</v>
      </c>
      <c r="L105" s="149" t="n">
        <v>1.17323895705E-005</v>
      </c>
      <c r="M105" s="149" t="n">
        <v>1.08787368505E-005</v>
      </c>
      <c r="N105" s="149" t="n">
        <v>9.81700628E-006</v>
      </c>
      <c r="O105" s="149" t="n">
        <v>1.06205069027E-005</v>
      </c>
      <c r="P105" s="149" t="n">
        <v>0</v>
      </c>
      <c r="Q105" s="149" t="n">
        <v>0</v>
      </c>
      <c r="R105" s="149" t="n">
        <v>0</v>
      </c>
      <c r="S105" s="149" t="n">
        <v>0</v>
      </c>
      <c r="T105" s="149" t="n">
        <v>0</v>
      </c>
      <c r="U105" s="149" t="n">
        <v>0</v>
      </c>
      <c r="V105" s="149" t="n">
        <v>0</v>
      </c>
      <c r="W105" s="149" t="n">
        <v>0</v>
      </c>
      <c r="X105" s="149" t="n">
        <v>0</v>
      </c>
      <c r="Y105" s="149" t="n">
        <v>0</v>
      </c>
      <c r="Z105" s="149" t="n">
        <v>0</v>
      </c>
      <c r="AA105" s="149" t="n">
        <v>0</v>
      </c>
      <c r="AB105" s="149" t="n">
        <v>0</v>
      </c>
      <c r="AC105" s="149" t="n">
        <v>0</v>
      </c>
      <c r="AD105" s="149" t="n">
        <v>0</v>
      </c>
      <c r="AE105" s="149" t="n">
        <v>0</v>
      </c>
      <c r="AF105" s="149" t="n">
        <v>0</v>
      </c>
      <c r="AG105" s="149" t="n">
        <v>0</v>
      </c>
      <c r="AH105" s="149" t="n">
        <v>0</v>
      </c>
      <c r="AI105" s="149" t="n">
        <v>0</v>
      </c>
      <c r="AJ105" s="149" t="n">
        <v>0</v>
      </c>
      <c r="AK105" s="149" t="n">
        <v>0</v>
      </c>
      <c r="AL105" s="149" t="n">
        <v>0</v>
      </c>
      <c r="AM105" s="149" t="n">
        <v>0</v>
      </c>
      <c r="AN105" s="149" t="n">
        <v>0</v>
      </c>
      <c r="AO105" s="149" t="n">
        <v>0</v>
      </c>
      <c r="AP105" s="149" t="n">
        <v>0</v>
      </c>
      <c r="AQ105" s="149" t="n">
        <v>0</v>
      </c>
      <c r="AR105" s="149" t="n">
        <v>0.0006807803</v>
      </c>
      <c r="AS105" s="149" t="n">
        <v>0</v>
      </c>
      <c r="AT105" s="149" t="n">
        <v>0.023237045</v>
      </c>
      <c r="AU105" s="149" t="n">
        <v>0</v>
      </c>
      <c r="AV105" s="149" t="n">
        <v>0.0043667452</v>
      </c>
      <c r="AW105" s="149" t="n">
        <v>0</v>
      </c>
      <c r="AX105" s="149" t="n">
        <v>2.4740581</v>
      </c>
      <c r="AY105" s="149" t="n">
        <v>0</v>
      </c>
      <c r="AZ105" s="149" t="n">
        <v>4.8064931E-005</v>
      </c>
      <c r="BA105" s="149" t="n">
        <v>0</v>
      </c>
      <c r="BB105" s="149" t="n">
        <v>0.00025896338</v>
      </c>
      <c r="BC105" s="149" t="n">
        <v>0</v>
      </c>
      <c r="BD105" s="149" t="n">
        <v>1.0670659E-005</v>
      </c>
      <c r="BE105" s="149" t="n">
        <v>0</v>
      </c>
      <c r="BF105" s="149" t="n">
        <v>0</v>
      </c>
      <c r="BG105" s="149" t="n">
        <v>0</v>
      </c>
      <c r="BH105" s="149" t="n">
        <v>0</v>
      </c>
      <c r="BI105" s="149" t="n">
        <v>0</v>
      </c>
      <c r="BJ105" s="149" t="n">
        <v>0</v>
      </c>
      <c r="BK105" s="149" t="n">
        <v>0</v>
      </c>
      <c r="BL105" s="149" t="n">
        <v>0</v>
      </c>
      <c r="BM105" s="149" t="n">
        <v>0</v>
      </c>
      <c r="BN105" s="149" t="n">
        <v>0</v>
      </c>
      <c r="BO105" s="149" t="n">
        <v>0</v>
      </c>
      <c r="BP105" s="149" t="n">
        <v>0</v>
      </c>
      <c r="BQ105" s="149" t="n">
        <v>0</v>
      </c>
      <c r="BR105" s="149" t="n">
        <v>0</v>
      </c>
      <c r="BS105" s="149" t="n">
        <v>0</v>
      </c>
      <c r="BT105" s="149" t="n">
        <v>0.42856498</v>
      </c>
      <c r="BU105" s="149" t="n">
        <v>209.139744</v>
      </c>
      <c r="BV105" s="149" t="n">
        <v>365</v>
      </c>
      <c r="BW105" s="149" t="n">
        <v>156.4262177</v>
      </c>
      <c r="BX105" s="149" t="n">
        <v>4068.99892514479</v>
      </c>
      <c r="BY105" s="0" t="n">
        <f aca="false">AT105+AU105</f>
        <v>0.023237045</v>
      </c>
      <c r="BZ105" s="0" t="n">
        <f aca="false">AV105+AW105</f>
        <v>0.0043667452</v>
      </c>
      <c r="CA105" s="0" t="n">
        <f aca="false">BB105+BC105</f>
        <v>0.00025896338</v>
      </c>
      <c r="CB105" s="0" t="n">
        <f aca="false">K105</f>
        <v>0.00025896338</v>
      </c>
      <c r="CC105" s="0" t="n">
        <f aca="false">AZ105+BA105</f>
        <v>4.8064931E-005</v>
      </c>
      <c r="CD105" s="0" t="n">
        <f aca="false">I105+O105+S105+W105+AA105+AE105+AI105+AM105+AQ105</f>
        <v>0.0006882011394927</v>
      </c>
    </row>
    <row r="106" customFormat="false" ht="12.75" hidden="false" customHeight="false" outlineLevel="0" collapsed="false">
      <c r="A106" s="149" t="s">
        <v>261</v>
      </c>
      <c r="B106" s="149" t="b">
        <f aca="false">TRUE()</f>
        <v>1</v>
      </c>
      <c r="C106" s="149" t="s">
        <v>158</v>
      </c>
      <c r="D106" s="149" t="s">
        <v>91</v>
      </c>
      <c r="E106" s="149" t="s">
        <v>256</v>
      </c>
      <c r="F106" s="149" t="n">
        <v>0.01243436017785</v>
      </c>
      <c r="G106" s="149" t="n">
        <v>0.01152963183385</v>
      </c>
      <c r="H106" s="149" t="n">
        <v>0.010404375956</v>
      </c>
      <c r="I106" s="149" t="n">
        <v>0.01125595150979</v>
      </c>
      <c r="J106" s="149" t="n">
        <v>0.00445217761</v>
      </c>
      <c r="K106" s="149" t="n">
        <v>0.00445217761</v>
      </c>
      <c r="L106" s="149" t="n">
        <v>3.93361485015E-005</v>
      </c>
      <c r="M106" s="149" t="n">
        <v>3.64740367415E-005</v>
      </c>
      <c r="N106" s="149" t="n">
        <v>3.291428524E-005</v>
      </c>
      <c r="O106" s="149" t="n">
        <v>3.56082479341E-005</v>
      </c>
      <c r="P106" s="149" t="n">
        <v>0</v>
      </c>
      <c r="Q106" s="149" t="n">
        <v>0</v>
      </c>
      <c r="R106" s="149" t="n">
        <v>0</v>
      </c>
      <c r="S106" s="149" t="n">
        <v>0</v>
      </c>
      <c r="T106" s="149" t="n">
        <v>0</v>
      </c>
      <c r="U106" s="149" t="n">
        <v>0</v>
      </c>
      <c r="V106" s="149" t="n">
        <v>0</v>
      </c>
      <c r="W106" s="149" t="n">
        <v>0</v>
      </c>
      <c r="X106" s="149" t="n">
        <v>0</v>
      </c>
      <c r="Y106" s="149" t="n">
        <v>0</v>
      </c>
      <c r="Z106" s="149" t="n">
        <v>0</v>
      </c>
      <c r="AA106" s="149" t="n">
        <v>0</v>
      </c>
      <c r="AB106" s="149" t="n">
        <v>0</v>
      </c>
      <c r="AC106" s="149" t="n">
        <v>0</v>
      </c>
      <c r="AD106" s="149" t="n">
        <v>0</v>
      </c>
      <c r="AE106" s="149" t="n">
        <v>0</v>
      </c>
      <c r="AF106" s="149" t="n">
        <v>0</v>
      </c>
      <c r="AG106" s="149" t="n">
        <v>0</v>
      </c>
      <c r="AH106" s="149" t="n">
        <v>0</v>
      </c>
      <c r="AI106" s="149" t="n">
        <v>0</v>
      </c>
      <c r="AJ106" s="149" t="n">
        <v>0</v>
      </c>
      <c r="AK106" s="149" t="n">
        <v>0</v>
      </c>
      <c r="AL106" s="149" t="n">
        <v>0</v>
      </c>
      <c r="AM106" s="149" t="n">
        <v>0</v>
      </c>
      <c r="AN106" s="149" t="n">
        <v>0</v>
      </c>
      <c r="AO106" s="149" t="n">
        <v>0</v>
      </c>
      <c r="AP106" s="149" t="n">
        <v>0</v>
      </c>
      <c r="AQ106" s="149" t="n">
        <v>0</v>
      </c>
      <c r="AR106" s="149" t="n">
        <v>0.0113091043</v>
      </c>
      <c r="AS106" s="149" t="n">
        <v>0</v>
      </c>
      <c r="AT106" s="149" t="n">
        <v>0.393356307</v>
      </c>
      <c r="AU106" s="149" t="n">
        <v>0</v>
      </c>
      <c r="AV106" s="149" t="n">
        <v>0.073433826</v>
      </c>
      <c r="AW106" s="149" t="n">
        <v>0</v>
      </c>
      <c r="AX106" s="149" t="n">
        <v>42.6227721</v>
      </c>
      <c r="AY106" s="149" t="n">
        <v>0</v>
      </c>
      <c r="AZ106" s="149" t="n">
        <v>0.00082805749</v>
      </c>
      <c r="BA106" s="149" t="n">
        <v>0</v>
      </c>
      <c r="BB106" s="149" t="n">
        <v>0.00445217761</v>
      </c>
      <c r="BC106" s="149" t="n">
        <v>0</v>
      </c>
      <c r="BD106" s="149" t="n">
        <v>3.5776397E-005</v>
      </c>
      <c r="BE106" s="149" t="n">
        <v>0</v>
      </c>
      <c r="BF106" s="149" t="n">
        <v>0</v>
      </c>
      <c r="BG106" s="149" t="n">
        <v>0</v>
      </c>
      <c r="BH106" s="149" t="n">
        <v>0</v>
      </c>
      <c r="BI106" s="149" t="n">
        <v>0</v>
      </c>
      <c r="BJ106" s="149" t="n">
        <v>0</v>
      </c>
      <c r="BK106" s="149" t="n">
        <v>0</v>
      </c>
      <c r="BL106" s="149" t="n">
        <v>0</v>
      </c>
      <c r="BM106" s="149" t="n">
        <v>0</v>
      </c>
      <c r="BN106" s="149" t="n">
        <v>0</v>
      </c>
      <c r="BO106" s="149" t="n">
        <v>0</v>
      </c>
      <c r="BP106" s="149" t="n">
        <v>0</v>
      </c>
      <c r="BQ106" s="149" t="n">
        <v>0</v>
      </c>
      <c r="BR106" s="149" t="n">
        <v>0</v>
      </c>
      <c r="BS106" s="149" t="n">
        <v>0</v>
      </c>
      <c r="BT106" s="149" t="n">
        <v>4.9032855</v>
      </c>
      <c r="BU106" s="149" t="n">
        <v>1971.12091</v>
      </c>
      <c r="BV106" s="149" t="n">
        <v>365</v>
      </c>
      <c r="BW106" s="149" t="n">
        <v>1789.6992075</v>
      </c>
      <c r="BX106" s="149" t="n">
        <v>70135.0127731033</v>
      </c>
      <c r="BY106" s="0" t="n">
        <f aca="false">AT106+AU106</f>
        <v>0.393356307</v>
      </c>
      <c r="BZ106" s="0" t="n">
        <f aca="false">AV106+AW106</f>
        <v>0.073433826</v>
      </c>
      <c r="CA106" s="0" t="n">
        <f aca="false">BB106+BC106</f>
        <v>0.00445217761</v>
      </c>
      <c r="CB106" s="0" t="n">
        <f aca="false">K106</f>
        <v>0.00445217761</v>
      </c>
      <c r="CC106" s="0" t="n">
        <f aca="false">AZ106+BA106</f>
        <v>0.00082805749</v>
      </c>
      <c r="CD106" s="0" t="n">
        <f aca="false">I106+O106+S106+W106+AA106+AE106+AI106+AM106+AQ106</f>
        <v>0.0112915597577241</v>
      </c>
    </row>
    <row r="107" customFormat="false" ht="12.75" hidden="false" customHeight="false" outlineLevel="0" collapsed="false">
      <c r="A107" s="149" t="s">
        <v>262</v>
      </c>
      <c r="B107" s="149" t="b">
        <f aca="false">TRUE()</f>
        <v>1</v>
      </c>
      <c r="C107" s="149" t="s">
        <v>160</v>
      </c>
      <c r="D107" s="149" t="s">
        <v>91</v>
      </c>
      <c r="E107" s="149" t="s">
        <v>256</v>
      </c>
      <c r="F107" s="149" t="n">
        <v>0.01738061534163</v>
      </c>
      <c r="G107" s="149" t="n">
        <v>0.01611599576243</v>
      </c>
      <c r="H107" s="149" t="n">
        <v>0.0145431251608</v>
      </c>
      <c r="I107" s="149" t="n">
        <v>0.015733448339722</v>
      </c>
      <c r="J107" s="149" t="n">
        <v>0.00144319868</v>
      </c>
      <c r="K107" s="149" t="n">
        <v>0.00144319868</v>
      </c>
      <c r="L107" s="149" t="n">
        <v>0.00403359748683</v>
      </c>
      <c r="M107" s="149" t="n">
        <v>0.00374011153963</v>
      </c>
      <c r="N107" s="149" t="n">
        <v>0.0033750883928</v>
      </c>
      <c r="O107" s="149" t="n">
        <v>0.003651332040602</v>
      </c>
      <c r="P107" s="149" t="n">
        <v>0</v>
      </c>
      <c r="Q107" s="149" t="n">
        <v>0</v>
      </c>
      <c r="R107" s="149" t="n">
        <v>0</v>
      </c>
      <c r="S107" s="149" t="n">
        <v>0</v>
      </c>
      <c r="T107" s="149" t="n">
        <v>0</v>
      </c>
      <c r="U107" s="149" t="n">
        <v>0</v>
      </c>
      <c r="V107" s="149" t="n">
        <v>0</v>
      </c>
      <c r="W107" s="149" t="n">
        <v>0</v>
      </c>
      <c r="X107" s="149" t="n">
        <v>0</v>
      </c>
      <c r="Y107" s="149" t="n">
        <v>0</v>
      </c>
      <c r="Z107" s="149" t="n">
        <v>0</v>
      </c>
      <c r="AA107" s="149" t="n">
        <v>0</v>
      </c>
      <c r="AB107" s="149" t="n">
        <v>0</v>
      </c>
      <c r="AC107" s="149" t="n">
        <v>0</v>
      </c>
      <c r="AD107" s="149" t="n">
        <v>0</v>
      </c>
      <c r="AE107" s="149" t="n">
        <v>0</v>
      </c>
      <c r="AF107" s="149" t="n">
        <v>0</v>
      </c>
      <c r="AG107" s="149" t="n">
        <v>0</v>
      </c>
      <c r="AH107" s="149" t="n">
        <v>0</v>
      </c>
      <c r="AI107" s="149" t="n">
        <v>0</v>
      </c>
      <c r="AJ107" s="149" t="n">
        <v>0</v>
      </c>
      <c r="AK107" s="149" t="n">
        <v>0</v>
      </c>
      <c r="AL107" s="149" t="n">
        <v>0</v>
      </c>
      <c r="AM107" s="149" t="n">
        <v>0</v>
      </c>
      <c r="AN107" s="149" t="n">
        <v>0</v>
      </c>
      <c r="AO107" s="149" t="n">
        <v>0</v>
      </c>
      <c r="AP107" s="149" t="n">
        <v>0</v>
      </c>
      <c r="AQ107" s="149" t="n">
        <v>0</v>
      </c>
      <c r="AR107" s="149" t="n">
        <v>0.01580774474</v>
      </c>
      <c r="AS107" s="149" t="n">
        <v>0</v>
      </c>
      <c r="AT107" s="149" t="n">
        <v>0.404132479</v>
      </c>
      <c r="AU107" s="149" t="n">
        <v>0</v>
      </c>
      <c r="AV107" s="149" t="n">
        <v>0.0747424589</v>
      </c>
      <c r="AW107" s="149" t="n">
        <v>0</v>
      </c>
      <c r="AX107" s="149" t="n">
        <v>14.5314521</v>
      </c>
      <c r="AY107" s="149" t="n">
        <v>0</v>
      </c>
      <c r="AZ107" s="149" t="n">
        <v>0.000282289543</v>
      </c>
      <c r="BA107" s="149" t="n">
        <v>0</v>
      </c>
      <c r="BB107" s="149" t="n">
        <v>0.00144319868</v>
      </c>
      <c r="BC107" s="149" t="n">
        <v>0</v>
      </c>
      <c r="BD107" s="149" t="n">
        <v>0.00366857434</v>
      </c>
      <c r="BE107" s="149" t="n">
        <v>0</v>
      </c>
      <c r="BF107" s="149" t="n">
        <v>0</v>
      </c>
      <c r="BG107" s="149" t="n">
        <v>0</v>
      </c>
      <c r="BH107" s="149" t="n">
        <v>0</v>
      </c>
      <c r="BI107" s="149" t="n">
        <v>0</v>
      </c>
      <c r="BJ107" s="149" t="n">
        <v>0</v>
      </c>
      <c r="BK107" s="149" t="n">
        <v>0</v>
      </c>
      <c r="BL107" s="149" t="n">
        <v>0</v>
      </c>
      <c r="BM107" s="149" t="n">
        <v>0</v>
      </c>
      <c r="BN107" s="149" t="n">
        <v>0</v>
      </c>
      <c r="BO107" s="149" t="n">
        <v>0</v>
      </c>
      <c r="BP107" s="149" t="n">
        <v>0</v>
      </c>
      <c r="BQ107" s="149" t="n">
        <v>0</v>
      </c>
      <c r="BR107" s="149" t="n">
        <v>0</v>
      </c>
      <c r="BS107" s="149" t="n">
        <v>0</v>
      </c>
      <c r="BT107" s="149" t="n">
        <v>3.51675343</v>
      </c>
      <c r="BU107" s="149" t="n">
        <v>376.292658</v>
      </c>
      <c r="BV107" s="149" t="n">
        <v>365</v>
      </c>
      <c r="BW107" s="149" t="n">
        <v>1283.61500195</v>
      </c>
      <c r="BX107" s="149" t="n">
        <v>23056.5691894044</v>
      </c>
      <c r="BY107" s="0" t="n">
        <f aca="false">AT107+AU107</f>
        <v>0.404132479</v>
      </c>
      <c r="BZ107" s="0" t="n">
        <f aca="false">AV107+AW107</f>
        <v>0.0747424589</v>
      </c>
      <c r="CA107" s="0" t="n">
        <f aca="false">BB107+BC107</f>
        <v>0.00144319868</v>
      </c>
      <c r="CB107" s="0" t="n">
        <f aca="false">K107</f>
        <v>0.00144319868</v>
      </c>
      <c r="CC107" s="0" t="n">
        <f aca="false">AZ107+BA107</f>
        <v>0.000282289543</v>
      </c>
      <c r="CD107" s="0" t="n">
        <f aca="false">I107+O107+S107+W107+AA107+AE107+AI107+AM107+AQ107</f>
        <v>0.019384780380324</v>
      </c>
    </row>
    <row r="108" customFormat="false" ht="12.75" hidden="false" customHeight="false" outlineLevel="0" collapsed="false">
      <c r="A108" s="149" t="s">
        <v>263</v>
      </c>
      <c r="B108" s="149" t="b">
        <f aca="false">TRUE()</f>
        <v>1</v>
      </c>
      <c r="C108" s="149" t="s">
        <v>99</v>
      </c>
      <c r="D108" s="149" t="s">
        <v>91</v>
      </c>
      <c r="E108" s="149" t="s">
        <v>256</v>
      </c>
      <c r="F108" s="149" t="n">
        <v>0.011522397165</v>
      </c>
      <c r="G108" s="149" t="n">
        <v>0.010684023565</v>
      </c>
      <c r="H108" s="149" t="n">
        <v>0.0096412964</v>
      </c>
      <c r="I108" s="149" t="n">
        <v>0.010430415551</v>
      </c>
      <c r="J108" s="149" t="n">
        <v>0.0043109602</v>
      </c>
      <c r="K108" s="149" t="n">
        <v>0.0043109602</v>
      </c>
      <c r="L108" s="149" t="n">
        <v>0</v>
      </c>
      <c r="M108" s="149" t="n">
        <v>0</v>
      </c>
      <c r="N108" s="149" t="n">
        <v>0</v>
      </c>
      <c r="O108" s="149" t="n">
        <v>0</v>
      </c>
      <c r="P108" s="149" t="n">
        <v>0</v>
      </c>
      <c r="Q108" s="149" t="n">
        <v>0</v>
      </c>
      <c r="R108" s="149" t="n">
        <v>0</v>
      </c>
      <c r="S108" s="149" t="n">
        <v>0</v>
      </c>
      <c r="T108" s="149" t="n">
        <v>0</v>
      </c>
      <c r="U108" s="149" t="n">
        <v>0</v>
      </c>
      <c r="V108" s="149" t="n">
        <v>0</v>
      </c>
      <c r="W108" s="149" t="n">
        <v>0</v>
      </c>
      <c r="X108" s="149" t="n">
        <v>0</v>
      </c>
      <c r="Y108" s="149" t="n">
        <v>0</v>
      </c>
      <c r="Z108" s="149" t="n">
        <v>0</v>
      </c>
      <c r="AA108" s="149" t="n">
        <v>0</v>
      </c>
      <c r="AB108" s="149" t="n">
        <v>0</v>
      </c>
      <c r="AC108" s="149" t="n">
        <v>0</v>
      </c>
      <c r="AD108" s="149" t="n">
        <v>0</v>
      </c>
      <c r="AE108" s="149" t="n">
        <v>0</v>
      </c>
      <c r="AF108" s="149" t="n">
        <v>0</v>
      </c>
      <c r="AG108" s="149" t="n">
        <v>0</v>
      </c>
      <c r="AH108" s="149" t="n">
        <v>0</v>
      </c>
      <c r="AI108" s="149" t="n">
        <v>0</v>
      </c>
      <c r="AJ108" s="149" t="n">
        <v>0</v>
      </c>
      <c r="AK108" s="149" t="n">
        <v>0</v>
      </c>
      <c r="AL108" s="149" t="n">
        <v>0</v>
      </c>
      <c r="AM108" s="149" t="n">
        <v>0</v>
      </c>
      <c r="AN108" s="149" t="n">
        <v>0</v>
      </c>
      <c r="AO108" s="149" t="n">
        <v>0</v>
      </c>
      <c r="AP108" s="149" t="n">
        <v>0</v>
      </c>
      <c r="AQ108" s="149" t="n">
        <v>0</v>
      </c>
      <c r="AR108" s="149" t="n">
        <v>0.01047967</v>
      </c>
      <c r="AS108" s="149" t="n">
        <v>0</v>
      </c>
      <c r="AT108" s="149" t="n">
        <v>0.35714343</v>
      </c>
      <c r="AU108" s="149" t="n">
        <v>0</v>
      </c>
      <c r="AV108" s="149" t="n">
        <v>0.068715278</v>
      </c>
      <c r="AW108" s="149" t="n">
        <v>0</v>
      </c>
      <c r="AX108" s="149" t="n">
        <v>40.522156</v>
      </c>
      <c r="AY108" s="149" t="n">
        <v>0</v>
      </c>
      <c r="AZ108" s="149" t="n">
        <v>0.00078724814</v>
      </c>
      <c r="BA108" s="149" t="n">
        <v>0</v>
      </c>
      <c r="BB108" s="149" t="n">
        <v>0.0043109602</v>
      </c>
      <c r="BC108" s="149" t="n">
        <v>0</v>
      </c>
      <c r="BD108" s="149" t="n">
        <v>0</v>
      </c>
      <c r="BE108" s="149" t="n">
        <v>0</v>
      </c>
      <c r="BF108" s="149" t="n">
        <v>0</v>
      </c>
      <c r="BG108" s="149" t="n">
        <v>0</v>
      </c>
      <c r="BH108" s="149" t="n">
        <v>0</v>
      </c>
      <c r="BI108" s="149" t="n">
        <v>0</v>
      </c>
      <c r="BJ108" s="149" t="n">
        <v>0</v>
      </c>
      <c r="BK108" s="149" t="n">
        <v>0</v>
      </c>
      <c r="BL108" s="149" t="n">
        <v>0</v>
      </c>
      <c r="BM108" s="149" t="n">
        <v>0</v>
      </c>
      <c r="BN108" s="149" t="n">
        <v>0</v>
      </c>
      <c r="BO108" s="149" t="n">
        <v>0</v>
      </c>
      <c r="BP108" s="149" t="n">
        <v>0</v>
      </c>
      <c r="BQ108" s="149" t="n">
        <v>0</v>
      </c>
      <c r="BR108" s="149" t="n">
        <v>0</v>
      </c>
      <c r="BS108" s="149" t="n">
        <v>0</v>
      </c>
      <c r="BT108" s="149" t="n">
        <v>3.0629789</v>
      </c>
      <c r="BU108" s="149" t="n">
        <v>1868.41752</v>
      </c>
      <c r="BV108" s="149" t="n">
        <v>365</v>
      </c>
      <c r="BW108" s="149" t="n">
        <v>1117.9872985</v>
      </c>
      <c r="BX108" s="149" t="n">
        <v>66685.6195178719</v>
      </c>
      <c r="BY108" s="0" t="n">
        <f aca="false">AT108+AU108</f>
        <v>0.35714343</v>
      </c>
      <c r="BZ108" s="0" t="n">
        <f aca="false">AV108+AW108</f>
        <v>0.068715278</v>
      </c>
      <c r="CA108" s="0" t="n">
        <f aca="false">BB108+BC108</f>
        <v>0.0043109602</v>
      </c>
      <c r="CB108" s="0" t="n">
        <f aca="false">K108</f>
        <v>0.0043109602</v>
      </c>
      <c r="CC108" s="0" t="n">
        <f aca="false">AZ108+BA108</f>
        <v>0.00078724814</v>
      </c>
      <c r="CD108" s="0" t="n">
        <f aca="false">I108+O108+S108+W108+AA108+AE108+AI108+AM108+AQ108</f>
        <v>0.010430415551</v>
      </c>
    </row>
    <row r="109" customFormat="false" ht="12.75" hidden="false" customHeight="false" outlineLevel="0" collapsed="false">
      <c r="A109" s="149" t="s">
        <v>264</v>
      </c>
      <c r="B109" s="149" t="b">
        <f aca="false">TRUE()</f>
        <v>1</v>
      </c>
      <c r="C109" s="149" t="s">
        <v>165</v>
      </c>
      <c r="D109" s="149" t="s">
        <v>91</v>
      </c>
      <c r="E109" s="149" t="s">
        <v>256</v>
      </c>
      <c r="F109" s="149" t="n">
        <v>0.006940279457925</v>
      </c>
      <c r="G109" s="149" t="n">
        <v>0.006435302325925</v>
      </c>
      <c r="H109" s="149" t="n">
        <v>0.005807237018</v>
      </c>
      <c r="I109" s="149" t="n">
        <v>0.006282546743495</v>
      </c>
      <c r="J109" s="149" t="n">
        <v>0.0015459778057</v>
      </c>
      <c r="K109" s="149" t="n">
        <v>0.0015459778057</v>
      </c>
      <c r="L109" s="149" t="n">
        <v>0.000737344106175</v>
      </c>
      <c r="M109" s="149" t="n">
        <v>0.000683694694175</v>
      </c>
      <c r="N109" s="149" t="n">
        <v>0.000616968238</v>
      </c>
      <c r="O109" s="149" t="n">
        <v>0.000667465747045</v>
      </c>
      <c r="P109" s="149" t="n">
        <v>0</v>
      </c>
      <c r="Q109" s="149" t="n">
        <v>0</v>
      </c>
      <c r="R109" s="149" t="n">
        <v>0</v>
      </c>
      <c r="S109" s="149" t="n">
        <v>0</v>
      </c>
      <c r="T109" s="149" t="n">
        <v>0</v>
      </c>
      <c r="U109" s="149" t="n">
        <v>0</v>
      </c>
      <c r="V109" s="149" t="n">
        <v>0</v>
      </c>
      <c r="W109" s="149" t="n">
        <v>0</v>
      </c>
      <c r="X109" s="149" t="n">
        <v>0</v>
      </c>
      <c r="Y109" s="149" t="n">
        <v>0</v>
      </c>
      <c r="Z109" s="149" t="n">
        <v>0</v>
      </c>
      <c r="AA109" s="149" t="n">
        <v>0</v>
      </c>
      <c r="AB109" s="149" t="n">
        <v>0</v>
      </c>
      <c r="AC109" s="149" t="n">
        <v>0</v>
      </c>
      <c r="AD109" s="149" t="n">
        <v>0</v>
      </c>
      <c r="AE109" s="149" t="n">
        <v>0</v>
      </c>
      <c r="AF109" s="149" t="n">
        <v>0</v>
      </c>
      <c r="AG109" s="149" t="n">
        <v>0</v>
      </c>
      <c r="AH109" s="149" t="n">
        <v>0</v>
      </c>
      <c r="AI109" s="149" t="n">
        <v>0</v>
      </c>
      <c r="AJ109" s="149" t="n">
        <v>0</v>
      </c>
      <c r="AK109" s="149" t="n">
        <v>0</v>
      </c>
      <c r="AL109" s="149" t="n">
        <v>0</v>
      </c>
      <c r="AM109" s="149" t="n">
        <v>0</v>
      </c>
      <c r="AN109" s="149" t="n">
        <v>0</v>
      </c>
      <c r="AO109" s="149" t="n">
        <v>0</v>
      </c>
      <c r="AP109" s="149" t="n">
        <v>0</v>
      </c>
      <c r="AQ109" s="149" t="n">
        <v>0</v>
      </c>
      <c r="AR109" s="149" t="n">
        <v>0.00631221415</v>
      </c>
      <c r="AS109" s="149" t="n">
        <v>0</v>
      </c>
      <c r="AT109" s="149" t="n">
        <v>0.19515369915</v>
      </c>
      <c r="AU109" s="149" t="n">
        <v>0</v>
      </c>
      <c r="AV109" s="149" t="n">
        <v>0.035223218475</v>
      </c>
      <c r="AW109" s="149" t="n">
        <v>0</v>
      </c>
      <c r="AX109" s="149" t="n">
        <v>15.005809999</v>
      </c>
      <c r="AY109" s="149" t="n">
        <v>0</v>
      </c>
      <c r="AZ109" s="149" t="n">
        <v>0.0002915224432</v>
      </c>
      <c r="BA109" s="149" t="n">
        <v>0</v>
      </c>
      <c r="BB109" s="149" t="n">
        <v>0.0015459778057</v>
      </c>
      <c r="BC109" s="149" t="n">
        <v>0</v>
      </c>
      <c r="BD109" s="149" t="n">
        <v>0.00067061765</v>
      </c>
      <c r="BE109" s="149" t="n">
        <v>0</v>
      </c>
      <c r="BF109" s="149" t="n">
        <v>0</v>
      </c>
      <c r="BG109" s="149" t="n">
        <v>0</v>
      </c>
      <c r="BH109" s="149" t="n">
        <v>0</v>
      </c>
      <c r="BI109" s="149" t="n">
        <v>0</v>
      </c>
      <c r="BJ109" s="149" t="n">
        <v>0</v>
      </c>
      <c r="BK109" s="149" t="n">
        <v>0</v>
      </c>
      <c r="BL109" s="149" t="n">
        <v>0</v>
      </c>
      <c r="BM109" s="149" t="n">
        <v>0</v>
      </c>
      <c r="BN109" s="149" t="n">
        <v>0</v>
      </c>
      <c r="BO109" s="149" t="n">
        <v>0</v>
      </c>
      <c r="BP109" s="149" t="n">
        <v>0</v>
      </c>
      <c r="BQ109" s="149" t="n">
        <v>0</v>
      </c>
      <c r="BR109" s="149" t="n">
        <v>0</v>
      </c>
      <c r="BS109" s="149" t="n">
        <v>0</v>
      </c>
      <c r="BT109" s="149" t="n">
        <v>1.676445225</v>
      </c>
      <c r="BU109" s="149" t="n">
        <v>695.7248582</v>
      </c>
      <c r="BV109" s="149" t="n">
        <v>365</v>
      </c>
      <c r="BW109" s="149" t="n">
        <v>611.902507125</v>
      </c>
      <c r="BX109" s="149" t="n">
        <v>24539.4481134457</v>
      </c>
      <c r="BY109" s="0" t="n">
        <f aca="false">AT109+AU109</f>
        <v>0.19515369915</v>
      </c>
      <c r="BZ109" s="0" t="n">
        <f aca="false">AV109+AW109</f>
        <v>0.035223218475</v>
      </c>
      <c r="CA109" s="0" t="n">
        <f aca="false">BB109+BC109</f>
        <v>0.0015459778057</v>
      </c>
      <c r="CB109" s="0" t="n">
        <f aca="false">K109</f>
        <v>0.0015459778057</v>
      </c>
      <c r="CC109" s="0" t="n">
        <f aca="false">AZ109+BA109</f>
        <v>0.0002915224432</v>
      </c>
      <c r="CD109" s="0" t="n">
        <f aca="false">I109+O109+S109+W109+AA109+AE109+AI109+AM109+AQ109</f>
        <v>0.00695001249054</v>
      </c>
    </row>
    <row r="110" customFormat="false" ht="12.75" hidden="false" customHeight="false" outlineLevel="0" collapsed="false">
      <c r="A110" s="149" t="s">
        <v>265</v>
      </c>
      <c r="B110" s="149" t="b">
        <f aca="false">TRUE()</f>
        <v>1</v>
      </c>
      <c r="C110" s="149" t="s">
        <v>101</v>
      </c>
      <c r="D110" s="149" t="s">
        <v>91</v>
      </c>
      <c r="E110" s="149" t="s">
        <v>256</v>
      </c>
      <c r="F110" s="149" t="n">
        <v>0.00105504189342</v>
      </c>
      <c r="G110" s="149" t="n">
        <v>0.00097827668062</v>
      </c>
      <c r="H110" s="149" t="n">
        <v>0.0008827999472</v>
      </c>
      <c r="I110" s="149" t="n">
        <v>0.000955055203748</v>
      </c>
      <c r="J110" s="149" t="n">
        <v>0.0002544107</v>
      </c>
      <c r="K110" s="149" t="n">
        <v>0.0002544107</v>
      </c>
      <c r="L110" s="149" t="n">
        <v>9.52188407265E-005</v>
      </c>
      <c r="M110" s="149" t="n">
        <v>8.82906849665E-005</v>
      </c>
      <c r="N110" s="149" t="n">
        <v>7.967379124E-005</v>
      </c>
      <c r="O110" s="149" t="n">
        <v>8.61949178491E-005</v>
      </c>
      <c r="P110" s="149" t="n">
        <v>0</v>
      </c>
      <c r="Q110" s="149" t="n">
        <v>0</v>
      </c>
      <c r="R110" s="149" t="n">
        <v>0</v>
      </c>
      <c r="S110" s="149" t="n">
        <v>0</v>
      </c>
      <c r="T110" s="149" t="n">
        <v>0</v>
      </c>
      <c r="U110" s="149" t="n">
        <v>0</v>
      </c>
      <c r="V110" s="149" t="n">
        <v>0</v>
      </c>
      <c r="W110" s="149" t="n">
        <v>0</v>
      </c>
      <c r="X110" s="149" t="n">
        <v>0</v>
      </c>
      <c r="Y110" s="149" t="n">
        <v>0</v>
      </c>
      <c r="Z110" s="149" t="n">
        <v>0</v>
      </c>
      <c r="AA110" s="149" t="n">
        <v>0</v>
      </c>
      <c r="AB110" s="149" t="n">
        <v>0</v>
      </c>
      <c r="AC110" s="149" t="n">
        <v>0</v>
      </c>
      <c r="AD110" s="149" t="n">
        <v>0</v>
      </c>
      <c r="AE110" s="149" t="n">
        <v>0</v>
      </c>
      <c r="AF110" s="149" t="n">
        <v>0</v>
      </c>
      <c r="AG110" s="149" t="n">
        <v>0</v>
      </c>
      <c r="AH110" s="149" t="n">
        <v>0</v>
      </c>
      <c r="AI110" s="149" t="n">
        <v>0</v>
      </c>
      <c r="AJ110" s="149" t="n">
        <v>0</v>
      </c>
      <c r="AK110" s="149" t="n">
        <v>0</v>
      </c>
      <c r="AL110" s="149" t="n">
        <v>0</v>
      </c>
      <c r="AM110" s="149" t="n">
        <v>0</v>
      </c>
      <c r="AN110" s="149" t="n">
        <v>0</v>
      </c>
      <c r="AO110" s="149" t="n">
        <v>0</v>
      </c>
      <c r="AP110" s="149" t="n">
        <v>0</v>
      </c>
      <c r="AQ110" s="149" t="n">
        <v>0</v>
      </c>
      <c r="AR110" s="149" t="n">
        <v>0.00095956516</v>
      </c>
      <c r="AS110" s="149" t="n">
        <v>0</v>
      </c>
      <c r="AT110" s="149" t="n">
        <v>0.030315408</v>
      </c>
      <c r="AU110" s="149" t="n">
        <v>0</v>
      </c>
      <c r="AV110" s="149" t="n">
        <v>0.0054672402</v>
      </c>
      <c r="AW110" s="149" t="n">
        <v>0</v>
      </c>
      <c r="AX110" s="149" t="n">
        <v>2.4649401</v>
      </c>
      <c r="AY110" s="149" t="n">
        <v>0</v>
      </c>
      <c r="AZ110" s="149" t="n">
        <v>4.7887283E-005</v>
      </c>
      <c r="BA110" s="149" t="n">
        <v>0</v>
      </c>
      <c r="BB110" s="149" t="n">
        <v>0.0002544107</v>
      </c>
      <c r="BC110" s="149" t="n">
        <v>0</v>
      </c>
      <c r="BD110" s="149" t="n">
        <v>8.6601947E-005</v>
      </c>
      <c r="BE110" s="149" t="n">
        <v>0</v>
      </c>
      <c r="BF110" s="149" t="n">
        <v>0</v>
      </c>
      <c r="BG110" s="149" t="n">
        <v>0</v>
      </c>
      <c r="BH110" s="149" t="n">
        <v>0</v>
      </c>
      <c r="BI110" s="149" t="n">
        <v>0</v>
      </c>
      <c r="BJ110" s="149" t="n">
        <v>0</v>
      </c>
      <c r="BK110" s="149" t="n">
        <v>0</v>
      </c>
      <c r="BL110" s="149" t="n">
        <v>0</v>
      </c>
      <c r="BM110" s="149" t="n">
        <v>0</v>
      </c>
      <c r="BN110" s="149" t="n">
        <v>0</v>
      </c>
      <c r="BO110" s="149" t="n">
        <v>0</v>
      </c>
      <c r="BP110" s="149" t="n">
        <v>0</v>
      </c>
      <c r="BQ110" s="149" t="n">
        <v>0</v>
      </c>
      <c r="BR110" s="149" t="n">
        <v>0</v>
      </c>
      <c r="BS110" s="149" t="n">
        <v>0</v>
      </c>
      <c r="BT110" s="149" t="n">
        <v>0.3151212</v>
      </c>
      <c r="BU110" s="149" t="n">
        <v>75.944221</v>
      </c>
      <c r="BV110" s="149" t="n">
        <v>365</v>
      </c>
      <c r="BW110" s="149" t="n">
        <v>115.019238</v>
      </c>
      <c r="BX110" s="149" t="n">
        <v>4036.47334868375</v>
      </c>
      <c r="BY110" s="0" t="n">
        <f aca="false">AT110+AU110</f>
        <v>0.030315408</v>
      </c>
      <c r="BZ110" s="0" t="n">
        <f aca="false">AV110+AW110</f>
        <v>0.0054672402</v>
      </c>
      <c r="CA110" s="0" t="n">
        <f aca="false">BB110+BC110</f>
        <v>0.0002544107</v>
      </c>
      <c r="CB110" s="0" t="n">
        <f aca="false">K110</f>
        <v>0.0002544107</v>
      </c>
      <c r="CC110" s="0" t="n">
        <f aca="false">AZ110+BA110</f>
        <v>4.7887283E-005</v>
      </c>
      <c r="CD110" s="0" t="n">
        <f aca="false">I110+O110+S110+W110+AA110+AE110+AI110+AM110+AQ110</f>
        <v>0.0010412501215971</v>
      </c>
    </row>
    <row r="111" customFormat="false" ht="12.75" hidden="false" customHeight="false" outlineLevel="0" collapsed="false">
      <c r="A111" s="149" t="s">
        <v>266</v>
      </c>
      <c r="B111" s="149" t="b">
        <f aca="false">TRUE()</f>
        <v>1</v>
      </c>
      <c r="C111" s="149" t="s">
        <v>168</v>
      </c>
      <c r="D111" s="149" t="s">
        <v>91</v>
      </c>
      <c r="E111" s="149" t="s">
        <v>256</v>
      </c>
      <c r="F111" s="149" t="n">
        <v>0.008146998018453</v>
      </c>
      <c r="G111" s="149" t="n">
        <v>0.007554219626933</v>
      </c>
      <c r="H111" s="149" t="n">
        <v>0.00681695150248</v>
      </c>
      <c r="I111" s="149" t="n">
        <v>0.0073749041634982</v>
      </c>
      <c r="J111" s="149" t="n">
        <v>0.002824521651</v>
      </c>
      <c r="K111" s="149" t="n">
        <v>0.002824521651</v>
      </c>
      <c r="L111" s="149" t="n">
        <v>7.5059889280215E-005</v>
      </c>
      <c r="M111" s="149" t="n">
        <v>6.9598505794615E-005</v>
      </c>
      <c r="N111" s="149" t="n">
        <v>6.28059100844E-005</v>
      </c>
      <c r="O111" s="149" t="n">
        <v>6.7946437290221E-005</v>
      </c>
      <c r="P111" s="149" t="n">
        <v>0</v>
      </c>
      <c r="Q111" s="149" t="n">
        <v>0</v>
      </c>
      <c r="R111" s="149" t="n">
        <v>0</v>
      </c>
      <c r="S111" s="149" t="n">
        <v>0</v>
      </c>
      <c r="T111" s="149" t="n">
        <v>0</v>
      </c>
      <c r="U111" s="149" t="n">
        <v>0</v>
      </c>
      <c r="V111" s="149" t="n">
        <v>0</v>
      </c>
      <c r="W111" s="149" t="n">
        <v>0</v>
      </c>
      <c r="X111" s="149" t="n">
        <v>0</v>
      </c>
      <c r="Y111" s="149" t="n">
        <v>0</v>
      </c>
      <c r="Z111" s="149" t="n">
        <v>0</v>
      </c>
      <c r="AA111" s="149" t="n">
        <v>0</v>
      </c>
      <c r="AB111" s="149" t="n">
        <v>0</v>
      </c>
      <c r="AC111" s="149" t="n">
        <v>0</v>
      </c>
      <c r="AD111" s="149" t="n">
        <v>0</v>
      </c>
      <c r="AE111" s="149" t="n">
        <v>0</v>
      </c>
      <c r="AF111" s="149" t="n">
        <v>0</v>
      </c>
      <c r="AG111" s="149" t="n">
        <v>0</v>
      </c>
      <c r="AH111" s="149" t="n">
        <v>0</v>
      </c>
      <c r="AI111" s="149" t="n">
        <v>0</v>
      </c>
      <c r="AJ111" s="149" t="n">
        <v>0</v>
      </c>
      <c r="AK111" s="149" t="n">
        <v>0</v>
      </c>
      <c r="AL111" s="149" t="n">
        <v>0</v>
      </c>
      <c r="AM111" s="149" t="n">
        <v>0</v>
      </c>
      <c r="AN111" s="149" t="n">
        <v>0</v>
      </c>
      <c r="AO111" s="149" t="n">
        <v>0</v>
      </c>
      <c r="AP111" s="149" t="n">
        <v>0</v>
      </c>
      <c r="AQ111" s="149" t="n">
        <v>0</v>
      </c>
      <c r="AR111" s="149" t="n">
        <v>0.007409729894</v>
      </c>
      <c r="AS111" s="149" t="n">
        <v>0</v>
      </c>
      <c r="AT111" s="149" t="n">
        <v>0.2571001246</v>
      </c>
      <c r="AU111" s="149" t="n">
        <v>0</v>
      </c>
      <c r="AV111" s="149" t="n">
        <v>0.04753100841</v>
      </c>
      <c r="AW111" s="149" t="n">
        <v>0</v>
      </c>
      <c r="AX111" s="149" t="n">
        <v>27.12177438</v>
      </c>
      <c r="AY111" s="149" t="n">
        <v>0</v>
      </c>
      <c r="AZ111" s="149" t="n">
        <v>0.0005269102378</v>
      </c>
      <c r="BA111" s="149" t="n">
        <v>0</v>
      </c>
      <c r="BB111" s="149" t="n">
        <v>0.002824521651</v>
      </c>
      <c r="BC111" s="149" t="n">
        <v>0</v>
      </c>
      <c r="BD111" s="149" t="n">
        <v>6.826729357E-005</v>
      </c>
      <c r="BE111" s="149" t="n">
        <v>0</v>
      </c>
      <c r="BF111" s="149" t="n">
        <v>0</v>
      </c>
      <c r="BG111" s="149" t="n">
        <v>0</v>
      </c>
      <c r="BH111" s="149" t="n">
        <v>0</v>
      </c>
      <c r="BI111" s="149" t="n">
        <v>0</v>
      </c>
      <c r="BJ111" s="149" t="n">
        <v>0</v>
      </c>
      <c r="BK111" s="149" t="n">
        <v>0</v>
      </c>
      <c r="BL111" s="149" t="n">
        <v>0</v>
      </c>
      <c r="BM111" s="149" t="n">
        <v>0</v>
      </c>
      <c r="BN111" s="149" t="n">
        <v>0</v>
      </c>
      <c r="BO111" s="149" t="n">
        <v>0</v>
      </c>
      <c r="BP111" s="149" t="n">
        <v>0</v>
      </c>
      <c r="BQ111" s="149" t="n">
        <v>0</v>
      </c>
      <c r="BR111" s="149" t="n">
        <v>0</v>
      </c>
      <c r="BS111" s="149" t="n">
        <v>0</v>
      </c>
      <c r="BT111" s="149" t="n">
        <v>2.596601105</v>
      </c>
      <c r="BU111" s="149" t="n">
        <v>1072.3965318</v>
      </c>
      <c r="BV111" s="149" t="n">
        <v>365</v>
      </c>
      <c r="BW111" s="149" t="n">
        <v>947.759403325</v>
      </c>
      <c r="BX111" s="149" t="n">
        <v>44618.1258332137</v>
      </c>
      <c r="BY111" s="0" t="n">
        <f aca="false">AT111+AU111</f>
        <v>0.2571001246</v>
      </c>
      <c r="BZ111" s="0" t="n">
        <f aca="false">AV111+AW111</f>
        <v>0.04753100841</v>
      </c>
      <c r="CA111" s="0" t="n">
        <f aca="false">BB111+BC111</f>
        <v>0.002824521651</v>
      </c>
      <c r="CB111" s="0" t="n">
        <f aca="false">K111</f>
        <v>0.002824521651</v>
      </c>
      <c r="CC111" s="0" t="n">
        <f aca="false">AZ111+BA111</f>
        <v>0.0005269102378</v>
      </c>
      <c r="CD111" s="0" t="n">
        <f aca="false">I111+O111+S111+W111+AA111+AE111+AI111+AM111+AQ111</f>
        <v>0.00744285060078842</v>
      </c>
    </row>
    <row r="112" customFormat="false" ht="12.75" hidden="false" customHeight="false" outlineLevel="0" collapsed="false">
      <c r="A112" s="149" t="s">
        <v>267</v>
      </c>
      <c r="B112" s="149" t="b">
        <f aca="false">TRUE()</f>
        <v>1</v>
      </c>
      <c r="C112" s="149" t="s">
        <v>170</v>
      </c>
      <c r="D112" s="149" t="s">
        <v>91</v>
      </c>
      <c r="E112" s="149" t="s">
        <v>256</v>
      </c>
      <c r="F112" s="149" t="n">
        <v>0.01860634616589</v>
      </c>
      <c r="G112" s="149" t="n">
        <v>0.01725254198829</v>
      </c>
      <c r="H112" s="149" t="n">
        <v>0.0155687480424</v>
      </c>
      <c r="I112" s="149" t="n">
        <v>0.016843016224566</v>
      </c>
      <c r="J112" s="149" t="n">
        <v>0.007072339259</v>
      </c>
      <c r="K112" s="149" t="n">
        <v>0.007072339259</v>
      </c>
      <c r="L112" s="149" t="n">
        <v>0</v>
      </c>
      <c r="M112" s="149" t="n">
        <v>0</v>
      </c>
      <c r="N112" s="149" t="n">
        <v>0</v>
      </c>
      <c r="O112" s="149" t="n">
        <v>0</v>
      </c>
      <c r="P112" s="149" t="n">
        <v>0</v>
      </c>
      <c r="Q112" s="149" t="n">
        <v>0</v>
      </c>
      <c r="R112" s="149" t="n">
        <v>0</v>
      </c>
      <c r="S112" s="149" t="n">
        <v>0</v>
      </c>
      <c r="T112" s="149" t="n">
        <v>0</v>
      </c>
      <c r="U112" s="149" t="n">
        <v>0</v>
      </c>
      <c r="V112" s="149" t="n">
        <v>0</v>
      </c>
      <c r="W112" s="149" t="n">
        <v>0</v>
      </c>
      <c r="X112" s="149" t="n">
        <v>0</v>
      </c>
      <c r="Y112" s="149" t="n">
        <v>0</v>
      </c>
      <c r="Z112" s="149" t="n">
        <v>0</v>
      </c>
      <c r="AA112" s="149" t="n">
        <v>0</v>
      </c>
      <c r="AB112" s="149" t="n">
        <v>0</v>
      </c>
      <c r="AC112" s="149" t="n">
        <v>0</v>
      </c>
      <c r="AD112" s="149" t="n">
        <v>0</v>
      </c>
      <c r="AE112" s="149" t="n">
        <v>0</v>
      </c>
      <c r="AF112" s="149" t="n">
        <v>0</v>
      </c>
      <c r="AG112" s="149" t="n">
        <v>0</v>
      </c>
      <c r="AH112" s="149" t="n">
        <v>0</v>
      </c>
      <c r="AI112" s="149" t="n">
        <v>0</v>
      </c>
      <c r="AJ112" s="149" t="n">
        <v>0</v>
      </c>
      <c r="AK112" s="149" t="n">
        <v>0</v>
      </c>
      <c r="AL112" s="149" t="n">
        <v>0</v>
      </c>
      <c r="AM112" s="149" t="n">
        <v>0</v>
      </c>
      <c r="AN112" s="149" t="n">
        <v>0</v>
      </c>
      <c r="AO112" s="149" t="n">
        <v>0</v>
      </c>
      <c r="AP112" s="149" t="n">
        <v>0</v>
      </c>
      <c r="AQ112" s="149" t="n">
        <v>0</v>
      </c>
      <c r="AR112" s="149" t="n">
        <v>0.01692255222</v>
      </c>
      <c r="AS112" s="149" t="n">
        <v>0</v>
      </c>
      <c r="AT112" s="149" t="n">
        <v>0.5831273764</v>
      </c>
      <c r="AU112" s="149" t="n">
        <v>0</v>
      </c>
      <c r="AV112" s="149" t="n">
        <v>0.1133947449</v>
      </c>
      <c r="AW112" s="149" t="n">
        <v>0</v>
      </c>
      <c r="AX112" s="149" t="n">
        <v>67.49798117</v>
      </c>
      <c r="AY112" s="149" t="n">
        <v>0</v>
      </c>
      <c r="AZ112" s="149" t="n">
        <v>0.00131132474</v>
      </c>
      <c r="BA112" s="149" t="n">
        <v>0</v>
      </c>
      <c r="BB112" s="149" t="n">
        <v>0.007072339259</v>
      </c>
      <c r="BC112" s="149" t="n">
        <v>0</v>
      </c>
      <c r="BD112" s="149" t="n">
        <v>0</v>
      </c>
      <c r="BE112" s="149" t="n">
        <v>0</v>
      </c>
      <c r="BF112" s="149" t="n">
        <v>0</v>
      </c>
      <c r="BG112" s="149" t="n">
        <v>0</v>
      </c>
      <c r="BH112" s="149" t="n">
        <v>0</v>
      </c>
      <c r="BI112" s="149" t="n">
        <v>0</v>
      </c>
      <c r="BJ112" s="149" t="n">
        <v>0</v>
      </c>
      <c r="BK112" s="149" t="n">
        <v>0</v>
      </c>
      <c r="BL112" s="149" t="n">
        <v>0</v>
      </c>
      <c r="BM112" s="149" t="n">
        <v>0</v>
      </c>
      <c r="BN112" s="149" t="n">
        <v>0</v>
      </c>
      <c r="BO112" s="149" t="n">
        <v>0</v>
      </c>
      <c r="BP112" s="149" t="n">
        <v>0</v>
      </c>
      <c r="BQ112" s="149" t="n">
        <v>0</v>
      </c>
      <c r="BR112" s="149" t="n">
        <v>0</v>
      </c>
      <c r="BS112" s="149" t="n">
        <v>0</v>
      </c>
      <c r="BT112" s="149" t="n">
        <v>4.298253618</v>
      </c>
      <c r="BU112" s="149" t="n">
        <v>2200.706321</v>
      </c>
      <c r="BV112" s="149" t="n">
        <v>365</v>
      </c>
      <c r="BW112" s="149" t="n">
        <v>1568.86257057</v>
      </c>
      <c r="BX112" s="149" t="n">
        <v>111075.985550536</v>
      </c>
      <c r="BY112" s="0" t="n">
        <f aca="false">AT112+AU112</f>
        <v>0.5831273764</v>
      </c>
      <c r="BZ112" s="0" t="n">
        <f aca="false">AV112+AW112</f>
        <v>0.1133947449</v>
      </c>
      <c r="CA112" s="0" t="n">
        <f aca="false">BB112+BC112</f>
        <v>0.007072339259</v>
      </c>
      <c r="CB112" s="0" t="n">
        <f aca="false">K112</f>
        <v>0.007072339259</v>
      </c>
      <c r="CC112" s="0" t="n">
        <f aca="false">AZ112+BA112</f>
        <v>0.00131132474</v>
      </c>
      <c r="CD112" s="0" t="n">
        <f aca="false">I112+O112+S112+W112+AA112+AE112+AI112+AM112+AQ112</f>
        <v>0.016843016224566</v>
      </c>
    </row>
    <row r="113" customFormat="false" ht="12.75" hidden="false" customHeight="false" outlineLevel="0" collapsed="false">
      <c r="A113" s="149" t="s">
        <v>268</v>
      </c>
      <c r="B113" s="149" t="b">
        <f aca="false">TRUE()</f>
        <v>1</v>
      </c>
      <c r="C113" s="149" t="s">
        <v>172</v>
      </c>
      <c r="D113" s="149" t="s">
        <v>91</v>
      </c>
      <c r="E113" s="149" t="s">
        <v>256</v>
      </c>
      <c r="F113" s="149" t="n">
        <v>0.002016649673205</v>
      </c>
      <c r="G113" s="149" t="n">
        <v>0.001869917546005</v>
      </c>
      <c r="H113" s="149" t="n">
        <v>0.0016874194628</v>
      </c>
      <c r="I113" s="149" t="n">
        <v>0.001825531077527</v>
      </c>
      <c r="J113" s="149" t="n">
        <v>0.000763412627</v>
      </c>
      <c r="K113" s="149" t="n">
        <v>0.000763412627</v>
      </c>
      <c r="L113" s="149" t="n">
        <v>0</v>
      </c>
      <c r="M113" s="149" t="n">
        <v>0</v>
      </c>
      <c r="N113" s="149" t="n">
        <v>0</v>
      </c>
      <c r="O113" s="149" t="n">
        <v>0</v>
      </c>
      <c r="P113" s="149" t="n">
        <v>0</v>
      </c>
      <c r="Q113" s="149" t="n">
        <v>0</v>
      </c>
      <c r="R113" s="149" t="n">
        <v>0</v>
      </c>
      <c r="S113" s="149" t="n">
        <v>0</v>
      </c>
      <c r="T113" s="149" t="n">
        <v>0</v>
      </c>
      <c r="U113" s="149" t="n">
        <v>0</v>
      </c>
      <c r="V113" s="149" t="n">
        <v>0</v>
      </c>
      <c r="W113" s="149" t="n">
        <v>0</v>
      </c>
      <c r="X113" s="149" t="n">
        <v>0</v>
      </c>
      <c r="Y113" s="149" t="n">
        <v>0</v>
      </c>
      <c r="Z113" s="149" t="n">
        <v>0</v>
      </c>
      <c r="AA113" s="149" t="n">
        <v>0</v>
      </c>
      <c r="AB113" s="149" t="n">
        <v>0</v>
      </c>
      <c r="AC113" s="149" t="n">
        <v>0</v>
      </c>
      <c r="AD113" s="149" t="n">
        <v>0</v>
      </c>
      <c r="AE113" s="149" t="n">
        <v>0</v>
      </c>
      <c r="AF113" s="149" t="n">
        <v>0</v>
      </c>
      <c r="AG113" s="149" t="n">
        <v>0</v>
      </c>
      <c r="AH113" s="149" t="n">
        <v>0</v>
      </c>
      <c r="AI113" s="149" t="n">
        <v>0</v>
      </c>
      <c r="AJ113" s="149" t="n">
        <v>0</v>
      </c>
      <c r="AK113" s="149" t="n">
        <v>0</v>
      </c>
      <c r="AL113" s="149" t="n">
        <v>0</v>
      </c>
      <c r="AM113" s="149" t="n">
        <v>0</v>
      </c>
      <c r="AN113" s="149" t="n">
        <v>0</v>
      </c>
      <c r="AO113" s="149" t="n">
        <v>0</v>
      </c>
      <c r="AP113" s="149" t="n">
        <v>0</v>
      </c>
      <c r="AQ113" s="149" t="n">
        <v>0</v>
      </c>
      <c r="AR113" s="149" t="n">
        <v>0.00183415159</v>
      </c>
      <c r="AS113" s="149" t="n">
        <v>0</v>
      </c>
      <c r="AT113" s="149" t="n">
        <v>0.0630218669</v>
      </c>
      <c r="AU113" s="149" t="n">
        <v>0</v>
      </c>
      <c r="AV113" s="149" t="n">
        <v>0.01222183053</v>
      </c>
      <c r="AW113" s="149" t="n">
        <v>0</v>
      </c>
      <c r="AX113" s="149" t="n">
        <v>7.25773363</v>
      </c>
      <c r="AY113" s="149" t="n">
        <v>0</v>
      </c>
      <c r="AZ113" s="149" t="n">
        <v>0.00014100042</v>
      </c>
      <c r="BA113" s="149" t="n">
        <v>0</v>
      </c>
      <c r="BB113" s="149" t="n">
        <v>0.000763412627</v>
      </c>
      <c r="BC113" s="149" t="n">
        <v>0</v>
      </c>
      <c r="BD113" s="149" t="n">
        <v>0</v>
      </c>
      <c r="BE113" s="149" t="n">
        <v>0</v>
      </c>
      <c r="BF113" s="149" t="n">
        <v>0</v>
      </c>
      <c r="BG113" s="149" t="n">
        <v>0</v>
      </c>
      <c r="BH113" s="149" t="n">
        <v>0</v>
      </c>
      <c r="BI113" s="149" t="n">
        <v>0</v>
      </c>
      <c r="BJ113" s="149" t="n">
        <v>0</v>
      </c>
      <c r="BK113" s="149" t="n">
        <v>0</v>
      </c>
      <c r="BL113" s="149" t="n">
        <v>0</v>
      </c>
      <c r="BM113" s="149" t="n">
        <v>0</v>
      </c>
      <c r="BN113" s="149" t="n">
        <v>0</v>
      </c>
      <c r="BO113" s="149" t="n">
        <v>0</v>
      </c>
      <c r="BP113" s="149" t="n">
        <v>0</v>
      </c>
      <c r="BQ113" s="149" t="n">
        <v>0</v>
      </c>
      <c r="BR113" s="149" t="n">
        <v>0</v>
      </c>
      <c r="BS113" s="149" t="n">
        <v>0</v>
      </c>
      <c r="BT113" s="149" t="n">
        <v>0.491589473</v>
      </c>
      <c r="BU113" s="149" t="n">
        <v>427.682888</v>
      </c>
      <c r="BV113" s="149" t="n">
        <v>365</v>
      </c>
      <c r="BW113" s="149" t="n">
        <v>179.430157645</v>
      </c>
      <c r="BX113" s="149" t="n">
        <v>11943.5379607763</v>
      </c>
      <c r="BY113" s="0" t="n">
        <f aca="false">AT113+AU113</f>
        <v>0.0630218669</v>
      </c>
      <c r="BZ113" s="0" t="n">
        <f aca="false">AV113+AW113</f>
        <v>0.01222183053</v>
      </c>
      <c r="CA113" s="0" t="n">
        <f aca="false">BB113+BC113</f>
        <v>0.000763412627</v>
      </c>
      <c r="CB113" s="0" t="n">
        <f aca="false">K113</f>
        <v>0.000763412627</v>
      </c>
      <c r="CC113" s="0" t="n">
        <f aca="false">AZ113+BA113</f>
        <v>0.00014100042</v>
      </c>
      <c r="CD113" s="0" t="n">
        <f aca="false">I113+O113+S113+W113+AA113+AE113+AI113+AM113+AQ113</f>
        <v>0.001825531077527</v>
      </c>
    </row>
    <row r="114" customFormat="false" ht="12.75" hidden="false" customHeight="false" outlineLevel="0" collapsed="false">
      <c r="A114" s="149" t="s">
        <v>269</v>
      </c>
      <c r="B114" s="149" t="b">
        <f aca="false">TRUE()</f>
        <v>1</v>
      </c>
      <c r="C114" s="149" t="s">
        <v>174</v>
      </c>
      <c r="D114" s="149" t="s">
        <v>91</v>
      </c>
      <c r="E114" s="149" t="s">
        <v>256</v>
      </c>
      <c r="F114" s="149" t="n">
        <v>0.02582801200575</v>
      </c>
      <c r="G114" s="149" t="n">
        <v>0.02394875692575</v>
      </c>
      <c r="H114" s="149" t="n">
        <v>0.02161143342</v>
      </c>
      <c r="I114" s="149" t="n">
        <v>0.02338028226405</v>
      </c>
      <c r="J114" s="149" t="n">
        <v>0.0057938127</v>
      </c>
      <c r="K114" s="149" t="n">
        <v>0.0057938127</v>
      </c>
      <c r="L114" s="149" t="n">
        <v>0.0028669517475</v>
      </c>
      <c r="M114" s="149" t="n">
        <v>0.0026583513475</v>
      </c>
      <c r="N114" s="149" t="n">
        <v>0.0023989046</v>
      </c>
      <c r="O114" s="149" t="n">
        <v>0.0025952497265</v>
      </c>
      <c r="P114" s="149" t="n">
        <v>0</v>
      </c>
      <c r="Q114" s="149" t="n">
        <v>0</v>
      </c>
      <c r="R114" s="149" t="n">
        <v>0</v>
      </c>
      <c r="S114" s="149" t="n">
        <v>0</v>
      </c>
      <c r="T114" s="149" t="n">
        <v>0</v>
      </c>
      <c r="U114" s="149" t="n">
        <v>0</v>
      </c>
      <c r="V114" s="149" t="n">
        <v>0</v>
      </c>
      <c r="W114" s="149" t="n">
        <v>0</v>
      </c>
      <c r="X114" s="149" t="n">
        <v>0</v>
      </c>
      <c r="Y114" s="149" t="n">
        <v>0</v>
      </c>
      <c r="Z114" s="149" t="n">
        <v>0</v>
      </c>
      <c r="AA114" s="149" t="n">
        <v>0</v>
      </c>
      <c r="AB114" s="149" t="n">
        <v>0</v>
      </c>
      <c r="AC114" s="149" t="n">
        <v>0</v>
      </c>
      <c r="AD114" s="149" t="n">
        <v>0</v>
      </c>
      <c r="AE114" s="149" t="n">
        <v>0</v>
      </c>
      <c r="AF114" s="149" t="n">
        <v>0</v>
      </c>
      <c r="AG114" s="149" t="n">
        <v>0</v>
      </c>
      <c r="AH114" s="149" t="n">
        <v>0</v>
      </c>
      <c r="AI114" s="149" t="n">
        <v>0</v>
      </c>
      <c r="AJ114" s="149" t="n">
        <v>0</v>
      </c>
      <c r="AK114" s="149" t="n">
        <v>0</v>
      </c>
      <c r="AL114" s="149" t="n">
        <v>0</v>
      </c>
      <c r="AM114" s="149" t="n">
        <v>0</v>
      </c>
      <c r="AN114" s="149" t="n">
        <v>0</v>
      </c>
      <c r="AO114" s="149" t="n">
        <v>0</v>
      </c>
      <c r="AP114" s="149" t="n">
        <v>0</v>
      </c>
      <c r="AQ114" s="149" t="n">
        <v>0</v>
      </c>
      <c r="AR114" s="149" t="n">
        <v>0.0234906885</v>
      </c>
      <c r="AS114" s="149" t="n">
        <v>0</v>
      </c>
      <c r="AT114" s="149" t="n">
        <v>0.71748183</v>
      </c>
      <c r="AU114" s="149" t="n">
        <v>0</v>
      </c>
      <c r="AV114" s="149" t="n">
        <v>0.131925359</v>
      </c>
      <c r="AW114" s="149" t="n">
        <v>0</v>
      </c>
      <c r="AX114" s="149" t="n">
        <v>56.145061</v>
      </c>
      <c r="AY114" s="149" t="n">
        <v>0</v>
      </c>
      <c r="AZ114" s="149" t="n">
        <v>0.00109074754</v>
      </c>
      <c r="BA114" s="149" t="n">
        <v>0</v>
      </c>
      <c r="BB114" s="149" t="n">
        <v>0.0057938127</v>
      </c>
      <c r="BC114" s="149" t="n">
        <v>0</v>
      </c>
      <c r="BD114" s="149" t="n">
        <v>0.002607505</v>
      </c>
      <c r="BE114" s="149" t="n">
        <v>0</v>
      </c>
      <c r="BF114" s="149" t="n">
        <v>0</v>
      </c>
      <c r="BG114" s="149" t="n">
        <v>0</v>
      </c>
      <c r="BH114" s="149" t="n">
        <v>0</v>
      </c>
      <c r="BI114" s="149" t="n">
        <v>0</v>
      </c>
      <c r="BJ114" s="149" t="n">
        <v>0</v>
      </c>
      <c r="BK114" s="149" t="n">
        <v>0</v>
      </c>
      <c r="BL114" s="149" t="n">
        <v>0</v>
      </c>
      <c r="BM114" s="149" t="n">
        <v>0</v>
      </c>
      <c r="BN114" s="149" t="n">
        <v>0</v>
      </c>
      <c r="BO114" s="149" t="n">
        <v>0</v>
      </c>
      <c r="BP114" s="149" t="n">
        <v>0</v>
      </c>
      <c r="BQ114" s="149" t="n">
        <v>0</v>
      </c>
      <c r="BR114" s="149" t="n">
        <v>0</v>
      </c>
      <c r="BS114" s="149" t="n">
        <v>0</v>
      </c>
      <c r="BT114" s="149" t="n">
        <v>10.058675</v>
      </c>
      <c r="BU114" s="149" t="n">
        <v>3118.18965</v>
      </c>
      <c r="BV114" s="149" t="n">
        <v>365</v>
      </c>
      <c r="BW114" s="149" t="n">
        <v>3671.416375</v>
      </c>
      <c r="BX114" s="149" t="n">
        <v>91790.5744034689</v>
      </c>
      <c r="BY114" s="0" t="n">
        <f aca="false">AT114+AU114</f>
        <v>0.71748183</v>
      </c>
      <c r="BZ114" s="0" t="n">
        <f aca="false">AV114+AW114</f>
        <v>0.131925359</v>
      </c>
      <c r="CA114" s="0" t="n">
        <f aca="false">BB114+BC114</f>
        <v>0.0057938127</v>
      </c>
      <c r="CB114" s="0" t="n">
        <f aca="false">K114</f>
        <v>0.0057938127</v>
      </c>
      <c r="CC114" s="0" t="n">
        <f aca="false">AZ114+BA114</f>
        <v>0.00109074754</v>
      </c>
      <c r="CD114" s="0" t="n">
        <f aca="false">I114+O114+S114+W114+AA114+AE114+AI114+AM114+AQ114</f>
        <v>0.02597553199055</v>
      </c>
    </row>
    <row r="115" customFormat="false" ht="12.75" hidden="false" customHeight="false" outlineLevel="0" collapsed="false">
      <c r="A115" s="149" t="s">
        <v>270</v>
      </c>
      <c r="B115" s="149" t="b">
        <f aca="false">TRUE()</f>
        <v>1</v>
      </c>
      <c r="C115" s="149" t="s">
        <v>178</v>
      </c>
      <c r="D115" s="149" t="s">
        <v>91</v>
      </c>
      <c r="E115" s="149" t="s">
        <v>256</v>
      </c>
      <c r="F115" s="149" t="n">
        <v>0.012392042292</v>
      </c>
      <c r="G115" s="149" t="n">
        <v>0.011490393012</v>
      </c>
      <c r="H115" s="149" t="n">
        <v>0.01036896672</v>
      </c>
      <c r="I115" s="149" t="n">
        <v>0.0112176441048</v>
      </c>
      <c r="J115" s="149" t="n">
        <v>0.0023302492</v>
      </c>
      <c r="K115" s="149" t="n">
        <v>0.0023302492</v>
      </c>
      <c r="L115" s="149" t="n">
        <v>0.00170464401945</v>
      </c>
      <c r="M115" s="149" t="n">
        <v>0.00158061353145</v>
      </c>
      <c r="N115" s="149" t="n">
        <v>0.001426350612</v>
      </c>
      <c r="O115" s="149" t="n">
        <v>0.00154309430883</v>
      </c>
      <c r="P115" s="149" t="n">
        <v>0</v>
      </c>
      <c r="Q115" s="149" t="n">
        <v>0</v>
      </c>
      <c r="R115" s="149" t="n">
        <v>0</v>
      </c>
      <c r="S115" s="149" t="n">
        <v>0</v>
      </c>
      <c r="T115" s="149" t="n">
        <v>0</v>
      </c>
      <c r="U115" s="149" t="n">
        <v>0</v>
      </c>
      <c r="V115" s="149" t="n">
        <v>0</v>
      </c>
      <c r="W115" s="149" t="n">
        <v>0</v>
      </c>
      <c r="X115" s="149" t="n">
        <v>0</v>
      </c>
      <c r="Y115" s="149" t="n">
        <v>0</v>
      </c>
      <c r="Z115" s="149" t="n">
        <v>0</v>
      </c>
      <c r="AA115" s="149" t="n">
        <v>0</v>
      </c>
      <c r="AB115" s="149" t="n">
        <v>0</v>
      </c>
      <c r="AC115" s="149" t="n">
        <v>0</v>
      </c>
      <c r="AD115" s="149" t="n">
        <v>0</v>
      </c>
      <c r="AE115" s="149" t="n">
        <v>0</v>
      </c>
      <c r="AF115" s="149" t="n">
        <v>0</v>
      </c>
      <c r="AG115" s="149" t="n">
        <v>0</v>
      </c>
      <c r="AH115" s="149" t="n">
        <v>0</v>
      </c>
      <c r="AI115" s="149" t="n">
        <v>0</v>
      </c>
      <c r="AJ115" s="149" t="n">
        <v>0</v>
      </c>
      <c r="AK115" s="149" t="n">
        <v>0</v>
      </c>
      <c r="AL115" s="149" t="n">
        <v>0</v>
      </c>
      <c r="AM115" s="149" t="n">
        <v>0</v>
      </c>
      <c r="AN115" s="149" t="n">
        <v>0</v>
      </c>
      <c r="AO115" s="149" t="n">
        <v>0</v>
      </c>
      <c r="AP115" s="149" t="n">
        <v>0</v>
      </c>
      <c r="AQ115" s="149" t="n">
        <v>0</v>
      </c>
      <c r="AR115" s="149" t="n">
        <v>0.011270616</v>
      </c>
      <c r="AS115" s="149" t="n">
        <v>0</v>
      </c>
      <c r="AT115" s="149" t="n">
        <v>0.33336097</v>
      </c>
      <c r="AU115" s="149" t="n">
        <v>0</v>
      </c>
      <c r="AV115" s="149" t="n">
        <v>0.060476415</v>
      </c>
      <c r="AW115" s="149" t="n">
        <v>0</v>
      </c>
      <c r="AX115" s="149" t="n">
        <v>22.732538</v>
      </c>
      <c r="AY115" s="149" t="n">
        <v>0</v>
      </c>
      <c r="AZ115" s="149" t="n">
        <v>0.00044162889</v>
      </c>
      <c r="BA115" s="149" t="n">
        <v>0</v>
      </c>
      <c r="BB115" s="149" t="n">
        <v>0.0023302492</v>
      </c>
      <c r="BC115" s="149" t="n">
        <v>0</v>
      </c>
      <c r="BD115" s="149" t="n">
        <v>0.0015503811</v>
      </c>
      <c r="BE115" s="149" t="n">
        <v>0</v>
      </c>
      <c r="BF115" s="149" t="n">
        <v>0</v>
      </c>
      <c r="BG115" s="149" t="n">
        <v>0</v>
      </c>
      <c r="BH115" s="149" t="n">
        <v>0</v>
      </c>
      <c r="BI115" s="149" t="n">
        <v>0</v>
      </c>
      <c r="BJ115" s="149" t="n">
        <v>0</v>
      </c>
      <c r="BK115" s="149" t="n">
        <v>0</v>
      </c>
      <c r="BL115" s="149" t="n">
        <v>0</v>
      </c>
      <c r="BM115" s="149" t="n">
        <v>0</v>
      </c>
      <c r="BN115" s="149" t="n">
        <v>0</v>
      </c>
      <c r="BO115" s="149" t="n">
        <v>0</v>
      </c>
      <c r="BP115" s="149" t="n">
        <v>0</v>
      </c>
      <c r="BQ115" s="149" t="n">
        <v>0</v>
      </c>
      <c r="BR115" s="149" t="n">
        <v>0</v>
      </c>
      <c r="BS115" s="149" t="n">
        <v>0</v>
      </c>
      <c r="BT115" s="149" t="n">
        <v>1.6512349</v>
      </c>
      <c r="BU115" s="149" t="n">
        <v>612.60822</v>
      </c>
      <c r="BV115" s="149" t="n">
        <v>365</v>
      </c>
      <c r="BW115" s="149" t="n">
        <v>602.7007385</v>
      </c>
      <c r="BX115" s="149" t="n">
        <v>37050.5443737136</v>
      </c>
      <c r="BY115" s="0" t="n">
        <f aca="false">AT115+AU115</f>
        <v>0.33336097</v>
      </c>
      <c r="BZ115" s="0" t="n">
        <f aca="false">AV115+AW115</f>
        <v>0.060476415</v>
      </c>
      <c r="CA115" s="0" t="n">
        <f aca="false">BB115+BC115</f>
        <v>0.0023302492</v>
      </c>
      <c r="CB115" s="0" t="n">
        <f aca="false">K115</f>
        <v>0.0023302492</v>
      </c>
      <c r="CC115" s="0" t="n">
        <f aca="false">AZ115+BA115</f>
        <v>0.00044162889</v>
      </c>
      <c r="CD115" s="0" t="n">
        <f aca="false">I115+O115+S115+W115+AA115+AE115+AI115+AM115+AQ115</f>
        <v>0.01276073841363</v>
      </c>
    </row>
    <row r="116" customFormat="false" ht="12.75" hidden="false" customHeight="false" outlineLevel="0" collapsed="false">
      <c r="A116" s="149" t="s">
        <v>271</v>
      </c>
      <c r="B116" s="149" t="b">
        <f aca="false">TRUE()</f>
        <v>1</v>
      </c>
      <c r="C116" s="149" t="s">
        <v>180</v>
      </c>
      <c r="D116" s="149" t="s">
        <v>104</v>
      </c>
      <c r="E116" s="149" t="s">
        <v>256</v>
      </c>
      <c r="F116" s="149" t="n">
        <v>0.0999341680812</v>
      </c>
      <c r="G116" s="149" t="n">
        <v>0.0926629234732</v>
      </c>
      <c r="H116" s="149" t="n">
        <v>0.083619312992</v>
      </c>
      <c r="I116" s="149" t="n">
        <v>0.09046337197928</v>
      </c>
      <c r="J116" s="149" t="n">
        <v>0.01910170308</v>
      </c>
      <c r="K116" s="149" t="n">
        <v>0.01910170308</v>
      </c>
      <c r="L116" s="149" t="n">
        <v>0.013828957346775</v>
      </c>
      <c r="M116" s="149" t="n">
        <v>0.012822757630775</v>
      </c>
      <c r="N116" s="149" t="n">
        <v>0.011571296734</v>
      </c>
      <c r="O116" s="149" t="n">
        <v>0.012518382216685</v>
      </c>
      <c r="P116" s="149" t="n">
        <v>0</v>
      </c>
      <c r="Q116" s="149" t="n">
        <v>0</v>
      </c>
      <c r="R116" s="149" t="n">
        <v>0</v>
      </c>
      <c r="S116" s="149" t="n">
        <v>0</v>
      </c>
      <c r="T116" s="149" t="n">
        <v>0</v>
      </c>
      <c r="U116" s="149" t="n">
        <v>0</v>
      </c>
      <c r="V116" s="149" t="n">
        <v>0</v>
      </c>
      <c r="W116" s="149" t="n">
        <v>0</v>
      </c>
      <c r="X116" s="149" t="n">
        <v>0</v>
      </c>
      <c r="Y116" s="149" t="n">
        <v>0</v>
      </c>
      <c r="Z116" s="149" t="n">
        <v>0</v>
      </c>
      <c r="AA116" s="149" t="n">
        <v>0</v>
      </c>
      <c r="AB116" s="149" t="n">
        <v>0</v>
      </c>
      <c r="AC116" s="149" t="n">
        <v>0</v>
      </c>
      <c r="AD116" s="149" t="n">
        <v>0</v>
      </c>
      <c r="AE116" s="149" t="n">
        <v>0</v>
      </c>
      <c r="AF116" s="149" t="n">
        <v>0</v>
      </c>
      <c r="AG116" s="149" t="n">
        <v>0</v>
      </c>
      <c r="AH116" s="149" t="n">
        <v>0</v>
      </c>
      <c r="AI116" s="149" t="n">
        <v>0</v>
      </c>
      <c r="AJ116" s="149" t="n">
        <v>0</v>
      </c>
      <c r="AK116" s="149" t="n">
        <v>0</v>
      </c>
      <c r="AL116" s="149" t="n">
        <v>0</v>
      </c>
      <c r="AM116" s="149" t="n">
        <v>0</v>
      </c>
      <c r="AN116" s="149" t="n">
        <v>0</v>
      </c>
      <c r="AO116" s="149" t="n">
        <v>0</v>
      </c>
      <c r="AP116" s="149" t="n">
        <v>0</v>
      </c>
      <c r="AQ116" s="149" t="n">
        <v>0</v>
      </c>
      <c r="AR116" s="149" t="n">
        <v>0.0908905576</v>
      </c>
      <c r="AS116" s="149" t="n">
        <v>0</v>
      </c>
      <c r="AT116" s="149" t="n">
        <v>2.677324045</v>
      </c>
      <c r="AU116" s="149" t="n">
        <v>0</v>
      </c>
      <c r="AV116" s="149" t="n">
        <v>0.491034356</v>
      </c>
      <c r="AW116" s="149" t="n">
        <v>0</v>
      </c>
      <c r="AX116" s="149" t="n">
        <v>186.209621</v>
      </c>
      <c r="AY116" s="149" t="n">
        <v>0</v>
      </c>
      <c r="AZ116" s="149" t="n">
        <v>0.00361752839</v>
      </c>
      <c r="BA116" s="149" t="n">
        <v>0</v>
      </c>
      <c r="BB116" s="149" t="n">
        <v>0.01910170308</v>
      </c>
      <c r="BC116" s="149" t="n">
        <v>0</v>
      </c>
      <c r="BD116" s="149" t="n">
        <v>0.01257749645</v>
      </c>
      <c r="BE116" s="149" t="n">
        <v>0</v>
      </c>
      <c r="BF116" s="149" t="n">
        <v>0</v>
      </c>
      <c r="BG116" s="149" t="n">
        <v>0</v>
      </c>
      <c r="BH116" s="149" t="n">
        <v>0</v>
      </c>
      <c r="BI116" s="149" t="n">
        <v>0</v>
      </c>
      <c r="BJ116" s="149" t="n">
        <v>0</v>
      </c>
      <c r="BK116" s="149" t="n">
        <v>0</v>
      </c>
      <c r="BL116" s="149" t="n">
        <v>0</v>
      </c>
      <c r="BM116" s="149" t="n">
        <v>0</v>
      </c>
      <c r="BN116" s="149" t="n">
        <v>0</v>
      </c>
      <c r="BO116" s="149" t="n">
        <v>0</v>
      </c>
      <c r="BP116" s="149" t="n">
        <v>0</v>
      </c>
      <c r="BQ116" s="149" t="n">
        <v>0</v>
      </c>
      <c r="BR116" s="149" t="n">
        <v>0</v>
      </c>
      <c r="BS116" s="149" t="n">
        <v>0</v>
      </c>
      <c r="BT116" s="149" t="n">
        <v>35.49814118</v>
      </c>
      <c r="BU116" s="149" t="n">
        <v>12814.82484</v>
      </c>
      <c r="BV116" s="149" t="n">
        <v>365</v>
      </c>
      <c r="BW116" s="149" t="n">
        <v>12956.8215307</v>
      </c>
      <c r="BX116" s="149" t="n">
        <v>303516.383409502</v>
      </c>
      <c r="BY116" s="0" t="n">
        <f aca="false">AT116+AU116</f>
        <v>2.677324045</v>
      </c>
      <c r="BZ116" s="0" t="n">
        <f aca="false">AV116+AW116</f>
        <v>0.491034356</v>
      </c>
      <c r="CA116" s="0" t="n">
        <f aca="false">BB116+BC116</f>
        <v>0.01910170308</v>
      </c>
      <c r="CB116" s="0" t="n">
        <f aca="false">K116</f>
        <v>0.01910170308</v>
      </c>
      <c r="CC116" s="0" t="n">
        <f aca="false">AZ116+BA116</f>
        <v>0.00361752839</v>
      </c>
      <c r="CD116" s="0" t="n">
        <f aca="false">I116+O116+S116+W116+AA116+AE116+AI116+AM116+AQ116</f>
        <v>0.102981754195965</v>
      </c>
    </row>
    <row r="117" customFormat="false" ht="12.75" hidden="false" customHeight="false" outlineLevel="0" collapsed="false">
      <c r="A117" s="149" t="s">
        <v>272</v>
      </c>
      <c r="B117" s="149" t="b">
        <f aca="false">TRUE()</f>
        <v>1</v>
      </c>
      <c r="C117" s="149" t="s">
        <v>182</v>
      </c>
      <c r="D117" s="149" t="s">
        <v>104</v>
      </c>
      <c r="E117" s="149" t="s">
        <v>256</v>
      </c>
      <c r="F117" s="149" t="n">
        <v>4.7705014400655</v>
      </c>
      <c r="G117" s="149" t="n">
        <v>4.4233981065455</v>
      </c>
      <c r="H117" s="149" t="n">
        <v>3.99168833548</v>
      </c>
      <c r="I117" s="149" t="n">
        <v>4.3183993481557</v>
      </c>
      <c r="J117" s="149" t="n">
        <v>1.8157095199</v>
      </c>
      <c r="K117" s="149" t="n">
        <v>1.8157095199</v>
      </c>
      <c r="L117" s="149" t="n">
        <v>0</v>
      </c>
      <c r="M117" s="149" t="n">
        <v>0</v>
      </c>
      <c r="N117" s="149" t="n">
        <v>0</v>
      </c>
      <c r="O117" s="149" t="n">
        <v>0</v>
      </c>
      <c r="P117" s="149" t="n">
        <v>0</v>
      </c>
      <c r="Q117" s="149" t="n">
        <v>0</v>
      </c>
      <c r="R117" s="149" t="n">
        <v>0</v>
      </c>
      <c r="S117" s="149" t="n">
        <v>0</v>
      </c>
      <c r="T117" s="149" t="n">
        <v>0</v>
      </c>
      <c r="U117" s="149" t="n">
        <v>0</v>
      </c>
      <c r="V117" s="149" t="n">
        <v>0</v>
      </c>
      <c r="W117" s="149" t="n">
        <v>0</v>
      </c>
      <c r="X117" s="149" t="n">
        <v>0</v>
      </c>
      <c r="Y117" s="149" t="n">
        <v>0</v>
      </c>
      <c r="Z117" s="149" t="n">
        <v>0</v>
      </c>
      <c r="AA117" s="149" t="n">
        <v>0</v>
      </c>
      <c r="AB117" s="149" t="n">
        <v>0</v>
      </c>
      <c r="AC117" s="149" t="n">
        <v>0</v>
      </c>
      <c r="AD117" s="149" t="n">
        <v>0</v>
      </c>
      <c r="AE117" s="149" t="n">
        <v>0</v>
      </c>
      <c r="AF117" s="149" t="n">
        <v>0</v>
      </c>
      <c r="AG117" s="149" t="n">
        <v>0</v>
      </c>
      <c r="AH117" s="149" t="n">
        <v>0</v>
      </c>
      <c r="AI117" s="149" t="n">
        <v>0</v>
      </c>
      <c r="AJ117" s="149" t="n">
        <v>0</v>
      </c>
      <c r="AK117" s="149" t="n">
        <v>0</v>
      </c>
      <c r="AL117" s="149" t="n">
        <v>0</v>
      </c>
      <c r="AM117" s="149" t="n">
        <v>0</v>
      </c>
      <c r="AN117" s="149" t="n">
        <v>0</v>
      </c>
      <c r="AO117" s="149" t="n">
        <v>0</v>
      </c>
      <c r="AP117" s="149" t="n">
        <v>0</v>
      </c>
      <c r="AQ117" s="149" t="n">
        <v>0</v>
      </c>
      <c r="AR117" s="149" t="n">
        <v>4.338791669</v>
      </c>
      <c r="AS117" s="149" t="n">
        <v>0</v>
      </c>
      <c r="AT117" s="149" t="n">
        <v>149.64874399</v>
      </c>
      <c r="AU117" s="149" t="n">
        <v>0</v>
      </c>
      <c r="AV117" s="149" t="n">
        <v>29.126555251</v>
      </c>
      <c r="AW117" s="149" t="n">
        <v>0</v>
      </c>
      <c r="AX117" s="149" t="n">
        <v>17350.943789</v>
      </c>
      <c r="AY117" s="149" t="n">
        <v>0</v>
      </c>
      <c r="AZ117" s="149" t="n">
        <v>0.337087386</v>
      </c>
      <c r="BA117" s="149" t="n">
        <v>0</v>
      </c>
      <c r="BB117" s="149" t="n">
        <v>1.8157095199</v>
      </c>
      <c r="BC117" s="149" t="n">
        <v>0</v>
      </c>
      <c r="BD117" s="149" t="n">
        <v>0</v>
      </c>
      <c r="BE117" s="149" t="n">
        <v>0</v>
      </c>
      <c r="BF117" s="149" t="n">
        <v>0</v>
      </c>
      <c r="BG117" s="149" t="n">
        <v>0</v>
      </c>
      <c r="BH117" s="149" t="n">
        <v>0</v>
      </c>
      <c r="BI117" s="149" t="n">
        <v>0</v>
      </c>
      <c r="BJ117" s="149" t="n">
        <v>0</v>
      </c>
      <c r="BK117" s="149" t="n">
        <v>0</v>
      </c>
      <c r="BL117" s="149" t="n">
        <v>0</v>
      </c>
      <c r="BM117" s="149" t="n">
        <v>0</v>
      </c>
      <c r="BN117" s="149" t="n">
        <v>0</v>
      </c>
      <c r="BO117" s="149" t="n">
        <v>0</v>
      </c>
      <c r="BP117" s="149" t="n">
        <v>0</v>
      </c>
      <c r="BQ117" s="149" t="n">
        <v>0</v>
      </c>
      <c r="BR117" s="149" t="n">
        <v>0</v>
      </c>
      <c r="BS117" s="149" t="n">
        <v>0</v>
      </c>
      <c r="BT117" s="149" t="n">
        <v>744.59272133</v>
      </c>
      <c r="BU117" s="149" t="n">
        <v>1340266.6834</v>
      </c>
      <c r="BV117" s="149" t="n">
        <v>365</v>
      </c>
      <c r="BW117" s="149" t="n">
        <v>271776.34328545</v>
      </c>
      <c r="BX117" s="149" t="n">
        <v>28552989.8733456</v>
      </c>
      <c r="BY117" s="0" t="n">
        <f aca="false">AT117+AU117</f>
        <v>149.64874399</v>
      </c>
      <c r="BZ117" s="0" t="n">
        <f aca="false">AV117+AW117</f>
        <v>29.126555251</v>
      </c>
      <c r="CA117" s="0" t="n">
        <f aca="false">BB117+BC117</f>
        <v>1.8157095199</v>
      </c>
      <c r="CB117" s="0" t="n">
        <f aca="false">K117</f>
        <v>1.8157095199</v>
      </c>
      <c r="CC117" s="0" t="n">
        <f aca="false">AZ117+BA117</f>
        <v>0.337087386</v>
      </c>
      <c r="CD117" s="0" t="n">
        <f aca="false">I117+O117+S117+W117+AA117+AE117+AI117+AM117+AQ117</f>
        <v>4.3183993481557</v>
      </c>
    </row>
    <row r="118" customFormat="false" ht="12.75" hidden="false" customHeight="false" outlineLevel="0" collapsed="false">
      <c r="A118" s="149" t="s">
        <v>273</v>
      </c>
      <c r="B118" s="149" t="b">
        <f aca="false">TRUE()</f>
        <v>1</v>
      </c>
      <c r="C118" s="149" t="s">
        <v>103</v>
      </c>
      <c r="D118" s="149" t="s">
        <v>104</v>
      </c>
      <c r="E118" s="149" t="s">
        <v>256</v>
      </c>
      <c r="F118" s="149" t="n">
        <v>0.03723928923678</v>
      </c>
      <c r="G118" s="149" t="n">
        <v>0.03452974568158</v>
      </c>
      <c r="H118" s="149" t="n">
        <v>0.0311597508848</v>
      </c>
      <c r="I118" s="149" t="n">
        <v>0.033710108756132</v>
      </c>
      <c r="J118" s="149" t="n">
        <v>0.014029768373</v>
      </c>
      <c r="K118" s="149" t="n">
        <v>0.014029768373</v>
      </c>
      <c r="L118" s="149" t="n">
        <v>0</v>
      </c>
      <c r="M118" s="149" t="n">
        <v>0</v>
      </c>
      <c r="N118" s="149" t="n">
        <v>0</v>
      </c>
      <c r="O118" s="149" t="n">
        <v>0</v>
      </c>
      <c r="P118" s="149" t="n">
        <v>0</v>
      </c>
      <c r="Q118" s="149" t="n">
        <v>0</v>
      </c>
      <c r="R118" s="149" t="n">
        <v>0</v>
      </c>
      <c r="S118" s="149" t="n">
        <v>0</v>
      </c>
      <c r="T118" s="149" t="n">
        <v>0</v>
      </c>
      <c r="U118" s="149" t="n">
        <v>0</v>
      </c>
      <c r="V118" s="149" t="n">
        <v>0</v>
      </c>
      <c r="W118" s="149" t="n">
        <v>0</v>
      </c>
      <c r="X118" s="149" t="n">
        <v>0</v>
      </c>
      <c r="Y118" s="149" t="n">
        <v>0</v>
      </c>
      <c r="Z118" s="149" t="n">
        <v>0</v>
      </c>
      <c r="AA118" s="149" t="n">
        <v>0</v>
      </c>
      <c r="AB118" s="149" t="n">
        <v>0</v>
      </c>
      <c r="AC118" s="149" t="n">
        <v>0</v>
      </c>
      <c r="AD118" s="149" t="n">
        <v>0</v>
      </c>
      <c r="AE118" s="149" t="n">
        <v>0</v>
      </c>
      <c r="AF118" s="149" t="n">
        <v>0</v>
      </c>
      <c r="AG118" s="149" t="n">
        <v>0</v>
      </c>
      <c r="AH118" s="149" t="n">
        <v>0</v>
      </c>
      <c r="AI118" s="149" t="n">
        <v>0</v>
      </c>
      <c r="AJ118" s="149" t="n">
        <v>0</v>
      </c>
      <c r="AK118" s="149" t="n">
        <v>0</v>
      </c>
      <c r="AL118" s="149" t="n">
        <v>0</v>
      </c>
      <c r="AM118" s="149" t="n">
        <v>0</v>
      </c>
      <c r="AN118" s="149" t="n">
        <v>0</v>
      </c>
      <c r="AO118" s="149" t="n">
        <v>0</v>
      </c>
      <c r="AP118" s="149" t="n">
        <v>0</v>
      </c>
      <c r="AQ118" s="149" t="n">
        <v>0</v>
      </c>
      <c r="AR118" s="149" t="n">
        <v>0.03386929444</v>
      </c>
      <c r="AS118" s="149" t="n">
        <v>0</v>
      </c>
      <c r="AT118" s="149" t="n">
        <v>1.1598661358</v>
      </c>
      <c r="AU118" s="149" t="n">
        <v>0</v>
      </c>
      <c r="AV118" s="149" t="n">
        <v>0.2242110365</v>
      </c>
      <c r="AW118" s="149" t="n">
        <v>0</v>
      </c>
      <c r="AX118" s="149" t="n">
        <v>132.76922164</v>
      </c>
      <c r="AY118" s="149" t="n">
        <v>0</v>
      </c>
      <c r="AZ118" s="149" t="n">
        <v>0.002579387855</v>
      </c>
      <c r="BA118" s="149" t="n">
        <v>0</v>
      </c>
      <c r="BB118" s="149" t="n">
        <v>0.014029768373</v>
      </c>
      <c r="BC118" s="149" t="n">
        <v>0</v>
      </c>
      <c r="BD118" s="149" t="n">
        <v>0</v>
      </c>
      <c r="BE118" s="149" t="n">
        <v>0</v>
      </c>
      <c r="BF118" s="149" t="n">
        <v>0</v>
      </c>
      <c r="BG118" s="149" t="n">
        <v>0</v>
      </c>
      <c r="BH118" s="149" t="n">
        <v>0</v>
      </c>
      <c r="BI118" s="149" t="n">
        <v>0</v>
      </c>
      <c r="BJ118" s="149" t="n">
        <v>0</v>
      </c>
      <c r="BK118" s="149" t="n">
        <v>0</v>
      </c>
      <c r="BL118" s="149" t="n">
        <v>0</v>
      </c>
      <c r="BM118" s="149" t="n">
        <v>0</v>
      </c>
      <c r="BN118" s="149" t="n">
        <v>0</v>
      </c>
      <c r="BO118" s="149" t="n">
        <v>0</v>
      </c>
      <c r="BP118" s="149" t="n">
        <v>0</v>
      </c>
      <c r="BQ118" s="149" t="n">
        <v>0</v>
      </c>
      <c r="BR118" s="149" t="n">
        <v>0</v>
      </c>
      <c r="BS118" s="149" t="n">
        <v>0</v>
      </c>
      <c r="BT118" s="149" t="n">
        <v>12.1839637508</v>
      </c>
      <c r="BU118" s="149" t="n">
        <v>6286.9240429</v>
      </c>
      <c r="BV118" s="149" t="n">
        <v>365</v>
      </c>
      <c r="BW118" s="149" t="n">
        <v>4447.146769042</v>
      </c>
      <c r="BX118" s="149" t="n">
        <v>218490.449571499</v>
      </c>
      <c r="BY118" s="0" t="n">
        <f aca="false">AT118+AU118</f>
        <v>1.1598661358</v>
      </c>
      <c r="BZ118" s="0" t="n">
        <f aca="false">AV118+AW118</f>
        <v>0.2242110365</v>
      </c>
      <c r="CA118" s="0" t="n">
        <f aca="false">BB118+BC118</f>
        <v>0.014029768373</v>
      </c>
      <c r="CB118" s="0" t="n">
        <f aca="false">K118</f>
        <v>0.014029768373</v>
      </c>
      <c r="CC118" s="0" t="n">
        <f aca="false">AZ118+BA118</f>
        <v>0.002579387855</v>
      </c>
      <c r="CD118" s="0" t="n">
        <f aca="false">I118+O118+S118+W118+AA118+AE118+AI118+AM118+AQ118</f>
        <v>0.033710108756132</v>
      </c>
    </row>
    <row r="119" customFormat="false" ht="12.75" hidden="false" customHeight="false" outlineLevel="0" collapsed="false">
      <c r="A119" s="149" t="s">
        <v>274</v>
      </c>
      <c r="B119" s="149" t="b">
        <f aca="false">TRUE()</f>
        <v>1</v>
      </c>
      <c r="C119" s="149" t="s">
        <v>275</v>
      </c>
      <c r="D119" s="149" t="s">
        <v>104</v>
      </c>
      <c r="E119" s="149" t="s">
        <v>256</v>
      </c>
      <c r="F119" s="149" t="n">
        <v>0.01117046621436</v>
      </c>
      <c r="G119" s="149" t="n">
        <v>0.01035769923196</v>
      </c>
      <c r="H119" s="149" t="n">
        <v>0.0093468202976</v>
      </c>
      <c r="I119" s="149" t="n">
        <v>0.010111837219784</v>
      </c>
      <c r="J119" s="149" t="n">
        <v>0.004239099089</v>
      </c>
      <c r="K119" s="149" t="n">
        <v>0.004239099089</v>
      </c>
      <c r="L119" s="149" t="n">
        <v>0</v>
      </c>
      <c r="M119" s="149" t="n">
        <v>0</v>
      </c>
      <c r="N119" s="149" t="n">
        <v>0</v>
      </c>
      <c r="O119" s="149" t="n">
        <v>0</v>
      </c>
      <c r="P119" s="149" t="n">
        <v>0</v>
      </c>
      <c r="Q119" s="149" t="n">
        <v>0</v>
      </c>
      <c r="R119" s="149" t="n">
        <v>0</v>
      </c>
      <c r="S119" s="149" t="n">
        <v>0</v>
      </c>
      <c r="T119" s="149" t="n">
        <v>0</v>
      </c>
      <c r="U119" s="149" t="n">
        <v>0</v>
      </c>
      <c r="V119" s="149" t="n">
        <v>0</v>
      </c>
      <c r="W119" s="149" t="n">
        <v>0</v>
      </c>
      <c r="X119" s="149" t="n">
        <v>0</v>
      </c>
      <c r="Y119" s="149" t="n">
        <v>0</v>
      </c>
      <c r="Z119" s="149" t="n">
        <v>0</v>
      </c>
      <c r="AA119" s="149" t="n">
        <v>0</v>
      </c>
      <c r="AB119" s="149" t="n">
        <v>0</v>
      </c>
      <c r="AC119" s="149" t="n">
        <v>0</v>
      </c>
      <c r="AD119" s="149" t="n">
        <v>0</v>
      </c>
      <c r="AE119" s="149" t="n">
        <v>0</v>
      </c>
      <c r="AF119" s="149" t="n">
        <v>0</v>
      </c>
      <c r="AG119" s="149" t="n">
        <v>0</v>
      </c>
      <c r="AH119" s="149" t="n">
        <v>0</v>
      </c>
      <c r="AI119" s="149" t="n">
        <v>0</v>
      </c>
      <c r="AJ119" s="149" t="n">
        <v>0</v>
      </c>
      <c r="AK119" s="149" t="n">
        <v>0</v>
      </c>
      <c r="AL119" s="149" t="n">
        <v>0</v>
      </c>
      <c r="AM119" s="149" t="n">
        <v>0</v>
      </c>
      <c r="AN119" s="149" t="n">
        <v>0</v>
      </c>
      <c r="AO119" s="149" t="n">
        <v>0</v>
      </c>
      <c r="AP119" s="149" t="n">
        <v>0</v>
      </c>
      <c r="AQ119" s="149" t="n">
        <v>0</v>
      </c>
      <c r="AR119" s="149" t="n">
        <v>0.01015958728</v>
      </c>
      <c r="AS119" s="149" t="n">
        <v>0</v>
      </c>
      <c r="AT119" s="149" t="n">
        <v>0.3496902316</v>
      </c>
      <c r="AU119" s="149" t="n">
        <v>0</v>
      </c>
      <c r="AV119" s="149" t="n">
        <v>0.0679275881</v>
      </c>
      <c r="AW119" s="149" t="n">
        <v>0</v>
      </c>
      <c r="AX119" s="149" t="n">
        <v>40.39592633</v>
      </c>
      <c r="AY119" s="149" t="n">
        <v>0</v>
      </c>
      <c r="AZ119" s="149" t="n">
        <v>0.000784796331</v>
      </c>
      <c r="BA119" s="149" t="n">
        <v>0</v>
      </c>
      <c r="BB119" s="149" t="n">
        <v>0.004239099089</v>
      </c>
      <c r="BC119" s="149" t="n">
        <v>0</v>
      </c>
      <c r="BD119" s="149" t="n">
        <v>0</v>
      </c>
      <c r="BE119" s="149" t="n">
        <v>0</v>
      </c>
      <c r="BF119" s="149" t="n">
        <v>0</v>
      </c>
      <c r="BG119" s="149" t="n">
        <v>0</v>
      </c>
      <c r="BH119" s="149" t="n">
        <v>0</v>
      </c>
      <c r="BI119" s="149" t="n">
        <v>0</v>
      </c>
      <c r="BJ119" s="149" t="n">
        <v>0</v>
      </c>
      <c r="BK119" s="149" t="n">
        <v>0</v>
      </c>
      <c r="BL119" s="149" t="n">
        <v>0</v>
      </c>
      <c r="BM119" s="149" t="n">
        <v>0</v>
      </c>
      <c r="BN119" s="149" t="n">
        <v>0</v>
      </c>
      <c r="BO119" s="149" t="n">
        <v>0</v>
      </c>
      <c r="BP119" s="149" t="n">
        <v>0</v>
      </c>
      <c r="BQ119" s="149" t="n">
        <v>0</v>
      </c>
      <c r="BR119" s="149" t="n">
        <v>0</v>
      </c>
      <c r="BS119" s="149" t="n">
        <v>0</v>
      </c>
      <c r="BT119" s="149" t="n">
        <v>2.634370392</v>
      </c>
      <c r="BU119" s="149" t="n">
        <v>1878.305793</v>
      </c>
      <c r="BV119" s="149" t="n">
        <v>365</v>
      </c>
      <c r="BW119" s="149" t="n">
        <v>961.54519308</v>
      </c>
      <c r="BX119" s="149" t="n">
        <v>66476.4728371419</v>
      </c>
      <c r="BY119" s="0" t="n">
        <f aca="false">AT119+AU119</f>
        <v>0.3496902316</v>
      </c>
      <c r="BZ119" s="0" t="n">
        <f aca="false">AV119+AW119</f>
        <v>0.0679275881</v>
      </c>
      <c r="CA119" s="0" t="n">
        <f aca="false">BB119+BC119</f>
        <v>0.004239099089</v>
      </c>
      <c r="CB119" s="0" t="n">
        <f aca="false">K119</f>
        <v>0.004239099089</v>
      </c>
      <c r="CC119" s="0" t="n">
        <f aca="false">AZ119+BA119</f>
        <v>0.000784796331</v>
      </c>
      <c r="CD119" s="0" t="n">
        <f aca="false">I119+O119+S119+W119+AA119+AE119+AI119+AM119+AQ119</f>
        <v>0.010111837219784</v>
      </c>
    </row>
    <row r="120" customFormat="false" ht="12.75" hidden="false" customHeight="false" outlineLevel="0" collapsed="false">
      <c r="A120" s="149" t="s">
        <v>276</v>
      </c>
      <c r="B120" s="149" t="b">
        <f aca="false">TRUE()</f>
        <v>1</v>
      </c>
      <c r="C120" s="149" t="s">
        <v>277</v>
      </c>
      <c r="D120" s="149" t="s">
        <v>104</v>
      </c>
      <c r="E120" s="149" t="s">
        <v>256</v>
      </c>
      <c r="F120" s="149" t="n">
        <v>0.004190068266405</v>
      </c>
      <c r="G120" s="149" t="n">
        <v>0.003885197451205</v>
      </c>
      <c r="H120" s="149" t="n">
        <v>0.0035060143748</v>
      </c>
      <c r="I120" s="149" t="n">
        <v>0.003792974029607</v>
      </c>
      <c r="J120" s="149" t="n">
        <v>0.001031881173</v>
      </c>
      <c r="K120" s="149" t="n">
        <v>0.001031881173</v>
      </c>
      <c r="L120" s="149" t="n">
        <v>0.0003646581238305</v>
      </c>
      <c r="M120" s="149" t="n">
        <v>0.0003381254727105</v>
      </c>
      <c r="N120" s="149" t="n">
        <v>0.00030512548788</v>
      </c>
      <c r="O120" s="149" t="n">
        <v>0.0003300993457467</v>
      </c>
      <c r="P120" s="149" t="n">
        <v>0</v>
      </c>
      <c r="Q120" s="149" t="n">
        <v>0</v>
      </c>
      <c r="R120" s="149" t="n">
        <v>0</v>
      </c>
      <c r="S120" s="149" t="n">
        <v>0</v>
      </c>
      <c r="T120" s="149" t="n">
        <v>0</v>
      </c>
      <c r="U120" s="149" t="n">
        <v>0</v>
      </c>
      <c r="V120" s="149" t="n">
        <v>0</v>
      </c>
      <c r="W120" s="149" t="n">
        <v>0</v>
      </c>
      <c r="X120" s="149" t="n">
        <v>0</v>
      </c>
      <c r="Y120" s="149" t="n">
        <v>0</v>
      </c>
      <c r="Z120" s="149" t="n">
        <v>0</v>
      </c>
      <c r="AA120" s="149" t="n">
        <v>0</v>
      </c>
      <c r="AB120" s="149" t="n">
        <v>0</v>
      </c>
      <c r="AC120" s="149" t="n">
        <v>0</v>
      </c>
      <c r="AD120" s="149" t="n">
        <v>0</v>
      </c>
      <c r="AE120" s="149" t="n">
        <v>0</v>
      </c>
      <c r="AF120" s="149" t="n">
        <v>0</v>
      </c>
      <c r="AG120" s="149" t="n">
        <v>0</v>
      </c>
      <c r="AH120" s="149" t="n">
        <v>0</v>
      </c>
      <c r="AI120" s="149" t="n">
        <v>0</v>
      </c>
      <c r="AJ120" s="149" t="n">
        <v>0</v>
      </c>
      <c r="AK120" s="149" t="n">
        <v>0</v>
      </c>
      <c r="AL120" s="149" t="n">
        <v>0</v>
      </c>
      <c r="AM120" s="149" t="n">
        <v>0</v>
      </c>
      <c r="AN120" s="149" t="n">
        <v>0</v>
      </c>
      <c r="AO120" s="149" t="n">
        <v>0</v>
      </c>
      <c r="AP120" s="149" t="n">
        <v>0</v>
      </c>
      <c r="AQ120" s="149" t="n">
        <v>0</v>
      </c>
      <c r="AR120" s="149" t="n">
        <v>0.00381088519</v>
      </c>
      <c r="AS120" s="149" t="n">
        <v>0</v>
      </c>
      <c r="AT120" s="149" t="n">
        <v>0.1209031904</v>
      </c>
      <c r="AU120" s="149" t="n">
        <v>0</v>
      </c>
      <c r="AV120" s="149" t="n">
        <v>0.0218770631</v>
      </c>
      <c r="AW120" s="149" t="n">
        <v>0</v>
      </c>
      <c r="AX120" s="149" t="n">
        <v>10.00480483</v>
      </c>
      <c r="AY120" s="149" t="n">
        <v>0</v>
      </c>
      <c r="AZ120" s="149" t="n">
        <v>0.000194367112</v>
      </c>
      <c r="BA120" s="149" t="n">
        <v>0</v>
      </c>
      <c r="BB120" s="149" t="n">
        <v>0.001031881173</v>
      </c>
      <c r="BC120" s="149" t="n">
        <v>0</v>
      </c>
      <c r="BD120" s="149" t="n">
        <v>0.000331658139</v>
      </c>
      <c r="BE120" s="149" t="n">
        <v>0</v>
      </c>
      <c r="BF120" s="149" t="n">
        <v>0</v>
      </c>
      <c r="BG120" s="149" t="n">
        <v>0</v>
      </c>
      <c r="BH120" s="149" t="n">
        <v>0</v>
      </c>
      <c r="BI120" s="149" t="n">
        <v>0</v>
      </c>
      <c r="BJ120" s="149" t="n">
        <v>0</v>
      </c>
      <c r="BK120" s="149" t="n">
        <v>0</v>
      </c>
      <c r="BL120" s="149" t="n">
        <v>0</v>
      </c>
      <c r="BM120" s="149" t="n">
        <v>0</v>
      </c>
      <c r="BN120" s="149" t="n">
        <v>0</v>
      </c>
      <c r="BO120" s="149" t="n">
        <v>0</v>
      </c>
      <c r="BP120" s="149" t="n">
        <v>0</v>
      </c>
      <c r="BQ120" s="149" t="n">
        <v>0</v>
      </c>
      <c r="BR120" s="149" t="n">
        <v>0</v>
      </c>
      <c r="BS120" s="149" t="n">
        <v>0</v>
      </c>
      <c r="BT120" s="149" t="n">
        <v>1.463538567</v>
      </c>
      <c r="BU120" s="149" t="n">
        <v>564.925729</v>
      </c>
      <c r="BV120" s="149" t="n">
        <v>365</v>
      </c>
      <c r="BW120" s="149" t="n">
        <v>534.191576955</v>
      </c>
      <c r="BX120" s="149" t="n">
        <v>16387.9404112982</v>
      </c>
      <c r="BY120" s="0" t="n">
        <f aca="false">AT120+AU120</f>
        <v>0.1209031904</v>
      </c>
      <c r="BZ120" s="0" t="n">
        <f aca="false">AV120+AW120</f>
        <v>0.0218770631</v>
      </c>
      <c r="CA120" s="0" t="n">
        <f aca="false">BB120+BC120</f>
        <v>0.001031881173</v>
      </c>
      <c r="CB120" s="0" t="n">
        <f aca="false">K120</f>
        <v>0.001031881173</v>
      </c>
      <c r="CC120" s="0" t="n">
        <f aca="false">AZ120+BA120</f>
        <v>0.000194367112</v>
      </c>
      <c r="CD120" s="0" t="n">
        <f aca="false">I120+O120+S120+W120+AA120+AE120+AI120+AM120+AQ120</f>
        <v>0.0041230733753537</v>
      </c>
    </row>
    <row r="121" customFormat="false" ht="12.75" hidden="false" customHeight="false" outlineLevel="0" collapsed="false">
      <c r="A121" s="149" t="s">
        <v>278</v>
      </c>
      <c r="B121" s="149" t="b">
        <f aca="false">TRUE()</f>
        <v>1</v>
      </c>
      <c r="C121" s="149" t="s">
        <v>190</v>
      </c>
      <c r="D121" s="149" t="s">
        <v>104</v>
      </c>
      <c r="E121" s="149" t="s">
        <v>256</v>
      </c>
      <c r="F121" s="149" t="n">
        <v>0.0227506984526355</v>
      </c>
      <c r="G121" s="149" t="n">
        <v>0.0210953497703155</v>
      </c>
      <c r="H121" s="149" t="n">
        <v>0.01903650984668</v>
      </c>
      <c r="I121" s="149" t="n">
        <v>0.0205946067939137</v>
      </c>
      <c r="J121" s="149" t="n">
        <v>0.008551598709</v>
      </c>
      <c r="K121" s="149" t="n">
        <v>0.008551598709</v>
      </c>
      <c r="L121" s="149" t="n">
        <v>0</v>
      </c>
      <c r="M121" s="149" t="n">
        <v>0</v>
      </c>
      <c r="N121" s="149" t="n">
        <v>0</v>
      </c>
      <c r="O121" s="149" t="n">
        <v>0</v>
      </c>
      <c r="P121" s="149" t="n">
        <v>0</v>
      </c>
      <c r="Q121" s="149" t="n">
        <v>0</v>
      </c>
      <c r="R121" s="149" t="n">
        <v>0</v>
      </c>
      <c r="S121" s="149" t="n">
        <v>0</v>
      </c>
      <c r="T121" s="149" t="n">
        <v>0</v>
      </c>
      <c r="U121" s="149" t="n">
        <v>0</v>
      </c>
      <c r="V121" s="149" t="n">
        <v>0</v>
      </c>
      <c r="W121" s="149" t="n">
        <v>0</v>
      </c>
      <c r="X121" s="149" t="n">
        <v>0</v>
      </c>
      <c r="Y121" s="149" t="n">
        <v>0</v>
      </c>
      <c r="Z121" s="149" t="n">
        <v>0</v>
      </c>
      <c r="AA121" s="149" t="n">
        <v>0</v>
      </c>
      <c r="AB121" s="149" t="n">
        <v>0</v>
      </c>
      <c r="AC121" s="149" t="n">
        <v>0</v>
      </c>
      <c r="AD121" s="149" t="n">
        <v>0</v>
      </c>
      <c r="AE121" s="149" t="n">
        <v>0</v>
      </c>
      <c r="AF121" s="149" t="n">
        <v>0</v>
      </c>
      <c r="AG121" s="149" t="n">
        <v>0</v>
      </c>
      <c r="AH121" s="149" t="n">
        <v>0</v>
      </c>
      <c r="AI121" s="149" t="n">
        <v>0</v>
      </c>
      <c r="AJ121" s="149" t="n">
        <v>0</v>
      </c>
      <c r="AK121" s="149" t="n">
        <v>0</v>
      </c>
      <c r="AL121" s="149" t="n">
        <v>0</v>
      </c>
      <c r="AM121" s="149" t="n">
        <v>0</v>
      </c>
      <c r="AN121" s="149" t="n">
        <v>0</v>
      </c>
      <c r="AO121" s="149" t="n">
        <v>0</v>
      </c>
      <c r="AP121" s="149" t="n">
        <v>0</v>
      </c>
      <c r="AQ121" s="149" t="n">
        <v>0</v>
      </c>
      <c r="AR121" s="149" t="n">
        <v>0.020691858529</v>
      </c>
      <c r="AS121" s="149" t="n">
        <v>0</v>
      </c>
      <c r="AT121" s="149" t="n">
        <v>0.7074652452</v>
      </c>
      <c r="AU121" s="149" t="n">
        <v>0</v>
      </c>
      <c r="AV121" s="149" t="n">
        <v>0.136547193</v>
      </c>
      <c r="AW121" s="149" t="n">
        <v>0</v>
      </c>
      <c r="AX121" s="149" t="n">
        <v>80.74797892</v>
      </c>
      <c r="AY121" s="149" t="n">
        <v>0</v>
      </c>
      <c r="AZ121" s="149" t="n">
        <v>0.0015687395527</v>
      </c>
      <c r="BA121" s="149" t="n">
        <v>0</v>
      </c>
      <c r="BB121" s="149" t="n">
        <v>0.008551598709</v>
      </c>
      <c r="BC121" s="149" t="n">
        <v>0</v>
      </c>
      <c r="BD121" s="149" t="n">
        <v>0</v>
      </c>
      <c r="BE121" s="149" t="n">
        <v>0</v>
      </c>
      <c r="BF121" s="149" t="n">
        <v>0</v>
      </c>
      <c r="BG121" s="149" t="n">
        <v>0</v>
      </c>
      <c r="BH121" s="149" t="n">
        <v>0</v>
      </c>
      <c r="BI121" s="149" t="n">
        <v>0</v>
      </c>
      <c r="BJ121" s="149" t="n">
        <v>0</v>
      </c>
      <c r="BK121" s="149" t="n">
        <v>0</v>
      </c>
      <c r="BL121" s="149" t="n">
        <v>0</v>
      </c>
      <c r="BM121" s="149" t="n">
        <v>0</v>
      </c>
      <c r="BN121" s="149" t="n">
        <v>0</v>
      </c>
      <c r="BO121" s="149" t="n">
        <v>0</v>
      </c>
      <c r="BP121" s="149" t="n">
        <v>0</v>
      </c>
      <c r="BQ121" s="149" t="n">
        <v>0</v>
      </c>
      <c r="BR121" s="149" t="n">
        <v>0</v>
      </c>
      <c r="BS121" s="149" t="n">
        <v>0</v>
      </c>
      <c r="BT121" s="149" t="n">
        <v>2.334345148</v>
      </c>
      <c r="BU121" s="149" t="n">
        <v>1930.502881</v>
      </c>
      <c r="BV121" s="149" t="n">
        <v>365</v>
      </c>
      <c r="BW121" s="149" t="n">
        <v>852.03597902</v>
      </c>
      <c r="BX121" s="149" t="n">
        <v>132882.62322083</v>
      </c>
      <c r="BY121" s="0" t="n">
        <f aca="false">AT121+AU121</f>
        <v>0.7074652452</v>
      </c>
      <c r="BZ121" s="0" t="n">
        <f aca="false">AV121+AW121</f>
        <v>0.136547193</v>
      </c>
      <c r="CA121" s="0" t="n">
        <f aca="false">BB121+BC121</f>
        <v>0.008551598709</v>
      </c>
      <c r="CB121" s="0" t="n">
        <f aca="false">K121</f>
        <v>0.008551598709</v>
      </c>
      <c r="CC121" s="0" t="n">
        <f aca="false">AZ121+BA121</f>
        <v>0.0015687395527</v>
      </c>
      <c r="CD121" s="0" t="n">
        <f aca="false">I121+O121+S121+W121+AA121+AE121+AI121+AM121+AQ121</f>
        <v>0.0205946067939137</v>
      </c>
    </row>
    <row r="122" customFormat="false" ht="12.75" hidden="false" customHeight="false" outlineLevel="0" collapsed="false">
      <c r="A122" s="149" t="s">
        <v>279</v>
      </c>
      <c r="B122" s="149" t="b">
        <f aca="false">TRUE()</f>
        <v>1</v>
      </c>
      <c r="C122" s="149" t="s">
        <v>213</v>
      </c>
      <c r="D122" s="149" t="s">
        <v>111</v>
      </c>
      <c r="E122" s="149" t="s">
        <v>256</v>
      </c>
      <c r="F122" s="149" t="n">
        <v>0.006649537868091</v>
      </c>
      <c r="G122" s="149" t="n">
        <v>0.006165715194651</v>
      </c>
      <c r="H122" s="149" t="n">
        <v>0.00556396074456</v>
      </c>
      <c r="I122" s="149" t="n">
        <v>0.0060193588359354</v>
      </c>
      <c r="J122" s="149" t="n">
        <v>0.002525442949</v>
      </c>
      <c r="K122" s="149" t="n">
        <v>0.002525442949</v>
      </c>
      <c r="L122" s="149" t="n">
        <v>0</v>
      </c>
      <c r="M122" s="149" t="n">
        <v>0</v>
      </c>
      <c r="N122" s="149" t="n">
        <v>0</v>
      </c>
      <c r="O122" s="149" t="n">
        <v>0</v>
      </c>
      <c r="P122" s="149" t="n">
        <v>0</v>
      </c>
      <c r="Q122" s="149" t="n">
        <v>0</v>
      </c>
      <c r="R122" s="149" t="n">
        <v>0</v>
      </c>
      <c r="S122" s="149" t="n">
        <v>0</v>
      </c>
      <c r="T122" s="149" t="n">
        <v>0</v>
      </c>
      <c r="U122" s="149" t="n">
        <v>0</v>
      </c>
      <c r="V122" s="149" t="n">
        <v>0</v>
      </c>
      <c r="W122" s="149" t="n">
        <v>0</v>
      </c>
      <c r="X122" s="149" t="n">
        <v>0</v>
      </c>
      <c r="Y122" s="149" t="n">
        <v>0</v>
      </c>
      <c r="Z122" s="149" t="n">
        <v>0</v>
      </c>
      <c r="AA122" s="149" t="n">
        <v>0</v>
      </c>
      <c r="AB122" s="149" t="n">
        <v>0</v>
      </c>
      <c r="AC122" s="149" t="n">
        <v>0</v>
      </c>
      <c r="AD122" s="149" t="n">
        <v>0</v>
      </c>
      <c r="AE122" s="149" t="n">
        <v>0</v>
      </c>
      <c r="AF122" s="149" t="n">
        <v>0</v>
      </c>
      <c r="AG122" s="149" t="n">
        <v>0</v>
      </c>
      <c r="AH122" s="149" t="n">
        <v>0</v>
      </c>
      <c r="AI122" s="149" t="n">
        <v>0</v>
      </c>
      <c r="AJ122" s="149" t="n">
        <v>0</v>
      </c>
      <c r="AK122" s="149" t="n">
        <v>0</v>
      </c>
      <c r="AL122" s="149" t="n">
        <v>0</v>
      </c>
      <c r="AM122" s="149" t="n">
        <v>0</v>
      </c>
      <c r="AN122" s="149" t="n">
        <v>0</v>
      </c>
      <c r="AO122" s="149" t="n">
        <v>0</v>
      </c>
      <c r="AP122" s="149" t="n">
        <v>0</v>
      </c>
      <c r="AQ122" s="149" t="n">
        <v>0</v>
      </c>
      <c r="AR122" s="149" t="n">
        <v>0.006047783418</v>
      </c>
      <c r="AS122" s="149" t="n">
        <v>0</v>
      </c>
      <c r="AT122" s="149" t="n">
        <v>0.2082785384</v>
      </c>
      <c r="AU122" s="149" t="n">
        <v>0</v>
      </c>
      <c r="AV122" s="149" t="n">
        <v>0.0404796404</v>
      </c>
      <c r="AW122" s="149" t="n">
        <v>0</v>
      </c>
      <c r="AX122" s="149" t="n">
        <v>24.08396163</v>
      </c>
      <c r="AY122" s="149" t="n">
        <v>0</v>
      </c>
      <c r="AZ122" s="149" t="n">
        <v>0.0004678939215</v>
      </c>
      <c r="BA122" s="149" t="n">
        <v>0</v>
      </c>
      <c r="BB122" s="149" t="n">
        <v>0.002525442949</v>
      </c>
      <c r="BC122" s="149" t="n">
        <v>0</v>
      </c>
      <c r="BD122" s="149" t="n">
        <v>0</v>
      </c>
      <c r="BE122" s="149" t="n">
        <v>0</v>
      </c>
      <c r="BF122" s="149" t="n">
        <v>0</v>
      </c>
      <c r="BG122" s="149" t="n">
        <v>0</v>
      </c>
      <c r="BH122" s="149" t="n">
        <v>0</v>
      </c>
      <c r="BI122" s="149" t="n">
        <v>0</v>
      </c>
      <c r="BJ122" s="149" t="n">
        <v>0</v>
      </c>
      <c r="BK122" s="149" t="n">
        <v>0</v>
      </c>
      <c r="BL122" s="149" t="n">
        <v>0</v>
      </c>
      <c r="BM122" s="149" t="n">
        <v>0</v>
      </c>
      <c r="BN122" s="149" t="n">
        <v>0</v>
      </c>
      <c r="BO122" s="149" t="n">
        <v>0</v>
      </c>
      <c r="BP122" s="149" t="n">
        <v>0</v>
      </c>
      <c r="BQ122" s="149" t="n">
        <v>0</v>
      </c>
      <c r="BR122" s="149" t="n">
        <v>0</v>
      </c>
      <c r="BS122" s="149" t="n">
        <v>0</v>
      </c>
      <c r="BT122" s="149" t="n">
        <v>1.5724669936</v>
      </c>
      <c r="BU122" s="149" t="n">
        <v>767.3638631</v>
      </c>
      <c r="BV122" s="149" t="n">
        <v>365</v>
      </c>
      <c r="BW122" s="149" t="n">
        <v>573.950452664</v>
      </c>
      <c r="BX122" s="149" t="n">
        <v>39633.0820884246</v>
      </c>
      <c r="BY122" s="0" t="n">
        <f aca="false">AT122+AU122</f>
        <v>0.2082785384</v>
      </c>
      <c r="BZ122" s="0" t="n">
        <f aca="false">AV122+AW122</f>
        <v>0.0404796404</v>
      </c>
      <c r="CA122" s="0" t="n">
        <f aca="false">BB122+BC122</f>
        <v>0.002525442949</v>
      </c>
      <c r="CB122" s="0" t="n">
        <f aca="false">K122</f>
        <v>0.002525442949</v>
      </c>
      <c r="CC122" s="0" t="n">
        <f aca="false">AZ122+BA122</f>
        <v>0.0004678939215</v>
      </c>
      <c r="CD122" s="0" t="n">
        <f aca="false">I122+O122+S122+W122+AA122+AE122+AI122+AM122+AQ122</f>
        <v>0.0060193588359354</v>
      </c>
    </row>
    <row r="123" customFormat="false" ht="12.75" hidden="false" customHeight="false" outlineLevel="0" collapsed="false">
      <c r="A123" s="149" t="s">
        <v>280</v>
      </c>
      <c r="B123" s="149" t="b">
        <f aca="false">TRUE()</f>
        <v>1</v>
      </c>
      <c r="C123" s="149" t="s">
        <v>234</v>
      </c>
      <c r="D123" s="149" t="s">
        <v>128</v>
      </c>
      <c r="E123" s="149" t="s">
        <v>256</v>
      </c>
      <c r="F123" s="149" t="n">
        <v>0</v>
      </c>
      <c r="G123" s="149" t="n">
        <v>0</v>
      </c>
      <c r="H123" s="149" t="n">
        <v>0</v>
      </c>
      <c r="I123" s="149" t="n">
        <v>0</v>
      </c>
      <c r="J123" s="149" t="n">
        <v>0</v>
      </c>
      <c r="K123" s="149" t="n">
        <v>0</v>
      </c>
      <c r="L123" s="149" t="n">
        <v>0</v>
      </c>
      <c r="M123" s="149" t="n">
        <v>0</v>
      </c>
      <c r="N123" s="149" t="n">
        <v>0</v>
      </c>
      <c r="O123" s="149" t="n">
        <v>0</v>
      </c>
      <c r="P123" s="149" t="n">
        <v>0</v>
      </c>
      <c r="Q123" s="149" t="n">
        <v>0</v>
      </c>
      <c r="R123" s="149" t="n">
        <v>0</v>
      </c>
      <c r="S123" s="149" t="n">
        <v>0</v>
      </c>
      <c r="T123" s="149" t="n">
        <v>0</v>
      </c>
      <c r="U123" s="149" t="n">
        <v>0</v>
      </c>
      <c r="V123" s="149" t="n">
        <v>0</v>
      </c>
      <c r="W123" s="149" t="n">
        <v>0</v>
      </c>
      <c r="X123" s="149" t="n">
        <v>0</v>
      </c>
      <c r="Y123" s="149" t="n">
        <v>0</v>
      </c>
      <c r="Z123" s="149" t="n">
        <v>0</v>
      </c>
      <c r="AA123" s="149" t="n">
        <v>0</v>
      </c>
      <c r="AB123" s="149" t="n">
        <v>0</v>
      </c>
      <c r="AC123" s="149" t="n">
        <v>0</v>
      </c>
      <c r="AD123" s="149" t="n">
        <v>0</v>
      </c>
      <c r="AE123" s="149" t="n">
        <v>0</v>
      </c>
      <c r="AF123" s="149" t="n">
        <v>0</v>
      </c>
      <c r="AG123" s="149" t="n">
        <v>0</v>
      </c>
      <c r="AH123" s="149" t="n">
        <v>0</v>
      </c>
      <c r="AI123" s="149" t="n">
        <v>0</v>
      </c>
      <c r="AJ123" s="149" t="n">
        <v>0</v>
      </c>
      <c r="AK123" s="149" t="n">
        <v>0</v>
      </c>
      <c r="AL123" s="149" t="n">
        <v>0</v>
      </c>
      <c r="AM123" s="149" t="n">
        <v>0</v>
      </c>
      <c r="AN123" s="149" t="n">
        <v>0</v>
      </c>
      <c r="AO123" s="149" t="n">
        <v>0</v>
      </c>
      <c r="AP123" s="149" t="n">
        <v>0</v>
      </c>
      <c r="AQ123" s="149" t="n">
        <v>0</v>
      </c>
      <c r="AR123" s="149" t="n">
        <v>0</v>
      </c>
      <c r="AS123" s="149" t="n">
        <v>0</v>
      </c>
      <c r="AT123" s="149" t="n">
        <v>0</v>
      </c>
      <c r="AU123" s="149" t="n">
        <v>0</v>
      </c>
      <c r="AV123" s="149" t="n">
        <v>0</v>
      </c>
      <c r="AW123" s="149" t="n">
        <v>0</v>
      </c>
      <c r="AX123" s="149" t="n">
        <v>0</v>
      </c>
      <c r="AY123" s="149" t="n">
        <v>0</v>
      </c>
      <c r="AZ123" s="149" t="n">
        <v>0</v>
      </c>
      <c r="BA123" s="149" t="n">
        <v>0</v>
      </c>
      <c r="BB123" s="149" t="n">
        <v>0</v>
      </c>
      <c r="BC123" s="149" t="n">
        <v>0</v>
      </c>
      <c r="BD123" s="149" t="n">
        <v>0</v>
      </c>
      <c r="BE123" s="149" t="n">
        <v>0</v>
      </c>
      <c r="BF123" s="149" t="n">
        <v>0</v>
      </c>
      <c r="BG123" s="149" t="n">
        <v>0</v>
      </c>
      <c r="BH123" s="149" t="n">
        <v>0</v>
      </c>
      <c r="BI123" s="149" t="n">
        <v>0</v>
      </c>
      <c r="BJ123" s="149" t="n">
        <v>0</v>
      </c>
      <c r="BK123" s="149" t="n">
        <v>0</v>
      </c>
      <c r="BL123" s="149" t="n">
        <v>0</v>
      </c>
      <c r="BM123" s="149" t="n">
        <v>0</v>
      </c>
      <c r="BN123" s="149" t="n">
        <v>0</v>
      </c>
      <c r="BO123" s="149" t="n">
        <v>0</v>
      </c>
      <c r="BP123" s="149" t="n">
        <v>0</v>
      </c>
      <c r="BQ123" s="149" t="n">
        <v>0</v>
      </c>
      <c r="BR123" s="149" t="n">
        <v>0</v>
      </c>
      <c r="BS123" s="149" t="n">
        <v>0</v>
      </c>
      <c r="BT123" s="149" t="n">
        <v>0</v>
      </c>
      <c r="BU123" s="149" t="n">
        <v>0</v>
      </c>
      <c r="BV123" s="149" t="n">
        <v>365</v>
      </c>
      <c r="BW123" s="149" t="n">
        <v>0</v>
      </c>
      <c r="BX123" s="149" t="n">
        <v>0</v>
      </c>
      <c r="BY123" s="0" t="n">
        <f aca="false">AT123+AU123</f>
        <v>0</v>
      </c>
      <c r="BZ123" s="0" t="n">
        <f aca="false">AV123+AW123</f>
        <v>0</v>
      </c>
      <c r="CA123" s="0" t="n">
        <f aca="false">BB123+BC123</f>
        <v>0</v>
      </c>
      <c r="CB123" s="0" t="n">
        <f aca="false">K123</f>
        <v>0</v>
      </c>
      <c r="CC123" s="0" t="n">
        <f aca="false">AZ123+BA123</f>
        <v>0</v>
      </c>
      <c r="CD123" s="0" t="n">
        <f aca="false">I123+O123+S123+W123+AA123+AE123+AI123+AM123+AQ123</f>
        <v>0</v>
      </c>
    </row>
    <row r="124" customFormat="false" ht="12.75" hidden="false" customHeight="false" outlineLevel="0" collapsed="false">
      <c r="A124" s="149" t="s">
        <v>281</v>
      </c>
      <c r="B124" s="149" t="b">
        <f aca="false">TRUE()</f>
        <v>1</v>
      </c>
      <c r="C124" s="149" t="s">
        <v>236</v>
      </c>
      <c r="D124" s="149" t="s">
        <v>128</v>
      </c>
      <c r="E124" s="149" t="s">
        <v>256</v>
      </c>
      <c r="F124" s="149" t="n">
        <v>0</v>
      </c>
      <c r="G124" s="149" t="n">
        <v>0</v>
      </c>
      <c r="H124" s="149" t="n">
        <v>0</v>
      </c>
      <c r="I124" s="149" t="n">
        <v>0</v>
      </c>
      <c r="J124" s="149" t="n">
        <v>0</v>
      </c>
      <c r="K124" s="149" t="n">
        <v>0</v>
      </c>
      <c r="L124" s="149" t="n">
        <v>0</v>
      </c>
      <c r="M124" s="149" t="n">
        <v>0</v>
      </c>
      <c r="N124" s="149" t="n">
        <v>0</v>
      </c>
      <c r="O124" s="149" t="n">
        <v>0</v>
      </c>
      <c r="P124" s="149" t="n">
        <v>0</v>
      </c>
      <c r="Q124" s="149" t="n">
        <v>0</v>
      </c>
      <c r="R124" s="149" t="n">
        <v>0</v>
      </c>
      <c r="S124" s="149" t="n">
        <v>0</v>
      </c>
      <c r="T124" s="149" t="n">
        <v>0</v>
      </c>
      <c r="U124" s="149" t="n">
        <v>0</v>
      </c>
      <c r="V124" s="149" t="n">
        <v>0</v>
      </c>
      <c r="W124" s="149" t="n">
        <v>0</v>
      </c>
      <c r="X124" s="149" t="n">
        <v>0</v>
      </c>
      <c r="Y124" s="149" t="n">
        <v>0</v>
      </c>
      <c r="Z124" s="149" t="n">
        <v>0</v>
      </c>
      <c r="AA124" s="149" t="n">
        <v>0</v>
      </c>
      <c r="AB124" s="149" t="n">
        <v>0</v>
      </c>
      <c r="AC124" s="149" t="n">
        <v>0</v>
      </c>
      <c r="AD124" s="149" t="n">
        <v>0</v>
      </c>
      <c r="AE124" s="149" t="n">
        <v>0</v>
      </c>
      <c r="AF124" s="149" t="n">
        <v>0</v>
      </c>
      <c r="AG124" s="149" t="n">
        <v>0</v>
      </c>
      <c r="AH124" s="149" t="n">
        <v>0</v>
      </c>
      <c r="AI124" s="149" t="n">
        <v>0</v>
      </c>
      <c r="AJ124" s="149" t="n">
        <v>0</v>
      </c>
      <c r="AK124" s="149" t="n">
        <v>0</v>
      </c>
      <c r="AL124" s="149" t="n">
        <v>0</v>
      </c>
      <c r="AM124" s="149" t="n">
        <v>0</v>
      </c>
      <c r="AN124" s="149" t="n">
        <v>0</v>
      </c>
      <c r="AO124" s="149" t="n">
        <v>0</v>
      </c>
      <c r="AP124" s="149" t="n">
        <v>0</v>
      </c>
      <c r="AQ124" s="149" t="n">
        <v>0</v>
      </c>
      <c r="AR124" s="149" t="n">
        <v>0</v>
      </c>
      <c r="AS124" s="149" t="n">
        <v>0</v>
      </c>
      <c r="AT124" s="149" t="n">
        <v>0</v>
      </c>
      <c r="AU124" s="149" t="n">
        <v>0</v>
      </c>
      <c r="AV124" s="149" t="n">
        <v>0</v>
      </c>
      <c r="AW124" s="149" t="n">
        <v>0</v>
      </c>
      <c r="AX124" s="149" t="n">
        <v>0</v>
      </c>
      <c r="AY124" s="149" t="n">
        <v>0</v>
      </c>
      <c r="AZ124" s="149" t="n">
        <v>0</v>
      </c>
      <c r="BA124" s="149" t="n">
        <v>0</v>
      </c>
      <c r="BB124" s="149" t="n">
        <v>0</v>
      </c>
      <c r="BC124" s="149" t="n">
        <v>0</v>
      </c>
      <c r="BD124" s="149" t="n">
        <v>0</v>
      </c>
      <c r="BE124" s="149" t="n">
        <v>0</v>
      </c>
      <c r="BF124" s="149" t="n">
        <v>0</v>
      </c>
      <c r="BG124" s="149" t="n">
        <v>0</v>
      </c>
      <c r="BH124" s="149" t="n">
        <v>0</v>
      </c>
      <c r="BI124" s="149" t="n">
        <v>0</v>
      </c>
      <c r="BJ124" s="149" t="n">
        <v>0</v>
      </c>
      <c r="BK124" s="149" t="n">
        <v>0</v>
      </c>
      <c r="BL124" s="149" t="n">
        <v>0</v>
      </c>
      <c r="BM124" s="149" t="n">
        <v>0</v>
      </c>
      <c r="BN124" s="149" t="n">
        <v>0</v>
      </c>
      <c r="BO124" s="149" t="n">
        <v>0</v>
      </c>
      <c r="BP124" s="149" t="n">
        <v>0</v>
      </c>
      <c r="BQ124" s="149" t="n">
        <v>0</v>
      </c>
      <c r="BR124" s="149" t="n">
        <v>0</v>
      </c>
      <c r="BS124" s="149" t="n">
        <v>0</v>
      </c>
      <c r="BT124" s="149" t="n">
        <v>0</v>
      </c>
      <c r="BU124" s="149" t="n">
        <v>0</v>
      </c>
      <c r="BV124" s="149" t="n">
        <v>365</v>
      </c>
      <c r="BW124" s="149" t="n">
        <v>0</v>
      </c>
      <c r="BX124" s="149" t="n">
        <v>0</v>
      </c>
      <c r="BY124" s="0" t="n">
        <f aca="false">AT124+AU124</f>
        <v>0</v>
      </c>
      <c r="BZ124" s="0" t="n">
        <f aca="false">AV124+AW124</f>
        <v>0</v>
      </c>
      <c r="CA124" s="0" t="n">
        <f aca="false">BB124+BC124</f>
        <v>0</v>
      </c>
      <c r="CB124" s="0" t="n">
        <f aca="false">K124</f>
        <v>0</v>
      </c>
      <c r="CC124" s="0" t="n">
        <f aca="false">AZ124+BA124</f>
        <v>0</v>
      </c>
      <c r="CD124" s="0" t="n">
        <f aca="false">I124+O124+S124+W124+AA124+AE124+AI124+AM124+AQ124</f>
        <v>0</v>
      </c>
    </row>
    <row r="125" customFormat="false" ht="12.75" hidden="false" customHeight="false" outlineLevel="0" collapsed="false">
      <c r="A125" s="149" t="s">
        <v>282</v>
      </c>
      <c r="B125" s="149" t="b">
        <f aca="false">TRUE()</f>
        <v>1</v>
      </c>
      <c r="C125" s="149" t="s">
        <v>130</v>
      </c>
      <c r="D125" s="149" t="s">
        <v>131</v>
      </c>
      <c r="E125" s="149" t="s">
        <v>256</v>
      </c>
      <c r="F125" s="149" t="n">
        <v>1.33785671903715</v>
      </c>
      <c r="G125" s="149" t="n">
        <v>1.24051380178115</v>
      </c>
      <c r="H125" s="149" t="n">
        <v>1.119443548444</v>
      </c>
      <c r="I125" s="149" t="n">
        <v>1.21106756931121</v>
      </c>
      <c r="J125" s="149" t="n">
        <v>0.18283664039</v>
      </c>
      <c r="K125" s="149" t="n">
        <v>0.18283664039</v>
      </c>
      <c r="L125" s="149" t="n">
        <v>0.288768514225395</v>
      </c>
      <c r="M125" s="149" t="n">
        <v>0.267757617328595</v>
      </c>
      <c r="N125" s="149" t="n">
        <v>0.2416253143132</v>
      </c>
      <c r="O125" s="149" t="n">
        <v>0.261401821017313</v>
      </c>
      <c r="P125" s="149" t="n">
        <v>0</v>
      </c>
      <c r="Q125" s="149" t="n">
        <v>0</v>
      </c>
      <c r="R125" s="149" t="n">
        <v>0</v>
      </c>
      <c r="S125" s="149" t="n">
        <v>0</v>
      </c>
      <c r="T125" s="149" t="n">
        <v>0</v>
      </c>
      <c r="U125" s="149" t="n">
        <v>0</v>
      </c>
      <c r="V125" s="149" t="n">
        <v>0</v>
      </c>
      <c r="W125" s="149" t="n">
        <v>0</v>
      </c>
      <c r="X125" s="149" t="n">
        <v>0</v>
      </c>
      <c r="Y125" s="149" t="n">
        <v>0</v>
      </c>
      <c r="Z125" s="149" t="n">
        <v>0</v>
      </c>
      <c r="AA125" s="149" t="n">
        <v>0</v>
      </c>
      <c r="AB125" s="149" t="n">
        <v>0</v>
      </c>
      <c r="AC125" s="149" t="n">
        <v>0</v>
      </c>
      <c r="AD125" s="149" t="n">
        <v>0</v>
      </c>
      <c r="AE125" s="149" t="n">
        <v>0</v>
      </c>
      <c r="AF125" s="149" t="n">
        <v>0</v>
      </c>
      <c r="AG125" s="149" t="n">
        <v>0</v>
      </c>
      <c r="AH125" s="149" t="n">
        <v>0</v>
      </c>
      <c r="AI125" s="149" t="n">
        <v>0</v>
      </c>
      <c r="AJ125" s="149" t="n">
        <v>0</v>
      </c>
      <c r="AK125" s="149" t="n">
        <v>0</v>
      </c>
      <c r="AL125" s="149" t="n">
        <v>0</v>
      </c>
      <c r="AM125" s="149" t="n">
        <v>0</v>
      </c>
      <c r="AN125" s="149" t="n">
        <v>0</v>
      </c>
      <c r="AO125" s="149" t="n">
        <v>0</v>
      </c>
      <c r="AP125" s="149" t="n">
        <v>0</v>
      </c>
      <c r="AQ125" s="149" t="n">
        <v>0</v>
      </c>
      <c r="AR125" s="149" t="n">
        <v>1.2167864657</v>
      </c>
      <c r="AS125" s="149" t="n">
        <v>0</v>
      </c>
      <c r="AT125" s="149" t="n">
        <v>33.715564042</v>
      </c>
      <c r="AU125" s="149" t="n">
        <v>0</v>
      </c>
      <c r="AV125" s="149" t="n">
        <v>7.585380958</v>
      </c>
      <c r="AW125" s="149" t="n">
        <v>0</v>
      </c>
      <c r="AX125" s="149" t="n">
        <v>1835.0476429</v>
      </c>
      <c r="AY125" s="149" t="n">
        <v>0</v>
      </c>
      <c r="AZ125" s="149" t="n">
        <v>0.035649232699</v>
      </c>
      <c r="BA125" s="149" t="n">
        <v>0</v>
      </c>
      <c r="BB125" s="149" t="n">
        <v>0.18283664039</v>
      </c>
      <c r="BC125" s="149" t="n">
        <v>0</v>
      </c>
      <c r="BD125" s="149" t="n">
        <v>0.26263621121</v>
      </c>
      <c r="BE125" s="149" t="n">
        <v>0</v>
      </c>
      <c r="BF125" s="149" t="n">
        <v>0</v>
      </c>
      <c r="BG125" s="149" t="n">
        <v>0</v>
      </c>
      <c r="BH125" s="149" t="n">
        <v>0</v>
      </c>
      <c r="BI125" s="149" t="n">
        <v>0</v>
      </c>
      <c r="BJ125" s="149" t="n">
        <v>0</v>
      </c>
      <c r="BK125" s="149" t="n">
        <v>0</v>
      </c>
      <c r="BL125" s="149" t="n">
        <v>0</v>
      </c>
      <c r="BM125" s="149" t="n">
        <v>0</v>
      </c>
      <c r="BN125" s="149" t="n">
        <v>0</v>
      </c>
      <c r="BO125" s="149" t="n">
        <v>0</v>
      </c>
      <c r="BP125" s="149" t="n">
        <v>0</v>
      </c>
      <c r="BQ125" s="149" t="n">
        <v>0</v>
      </c>
      <c r="BR125" s="149" t="n">
        <v>0</v>
      </c>
      <c r="BS125" s="149" t="n">
        <v>0</v>
      </c>
      <c r="BT125" s="149" t="n">
        <v>661.27023157</v>
      </c>
      <c r="BU125" s="149" t="n">
        <v>76046.063578</v>
      </c>
      <c r="BV125" s="149" t="n">
        <v>365</v>
      </c>
      <c r="BW125" s="149" t="n">
        <v>241363.63452305</v>
      </c>
      <c r="BX125" s="149" t="n">
        <v>2938343.38202241</v>
      </c>
      <c r="BY125" s="0" t="n">
        <f aca="false">AT125+AU125</f>
        <v>33.715564042</v>
      </c>
      <c r="BZ125" s="0" t="n">
        <f aca="false">AV125+AW125</f>
        <v>7.585380958</v>
      </c>
      <c r="CA125" s="0" t="n">
        <f aca="false">BB125+BC125</f>
        <v>0.18283664039</v>
      </c>
      <c r="CB125" s="0" t="n">
        <f aca="false">K125</f>
        <v>0.18283664039</v>
      </c>
      <c r="CC125" s="0" t="n">
        <f aca="false">AZ125+BA125</f>
        <v>0.035649232699</v>
      </c>
      <c r="CD125" s="0" t="n">
        <f aca="false">I125+O125+S125+W125+AA125+AE125+AI125+AM125+AQ125</f>
        <v>1.47246939032852</v>
      </c>
    </row>
    <row r="126" customFormat="false" ht="12.75" hidden="false" customHeight="false" outlineLevel="0" collapsed="false">
      <c r="A126" s="149" t="s">
        <v>283</v>
      </c>
      <c r="B126" s="149" t="b">
        <f aca="false">TRUE()</f>
        <v>1</v>
      </c>
      <c r="C126" s="149" t="s">
        <v>133</v>
      </c>
      <c r="D126" s="149" t="s">
        <v>131</v>
      </c>
      <c r="E126" s="149" t="s">
        <v>256</v>
      </c>
      <c r="F126" s="149" t="n">
        <v>0.16571154872127</v>
      </c>
      <c r="G126" s="149" t="n">
        <v>0.15365431916447</v>
      </c>
      <c r="H126" s="149" t="n">
        <v>0.1386581399032</v>
      </c>
      <c r="I126" s="149" t="n">
        <v>0.150007007223538</v>
      </c>
      <c r="J126" s="149" t="n">
        <v>0.04287249873</v>
      </c>
      <c r="K126" s="149" t="n">
        <v>0.04287249873</v>
      </c>
      <c r="L126" s="149" t="n">
        <v>0.01742751249105</v>
      </c>
      <c r="M126" s="149" t="n">
        <v>0.01615948065905</v>
      </c>
      <c r="N126" s="149" t="n">
        <v>0.014582366068</v>
      </c>
      <c r="O126" s="149" t="n">
        <v>0.01577590102987</v>
      </c>
      <c r="P126" s="149" t="n">
        <v>0</v>
      </c>
      <c r="Q126" s="149" t="n">
        <v>0</v>
      </c>
      <c r="R126" s="149" t="n">
        <v>0</v>
      </c>
      <c r="S126" s="149" t="n">
        <v>0</v>
      </c>
      <c r="T126" s="149" t="n">
        <v>0</v>
      </c>
      <c r="U126" s="149" t="n">
        <v>0</v>
      </c>
      <c r="V126" s="149" t="n">
        <v>0</v>
      </c>
      <c r="W126" s="149" t="n">
        <v>0</v>
      </c>
      <c r="X126" s="149" t="n">
        <v>0</v>
      </c>
      <c r="Y126" s="149" t="n">
        <v>0</v>
      </c>
      <c r="Z126" s="149" t="n">
        <v>0</v>
      </c>
      <c r="AA126" s="149" t="n">
        <v>0</v>
      </c>
      <c r="AB126" s="149" t="n">
        <v>0</v>
      </c>
      <c r="AC126" s="149" t="n">
        <v>0</v>
      </c>
      <c r="AD126" s="149" t="n">
        <v>0</v>
      </c>
      <c r="AE126" s="149" t="n">
        <v>0</v>
      </c>
      <c r="AF126" s="149" t="n">
        <v>0</v>
      </c>
      <c r="AG126" s="149" t="n">
        <v>0</v>
      </c>
      <c r="AH126" s="149" t="n">
        <v>0</v>
      </c>
      <c r="AI126" s="149" t="n">
        <v>0</v>
      </c>
      <c r="AJ126" s="149" t="n">
        <v>0</v>
      </c>
      <c r="AK126" s="149" t="n">
        <v>0</v>
      </c>
      <c r="AL126" s="149" t="n">
        <v>0</v>
      </c>
      <c r="AM126" s="149" t="n">
        <v>0</v>
      </c>
      <c r="AN126" s="149" t="n">
        <v>0</v>
      </c>
      <c r="AO126" s="149" t="n">
        <v>0</v>
      </c>
      <c r="AP126" s="149" t="n">
        <v>0</v>
      </c>
      <c r="AQ126" s="149" t="n">
        <v>0</v>
      </c>
      <c r="AR126" s="149" t="n">
        <v>0.15071536946</v>
      </c>
      <c r="AS126" s="149" t="n">
        <v>0</v>
      </c>
      <c r="AT126" s="149" t="n">
        <v>4.873521084</v>
      </c>
      <c r="AU126" s="149" t="n">
        <v>0</v>
      </c>
      <c r="AV126" s="149" t="n">
        <v>0.9806427871</v>
      </c>
      <c r="AW126" s="149" t="n">
        <v>0</v>
      </c>
      <c r="AX126" s="149" t="n">
        <v>417.9953983</v>
      </c>
      <c r="AY126" s="149" t="n">
        <v>0</v>
      </c>
      <c r="AZ126" s="149" t="n">
        <v>0.008120569645</v>
      </c>
      <c r="BA126" s="149" t="n">
        <v>0</v>
      </c>
      <c r="BB126" s="149" t="n">
        <v>0.04287249873</v>
      </c>
      <c r="BC126" s="149" t="n">
        <v>0</v>
      </c>
      <c r="BD126" s="149" t="n">
        <v>0.0158503979</v>
      </c>
      <c r="BE126" s="149" t="n">
        <v>0</v>
      </c>
      <c r="BF126" s="149" t="n">
        <v>0</v>
      </c>
      <c r="BG126" s="149" t="n">
        <v>0</v>
      </c>
      <c r="BH126" s="149" t="n">
        <v>0</v>
      </c>
      <c r="BI126" s="149" t="n">
        <v>0</v>
      </c>
      <c r="BJ126" s="149" t="n">
        <v>0</v>
      </c>
      <c r="BK126" s="149" t="n">
        <v>0</v>
      </c>
      <c r="BL126" s="149" t="n">
        <v>0</v>
      </c>
      <c r="BM126" s="149" t="n">
        <v>0</v>
      </c>
      <c r="BN126" s="149" t="n">
        <v>0</v>
      </c>
      <c r="BO126" s="149" t="n">
        <v>0</v>
      </c>
      <c r="BP126" s="149" t="n">
        <v>0</v>
      </c>
      <c r="BQ126" s="149" t="n">
        <v>0</v>
      </c>
      <c r="BR126" s="149" t="n">
        <v>0</v>
      </c>
      <c r="BS126" s="149" t="n">
        <v>0</v>
      </c>
      <c r="BT126" s="149" t="n">
        <v>101.27311035</v>
      </c>
      <c r="BU126" s="149" t="n">
        <v>22381.3551</v>
      </c>
      <c r="BV126" s="149" t="n">
        <v>365</v>
      </c>
      <c r="BW126" s="149" t="n">
        <v>36964.68527775</v>
      </c>
      <c r="BX126" s="149" t="n">
        <v>682966.670790192</v>
      </c>
      <c r="BY126" s="0" t="n">
        <f aca="false">AT126+AU126</f>
        <v>4.873521084</v>
      </c>
      <c r="BZ126" s="0" t="n">
        <f aca="false">AV126+AW126</f>
        <v>0.9806427871</v>
      </c>
      <c r="CA126" s="0" t="n">
        <f aca="false">BB126+BC126</f>
        <v>0.04287249873</v>
      </c>
      <c r="CB126" s="0" t="n">
        <f aca="false">K126</f>
        <v>0.04287249873</v>
      </c>
      <c r="CC126" s="0" t="n">
        <f aca="false">AZ126+BA126</f>
        <v>0.008120569645</v>
      </c>
      <c r="CD126" s="0" t="n">
        <f aca="false">I126+O126+S126+W126+AA126+AE126+AI126+AM126+AQ126</f>
        <v>0.165782908253408</v>
      </c>
    </row>
    <row r="127" customFormat="false" ht="12.75" hidden="false" customHeight="false" outlineLevel="0" collapsed="false">
      <c r="A127" s="149" t="s">
        <v>284</v>
      </c>
      <c r="B127" s="149" t="b">
        <f aca="false">TRUE()</f>
        <v>1</v>
      </c>
      <c r="C127" s="149" t="s">
        <v>135</v>
      </c>
      <c r="D127" s="149" t="s">
        <v>131</v>
      </c>
      <c r="E127" s="149" t="s">
        <v>256</v>
      </c>
      <c r="F127" s="149" t="n">
        <v>0.13759003088625</v>
      </c>
      <c r="G127" s="149" t="n">
        <v>0.12757893268625</v>
      </c>
      <c r="H127" s="149" t="n">
        <v>0.1151276293</v>
      </c>
      <c r="I127" s="149" t="n">
        <v>0.12455057548075</v>
      </c>
      <c r="J127" s="149" t="n">
        <v>0.0519865009</v>
      </c>
      <c r="K127" s="149" t="n">
        <v>0.0519865009</v>
      </c>
      <c r="L127" s="149" t="n">
        <v>0.000169733458743</v>
      </c>
      <c r="M127" s="149" t="n">
        <v>0.000157383593623</v>
      </c>
      <c r="N127" s="149" t="n">
        <v>0.00014202344888</v>
      </c>
      <c r="O127" s="149" t="n">
        <v>0.0001536477594242</v>
      </c>
      <c r="P127" s="149" t="n">
        <v>0</v>
      </c>
      <c r="Q127" s="149" t="n">
        <v>0</v>
      </c>
      <c r="R127" s="149" t="n">
        <v>0</v>
      </c>
      <c r="S127" s="149" t="n">
        <v>0</v>
      </c>
      <c r="T127" s="149" t="n">
        <v>0</v>
      </c>
      <c r="U127" s="149" t="n">
        <v>0</v>
      </c>
      <c r="V127" s="149" t="n">
        <v>0</v>
      </c>
      <c r="W127" s="149" t="n">
        <v>0</v>
      </c>
      <c r="X127" s="149" t="n">
        <v>0</v>
      </c>
      <c r="Y127" s="149" t="n">
        <v>0</v>
      </c>
      <c r="Z127" s="149" t="n">
        <v>0</v>
      </c>
      <c r="AA127" s="149" t="n">
        <v>0</v>
      </c>
      <c r="AB127" s="149" t="n">
        <v>0</v>
      </c>
      <c r="AC127" s="149" t="n">
        <v>0</v>
      </c>
      <c r="AD127" s="149" t="n">
        <v>0</v>
      </c>
      <c r="AE127" s="149" t="n">
        <v>0</v>
      </c>
      <c r="AF127" s="149" t="n">
        <v>0</v>
      </c>
      <c r="AG127" s="149" t="n">
        <v>0</v>
      </c>
      <c r="AH127" s="149" t="n">
        <v>0</v>
      </c>
      <c r="AI127" s="149" t="n">
        <v>0</v>
      </c>
      <c r="AJ127" s="149" t="n">
        <v>0</v>
      </c>
      <c r="AK127" s="149" t="n">
        <v>0</v>
      </c>
      <c r="AL127" s="149" t="n">
        <v>0</v>
      </c>
      <c r="AM127" s="149" t="n">
        <v>0</v>
      </c>
      <c r="AN127" s="149" t="n">
        <v>0</v>
      </c>
      <c r="AO127" s="149" t="n">
        <v>0</v>
      </c>
      <c r="AP127" s="149" t="n">
        <v>0</v>
      </c>
      <c r="AQ127" s="149" t="n">
        <v>0</v>
      </c>
      <c r="AR127" s="149" t="n">
        <v>0.1251387275</v>
      </c>
      <c r="AS127" s="149" t="n">
        <v>0</v>
      </c>
      <c r="AT127" s="149" t="n">
        <v>4.4311384</v>
      </c>
      <c r="AU127" s="149" t="n">
        <v>0</v>
      </c>
      <c r="AV127" s="149" t="n">
        <v>0.846048744</v>
      </c>
      <c r="AW127" s="149" t="n">
        <v>0</v>
      </c>
      <c r="AX127" s="149" t="n">
        <v>499.896571</v>
      </c>
      <c r="AY127" s="149" t="n">
        <v>0</v>
      </c>
      <c r="AZ127" s="149" t="n">
        <v>0.00971179653</v>
      </c>
      <c r="BA127" s="149" t="n">
        <v>0</v>
      </c>
      <c r="BB127" s="149" t="n">
        <v>0.0519865009</v>
      </c>
      <c r="BC127" s="149" t="n">
        <v>0</v>
      </c>
      <c r="BD127" s="149" t="n">
        <v>0.000154373314</v>
      </c>
      <c r="BE127" s="149" t="n">
        <v>0</v>
      </c>
      <c r="BF127" s="149" t="n">
        <v>0</v>
      </c>
      <c r="BG127" s="149" t="n">
        <v>0</v>
      </c>
      <c r="BH127" s="149" t="n">
        <v>0</v>
      </c>
      <c r="BI127" s="149" t="n">
        <v>0</v>
      </c>
      <c r="BJ127" s="149" t="n">
        <v>0</v>
      </c>
      <c r="BK127" s="149" t="n">
        <v>0</v>
      </c>
      <c r="BL127" s="149" t="n">
        <v>0</v>
      </c>
      <c r="BM127" s="149" t="n">
        <v>0</v>
      </c>
      <c r="BN127" s="149" t="n">
        <v>0</v>
      </c>
      <c r="BO127" s="149" t="n">
        <v>0</v>
      </c>
      <c r="BP127" s="149" t="n">
        <v>0</v>
      </c>
      <c r="BQ127" s="149" t="n">
        <v>0</v>
      </c>
      <c r="BR127" s="149" t="n">
        <v>0</v>
      </c>
      <c r="BS127" s="149" t="n">
        <v>0</v>
      </c>
      <c r="BT127" s="149" t="n">
        <v>48.2921266</v>
      </c>
      <c r="BU127" s="149" t="n">
        <v>23373.38801</v>
      </c>
      <c r="BV127" s="149" t="n">
        <v>365</v>
      </c>
      <c r="BW127" s="149" t="n">
        <v>17626.626209</v>
      </c>
      <c r="BX127" s="149" t="n">
        <v>822588.622847095</v>
      </c>
      <c r="BY127" s="0" t="n">
        <f aca="false">AT127+AU127</f>
        <v>4.4311384</v>
      </c>
      <c r="BZ127" s="0" t="n">
        <f aca="false">AV127+AW127</f>
        <v>0.846048744</v>
      </c>
      <c r="CA127" s="0" t="n">
        <f aca="false">BB127+BC127</f>
        <v>0.0519865009</v>
      </c>
      <c r="CB127" s="0" t="n">
        <f aca="false">K127</f>
        <v>0.0519865009</v>
      </c>
      <c r="CC127" s="0" t="n">
        <f aca="false">AZ127+BA127</f>
        <v>0.00971179653</v>
      </c>
      <c r="CD127" s="0" t="n">
        <f aca="false">I127+O127+S127+W127+AA127+AE127+AI127+AM127+AQ127</f>
        <v>0.124704223240174</v>
      </c>
    </row>
    <row r="128" customFormat="false" ht="12.75" hidden="false" customHeight="false" outlineLevel="0" collapsed="false">
      <c r="A128" s="149" t="s">
        <v>285</v>
      </c>
      <c r="B128" s="149" t="b">
        <f aca="false">TRUE()</f>
        <v>1</v>
      </c>
      <c r="C128" s="149" t="s">
        <v>241</v>
      </c>
      <c r="D128" s="149" t="s">
        <v>131</v>
      </c>
      <c r="E128" s="149" t="s">
        <v>256</v>
      </c>
      <c r="F128" s="149" t="n">
        <v>0.1749929462397</v>
      </c>
      <c r="G128" s="149" t="n">
        <v>0.1622603989917</v>
      </c>
      <c r="H128" s="149" t="n">
        <v>0.146424293352</v>
      </c>
      <c r="I128" s="149" t="n">
        <v>0.15840880344918</v>
      </c>
      <c r="J128" s="149" t="n">
        <v>0.0647372763</v>
      </c>
      <c r="K128" s="149" t="n">
        <v>0.0647372763</v>
      </c>
      <c r="L128" s="149" t="n">
        <v>0</v>
      </c>
      <c r="M128" s="149" t="n">
        <v>0</v>
      </c>
      <c r="N128" s="149" t="n">
        <v>0</v>
      </c>
      <c r="O128" s="149" t="n">
        <v>0</v>
      </c>
      <c r="P128" s="149" t="n">
        <v>0</v>
      </c>
      <c r="Q128" s="149" t="n">
        <v>0</v>
      </c>
      <c r="R128" s="149" t="n">
        <v>0</v>
      </c>
      <c r="S128" s="149" t="n">
        <v>0</v>
      </c>
      <c r="T128" s="149" t="n">
        <v>0</v>
      </c>
      <c r="U128" s="149" t="n">
        <v>0</v>
      </c>
      <c r="V128" s="149" t="n">
        <v>0</v>
      </c>
      <c r="W128" s="149" t="n">
        <v>0</v>
      </c>
      <c r="X128" s="149" t="n">
        <v>0</v>
      </c>
      <c r="Y128" s="149" t="n">
        <v>0</v>
      </c>
      <c r="Z128" s="149" t="n">
        <v>0</v>
      </c>
      <c r="AA128" s="149" t="n">
        <v>0</v>
      </c>
      <c r="AB128" s="149" t="n">
        <v>0</v>
      </c>
      <c r="AC128" s="149" t="n">
        <v>0</v>
      </c>
      <c r="AD128" s="149" t="n">
        <v>0</v>
      </c>
      <c r="AE128" s="149" t="n">
        <v>0</v>
      </c>
      <c r="AF128" s="149" t="n">
        <v>0</v>
      </c>
      <c r="AG128" s="149" t="n">
        <v>0</v>
      </c>
      <c r="AH128" s="149" t="n">
        <v>0</v>
      </c>
      <c r="AI128" s="149" t="n">
        <v>0</v>
      </c>
      <c r="AJ128" s="149" t="n">
        <v>0</v>
      </c>
      <c r="AK128" s="149" t="n">
        <v>0</v>
      </c>
      <c r="AL128" s="149" t="n">
        <v>0</v>
      </c>
      <c r="AM128" s="149" t="n">
        <v>0</v>
      </c>
      <c r="AN128" s="149" t="n">
        <v>0</v>
      </c>
      <c r="AO128" s="149" t="n">
        <v>0</v>
      </c>
      <c r="AP128" s="149" t="n">
        <v>0</v>
      </c>
      <c r="AQ128" s="149" t="n">
        <v>0</v>
      </c>
      <c r="AR128" s="149" t="n">
        <v>0.1591568406</v>
      </c>
      <c r="AS128" s="149" t="n">
        <v>0</v>
      </c>
      <c r="AT128" s="149" t="n">
        <v>5.56272688</v>
      </c>
      <c r="AU128" s="149" t="n">
        <v>0</v>
      </c>
      <c r="AV128" s="149" t="n">
        <v>1.056395447</v>
      </c>
      <c r="AW128" s="149" t="n">
        <v>0</v>
      </c>
      <c r="AX128" s="149" t="n">
        <v>623.412501</v>
      </c>
      <c r="AY128" s="149" t="n">
        <v>0</v>
      </c>
      <c r="AZ128" s="149" t="n">
        <v>0.01211141181</v>
      </c>
      <c r="BA128" s="149" t="n">
        <v>0</v>
      </c>
      <c r="BB128" s="149" t="n">
        <v>0.0647372763</v>
      </c>
      <c r="BC128" s="149" t="n">
        <v>0</v>
      </c>
      <c r="BD128" s="149" t="n">
        <v>0</v>
      </c>
      <c r="BE128" s="149" t="n">
        <v>0</v>
      </c>
      <c r="BF128" s="149" t="n">
        <v>0</v>
      </c>
      <c r="BG128" s="149" t="n">
        <v>0</v>
      </c>
      <c r="BH128" s="149" t="n">
        <v>0</v>
      </c>
      <c r="BI128" s="149" t="n">
        <v>0</v>
      </c>
      <c r="BJ128" s="149" t="n">
        <v>0</v>
      </c>
      <c r="BK128" s="149" t="n">
        <v>0</v>
      </c>
      <c r="BL128" s="149" t="n">
        <v>0</v>
      </c>
      <c r="BM128" s="149" t="n">
        <v>0</v>
      </c>
      <c r="BN128" s="149" t="n">
        <v>0</v>
      </c>
      <c r="BO128" s="149" t="n">
        <v>0</v>
      </c>
      <c r="BP128" s="149" t="n">
        <v>0</v>
      </c>
      <c r="BQ128" s="149" t="n">
        <v>0</v>
      </c>
      <c r="BR128" s="149" t="n">
        <v>0</v>
      </c>
      <c r="BS128" s="149" t="n">
        <v>0</v>
      </c>
      <c r="BT128" s="149" t="n">
        <v>55.9072826</v>
      </c>
      <c r="BU128" s="149" t="n">
        <v>22810.16647</v>
      </c>
      <c r="BV128" s="149" t="n">
        <v>365</v>
      </c>
      <c r="BW128" s="149" t="n">
        <v>20406.158149</v>
      </c>
      <c r="BX128" s="149" t="n">
        <v>1025913.66859665</v>
      </c>
      <c r="BY128" s="0" t="n">
        <f aca="false">AT128+AU128</f>
        <v>5.56272688</v>
      </c>
      <c r="BZ128" s="0" t="n">
        <f aca="false">AV128+AW128</f>
        <v>1.056395447</v>
      </c>
      <c r="CA128" s="0" t="n">
        <f aca="false">BB128+BC128</f>
        <v>0.0647372763</v>
      </c>
      <c r="CB128" s="0" t="n">
        <f aca="false">K128</f>
        <v>0.0647372763</v>
      </c>
      <c r="CC128" s="0" t="n">
        <f aca="false">AZ128+BA128</f>
        <v>0.01211141181</v>
      </c>
      <c r="CD128" s="0" t="n">
        <f aca="false">I128+O128+S128+W128+AA128+AE128+AI128+AM128+AQ128</f>
        <v>0.15840880344918</v>
      </c>
    </row>
    <row r="129" customFormat="false" ht="12.75" hidden="false" customHeight="false" outlineLevel="0" collapsed="false">
      <c r="A129" s="149" t="s">
        <v>286</v>
      </c>
      <c r="B129" s="149" t="b">
        <f aca="false">TRUE()</f>
        <v>1</v>
      </c>
      <c r="C129" s="149" t="s">
        <v>243</v>
      </c>
      <c r="D129" s="149" t="s">
        <v>131</v>
      </c>
      <c r="E129" s="149" t="s">
        <v>256</v>
      </c>
      <c r="F129" s="149" t="n">
        <v>0.0041782704225</v>
      </c>
      <c r="G129" s="149" t="n">
        <v>0.0038742580225</v>
      </c>
      <c r="H129" s="149" t="n">
        <v>0.0034961426</v>
      </c>
      <c r="I129" s="149" t="n">
        <v>0.0037822942715</v>
      </c>
      <c r="J129" s="149" t="n">
        <v>0.00084296154</v>
      </c>
      <c r="K129" s="149" t="n">
        <v>0.00084296154</v>
      </c>
      <c r="L129" s="149" t="n">
        <v>0.000527827080495</v>
      </c>
      <c r="M129" s="149" t="n">
        <v>0.000489422199695</v>
      </c>
      <c r="N129" s="149" t="n">
        <v>0.0004416561292</v>
      </c>
      <c r="O129" s="149" t="n">
        <v>0.000477804723253</v>
      </c>
      <c r="P129" s="149" t="n">
        <v>0</v>
      </c>
      <c r="Q129" s="149" t="n">
        <v>0</v>
      </c>
      <c r="R129" s="149" t="n">
        <v>0</v>
      </c>
      <c r="S129" s="149" t="n">
        <v>0</v>
      </c>
      <c r="T129" s="149" t="n">
        <v>0</v>
      </c>
      <c r="U129" s="149" t="n">
        <v>0</v>
      </c>
      <c r="V129" s="149" t="n">
        <v>0</v>
      </c>
      <c r="W129" s="149" t="n">
        <v>0</v>
      </c>
      <c r="X129" s="149" t="n">
        <v>0</v>
      </c>
      <c r="Y129" s="149" t="n">
        <v>0</v>
      </c>
      <c r="Z129" s="149" t="n">
        <v>0</v>
      </c>
      <c r="AA129" s="149" t="n">
        <v>0</v>
      </c>
      <c r="AB129" s="149" t="n">
        <v>0</v>
      </c>
      <c r="AC129" s="149" t="n">
        <v>0</v>
      </c>
      <c r="AD129" s="149" t="n">
        <v>0</v>
      </c>
      <c r="AE129" s="149" t="n">
        <v>0</v>
      </c>
      <c r="AF129" s="149" t="n">
        <v>0</v>
      </c>
      <c r="AG129" s="149" t="n">
        <v>0</v>
      </c>
      <c r="AH129" s="149" t="n">
        <v>0</v>
      </c>
      <c r="AI129" s="149" t="n">
        <v>0</v>
      </c>
      <c r="AJ129" s="149" t="n">
        <v>0</v>
      </c>
      <c r="AK129" s="149" t="n">
        <v>0</v>
      </c>
      <c r="AL129" s="149" t="n">
        <v>0</v>
      </c>
      <c r="AM129" s="149" t="n">
        <v>0</v>
      </c>
      <c r="AN129" s="149" t="n">
        <v>0</v>
      </c>
      <c r="AO129" s="149" t="n">
        <v>0</v>
      </c>
      <c r="AP129" s="149" t="n">
        <v>0</v>
      </c>
      <c r="AQ129" s="149" t="n">
        <v>0</v>
      </c>
      <c r="AR129" s="149" t="n">
        <v>0.003800155</v>
      </c>
      <c r="AS129" s="149" t="n">
        <v>0</v>
      </c>
      <c r="AT129" s="149" t="n">
        <v>0.114563311</v>
      </c>
      <c r="AU129" s="149" t="n">
        <v>0</v>
      </c>
      <c r="AV129" s="149" t="n">
        <v>0.0208135756</v>
      </c>
      <c r="AW129" s="149" t="n">
        <v>0</v>
      </c>
      <c r="AX129" s="149" t="n">
        <v>8.2444563</v>
      </c>
      <c r="AY129" s="149" t="n">
        <v>0</v>
      </c>
      <c r="AZ129" s="149" t="n">
        <v>0.000160166951</v>
      </c>
      <c r="BA129" s="149" t="n">
        <v>0</v>
      </c>
      <c r="BB129" s="149" t="n">
        <v>0.00084296154</v>
      </c>
      <c r="BC129" s="149" t="n">
        <v>0</v>
      </c>
      <c r="BD129" s="149" t="n">
        <v>0.00048006101</v>
      </c>
      <c r="BE129" s="149" t="n">
        <v>0</v>
      </c>
      <c r="BF129" s="149" t="n">
        <v>0</v>
      </c>
      <c r="BG129" s="149" t="n">
        <v>0</v>
      </c>
      <c r="BH129" s="149" t="n">
        <v>0</v>
      </c>
      <c r="BI129" s="149" t="n">
        <v>0</v>
      </c>
      <c r="BJ129" s="149" t="n">
        <v>0</v>
      </c>
      <c r="BK129" s="149" t="n">
        <v>0</v>
      </c>
      <c r="BL129" s="149" t="n">
        <v>0</v>
      </c>
      <c r="BM129" s="149" t="n">
        <v>0</v>
      </c>
      <c r="BN129" s="149" t="n">
        <v>0</v>
      </c>
      <c r="BO129" s="149" t="n">
        <v>0</v>
      </c>
      <c r="BP129" s="149" t="n">
        <v>0</v>
      </c>
      <c r="BQ129" s="149" t="n">
        <v>0</v>
      </c>
      <c r="BR129" s="149" t="n">
        <v>0</v>
      </c>
      <c r="BS129" s="149" t="n">
        <v>0</v>
      </c>
      <c r="BT129" s="149" t="n">
        <v>3.55944766</v>
      </c>
      <c r="BU129" s="149" t="n">
        <v>409.336405</v>
      </c>
      <c r="BV129" s="149" t="n">
        <v>365</v>
      </c>
      <c r="BW129" s="149" t="n">
        <v>1299.1983959</v>
      </c>
      <c r="BX129" s="149" t="n">
        <v>13456.0042630674</v>
      </c>
      <c r="BY129" s="0" t="n">
        <f aca="false">AT129+AU129</f>
        <v>0.114563311</v>
      </c>
      <c r="BZ129" s="0" t="n">
        <f aca="false">AV129+AW129</f>
        <v>0.0208135756</v>
      </c>
      <c r="CA129" s="0" t="n">
        <f aca="false">BB129+BC129</f>
        <v>0.00084296154</v>
      </c>
      <c r="CB129" s="0" t="n">
        <f aca="false">K129</f>
        <v>0.00084296154</v>
      </c>
      <c r="CC129" s="0" t="n">
        <f aca="false">AZ129+BA129</f>
        <v>0.000160166951</v>
      </c>
      <c r="CD129" s="0" t="n">
        <f aca="false">I129+O129+S129+W129+AA129+AE129+AI129+AM129+AQ129</f>
        <v>0.004260098994753</v>
      </c>
    </row>
    <row r="130" customFormat="false" ht="12.75" hidden="false" customHeight="false" outlineLevel="0" collapsed="false">
      <c r="A130" s="149" t="s">
        <v>287</v>
      </c>
      <c r="B130" s="149" t="b">
        <f aca="false">TRUE()</f>
        <v>1</v>
      </c>
      <c r="C130" s="149" t="s">
        <v>137</v>
      </c>
      <c r="D130" s="149" t="s">
        <v>131</v>
      </c>
      <c r="E130" s="149" t="s">
        <v>256</v>
      </c>
      <c r="F130" s="149" t="n">
        <v>0.002223782279205</v>
      </c>
      <c r="G130" s="149" t="n">
        <v>0.002061979112005</v>
      </c>
      <c r="H130" s="149" t="n">
        <v>0.0018607364228</v>
      </c>
      <c r="I130" s="149" t="n">
        <v>0.002013033653927</v>
      </c>
      <c r="J130" s="149" t="n">
        <v>0.00082645893</v>
      </c>
      <c r="K130" s="149" t="n">
        <v>0.00082645893</v>
      </c>
      <c r="L130" s="149" t="n">
        <v>1.3526075388E-005</v>
      </c>
      <c r="M130" s="149" t="n">
        <v>1.2541913468E-005</v>
      </c>
      <c r="N130" s="149" t="n">
        <v>1.131786208E-005</v>
      </c>
      <c r="O130" s="149" t="n">
        <v>1.22442044872E-005</v>
      </c>
      <c r="P130" s="149" t="n">
        <v>0</v>
      </c>
      <c r="Q130" s="149" t="n">
        <v>0</v>
      </c>
      <c r="R130" s="149" t="n">
        <v>0</v>
      </c>
      <c r="S130" s="149" t="n">
        <v>0</v>
      </c>
      <c r="T130" s="149" t="n">
        <v>0</v>
      </c>
      <c r="U130" s="149" t="n">
        <v>0</v>
      </c>
      <c r="V130" s="149" t="n">
        <v>0</v>
      </c>
      <c r="W130" s="149" t="n">
        <v>0</v>
      </c>
      <c r="X130" s="149" t="n">
        <v>0</v>
      </c>
      <c r="Y130" s="149" t="n">
        <v>0</v>
      </c>
      <c r="Z130" s="149" t="n">
        <v>0</v>
      </c>
      <c r="AA130" s="149" t="n">
        <v>0</v>
      </c>
      <c r="AB130" s="149" t="n">
        <v>0</v>
      </c>
      <c r="AC130" s="149" t="n">
        <v>0</v>
      </c>
      <c r="AD130" s="149" t="n">
        <v>0</v>
      </c>
      <c r="AE130" s="149" t="n">
        <v>0</v>
      </c>
      <c r="AF130" s="149" t="n">
        <v>0</v>
      </c>
      <c r="AG130" s="149" t="n">
        <v>0</v>
      </c>
      <c r="AH130" s="149" t="n">
        <v>0</v>
      </c>
      <c r="AI130" s="149" t="n">
        <v>0</v>
      </c>
      <c r="AJ130" s="149" t="n">
        <v>0</v>
      </c>
      <c r="AK130" s="149" t="n">
        <v>0</v>
      </c>
      <c r="AL130" s="149" t="n">
        <v>0</v>
      </c>
      <c r="AM130" s="149" t="n">
        <v>0</v>
      </c>
      <c r="AN130" s="149" t="n">
        <v>0</v>
      </c>
      <c r="AO130" s="149" t="n">
        <v>0</v>
      </c>
      <c r="AP130" s="149" t="n">
        <v>0</v>
      </c>
      <c r="AQ130" s="149" t="n">
        <v>0</v>
      </c>
      <c r="AR130" s="149" t="n">
        <v>0.00202253959</v>
      </c>
      <c r="AS130" s="149" t="n">
        <v>0</v>
      </c>
      <c r="AT130" s="149" t="n">
        <v>0.070901269</v>
      </c>
      <c r="AU130" s="149" t="n">
        <v>0</v>
      </c>
      <c r="AV130" s="149" t="n">
        <v>0.0135915808</v>
      </c>
      <c r="AW130" s="149" t="n">
        <v>0</v>
      </c>
      <c r="AX130" s="149" t="n">
        <v>7.9255062</v>
      </c>
      <c r="AY130" s="149" t="n">
        <v>0</v>
      </c>
      <c r="AZ130" s="149" t="n">
        <v>0.000153973581</v>
      </c>
      <c r="BA130" s="149" t="n">
        <v>0</v>
      </c>
      <c r="BB130" s="149" t="n">
        <v>0.00082645893</v>
      </c>
      <c r="BC130" s="149" t="n">
        <v>0</v>
      </c>
      <c r="BD130" s="149" t="n">
        <v>1.2302024E-005</v>
      </c>
      <c r="BE130" s="149" t="n">
        <v>0</v>
      </c>
      <c r="BF130" s="149" t="n">
        <v>0</v>
      </c>
      <c r="BG130" s="149" t="n">
        <v>0</v>
      </c>
      <c r="BH130" s="149" t="n">
        <v>0</v>
      </c>
      <c r="BI130" s="149" t="n">
        <v>0</v>
      </c>
      <c r="BJ130" s="149" t="n">
        <v>0</v>
      </c>
      <c r="BK130" s="149" t="n">
        <v>0</v>
      </c>
      <c r="BL130" s="149" t="n">
        <v>0</v>
      </c>
      <c r="BM130" s="149" t="n">
        <v>0</v>
      </c>
      <c r="BN130" s="149" t="n">
        <v>0</v>
      </c>
      <c r="BO130" s="149" t="n">
        <v>0</v>
      </c>
      <c r="BP130" s="149" t="n">
        <v>0</v>
      </c>
      <c r="BQ130" s="149" t="n">
        <v>0</v>
      </c>
      <c r="BR130" s="149" t="n">
        <v>0</v>
      </c>
      <c r="BS130" s="149" t="n">
        <v>0</v>
      </c>
      <c r="BT130" s="149" t="n">
        <v>1.04387662</v>
      </c>
      <c r="BU130" s="149" t="n">
        <v>469.74442</v>
      </c>
      <c r="BV130" s="149" t="n">
        <v>365</v>
      </c>
      <c r="BW130" s="149" t="n">
        <v>381.0149663</v>
      </c>
      <c r="BX130" s="149" t="n">
        <v>13038.5652702582</v>
      </c>
      <c r="BY130" s="0" t="n">
        <f aca="false">AT130+AU130</f>
        <v>0.070901269</v>
      </c>
      <c r="BZ130" s="0" t="n">
        <f aca="false">AV130+AW130</f>
        <v>0.0135915808</v>
      </c>
      <c r="CA130" s="0" t="n">
        <f aca="false">BB130+BC130</f>
        <v>0.00082645893</v>
      </c>
      <c r="CB130" s="0" t="n">
        <f aca="false">K130</f>
        <v>0.00082645893</v>
      </c>
      <c r="CC130" s="0" t="n">
        <f aca="false">AZ130+BA130</f>
        <v>0.000153973581</v>
      </c>
      <c r="CD130" s="0" t="n">
        <f aca="false">I130+O130+S130+W130+AA130+AE130+AI130+AM130+AQ130</f>
        <v>0.0020252778584142</v>
      </c>
    </row>
    <row r="131" customFormat="false" ht="12.75" hidden="false" customHeight="false" outlineLevel="0" collapsed="false">
      <c r="A131" s="149" t="s">
        <v>288</v>
      </c>
      <c r="B131" s="149" t="b">
        <f aca="false">TRUE()</f>
        <v>1</v>
      </c>
      <c r="C131" s="149" t="s">
        <v>250</v>
      </c>
      <c r="D131" s="149" t="s">
        <v>251</v>
      </c>
      <c r="E131" s="149" t="s">
        <v>256</v>
      </c>
      <c r="F131" s="149" t="n">
        <v>0</v>
      </c>
      <c r="G131" s="149" t="n">
        <v>0</v>
      </c>
      <c r="H131" s="149" t="n">
        <v>0</v>
      </c>
      <c r="I131" s="149" t="n">
        <v>0</v>
      </c>
      <c r="J131" s="149" t="n">
        <v>0</v>
      </c>
      <c r="K131" s="149" t="n">
        <v>0</v>
      </c>
      <c r="L131" s="149" t="n">
        <v>0</v>
      </c>
      <c r="M131" s="149" t="n">
        <v>0</v>
      </c>
      <c r="N131" s="149" t="n">
        <v>0</v>
      </c>
      <c r="O131" s="149" t="n">
        <v>0</v>
      </c>
      <c r="P131" s="149" t="n">
        <v>0</v>
      </c>
      <c r="Q131" s="149" t="n">
        <v>0</v>
      </c>
      <c r="R131" s="149" t="n">
        <v>0</v>
      </c>
      <c r="S131" s="149" t="n">
        <v>0</v>
      </c>
      <c r="T131" s="149" t="n">
        <v>0</v>
      </c>
      <c r="U131" s="149" t="n">
        <v>0</v>
      </c>
      <c r="V131" s="149" t="n">
        <v>0</v>
      </c>
      <c r="W131" s="149" t="n">
        <v>0</v>
      </c>
      <c r="X131" s="149" t="n">
        <v>0</v>
      </c>
      <c r="Y131" s="149" t="n">
        <v>0</v>
      </c>
      <c r="Z131" s="149" t="n">
        <v>0</v>
      </c>
      <c r="AA131" s="149" t="n">
        <v>0</v>
      </c>
      <c r="AB131" s="149" t="n">
        <v>0</v>
      </c>
      <c r="AC131" s="149" t="n">
        <v>0</v>
      </c>
      <c r="AD131" s="149" t="n">
        <v>0</v>
      </c>
      <c r="AE131" s="149" t="n">
        <v>0</v>
      </c>
      <c r="AF131" s="149" t="n">
        <v>0</v>
      </c>
      <c r="AG131" s="149" t="n">
        <v>0</v>
      </c>
      <c r="AH131" s="149" t="n">
        <v>0</v>
      </c>
      <c r="AI131" s="149" t="n">
        <v>0</v>
      </c>
      <c r="AJ131" s="149" t="n">
        <v>0</v>
      </c>
      <c r="AK131" s="149" t="n">
        <v>0</v>
      </c>
      <c r="AL131" s="149" t="n">
        <v>0</v>
      </c>
      <c r="AM131" s="149" t="n">
        <v>0</v>
      </c>
      <c r="AN131" s="149" t="n">
        <v>0</v>
      </c>
      <c r="AO131" s="149" t="n">
        <v>0</v>
      </c>
      <c r="AP131" s="149" t="n">
        <v>0</v>
      </c>
      <c r="AQ131" s="149" t="n">
        <v>0</v>
      </c>
      <c r="AR131" s="149" t="n">
        <v>0</v>
      </c>
      <c r="AS131" s="149" t="n">
        <v>0</v>
      </c>
      <c r="AT131" s="149" t="n">
        <v>0</v>
      </c>
      <c r="AU131" s="149" t="n">
        <v>0</v>
      </c>
      <c r="AV131" s="149" t="n">
        <v>0</v>
      </c>
      <c r="AW131" s="149" t="n">
        <v>0</v>
      </c>
      <c r="AX131" s="149" t="n">
        <v>0</v>
      </c>
      <c r="AY131" s="149" t="n">
        <v>0</v>
      </c>
      <c r="AZ131" s="149" t="n">
        <v>0</v>
      </c>
      <c r="BA131" s="149" t="n">
        <v>0</v>
      </c>
      <c r="BB131" s="149" t="n">
        <v>0</v>
      </c>
      <c r="BC131" s="149" t="n">
        <v>0</v>
      </c>
      <c r="BD131" s="149" t="n">
        <v>0</v>
      </c>
      <c r="BE131" s="149" t="n">
        <v>0</v>
      </c>
      <c r="BF131" s="149" t="n">
        <v>0</v>
      </c>
      <c r="BG131" s="149" t="n">
        <v>0</v>
      </c>
      <c r="BH131" s="149" t="n">
        <v>0</v>
      </c>
      <c r="BI131" s="149" t="n">
        <v>0</v>
      </c>
      <c r="BJ131" s="149" t="n">
        <v>0</v>
      </c>
      <c r="BK131" s="149" t="n">
        <v>0</v>
      </c>
      <c r="BL131" s="149" t="n">
        <v>0</v>
      </c>
      <c r="BM131" s="149" t="n">
        <v>0</v>
      </c>
      <c r="BN131" s="149" t="n">
        <v>0</v>
      </c>
      <c r="BO131" s="149" t="n">
        <v>0</v>
      </c>
      <c r="BP131" s="149" t="n">
        <v>0</v>
      </c>
      <c r="BQ131" s="149" t="n">
        <v>0</v>
      </c>
      <c r="BR131" s="149" t="n">
        <v>0</v>
      </c>
      <c r="BS131" s="149" t="n">
        <v>0</v>
      </c>
      <c r="BT131" s="149" t="n">
        <v>0</v>
      </c>
      <c r="BU131" s="149" t="n">
        <v>0</v>
      </c>
      <c r="BV131" s="149" t="n">
        <v>365</v>
      </c>
      <c r="BW131" s="149" t="n">
        <v>0</v>
      </c>
      <c r="BX131" s="149" t="n">
        <v>0</v>
      </c>
      <c r="BY131" s="0" t="n">
        <f aca="false">AT131+AU131</f>
        <v>0</v>
      </c>
      <c r="BZ131" s="0" t="n">
        <f aca="false">AV131+AW131</f>
        <v>0</v>
      </c>
      <c r="CA131" s="0" t="n">
        <f aca="false">BB131+BC131</f>
        <v>0</v>
      </c>
      <c r="CB131" s="0" t="n">
        <f aca="false">K131</f>
        <v>0</v>
      </c>
      <c r="CC131" s="0" t="n">
        <f aca="false">AZ131+BA131</f>
        <v>0</v>
      </c>
      <c r="CD131" s="0" t="n">
        <f aca="false">I131+O131+S131+W131+AA131+AE131+AI131+AM131+AQ131</f>
        <v>0</v>
      </c>
    </row>
    <row r="132" customFormat="false" ht="12.75" hidden="false" customHeight="false" outlineLevel="0" collapsed="false">
      <c r="A132" s="149" t="s">
        <v>289</v>
      </c>
      <c r="B132" s="149" t="b">
        <f aca="false">TRUE()</f>
        <v>1</v>
      </c>
      <c r="C132" s="149" t="s">
        <v>178</v>
      </c>
      <c r="D132" s="149" t="s">
        <v>91</v>
      </c>
      <c r="E132" s="149" t="s">
        <v>290</v>
      </c>
      <c r="F132" s="149" t="n">
        <v>0.006529898229</v>
      </c>
      <c r="G132" s="149" t="n">
        <v>0.0003193263605</v>
      </c>
      <c r="H132" s="149" t="n">
        <v>0.000312809496</v>
      </c>
      <c r="I132" s="149" t="n">
        <v>2.6067458E-005</v>
      </c>
      <c r="J132" s="149" t="n">
        <v>8.8940877E-005</v>
      </c>
      <c r="K132" s="149" t="n">
        <v>8.8940877E-005</v>
      </c>
      <c r="L132" s="149" t="n">
        <v>0.00087117494214</v>
      </c>
      <c r="M132" s="149" t="n">
        <v>4.260236743E-005</v>
      </c>
      <c r="N132" s="149" t="n">
        <v>4.173293136E-005</v>
      </c>
      <c r="O132" s="149" t="n">
        <v>3.47774428E-006</v>
      </c>
      <c r="P132" s="149" t="n">
        <v>0</v>
      </c>
      <c r="Q132" s="149" t="n">
        <v>0</v>
      </c>
      <c r="R132" s="149" t="n">
        <v>0</v>
      </c>
      <c r="S132" s="149" t="n">
        <v>0</v>
      </c>
      <c r="T132" s="149" t="n">
        <v>0</v>
      </c>
      <c r="U132" s="149" t="n">
        <v>0</v>
      </c>
      <c r="V132" s="149" t="n">
        <v>0</v>
      </c>
      <c r="W132" s="149" t="n">
        <v>0</v>
      </c>
      <c r="X132" s="149" t="n">
        <v>0</v>
      </c>
      <c r="Y132" s="149" t="n">
        <v>0</v>
      </c>
      <c r="Z132" s="149" t="n">
        <v>0</v>
      </c>
      <c r="AA132" s="149" t="n">
        <v>0</v>
      </c>
      <c r="AB132" s="149" t="n">
        <v>0</v>
      </c>
      <c r="AC132" s="149" t="n">
        <v>0</v>
      </c>
      <c r="AD132" s="149" t="n">
        <v>0</v>
      </c>
      <c r="AE132" s="149" t="n">
        <v>0</v>
      </c>
      <c r="AF132" s="149" t="n">
        <v>0</v>
      </c>
      <c r="AG132" s="149" t="n">
        <v>0</v>
      </c>
      <c r="AH132" s="149" t="n">
        <v>0</v>
      </c>
      <c r="AI132" s="149" t="n">
        <v>0</v>
      </c>
      <c r="AJ132" s="149" t="n">
        <v>0</v>
      </c>
      <c r="AK132" s="149" t="n">
        <v>0</v>
      </c>
      <c r="AL132" s="149" t="n">
        <v>0</v>
      </c>
      <c r="AM132" s="149" t="n">
        <v>0</v>
      </c>
      <c r="AN132" s="149" t="n">
        <v>0</v>
      </c>
      <c r="AO132" s="149" t="n">
        <v>0</v>
      </c>
      <c r="AP132" s="149" t="n">
        <v>0</v>
      </c>
      <c r="AQ132" s="149" t="n">
        <v>0</v>
      </c>
      <c r="AR132" s="149" t="n">
        <v>0.0065168645</v>
      </c>
      <c r="AS132" s="149" t="n">
        <v>0</v>
      </c>
      <c r="AT132" s="149" t="n">
        <v>0.012723708</v>
      </c>
      <c r="AU132" s="149" t="n">
        <v>0</v>
      </c>
      <c r="AV132" s="149" t="n">
        <v>0.0023703759</v>
      </c>
      <c r="AW132" s="149" t="n">
        <v>0</v>
      </c>
      <c r="AX132" s="149" t="n">
        <v>0.74545282</v>
      </c>
      <c r="AY132" s="149" t="n">
        <v>0</v>
      </c>
      <c r="AZ132" s="149" t="n">
        <v>1.6490876E-005</v>
      </c>
      <c r="BA132" s="149" t="n">
        <v>0</v>
      </c>
      <c r="BB132" s="149" t="n">
        <v>8.8940877E-005</v>
      </c>
      <c r="BC132" s="149" t="n">
        <v>0</v>
      </c>
      <c r="BD132" s="149" t="n">
        <v>0.00086943607</v>
      </c>
      <c r="BE132" s="149" t="n">
        <v>0</v>
      </c>
      <c r="BF132" s="149" t="n">
        <v>0</v>
      </c>
      <c r="BG132" s="149" t="n">
        <v>0</v>
      </c>
      <c r="BH132" s="149" t="n">
        <v>0</v>
      </c>
      <c r="BI132" s="149" t="n">
        <v>0</v>
      </c>
      <c r="BJ132" s="149" t="n">
        <v>0</v>
      </c>
      <c r="BK132" s="149" t="n">
        <v>0</v>
      </c>
      <c r="BL132" s="149" t="n">
        <v>0</v>
      </c>
      <c r="BM132" s="149" t="n">
        <v>0</v>
      </c>
      <c r="BN132" s="149" t="n">
        <v>0</v>
      </c>
      <c r="BO132" s="149" t="n">
        <v>0</v>
      </c>
      <c r="BP132" s="149" t="n">
        <v>0</v>
      </c>
      <c r="BQ132" s="149" t="n">
        <v>0</v>
      </c>
      <c r="BR132" s="149" t="n">
        <v>0</v>
      </c>
      <c r="BS132" s="149" t="n">
        <v>0</v>
      </c>
      <c r="BT132" s="149" t="n">
        <v>0.075629137</v>
      </c>
      <c r="BU132" s="149" t="n">
        <v>28.058416</v>
      </c>
      <c r="BV132" s="149" t="n">
        <v>365</v>
      </c>
      <c r="BW132" s="149" t="n">
        <v>27.604635005</v>
      </c>
      <c r="BX132" s="149" t="n">
        <v>1414.14413693866</v>
      </c>
      <c r="BY132" s="0" t="n">
        <f aca="false">AT132+AU132</f>
        <v>0.012723708</v>
      </c>
      <c r="BZ132" s="0" t="n">
        <f aca="false">AV132+AW132</f>
        <v>0.0023703759</v>
      </c>
      <c r="CA132" s="0" t="n">
        <f aca="false">BB132+BC132</f>
        <v>8.8940877E-005</v>
      </c>
      <c r="CB132" s="0" t="n">
        <f aca="false">K132</f>
        <v>8.8940877E-005</v>
      </c>
      <c r="CC132" s="0" t="n">
        <f aca="false">AZ132+BA132</f>
        <v>1.6490876E-005</v>
      </c>
      <c r="CD132" s="0" t="n">
        <f aca="false">I132+O132+S132+W132+AA132+AE132+AI132+AM132+AQ132</f>
        <v>2.954520228E-005</v>
      </c>
    </row>
    <row r="133" customFormat="false" ht="12.75" hidden="false" customHeight="false" outlineLevel="0" collapsed="false">
      <c r="A133" s="149" t="s">
        <v>291</v>
      </c>
      <c r="B133" s="149" t="b">
        <f aca="false">TRUE()</f>
        <v>1</v>
      </c>
      <c r="C133" s="149" t="s">
        <v>182</v>
      </c>
      <c r="D133" s="149" t="s">
        <v>104</v>
      </c>
      <c r="E133" s="149" t="s">
        <v>290</v>
      </c>
      <c r="F133" s="149" t="n">
        <v>4.6453614786</v>
      </c>
      <c r="G133" s="149" t="n">
        <v>0.2271683757</v>
      </c>
      <c r="H133" s="149" t="n">
        <v>0.2225322864</v>
      </c>
      <c r="I133" s="149" t="n">
        <v>0.0185443572</v>
      </c>
      <c r="J133" s="149" t="n">
        <v>0.12353467</v>
      </c>
      <c r="K133" s="149" t="n">
        <v>0.12353467</v>
      </c>
      <c r="L133" s="149" t="n">
        <v>0</v>
      </c>
      <c r="M133" s="149" t="n">
        <v>0</v>
      </c>
      <c r="N133" s="149" t="n">
        <v>0</v>
      </c>
      <c r="O133" s="149" t="n">
        <v>0</v>
      </c>
      <c r="P133" s="149" t="n">
        <v>0</v>
      </c>
      <c r="Q133" s="149" t="n">
        <v>0</v>
      </c>
      <c r="R133" s="149" t="n">
        <v>0</v>
      </c>
      <c r="S133" s="149" t="n">
        <v>0</v>
      </c>
      <c r="T133" s="149" t="n">
        <v>0</v>
      </c>
      <c r="U133" s="149" t="n">
        <v>0</v>
      </c>
      <c r="V133" s="149" t="n">
        <v>0</v>
      </c>
      <c r="W133" s="149" t="n">
        <v>0</v>
      </c>
      <c r="X133" s="149" t="n">
        <v>0</v>
      </c>
      <c r="Y133" s="149" t="n">
        <v>0</v>
      </c>
      <c r="Z133" s="149" t="n">
        <v>0</v>
      </c>
      <c r="AA133" s="149" t="n">
        <v>0</v>
      </c>
      <c r="AB133" s="149" t="n">
        <v>0</v>
      </c>
      <c r="AC133" s="149" t="n">
        <v>0</v>
      </c>
      <c r="AD133" s="149" t="n">
        <v>0</v>
      </c>
      <c r="AE133" s="149" t="n">
        <v>0</v>
      </c>
      <c r="AF133" s="149" t="n">
        <v>0</v>
      </c>
      <c r="AG133" s="149" t="n">
        <v>0</v>
      </c>
      <c r="AH133" s="149" t="n">
        <v>0</v>
      </c>
      <c r="AI133" s="149" t="n">
        <v>0</v>
      </c>
      <c r="AJ133" s="149" t="n">
        <v>0</v>
      </c>
      <c r="AK133" s="149" t="n">
        <v>0</v>
      </c>
      <c r="AL133" s="149" t="n">
        <v>0</v>
      </c>
      <c r="AM133" s="149" t="n">
        <v>0</v>
      </c>
      <c r="AN133" s="149" t="n">
        <v>0</v>
      </c>
      <c r="AO133" s="149" t="n">
        <v>0</v>
      </c>
      <c r="AP133" s="149" t="n">
        <v>0</v>
      </c>
      <c r="AQ133" s="149" t="n">
        <v>0</v>
      </c>
      <c r="AR133" s="149" t="n">
        <v>4.6360893</v>
      </c>
      <c r="AS133" s="149" t="n">
        <v>0</v>
      </c>
      <c r="AT133" s="149" t="n">
        <v>10.182576</v>
      </c>
      <c r="AU133" s="149" t="n">
        <v>0</v>
      </c>
      <c r="AV133" s="149" t="n">
        <v>2.0746796</v>
      </c>
      <c r="AW133" s="149" t="n">
        <v>0</v>
      </c>
      <c r="AX133" s="149" t="n">
        <v>1024.2776</v>
      </c>
      <c r="AY133" s="149" t="n">
        <v>0</v>
      </c>
      <c r="AZ133" s="149" t="n">
        <v>0.022666799</v>
      </c>
      <c r="BA133" s="149" t="n">
        <v>0</v>
      </c>
      <c r="BB133" s="149" t="n">
        <v>0.12353467</v>
      </c>
      <c r="BC133" s="149" t="n">
        <v>0</v>
      </c>
      <c r="BD133" s="149" t="n">
        <v>0</v>
      </c>
      <c r="BE133" s="149" t="n">
        <v>0</v>
      </c>
      <c r="BF133" s="149" t="n">
        <v>0</v>
      </c>
      <c r="BG133" s="149" t="n">
        <v>0</v>
      </c>
      <c r="BH133" s="149" t="n">
        <v>0</v>
      </c>
      <c r="BI133" s="149" t="n">
        <v>0</v>
      </c>
      <c r="BJ133" s="149" t="n">
        <v>0</v>
      </c>
      <c r="BK133" s="149" t="n">
        <v>0</v>
      </c>
      <c r="BL133" s="149" t="n">
        <v>0</v>
      </c>
      <c r="BM133" s="149" t="n">
        <v>0</v>
      </c>
      <c r="BN133" s="149" t="n">
        <v>0</v>
      </c>
      <c r="BO133" s="149" t="n">
        <v>0</v>
      </c>
      <c r="BP133" s="149" t="n">
        <v>0</v>
      </c>
      <c r="BQ133" s="149" t="n">
        <v>0</v>
      </c>
      <c r="BR133" s="149" t="n">
        <v>0</v>
      </c>
      <c r="BS133" s="149" t="n">
        <v>0</v>
      </c>
      <c r="BT133" s="149" t="n">
        <v>74.924919</v>
      </c>
      <c r="BU133" s="149" t="n">
        <v>134864.83</v>
      </c>
      <c r="BV133" s="149" t="n">
        <v>365</v>
      </c>
      <c r="BW133" s="149" t="n">
        <v>27347.595435</v>
      </c>
      <c r="BX133" s="149" t="n">
        <v>1942053.61673512</v>
      </c>
      <c r="BY133" s="0" t="n">
        <f aca="false">AT133+AU133</f>
        <v>10.182576</v>
      </c>
      <c r="BZ133" s="0" t="n">
        <f aca="false">AV133+AW133</f>
        <v>2.0746796</v>
      </c>
      <c r="CA133" s="0" t="n">
        <f aca="false">BB133+BC133</f>
        <v>0.12353467</v>
      </c>
      <c r="CB133" s="0" t="n">
        <f aca="false">K133</f>
        <v>0.12353467</v>
      </c>
      <c r="CC133" s="0" t="n">
        <f aca="false">AZ133+BA133</f>
        <v>0.022666799</v>
      </c>
      <c r="CD133" s="0" t="n">
        <f aca="false">I133+O133+S133+W133+AA133+AE133+AI133+AM133+AQ133</f>
        <v>0.0185443572</v>
      </c>
    </row>
    <row r="134" customFormat="false" ht="12.75" hidden="false" customHeight="false" outlineLevel="0" collapsed="false">
      <c r="A134" s="149" t="s">
        <v>292</v>
      </c>
      <c r="B134" s="149" t="b">
        <f aca="false">TRUE()</f>
        <v>1</v>
      </c>
      <c r="C134" s="149" t="s">
        <v>103</v>
      </c>
      <c r="D134" s="149" t="s">
        <v>104</v>
      </c>
      <c r="E134" s="149" t="s">
        <v>290</v>
      </c>
      <c r="F134" s="149" t="n">
        <v>0.0054902356542</v>
      </c>
      <c r="G134" s="149" t="n">
        <v>0.0002684845779</v>
      </c>
      <c r="H134" s="149" t="n">
        <v>0.0002630053008</v>
      </c>
      <c r="I134" s="149" t="n">
        <v>2.19171084E-005</v>
      </c>
      <c r="J134" s="149" t="n">
        <v>0.00014590273</v>
      </c>
      <c r="K134" s="149" t="n">
        <v>0.00014590273</v>
      </c>
      <c r="L134" s="149" t="n">
        <v>0</v>
      </c>
      <c r="M134" s="149" t="n">
        <v>0</v>
      </c>
      <c r="N134" s="149" t="n">
        <v>0</v>
      </c>
      <c r="O134" s="149" t="n">
        <v>0</v>
      </c>
      <c r="P134" s="149" t="n">
        <v>0</v>
      </c>
      <c r="Q134" s="149" t="n">
        <v>0</v>
      </c>
      <c r="R134" s="149" t="n">
        <v>0</v>
      </c>
      <c r="S134" s="149" t="n">
        <v>0</v>
      </c>
      <c r="T134" s="149" t="n">
        <v>0</v>
      </c>
      <c r="U134" s="149" t="n">
        <v>0</v>
      </c>
      <c r="V134" s="149" t="n">
        <v>0</v>
      </c>
      <c r="W134" s="149" t="n">
        <v>0</v>
      </c>
      <c r="X134" s="149" t="n">
        <v>0</v>
      </c>
      <c r="Y134" s="149" t="n">
        <v>0</v>
      </c>
      <c r="Z134" s="149" t="n">
        <v>0</v>
      </c>
      <c r="AA134" s="149" t="n">
        <v>0</v>
      </c>
      <c r="AB134" s="149" t="n">
        <v>0</v>
      </c>
      <c r="AC134" s="149" t="n">
        <v>0</v>
      </c>
      <c r="AD134" s="149" t="n">
        <v>0</v>
      </c>
      <c r="AE134" s="149" t="n">
        <v>0</v>
      </c>
      <c r="AF134" s="149" t="n">
        <v>0</v>
      </c>
      <c r="AG134" s="149" t="n">
        <v>0</v>
      </c>
      <c r="AH134" s="149" t="n">
        <v>0</v>
      </c>
      <c r="AI134" s="149" t="n">
        <v>0</v>
      </c>
      <c r="AJ134" s="149" t="n">
        <v>0</v>
      </c>
      <c r="AK134" s="149" t="n">
        <v>0</v>
      </c>
      <c r="AL134" s="149" t="n">
        <v>0</v>
      </c>
      <c r="AM134" s="149" t="n">
        <v>0</v>
      </c>
      <c r="AN134" s="149" t="n">
        <v>0</v>
      </c>
      <c r="AO134" s="149" t="n">
        <v>0</v>
      </c>
      <c r="AP134" s="149" t="n">
        <v>0</v>
      </c>
      <c r="AQ134" s="149" t="n">
        <v>0</v>
      </c>
      <c r="AR134" s="149" t="n">
        <v>0.0054792771</v>
      </c>
      <c r="AS134" s="149" t="n">
        <v>0</v>
      </c>
      <c r="AT134" s="149" t="n">
        <v>0.012028765</v>
      </c>
      <c r="AU134" s="149" t="n">
        <v>0</v>
      </c>
      <c r="AV134" s="149" t="n">
        <v>0.0024497213</v>
      </c>
      <c r="AW134" s="149" t="n">
        <v>0</v>
      </c>
      <c r="AX134" s="149" t="n">
        <v>1.2089404</v>
      </c>
      <c r="AY134" s="149" t="n">
        <v>0</v>
      </c>
      <c r="AZ134" s="149" t="n">
        <v>2.6753291E-005</v>
      </c>
      <c r="BA134" s="149" t="n">
        <v>0</v>
      </c>
      <c r="BB134" s="149" t="n">
        <v>0.00014590273</v>
      </c>
      <c r="BC134" s="149" t="n">
        <v>0</v>
      </c>
      <c r="BD134" s="149" t="n">
        <v>0</v>
      </c>
      <c r="BE134" s="149" t="n">
        <v>0</v>
      </c>
      <c r="BF134" s="149" t="n">
        <v>0</v>
      </c>
      <c r="BG134" s="149" t="n">
        <v>0</v>
      </c>
      <c r="BH134" s="149" t="n">
        <v>0</v>
      </c>
      <c r="BI134" s="149" t="n">
        <v>0</v>
      </c>
      <c r="BJ134" s="149" t="n">
        <v>0</v>
      </c>
      <c r="BK134" s="149" t="n">
        <v>0</v>
      </c>
      <c r="BL134" s="149" t="n">
        <v>0</v>
      </c>
      <c r="BM134" s="149" t="n">
        <v>0</v>
      </c>
      <c r="BN134" s="149" t="n">
        <v>0</v>
      </c>
      <c r="BO134" s="149" t="n">
        <v>0</v>
      </c>
      <c r="BP134" s="149" t="n">
        <v>0</v>
      </c>
      <c r="BQ134" s="149" t="n">
        <v>0</v>
      </c>
      <c r="BR134" s="149" t="n">
        <v>0</v>
      </c>
      <c r="BS134" s="149" t="n">
        <v>0</v>
      </c>
      <c r="BT134" s="149" t="n">
        <v>0.032930151</v>
      </c>
      <c r="BU134" s="149" t="n">
        <v>16.991955</v>
      </c>
      <c r="BV134" s="149" t="n">
        <v>365</v>
      </c>
      <c r="BW134" s="149" t="n">
        <v>12.019505115</v>
      </c>
      <c r="BX134" s="149" t="n">
        <v>2292.21466493057</v>
      </c>
      <c r="BY134" s="0" t="n">
        <f aca="false">AT134+AU134</f>
        <v>0.012028765</v>
      </c>
      <c r="BZ134" s="0" t="n">
        <f aca="false">AV134+AW134</f>
        <v>0.0024497213</v>
      </c>
      <c r="CA134" s="0" t="n">
        <f aca="false">BB134+BC134</f>
        <v>0.00014590273</v>
      </c>
      <c r="CB134" s="0" t="n">
        <f aca="false">K134</f>
        <v>0.00014590273</v>
      </c>
      <c r="CC134" s="0" t="n">
        <f aca="false">AZ134+BA134</f>
        <v>2.6753291E-005</v>
      </c>
      <c r="CD134" s="0" t="n">
        <f aca="false">I134+O134+S134+W134+AA134+AE134+AI134+AM134+AQ134</f>
        <v>2.19171084E-005</v>
      </c>
    </row>
    <row r="135" customFormat="false" ht="12.75" hidden="false" customHeight="false" outlineLevel="0" collapsed="false">
      <c r="A135" s="149" t="s">
        <v>293</v>
      </c>
      <c r="B135" s="149" t="b">
        <f aca="false">TRUE()</f>
        <v>1</v>
      </c>
      <c r="C135" s="149" t="s">
        <v>294</v>
      </c>
      <c r="D135" s="149" t="s">
        <v>104</v>
      </c>
      <c r="E135" s="149" t="s">
        <v>290</v>
      </c>
      <c r="F135" s="149" t="n">
        <v>0.0035872169136</v>
      </c>
      <c r="G135" s="149" t="n">
        <v>0.0001754227832</v>
      </c>
      <c r="H135" s="149" t="n">
        <v>0.0001718427264</v>
      </c>
      <c r="I135" s="149" t="n">
        <v>1.43202272E-005</v>
      </c>
      <c r="J135" s="149" t="n">
        <v>9.5360883E-005</v>
      </c>
      <c r="K135" s="149" t="n">
        <v>9.5360883E-005</v>
      </c>
      <c r="L135" s="149" t="n">
        <v>0</v>
      </c>
      <c r="M135" s="149" t="n">
        <v>0</v>
      </c>
      <c r="N135" s="149" t="n">
        <v>0</v>
      </c>
      <c r="O135" s="149" t="n">
        <v>0</v>
      </c>
      <c r="P135" s="149" t="n">
        <v>0</v>
      </c>
      <c r="Q135" s="149" t="n">
        <v>0</v>
      </c>
      <c r="R135" s="149" t="n">
        <v>0</v>
      </c>
      <c r="S135" s="149" t="n">
        <v>0</v>
      </c>
      <c r="T135" s="149" t="n">
        <v>0</v>
      </c>
      <c r="U135" s="149" t="n">
        <v>0</v>
      </c>
      <c r="V135" s="149" t="n">
        <v>0</v>
      </c>
      <c r="W135" s="149" t="n">
        <v>0</v>
      </c>
      <c r="X135" s="149" t="n">
        <v>0</v>
      </c>
      <c r="Y135" s="149" t="n">
        <v>0</v>
      </c>
      <c r="Z135" s="149" t="n">
        <v>0</v>
      </c>
      <c r="AA135" s="149" t="n">
        <v>0</v>
      </c>
      <c r="AB135" s="149" t="n">
        <v>0</v>
      </c>
      <c r="AC135" s="149" t="n">
        <v>0</v>
      </c>
      <c r="AD135" s="149" t="n">
        <v>0</v>
      </c>
      <c r="AE135" s="149" t="n">
        <v>0</v>
      </c>
      <c r="AF135" s="149" t="n">
        <v>0</v>
      </c>
      <c r="AG135" s="149" t="n">
        <v>0</v>
      </c>
      <c r="AH135" s="149" t="n">
        <v>0</v>
      </c>
      <c r="AI135" s="149" t="n">
        <v>0</v>
      </c>
      <c r="AJ135" s="149" t="n">
        <v>0</v>
      </c>
      <c r="AK135" s="149" t="n">
        <v>0</v>
      </c>
      <c r="AL135" s="149" t="n">
        <v>0</v>
      </c>
      <c r="AM135" s="149" t="n">
        <v>0</v>
      </c>
      <c r="AN135" s="149" t="n">
        <v>0</v>
      </c>
      <c r="AO135" s="149" t="n">
        <v>0</v>
      </c>
      <c r="AP135" s="149" t="n">
        <v>0</v>
      </c>
      <c r="AQ135" s="149" t="n">
        <v>0</v>
      </c>
      <c r="AR135" s="149" t="n">
        <v>0.0035800568</v>
      </c>
      <c r="AS135" s="149" t="n">
        <v>0</v>
      </c>
      <c r="AT135" s="149" t="n">
        <v>0.0078611486</v>
      </c>
      <c r="AU135" s="149" t="n">
        <v>0</v>
      </c>
      <c r="AV135" s="149" t="n">
        <v>0.0016013081</v>
      </c>
      <c r="AW135" s="149" t="n">
        <v>0</v>
      </c>
      <c r="AX135" s="149" t="n">
        <v>0.79040092</v>
      </c>
      <c r="AY135" s="149" t="n">
        <v>0</v>
      </c>
      <c r="AZ135" s="149" t="n">
        <v>1.7491209E-005</v>
      </c>
      <c r="BA135" s="149" t="n">
        <v>0</v>
      </c>
      <c r="BB135" s="149" t="n">
        <v>9.5360883E-005</v>
      </c>
      <c r="BC135" s="149" t="n">
        <v>0</v>
      </c>
      <c r="BD135" s="149" t="n">
        <v>0</v>
      </c>
      <c r="BE135" s="149" t="n">
        <v>0</v>
      </c>
      <c r="BF135" s="149" t="n">
        <v>0</v>
      </c>
      <c r="BG135" s="149" t="n">
        <v>0</v>
      </c>
      <c r="BH135" s="149" t="n">
        <v>0</v>
      </c>
      <c r="BI135" s="149" t="n">
        <v>0</v>
      </c>
      <c r="BJ135" s="149" t="n">
        <v>0</v>
      </c>
      <c r="BK135" s="149" t="n">
        <v>0</v>
      </c>
      <c r="BL135" s="149" t="n">
        <v>0</v>
      </c>
      <c r="BM135" s="149" t="n">
        <v>0</v>
      </c>
      <c r="BN135" s="149" t="n">
        <v>0</v>
      </c>
      <c r="BO135" s="149" t="n">
        <v>0</v>
      </c>
      <c r="BP135" s="149" t="n">
        <v>0</v>
      </c>
      <c r="BQ135" s="149" t="n">
        <v>0</v>
      </c>
      <c r="BR135" s="149" t="n">
        <v>0</v>
      </c>
      <c r="BS135" s="149" t="n">
        <v>0</v>
      </c>
      <c r="BT135" s="149" t="n">
        <v>0.039516196</v>
      </c>
      <c r="BU135" s="149" t="n">
        <v>28.175041</v>
      </c>
      <c r="BV135" s="149" t="n">
        <v>365</v>
      </c>
      <c r="BW135" s="149" t="n">
        <v>14.42341154</v>
      </c>
      <c r="BX135" s="149" t="n">
        <v>1498.63048629483</v>
      </c>
      <c r="BY135" s="0" t="n">
        <f aca="false">AT135+AU135</f>
        <v>0.0078611486</v>
      </c>
      <c r="BZ135" s="0" t="n">
        <f aca="false">AV135+AW135</f>
        <v>0.0016013081</v>
      </c>
      <c r="CA135" s="0" t="n">
        <f aca="false">BB135+BC135</f>
        <v>9.5360883E-005</v>
      </c>
      <c r="CB135" s="0" t="n">
        <f aca="false">K135</f>
        <v>9.5360883E-005</v>
      </c>
      <c r="CC135" s="0" t="n">
        <f aca="false">AZ135+BA135</f>
        <v>1.7491209E-005</v>
      </c>
      <c r="CD135" s="0" t="n">
        <f aca="false">I135+O135+S135+W135+AA135+AE135+AI135+AM135+AQ135</f>
        <v>1.43202272E-005</v>
      </c>
    </row>
    <row r="136" customFormat="false" ht="12.75" hidden="false" customHeight="false" outlineLevel="0" collapsed="false">
      <c r="A136" s="149" t="s">
        <v>295</v>
      </c>
      <c r="B136" s="149" t="b">
        <f aca="false">TRUE()</f>
        <v>1</v>
      </c>
      <c r="C136" s="149" t="s">
        <v>188</v>
      </c>
      <c r="D136" s="149" t="s">
        <v>104</v>
      </c>
      <c r="E136" s="149" t="s">
        <v>290</v>
      </c>
      <c r="F136" s="149" t="n">
        <v>0.023106123507</v>
      </c>
      <c r="G136" s="149" t="n">
        <v>0.0011299401715</v>
      </c>
      <c r="H136" s="149" t="n">
        <v>0.001106880168</v>
      </c>
      <c r="I136" s="149" t="n">
        <v>9.2240014E-005</v>
      </c>
      <c r="J136" s="149" t="n">
        <v>0.00060338825</v>
      </c>
      <c r="K136" s="149" t="n">
        <v>0.00060338825</v>
      </c>
      <c r="L136" s="149" t="n">
        <v>0</v>
      </c>
      <c r="M136" s="149" t="n">
        <v>0</v>
      </c>
      <c r="N136" s="149" t="n">
        <v>0</v>
      </c>
      <c r="O136" s="149" t="n">
        <v>0</v>
      </c>
      <c r="P136" s="149" t="n">
        <v>0</v>
      </c>
      <c r="Q136" s="149" t="n">
        <v>0</v>
      </c>
      <c r="R136" s="149" t="n">
        <v>0</v>
      </c>
      <c r="S136" s="149" t="n">
        <v>0</v>
      </c>
      <c r="T136" s="149" t="n">
        <v>0</v>
      </c>
      <c r="U136" s="149" t="n">
        <v>0</v>
      </c>
      <c r="V136" s="149" t="n">
        <v>0</v>
      </c>
      <c r="W136" s="149" t="n">
        <v>0</v>
      </c>
      <c r="X136" s="149" t="n">
        <v>0</v>
      </c>
      <c r="Y136" s="149" t="n">
        <v>0</v>
      </c>
      <c r="Z136" s="149" t="n">
        <v>0</v>
      </c>
      <c r="AA136" s="149" t="n">
        <v>0</v>
      </c>
      <c r="AB136" s="149" t="n">
        <v>0</v>
      </c>
      <c r="AC136" s="149" t="n">
        <v>0</v>
      </c>
      <c r="AD136" s="149" t="n">
        <v>0</v>
      </c>
      <c r="AE136" s="149" t="n">
        <v>0</v>
      </c>
      <c r="AF136" s="149" t="n">
        <v>0</v>
      </c>
      <c r="AG136" s="149" t="n">
        <v>0</v>
      </c>
      <c r="AH136" s="149" t="n">
        <v>0</v>
      </c>
      <c r="AI136" s="149" t="n">
        <v>0</v>
      </c>
      <c r="AJ136" s="149" t="n">
        <v>0</v>
      </c>
      <c r="AK136" s="149" t="n">
        <v>0</v>
      </c>
      <c r="AL136" s="149" t="n">
        <v>0</v>
      </c>
      <c r="AM136" s="149" t="n">
        <v>0</v>
      </c>
      <c r="AN136" s="149" t="n">
        <v>0</v>
      </c>
      <c r="AO136" s="149" t="n">
        <v>0</v>
      </c>
      <c r="AP136" s="149" t="n">
        <v>0</v>
      </c>
      <c r="AQ136" s="149" t="n">
        <v>0</v>
      </c>
      <c r="AR136" s="149" t="n">
        <v>0.0230600035</v>
      </c>
      <c r="AS136" s="149" t="n">
        <v>0</v>
      </c>
      <c r="AT136" s="149" t="n">
        <v>0.050703523</v>
      </c>
      <c r="AU136" s="149" t="n">
        <v>0</v>
      </c>
      <c r="AV136" s="149" t="n">
        <v>0.0101713671</v>
      </c>
      <c r="AW136" s="149" t="n">
        <v>0</v>
      </c>
      <c r="AX136" s="149" t="n">
        <v>4.9804372</v>
      </c>
      <c r="AY136" s="149" t="n">
        <v>0</v>
      </c>
      <c r="AZ136" s="149" t="n">
        <v>0.000110213881</v>
      </c>
      <c r="BA136" s="149" t="n">
        <v>0</v>
      </c>
      <c r="BB136" s="149" t="n">
        <v>0.00060338825</v>
      </c>
      <c r="BC136" s="149" t="n">
        <v>0</v>
      </c>
      <c r="BD136" s="149" t="n">
        <v>0</v>
      </c>
      <c r="BE136" s="149" t="n">
        <v>0</v>
      </c>
      <c r="BF136" s="149" t="n">
        <v>0</v>
      </c>
      <c r="BG136" s="149" t="n">
        <v>0</v>
      </c>
      <c r="BH136" s="149" t="n">
        <v>0</v>
      </c>
      <c r="BI136" s="149" t="n">
        <v>0</v>
      </c>
      <c r="BJ136" s="149" t="n">
        <v>0</v>
      </c>
      <c r="BK136" s="149" t="n">
        <v>0</v>
      </c>
      <c r="BL136" s="149" t="n">
        <v>0</v>
      </c>
      <c r="BM136" s="149" t="n">
        <v>0</v>
      </c>
      <c r="BN136" s="149" t="n">
        <v>0</v>
      </c>
      <c r="BO136" s="149" t="n">
        <v>0</v>
      </c>
      <c r="BP136" s="149" t="n">
        <v>0</v>
      </c>
      <c r="BQ136" s="149" t="n">
        <v>0</v>
      </c>
      <c r="BR136" s="149" t="n">
        <v>0</v>
      </c>
      <c r="BS136" s="149" t="n">
        <v>0</v>
      </c>
      <c r="BT136" s="149" t="n">
        <v>0.62275696</v>
      </c>
      <c r="BU136" s="149" t="n">
        <v>376.767907</v>
      </c>
      <c r="BV136" s="149" t="n">
        <v>365</v>
      </c>
      <c r="BW136" s="149" t="n">
        <v>227.3062904</v>
      </c>
      <c r="BX136" s="149" t="n">
        <v>9445.5709192185</v>
      </c>
      <c r="BY136" s="0" t="n">
        <f aca="false">AT136+AU136</f>
        <v>0.050703523</v>
      </c>
      <c r="BZ136" s="0" t="n">
        <f aca="false">AV136+AW136</f>
        <v>0.0101713671</v>
      </c>
      <c r="CA136" s="0" t="n">
        <f aca="false">BB136+BC136</f>
        <v>0.00060338825</v>
      </c>
      <c r="CB136" s="0" t="n">
        <f aca="false">K136</f>
        <v>0.00060338825</v>
      </c>
      <c r="CC136" s="0" t="n">
        <f aca="false">AZ136+BA136</f>
        <v>0.000110213881</v>
      </c>
      <c r="CD136" s="0" t="n">
        <f aca="false">I136+O136+S136+W136+AA136+AE136+AI136+AM136+AQ136</f>
        <v>9.2240014E-005</v>
      </c>
    </row>
    <row r="137" customFormat="false" ht="12.75" hidden="false" customHeight="false" outlineLevel="0" collapsed="false">
      <c r="A137" s="149" t="s">
        <v>296</v>
      </c>
      <c r="B137" s="149" t="b">
        <f aca="false">TRUE()</f>
        <v>1</v>
      </c>
      <c r="C137" s="149" t="s">
        <v>190</v>
      </c>
      <c r="D137" s="149" t="s">
        <v>104</v>
      </c>
      <c r="E137" s="149" t="s">
        <v>290</v>
      </c>
      <c r="F137" s="149" t="n">
        <v>0.0214620642516</v>
      </c>
      <c r="G137" s="149" t="n">
        <v>0.0010495420642</v>
      </c>
      <c r="H137" s="149" t="n">
        <v>0.0010281228384</v>
      </c>
      <c r="I137" s="149" t="n">
        <v>8.56769032E-005</v>
      </c>
      <c r="J137" s="149" t="n">
        <v>0.000563795051</v>
      </c>
      <c r="K137" s="149" t="n">
        <v>0.000563795051</v>
      </c>
      <c r="L137" s="149" t="n">
        <v>0</v>
      </c>
      <c r="M137" s="149" t="n">
        <v>0</v>
      </c>
      <c r="N137" s="149" t="n">
        <v>0</v>
      </c>
      <c r="O137" s="149" t="n">
        <v>0</v>
      </c>
      <c r="P137" s="149" t="n">
        <v>0</v>
      </c>
      <c r="Q137" s="149" t="n">
        <v>0</v>
      </c>
      <c r="R137" s="149" t="n">
        <v>0</v>
      </c>
      <c r="S137" s="149" t="n">
        <v>0</v>
      </c>
      <c r="T137" s="149" t="n">
        <v>0</v>
      </c>
      <c r="U137" s="149" t="n">
        <v>0</v>
      </c>
      <c r="V137" s="149" t="n">
        <v>0</v>
      </c>
      <c r="W137" s="149" t="n">
        <v>0</v>
      </c>
      <c r="X137" s="149" t="n">
        <v>0</v>
      </c>
      <c r="Y137" s="149" t="n">
        <v>0</v>
      </c>
      <c r="Z137" s="149" t="n">
        <v>0</v>
      </c>
      <c r="AA137" s="149" t="n">
        <v>0</v>
      </c>
      <c r="AB137" s="149" t="n">
        <v>0</v>
      </c>
      <c r="AC137" s="149" t="n">
        <v>0</v>
      </c>
      <c r="AD137" s="149" t="n">
        <v>0</v>
      </c>
      <c r="AE137" s="149" t="n">
        <v>0</v>
      </c>
      <c r="AF137" s="149" t="n">
        <v>0</v>
      </c>
      <c r="AG137" s="149" t="n">
        <v>0</v>
      </c>
      <c r="AH137" s="149" t="n">
        <v>0</v>
      </c>
      <c r="AI137" s="149" t="n">
        <v>0</v>
      </c>
      <c r="AJ137" s="149" t="n">
        <v>0</v>
      </c>
      <c r="AK137" s="149" t="n">
        <v>0</v>
      </c>
      <c r="AL137" s="149" t="n">
        <v>0</v>
      </c>
      <c r="AM137" s="149" t="n">
        <v>0</v>
      </c>
      <c r="AN137" s="149" t="n">
        <v>0</v>
      </c>
      <c r="AO137" s="149" t="n">
        <v>0</v>
      </c>
      <c r="AP137" s="149" t="n">
        <v>0</v>
      </c>
      <c r="AQ137" s="149" t="n">
        <v>0</v>
      </c>
      <c r="AR137" s="149" t="n">
        <v>0.0214192258</v>
      </c>
      <c r="AS137" s="149" t="n">
        <v>0</v>
      </c>
      <c r="AT137" s="149" t="n">
        <v>0.0466431933</v>
      </c>
      <c r="AU137" s="149" t="n">
        <v>0</v>
      </c>
      <c r="AV137" s="149" t="n">
        <v>0.0094257586</v>
      </c>
      <c r="AW137" s="149" t="n">
        <v>0</v>
      </c>
      <c r="AX137" s="149" t="n">
        <v>4.61895466</v>
      </c>
      <c r="AY137" s="149" t="n">
        <v>0</v>
      </c>
      <c r="AZ137" s="149" t="n">
        <v>0.00010221445</v>
      </c>
      <c r="BA137" s="149" t="n">
        <v>0</v>
      </c>
      <c r="BB137" s="149" t="n">
        <v>0.000563795051</v>
      </c>
      <c r="BC137" s="149" t="n">
        <v>0</v>
      </c>
      <c r="BD137" s="149" t="n">
        <v>0</v>
      </c>
      <c r="BE137" s="149" t="n">
        <v>0</v>
      </c>
      <c r="BF137" s="149" t="n">
        <v>0</v>
      </c>
      <c r="BG137" s="149" t="n">
        <v>0</v>
      </c>
      <c r="BH137" s="149" t="n">
        <v>0</v>
      </c>
      <c r="BI137" s="149" t="n">
        <v>0</v>
      </c>
      <c r="BJ137" s="149" t="n">
        <v>0</v>
      </c>
      <c r="BK137" s="149" t="n">
        <v>0</v>
      </c>
      <c r="BL137" s="149" t="n">
        <v>0</v>
      </c>
      <c r="BM137" s="149" t="n">
        <v>0</v>
      </c>
      <c r="BN137" s="149" t="n">
        <v>0</v>
      </c>
      <c r="BO137" s="149" t="n">
        <v>0</v>
      </c>
      <c r="BP137" s="149" t="n">
        <v>0</v>
      </c>
      <c r="BQ137" s="149" t="n">
        <v>0</v>
      </c>
      <c r="BR137" s="149" t="n">
        <v>0</v>
      </c>
      <c r="BS137" s="149" t="n">
        <v>0</v>
      </c>
      <c r="BT137" s="149" t="n">
        <v>0.131720621</v>
      </c>
      <c r="BU137" s="149" t="n">
        <v>108.932939</v>
      </c>
      <c r="BV137" s="149" t="n">
        <v>365</v>
      </c>
      <c r="BW137" s="149" t="n">
        <v>48.078026665</v>
      </c>
      <c r="BX137" s="149" t="n">
        <v>8760.16905039041</v>
      </c>
      <c r="BY137" s="0" t="n">
        <f aca="false">AT137+AU137</f>
        <v>0.0466431933</v>
      </c>
      <c r="BZ137" s="0" t="n">
        <f aca="false">AV137+AW137</f>
        <v>0.0094257586</v>
      </c>
      <c r="CA137" s="0" t="n">
        <f aca="false">BB137+BC137</f>
        <v>0.000563795051</v>
      </c>
      <c r="CB137" s="0" t="n">
        <f aca="false">K137</f>
        <v>0.000563795051</v>
      </c>
      <c r="CC137" s="0" t="n">
        <f aca="false">AZ137+BA137</f>
        <v>0.00010221445</v>
      </c>
      <c r="CD137" s="0" t="n">
        <f aca="false">I137+O137+S137+W137+AA137+AE137+AI137+AM137+AQ137</f>
        <v>8.56769032E-005</v>
      </c>
    </row>
    <row r="138" customFormat="false" ht="12.75" hidden="false" customHeight="false" outlineLevel="0" collapsed="false">
      <c r="A138" s="149" t="s">
        <v>297</v>
      </c>
      <c r="B138" s="149" t="b">
        <f aca="false">TRUE()</f>
        <v>1</v>
      </c>
      <c r="C138" s="149" t="s">
        <v>234</v>
      </c>
      <c r="D138" s="149" t="s">
        <v>128</v>
      </c>
      <c r="E138" s="149" t="s">
        <v>290</v>
      </c>
      <c r="F138" s="149" t="n">
        <v>0</v>
      </c>
      <c r="G138" s="149" t="n">
        <v>0</v>
      </c>
      <c r="H138" s="149" t="n">
        <v>0</v>
      </c>
      <c r="I138" s="149" t="n">
        <v>0</v>
      </c>
      <c r="J138" s="149" t="n">
        <v>0</v>
      </c>
      <c r="K138" s="149" t="n">
        <v>0</v>
      </c>
      <c r="L138" s="149" t="n">
        <v>0</v>
      </c>
      <c r="M138" s="149" t="n">
        <v>0</v>
      </c>
      <c r="N138" s="149" t="n">
        <v>0</v>
      </c>
      <c r="O138" s="149" t="n">
        <v>0</v>
      </c>
      <c r="P138" s="149" t="n">
        <v>0</v>
      </c>
      <c r="Q138" s="149" t="n">
        <v>0</v>
      </c>
      <c r="R138" s="149" t="n">
        <v>0</v>
      </c>
      <c r="S138" s="149" t="n">
        <v>0</v>
      </c>
      <c r="T138" s="149" t="n">
        <v>0</v>
      </c>
      <c r="U138" s="149" t="n">
        <v>0</v>
      </c>
      <c r="V138" s="149" t="n">
        <v>0</v>
      </c>
      <c r="W138" s="149" t="n">
        <v>0</v>
      </c>
      <c r="X138" s="149" t="n">
        <v>0</v>
      </c>
      <c r="Y138" s="149" t="n">
        <v>0</v>
      </c>
      <c r="Z138" s="149" t="n">
        <v>0</v>
      </c>
      <c r="AA138" s="149" t="n">
        <v>0</v>
      </c>
      <c r="AB138" s="149" t="n">
        <v>0</v>
      </c>
      <c r="AC138" s="149" t="n">
        <v>0</v>
      </c>
      <c r="AD138" s="149" t="n">
        <v>0</v>
      </c>
      <c r="AE138" s="149" t="n">
        <v>0</v>
      </c>
      <c r="AF138" s="149" t="n">
        <v>0</v>
      </c>
      <c r="AG138" s="149" t="n">
        <v>0</v>
      </c>
      <c r="AH138" s="149" t="n">
        <v>0</v>
      </c>
      <c r="AI138" s="149" t="n">
        <v>0</v>
      </c>
      <c r="AJ138" s="149" t="n">
        <v>0</v>
      </c>
      <c r="AK138" s="149" t="n">
        <v>0</v>
      </c>
      <c r="AL138" s="149" t="n">
        <v>0</v>
      </c>
      <c r="AM138" s="149" t="n">
        <v>0</v>
      </c>
      <c r="AN138" s="149" t="n">
        <v>0</v>
      </c>
      <c r="AO138" s="149" t="n">
        <v>0</v>
      </c>
      <c r="AP138" s="149" t="n">
        <v>0</v>
      </c>
      <c r="AQ138" s="149" t="n">
        <v>0</v>
      </c>
      <c r="AR138" s="149" t="n">
        <v>0</v>
      </c>
      <c r="AS138" s="149" t="n">
        <v>0</v>
      </c>
      <c r="AT138" s="149" t="n">
        <v>0</v>
      </c>
      <c r="AU138" s="149" t="n">
        <v>0</v>
      </c>
      <c r="AV138" s="149" t="n">
        <v>0</v>
      </c>
      <c r="AW138" s="149" t="n">
        <v>0</v>
      </c>
      <c r="AX138" s="149" t="n">
        <v>0</v>
      </c>
      <c r="AY138" s="149" t="n">
        <v>0</v>
      </c>
      <c r="AZ138" s="149" t="n">
        <v>0</v>
      </c>
      <c r="BA138" s="149" t="n">
        <v>0</v>
      </c>
      <c r="BB138" s="149" t="n">
        <v>0</v>
      </c>
      <c r="BC138" s="149" t="n">
        <v>0</v>
      </c>
      <c r="BD138" s="149" t="n">
        <v>0</v>
      </c>
      <c r="BE138" s="149" t="n">
        <v>0</v>
      </c>
      <c r="BF138" s="149" t="n">
        <v>0</v>
      </c>
      <c r="BG138" s="149" t="n">
        <v>0</v>
      </c>
      <c r="BH138" s="149" t="n">
        <v>0</v>
      </c>
      <c r="BI138" s="149" t="n">
        <v>0</v>
      </c>
      <c r="BJ138" s="149" t="n">
        <v>0</v>
      </c>
      <c r="BK138" s="149" t="n">
        <v>0</v>
      </c>
      <c r="BL138" s="149" t="n">
        <v>0</v>
      </c>
      <c r="BM138" s="149" t="n">
        <v>0</v>
      </c>
      <c r="BN138" s="149" t="n">
        <v>0</v>
      </c>
      <c r="BO138" s="149" t="n">
        <v>0</v>
      </c>
      <c r="BP138" s="149" t="n">
        <v>0</v>
      </c>
      <c r="BQ138" s="149" t="n">
        <v>0</v>
      </c>
      <c r="BR138" s="149" t="n">
        <v>0</v>
      </c>
      <c r="BS138" s="149" t="n">
        <v>0</v>
      </c>
      <c r="BT138" s="149" t="n">
        <v>0</v>
      </c>
      <c r="BU138" s="149" t="n">
        <v>0</v>
      </c>
      <c r="BV138" s="149" t="n">
        <v>365</v>
      </c>
      <c r="BW138" s="149" t="n">
        <v>0</v>
      </c>
      <c r="BX138" s="149" t="n">
        <v>0</v>
      </c>
      <c r="BY138" s="0" t="n">
        <f aca="false">AT138+AU138</f>
        <v>0</v>
      </c>
      <c r="BZ138" s="0" t="n">
        <f aca="false">AV138+AW138</f>
        <v>0</v>
      </c>
      <c r="CA138" s="0" t="n">
        <f aca="false">BB138+BC138</f>
        <v>0</v>
      </c>
      <c r="CB138" s="0" t="n">
        <f aca="false">K138</f>
        <v>0</v>
      </c>
      <c r="CC138" s="0" t="n">
        <f aca="false">AZ138+BA138</f>
        <v>0</v>
      </c>
      <c r="CD138" s="0" t="n">
        <f aca="false">I138+O138+S138+W138+AA138+AE138+AI138+AM138+AQ138</f>
        <v>0</v>
      </c>
    </row>
    <row r="139" customFormat="false" ht="12.75" hidden="false" customHeight="false" outlineLevel="0" collapsed="false">
      <c r="A139" s="149" t="s">
        <v>298</v>
      </c>
      <c r="B139" s="149" t="b">
        <f aca="false">TRUE()</f>
        <v>1</v>
      </c>
      <c r="C139" s="149" t="s">
        <v>236</v>
      </c>
      <c r="D139" s="149" t="s">
        <v>128</v>
      </c>
      <c r="E139" s="149" t="s">
        <v>290</v>
      </c>
      <c r="F139" s="149" t="n">
        <v>0</v>
      </c>
      <c r="G139" s="149" t="n">
        <v>0</v>
      </c>
      <c r="H139" s="149" t="n">
        <v>0</v>
      </c>
      <c r="I139" s="149" t="n">
        <v>0</v>
      </c>
      <c r="J139" s="149" t="n">
        <v>0</v>
      </c>
      <c r="K139" s="149" t="n">
        <v>0</v>
      </c>
      <c r="L139" s="149" t="n">
        <v>0</v>
      </c>
      <c r="M139" s="149" t="n">
        <v>0</v>
      </c>
      <c r="N139" s="149" t="n">
        <v>0</v>
      </c>
      <c r="O139" s="149" t="n">
        <v>0</v>
      </c>
      <c r="P139" s="149" t="n">
        <v>0</v>
      </c>
      <c r="Q139" s="149" t="n">
        <v>0</v>
      </c>
      <c r="R139" s="149" t="n">
        <v>0</v>
      </c>
      <c r="S139" s="149" t="n">
        <v>0</v>
      </c>
      <c r="T139" s="149" t="n">
        <v>0</v>
      </c>
      <c r="U139" s="149" t="n">
        <v>0</v>
      </c>
      <c r="V139" s="149" t="n">
        <v>0</v>
      </c>
      <c r="W139" s="149" t="n">
        <v>0</v>
      </c>
      <c r="X139" s="149" t="n">
        <v>0</v>
      </c>
      <c r="Y139" s="149" t="n">
        <v>0</v>
      </c>
      <c r="Z139" s="149" t="n">
        <v>0</v>
      </c>
      <c r="AA139" s="149" t="n">
        <v>0</v>
      </c>
      <c r="AB139" s="149" t="n">
        <v>0</v>
      </c>
      <c r="AC139" s="149" t="n">
        <v>0</v>
      </c>
      <c r="AD139" s="149" t="n">
        <v>0</v>
      </c>
      <c r="AE139" s="149" t="n">
        <v>0</v>
      </c>
      <c r="AF139" s="149" t="n">
        <v>0</v>
      </c>
      <c r="AG139" s="149" t="n">
        <v>0</v>
      </c>
      <c r="AH139" s="149" t="n">
        <v>0</v>
      </c>
      <c r="AI139" s="149" t="n">
        <v>0</v>
      </c>
      <c r="AJ139" s="149" t="n">
        <v>0</v>
      </c>
      <c r="AK139" s="149" t="n">
        <v>0</v>
      </c>
      <c r="AL139" s="149" t="n">
        <v>0</v>
      </c>
      <c r="AM139" s="149" t="n">
        <v>0</v>
      </c>
      <c r="AN139" s="149" t="n">
        <v>0</v>
      </c>
      <c r="AO139" s="149" t="n">
        <v>0</v>
      </c>
      <c r="AP139" s="149" t="n">
        <v>0</v>
      </c>
      <c r="AQ139" s="149" t="n">
        <v>0</v>
      </c>
      <c r="AR139" s="149" t="n">
        <v>0</v>
      </c>
      <c r="AS139" s="149" t="n">
        <v>0</v>
      </c>
      <c r="AT139" s="149" t="n">
        <v>0</v>
      </c>
      <c r="AU139" s="149" t="n">
        <v>0</v>
      </c>
      <c r="AV139" s="149" t="n">
        <v>0</v>
      </c>
      <c r="AW139" s="149" t="n">
        <v>0</v>
      </c>
      <c r="AX139" s="149" t="n">
        <v>0</v>
      </c>
      <c r="AY139" s="149" t="n">
        <v>0</v>
      </c>
      <c r="AZ139" s="149" t="n">
        <v>0</v>
      </c>
      <c r="BA139" s="149" t="n">
        <v>0</v>
      </c>
      <c r="BB139" s="149" t="n">
        <v>0</v>
      </c>
      <c r="BC139" s="149" t="n">
        <v>0</v>
      </c>
      <c r="BD139" s="149" t="n">
        <v>0</v>
      </c>
      <c r="BE139" s="149" t="n">
        <v>0</v>
      </c>
      <c r="BF139" s="149" t="n">
        <v>0</v>
      </c>
      <c r="BG139" s="149" t="n">
        <v>0</v>
      </c>
      <c r="BH139" s="149" t="n">
        <v>0</v>
      </c>
      <c r="BI139" s="149" t="n">
        <v>0</v>
      </c>
      <c r="BJ139" s="149" t="n">
        <v>0</v>
      </c>
      <c r="BK139" s="149" t="n">
        <v>0</v>
      </c>
      <c r="BL139" s="149" t="n">
        <v>0</v>
      </c>
      <c r="BM139" s="149" t="n">
        <v>0</v>
      </c>
      <c r="BN139" s="149" t="n">
        <v>0</v>
      </c>
      <c r="BO139" s="149" t="n">
        <v>0</v>
      </c>
      <c r="BP139" s="149" t="n">
        <v>0</v>
      </c>
      <c r="BQ139" s="149" t="n">
        <v>0</v>
      </c>
      <c r="BR139" s="149" t="n">
        <v>0</v>
      </c>
      <c r="BS139" s="149" t="n">
        <v>0</v>
      </c>
      <c r="BT139" s="149" t="n">
        <v>0</v>
      </c>
      <c r="BU139" s="149" t="n">
        <v>0</v>
      </c>
      <c r="BV139" s="149" t="n">
        <v>365</v>
      </c>
      <c r="BW139" s="149" t="n">
        <v>0</v>
      </c>
      <c r="BX139" s="149" t="n">
        <v>0</v>
      </c>
      <c r="BY139" s="0" t="n">
        <f aca="false">AT139+AU139</f>
        <v>0</v>
      </c>
      <c r="BZ139" s="0" t="n">
        <f aca="false">AV139+AW139</f>
        <v>0</v>
      </c>
      <c r="CA139" s="0" t="n">
        <f aca="false">BB139+BC139</f>
        <v>0</v>
      </c>
      <c r="CB139" s="0" t="n">
        <f aca="false">K139</f>
        <v>0</v>
      </c>
      <c r="CC139" s="0" t="n">
        <f aca="false">AZ139+BA139</f>
        <v>0</v>
      </c>
      <c r="CD139" s="0" t="n">
        <f aca="false">I139+O139+S139+W139+AA139+AE139+AI139+AM139+AQ139</f>
        <v>0</v>
      </c>
    </row>
    <row r="140" customFormat="false" ht="12.75" hidden="false" customHeight="false" outlineLevel="0" collapsed="false">
      <c r="A140" s="149" t="s">
        <v>299</v>
      </c>
      <c r="B140" s="149" t="b">
        <f aca="false">TRUE()</f>
        <v>1</v>
      </c>
      <c r="C140" s="149" t="s">
        <v>130</v>
      </c>
      <c r="D140" s="149" t="s">
        <v>131</v>
      </c>
      <c r="E140" s="149" t="s">
        <v>290</v>
      </c>
      <c r="F140" s="149" t="n">
        <v>5.453043109584</v>
      </c>
      <c r="G140" s="149" t="n">
        <v>0.266665780808</v>
      </c>
      <c r="H140" s="149" t="n">
        <v>0.261223622016</v>
      </c>
      <c r="I140" s="149" t="n">
        <v>0.021768635168</v>
      </c>
      <c r="J140" s="149" t="n">
        <v>0.04535832943</v>
      </c>
      <c r="K140" s="149" t="n">
        <v>0.04535832943</v>
      </c>
      <c r="L140" s="149" t="n">
        <v>1.283095131126</v>
      </c>
      <c r="M140" s="149" t="n">
        <v>0.062746169087</v>
      </c>
      <c r="N140" s="149" t="n">
        <v>0.061465635024</v>
      </c>
      <c r="O140" s="149" t="n">
        <v>0.005122136252</v>
      </c>
      <c r="P140" s="149" t="n">
        <v>0</v>
      </c>
      <c r="Q140" s="149" t="n">
        <v>0</v>
      </c>
      <c r="R140" s="149" t="n">
        <v>0</v>
      </c>
      <c r="S140" s="149" t="n">
        <v>0</v>
      </c>
      <c r="T140" s="149" t="n">
        <v>0</v>
      </c>
      <c r="U140" s="149" t="n">
        <v>0</v>
      </c>
      <c r="V140" s="149" t="n">
        <v>0</v>
      </c>
      <c r="W140" s="149" t="n">
        <v>0</v>
      </c>
      <c r="X140" s="149" t="n">
        <v>0</v>
      </c>
      <c r="Y140" s="149" t="n">
        <v>0</v>
      </c>
      <c r="Z140" s="149" t="n">
        <v>0</v>
      </c>
      <c r="AA140" s="149" t="n">
        <v>0</v>
      </c>
      <c r="AB140" s="149" t="n">
        <v>0</v>
      </c>
      <c r="AC140" s="149" t="n">
        <v>0</v>
      </c>
      <c r="AD140" s="149" t="n">
        <v>0</v>
      </c>
      <c r="AE140" s="149" t="n">
        <v>0</v>
      </c>
      <c r="AF140" s="149" t="n">
        <v>0</v>
      </c>
      <c r="AG140" s="149" t="n">
        <v>0</v>
      </c>
      <c r="AH140" s="149" t="n">
        <v>0</v>
      </c>
      <c r="AI140" s="149" t="n">
        <v>0</v>
      </c>
      <c r="AJ140" s="149" t="n">
        <v>0</v>
      </c>
      <c r="AK140" s="149" t="n">
        <v>0</v>
      </c>
      <c r="AL140" s="149" t="n">
        <v>0</v>
      </c>
      <c r="AM140" s="149" t="n">
        <v>0</v>
      </c>
      <c r="AN140" s="149" t="n">
        <v>0</v>
      </c>
      <c r="AO140" s="149" t="n">
        <v>0</v>
      </c>
      <c r="AP140" s="149" t="n">
        <v>0</v>
      </c>
      <c r="AQ140" s="149" t="n">
        <v>0</v>
      </c>
      <c r="AR140" s="149" t="n">
        <v>5.442158792</v>
      </c>
      <c r="AS140" s="149" t="n">
        <v>0</v>
      </c>
      <c r="AT140" s="149" t="n">
        <v>9.586426589</v>
      </c>
      <c r="AU140" s="149" t="n">
        <v>0</v>
      </c>
      <c r="AV140" s="149" t="n">
        <v>2.2786644013</v>
      </c>
      <c r="AW140" s="149" t="n">
        <v>0</v>
      </c>
      <c r="AX140" s="149" t="n">
        <v>389.0016463</v>
      </c>
      <c r="AY140" s="149" t="n">
        <v>0</v>
      </c>
      <c r="AZ140" s="149" t="n">
        <v>0.008601804284</v>
      </c>
      <c r="BA140" s="149" t="n">
        <v>0</v>
      </c>
      <c r="BB140" s="149" t="n">
        <v>0.04535832943</v>
      </c>
      <c r="BC140" s="149" t="n">
        <v>0</v>
      </c>
      <c r="BD140" s="149" t="n">
        <v>1.280534063</v>
      </c>
      <c r="BE140" s="149" t="n">
        <v>0</v>
      </c>
      <c r="BF140" s="149" t="n">
        <v>0</v>
      </c>
      <c r="BG140" s="149" t="n">
        <v>0</v>
      </c>
      <c r="BH140" s="149" t="n">
        <v>0</v>
      </c>
      <c r="BI140" s="149" t="n">
        <v>0</v>
      </c>
      <c r="BJ140" s="149" t="n">
        <v>0</v>
      </c>
      <c r="BK140" s="149" t="n">
        <v>0</v>
      </c>
      <c r="BL140" s="149" t="n">
        <v>0</v>
      </c>
      <c r="BM140" s="149" t="n">
        <v>0</v>
      </c>
      <c r="BN140" s="149" t="n">
        <v>0</v>
      </c>
      <c r="BO140" s="149" t="n">
        <v>0</v>
      </c>
      <c r="BP140" s="149" t="n">
        <v>0</v>
      </c>
      <c r="BQ140" s="149" t="n">
        <v>0</v>
      </c>
      <c r="BR140" s="149" t="n">
        <v>0</v>
      </c>
      <c r="BS140" s="149" t="n">
        <v>0</v>
      </c>
      <c r="BT140" s="149" t="n">
        <v>111.4442251</v>
      </c>
      <c r="BU140" s="149" t="n">
        <v>12816.08203</v>
      </c>
      <c r="BV140" s="149" t="n">
        <v>365</v>
      </c>
      <c r="BW140" s="149" t="n">
        <v>40677.1421615</v>
      </c>
      <c r="BX140" s="149" t="n">
        <v>727375.682597293</v>
      </c>
      <c r="BY140" s="0" t="n">
        <f aca="false">AT140+AU140</f>
        <v>9.586426589</v>
      </c>
      <c r="BZ140" s="0" t="n">
        <f aca="false">AV140+AW140</f>
        <v>2.2786644013</v>
      </c>
      <c r="CA140" s="0" t="n">
        <f aca="false">BB140+BC140</f>
        <v>0.04535832943</v>
      </c>
      <c r="CB140" s="0" t="n">
        <f aca="false">K140</f>
        <v>0.04535832943</v>
      </c>
      <c r="CC140" s="0" t="n">
        <f aca="false">AZ140+BA140</f>
        <v>0.008601804284</v>
      </c>
      <c r="CD140" s="0" t="n">
        <f aca="false">I140+O140+S140+W140+AA140+AE140+AI140+AM140+AQ140</f>
        <v>0.02689077142</v>
      </c>
    </row>
    <row r="141" customFormat="false" ht="12.75" hidden="false" customHeight="false" outlineLevel="0" collapsed="false">
      <c r="A141" s="149" t="s">
        <v>300</v>
      </c>
      <c r="B141" s="149" t="b">
        <f aca="false">TRUE()</f>
        <v>1</v>
      </c>
      <c r="C141" s="149" t="s">
        <v>133</v>
      </c>
      <c r="D141" s="149" t="s">
        <v>131</v>
      </c>
      <c r="E141" s="149" t="s">
        <v>290</v>
      </c>
      <c r="F141" s="149" t="n">
        <v>0.15248381527272</v>
      </c>
      <c r="G141" s="149" t="n">
        <v>0.00745679336164</v>
      </c>
      <c r="H141" s="149" t="n">
        <v>0.00730461390528</v>
      </c>
      <c r="I141" s="149" t="n">
        <v>0.00060871782544</v>
      </c>
      <c r="J141" s="149" t="n">
        <v>0.002307083977</v>
      </c>
      <c r="K141" s="149" t="n">
        <v>0.002307083977</v>
      </c>
      <c r="L141" s="149" t="n">
        <v>0.02182218983514</v>
      </c>
      <c r="M141" s="149" t="n">
        <v>0.00106715299593</v>
      </c>
      <c r="N141" s="149" t="n">
        <v>0.00104537436336</v>
      </c>
      <c r="O141" s="149" t="n">
        <v>8.711453028E-005</v>
      </c>
      <c r="P141" s="149" t="n">
        <v>0</v>
      </c>
      <c r="Q141" s="149" t="n">
        <v>0</v>
      </c>
      <c r="R141" s="149" t="n">
        <v>0</v>
      </c>
      <c r="S141" s="149" t="n">
        <v>0</v>
      </c>
      <c r="T141" s="149" t="n">
        <v>0</v>
      </c>
      <c r="U141" s="149" t="n">
        <v>0</v>
      </c>
      <c r="V141" s="149" t="n">
        <v>0</v>
      </c>
      <c r="W141" s="149" t="n">
        <v>0</v>
      </c>
      <c r="X141" s="149" t="n">
        <v>0</v>
      </c>
      <c r="Y141" s="149" t="n">
        <v>0</v>
      </c>
      <c r="Z141" s="149" t="n">
        <v>0</v>
      </c>
      <c r="AA141" s="149" t="n">
        <v>0</v>
      </c>
      <c r="AB141" s="149" t="n">
        <v>0</v>
      </c>
      <c r="AC141" s="149" t="n">
        <v>0</v>
      </c>
      <c r="AD141" s="149" t="n">
        <v>0</v>
      </c>
      <c r="AE141" s="149" t="n">
        <v>0</v>
      </c>
      <c r="AF141" s="149" t="n">
        <v>0</v>
      </c>
      <c r="AG141" s="149" t="n">
        <v>0</v>
      </c>
      <c r="AH141" s="149" t="n">
        <v>0</v>
      </c>
      <c r="AI141" s="149" t="n">
        <v>0</v>
      </c>
      <c r="AJ141" s="149" t="n">
        <v>0</v>
      </c>
      <c r="AK141" s="149" t="n">
        <v>0</v>
      </c>
      <c r="AL141" s="149" t="n">
        <v>0</v>
      </c>
      <c r="AM141" s="149" t="n">
        <v>0</v>
      </c>
      <c r="AN141" s="149" t="n">
        <v>0</v>
      </c>
      <c r="AO141" s="149" t="n">
        <v>0</v>
      </c>
      <c r="AP141" s="149" t="n">
        <v>0</v>
      </c>
      <c r="AQ141" s="149" t="n">
        <v>0</v>
      </c>
      <c r="AR141" s="149" t="n">
        <v>0.15217945636</v>
      </c>
      <c r="AS141" s="149" t="n">
        <v>0</v>
      </c>
      <c r="AT141" s="149" t="n">
        <v>0.3101735169</v>
      </c>
      <c r="AU141" s="149" t="n">
        <v>0</v>
      </c>
      <c r="AV141" s="149" t="n">
        <v>0.06557831269</v>
      </c>
      <c r="AW141" s="149" t="n">
        <v>0</v>
      </c>
      <c r="AX141" s="149" t="n">
        <v>19.483621149</v>
      </c>
      <c r="AY141" s="149" t="n">
        <v>0</v>
      </c>
      <c r="AZ141" s="149" t="n">
        <v>0.0004310485183</v>
      </c>
      <c r="BA141" s="149" t="n">
        <v>0</v>
      </c>
      <c r="BB141" s="149" t="n">
        <v>0.002307083977</v>
      </c>
      <c r="BC141" s="149" t="n">
        <v>0</v>
      </c>
      <c r="BD141" s="149" t="n">
        <v>0.02177863257</v>
      </c>
      <c r="BE141" s="149" t="n">
        <v>0</v>
      </c>
      <c r="BF141" s="149" t="n">
        <v>0</v>
      </c>
      <c r="BG141" s="149" t="n">
        <v>0</v>
      </c>
      <c r="BH141" s="149" t="n">
        <v>0</v>
      </c>
      <c r="BI141" s="149" t="n">
        <v>0</v>
      </c>
      <c r="BJ141" s="149" t="n">
        <v>0</v>
      </c>
      <c r="BK141" s="149" t="n">
        <v>0</v>
      </c>
      <c r="BL141" s="149" t="n">
        <v>0</v>
      </c>
      <c r="BM141" s="149" t="n">
        <v>0</v>
      </c>
      <c r="BN141" s="149" t="n">
        <v>0</v>
      </c>
      <c r="BO141" s="149" t="n">
        <v>0</v>
      </c>
      <c r="BP141" s="149" t="n">
        <v>0</v>
      </c>
      <c r="BQ141" s="149" t="n">
        <v>0</v>
      </c>
      <c r="BR141" s="149" t="n">
        <v>0</v>
      </c>
      <c r="BS141" s="149" t="n">
        <v>0</v>
      </c>
      <c r="BT141" s="149" t="n">
        <v>2.144266153</v>
      </c>
      <c r="BU141" s="149" t="n">
        <v>473.8827217</v>
      </c>
      <c r="BV141" s="149" t="n">
        <v>365</v>
      </c>
      <c r="BW141" s="149" t="n">
        <v>782.657145845</v>
      </c>
      <c r="BX141" s="149" t="n">
        <v>36776.8858454141</v>
      </c>
      <c r="BY141" s="0" t="n">
        <f aca="false">AT141+AU141</f>
        <v>0.3101735169</v>
      </c>
      <c r="BZ141" s="0" t="n">
        <f aca="false">AV141+AW141</f>
        <v>0.06557831269</v>
      </c>
      <c r="CA141" s="0" t="n">
        <f aca="false">BB141+BC141</f>
        <v>0.002307083977</v>
      </c>
      <c r="CB141" s="0" t="n">
        <f aca="false">K141</f>
        <v>0.002307083977</v>
      </c>
      <c r="CC141" s="0" t="n">
        <f aca="false">AZ141+BA141</f>
        <v>0.0004310485183</v>
      </c>
      <c r="CD141" s="0" t="n">
        <f aca="false">I141+O141+S141+W141+AA141+AE141+AI141+AM141+AQ141</f>
        <v>0.00069583235572</v>
      </c>
    </row>
    <row r="142" customFormat="false" ht="12.75" hidden="false" customHeight="false" outlineLevel="0" collapsed="false">
      <c r="A142" s="149" t="s">
        <v>301</v>
      </c>
      <c r="B142" s="149" t="b">
        <f aca="false">TRUE()</f>
        <v>1</v>
      </c>
      <c r="C142" s="149" t="s">
        <v>135</v>
      </c>
      <c r="D142" s="149" t="s">
        <v>131</v>
      </c>
      <c r="E142" s="149" t="s">
        <v>290</v>
      </c>
      <c r="F142" s="149" t="n">
        <v>0.124353015612</v>
      </c>
      <c r="G142" s="149" t="n">
        <v>0.006081135494</v>
      </c>
      <c r="H142" s="149" t="n">
        <v>0.005957030688</v>
      </c>
      <c r="I142" s="149" t="n">
        <v>0.000496419224</v>
      </c>
      <c r="J142" s="149" t="n">
        <v>0.00327681265</v>
      </c>
      <c r="K142" s="149" t="n">
        <v>0.00327681265</v>
      </c>
      <c r="L142" s="149" t="n">
        <v>0.000175538998242</v>
      </c>
      <c r="M142" s="149" t="n">
        <v>8.584242429E-006</v>
      </c>
      <c r="N142" s="149" t="n">
        <v>8.409053808E-006</v>
      </c>
      <c r="O142" s="149" t="n">
        <v>7.00754484E-007</v>
      </c>
      <c r="P142" s="149" t="n">
        <v>0</v>
      </c>
      <c r="Q142" s="149" t="n">
        <v>0</v>
      </c>
      <c r="R142" s="149" t="n">
        <v>0</v>
      </c>
      <c r="S142" s="149" t="n">
        <v>0</v>
      </c>
      <c r="T142" s="149" t="n">
        <v>0</v>
      </c>
      <c r="U142" s="149" t="n">
        <v>0</v>
      </c>
      <c r="V142" s="149" t="n">
        <v>0</v>
      </c>
      <c r="W142" s="149" t="n">
        <v>0</v>
      </c>
      <c r="X142" s="149" t="n">
        <v>0</v>
      </c>
      <c r="Y142" s="149" t="n">
        <v>0</v>
      </c>
      <c r="Z142" s="149" t="n">
        <v>0</v>
      </c>
      <c r="AA142" s="149" t="n">
        <v>0</v>
      </c>
      <c r="AB142" s="149" t="n">
        <v>0</v>
      </c>
      <c r="AC142" s="149" t="n">
        <v>0</v>
      </c>
      <c r="AD142" s="149" t="n">
        <v>0</v>
      </c>
      <c r="AE142" s="149" t="n">
        <v>0</v>
      </c>
      <c r="AF142" s="149" t="n">
        <v>0</v>
      </c>
      <c r="AG142" s="149" t="n">
        <v>0</v>
      </c>
      <c r="AH142" s="149" t="n">
        <v>0</v>
      </c>
      <c r="AI142" s="149" t="n">
        <v>0</v>
      </c>
      <c r="AJ142" s="149" t="n">
        <v>0</v>
      </c>
      <c r="AK142" s="149" t="n">
        <v>0</v>
      </c>
      <c r="AL142" s="149" t="n">
        <v>0</v>
      </c>
      <c r="AM142" s="149" t="n">
        <v>0</v>
      </c>
      <c r="AN142" s="149" t="n">
        <v>0</v>
      </c>
      <c r="AO142" s="149" t="n">
        <v>0</v>
      </c>
      <c r="AP142" s="149" t="n">
        <v>0</v>
      </c>
      <c r="AQ142" s="149" t="n">
        <v>0</v>
      </c>
      <c r="AR142" s="149" t="n">
        <v>0.124104806</v>
      </c>
      <c r="AS142" s="149" t="n">
        <v>0</v>
      </c>
      <c r="AT142" s="149" t="n">
        <v>0.28130509</v>
      </c>
      <c r="AU142" s="149" t="n">
        <v>0</v>
      </c>
      <c r="AV142" s="149" t="n">
        <v>0.0559007015</v>
      </c>
      <c r="AW142" s="149" t="n">
        <v>0</v>
      </c>
      <c r="AX142" s="149" t="n">
        <v>27.324663</v>
      </c>
      <c r="AY142" s="149" t="n">
        <v>0</v>
      </c>
      <c r="AZ142" s="149" t="n">
        <v>0.00060468163</v>
      </c>
      <c r="BA142" s="149" t="n">
        <v>0</v>
      </c>
      <c r="BB142" s="149" t="n">
        <v>0.00327681265</v>
      </c>
      <c r="BC142" s="149" t="n">
        <v>0</v>
      </c>
      <c r="BD142" s="149" t="n">
        <v>0.000175188621</v>
      </c>
      <c r="BE142" s="149" t="n">
        <v>0</v>
      </c>
      <c r="BF142" s="149" t="n">
        <v>0</v>
      </c>
      <c r="BG142" s="149" t="n">
        <v>0</v>
      </c>
      <c r="BH142" s="149" t="n">
        <v>0</v>
      </c>
      <c r="BI142" s="149" t="n">
        <v>0</v>
      </c>
      <c r="BJ142" s="149" t="n">
        <v>0</v>
      </c>
      <c r="BK142" s="149" t="n">
        <v>0</v>
      </c>
      <c r="BL142" s="149" t="n">
        <v>0</v>
      </c>
      <c r="BM142" s="149" t="n">
        <v>0</v>
      </c>
      <c r="BN142" s="149" t="n">
        <v>0</v>
      </c>
      <c r="BO142" s="149" t="n">
        <v>0</v>
      </c>
      <c r="BP142" s="149" t="n">
        <v>0</v>
      </c>
      <c r="BQ142" s="149" t="n">
        <v>0</v>
      </c>
      <c r="BR142" s="149" t="n">
        <v>0</v>
      </c>
      <c r="BS142" s="149" t="n">
        <v>0</v>
      </c>
      <c r="BT142" s="149" t="n">
        <v>1.71771859</v>
      </c>
      <c r="BU142" s="149" t="n">
        <v>831.3757</v>
      </c>
      <c r="BV142" s="149" t="n">
        <v>365</v>
      </c>
      <c r="BW142" s="149" t="n">
        <v>626.96728535</v>
      </c>
      <c r="BX142" s="149" t="n">
        <v>51806.4231104</v>
      </c>
      <c r="BY142" s="0" t="n">
        <f aca="false">AT142+AU142</f>
        <v>0.28130509</v>
      </c>
      <c r="BZ142" s="0" t="n">
        <f aca="false">AV142+AW142</f>
        <v>0.0559007015</v>
      </c>
      <c r="CA142" s="0" t="n">
        <f aca="false">BB142+BC142</f>
        <v>0.00327681265</v>
      </c>
      <c r="CB142" s="0" t="n">
        <f aca="false">K142</f>
        <v>0.00327681265</v>
      </c>
      <c r="CC142" s="0" t="n">
        <f aca="false">AZ142+BA142</f>
        <v>0.00060468163</v>
      </c>
      <c r="CD142" s="0" t="n">
        <f aca="false">I142+O142+S142+W142+AA142+AE142+AI142+AM142+AQ142</f>
        <v>0.000497119978484</v>
      </c>
    </row>
    <row r="143" customFormat="false" ht="12.75" hidden="false" customHeight="false" outlineLevel="0" collapsed="false">
      <c r="A143" s="149" t="s">
        <v>302</v>
      </c>
      <c r="B143" s="149" t="b">
        <f aca="false">TRUE()</f>
        <v>1</v>
      </c>
      <c r="C143" s="149" t="s">
        <v>303</v>
      </c>
      <c r="D143" s="149" t="s">
        <v>131</v>
      </c>
      <c r="E143" s="149" t="s">
        <v>290</v>
      </c>
      <c r="F143" s="149" t="n">
        <v>5.3472071181</v>
      </c>
      <c r="G143" s="149" t="n">
        <v>0.26149016845</v>
      </c>
      <c r="H143" s="149" t="n">
        <v>0.2561536344</v>
      </c>
      <c r="I143" s="149" t="n">
        <v>0.0213461362</v>
      </c>
      <c r="J143" s="149" t="n">
        <v>0.1305738835</v>
      </c>
      <c r="K143" s="149" t="n">
        <v>0.1305738835</v>
      </c>
      <c r="L143" s="149" t="n">
        <v>0</v>
      </c>
      <c r="M143" s="149" t="n">
        <v>0</v>
      </c>
      <c r="N143" s="149" t="n">
        <v>0</v>
      </c>
      <c r="O143" s="149" t="n">
        <v>0</v>
      </c>
      <c r="P143" s="149" t="n">
        <v>0</v>
      </c>
      <c r="Q143" s="149" t="n">
        <v>0</v>
      </c>
      <c r="R143" s="149" t="n">
        <v>0</v>
      </c>
      <c r="S143" s="149" t="n">
        <v>0</v>
      </c>
      <c r="T143" s="149" t="n">
        <v>0</v>
      </c>
      <c r="U143" s="149" t="n">
        <v>0</v>
      </c>
      <c r="V143" s="149" t="n">
        <v>0</v>
      </c>
      <c r="W143" s="149" t="n">
        <v>0</v>
      </c>
      <c r="X143" s="149" t="n">
        <v>0</v>
      </c>
      <c r="Y143" s="149" t="n">
        <v>0</v>
      </c>
      <c r="Z143" s="149" t="n">
        <v>0</v>
      </c>
      <c r="AA143" s="149" t="n">
        <v>0</v>
      </c>
      <c r="AB143" s="149" t="n">
        <v>0</v>
      </c>
      <c r="AC143" s="149" t="n">
        <v>0</v>
      </c>
      <c r="AD143" s="149" t="n">
        <v>0</v>
      </c>
      <c r="AE143" s="149" t="n">
        <v>0</v>
      </c>
      <c r="AF143" s="149" t="n">
        <v>0</v>
      </c>
      <c r="AG143" s="149" t="n">
        <v>0</v>
      </c>
      <c r="AH143" s="149" t="n">
        <v>0</v>
      </c>
      <c r="AI143" s="149" t="n">
        <v>0</v>
      </c>
      <c r="AJ143" s="149" t="n">
        <v>0</v>
      </c>
      <c r="AK143" s="149" t="n">
        <v>0</v>
      </c>
      <c r="AL143" s="149" t="n">
        <v>0</v>
      </c>
      <c r="AM143" s="149" t="n">
        <v>0</v>
      </c>
      <c r="AN143" s="149" t="n">
        <v>0</v>
      </c>
      <c r="AO143" s="149" t="n">
        <v>0</v>
      </c>
      <c r="AP143" s="149" t="n">
        <v>0</v>
      </c>
      <c r="AQ143" s="149" t="n">
        <v>0</v>
      </c>
      <c r="AR143" s="149" t="n">
        <v>5.33653405</v>
      </c>
      <c r="AS143" s="149" t="n">
        <v>0</v>
      </c>
      <c r="AT143" s="149" t="n">
        <v>11.04945272</v>
      </c>
      <c r="AU143" s="149" t="n">
        <v>0</v>
      </c>
      <c r="AV143" s="149" t="n">
        <v>2.121307391</v>
      </c>
      <c r="AW143" s="149" t="n">
        <v>0</v>
      </c>
      <c r="AX143" s="149" t="n">
        <v>989.442726</v>
      </c>
      <c r="AY143" s="149" t="n">
        <v>0</v>
      </c>
      <c r="AZ143" s="149" t="n">
        <v>0.0218943753</v>
      </c>
      <c r="BA143" s="149" t="n">
        <v>0</v>
      </c>
      <c r="BB143" s="149" t="n">
        <v>0.1305738835</v>
      </c>
      <c r="BC143" s="149" t="n">
        <v>0</v>
      </c>
      <c r="BD143" s="149" t="n">
        <v>0</v>
      </c>
      <c r="BE143" s="149" t="n">
        <v>0</v>
      </c>
      <c r="BF143" s="149" t="n">
        <v>0</v>
      </c>
      <c r="BG143" s="149" t="n">
        <v>0</v>
      </c>
      <c r="BH143" s="149" t="n">
        <v>0</v>
      </c>
      <c r="BI143" s="149" t="n">
        <v>0</v>
      </c>
      <c r="BJ143" s="149" t="n">
        <v>0</v>
      </c>
      <c r="BK143" s="149" t="n">
        <v>0</v>
      </c>
      <c r="BL143" s="149" t="n">
        <v>0</v>
      </c>
      <c r="BM143" s="149" t="n">
        <v>0</v>
      </c>
      <c r="BN143" s="149" t="n">
        <v>0</v>
      </c>
      <c r="BO143" s="149" t="n">
        <v>0</v>
      </c>
      <c r="BP143" s="149" t="n">
        <v>0</v>
      </c>
      <c r="BQ143" s="149" t="n">
        <v>0</v>
      </c>
      <c r="BR143" s="149" t="n">
        <v>0</v>
      </c>
      <c r="BS143" s="149" t="n">
        <v>0</v>
      </c>
      <c r="BT143" s="149" t="n">
        <v>3.2394566</v>
      </c>
      <c r="BU143" s="149" t="n">
        <v>19436.73537</v>
      </c>
      <c r="BV143" s="149" t="n">
        <v>365</v>
      </c>
      <c r="BW143" s="149" t="n">
        <v>1182.401659</v>
      </c>
      <c r="BX143" s="149" t="n">
        <v>1880232.86005347</v>
      </c>
      <c r="BY143" s="0" t="n">
        <f aca="false">AT143+AU143</f>
        <v>11.04945272</v>
      </c>
      <c r="BZ143" s="0" t="n">
        <f aca="false">AV143+AW143</f>
        <v>2.121307391</v>
      </c>
      <c r="CA143" s="0" t="n">
        <f aca="false">BB143+BC143</f>
        <v>0.1305738835</v>
      </c>
      <c r="CB143" s="0" t="n">
        <f aca="false">K143</f>
        <v>0.1305738835</v>
      </c>
      <c r="CC143" s="0" t="n">
        <f aca="false">AZ143+BA143</f>
        <v>0.0218943753</v>
      </c>
      <c r="CD143" s="0" t="n">
        <f aca="false">I143+O143+S143+W143+AA143+AE143+AI143+AM143+AQ143</f>
        <v>0.0213461362</v>
      </c>
    </row>
    <row r="144" customFormat="false" ht="12.75" hidden="false" customHeight="false" outlineLevel="0" collapsed="false">
      <c r="A144" s="149" t="s">
        <v>304</v>
      </c>
      <c r="B144" s="149" t="b">
        <f aca="false">TRUE()</f>
        <v>1</v>
      </c>
      <c r="C144" s="149" t="s">
        <v>137</v>
      </c>
      <c r="D144" s="149" t="s">
        <v>131</v>
      </c>
      <c r="E144" s="149" t="s">
        <v>290</v>
      </c>
      <c r="F144" s="149" t="n">
        <v>0</v>
      </c>
      <c r="G144" s="149" t="n">
        <v>0</v>
      </c>
      <c r="H144" s="149" t="n">
        <v>0</v>
      </c>
      <c r="I144" s="149" t="n">
        <v>0</v>
      </c>
      <c r="J144" s="149" t="n">
        <v>0</v>
      </c>
      <c r="K144" s="149" t="n">
        <v>0</v>
      </c>
      <c r="L144" s="149" t="n">
        <v>0</v>
      </c>
      <c r="M144" s="149" t="n">
        <v>0</v>
      </c>
      <c r="N144" s="149" t="n">
        <v>0</v>
      </c>
      <c r="O144" s="149" t="n">
        <v>0</v>
      </c>
      <c r="P144" s="149" t="n">
        <v>0</v>
      </c>
      <c r="Q144" s="149" t="n">
        <v>0</v>
      </c>
      <c r="R144" s="149" t="n">
        <v>0</v>
      </c>
      <c r="S144" s="149" t="n">
        <v>0</v>
      </c>
      <c r="T144" s="149" t="n">
        <v>0</v>
      </c>
      <c r="U144" s="149" t="n">
        <v>0</v>
      </c>
      <c r="V144" s="149" t="n">
        <v>0</v>
      </c>
      <c r="W144" s="149" t="n">
        <v>0</v>
      </c>
      <c r="X144" s="149" t="n">
        <v>0</v>
      </c>
      <c r="Y144" s="149" t="n">
        <v>0</v>
      </c>
      <c r="Z144" s="149" t="n">
        <v>0</v>
      </c>
      <c r="AA144" s="149" t="n">
        <v>0</v>
      </c>
      <c r="AB144" s="149" t="n">
        <v>0</v>
      </c>
      <c r="AC144" s="149" t="n">
        <v>0</v>
      </c>
      <c r="AD144" s="149" t="n">
        <v>0</v>
      </c>
      <c r="AE144" s="149" t="n">
        <v>0</v>
      </c>
      <c r="AF144" s="149" t="n">
        <v>0</v>
      </c>
      <c r="AG144" s="149" t="n">
        <v>0</v>
      </c>
      <c r="AH144" s="149" t="n">
        <v>0</v>
      </c>
      <c r="AI144" s="149" t="n">
        <v>0</v>
      </c>
      <c r="AJ144" s="149" t="n">
        <v>0</v>
      </c>
      <c r="AK144" s="149" t="n">
        <v>0</v>
      </c>
      <c r="AL144" s="149" t="n">
        <v>0</v>
      </c>
      <c r="AM144" s="149" t="n">
        <v>0</v>
      </c>
      <c r="AN144" s="149" t="n">
        <v>0</v>
      </c>
      <c r="AO144" s="149" t="n">
        <v>0</v>
      </c>
      <c r="AP144" s="149" t="n">
        <v>0</v>
      </c>
      <c r="AQ144" s="149" t="n">
        <v>0</v>
      </c>
      <c r="AR144" s="149" t="n">
        <v>0</v>
      </c>
      <c r="AS144" s="149" t="n">
        <v>0</v>
      </c>
      <c r="AT144" s="149" t="n">
        <v>0</v>
      </c>
      <c r="AU144" s="149" t="n">
        <v>0</v>
      </c>
      <c r="AV144" s="149" t="n">
        <v>0</v>
      </c>
      <c r="AW144" s="149" t="n">
        <v>0</v>
      </c>
      <c r="AX144" s="149" t="n">
        <v>0</v>
      </c>
      <c r="AY144" s="149" t="n">
        <v>0</v>
      </c>
      <c r="AZ144" s="149" t="n">
        <v>0</v>
      </c>
      <c r="BA144" s="149" t="n">
        <v>0</v>
      </c>
      <c r="BB144" s="149" t="n">
        <v>0</v>
      </c>
      <c r="BC144" s="149" t="n">
        <v>0</v>
      </c>
      <c r="BD144" s="149" t="n">
        <v>0</v>
      </c>
      <c r="BE144" s="149" t="n">
        <v>0</v>
      </c>
      <c r="BF144" s="149" t="n">
        <v>0</v>
      </c>
      <c r="BG144" s="149" t="n">
        <v>0</v>
      </c>
      <c r="BH144" s="149" t="n">
        <v>0</v>
      </c>
      <c r="BI144" s="149" t="n">
        <v>0</v>
      </c>
      <c r="BJ144" s="149" t="n">
        <v>0</v>
      </c>
      <c r="BK144" s="149" t="n">
        <v>0</v>
      </c>
      <c r="BL144" s="149" t="n">
        <v>0</v>
      </c>
      <c r="BM144" s="149" t="n">
        <v>0</v>
      </c>
      <c r="BN144" s="149" t="n">
        <v>0</v>
      </c>
      <c r="BO144" s="149" t="n">
        <v>0</v>
      </c>
      <c r="BP144" s="149" t="n">
        <v>0</v>
      </c>
      <c r="BQ144" s="149" t="n">
        <v>0</v>
      </c>
      <c r="BR144" s="149" t="n">
        <v>0</v>
      </c>
      <c r="BS144" s="149" t="n">
        <v>0</v>
      </c>
      <c r="BT144" s="149" t="n">
        <v>0</v>
      </c>
      <c r="BU144" s="149" t="n">
        <v>0</v>
      </c>
      <c r="BV144" s="149" t="n">
        <v>365</v>
      </c>
      <c r="BW144" s="149" t="n">
        <v>0</v>
      </c>
      <c r="BX144" s="149" t="n">
        <v>0</v>
      </c>
      <c r="BY144" s="0" t="n">
        <f aca="false">AT144+AU144</f>
        <v>0</v>
      </c>
      <c r="BZ144" s="0" t="n">
        <f aca="false">AV144+AW144</f>
        <v>0</v>
      </c>
      <c r="CA144" s="0" t="n">
        <f aca="false">BB144+BC144</f>
        <v>0</v>
      </c>
      <c r="CB144" s="0" t="n">
        <f aca="false">K144</f>
        <v>0</v>
      </c>
      <c r="CC144" s="0" t="n">
        <f aca="false">AZ144+BA144</f>
        <v>0</v>
      </c>
      <c r="CD144" s="0" t="n">
        <f aca="false">I144+O144+S144+W144+AA144+AE144+AI144+AM144+AQ144</f>
        <v>0</v>
      </c>
    </row>
    <row r="145" customFormat="false" ht="12.75" hidden="false" customHeight="false" outlineLevel="0" collapsed="false">
      <c r="A145" s="149" t="s">
        <v>305</v>
      </c>
      <c r="B145" s="149" t="b">
        <f aca="false">TRUE()</f>
        <v>1</v>
      </c>
      <c r="C145" s="149" t="s">
        <v>253</v>
      </c>
      <c r="D145" s="149" t="s">
        <v>104</v>
      </c>
      <c r="E145" s="149" t="s">
        <v>290</v>
      </c>
      <c r="F145" s="149" t="n">
        <v>0</v>
      </c>
      <c r="G145" s="149" t="n">
        <v>0</v>
      </c>
      <c r="H145" s="149" t="n">
        <v>0</v>
      </c>
      <c r="I145" s="149" t="n">
        <v>0</v>
      </c>
      <c r="J145" s="149" t="n">
        <v>0</v>
      </c>
      <c r="K145" s="149" t="n">
        <v>0</v>
      </c>
      <c r="L145" s="149" t="n">
        <v>0</v>
      </c>
      <c r="M145" s="149" t="n">
        <v>0</v>
      </c>
      <c r="N145" s="149" t="n">
        <v>0</v>
      </c>
      <c r="O145" s="149" t="n">
        <v>0</v>
      </c>
      <c r="P145" s="149" t="n">
        <v>0</v>
      </c>
      <c r="Q145" s="149" t="n">
        <v>0</v>
      </c>
      <c r="R145" s="149" t="n">
        <v>0</v>
      </c>
      <c r="S145" s="149" t="n">
        <v>0</v>
      </c>
      <c r="T145" s="149" t="n">
        <v>0</v>
      </c>
      <c r="U145" s="149" t="n">
        <v>0</v>
      </c>
      <c r="V145" s="149" t="n">
        <v>0</v>
      </c>
      <c r="W145" s="149" t="n">
        <v>0</v>
      </c>
      <c r="X145" s="149" t="n">
        <v>0</v>
      </c>
      <c r="Y145" s="149" t="n">
        <v>0</v>
      </c>
      <c r="Z145" s="149" t="n">
        <v>0</v>
      </c>
      <c r="AA145" s="149" t="n">
        <v>0</v>
      </c>
      <c r="AB145" s="149" t="n">
        <v>0</v>
      </c>
      <c r="AC145" s="149" t="n">
        <v>0</v>
      </c>
      <c r="AD145" s="149" t="n">
        <v>0</v>
      </c>
      <c r="AE145" s="149" t="n">
        <v>0</v>
      </c>
      <c r="AF145" s="149" t="n">
        <v>0</v>
      </c>
      <c r="AG145" s="149" t="n">
        <v>0</v>
      </c>
      <c r="AH145" s="149" t="n">
        <v>0</v>
      </c>
      <c r="AI145" s="149" t="n">
        <v>0</v>
      </c>
      <c r="AJ145" s="149" t="n">
        <v>0</v>
      </c>
      <c r="AK145" s="149" t="n">
        <v>0</v>
      </c>
      <c r="AL145" s="149" t="n">
        <v>0</v>
      </c>
      <c r="AM145" s="149" t="n">
        <v>0</v>
      </c>
      <c r="AN145" s="149" t="n">
        <v>0</v>
      </c>
      <c r="AO145" s="149" t="n">
        <v>0</v>
      </c>
      <c r="AP145" s="149" t="n">
        <v>0</v>
      </c>
      <c r="AQ145" s="149" t="n">
        <v>0</v>
      </c>
      <c r="AR145" s="149" t="n">
        <v>0</v>
      </c>
      <c r="AS145" s="149" t="n">
        <v>0</v>
      </c>
      <c r="AT145" s="149" t="n">
        <v>0</v>
      </c>
      <c r="AU145" s="149" t="n">
        <v>0</v>
      </c>
      <c r="AV145" s="149" t="n">
        <v>0</v>
      </c>
      <c r="AW145" s="149" t="n">
        <v>0</v>
      </c>
      <c r="AX145" s="149" t="n">
        <v>0</v>
      </c>
      <c r="AY145" s="149" t="n">
        <v>0</v>
      </c>
      <c r="AZ145" s="149" t="n">
        <v>0</v>
      </c>
      <c r="BA145" s="149" t="n">
        <v>0</v>
      </c>
      <c r="BB145" s="149" t="n">
        <v>0</v>
      </c>
      <c r="BC145" s="149" t="n">
        <v>0</v>
      </c>
      <c r="BD145" s="149" t="n">
        <v>0</v>
      </c>
      <c r="BE145" s="149" t="n">
        <v>0</v>
      </c>
      <c r="BF145" s="149" t="n">
        <v>0</v>
      </c>
      <c r="BG145" s="149" t="n">
        <v>0</v>
      </c>
      <c r="BH145" s="149" t="n">
        <v>0</v>
      </c>
      <c r="BI145" s="149" t="n">
        <v>0</v>
      </c>
      <c r="BJ145" s="149" t="n">
        <v>0</v>
      </c>
      <c r="BK145" s="149" t="n">
        <v>0</v>
      </c>
      <c r="BL145" s="149" t="n">
        <v>0</v>
      </c>
      <c r="BM145" s="149" t="n">
        <v>0</v>
      </c>
      <c r="BN145" s="149" t="n">
        <v>0</v>
      </c>
      <c r="BO145" s="149" t="n">
        <v>0</v>
      </c>
      <c r="BP145" s="149" t="n">
        <v>0</v>
      </c>
      <c r="BQ145" s="149" t="n">
        <v>0</v>
      </c>
      <c r="BR145" s="149" t="n">
        <v>0</v>
      </c>
      <c r="BS145" s="149" t="n">
        <v>0</v>
      </c>
      <c r="BT145" s="149" t="n">
        <v>0</v>
      </c>
      <c r="BU145" s="149" t="n">
        <v>0</v>
      </c>
      <c r="BV145" s="149" t="n">
        <v>365</v>
      </c>
      <c r="BW145" s="149" t="n">
        <v>0</v>
      </c>
      <c r="BX145" s="149" t="n">
        <v>0</v>
      </c>
      <c r="BY145" s="0" t="n">
        <f aca="false">AT145+AU145</f>
        <v>0</v>
      </c>
      <c r="BZ145" s="0" t="n">
        <f aca="false">AV145+AW145</f>
        <v>0</v>
      </c>
      <c r="CA145" s="0" t="n">
        <f aca="false">BB145+BC145</f>
        <v>0</v>
      </c>
      <c r="CB145" s="0" t="n">
        <f aca="false">K145</f>
        <v>0</v>
      </c>
      <c r="CC145" s="0" t="n">
        <f aca="false">AZ145+BA145</f>
        <v>0</v>
      </c>
      <c r="CD145" s="0" t="n">
        <f aca="false">I145+O145+S145+W145+AA145+AE145+AI145+AM145+AQ145</f>
        <v>0</v>
      </c>
    </row>
    <row r="146" customFormat="false" ht="12.75" hidden="false" customHeight="false" outlineLevel="0" collapsed="false">
      <c r="A146" s="149" t="s">
        <v>306</v>
      </c>
      <c r="B146" s="149" t="b">
        <f aca="false">FALSE()</f>
        <v>0</v>
      </c>
      <c r="C146" s="149" t="s">
        <v>307</v>
      </c>
      <c r="D146" s="149" t="s">
        <v>81</v>
      </c>
      <c r="E146" s="149" t="s">
        <v>308</v>
      </c>
      <c r="F146" s="149" t="n">
        <v>0.0625804702881</v>
      </c>
      <c r="G146" s="149" t="n">
        <v>0.06164468755482</v>
      </c>
      <c r="H146" s="149" t="n">
        <v>0.05755063809672</v>
      </c>
      <c r="I146" s="149" t="n">
        <v>0.06158620113399</v>
      </c>
      <c r="J146" s="149" t="n">
        <v>0.04708464951</v>
      </c>
      <c r="K146" s="149" t="n">
        <v>0.0456721100247</v>
      </c>
      <c r="L146" s="149" t="n">
        <v>0.001251609413894</v>
      </c>
      <c r="M146" s="149" t="n">
        <v>0.0012328937591068</v>
      </c>
      <c r="N146" s="149" t="n">
        <v>0.0011510127694128</v>
      </c>
      <c r="O146" s="149" t="n">
        <v>0.0012317240306826</v>
      </c>
      <c r="P146" s="149" t="n">
        <v>0</v>
      </c>
      <c r="Q146" s="149" t="n">
        <v>0</v>
      </c>
      <c r="R146" s="149" t="n">
        <v>0</v>
      </c>
      <c r="S146" s="149" t="n">
        <v>0</v>
      </c>
      <c r="T146" s="149" t="n">
        <v>0</v>
      </c>
      <c r="U146" s="149" t="n">
        <v>0</v>
      </c>
      <c r="V146" s="149" t="n">
        <v>0</v>
      </c>
      <c r="W146" s="149" t="n">
        <v>0</v>
      </c>
      <c r="X146" s="149" t="n">
        <v>0</v>
      </c>
      <c r="Y146" s="149" t="n">
        <v>0</v>
      </c>
      <c r="Z146" s="149" t="n">
        <v>0</v>
      </c>
      <c r="AA146" s="149" t="n">
        <v>0</v>
      </c>
      <c r="AB146" s="149" t="n">
        <v>0</v>
      </c>
      <c r="AC146" s="149" t="n">
        <v>0</v>
      </c>
      <c r="AD146" s="149" t="n">
        <v>0</v>
      </c>
      <c r="AE146" s="149" t="n">
        <v>0</v>
      </c>
      <c r="AF146" s="149" t="n">
        <v>0</v>
      </c>
      <c r="AG146" s="149" t="n">
        <v>0</v>
      </c>
      <c r="AH146" s="149" t="n">
        <v>0</v>
      </c>
      <c r="AI146" s="149" t="n">
        <v>0</v>
      </c>
      <c r="AJ146" s="149" t="n">
        <v>0</v>
      </c>
      <c r="AK146" s="149" t="n">
        <v>0</v>
      </c>
      <c r="AL146" s="149" t="n">
        <v>0</v>
      </c>
      <c r="AM146" s="149" t="n">
        <v>0</v>
      </c>
      <c r="AN146" s="149" t="n">
        <v>0</v>
      </c>
      <c r="AO146" s="149" t="n">
        <v>0</v>
      </c>
      <c r="AP146" s="149" t="n">
        <v>0</v>
      </c>
      <c r="AQ146" s="149" t="n">
        <v>0</v>
      </c>
      <c r="AR146" s="149" t="n">
        <v>0.05848642083</v>
      </c>
      <c r="AS146" s="149" t="n">
        <v>0</v>
      </c>
      <c r="AT146" s="149" t="n">
        <v>0.29019234531</v>
      </c>
      <c r="AU146" s="149" t="n">
        <v>0</v>
      </c>
      <c r="AV146" s="149" t="n">
        <v>0.34189626592</v>
      </c>
      <c r="AW146" s="149" t="n">
        <v>0</v>
      </c>
      <c r="AX146" s="149" t="n">
        <v>48.644685993</v>
      </c>
      <c r="AY146" s="149" t="n">
        <v>0</v>
      </c>
      <c r="AZ146" s="149" t="n">
        <v>0.033953942221</v>
      </c>
      <c r="BA146" s="149" t="n">
        <v>0</v>
      </c>
      <c r="BB146" s="149" t="n">
        <v>0.04708464951</v>
      </c>
      <c r="BC146" s="149" t="n">
        <v>0</v>
      </c>
      <c r="BD146" s="149" t="n">
        <v>0.0011697284242</v>
      </c>
      <c r="BE146" s="149" t="n">
        <v>0</v>
      </c>
      <c r="BF146" s="149" t="n">
        <v>0</v>
      </c>
      <c r="BG146" s="149" t="n">
        <v>0</v>
      </c>
      <c r="BH146" s="149" t="n">
        <v>0</v>
      </c>
      <c r="BI146" s="149" t="n">
        <v>0</v>
      </c>
      <c r="BJ146" s="149" t="n">
        <v>0</v>
      </c>
      <c r="BK146" s="149" t="n">
        <v>0</v>
      </c>
      <c r="BL146" s="149" t="n">
        <v>0</v>
      </c>
      <c r="BM146" s="149" t="n">
        <v>0</v>
      </c>
      <c r="BN146" s="149" t="n">
        <v>0</v>
      </c>
      <c r="BO146" s="149" t="n">
        <v>0</v>
      </c>
      <c r="BP146" s="149" t="n">
        <v>0</v>
      </c>
      <c r="BQ146" s="149" t="n">
        <v>0</v>
      </c>
      <c r="BR146" s="149" t="n">
        <v>0</v>
      </c>
      <c r="BS146" s="149" t="n">
        <v>0</v>
      </c>
      <c r="BT146" s="149" t="n">
        <v>13.864422318</v>
      </c>
      <c r="BU146" s="149" t="n">
        <v>6031.0229628</v>
      </c>
      <c r="BV146" s="149" t="n">
        <v>365</v>
      </c>
      <c r="BW146" s="149" t="n">
        <v>5060.51414607</v>
      </c>
      <c r="BX146" s="149" t="n">
        <v>67684.0586937132</v>
      </c>
      <c r="BY146" s="0" t="n">
        <f aca="false">AT146+AU146</f>
        <v>0.29019234531</v>
      </c>
      <c r="BZ146" s="0" t="n">
        <f aca="false">AV146+AW146</f>
        <v>0.34189626592</v>
      </c>
      <c r="CA146" s="0" t="n">
        <f aca="false">BB146+BC146</f>
        <v>0.04708464951</v>
      </c>
      <c r="CB146" s="0" t="n">
        <f aca="false">K146</f>
        <v>0.0456721100247</v>
      </c>
      <c r="CC146" s="0" t="n">
        <f aca="false">AZ146+BA146</f>
        <v>0.033953942221</v>
      </c>
      <c r="CD146" s="0" t="n">
        <f aca="false">I146+O146+S146+W146+AA146+AE146+AI146+AM146+AQ146</f>
        <v>0.0628179251646726</v>
      </c>
    </row>
    <row r="147" customFormat="false" ht="12.75" hidden="false" customHeight="false" outlineLevel="0" collapsed="false">
      <c r="A147" s="149" t="s">
        <v>309</v>
      </c>
      <c r="B147" s="149" t="b">
        <f aca="false">FALSE()</f>
        <v>0</v>
      </c>
      <c r="C147" s="149" t="s">
        <v>148</v>
      </c>
      <c r="D147" s="149" t="s">
        <v>91</v>
      </c>
      <c r="E147" s="149" t="s">
        <v>308</v>
      </c>
      <c r="F147" s="149" t="n">
        <v>1.145282785545</v>
      </c>
      <c r="G147" s="149" t="n">
        <v>1.128157061649</v>
      </c>
      <c r="H147" s="149" t="n">
        <v>1.053232019604</v>
      </c>
      <c r="I147" s="149" t="n">
        <v>1.1270867039055</v>
      </c>
      <c r="J147" s="149" t="n">
        <v>1.4849141803</v>
      </c>
      <c r="K147" s="149" t="n">
        <v>1.440366754891</v>
      </c>
      <c r="L147" s="149" t="n">
        <v>0.02290565459917</v>
      </c>
      <c r="M147" s="149" t="n">
        <v>0.022563140137874</v>
      </c>
      <c r="N147" s="149" t="n">
        <v>0.021064639369704</v>
      </c>
      <c r="O147" s="149" t="n">
        <v>0.022541732984043</v>
      </c>
      <c r="P147" s="149" t="n">
        <v>0</v>
      </c>
      <c r="Q147" s="149" t="n">
        <v>0</v>
      </c>
      <c r="R147" s="149" t="n">
        <v>0</v>
      </c>
      <c r="S147" s="149" t="n">
        <v>0</v>
      </c>
      <c r="T147" s="149" t="n">
        <v>0</v>
      </c>
      <c r="U147" s="149" t="n">
        <v>0</v>
      </c>
      <c r="V147" s="149" t="n">
        <v>0</v>
      </c>
      <c r="W147" s="149" t="n">
        <v>0</v>
      </c>
      <c r="X147" s="149" t="n">
        <v>0</v>
      </c>
      <c r="Y147" s="149" t="n">
        <v>0</v>
      </c>
      <c r="Z147" s="149" t="n">
        <v>0</v>
      </c>
      <c r="AA147" s="149" t="n">
        <v>0</v>
      </c>
      <c r="AB147" s="149" t="n">
        <v>0</v>
      </c>
      <c r="AC147" s="149" t="n">
        <v>0</v>
      </c>
      <c r="AD147" s="149" t="n">
        <v>0</v>
      </c>
      <c r="AE147" s="149" t="n">
        <v>0</v>
      </c>
      <c r="AF147" s="149" t="n">
        <v>0</v>
      </c>
      <c r="AG147" s="149" t="n">
        <v>0</v>
      </c>
      <c r="AH147" s="149" t="n">
        <v>0</v>
      </c>
      <c r="AI147" s="149" t="n">
        <v>0</v>
      </c>
      <c r="AJ147" s="149" t="n">
        <v>0</v>
      </c>
      <c r="AK147" s="149" t="n">
        <v>0</v>
      </c>
      <c r="AL147" s="149" t="n">
        <v>0</v>
      </c>
      <c r="AM147" s="149" t="n">
        <v>0</v>
      </c>
      <c r="AN147" s="149" t="n">
        <v>0</v>
      </c>
      <c r="AO147" s="149" t="n">
        <v>0</v>
      </c>
      <c r="AP147" s="149" t="n">
        <v>0</v>
      </c>
      <c r="AQ147" s="149" t="n">
        <v>0</v>
      </c>
      <c r="AR147" s="149" t="n">
        <v>1.0703577435</v>
      </c>
      <c r="AS147" s="149" t="n">
        <v>0</v>
      </c>
      <c r="AT147" s="149" t="n">
        <v>8.13563165</v>
      </c>
      <c r="AU147" s="149" t="n">
        <v>0</v>
      </c>
      <c r="AV147" s="149" t="n">
        <v>14.144855383</v>
      </c>
      <c r="AW147" s="149" t="n">
        <v>0</v>
      </c>
      <c r="AX147" s="149" t="n">
        <v>2377.5048478</v>
      </c>
      <c r="AY147" s="149" t="n">
        <v>0</v>
      </c>
      <c r="AZ147" s="149" t="n">
        <v>1.6595873282</v>
      </c>
      <c r="BA147" s="149" t="n">
        <v>0</v>
      </c>
      <c r="BB147" s="149" t="n">
        <v>1.4849141803</v>
      </c>
      <c r="BC147" s="149" t="n">
        <v>0</v>
      </c>
      <c r="BD147" s="149" t="n">
        <v>0.021407153831</v>
      </c>
      <c r="BE147" s="149" t="n">
        <v>0</v>
      </c>
      <c r="BF147" s="149" t="n">
        <v>0</v>
      </c>
      <c r="BG147" s="149" t="n">
        <v>0</v>
      </c>
      <c r="BH147" s="149" t="n">
        <v>0</v>
      </c>
      <c r="BI147" s="149" t="n">
        <v>0</v>
      </c>
      <c r="BJ147" s="149" t="n">
        <v>0</v>
      </c>
      <c r="BK147" s="149" t="n">
        <v>0</v>
      </c>
      <c r="BL147" s="149" t="n">
        <v>0</v>
      </c>
      <c r="BM147" s="149" t="n">
        <v>0</v>
      </c>
      <c r="BN147" s="149" t="n">
        <v>0</v>
      </c>
      <c r="BO147" s="149" t="n">
        <v>0</v>
      </c>
      <c r="BP147" s="149" t="n">
        <v>0</v>
      </c>
      <c r="BQ147" s="149" t="n">
        <v>0</v>
      </c>
      <c r="BR147" s="149" t="n">
        <v>0</v>
      </c>
      <c r="BS147" s="149" t="n">
        <v>0</v>
      </c>
      <c r="BT147" s="149" t="n">
        <v>65.12355011</v>
      </c>
      <c r="BU147" s="149" t="n">
        <v>53466.44295</v>
      </c>
      <c r="BV147" s="149" t="n">
        <v>365</v>
      </c>
      <c r="BW147" s="149" t="n">
        <v>23770.09579015</v>
      </c>
      <c r="BX147" s="149" t="n">
        <v>3921202.19603785</v>
      </c>
      <c r="BY147" s="0" t="n">
        <f aca="false">AT147+AU147</f>
        <v>8.13563165</v>
      </c>
      <c r="BZ147" s="0" t="n">
        <f aca="false">AV147+AW147</f>
        <v>14.144855383</v>
      </c>
      <c r="CA147" s="0" t="n">
        <f aca="false">BB147+BC147</f>
        <v>1.4849141803</v>
      </c>
      <c r="CB147" s="0" t="n">
        <f aca="false">K147</f>
        <v>1.440366754891</v>
      </c>
      <c r="CC147" s="0" t="n">
        <f aca="false">AZ147+BA147</f>
        <v>1.6595873282</v>
      </c>
      <c r="CD147" s="0" t="n">
        <f aca="false">I147+O147+S147+W147+AA147+AE147+AI147+AM147+AQ147</f>
        <v>1.14962843688954</v>
      </c>
    </row>
    <row r="148" customFormat="false" ht="12.75" hidden="false" customHeight="false" outlineLevel="0" collapsed="false">
      <c r="A148" s="149" t="s">
        <v>310</v>
      </c>
      <c r="B148" s="149" t="b">
        <f aca="false">FALSE()</f>
        <v>0</v>
      </c>
      <c r="C148" s="149" t="s">
        <v>90</v>
      </c>
      <c r="D148" s="149" t="s">
        <v>91</v>
      </c>
      <c r="E148" s="149" t="s">
        <v>308</v>
      </c>
      <c r="F148" s="149" t="n">
        <v>0.003979044203</v>
      </c>
      <c r="G148" s="149" t="n">
        <v>0.0039195444766</v>
      </c>
      <c r="H148" s="149" t="n">
        <v>0.0036592331736</v>
      </c>
      <c r="I148" s="149" t="n">
        <v>0.0039158257437</v>
      </c>
      <c r="J148" s="149" t="n">
        <v>0.0043154396</v>
      </c>
      <c r="K148" s="149" t="n">
        <v>0.004185976412</v>
      </c>
      <c r="L148" s="149" t="n">
        <v>7.958088299E-005</v>
      </c>
      <c r="M148" s="149" t="n">
        <v>7.8390888478E-005</v>
      </c>
      <c r="N148" s="149" t="n">
        <v>7.3184662488E-005</v>
      </c>
      <c r="O148" s="149" t="n">
        <v>7.8316513821E-005</v>
      </c>
      <c r="P148" s="149" t="n">
        <v>0</v>
      </c>
      <c r="Q148" s="149" t="n">
        <v>0</v>
      </c>
      <c r="R148" s="149" t="n">
        <v>0</v>
      </c>
      <c r="S148" s="149" t="n">
        <v>0</v>
      </c>
      <c r="T148" s="149" t="n">
        <v>0</v>
      </c>
      <c r="U148" s="149" t="n">
        <v>0</v>
      </c>
      <c r="V148" s="149" t="n">
        <v>0</v>
      </c>
      <c r="W148" s="149" t="n">
        <v>0</v>
      </c>
      <c r="X148" s="149" t="n">
        <v>0</v>
      </c>
      <c r="Y148" s="149" t="n">
        <v>0</v>
      </c>
      <c r="Z148" s="149" t="n">
        <v>0</v>
      </c>
      <c r="AA148" s="149" t="n">
        <v>0</v>
      </c>
      <c r="AB148" s="149" t="n">
        <v>0</v>
      </c>
      <c r="AC148" s="149" t="n">
        <v>0</v>
      </c>
      <c r="AD148" s="149" t="n">
        <v>0</v>
      </c>
      <c r="AE148" s="149" t="n">
        <v>0</v>
      </c>
      <c r="AF148" s="149" t="n">
        <v>0</v>
      </c>
      <c r="AG148" s="149" t="n">
        <v>0</v>
      </c>
      <c r="AH148" s="149" t="n">
        <v>0</v>
      </c>
      <c r="AI148" s="149" t="n">
        <v>0</v>
      </c>
      <c r="AJ148" s="149" t="n">
        <v>0</v>
      </c>
      <c r="AK148" s="149" t="n">
        <v>0</v>
      </c>
      <c r="AL148" s="149" t="n">
        <v>0</v>
      </c>
      <c r="AM148" s="149" t="n">
        <v>0</v>
      </c>
      <c r="AN148" s="149" t="n">
        <v>0</v>
      </c>
      <c r="AO148" s="149" t="n">
        <v>0</v>
      </c>
      <c r="AP148" s="149" t="n">
        <v>0</v>
      </c>
      <c r="AQ148" s="149" t="n">
        <v>0</v>
      </c>
      <c r="AR148" s="149" t="n">
        <v>0.0037187329</v>
      </c>
      <c r="AS148" s="149" t="n">
        <v>0</v>
      </c>
      <c r="AT148" s="149" t="n">
        <v>0.028640764</v>
      </c>
      <c r="AU148" s="149" t="n">
        <v>0</v>
      </c>
      <c r="AV148" s="149" t="n">
        <v>0.028617397</v>
      </c>
      <c r="AW148" s="149" t="n">
        <v>0</v>
      </c>
      <c r="AX148" s="149" t="n">
        <v>3.880774</v>
      </c>
      <c r="AY148" s="149" t="n">
        <v>0</v>
      </c>
      <c r="AZ148" s="149" t="n">
        <v>0.002708825</v>
      </c>
      <c r="BA148" s="149" t="n">
        <v>0</v>
      </c>
      <c r="BB148" s="149" t="n">
        <v>0.0043154396</v>
      </c>
      <c r="BC148" s="149" t="n">
        <v>0</v>
      </c>
      <c r="BD148" s="149" t="n">
        <v>7.4374657E-005</v>
      </c>
      <c r="BE148" s="149" t="n">
        <v>0</v>
      </c>
      <c r="BF148" s="149" t="n">
        <v>0</v>
      </c>
      <c r="BG148" s="149" t="n">
        <v>0</v>
      </c>
      <c r="BH148" s="149" t="n">
        <v>0</v>
      </c>
      <c r="BI148" s="149" t="n">
        <v>0</v>
      </c>
      <c r="BJ148" s="149" t="n">
        <v>0</v>
      </c>
      <c r="BK148" s="149" t="n">
        <v>0</v>
      </c>
      <c r="BL148" s="149" t="n">
        <v>0</v>
      </c>
      <c r="BM148" s="149" t="n">
        <v>0</v>
      </c>
      <c r="BN148" s="149" t="n">
        <v>0</v>
      </c>
      <c r="BO148" s="149" t="n">
        <v>0</v>
      </c>
      <c r="BP148" s="149" t="n">
        <v>0</v>
      </c>
      <c r="BQ148" s="149" t="n">
        <v>0</v>
      </c>
      <c r="BR148" s="149" t="n">
        <v>0</v>
      </c>
      <c r="BS148" s="149" t="n">
        <v>0</v>
      </c>
      <c r="BT148" s="149" t="n">
        <v>7.2001276</v>
      </c>
      <c r="BU148" s="149" t="n">
        <v>3312.0588</v>
      </c>
      <c r="BV148" s="149" t="n">
        <v>365</v>
      </c>
      <c r="BW148" s="149" t="n">
        <v>2628.046574</v>
      </c>
      <c r="BX148" s="149" t="n">
        <v>5981.57804706941</v>
      </c>
      <c r="BY148" s="0" t="n">
        <f aca="false">AT148+AU148</f>
        <v>0.028640764</v>
      </c>
      <c r="BZ148" s="0" t="n">
        <f aca="false">AV148+AW148</f>
        <v>0.028617397</v>
      </c>
      <c r="CA148" s="0" t="n">
        <f aca="false">BB148+BC148</f>
        <v>0.0043154396</v>
      </c>
      <c r="CB148" s="0" t="n">
        <f aca="false">K148</f>
        <v>0.004185976412</v>
      </c>
      <c r="CC148" s="0" t="n">
        <f aca="false">AZ148+BA148</f>
        <v>0.002708825</v>
      </c>
      <c r="CD148" s="0" t="n">
        <f aca="false">I148+O148+S148+W148+AA148+AE148+AI148+AM148+AQ148</f>
        <v>0.003994142257521</v>
      </c>
    </row>
    <row r="149" customFormat="false" ht="12.75" hidden="false" customHeight="false" outlineLevel="0" collapsed="false">
      <c r="A149" s="149" t="s">
        <v>311</v>
      </c>
      <c r="B149" s="149" t="b">
        <f aca="false">FALSE()</f>
        <v>0</v>
      </c>
      <c r="C149" s="149" t="s">
        <v>93</v>
      </c>
      <c r="D149" s="149" t="s">
        <v>91</v>
      </c>
      <c r="E149" s="149" t="s">
        <v>308</v>
      </c>
      <c r="F149" s="149" t="n">
        <v>0.061008613078</v>
      </c>
      <c r="G149" s="149" t="n">
        <v>0.0600963347516</v>
      </c>
      <c r="H149" s="149" t="n">
        <v>0.0561051170736</v>
      </c>
      <c r="I149" s="149" t="n">
        <v>0.0600393173562</v>
      </c>
      <c r="J149" s="149" t="n">
        <v>0.0607403153</v>
      </c>
      <c r="K149" s="149" t="n">
        <v>0.058918105841</v>
      </c>
      <c r="L149" s="149" t="n">
        <v>0.00122017225193</v>
      </c>
      <c r="M149" s="149" t="n">
        <v>0.001201926685546</v>
      </c>
      <c r="N149" s="149" t="n">
        <v>0.001122102332616</v>
      </c>
      <c r="O149" s="149" t="n">
        <v>0.001200786337647</v>
      </c>
      <c r="P149" s="149" t="n">
        <v>0</v>
      </c>
      <c r="Q149" s="149" t="n">
        <v>0</v>
      </c>
      <c r="R149" s="149" t="n">
        <v>0</v>
      </c>
      <c r="S149" s="149" t="n">
        <v>0</v>
      </c>
      <c r="T149" s="149" t="n">
        <v>0</v>
      </c>
      <c r="U149" s="149" t="n">
        <v>0</v>
      </c>
      <c r="V149" s="149" t="n">
        <v>0</v>
      </c>
      <c r="W149" s="149" t="n">
        <v>0</v>
      </c>
      <c r="X149" s="149" t="n">
        <v>0</v>
      </c>
      <c r="Y149" s="149" t="n">
        <v>0</v>
      </c>
      <c r="Z149" s="149" t="n">
        <v>0</v>
      </c>
      <c r="AA149" s="149" t="n">
        <v>0</v>
      </c>
      <c r="AB149" s="149" t="n">
        <v>0</v>
      </c>
      <c r="AC149" s="149" t="n">
        <v>0</v>
      </c>
      <c r="AD149" s="149" t="n">
        <v>0</v>
      </c>
      <c r="AE149" s="149" t="n">
        <v>0</v>
      </c>
      <c r="AF149" s="149" t="n">
        <v>0</v>
      </c>
      <c r="AG149" s="149" t="n">
        <v>0</v>
      </c>
      <c r="AH149" s="149" t="n">
        <v>0</v>
      </c>
      <c r="AI149" s="149" t="n">
        <v>0</v>
      </c>
      <c r="AJ149" s="149" t="n">
        <v>0</v>
      </c>
      <c r="AK149" s="149" t="n">
        <v>0</v>
      </c>
      <c r="AL149" s="149" t="n">
        <v>0</v>
      </c>
      <c r="AM149" s="149" t="n">
        <v>0</v>
      </c>
      <c r="AN149" s="149" t="n">
        <v>0</v>
      </c>
      <c r="AO149" s="149" t="n">
        <v>0</v>
      </c>
      <c r="AP149" s="149" t="n">
        <v>0</v>
      </c>
      <c r="AQ149" s="149" t="n">
        <v>0</v>
      </c>
      <c r="AR149" s="149" t="n">
        <v>0.0570173954</v>
      </c>
      <c r="AS149" s="149" t="n">
        <v>0</v>
      </c>
      <c r="AT149" s="149" t="n">
        <v>0.3974081544</v>
      </c>
      <c r="AU149" s="149" t="n">
        <v>0</v>
      </c>
      <c r="AV149" s="149" t="n">
        <v>0.475330367</v>
      </c>
      <c r="AW149" s="149" t="n">
        <v>0</v>
      </c>
      <c r="AX149" s="149" t="n">
        <v>63.9177278</v>
      </c>
      <c r="AY149" s="149" t="n">
        <v>0</v>
      </c>
      <c r="AZ149" s="149" t="n">
        <v>0.0446155241</v>
      </c>
      <c r="BA149" s="149" t="n">
        <v>0</v>
      </c>
      <c r="BB149" s="149" t="n">
        <v>0.0607403153</v>
      </c>
      <c r="BC149" s="149" t="n">
        <v>0</v>
      </c>
      <c r="BD149" s="149" t="n">
        <v>0.001140347899</v>
      </c>
      <c r="BE149" s="149" t="n">
        <v>0</v>
      </c>
      <c r="BF149" s="149" t="n">
        <v>0</v>
      </c>
      <c r="BG149" s="149" t="n">
        <v>0</v>
      </c>
      <c r="BH149" s="149" t="n">
        <v>0</v>
      </c>
      <c r="BI149" s="149" t="n">
        <v>0</v>
      </c>
      <c r="BJ149" s="149" t="n">
        <v>0</v>
      </c>
      <c r="BK149" s="149" t="n">
        <v>0</v>
      </c>
      <c r="BL149" s="149" t="n">
        <v>0</v>
      </c>
      <c r="BM149" s="149" t="n">
        <v>0</v>
      </c>
      <c r="BN149" s="149" t="n">
        <v>0</v>
      </c>
      <c r="BO149" s="149" t="n">
        <v>0</v>
      </c>
      <c r="BP149" s="149" t="n">
        <v>0</v>
      </c>
      <c r="BQ149" s="149" t="n">
        <v>0</v>
      </c>
      <c r="BR149" s="149" t="n">
        <v>0</v>
      </c>
      <c r="BS149" s="149" t="n">
        <v>0</v>
      </c>
      <c r="BT149" s="149" t="n">
        <v>62.83994623</v>
      </c>
      <c r="BU149" s="149" t="n">
        <v>30414.53725</v>
      </c>
      <c r="BV149" s="149" t="n">
        <v>365</v>
      </c>
      <c r="BW149" s="149" t="n">
        <v>22936.58037395</v>
      </c>
      <c r="BX149" s="149" t="n">
        <v>98497.9839569655</v>
      </c>
      <c r="BY149" s="0" t="n">
        <f aca="false">AT149+AU149</f>
        <v>0.3974081544</v>
      </c>
      <c r="BZ149" s="0" t="n">
        <f aca="false">AV149+AW149</f>
        <v>0.475330367</v>
      </c>
      <c r="CA149" s="0" t="n">
        <f aca="false">BB149+BC149</f>
        <v>0.0607403153</v>
      </c>
      <c r="CB149" s="0" t="n">
        <f aca="false">K149</f>
        <v>0.058918105841</v>
      </c>
      <c r="CC149" s="0" t="n">
        <f aca="false">AZ149+BA149</f>
        <v>0.0446155241</v>
      </c>
      <c r="CD149" s="0" t="n">
        <f aca="false">I149+O149+S149+W149+AA149+AE149+AI149+AM149+AQ149</f>
        <v>0.061240103693847</v>
      </c>
    </row>
    <row r="150" customFormat="false" ht="12.75" hidden="false" customHeight="false" outlineLevel="0" collapsed="false">
      <c r="A150" s="149" t="s">
        <v>312</v>
      </c>
      <c r="B150" s="149" t="b">
        <f aca="false">FALSE()</f>
        <v>0</v>
      </c>
      <c r="C150" s="149" t="s">
        <v>152</v>
      </c>
      <c r="D150" s="149" t="s">
        <v>91</v>
      </c>
      <c r="E150" s="149" t="s">
        <v>308</v>
      </c>
      <c r="F150" s="149" t="n">
        <v>3.122626850035</v>
      </c>
      <c r="G150" s="149" t="n">
        <v>3.075933364427</v>
      </c>
      <c r="H150" s="149" t="n">
        <v>2.871649364892</v>
      </c>
      <c r="I150" s="149" t="n">
        <v>3.0730150215765</v>
      </c>
      <c r="J150" s="149" t="n">
        <v>4.0001577144</v>
      </c>
      <c r="K150" s="149" t="n">
        <v>3.880152982968</v>
      </c>
      <c r="L150" s="149" t="n">
        <v>0.0624525311585</v>
      </c>
      <c r="M150" s="149" t="n">
        <v>0.0615186615337</v>
      </c>
      <c r="N150" s="149" t="n">
        <v>0.0574329819252</v>
      </c>
      <c r="O150" s="149" t="n">
        <v>0.06146029468215</v>
      </c>
      <c r="P150" s="149" t="n">
        <v>0</v>
      </c>
      <c r="Q150" s="149" t="n">
        <v>0</v>
      </c>
      <c r="R150" s="149" t="n">
        <v>0</v>
      </c>
      <c r="S150" s="149" t="n">
        <v>0</v>
      </c>
      <c r="T150" s="149" t="n">
        <v>0</v>
      </c>
      <c r="U150" s="149" t="n">
        <v>0</v>
      </c>
      <c r="V150" s="149" t="n">
        <v>0</v>
      </c>
      <c r="W150" s="149" t="n">
        <v>0</v>
      </c>
      <c r="X150" s="149" t="n">
        <v>0</v>
      </c>
      <c r="Y150" s="149" t="n">
        <v>0</v>
      </c>
      <c r="Z150" s="149" t="n">
        <v>0</v>
      </c>
      <c r="AA150" s="149" t="n">
        <v>0</v>
      </c>
      <c r="AB150" s="149" t="n">
        <v>0</v>
      </c>
      <c r="AC150" s="149" t="n">
        <v>0</v>
      </c>
      <c r="AD150" s="149" t="n">
        <v>0</v>
      </c>
      <c r="AE150" s="149" t="n">
        <v>0</v>
      </c>
      <c r="AF150" s="149" t="n">
        <v>0</v>
      </c>
      <c r="AG150" s="149" t="n">
        <v>0</v>
      </c>
      <c r="AH150" s="149" t="n">
        <v>0</v>
      </c>
      <c r="AI150" s="149" t="n">
        <v>0</v>
      </c>
      <c r="AJ150" s="149" t="n">
        <v>0</v>
      </c>
      <c r="AK150" s="149" t="n">
        <v>0</v>
      </c>
      <c r="AL150" s="149" t="n">
        <v>0</v>
      </c>
      <c r="AM150" s="149" t="n">
        <v>0</v>
      </c>
      <c r="AN150" s="149" t="n">
        <v>0</v>
      </c>
      <c r="AO150" s="149" t="n">
        <v>0</v>
      </c>
      <c r="AP150" s="149" t="n">
        <v>0</v>
      </c>
      <c r="AQ150" s="149" t="n">
        <v>0</v>
      </c>
      <c r="AR150" s="149" t="n">
        <v>2.9183428505</v>
      </c>
      <c r="AS150" s="149" t="n">
        <v>0</v>
      </c>
      <c r="AT150" s="149" t="n">
        <v>23.67645611</v>
      </c>
      <c r="AU150" s="149" t="n">
        <v>0</v>
      </c>
      <c r="AV150" s="149" t="n">
        <v>37.407283687</v>
      </c>
      <c r="AW150" s="149" t="n">
        <v>0</v>
      </c>
      <c r="AX150" s="149" t="n">
        <v>5952.6711432</v>
      </c>
      <c r="AY150" s="149" t="n">
        <v>0</v>
      </c>
      <c r="AZ150" s="149" t="n">
        <v>4.1551754309</v>
      </c>
      <c r="BA150" s="149" t="n">
        <v>0</v>
      </c>
      <c r="BB150" s="149" t="n">
        <v>4.0001577144</v>
      </c>
      <c r="BC150" s="149" t="n">
        <v>0</v>
      </c>
      <c r="BD150" s="149" t="n">
        <v>0.05836685155</v>
      </c>
      <c r="BE150" s="149" t="n">
        <v>0</v>
      </c>
      <c r="BF150" s="149" t="n">
        <v>0</v>
      </c>
      <c r="BG150" s="149" t="n">
        <v>0</v>
      </c>
      <c r="BH150" s="149" t="n">
        <v>0</v>
      </c>
      <c r="BI150" s="149" t="n">
        <v>0</v>
      </c>
      <c r="BJ150" s="149" t="n">
        <v>0</v>
      </c>
      <c r="BK150" s="149" t="n">
        <v>0</v>
      </c>
      <c r="BL150" s="149" t="n">
        <v>0</v>
      </c>
      <c r="BM150" s="149" t="n">
        <v>0</v>
      </c>
      <c r="BN150" s="149" t="n">
        <v>0</v>
      </c>
      <c r="BO150" s="149" t="n">
        <v>0</v>
      </c>
      <c r="BP150" s="149" t="n">
        <v>0</v>
      </c>
      <c r="BQ150" s="149" t="n">
        <v>0</v>
      </c>
      <c r="BR150" s="149" t="n">
        <v>0</v>
      </c>
      <c r="BS150" s="149" t="n">
        <v>0</v>
      </c>
      <c r="BT150" s="149" t="n">
        <v>233.5475098</v>
      </c>
      <c r="BU150" s="149" t="n">
        <v>177496.1292</v>
      </c>
      <c r="BV150" s="149" t="n">
        <v>365</v>
      </c>
      <c r="BW150" s="149" t="n">
        <v>85244.841077</v>
      </c>
      <c r="BX150" s="149" t="n">
        <v>9662913.49382069</v>
      </c>
      <c r="BY150" s="0" t="n">
        <f aca="false">AT150+AU150</f>
        <v>23.67645611</v>
      </c>
      <c r="BZ150" s="0" t="n">
        <f aca="false">AV150+AW150</f>
        <v>37.407283687</v>
      </c>
      <c r="CA150" s="0" t="n">
        <f aca="false">BB150+BC150</f>
        <v>4.0001577144</v>
      </c>
      <c r="CB150" s="0" t="n">
        <f aca="false">K150</f>
        <v>3.880152982968</v>
      </c>
      <c r="CC150" s="0" t="n">
        <f aca="false">AZ150+BA150</f>
        <v>4.1551754309</v>
      </c>
      <c r="CD150" s="0" t="n">
        <f aca="false">I150+O150+S150+W150+AA150+AE150+AI150+AM150+AQ150</f>
        <v>3.13447531625865</v>
      </c>
    </row>
    <row r="151" customFormat="false" ht="12.75" hidden="false" customHeight="false" outlineLevel="0" collapsed="false">
      <c r="A151" s="149" t="s">
        <v>313</v>
      </c>
      <c r="B151" s="149" t="b">
        <f aca="false">FALSE()</f>
        <v>0</v>
      </c>
      <c r="C151" s="149" t="s">
        <v>314</v>
      </c>
      <c r="D151" s="149" t="s">
        <v>91</v>
      </c>
      <c r="E151" s="149" t="s">
        <v>308</v>
      </c>
      <c r="F151" s="149" t="n">
        <v>2.316657728777</v>
      </c>
      <c r="G151" s="149" t="n">
        <v>2.2820161178794</v>
      </c>
      <c r="H151" s="149" t="n">
        <v>2.1304590702024</v>
      </c>
      <c r="I151" s="149" t="n">
        <v>2.2798510171983</v>
      </c>
      <c r="J151" s="149" t="n">
        <v>3.13227690269</v>
      </c>
      <c r="K151" s="149" t="n">
        <v>3.0383085956093</v>
      </c>
      <c r="L151" s="149" t="n">
        <v>0.046333148354667</v>
      </c>
      <c r="M151" s="149" t="n">
        <v>0.0456403162297374</v>
      </c>
      <c r="N151" s="149" t="n">
        <v>0.0426091756831704</v>
      </c>
      <c r="O151" s="149" t="n">
        <v>0.0455970142219293</v>
      </c>
      <c r="P151" s="149" t="n">
        <v>0</v>
      </c>
      <c r="Q151" s="149" t="n">
        <v>0</v>
      </c>
      <c r="R151" s="149" t="n">
        <v>0</v>
      </c>
      <c r="S151" s="149" t="n">
        <v>0</v>
      </c>
      <c r="T151" s="149" t="n">
        <v>0</v>
      </c>
      <c r="U151" s="149" t="n">
        <v>0</v>
      </c>
      <c r="V151" s="149" t="n">
        <v>0</v>
      </c>
      <c r="W151" s="149" t="n">
        <v>0</v>
      </c>
      <c r="X151" s="149" t="n">
        <v>0</v>
      </c>
      <c r="Y151" s="149" t="n">
        <v>0</v>
      </c>
      <c r="Z151" s="149" t="n">
        <v>0</v>
      </c>
      <c r="AA151" s="149" t="n">
        <v>0</v>
      </c>
      <c r="AB151" s="149" t="n">
        <v>0</v>
      </c>
      <c r="AC151" s="149" t="n">
        <v>0</v>
      </c>
      <c r="AD151" s="149" t="n">
        <v>0</v>
      </c>
      <c r="AE151" s="149" t="n">
        <v>0</v>
      </c>
      <c r="AF151" s="149" t="n">
        <v>0</v>
      </c>
      <c r="AG151" s="149" t="n">
        <v>0</v>
      </c>
      <c r="AH151" s="149" t="n">
        <v>0</v>
      </c>
      <c r="AI151" s="149" t="n">
        <v>0</v>
      </c>
      <c r="AJ151" s="149" t="n">
        <v>0</v>
      </c>
      <c r="AK151" s="149" t="n">
        <v>0</v>
      </c>
      <c r="AL151" s="149" t="n">
        <v>0</v>
      </c>
      <c r="AM151" s="149" t="n">
        <v>0</v>
      </c>
      <c r="AN151" s="149" t="n">
        <v>0</v>
      </c>
      <c r="AO151" s="149" t="n">
        <v>0</v>
      </c>
      <c r="AP151" s="149" t="n">
        <v>0</v>
      </c>
      <c r="AQ151" s="149" t="n">
        <v>0</v>
      </c>
      <c r="AR151" s="149" t="n">
        <v>2.1651006811</v>
      </c>
      <c r="AS151" s="149" t="n">
        <v>0</v>
      </c>
      <c r="AT151" s="149" t="n">
        <v>19.7594943008</v>
      </c>
      <c r="AU151" s="149" t="n">
        <v>0</v>
      </c>
      <c r="AV151" s="149" t="n">
        <v>33.8905964682</v>
      </c>
      <c r="AW151" s="149" t="n">
        <v>0</v>
      </c>
      <c r="AX151" s="149" t="n">
        <v>6477.48828923</v>
      </c>
      <c r="AY151" s="149" t="n">
        <v>0</v>
      </c>
      <c r="AZ151" s="149" t="n">
        <v>4.52156850534</v>
      </c>
      <c r="BA151" s="149" t="n">
        <v>0</v>
      </c>
      <c r="BB151" s="149" t="n">
        <v>3.13227690269</v>
      </c>
      <c r="BC151" s="149" t="n">
        <v>0</v>
      </c>
      <c r="BD151" s="149" t="n">
        <v>0.0433020078081</v>
      </c>
      <c r="BE151" s="149" t="n">
        <v>0</v>
      </c>
      <c r="BF151" s="149" t="n">
        <v>0</v>
      </c>
      <c r="BG151" s="149" t="n">
        <v>0</v>
      </c>
      <c r="BH151" s="149" t="n">
        <v>0</v>
      </c>
      <c r="BI151" s="149" t="n">
        <v>0</v>
      </c>
      <c r="BJ151" s="149" t="n">
        <v>0</v>
      </c>
      <c r="BK151" s="149" t="n">
        <v>0</v>
      </c>
      <c r="BL151" s="149" t="n">
        <v>0</v>
      </c>
      <c r="BM151" s="149" t="n">
        <v>0</v>
      </c>
      <c r="BN151" s="149" t="n">
        <v>0</v>
      </c>
      <c r="BO151" s="149" t="n">
        <v>0</v>
      </c>
      <c r="BP151" s="149" t="n">
        <v>0</v>
      </c>
      <c r="BQ151" s="149" t="n">
        <v>0</v>
      </c>
      <c r="BR151" s="149" t="n">
        <v>0</v>
      </c>
      <c r="BS151" s="149" t="n">
        <v>0</v>
      </c>
      <c r="BT151" s="149" t="n">
        <v>49.635229642</v>
      </c>
      <c r="BU151" s="149" t="n">
        <v>45366.605857</v>
      </c>
      <c r="BV151" s="149" t="n">
        <v>365</v>
      </c>
      <c r="BW151" s="149" t="n">
        <v>18116.85881933</v>
      </c>
      <c r="BX151" s="149" t="n">
        <v>10957856.8409512</v>
      </c>
      <c r="BY151" s="0" t="n">
        <f aca="false">AT151+AU151</f>
        <v>19.7594943008</v>
      </c>
      <c r="BZ151" s="0" t="n">
        <f aca="false">AV151+AW151</f>
        <v>33.8905964682</v>
      </c>
      <c r="CA151" s="0" t="n">
        <f aca="false">BB151+BC151</f>
        <v>3.13227690269</v>
      </c>
      <c r="CB151" s="0" t="n">
        <f aca="false">K151</f>
        <v>3.0383085956093</v>
      </c>
      <c r="CC151" s="0" t="n">
        <f aca="false">AZ151+BA151</f>
        <v>4.52156850534</v>
      </c>
      <c r="CD151" s="0" t="n">
        <f aca="false">I151+O151+S151+W151+AA151+AE151+AI151+AM151+AQ151</f>
        <v>2.32544803142023</v>
      </c>
    </row>
    <row r="152" customFormat="false" ht="12.75" hidden="false" customHeight="false" outlineLevel="0" collapsed="false">
      <c r="A152" s="149" t="s">
        <v>315</v>
      </c>
      <c r="B152" s="149" t="b">
        <f aca="false">FALSE()</f>
        <v>0</v>
      </c>
      <c r="C152" s="149" t="s">
        <v>95</v>
      </c>
      <c r="D152" s="149" t="s">
        <v>91</v>
      </c>
      <c r="E152" s="149" t="s">
        <v>308</v>
      </c>
      <c r="F152" s="149" t="n">
        <v>0.1900601572105</v>
      </c>
      <c r="G152" s="149" t="n">
        <v>0.1872181361681</v>
      </c>
      <c r="H152" s="149" t="n">
        <v>0.1747842941076</v>
      </c>
      <c r="I152" s="149" t="n">
        <v>0.18704050985295</v>
      </c>
      <c r="J152" s="149" t="n">
        <v>0.24537922964</v>
      </c>
      <c r="K152" s="149" t="n">
        <v>0.2380178527508</v>
      </c>
      <c r="L152" s="149" t="n">
        <v>0.00380120336998</v>
      </c>
      <c r="M152" s="149" t="n">
        <v>0.003744362945756</v>
      </c>
      <c r="N152" s="149" t="n">
        <v>0.003495686089776</v>
      </c>
      <c r="O152" s="149" t="n">
        <v>0.003740810419242</v>
      </c>
      <c r="P152" s="149" t="n">
        <v>0</v>
      </c>
      <c r="Q152" s="149" t="n">
        <v>0</v>
      </c>
      <c r="R152" s="149" t="n">
        <v>0</v>
      </c>
      <c r="S152" s="149" t="n">
        <v>0</v>
      </c>
      <c r="T152" s="149" t="n">
        <v>0</v>
      </c>
      <c r="U152" s="149" t="n">
        <v>0</v>
      </c>
      <c r="V152" s="149" t="n">
        <v>0</v>
      </c>
      <c r="W152" s="149" t="n">
        <v>0</v>
      </c>
      <c r="X152" s="149" t="n">
        <v>0</v>
      </c>
      <c r="Y152" s="149" t="n">
        <v>0</v>
      </c>
      <c r="Z152" s="149" t="n">
        <v>0</v>
      </c>
      <c r="AA152" s="149" t="n">
        <v>0</v>
      </c>
      <c r="AB152" s="149" t="n">
        <v>0</v>
      </c>
      <c r="AC152" s="149" t="n">
        <v>0</v>
      </c>
      <c r="AD152" s="149" t="n">
        <v>0</v>
      </c>
      <c r="AE152" s="149" t="n">
        <v>0</v>
      </c>
      <c r="AF152" s="149" t="n">
        <v>0</v>
      </c>
      <c r="AG152" s="149" t="n">
        <v>0</v>
      </c>
      <c r="AH152" s="149" t="n">
        <v>0</v>
      </c>
      <c r="AI152" s="149" t="n">
        <v>0</v>
      </c>
      <c r="AJ152" s="149" t="n">
        <v>0</v>
      </c>
      <c r="AK152" s="149" t="n">
        <v>0</v>
      </c>
      <c r="AL152" s="149" t="n">
        <v>0</v>
      </c>
      <c r="AM152" s="149" t="n">
        <v>0</v>
      </c>
      <c r="AN152" s="149" t="n">
        <v>0</v>
      </c>
      <c r="AO152" s="149" t="n">
        <v>0</v>
      </c>
      <c r="AP152" s="149" t="n">
        <v>0</v>
      </c>
      <c r="AQ152" s="149" t="n">
        <v>0</v>
      </c>
      <c r="AR152" s="149" t="n">
        <v>0.17762631515</v>
      </c>
      <c r="AS152" s="149" t="n">
        <v>0</v>
      </c>
      <c r="AT152" s="149" t="n">
        <v>1.4067302836</v>
      </c>
      <c r="AU152" s="149" t="n">
        <v>0</v>
      </c>
      <c r="AV152" s="149" t="n">
        <v>2.2213936332</v>
      </c>
      <c r="AW152" s="149" t="n">
        <v>0</v>
      </c>
      <c r="AX152" s="149" t="n">
        <v>357.4788994</v>
      </c>
      <c r="AY152" s="149" t="n">
        <v>0</v>
      </c>
      <c r="AZ152" s="149" t="n">
        <v>0.24953282335</v>
      </c>
      <c r="BA152" s="149" t="n">
        <v>0</v>
      </c>
      <c r="BB152" s="149" t="n">
        <v>0.24537922964</v>
      </c>
      <c r="BC152" s="149" t="n">
        <v>0</v>
      </c>
      <c r="BD152" s="149" t="n">
        <v>0.003552526514</v>
      </c>
      <c r="BE152" s="149" t="n">
        <v>0</v>
      </c>
      <c r="BF152" s="149" t="n">
        <v>0</v>
      </c>
      <c r="BG152" s="149" t="n">
        <v>0</v>
      </c>
      <c r="BH152" s="149" t="n">
        <v>0</v>
      </c>
      <c r="BI152" s="149" t="n">
        <v>0</v>
      </c>
      <c r="BJ152" s="149" t="n">
        <v>0</v>
      </c>
      <c r="BK152" s="149" t="n">
        <v>0</v>
      </c>
      <c r="BL152" s="149" t="n">
        <v>0</v>
      </c>
      <c r="BM152" s="149" t="n">
        <v>0</v>
      </c>
      <c r="BN152" s="149" t="n">
        <v>0</v>
      </c>
      <c r="BO152" s="149" t="n">
        <v>0</v>
      </c>
      <c r="BP152" s="149" t="n">
        <v>0</v>
      </c>
      <c r="BQ152" s="149" t="n">
        <v>0</v>
      </c>
      <c r="BR152" s="149" t="n">
        <v>0</v>
      </c>
      <c r="BS152" s="149" t="n">
        <v>0</v>
      </c>
      <c r="BT152" s="149" t="n">
        <v>22.849666062</v>
      </c>
      <c r="BU152" s="149" t="n">
        <v>14212.493879</v>
      </c>
      <c r="BV152" s="149" t="n">
        <v>365</v>
      </c>
      <c r="BW152" s="149" t="n">
        <v>8340.12811263</v>
      </c>
      <c r="BX152" s="149" t="n">
        <v>583405.427005526</v>
      </c>
      <c r="BY152" s="0" t="n">
        <f aca="false">AT152+AU152</f>
        <v>1.4067302836</v>
      </c>
      <c r="BZ152" s="0" t="n">
        <f aca="false">AV152+AW152</f>
        <v>2.2213936332</v>
      </c>
      <c r="CA152" s="0" t="n">
        <f aca="false">BB152+BC152</f>
        <v>0.24537922964</v>
      </c>
      <c r="CB152" s="0" t="n">
        <f aca="false">K152</f>
        <v>0.2380178527508</v>
      </c>
      <c r="CC152" s="0" t="n">
        <f aca="false">AZ152+BA152</f>
        <v>0.24953282335</v>
      </c>
      <c r="CD152" s="0" t="n">
        <f aca="false">I152+O152+S152+W152+AA152+AE152+AI152+AM152+AQ152</f>
        <v>0.190781320272192</v>
      </c>
    </row>
    <row r="153" customFormat="false" ht="12.75" hidden="false" customHeight="false" outlineLevel="0" collapsed="false">
      <c r="A153" s="149" t="s">
        <v>316</v>
      </c>
      <c r="B153" s="149" t="b">
        <f aca="false">FALSE()</f>
        <v>0</v>
      </c>
      <c r="C153" s="149" t="s">
        <v>155</v>
      </c>
      <c r="D153" s="149" t="s">
        <v>91</v>
      </c>
      <c r="E153" s="149" t="s">
        <v>308</v>
      </c>
      <c r="F153" s="149" t="n">
        <v>0.10772880841199</v>
      </c>
      <c r="G153" s="149" t="n">
        <v>0.106117910342278</v>
      </c>
      <c r="H153" s="149" t="n">
        <v>0.099070231287288</v>
      </c>
      <c r="I153" s="149" t="n">
        <v>0.106017229212921</v>
      </c>
      <c r="J153" s="149" t="n">
        <v>0.13108979813</v>
      </c>
      <c r="K153" s="149" t="n">
        <v>0.1271571041861</v>
      </c>
      <c r="L153" s="149" t="n">
        <v>0.002154576260003</v>
      </c>
      <c r="M153" s="149" t="n">
        <v>0.0021223582972366</v>
      </c>
      <c r="N153" s="149" t="n">
        <v>0.0019814047101336</v>
      </c>
      <c r="O153" s="149" t="n">
        <v>0.0021203446745637</v>
      </c>
      <c r="P153" s="149" t="n">
        <v>0</v>
      </c>
      <c r="Q153" s="149" t="n">
        <v>0</v>
      </c>
      <c r="R153" s="149" t="n">
        <v>0</v>
      </c>
      <c r="S153" s="149" t="n">
        <v>0</v>
      </c>
      <c r="T153" s="149" t="n">
        <v>0</v>
      </c>
      <c r="U153" s="149" t="n">
        <v>0</v>
      </c>
      <c r="V153" s="149" t="n">
        <v>0</v>
      </c>
      <c r="W153" s="149" t="n">
        <v>0</v>
      </c>
      <c r="X153" s="149" t="n">
        <v>0</v>
      </c>
      <c r="Y153" s="149" t="n">
        <v>0</v>
      </c>
      <c r="Z153" s="149" t="n">
        <v>0</v>
      </c>
      <c r="AA153" s="149" t="n">
        <v>0</v>
      </c>
      <c r="AB153" s="149" t="n">
        <v>0</v>
      </c>
      <c r="AC153" s="149" t="n">
        <v>0</v>
      </c>
      <c r="AD153" s="149" t="n">
        <v>0</v>
      </c>
      <c r="AE153" s="149" t="n">
        <v>0</v>
      </c>
      <c r="AF153" s="149" t="n">
        <v>0</v>
      </c>
      <c r="AG153" s="149" t="n">
        <v>0</v>
      </c>
      <c r="AH153" s="149" t="n">
        <v>0</v>
      </c>
      <c r="AI153" s="149" t="n">
        <v>0</v>
      </c>
      <c r="AJ153" s="149" t="n">
        <v>0</v>
      </c>
      <c r="AK153" s="149" t="n">
        <v>0</v>
      </c>
      <c r="AL153" s="149" t="n">
        <v>0</v>
      </c>
      <c r="AM153" s="149" t="n">
        <v>0</v>
      </c>
      <c r="AN153" s="149" t="n">
        <v>0</v>
      </c>
      <c r="AO153" s="149" t="n">
        <v>0</v>
      </c>
      <c r="AP153" s="149" t="n">
        <v>0</v>
      </c>
      <c r="AQ153" s="149" t="n">
        <v>0</v>
      </c>
      <c r="AR153" s="149" t="n">
        <v>0.100681129357</v>
      </c>
      <c r="AS153" s="149" t="n">
        <v>0</v>
      </c>
      <c r="AT153" s="149" t="n">
        <v>0.86534322547</v>
      </c>
      <c r="AU153" s="149" t="n">
        <v>0</v>
      </c>
      <c r="AV153" s="149" t="n">
        <v>1.44566236472</v>
      </c>
      <c r="AW153" s="149" t="n">
        <v>0</v>
      </c>
      <c r="AX153" s="149" t="n">
        <v>216.24160894</v>
      </c>
      <c r="AY153" s="149" t="n">
        <v>0</v>
      </c>
      <c r="AZ153" s="149" t="n">
        <v>0.150944596653</v>
      </c>
      <c r="BA153" s="149" t="n">
        <v>0</v>
      </c>
      <c r="BB153" s="149" t="n">
        <v>0.13108979813</v>
      </c>
      <c r="BC153" s="149" t="n">
        <v>0</v>
      </c>
      <c r="BD153" s="149" t="n">
        <v>0.0020136226729</v>
      </c>
      <c r="BE153" s="149" t="n">
        <v>0</v>
      </c>
      <c r="BF153" s="149" t="n">
        <v>0</v>
      </c>
      <c r="BG153" s="149" t="n">
        <v>0</v>
      </c>
      <c r="BH153" s="149" t="n">
        <v>0</v>
      </c>
      <c r="BI153" s="149" t="n">
        <v>0</v>
      </c>
      <c r="BJ153" s="149" t="n">
        <v>0</v>
      </c>
      <c r="BK153" s="149" t="n">
        <v>0</v>
      </c>
      <c r="BL153" s="149" t="n">
        <v>0</v>
      </c>
      <c r="BM153" s="149" t="n">
        <v>0</v>
      </c>
      <c r="BN153" s="149" t="n">
        <v>0</v>
      </c>
      <c r="BO153" s="149" t="n">
        <v>0</v>
      </c>
      <c r="BP153" s="149" t="n">
        <v>0</v>
      </c>
      <c r="BQ153" s="149" t="n">
        <v>0</v>
      </c>
      <c r="BR153" s="149" t="n">
        <v>0</v>
      </c>
      <c r="BS153" s="149" t="n">
        <v>0</v>
      </c>
      <c r="BT153" s="149" t="n">
        <v>9.846447335</v>
      </c>
      <c r="BU153" s="149" t="n">
        <v>5523.857965</v>
      </c>
      <c r="BV153" s="149" t="n">
        <v>365</v>
      </c>
      <c r="BW153" s="149" t="n">
        <v>3593.953277275</v>
      </c>
      <c r="BX153" s="149" t="n">
        <v>353443.460290256</v>
      </c>
      <c r="BY153" s="0" t="n">
        <f aca="false">AT153+AU153</f>
        <v>0.86534322547</v>
      </c>
      <c r="BZ153" s="0" t="n">
        <f aca="false">AV153+AW153</f>
        <v>1.44566236472</v>
      </c>
      <c r="CA153" s="0" t="n">
        <f aca="false">BB153+BC153</f>
        <v>0.13108979813</v>
      </c>
      <c r="CB153" s="0" t="n">
        <f aca="false">K153</f>
        <v>0.1271571041861</v>
      </c>
      <c r="CC153" s="0" t="n">
        <f aca="false">AZ153+BA153</f>
        <v>0.150944596653</v>
      </c>
      <c r="CD153" s="0" t="n">
        <f aca="false">I153+O153+S153+W153+AA153+AE153+AI153+AM153+AQ153</f>
        <v>0.108137573887485</v>
      </c>
    </row>
    <row r="154" customFormat="false" ht="12.75" hidden="false" customHeight="false" outlineLevel="0" collapsed="false">
      <c r="A154" s="149" t="s">
        <v>317</v>
      </c>
      <c r="B154" s="149" t="b">
        <f aca="false">FALSE()</f>
        <v>0</v>
      </c>
      <c r="C154" s="149" t="s">
        <v>97</v>
      </c>
      <c r="D154" s="149" t="s">
        <v>91</v>
      </c>
      <c r="E154" s="149" t="s">
        <v>308</v>
      </c>
      <c r="F154" s="149" t="n">
        <v>0.4783136230106</v>
      </c>
      <c r="G154" s="149" t="n">
        <v>0.47116126976932</v>
      </c>
      <c r="H154" s="149" t="n">
        <v>0.43986972433872</v>
      </c>
      <c r="I154" s="149" t="n">
        <v>0.47071424769174</v>
      </c>
      <c r="J154" s="149" t="n">
        <v>0.43809023855</v>
      </c>
      <c r="K154" s="149" t="n">
        <v>0.4249475313935</v>
      </c>
      <c r="L154" s="149" t="n">
        <v>0.009566271892791</v>
      </c>
      <c r="M154" s="149" t="n">
        <v>0.0094232248364502</v>
      </c>
      <c r="N154" s="149" t="n">
        <v>0.0087973939649592</v>
      </c>
      <c r="O154" s="149" t="n">
        <v>0.0094142843954289</v>
      </c>
      <c r="P154" s="149" t="n">
        <v>0</v>
      </c>
      <c r="Q154" s="149" t="n">
        <v>0</v>
      </c>
      <c r="R154" s="149" t="n">
        <v>0</v>
      </c>
      <c r="S154" s="149" t="n">
        <v>0</v>
      </c>
      <c r="T154" s="149" t="n">
        <v>0</v>
      </c>
      <c r="U154" s="149" t="n">
        <v>0</v>
      </c>
      <c r="V154" s="149" t="n">
        <v>0</v>
      </c>
      <c r="W154" s="149" t="n">
        <v>0</v>
      </c>
      <c r="X154" s="149" t="n">
        <v>0</v>
      </c>
      <c r="Y154" s="149" t="n">
        <v>0</v>
      </c>
      <c r="Z154" s="149" t="n">
        <v>0</v>
      </c>
      <c r="AA154" s="149" t="n">
        <v>0</v>
      </c>
      <c r="AB154" s="149" t="n">
        <v>0</v>
      </c>
      <c r="AC154" s="149" t="n">
        <v>0</v>
      </c>
      <c r="AD154" s="149" t="n">
        <v>0</v>
      </c>
      <c r="AE154" s="149" t="n">
        <v>0</v>
      </c>
      <c r="AF154" s="149" t="n">
        <v>0</v>
      </c>
      <c r="AG154" s="149" t="n">
        <v>0</v>
      </c>
      <c r="AH154" s="149" t="n">
        <v>0</v>
      </c>
      <c r="AI154" s="149" t="n">
        <v>0</v>
      </c>
      <c r="AJ154" s="149" t="n">
        <v>0</v>
      </c>
      <c r="AK154" s="149" t="n">
        <v>0</v>
      </c>
      <c r="AL154" s="149" t="n">
        <v>0</v>
      </c>
      <c r="AM154" s="149" t="n">
        <v>0</v>
      </c>
      <c r="AN154" s="149" t="n">
        <v>0</v>
      </c>
      <c r="AO154" s="149" t="n">
        <v>0</v>
      </c>
      <c r="AP154" s="149" t="n">
        <v>0</v>
      </c>
      <c r="AQ154" s="149" t="n">
        <v>0</v>
      </c>
      <c r="AR154" s="149" t="n">
        <v>0.44702207758</v>
      </c>
      <c r="AS154" s="149" t="n">
        <v>0</v>
      </c>
      <c r="AT154" s="149" t="n">
        <v>2.3900923562</v>
      </c>
      <c r="AU154" s="149" t="n">
        <v>0</v>
      </c>
      <c r="AV154" s="149" t="n">
        <v>5.0416924648</v>
      </c>
      <c r="AW154" s="149" t="n">
        <v>0</v>
      </c>
      <c r="AX154" s="149" t="n">
        <v>657.90021833</v>
      </c>
      <c r="AY154" s="149" t="n">
        <v>0</v>
      </c>
      <c r="AZ154" s="149" t="n">
        <v>0.45923125296</v>
      </c>
      <c r="BA154" s="149" t="n">
        <v>0</v>
      </c>
      <c r="BB154" s="149" t="n">
        <v>0.43809023855</v>
      </c>
      <c r="BC154" s="149" t="n">
        <v>0</v>
      </c>
      <c r="BD154" s="149" t="n">
        <v>0.0089404410213</v>
      </c>
      <c r="BE154" s="149" t="n">
        <v>0</v>
      </c>
      <c r="BF154" s="149" t="n">
        <v>0</v>
      </c>
      <c r="BG154" s="149" t="n">
        <v>0</v>
      </c>
      <c r="BH154" s="149" t="n">
        <v>0</v>
      </c>
      <c r="BI154" s="149" t="n">
        <v>0</v>
      </c>
      <c r="BJ154" s="149" t="n">
        <v>0</v>
      </c>
      <c r="BK154" s="149" t="n">
        <v>0</v>
      </c>
      <c r="BL154" s="149" t="n">
        <v>0</v>
      </c>
      <c r="BM154" s="149" t="n">
        <v>0</v>
      </c>
      <c r="BN154" s="149" t="n">
        <v>0</v>
      </c>
      <c r="BO154" s="149" t="n">
        <v>0</v>
      </c>
      <c r="BP154" s="149" t="n">
        <v>0</v>
      </c>
      <c r="BQ154" s="149" t="n">
        <v>0</v>
      </c>
      <c r="BR154" s="149" t="n">
        <v>0</v>
      </c>
      <c r="BS154" s="149" t="n">
        <v>0</v>
      </c>
      <c r="BT154" s="149" t="n">
        <v>184.26154369</v>
      </c>
      <c r="BU154" s="149" t="n">
        <v>98579.941132</v>
      </c>
      <c r="BV154" s="149" t="n">
        <v>365</v>
      </c>
      <c r="BW154" s="149" t="n">
        <v>67255.46344685</v>
      </c>
      <c r="BX154" s="149" t="n">
        <v>1018859.34693079</v>
      </c>
      <c r="BY154" s="0" t="n">
        <f aca="false">AT154+AU154</f>
        <v>2.3900923562</v>
      </c>
      <c r="BZ154" s="0" t="n">
        <f aca="false">AV154+AW154</f>
        <v>5.0416924648</v>
      </c>
      <c r="CA154" s="0" t="n">
        <f aca="false">BB154+BC154</f>
        <v>0.43809023855</v>
      </c>
      <c r="CB154" s="0" t="n">
        <f aca="false">K154</f>
        <v>0.4249475313935</v>
      </c>
      <c r="CC154" s="0" t="n">
        <f aca="false">AZ154+BA154</f>
        <v>0.45923125296</v>
      </c>
      <c r="CD154" s="0" t="n">
        <f aca="false">I154+O154+S154+W154+AA154+AE154+AI154+AM154+AQ154</f>
        <v>0.480128532087169</v>
      </c>
    </row>
    <row r="155" customFormat="false" ht="12.75" hidden="false" customHeight="false" outlineLevel="0" collapsed="false">
      <c r="A155" s="149" t="s">
        <v>318</v>
      </c>
      <c r="B155" s="149" t="b">
        <f aca="false">FALSE()</f>
        <v>0</v>
      </c>
      <c r="C155" s="149" t="s">
        <v>158</v>
      </c>
      <c r="D155" s="149" t="s">
        <v>91</v>
      </c>
      <c r="E155" s="149" t="s">
        <v>308</v>
      </c>
      <c r="F155" s="149" t="n">
        <v>1.6858672549018</v>
      </c>
      <c r="G155" s="149" t="n">
        <v>1.66065802492196</v>
      </c>
      <c r="H155" s="149" t="n">
        <v>1.55036764376016</v>
      </c>
      <c r="I155" s="149" t="n">
        <v>1.65908244804822</v>
      </c>
      <c r="J155" s="149" t="n">
        <v>1.996742706655</v>
      </c>
      <c r="K155" s="149" t="n">
        <v>1.93684042545535</v>
      </c>
      <c r="L155" s="149" t="n">
        <v>0.0337173433962652</v>
      </c>
      <c r="M155" s="149" t="n">
        <v>0.0332131588221154</v>
      </c>
      <c r="N155" s="149" t="n">
        <v>0.0310073513102102</v>
      </c>
      <c r="O155" s="149" t="n">
        <v>0.0331816472862311</v>
      </c>
      <c r="P155" s="149" t="n">
        <v>0</v>
      </c>
      <c r="Q155" s="149" t="n">
        <v>0</v>
      </c>
      <c r="R155" s="149" t="n">
        <v>0</v>
      </c>
      <c r="S155" s="149" t="n">
        <v>0</v>
      </c>
      <c r="T155" s="149" t="n">
        <v>0</v>
      </c>
      <c r="U155" s="149" t="n">
        <v>0</v>
      </c>
      <c r="V155" s="149" t="n">
        <v>0</v>
      </c>
      <c r="W155" s="149" t="n">
        <v>0</v>
      </c>
      <c r="X155" s="149" t="n">
        <v>0</v>
      </c>
      <c r="Y155" s="149" t="n">
        <v>0</v>
      </c>
      <c r="Z155" s="149" t="n">
        <v>0</v>
      </c>
      <c r="AA155" s="149" t="n">
        <v>0</v>
      </c>
      <c r="AB155" s="149" t="n">
        <v>0</v>
      </c>
      <c r="AC155" s="149" t="n">
        <v>0</v>
      </c>
      <c r="AD155" s="149" t="n">
        <v>0</v>
      </c>
      <c r="AE155" s="149" t="n">
        <v>0</v>
      </c>
      <c r="AF155" s="149" t="n">
        <v>0</v>
      </c>
      <c r="AG155" s="149" t="n">
        <v>0</v>
      </c>
      <c r="AH155" s="149" t="n">
        <v>0</v>
      </c>
      <c r="AI155" s="149" t="n">
        <v>0</v>
      </c>
      <c r="AJ155" s="149" t="n">
        <v>0</v>
      </c>
      <c r="AK155" s="149" t="n">
        <v>0</v>
      </c>
      <c r="AL155" s="149" t="n">
        <v>0</v>
      </c>
      <c r="AM155" s="149" t="n">
        <v>0</v>
      </c>
      <c r="AN155" s="149" t="n">
        <v>0</v>
      </c>
      <c r="AO155" s="149" t="n">
        <v>0</v>
      </c>
      <c r="AP155" s="149" t="n">
        <v>0</v>
      </c>
      <c r="AQ155" s="149" t="n">
        <v>0</v>
      </c>
      <c r="AR155" s="149" t="n">
        <v>1.57557687374</v>
      </c>
      <c r="AS155" s="149" t="n">
        <v>0</v>
      </c>
      <c r="AT155" s="149" t="n">
        <v>13.83496080424</v>
      </c>
      <c r="AU155" s="149" t="n">
        <v>0</v>
      </c>
      <c r="AV155" s="149" t="n">
        <v>19.86116146275</v>
      </c>
      <c r="AW155" s="149" t="n">
        <v>0</v>
      </c>
      <c r="AX155" s="149" t="n">
        <v>2820.294378717</v>
      </c>
      <c r="AY155" s="149" t="n">
        <v>0</v>
      </c>
      <c r="AZ155" s="149" t="n">
        <v>1.968655446923</v>
      </c>
      <c r="BA155" s="149" t="n">
        <v>0</v>
      </c>
      <c r="BB155" s="149" t="n">
        <v>1.996742706655</v>
      </c>
      <c r="BC155" s="149" t="n">
        <v>0</v>
      </c>
      <c r="BD155" s="149" t="n">
        <v>0.03151153588436</v>
      </c>
      <c r="BE155" s="149" t="n">
        <v>0</v>
      </c>
      <c r="BF155" s="149" t="n">
        <v>0</v>
      </c>
      <c r="BG155" s="149" t="n">
        <v>0</v>
      </c>
      <c r="BH155" s="149" t="n">
        <v>0</v>
      </c>
      <c r="BI155" s="149" t="n">
        <v>0</v>
      </c>
      <c r="BJ155" s="149" t="n">
        <v>0</v>
      </c>
      <c r="BK155" s="149" t="n">
        <v>0</v>
      </c>
      <c r="BL155" s="149" t="n">
        <v>0</v>
      </c>
      <c r="BM155" s="149" t="n">
        <v>0</v>
      </c>
      <c r="BN155" s="149" t="n">
        <v>0</v>
      </c>
      <c r="BO155" s="149" t="n">
        <v>0</v>
      </c>
      <c r="BP155" s="149" t="n">
        <v>0</v>
      </c>
      <c r="BQ155" s="149" t="n">
        <v>0</v>
      </c>
      <c r="BR155" s="149" t="n">
        <v>0</v>
      </c>
      <c r="BS155" s="149" t="n">
        <v>0</v>
      </c>
      <c r="BT155" s="149" t="n">
        <v>167.214940057</v>
      </c>
      <c r="BU155" s="149" t="n">
        <v>99158.4711948</v>
      </c>
      <c r="BV155" s="149" t="n">
        <v>365</v>
      </c>
      <c r="BW155" s="149" t="n">
        <v>61033.453120805</v>
      </c>
      <c r="BX155" s="149" t="n">
        <v>4435717.52047321</v>
      </c>
      <c r="BY155" s="0" t="n">
        <f aca="false">AT155+AU155</f>
        <v>13.83496080424</v>
      </c>
      <c r="BZ155" s="0" t="n">
        <f aca="false">AV155+AW155</f>
        <v>19.86116146275</v>
      </c>
      <c r="CA155" s="0" t="n">
        <f aca="false">BB155+BC155</f>
        <v>1.996742706655</v>
      </c>
      <c r="CB155" s="0" t="n">
        <f aca="false">K155</f>
        <v>1.93684042545535</v>
      </c>
      <c r="CC155" s="0" t="n">
        <f aca="false">AZ155+BA155</f>
        <v>1.968655446923</v>
      </c>
      <c r="CD155" s="0" t="n">
        <f aca="false">I155+O155+S155+W155+AA155+AE155+AI155+AM155+AQ155</f>
        <v>1.69226409533445</v>
      </c>
    </row>
    <row r="156" customFormat="false" ht="12.75" hidden="false" customHeight="false" outlineLevel="0" collapsed="false">
      <c r="A156" s="149" t="s">
        <v>319</v>
      </c>
      <c r="B156" s="149" t="b">
        <f aca="false">FALSE()</f>
        <v>0</v>
      </c>
      <c r="C156" s="149" t="s">
        <v>160</v>
      </c>
      <c r="D156" s="149" t="s">
        <v>91</v>
      </c>
      <c r="E156" s="149" t="s">
        <v>308</v>
      </c>
      <c r="F156" s="149" t="n">
        <v>1.221206274999</v>
      </c>
      <c r="G156" s="149" t="n">
        <v>1.2029452465878</v>
      </c>
      <c r="H156" s="149" t="n">
        <v>1.1230532472888</v>
      </c>
      <c r="I156" s="149" t="n">
        <v>1.2018039323121</v>
      </c>
      <c r="J156" s="149" t="n">
        <v>1.07649489898</v>
      </c>
      <c r="K156" s="149" t="n">
        <v>1.0442000520106</v>
      </c>
      <c r="L156" s="149" t="n">
        <v>0.024424127307424</v>
      </c>
      <c r="M156" s="149" t="n">
        <v>0.0240589067121728</v>
      </c>
      <c r="N156" s="149" t="n">
        <v>0.0224610666079488</v>
      </c>
      <c r="O156" s="149" t="n">
        <v>0.0240360804249696</v>
      </c>
      <c r="P156" s="149" t="n">
        <v>0</v>
      </c>
      <c r="Q156" s="149" t="n">
        <v>0</v>
      </c>
      <c r="R156" s="149" t="n">
        <v>0</v>
      </c>
      <c r="S156" s="149" t="n">
        <v>0</v>
      </c>
      <c r="T156" s="149" t="n">
        <v>0</v>
      </c>
      <c r="U156" s="149" t="n">
        <v>0</v>
      </c>
      <c r="V156" s="149" t="n">
        <v>0</v>
      </c>
      <c r="W156" s="149" t="n">
        <v>0</v>
      </c>
      <c r="X156" s="149" t="n">
        <v>0</v>
      </c>
      <c r="Y156" s="149" t="n">
        <v>0</v>
      </c>
      <c r="Z156" s="149" t="n">
        <v>0</v>
      </c>
      <c r="AA156" s="149" t="n">
        <v>0</v>
      </c>
      <c r="AB156" s="149" t="n">
        <v>0</v>
      </c>
      <c r="AC156" s="149" t="n">
        <v>0</v>
      </c>
      <c r="AD156" s="149" t="n">
        <v>0</v>
      </c>
      <c r="AE156" s="149" t="n">
        <v>0</v>
      </c>
      <c r="AF156" s="149" t="n">
        <v>0</v>
      </c>
      <c r="AG156" s="149" t="n">
        <v>0</v>
      </c>
      <c r="AH156" s="149" t="n">
        <v>0</v>
      </c>
      <c r="AI156" s="149" t="n">
        <v>0</v>
      </c>
      <c r="AJ156" s="149" t="n">
        <v>0</v>
      </c>
      <c r="AK156" s="149" t="n">
        <v>0</v>
      </c>
      <c r="AL156" s="149" t="n">
        <v>0</v>
      </c>
      <c r="AM156" s="149" t="n">
        <v>0</v>
      </c>
      <c r="AN156" s="149" t="n">
        <v>0</v>
      </c>
      <c r="AO156" s="149" t="n">
        <v>0</v>
      </c>
      <c r="AP156" s="149" t="n">
        <v>0</v>
      </c>
      <c r="AQ156" s="149" t="n">
        <v>0</v>
      </c>
      <c r="AR156" s="149" t="n">
        <v>1.1413142757</v>
      </c>
      <c r="AS156" s="149" t="n">
        <v>0</v>
      </c>
      <c r="AT156" s="149" t="n">
        <v>5.6595126702</v>
      </c>
      <c r="AU156" s="149" t="n">
        <v>0</v>
      </c>
      <c r="AV156" s="149" t="n">
        <v>16.9458363648</v>
      </c>
      <c r="AW156" s="149" t="n">
        <v>0</v>
      </c>
      <c r="AX156" s="149" t="n">
        <v>2429.71024197</v>
      </c>
      <c r="AY156" s="149" t="n">
        <v>0</v>
      </c>
      <c r="AZ156" s="149" t="n">
        <v>1.69602648129</v>
      </c>
      <c r="BA156" s="149" t="n">
        <v>0</v>
      </c>
      <c r="BB156" s="149" t="n">
        <v>1.07649489898</v>
      </c>
      <c r="BC156" s="149" t="n">
        <v>0</v>
      </c>
      <c r="BD156" s="149" t="n">
        <v>0.0228262872032</v>
      </c>
      <c r="BE156" s="149" t="n">
        <v>0</v>
      </c>
      <c r="BF156" s="149" t="n">
        <v>0</v>
      </c>
      <c r="BG156" s="149" t="n">
        <v>0</v>
      </c>
      <c r="BH156" s="149" t="n">
        <v>0</v>
      </c>
      <c r="BI156" s="149" t="n">
        <v>0</v>
      </c>
      <c r="BJ156" s="149" t="n">
        <v>0</v>
      </c>
      <c r="BK156" s="149" t="n">
        <v>0</v>
      </c>
      <c r="BL156" s="149" t="n">
        <v>0</v>
      </c>
      <c r="BM156" s="149" t="n">
        <v>0</v>
      </c>
      <c r="BN156" s="149" t="n">
        <v>0</v>
      </c>
      <c r="BO156" s="149" t="n">
        <v>0</v>
      </c>
      <c r="BP156" s="149" t="n">
        <v>0</v>
      </c>
      <c r="BQ156" s="149" t="n">
        <v>0</v>
      </c>
      <c r="BR156" s="149" t="n">
        <v>0</v>
      </c>
      <c r="BS156" s="149" t="n">
        <v>0</v>
      </c>
      <c r="BT156" s="149" t="n">
        <v>116.169245245</v>
      </c>
      <c r="BU156" s="149" t="n">
        <v>54134.876534</v>
      </c>
      <c r="BV156" s="149" t="n">
        <v>365</v>
      </c>
      <c r="BW156" s="149" t="n">
        <v>42401.774514425</v>
      </c>
      <c r="BX156" s="149" t="n">
        <v>4085195.83383701</v>
      </c>
      <c r="BY156" s="0" t="n">
        <f aca="false">AT156+AU156</f>
        <v>5.6595126702</v>
      </c>
      <c r="BZ156" s="0" t="n">
        <f aca="false">AV156+AW156</f>
        <v>16.9458363648</v>
      </c>
      <c r="CA156" s="0" t="n">
        <f aca="false">BB156+BC156</f>
        <v>1.07649489898</v>
      </c>
      <c r="CB156" s="0" t="n">
        <f aca="false">K156</f>
        <v>1.0442000520106</v>
      </c>
      <c r="CC156" s="0" t="n">
        <f aca="false">AZ156+BA156</f>
        <v>1.69602648129</v>
      </c>
      <c r="CD156" s="0" t="n">
        <f aca="false">I156+O156+S156+W156+AA156+AE156+AI156+AM156+AQ156</f>
        <v>1.22584001273707</v>
      </c>
    </row>
    <row r="157" customFormat="false" ht="12.75" hidden="false" customHeight="false" outlineLevel="0" collapsed="false">
      <c r="A157" s="149" t="s">
        <v>320</v>
      </c>
      <c r="B157" s="149" t="b">
        <f aca="false">FALSE()</f>
        <v>0</v>
      </c>
      <c r="C157" s="149" t="s">
        <v>321</v>
      </c>
      <c r="D157" s="149" t="s">
        <v>91</v>
      </c>
      <c r="E157" s="149" t="s">
        <v>308</v>
      </c>
      <c r="F157" s="149" t="n">
        <v>10.3245544382608</v>
      </c>
      <c r="G157" s="149" t="n">
        <v>10.1701685775018</v>
      </c>
      <c r="H157" s="149" t="n">
        <v>9.49473043668096</v>
      </c>
      <c r="I157" s="149" t="n">
        <v>10.1605194612043</v>
      </c>
      <c r="J157" s="149" t="n">
        <v>14.20800148591</v>
      </c>
      <c r="K157" s="149" t="n">
        <v>13.7817614413327</v>
      </c>
      <c r="L157" s="149" t="n">
        <v>0.2064910737865</v>
      </c>
      <c r="M157" s="149" t="n">
        <v>0.2034033567953</v>
      </c>
      <c r="N157" s="149" t="n">
        <v>0.1898945949588</v>
      </c>
      <c r="O157" s="149" t="n">
        <v>0.20321037448335</v>
      </c>
      <c r="P157" s="149" t="n">
        <v>0</v>
      </c>
      <c r="Q157" s="149" t="n">
        <v>0</v>
      </c>
      <c r="R157" s="149" t="n">
        <v>0</v>
      </c>
      <c r="S157" s="149" t="n">
        <v>0</v>
      </c>
      <c r="T157" s="149" t="n">
        <v>0</v>
      </c>
      <c r="U157" s="149" t="n">
        <v>0</v>
      </c>
      <c r="V157" s="149" t="n">
        <v>0</v>
      </c>
      <c r="W157" s="149" t="n">
        <v>0</v>
      </c>
      <c r="X157" s="149" t="n">
        <v>0</v>
      </c>
      <c r="Y157" s="149" t="n">
        <v>0</v>
      </c>
      <c r="Z157" s="149" t="n">
        <v>0</v>
      </c>
      <c r="AA157" s="149" t="n">
        <v>0</v>
      </c>
      <c r="AB157" s="149" t="n">
        <v>0</v>
      </c>
      <c r="AC157" s="149" t="n">
        <v>0</v>
      </c>
      <c r="AD157" s="149" t="n">
        <v>0</v>
      </c>
      <c r="AE157" s="149" t="n">
        <v>0</v>
      </c>
      <c r="AF157" s="149" t="n">
        <v>0</v>
      </c>
      <c r="AG157" s="149" t="n">
        <v>0</v>
      </c>
      <c r="AH157" s="149" t="n">
        <v>0</v>
      </c>
      <c r="AI157" s="149" t="n">
        <v>0</v>
      </c>
      <c r="AJ157" s="149" t="n">
        <v>0</v>
      </c>
      <c r="AK157" s="149" t="n">
        <v>0</v>
      </c>
      <c r="AL157" s="149" t="n">
        <v>0</v>
      </c>
      <c r="AM157" s="149" t="n">
        <v>0</v>
      </c>
      <c r="AN157" s="149" t="n">
        <v>0</v>
      </c>
      <c r="AO157" s="149" t="n">
        <v>0</v>
      </c>
      <c r="AP157" s="149" t="n">
        <v>0</v>
      </c>
      <c r="AQ157" s="149" t="n">
        <v>0</v>
      </c>
      <c r="AR157" s="149" t="n">
        <v>9.64911629744</v>
      </c>
      <c r="AS157" s="149" t="n">
        <v>0</v>
      </c>
      <c r="AT157" s="149" t="n">
        <v>68.7273007375</v>
      </c>
      <c r="AU157" s="149" t="n">
        <v>0</v>
      </c>
      <c r="AV157" s="149" t="n">
        <v>135.2233699227</v>
      </c>
      <c r="AW157" s="149" t="n">
        <v>0</v>
      </c>
      <c r="AX157" s="149" t="n">
        <v>24119.67813514</v>
      </c>
      <c r="AY157" s="149" t="n">
        <v>0</v>
      </c>
      <c r="AZ157" s="149" t="n">
        <v>16.83650329787</v>
      </c>
      <c r="BA157" s="149" t="n">
        <v>0</v>
      </c>
      <c r="BB157" s="149" t="n">
        <v>14.20800148591</v>
      </c>
      <c r="BC157" s="149" t="n">
        <v>0</v>
      </c>
      <c r="BD157" s="149" t="n">
        <v>0.19298231195</v>
      </c>
      <c r="BE157" s="149" t="n">
        <v>0</v>
      </c>
      <c r="BF157" s="149" t="n">
        <v>0</v>
      </c>
      <c r="BG157" s="149" t="n">
        <v>0</v>
      </c>
      <c r="BH157" s="149" t="n">
        <v>0</v>
      </c>
      <c r="BI157" s="149" t="n">
        <v>0</v>
      </c>
      <c r="BJ157" s="149" t="n">
        <v>0</v>
      </c>
      <c r="BK157" s="149" t="n">
        <v>0</v>
      </c>
      <c r="BL157" s="149" t="n">
        <v>0</v>
      </c>
      <c r="BM157" s="149" t="n">
        <v>0</v>
      </c>
      <c r="BN157" s="149" t="n">
        <v>0</v>
      </c>
      <c r="BO157" s="149" t="n">
        <v>0</v>
      </c>
      <c r="BP157" s="149" t="n">
        <v>0</v>
      </c>
      <c r="BQ157" s="149" t="n">
        <v>0</v>
      </c>
      <c r="BR157" s="149" t="n">
        <v>0</v>
      </c>
      <c r="BS157" s="149" t="n">
        <v>0</v>
      </c>
      <c r="BT157" s="149" t="n">
        <v>366.602154493</v>
      </c>
      <c r="BU157" s="149" t="n">
        <v>400329.585192</v>
      </c>
      <c r="BV157" s="149" t="n">
        <v>365</v>
      </c>
      <c r="BW157" s="149" t="n">
        <v>133809.786389945</v>
      </c>
      <c r="BX157" s="149" t="n">
        <v>40425670.396298</v>
      </c>
      <c r="BY157" s="0" t="n">
        <f aca="false">AT157+AU157</f>
        <v>68.7273007375</v>
      </c>
      <c r="BZ157" s="0" t="n">
        <f aca="false">AV157+AW157</f>
        <v>135.2233699227</v>
      </c>
      <c r="CA157" s="0" t="n">
        <f aca="false">BB157+BC157</f>
        <v>14.20800148591</v>
      </c>
      <c r="CB157" s="0" t="n">
        <f aca="false">K157</f>
        <v>13.7817614413327</v>
      </c>
      <c r="CC157" s="0" t="n">
        <f aca="false">AZ157+BA157</f>
        <v>16.83650329787</v>
      </c>
      <c r="CD157" s="0" t="n">
        <f aca="false">I157+O157+S157+W157+AA157+AE157+AI157+AM157+AQ157</f>
        <v>10.3637298356877</v>
      </c>
    </row>
    <row r="158" customFormat="false" ht="12.75" hidden="false" customHeight="false" outlineLevel="0" collapsed="false">
      <c r="A158" s="149" t="s">
        <v>322</v>
      </c>
      <c r="B158" s="149" t="b">
        <f aca="false">FALSE()</f>
        <v>0</v>
      </c>
      <c r="C158" s="149" t="s">
        <v>99</v>
      </c>
      <c r="D158" s="149" t="s">
        <v>91</v>
      </c>
      <c r="E158" s="149" t="s">
        <v>308</v>
      </c>
      <c r="F158" s="149" t="n">
        <v>0.130016729126</v>
      </c>
      <c r="G158" s="149" t="n">
        <v>0.1280725537372</v>
      </c>
      <c r="H158" s="149" t="n">
        <v>0.1195667864112</v>
      </c>
      <c r="I158" s="149" t="n">
        <v>0.1279510427754</v>
      </c>
      <c r="J158" s="149" t="n">
        <v>0.159072072</v>
      </c>
      <c r="K158" s="149" t="n">
        <v>0.15429990984</v>
      </c>
      <c r="L158" s="149" t="n">
        <v>0.002600334689734</v>
      </c>
      <c r="M158" s="149" t="n">
        <v>0.0025614511803548</v>
      </c>
      <c r="N158" s="149" t="n">
        <v>0.0023913358268208</v>
      </c>
      <c r="O158" s="149" t="n">
        <v>0.0025590209610186</v>
      </c>
      <c r="P158" s="149" t="n">
        <v>0</v>
      </c>
      <c r="Q158" s="149" t="n">
        <v>0</v>
      </c>
      <c r="R158" s="149" t="n">
        <v>0</v>
      </c>
      <c r="S158" s="149" t="n">
        <v>0</v>
      </c>
      <c r="T158" s="149" t="n">
        <v>0</v>
      </c>
      <c r="U158" s="149" t="n">
        <v>0</v>
      </c>
      <c r="V158" s="149" t="n">
        <v>0</v>
      </c>
      <c r="W158" s="149" t="n">
        <v>0</v>
      </c>
      <c r="X158" s="149" t="n">
        <v>0</v>
      </c>
      <c r="Y158" s="149" t="n">
        <v>0</v>
      </c>
      <c r="Z158" s="149" t="n">
        <v>0</v>
      </c>
      <c r="AA158" s="149" t="n">
        <v>0</v>
      </c>
      <c r="AB158" s="149" t="n">
        <v>0</v>
      </c>
      <c r="AC158" s="149" t="n">
        <v>0</v>
      </c>
      <c r="AD158" s="149" t="n">
        <v>0</v>
      </c>
      <c r="AE158" s="149" t="n">
        <v>0</v>
      </c>
      <c r="AF158" s="149" t="n">
        <v>0</v>
      </c>
      <c r="AG158" s="149" t="n">
        <v>0</v>
      </c>
      <c r="AH158" s="149" t="n">
        <v>0</v>
      </c>
      <c r="AI158" s="149" t="n">
        <v>0</v>
      </c>
      <c r="AJ158" s="149" t="n">
        <v>0</v>
      </c>
      <c r="AK158" s="149" t="n">
        <v>0</v>
      </c>
      <c r="AL158" s="149" t="n">
        <v>0</v>
      </c>
      <c r="AM158" s="149" t="n">
        <v>0</v>
      </c>
      <c r="AN158" s="149" t="n">
        <v>0</v>
      </c>
      <c r="AO158" s="149" t="n">
        <v>0</v>
      </c>
      <c r="AP158" s="149" t="n">
        <v>0</v>
      </c>
      <c r="AQ158" s="149" t="n">
        <v>0</v>
      </c>
      <c r="AR158" s="149" t="n">
        <v>0.1215109618</v>
      </c>
      <c r="AS158" s="149" t="n">
        <v>0</v>
      </c>
      <c r="AT158" s="149" t="n">
        <v>1.0892726354</v>
      </c>
      <c r="AU158" s="149" t="n">
        <v>0</v>
      </c>
      <c r="AV158" s="149" t="n">
        <v>1.4949597816</v>
      </c>
      <c r="AW158" s="149" t="n">
        <v>0</v>
      </c>
      <c r="AX158" s="149" t="n">
        <v>199.86932583</v>
      </c>
      <c r="AY158" s="149" t="n">
        <v>0</v>
      </c>
      <c r="AZ158" s="149" t="n">
        <v>0.13951467076</v>
      </c>
      <c r="BA158" s="149" t="n">
        <v>0</v>
      </c>
      <c r="BB158" s="149" t="n">
        <v>0.159072072</v>
      </c>
      <c r="BC158" s="149" t="n">
        <v>0</v>
      </c>
      <c r="BD158" s="149" t="n">
        <v>0.0024302193362</v>
      </c>
      <c r="BE158" s="149" t="n">
        <v>0</v>
      </c>
      <c r="BF158" s="149" t="n">
        <v>0</v>
      </c>
      <c r="BG158" s="149" t="n">
        <v>0</v>
      </c>
      <c r="BH158" s="149" t="n">
        <v>0</v>
      </c>
      <c r="BI158" s="149" t="n">
        <v>0</v>
      </c>
      <c r="BJ158" s="149" t="n">
        <v>0</v>
      </c>
      <c r="BK158" s="149" t="n">
        <v>0</v>
      </c>
      <c r="BL158" s="149" t="n">
        <v>0</v>
      </c>
      <c r="BM158" s="149" t="n">
        <v>0</v>
      </c>
      <c r="BN158" s="149" t="n">
        <v>0</v>
      </c>
      <c r="BO158" s="149" t="n">
        <v>0</v>
      </c>
      <c r="BP158" s="149" t="n">
        <v>0</v>
      </c>
      <c r="BQ158" s="149" t="n">
        <v>0</v>
      </c>
      <c r="BR158" s="149" t="n">
        <v>0</v>
      </c>
      <c r="BS158" s="149" t="n">
        <v>0</v>
      </c>
      <c r="BT158" s="149" t="n">
        <v>18.860039989</v>
      </c>
      <c r="BU158" s="149" t="n">
        <v>10938.8239811</v>
      </c>
      <c r="BV158" s="149" t="n">
        <v>365</v>
      </c>
      <c r="BW158" s="149" t="n">
        <v>6883.914595985</v>
      </c>
      <c r="BX158" s="149" t="n">
        <v>306891.885907472</v>
      </c>
      <c r="BY158" s="0" t="n">
        <f aca="false">AT158+AU158</f>
        <v>1.0892726354</v>
      </c>
      <c r="BZ158" s="0" t="n">
        <f aca="false">AV158+AW158</f>
        <v>1.4949597816</v>
      </c>
      <c r="CA158" s="0" t="n">
        <f aca="false">BB158+BC158</f>
        <v>0.159072072</v>
      </c>
      <c r="CB158" s="0" t="n">
        <f aca="false">K158</f>
        <v>0.15429990984</v>
      </c>
      <c r="CC158" s="0" t="n">
        <f aca="false">AZ158+BA158</f>
        <v>0.13951467076</v>
      </c>
      <c r="CD158" s="0" t="n">
        <f aca="false">I158+O158+S158+W158+AA158+AE158+AI158+AM158+AQ158</f>
        <v>0.130510063736419</v>
      </c>
    </row>
    <row r="159" customFormat="false" ht="12.75" hidden="false" customHeight="false" outlineLevel="0" collapsed="false">
      <c r="A159" s="149" t="s">
        <v>323</v>
      </c>
      <c r="B159" s="149" t="b">
        <f aca="false">FALSE()</f>
        <v>0</v>
      </c>
      <c r="C159" s="149" t="s">
        <v>163</v>
      </c>
      <c r="D159" s="149" t="s">
        <v>91</v>
      </c>
      <c r="E159" s="149" t="s">
        <v>308</v>
      </c>
      <c r="F159" s="149" t="n">
        <v>0.0684372856</v>
      </c>
      <c r="G159" s="149" t="n">
        <v>0.06741392432</v>
      </c>
      <c r="H159" s="149" t="n">
        <v>0.06293671872</v>
      </c>
      <c r="I159" s="149" t="n">
        <v>0.06734996424</v>
      </c>
      <c r="J159" s="149" t="n">
        <v>0.0592059844</v>
      </c>
      <c r="K159" s="149" t="n">
        <v>0.057429804868</v>
      </c>
      <c r="L159" s="149" t="n">
        <v>0.00136874559323</v>
      </c>
      <c r="M159" s="149" t="n">
        <v>0.001348278369406</v>
      </c>
      <c r="N159" s="149" t="n">
        <v>0.001258734265176</v>
      </c>
      <c r="O159" s="149" t="n">
        <v>0.001346999167917</v>
      </c>
      <c r="P159" s="149" t="n">
        <v>0</v>
      </c>
      <c r="Q159" s="149" t="n">
        <v>0</v>
      </c>
      <c r="R159" s="149" t="n">
        <v>0</v>
      </c>
      <c r="S159" s="149" t="n">
        <v>0</v>
      </c>
      <c r="T159" s="149" t="n">
        <v>0</v>
      </c>
      <c r="U159" s="149" t="n">
        <v>0</v>
      </c>
      <c r="V159" s="149" t="n">
        <v>0</v>
      </c>
      <c r="W159" s="149" t="n">
        <v>0</v>
      </c>
      <c r="X159" s="149" t="n">
        <v>0</v>
      </c>
      <c r="Y159" s="149" t="n">
        <v>0</v>
      </c>
      <c r="Z159" s="149" t="n">
        <v>0</v>
      </c>
      <c r="AA159" s="149" t="n">
        <v>0</v>
      </c>
      <c r="AB159" s="149" t="n">
        <v>0</v>
      </c>
      <c r="AC159" s="149" t="n">
        <v>0</v>
      </c>
      <c r="AD159" s="149" t="n">
        <v>0</v>
      </c>
      <c r="AE159" s="149" t="n">
        <v>0</v>
      </c>
      <c r="AF159" s="149" t="n">
        <v>0</v>
      </c>
      <c r="AG159" s="149" t="n">
        <v>0</v>
      </c>
      <c r="AH159" s="149" t="n">
        <v>0</v>
      </c>
      <c r="AI159" s="149" t="n">
        <v>0</v>
      </c>
      <c r="AJ159" s="149" t="n">
        <v>0</v>
      </c>
      <c r="AK159" s="149" t="n">
        <v>0</v>
      </c>
      <c r="AL159" s="149" t="n">
        <v>0</v>
      </c>
      <c r="AM159" s="149" t="n">
        <v>0</v>
      </c>
      <c r="AN159" s="149" t="n">
        <v>0</v>
      </c>
      <c r="AO159" s="149" t="n">
        <v>0</v>
      </c>
      <c r="AP159" s="149" t="n">
        <v>0</v>
      </c>
      <c r="AQ159" s="149" t="n">
        <v>0</v>
      </c>
      <c r="AR159" s="149" t="n">
        <v>0.06396008</v>
      </c>
      <c r="AS159" s="149" t="n">
        <v>0</v>
      </c>
      <c r="AT159" s="149" t="n">
        <v>0.3662916961</v>
      </c>
      <c r="AU159" s="149" t="n">
        <v>0</v>
      </c>
      <c r="AV159" s="149" t="n">
        <v>0.724762637</v>
      </c>
      <c r="AW159" s="149" t="n">
        <v>0</v>
      </c>
      <c r="AX159" s="149" t="n">
        <v>94.8183059</v>
      </c>
      <c r="AY159" s="149" t="n">
        <v>0</v>
      </c>
      <c r="AZ159" s="149" t="n">
        <v>0.0661856428</v>
      </c>
      <c r="BA159" s="149" t="n">
        <v>0</v>
      </c>
      <c r="BB159" s="149" t="n">
        <v>0.0592059844</v>
      </c>
      <c r="BC159" s="149" t="n">
        <v>0</v>
      </c>
      <c r="BD159" s="149" t="n">
        <v>0.001279201489</v>
      </c>
      <c r="BE159" s="149" t="n">
        <v>0</v>
      </c>
      <c r="BF159" s="149" t="n">
        <v>0</v>
      </c>
      <c r="BG159" s="149" t="n">
        <v>0</v>
      </c>
      <c r="BH159" s="149" t="n">
        <v>0</v>
      </c>
      <c r="BI159" s="149" t="n">
        <v>0</v>
      </c>
      <c r="BJ159" s="149" t="n">
        <v>0</v>
      </c>
      <c r="BK159" s="149" t="n">
        <v>0</v>
      </c>
      <c r="BL159" s="149" t="n">
        <v>0</v>
      </c>
      <c r="BM159" s="149" t="n">
        <v>0</v>
      </c>
      <c r="BN159" s="149" t="n">
        <v>0</v>
      </c>
      <c r="BO159" s="149" t="n">
        <v>0</v>
      </c>
      <c r="BP159" s="149" t="n">
        <v>0</v>
      </c>
      <c r="BQ159" s="149" t="n">
        <v>0</v>
      </c>
      <c r="BR159" s="149" t="n">
        <v>0</v>
      </c>
      <c r="BS159" s="149" t="n">
        <v>0</v>
      </c>
      <c r="BT159" s="149" t="n">
        <v>41.72313785</v>
      </c>
      <c r="BU159" s="149" t="n">
        <v>11473.863831</v>
      </c>
      <c r="BV159" s="149" t="n">
        <v>365</v>
      </c>
      <c r="BW159" s="149" t="n">
        <v>15228.94531525</v>
      </c>
      <c r="BX159" s="149" t="n">
        <v>152482.514774785</v>
      </c>
      <c r="BY159" s="0" t="n">
        <f aca="false">AT159+AU159</f>
        <v>0.3662916961</v>
      </c>
      <c r="BZ159" s="0" t="n">
        <f aca="false">AV159+AW159</f>
        <v>0.724762637</v>
      </c>
      <c r="CA159" s="0" t="n">
        <f aca="false">BB159+BC159</f>
        <v>0.0592059844</v>
      </c>
      <c r="CB159" s="0" t="n">
        <f aca="false">K159</f>
        <v>0.057429804868</v>
      </c>
      <c r="CC159" s="0" t="n">
        <f aca="false">AZ159+BA159</f>
        <v>0.0661856428</v>
      </c>
      <c r="CD159" s="0" t="n">
        <f aca="false">I159+O159+S159+W159+AA159+AE159+AI159+AM159+AQ159</f>
        <v>0.068696963407917</v>
      </c>
    </row>
    <row r="160" customFormat="false" ht="12.75" hidden="false" customHeight="false" outlineLevel="0" collapsed="false">
      <c r="A160" s="149" t="s">
        <v>324</v>
      </c>
      <c r="B160" s="149" t="b">
        <f aca="false">FALSE()</f>
        <v>0</v>
      </c>
      <c r="C160" s="149" t="s">
        <v>165</v>
      </c>
      <c r="D160" s="149" t="s">
        <v>91</v>
      </c>
      <c r="E160" s="149" t="s">
        <v>308</v>
      </c>
      <c r="F160" s="149" t="n">
        <v>2.1700985949065</v>
      </c>
      <c r="G160" s="149" t="n">
        <v>2.1376485224593</v>
      </c>
      <c r="H160" s="149" t="n">
        <v>1.9956794555028</v>
      </c>
      <c r="I160" s="149" t="n">
        <v>2.13562039293135</v>
      </c>
      <c r="J160" s="149" t="n">
        <v>2.04838050192</v>
      </c>
      <c r="K160" s="149" t="n">
        <v>1.9869290868624</v>
      </c>
      <c r="L160" s="149" t="n">
        <v>0.043401970877136</v>
      </c>
      <c r="M160" s="149" t="n">
        <v>0.0427529694434592</v>
      </c>
      <c r="N160" s="149" t="n">
        <v>0.0399135881711232</v>
      </c>
      <c r="O160" s="149" t="n">
        <v>0.0427124068538544</v>
      </c>
      <c r="P160" s="149" t="n">
        <v>0</v>
      </c>
      <c r="Q160" s="149" t="n">
        <v>0</v>
      </c>
      <c r="R160" s="149" t="n">
        <v>0</v>
      </c>
      <c r="S160" s="149" t="n">
        <v>0</v>
      </c>
      <c r="T160" s="149" t="n">
        <v>0</v>
      </c>
      <c r="U160" s="149" t="n">
        <v>0</v>
      </c>
      <c r="V160" s="149" t="n">
        <v>0</v>
      </c>
      <c r="W160" s="149" t="n">
        <v>0</v>
      </c>
      <c r="X160" s="149" t="n">
        <v>0</v>
      </c>
      <c r="Y160" s="149" t="n">
        <v>0</v>
      </c>
      <c r="Z160" s="149" t="n">
        <v>0</v>
      </c>
      <c r="AA160" s="149" t="n">
        <v>0</v>
      </c>
      <c r="AB160" s="149" t="n">
        <v>0</v>
      </c>
      <c r="AC160" s="149" t="n">
        <v>0</v>
      </c>
      <c r="AD160" s="149" t="n">
        <v>0</v>
      </c>
      <c r="AE160" s="149" t="n">
        <v>0</v>
      </c>
      <c r="AF160" s="149" t="n">
        <v>0</v>
      </c>
      <c r="AG160" s="149" t="n">
        <v>0</v>
      </c>
      <c r="AH160" s="149" t="n">
        <v>0</v>
      </c>
      <c r="AI160" s="149" t="n">
        <v>0</v>
      </c>
      <c r="AJ160" s="149" t="n">
        <v>0</v>
      </c>
      <c r="AK160" s="149" t="n">
        <v>0</v>
      </c>
      <c r="AL160" s="149" t="n">
        <v>0</v>
      </c>
      <c r="AM160" s="149" t="n">
        <v>0</v>
      </c>
      <c r="AN160" s="149" t="n">
        <v>0</v>
      </c>
      <c r="AO160" s="149" t="n">
        <v>0</v>
      </c>
      <c r="AP160" s="149" t="n">
        <v>0</v>
      </c>
      <c r="AQ160" s="149" t="n">
        <v>0</v>
      </c>
      <c r="AR160" s="149" t="n">
        <v>2.02812952795</v>
      </c>
      <c r="AS160" s="149" t="n">
        <v>0</v>
      </c>
      <c r="AT160" s="149" t="n">
        <v>9.92855176679</v>
      </c>
      <c r="AU160" s="149" t="n">
        <v>0</v>
      </c>
      <c r="AV160" s="149" t="n">
        <v>29.7141657123</v>
      </c>
      <c r="AW160" s="149" t="n">
        <v>0</v>
      </c>
      <c r="AX160" s="149" t="n">
        <v>5511.84279373</v>
      </c>
      <c r="AY160" s="149" t="n">
        <v>0</v>
      </c>
      <c r="AZ160" s="149" t="n">
        <v>3.8474961289</v>
      </c>
      <c r="BA160" s="149" t="n">
        <v>0</v>
      </c>
      <c r="BB160" s="149" t="n">
        <v>2.04838050192</v>
      </c>
      <c r="BC160" s="149" t="n">
        <v>0</v>
      </c>
      <c r="BD160" s="149" t="n">
        <v>0.0405625896048</v>
      </c>
      <c r="BE160" s="149" t="n">
        <v>0</v>
      </c>
      <c r="BF160" s="149" t="n">
        <v>0</v>
      </c>
      <c r="BG160" s="149" t="n">
        <v>0</v>
      </c>
      <c r="BH160" s="149" t="n">
        <v>0</v>
      </c>
      <c r="BI160" s="149" t="n">
        <v>0</v>
      </c>
      <c r="BJ160" s="149" t="n">
        <v>0</v>
      </c>
      <c r="BK160" s="149" t="n">
        <v>0</v>
      </c>
      <c r="BL160" s="149" t="n">
        <v>0</v>
      </c>
      <c r="BM160" s="149" t="n">
        <v>0</v>
      </c>
      <c r="BN160" s="149" t="n">
        <v>0</v>
      </c>
      <c r="BO160" s="149" t="n">
        <v>0</v>
      </c>
      <c r="BP160" s="149" t="n">
        <v>0</v>
      </c>
      <c r="BQ160" s="149" t="n">
        <v>0</v>
      </c>
      <c r="BR160" s="149" t="n">
        <v>0</v>
      </c>
      <c r="BS160" s="149" t="n">
        <v>0</v>
      </c>
      <c r="BT160" s="149" t="n">
        <v>95.468841581</v>
      </c>
      <c r="BU160" s="149" t="n">
        <v>94514.171406</v>
      </c>
      <c r="BV160" s="149" t="n">
        <v>365</v>
      </c>
      <c r="BW160" s="149" t="n">
        <v>34846.127177065</v>
      </c>
      <c r="BX160" s="149" t="n">
        <v>9386235.8643977</v>
      </c>
      <c r="BY160" s="0" t="n">
        <f aca="false">AT160+AU160</f>
        <v>9.92855176679</v>
      </c>
      <c r="BZ160" s="0" t="n">
        <f aca="false">AV160+AW160</f>
        <v>29.7141657123</v>
      </c>
      <c r="CA160" s="0" t="n">
        <f aca="false">BB160+BC160</f>
        <v>2.04838050192</v>
      </c>
      <c r="CB160" s="0" t="n">
        <f aca="false">K160</f>
        <v>1.9869290868624</v>
      </c>
      <c r="CC160" s="0" t="n">
        <f aca="false">AZ160+BA160</f>
        <v>3.8474961289</v>
      </c>
      <c r="CD160" s="0" t="n">
        <f aca="false">I160+O160+S160+W160+AA160+AE160+AI160+AM160+AQ160</f>
        <v>2.1783327997852</v>
      </c>
    </row>
    <row r="161" customFormat="false" ht="12.75" hidden="false" customHeight="false" outlineLevel="0" collapsed="false">
      <c r="A161" s="149" t="s">
        <v>325</v>
      </c>
      <c r="B161" s="149" t="b">
        <f aca="false">FALSE()</f>
        <v>0</v>
      </c>
      <c r="C161" s="149" t="s">
        <v>326</v>
      </c>
      <c r="D161" s="149" t="s">
        <v>91</v>
      </c>
      <c r="E161" s="149" t="s">
        <v>308</v>
      </c>
      <c r="F161" s="149" t="n">
        <v>2.4632877207974</v>
      </c>
      <c r="G161" s="149" t="n">
        <v>2.42645351188828</v>
      </c>
      <c r="H161" s="149" t="n">
        <v>2.26530384791088</v>
      </c>
      <c r="I161" s="149" t="n">
        <v>2.42415137383146</v>
      </c>
      <c r="J161" s="149" t="n">
        <v>3.30324763746</v>
      </c>
      <c r="K161" s="149" t="n">
        <v>3.2041502083362</v>
      </c>
      <c r="L161" s="149" t="n">
        <v>0.049265753455195</v>
      </c>
      <c r="M161" s="149" t="n">
        <v>0.048529069291379</v>
      </c>
      <c r="N161" s="149" t="n">
        <v>0.045306076074684</v>
      </c>
      <c r="O161" s="149" t="n">
        <v>0.0484830265311405</v>
      </c>
      <c r="P161" s="149" t="n">
        <v>0</v>
      </c>
      <c r="Q161" s="149" t="n">
        <v>0</v>
      </c>
      <c r="R161" s="149" t="n">
        <v>0</v>
      </c>
      <c r="S161" s="149" t="n">
        <v>0</v>
      </c>
      <c r="T161" s="149" t="n">
        <v>0</v>
      </c>
      <c r="U161" s="149" t="n">
        <v>0</v>
      </c>
      <c r="V161" s="149" t="n">
        <v>0</v>
      </c>
      <c r="W161" s="149" t="n">
        <v>0</v>
      </c>
      <c r="X161" s="149" t="n">
        <v>0</v>
      </c>
      <c r="Y161" s="149" t="n">
        <v>0</v>
      </c>
      <c r="Z161" s="149" t="n">
        <v>0</v>
      </c>
      <c r="AA161" s="149" t="n">
        <v>0</v>
      </c>
      <c r="AB161" s="149" t="n">
        <v>0</v>
      </c>
      <c r="AC161" s="149" t="n">
        <v>0</v>
      </c>
      <c r="AD161" s="149" t="n">
        <v>0</v>
      </c>
      <c r="AE161" s="149" t="n">
        <v>0</v>
      </c>
      <c r="AF161" s="149" t="n">
        <v>0</v>
      </c>
      <c r="AG161" s="149" t="n">
        <v>0</v>
      </c>
      <c r="AH161" s="149" t="n">
        <v>0</v>
      </c>
      <c r="AI161" s="149" t="n">
        <v>0</v>
      </c>
      <c r="AJ161" s="149" t="n">
        <v>0</v>
      </c>
      <c r="AK161" s="149" t="n">
        <v>0</v>
      </c>
      <c r="AL161" s="149" t="n">
        <v>0</v>
      </c>
      <c r="AM161" s="149" t="n">
        <v>0</v>
      </c>
      <c r="AN161" s="149" t="n">
        <v>0</v>
      </c>
      <c r="AO161" s="149" t="n">
        <v>0</v>
      </c>
      <c r="AP161" s="149" t="n">
        <v>0</v>
      </c>
      <c r="AQ161" s="149" t="n">
        <v>0</v>
      </c>
      <c r="AR161" s="149" t="n">
        <v>2.30213805682</v>
      </c>
      <c r="AS161" s="149" t="n">
        <v>0</v>
      </c>
      <c r="AT161" s="149" t="n">
        <v>15.1545948661</v>
      </c>
      <c r="AU161" s="149" t="n">
        <v>0</v>
      </c>
      <c r="AV161" s="149" t="n">
        <v>32.3741849536</v>
      </c>
      <c r="AW161" s="149" t="n">
        <v>0</v>
      </c>
      <c r="AX161" s="149" t="n">
        <v>6003.72674752</v>
      </c>
      <c r="AY161" s="149" t="n">
        <v>0</v>
      </c>
      <c r="AZ161" s="149" t="n">
        <v>4.19084640571</v>
      </c>
      <c r="BA161" s="149" t="n">
        <v>0</v>
      </c>
      <c r="BB161" s="149" t="n">
        <v>3.30324763746</v>
      </c>
      <c r="BC161" s="149" t="n">
        <v>0</v>
      </c>
      <c r="BD161" s="149" t="n">
        <v>0.0460427602385</v>
      </c>
      <c r="BE161" s="149" t="n">
        <v>0</v>
      </c>
      <c r="BF161" s="149" t="n">
        <v>0</v>
      </c>
      <c r="BG161" s="149" t="n">
        <v>0</v>
      </c>
      <c r="BH161" s="149" t="n">
        <v>0</v>
      </c>
      <c r="BI161" s="149" t="n">
        <v>0</v>
      </c>
      <c r="BJ161" s="149" t="n">
        <v>0</v>
      </c>
      <c r="BK161" s="149" t="n">
        <v>0</v>
      </c>
      <c r="BL161" s="149" t="n">
        <v>0</v>
      </c>
      <c r="BM161" s="149" t="n">
        <v>0</v>
      </c>
      <c r="BN161" s="149" t="n">
        <v>0</v>
      </c>
      <c r="BO161" s="149" t="n">
        <v>0</v>
      </c>
      <c r="BP161" s="149" t="n">
        <v>0</v>
      </c>
      <c r="BQ161" s="149" t="n">
        <v>0</v>
      </c>
      <c r="BR161" s="149" t="n">
        <v>0</v>
      </c>
      <c r="BS161" s="149" t="n">
        <v>0</v>
      </c>
      <c r="BT161" s="149" t="n">
        <v>87.409029806</v>
      </c>
      <c r="BU161" s="149" t="n">
        <v>84087.502027</v>
      </c>
      <c r="BV161" s="149" t="n">
        <v>365</v>
      </c>
      <c r="BW161" s="149" t="n">
        <v>31904.29587919</v>
      </c>
      <c r="BX161" s="149" t="n">
        <v>10141403.7698735</v>
      </c>
      <c r="BY161" s="0" t="n">
        <f aca="false">AT161+AU161</f>
        <v>15.1545948661</v>
      </c>
      <c r="BZ161" s="0" t="n">
        <f aca="false">AV161+AW161</f>
        <v>32.3741849536</v>
      </c>
      <c r="CA161" s="0" t="n">
        <f aca="false">BB161+BC161</f>
        <v>3.30324763746</v>
      </c>
      <c r="CB161" s="0" t="n">
        <f aca="false">K161</f>
        <v>3.2041502083362</v>
      </c>
      <c r="CC161" s="0" t="n">
        <f aca="false">AZ161+BA161</f>
        <v>4.19084640571</v>
      </c>
      <c r="CD161" s="0" t="n">
        <f aca="false">I161+O161+S161+W161+AA161+AE161+AI161+AM161+AQ161</f>
        <v>2.4726344003626</v>
      </c>
    </row>
    <row r="162" customFormat="false" ht="12.75" hidden="false" customHeight="false" outlineLevel="0" collapsed="false">
      <c r="A162" s="149" t="s">
        <v>327</v>
      </c>
      <c r="B162" s="149" t="b">
        <f aca="false">FALSE()</f>
        <v>0</v>
      </c>
      <c r="C162" s="149" t="s">
        <v>328</v>
      </c>
      <c r="D162" s="149" t="s">
        <v>91</v>
      </c>
      <c r="E162" s="149" t="s">
        <v>308</v>
      </c>
      <c r="F162" s="149" t="n">
        <v>8.164737964709</v>
      </c>
      <c r="G162" s="149" t="n">
        <v>8.0426484250498</v>
      </c>
      <c r="H162" s="149" t="n">
        <v>7.5085066890408</v>
      </c>
      <c r="I162" s="149" t="n">
        <v>8.0350178288211</v>
      </c>
      <c r="J162" s="149" t="n">
        <v>9.4466478674</v>
      </c>
      <c r="K162" s="149" t="n">
        <v>9.163248431378</v>
      </c>
      <c r="L162" s="149" t="n">
        <v>0.16329475393455</v>
      </c>
      <c r="M162" s="149" t="n">
        <v>0.16085296322151</v>
      </c>
      <c r="N162" s="149" t="n">
        <v>0.15017012885196</v>
      </c>
      <c r="O162" s="149" t="n">
        <v>0.160700351301945</v>
      </c>
      <c r="P162" s="149" t="n">
        <v>0</v>
      </c>
      <c r="Q162" s="149" t="n">
        <v>0</v>
      </c>
      <c r="R162" s="149" t="n">
        <v>0</v>
      </c>
      <c r="S162" s="149" t="n">
        <v>0</v>
      </c>
      <c r="T162" s="149" t="n">
        <v>0</v>
      </c>
      <c r="U162" s="149" t="n">
        <v>0</v>
      </c>
      <c r="V162" s="149" t="n">
        <v>0</v>
      </c>
      <c r="W162" s="149" t="n">
        <v>0</v>
      </c>
      <c r="X162" s="149" t="n">
        <v>0</v>
      </c>
      <c r="Y162" s="149" t="n">
        <v>0</v>
      </c>
      <c r="Z162" s="149" t="n">
        <v>0</v>
      </c>
      <c r="AA162" s="149" t="n">
        <v>0</v>
      </c>
      <c r="AB162" s="149" t="n">
        <v>0</v>
      </c>
      <c r="AC162" s="149" t="n">
        <v>0</v>
      </c>
      <c r="AD162" s="149" t="n">
        <v>0</v>
      </c>
      <c r="AE162" s="149" t="n">
        <v>0</v>
      </c>
      <c r="AF162" s="149" t="n">
        <v>0</v>
      </c>
      <c r="AG162" s="149" t="n">
        <v>0</v>
      </c>
      <c r="AH162" s="149" t="n">
        <v>0</v>
      </c>
      <c r="AI162" s="149" t="n">
        <v>0</v>
      </c>
      <c r="AJ162" s="149" t="n">
        <v>0</v>
      </c>
      <c r="AK162" s="149" t="n">
        <v>0</v>
      </c>
      <c r="AL162" s="149" t="n">
        <v>0</v>
      </c>
      <c r="AM162" s="149" t="n">
        <v>0</v>
      </c>
      <c r="AN162" s="149" t="n">
        <v>0</v>
      </c>
      <c r="AO162" s="149" t="n">
        <v>0</v>
      </c>
      <c r="AP162" s="149" t="n">
        <v>0</v>
      </c>
      <c r="AQ162" s="149" t="n">
        <v>0</v>
      </c>
      <c r="AR162" s="149" t="n">
        <v>7.6305962287</v>
      </c>
      <c r="AS162" s="149" t="n">
        <v>0</v>
      </c>
      <c r="AT162" s="149" t="n">
        <v>55.174192913</v>
      </c>
      <c r="AU162" s="149" t="n">
        <v>0</v>
      </c>
      <c r="AV162" s="149" t="n">
        <v>146.647276282</v>
      </c>
      <c r="AW162" s="149" t="n">
        <v>0</v>
      </c>
      <c r="AX162" s="149" t="n">
        <v>20611.2380579</v>
      </c>
      <c r="AY162" s="149" t="n">
        <v>0</v>
      </c>
      <c r="AZ162" s="149" t="n">
        <v>14.3875021449</v>
      </c>
      <c r="BA162" s="149" t="n">
        <v>0</v>
      </c>
      <c r="BB162" s="149" t="n">
        <v>9.4466478674</v>
      </c>
      <c r="BC162" s="149" t="n">
        <v>0</v>
      </c>
      <c r="BD162" s="149" t="n">
        <v>0.152611919565</v>
      </c>
      <c r="BE162" s="149" t="n">
        <v>0</v>
      </c>
      <c r="BF162" s="149" t="n">
        <v>0</v>
      </c>
      <c r="BG162" s="149" t="n">
        <v>0</v>
      </c>
      <c r="BH162" s="149" t="n">
        <v>0</v>
      </c>
      <c r="BI162" s="149" t="n">
        <v>0</v>
      </c>
      <c r="BJ162" s="149" t="n">
        <v>0</v>
      </c>
      <c r="BK162" s="149" t="n">
        <v>0</v>
      </c>
      <c r="BL162" s="149" t="n">
        <v>0</v>
      </c>
      <c r="BM162" s="149" t="n">
        <v>0</v>
      </c>
      <c r="BN162" s="149" t="n">
        <v>0</v>
      </c>
      <c r="BO162" s="149" t="n">
        <v>0</v>
      </c>
      <c r="BP162" s="149" t="n">
        <v>0</v>
      </c>
      <c r="BQ162" s="149" t="n">
        <v>0</v>
      </c>
      <c r="BR162" s="149" t="n">
        <v>0</v>
      </c>
      <c r="BS162" s="149" t="n">
        <v>0</v>
      </c>
      <c r="BT162" s="149" t="n">
        <v>46.021720436</v>
      </c>
      <c r="BU162" s="149" t="n">
        <v>75521.65395</v>
      </c>
      <c r="BV162" s="149" t="n">
        <v>365</v>
      </c>
      <c r="BW162" s="149" t="n">
        <v>16797.92795914</v>
      </c>
      <c r="BX162" s="149" t="n">
        <v>34871843.0823913</v>
      </c>
      <c r="BY162" s="0" t="n">
        <f aca="false">AT162+AU162</f>
        <v>55.174192913</v>
      </c>
      <c r="BZ162" s="0" t="n">
        <f aca="false">AV162+AW162</f>
        <v>146.647276282</v>
      </c>
      <c r="CA162" s="0" t="n">
        <f aca="false">BB162+BC162</f>
        <v>9.4466478674</v>
      </c>
      <c r="CB162" s="0" t="n">
        <f aca="false">K162</f>
        <v>9.163248431378</v>
      </c>
      <c r="CC162" s="0" t="n">
        <f aca="false">AZ162+BA162</f>
        <v>14.3875021449</v>
      </c>
      <c r="CD162" s="0" t="n">
        <f aca="false">I162+O162+S162+W162+AA162+AE162+AI162+AM162+AQ162</f>
        <v>8.19571818012305</v>
      </c>
    </row>
    <row r="163" customFormat="false" ht="12.75" hidden="false" customHeight="false" outlineLevel="0" collapsed="false">
      <c r="A163" s="149" t="s">
        <v>329</v>
      </c>
      <c r="B163" s="149" t="b">
        <f aca="false">FALSE()</f>
        <v>0</v>
      </c>
      <c r="C163" s="149" t="s">
        <v>101</v>
      </c>
      <c r="D163" s="149" t="s">
        <v>91</v>
      </c>
      <c r="E163" s="149" t="s">
        <v>308</v>
      </c>
      <c r="F163" s="149" t="n">
        <v>0.4481797915703</v>
      </c>
      <c r="G163" s="149" t="n">
        <v>0.44147803767766</v>
      </c>
      <c r="H163" s="149" t="n">
        <v>0.41215786439736</v>
      </c>
      <c r="I163" s="149" t="n">
        <v>0.44105917805937</v>
      </c>
      <c r="J163" s="149" t="n">
        <v>0.41037807176</v>
      </c>
      <c r="K163" s="149" t="n">
        <v>0.3980667296072</v>
      </c>
      <c r="L163" s="149" t="n">
        <v>0.00896359518534</v>
      </c>
      <c r="M163" s="149" t="n">
        <v>0.008829560117148</v>
      </c>
      <c r="N163" s="149" t="n">
        <v>0.008243156693808</v>
      </c>
      <c r="O163" s="149" t="n">
        <v>0.008821182925386</v>
      </c>
      <c r="P163" s="149" t="n">
        <v>0</v>
      </c>
      <c r="Q163" s="149" t="n">
        <v>0</v>
      </c>
      <c r="R163" s="149" t="n">
        <v>0</v>
      </c>
      <c r="S163" s="149" t="n">
        <v>0</v>
      </c>
      <c r="T163" s="149" t="n">
        <v>0</v>
      </c>
      <c r="U163" s="149" t="n">
        <v>0</v>
      </c>
      <c r="V163" s="149" t="n">
        <v>0</v>
      </c>
      <c r="W163" s="149" t="n">
        <v>0</v>
      </c>
      <c r="X163" s="149" t="n">
        <v>0</v>
      </c>
      <c r="Y163" s="149" t="n">
        <v>0</v>
      </c>
      <c r="Z163" s="149" t="n">
        <v>0</v>
      </c>
      <c r="AA163" s="149" t="n">
        <v>0</v>
      </c>
      <c r="AB163" s="149" t="n">
        <v>0</v>
      </c>
      <c r="AC163" s="149" t="n">
        <v>0</v>
      </c>
      <c r="AD163" s="149" t="n">
        <v>0</v>
      </c>
      <c r="AE163" s="149" t="n">
        <v>0</v>
      </c>
      <c r="AF163" s="149" t="n">
        <v>0</v>
      </c>
      <c r="AG163" s="149" t="n">
        <v>0</v>
      </c>
      <c r="AH163" s="149" t="n">
        <v>0</v>
      </c>
      <c r="AI163" s="149" t="n">
        <v>0</v>
      </c>
      <c r="AJ163" s="149" t="n">
        <v>0</v>
      </c>
      <c r="AK163" s="149" t="n">
        <v>0</v>
      </c>
      <c r="AL163" s="149" t="n">
        <v>0</v>
      </c>
      <c r="AM163" s="149" t="n">
        <v>0</v>
      </c>
      <c r="AN163" s="149" t="n">
        <v>0</v>
      </c>
      <c r="AO163" s="149" t="n">
        <v>0</v>
      </c>
      <c r="AP163" s="149" t="n">
        <v>0</v>
      </c>
      <c r="AQ163" s="149" t="n">
        <v>0</v>
      </c>
      <c r="AR163" s="149" t="n">
        <v>0.41885961829</v>
      </c>
      <c r="AS163" s="149" t="n">
        <v>0</v>
      </c>
      <c r="AT163" s="149" t="n">
        <v>2.3736372244</v>
      </c>
      <c r="AU163" s="149" t="n">
        <v>0</v>
      </c>
      <c r="AV163" s="149" t="n">
        <v>5.8781354923</v>
      </c>
      <c r="AW163" s="149" t="n">
        <v>0</v>
      </c>
      <c r="AX163" s="149" t="n">
        <v>975.0760664</v>
      </c>
      <c r="AY163" s="149" t="n">
        <v>0</v>
      </c>
      <c r="AZ163" s="149" t="n">
        <v>0.68064064013</v>
      </c>
      <c r="BA163" s="149" t="n">
        <v>0</v>
      </c>
      <c r="BB163" s="149" t="n">
        <v>0.41037807176</v>
      </c>
      <c r="BC163" s="149" t="n">
        <v>0</v>
      </c>
      <c r="BD163" s="149" t="n">
        <v>0.008377191762</v>
      </c>
      <c r="BE163" s="149" t="n">
        <v>0</v>
      </c>
      <c r="BF163" s="149" t="n">
        <v>0</v>
      </c>
      <c r="BG163" s="149" t="n">
        <v>0</v>
      </c>
      <c r="BH163" s="149" t="n">
        <v>0</v>
      </c>
      <c r="BI163" s="149" t="n">
        <v>0</v>
      </c>
      <c r="BJ163" s="149" t="n">
        <v>0</v>
      </c>
      <c r="BK163" s="149" t="n">
        <v>0</v>
      </c>
      <c r="BL163" s="149" t="n">
        <v>0</v>
      </c>
      <c r="BM163" s="149" t="n">
        <v>0</v>
      </c>
      <c r="BN163" s="149" t="n">
        <v>0</v>
      </c>
      <c r="BO163" s="149" t="n">
        <v>0</v>
      </c>
      <c r="BP163" s="149" t="n">
        <v>0</v>
      </c>
      <c r="BQ163" s="149" t="n">
        <v>0</v>
      </c>
      <c r="BR163" s="149" t="n">
        <v>0</v>
      </c>
      <c r="BS163" s="149" t="n">
        <v>0</v>
      </c>
      <c r="BT163" s="149" t="n">
        <v>25.858674082</v>
      </c>
      <c r="BU163" s="149" t="n">
        <v>24695.036027</v>
      </c>
      <c r="BV163" s="149" t="n">
        <v>365</v>
      </c>
      <c r="BW163" s="149" t="n">
        <v>9438.41603993</v>
      </c>
      <c r="BX163" s="149" t="n">
        <v>1622843.9703013</v>
      </c>
      <c r="BY163" s="0" t="n">
        <f aca="false">AT163+AU163</f>
        <v>2.3736372244</v>
      </c>
      <c r="BZ163" s="0" t="n">
        <f aca="false">AV163+AW163</f>
        <v>5.8781354923</v>
      </c>
      <c r="CA163" s="0" t="n">
        <f aca="false">BB163+BC163</f>
        <v>0.41037807176</v>
      </c>
      <c r="CB163" s="0" t="n">
        <f aca="false">K163</f>
        <v>0.3980667296072</v>
      </c>
      <c r="CC163" s="0" t="n">
        <f aca="false">AZ163+BA163</f>
        <v>0.68064064013</v>
      </c>
      <c r="CD163" s="0" t="n">
        <f aca="false">I163+O163+S163+W163+AA163+AE163+AI163+AM163+AQ163</f>
        <v>0.449880360984756</v>
      </c>
    </row>
    <row r="164" customFormat="false" ht="12.75" hidden="false" customHeight="false" outlineLevel="0" collapsed="false">
      <c r="A164" s="149" t="s">
        <v>330</v>
      </c>
      <c r="B164" s="149" t="b">
        <f aca="false">FALSE()</f>
        <v>0</v>
      </c>
      <c r="C164" s="149" t="s">
        <v>168</v>
      </c>
      <c r="D164" s="149" t="s">
        <v>91</v>
      </c>
      <c r="E164" s="149" t="s">
        <v>308</v>
      </c>
      <c r="F164" s="149" t="n">
        <v>4.5340732780618</v>
      </c>
      <c r="G164" s="149" t="n">
        <v>4.46627405147396</v>
      </c>
      <c r="H164" s="149" t="n">
        <v>4.16965243515216</v>
      </c>
      <c r="I164" s="149" t="n">
        <v>4.46203659981222</v>
      </c>
      <c r="J164" s="149" t="n">
        <v>5.36123807704</v>
      </c>
      <c r="K164" s="149" t="n">
        <v>5.2004009347288</v>
      </c>
      <c r="L164" s="149" t="n">
        <v>0.090681469070515</v>
      </c>
      <c r="M164" s="149" t="n">
        <v>0.089325484486283</v>
      </c>
      <c r="N164" s="149" t="n">
        <v>0.083393051930268</v>
      </c>
      <c r="O164" s="149" t="n">
        <v>0.0892407354497685</v>
      </c>
      <c r="P164" s="149" t="n">
        <v>0</v>
      </c>
      <c r="Q164" s="149" t="n">
        <v>0</v>
      </c>
      <c r="R164" s="149" t="n">
        <v>0</v>
      </c>
      <c r="S164" s="149" t="n">
        <v>0</v>
      </c>
      <c r="T164" s="149" t="n">
        <v>0</v>
      </c>
      <c r="U164" s="149" t="n">
        <v>0</v>
      </c>
      <c r="V164" s="149" t="n">
        <v>0</v>
      </c>
      <c r="W164" s="149" t="n">
        <v>0</v>
      </c>
      <c r="X164" s="149" t="n">
        <v>0</v>
      </c>
      <c r="Y164" s="149" t="n">
        <v>0</v>
      </c>
      <c r="Z164" s="149" t="n">
        <v>0</v>
      </c>
      <c r="AA164" s="149" t="n">
        <v>0</v>
      </c>
      <c r="AB164" s="149" t="n">
        <v>0</v>
      </c>
      <c r="AC164" s="149" t="n">
        <v>0</v>
      </c>
      <c r="AD164" s="149" t="n">
        <v>0</v>
      </c>
      <c r="AE164" s="149" t="n">
        <v>0</v>
      </c>
      <c r="AF164" s="149" t="n">
        <v>0</v>
      </c>
      <c r="AG164" s="149" t="n">
        <v>0</v>
      </c>
      <c r="AH164" s="149" t="n">
        <v>0</v>
      </c>
      <c r="AI164" s="149" t="n">
        <v>0</v>
      </c>
      <c r="AJ164" s="149" t="n">
        <v>0</v>
      </c>
      <c r="AK164" s="149" t="n">
        <v>0</v>
      </c>
      <c r="AL164" s="149" t="n">
        <v>0</v>
      </c>
      <c r="AM164" s="149" t="n">
        <v>0</v>
      </c>
      <c r="AN164" s="149" t="n">
        <v>0</v>
      </c>
      <c r="AO164" s="149" t="n">
        <v>0</v>
      </c>
      <c r="AP164" s="149" t="n">
        <v>0</v>
      </c>
      <c r="AQ164" s="149" t="n">
        <v>0</v>
      </c>
      <c r="AR164" s="149" t="n">
        <v>4.23745166174</v>
      </c>
      <c r="AS164" s="149" t="n">
        <v>0</v>
      </c>
      <c r="AT164" s="149" t="n">
        <v>36.7391708363</v>
      </c>
      <c r="AU164" s="149" t="n">
        <v>0</v>
      </c>
      <c r="AV164" s="149" t="n">
        <v>51.89670406706</v>
      </c>
      <c r="AW164" s="149" t="n">
        <v>0</v>
      </c>
      <c r="AX164" s="149" t="n">
        <v>7721.74180433</v>
      </c>
      <c r="AY164" s="149" t="n">
        <v>0</v>
      </c>
      <c r="AZ164" s="149" t="n">
        <v>5.390026342931</v>
      </c>
      <c r="BA164" s="149" t="n">
        <v>0</v>
      </c>
      <c r="BB164" s="149" t="n">
        <v>5.36123807704</v>
      </c>
      <c r="BC164" s="149" t="n">
        <v>0</v>
      </c>
      <c r="BD164" s="149" t="n">
        <v>0.0847490365145</v>
      </c>
      <c r="BE164" s="149" t="n">
        <v>0</v>
      </c>
      <c r="BF164" s="149" t="n">
        <v>0</v>
      </c>
      <c r="BG164" s="149" t="n">
        <v>0</v>
      </c>
      <c r="BH164" s="149" t="n">
        <v>0</v>
      </c>
      <c r="BI164" s="149" t="n">
        <v>0</v>
      </c>
      <c r="BJ164" s="149" t="n">
        <v>0</v>
      </c>
      <c r="BK164" s="149" t="n">
        <v>0</v>
      </c>
      <c r="BL164" s="149" t="n">
        <v>0</v>
      </c>
      <c r="BM164" s="149" t="n">
        <v>0</v>
      </c>
      <c r="BN164" s="149" t="n">
        <v>0</v>
      </c>
      <c r="BO164" s="149" t="n">
        <v>0</v>
      </c>
      <c r="BP164" s="149" t="n">
        <v>0</v>
      </c>
      <c r="BQ164" s="149" t="n">
        <v>0</v>
      </c>
      <c r="BR164" s="149" t="n">
        <v>0</v>
      </c>
      <c r="BS164" s="149" t="n">
        <v>0</v>
      </c>
      <c r="BT164" s="149" t="n">
        <v>325.779030428</v>
      </c>
      <c r="BU164" s="149" t="n">
        <v>215665.745367</v>
      </c>
      <c r="BV164" s="149" t="n">
        <v>365</v>
      </c>
      <c r="BW164" s="149" t="n">
        <v>118909.34610622</v>
      </c>
      <c r="BX164" s="149" t="n">
        <v>12317598.0031926</v>
      </c>
      <c r="BY164" s="0" t="n">
        <f aca="false">AT164+AU164</f>
        <v>36.7391708363</v>
      </c>
      <c r="BZ164" s="0" t="n">
        <f aca="false">AV164+AW164</f>
        <v>51.89670406706</v>
      </c>
      <c r="CA164" s="0" t="n">
        <f aca="false">BB164+BC164</f>
        <v>5.36123807704</v>
      </c>
      <c r="CB164" s="0" t="n">
        <f aca="false">K164</f>
        <v>5.2004009347288</v>
      </c>
      <c r="CC164" s="0" t="n">
        <f aca="false">AZ164+BA164</f>
        <v>5.390026342931</v>
      </c>
      <c r="CD164" s="0" t="n">
        <f aca="false">I164+O164+S164+W164+AA164+AE164+AI164+AM164+AQ164</f>
        <v>4.55127733526199</v>
      </c>
    </row>
    <row r="165" customFormat="false" ht="12.75" hidden="false" customHeight="false" outlineLevel="0" collapsed="false">
      <c r="A165" s="149" t="s">
        <v>331</v>
      </c>
      <c r="B165" s="149" t="b">
        <f aca="false">FALSE()</f>
        <v>0</v>
      </c>
      <c r="C165" s="149" t="s">
        <v>170</v>
      </c>
      <c r="D165" s="149" t="s">
        <v>91</v>
      </c>
      <c r="E165" s="149" t="s">
        <v>308</v>
      </c>
      <c r="F165" s="149" t="n">
        <v>10.6971624335946</v>
      </c>
      <c r="G165" s="149" t="n">
        <v>10.5372048644941</v>
      </c>
      <c r="H165" s="149" t="n">
        <v>9.83739049967952</v>
      </c>
      <c r="I165" s="149" t="n">
        <v>10.5272075164253</v>
      </c>
      <c r="J165" s="149" t="n">
        <v>13.90979244613</v>
      </c>
      <c r="K165" s="149" t="n">
        <v>13.4924986727461</v>
      </c>
      <c r="L165" s="149" t="n">
        <v>0.21394324478929</v>
      </c>
      <c r="M165" s="149" t="n">
        <v>0.210744093465338</v>
      </c>
      <c r="N165" s="149" t="n">
        <v>0.196747806423048</v>
      </c>
      <c r="O165" s="149" t="n">
        <v>0.210544146507591</v>
      </c>
      <c r="P165" s="149" t="n">
        <v>0</v>
      </c>
      <c r="Q165" s="149" t="n">
        <v>0</v>
      </c>
      <c r="R165" s="149" t="n">
        <v>0</v>
      </c>
      <c r="S165" s="149" t="n">
        <v>0</v>
      </c>
      <c r="T165" s="149" t="n">
        <v>0</v>
      </c>
      <c r="U165" s="149" t="n">
        <v>0</v>
      </c>
      <c r="V165" s="149" t="n">
        <v>0</v>
      </c>
      <c r="W165" s="149" t="n">
        <v>0</v>
      </c>
      <c r="X165" s="149" t="n">
        <v>0</v>
      </c>
      <c r="Y165" s="149" t="n">
        <v>0</v>
      </c>
      <c r="Z165" s="149" t="n">
        <v>0</v>
      </c>
      <c r="AA165" s="149" t="n">
        <v>0</v>
      </c>
      <c r="AB165" s="149" t="n">
        <v>0</v>
      </c>
      <c r="AC165" s="149" t="n">
        <v>0</v>
      </c>
      <c r="AD165" s="149" t="n">
        <v>0</v>
      </c>
      <c r="AE165" s="149" t="n">
        <v>0</v>
      </c>
      <c r="AF165" s="149" t="n">
        <v>0</v>
      </c>
      <c r="AG165" s="149" t="n">
        <v>0</v>
      </c>
      <c r="AH165" s="149" t="n">
        <v>0</v>
      </c>
      <c r="AI165" s="149" t="n">
        <v>0</v>
      </c>
      <c r="AJ165" s="149" t="n">
        <v>0</v>
      </c>
      <c r="AK165" s="149" t="n">
        <v>0</v>
      </c>
      <c r="AL165" s="149" t="n">
        <v>0</v>
      </c>
      <c r="AM165" s="149" t="n">
        <v>0</v>
      </c>
      <c r="AN165" s="149" t="n">
        <v>0</v>
      </c>
      <c r="AO165" s="149" t="n">
        <v>0</v>
      </c>
      <c r="AP165" s="149" t="n">
        <v>0</v>
      </c>
      <c r="AQ165" s="149" t="n">
        <v>0</v>
      </c>
      <c r="AR165" s="149" t="n">
        <v>9.99734806878</v>
      </c>
      <c r="AS165" s="149" t="n">
        <v>0</v>
      </c>
      <c r="AT165" s="149" t="n">
        <v>73.525489555</v>
      </c>
      <c r="AU165" s="149" t="n">
        <v>0</v>
      </c>
      <c r="AV165" s="149" t="n">
        <v>151.6392646657</v>
      </c>
      <c r="AW165" s="149" t="n">
        <v>0</v>
      </c>
      <c r="AX165" s="149" t="n">
        <v>26266.10262284</v>
      </c>
      <c r="AY165" s="149" t="n">
        <v>0</v>
      </c>
      <c r="AZ165" s="149" t="n">
        <v>18.33481823911</v>
      </c>
      <c r="BA165" s="149" t="n">
        <v>0</v>
      </c>
      <c r="BB165" s="149" t="n">
        <v>13.90979244613</v>
      </c>
      <c r="BC165" s="149" t="n">
        <v>0</v>
      </c>
      <c r="BD165" s="149" t="n">
        <v>0.199946957747</v>
      </c>
      <c r="BE165" s="149" t="n">
        <v>0</v>
      </c>
      <c r="BF165" s="149" t="n">
        <v>0</v>
      </c>
      <c r="BG165" s="149" t="n">
        <v>0</v>
      </c>
      <c r="BH165" s="149" t="n">
        <v>0</v>
      </c>
      <c r="BI165" s="149" t="n">
        <v>0</v>
      </c>
      <c r="BJ165" s="149" t="n">
        <v>0</v>
      </c>
      <c r="BK165" s="149" t="n">
        <v>0</v>
      </c>
      <c r="BL165" s="149" t="n">
        <v>0</v>
      </c>
      <c r="BM165" s="149" t="n">
        <v>0</v>
      </c>
      <c r="BN165" s="149" t="n">
        <v>0</v>
      </c>
      <c r="BO165" s="149" t="n">
        <v>0</v>
      </c>
      <c r="BP165" s="149" t="n">
        <v>0</v>
      </c>
      <c r="BQ165" s="149" t="n">
        <v>0</v>
      </c>
      <c r="BR165" s="149" t="n">
        <v>0</v>
      </c>
      <c r="BS165" s="149" t="n">
        <v>0</v>
      </c>
      <c r="BT165" s="149" t="n">
        <v>405.66566776</v>
      </c>
      <c r="BU165" s="149" t="n">
        <v>308711.61219</v>
      </c>
      <c r="BV165" s="149" t="n">
        <v>365</v>
      </c>
      <c r="BW165" s="149" t="n">
        <v>148067.9687324</v>
      </c>
      <c r="BX165" s="149" t="n">
        <v>44176407.3038495</v>
      </c>
      <c r="BY165" s="0" t="n">
        <f aca="false">AT165+AU165</f>
        <v>73.525489555</v>
      </c>
      <c r="BZ165" s="0" t="n">
        <f aca="false">AV165+AW165</f>
        <v>151.6392646657</v>
      </c>
      <c r="CA165" s="0" t="n">
        <f aca="false">BB165+BC165</f>
        <v>13.90979244613</v>
      </c>
      <c r="CB165" s="0" t="n">
        <f aca="false">K165</f>
        <v>13.4924986727461</v>
      </c>
      <c r="CC165" s="0" t="n">
        <f aca="false">AZ165+BA165</f>
        <v>18.33481823911</v>
      </c>
      <c r="CD165" s="0" t="n">
        <f aca="false">I165+O165+S165+W165+AA165+AE165+AI165+AM165+AQ165</f>
        <v>10.7377516629329</v>
      </c>
    </row>
    <row r="166" customFormat="false" ht="12.75" hidden="false" customHeight="false" outlineLevel="0" collapsed="false">
      <c r="A166" s="149" t="s">
        <v>332</v>
      </c>
      <c r="B166" s="149" t="b">
        <f aca="false">FALSE()</f>
        <v>0</v>
      </c>
      <c r="C166" s="149" t="s">
        <v>172</v>
      </c>
      <c r="D166" s="149" t="s">
        <v>91</v>
      </c>
      <c r="E166" s="149" t="s">
        <v>308</v>
      </c>
      <c r="F166" s="149" t="n">
        <v>19.4747012048848</v>
      </c>
      <c r="G166" s="149" t="n">
        <v>19.1834907195781</v>
      </c>
      <c r="H166" s="149" t="n">
        <v>17.9094448463613</v>
      </c>
      <c r="I166" s="149" t="n">
        <v>19.1652900642464</v>
      </c>
      <c r="J166" s="149" t="n">
        <v>16.208730906803</v>
      </c>
      <c r="K166" s="149" t="n">
        <v>15.7224689795989</v>
      </c>
      <c r="L166" s="149" t="n">
        <v>0.389493998086038</v>
      </c>
      <c r="M166" s="149" t="n">
        <v>0.383669788768864</v>
      </c>
      <c r="N166" s="149" t="n">
        <v>0.358188873006226</v>
      </c>
      <c r="O166" s="149" t="n">
        <v>0.38330577568654</v>
      </c>
      <c r="P166" s="149" t="n">
        <v>0</v>
      </c>
      <c r="Q166" s="149" t="n">
        <v>0</v>
      </c>
      <c r="R166" s="149" t="n">
        <v>0</v>
      </c>
      <c r="S166" s="149" t="n">
        <v>0</v>
      </c>
      <c r="T166" s="149" t="n">
        <v>0</v>
      </c>
      <c r="U166" s="149" t="n">
        <v>0</v>
      </c>
      <c r="V166" s="149" t="n">
        <v>0</v>
      </c>
      <c r="W166" s="149" t="n">
        <v>0</v>
      </c>
      <c r="X166" s="149" t="n">
        <v>0</v>
      </c>
      <c r="Y166" s="149" t="n">
        <v>0</v>
      </c>
      <c r="Z166" s="149" t="n">
        <v>0</v>
      </c>
      <c r="AA166" s="149" t="n">
        <v>0</v>
      </c>
      <c r="AB166" s="149" t="n">
        <v>0</v>
      </c>
      <c r="AC166" s="149" t="n">
        <v>0</v>
      </c>
      <c r="AD166" s="149" t="n">
        <v>0</v>
      </c>
      <c r="AE166" s="149" t="n">
        <v>0</v>
      </c>
      <c r="AF166" s="149" t="n">
        <v>0</v>
      </c>
      <c r="AG166" s="149" t="n">
        <v>0</v>
      </c>
      <c r="AH166" s="149" t="n">
        <v>0</v>
      </c>
      <c r="AI166" s="149" t="n">
        <v>0</v>
      </c>
      <c r="AJ166" s="149" t="n">
        <v>0</v>
      </c>
      <c r="AK166" s="149" t="n">
        <v>0</v>
      </c>
      <c r="AL166" s="149" t="n">
        <v>0</v>
      </c>
      <c r="AM166" s="149" t="n">
        <v>0</v>
      </c>
      <c r="AN166" s="149" t="n">
        <v>0</v>
      </c>
      <c r="AO166" s="149" t="n">
        <v>0</v>
      </c>
      <c r="AP166" s="149" t="n">
        <v>0</v>
      </c>
      <c r="AQ166" s="149" t="n">
        <v>0</v>
      </c>
      <c r="AR166" s="149" t="n">
        <v>18.200655331668</v>
      </c>
      <c r="AS166" s="149" t="n">
        <v>0</v>
      </c>
      <c r="AT166" s="149" t="n">
        <v>114.05243897799</v>
      </c>
      <c r="AU166" s="149" t="n">
        <v>0</v>
      </c>
      <c r="AV166" s="149" t="n">
        <v>112.30786038902</v>
      </c>
      <c r="AW166" s="149" t="n">
        <v>0</v>
      </c>
      <c r="AX166" s="149" t="n">
        <v>15937.320398611</v>
      </c>
      <c r="AY166" s="149" t="n">
        <v>0</v>
      </c>
      <c r="AZ166" s="149" t="n">
        <v>11.124282659273</v>
      </c>
      <c r="BA166" s="149" t="n">
        <v>0</v>
      </c>
      <c r="BB166" s="149" t="n">
        <v>16.208730906803</v>
      </c>
      <c r="BC166" s="149" t="n">
        <v>0</v>
      </c>
      <c r="BD166" s="149" t="n">
        <v>0.3640130823234</v>
      </c>
      <c r="BE166" s="149" t="n">
        <v>0</v>
      </c>
      <c r="BF166" s="149" t="n">
        <v>0</v>
      </c>
      <c r="BG166" s="149" t="n">
        <v>0</v>
      </c>
      <c r="BH166" s="149" t="n">
        <v>0</v>
      </c>
      <c r="BI166" s="149" t="n">
        <v>0</v>
      </c>
      <c r="BJ166" s="149" t="n">
        <v>0</v>
      </c>
      <c r="BK166" s="149" t="n">
        <v>0</v>
      </c>
      <c r="BL166" s="149" t="n">
        <v>0</v>
      </c>
      <c r="BM166" s="149" t="n">
        <v>0</v>
      </c>
      <c r="BN166" s="149" t="n">
        <v>0</v>
      </c>
      <c r="BO166" s="149" t="n">
        <v>0</v>
      </c>
      <c r="BP166" s="149" t="n">
        <v>0</v>
      </c>
      <c r="BQ166" s="149" t="n">
        <v>0</v>
      </c>
      <c r="BR166" s="149" t="n">
        <v>0</v>
      </c>
      <c r="BS166" s="149" t="n">
        <v>0</v>
      </c>
      <c r="BT166" s="149" t="n">
        <v>978.048994273</v>
      </c>
      <c r="BU166" s="149" t="n">
        <v>1110085.686539</v>
      </c>
      <c r="BV166" s="149" t="n">
        <v>365</v>
      </c>
      <c r="BW166" s="149" t="n">
        <v>356987.882909645</v>
      </c>
      <c r="BX166" s="149" t="n">
        <v>21786809.1377201</v>
      </c>
      <c r="BY166" s="0" t="n">
        <f aca="false">AT166+AU166</f>
        <v>114.05243897799</v>
      </c>
      <c r="BZ166" s="0" t="n">
        <f aca="false">AV166+AW166</f>
        <v>112.30786038902</v>
      </c>
      <c r="CA166" s="0" t="n">
        <f aca="false">BB166+BC166</f>
        <v>16.208730906803</v>
      </c>
      <c r="CB166" s="0" t="n">
        <f aca="false">K166</f>
        <v>15.7224689795989</v>
      </c>
      <c r="CC166" s="0" t="n">
        <f aca="false">AZ166+BA166</f>
        <v>11.124282659273</v>
      </c>
      <c r="CD166" s="0" t="n">
        <f aca="false">I166+O166+S166+W166+AA166+AE166+AI166+AM166+AQ166</f>
        <v>19.5485958399329</v>
      </c>
    </row>
    <row r="167" customFormat="false" ht="12.75" hidden="false" customHeight="false" outlineLevel="0" collapsed="false">
      <c r="A167" s="149" t="s">
        <v>333</v>
      </c>
      <c r="B167" s="149" t="b">
        <f aca="false">FALSE()</f>
        <v>0</v>
      </c>
      <c r="C167" s="149" t="s">
        <v>334</v>
      </c>
      <c r="D167" s="149" t="s">
        <v>91</v>
      </c>
      <c r="E167" s="149" t="s">
        <v>308</v>
      </c>
      <c r="F167" s="149" t="n">
        <v>9.74601820503</v>
      </c>
      <c r="G167" s="149" t="n">
        <v>9.600283353366</v>
      </c>
      <c r="H167" s="149" t="n">
        <v>8.962693377336</v>
      </c>
      <c r="I167" s="149" t="n">
        <v>9.591174925137</v>
      </c>
      <c r="J167" s="149" t="n">
        <v>12.7542494058</v>
      </c>
      <c r="K167" s="149" t="n">
        <v>12.371621923626</v>
      </c>
      <c r="L167" s="149" t="n">
        <v>0.1949203657163</v>
      </c>
      <c r="M167" s="149" t="n">
        <v>0.19200566865886</v>
      </c>
      <c r="N167" s="149" t="n">
        <v>0.17925386903256</v>
      </c>
      <c r="O167" s="149" t="n">
        <v>0.19182350009277</v>
      </c>
      <c r="P167" s="149" t="n">
        <v>0</v>
      </c>
      <c r="Q167" s="149" t="n">
        <v>0</v>
      </c>
      <c r="R167" s="149" t="n">
        <v>0</v>
      </c>
      <c r="S167" s="149" t="n">
        <v>0</v>
      </c>
      <c r="T167" s="149" t="n">
        <v>0</v>
      </c>
      <c r="U167" s="149" t="n">
        <v>0</v>
      </c>
      <c r="V167" s="149" t="n">
        <v>0</v>
      </c>
      <c r="W167" s="149" t="n">
        <v>0</v>
      </c>
      <c r="X167" s="149" t="n">
        <v>0</v>
      </c>
      <c r="Y167" s="149" t="n">
        <v>0</v>
      </c>
      <c r="Z167" s="149" t="n">
        <v>0</v>
      </c>
      <c r="AA167" s="149" t="n">
        <v>0</v>
      </c>
      <c r="AB167" s="149" t="n">
        <v>0</v>
      </c>
      <c r="AC167" s="149" t="n">
        <v>0</v>
      </c>
      <c r="AD167" s="149" t="n">
        <v>0</v>
      </c>
      <c r="AE167" s="149" t="n">
        <v>0</v>
      </c>
      <c r="AF167" s="149" t="n">
        <v>0</v>
      </c>
      <c r="AG167" s="149" t="n">
        <v>0</v>
      </c>
      <c r="AH167" s="149" t="n">
        <v>0</v>
      </c>
      <c r="AI167" s="149" t="n">
        <v>0</v>
      </c>
      <c r="AJ167" s="149" t="n">
        <v>0</v>
      </c>
      <c r="AK167" s="149" t="n">
        <v>0</v>
      </c>
      <c r="AL167" s="149" t="n">
        <v>0</v>
      </c>
      <c r="AM167" s="149" t="n">
        <v>0</v>
      </c>
      <c r="AN167" s="149" t="n">
        <v>0</v>
      </c>
      <c r="AO167" s="149" t="n">
        <v>0</v>
      </c>
      <c r="AP167" s="149" t="n">
        <v>0</v>
      </c>
      <c r="AQ167" s="149" t="n">
        <v>0</v>
      </c>
      <c r="AR167" s="149" t="n">
        <v>9.108428229</v>
      </c>
      <c r="AS167" s="149" t="n">
        <v>0</v>
      </c>
      <c r="AT167" s="149" t="n">
        <v>70.9007376</v>
      </c>
      <c r="AU167" s="149" t="n">
        <v>0</v>
      </c>
      <c r="AV167" s="149" t="n">
        <v>139.74189603</v>
      </c>
      <c r="AW167" s="149" t="n">
        <v>0</v>
      </c>
      <c r="AX167" s="149" t="n">
        <v>24027.87792</v>
      </c>
      <c r="AY167" s="149" t="n">
        <v>0</v>
      </c>
      <c r="AZ167" s="149" t="n">
        <v>16.7724478557</v>
      </c>
      <c r="BA167" s="149" t="n">
        <v>0</v>
      </c>
      <c r="BB167" s="149" t="n">
        <v>12.7542494058</v>
      </c>
      <c r="BC167" s="149" t="n">
        <v>0</v>
      </c>
      <c r="BD167" s="149" t="n">
        <v>0.18216856609</v>
      </c>
      <c r="BE167" s="149" t="n">
        <v>0</v>
      </c>
      <c r="BF167" s="149" t="n">
        <v>0</v>
      </c>
      <c r="BG167" s="149" t="n">
        <v>0</v>
      </c>
      <c r="BH167" s="149" t="n">
        <v>0</v>
      </c>
      <c r="BI167" s="149" t="n">
        <v>0</v>
      </c>
      <c r="BJ167" s="149" t="n">
        <v>0</v>
      </c>
      <c r="BK167" s="149" t="n">
        <v>0</v>
      </c>
      <c r="BL167" s="149" t="n">
        <v>0</v>
      </c>
      <c r="BM167" s="149" t="n">
        <v>0</v>
      </c>
      <c r="BN167" s="149" t="n">
        <v>0</v>
      </c>
      <c r="BO167" s="149" t="n">
        <v>0</v>
      </c>
      <c r="BP167" s="149" t="n">
        <v>0</v>
      </c>
      <c r="BQ167" s="149" t="n">
        <v>0</v>
      </c>
      <c r="BR167" s="149" t="n">
        <v>0</v>
      </c>
      <c r="BS167" s="149" t="n">
        <v>0</v>
      </c>
      <c r="BT167" s="149" t="n">
        <v>281.73193094</v>
      </c>
      <c r="BU167" s="149" t="n">
        <v>263701.133308</v>
      </c>
      <c r="BV167" s="149" t="n">
        <v>365</v>
      </c>
      <c r="BW167" s="149" t="n">
        <v>102832.1547931</v>
      </c>
      <c r="BX167" s="149" t="n">
        <v>40428181.4671849</v>
      </c>
      <c r="BY167" s="0" t="n">
        <f aca="false">AT167+AU167</f>
        <v>70.9007376</v>
      </c>
      <c r="BZ167" s="0" t="n">
        <f aca="false">AV167+AW167</f>
        <v>139.74189603</v>
      </c>
      <c r="CA167" s="0" t="n">
        <f aca="false">BB167+BC167</f>
        <v>12.7542494058</v>
      </c>
      <c r="CB167" s="0" t="n">
        <f aca="false">K167</f>
        <v>12.371621923626</v>
      </c>
      <c r="CC167" s="0" t="n">
        <f aca="false">AZ167+BA167</f>
        <v>16.7724478557</v>
      </c>
      <c r="CD167" s="0" t="n">
        <f aca="false">I167+O167+S167+W167+AA167+AE167+AI167+AM167+AQ167</f>
        <v>9.78299842522977</v>
      </c>
    </row>
    <row r="168" customFormat="false" ht="12.75" hidden="false" customHeight="false" outlineLevel="0" collapsed="false">
      <c r="A168" s="149" t="s">
        <v>335</v>
      </c>
      <c r="B168" s="149" t="b">
        <f aca="false">FALSE()</f>
        <v>0</v>
      </c>
      <c r="C168" s="149" t="s">
        <v>174</v>
      </c>
      <c r="D168" s="149" t="s">
        <v>91</v>
      </c>
      <c r="E168" s="149" t="s">
        <v>308</v>
      </c>
      <c r="F168" s="149" t="n">
        <v>16.366455038789</v>
      </c>
      <c r="G168" s="149" t="n">
        <v>16.1217230008258</v>
      </c>
      <c r="H168" s="149" t="n">
        <v>15.0510203347368</v>
      </c>
      <c r="I168" s="149" t="n">
        <v>16.1064272484531</v>
      </c>
      <c r="J168" s="149" t="n">
        <v>12.59558510242</v>
      </c>
      <c r="K168" s="149" t="n">
        <v>12.2177175493474</v>
      </c>
      <c r="L168" s="149" t="n">
        <v>0.32732906578678</v>
      </c>
      <c r="M168" s="149" t="n">
        <v>0.322434425550716</v>
      </c>
      <c r="N168" s="149" t="n">
        <v>0.301020374517936</v>
      </c>
      <c r="O168" s="149" t="n">
        <v>0.322128510535962</v>
      </c>
      <c r="P168" s="149" t="n">
        <v>0</v>
      </c>
      <c r="Q168" s="149" t="n">
        <v>0</v>
      </c>
      <c r="R168" s="149" t="n">
        <v>0</v>
      </c>
      <c r="S168" s="149" t="n">
        <v>0</v>
      </c>
      <c r="T168" s="149" t="n">
        <v>0</v>
      </c>
      <c r="U168" s="149" t="n">
        <v>0</v>
      </c>
      <c r="V168" s="149" t="n">
        <v>0</v>
      </c>
      <c r="W168" s="149" t="n">
        <v>0</v>
      </c>
      <c r="X168" s="149" t="n">
        <v>0</v>
      </c>
      <c r="Y168" s="149" t="n">
        <v>0</v>
      </c>
      <c r="Z168" s="149" t="n">
        <v>0</v>
      </c>
      <c r="AA168" s="149" t="n">
        <v>0</v>
      </c>
      <c r="AB168" s="149" t="n">
        <v>0</v>
      </c>
      <c r="AC168" s="149" t="n">
        <v>0</v>
      </c>
      <c r="AD168" s="149" t="n">
        <v>0</v>
      </c>
      <c r="AE168" s="149" t="n">
        <v>0</v>
      </c>
      <c r="AF168" s="149" t="n">
        <v>0</v>
      </c>
      <c r="AG168" s="149" t="n">
        <v>0</v>
      </c>
      <c r="AH168" s="149" t="n">
        <v>0</v>
      </c>
      <c r="AI168" s="149" t="n">
        <v>0</v>
      </c>
      <c r="AJ168" s="149" t="n">
        <v>0</v>
      </c>
      <c r="AK168" s="149" t="n">
        <v>0</v>
      </c>
      <c r="AL168" s="149" t="n">
        <v>0</v>
      </c>
      <c r="AM168" s="149" t="n">
        <v>0</v>
      </c>
      <c r="AN168" s="149" t="n">
        <v>0</v>
      </c>
      <c r="AO168" s="149" t="n">
        <v>0</v>
      </c>
      <c r="AP168" s="149" t="n">
        <v>0</v>
      </c>
      <c r="AQ168" s="149" t="n">
        <v>0</v>
      </c>
      <c r="AR168" s="149" t="n">
        <v>15.2957523727</v>
      </c>
      <c r="AS168" s="149" t="n">
        <v>0</v>
      </c>
      <c r="AT168" s="149" t="n">
        <v>97.3810107111</v>
      </c>
      <c r="AU168" s="149" t="n">
        <v>0</v>
      </c>
      <c r="AV168" s="149" t="n">
        <v>87.0121693698</v>
      </c>
      <c r="AW168" s="149" t="n">
        <v>0</v>
      </c>
      <c r="AX168" s="149" t="n">
        <v>10932.91910881</v>
      </c>
      <c r="AY168" s="149" t="n">
        <v>0</v>
      </c>
      <c r="AZ168" s="149" t="n">
        <v>7.63105709398</v>
      </c>
      <c r="BA168" s="149" t="n">
        <v>0</v>
      </c>
      <c r="BB168" s="149" t="n">
        <v>12.59558510242</v>
      </c>
      <c r="BC168" s="149" t="n">
        <v>0</v>
      </c>
      <c r="BD168" s="149" t="n">
        <v>0.305915014754</v>
      </c>
      <c r="BE168" s="149" t="n">
        <v>0</v>
      </c>
      <c r="BF168" s="149" t="n">
        <v>0</v>
      </c>
      <c r="BG168" s="149" t="n">
        <v>0</v>
      </c>
      <c r="BH168" s="149" t="n">
        <v>0</v>
      </c>
      <c r="BI168" s="149" t="n">
        <v>0</v>
      </c>
      <c r="BJ168" s="149" t="n">
        <v>0</v>
      </c>
      <c r="BK168" s="149" t="n">
        <v>0</v>
      </c>
      <c r="BL168" s="149" t="n">
        <v>0</v>
      </c>
      <c r="BM168" s="149" t="n">
        <v>0</v>
      </c>
      <c r="BN168" s="149" t="n">
        <v>0</v>
      </c>
      <c r="BO168" s="149" t="n">
        <v>0</v>
      </c>
      <c r="BP168" s="149" t="n">
        <v>0</v>
      </c>
      <c r="BQ168" s="149" t="n">
        <v>0</v>
      </c>
      <c r="BR168" s="149" t="n">
        <v>0</v>
      </c>
      <c r="BS168" s="149" t="n">
        <v>0</v>
      </c>
      <c r="BT168" s="149" t="n">
        <v>1522.06171113</v>
      </c>
      <c r="BU168" s="149" t="n">
        <v>1245046.52391</v>
      </c>
      <c r="BV168" s="149" t="n">
        <v>365</v>
      </c>
      <c r="BW168" s="149" t="n">
        <v>555552.52456245</v>
      </c>
      <c r="BX168" s="149" t="n">
        <v>14332616.1652914</v>
      </c>
      <c r="BY168" s="0" t="n">
        <f aca="false">AT168+AU168</f>
        <v>97.3810107111</v>
      </c>
      <c r="BZ168" s="0" t="n">
        <f aca="false">AV168+AW168</f>
        <v>87.0121693698</v>
      </c>
      <c r="CA168" s="0" t="n">
        <f aca="false">BB168+BC168</f>
        <v>12.59558510242</v>
      </c>
      <c r="CB168" s="0" t="n">
        <f aca="false">K168</f>
        <v>12.2177175493474</v>
      </c>
      <c r="CC168" s="0" t="n">
        <f aca="false">AZ168+BA168</f>
        <v>7.63105709398</v>
      </c>
      <c r="CD168" s="0" t="n">
        <f aca="false">I168+O168+S168+W168+AA168+AE168+AI168+AM168+AQ168</f>
        <v>16.4285557589891</v>
      </c>
    </row>
    <row r="169" customFormat="false" ht="12.75" hidden="false" customHeight="false" outlineLevel="0" collapsed="false">
      <c r="A169" s="149" t="s">
        <v>336</v>
      </c>
      <c r="B169" s="149" t="b">
        <f aca="false">FALSE()</f>
        <v>0</v>
      </c>
      <c r="C169" s="149" t="s">
        <v>337</v>
      </c>
      <c r="D169" s="149" t="s">
        <v>91</v>
      </c>
      <c r="E169" s="149" t="s">
        <v>308</v>
      </c>
      <c r="F169" s="149" t="n">
        <v>0.993073085304</v>
      </c>
      <c r="G169" s="149" t="n">
        <v>0.9782233943088</v>
      </c>
      <c r="H169" s="149" t="n">
        <v>0.9132559962048</v>
      </c>
      <c r="I169" s="149" t="n">
        <v>0.9772952886216</v>
      </c>
      <c r="J169" s="149" t="n">
        <v>1.1816313025</v>
      </c>
      <c r="K169" s="149" t="n">
        <v>1.146182363425</v>
      </c>
      <c r="L169" s="149" t="n">
        <v>0.0198614609849</v>
      </c>
      <c r="M169" s="149" t="n">
        <v>0.01956446717578</v>
      </c>
      <c r="N169" s="149" t="n">
        <v>0.01826511926088</v>
      </c>
      <c r="O169" s="149" t="n">
        <v>0.01954590506271</v>
      </c>
      <c r="P169" s="149" t="n">
        <v>0</v>
      </c>
      <c r="Q169" s="149" t="n">
        <v>0</v>
      </c>
      <c r="R169" s="149" t="n">
        <v>0</v>
      </c>
      <c r="S169" s="149" t="n">
        <v>0</v>
      </c>
      <c r="T169" s="149" t="n">
        <v>0</v>
      </c>
      <c r="U169" s="149" t="n">
        <v>0</v>
      </c>
      <c r="V169" s="149" t="n">
        <v>0</v>
      </c>
      <c r="W169" s="149" t="n">
        <v>0</v>
      </c>
      <c r="X169" s="149" t="n">
        <v>0</v>
      </c>
      <c r="Y169" s="149" t="n">
        <v>0</v>
      </c>
      <c r="Z169" s="149" t="n">
        <v>0</v>
      </c>
      <c r="AA169" s="149" t="n">
        <v>0</v>
      </c>
      <c r="AB169" s="149" t="n">
        <v>0</v>
      </c>
      <c r="AC169" s="149" t="n">
        <v>0</v>
      </c>
      <c r="AD169" s="149" t="n">
        <v>0</v>
      </c>
      <c r="AE169" s="149" t="n">
        <v>0</v>
      </c>
      <c r="AF169" s="149" t="n">
        <v>0</v>
      </c>
      <c r="AG169" s="149" t="n">
        <v>0</v>
      </c>
      <c r="AH169" s="149" t="n">
        <v>0</v>
      </c>
      <c r="AI169" s="149" t="n">
        <v>0</v>
      </c>
      <c r="AJ169" s="149" t="n">
        <v>0</v>
      </c>
      <c r="AK169" s="149" t="n">
        <v>0</v>
      </c>
      <c r="AL169" s="149" t="n">
        <v>0</v>
      </c>
      <c r="AM169" s="149" t="n">
        <v>0</v>
      </c>
      <c r="AN169" s="149" t="n">
        <v>0</v>
      </c>
      <c r="AO169" s="149" t="n">
        <v>0</v>
      </c>
      <c r="AP169" s="149" t="n">
        <v>0</v>
      </c>
      <c r="AQ169" s="149" t="n">
        <v>0</v>
      </c>
      <c r="AR169" s="149" t="n">
        <v>0.9281056872</v>
      </c>
      <c r="AS169" s="149" t="n">
        <v>0</v>
      </c>
      <c r="AT169" s="149" t="n">
        <v>7.923730555</v>
      </c>
      <c r="AU169" s="149" t="n">
        <v>0</v>
      </c>
      <c r="AV169" s="149" t="n">
        <v>17.50481929</v>
      </c>
      <c r="AW169" s="149" t="n">
        <v>0</v>
      </c>
      <c r="AX169" s="149" t="n">
        <v>2583.20063</v>
      </c>
      <c r="AY169" s="149" t="n">
        <v>0</v>
      </c>
      <c r="AZ169" s="149" t="n">
        <v>1.803182762</v>
      </c>
      <c r="BA169" s="149" t="n">
        <v>0</v>
      </c>
      <c r="BB169" s="149" t="n">
        <v>1.1816313025</v>
      </c>
      <c r="BC169" s="149" t="n">
        <v>0</v>
      </c>
      <c r="BD169" s="149" t="n">
        <v>0.01856211307</v>
      </c>
      <c r="BE169" s="149" t="n">
        <v>0</v>
      </c>
      <c r="BF169" s="149" t="n">
        <v>0</v>
      </c>
      <c r="BG169" s="149" t="n">
        <v>0</v>
      </c>
      <c r="BH169" s="149" t="n">
        <v>0</v>
      </c>
      <c r="BI169" s="149" t="n">
        <v>0</v>
      </c>
      <c r="BJ169" s="149" t="n">
        <v>0</v>
      </c>
      <c r="BK169" s="149" t="n">
        <v>0</v>
      </c>
      <c r="BL169" s="149" t="n">
        <v>0</v>
      </c>
      <c r="BM169" s="149" t="n">
        <v>0</v>
      </c>
      <c r="BN169" s="149" t="n">
        <v>0</v>
      </c>
      <c r="BO169" s="149" t="n">
        <v>0</v>
      </c>
      <c r="BP169" s="149" t="n">
        <v>0</v>
      </c>
      <c r="BQ169" s="149" t="n">
        <v>0</v>
      </c>
      <c r="BR169" s="149" t="n">
        <v>0</v>
      </c>
      <c r="BS169" s="149" t="n">
        <v>0</v>
      </c>
      <c r="BT169" s="149" t="n">
        <v>11.955437442</v>
      </c>
      <c r="BU169" s="149" t="n">
        <v>10221.900416</v>
      </c>
      <c r="BV169" s="149" t="n">
        <v>365</v>
      </c>
      <c r="BW169" s="149" t="n">
        <v>4363.73466633</v>
      </c>
      <c r="BX169" s="149" t="n">
        <v>4370325.81141358</v>
      </c>
      <c r="BY169" s="0" t="n">
        <f aca="false">AT169+AU169</f>
        <v>7.923730555</v>
      </c>
      <c r="BZ169" s="0" t="n">
        <f aca="false">AV169+AW169</f>
        <v>17.50481929</v>
      </c>
      <c r="CA169" s="0" t="n">
        <f aca="false">BB169+BC169</f>
        <v>1.1816313025</v>
      </c>
      <c r="CB169" s="0" t="n">
        <f aca="false">K169</f>
        <v>1.146182363425</v>
      </c>
      <c r="CC169" s="0" t="n">
        <f aca="false">AZ169+BA169</f>
        <v>1.803182762</v>
      </c>
      <c r="CD169" s="0" t="n">
        <f aca="false">I169+O169+S169+W169+AA169+AE169+AI169+AM169+AQ169</f>
        <v>0.99684119368431</v>
      </c>
    </row>
    <row r="170" customFormat="false" ht="12.75" hidden="false" customHeight="false" outlineLevel="0" collapsed="false">
      <c r="A170" s="149" t="s">
        <v>338</v>
      </c>
      <c r="B170" s="149" t="b">
        <f aca="false">FALSE()</f>
        <v>0</v>
      </c>
      <c r="C170" s="149" t="s">
        <v>176</v>
      </c>
      <c r="D170" s="149" t="s">
        <v>91</v>
      </c>
      <c r="E170" s="149" t="s">
        <v>308</v>
      </c>
      <c r="F170" s="149" t="n">
        <v>0.051162842442</v>
      </c>
      <c r="G170" s="149" t="n">
        <v>0.0503977905924</v>
      </c>
      <c r="H170" s="149" t="n">
        <v>0.0470506887504</v>
      </c>
      <c r="I170" s="149" t="n">
        <v>0.0503499748518</v>
      </c>
      <c r="J170" s="149" t="n">
        <v>0.0401016799</v>
      </c>
      <c r="K170" s="149" t="n">
        <v>0.038898629503</v>
      </c>
      <c r="L170" s="149" t="n">
        <v>0.00102325671616</v>
      </c>
      <c r="M170" s="149" t="n">
        <v>0.001007955681152</v>
      </c>
      <c r="N170" s="149" t="n">
        <v>0.000941013652992</v>
      </c>
      <c r="O170" s="149" t="n">
        <v>0.001006999366464</v>
      </c>
      <c r="P170" s="149" t="n">
        <v>0</v>
      </c>
      <c r="Q170" s="149" t="n">
        <v>0</v>
      </c>
      <c r="R170" s="149" t="n">
        <v>0</v>
      </c>
      <c r="S170" s="149" t="n">
        <v>0</v>
      </c>
      <c r="T170" s="149" t="n">
        <v>0</v>
      </c>
      <c r="U170" s="149" t="n">
        <v>0</v>
      </c>
      <c r="V170" s="149" t="n">
        <v>0</v>
      </c>
      <c r="W170" s="149" t="n">
        <v>0</v>
      </c>
      <c r="X170" s="149" t="n">
        <v>0</v>
      </c>
      <c r="Y170" s="149" t="n">
        <v>0</v>
      </c>
      <c r="Z170" s="149" t="n">
        <v>0</v>
      </c>
      <c r="AA170" s="149" t="n">
        <v>0</v>
      </c>
      <c r="AB170" s="149" t="n">
        <v>0</v>
      </c>
      <c r="AC170" s="149" t="n">
        <v>0</v>
      </c>
      <c r="AD170" s="149" t="n">
        <v>0</v>
      </c>
      <c r="AE170" s="149" t="n">
        <v>0</v>
      </c>
      <c r="AF170" s="149" t="n">
        <v>0</v>
      </c>
      <c r="AG170" s="149" t="n">
        <v>0</v>
      </c>
      <c r="AH170" s="149" t="n">
        <v>0</v>
      </c>
      <c r="AI170" s="149" t="n">
        <v>0</v>
      </c>
      <c r="AJ170" s="149" t="n">
        <v>0</v>
      </c>
      <c r="AK170" s="149" t="n">
        <v>0</v>
      </c>
      <c r="AL170" s="149" t="n">
        <v>0</v>
      </c>
      <c r="AM170" s="149" t="n">
        <v>0</v>
      </c>
      <c r="AN170" s="149" t="n">
        <v>0</v>
      </c>
      <c r="AO170" s="149" t="n">
        <v>0</v>
      </c>
      <c r="AP170" s="149" t="n">
        <v>0</v>
      </c>
      <c r="AQ170" s="149" t="n">
        <v>0</v>
      </c>
      <c r="AR170" s="149" t="n">
        <v>0.0478157406</v>
      </c>
      <c r="AS170" s="149" t="n">
        <v>0</v>
      </c>
      <c r="AT170" s="149" t="n">
        <v>0.2856495</v>
      </c>
      <c r="AU170" s="149" t="n">
        <v>0</v>
      </c>
      <c r="AV170" s="149" t="n">
        <v>0.2581892316</v>
      </c>
      <c r="AW170" s="149" t="n">
        <v>0</v>
      </c>
      <c r="AX170" s="149" t="n">
        <v>33.7920282</v>
      </c>
      <c r="AY170" s="149" t="n">
        <v>0</v>
      </c>
      <c r="AZ170" s="149" t="n">
        <v>0.0235864312</v>
      </c>
      <c r="BA170" s="149" t="n">
        <v>0</v>
      </c>
      <c r="BB170" s="149" t="n">
        <v>0.0401016799</v>
      </c>
      <c r="BC170" s="149" t="n">
        <v>0</v>
      </c>
      <c r="BD170" s="149" t="n">
        <v>0.000956314688</v>
      </c>
      <c r="BE170" s="149" t="n">
        <v>0</v>
      </c>
      <c r="BF170" s="149" t="n">
        <v>0</v>
      </c>
      <c r="BG170" s="149" t="n">
        <v>0</v>
      </c>
      <c r="BH170" s="149" t="n">
        <v>0</v>
      </c>
      <c r="BI170" s="149" t="n">
        <v>0</v>
      </c>
      <c r="BJ170" s="149" t="n">
        <v>0</v>
      </c>
      <c r="BK170" s="149" t="n">
        <v>0</v>
      </c>
      <c r="BL170" s="149" t="n">
        <v>0</v>
      </c>
      <c r="BM170" s="149" t="n">
        <v>0</v>
      </c>
      <c r="BN170" s="149" t="n">
        <v>0</v>
      </c>
      <c r="BO170" s="149" t="n">
        <v>0</v>
      </c>
      <c r="BP170" s="149" t="n">
        <v>0</v>
      </c>
      <c r="BQ170" s="149" t="n">
        <v>0</v>
      </c>
      <c r="BR170" s="149" t="n">
        <v>0</v>
      </c>
      <c r="BS170" s="149" t="n">
        <v>0</v>
      </c>
      <c r="BT170" s="149" t="n">
        <v>11.41811654</v>
      </c>
      <c r="BU170" s="149" t="n">
        <v>6462.65532</v>
      </c>
      <c r="BV170" s="149" t="n">
        <v>365</v>
      </c>
      <c r="BW170" s="149" t="n">
        <v>4167.6125371</v>
      </c>
      <c r="BX170" s="149" t="n">
        <v>44908.485709567</v>
      </c>
      <c r="BY170" s="0" t="n">
        <f aca="false">AT170+AU170</f>
        <v>0.2856495</v>
      </c>
      <c r="BZ170" s="0" t="n">
        <f aca="false">AV170+AW170</f>
        <v>0.2581892316</v>
      </c>
      <c r="CA170" s="0" t="n">
        <f aca="false">BB170+BC170</f>
        <v>0.0401016799</v>
      </c>
      <c r="CB170" s="0" t="n">
        <f aca="false">K170</f>
        <v>0.038898629503</v>
      </c>
      <c r="CC170" s="0" t="n">
        <f aca="false">AZ170+BA170</f>
        <v>0.0235864312</v>
      </c>
      <c r="CD170" s="0" t="n">
        <f aca="false">I170+O170+S170+W170+AA170+AE170+AI170+AM170+AQ170</f>
        <v>0.051356974218264</v>
      </c>
    </row>
    <row r="171" customFormat="false" ht="12.75" hidden="false" customHeight="false" outlineLevel="0" collapsed="false">
      <c r="A171" s="149" t="s">
        <v>339</v>
      </c>
      <c r="B171" s="149" t="b">
        <f aca="false">FALSE()</f>
        <v>0</v>
      </c>
      <c r="C171" s="149" t="s">
        <v>178</v>
      </c>
      <c r="D171" s="149" t="s">
        <v>91</v>
      </c>
      <c r="E171" s="149" t="s">
        <v>308</v>
      </c>
      <c r="F171" s="149" t="n">
        <v>0.9501222753203</v>
      </c>
      <c r="G171" s="149" t="n">
        <v>0.93591483942766</v>
      </c>
      <c r="H171" s="149" t="n">
        <v>0.87375730739736</v>
      </c>
      <c r="I171" s="149" t="n">
        <v>0.93502687468437</v>
      </c>
      <c r="J171" s="149" t="n">
        <v>1.25183781497</v>
      </c>
      <c r="K171" s="149" t="n">
        <v>1.2142826805209</v>
      </c>
      <c r="L171" s="149" t="n">
        <v>0.019002443201412</v>
      </c>
      <c r="M171" s="149" t="n">
        <v>0.0187182945180264</v>
      </c>
      <c r="N171" s="149" t="n">
        <v>0.0174751440282144</v>
      </c>
      <c r="O171" s="149" t="n">
        <v>0.0187005352253148</v>
      </c>
      <c r="P171" s="149" t="n">
        <v>0</v>
      </c>
      <c r="Q171" s="149" t="n">
        <v>0</v>
      </c>
      <c r="R171" s="149" t="n">
        <v>0</v>
      </c>
      <c r="S171" s="149" t="n">
        <v>0</v>
      </c>
      <c r="T171" s="149" t="n">
        <v>0</v>
      </c>
      <c r="U171" s="149" t="n">
        <v>0</v>
      </c>
      <c r="V171" s="149" t="n">
        <v>0</v>
      </c>
      <c r="W171" s="149" t="n">
        <v>0</v>
      </c>
      <c r="X171" s="149" t="n">
        <v>0</v>
      </c>
      <c r="Y171" s="149" t="n">
        <v>0</v>
      </c>
      <c r="Z171" s="149" t="n">
        <v>0</v>
      </c>
      <c r="AA171" s="149" t="n">
        <v>0</v>
      </c>
      <c r="AB171" s="149" t="n">
        <v>0</v>
      </c>
      <c r="AC171" s="149" t="n">
        <v>0</v>
      </c>
      <c r="AD171" s="149" t="n">
        <v>0</v>
      </c>
      <c r="AE171" s="149" t="n">
        <v>0</v>
      </c>
      <c r="AF171" s="149" t="n">
        <v>0</v>
      </c>
      <c r="AG171" s="149" t="n">
        <v>0</v>
      </c>
      <c r="AH171" s="149" t="n">
        <v>0</v>
      </c>
      <c r="AI171" s="149" t="n">
        <v>0</v>
      </c>
      <c r="AJ171" s="149" t="n">
        <v>0</v>
      </c>
      <c r="AK171" s="149" t="n">
        <v>0</v>
      </c>
      <c r="AL171" s="149" t="n">
        <v>0</v>
      </c>
      <c r="AM171" s="149" t="n">
        <v>0</v>
      </c>
      <c r="AN171" s="149" t="n">
        <v>0</v>
      </c>
      <c r="AO171" s="149" t="n">
        <v>0</v>
      </c>
      <c r="AP171" s="149" t="n">
        <v>0</v>
      </c>
      <c r="AQ171" s="149" t="n">
        <v>0</v>
      </c>
      <c r="AR171" s="149" t="n">
        <v>0.88796474329</v>
      </c>
      <c r="AS171" s="149" t="n">
        <v>0</v>
      </c>
      <c r="AT171" s="149" t="n">
        <v>7.36923624532</v>
      </c>
      <c r="AU171" s="149" t="n">
        <v>0</v>
      </c>
      <c r="AV171" s="149" t="n">
        <v>13.8815592872</v>
      </c>
      <c r="AW171" s="149" t="n">
        <v>0</v>
      </c>
      <c r="AX171" s="149" t="n">
        <v>2479.0645444</v>
      </c>
      <c r="AY171" s="149" t="n">
        <v>0</v>
      </c>
      <c r="AZ171" s="149" t="n">
        <v>1.730491578453</v>
      </c>
      <c r="BA171" s="149" t="n">
        <v>0</v>
      </c>
      <c r="BB171" s="149" t="n">
        <v>1.25183781497</v>
      </c>
      <c r="BC171" s="149" t="n">
        <v>0</v>
      </c>
      <c r="BD171" s="149" t="n">
        <v>0.0177592927116</v>
      </c>
      <c r="BE171" s="149" t="n">
        <v>0</v>
      </c>
      <c r="BF171" s="149" t="n">
        <v>0</v>
      </c>
      <c r="BG171" s="149" t="n">
        <v>0</v>
      </c>
      <c r="BH171" s="149" t="n">
        <v>0</v>
      </c>
      <c r="BI171" s="149" t="n">
        <v>0</v>
      </c>
      <c r="BJ171" s="149" t="n">
        <v>0</v>
      </c>
      <c r="BK171" s="149" t="n">
        <v>0</v>
      </c>
      <c r="BL171" s="149" t="n">
        <v>0</v>
      </c>
      <c r="BM171" s="149" t="n">
        <v>0</v>
      </c>
      <c r="BN171" s="149" t="n">
        <v>0</v>
      </c>
      <c r="BO171" s="149" t="n">
        <v>0</v>
      </c>
      <c r="BP171" s="149" t="n">
        <v>0</v>
      </c>
      <c r="BQ171" s="149" t="n">
        <v>0</v>
      </c>
      <c r="BR171" s="149" t="n">
        <v>0</v>
      </c>
      <c r="BS171" s="149" t="n">
        <v>0</v>
      </c>
      <c r="BT171" s="149" t="n">
        <v>35.637940283</v>
      </c>
      <c r="BU171" s="149" t="n">
        <v>21596.5942219</v>
      </c>
      <c r="BV171" s="149" t="n">
        <v>365</v>
      </c>
      <c r="BW171" s="149" t="n">
        <v>13007.848203295</v>
      </c>
      <c r="BX171" s="149" t="n">
        <v>4186231.1602847</v>
      </c>
      <c r="BY171" s="0" t="n">
        <f aca="false">AT171+AU171</f>
        <v>7.36923624532</v>
      </c>
      <c r="BZ171" s="0" t="n">
        <f aca="false">AV171+AW171</f>
        <v>13.8815592872</v>
      </c>
      <c r="CA171" s="0" t="n">
        <f aca="false">BB171+BC171</f>
        <v>1.25183781497</v>
      </c>
      <c r="CB171" s="0" t="n">
        <f aca="false">K171</f>
        <v>1.2142826805209</v>
      </c>
      <c r="CC171" s="0" t="n">
        <f aca="false">AZ171+BA171</f>
        <v>1.730491578453</v>
      </c>
      <c r="CD171" s="0" t="n">
        <f aca="false">I171+O171+S171+W171+AA171+AE171+AI171+AM171+AQ171</f>
        <v>0.953727409909685</v>
      </c>
    </row>
    <row r="172" customFormat="false" ht="12.75" hidden="false" customHeight="false" outlineLevel="0" collapsed="false">
      <c r="A172" s="149" t="s">
        <v>340</v>
      </c>
      <c r="B172" s="149" t="b">
        <f aca="false">FALSE()</f>
        <v>0</v>
      </c>
      <c r="C172" s="149" t="s">
        <v>180</v>
      </c>
      <c r="D172" s="149" t="s">
        <v>104</v>
      </c>
      <c r="E172" s="149" t="s">
        <v>308</v>
      </c>
      <c r="F172" s="149" t="n">
        <v>0.5118568514012</v>
      </c>
      <c r="G172" s="149" t="n">
        <v>0.50420291717464</v>
      </c>
      <c r="H172" s="149" t="n">
        <v>0.47071695493344</v>
      </c>
      <c r="I172" s="149" t="n">
        <v>0.50372454628548</v>
      </c>
      <c r="J172" s="149" t="n">
        <v>0.35629579195</v>
      </c>
      <c r="K172" s="149" t="n">
        <v>0.3456069181915</v>
      </c>
      <c r="L172" s="149" t="n">
        <v>0.010237137692601</v>
      </c>
      <c r="M172" s="149" t="n">
        <v>0.0100840589981322</v>
      </c>
      <c r="N172" s="149" t="n">
        <v>0.0094143397098312</v>
      </c>
      <c r="O172" s="149" t="n">
        <v>0.0100744915797279</v>
      </c>
      <c r="P172" s="149" t="n">
        <v>0</v>
      </c>
      <c r="Q172" s="149" t="n">
        <v>0</v>
      </c>
      <c r="R172" s="149" t="n">
        <v>0</v>
      </c>
      <c r="S172" s="149" t="n">
        <v>0</v>
      </c>
      <c r="T172" s="149" t="n">
        <v>0</v>
      </c>
      <c r="U172" s="149" t="n">
        <v>0</v>
      </c>
      <c r="V172" s="149" t="n">
        <v>0</v>
      </c>
      <c r="W172" s="149" t="n">
        <v>0</v>
      </c>
      <c r="X172" s="149" t="n">
        <v>0</v>
      </c>
      <c r="Y172" s="149" t="n">
        <v>0</v>
      </c>
      <c r="Z172" s="149" t="n">
        <v>0</v>
      </c>
      <c r="AA172" s="149" t="n">
        <v>0</v>
      </c>
      <c r="AB172" s="149" t="n">
        <v>0</v>
      </c>
      <c r="AC172" s="149" t="n">
        <v>0</v>
      </c>
      <c r="AD172" s="149" t="n">
        <v>0</v>
      </c>
      <c r="AE172" s="149" t="n">
        <v>0</v>
      </c>
      <c r="AF172" s="149" t="n">
        <v>0</v>
      </c>
      <c r="AG172" s="149" t="n">
        <v>0</v>
      </c>
      <c r="AH172" s="149" t="n">
        <v>0</v>
      </c>
      <c r="AI172" s="149" t="n">
        <v>0</v>
      </c>
      <c r="AJ172" s="149" t="n">
        <v>0</v>
      </c>
      <c r="AK172" s="149" t="n">
        <v>0</v>
      </c>
      <c r="AL172" s="149" t="n">
        <v>0</v>
      </c>
      <c r="AM172" s="149" t="n">
        <v>0</v>
      </c>
      <c r="AN172" s="149" t="n">
        <v>0</v>
      </c>
      <c r="AO172" s="149" t="n">
        <v>0</v>
      </c>
      <c r="AP172" s="149" t="n">
        <v>0</v>
      </c>
      <c r="AQ172" s="149" t="n">
        <v>0</v>
      </c>
      <c r="AR172" s="149" t="n">
        <v>0.47837088916</v>
      </c>
      <c r="AS172" s="149" t="n">
        <v>0</v>
      </c>
      <c r="AT172" s="149" t="n">
        <v>2.8750812287</v>
      </c>
      <c r="AU172" s="149" t="n">
        <v>0</v>
      </c>
      <c r="AV172" s="149" t="n">
        <v>2.61571875727</v>
      </c>
      <c r="AW172" s="149" t="n">
        <v>0</v>
      </c>
      <c r="AX172" s="149" t="n">
        <v>324.8408399</v>
      </c>
      <c r="AY172" s="149" t="n">
        <v>0</v>
      </c>
      <c r="AZ172" s="149" t="n">
        <v>0.226734115709</v>
      </c>
      <c r="BA172" s="149" t="n">
        <v>0</v>
      </c>
      <c r="BB172" s="149" t="n">
        <v>0.35629579195</v>
      </c>
      <c r="BC172" s="149" t="n">
        <v>0</v>
      </c>
      <c r="BD172" s="149" t="n">
        <v>0.0095674184043</v>
      </c>
      <c r="BE172" s="149" t="n">
        <v>0</v>
      </c>
      <c r="BF172" s="149" t="n">
        <v>0</v>
      </c>
      <c r="BG172" s="149" t="n">
        <v>0</v>
      </c>
      <c r="BH172" s="149" t="n">
        <v>0</v>
      </c>
      <c r="BI172" s="149" t="n">
        <v>0</v>
      </c>
      <c r="BJ172" s="149" t="n">
        <v>0</v>
      </c>
      <c r="BK172" s="149" t="n">
        <v>0</v>
      </c>
      <c r="BL172" s="149" t="n">
        <v>0</v>
      </c>
      <c r="BM172" s="149" t="n">
        <v>0</v>
      </c>
      <c r="BN172" s="149" t="n">
        <v>0</v>
      </c>
      <c r="BO172" s="149" t="n">
        <v>0</v>
      </c>
      <c r="BP172" s="149" t="n">
        <v>0</v>
      </c>
      <c r="BQ172" s="149" t="n">
        <v>0</v>
      </c>
      <c r="BR172" s="149" t="n">
        <v>0</v>
      </c>
      <c r="BS172" s="149" t="n">
        <v>0</v>
      </c>
      <c r="BT172" s="149" t="n">
        <v>108.04218735</v>
      </c>
      <c r="BU172" s="149" t="n">
        <v>41488.196129</v>
      </c>
      <c r="BV172" s="149" t="n">
        <v>365</v>
      </c>
      <c r="BW172" s="149" t="n">
        <v>39435.39838275</v>
      </c>
      <c r="BX172" s="149" t="n">
        <v>425560.079182155</v>
      </c>
      <c r="BY172" s="0" t="n">
        <f aca="false">AT172+AU172</f>
        <v>2.8750812287</v>
      </c>
      <c r="BZ172" s="0" t="n">
        <f aca="false">AV172+AW172</f>
        <v>2.61571875727</v>
      </c>
      <c r="CA172" s="0" t="n">
        <f aca="false">BB172+BC172</f>
        <v>0.35629579195</v>
      </c>
      <c r="CB172" s="0" t="n">
        <f aca="false">K172</f>
        <v>0.3456069181915</v>
      </c>
      <c r="CC172" s="0" t="n">
        <f aca="false">AZ172+BA172</f>
        <v>0.226734115709</v>
      </c>
      <c r="CD172" s="0" t="n">
        <f aca="false">I172+O172+S172+W172+AA172+AE172+AI172+AM172+AQ172</f>
        <v>0.513799037865208</v>
      </c>
    </row>
    <row r="173" customFormat="false" ht="12.75" hidden="false" customHeight="false" outlineLevel="0" collapsed="false">
      <c r="A173" s="149" t="s">
        <v>341</v>
      </c>
      <c r="B173" s="149" t="b">
        <f aca="false">FALSE()</f>
        <v>0</v>
      </c>
      <c r="C173" s="149" t="s">
        <v>182</v>
      </c>
      <c r="D173" s="149" t="s">
        <v>104</v>
      </c>
      <c r="E173" s="149" t="s">
        <v>308</v>
      </c>
      <c r="F173" s="149" t="n">
        <v>2.87278483360802</v>
      </c>
      <c r="G173" s="149" t="n">
        <v>2.82982730338584</v>
      </c>
      <c r="H173" s="149" t="n">
        <v>2.64188810866382</v>
      </c>
      <c r="I173" s="149" t="n">
        <v>2.82714245774696</v>
      </c>
      <c r="J173" s="149" t="n">
        <v>3.251661602797</v>
      </c>
      <c r="K173" s="149" t="n">
        <v>3.15411175471309</v>
      </c>
      <c r="L173" s="149" t="n">
        <v>0.057455697988453</v>
      </c>
      <c r="M173" s="149" t="n">
        <v>0.0565965473643266</v>
      </c>
      <c r="N173" s="149" t="n">
        <v>0.0528377633837736</v>
      </c>
      <c r="O173" s="149" t="n">
        <v>0.0565428504503187</v>
      </c>
      <c r="P173" s="149" t="n">
        <v>0</v>
      </c>
      <c r="Q173" s="149" t="n">
        <v>0</v>
      </c>
      <c r="R173" s="149" t="n">
        <v>0</v>
      </c>
      <c r="S173" s="149" t="n">
        <v>0</v>
      </c>
      <c r="T173" s="149" t="n">
        <v>0</v>
      </c>
      <c r="U173" s="149" t="n">
        <v>0</v>
      </c>
      <c r="V173" s="149" t="n">
        <v>0</v>
      </c>
      <c r="W173" s="149" t="n">
        <v>0</v>
      </c>
      <c r="X173" s="149" t="n">
        <v>0</v>
      </c>
      <c r="Y173" s="149" t="n">
        <v>0</v>
      </c>
      <c r="Z173" s="149" t="n">
        <v>0</v>
      </c>
      <c r="AA173" s="149" t="n">
        <v>0</v>
      </c>
      <c r="AB173" s="149" t="n">
        <v>0</v>
      </c>
      <c r="AC173" s="149" t="n">
        <v>0</v>
      </c>
      <c r="AD173" s="149" t="n">
        <v>0</v>
      </c>
      <c r="AE173" s="149" t="n">
        <v>0</v>
      </c>
      <c r="AF173" s="149" t="n">
        <v>0</v>
      </c>
      <c r="AG173" s="149" t="n">
        <v>0</v>
      </c>
      <c r="AH173" s="149" t="n">
        <v>0</v>
      </c>
      <c r="AI173" s="149" t="n">
        <v>0</v>
      </c>
      <c r="AJ173" s="149" t="n">
        <v>0</v>
      </c>
      <c r="AK173" s="149" t="n">
        <v>0</v>
      </c>
      <c r="AL173" s="149" t="n">
        <v>0</v>
      </c>
      <c r="AM173" s="149" t="n">
        <v>0</v>
      </c>
      <c r="AN173" s="149" t="n">
        <v>0</v>
      </c>
      <c r="AO173" s="149" t="n">
        <v>0</v>
      </c>
      <c r="AP173" s="149" t="n">
        <v>0</v>
      </c>
      <c r="AQ173" s="149" t="n">
        <v>0</v>
      </c>
      <c r="AR173" s="149" t="n">
        <v>2.684845638886</v>
      </c>
      <c r="AS173" s="149" t="n">
        <v>0</v>
      </c>
      <c r="AT173" s="149" t="n">
        <v>24.09871828975</v>
      </c>
      <c r="AU173" s="149" t="n">
        <v>0</v>
      </c>
      <c r="AV173" s="149" t="n">
        <v>32.12588056563</v>
      </c>
      <c r="AW173" s="149" t="n">
        <v>0</v>
      </c>
      <c r="AX173" s="149" t="n">
        <v>4701.77842745</v>
      </c>
      <c r="AY173" s="149" t="n">
        <v>0</v>
      </c>
      <c r="AZ173" s="149" t="n">
        <v>3.281988287072</v>
      </c>
      <c r="BA173" s="149" t="n">
        <v>0</v>
      </c>
      <c r="BB173" s="149" t="n">
        <v>3.251661602797</v>
      </c>
      <c r="BC173" s="149" t="n">
        <v>0</v>
      </c>
      <c r="BD173" s="149" t="n">
        <v>0.0536969140079</v>
      </c>
      <c r="BE173" s="149" t="n">
        <v>0</v>
      </c>
      <c r="BF173" s="149" t="n">
        <v>0</v>
      </c>
      <c r="BG173" s="149" t="n">
        <v>0</v>
      </c>
      <c r="BH173" s="149" t="n">
        <v>0</v>
      </c>
      <c r="BI173" s="149" t="n">
        <v>0</v>
      </c>
      <c r="BJ173" s="149" t="n">
        <v>0</v>
      </c>
      <c r="BK173" s="149" t="n">
        <v>0</v>
      </c>
      <c r="BL173" s="149" t="n">
        <v>0</v>
      </c>
      <c r="BM173" s="149" t="n">
        <v>0</v>
      </c>
      <c r="BN173" s="149" t="n">
        <v>0</v>
      </c>
      <c r="BO173" s="149" t="n">
        <v>0</v>
      </c>
      <c r="BP173" s="149" t="n">
        <v>0</v>
      </c>
      <c r="BQ173" s="149" t="n">
        <v>0</v>
      </c>
      <c r="BR173" s="149" t="n">
        <v>0</v>
      </c>
      <c r="BS173" s="149" t="n">
        <v>0</v>
      </c>
      <c r="BT173" s="149" t="n">
        <v>79.0622134546</v>
      </c>
      <c r="BU173" s="149" t="n">
        <v>134405.735196</v>
      </c>
      <c r="BV173" s="149" t="n">
        <v>365</v>
      </c>
      <c r="BW173" s="149" t="n">
        <v>28857.707910929</v>
      </c>
      <c r="BX173" s="149" t="n">
        <v>7443784.55131601</v>
      </c>
      <c r="BY173" s="0" t="n">
        <f aca="false">AT173+AU173</f>
        <v>24.09871828975</v>
      </c>
      <c r="BZ173" s="0" t="n">
        <f aca="false">AV173+AW173</f>
        <v>32.12588056563</v>
      </c>
      <c r="CA173" s="0" t="n">
        <f aca="false">BB173+BC173</f>
        <v>3.251661602797</v>
      </c>
      <c r="CB173" s="0" t="n">
        <f aca="false">K173</f>
        <v>3.15411175471309</v>
      </c>
      <c r="CC173" s="0" t="n">
        <f aca="false">AZ173+BA173</f>
        <v>3.281988287072</v>
      </c>
      <c r="CD173" s="0" t="n">
        <f aca="false">I173+O173+S173+W173+AA173+AE173+AI173+AM173+AQ173</f>
        <v>2.88368530819728</v>
      </c>
    </row>
    <row r="174" customFormat="false" ht="12.75" hidden="false" customHeight="false" outlineLevel="0" collapsed="false">
      <c r="A174" s="149" t="s">
        <v>342</v>
      </c>
      <c r="B174" s="149" t="b">
        <f aca="false">FALSE()</f>
        <v>0</v>
      </c>
      <c r="C174" s="149" t="s">
        <v>103</v>
      </c>
      <c r="D174" s="149" t="s">
        <v>104</v>
      </c>
      <c r="E174" s="149" t="s">
        <v>308</v>
      </c>
      <c r="F174" s="149" t="n">
        <v>1.04645494537243</v>
      </c>
      <c r="G174" s="149" t="n">
        <v>1.03080702095565</v>
      </c>
      <c r="H174" s="149" t="n">
        <v>0.962347351632216</v>
      </c>
      <c r="I174" s="149" t="n">
        <v>1.0298290256796</v>
      </c>
      <c r="J174" s="149" t="n">
        <v>1.070234432685</v>
      </c>
      <c r="K174" s="149" t="n">
        <v>1.03812739970445</v>
      </c>
      <c r="L174" s="149" t="n">
        <v>0.020929097748339</v>
      </c>
      <c r="M174" s="149" t="n">
        <v>0.0206161392773358</v>
      </c>
      <c r="N174" s="149" t="n">
        <v>0.0192469459666968</v>
      </c>
      <c r="O174" s="149" t="n">
        <v>0.0205965793728981</v>
      </c>
      <c r="P174" s="149" t="n">
        <v>0</v>
      </c>
      <c r="Q174" s="149" t="n">
        <v>0</v>
      </c>
      <c r="R174" s="149" t="n">
        <v>0</v>
      </c>
      <c r="S174" s="149" t="n">
        <v>0</v>
      </c>
      <c r="T174" s="149" t="n">
        <v>0</v>
      </c>
      <c r="U174" s="149" t="n">
        <v>0</v>
      </c>
      <c r="V174" s="149" t="n">
        <v>0</v>
      </c>
      <c r="W174" s="149" t="n">
        <v>0</v>
      </c>
      <c r="X174" s="149" t="n">
        <v>0</v>
      </c>
      <c r="Y174" s="149" t="n">
        <v>0</v>
      </c>
      <c r="Z174" s="149" t="n">
        <v>0</v>
      </c>
      <c r="AA174" s="149" t="n">
        <v>0</v>
      </c>
      <c r="AB174" s="149" t="n">
        <v>0</v>
      </c>
      <c r="AC174" s="149" t="n">
        <v>0</v>
      </c>
      <c r="AD174" s="149" t="n">
        <v>0</v>
      </c>
      <c r="AE174" s="149" t="n">
        <v>0</v>
      </c>
      <c r="AF174" s="149" t="n">
        <v>0</v>
      </c>
      <c r="AG174" s="149" t="n">
        <v>0</v>
      </c>
      <c r="AH174" s="149" t="n">
        <v>0</v>
      </c>
      <c r="AI174" s="149" t="n">
        <v>0</v>
      </c>
      <c r="AJ174" s="149" t="n">
        <v>0</v>
      </c>
      <c r="AK174" s="149" t="n">
        <v>0</v>
      </c>
      <c r="AL174" s="149" t="n">
        <v>0</v>
      </c>
      <c r="AM174" s="149" t="n">
        <v>0</v>
      </c>
      <c r="AN174" s="149" t="n">
        <v>0</v>
      </c>
      <c r="AO174" s="149" t="n">
        <v>0</v>
      </c>
      <c r="AP174" s="149" t="n">
        <v>0</v>
      </c>
      <c r="AQ174" s="149" t="n">
        <v>0</v>
      </c>
      <c r="AR174" s="149" t="n">
        <v>0.977995276049</v>
      </c>
      <c r="AS174" s="149" t="n">
        <v>0</v>
      </c>
      <c r="AT174" s="149" t="n">
        <v>5.32556578339</v>
      </c>
      <c r="AU174" s="149" t="n">
        <v>0</v>
      </c>
      <c r="AV174" s="149" t="n">
        <v>13.24331999429</v>
      </c>
      <c r="AW174" s="149" t="n">
        <v>0</v>
      </c>
      <c r="AX174" s="149" t="n">
        <v>2054.521327648</v>
      </c>
      <c r="AY174" s="149" t="n">
        <v>0</v>
      </c>
      <c r="AZ174" s="149" t="n">
        <v>1.434130070326</v>
      </c>
      <c r="BA174" s="149" t="n">
        <v>0</v>
      </c>
      <c r="BB174" s="149" t="n">
        <v>1.070234432685</v>
      </c>
      <c r="BC174" s="149" t="n">
        <v>0</v>
      </c>
      <c r="BD174" s="149" t="n">
        <v>0.0195599044377</v>
      </c>
      <c r="BE174" s="149" t="n">
        <v>0</v>
      </c>
      <c r="BF174" s="149" t="n">
        <v>0</v>
      </c>
      <c r="BG174" s="149" t="n">
        <v>0</v>
      </c>
      <c r="BH174" s="149" t="n">
        <v>0</v>
      </c>
      <c r="BI174" s="149" t="n">
        <v>0</v>
      </c>
      <c r="BJ174" s="149" t="n">
        <v>0</v>
      </c>
      <c r="BK174" s="149" t="n">
        <v>0</v>
      </c>
      <c r="BL174" s="149" t="n">
        <v>0</v>
      </c>
      <c r="BM174" s="149" t="n">
        <v>0</v>
      </c>
      <c r="BN174" s="149" t="n">
        <v>0</v>
      </c>
      <c r="BO174" s="149" t="n">
        <v>0</v>
      </c>
      <c r="BP174" s="149" t="n">
        <v>0</v>
      </c>
      <c r="BQ174" s="149" t="n">
        <v>0</v>
      </c>
      <c r="BR174" s="149" t="n">
        <v>0</v>
      </c>
      <c r="BS174" s="149" t="n">
        <v>0</v>
      </c>
      <c r="BT174" s="149" t="n">
        <v>66.720703781</v>
      </c>
      <c r="BU174" s="149" t="n">
        <v>81399.24319</v>
      </c>
      <c r="BV174" s="149" t="n">
        <v>365</v>
      </c>
      <c r="BW174" s="149" t="n">
        <v>24353.056880065</v>
      </c>
      <c r="BX174" s="149" t="n">
        <v>3374994.45197831</v>
      </c>
      <c r="BY174" s="0" t="n">
        <f aca="false">AT174+AU174</f>
        <v>5.32556578339</v>
      </c>
      <c r="BZ174" s="0" t="n">
        <f aca="false">AV174+AW174</f>
        <v>13.24331999429</v>
      </c>
      <c r="CA174" s="0" t="n">
        <f aca="false">BB174+BC174</f>
        <v>1.070234432685</v>
      </c>
      <c r="CB174" s="0" t="n">
        <f aca="false">K174</f>
        <v>1.03812739970445</v>
      </c>
      <c r="CC174" s="0" t="n">
        <f aca="false">AZ174+BA174</f>
        <v>1.434130070326</v>
      </c>
      <c r="CD174" s="0" t="n">
        <f aca="false">I174+O174+S174+W174+AA174+AE174+AI174+AM174+AQ174</f>
        <v>1.0504256050525</v>
      </c>
    </row>
    <row r="175" customFormat="false" ht="12.75" hidden="false" customHeight="false" outlineLevel="0" collapsed="false">
      <c r="A175" s="149" t="s">
        <v>343</v>
      </c>
      <c r="B175" s="149" t="b">
        <f aca="false">FALSE()</f>
        <v>0</v>
      </c>
      <c r="C175" s="149" t="s">
        <v>106</v>
      </c>
      <c r="D175" s="149" t="s">
        <v>104</v>
      </c>
      <c r="E175" s="149" t="s">
        <v>308</v>
      </c>
      <c r="F175" s="149" t="n">
        <v>1.019992599626</v>
      </c>
      <c r="G175" s="149" t="n">
        <v>1.0047403738372</v>
      </c>
      <c r="H175" s="149" t="n">
        <v>0.9380118860112</v>
      </c>
      <c r="I175" s="149" t="n">
        <v>1.0037871097254</v>
      </c>
      <c r="J175" s="149" t="n">
        <v>0.99544061886</v>
      </c>
      <c r="K175" s="149" t="n">
        <v>0.9655774002942</v>
      </c>
      <c r="L175" s="149" t="n">
        <v>0.02039985269658</v>
      </c>
      <c r="M175" s="149" t="n">
        <v>0.020094808170276</v>
      </c>
      <c r="N175" s="149" t="n">
        <v>0.018760238367696</v>
      </c>
      <c r="O175" s="149" t="n">
        <v>0.020075742887382</v>
      </c>
      <c r="P175" s="149" t="n">
        <v>0</v>
      </c>
      <c r="Q175" s="149" t="n">
        <v>0</v>
      </c>
      <c r="R175" s="149" t="n">
        <v>0</v>
      </c>
      <c r="S175" s="149" t="n">
        <v>0</v>
      </c>
      <c r="T175" s="149" t="n">
        <v>0</v>
      </c>
      <c r="U175" s="149" t="n">
        <v>0</v>
      </c>
      <c r="V175" s="149" t="n">
        <v>0</v>
      </c>
      <c r="W175" s="149" t="n">
        <v>0</v>
      </c>
      <c r="X175" s="149" t="n">
        <v>0</v>
      </c>
      <c r="Y175" s="149" t="n">
        <v>0</v>
      </c>
      <c r="Z175" s="149" t="n">
        <v>0</v>
      </c>
      <c r="AA175" s="149" t="n">
        <v>0</v>
      </c>
      <c r="AB175" s="149" t="n">
        <v>0</v>
      </c>
      <c r="AC175" s="149" t="n">
        <v>0</v>
      </c>
      <c r="AD175" s="149" t="n">
        <v>0</v>
      </c>
      <c r="AE175" s="149" t="n">
        <v>0</v>
      </c>
      <c r="AF175" s="149" t="n">
        <v>0</v>
      </c>
      <c r="AG175" s="149" t="n">
        <v>0</v>
      </c>
      <c r="AH175" s="149" t="n">
        <v>0</v>
      </c>
      <c r="AI175" s="149" t="n">
        <v>0</v>
      </c>
      <c r="AJ175" s="149" t="n">
        <v>0</v>
      </c>
      <c r="AK175" s="149" t="n">
        <v>0</v>
      </c>
      <c r="AL175" s="149" t="n">
        <v>0</v>
      </c>
      <c r="AM175" s="149" t="n">
        <v>0</v>
      </c>
      <c r="AN175" s="149" t="n">
        <v>0</v>
      </c>
      <c r="AO175" s="149" t="n">
        <v>0</v>
      </c>
      <c r="AP175" s="149" t="n">
        <v>0</v>
      </c>
      <c r="AQ175" s="149" t="n">
        <v>0</v>
      </c>
      <c r="AR175" s="149" t="n">
        <v>0.9532641118</v>
      </c>
      <c r="AS175" s="149" t="n">
        <v>0</v>
      </c>
      <c r="AT175" s="149" t="n">
        <v>5.0553858776</v>
      </c>
      <c r="AU175" s="149" t="n">
        <v>0</v>
      </c>
      <c r="AV175" s="149" t="n">
        <v>12.889055989</v>
      </c>
      <c r="AW175" s="149" t="n">
        <v>0</v>
      </c>
      <c r="AX175" s="149" t="n">
        <v>2084.7468349</v>
      </c>
      <c r="AY175" s="149" t="n">
        <v>0</v>
      </c>
      <c r="AZ175" s="149" t="n">
        <v>1.4552307553</v>
      </c>
      <c r="BA175" s="149" t="n">
        <v>0</v>
      </c>
      <c r="BB175" s="149" t="n">
        <v>0.99544061886</v>
      </c>
      <c r="BC175" s="149" t="n">
        <v>0</v>
      </c>
      <c r="BD175" s="149" t="n">
        <v>0.019065282894</v>
      </c>
      <c r="BE175" s="149" t="n">
        <v>0</v>
      </c>
      <c r="BF175" s="149" t="n">
        <v>0</v>
      </c>
      <c r="BG175" s="149" t="n">
        <v>0</v>
      </c>
      <c r="BH175" s="149" t="n">
        <v>0</v>
      </c>
      <c r="BI175" s="149" t="n">
        <v>0</v>
      </c>
      <c r="BJ175" s="149" t="n">
        <v>0</v>
      </c>
      <c r="BK175" s="149" t="n">
        <v>0</v>
      </c>
      <c r="BL175" s="149" t="n">
        <v>0</v>
      </c>
      <c r="BM175" s="149" t="n">
        <v>0</v>
      </c>
      <c r="BN175" s="149" t="n">
        <v>0</v>
      </c>
      <c r="BO175" s="149" t="n">
        <v>0</v>
      </c>
      <c r="BP175" s="149" t="n">
        <v>0</v>
      </c>
      <c r="BQ175" s="149" t="n">
        <v>0</v>
      </c>
      <c r="BR175" s="149" t="n">
        <v>0</v>
      </c>
      <c r="BS175" s="149" t="n">
        <v>0</v>
      </c>
      <c r="BT175" s="149" t="n">
        <v>78.79106086</v>
      </c>
      <c r="BU175" s="149" t="n">
        <v>69178.53912</v>
      </c>
      <c r="BV175" s="149" t="n">
        <v>365</v>
      </c>
      <c r="BW175" s="149" t="n">
        <v>28758.7372139</v>
      </c>
      <c r="BX175" s="149" t="n">
        <v>3463377.04356421</v>
      </c>
      <c r="BY175" s="0" t="n">
        <f aca="false">AT175+AU175</f>
        <v>5.0553858776</v>
      </c>
      <c r="BZ175" s="0" t="n">
        <f aca="false">AV175+AW175</f>
        <v>12.889055989</v>
      </c>
      <c r="CA175" s="0" t="n">
        <f aca="false">BB175+BC175</f>
        <v>0.99544061886</v>
      </c>
      <c r="CB175" s="0" t="n">
        <f aca="false">K175</f>
        <v>0.9655774002942</v>
      </c>
      <c r="CC175" s="0" t="n">
        <f aca="false">AZ175+BA175</f>
        <v>1.4552307553</v>
      </c>
      <c r="CD175" s="0" t="n">
        <f aca="false">I175+O175+S175+W175+AA175+AE175+AI175+AM175+AQ175</f>
        <v>1.02386285261278</v>
      </c>
    </row>
    <row r="176" customFormat="false" ht="12.75" hidden="false" customHeight="false" outlineLevel="0" collapsed="false">
      <c r="A176" s="149" t="s">
        <v>344</v>
      </c>
      <c r="B176" s="149" t="b">
        <f aca="false">FALSE()</f>
        <v>0</v>
      </c>
      <c r="C176" s="149" t="s">
        <v>186</v>
      </c>
      <c r="D176" s="149" t="s">
        <v>104</v>
      </c>
      <c r="E176" s="149" t="s">
        <v>308</v>
      </c>
      <c r="F176" s="149" t="n">
        <v>0.089485099273</v>
      </c>
      <c r="G176" s="149" t="n">
        <v>0.0881470043306</v>
      </c>
      <c r="H176" s="149" t="n">
        <v>0.0822928389576</v>
      </c>
      <c r="I176" s="149" t="n">
        <v>0.0880633733967</v>
      </c>
      <c r="J176" s="149" t="n">
        <v>0.0699024744</v>
      </c>
      <c r="K176" s="149" t="n">
        <v>0.067805400168</v>
      </c>
      <c r="L176" s="149" t="n">
        <v>0.00178970172331</v>
      </c>
      <c r="M176" s="149" t="n">
        <v>0.001762939828382</v>
      </c>
      <c r="N176" s="149" t="n">
        <v>0.001645856538072</v>
      </c>
      <c r="O176" s="149" t="n">
        <v>0.001761267209949</v>
      </c>
      <c r="P176" s="149" t="n">
        <v>0</v>
      </c>
      <c r="Q176" s="149" t="n">
        <v>0</v>
      </c>
      <c r="R176" s="149" t="n">
        <v>0</v>
      </c>
      <c r="S176" s="149" t="n">
        <v>0</v>
      </c>
      <c r="T176" s="149" t="n">
        <v>0</v>
      </c>
      <c r="U176" s="149" t="n">
        <v>0</v>
      </c>
      <c r="V176" s="149" t="n">
        <v>0</v>
      </c>
      <c r="W176" s="149" t="n">
        <v>0</v>
      </c>
      <c r="X176" s="149" t="n">
        <v>0</v>
      </c>
      <c r="Y176" s="149" t="n">
        <v>0</v>
      </c>
      <c r="Z176" s="149" t="n">
        <v>0</v>
      </c>
      <c r="AA176" s="149" t="n">
        <v>0</v>
      </c>
      <c r="AB176" s="149" t="n">
        <v>0</v>
      </c>
      <c r="AC176" s="149" t="n">
        <v>0</v>
      </c>
      <c r="AD176" s="149" t="n">
        <v>0</v>
      </c>
      <c r="AE176" s="149" t="n">
        <v>0</v>
      </c>
      <c r="AF176" s="149" t="n">
        <v>0</v>
      </c>
      <c r="AG176" s="149" t="n">
        <v>0</v>
      </c>
      <c r="AH176" s="149" t="n">
        <v>0</v>
      </c>
      <c r="AI176" s="149" t="n">
        <v>0</v>
      </c>
      <c r="AJ176" s="149" t="n">
        <v>0</v>
      </c>
      <c r="AK176" s="149" t="n">
        <v>0</v>
      </c>
      <c r="AL176" s="149" t="n">
        <v>0</v>
      </c>
      <c r="AM176" s="149" t="n">
        <v>0</v>
      </c>
      <c r="AN176" s="149" t="n">
        <v>0</v>
      </c>
      <c r="AO176" s="149" t="n">
        <v>0</v>
      </c>
      <c r="AP176" s="149" t="n">
        <v>0</v>
      </c>
      <c r="AQ176" s="149" t="n">
        <v>0</v>
      </c>
      <c r="AR176" s="149" t="n">
        <v>0.0836309339</v>
      </c>
      <c r="AS176" s="149" t="n">
        <v>0</v>
      </c>
      <c r="AT176" s="149" t="n">
        <v>0.416240834</v>
      </c>
      <c r="AU176" s="149" t="n">
        <v>0</v>
      </c>
      <c r="AV176" s="149" t="n">
        <v>0.556585605</v>
      </c>
      <c r="AW176" s="149" t="n">
        <v>0</v>
      </c>
      <c r="AX176" s="149" t="n">
        <v>80.1856526</v>
      </c>
      <c r="AY176" s="149" t="n">
        <v>0</v>
      </c>
      <c r="AZ176" s="149" t="n">
        <v>0.0559701635</v>
      </c>
      <c r="BA176" s="149" t="n">
        <v>0</v>
      </c>
      <c r="BB176" s="149" t="n">
        <v>0.0699024744</v>
      </c>
      <c r="BC176" s="149" t="n">
        <v>0</v>
      </c>
      <c r="BD176" s="149" t="n">
        <v>0.001672618433</v>
      </c>
      <c r="BE176" s="149" t="n">
        <v>0</v>
      </c>
      <c r="BF176" s="149" t="n">
        <v>0</v>
      </c>
      <c r="BG176" s="149" t="n">
        <v>0</v>
      </c>
      <c r="BH176" s="149" t="n">
        <v>0</v>
      </c>
      <c r="BI176" s="149" t="n">
        <v>0</v>
      </c>
      <c r="BJ176" s="149" t="n">
        <v>0</v>
      </c>
      <c r="BK176" s="149" t="n">
        <v>0</v>
      </c>
      <c r="BL176" s="149" t="n">
        <v>0</v>
      </c>
      <c r="BM176" s="149" t="n">
        <v>0</v>
      </c>
      <c r="BN176" s="149" t="n">
        <v>0</v>
      </c>
      <c r="BO176" s="149" t="n">
        <v>0</v>
      </c>
      <c r="BP176" s="149" t="n">
        <v>0</v>
      </c>
      <c r="BQ176" s="149" t="n">
        <v>0</v>
      </c>
      <c r="BR176" s="149" t="n">
        <v>0</v>
      </c>
      <c r="BS176" s="149" t="n">
        <v>0</v>
      </c>
      <c r="BT176" s="149" t="n">
        <v>10.24172834</v>
      </c>
      <c r="BU176" s="149" t="n">
        <v>4311.766662</v>
      </c>
      <c r="BV176" s="149" t="n">
        <v>365</v>
      </c>
      <c r="BW176" s="149" t="n">
        <v>3738.2308441</v>
      </c>
      <c r="BX176" s="149" t="n">
        <v>113666.269652822</v>
      </c>
      <c r="BY176" s="0" t="n">
        <f aca="false">AT176+AU176</f>
        <v>0.416240834</v>
      </c>
      <c r="BZ176" s="0" t="n">
        <f aca="false">AV176+AW176</f>
        <v>0.556585605</v>
      </c>
      <c r="CA176" s="0" t="n">
        <f aca="false">BB176+BC176</f>
        <v>0.0699024744</v>
      </c>
      <c r="CB176" s="0" t="n">
        <f aca="false">K176</f>
        <v>0.067805400168</v>
      </c>
      <c r="CC176" s="0" t="n">
        <f aca="false">AZ176+BA176</f>
        <v>0.0559701635</v>
      </c>
      <c r="CD176" s="0" t="n">
        <f aca="false">I176+O176+S176+W176+AA176+AE176+AI176+AM176+AQ176</f>
        <v>0.089824640606649</v>
      </c>
    </row>
    <row r="177" customFormat="false" ht="12.75" hidden="false" customHeight="false" outlineLevel="0" collapsed="false">
      <c r="A177" s="149" t="s">
        <v>345</v>
      </c>
      <c r="B177" s="149" t="b">
        <f aca="false">FALSE()</f>
        <v>0</v>
      </c>
      <c r="C177" s="149" t="s">
        <v>188</v>
      </c>
      <c r="D177" s="149" t="s">
        <v>104</v>
      </c>
      <c r="E177" s="149" t="s">
        <v>308</v>
      </c>
      <c r="F177" s="149" t="n">
        <v>10.38093920059</v>
      </c>
      <c r="G177" s="149" t="n">
        <v>10.225710203198</v>
      </c>
      <c r="H177" s="149" t="n">
        <v>9.546583339608</v>
      </c>
      <c r="I177" s="149" t="n">
        <v>10.216008390861</v>
      </c>
      <c r="J177" s="149" t="n">
        <v>9.59810298</v>
      </c>
      <c r="K177" s="149" t="n">
        <v>9.3101598906</v>
      </c>
      <c r="L177" s="149" t="n">
        <v>0.207618771129</v>
      </c>
      <c r="M177" s="149" t="n">
        <v>0.2045141913738</v>
      </c>
      <c r="N177" s="149" t="n">
        <v>0.1909316549448</v>
      </c>
      <c r="O177" s="149" t="n">
        <v>0.2043201551391</v>
      </c>
      <c r="P177" s="149" t="n">
        <v>0</v>
      </c>
      <c r="Q177" s="149" t="n">
        <v>0</v>
      </c>
      <c r="R177" s="149" t="n">
        <v>0</v>
      </c>
      <c r="S177" s="149" t="n">
        <v>0</v>
      </c>
      <c r="T177" s="149" t="n">
        <v>0</v>
      </c>
      <c r="U177" s="149" t="n">
        <v>0</v>
      </c>
      <c r="V177" s="149" t="n">
        <v>0</v>
      </c>
      <c r="W177" s="149" t="n">
        <v>0</v>
      </c>
      <c r="X177" s="149" t="n">
        <v>0</v>
      </c>
      <c r="Y177" s="149" t="n">
        <v>0</v>
      </c>
      <c r="Z177" s="149" t="n">
        <v>0</v>
      </c>
      <c r="AA177" s="149" t="n">
        <v>0</v>
      </c>
      <c r="AB177" s="149" t="n">
        <v>0</v>
      </c>
      <c r="AC177" s="149" t="n">
        <v>0</v>
      </c>
      <c r="AD177" s="149" t="n">
        <v>0</v>
      </c>
      <c r="AE177" s="149" t="n">
        <v>0</v>
      </c>
      <c r="AF177" s="149" t="n">
        <v>0</v>
      </c>
      <c r="AG177" s="149" t="n">
        <v>0</v>
      </c>
      <c r="AH177" s="149" t="n">
        <v>0</v>
      </c>
      <c r="AI177" s="149" t="n">
        <v>0</v>
      </c>
      <c r="AJ177" s="149" t="n">
        <v>0</v>
      </c>
      <c r="AK177" s="149" t="n">
        <v>0</v>
      </c>
      <c r="AL177" s="149" t="n">
        <v>0</v>
      </c>
      <c r="AM177" s="149" t="n">
        <v>0</v>
      </c>
      <c r="AN177" s="149" t="n">
        <v>0</v>
      </c>
      <c r="AO177" s="149" t="n">
        <v>0</v>
      </c>
      <c r="AP177" s="149" t="n">
        <v>0</v>
      </c>
      <c r="AQ177" s="149" t="n">
        <v>0</v>
      </c>
      <c r="AR177" s="149" t="n">
        <v>9.701812337</v>
      </c>
      <c r="AS177" s="149" t="n">
        <v>0</v>
      </c>
      <c r="AT177" s="149" t="n">
        <v>60.39360539</v>
      </c>
      <c r="AU177" s="149" t="n">
        <v>0</v>
      </c>
      <c r="AV177" s="149" t="n">
        <v>122.41717598</v>
      </c>
      <c r="AW177" s="149" t="n">
        <v>0</v>
      </c>
      <c r="AX177" s="149" t="n">
        <v>15072.879867</v>
      </c>
      <c r="AY177" s="149" t="n">
        <v>0</v>
      </c>
      <c r="AZ177" s="149" t="n">
        <v>10.521285982</v>
      </c>
      <c r="BA177" s="149" t="n">
        <v>0</v>
      </c>
      <c r="BB177" s="149" t="n">
        <v>9.59810298</v>
      </c>
      <c r="BC177" s="149" t="n">
        <v>0</v>
      </c>
      <c r="BD177" s="149" t="n">
        <v>0.1940362347</v>
      </c>
      <c r="BE177" s="149" t="n">
        <v>0</v>
      </c>
      <c r="BF177" s="149" t="n">
        <v>0</v>
      </c>
      <c r="BG177" s="149" t="n">
        <v>0</v>
      </c>
      <c r="BH177" s="149" t="n">
        <v>0</v>
      </c>
      <c r="BI177" s="149" t="n">
        <v>0</v>
      </c>
      <c r="BJ177" s="149" t="n">
        <v>0</v>
      </c>
      <c r="BK177" s="149" t="n">
        <v>0</v>
      </c>
      <c r="BL177" s="149" t="n">
        <v>0</v>
      </c>
      <c r="BM177" s="149" t="n">
        <v>0</v>
      </c>
      <c r="BN177" s="149" t="n">
        <v>0</v>
      </c>
      <c r="BO177" s="149" t="n">
        <v>0</v>
      </c>
      <c r="BP177" s="149" t="n">
        <v>0</v>
      </c>
      <c r="BQ177" s="149" t="n">
        <v>0</v>
      </c>
      <c r="BR177" s="149" t="n">
        <v>0</v>
      </c>
      <c r="BS177" s="149" t="n">
        <v>0</v>
      </c>
      <c r="BT177" s="149" t="n">
        <v>875.467548</v>
      </c>
      <c r="BU177" s="149" t="n">
        <v>1174001.703</v>
      </c>
      <c r="BV177" s="149" t="n">
        <v>365</v>
      </c>
      <c r="BW177" s="149" t="n">
        <v>319545.65502</v>
      </c>
      <c r="BX177" s="149" t="n">
        <v>23209139.3663647</v>
      </c>
      <c r="BY177" s="0" t="n">
        <f aca="false">AT177+AU177</f>
        <v>60.39360539</v>
      </c>
      <c r="BZ177" s="0" t="n">
        <f aca="false">AV177+AW177</f>
        <v>122.41717598</v>
      </c>
      <c r="CA177" s="0" t="n">
        <f aca="false">BB177+BC177</f>
        <v>9.59810298</v>
      </c>
      <c r="CB177" s="0" t="n">
        <f aca="false">K177</f>
        <v>9.3101598906</v>
      </c>
      <c r="CC177" s="0" t="n">
        <f aca="false">AZ177+BA177</f>
        <v>10.521285982</v>
      </c>
      <c r="CD177" s="0" t="n">
        <f aca="false">I177+O177+S177+W177+AA177+AE177+AI177+AM177+AQ177</f>
        <v>10.4203285460001</v>
      </c>
    </row>
    <row r="178" customFormat="false" ht="12.75" hidden="false" customHeight="false" outlineLevel="0" collapsed="false">
      <c r="A178" s="149" t="s">
        <v>346</v>
      </c>
      <c r="B178" s="149" t="b">
        <f aca="false">FALSE()</f>
        <v>0</v>
      </c>
      <c r="C178" s="149" t="s">
        <v>190</v>
      </c>
      <c r="D178" s="149" t="s">
        <v>104</v>
      </c>
      <c r="E178" s="149" t="s">
        <v>308</v>
      </c>
      <c r="F178" s="149" t="n">
        <v>1.34532588724705</v>
      </c>
      <c r="G178" s="149" t="n">
        <v>1.32520886463401</v>
      </c>
      <c r="H178" s="149" t="n">
        <v>1.23719689070196</v>
      </c>
      <c r="I178" s="149" t="n">
        <v>1.3239515507207</v>
      </c>
      <c r="J178" s="149" t="n">
        <v>1.72678620762</v>
      </c>
      <c r="K178" s="149" t="n">
        <v>1.6749826213914</v>
      </c>
      <c r="L178" s="149" t="n">
        <v>0.02690651924262</v>
      </c>
      <c r="M178" s="149" t="n">
        <v>0.026504178767964</v>
      </c>
      <c r="N178" s="149" t="n">
        <v>0.024743939191344</v>
      </c>
      <c r="O178" s="149" t="n">
        <v>0.026479032488298</v>
      </c>
      <c r="P178" s="149" t="n">
        <v>0</v>
      </c>
      <c r="Q178" s="149" t="n">
        <v>0</v>
      </c>
      <c r="R178" s="149" t="n">
        <v>0</v>
      </c>
      <c r="S178" s="149" t="n">
        <v>0</v>
      </c>
      <c r="T178" s="149" t="n">
        <v>0</v>
      </c>
      <c r="U178" s="149" t="n">
        <v>0</v>
      </c>
      <c r="V178" s="149" t="n">
        <v>0</v>
      </c>
      <c r="W178" s="149" t="n">
        <v>0</v>
      </c>
      <c r="X178" s="149" t="n">
        <v>0</v>
      </c>
      <c r="Y178" s="149" t="n">
        <v>0</v>
      </c>
      <c r="Z178" s="149" t="n">
        <v>0</v>
      </c>
      <c r="AA178" s="149" t="n">
        <v>0</v>
      </c>
      <c r="AB178" s="149" t="n">
        <v>0</v>
      </c>
      <c r="AC178" s="149" t="n">
        <v>0</v>
      </c>
      <c r="AD178" s="149" t="n">
        <v>0</v>
      </c>
      <c r="AE178" s="149" t="n">
        <v>0</v>
      </c>
      <c r="AF178" s="149" t="n">
        <v>0</v>
      </c>
      <c r="AG178" s="149" t="n">
        <v>0</v>
      </c>
      <c r="AH178" s="149" t="n">
        <v>0</v>
      </c>
      <c r="AI178" s="149" t="n">
        <v>0</v>
      </c>
      <c r="AJ178" s="149" t="n">
        <v>0</v>
      </c>
      <c r="AK178" s="149" t="n">
        <v>0</v>
      </c>
      <c r="AL178" s="149" t="n">
        <v>0</v>
      </c>
      <c r="AM178" s="149" t="n">
        <v>0</v>
      </c>
      <c r="AN178" s="149" t="n">
        <v>0</v>
      </c>
      <c r="AO178" s="149" t="n">
        <v>0</v>
      </c>
      <c r="AP178" s="149" t="n">
        <v>0</v>
      </c>
      <c r="AQ178" s="149" t="n">
        <v>0</v>
      </c>
      <c r="AR178" s="149" t="n">
        <v>1.257313913315</v>
      </c>
      <c r="AS178" s="149" t="n">
        <v>0</v>
      </c>
      <c r="AT178" s="149" t="n">
        <v>8.8272004116</v>
      </c>
      <c r="AU178" s="149" t="n">
        <v>0</v>
      </c>
      <c r="AV178" s="149" t="n">
        <v>16.87776541476</v>
      </c>
      <c r="AW178" s="149" t="n">
        <v>0</v>
      </c>
      <c r="AX178" s="149" t="n">
        <v>2963.18498784</v>
      </c>
      <c r="AY178" s="149" t="n">
        <v>0</v>
      </c>
      <c r="AZ178" s="149" t="n">
        <v>2.068418162896</v>
      </c>
      <c r="BA178" s="149" t="n">
        <v>0</v>
      </c>
      <c r="BB178" s="149" t="n">
        <v>1.72678620762</v>
      </c>
      <c r="BC178" s="149" t="n">
        <v>0</v>
      </c>
      <c r="BD178" s="149" t="n">
        <v>0.025146279666</v>
      </c>
      <c r="BE178" s="149" t="n">
        <v>0</v>
      </c>
      <c r="BF178" s="149" t="n">
        <v>0</v>
      </c>
      <c r="BG178" s="149" t="n">
        <v>0</v>
      </c>
      <c r="BH178" s="149" t="n">
        <v>0</v>
      </c>
      <c r="BI178" s="149" t="n">
        <v>0</v>
      </c>
      <c r="BJ178" s="149" t="n">
        <v>0</v>
      </c>
      <c r="BK178" s="149" t="n">
        <v>0</v>
      </c>
      <c r="BL178" s="149" t="n">
        <v>0</v>
      </c>
      <c r="BM178" s="149" t="n">
        <v>0</v>
      </c>
      <c r="BN178" s="149" t="n">
        <v>0</v>
      </c>
      <c r="BO178" s="149" t="n">
        <v>0</v>
      </c>
      <c r="BP178" s="149" t="n">
        <v>0</v>
      </c>
      <c r="BQ178" s="149" t="n">
        <v>0</v>
      </c>
      <c r="BR178" s="149" t="n">
        <v>0</v>
      </c>
      <c r="BS178" s="149" t="n">
        <v>0</v>
      </c>
      <c r="BT178" s="149" t="n">
        <v>40.7235461455</v>
      </c>
      <c r="BU178" s="149" t="n">
        <v>51189.4882423</v>
      </c>
      <c r="BV178" s="149" t="n">
        <v>365</v>
      </c>
      <c r="BW178" s="149" t="n">
        <v>14864.0943431075</v>
      </c>
      <c r="BX178" s="149" t="n">
        <v>4946540.97395582</v>
      </c>
      <c r="BY178" s="0" t="n">
        <f aca="false">AT178+AU178</f>
        <v>8.8272004116</v>
      </c>
      <c r="BZ178" s="0" t="n">
        <f aca="false">AV178+AW178</f>
        <v>16.87776541476</v>
      </c>
      <c r="CA178" s="0" t="n">
        <f aca="false">BB178+BC178</f>
        <v>1.72678620762</v>
      </c>
      <c r="CB178" s="0" t="n">
        <f aca="false">K178</f>
        <v>1.6749826213914</v>
      </c>
      <c r="CC178" s="0" t="n">
        <f aca="false">AZ178+BA178</f>
        <v>2.068418162896</v>
      </c>
      <c r="CD178" s="0" t="n">
        <f aca="false">I178+O178+S178+W178+AA178+AE178+AI178+AM178+AQ178</f>
        <v>1.35043058320899</v>
      </c>
    </row>
    <row r="179" customFormat="false" ht="12.75" hidden="false" customHeight="false" outlineLevel="0" collapsed="false">
      <c r="A179" s="149" t="s">
        <v>347</v>
      </c>
      <c r="B179" s="149" t="b">
        <f aca="false">FALSE()</f>
        <v>0</v>
      </c>
      <c r="C179" s="149" t="s">
        <v>119</v>
      </c>
      <c r="D179" s="149" t="s">
        <v>111</v>
      </c>
      <c r="E179" s="149" t="s">
        <v>308</v>
      </c>
      <c r="F179" s="149" t="n">
        <v>3.997916007E-005</v>
      </c>
      <c r="G179" s="149" t="n">
        <v>3.9381340854E-005</v>
      </c>
      <c r="H179" s="149" t="n">
        <v>3.6765881784E-005</v>
      </c>
      <c r="I179" s="149" t="n">
        <v>3.9343977153E-005</v>
      </c>
      <c r="J179" s="149" t="n">
        <v>3.7836134E-005</v>
      </c>
      <c r="K179" s="149" t="n">
        <v>3.670104998E-005</v>
      </c>
      <c r="L179" s="149" t="n">
        <v>7.995831372E-007</v>
      </c>
      <c r="M179" s="149" t="n">
        <v>7.8762675384E-007</v>
      </c>
      <c r="N179" s="149" t="n">
        <v>7.3531757664E-007</v>
      </c>
      <c r="O179" s="149" t="n">
        <v>7.8687947988E-007</v>
      </c>
      <c r="P179" s="149" t="n">
        <v>0</v>
      </c>
      <c r="Q179" s="149" t="n">
        <v>0</v>
      </c>
      <c r="R179" s="149" t="n">
        <v>0</v>
      </c>
      <c r="S179" s="149" t="n">
        <v>0</v>
      </c>
      <c r="T179" s="149" t="n">
        <v>0</v>
      </c>
      <c r="U179" s="149" t="n">
        <v>0</v>
      </c>
      <c r="V179" s="149" t="n">
        <v>0</v>
      </c>
      <c r="W179" s="149" t="n">
        <v>0</v>
      </c>
      <c r="X179" s="149" t="n">
        <v>0</v>
      </c>
      <c r="Y179" s="149" t="n">
        <v>0</v>
      </c>
      <c r="Z179" s="149" t="n">
        <v>0</v>
      </c>
      <c r="AA179" s="149" t="n">
        <v>0</v>
      </c>
      <c r="AB179" s="149" t="n">
        <v>0</v>
      </c>
      <c r="AC179" s="149" t="n">
        <v>0</v>
      </c>
      <c r="AD179" s="149" t="n">
        <v>0</v>
      </c>
      <c r="AE179" s="149" t="n">
        <v>0</v>
      </c>
      <c r="AF179" s="149" t="n">
        <v>0</v>
      </c>
      <c r="AG179" s="149" t="n">
        <v>0</v>
      </c>
      <c r="AH179" s="149" t="n">
        <v>0</v>
      </c>
      <c r="AI179" s="149" t="n">
        <v>0</v>
      </c>
      <c r="AJ179" s="149" t="n">
        <v>0</v>
      </c>
      <c r="AK179" s="149" t="n">
        <v>0</v>
      </c>
      <c r="AL179" s="149" t="n">
        <v>0</v>
      </c>
      <c r="AM179" s="149" t="n">
        <v>0</v>
      </c>
      <c r="AN179" s="149" t="n">
        <v>0</v>
      </c>
      <c r="AO179" s="149" t="n">
        <v>0</v>
      </c>
      <c r="AP179" s="149" t="n">
        <v>0</v>
      </c>
      <c r="AQ179" s="149" t="n">
        <v>0</v>
      </c>
      <c r="AR179" s="149" t="n">
        <v>3.7363701E-005</v>
      </c>
      <c r="AS179" s="149" t="n">
        <v>0</v>
      </c>
      <c r="AT179" s="149" t="n">
        <v>0.000217109875</v>
      </c>
      <c r="AU179" s="149" t="n">
        <v>0</v>
      </c>
      <c r="AV179" s="149" t="n">
        <v>0.00035678271</v>
      </c>
      <c r="AW179" s="149" t="n">
        <v>0</v>
      </c>
      <c r="AX179" s="149" t="n">
        <v>0.042959936</v>
      </c>
      <c r="AY179" s="149" t="n">
        <v>0</v>
      </c>
      <c r="AZ179" s="149" t="n">
        <v>2.9986722E-005</v>
      </c>
      <c r="BA179" s="149" t="n">
        <v>0</v>
      </c>
      <c r="BB179" s="149" t="n">
        <v>3.7836134E-005</v>
      </c>
      <c r="BC179" s="149" t="n">
        <v>0</v>
      </c>
      <c r="BD179" s="149" t="n">
        <v>7.4727396E-007</v>
      </c>
      <c r="BE179" s="149" t="n">
        <v>0</v>
      </c>
      <c r="BF179" s="149" t="n">
        <v>0</v>
      </c>
      <c r="BG179" s="149" t="n">
        <v>0</v>
      </c>
      <c r="BH179" s="149" t="n">
        <v>0</v>
      </c>
      <c r="BI179" s="149" t="n">
        <v>0</v>
      </c>
      <c r="BJ179" s="149" t="n">
        <v>0</v>
      </c>
      <c r="BK179" s="149" t="n">
        <v>0</v>
      </c>
      <c r="BL179" s="149" t="n">
        <v>0</v>
      </c>
      <c r="BM179" s="149" t="n">
        <v>0</v>
      </c>
      <c r="BN179" s="149" t="n">
        <v>0</v>
      </c>
      <c r="BO179" s="149" t="n">
        <v>0</v>
      </c>
      <c r="BP179" s="149" t="n">
        <v>0</v>
      </c>
      <c r="BQ179" s="149" t="n">
        <v>0</v>
      </c>
      <c r="BR179" s="149" t="n">
        <v>0</v>
      </c>
      <c r="BS179" s="149" t="n">
        <v>0</v>
      </c>
      <c r="BT179" s="149" t="n">
        <v>0.128166796</v>
      </c>
      <c r="BU179" s="149" t="n">
        <v>15.3800166</v>
      </c>
      <c r="BV179" s="149" t="n">
        <v>365</v>
      </c>
      <c r="BW179" s="149" t="n">
        <v>46.78088054</v>
      </c>
      <c r="BX179" s="149" t="n">
        <v>66.1970811669536</v>
      </c>
      <c r="BY179" s="0" t="n">
        <f aca="false">AT179+AU179</f>
        <v>0.000217109875</v>
      </c>
      <c r="BZ179" s="0" t="n">
        <f aca="false">AV179+AW179</f>
        <v>0.00035678271</v>
      </c>
      <c r="CA179" s="0" t="n">
        <f aca="false">BB179+BC179</f>
        <v>3.7836134E-005</v>
      </c>
      <c r="CB179" s="0" t="n">
        <f aca="false">K179</f>
        <v>3.670104998E-005</v>
      </c>
      <c r="CC179" s="0" t="n">
        <f aca="false">AZ179+BA179</f>
        <v>2.9986722E-005</v>
      </c>
      <c r="CD179" s="0" t="n">
        <f aca="false">I179+O179+S179+W179+AA179+AE179+AI179+AM179+AQ179</f>
        <v>4.013085663288E-005</v>
      </c>
    </row>
    <row r="180" customFormat="false" ht="12.75" hidden="false" customHeight="false" outlineLevel="0" collapsed="false">
      <c r="A180" s="149" t="s">
        <v>348</v>
      </c>
      <c r="B180" s="149" t="b">
        <f aca="false">FALSE()</f>
        <v>0</v>
      </c>
      <c r="C180" s="149" t="s">
        <v>122</v>
      </c>
      <c r="D180" s="149" t="s">
        <v>111</v>
      </c>
      <c r="E180" s="149" t="s">
        <v>308</v>
      </c>
      <c r="F180" s="149" t="n">
        <v>0.0048492438948</v>
      </c>
      <c r="G180" s="149" t="n">
        <v>0.00477673183656</v>
      </c>
      <c r="H180" s="149" t="n">
        <v>0.00445949158176</v>
      </c>
      <c r="I180" s="149" t="n">
        <v>0.00477219983292</v>
      </c>
      <c r="J180" s="149" t="n">
        <v>0.00391424876</v>
      </c>
      <c r="K180" s="149" t="n">
        <v>0.0037968212972</v>
      </c>
      <c r="L180" s="149" t="n">
        <v>9.698486741E-005</v>
      </c>
      <c r="M180" s="149" t="n">
        <v>9.5534626402E-005</v>
      </c>
      <c r="N180" s="149" t="n">
        <v>8.9189821992E-005</v>
      </c>
      <c r="O180" s="149" t="n">
        <v>9.5443986339E-005</v>
      </c>
      <c r="P180" s="149" t="n">
        <v>0</v>
      </c>
      <c r="Q180" s="149" t="n">
        <v>0</v>
      </c>
      <c r="R180" s="149" t="n">
        <v>0</v>
      </c>
      <c r="S180" s="149" t="n">
        <v>0</v>
      </c>
      <c r="T180" s="149" t="n">
        <v>0</v>
      </c>
      <c r="U180" s="149" t="n">
        <v>0</v>
      </c>
      <c r="V180" s="149" t="n">
        <v>0</v>
      </c>
      <c r="W180" s="149" t="n">
        <v>0</v>
      </c>
      <c r="X180" s="149" t="n">
        <v>0</v>
      </c>
      <c r="Y180" s="149" t="n">
        <v>0</v>
      </c>
      <c r="Z180" s="149" t="n">
        <v>0</v>
      </c>
      <c r="AA180" s="149" t="n">
        <v>0</v>
      </c>
      <c r="AB180" s="149" t="n">
        <v>0</v>
      </c>
      <c r="AC180" s="149" t="n">
        <v>0</v>
      </c>
      <c r="AD180" s="149" t="n">
        <v>0</v>
      </c>
      <c r="AE180" s="149" t="n">
        <v>0</v>
      </c>
      <c r="AF180" s="149" t="n">
        <v>0</v>
      </c>
      <c r="AG180" s="149" t="n">
        <v>0</v>
      </c>
      <c r="AH180" s="149" t="n">
        <v>0</v>
      </c>
      <c r="AI180" s="149" t="n">
        <v>0</v>
      </c>
      <c r="AJ180" s="149" t="n">
        <v>0</v>
      </c>
      <c r="AK180" s="149" t="n">
        <v>0</v>
      </c>
      <c r="AL180" s="149" t="n">
        <v>0</v>
      </c>
      <c r="AM180" s="149" t="n">
        <v>0</v>
      </c>
      <c r="AN180" s="149" t="n">
        <v>0</v>
      </c>
      <c r="AO180" s="149" t="n">
        <v>0</v>
      </c>
      <c r="AP180" s="149" t="n">
        <v>0</v>
      </c>
      <c r="AQ180" s="149" t="n">
        <v>0</v>
      </c>
      <c r="AR180" s="149" t="n">
        <v>0.00453200364</v>
      </c>
      <c r="AS180" s="149" t="n">
        <v>0</v>
      </c>
      <c r="AT180" s="149" t="n">
        <v>0.02077951268</v>
      </c>
      <c r="AU180" s="149" t="n">
        <v>0</v>
      </c>
      <c r="AV180" s="149" t="n">
        <v>0.0687350381</v>
      </c>
      <c r="AW180" s="149" t="n">
        <v>0</v>
      </c>
      <c r="AX180" s="149" t="n">
        <v>11.30949561</v>
      </c>
      <c r="AY180" s="149" t="n">
        <v>0</v>
      </c>
      <c r="AZ180" s="149" t="n">
        <v>0.00789448187</v>
      </c>
      <c r="BA180" s="149" t="n">
        <v>0</v>
      </c>
      <c r="BB180" s="149" t="n">
        <v>0.00391424876</v>
      </c>
      <c r="BC180" s="149" t="n">
        <v>0</v>
      </c>
      <c r="BD180" s="149" t="n">
        <v>9.0640063E-005</v>
      </c>
      <c r="BE180" s="149" t="n">
        <v>0</v>
      </c>
      <c r="BF180" s="149" t="n">
        <v>0</v>
      </c>
      <c r="BG180" s="149" t="n">
        <v>0</v>
      </c>
      <c r="BH180" s="149" t="n">
        <v>0</v>
      </c>
      <c r="BI180" s="149" t="n">
        <v>0</v>
      </c>
      <c r="BJ180" s="149" t="n">
        <v>0</v>
      </c>
      <c r="BK180" s="149" t="n">
        <v>0</v>
      </c>
      <c r="BL180" s="149" t="n">
        <v>0</v>
      </c>
      <c r="BM180" s="149" t="n">
        <v>0</v>
      </c>
      <c r="BN180" s="149" t="n">
        <v>0</v>
      </c>
      <c r="BO180" s="149" t="n">
        <v>0</v>
      </c>
      <c r="BP180" s="149" t="n">
        <v>0</v>
      </c>
      <c r="BQ180" s="149" t="n">
        <v>0</v>
      </c>
      <c r="BR180" s="149" t="n">
        <v>0</v>
      </c>
      <c r="BS180" s="149" t="n">
        <v>0</v>
      </c>
      <c r="BT180" s="149" t="n">
        <v>0.354168266</v>
      </c>
      <c r="BU180" s="149" t="n">
        <v>141.6673213</v>
      </c>
      <c r="BV180" s="149" t="n">
        <v>365</v>
      </c>
      <c r="BW180" s="149" t="n">
        <v>129.27141709</v>
      </c>
      <c r="BX180" s="149" t="n">
        <v>19344.7943951315</v>
      </c>
      <c r="BY180" s="0" t="n">
        <f aca="false">AT180+AU180</f>
        <v>0.02077951268</v>
      </c>
      <c r="BZ180" s="0" t="n">
        <f aca="false">AV180+AW180</f>
        <v>0.0687350381</v>
      </c>
      <c r="CA180" s="0" t="n">
        <f aca="false">BB180+BC180</f>
        <v>0.00391424876</v>
      </c>
      <c r="CB180" s="0" t="n">
        <f aca="false">K180</f>
        <v>0.0037968212972</v>
      </c>
      <c r="CC180" s="0" t="n">
        <f aca="false">AZ180+BA180</f>
        <v>0.00789448187</v>
      </c>
      <c r="CD180" s="0" t="n">
        <f aca="false">I180+O180+S180+W180+AA180+AE180+AI180+AM180+AQ180</f>
        <v>0.004867643819259</v>
      </c>
    </row>
    <row r="181" customFormat="false" ht="12.75" hidden="false" customHeight="false" outlineLevel="0" collapsed="false">
      <c r="A181" s="149" t="s">
        <v>349</v>
      </c>
      <c r="B181" s="149" t="b">
        <f aca="false">FALSE()</f>
        <v>0</v>
      </c>
      <c r="C181" s="149" t="s">
        <v>206</v>
      </c>
      <c r="D181" s="149" t="s">
        <v>111</v>
      </c>
      <c r="E181" s="149" t="s">
        <v>308</v>
      </c>
      <c r="F181" s="149" t="n">
        <v>0.20853489453065</v>
      </c>
      <c r="G181" s="149" t="n">
        <v>0.20541661573393</v>
      </c>
      <c r="H181" s="149" t="n">
        <v>0.19177414599828</v>
      </c>
      <c r="I181" s="149" t="n">
        <v>0.205221723309135</v>
      </c>
      <c r="J181" s="149" t="n">
        <v>0.202789128757</v>
      </c>
      <c r="K181" s="149" t="n">
        <v>0.19670545489429</v>
      </c>
      <c r="L181" s="149" t="n">
        <v>0.004170697915116</v>
      </c>
      <c r="M181" s="149" t="n">
        <v>0.0041083323388152</v>
      </c>
      <c r="N181" s="149" t="n">
        <v>0.0038354829424992</v>
      </c>
      <c r="O181" s="149" t="n">
        <v>0.0041044344902964</v>
      </c>
      <c r="P181" s="149" t="n">
        <v>0</v>
      </c>
      <c r="Q181" s="149" t="n">
        <v>0</v>
      </c>
      <c r="R181" s="149" t="n">
        <v>0</v>
      </c>
      <c r="S181" s="149" t="n">
        <v>0</v>
      </c>
      <c r="T181" s="149" t="n">
        <v>0</v>
      </c>
      <c r="U181" s="149" t="n">
        <v>0</v>
      </c>
      <c r="V181" s="149" t="n">
        <v>0</v>
      </c>
      <c r="W181" s="149" t="n">
        <v>0</v>
      </c>
      <c r="X181" s="149" t="n">
        <v>0</v>
      </c>
      <c r="Y181" s="149" t="n">
        <v>0</v>
      </c>
      <c r="Z181" s="149" t="n">
        <v>0</v>
      </c>
      <c r="AA181" s="149" t="n">
        <v>0</v>
      </c>
      <c r="AB181" s="149" t="n">
        <v>0</v>
      </c>
      <c r="AC181" s="149" t="n">
        <v>0</v>
      </c>
      <c r="AD181" s="149" t="n">
        <v>0</v>
      </c>
      <c r="AE181" s="149" t="n">
        <v>0</v>
      </c>
      <c r="AF181" s="149" t="n">
        <v>0</v>
      </c>
      <c r="AG181" s="149" t="n">
        <v>0</v>
      </c>
      <c r="AH181" s="149" t="n">
        <v>0</v>
      </c>
      <c r="AI181" s="149" t="n">
        <v>0</v>
      </c>
      <c r="AJ181" s="149" t="n">
        <v>0</v>
      </c>
      <c r="AK181" s="149" t="n">
        <v>0</v>
      </c>
      <c r="AL181" s="149" t="n">
        <v>0</v>
      </c>
      <c r="AM181" s="149" t="n">
        <v>0</v>
      </c>
      <c r="AN181" s="149" t="n">
        <v>0</v>
      </c>
      <c r="AO181" s="149" t="n">
        <v>0</v>
      </c>
      <c r="AP181" s="149" t="n">
        <v>0</v>
      </c>
      <c r="AQ181" s="149" t="n">
        <v>0</v>
      </c>
      <c r="AR181" s="149" t="n">
        <v>0.194892424795</v>
      </c>
      <c r="AS181" s="149" t="n">
        <v>0</v>
      </c>
      <c r="AT181" s="149" t="n">
        <v>1.06786843393</v>
      </c>
      <c r="AU181" s="149" t="n">
        <v>0</v>
      </c>
      <c r="AV181" s="149" t="n">
        <v>2.3788563639</v>
      </c>
      <c r="AW181" s="149" t="n">
        <v>0</v>
      </c>
      <c r="AX181" s="149" t="n">
        <v>298.935450406</v>
      </c>
      <c r="AY181" s="149" t="n">
        <v>0</v>
      </c>
      <c r="AZ181" s="149" t="n">
        <v>0.208665052169</v>
      </c>
      <c r="BA181" s="149" t="n">
        <v>0</v>
      </c>
      <c r="BB181" s="149" t="n">
        <v>0.202789128757</v>
      </c>
      <c r="BC181" s="149" t="n">
        <v>0</v>
      </c>
      <c r="BD181" s="149" t="n">
        <v>0.0038978485188</v>
      </c>
      <c r="BE181" s="149" t="n">
        <v>0</v>
      </c>
      <c r="BF181" s="149" t="n">
        <v>0</v>
      </c>
      <c r="BG181" s="149" t="n">
        <v>0</v>
      </c>
      <c r="BH181" s="149" t="n">
        <v>0</v>
      </c>
      <c r="BI181" s="149" t="n">
        <v>0</v>
      </c>
      <c r="BJ181" s="149" t="n">
        <v>0</v>
      </c>
      <c r="BK181" s="149" t="n">
        <v>0</v>
      </c>
      <c r="BL181" s="149" t="n">
        <v>0</v>
      </c>
      <c r="BM181" s="149" t="n">
        <v>0</v>
      </c>
      <c r="BN181" s="149" t="n">
        <v>0</v>
      </c>
      <c r="BO181" s="149" t="n">
        <v>0</v>
      </c>
      <c r="BP181" s="149" t="n">
        <v>0</v>
      </c>
      <c r="BQ181" s="149" t="n">
        <v>0</v>
      </c>
      <c r="BR181" s="149" t="n">
        <v>0</v>
      </c>
      <c r="BS181" s="149" t="n">
        <v>0</v>
      </c>
      <c r="BT181" s="149" t="n">
        <v>76.60455656</v>
      </c>
      <c r="BU181" s="149" t="n">
        <v>36770.185944</v>
      </c>
      <c r="BV181" s="149" t="n">
        <v>365</v>
      </c>
      <c r="BW181" s="149" t="n">
        <v>27960.6631444</v>
      </c>
      <c r="BX181" s="149" t="n">
        <v>460311.289830156</v>
      </c>
      <c r="BY181" s="0" t="n">
        <f aca="false">AT181+AU181</f>
        <v>1.06786843393</v>
      </c>
      <c r="BZ181" s="0" t="n">
        <f aca="false">AV181+AW181</f>
        <v>2.3788563639</v>
      </c>
      <c r="CA181" s="0" t="n">
        <f aca="false">BB181+BC181</f>
        <v>0.202789128757</v>
      </c>
      <c r="CB181" s="0" t="n">
        <f aca="false">K181</f>
        <v>0.19670545489429</v>
      </c>
      <c r="CC181" s="0" t="n">
        <f aca="false">AZ181+BA181</f>
        <v>0.208665052169</v>
      </c>
      <c r="CD181" s="0" t="n">
        <f aca="false">I181+O181+S181+W181+AA181+AE181+AI181+AM181+AQ181</f>
        <v>0.209326157799431</v>
      </c>
    </row>
    <row r="182" customFormat="false" ht="12.75" hidden="false" customHeight="false" outlineLevel="0" collapsed="false">
      <c r="A182" s="149" t="s">
        <v>350</v>
      </c>
      <c r="B182" s="149" t="b">
        <f aca="false">FALSE()</f>
        <v>0</v>
      </c>
      <c r="C182" s="149" t="s">
        <v>210</v>
      </c>
      <c r="D182" s="149" t="s">
        <v>111</v>
      </c>
      <c r="E182" s="149" t="s">
        <v>308</v>
      </c>
      <c r="F182" s="149" t="n">
        <v>0.04933071136134</v>
      </c>
      <c r="G182" s="149" t="n">
        <v>0.048593055864348</v>
      </c>
      <c r="H182" s="149" t="n">
        <v>0.045365813065008</v>
      </c>
      <c r="I182" s="149" t="n">
        <v>0.048546952395786</v>
      </c>
      <c r="J182" s="149" t="n">
        <v>0.038575396455</v>
      </c>
      <c r="K182" s="149" t="n">
        <v>0.03741813456135</v>
      </c>
      <c r="L182" s="149" t="n">
        <v>0.0009866141116882</v>
      </c>
      <c r="M182" s="149" t="n">
        <v>0.00097186100347604</v>
      </c>
      <c r="N182" s="149" t="n">
        <v>0.00090731615504784</v>
      </c>
      <c r="O182" s="149" t="n">
        <v>0.00097093893421278</v>
      </c>
      <c r="P182" s="149" t="n">
        <v>0</v>
      </c>
      <c r="Q182" s="149" t="n">
        <v>0</v>
      </c>
      <c r="R182" s="149" t="n">
        <v>0</v>
      </c>
      <c r="S182" s="149" t="n">
        <v>0</v>
      </c>
      <c r="T182" s="149" t="n">
        <v>0</v>
      </c>
      <c r="U182" s="149" t="n">
        <v>0</v>
      </c>
      <c r="V182" s="149" t="n">
        <v>0</v>
      </c>
      <c r="W182" s="149" t="n">
        <v>0</v>
      </c>
      <c r="X182" s="149" t="n">
        <v>0</v>
      </c>
      <c r="Y182" s="149" t="n">
        <v>0</v>
      </c>
      <c r="Z182" s="149" t="n">
        <v>0</v>
      </c>
      <c r="AA182" s="149" t="n">
        <v>0</v>
      </c>
      <c r="AB182" s="149" t="n">
        <v>0</v>
      </c>
      <c r="AC182" s="149" t="n">
        <v>0</v>
      </c>
      <c r="AD182" s="149" t="n">
        <v>0</v>
      </c>
      <c r="AE182" s="149" t="n">
        <v>0</v>
      </c>
      <c r="AF182" s="149" t="n">
        <v>0</v>
      </c>
      <c r="AG182" s="149" t="n">
        <v>0</v>
      </c>
      <c r="AH182" s="149" t="n">
        <v>0</v>
      </c>
      <c r="AI182" s="149" t="n">
        <v>0</v>
      </c>
      <c r="AJ182" s="149" t="n">
        <v>0</v>
      </c>
      <c r="AK182" s="149" t="n">
        <v>0</v>
      </c>
      <c r="AL182" s="149" t="n">
        <v>0</v>
      </c>
      <c r="AM182" s="149" t="n">
        <v>0</v>
      </c>
      <c r="AN182" s="149" t="n">
        <v>0</v>
      </c>
      <c r="AO182" s="149" t="n">
        <v>0</v>
      </c>
      <c r="AP182" s="149" t="n">
        <v>0</v>
      </c>
      <c r="AQ182" s="149" t="n">
        <v>0</v>
      </c>
      <c r="AR182" s="149" t="n">
        <v>0.046103468562</v>
      </c>
      <c r="AS182" s="149" t="n">
        <v>0</v>
      </c>
      <c r="AT182" s="149" t="n">
        <v>0.23776543151</v>
      </c>
      <c r="AU182" s="149" t="n">
        <v>0</v>
      </c>
      <c r="AV182" s="149" t="n">
        <v>0.47109963728</v>
      </c>
      <c r="AW182" s="149" t="n">
        <v>0</v>
      </c>
      <c r="AX182" s="149" t="n">
        <v>61.680605964</v>
      </c>
      <c r="AY182" s="149" t="n">
        <v>0</v>
      </c>
      <c r="AZ182" s="149" t="n">
        <v>0.043054438286</v>
      </c>
      <c r="BA182" s="149" t="n">
        <v>0</v>
      </c>
      <c r="BB182" s="149" t="n">
        <v>0.038575396455</v>
      </c>
      <c r="BC182" s="149" t="n">
        <v>0</v>
      </c>
      <c r="BD182" s="149" t="n">
        <v>0.00092206926326</v>
      </c>
      <c r="BE182" s="149" t="n">
        <v>0</v>
      </c>
      <c r="BF182" s="149" t="n">
        <v>0</v>
      </c>
      <c r="BG182" s="149" t="n">
        <v>0</v>
      </c>
      <c r="BH182" s="149" t="n">
        <v>0</v>
      </c>
      <c r="BI182" s="149" t="n">
        <v>0</v>
      </c>
      <c r="BJ182" s="149" t="n">
        <v>0</v>
      </c>
      <c r="BK182" s="149" t="n">
        <v>0</v>
      </c>
      <c r="BL182" s="149" t="n">
        <v>0</v>
      </c>
      <c r="BM182" s="149" t="n">
        <v>0</v>
      </c>
      <c r="BN182" s="149" t="n">
        <v>0</v>
      </c>
      <c r="BO182" s="149" t="n">
        <v>0</v>
      </c>
      <c r="BP182" s="149" t="n">
        <v>0</v>
      </c>
      <c r="BQ182" s="149" t="n">
        <v>0</v>
      </c>
      <c r="BR182" s="149" t="n">
        <v>0</v>
      </c>
      <c r="BS182" s="149" t="n">
        <v>0</v>
      </c>
      <c r="BT182" s="149" t="n">
        <v>19.346066632</v>
      </c>
      <c r="BU182" s="149" t="n">
        <v>10524.2594312</v>
      </c>
      <c r="BV182" s="149" t="n">
        <v>365</v>
      </c>
      <c r="BW182" s="149" t="n">
        <v>7061.31432068</v>
      </c>
      <c r="BX182" s="149" t="n">
        <v>95006.8441976599</v>
      </c>
      <c r="BY182" s="0" t="n">
        <f aca="false">AT182+AU182</f>
        <v>0.23776543151</v>
      </c>
      <c r="BZ182" s="0" t="n">
        <f aca="false">AV182+AW182</f>
        <v>0.47109963728</v>
      </c>
      <c r="CA182" s="0" t="n">
        <f aca="false">BB182+BC182</f>
        <v>0.038575396455</v>
      </c>
      <c r="CB182" s="0" t="n">
        <f aca="false">K182</f>
        <v>0.03741813456135</v>
      </c>
      <c r="CC182" s="0" t="n">
        <f aca="false">AZ182+BA182</f>
        <v>0.043054438286</v>
      </c>
      <c r="CD182" s="0" t="n">
        <f aca="false">I182+O182+S182+W182+AA182+AE182+AI182+AM182+AQ182</f>
        <v>0.0495178913299988</v>
      </c>
    </row>
    <row r="183" customFormat="false" ht="12.75" hidden="false" customHeight="false" outlineLevel="0" collapsed="false">
      <c r="A183" s="149" t="s">
        <v>351</v>
      </c>
      <c r="B183" s="149" t="b">
        <f aca="false">FALSE()</f>
        <v>0</v>
      </c>
      <c r="C183" s="149" t="s">
        <v>213</v>
      </c>
      <c r="D183" s="149" t="s">
        <v>111</v>
      </c>
      <c r="E183" s="149" t="s">
        <v>308</v>
      </c>
      <c r="F183" s="149" t="n">
        <v>0.228851427873915</v>
      </c>
      <c r="G183" s="149" t="n">
        <v>0.225429350447763</v>
      </c>
      <c r="H183" s="149" t="n">
        <v>0.210457761708348</v>
      </c>
      <c r="I183" s="149" t="n">
        <v>0.225215470608628</v>
      </c>
      <c r="J183" s="149" t="n">
        <v>0.1963404719603</v>
      </c>
      <c r="K183" s="149" t="n">
        <v>0.190450257801491</v>
      </c>
      <c r="L183" s="149" t="n">
        <v>0.0045770283340516</v>
      </c>
      <c r="M183" s="149" t="n">
        <v>0.00450858678886952</v>
      </c>
      <c r="N183" s="149" t="n">
        <v>0.00420915502869792</v>
      </c>
      <c r="O183" s="149" t="n">
        <v>0.00450430919229564</v>
      </c>
      <c r="P183" s="149" t="n">
        <v>0</v>
      </c>
      <c r="Q183" s="149" t="n">
        <v>0</v>
      </c>
      <c r="R183" s="149" t="n">
        <v>0</v>
      </c>
      <c r="S183" s="149" t="n">
        <v>0</v>
      </c>
      <c r="T183" s="149" t="n">
        <v>0</v>
      </c>
      <c r="U183" s="149" t="n">
        <v>0</v>
      </c>
      <c r="V183" s="149" t="n">
        <v>0</v>
      </c>
      <c r="W183" s="149" t="n">
        <v>0</v>
      </c>
      <c r="X183" s="149" t="n">
        <v>0</v>
      </c>
      <c r="Y183" s="149" t="n">
        <v>0</v>
      </c>
      <c r="Z183" s="149" t="n">
        <v>0</v>
      </c>
      <c r="AA183" s="149" t="n">
        <v>0</v>
      </c>
      <c r="AB183" s="149" t="n">
        <v>0</v>
      </c>
      <c r="AC183" s="149" t="n">
        <v>0</v>
      </c>
      <c r="AD183" s="149" t="n">
        <v>0</v>
      </c>
      <c r="AE183" s="149" t="n">
        <v>0</v>
      </c>
      <c r="AF183" s="149" t="n">
        <v>0</v>
      </c>
      <c r="AG183" s="149" t="n">
        <v>0</v>
      </c>
      <c r="AH183" s="149" t="n">
        <v>0</v>
      </c>
      <c r="AI183" s="149" t="n">
        <v>0</v>
      </c>
      <c r="AJ183" s="149" t="n">
        <v>0</v>
      </c>
      <c r="AK183" s="149" t="n">
        <v>0</v>
      </c>
      <c r="AL183" s="149" t="n">
        <v>0</v>
      </c>
      <c r="AM183" s="149" t="n">
        <v>0</v>
      </c>
      <c r="AN183" s="149" t="n">
        <v>0</v>
      </c>
      <c r="AO183" s="149" t="n">
        <v>0</v>
      </c>
      <c r="AP183" s="149" t="n">
        <v>0</v>
      </c>
      <c r="AQ183" s="149" t="n">
        <v>0</v>
      </c>
      <c r="AR183" s="149" t="n">
        <v>0.2138798391345</v>
      </c>
      <c r="AS183" s="149" t="n">
        <v>0</v>
      </c>
      <c r="AT183" s="149" t="n">
        <v>1.156509314888</v>
      </c>
      <c r="AU183" s="149" t="n">
        <v>0</v>
      </c>
      <c r="AV183" s="149" t="n">
        <v>2.8815806356</v>
      </c>
      <c r="AW183" s="149" t="n">
        <v>0</v>
      </c>
      <c r="AX183" s="149" t="n">
        <v>406.965021707</v>
      </c>
      <c r="AY183" s="149" t="n">
        <v>0</v>
      </c>
      <c r="AZ183" s="149" t="n">
        <v>0.284075255145</v>
      </c>
      <c r="BA183" s="149" t="n">
        <v>0</v>
      </c>
      <c r="BB183" s="149" t="n">
        <v>0.1963404719603</v>
      </c>
      <c r="BC183" s="149" t="n">
        <v>0</v>
      </c>
      <c r="BD183" s="149" t="n">
        <v>0.00427759657388</v>
      </c>
      <c r="BE183" s="149" t="n">
        <v>0</v>
      </c>
      <c r="BF183" s="149" t="n">
        <v>0</v>
      </c>
      <c r="BG183" s="149" t="n">
        <v>0</v>
      </c>
      <c r="BH183" s="149" t="n">
        <v>0</v>
      </c>
      <c r="BI183" s="149" t="n">
        <v>0</v>
      </c>
      <c r="BJ183" s="149" t="n">
        <v>0</v>
      </c>
      <c r="BK183" s="149" t="n">
        <v>0</v>
      </c>
      <c r="BL183" s="149" t="n">
        <v>0</v>
      </c>
      <c r="BM183" s="149" t="n">
        <v>0</v>
      </c>
      <c r="BN183" s="149" t="n">
        <v>0</v>
      </c>
      <c r="BO183" s="149" t="n">
        <v>0</v>
      </c>
      <c r="BP183" s="149" t="n">
        <v>0</v>
      </c>
      <c r="BQ183" s="149" t="n">
        <v>0</v>
      </c>
      <c r="BR183" s="149" t="n">
        <v>0</v>
      </c>
      <c r="BS183" s="149" t="n">
        <v>0</v>
      </c>
      <c r="BT183" s="149" t="n">
        <v>23.2895663921</v>
      </c>
      <c r="BU183" s="149" t="n">
        <v>10829.6464812</v>
      </c>
      <c r="BV183" s="149" t="n">
        <v>365</v>
      </c>
      <c r="BW183" s="149" t="n">
        <v>8500.6917331165</v>
      </c>
      <c r="BX183" s="149" t="n">
        <v>670103.497602129</v>
      </c>
      <c r="BY183" s="0" t="n">
        <f aca="false">AT183+AU183</f>
        <v>1.156509314888</v>
      </c>
      <c r="BZ183" s="0" t="n">
        <f aca="false">AV183+AW183</f>
        <v>2.8815806356</v>
      </c>
      <c r="CA183" s="0" t="n">
        <f aca="false">BB183+BC183</f>
        <v>0.1963404719603</v>
      </c>
      <c r="CB183" s="0" t="n">
        <f aca="false">K183</f>
        <v>0.190450257801491</v>
      </c>
      <c r="CC183" s="0" t="n">
        <f aca="false">AZ183+BA183</f>
        <v>0.284075255145</v>
      </c>
      <c r="CD183" s="0" t="n">
        <f aca="false">I183+O183+S183+W183+AA183+AE183+AI183+AM183+AQ183</f>
        <v>0.229719779800924</v>
      </c>
    </row>
    <row r="184" customFormat="false" ht="12.75" hidden="false" customHeight="false" outlineLevel="0" collapsed="false">
      <c r="A184" s="149" t="s">
        <v>352</v>
      </c>
      <c r="B184" s="149" t="b">
        <f aca="false">FALSE()</f>
        <v>0</v>
      </c>
      <c r="C184" s="149" t="s">
        <v>125</v>
      </c>
      <c r="D184" s="149" t="s">
        <v>111</v>
      </c>
      <c r="E184" s="149" t="s">
        <v>308</v>
      </c>
      <c r="F184" s="149" t="n">
        <v>0.0274188425015</v>
      </c>
      <c r="G184" s="149" t="n">
        <v>0.0270088411183</v>
      </c>
      <c r="H184" s="149" t="n">
        <v>0.0252150850668</v>
      </c>
      <c r="I184" s="149" t="n">
        <v>0.02698321603185</v>
      </c>
      <c r="J184" s="149" t="n">
        <v>0.030596035201</v>
      </c>
      <c r="K184" s="149" t="n">
        <v>0.02967815414497</v>
      </c>
      <c r="L184" s="149" t="n">
        <v>0.000548376872286</v>
      </c>
      <c r="M184" s="149" t="n">
        <v>0.0005401768442892</v>
      </c>
      <c r="N184" s="149" t="n">
        <v>0.0005043017218032</v>
      </c>
      <c r="O184" s="149" t="n">
        <v>0.0005396643425394</v>
      </c>
      <c r="P184" s="149" t="n">
        <v>0</v>
      </c>
      <c r="Q184" s="149" t="n">
        <v>0</v>
      </c>
      <c r="R184" s="149" t="n">
        <v>0</v>
      </c>
      <c r="S184" s="149" t="n">
        <v>0</v>
      </c>
      <c r="T184" s="149" t="n">
        <v>0</v>
      </c>
      <c r="U184" s="149" t="n">
        <v>0</v>
      </c>
      <c r="V184" s="149" t="n">
        <v>0</v>
      </c>
      <c r="W184" s="149" t="n">
        <v>0</v>
      </c>
      <c r="X184" s="149" t="n">
        <v>0</v>
      </c>
      <c r="Y184" s="149" t="n">
        <v>0</v>
      </c>
      <c r="Z184" s="149" t="n">
        <v>0</v>
      </c>
      <c r="AA184" s="149" t="n">
        <v>0</v>
      </c>
      <c r="AB184" s="149" t="n">
        <v>0</v>
      </c>
      <c r="AC184" s="149" t="n">
        <v>0</v>
      </c>
      <c r="AD184" s="149" t="n">
        <v>0</v>
      </c>
      <c r="AE184" s="149" t="n">
        <v>0</v>
      </c>
      <c r="AF184" s="149" t="n">
        <v>0</v>
      </c>
      <c r="AG184" s="149" t="n">
        <v>0</v>
      </c>
      <c r="AH184" s="149" t="n">
        <v>0</v>
      </c>
      <c r="AI184" s="149" t="n">
        <v>0</v>
      </c>
      <c r="AJ184" s="149" t="n">
        <v>0</v>
      </c>
      <c r="AK184" s="149" t="n">
        <v>0</v>
      </c>
      <c r="AL184" s="149" t="n">
        <v>0</v>
      </c>
      <c r="AM184" s="149" t="n">
        <v>0</v>
      </c>
      <c r="AN184" s="149" t="n">
        <v>0</v>
      </c>
      <c r="AO184" s="149" t="n">
        <v>0</v>
      </c>
      <c r="AP184" s="149" t="n">
        <v>0</v>
      </c>
      <c r="AQ184" s="149" t="n">
        <v>0</v>
      </c>
      <c r="AR184" s="149" t="n">
        <v>0.02562508645</v>
      </c>
      <c r="AS184" s="149" t="n">
        <v>0</v>
      </c>
      <c r="AT184" s="149" t="n">
        <v>0.14480024636</v>
      </c>
      <c r="AU184" s="149" t="n">
        <v>0</v>
      </c>
      <c r="AV184" s="149" t="n">
        <v>0.3507117918</v>
      </c>
      <c r="AW184" s="149" t="n">
        <v>0</v>
      </c>
      <c r="AX184" s="149" t="n">
        <v>47.9773477</v>
      </c>
      <c r="AY184" s="149" t="n">
        <v>0</v>
      </c>
      <c r="AZ184" s="149" t="n">
        <v>0.03348978392</v>
      </c>
      <c r="BA184" s="149" t="n">
        <v>0</v>
      </c>
      <c r="BB184" s="149" t="n">
        <v>0.030596035201</v>
      </c>
      <c r="BC184" s="149" t="n">
        <v>0</v>
      </c>
      <c r="BD184" s="149" t="n">
        <v>0.0005125017498</v>
      </c>
      <c r="BE184" s="149" t="n">
        <v>0</v>
      </c>
      <c r="BF184" s="149" t="n">
        <v>0</v>
      </c>
      <c r="BG184" s="149" t="n">
        <v>0</v>
      </c>
      <c r="BH184" s="149" t="n">
        <v>0</v>
      </c>
      <c r="BI184" s="149" t="n">
        <v>0</v>
      </c>
      <c r="BJ184" s="149" t="n">
        <v>0</v>
      </c>
      <c r="BK184" s="149" t="n">
        <v>0</v>
      </c>
      <c r="BL184" s="149" t="n">
        <v>0</v>
      </c>
      <c r="BM184" s="149" t="n">
        <v>0</v>
      </c>
      <c r="BN184" s="149" t="n">
        <v>0</v>
      </c>
      <c r="BO184" s="149" t="n">
        <v>0</v>
      </c>
      <c r="BP184" s="149" t="n">
        <v>0</v>
      </c>
      <c r="BQ184" s="149" t="n">
        <v>0</v>
      </c>
      <c r="BR184" s="149" t="n">
        <v>0</v>
      </c>
      <c r="BS184" s="149" t="n">
        <v>0</v>
      </c>
      <c r="BT184" s="149" t="n">
        <v>3.3964198077</v>
      </c>
      <c r="BU184" s="149" t="n">
        <v>3627.3760093</v>
      </c>
      <c r="BV184" s="149" t="n">
        <v>365</v>
      </c>
      <c r="BW184" s="149" t="n">
        <v>1239.6932298105</v>
      </c>
      <c r="BX184" s="149" t="n">
        <v>76083.5882075302</v>
      </c>
      <c r="BY184" s="0" t="n">
        <f aca="false">AT184+AU184</f>
        <v>0.14480024636</v>
      </c>
      <c r="BZ184" s="0" t="n">
        <f aca="false">AV184+AW184</f>
        <v>0.3507117918</v>
      </c>
      <c r="CA184" s="0" t="n">
        <f aca="false">BB184+BC184</f>
        <v>0.030596035201</v>
      </c>
      <c r="CB184" s="0" t="n">
        <f aca="false">K184</f>
        <v>0.02967815414497</v>
      </c>
      <c r="CC184" s="0" t="n">
        <f aca="false">AZ184+BA184</f>
        <v>0.03348978392</v>
      </c>
      <c r="CD184" s="0" t="n">
        <f aca="false">I184+O184+S184+W184+AA184+AE184+AI184+AM184+AQ184</f>
        <v>0.0275228803743894</v>
      </c>
    </row>
    <row r="185" customFormat="false" ht="12.75" hidden="false" customHeight="false" outlineLevel="0" collapsed="false">
      <c r="A185" s="149" t="s">
        <v>353</v>
      </c>
      <c r="B185" s="149" t="b">
        <f aca="false">FALSE()</f>
        <v>0</v>
      </c>
      <c r="C185" s="149" t="s">
        <v>216</v>
      </c>
      <c r="D185" s="149" t="s">
        <v>111</v>
      </c>
      <c r="E185" s="149" t="s">
        <v>308</v>
      </c>
      <c r="F185" s="149" t="n">
        <v>0.000893510611327</v>
      </c>
      <c r="G185" s="149" t="n">
        <v>0.0008801497049894</v>
      </c>
      <c r="H185" s="149" t="n">
        <v>0.0008216957397624</v>
      </c>
      <c r="I185" s="149" t="n">
        <v>0.0008793146483433</v>
      </c>
      <c r="J185" s="149" t="n">
        <v>0.000736465635</v>
      </c>
      <c r="K185" s="149" t="n">
        <v>0.00071437166595</v>
      </c>
      <c r="L185" s="149" t="n">
        <v>1.78702113149E-005</v>
      </c>
      <c r="M185" s="149" t="n">
        <v>1.760299320178E-005</v>
      </c>
      <c r="N185" s="149" t="n">
        <v>1.643391395688E-005</v>
      </c>
      <c r="O185" s="149" t="n">
        <v>1.758629206971E-005</v>
      </c>
      <c r="P185" s="149" t="n">
        <v>0</v>
      </c>
      <c r="Q185" s="149" t="n">
        <v>0</v>
      </c>
      <c r="R185" s="149" t="n">
        <v>0</v>
      </c>
      <c r="S185" s="149" t="n">
        <v>0</v>
      </c>
      <c r="T185" s="149" t="n">
        <v>0</v>
      </c>
      <c r="U185" s="149" t="n">
        <v>0</v>
      </c>
      <c r="V185" s="149" t="n">
        <v>0</v>
      </c>
      <c r="W185" s="149" t="n">
        <v>0</v>
      </c>
      <c r="X185" s="149" t="n">
        <v>0</v>
      </c>
      <c r="Y185" s="149" t="n">
        <v>0</v>
      </c>
      <c r="Z185" s="149" t="n">
        <v>0</v>
      </c>
      <c r="AA185" s="149" t="n">
        <v>0</v>
      </c>
      <c r="AB185" s="149" t="n">
        <v>0</v>
      </c>
      <c r="AC185" s="149" t="n">
        <v>0</v>
      </c>
      <c r="AD185" s="149" t="n">
        <v>0</v>
      </c>
      <c r="AE185" s="149" t="n">
        <v>0</v>
      </c>
      <c r="AF185" s="149" t="n">
        <v>0</v>
      </c>
      <c r="AG185" s="149" t="n">
        <v>0</v>
      </c>
      <c r="AH185" s="149" t="n">
        <v>0</v>
      </c>
      <c r="AI185" s="149" t="n">
        <v>0</v>
      </c>
      <c r="AJ185" s="149" t="n">
        <v>0</v>
      </c>
      <c r="AK185" s="149" t="n">
        <v>0</v>
      </c>
      <c r="AL185" s="149" t="n">
        <v>0</v>
      </c>
      <c r="AM185" s="149" t="n">
        <v>0</v>
      </c>
      <c r="AN185" s="149" t="n">
        <v>0</v>
      </c>
      <c r="AO185" s="149" t="n">
        <v>0</v>
      </c>
      <c r="AP185" s="149" t="n">
        <v>0</v>
      </c>
      <c r="AQ185" s="149" t="n">
        <v>0</v>
      </c>
      <c r="AR185" s="149" t="n">
        <v>0.0008350566461</v>
      </c>
      <c r="AS185" s="149" t="n">
        <v>0</v>
      </c>
      <c r="AT185" s="149" t="n">
        <v>0.004672029253</v>
      </c>
      <c r="AU185" s="149" t="n">
        <v>0</v>
      </c>
      <c r="AV185" s="149" t="n">
        <v>0.00928662741</v>
      </c>
      <c r="AW185" s="149" t="n">
        <v>0</v>
      </c>
      <c r="AX185" s="149" t="n">
        <v>1.135137983</v>
      </c>
      <c r="AY185" s="149" t="n">
        <v>0</v>
      </c>
      <c r="AZ185" s="149" t="n">
        <v>0.0007923523129</v>
      </c>
      <c r="BA185" s="149" t="n">
        <v>0</v>
      </c>
      <c r="BB185" s="149" t="n">
        <v>0.000736465635</v>
      </c>
      <c r="BC185" s="149" t="n">
        <v>0</v>
      </c>
      <c r="BD185" s="149" t="n">
        <v>1.670113207E-005</v>
      </c>
      <c r="BE185" s="149" t="n">
        <v>0</v>
      </c>
      <c r="BF185" s="149" t="n">
        <v>0</v>
      </c>
      <c r="BG185" s="149" t="n">
        <v>0</v>
      </c>
      <c r="BH185" s="149" t="n">
        <v>0</v>
      </c>
      <c r="BI185" s="149" t="n">
        <v>0</v>
      </c>
      <c r="BJ185" s="149" t="n">
        <v>0</v>
      </c>
      <c r="BK185" s="149" t="n">
        <v>0</v>
      </c>
      <c r="BL185" s="149" t="n">
        <v>0</v>
      </c>
      <c r="BM185" s="149" t="n">
        <v>0</v>
      </c>
      <c r="BN185" s="149" t="n">
        <v>0</v>
      </c>
      <c r="BO185" s="149" t="n">
        <v>0</v>
      </c>
      <c r="BP185" s="149" t="n">
        <v>0</v>
      </c>
      <c r="BQ185" s="149" t="n">
        <v>0</v>
      </c>
      <c r="BR185" s="149" t="n">
        <v>0</v>
      </c>
      <c r="BS185" s="149" t="n">
        <v>0</v>
      </c>
      <c r="BT185" s="149" t="n">
        <v>0.2314122148</v>
      </c>
      <c r="BU185" s="149" t="n">
        <v>100.2014725</v>
      </c>
      <c r="BV185" s="149" t="n">
        <v>365</v>
      </c>
      <c r="BW185" s="149" t="n">
        <v>84.465458402</v>
      </c>
      <c r="BX185" s="149" t="n">
        <v>1757.11712017619</v>
      </c>
      <c r="BY185" s="0" t="n">
        <f aca="false">AT185+AU185</f>
        <v>0.004672029253</v>
      </c>
      <c r="BZ185" s="0" t="n">
        <f aca="false">AV185+AW185</f>
        <v>0.00928662741</v>
      </c>
      <c r="CA185" s="0" t="n">
        <f aca="false">BB185+BC185</f>
        <v>0.000736465635</v>
      </c>
      <c r="CB185" s="0" t="n">
        <f aca="false">K185</f>
        <v>0.00071437166595</v>
      </c>
      <c r="CC185" s="0" t="n">
        <f aca="false">AZ185+BA185</f>
        <v>0.0007923523129</v>
      </c>
      <c r="CD185" s="0" t="n">
        <f aca="false">I185+O185+S185+W185+AA185+AE185+AI185+AM185+AQ185</f>
        <v>0.00089690094041301</v>
      </c>
    </row>
    <row r="186" customFormat="false" ht="12.75" hidden="false" customHeight="false" outlineLevel="0" collapsed="false">
      <c r="A186" s="149" t="s">
        <v>354</v>
      </c>
      <c r="B186" s="149" t="b">
        <f aca="false">FALSE()</f>
        <v>0</v>
      </c>
      <c r="C186" s="149" t="s">
        <v>219</v>
      </c>
      <c r="D186" s="149" t="s">
        <v>128</v>
      </c>
      <c r="E186" s="149" t="s">
        <v>308</v>
      </c>
      <c r="F186" s="149" t="n">
        <v>0</v>
      </c>
      <c r="G186" s="149" t="n">
        <v>0</v>
      </c>
      <c r="H186" s="149" t="n">
        <v>0</v>
      </c>
      <c r="I186" s="149" t="n">
        <v>0</v>
      </c>
      <c r="J186" s="149" t="n">
        <v>0</v>
      </c>
      <c r="K186" s="149" t="n">
        <v>0</v>
      </c>
      <c r="L186" s="149" t="n">
        <v>0</v>
      </c>
      <c r="M186" s="149" t="n">
        <v>0</v>
      </c>
      <c r="N186" s="149" t="n">
        <v>0</v>
      </c>
      <c r="O186" s="149" t="n">
        <v>0</v>
      </c>
      <c r="P186" s="149" t="n">
        <v>0</v>
      </c>
      <c r="Q186" s="149" t="n">
        <v>0</v>
      </c>
      <c r="R186" s="149" t="n">
        <v>0</v>
      </c>
      <c r="S186" s="149" t="n">
        <v>0</v>
      </c>
      <c r="T186" s="149" t="n">
        <v>0</v>
      </c>
      <c r="U186" s="149" t="n">
        <v>0</v>
      </c>
      <c r="V186" s="149" t="n">
        <v>0</v>
      </c>
      <c r="W186" s="149" t="n">
        <v>0</v>
      </c>
      <c r="X186" s="149" t="n">
        <v>0</v>
      </c>
      <c r="Y186" s="149" t="n">
        <v>0</v>
      </c>
      <c r="Z186" s="149" t="n">
        <v>0</v>
      </c>
      <c r="AA186" s="149" t="n">
        <v>0</v>
      </c>
      <c r="AB186" s="149" t="n">
        <v>0</v>
      </c>
      <c r="AC186" s="149" t="n">
        <v>0</v>
      </c>
      <c r="AD186" s="149" t="n">
        <v>0</v>
      </c>
      <c r="AE186" s="149" t="n">
        <v>0</v>
      </c>
      <c r="AF186" s="149" t="n">
        <v>0</v>
      </c>
      <c r="AG186" s="149" t="n">
        <v>0</v>
      </c>
      <c r="AH186" s="149" t="n">
        <v>0</v>
      </c>
      <c r="AI186" s="149" t="n">
        <v>0</v>
      </c>
      <c r="AJ186" s="149" t="n">
        <v>0</v>
      </c>
      <c r="AK186" s="149" t="n">
        <v>0</v>
      </c>
      <c r="AL186" s="149" t="n">
        <v>0</v>
      </c>
      <c r="AM186" s="149" t="n">
        <v>0</v>
      </c>
      <c r="AN186" s="149" t="n">
        <v>0</v>
      </c>
      <c r="AO186" s="149" t="n">
        <v>0</v>
      </c>
      <c r="AP186" s="149" t="n">
        <v>0</v>
      </c>
      <c r="AQ186" s="149" t="n">
        <v>0</v>
      </c>
      <c r="AR186" s="149" t="n">
        <v>0</v>
      </c>
      <c r="AS186" s="149" t="n">
        <v>0</v>
      </c>
      <c r="AT186" s="149" t="n">
        <v>0</v>
      </c>
      <c r="AU186" s="149" t="n">
        <v>0</v>
      </c>
      <c r="AV186" s="149" t="n">
        <v>0</v>
      </c>
      <c r="AW186" s="149" t="n">
        <v>0</v>
      </c>
      <c r="AX186" s="149" t="n">
        <v>0</v>
      </c>
      <c r="AY186" s="149" t="n">
        <v>0</v>
      </c>
      <c r="AZ186" s="149" t="n">
        <v>0</v>
      </c>
      <c r="BA186" s="149" t="n">
        <v>0</v>
      </c>
      <c r="BB186" s="149" t="n">
        <v>0</v>
      </c>
      <c r="BC186" s="149" t="n">
        <v>0</v>
      </c>
      <c r="BD186" s="149" t="n">
        <v>0</v>
      </c>
      <c r="BE186" s="149" t="n">
        <v>0</v>
      </c>
      <c r="BF186" s="149" t="n">
        <v>0</v>
      </c>
      <c r="BG186" s="149" t="n">
        <v>0</v>
      </c>
      <c r="BH186" s="149" t="n">
        <v>0</v>
      </c>
      <c r="BI186" s="149" t="n">
        <v>0</v>
      </c>
      <c r="BJ186" s="149" t="n">
        <v>0</v>
      </c>
      <c r="BK186" s="149" t="n">
        <v>0</v>
      </c>
      <c r="BL186" s="149" t="n">
        <v>0</v>
      </c>
      <c r="BM186" s="149" t="n">
        <v>0</v>
      </c>
      <c r="BN186" s="149" t="n">
        <v>0</v>
      </c>
      <c r="BO186" s="149" t="n">
        <v>0</v>
      </c>
      <c r="BP186" s="149" t="n">
        <v>0</v>
      </c>
      <c r="BQ186" s="149" t="n">
        <v>0</v>
      </c>
      <c r="BR186" s="149" t="n">
        <v>0</v>
      </c>
      <c r="BS186" s="149" t="n">
        <v>0</v>
      </c>
      <c r="BT186" s="149" t="n">
        <v>0</v>
      </c>
      <c r="BU186" s="149" t="n">
        <v>0</v>
      </c>
      <c r="BV186" s="149" t="n">
        <v>365</v>
      </c>
      <c r="BW186" s="149" t="n">
        <v>0</v>
      </c>
      <c r="BX186" s="149" t="n">
        <v>0</v>
      </c>
      <c r="BY186" s="0" t="n">
        <f aca="false">AT186+AU186</f>
        <v>0</v>
      </c>
      <c r="BZ186" s="0" t="n">
        <f aca="false">AV186+AW186</f>
        <v>0</v>
      </c>
      <c r="CA186" s="0" t="n">
        <f aca="false">BB186+BC186</f>
        <v>0</v>
      </c>
      <c r="CB186" s="0" t="n">
        <f aca="false">K186</f>
        <v>0</v>
      </c>
      <c r="CC186" s="0" t="n">
        <f aca="false">AZ186+BA186</f>
        <v>0</v>
      </c>
      <c r="CD186" s="0" t="n">
        <f aca="false">I186+O186+S186+W186+AA186+AE186+AI186+AM186+AQ186</f>
        <v>0</v>
      </c>
    </row>
    <row r="187" customFormat="false" ht="12.75" hidden="false" customHeight="false" outlineLevel="0" collapsed="false">
      <c r="A187" s="149" t="s">
        <v>355</v>
      </c>
      <c r="B187" s="149" t="b">
        <f aca="false">FALSE()</f>
        <v>0</v>
      </c>
      <c r="C187" s="149" t="s">
        <v>221</v>
      </c>
      <c r="D187" s="149" t="s">
        <v>128</v>
      </c>
      <c r="E187" s="149" t="s">
        <v>308</v>
      </c>
      <c r="F187" s="149" t="n">
        <v>0</v>
      </c>
      <c r="G187" s="149" t="n">
        <v>0</v>
      </c>
      <c r="H187" s="149" t="n">
        <v>0</v>
      </c>
      <c r="I187" s="149" t="n">
        <v>0</v>
      </c>
      <c r="J187" s="149" t="n">
        <v>0</v>
      </c>
      <c r="K187" s="149" t="n">
        <v>0</v>
      </c>
      <c r="L187" s="149" t="n">
        <v>0</v>
      </c>
      <c r="M187" s="149" t="n">
        <v>0</v>
      </c>
      <c r="N187" s="149" t="n">
        <v>0</v>
      </c>
      <c r="O187" s="149" t="n">
        <v>0</v>
      </c>
      <c r="P187" s="149" t="n">
        <v>0</v>
      </c>
      <c r="Q187" s="149" t="n">
        <v>0</v>
      </c>
      <c r="R187" s="149" t="n">
        <v>0</v>
      </c>
      <c r="S187" s="149" t="n">
        <v>0</v>
      </c>
      <c r="T187" s="149" t="n">
        <v>0</v>
      </c>
      <c r="U187" s="149" t="n">
        <v>0</v>
      </c>
      <c r="V187" s="149" t="n">
        <v>0</v>
      </c>
      <c r="W187" s="149" t="n">
        <v>0</v>
      </c>
      <c r="X187" s="149" t="n">
        <v>0</v>
      </c>
      <c r="Y187" s="149" t="n">
        <v>0</v>
      </c>
      <c r="Z187" s="149" t="n">
        <v>0</v>
      </c>
      <c r="AA187" s="149" t="n">
        <v>0</v>
      </c>
      <c r="AB187" s="149" t="n">
        <v>0</v>
      </c>
      <c r="AC187" s="149" t="n">
        <v>0</v>
      </c>
      <c r="AD187" s="149" t="n">
        <v>0</v>
      </c>
      <c r="AE187" s="149" t="n">
        <v>0</v>
      </c>
      <c r="AF187" s="149" t="n">
        <v>0</v>
      </c>
      <c r="AG187" s="149" t="n">
        <v>0</v>
      </c>
      <c r="AH187" s="149" t="n">
        <v>0</v>
      </c>
      <c r="AI187" s="149" t="n">
        <v>0</v>
      </c>
      <c r="AJ187" s="149" t="n">
        <v>0</v>
      </c>
      <c r="AK187" s="149" t="n">
        <v>0</v>
      </c>
      <c r="AL187" s="149" t="n">
        <v>0</v>
      </c>
      <c r="AM187" s="149" t="n">
        <v>0</v>
      </c>
      <c r="AN187" s="149" t="n">
        <v>0</v>
      </c>
      <c r="AO187" s="149" t="n">
        <v>0</v>
      </c>
      <c r="AP187" s="149" t="n">
        <v>0</v>
      </c>
      <c r="AQ187" s="149" t="n">
        <v>0</v>
      </c>
      <c r="AR187" s="149" t="n">
        <v>0</v>
      </c>
      <c r="AS187" s="149" t="n">
        <v>0</v>
      </c>
      <c r="AT187" s="149" t="n">
        <v>0</v>
      </c>
      <c r="AU187" s="149" t="n">
        <v>0</v>
      </c>
      <c r="AV187" s="149" t="n">
        <v>0</v>
      </c>
      <c r="AW187" s="149" t="n">
        <v>0</v>
      </c>
      <c r="AX187" s="149" t="n">
        <v>0</v>
      </c>
      <c r="AY187" s="149" t="n">
        <v>0</v>
      </c>
      <c r="AZ187" s="149" t="n">
        <v>0</v>
      </c>
      <c r="BA187" s="149" t="n">
        <v>0</v>
      </c>
      <c r="BB187" s="149" t="n">
        <v>0</v>
      </c>
      <c r="BC187" s="149" t="n">
        <v>0</v>
      </c>
      <c r="BD187" s="149" t="n">
        <v>0</v>
      </c>
      <c r="BE187" s="149" t="n">
        <v>0</v>
      </c>
      <c r="BF187" s="149" t="n">
        <v>0</v>
      </c>
      <c r="BG187" s="149" t="n">
        <v>0</v>
      </c>
      <c r="BH187" s="149" t="n">
        <v>0</v>
      </c>
      <c r="BI187" s="149" t="n">
        <v>0</v>
      </c>
      <c r="BJ187" s="149" t="n">
        <v>0</v>
      </c>
      <c r="BK187" s="149" t="n">
        <v>0</v>
      </c>
      <c r="BL187" s="149" t="n">
        <v>0</v>
      </c>
      <c r="BM187" s="149" t="n">
        <v>0</v>
      </c>
      <c r="BN187" s="149" t="n">
        <v>0</v>
      </c>
      <c r="BO187" s="149" t="n">
        <v>0</v>
      </c>
      <c r="BP187" s="149" t="n">
        <v>0</v>
      </c>
      <c r="BQ187" s="149" t="n">
        <v>0</v>
      </c>
      <c r="BR187" s="149" t="n">
        <v>0</v>
      </c>
      <c r="BS187" s="149" t="n">
        <v>0</v>
      </c>
      <c r="BT187" s="149" t="n">
        <v>0</v>
      </c>
      <c r="BU187" s="149" t="n">
        <v>0</v>
      </c>
      <c r="BV187" s="149" t="n">
        <v>365</v>
      </c>
      <c r="BW187" s="149" t="n">
        <v>0</v>
      </c>
      <c r="BX187" s="149" t="n">
        <v>0</v>
      </c>
      <c r="BY187" s="0" t="n">
        <f aca="false">AT187+AU187</f>
        <v>0</v>
      </c>
      <c r="BZ187" s="0" t="n">
        <f aca="false">AV187+AW187</f>
        <v>0</v>
      </c>
      <c r="CA187" s="0" t="n">
        <f aca="false">BB187+BC187</f>
        <v>0</v>
      </c>
      <c r="CB187" s="0" t="n">
        <f aca="false">K187</f>
        <v>0</v>
      </c>
      <c r="CC187" s="0" t="n">
        <f aca="false">AZ187+BA187</f>
        <v>0</v>
      </c>
      <c r="CD187" s="0" t="n">
        <f aca="false">I187+O187+S187+W187+AA187+AE187+AI187+AM187+AQ187</f>
        <v>0</v>
      </c>
    </row>
    <row r="188" customFormat="false" ht="12.75" hidden="false" customHeight="false" outlineLevel="0" collapsed="false">
      <c r="A188" s="149" t="s">
        <v>356</v>
      </c>
      <c r="B188" s="149" t="b">
        <f aca="false">FALSE()</f>
        <v>0</v>
      </c>
      <c r="C188" s="149" t="s">
        <v>223</v>
      </c>
      <c r="D188" s="149" t="s">
        <v>128</v>
      </c>
      <c r="E188" s="149" t="s">
        <v>308</v>
      </c>
      <c r="F188" s="149" t="n">
        <v>0</v>
      </c>
      <c r="G188" s="149" t="n">
        <v>0</v>
      </c>
      <c r="H188" s="149" t="n">
        <v>0</v>
      </c>
      <c r="I188" s="149" t="n">
        <v>0</v>
      </c>
      <c r="J188" s="149" t="n">
        <v>0</v>
      </c>
      <c r="K188" s="149" t="n">
        <v>0</v>
      </c>
      <c r="L188" s="149" t="n">
        <v>0</v>
      </c>
      <c r="M188" s="149" t="n">
        <v>0</v>
      </c>
      <c r="N188" s="149" t="n">
        <v>0</v>
      </c>
      <c r="O188" s="149" t="n">
        <v>0</v>
      </c>
      <c r="P188" s="149" t="n">
        <v>0</v>
      </c>
      <c r="Q188" s="149" t="n">
        <v>0</v>
      </c>
      <c r="R188" s="149" t="n">
        <v>0</v>
      </c>
      <c r="S188" s="149" t="n">
        <v>0</v>
      </c>
      <c r="T188" s="149" t="n">
        <v>0</v>
      </c>
      <c r="U188" s="149" t="n">
        <v>0</v>
      </c>
      <c r="V188" s="149" t="n">
        <v>0</v>
      </c>
      <c r="W188" s="149" t="n">
        <v>0</v>
      </c>
      <c r="X188" s="149" t="n">
        <v>0</v>
      </c>
      <c r="Y188" s="149" t="n">
        <v>0</v>
      </c>
      <c r="Z188" s="149" t="n">
        <v>0</v>
      </c>
      <c r="AA188" s="149" t="n">
        <v>0</v>
      </c>
      <c r="AB188" s="149" t="n">
        <v>0</v>
      </c>
      <c r="AC188" s="149" t="n">
        <v>0</v>
      </c>
      <c r="AD188" s="149" t="n">
        <v>0</v>
      </c>
      <c r="AE188" s="149" t="n">
        <v>0</v>
      </c>
      <c r="AF188" s="149" t="n">
        <v>0</v>
      </c>
      <c r="AG188" s="149" t="n">
        <v>0</v>
      </c>
      <c r="AH188" s="149" t="n">
        <v>0</v>
      </c>
      <c r="AI188" s="149" t="n">
        <v>0</v>
      </c>
      <c r="AJ188" s="149" t="n">
        <v>0</v>
      </c>
      <c r="AK188" s="149" t="n">
        <v>0</v>
      </c>
      <c r="AL188" s="149" t="n">
        <v>0</v>
      </c>
      <c r="AM188" s="149" t="n">
        <v>0</v>
      </c>
      <c r="AN188" s="149" t="n">
        <v>0</v>
      </c>
      <c r="AO188" s="149" t="n">
        <v>0</v>
      </c>
      <c r="AP188" s="149" t="n">
        <v>0</v>
      </c>
      <c r="AQ188" s="149" t="n">
        <v>0</v>
      </c>
      <c r="AR188" s="149" t="n">
        <v>0</v>
      </c>
      <c r="AS188" s="149" t="n">
        <v>0</v>
      </c>
      <c r="AT188" s="149" t="n">
        <v>0</v>
      </c>
      <c r="AU188" s="149" t="n">
        <v>0</v>
      </c>
      <c r="AV188" s="149" t="n">
        <v>0</v>
      </c>
      <c r="AW188" s="149" t="n">
        <v>0</v>
      </c>
      <c r="AX188" s="149" t="n">
        <v>0</v>
      </c>
      <c r="AY188" s="149" t="n">
        <v>0</v>
      </c>
      <c r="AZ188" s="149" t="n">
        <v>0</v>
      </c>
      <c r="BA188" s="149" t="n">
        <v>0</v>
      </c>
      <c r="BB188" s="149" t="n">
        <v>0</v>
      </c>
      <c r="BC188" s="149" t="n">
        <v>0</v>
      </c>
      <c r="BD188" s="149" t="n">
        <v>0</v>
      </c>
      <c r="BE188" s="149" t="n">
        <v>0</v>
      </c>
      <c r="BF188" s="149" t="n">
        <v>0</v>
      </c>
      <c r="BG188" s="149" t="n">
        <v>0</v>
      </c>
      <c r="BH188" s="149" t="n">
        <v>0</v>
      </c>
      <c r="BI188" s="149" t="n">
        <v>0</v>
      </c>
      <c r="BJ188" s="149" t="n">
        <v>0</v>
      </c>
      <c r="BK188" s="149" t="n">
        <v>0</v>
      </c>
      <c r="BL188" s="149" t="n">
        <v>0</v>
      </c>
      <c r="BM188" s="149" t="n">
        <v>0</v>
      </c>
      <c r="BN188" s="149" t="n">
        <v>0</v>
      </c>
      <c r="BO188" s="149" t="n">
        <v>0</v>
      </c>
      <c r="BP188" s="149" t="n">
        <v>0</v>
      </c>
      <c r="BQ188" s="149" t="n">
        <v>0</v>
      </c>
      <c r="BR188" s="149" t="n">
        <v>0</v>
      </c>
      <c r="BS188" s="149" t="n">
        <v>0</v>
      </c>
      <c r="BT188" s="149" t="n">
        <v>0</v>
      </c>
      <c r="BU188" s="149" t="n">
        <v>0</v>
      </c>
      <c r="BV188" s="149" t="n">
        <v>365</v>
      </c>
      <c r="BW188" s="149" t="n">
        <v>0</v>
      </c>
      <c r="BX188" s="149" t="n">
        <v>0</v>
      </c>
      <c r="BY188" s="0" t="n">
        <f aca="false">AT188+AU188</f>
        <v>0</v>
      </c>
      <c r="BZ188" s="0" t="n">
        <f aca="false">AV188+AW188</f>
        <v>0</v>
      </c>
      <c r="CA188" s="0" t="n">
        <f aca="false">BB188+BC188</f>
        <v>0</v>
      </c>
      <c r="CB188" s="0" t="n">
        <f aca="false">K188</f>
        <v>0</v>
      </c>
      <c r="CC188" s="0" t="n">
        <f aca="false">AZ188+BA188</f>
        <v>0</v>
      </c>
      <c r="CD188" s="0" t="n">
        <f aca="false">I188+O188+S188+W188+AA188+AE188+AI188+AM188+AQ188</f>
        <v>0</v>
      </c>
    </row>
    <row r="189" customFormat="false" ht="12.75" hidden="false" customHeight="false" outlineLevel="0" collapsed="false">
      <c r="A189" s="149" t="s">
        <v>357</v>
      </c>
      <c r="B189" s="149" t="b">
        <f aca="false">FALSE()</f>
        <v>0</v>
      </c>
      <c r="C189" s="149" t="s">
        <v>225</v>
      </c>
      <c r="D189" s="149" t="s">
        <v>128</v>
      </c>
      <c r="E189" s="149" t="s">
        <v>308</v>
      </c>
      <c r="F189" s="149" t="n">
        <v>0</v>
      </c>
      <c r="G189" s="149" t="n">
        <v>0</v>
      </c>
      <c r="H189" s="149" t="n">
        <v>0</v>
      </c>
      <c r="I189" s="149" t="n">
        <v>0</v>
      </c>
      <c r="J189" s="149" t="n">
        <v>0</v>
      </c>
      <c r="K189" s="149" t="n">
        <v>0</v>
      </c>
      <c r="L189" s="149" t="n">
        <v>0</v>
      </c>
      <c r="M189" s="149" t="n">
        <v>0</v>
      </c>
      <c r="N189" s="149" t="n">
        <v>0</v>
      </c>
      <c r="O189" s="149" t="n">
        <v>0</v>
      </c>
      <c r="P189" s="149" t="n">
        <v>0</v>
      </c>
      <c r="Q189" s="149" t="n">
        <v>0</v>
      </c>
      <c r="R189" s="149" t="n">
        <v>0</v>
      </c>
      <c r="S189" s="149" t="n">
        <v>0</v>
      </c>
      <c r="T189" s="149" t="n">
        <v>0</v>
      </c>
      <c r="U189" s="149" t="n">
        <v>0</v>
      </c>
      <c r="V189" s="149" t="n">
        <v>0</v>
      </c>
      <c r="W189" s="149" t="n">
        <v>0</v>
      </c>
      <c r="X189" s="149" t="n">
        <v>0</v>
      </c>
      <c r="Y189" s="149" t="n">
        <v>0</v>
      </c>
      <c r="Z189" s="149" t="n">
        <v>0</v>
      </c>
      <c r="AA189" s="149" t="n">
        <v>0</v>
      </c>
      <c r="AB189" s="149" t="n">
        <v>0</v>
      </c>
      <c r="AC189" s="149" t="n">
        <v>0</v>
      </c>
      <c r="AD189" s="149" t="n">
        <v>0</v>
      </c>
      <c r="AE189" s="149" t="n">
        <v>0</v>
      </c>
      <c r="AF189" s="149" t="n">
        <v>0</v>
      </c>
      <c r="AG189" s="149" t="n">
        <v>0</v>
      </c>
      <c r="AH189" s="149" t="n">
        <v>0</v>
      </c>
      <c r="AI189" s="149" t="n">
        <v>0</v>
      </c>
      <c r="AJ189" s="149" t="n">
        <v>0</v>
      </c>
      <c r="AK189" s="149" t="n">
        <v>0</v>
      </c>
      <c r="AL189" s="149" t="n">
        <v>0</v>
      </c>
      <c r="AM189" s="149" t="n">
        <v>0</v>
      </c>
      <c r="AN189" s="149" t="n">
        <v>0</v>
      </c>
      <c r="AO189" s="149" t="n">
        <v>0</v>
      </c>
      <c r="AP189" s="149" t="n">
        <v>0</v>
      </c>
      <c r="AQ189" s="149" t="n">
        <v>0</v>
      </c>
      <c r="AR189" s="149" t="n">
        <v>0</v>
      </c>
      <c r="AS189" s="149" t="n">
        <v>0</v>
      </c>
      <c r="AT189" s="149" t="n">
        <v>0</v>
      </c>
      <c r="AU189" s="149" t="n">
        <v>0</v>
      </c>
      <c r="AV189" s="149" t="n">
        <v>0</v>
      </c>
      <c r="AW189" s="149" t="n">
        <v>0</v>
      </c>
      <c r="AX189" s="149" t="n">
        <v>0</v>
      </c>
      <c r="AY189" s="149" t="n">
        <v>0</v>
      </c>
      <c r="AZ189" s="149" t="n">
        <v>0</v>
      </c>
      <c r="BA189" s="149" t="n">
        <v>0</v>
      </c>
      <c r="BB189" s="149" t="n">
        <v>0</v>
      </c>
      <c r="BC189" s="149" t="n">
        <v>0</v>
      </c>
      <c r="BD189" s="149" t="n">
        <v>0</v>
      </c>
      <c r="BE189" s="149" t="n">
        <v>0</v>
      </c>
      <c r="BF189" s="149" t="n">
        <v>0</v>
      </c>
      <c r="BG189" s="149" t="n">
        <v>0</v>
      </c>
      <c r="BH189" s="149" t="n">
        <v>0</v>
      </c>
      <c r="BI189" s="149" t="n">
        <v>0</v>
      </c>
      <c r="BJ189" s="149" t="n">
        <v>0</v>
      </c>
      <c r="BK189" s="149" t="n">
        <v>0</v>
      </c>
      <c r="BL189" s="149" t="n">
        <v>0</v>
      </c>
      <c r="BM189" s="149" t="n">
        <v>0</v>
      </c>
      <c r="BN189" s="149" t="n">
        <v>0</v>
      </c>
      <c r="BO189" s="149" t="n">
        <v>0</v>
      </c>
      <c r="BP189" s="149" t="n">
        <v>0</v>
      </c>
      <c r="BQ189" s="149" t="n">
        <v>0</v>
      </c>
      <c r="BR189" s="149" t="n">
        <v>0</v>
      </c>
      <c r="BS189" s="149" t="n">
        <v>0</v>
      </c>
      <c r="BT189" s="149" t="n">
        <v>0</v>
      </c>
      <c r="BU189" s="149" t="n">
        <v>0</v>
      </c>
      <c r="BV189" s="149" t="n">
        <v>365</v>
      </c>
      <c r="BW189" s="149" t="n">
        <v>0</v>
      </c>
      <c r="BX189" s="149" t="n">
        <v>0</v>
      </c>
      <c r="BY189" s="0" t="n">
        <f aca="false">AT189+AU189</f>
        <v>0</v>
      </c>
      <c r="BZ189" s="0" t="n">
        <f aca="false">AV189+AW189</f>
        <v>0</v>
      </c>
      <c r="CA189" s="0" t="n">
        <f aca="false">BB189+BC189</f>
        <v>0</v>
      </c>
      <c r="CB189" s="0" t="n">
        <f aca="false">K189</f>
        <v>0</v>
      </c>
      <c r="CC189" s="0" t="n">
        <f aca="false">AZ189+BA189</f>
        <v>0</v>
      </c>
      <c r="CD189" s="0" t="n">
        <f aca="false">I189+O189+S189+W189+AA189+AE189+AI189+AM189+AQ189</f>
        <v>0</v>
      </c>
    </row>
    <row r="190" customFormat="false" ht="12.75" hidden="false" customHeight="false" outlineLevel="0" collapsed="false">
      <c r="A190" s="149" t="s">
        <v>358</v>
      </c>
      <c r="B190" s="149" t="b">
        <f aca="false">FALSE()</f>
        <v>0</v>
      </c>
      <c r="C190" s="149" t="s">
        <v>227</v>
      </c>
      <c r="D190" s="149" t="s">
        <v>128</v>
      </c>
      <c r="E190" s="149" t="s">
        <v>308</v>
      </c>
      <c r="F190" s="149" t="n">
        <v>0</v>
      </c>
      <c r="G190" s="149" t="n">
        <v>0</v>
      </c>
      <c r="H190" s="149" t="n">
        <v>0</v>
      </c>
      <c r="I190" s="149" t="n">
        <v>0</v>
      </c>
      <c r="J190" s="149" t="n">
        <v>0</v>
      </c>
      <c r="K190" s="149" t="n">
        <v>0</v>
      </c>
      <c r="L190" s="149" t="n">
        <v>0</v>
      </c>
      <c r="M190" s="149" t="n">
        <v>0</v>
      </c>
      <c r="N190" s="149" t="n">
        <v>0</v>
      </c>
      <c r="O190" s="149" t="n">
        <v>0</v>
      </c>
      <c r="P190" s="149" t="n">
        <v>0</v>
      </c>
      <c r="Q190" s="149" t="n">
        <v>0</v>
      </c>
      <c r="R190" s="149" t="n">
        <v>0</v>
      </c>
      <c r="S190" s="149" t="n">
        <v>0</v>
      </c>
      <c r="T190" s="149" t="n">
        <v>0</v>
      </c>
      <c r="U190" s="149" t="n">
        <v>0</v>
      </c>
      <c r="V190" s="149" t="n">
        <v>0</v>
      </c>
      <c r="W190" s="149" t="n">
        <v>0</v>
      </c>
      <c r="X190" s="149" t="n">
        <v>0</v>
      </c>
      <c r="Y190" s="149" t="n">
        <v>0</v>
      </c>
      <c r="Z190" s="149" t="n">
        <v>0</v>
      </c>
      <c r="AA190" s="149" t="n">
        <v>0</v>
      </c>
      <c r="AB190" s="149" t="n">
        <v>0</v>
      </c>
      <c r="AC190" s="149" t="n">
        <v>0</v>
      </c>
      <c r="AD190" s="149" t="n">
        <v>0</v>
      </c>
      <c r="AE190" s="149" t="n">
        <v>0</v>
      </c>
      <c r="AF190" s="149" t="n">
        <v>0</v>
      </c>
      <c r="AG190" s="149" t="n">
        <v>0</v>
      </c>
      <c r="AH190" s="149" t="n">
        <v>0</v>
      </c>
      <c r="AI190" s="149" t="n">
        <v>0</v>
      </c>
      <c r="AJ190" s="149" t="n">
        <v>0</v>
      </c>
      <c r="AK190" s="149" t="n">
        <v>0</v>
      </c>
      <c r="AL190" s="149" t="n">
        <v>0</v>
      </c>
      <c r="AM190" s="149" t="n">
        <v>0</v>
      </c>
      <c r="AN190" s="149" t="n">
        <v>0</v>
      </c>
      <c r="AO190" s="149" t="n">
        <v>0</v>
      </c>
      <c r="AP190" s="149" t="n">
        <v>0</v>
      </c>
      <c r="AQ190" s="149" t="n">
        <v>0</v>
      </c>
      <c r="AR190" s="149" t="n">
        <v>0</v>
      </c>
      <c r="AS190" s="149" t="n">
        <v>0</v>
      </c>
      <c r="AT190" s="149" t="n">
        <v>0</v>
      </c>
      <c r="AU190" s="149" t="n">
        <v>0</v>
      </c>
      <c r="AV190" s="149" t="n">
        <v>0</v>
      </c>
      <c r="AW190" s="149" t="n">
        <v>0</v>
      </c>
      <c r="AX190" s="149" t="n">
        <v>0</v>
      </c>
      <c r="AY190" s="149" t="n">
        <v>0</v>
      </c>
      <c r="AZ190" s="149" t="n">
        <v>0</v>
      </c>
      <c r="BA190" s="149" t="n">
        <v>0</v>
      </c>
      <c r="BB190" s="149" t="n">
        <v>0</v>
      </c>
      <c r="BC190" s="149" t="n">
        <v>0</v>
      </c>
      <c r="BD190" s="149" t="n">
        <v>0</v>
      </c>
      <c r="BE190" s="149" t="n">
        <v>0</v>
      </c>
      <c r="BF190" s="149" t="n">
        <v>0</v>
      </c>
      <c r="BG190" s="149" t="n">
        <v>0</v>
      </c>
      <c r="BH190" s="149" t="n">
        <v>0</v>
      </c>
      <c r="BI190" s="149" t="n">
        <v>0</v>
      </c>
      <c r="BJ190" s="149" t="n">
        <v>0</v>
      </c>
      <c r="BK190" s="149" t="n">
        <v>0</v>
      </c>
      <c r="BL190" s="149" t="n">
        <v>0</v>
      </c>
      <c r="BM190" s="149" t="n">
        <v>0</v>
      </c>
      <c r="BN190" s="149" t="n">
        <v>0</v>
      </c>
      <c r="BO190" s="149" t="n">
        <v>0</v>
      </c>
      <c r="BP190" s="149" t="n">
        <v>0</v>
      </c>
      <c r="BQ190" s="149" t="n">
        <v>0</v>
      </c>
      <c r="BR190" s="149" t="n">
        <v>0</v>
      </c>
      <c r="BS190" s="149" t="n">
        <v>0</v>
      </c>
      <c r="BT190" s="149" t="n">
        <v>0</v>
      </c>
      <c r="BU190" s="149" t="n">
        <v>0</v>
      </c>
      <c r="BV190" s="149" t="n">
        <v>365</v>
      </c>
      <c r="BW190" s="149" t="n">
        <v>0</v>
      </c>
      <c r="BX190" s="149" t="n">
        <v>0</v>
      </c>
      <c r="BY190" s="0" t="n">
        <f aca="false">AT190+AU190</f>
        <v>0</v>
      </c>
      <c r="BZ190" s="0" t="n">
        <f aca="false">AV190+AW190</f>
        <v>0</v>
      </c>
      <c r="CA190" s="0" t="n">
        <f aca="false">BB190+BC190</f>
        <v>0</v>
      </c>
      <c r="CB190" s="0" t="n">
        <f aca="false">K190</f>
        <v>0</v>
      </c>
      <c r="CC190" s="0" t="n">
        <f aca="false">AZ190+BA190</f>
        <v>0</v>
      </c>
      <c r="CD190" s="0" t="n">
        <f aca="false">I190+O190+S190+W190+AA190+AE190+AI190+AM190+AQ190</f>
        <v>0</v>
      </c>
    </row>
    <row r="191" customFormat="false" ht="12.75" hidden="false" customHeight="false" outlineLevel="0" collapsed="false">
      <c r="A191" s="149" t="s">
        <v>359</v>
      </c>
      <c r="B191" s="149" t="b">
        <f aca="false">FALSE()</f>
        <v>0</v>
      </c>
      <c r="C191" s="149" t="s">
        <v>127</v>
      </c>
      <c r="D191" s="149" t="s">
        <v>128</v>
      </c>
      <c r="E191" s="149" t="s">
        <v>308</v>
      </c>
      <c r="F191" s="149" t="n">
        <v>0</v>
      </c>
      <c r="G191" s="149" t="n">
        <v>0</v>
      </c>
      <c r="H191" s="149" t="n">
        <v>0</v>
      </c>
      <c r="I191" s="149" t="n">
        <v>0</v>
      </c>
      <c r="J191" s="149" t="n">
        <v>0</v>
      </c>
      <c r="K191" s="149" t="n">
        <v>0</v>
      </c>
      <c r="L191" s="149" t="n">
        <v>0</v>
      </c>
      <c r="M191" s="149" t="n">
        <v>0</v>
      </c>
      <c r="N191" s="149" t="n">
        <v>0</v>
      </c>
      <c r="O191" s="149" t="n">
        <v>0</v>
      </c>
      <c r="P191" s="149" t="n">
        <v>0</v>
      </c>
      <c r="Q191" s="149" t="n">
        <v>0</v>
      </c>
      <c r="R191" s="149" t="n">
        <v>0</v>
      </c>
      <c r="S191" s="149" t="n">
        <v>0</v>
      </c>
      <c r="T191" s="149" t="n">
        <v>0</v>
      </c>
      <c r="U191" s="149" t="n">
        <v>0</v>
      </c>
      <c r="V191" s="149" t="n">
        <v>0</v>
      </c>
      <c r="W191" s="149" t="n">
        <v>0</v>
      </c>
      <c r="X191" s="149" t="n">
        <v>0</v>
      </c>
      <c r="Y191" s="149" t="n">
        <v>0</v>
      </c>
      <c r="Z191" s="149" t="n">
        <v>0</v>
      </c>
      <c r="AA191" s="149" t="n">
        <v>0</v>
      </c>
      <c r="AB191" s="149" t="n">
        <v>0</v>
      </c>
      <c r="AC191" s="149" t="n">
        <v>0</v>
      </c>
      <c r="AD191" s="149" t="n">
        <v>0</v>
      </c>
      <c r="AE191" s="149" t="n">
        <v>0</v>
      </c>
      <c r="AF191" s="149" t="n">
        <v>0</v>
      </c>
      <c r="AG191" s="149" t="n">
        <v>0</v>
      </c>
      <c r="AH191" s="149" t="n">
        <v>0</v>
      </c>
      <c r="AI191" s="149" t="n">
        <v>0</v>
      </c>
      <c r="AJ191" s="149" t="n">
        <v>0</v>
      </c>
      <c r="AK191" s="149" t="n">
        <v>0</v>
      </c>
      <c r="AL191" s="149" t="n">
        <v>0</v>
      </c>
      <c r="AM191" s="149" t="n">
        <v>0</v>
      </c>
      <c r="AN191" s="149" t="n">
        <v>0</v>
      </c>
      <c r="AO191" s="149" t="n">
        <v>0</v>
      </c>
      <c r="AP191" s="149" t="n">
        <v>0</v>
      </c>
      <c r="AQ191" s="149" t="n">
        <v>0</v>
      </c>
      <c r="AR191" s="149" t="n">
        <v>0</v>
      </c>
      <c r="AS191" s="149" t="n">
        <v>0</v>
      </c>
      <c r="AT191" s="149" t="n">
        <v>0</v>
      </c>
      <c r="AU191" s="149" t="n">
        <v>0</v>
      </c>
      <c r="AV191" s="149" t="n">
        <v>0</v>
      </c>
      <c r="AW191" s="149" t="n">
        <v>0</v>
      </c>
      <c r="AX191" s="149" t="n">
        <v>0</v>
      </c>
      <c r="AY191" s="149" t="n">
        <v>0</v>
      </c>
      <c r="AZ191" s="149" t="n">
        <v>0</v>
      </c>
      <c r="BA191" s="149" t="n">
        <v>0</v>
      </c>
      <c r="BB191" s="149" t="n">
        <v>0</v>
      </c>
      <c r="BC191" s="149" t="n">
        <v>0</v>
      </c>
      <c r="BD191" s="149" t="n">
        <v>0</v>
      </c>
      <c r="BE191" s="149" t="n">
        <v>0</v>
      </c>
      <c r="BF191" s="149" t="n">
        <v>0</v>
      </c>
      <c r="BG191" s="149" t="n">
        <v>0</v>
      </c>
      <c r="BH191" s="149" t="n">
        <v>0</v>
      </c>
      <c r="BI191" s="149" t="n">
        <v>0</v>
      </c>
      <c r="BJ191" s="149" t="n">
        <v>0</v>
      </c>
      <c r="BK191" s="149" t="n">
        <v>0</v>
      </c>
      <c r="BL191" s="149" t="n">
        <v>0</v>
      </c>
      <c r="BM191" s="149" t="n">
        <v>0</v>
      </c>
      <c r="BN191" s="149" t="n">
        <v>0</v>
      </c>
      <c r="BO191" s="149" t="n">
        <v>0</v>
      </c>
      <c r="BP191" s="149" t="n">
        <v>0</v>
      </c>
      <c r="BQ191" s="149" t="n">
        <v>0</v>
      </c>
      <c r="BR191" s="149" t="n">
        <v>0</v>
      </c>
      <c r="BS191" s="149" t="n">
        <v>0</v>
      </c>
      <c r="BT191" s="149" t="n">
        <v>0</v>
      </c>
      <c r="BU191" s="149" t="n">
        <v>0</v>
      </c>
      <c r="BV191" s="149" t="n">
        <v>365</v>
      </c>
      <c r="BW191" s="149" t="n">
        <v>0</v>
      </c>
      <c r="BX191" s="149" t="n">
        <v>0</v>
      </c>
      <c r="BY191" s="0" t="n">
        <f aca="false">AT191+AU191</f>
        <v>0</v>
      </c>
      <c r="BZ191" s="0" t="n">
        <f aca="false">AV191+AW191</f>
        <v>0</v>
      </c>
      <c r="CA191" s="0" t="n">
        <f aca="false">BB191+BC191</f>
        <v>0</v>
      </c>
      <c r="CB191" s="0" t="n">
        <f aca="false">K191</f>
        <v>0</v>
      </c>
      <c r="CC191" s="0" t="n">
        <f aca="false">AZ191+BA191</f>
        <v>0</v>
      </c>
      <c r="CD191" s="0" t="n">
        <f aca="false">I191+O191+S191+W191+AA191+AE191+AI191+AM191+AQ191</f>
        <v>0</v>
      </c>
    </row>
    <row r="192" customFormat="false" ht="12.75" hidden="false" customHeight="false" outlineLevel="0" collapsed="false">
      <c r="A192" s="149" t="s">
        <v>360</v>
      </c>
      <c r="B192" s="149" t="b">
        <f aca="false">FALSE()</f>
        <v>0</v>
      </c>
      <c r="C192" s="149" t="s">
        <v>230</v>
      </c>
      <c r="D192" s="149" t="s">
        <v>128</v>
      </c>
      <c r="E192" s="149" t="s">
        <v>308</v>
      </c>
      <c r="F192" s="149" t="n">
        <v>0</v>
      </c>
      <c r="G192" s="149" t="n">
        <v>0</v>
      </c>
      <c r="H192" s="149" t="n">
        <v>0</v>
      </c>
      <c r="I192" s="149" t="n">
        <v>0</v>
      </c>
      <c r="J192" s="149" t="n">
        <v>0</v>
      </c>
      <c r="K192" s="149" t="n">
        <v>0</v>
      </c>
      <c r="L192" s="149" t="n">
        <v>0</v>
      </c>
      <c r="M192" s="149" t="n">
        <v>0</v>
      </c>
      <c r="N192" s="149" t="n">
        <v>0</v>
      </c>
      <c r="O192" s="149" t="n">
        <v>0</v>
      </c>
      <c r="P192" s="149" t="n">
        <v>0</v>
      </c>
      <c r="Q192" s="149" t="n">
        <v>0</v>
      </c>
      <c r="R192" s="149" t="n">
        <v>0</v>
      </c>
      <c r="S192" s="149" t="n">
        <v>0</v>
      </c>
      <c r="T192" s="149" t="n">
        <v>0</v>
      </c>
      <c r="U192" s="149" t="n">
        <v>0</v>
      </c>
      <c r="V192" s="149" t="n">
        <v>0</v>
      </c>
      <c r="W192" s="149" t="n">
        <v>0</v>
      </c>
      <c r="X192" s="149" t="n">
        <v>0</v>
      </c>
      <c r="Y192" s="149" t="n">
        <v>0</v>
      </c>
      <c r="Z192" s="149" t="n">
        <v>0</v>
      </c>
      <c r="AA192" s="149" t="n">
        <v>0</v>
      </c>
      <c r="AB192" s="149" t="n">
        <v>0</v>
      </c>
      <c r="AC192" s="149" t="n">
        <v>0</v>
      </c>
      <c r="AD192" s="149" t="n">
        <v>0</v>
      </c>
      <c r="AE192" s="149" t="n">
        <v>0</v>
      </c>
      <c r="AF192" s="149" t="n">
        <v>0</v>
      </c>
      <c r="AG192" s="149" t="n">
        <v>0</v>
      </c>
      <c r="AH192" s="149" t="n">
        <v>0</v>
      </c>
      <c r="AI192" s="149" t="n">
        <v>0</v>
      </c>
      <c r="AJ192" s="149" t="n">
        <v>0</v>
      </c>
      <c r="AK192" s="149" t="n">
        <v>0</v>
      </c>
      <c r="AL192" s="149" t="n">
        <v>0</v>
      </c>
      <c r="AM192" s="149" t="n">
        <v>0</v>
      </c>
      <c r="AN192" s="149" t="n">
        <v>0</v>
      </c>
      <c r="AO192" s="149" t="n">
        <v>0</v>
      </c>
      <c r="AP192" s="149" t="n">
        <v>0</v>
      </c>
      <c r="AQ192" s="149" t="n">
        <v>0</v>
      </c>
      <c r="AR192" s="149" t="n">
        <v>0</v>
      </c>
      <c r="AS192" s="149" t="n">
        <v>0</v>
      </c>
      <c r="AT192" s="149" t="n">
        <v>0</v>
      </c>
      <c r="AU192" s="149" t="n">
        <v>0</v>
      </c>
      <c r="AV192" s="149" t="n">
        <v>0</v>
      </c>
      <c r="AW192" s="149" t="n">
        <v>0</v>
      </c>
      <c r="AX192" s="149" t="n">
        <v>0</v>
      </c>
      <c r="AY192" s="149" t="n">
        <v>0</v>
      </c>
      <c r="AZ192" s="149" t="n">
        <v>0</v>
      </c>
      <c r="BA192" s="149" t="n">
        <v>0</v>
      </c>
      <c r="BB192" s="149" t="n">
        <v>0</v>
      </c>
      <c r="BC192" s="149" t="n">
        <v>0</v>
      </c>
      <c r="BD192" s="149" t="n">
        <v>0</v>
      </c>
      <c r="BE192" s="149" t="n">
        <v>0</v>
      </c>
      <c r="BF192" s="149" t="n">
        <v>0</v>
      </c>
      <c r="BG192" s="149" t="n">
        <v>0</v>
      </c>
      <c r="BH192" s="149" t="n">
        <v>0</v>
      </c>
      <c r="BI192" s="149" t="n">
        <v>0</v>
      </c>
      <c r="BJ192" s="149" t="n">
        <v>0</v>
      </c>
      <c r="BK192" s="149" t="n">
        <v>0</v>
      </c>
      <c r="BL192" s="149" t="n">
        <v>0</v>
      </c>
      <c r="BM192" s="149" t="n">
        <v>0</v>
      </c>
      <c r="BN192" s="149" t="n">
        <v>0</v>
      </c>
      <c r="BO192" s="149" t="n">
        <v>0</v>
      </c>
      <c r="BP192" s="149" t="n">
        <v>0</v>
      </c>
      <c r="BQ192" s="149" t="n">
        <v>0</v>
      </c>
      <c r="BR192" s="149" t="n">
        <v>0</v>
      </c>
      <c r="BS192" s="149" t="n">
        <v>0</v>
      </c>
      <c r="BT192" s="149" t="n">
        <v>0</v>
      </c>
      <c r="BU192" s="149" t="n">
        <v>0</v>
      </c>
      <c r="BV192" s="149" t="n">
        <v>365</v>
      </c>
      <c r="BW192" s="149" t="n">
        <v>0</v>
      </c>
      <c r="BX192" s="149" t="n">
        <v>0</v>
      </c>
      <c r="BY192" s="0" t="n">
        <f aca="false">AT192+AU192</f>
        <v>0</v>
      </c>
      <c r="BZ192" s="0" t="n">
        <f aca="false">AV192+AW192</f>
        <v>0</v>
      </c>
      <c r="CA192" s="0" t="n">
        <f aca="false">BB192+BC192</f>
        <v>0</v>
      </c>
      <c r="CB192" s="0" t="n">
        <f aca="false">K192</f>
        <v>0</v>
      </c>
      <c r="CC192" s="0" t="n">
        <f aca="false">AZ192+BA192</f>
        <v>0</v>
      </c>
      <c r="CD192" s="0" t="n">
        <f aca="false">I192+O192+S192+W192+AA192+AE192+AI192+AM192+AQ192</f>
        <v>0</v>
      </c>
    </row>
    <row r="193" customFormat="false" ht="12.75" hidden="false" customHeight="false" outlineLevel="0" collapsed="false">
      <c r="A193" s="149" t="s">
        <v>361</v>
      </c>
      <c r="B193" s="149" t="b">
        <f aca="false">FALSE()</f>
        <v>0</v>
      </c>
      <c r="C193" s="149" t="s">
        <v>232</v>
      </c>
      <c r="D193" s="149" t="s">
        <v>128</v>
      </c>
      <c r="E193" s="149" t="s">
        <v>308</v>
      </c>
      <c r="F193" s="149" t="n">
        <v>0</v>
      </c>
      <c r="G193" s="149" t="n">
        <v>0</v>
      </c>
      <c r="H193" s="149" t="n">
        <v>0</v>
      </c>
      <c r="I193" s="149" t="n">
        <v>0</v>
      </c>
      <c r="J193" s="149" t="n">
        <v>0</v>
      </c>
      <c r="K193" s="149" t="n">
        <v>0</v>
      </c>
      <c r="L193" s="149" t="n">
        <v>0</v>
      </c>
      <c r="M193" s="149" t="n">
        <v>0</v>
      </c>
      <c r="N193" s="149" t="n">
        <v>0</v>
      </c>
      <c r="O193" s="149" t="n">
        <v>0</v>
      </c>
      <c r="P193" s="149" t="n">
        <v>0</v>
      </c>
      <c r="Q193" s="149" t="n">
        <v>0</v>
      </c>
      <c r="R193" s="149" t="n">
        <v>0</v>
      </c>
      <c r="S193" s="149" t="n">
        <v>0</v>
      </c>
      <c r="T193" s="149" t="n">
        <v>0</v>
      </c>
      <c r="U193" s="149" t="n">
        <v>0</v>
      </c>
      <c r="V193" s="149" t="n">
        <v>0</v>
      </c>
      <c r="W193" s="149" t="n">
        <v>0</v>
      </c>
      <c r="X193" s="149" t="n">
        <v>0</v>
      </c>
      <c r="Y193" s="149" t="n">
        <v>0</v>
      </c>
      <c r="Z193" s="149" t="n">
        <v>0</v>
      </c>
      <c r="AA193" s="149" t="n">
        <v>0</v>
      </c>
      <c r="AB193" s="149" t="n">
        <v>0</v>
      </c>
      <c r="AC193" s="149" t="n">
        <v>0</v>
      </c>
      <c r="AD193" s="149" t="n">
        <v>0</v>
      </c>
      <c r="AE193" s="149" t="n">
        <v>0</v>
      </c>
      <c r="AF193" s="149" t="n">
        <v>0</v>
      </c>
      <c r="AG193" s="149" t="n">
        <v>0</v>
      </c>
      <c r="AH193" s="149" t="n">
        <v>0</v>
      </c>
      <c r="AI193" s="149" t="n">
        <v>0</v>
      </c>
      <c r="AJ193" s="149" t="n">
        <v>0</v>
      </c>
      <c r="AK193" s="149" t="n">
        <v>0</v>
      </c>
      <c r="AL193" s="149" t="n">
        <v>0</v>
      </c>
      <c r="AM193" s="149" t="n">
        <v>0</v>
      </c>
      <c r="AN193" s="149" t="n">
        <v>0</v>
      </c>
      <c r="AO193" s="149" t="n">
        <v>0</v>
      </c>
      <c r="AP193" s="149" t="n">
        <v>0</v>
      </c>
      <c r="AQ193" s="149" t="n">
        <v>0</v>
      </c>
      <c r="AR193" s="149" t="n">
        <v>0</v>
      </c>
      <c r="AS193" s="149" t="n">
        <v>0</v>
      </c>
      <c r="AT193" s="149" t="n">
        <v>0</v>
      </c>
      <c r="AU193" s="149" t="n">
        <v>0</v>
      </c>
      <c r="AV193" s="149" t="n">
        <v>0</v>
      </c>
      <c r="AW193" s="149" t="n">
        <v>0</v>
      </c>
      <c r="AX193" s="149" t="n">
        <v>0</v>
      </c>
      <c r="AY193" s="149" t="n">
        <v>0</v>
      </c>
      <c r="AZ193" s="149" t="n">
        <v>0</v>
      </c>
      <c r="BA193" s="149" t="n">
        <v>0</v>
      </c>
      <c r="BB193" s="149" t="n">
        <v>0</v>
      </c>
      <c r="BC193" s="149" t="n">
        <v>0</v>
      </c>
      <c r="BD193" s="149" t="n">
        <v>0</v>
      </c>
      <c r="BE193" s="149" t="n">
        <v>0</v>
      </c>
      <c r="BF193" s="149" t="n">
        <v>0</v>
      </c>
      <c r="BG193" s="149" t="n">
        <v>0</v>
      </c>
      <c r="BH193" s="149" t="n">
        <v>0</v>
      </c>
      <c r="BI193" s="149" t="n">
        <v>0</v>
      </c>
      <c r="BJ193" s="149" t="n">
        <v>0</v>
      </c>
      <c r="BK193" s="149" t="n">
        <v>0</v>
      </c>
      <c r="BL193" s="149" t="n">
        <v>0</v>
      </c>
      <c r="BM193" s="149" t="n">
        <v>0</v>
      </c>
      <c r="BN193" s="149" t="n">
        <v>0</v>
      </c>
      <c r="BO193" s="149" t="n">
        <v>0</v>
      </c>
      <c r="BP193" s="149" t="n">
        <v>0</v>
      </c>
      <c r="BQ193" s="149" t="n">
        <v>0</v>
      </c>
      <c r="BR193" s="149" t="n">
        <v>0</v>
      </c>
      <c r="BS193" s="149" t="n">
        <v>0</v>
      </c>
      <c r="BT193" s="149" t="n">
        <v>0</v>
      </c>
      <c r="BU193" s="149" t="n">
        <v>0</v>
      </c>
      <c r="BV193" s="149" t="n">
        <v>365</v>
      </c>
      <c r="BW193" s="149" t="n">
        <v>0</v>
      </c>
      <c r="BX193" s="149" t="n">
        <v>0</v>
      </c>
      <c r="BY193" s="0" t="n">
        <f aca="false">AT193+AU193</f>
        <v>0</v>
      </c>
      <c r="BZ193" s="0" t="n">
        <f aca="false">AV193+AW193</f>
        <v>0</v>
      </c>
      <c r="CA193" s="0" t="n">
        <f aca="false">BB193+BC193</f>
        <v>0</v>
      </c>
      <c r="CB193" s="0" t="n">
        <f aca="false">K193</f>
        <v>0</v>
      </c>
      <c r="CC193" s="0" t="n">
        <f aca="false">AZ193+BA193</f>
        <v>0</v>
      </c>
      <c r="CD193" s="0" t="n">
        <f aca="false">I193+O193+S193+W193+AA193+AE193+AI193+AM193+AQ193</f>
        <v>0</v>
      </c>
    </row>
    <row r="194" customFormat="false" ht="12.75" hidden="false" customHeight="false" outlineLevel="0" collapsed="false">
      <c r="A194" s="149" t="s">
        <v>362</v>
      </c>
      <c r="B194" s="149" t="b">
        <f aca="false">FALSE()</f>
        <v>0</v>
      </c>
      <c r="C194" s="149" t="s">
        <v>234</v>
      </c>
      <c r="D194" s="149" t="s">
        <v>128</v>
      </c>
      <c r="E194" s="149" t="s">
        <v>308</v>
      </c>
      <c r="F194" s="149" t="n">
        <v>0</v>
      </c>
      <c r="G194" s="149" t="n">
        <v>0</v>
      </c>
      <c r="H194" s="149" t="n">
        <v>0</v>
      </c>
      <c r="I194" s="149" t="n">
        <v>0</v>
      </c>
      <c r="J194" s="149" t="n">
        <v>0</v>
      </c>
      <c r="K194" s="149" t="n">
        <v>0</v>
      </c>
      <c r="L194" s="149" t="n">
        <v>0</v>
      </c>
      <c r="M194" s="149" t="n">
        <v>0</v>
      </c>
      <c r="N194" s="149" t="n">
        <v>0</v>
      </c>
      <c r="O194" s="149" t="n">
        <v>0</v>
      </c>
      <c r="P194" s="149" t="n">
        <v>0</v>
      </c>
      <c r="Q194" s="149" t="n">
        <v>0</v>
      </c>
      <c r="R194" s="149" t="n">
        <v>0</v>
      </c>
      <c r="S194" s="149" t="n">
        <v>0</v>
      </c>
      <c r="T194" s="149" t="n">
        <v>0</v>
      </c>
      <c r="U194" s="149" t="n">
        <v>0</v>
      </c>
      <c r="V194" s="149" t="n">
        <v>0</v>
      </c>
      <c r="W194" s="149" t="n">
        <v>0</v>
      </c>
      <c r="X194" s="149" t="n">
        <v>0</v>
      </c>
      <c r="Y194" s="149" t="n">
        <v>0</v>
      </c>
      <c r="Z194" s="149" t="n">
        <v>0</v>
      </c>
      <c r="AA194" s="149" t="n">
        <v>0</v>
      </c>
      <c r="AB194" s="149" t="n">
        <v>0</v>
      </c>
      <c r="AC194" s="149" t="n">
        <v>0</v>
      </c>
      <c r="AD194" s="149" t="n">
        <v>0</v>
      </c>
      <c r="AE194" s="149" t="n">
        <v>0</v>
      </c>
      <c r="AF194" s="149" t="n">
        <v>0</v>
      </c>
      <c r="AG194" s="149" t="n">
        <v>0</v>
      </c>
      <c r="AH194" s="149" t="n">
        <v>0</v>
      </c>
      <c r="AI194" s="149" t="n">
        <v>0</v>
      </c>
      <c r="AJ194" s="149" t="n">
        <v>0</v>
      </c>
      <c r="AK194" s="149" t="n">
        <v>0</v>
      </c>
      <c r="AL194" s="149" t="n">
        <v>0</v>
      </c>
      <c r="AM194" s="149" t="n">
        <v>0</v>
      </c>
      <c r="AN194" s="149" t="n">
        <v>0</v>
      </c>
      <c r="AO194" s="149" t="n">
        <v>0</v>
      </c>
      <c r="AP194" s="149" t="n">
        <v>0</v>
      </c>
      <c r="AQ194" s="149" t="n">
        <v>0</v>
      </c>
      <c r="AR194" s="149" t="n">
        <v>0</v>
      </c>
      <c r="AS194" s="149" t="n">
        <v>0</v>
      </c>
      <c r="AT194" s="149" t="n">
        <v>0</v>
      </c>
      <c r="AU194" s="149" t="n">
        <v>0</v>
      </c>
      <c r="AV194" s="149" t="n">
        <v>0</v>
      </c>
      <c r="AW194" s="149" t="n">
        <v>0</v>
      </c>
      <c r="AX194" s="149" t="n">
        <v>0</v>
      </c>
      <c r="AY194" s="149" t="n">
        <v>0</v>
      </c>
      <c r="AZ194" s="149" t="n">
        <v>0</v>
      </c>
      <c r="BA194" s="149" t="n">
        <v>0</v>
      </c>
      <c r="BB194" s="149" t="n">
        <v>0</v>
      </c>
      <c r="BC194" s="149" t="n">
        <v>0</v>
      </c>
      <c r="BD194" s="149" t="n">
        <v>0</v>
      </c>
      <c r="BE194" s="149" t="n">
        <v>0</v>
      </c>
      <c r="BF194" s="149" t="n">
        <v>0</v>
      </c>
      <c r="BG194" s="149" t="n">
        <v>0</v>
      </c>
      <c r="BH194" s="149" t="n">
        <v>0</v>
      </c>
      <c r="BI194" s="149" t="n">
        <v>0</v>
      </c>
      <c r="BJ194" s="149" t="n">
        <v>0</v>
      </c>
      <c r="BK194" s="149" t="n">
        <v>0</v>
      </c>
      <c r="BL194" s="149" t="n">
        <v>0</v>
      </c>
      <c r="BM194" s="149" t="n">
        <v>0</v>
      </c>
      <c r="BN194" s="149" t="n">
        <v>0</v>
      </c>
      <c r="BO194" s="149" t="n">
        <v>0</v>
      </c>
      <c r="BP194" s="149" t="n">
        <v>0</v>
      </c>
      <c r="BQ194" s="149" t="n">
        <v>0</v>
      </c>
      <c r="BR194" s="149" t="n">
        <v>0</v>
      </c>
      <c r="BS194" s="149" t="n">
        <v>0</v>
      </c>
      <c r="BT194" s="149" t="n">
        <v>0</v>
      </c>
      <c r="BU194" s="149" t="n">
        <v>0</v>
      </c>
      <c r="BV194" s="149" t="n">
        <v>365</v>
      </c>
      <c r="BW194" s="149" t="n">
        <v>0</v>
      </c>
      <c r="BX194" s="149" t="n">
        <v>0</v>
      </c>
      <c r="BY194" s="0" t="n">
        <f aca="false">AT194+AU194</f>
        <v>0</v>
      </c>
      <c r="BZ194" s="0" t="n">
        <f aca="false">AV194+AW194</f>
        <v>0</v>
      </c>
      <c r="CA194" s="0" t="n">
        <f aca="false">BB194+BC194</f>
        <v>0</v>
      </c>
      <c r="CB194" s="0" t="n">
        <f aca="false">K194</f>
        <v>0</v>
      </c>
      <c r="CC194" s="0" t="n">
        <f aca="false">AZ194+BA194</f>
        <v>0</v>
      </c>
      <c r="CD194" s="0" t="n">
        <f aca="false">I194+O194+S194+W194+AA194+AE194+AI194+AM194+AQ194</f>
        <v>0</v>
      </c>
    </row>
    <row r="195" customFormat="false" ht="12.75" hidden="false" customHeight="false" outlineLevel="0" collapsed="false">
      <c r="A195" s="149" t="s">
        <v>363</v>
      </c>
      <c r="B195" s="149" t="b">
        <f aca="false">FALSE()</f>
        <v>0</v>
      </c>
      <c r="C195" s="149" t="s">
        <v>236</v>
      </c>
      <c r="D195" s="149" t="s">
        <v>128</v>
      </c>
      <c r="E195" s="149" t="s">
        <v>308</v>
      </c>
      <c r="F195" s="149" t="n">
        <v>0</v>
      </c>
      <c r="G195" s="149" t="n">
        <v>0</v>
      </c>
      <c r="H195" s="149" t="n">
        <v>0</v>
      </c>
      <c r="I195" s="149" t="n">
        <v>0</v>
      </c>
      <c r="J195" s="149" t="n">
        <v>0</v>
      </c>
      <c r="K195" s="149" t="n">
        <v>0</v>
      </c>
      <c r="L195" s="149" t="n">
        <v>0</v>
      </c>
      <c r="M195" s="149" t="n">
        <v>0</v>
      </c>
      <c r="N195" s="149" t="n">
        <v>0</v>
      </c>
      <c r="O195" s="149" t="n">
        <v>0</v>
      </c>
      <c r="P195" s="149" t="n">
        <v>0</v>
      </c>
      <c r="Q195" s="149" t="n">
        <v>0</v>
      </c>
      <c r="R195" s="149" t="n">
        <v>0</v>
      </c>
      <c r="S195" s="149" t="n">
        <v>0</v>
      </c>
      <c r="T195" s="149" t="n">
        <v>0</v>
      </c>
      <c r="U195" s="149" t="n">
        <v>0</v>
      </c>
      <c r="V195" s="149" t="n">
        <v>0</v>
      </c>
      <c r="W195" s="149" t="n">
        <v>0</v>
      </c>
      <c r="X195" s="149" t="n">
        <v>0</v>
      </c>
      <c r="Y195" s="149" t="n">
        <v>0</v>
      </c>
      <c r="Z195" s="149" t="n">
        <v>0</v>
      </c>
      <c r="AA195" s="149" t="n">
        <v>0</v>
      </c>
      <c r="AB195" s="149" t="n">
        <v>0</v>
      </c>
      <c r="AC195" s="149" t="n">
        <v>0</v>
      </c>
      <c r="AD195" s="149" t="n">
        <v>0</v>
      </c>
      <c r="AE195" s="149" t="n">
        <v>0</v>
      </c>
      <c r="AF195" s="149" t="n">
        <v>0</v>
      </c>
      <c r="AG195" s="149" t="n">
        <v>0</v>
      </c>
      <c r="AH195" s="149" t="n">
        <v>0</v>
      </c>
      <c r="AI195" s="149" t="n">
        <v>0</v>
      </c>
      <c r="AJ195" s="149" t="n">
        <v>0</v>
      </c>
      <c r="AK195" s="149" t="n">
        <v>0</v>
      </c>
      <c r="AL195" s="149" t="n">
        <v>0</v>
      </c>
      <c r="AM195" s="149" t="n">
        <v>0</v>
      </c>
      <c r="AN195" s="149" t="n">
        <v>0</v>
      </c>
      <c r="AO195" s="149" t="n">
        <v>0</v>
      </c>
      <c r="AP195" s="149" t="n">
        <v>0</v>
      </c>
      <c r="AQ195" s="149" t="n">
        <v>0</v>
      </c>
      <c r="AR195" s="149" t="n">
        <v>0</v>
      </c>
      <c r="AS195" s="149" t="n">
        <v>0</v>
      </c>
      <c r="AT195" s="149" t="n">
        <v>0</v>
      </c>
      <c r="AU195" s="149" t="n">
        <v>0</v>
      </c>
      <c r="AV195" s="149" t="n">
        <v>0</v>
      </c>
      <c r="AW195" s="149" t="n">
        <v>0</v>
      </c>
      <c r="AX195" s="149" t="n">
        <v>0</v>
      </c>
      <c r="AY195" s="149" t="n">
        <v>0</v>
      </c>
      <c r="AZ195" s="149" t="n">
        <v>0</v>
      </c>
      <c r="BA195" s="149" t="n">
        <v>0</v>
      </c>
      <c r="BB195" s="149" t="n">
        <v>0</v>
      </c>
      <c r="BC195" s="149" t="n">
        <v>0</v>
      </c>
      <c r="BD195" s="149" t="n">
        <v>0</v>
      </c>
      <c r="BE195" s="149" t="n">
        <v>0</v>
      </c>
      <c r="BF195" s="149" t="n">
        <v>0</v>
      </c>
      <c r="BG195" s="149" t="n">
        <v>0</v>
      </c>
      <c r="BH195" s="149" t="n">
        <v>0</v>
      </c>
      <c r="BI195" s="149" t="n">
        <v>0</v>
      </c>
      <c r="BJ195" s="149" t="n">
        <v>0</v>
      </c>
      <c r="BK195" s="149" t="n">
        <v>0</v>
      </c>
      <c r="BL195" s="149" t="n">
        <v>0</v>
      </c>
      <c r="BM195" s="149" t="n">
        <v>0</v>
      </c>
      <c r="BN195" s="149" t="n">
        <v>0</v>
      </c>
      <c r="BO195" s="149" t="n">
        <v>0</v>
      </c>
      <c r="BP195" s="149" t="n">
        <v>0</v>
      </c>
      <c r="BQ195" s="149" t="n">
        <v>0</v>
      </c>
      <c r="BR195" s="149" t="n">
        <v>0</v>
      </c>
      <c r="BS195" s="149" t="n">
        <v>0</v>
      </c>
      <c r="BT195" s="149" t="n">
        <v>0</v>
      </c>
      <c r="BU195" s="149" t="n">
        <v>0</v>
      </c>
      <c r="BV195" s="149" t="n">
        <v>365</v>
      </c>
      <c r="BW195" s="149" t="n">
        <v>0</v>
      </c>
      <c r="BX195" s="149" t="n">
        <v>0</v>
      </c>
      <c r="BY195" s="0" t="n">
        <f aca="false">AT195+AU195</f>
        <v>0</v>
      </c>
      <c r="BZ195" s="0" t="n">
        <f aca="false">AV195+AW195</f>
        <v>0</v>
      </c>
      <c r="CA195" s="0" t="n">
        <f aca="false">BB195+BC195</f>
        <v>0</v>
      </c>
      <c r="CB195" s="0" t="n">
        <f aca="false">K195</f>
        <v>0</v>
      </c>
      <c r="CC195" s="0" t="n">
        <f aca="false">AZ195+BA195</f>
        <v>0</v>
      </c>
      <c r="CD195" s="0" t="n">
        <f aca="false">I195+O195+S195+W195+AA195+AE195+AI195+AM195+AQ195</f>
        <v>0</v>
      </c>
    </row>
    <row r="196" customFormat="false" ht="12.75" hidden="false" customHeight="false" outlineLevel="0" collapsed="false">
      <c r="A196" s="149" t="s">
        <v>364</v>
      </c>
      <c r="B196" s="149" t="b">
        <f aca="false">FALSE()</f>
        <v>0</v>
      </c>
      <c r="C196" s="149" t="s">
        <v>130</v>
      </c>
      <c r="D196" s="149" t="s">
        <v>131</v>
      </c>
      <c r="E196" s="149" t="s">
        <v>308</v>
      </c>
      <c r="F196" s="149" t="n">
        <v>6.9926541774</v>
      </c>
      <c r="G196" s="149" t="n">
        <v>6.88809112428</v>
      </c>
      <c r="H196" s="149" t="n">
        <v>6.43062776688</v>
      </c>
      <c r="I196" s="149" t="n">
        <v>6.88155593346</v>
      </c>
      <c r="J196" s="149" t="n">
        <v>6.37696307</v>
      </c>
      <c r="K196" s="149" t="n">
        <v>6.1856541779</v>
      </c>
      <c r="L196" s="149" t="n">
        <v>0.139853081622</v>
      </c>
      <c r="M196" s="149" t="n">
        <v>0.1377618205884</v>
      </c>
      <c r="N196" s="149" t="n">
        <v>0.1286125535664</v>
      </c>
      <c r="O196" s="149" t="n">
        <v>0.1376311167738</v>
      </c>
      <c r="P196" s="149" t="n">
        <v>0</v>
      </c>
      <c r="Q196" s="149" t="n">
        <v>0</v>
      </c>
      <c r="R196" s="149" t="n">
        <v>0</v>
      </c>
      <c r="S196" s="149" t="n">
        <v>0</v>
      </c>
      <c r="T196" s="149" t="n">
        <v>0</v>
      </c>
      <c r="U196" s="149" t="n">
        <v>0</v>
      </c>
      <c r="V196" s="149" t="n">
        <v>0</v>
      </c>
      <c r="W196" s="149" t="n">
        <v>0</v>
      </c>
      <c r="X196" s="149" t="n">
        <v>0</v>
      </c>
      <c r="Y196" s="149" t="n">
        <v>0</v>
      </c>
      <c r="Z196" s="149" t="n">
        <v>0</v>
      </c>
      <c r="AA196" s="149" t="n">
        <v>0</v>
      </c>
      <c r="AB196" s="149" t="n">
        <v>0</v>
      </c>
      <c r="AC196" s="149" t="n">
        <v>0</v>
      </c>
      <c r="AD196" s="149" t="n">
        <v>0</v>
      </c>
      <c r="AE196" s="149" t="n">
        <v>0</v>
      </c>
      <c r="AF196" s="149" t="n">
        <v>0</v>
      </c>
      <c r="AG196" s="149" t="n">
        <v>0</v>
      </c>
      <c r="AH196" s="149" t="n">
        <v>0</v>
      </c>
      <c r="AI196" s="149" t="n">
        <v>0</v>
      </c>
      <c r="AJ196" s="149" t="n">
        <v>0</v>
      </c>
      <c r="AK196" s="149" t="n">
        <v>0</v>
      </c>
      <c r="AL196" s="149" t="n">
        <v>0</v>
      </c>
      <c r="AM196" s="149" t="n">
        <v>0</v>
      </c>
      <c r="AN196" s="149" t="n">
        <v>0</v>
      </c>
      <c r="AO196" s="149" t="n">
        <v>0</v>
      </c>
      <c r="AP196" s="149" t="n">
        <v>0</v>
      </c>
      <c r="AQ196" s="149" t="n">
        <v>0</v>
      </c>
      <c r="AR196" s="149" t="n">
        <v>6.53519082</v>
      </c>
      <c r="AS196" s="149" t="n">
        <v>0</v>
      </c>
      <c r="AT196" s="149" t="n">
        <v>35.02329504</v>
      </c>
      <c r="AU196" s="149" t="n">
        <v>0</v>
      </c>
      <c r="AV196" s="149" t="n">
        <v>80.47508756</v>
      </c>
      <c r="AW196" s="149" t="n">
        <v>0</v>
      </c>
      <c r="AX196" s="149" t="n">
        <v>10503.1146</v>
      </c>
      <c r="AY196" s="149" t="n">
        <v>0</v>
      </c>
      <c r="AZ196" s="149" t="n">
        <v>7.331475438</v>
      </c>
      <c r="BA196" s="149" t="n">
        <v>0</v>
      </c>
      <c r="BB196" s="149" t="n">
        <v>6.37696307</v>
      </c>
      <c r="BC196" s="149" t="n">
        <v>0</v>
      </c>
      <c r="BD196" s="149" t="n">
        <v>0.1307038146</v>
      </c>
      <c r="BE196" s="149" t="n">
        <v>0</v>
      </c>
      <c r="BF196" s="149" t="n">
        <v>0</v>
      </c>
      <c r="BG196" s="149" t="n">
        <v>0</v>
      </c>
      <c r="BH196" s="149" t="n">
        <v>0</v>
      </c>
      <c r="BI196" s="149" t="n">
        <v>0</v>
      </c>
      <c r="BJ196" s="149" t="n">
        <v>0</v>
      </c>
      <c r="BK196" s="149" t="n">
        <v>0</v>
      </c>
      <c r="BL196" s="149" t="n">
        <v>0</v>
      </c>
      <c r="BM196" s="149" t="n">
        <v>0</v>
      </c>
      <c r="BN196" s="149" t="n">
        <v>0</v>
      </c>
      <c r="BO196" s="149" t="n">
        <v>0</v>
      </c>
      <c r="BP196" s="149" t="n">
        <v>0</v>
      </c>
      <c r="BQ196" s="149" t="n">
        <v>0</v>
      </c>
      <c r="BR196" s="149" t="n">
        <v>0</v>
      </c>
      <c r="BS196" s="149" t="n">
        <v>0</v>
      </c>
      <c r="BT196" s="149" t="n">
        <v>2327.921576</v>
      </c>
      <c r="BU196" s="149" t="n">
        <v>786837.356</v>
      </c>
      <c r="BV196" s="149" t="n">
        <v>365</v>
      </c>
      <c r="BW196" s="149" t="n">
        <v>849691.37524</v>
      </c>
      <c r="BX196" s="149" t="n">
        <v>16770411.716344</v>
      </c>
      <c r="BY196" s="0" t="n">
        <f aca="false">AT196+AU196</f>
        <v>35.02329504</v>
      </c>
      <c r="BZ196" s="0" t="n">
        <f aca="false">AV196+AW196</f>
        <v>80.47508756</v>
      </c>
      <c r="CA196" s="0" t="n">
        <f aca="false">BB196+BC196</f>
        <v>6.37696307</v>
      </c>
      <c r="CB196" s="0" t="n">
        <f aca="false">K196</f>
        <v>6.1856541779</v>
      </c>
      <c r="CC196" s="0" t="n">
        <f aca="false">AZ196+BA196</f>
        <v>7.331475438</v>
      </c>
      <c r="CD196" s="0" t="n">
        <f aca="false">I196+O196+S196+W196+AA196+AE196+AI196+AM196+AQ196</f>
        <v>7.0191870502338</v>
      </c>
    </row>
    <row r="197" customFormat="false" ht="12.75" hidden="false" customHeight="false" outlineLevel="0" collapsed="false">
      <c r="A197" s="149" t="s">
        <v>365</v>
      </c>
      <c r="B197" s="149" t="b">
        <f aca="false">FALSE()</f>
        <v>0</v>
      </c>
      <c r="C197" s="149" t="s">
        <v>133</v>
      </c>
      <c r="D197" s="149" t="s">
        <v>131</v>
      </c>
      <c r="E197" s="149" t="s">
        <v>308</v>
      </c>
      <c r="F197" s="149" t="n">
        <v>1.71106233306748</v>
      </c>
      <c r="G197" s="149" t="n">
        <v>1.68547635425526</v>
      </c>
      <c r="H197" s="149" t="n">
        <v>1.57353769695178</v>
      </c>
      <c r="I197" s="149" t="n">
        <v>1.68387723057949</v>
      </c>
      <c r="J197" s="149" t="n">
        <v>1.54705782327</v>
      </c>
      <c r="K197" s="149" t="n">
        <v>1.5006460885719</v>
      </c>
      <c r="L197" s="149" t="n">
        <v>0.034221247549364</v>
      </c>
      <c r="M197" s="149" t="n">
        <v>0.0337095279598408</v>
      </c>
      <c r="N197" s="149" t="n">
        <v>0.0314707547556768</v>
      </c>
      <c r="O197" s="149" t="n">
        <v>0.0336775454854956</v>
      </c>
      <c r="P197" s="149" t="n">
        <v>0</v>
      </c>
      <c r="Q197" s="149" t="n">
        <v>0</v>
      </c>
      <c r="R197" s="149" t="n">
        <v>0</v>
      </c>
      <c r="S197" s="149" t="n">
        <v>0</v>
      </c>
      <c r="T197" s="149" t="n">
        <v>0</v>
      </c>
      <c r="U197" s="149" t="n">
        <v>0</v>
      </c>
      <c r="V197" s="149" t="n">
        <v>0</v>
      </c>
      <c r="W197" s="149" t="n">
        <v>0</v>
      </c>
      <c r="X197" s="149" t="n">
        <v>0</v>
      </c>
      <c r="Y197" s="149" t="n">
        <v>0</v>
      </c>
      <c r="Z197" s="149" t="n">
        <v>0</v>
      </c>
      <c r="AA197" s="149" t="n">
        <v>0</v>
      </c>
      <c r="AB197" s="149" t="n">
        <v>0</v>
      </c>
      <c r="AC197" s="149" t="n">
        <v>0</v>
      </c>
      <c r="AD197" s="149" t="n">
        <v>0</v>
      </c>
      <c r="AE197" s="149" t="n">
        <v>0</v>
      </c>
      <c r="AF197" s="149" t="n">
        <v>0</v>
      </c>
      <c r="AG197" s="149" t="n">
        <v>0</v>
      </c>
      <c r="AH197" s="149" t="n">
        <v>0</v>
      </c>
      <c r="AI197" s="149" t="n">
        <v>0</v>
      </c>
      <c r="AJ197" s="149" t="n">
        <v>0</v>
      </c>
      <c r="AK197" s="149" t="n">
        <v>0</v>
      </c>
      <c r="AL197" s="149" t="n">
        <v>0</v>
      </c>
      <c r="AM197" s="149" t="n">
        <v>0</v>
      </c>
      <c r="AN197" s="149" t="n">
        <v>0</v>
      </c>
      <c r="AO197" s="149" t="n">
        <v>0</v>
      </c>
      <c r="AP197" s="149" t="n">
        <v>0</v>
      </c>
      <c r="AQ197" s="149" t="n">
        <v>0</v>
      </c>
      <c r="AR197" s="149" t="n">
        <v>1.599123675764</v>
      </c>
      <c r="AS197" s="149" t="n">
        <v>0</v>
      </c>
      <c r="AT197" s="149" t="n">
        <v>8.83091994731</v>
      </c>
      <c r="AU197" s="149" t="n">
        <v>0</v>
      </c>
      <c r="AV197" s="149" t="n">
        <v>19.14208839406</v>
      </c>
      <c r="AW197" s="149" t="n">
        <v>0</v>
      </c>
      <c r="AX197" s="149" t="n">
        <v>2477.740982102</v>
      </c>
      <c r="AY197" s="149" t="n">
        <v>0</v>
      </c>
      <c r="AZ197" s="149" t="n">
        <v>1.729531430208</v>
      </c>
      <c r="BA197" s="149" t="n">
        <v>0</v>
      </c>
      <c r="BB197" s="149" t="n">
        <v>1.54705782327</v>
      </c>
      <c r="BC197" s="149" t="n">
        <v>0</v>
      </c>
      <c r="BD197" s="149" t="n">
        <v>0.0319824743452</v>
      </c>
      <c r="BE197" s="149" t="n">
        <v>0</v>
      </c>
      <c r="BF197" s="149" t="n">
        <v>0</v>
      </c>
      <c r="BG197" s="149" t="n">
        <v>0</v>
      </c>
      <c r="BH197" s="149" t="n">
        <v>0</v>
      </c>
      <c r="BI197" s="149" t="n">
        <v>0</v>
      </c>
      <c r="BJ197" s="149" t="n">
        <v>0</v>
      </c>
      <c r="BK197" s="149" t="n">
        <v>0</v>
      </c>
      <c r="BL197" s="149" t="n">
        <v>0</v>
      </c>
      <c r="BM197" s="149" t="n">
        <v>0</v>
      </c>
      <c r="BN197" s="149" t="n">
        <v>0</v>
      </c>
      <c r="BO197" s="149" t="n">
        <v>0</v>
      </c>
      <c r="BP197" s="149" t="n">
        <v>0</v>
      </c>
      <c r="BQ197" s="149" t="n">
        <v>0</v>
      </c>
      <c r="BR197" s="149" t="n">
        <v>0</v>
      </c>
      <c r="BS197" s="149" t="n">
        <v>0</v>
      </c>
      <c r="BT197" s="149" t="n">
        <v>433.18974206</v>
      </c>
      <c r="BU197" s="149" t="n">
        <v>174575.432894</v>
      </c>
      <c r="BV197" s="149" t="n">
        <v>365</v>
      </c>
      <c r="BW197" s="149" t="n">
        <v>158114.2558519</v>
      </c>
      <c r="BX197" s="149" t="n">
        <v>3959430.12996493</v>
      </c>
      <c r="BY197" s="0" t="n">
        <f aca="false">AT197+AU197</f>
        <v>8.83091994731</v>
      </c>
      <c r="BZ197" s="0" t="n">
        <f aca="false">AV197+AW197</f>
        <v>19.14208839406</v>
      </c>
      <c r="CA197" s="0" t="n">
        <f aca="false">BB197+BC197</f>
        <v>1.54705782327</v>
      </c>
      <c r="CB197" s="0" t="n">
        <f aca="false">K197</f>
        <v>1.5006460885719</v>
      </c>
      <c r="CC197" s="0" t="n">
        <f aca="false">AZ197+BA197</f>
        <v>1.729531430208</v>
      </c>
      <c r="CD197" s="0" t="n">
        <f aca="false">I197+O197+S197+W197+AA197+AE197+AI197+AM197+AQ197</f>
        <v>1.71755477606499</v>
      </c>
    </row>
    <row r="198" customFormat="false" ht="12.75" hidden="false" customHeight="false" outlineLevel="0" collapsed="false">
      <c r="A198" s="149" t="s">
        <v>366</v>
      </c>
      <c r="B198" s="149" t="b">
        <f aca="false">FALSE()</f>
        <v>0</v>
      </c>
      <c r="C198" s="149" t="s">
        <v>135</v>
      </c>
      <c r="D198" s="149" t="s">
        <v>131</v>
      </c>
      <c r="E198" s="149" t="s">
        <v>308</v>
      </c>
      <c r="F198" s="149" t="n">
        <v>4.288513791408</v>
      </c>
      <c r="G198" s="149" t="n">
        <v>4.2243864823776</v>
      </c>
      <c r="H198" s="149" t="n">
        <v>3.9438295053696</v>
      </c>
      <c r="I198" s="149" t="n">
        <v>4.2203785255632</v>
      </c>
      <c r="J198" s="149" t="n">
        <v>3.77323584461</v>
      </c>
      <c r="K198" s="149" t="n">
        <v>3.6600387692717</v>
      </c>
      <c r="L198" s="149" t="n">
        <v>0.08577027939661</v>
      </c>
      <c r="M198" s="149" t="n">
        <v>0.084487733162642</v>
      </c>
      <c r="N198" s="149" t="n">
        <v>0.078876593389032</v>
      </c>
      <c r="O198" s="149" t="n">
        <v>0.084407574023019</v>
      </c>
      <c r="P198" s="149" t="n">
        <v>0</v>
      </c>
      <c r="Q198" s="149" t="n">
        <v>0</v>
      </c>
      <c r="R198" s="149" t="n">
        <v>0</v>
      </c>
      <c r="S198" s="149" t="n">
        <v>0</v>
      </c>
      <c r="T198" s="149" t="n">
        <v>0</v>
      </c>
      <c r="U198" s="149" t="n">
        <v>0</v>
      </c>
      <c r="V198" s="149" t="n">
        <v>0</v>
      </c>
      <c r="W198" s="149" t="n">
        <v>0</v>
      </c>
      <c r="X198" s="149" t="n">
        <v>0</v>
      </c>
      <c r="Y198" s="149" t="n">
        <v>0</v>
      </c>
      <c r="Z198" s="149" t="n">
        <v>0</v>
      </c>
      <c r="AA198" s="149" t="n">
        <v>0</v>
      </c>
      <c r="AB198" s="149" t="n">
        <v>0</v>
      </c>
      <c r="AC198" s="149" t="n">
        <v>0</v>
      </c>
      <c r="AD198" s="149" t="n">
        <v>0</v>
      </c>
      <c r="AE198" s="149" t="n">
        <v>0</v>
      </c>
      <c r="AF198" s="149" t="n">
        <v>0</v>
      </c>
      <c r="AG198" s="149" t="n">
        <v>0</v>
      </c>
      <c r="AH198" s="149" t="n">
        <v>0</v>
      </c>
      <c r="AI198" s="149" t="n">
        <v>0</v>
      </c>
      <c r="AJ198" s="149" t="n">
        <v>0</v>
      </c>
      <c r="AK198" s="149" t="n">
        <v>0</v>
      </c>
      <c r="AL198" s="149" t="n">
        <v>0</v>
      </c>
      <c r="AM198" s="149" t="n">
        <v>0</v>
      </c>
      <c r="AN198" s="149" t="n">
        <v>0</v>
      </c>
      <c r="AO198" s="149" t="n">
        <v>0</v>
      </c>
      <c r="AP198" s="149" t="n">
        <v>0</v>
      </c>
      <c r="AQ198" s="149" t="n">
        <v>0</v>
      </c>
      <c r="AR198" s="149" t="n">
        <v>4.0079568144</v>
      </c>
      <c r="AS198" s="149" t="n">
        <v>0</v>
      </c>
      <c r="AT198" s="149" t="n">
        <v>24.1663561039</v>
      </c>
      <c r="AU198" s="149" t="n">
        <v>0</v>
      </c>
      <c r="AV198" s="149" t="n">
        <v>51.42240707</v>
      </c>
      <c r="AW198" s="149" t="n">
        <v>0</v>
      </c>
      <c r="AX198" s="149" t="n">
        <v>6868.038209</v>
      </c>
      <c r="AY198" s="149" t="n">
        <v>0</v>
      </c>
      <c r="AZ198" s="149" t="n">
        <v>4.794100917</v>
      </c>
      <c r="BA198" s="149" t="n">
        <v>0</v>
      </c>
      <c r="BB198" s="149" t="n">
        <v>3.77323584461</v>
      </c>
      <c r="BC198" s="149" t="n">
        <v>0</v>
      </c>
      <c r="BD198" s="149" t="n">
        <v>0.080159139623</v>
      </c>
      <c r="BE198" s="149" t="n">
        <v>0</v>
      </c>
      <c r="BF198" s="149" t="n">
        <v>0</v>
      </c>
      <c r="BG198" s="149" t="n">
        <v>0</v>
      </c>
      <c r="BH198" s="149" t="n">
        <v>0</v>
      </c>
      <c r="BI198" s="149" t="n">
        <v>0</v>
      </c>
      <c r="BJ198" s="149" t="n">
        <v>0</v>
      </c>
      <c r="BK198" s="149" t="n">
        <v>0</v>
      </c>
      <c r="BL198" s="149" t="n">
        <v>0</v>
      </c>
      <c r="BM198" s="149" t="n">
        <v>0</v>
      </c>
      <c r="BN198" s="149" t="n">
        <v>0</v>
      </c>
      <c r="BO198" s="149" t="n">
        <v>0</v>
      </c>
      <c r="BP198" s="149" t="n">
        <v>0</v>
      </c>
      <c r="BQ198" s="149" t="n">
        <v>0</v>
      </c>
      <c r="BR198" s="149" t="n">
        <v>0</v>
      </c>
      <c r="BS198" s="149" t="n">
        <v>0</v>
      </c>
      <c r="BT198" s="149" t="n">
        <v>374.32364078</v>
      </c>
      <c r="BU198" s="149" t="n">
        <v>305073.71033</v>
      </c>
      <c r="BV198" s="149" t="n">
        <v>365</v>
      </c>
      <c r="BW198" s="149" t="n">
        <v>136628.1288847</v>
      </c>
      <c r="BX198" s="149" t="n">
        <v>10867806.1530609</v>
      </c>
      <c r="BY198" s="0" t="n">
        <f aca="false">AT198+AU198</f>
        <v>24.1663561039</v>
      </c>
      <c r="BZ198" s="0" t="n">
        <f aca="false">AV198+AW198</f>
        <v>51.42240707</v>
      </c>
      <c r="CA198" s="0" t="n">
        <f aca="false">BB198+BC198</f>
        <v>3.77323584461</v>
      </c>
      <c r="CB198" s="0" t="n">
        <f aca="false">K198</f>
        <v>3.6600387692717</v>
      </c>
      <c r="CC198" s="0" t="n">
        <f aca="false">AZ198+BA198</f>
        <v>4.794100917</v>
      </c>
      <c r="CD198" s="0" t="n">
        <f aca="false">I198+O198+S198+W198+AA198+AE198+AI198+AM198+AQ198</f>
        <v>4.30478609958622</v>
      </c>
    </row>
    <row r="199" customFormat="false" ht="12.75" hidden="false" customHeight="false" outlineLevel="0" collapsed="false">
      <c r="A199" s="149" t="s">
        <v>367</v>
      </c>
      <c r="B199" s="149" t="b">
        <f aca="false">FALSE()</f>
        <v>0</v>
      </c>
      <c r="C199" s="149" t="s">
        <v>303</v>
      </c>
      <c r="D199" s="149" t="s">
        <v>131</v>
      </c>
      <c r="E199" s="149" t="s">
        <v>308</v>
      </c>
      <c r="F199" s="149" t="n">
        <v>0</v>
      </c>
      <c r="G199" s="149" t="n">
        <v>0</v>
      </c>
      <c r="H199" s="149" t="n">
        <v>0</v>
      </c>
      <c r="I199" s="149" t="n">
        <v>0</v>
      </c>
      <c r="J199" s="149" t="n">
        <v>0</v>
      </c>
      <c r="K199" s="149" t="n">
        <v>0</v>
      </c>
      <c r="L199" s="149" t="n">
        <v>0</v>
      </c>
      <c r="M199" s="149" t="n">
        <v>0</v>
      </c>
      <c r="N199" s="149" t="n">
        <v>0</v>
      </c>
      <c r="O199" s="149" t="n">
        <v>0</v>
      </c>
      <c r="P199" s="149" t="n">
        <v>0</v>
      </c>
      <c r="Q199" s="149" t="n">
        <v>0</v>
      </c>
      <c r="R199" s="149" t="n">
        <v>0</v>
      </c>
      <c r="S199" s="149" t="n">
        <v>0</v>
      </c>
      <c r="T199" s="149" t="n">
        <v>0</v>
      </c>
      <c r="U199" s="149" t="n">
        <v>0</v>
      </c>
      <c r="V199" s="149" t="n">
        <v>0</v>
      </c>
      <c r="W199" s="149" t="n">
        <v>0</v>
      </c>
      <c r="X199" s="149" t="n">
        <v>0</v>
      </c>
      <c r="Y199" s="149" t="n">
        <v>0</v>
      </c>
      <c r="Z199" s="149" t="n">
        <v>0</v>
      </c>
      <c r="AA199" s="149" t="n">
        <v>0</v>
      </c>
      <c r="AB199" s="149" t="n">
        <v>0</v>
      </c>
      <c r="AC199" s="149" t="n">
        <v>0</v>
      </c>
      <c r="AD199" s="149" t="n">
        <v>0</v>
      </c>
      <c r="AE199" s="149" t="n">
        <v>0</v>
      </c>
      <c r="AF199" s="149" t="n">
        <v>0</v>
      </c>
      <c r="AG199" s="149" t="n">
        <v>0</v>
      </c>
      <c r="AH199" s="149" t="n">
        <v>0</v>
      </c>
      <c r="AI199" s="149" t="n">
        <v>0</v>
      </c>
      <c r="AJ199" s="149" t="n">
        <v>0</v>
      </c>
      <c r="AK199" s="149" t="n">
        <v>0</v>
      </c>
      <c r="AL199" s="149" t="n">
        <v>0</v>
      </c>
      <c r="AM199" s="149" t="n">
        <v>0</v>
      </c>
      <c r="AN199" s="149" t="n">
        <v>0</v>
      </c>
      <c r="AO199" s="149" t="n">
        <v>0</v>
      </c>
      <c r="AP199" s="149" t="n">
        <v>0</v>
      </c>
      <c r="AQ199" s="149" t="n">
        <v>0</v>
      </c>
      <c r="AR199" s="149" t="n">
        <v>0</v>
      </c>
      <c r="AS199" s="149" t="n">
        <v>0</v>
      </c>
      <c r="AT199" s="149" t="n">
        <v>0</v>
      </c>
      <c r="AU199" s="149" t="n">
        <v>0</v>
      </c>
      <c r="AV199" s="149" t="n">
        <v>0</v>
      </c>
      <c r="AW199" s="149" t="n">
        <v>0</v>
      </c>
      <c r="AX199" s="149" t="n">
        <v>0</v>
      </c>
      <c r="AY199" s="149" t="n">
        <v>0</v>
      </c>
      <c r="AZ199" s="149" t="n">
        <v>0</v>
      </c>
      <c r="BA199" s="149" t="n">
        <v>0</v>
      </c>
      <c r="BB199" s="149" t="n">
        <v>0</v>
      </c>
      <c r="BC199" s="149" t="n">
        <v>0</v>
      </c>
      <c r="BD199" s="149" t="n">
        <v>0</v>
      </c>
      <c r="BE199" s="149" t="n">
        <v>0</v>
      </c>
      <c r="BF199" s="149" t="n">
        <v>0</v>
      </c>
      <c r="BG199" s="149" t="n">
        <v>0</v>
      </c>
      <c r="BH199" s="149" t="n">
        <v>0</v>
      </c>
      <c r="BI199" s="149" t="n">
        <v>0</v>
      </c>
      <c r="BJ199" s="149" t="n">
        <v>0</v>
      </c>
      <c r="BK199" s="149" t="n">
        <v>0</v>
      </c>
      <c r="BL199" s="149" t="n">
        <v>0</v>
      </c>
      <c r="BM199" s="149" t="n">
        <v>0</v>
      </c>
      <c r="BN199" s="149" t="n">
        <v>0</v>
      </c>
      <c r="BO199" s="149" t="n">
        <v>0</v>
      </c>
      <c r="BP199" s="149" t="n">
        <v>0</v>
      </c>
      <c r="BQ199" s="149" t="n">
        <v>0</v>
      </c>
      <c r="BR199" s="149" t="n">
        <v>0</v>
      </c>
      <c r="BS199" s="149" t="n">
        <v>0</v>
      </c>
      <c r="BT199" s="149" t="n">
        <v>0</v>
      </c>
      <c r="BU199" s="149" t="n">
        <v>0</v>
      </c>
      <c r="BV199" s="149" t="n">
        <v>365</v>
      </c>
      <c r="BW199" s="149" t="n">
        <v>0</v>
      </c>
      <c r="BX199" s="149" t="n">
        <v>0</v>
      </c>
      <c r="BY199" s="0" t="n">
        <f aca="false">AT199+AU199</f>
        <v>0</v>
      </c>
      <c r="BZ199" s="0" t="n">
        <f aca="false">AV199+AW199</f>
        <v>0</v>
      </c>
      <c r="CA199" s="0" t="n">
        <f aca="false">BB199+BC199</f>
        <v>0</v>
      </c>
      <c r="CB199" s="0" t="n">
        <f aca="false">K199</f>
        <v>0</v>
      </c>
      <c r="CC199" s="0" t="n">
        <f aca="false">AZ199+BA199</f>
        <v>0</v>
      </c>
      <c r="CD199" s="0" t="n">
        <f aca="false">I199+O199+S199+W199+AA199+AE199+AI199+AM199+AQ199</f>
        <v>0</v>
      </c>
    </row>
    <row r="200" customFormat="false" ht="12.75" hidden="false" customHeight="false" outlineLevel="0" collapsed="false">
      <c r="A200" s="149" t="s">
        <v>368</v>
      </c>
      <c r="B200" s="149" t="b">
        <f aca="false">FALSE()</f>
        <v>0</v>
      </c>
      <c r="C200" s="149" t="s">
        <v>241</v>
      </c>
      <c r="D200" s="149" t="s">
        <v>131</v>
      </c>
      <c r="E200" s="149" t="s">
        <v>308</v>
      </c>
      <c r="F200" s="149" t="n">
        <v>4.940528372734</v>
      </c>
      <c r="G200" s="149" t="n">
        <v>4.8666513129548</v>
      </c>
      <c r="H200" s="149" t="n">
        <v>4.5434391764208</v>
      </c>
      <c r="I200" s="149" t="n">
        <v>4.8620339967186</v>
      </c>
      <c r="J200" s="149" t="n">
        <v>4.0515322843</v>
      </c>
      <c r="K200" s="149" t="n">
        <v>3.929986315771</v>
      </c>
      <c r="L200" s="149" t="n">
        <v>0.09881057333005</v>
      </c>
      <c r="M200" s="149" t="n">
        <v>0.09733303204661</v>
      </c>
      <c r="N200" s="149" t="n">
        <v>0.09086878893156</v>
      </c>
      <c r="O200" s="149" t="n">
        <v>0.097240685716395</v>
      </c>
      <c r="P200" s="149" t="n">
        <v>0</v>
      </c>
      <c r="Q200" s="149" t="n">
        <v>0</v>
      </c>
      <c r="R200" s="149" t="n">
        <v>0</v>
      </c>
      <c r="S200" s="149" t="n">
        <v>0</v>
      </c>
      <c r="T200" s="149" t="n">
        <v>0</v>
      </c>
      <c r="U200" s="149" t="n">
        <v>0</v>
      </c>
      <c r="V200" s="149" t="n">
        <v>0</v>
      </c>
      <c r="W200" s="149" t="n">
        <v>0</v>
      </c>
      <c r="X200" s="149" t="n">
        <v>0</v>
      </c>
      <c r="Y200" s="149" t="n">
        <v>0</v>
      </c>
      <c r="Z200" s="149" t="n">
        <v>0</v>
      </c>
      <c r="AA200" s="149" t="n">
        <v>0</v>
      </c>
      <c r="AB200" s="149" t="n">
        <v>0</v>
      </c>
      <c r="AC200" s="149" t="n">
        <v>0</v>
      </c>
      <c r="AD200" s="149" t="n">
        <v>0</v>
      </c>
      <c r="AE200" s="149" t="n">
        <v>0</v>
      </c>
      <c r="AF200" s="149" t="n">
        <v>0</v>
      </c>
      <c r="AG200" s="149" t="n">
        <v>0</v>
      </c>
      <c r="AH200" s="149" t="n">
        <v>0</v>
      </c>
      <c r="AI200" s="149" t="n">
        <v>0</v>
      </c>
      <c r="AJ200" s="149" t="n">
        <v>0</v>
      </c>
      <c r="AK200" s="149" t="n">
        <v>0</v>
      </c>
      <c r="AL200" s="149" t="n">
        <v>0</v>
      </c>
      <c r="AM200" s="149" t="n">
        <v>0</v>
      </c>
      <c r="AN200" s="149" t="n">
        <v>0</v>
      </c>
      <c r="AO200" s="149" t="n">
        <v>0</v>
      </c>
      <c r="AP200" s="149" t="n">
        <v>0</v>
      </c>
      <c r="AQ200" s="149" t="n">
        <v>0</v>
      </c>
      <c r="AR200" s="149" t="n">
        <v>4.6173162362</v>
      </c>
      <c r="AS200" s="149" t="n">
        <v>0</v>
      </c>
      <c r="AT200" s="149" t="n">
        <v>28.558363695</v>
      </c>
      <c r="AU200" s="149" t="n">
        <v>0</v>
      </c>
      <c r="AV200" s="149" t="n">
        <v>27.158514105</v>
      </c>
      <c r="AW200" s="149" t="n">
        <v>0</v>
      </c>
      <c r="AX200" s="149" t="n">
        <v>3493.3487788</v>
      </c>
      <c r="AY200" s="149" t="n">
        <v>0</v>
      </c>
      <c r="AZ200" s="149" t="n">
        <v>2.4383326523</v>
      </c>
      <c r="BA200" s="149" t="n">
        <v>0</v>
      </c>
      <c r="BB200" s="149" t="n">
        <v>4.0515322843</v>
      </c>
      <c r="BC200" s="149" t="n">
        <v>0</v>
      </c>
      <c r="BD200" s="149" t="n">
        <v>0.092346330215</v>
      </c>
      <c r="BE200" s="149" t="n">
        <v>0</v>
      </c>
      <c r="BF200" s="149" t="n">
        <v>0</v>
      </c>
      <c r="BG200" s="149" t="n">
        <v>0</v>
      </c>
      <c r="BH200" s="149" t="n">
        <v>0</v>
      </c>
      <c r="BI200" s="149" t="n">
        <v>0</v>
      </c>
      <c r="BJ200" s="149" t="n">
        <v>0</v>
      </c>
      <c r="BK200" s="149" t="n">
        <v>0</v>
      </c>
      <c r="BL200" s="149" t="n">
        <v>0</v>
      </c>
      <c r="BM200" s="149" t="n">
        <v>0</v>
      </c>
      <c r="BN200" s="149" t="n">
        <v>0</v>
      </c>
      <c r="BO200" s="149" t="n">
        <v>0</v>
      </c>
      <c r="BP200" s="149" t="n">
        <v>0</v>
      </c>
      <c r="BQ200" s="149" t="n">
        <v>0</v>
      </c>
      <c r="BR200" s="149" t="n">
        <v>0</v>
      </c>
      <c r="BS200" s="149" t="n">
        <v>0</v>
      </c>
      <c r="BT200" s="149" t="n">
        <v>769.016110262</v>
      </c>
      <c r="BU200" s="149" t="n">
        <v>494477.2392</v>
      </c>
      <c r="BV200" s="149" t="n">
        <v>365</v>
      </c>
      <c r="BW200" s="149" t="n">
        <v>280690.88024563</v>
      </c>
      <c r="BX200" s="149" t="n">
        <v>4580445.14971078</v>
      </c>
      <c r="BY200" s="0" t="n">
        <f aca="false">AT200+AU200</f>
        <v>28.558363695</v>
      </c>
      <c r="BZ200" s="0" t="n">
        <f aca="false">AV200+AW200</f>
        <v>27.158514105</v>
      </c>
      <c r="CA200" s="0" t="n">
        <f aca="false">BB200+BC200</f>
        <v>4.0515322843</v>
      </c>
      <c r="CB200" s="0" t="n">
        <f aca="false">K200</f>
        <v>3.929986315771</v>
      </c>
      <c r="CC200" s="0" t="n">
        <f aca="false">AZ200+BA200</f>
        <v>2.4383326523</v>
      </c>
      <c r="CD200" s="0" t="n">
        <f aca="false">I200+O200+S200+W200+AA200+AE200+AI200+AM200+AQ200</f>
        <v>4.959274682435</v>
      </c>
    </row>
    <row r="201" customFormat="false" ht="12.75" hidden="false" customHeight="false" outlineLevel="0" collapsed="false">
      <c r="A201" s="149" t="s">
        <v>369</v>
      </c>
      <c r="B201" s="149" t="b">
        <f aca="false">FALSE()</f>
        <v>0</v>
      </c>
      <c r="C201" s="149" t="s">
        <v>243</v>
      </c>
      <c r="D201" s="149" t="s">
        <v>131</v>
      </c>
      <c r="E201" s="149" t="s">
        <v>308</v>
      </c>
      <c r="F201" s="149" t="n">
        <v>0.2185943334934</v>
      </c>
      <c r="G201" s="149" t="n">
        <v>0.21532563317948</v>
      </c>
      <c r="H201" s="149" t="n">
        <v>0.20102506930608</v>
      </c>
      <c r="I201" s="149" t="n">
        <v>0.21512133940986</v>
      </c>
      <c r="J201" s="149" t="n">
        <v>0.17246623378</v>
      </c>
      <c r="K201" s="149" t="n">
        <v>0.1672922467666</v>
      </c>
      <c r="L201" s="149" t="n">
        <v>0.00437188618901</v>
      </c>
      <c r="M201" s="149" t="n">
        <v>0.004306512189922</v>
      </c>
      <c r="N201" s="149" t="n">
        <v>0.004020500943912</v>
      </c>
      <c r="O201" s="149" t="n">
        <v>0.004302426314979</v>
      </c>
      <c r="P201" s="149" t="n">
        <v>0</v>
      </c>
      <c r="Q201" s="149" t="n">
        <v>0</v>
      </c>
      <c r="R201" s="149" t="n">
        <v>0</v>
      </c>
      <c r="S201" s="149" t="n">
        <v>0</v>
      </c>
      <c r="T201" s="149" t="n">
        <v>0</v>
      </c>
      <c r="U201" s="149" t="n">
        <v>0</v>
      </c>
      <c r="V201" s="149" t="n">
        <v>0</v>
      </c>
      <c r="W201" s="149" t="n">
        <v>0</v>
      </c>
      <c r="X201" s="149" t="n">
        <v>0</v>
      </c>
      <c r="Y201" s="149" t="n">
        <v>0</v>
      </c>
      <c r="Z201" s="149" t="n">
        <v>0</v>
      </c>
      <c r="AA201" s="149" t="n">
        <v>0</v>
      </c>
      <c r="AB201" s="149" t="n">
        <v>0</v>
      </c>
      <c r="AC201" s="149" t="n">
        <v>0</v>
      </c>
      <c r="AD201" s="149" t="n">
        <v>0</v>
      </c>
      <c r="AE201" s="149" t="n">
        <v>0</v>
      </c>
      <c r="AF201" s="149" t="n">
        <v>0</v>
      </c>
      <c r="AG201" s="149" t="n">
        <v>0</v>
      </c>
      <c r="AH201" s="149" t="n">
        <v>0</v>
      </c>
      <c r="AI201" s="149" t="n">
        <v>0</v>
      </c>
      <c r="AJ201" s="149" t="n">
        <v>0</v>
      </c>
      <c r="AK201" s="149" t="n">
        <v>0</v>
      </c>
      <c r="AL201" s="149" t="n">
        <v>0</v>
      </c>
      <c r="AM201" s="149" t="n">
        <v>0</v>
      </c>
      <c r="AN201" s="149" t="n">
        <v>0</v>
      </c>
      <c r="AO201" s="149" t="n">
        <v>0</v>
      </c>
      <c r="AP201" s="149" t="n">
        <v>0</v>
      </c>
      <c r="AQ201" s="149" t="n">
        <v>0</v>
      </c>
      <c r="AR201" s="149" t="n">
        <v>0.20429376962</v>
      </c>
      <c r="AS201" s="149" t="n">
        <v>0</v>
      </c>
      <c r="AT201" s="149" t="n">
        <v>0.9666520891</v>
      </c>
      <c r="AU201" s="149" t="n">
        <v>0</v>
      </c>
      <c r="AV201" s="149" t="n">
        <v>2.4502233174</v>
      </c>
      <c r="AW201" s="149" t="n">
        <v>0</v>
      </c>
      <c r="AX201" s="149" t="n">
        <v>335.9211433</v>
      </c>
      <c r="AY201" s="149" t="n">
        <v>0</v>
      </c>
      <c r="AZ201" s="149" t="n">
        <v>0.23448282759</v>
      </c>
      <c r="BA201" s="149" t="n">
        <v>0</v>
      </c>
      <c r="BB201" s="149" t="n">
        <v>0.17246623378</v>
      </c>
      <c r="BC201" s="149" t="n">
        <v>0</v>
      </c>
      <c r="BD201" s="149" t="n">
        <v>0.004085874943</v>
      </c>
      <c r="BE201" s="149" t="n">
        <v>0</v>
      </c>
      <c r="BF201" s="149" t="n">
        <v>0</v>
      </c>
      <c r="BG201" s="149" t="n">
        <v>0</v>
      </c>
      <c r="BH201" s="149" t="n">
        <v>0</v>
      </c>
      <c r="BI201" s="149" t="n">
        <v>0</v>
      </c>
      <c r="BJ201" s="149" t="n">
        <v>0</v>
      </c>
      <c r="BK201" s="149" t="n">
        <v>0</v>
      </c>
      <c r="BL201" s="149" t="n">
        <v>0</v>
      </c>
      <c r="BM201" s="149" t="n">
        <v>0</v>
      </c>
      <c r="BN201" s="149" t="n">
        <v>0</v>
      </c>
      <c r="BO201" s="149" t="n">
        <v>0</v>
      </c>
      <c r="BP201" s="149" t="n">
        <v>0</v>
      </c>
      <c r="BQ201" s="149" t="n">
        <v>0</v>
      </c>
      <c r="BR201" s="149" t="n">
        <v>0</v>
      </c>
      <c r="BS201" s="149" t="n">
        <v>0</v>
      </c>
      <c r="BT201" s="149" t="n">
        <v>167.42990666</v>
      </c>
      <c r="BU201" s="149" t="n">
        <v>24277.3317</v>
      </c>
      <c r="BV201" s="149" t="n">
        <v>365</v>
      </c>
      <c r="BW201" s="149" t="n">
        <v>61111.9159309</v>
      </c>
      <c r="BX201" s="149" t="n">
        <v>549282.099067676</v>
      </c>
      <c r="BY201" s="0" t="n">
        <f aca="false">AT201+AU201</f>
        <v>0.9666520891</v>
      </c>
      <c r="BZ201" s="0" t="n">
        <f aca="false">AV201+AW201</f>
        <v>2.4502233174</v>
      </c>
      <c r="CA201" s="0" t="n">
        <f aca="false">BB201+BC201</f>
        <v>0.17246623378</v>
      </c>
      <c r="CB201" s="0" t="n">
        <f aca="false">K201</f>
        <v>0.1672922467666</v>
      </c>
      <c r="CC201" s="0" t="n">
        <f aca="false">AZ201+BA201</f>
        <v>0.23448282759</v>
      </c>
      <c r="CD201" s="0" t="n">
        <f aca="false">I201+O201+S201+W201+AA201+AE201+AI201+AM201+AQ201</f>
        <v>0.219423765724839</v>
      </c>
    </row>
    <row r="202" customFormat="false" ht="12.75" hidden="false" customHeight="false" outlineLevel="0" collapsed="false">
      <c r="A202" s="149" t="s">
        <v>370</v>
      </c>
      <c r="B202" s="149" t="b">
        <f aca="false">FALSE()</f>
        <v>0</v>
      </c>
      <c r="C202" s="149" t="s">
        <v>137</v>
      </c>
      <c r="D202" s="149" t="s">
        <v>131</v>
      </c>
      <c r="E202" s="149" t="s">
        <v>308</v>
      </c>
      <c r="F202" s="149" t="n">
        <v>0.1888650018999</v>
      </c>
      <c r="G202" s="149" t="n">
        <v>0.18604085233878</v>
      </c>
      <c r="H202" s="149" t="n">
        <v>0.17368519800888</v>
      </c>
      <c r="I202" s="149" t="n">
        <v>0.18586434299121</v>
      </c>
      <c r="J202" s="149" t="n">
        <v>0.17592409846</v>
      </c>
      <c r="K202" s="149" t="n">
        <v>0.1706463755062</v>
      </c>
      <c r="L202" s="149" t="n">
        <v>0.003777300093531</v>
      </c>
      <c r="M202" s="149" t="n">
        <v>0.0037208171014782</v>
      </c>
      <c r="N202" s="149" t="n">
        <v>0.0034737040112472</v>
      </c>
      <c r="O202" s="149" t="n">
        <v>0.0037172869144749</v>
      </c>
      <c r="P202" s="149" t="n">
        <v>0</v>
      </c>
      <c r="Q202" s="149" t="n">
        <v>0</v>
      </c>
      <c r="R202" s="149" t="n">
        <v>0</v>
      </c>
      <c r="S202" s="149" t="n">
        <v>0</v>
      </c>
      <c r="T202" s="149" t="n">
        <v>0</v>
      </c>
      <c r="U202" s="149" t="n">
        <v>0</v>
      </c>
      <c r="V202" s="149" t="n">
        <v>0</v>
      </c>
      <c r="W202" s="149" t="n">
        <v>0</v>
      </c>
      <c r="X202" s="149" t="n">
        <v>0</v>
      </c>
      <c r="Y202" s="149" t="n">
        <v>0</v>
      </c>
      <c r="Z202" s="149" t="n">
        <v>0</v>
      </c>
      <c r="AA202" s="149" t="n">
        <v>0</v>
      </c>
      <c r="AB202" s="149" t="n">
        <v>0</v>
      </c>
      <c r="AC202" s="149" t="n">
        <v>0</v>
      </c>
      <c r="AD202" s="149" t="n">
        <v>0</v>
      </c>
      <c r="AE202" s="149" t="n">
        <v>0</v>
      </c>
      <c r="AF202" s="149" t="n">
        <v>0</v>
      </c>
      <c r="AG202" s="149" t="n">
        <v>0</v>
      </c>
      <c r="AH202" s="149" t="n">
        <v>0</v>
      </c>
      <c r="AI202" s="149" t="n">
        <v>0</v>
      </c>
      <c r="AJ202" s="149" t="n">
        <v>0</v>
      </c>
      <c r="AK202" s="149" t="n">
        <v>0</v>
      </c>
      <c r="AL202" s="149" t="n">
        <v>0</v>
      </c>
      <c r="AM202" s="149" t="n">
        <v>0</v>
      </c>
      <c r="AN202" s="149" t="n">
        <v>0</v>
      </c>
      <c r="AO202" s="149" t="n">
        <v>0</v>
      </c>
      <c r="AP202" s="149" t="n">
        <v>0</v>
      </c>
      <c r="AQ202" s="149" t="n">
        <v>0</v>
      </c>
      <c r="AR202" s="149" t="n">
        <v>0.17650934757</v>
      </c>
      <c r="AS202" s="149" t="n">
        <v>0</v>
      </c>
      <c r="AT202" s="149" t="n">
        <v>1.0583126057</v>
      </c>
      <c r="AU202" s="149" t="n">
        <v>0</v>
      </c>
      <c r="AV202" s="149" t="n">
        <v>2.2596148644</v>
      </c>
      <c r="AW202" s="149" t="n">
        <v>0</v>
      </c>
      <c r="AX202" s="149" t="n">
        <v>297.7444931</v>
      </c>
      <c r="AY202" s="149" t="n">
        <v>0</v>
      </c>
      <c r="AZ202" s="149" t="n">
        <v>0.20783462505</v>
      </c>
      <c r="BA202" s="149" t="n">
        <v>0</v>
      </c>
      <c r="BB202" s="149" t="n">
        <v>0.17592409846</v>
      </c>
      <c r="BC202" s="149" t="n">
        <v>0</v>
      </c>
      <c r="BD202" s="149" t="n">
        <v>0.0035301870033</v>
      </c>
      <c r="BE202" s="149" t="n">
        <v>0</v>
      </c>
      <c r="BF202" s="149" t="n">
        <v>0</v>
      </c>
      <c r="BG202" s="149" t="n">
        <v>0</v>
      </c>
      <c r="BH202" s="149" t="n">
        <v>0</v>
      </c>
      <c r="BI202" s="149" t="n">
        <v>0</v>
      </c>
      <c r="BJ202" s="149" t="n">
        <v>0</v>
      </c>
      <c r="BK202" s="149" t="n">
        <v>0</v>
      </c>
      <c r="BL202" s="149" t="n">
        <v>0</v>
      </c>
      <c r="BM202" s="149" t="n">
        <v>0</v>
      </c>
      <c r="BN202" s="149" t="n">
        <v>0</v>
      </c>
      <c r="BO202" s="149" t="n">
        <v>0</v>
      </c>
      <c r="BP202" s="149" t="n">
        <v>0</v>
      </c>
      <c r="BQ202" s="149" t="n">
        <v>0</v>
      </c>
      <c r="BR202" s="149" t="n">
        <v>0</v>
      </c>
      <c r="BS202" s="149" t="n">
        <v>0</v>
      </c>
      <c r="BT202" s="149" t="n">
        <v>22.301294247</v>
      </c>
      <c r="BU202" s="149" t="n">
        <v>17618.018768</v>
      </c>
      <c r="BV202" s="149" t="n">
        <v>365</v>
      </c>
      <c r="BW202" s="149" t="n">
        <v>8139.972400155</v>
      </c>
      <c r="BX202" s="149" t="n">
        <v>468862.783055683</v>
      </c>
      <c r="BY202" s="0" t="n">
        <f aca="false">AT202+AU202</f>
        <v>1.0583126057</v>
      </c>
      <c r="BZ202" s="0" t="n">
        <f aca="false">AV202+AW202</f>
        <v>2.2596148644</v>
      </c>
      <c r="CA202" s="0" t="n">
        <f aca="false">BB202+BC202</f>
        <v>0.17592409846</v>
      </c>
      <c r="CB202" s="0" t="n">
        <f aca="false">K202</f>
        <v>0.1706463755062</v>
      </c>
      <c r="CC202" s="0" t="n">
        <f aca="false">AZ202+BA202</f>
        <v>0.20783462505</v>
      </c>
      <c r="CD202" s="0" t="n">
        <f aca="false">I202+O202+S202+W202+AA202+AE202+AI202+AM202+AQ202</f>
        <v>0.189581629905685</v>
      </c>
    </row>
    <row r="203" customFormat="false" ht="12.75" hidden="false" customHeight="false" outlineLevel="0" collapsed="false">
      <c r="A203" s="149" t="s">
        <v>371</v>
      </c>
      <c r="B203" s="149" t="b">
        <f aca="false">FALSE()</f>
        <v>0</v>
      </c>
      <c r="C203" s="149" t="s">
        <v>246</v>
      </c>
      <c r="D203" s="149" t="s">
        <v>140</v>
      </c>
      <c r="E203" s="149" t="s">
        <v>308</v>
      </c>
      <c r="F203" s="149" t="n">
        <v>0</v>
      </c>
      <c r="G203" s="149" t="n">
        <v>0</v>
      </c>
      <c r="H203" s="149" t="n">
        <v>0</v>
      </c>
      <c r="I203" s="149" t="n">
        <v>0</v>
      </c>
      <c r="J203" s="149" t="n">
        <v>0</v>
      </c>
      <c r="K203" s="149" t="n">
        <v>0</v>
      </c>
      <c r="L203" s="149" t="n">
        <v>0</v>
      </c>
      <c r="M203" s="149" t="n">
        <v>0</v>
      </c>
      <c r="N203" s="149" t="n">
        <v>0</v>
      </c>
      <c r="O203" s="149" t="n">
        <v>0</v>
      </c>
      <c r="P203" s="149" t="n">
        <v>0</v>
      </c>
      <c r="Q203" s="149" t="n">
        <v>0</v>
      </c>
      <c r="R203" s="149" t="n">
        <v>0</v>
      </c>
      <c r="S203" s="149" t="n">
        <v>0</v>
      </c>
      <c r="T203" s="149" t="n">
        <v>0</v>
      </c>
      <c r="U203" s="149" t="n">
        <v>0</v>
      </c>
      <c r="V203" s="149" t="n">
        <v>0</v>
      </c>
      <c r="W203" s="149" t="n">
        <v>0</v>
      </c>
      <c r="X203" s="149" t="n">
        <v>0</v>
      </c>
      <c r="Y203" s="149" t="n">
        <v>0</v>
      </c>
      <c r="Z203" s="149" t="n">
        <v>0</v>
      </c>
      <c r="AA203" s="149" t="n">
        <v>0</v>
      </c>
      <c r="AB203" s="149" t="n">
        <v>0</v>
      </c>
      <c r="AC203" s="149" t="n">
        <v>0</v>
      </c>
      <c r="AD203" s="149" t="n">
        <v>0</v>
      </c>
      <c r="AE203" s="149" t="n">
        <v>0</v>
      </c>
      <c r="AF203" s="149" t="n">
        <v>0</v>
      </c>
      <c r="AG203" s="149" t="n">
        <v>0</v>
      </c>
      <c r="AH203" s="149" t="n">
        <v>0</v>
      </c>
      <c r="AI203" s="149" t="n">
        <v>0</v>
      </c>
      <c r="AJ203" s="149" t="n">
        <v>0</v>
      </c>
      <c r="AK203" s="149" t="n">
        <v>0</v>
      </c>
      <c r="AL203" s="149" t="n">
        <v>0</v>
      </c>
      <c r="AM203" s="149" t="n">
        <v>0</v>
      </c>
      <c r="AN203" s="149" t="n">
        <v>0</v>
      </c>
      <c r="AO203" s="149" t="n">
        <v>0</v>
      </c>
      <c r="AP203" s="149" t="n">
        <v>0</v>
      </c>
      <c r="AQ203" s="149" t="n">
        <v>0</v>
      </c>
      <c r="AR203" s="149" t="n">
        <v>0</v>
      </c>
      <c r="AS203" s="149" t="n">
        <v>0</v>
      </c>
      <c r="AT203" s="149" t="n">
        <v>0</v>
      </c>
      <c r="AU203" s="149" t="n">
        <v>0</v>
      </c>
      <c r="AV203" s="149" t="n">
        <v>0</v>
      </c>
      <c r="AW203" s="149" t="n">
        <v>0</v>
      </c>
      <c r="AX203" s="149" t="n">
        <v>0</v>
      </c>
      <c r="AY203" s="149" t="n">
        <v>0</v>
      </c>
      <c r="AZ203" s="149" t="n">
        <v>0</v>
      </c>
      <c r="BA203" s="149" t="n">
        <v>0</v>
      </c>
      <c r="BB203" s="149" t="n">
        <v>0</v>
      </c>
      <c r="BC203" s="149" t="n">
        <v>0</v>
      </c>
      <c r="BD203" s="149" t="n">
        <v>0</v>
      </c>
      <c r="BE203" s="149" t="n">
        <v>0</v>
      </c>
      <c r="BF203" s="149" t="n">
        <v>0</v>
      </c>
      <c r="BG203" s="149" t="n">
        <v>0</v>
      </c>
      <c r="BH203" s="149" t="n">
        <v>0</v>
      </c>
      <c r="BI203" s="149" t="n">
        <v>0</v>
      </c>
      <c r="BJ203" s="149" t="n">
        <v>0</v>
      </c>
      <c r="BK203" s="149" t="n">
        <v>0</v>
      </c>
      <c r="BL203" s="149" t="n">
        <v>0</v>
      </c>
      <c r="BM203" s="149" t="n">
        <v>0</v>
      </c>
      <c r="BN203" s="149" t="n">
        <v>0</v>
      </c>
      <c r="BO203" s="149" t="n">
        <v>0</v>
      </c>
      <c r="BP203" s="149" t="n">
        <v>0</v>
      </c>
      <c r="BQ203" s="149" t="n">
        <v>0</v>
      </c>
      <c r="BR203" s="149" t="n">
        <v>0</v>
      </c>
      <c r="BS203" s="149" t="n">
        <v>0</v>
      </c>
      <c r="BT203" s="149" t="n">
        <v>0</v>
      </c>
      <c r="BU203" s="149" t="n">
        <v>0</v>
      </c>
      <c r="BV203" s="149" t="n">
        <v>365</v>
      </c>
      <c r="BW203" s="149" t="n">
        <v>0</v>
      </c>
      <c r="BX203" s="149" t="n">
        <v>0</v>
      </c>
      <c r="BY203" s="0" t="n">
        <f aca="false">AT203+AU203</f>
        <v>0</v>
      </c>
      <c r="BZ203" s="0" t="n">
        <f aca="false">AV203+AW203</f>
        <v>0</v>
      </c>
      <c r="CA203" s="0" t="n">
        <f aca="false">BB203+BC203</f>
        <v>0</v>
      </c>
      <c r="CB203" s="0" t="n">
        <f aca="false">K203</f>
        <v>0</v>
      </c>
      <c r="CC203" s="0" t="n">
        <f aca="false">AZ203+BA203</f>
        <v>0</v>
      </c>
      <c r="CD203" s="0" t="n">
        <f aca="false">I203+O203+S203+W203+AA203+AE203+AI203+AM203+AQ203</f>
        <v>0</v>
      </c>
    </row>
    <row r="204" customFormat="false" ht="12.75" hidden="false" customHeight="false" outlineLevel="0" collapsed="false">
      <c r="A204" s="149" t="s">
        <v>372</v>
      </c>
      <c r="B204" s="149" t="b">
        <f aca="false">FALSE()</f>
        <v>0</v>
      </c>
      <c r="C204" s="149" t="s">
        <v>248</v>
      </c>
      <c r="D204" s="149" t="s">
        <v>140</v>
      </c>
      <c r="E204" s="149" t="s">
        <v>308</v>
      </c>
      <c r="F204" s="149" t="n">
        <v>0</v>
      </c>
      <c r="G204" s="149" t="n">
        <v>0</v>
      </c>
      <c r="H204" s="149" t="n">
        <v>0</v>
      </c>
      <c r="I204" s="149" t="n">
        <v>0</v>
      </c>
      <c r="J204" s="149" t="n">
        <v>0</v>
      </c>
      <c r="K204" s="149" t="n">
        <v>0</v>
      </c>
      <c r="L204" s="149" t="n">
        <v>0</v>
      </c>
      <c r="M204" s="149" t="n">
        <v>0</v>
      </c>
      <c r="N204" s="149" t="n">
        <v>0</v>
      </c>
      <c r="O204" s="149" t="n">
        <v>0</v>
      </c>
      <c r="P204" s="149" t="n">
        <v>0</v>
      </c>
      <c r="Q204" s="149" t="n">
        <v>0</v>
      </c>
      <c r="R204" s="149" t="n">
        <v>0</v>
      </c>
      <c r="S204" s="149" t="n">
        <v>0</v>
      </c>
      <c r="T204" s="149" t="n">
        <v>0</v>
      </c>
      <c r="U204" s="149" t="n">
        <v>0</v>
      </c>
      <c r="V204" s="149" t="n">
        <v>0</v>
      </c>
      <c r="W204" s="149" t="n">
        <v>0</v>
      </c>
      <c r="X204" s="149" t="n">
        <v>0</v>
      </c>
      <c r="Y204" s="149" t="n">
        <v>0</v>
      </c>
      <c r="Z204" s="149" t="n">
        <v>0</v>
      </c>
      <c r="AA204" s="149" t="n">
        <v>0</v>
      </c>
      <c r="AB204" s="149" t="n">
        <v>0</v>
      </c>
      <c r="AC204" s="149" t="n">
        <v>0</v>
      </c>
      <c r="AD204" s="149" t="n">
        <v>0</v>
      </c>
      <c r="AE204" s="149" t="n">
        <v>0</v>
      </c>
      <c r="AF204" s="149" t="n">
        <v>0</v>
      </c>
      <c r="AG204" s="149" t="n">
        <v>0</v>
      </c>
      <c r="AH204" s="149" t="n">
        <v>0</v>
      </c>
      <c r="AI204" s="149" t="n">
        <v>0</v>
      </c>
      <c r="AJ204" s="149" t="n">
        <v>0</v>
      </c>
      <c r="AK204" s="149" t="n">
        <v>0</v>
      </c>
      <c r="AL204" s="149" t="n">
        <v>0</v>
      </c>
      <c r="AM204" s="149" t="n">
        <v>0</v>
      </c>
      <c r="AN204" s="149" t="n">
        <v>0</v>
      </c>
      <c r="AO204" s="149" t="n">
        <v>0</v>
      </c>
      <c r="AP204" s="149" t="n">
        <v>0</v>
      </c>
      <c r="AQ204" s="149" t="n">
        <v>0</v>
      </c>
      <c r="AR204" s="149" t="n">
        <v>0</v>
      </c>
      <c r="AS204" s="149" t="n">
        <v>0</v>
      </c>
      <c r="AT204" s="149" t="n">
        <v>0</v>
      </c>
      <c r="AU204" s="149" t="n">
        <v>0</v>
      </c>
      <c r="AV204" s="149" t="n">
        <v>0</v>
      </c>
      <c r="AW204" s="149" t="n">
        <v>0</v>
      </c>
      <c r="AX204" s="149" t="n">
        <v>0</v>
      </c>
      <c r="AY204" s="149" t="n">
        <v>0</v>
      </c>
      <c r="AZ204" s="149" t="n">
        <v>0</v>
      </c>
      <c r="BA204" s="149" t="n">
        <v>0</v>
      </c>
      <c r="BB204" s="149" t="n">
        <v>0</v>
      </c>
      <c r="BC204" s="149" t="n">
        <v>0</v>
      </c>
      <c r="BD204" s="149" t="n">
        <v>0</v>
      </c>
      <c r="BE204" s="149" t="n">
        <v>0</v>
      </c>
      <c r="BF204" s="149" t="n">
        <v>0</v>
      </c>
      <c r="BG204" s="149" t="n">
        <v>0</v>
      </c>
      <c r="BH204" s="149" t="n">
        <v>0</v>
      </c>
      <c r="BI204" s="149" t="n">
        <v>0</v>
      </c>
      <c r="BJ204" s="149" t="n">
        <v>0</v>
      </c>
      <c r="BK204" s="149" t="n">
        <v>0</v>
      </c>
      <c r="BL204" s="149" t="n">
        <v>0</v>
      </c>
      <c r="BM204" s="149" t="n">
        <v>0</v>
      </c>
      <c r="BN204" s="149" t="n">
        <v>0</v>
      </c>
      <c r="BO204" s="149" t="n">
        <v>0</v>
      </c>
      <c r="BP204" s="149" t="n">
        <v>0</v>
      </c>
      <c r="BQ204" s="149" t="n">
        <v>0</v>
      </c>
      <c r="BR204" s="149" t="n">
        <v>0</v>
      </c>
      <c r="BS204" s="149" t="n">
        <v>0</v>
      </c>
      <c r="BT204" s="149" t="n">
        <v>0</v>
      </c>
      <c r="BU204" s="149" t="n">
        <v>0</v>
      </c>
      <c r="BV204" s="149" t="n">
        <v>365</v>
      </c>
      <c r="BW204" s="149" t="n">
        <v>0</v>
      </c>
      <c r="BX204" s="149" t="n">
        <v>0</v>
      </c>
      <c r="BY204" s="0" t="n">
        <f aca="false">AT204+AU204</f>
        <v>0</v>
      </c>
      <c r="BZ204" s="0" t="n">
        <f aca="false">AV204+AW204</f>
        <v>0</v>
      </c>
      <c r="CA204" s="0" t="n">
        <f aca="false">BB204+BC204</f>
        <v>0</v>
      </c>
      <c r="CB204" s="0" t="n">
        <f aca="false">K204</f>
        <v>0</v>
      </c>
      <c r="CC204" s="0" t="n">
        <f aca="false">AZ204+BA204</f>
        <v>0</v>
      </c>
      <c r="CD204" s="0" t="n">
        <f aca="false">I204+O204+S204+W204+AA204+AE204+AI204+AM204+AQ204</f>
        <v>0</v>
      </c>
    </row>
    <row r="205" customFormat="false" ht="12.75" hidden="false" customHeight="false" outlineLevel="0" collapsed="false">
      <c r="A205" s="149" t="s">
        <v>373</v>
      </c>
      <c r="B205" s="149" t="b">
        <f aca="false">FALSE()</f>
        <v>0</v>
      </c>
      <c r="C205" s="149" t="s">
        <v>250</v>
      </c>
      <c r="D205" s="149" t="s">
        <v>251</v>
      </c>
      <c r="E205" s="149" t="s">
        <v>308</v>
      </c>
      <c r="F205" s="149" t="n">
        <v>0</v>
      </c>
      <c r="G205" s="149" t="n">
        <v>0</v>
      </c>
      <c r="H205" s="149" t="n">
        <v>0</v>
      </c>
      <c r="I205" s="149" t="n">
        <v>0</v>
      </c>
      <c r="J205" s="149" t="n">
        <v>0</v>
      </c>
      <c r="K205" s="149" t="n">
        <v>0</v>
      </c>
      <c r="L205" s="149" t="n">
        <v>0</v>
      </c>
      <c r="M205" s="149" t="n">
        <v>0</v>
      </c>
      <c r="N205" s="149" t="n">
        <v>0</v>
      </c>
      <c r="O205" s="149" t="n">
        <v>0</v>
      </c>
      <c r="P205" s="149" t="n">
        <v>0</v>
      </c>
      <c r="Q205" s="149" t="n">
        <v>0</v>
      </c>
      <c r="R205" s="149" t="n">
        <v>0</v>
      </c>
      <c r="S205" s="149" t="n">
        <v>0</v>
      </c>
      <c r="T205" s="149" t="n">
        <v>0</v>
      </c>
      <c r="U205" s="149" t="n">
        <v>0</v>
      </c>
      <c r="V205" s="149" t="n">
        <v>0</v>
      </c>
      <c r="W205" s="149" t="n">
        <v>0</v>
      </c>
      <c r="X205" s="149" t="n">
        <v>0</v>
      </c>
      <c r="Y205" s="149" t="n">
        <v>0</v>
      </c>
      <c r="Z205" s="149" t="n">
        <v>0</v>
      </c>
      <c r="AA205" s="149" t="n">
        <v>0</v>
      </c>
      <c r="AB205" s="149" t="n">
        <v>0</v>
      </c>
      <c r="AC205" s="149" t="n">
        <v>0</v>
      </c>
      <c r="AD205" s="149" t="n">
        <v>0</v>
      </c>
      <c r="AE205" s="149" t="n">
        <v>0</v>
      </c>
      <c r="AF205" s="149" t="n">
        <v>0</v>
      </c>
      <c r="AG205" s="149" t="n">
        <v>0</v>
      </c>
      <c r="AH205" s="149" t="n">
        <v>0</v>
      </c>
      <c r="AI205" s="149" t="n">
        <v>0</v>
      </c>
      <c r="AJ205" s="149" t="n">
        <v>0</v>
      </c>
      <c r="AK205" s="149" t="n">
        <v>0</v>
      </c>
      <c r="AL205" s="149" t="n">
        <v>0</v>
      </c>
      <c r="AM205" s="149" t="n">
        <v>0</v>
      </c>
      <c r="AN205" s="149" t="n">
        <v>0</v>
      </c>
      <c r="AO205" s="149" t="n">
        <v>0</v>
      </c>
      <c r="AP205" s="149" t="n">
        <v>0</v>
      </c>
      <c r="AQ205" s="149" t="n">
        <v>0</v>
      </c>
      <c r="AR205" s="149" t="n">
        <v>0</v>
      </c>
      <c r="AS205" s="149" t="n">
        <v>0</v>
      </c>
      <c r="AT205" s="149" t="n">
        <v>0</v>
      </c>
      <c r="AU205" s="149" t="n">
        <v>0</v>
      </c>
      <c r="AV205" s="149" t="n">
        <v>0</v>
      </c>
      <c r="AW205" s="149" t="n">
        <v>0</v>
      </c>
      <c r="AX205" s="149" t="n">
        <v>0</v>
      </c>
      <c r="AY205" s="149" t="n">
        <v>0</v>
      </c>
      <c r="AZ205" s="149" t="n">
        <v>0</v>
      </c>
      <c r="BA205" s="149" t="n">
        <v>0</v>
      </c>
      <c r="BB205" s="149" t="n">
        <v>0</v>
      </c>
      <c r="BC205" s="149" t="n">
        <v>0</v>
      </c>
      <c r="BD205" s="149" t="n">
        <v>0</v>
      </c>
      <c r="BE205" s="149" t="n">
        <v>0</v>
      </c>
      <c r="BF205" s="149" t="n">
        <v>0</v>
      </c>
      <c r="BG205" s="149" t="n">
        <v>0</v>
      </c>
      <c r="BH205" s="149" t="n">
        <v>0</v>
      </c>
      <c r="BI205" s="149" t="n">
        <v>0</v>
      </c>
      <c r="BJ205" s="149" t="n">
        <v>0</v>
      </c>
      <c r="BK205" s="149" t="n">
        <v>0</v>
      </c>
      <c r="BL205" s="149" t="n">
        <v>0</v>
      </c>
      <c r="BM205" s="149" t="n">
        <v>0</v>
      </c>
      <c r="BN205" s="149" t="n">
        <v>0</v>
      </c>
      <c r="BO205" s="149" t="n">
        <v>0</v>
      </c>
      <c r="BP205" s="149" t="n">
        <v>0</v>
      </c>
      <c r="BQ205" s="149" t="n">
        <v>0</v>
      </c>
      <c r="BR205" s="149" t="n">
        <v>0</v>
      </c>
      <c r="BS205" s="149" t="n">
        <v>0</v>
      </c>
      <c r="BT205" s="149" t="n">
        <v>0</v>
      </c>
      <c r="BU205" s="149" t="n">
        <v>0</v>
      </c>
      <c r="BV205" s="149" t="n">
        <v>365</v>
      </c>
      <c r="BW205" s="149" t="n">
        <v>0</v>
      </c>
      <c r="BX205" s="149" t="n">
        <v>0</v>
      </c>
      <c r="BY205" s="0" t="n">
        <f aca="false">AT205+AU205</f>
        <v>0</v>
      </c>
      <c r="BZ205" s="0" t="n">
        <f aca="false">AV205+AW205</f>
        <v>0</v>
      </c>
      <c r="CA205" s="0" t="n">
        <f aca="false">BB205+BC205</f>
        <v>0</v>
      </c>
      <c r="CB205" s="0" t="n">
        <f aca="false">K205</f>
        <v>0</v>
      </c>
      <c r="CC205" s="0" t="n">
        <f aca="false">AZ205+BA205</f>
        <v>0</v>
      </c>
      <c r="CD205" s="0" t="n">
        <f aca="false">I205+O205+S205+W205+AA205+AE205+AI205+AM205+AQ205</f>
        <v>0</v>
      </c>
    </row>
    <row r="206" customFormat="false" ht="12.75" hidden="false" customHeight="false" outlineLevel="0" collapsed="false">
      <c r="A206" s="149" t="s">
        <v>374</v>
      </c>
      <c r="B206" s="149" t="b">
        <f aca="false">FALSE()</f>
        <v>0</v>
      </c>
      <c r="C206" s="149" t="s">
        <v>375</v>
      </c>
      <c r="D206" s="149" t="s">
        <v>91</v>
      </c>
      <c r="E206" s="149" t="s">
        <v>308</v>
      </c>
      <c r="F206" s="149" t="n">
        <v>0</v>
      </c>
      <c r="G206" s="149" t="n">
        <v>0</v>
      </c>
      <c r="H206" s="149" t="n">
        <v>0</v>
      </c>
      <c r="I206" s="149" t="n">
        <v>0</v>
      </c>
      <c r="J206" s="149" t="n">
        <v>0</v>
      </c>
      <c r="K206" s="149" t="n">
        <v>0</v>
      </c>
      <c r="L206" s="149" t="n">
        <v>0</v>
      </c>
      <c r="M206" s="149" t="n">
        <v>0</v>
      </c>
      <c r="N206" s="149" t="n">
        <v>0</v>
      </c>
      <c r="O206" s="149" t="n">
        <v>0</v>
      </c>
      <c r="P206" s="149" t="n">
        <v>0</v>
      </c>
      <c r="Q206" s="149" t="n">
        <v>0</v>
      </c>
      <c r="R206" s="149" t="n">
        <v>0</v>
      </c>
      <c r="S206" s="149" t="n">
        <v>0</v>
      </c>
      <c r="T206" s="149" t="n">
        <v>0</v>
      </c>
      <c r="U206" s="149" t="n">
        <v>0</v>
      </c>
      <c r="V206" s="149" t="n">
        <v>0</v>
      </c>
      <c r="W206" s="149" t="n">
        <v>0</v>
      </c>
      <c r="X206" s="149" t="n">
        <v>0</v>
      </c>
      <c r="Y206" s="149" t="n">
        <v>0</v>
      </c>
      <c r="Z206" s="149" t="n">
        <v>0</v>
      </c>
      <c r="AA206" s="149" t="n">
        <v>0</v>
      </c>
      <c r="AB206" s="149" t="n">
        <v>0</v>
      </c>
      <c r="AC206" s="149" t="n">
        <v>0</v>
      </c>
      <c r="AD206" s="149" t="n">
        <v>0</v>
      </c>
      <c r="AE206" s="149" t="n">
        <v>0</v>
      </c>
      <c r="AF206" s="149" t="n">
        <v>0</v>
      </c>
      <c r="AG206" s="149" t="n">
        <v>0</v>
      </c>
      <c r="AH206" s="149" t="n">
        <v>0</v>
      </c>
      <c r="AI206" s="149" t="n">
        <v>0</v>
      </c>
      <c r="AJ206" s="149" t="n">
        <v>0</v>
      </c>
      <c r="AK206" s="149" t="n">
        <v>0</v>
      </c>
      <c r="AL206" s="149" t="n">
        <v>0</v>
      </c>
      <c r="AM206" s="149" t="n">
        <v>0</v>
      </c>
      <c r="AN206" s="149" t="n">
        <v>0</v>
      </c>
      <c r="AO206" s="149" t="n">
        <v>0</v>
      </c>
      <c r="AP206" s="149" t="n">
        <v>0</v>
      </c>
      <c r="AQ206" s="149" t="n">
        <v>0</v>
      </c>
      <c r="AR206" s="149" t="n">
        <v>0</v>
      </c>
      <c r="AS206" s="149" t="n">
        <v>0</v>
      </c>
      <c r="AT206" s="149" t="n">
        <v>0</v>
      </c>
      <c r="AU206" s="149" t="n">
        <v>0</v>
      </c>
      <c r="AV206" s="149" t="n">
        <v>0</v>
      </c>
      <c r="AW206" s="149" t="n">
        <v>0</v>
      </c>
      <c r="AX206" s="149" t="n">
        <v>0</v>
      </c>
      <c r="AY206" s="149" t="n">
        <v>0</v>
      </c>
      <c r="AZ206" s="149" t="n">
        <v>0</v>
      </c>
      <c r="BA206" s="149" t="n">
        <v>0</v>
      </c>
      <c r="BB206" s="149" t="n">
        <v>0</v>
      </c>
      <c r="BC206" s="149" t="n">
        <v>0</v>
      </c>
      <c r="BD206" s="149" t="n">
        <v>0</v>
      </c>
      <c r="BE206" s="149" t="n">
        <v>0</v>
      </c>
      <c r="BF206" s="149" t="n">
        <v>0</v>
      </c>
      <c r="BG206" s="149" t="n">
        <v>0</v>
      </c>
      <c r="BH206" s="149" t="n">
        <v>0</v>
      </c>
      <c r="BI206" s="149" t="n">
        <v>0</v>
      </c>
      <c r="BJ206" s="149" t="n">
        <v>0</v>
      </c>
      <c r="BK206" s="149" t="n">
        <v>0</v>
      </c>
      <c r="BL206" s="149" t="n">
        <v>0</v>
      </c>
      <c r="BM206" s="149" t="n">
        <v>0</v>
      </c>
      <c r="BN206" s="149" t="n">
        <v>0</v>
      </c>
      <c r="BO206" s="149" t="n">
        <v>0</v>
      </c>
      <c r="BP206" s="149" t="n">
        <v>0</v>
      </c>
      <c r="BQ206" s="149" t="n">
        <v>0</v>
      </c>
      <c r="BR206" s="149" t="n">
        <v>0</v>
      </c>
      <c r="BS206" s="149" t="n">
        <v>0</v>
      </c>
      <c r="BT206" s="149" t="n">
        <v>0</v>
      </c>
      <c r="BU206" s="149" t="n">
        <v>0</v>
      </c>
      <c r="BV206" s="149" t="n">
        <v>365</v>
      </c>
      <c r="BW206" s="149" t="n">
        <v>0</v>
      </c>
      <c r="BX206" s="149" t="n">
        <v>0</v>
      </c>
      <c r="BY206" s="0" t="n">
        <f aca="false">AT206+AU206</f>
        <v>0</v>
      </c>
      <c r="BZ206" s="0" t="n">
        <f aca="false">AV206+AW206</f>
        <v>0</v>
      </c>
      <c r="CA206" s="0" t="n">
        <f aca="false">BB206+BC206</f>
        <v>0</v>
      </c>
      <c r="CB206" s="0" t="n">
        <f aca="false">K206</f>
        <v>0</v>
      </c>
      <c r="CC206" s="0" t="n">
        <f aca="false">AZ206+BA206</f>
        <v>0</v>
      </c>
      <c r="CD206" s="0" t="n">
        <f aca="false">I206+O206+S206+W206+AA206+AE206+AI206+AM206+AQ206</f>
        <v>0</v>
      </c>
    </row>
    <row r="207" customFormat="false" ht="12.75" hidden="false" customHeight="false" outlineLevel="0" collapsed="false">
      <c r="A207" s="149" t="s">
        <v>376</v>
      </c>
      <c r="B207" s="149" t="b">
        <f aca="false">FALSE()</f>
        <v>0</v>
      </c>
      <c r="C207" s="149" t="s">
        <v>253</v>
      </c>
      <c r="D207" s="149" t="s">
        <v>104</v>
      </c>
      <c r="E207" s="149" t="s">
        <v>308</v>
      </c>
      <c r="F207" s="149" t="n">
        <v>0</v>
      </c>
      <c r="G207" s="149" t="n">
        <v>0</v>
      </c>
      <c r="H207" s="149" t="n">
        <v>0</v>
      </c>
      <c r="I207" s="149" t="n">
        <v>0</v>
      </c>
      <c r="J207" s="149" t="n">
        <v>0</v>
      </c>
      <c r="K207" s="149" t="n">
        <v>0</v>
      </c>
      <c r="L207" s="149" t="n">
        <v>0</v>
      </c>
      <c r="M207" s="149" t="n">
        <v>0</v>
      </c>
      <c r="N207" s="149" t="n">
        <v>0</v>
      </c>
      <c r="O207" s="149" t="n">
        <v>0</v>
      </c>
      <c r="P207" s="149" t="n">
        <v>0</v>
      </c>
      <c r="Q207" s="149" t="n">
        <v>0</v>
      </c>
      <c r="R207" s="149" t="n">
        <v>0</v>
      </c>
      <c r="S207" s="149" t="n">
        <v>0</v>
      </c>
      <c r="T207" s="149" t="n">
        <v>0</v>
      </c>
      <c r="U207" s="149" t="n">
        <v>0</v>
      </c>
      <c r="V207" s="149" t="n">
        <v>0</v>
      </c>
      <c r="W207" s="149" t="n">
        <v>0</v>
      </c>
      <c r="X207" s="149" t="n">
        <v>0</v>
      </c>
      <c r="Y207" s="149" t="n">
        <v>0</v>
      </c>
      <c r="Z207" s="149" t="n">
        <v>0</v>
      </c>
      <c r="AA207" s="149" t="n">
        <v>0</v>
      </c>
      <c r="AB207" s="149" t="n">
        <v>0</v>
      </c>
      <c r="AC207" s="149" t="n">
        <v>0</v>
      </c>
      <c r="AD207" s="149" t="n">
        <v>0</v>
      </c>
      <c r="AE207" s="149" t="n">
        <v>0</v>
      </c>
      <c r="AF207" s="149" t="n">
        <v>0</v>
      </c>
      <c r="AG207" s="149" t="n">
        <v>0</v>
      </c>
      <c r="AH207" s="149" t="n">
        <v>0</v>
      </c>
      <c r="AI207" s="149" t="n">
        <v>0</v>
      </c>
      <c r="AJ207" s="149" t="n">
        <v>0</v>
      </c>
      <c r="AK207" s="149" t="n">
        <v>0</v>
      </c>
      <c r="AL207" s="149" t="n">
        <v>0</v>
      </c>
      <c r="AM207" s="149" t="n">
        <v>0</v>
      </c>
      <c r="AN207" s="149" t="n">
        <v>0</v>
      </c>
      <c r="AO207" s="149" t="n">
        <v>0</v>
      </c>
      <c r="AP207" s="149" t="n">
        <v>0</v>
      </c>
      <c r="AQ207" s="149" t="n">
        <v>0</v>
      </c>
      <c r="AR207" s="149" t="n">
        <v>0</v>
      </c>
      <c r="AS207" s="149" t="n">
        <v>0</v>
      </c>
      <c r="AT207" s="149" t="n">
        <v>0</v>
      </c>
      <c r="AU207" s="149" t="n">
        <v>0</v>
      </c>
      <c r="AV207" s="149" t="n">
        <v>0</v>
      </c>
      <c r="AW207" s="149" t="n">
        <v>0</v>
      </c>
      <c r="AX207" s="149" t="n">
        <v>0</v>
      </c>
      <c r="AY207" s="149" t="n">
        <v>0</v>
      </c>
      <c r="AZ207" s="149" t="n">
        <v>0</v>
      </c>
      <c r="BA207" s="149" t="n">
        <v>0</v>
      </c>
      <c r="BB207" s="149" t="n">
        <v>0</v>
      </c>
      <c r="BC207" s="149" t="n">
        <v>0</v>
      </c>
      <c r="BD207" s="149" t="n">
        <v>0</v>
      </c>
      <c r="BE207" s="149" t="n">
        <v>0</v>
      </c>
      <c r="BF207" s="149" t="n">
        <v>0</v>
      </c>
      <c r="BG207" s="149" t="n">
        <v>0</v>
      </c>
      <c r="BH207" s="149" t="n">
        <v>0</v>
      </c>
      <c r="BI207" s="149" t="n">
        <v>0</v>
      </c>
      <c r="BJ207" s="149" t="n">
        <v>0</v>
      </c>
      <c r="BK207" s="149" t="n">
        <v>0</v>
      </c>
      <c r="BL207" s="149" t="n">
        <v>0</v>
      </c>
      <c r="BM207" s="149" t="n">
        <v>0</v>
      </c>
      <c r="BN207" s="149" t="n">
        <v>0</v>
      </c>
      <c r="BO207" s="149" t="n">
        <v>0</v>
      </c>
      <c r="BP207" s="149" t="n">
        <v>0</v>
      </c>
      <c r="BQ207" s="149" t="n">
        <v>0</v>
      </c>
      <c r="BR207" s="149" t="n">
        <v>0</v>
      </c>
      <c r="BS207" s="149" t="n">
        <v>0</v>
      </c>
      <c r="BT207" s="149" t="n">
        <v>0</v>
      </c>
      <c r="BU207" s="149" t="n">
        <v>0</v>
      </c>
      <c r="BV207" s="149" t="n">
        <v>365</v>
      </c>
      <c r="BW207" s="149" t="n">
        <v>0</v>
      </c>
      <c r="BX207" s="149" t="n">
        <v>0</v>
      </c>
      <c r="BY207" s="0" t="n">
        <f aca="false">AT207+AU207</f>
        <v>0</v>
      </c>
      <c r="BZ207" s="0" t="n">
        <f aca="false">AV207+AW207</f>
        <v>0</v>
      </c>
      <c r="CA207" s="0" t="n">
        <f aca="false">BB207+BC207</f>
        <v>0</v>
      </c>
      <c r="CB207" s="0" t="n">
        <f aca="false">K207</f>
        <v>0</v>
      </c>
      <c r="CC207" s="0" t="n">
        <f aca="false">AZ207+BA207</f>
        <v>0</v>
      </c>
      <c r="CD207" s="0" t="n">
        <f aca="false">I207+O207+S207+W207+AA207+AE207+AI207+AM207+AQ207</f>
        <v>0</v>
      </c>
    </row>
    <row r="208" customFormat="false" ht="12.75" hidden="false" customHeight="false" outlineLevel="0" collapsed="false">
      <c r="A208" s="149" t="s">
        <v>377</v>
      </c>
      <c r="B208" s="149" t="b">
        <f aca="false">TRUE()</f>
        <v>1</v>
      </c>
      <c r="C208" s="149" t="s">
        <v>378</v>
      </c>
      <c r="D208" s="149" t="s">
        <v>379</v>
      </c>
      <c r="E208" s="149" t="s">
        <v>82</v>
      </c>
      <c r="F208" s="149" t="n">
        <v>112.32020528532</v>
      </c>
      <c r="G208" s="149" t="n">
        <v>111.35192765355</v>
      </c>
      <c r="H208" s="149" t="n">
        <v>106.61812589823</v>
      </c>
      <c r="I208" s="149" t="n">
        <v>111.24434125002</v>
      </c>
      <c r="J208" s="149" t="n">
        <v>2.0567836515</v>
      </c>
      <c r="K208" s="149" t="n">
        <v>1.89224095938</v>
      </c>
      <c r="L208" s="149" t="n">
        <v>0</v>
      </c>
      <c r="M208" s="149" t="n">
        <v>0</v>
      </c>
      <c r="N208" s="149" t="n">
        <v>0</v>
      </c>
      <c r="O208" s="149" t="n">
        <v>0</v>
      </c>
      <c r="P208" s="149" t="n">
        <v>9.210014888</v>
      </c>
      <c r="Q208" s="149" t="n">
        <v>9.210014888</v>
      </c>
      <c r="R208" s="149" t="n">
        <v>9.210014888</v>
      </c>
      <c r="S208" s="149" t="n">
        <v>9.210014888</v>
      </c>
      <c r="T208" s="149" t="n">
        <v>0.40443712</v>
      </c>
      <c r="U208" s="149" t="n">
        <v>0.40443712</v>
      </c>
      <c r="V208" s="149" t="n">
        <v>0.40443712</v>
      </c>
      <c r="W208" s="149" t="n">
        <v>0.40443712</v>
      </c>
      <c r="X208" s="149" t="n">
        <v>0</v>
      </c>
      <c r="Y208" s="149" t="n">
        <v>0</v>
      </c>
      <c r="Z208" s="149" t="n">
        <v>0</v>
      </c>
      <c r="AA208" s="149" t="n">
        <v>0</v>
      </c>
      <c r="AB208" s="149" t="n">
        <v>11.036582795</v>
      </c>
      <c r="AC208" s="149" t="n">
        <v>11.036582795</v>
      </c>
      <c r="AD208" s="149" t="n">
        <v>11.036582795</v>
      </c>
      <c r="AE208" s="149" t="n">
        <v>11.036582795</v>
      </c>
      <c r="AF208" s="149" t="n">
        <v>13.10485068</v>
      </c>
      <c r="AG208" s="149" t="n">
        <v>13.10485068</v>
      </c>
      <c r="AH208" s="149" t="n">
        <v>13.10485068</v>
      </c>
      <c r="AI208" s="149" t="n">
        <v>13.10485068</v>
      </c>
      <c r="AJ208" s="149" t="n">
        <v>1.26398222526</v>
      </c>
      <c r="AK208" s="149" t="n">
        <v>1.26398222526</v>
      </c>
      <c r="AL208" s="149" t="n">
        <v>1.26398222526</v>
      </c>
      <c r="AM208" s="149" t="n">
        <v>1.26398222526</v>
      </c>
      <c r="AN208" s="149" t="n">
        <v>0.068403997</v>
      </c>
      <c r="AO208" s="149" t="n">
        <v>0.068403997</v>
      </c>
      <c r="AP208" s="149" t="n">
        <v>0.068403997</v>
      </c>
      <c r="AQ208" s="149" t="n">
        <v>0.068403997</v>
      </c>
      <c r="AR208" s="149" t="n">
        <v>107.58640353</v>
      </c>
      <c r="AS208" s="149" t="n">
        <v>0</v>
      </c>
      <c r="AT208" s="149" t="n">
        <v>348.76308951</v>
      </c>
      <c r="AU208" s="149" t="n">
        <v>0</v>
      </c>
      <c r="AV208" s="149" t="n">
        <v>22.765807183</v>
      </c>
      <c r="AW208" s="149" t="n">
        <v>0</v>
      </c>
      <c r="AX208" s="149" t="n">
        <v>3143.1299885</v>
      </c>
      <c r="AY208" s="149" t="n">
        <v>0</v>
      </c>
      <c r="AZ208" s="149" t="n">
        <v>0.075146554715</v>
      </c>
      <c r="BA208" s="149" t="n">
        <v>0</v>
      </c>
      <c r="BB208" s="149" t="n">
        <v>2.0567836515</v>
      </c>
      <c r="BC208" s="149" t="n">
        <v>0</v>
      </c>
      <c r="BD208" s="149" t="n">
        <v>0</v>
      </c>
      <c r="BE208" s="149" t="n">
        <v>0</v>
      </c>
      <c r="BF208" s="149" t="n">
        <v>9.210014888</v>
      </c>
      <c r="BG208" s="149" t="n">
        <v>0</v>
      </c>
      <c r="BH208" s="149" t="n">
        <v>0.40443712</v>
      </c>
      <c r="BI208" s="149" t="n">
        <v>0</v>
      </c>
      <c r="BJ208" s="149" t="n">
        <v>0</v>
      </c>
      <c r="BK208" s="149" t="n">
        <v>0</v>
      </c>
      <c r="BL208" s="149" t="n">
        <v>11.036582795</v>
      </c>
      <c r="BM208" s="149" t="n">
        <v>0</v>
      </c>
      <c r="BN208" s="149" t="n">
        <v>13.10485068</v>
      </c>
      <c r="BO208" s="149" t="n">
        <v>0</v>
      </c>
      <c r="BP208" s="149" t="n">
        <v>1.26398222526</v>
      </c>
      <c r="BQ208" s="149" t="n">
        <v>0</v>
      </c>
      <c r="BR208" s="149" t="n">
        <v>0.068403997</v>
      </c>
      <c r="BS208" s="149" t="n">
        <v>0</v>
      </c>
      <c r="BT208" s="149" t="n">
        <v>4877.180758</v>
      </c>
      <c r="BU208" s="149" t="n">
        <v>169725.8996</v>
      </c>
      <c r="BV208" s="149" t="n">
        <v>365</v>
      </c>
      <c r="BW208" s="149" t="n">
        <v>1780170.97667</v>
      </c>
      <c r="BX208" s="149" t="n">
        <v>2947960.22790259</v>
      </c>
      <c r="BY208" s="0" t="n">
        <f aca="false">AT208+AU208</f>
        <v>348.76308951</v>
      </c>
      <c r="BZ208" s="0" t="n">
        <f aca="false">AV208+AW208</f>
        <v>22.765807183</v>
      </c>
      <c r="CA208" s="0" t="n">
        <f aca="false">BB208+BC208</f>
        <v>2.0567836515</v>
      </c>
      <c r="CB208" s="0" t="n">
        <f aca="false">K208</f>
        <v>1.89224095938</v>
      </c>
      <c r="CC208" s="0" t="n">
        <f aca="false">AZ208+BA208</f>
        <v>0.075146554715</v>
      </c>
      <c r="CD208" s="0" t="n">
        <f aca="false">I208+O208+S208+W208+AA208+AE208+AI208+AM208+AQ208</f>
        <v>146.33261295528</v>
      </c>
    </row>
    <row r="209" customFormat="false" ht="12.75" hidden="false" customHeight="false" outlineLevel="0" collapsed="false">
      <c r="A209" s="149" t="s">
        <v>380</v>
      </c>
      <c r="B209" s="149" t="b">
        <f aca="false">TRUE()</f>
        <v>1</v>
      </c>
      <c r="C209" s="149" t="s">
        <v>381</v>
      </c>
      <c r="D209" s="149" t="s">
        <v>379</v>
      </c>
      <c r="E209" s="149" t="s">
        <v>82</v>
      </c>
      <c r="F209" s="149" t="n">
        <v>94.3974063793815</v>
      </c>
      <c r="G209" s="149" t="n">
        <v>93.5836356347316</v>
      </c>
      <c r="H209" s="149" t="n">
        <v>89.6052008831102</v>
      </c>
      <c r="I209" s="149" t="n">
        <v>93.4932166631039</v>
      </c>
      <c r="J209" s="149" t="n">
        <v>1.7344768932014</v>
      </c>
      <c r="K209" s="149" t="n">
        <v>1.59571874174529</v>
      </c>
      <c r="L209" s="149" t="n">
        <v>0</v>
      </c>
      <c r="M209" s="149" t="n">
        <v>0</v>
      </c>
      <c r="N209" s="149" t="n">
        <v>0</v>
      </c>
      <c r="O209" s="149" t="n">
        <v>0</v>
      </c>
      <c r="P209" s="149" t="n">
        <v>0.460461261418</v>
      </c>
      <c r="Q209" s="149" t="n">
        <v>0.460461261418</v>
      </c>
      <c r="R209" s="149" t="n">
        <v>0.460461261418</v>
      </c>
      <c r="S209" s="149" t="n">
        <v>0.460461261418</v>
      </c>
      <c r="T209" s="149" t="n">
        <v>0.37204920646</v>
      </c>
      <c r="U209" s="149" t="n">
        <v>0.37204920646</v>
      </c>
      <c r="V209" s="149" t="n">
        <v>0.37204920646</v>
      </c>
      <c r="W209" s="149" t="n">
        <v>0.37204920646</v>
      </c>
      <c r="X209" s="149" t="n">
        <v>0.35468692749</v>
      </c>
      <c r="Y209" s="149" t="n">
        <v>0.35468692749</v>
      </c>
      <c r="Z209" s="149" t="n">
        <v>0.35468692749</v>
      </c>
      <c r="AA209" s="149" t="n">
        <v>0.35468692749</v>
      </c>
      <c r="AB209" s="149" t="n">
        <v>2.80893389962</v>
      </c>
      <c r="AC209" s="149" t="n">
        <v>2.80893389962</v>
      </c>
      <c r="AD209" s="149" t="n">
        <v>2.80893389962</v>
      </c>
      <c r="AE209" s="149" t="n">
        <v>2.80893389962</v>
      </c>
      <c r="AF209" s="149" t="n">
        <v>1.36090837198</v>
      </c>
      <c r="AG209" s="149" t="n">
        <v>1.36090837198</v>
      </c>
      <c r="AH209" s="149" t="n">
        <v>1.36090837198</v>
      </c>
      <c r="AI209" s="149" t="n">
        <v>1.36090837198</v>
      </c>
      <c r="AJ209" s="149" t="n">
        <v>1.165677108726</v>
      </c>
      <c r="AK209" s="149" t="n">
        <v>1.165677108726</v>
      </c>
      <c r="AL209" s="149" t="n">
        <v>1.165677108726</v>
      </c>
      <c r="AM209" s="149" t="n">
        <v>1.165677108726</v>
      </c>
      <c r="AN209" s="149" t="n">
        <v>0.076340497109</v>
      </c>
      <c r="AO209" s="149" t="n">
        <v>0.076340497109</v>
      </c>
      <c r="AP209" s="149" t="n">
        <v>0.076340497109</v>
      </c>
      <c r="AQ209" s="149" t="n">
        <v>0.076340497109</v>
      </c>
      <c r="AR209" s="149" t="n">
        <v>90.41897162776</v>
      </c>
      <c r="AS209" s="149" t="n">
        <v>0</v>
      </c>
      <c r="AT209" s="149" t="n">
        <v>397.845347856</v>
      </c>
      <c r="AU209" s="149" t="n">
        <v>0</v>
      </c>
      <c r="AV209" s="149" t="n">
        <v>16.164263774443</v>
      </c>
      <c r="AW209" s="149" t="n">
        <v>0</v>
      </c>
      <c r="AX209" s="149" t="n">
        <v>2922.949497406</v>
      </c>
      <c r="AY209" s="149" t="n">
        <v>0</v>
      </c>
      <c r="AZ209" s="149" t="n">
        <v>0.06990572014399</v>
      </c>
      <c r="BA209" s="149" t="n">
        <v>0</v>
      </c>
      <c r="BB209" s="149" t="n">
        <v>1.7344768932014</v>
      </c>
      <c r="BC209" s="149" t="n">
        <v>0</v>
      </c>
      <c r="BD209" s="149" t="n">
        <v>0</v>
      </c>
      <c r="BE209" s="149" t="n">
        <v>0</v>
      </c>
      <c r="BF209" s="149" t="n">
        <v>0.460461261418</v>
      </c>
      <c r="BG209" s="149" t="n">
        <v>0</v>
      </c>
      <c r="BH209" s="149" t="n">
        <v>0.37204920646</v>
      </c>
      <c r="BI209" s="149" t="n">
        <v>0</v>
      </c>
      <c r="BJ209" s="149" t="n">
        <v>0.35468692749</v>
      </c>
      <c r="BK209" s="149" t="n">
        <v>0</v>
      </c>
      <c r="BL209" s="149" t="n">
        <v>2.80893389962</v>
      </c>
      <c r="BM209" s="149" t="n">
        <v>0</v>
      </c>
      <c r="BN209" s="149" t="n">
        <v>1.36090837198</v>
      </c>
      <c r="BO209" s="149" t="n">
        <v>0</v>
      </c>
      <c r="BP209" s="149" t="n">
        <v>1.165677108726</v>
      </c>
      <c r="BQ209" s="149" t="n">
        <v>0</v>
      </c>
      <c r="BR209" s="149" t="n">
        <v>0.076340497109</v>
      </c>
      <c r="BS209" s="149" t="n">
        <v>0</v>
      </c>
      <c r="BT209" s="149" t="n">
        <v>1455.4439086</v>
      </c>
      <c r="BU209" s="149" t="n">
        <v>112505.831631</v>
      </c>
      <c r="BV209" s="149" t="n">
        <v>365</v>
      </c>
      <c r="BW209" s="149" t="n">
        <v>531237.026639</v>
      </c>
      <c r="BX209" s="149" t="n">
        <v>2858227.89336642</v>
      </c>
      <c r="BY209" s="0" t="n">
        <f aca="false">AT209+AU209</f>
        <v>397.845347856</v>
      </c>
      <c r="BZ209" s="0" t="n">
        <f aca="false">AV209+AW209</f>
        <v>16.164263774443</v>
      </c>
      <c r="CA209" s="0" t="n">
        <f aca="false">BB209+BC209</f>
        <v>1.7344768932014</v>
      </c>
      <c r="CB209" s="0" t="n">
        <f aca="false">K209</f>
        <v>1.59571874174529</v>
      </c>
      <c r="CC209" s="0" t="n">
        <f aca="false">AZ209+BA209</f>
        <v>0.06990572014399</v>
      </c>
      <c r="CD209" s="0" t="n">
        <f aca="false">I209+O209+S209+W209+AA209+AE209+AI209+AM209+AQ209</f>
        <v>100.092273935907</v>
      </c>
    </row>
    <row r="210" customFormat="false" ht="12.75" hidden="false" customHeight="false" outlineLevel="0" collapsed="false">
      <c r="A210" s="149" t="s">
        <v>382</v>
      </c>
      <c r="B210" s="149" t="b">
        <f aca="false">TRUE()</f>
        <v>1</v>
      </c>
      <c r="C210" s="149" t="s">
        <v>383</v>
      </c>
      <c r="D210" s="149" t="s">
        <v>379</v>
      </c>
      <c r="E210" s="149" t="s">
        <v>142</v>
      </c>
      <c r="F210" s="149" t="n">
        <v>4.65875013607724</v>
      </c>
      <c r="G210" s="149" t="n">
        <v>4.21208185840924</v>
      </c>
      <c r="H210" s="149" t="n">
        <v>4.020014499012</v>
      </c>
      <c r="I210" s="149" t="n">
        <v>4.16741503064244</v>
      </c>
      <c r="J210" s="149" t="n">
        <v>0.0680870015287</v>
      </c>
      <c r="K210" s="149" t="n">
        <v>0.062640041406404</v>
      </c>
      <c r="L210" s="149" t="n">
        <v>0</v>
      </c>
      <c r="M210" s="149" t="n">
        <v>0</v>
      </c>
      <c r="N210" s="149" t="n">
        <v>0</v>
      </c>
      <c r="O210" s="149" t="n">
        <v>0</v>
      </c>
      <c r="P210" s="149" t="n">
        <v>1.49810446397</v>
      </c>
      <c r="Q210" s="149" t="n">
        <v>1.49810446397</v>
      </c>
      <c r="R210" s="149" t="n">
        <v>1.49810446397</v>
      </c>
      <c r="S210" s="149" t="n">
        <v>1.49810446397</v>
      </c>
      <c r="T210" s="149" t="n">
        <v>0.089045118009</v>
      </c>
      <c r="U210" s="149" t="n">
        <v>0.089045118009</v>
      </c>
      <c r="V210" s="149" t="n">
        <v>0.089045118009</v>
      </c>
      <c r="W210" s="149" t="n">
        <v>0.089045118009</v>
      </c>
      <c r="X210" s="149" t="n">
        <v>0.019725788961</v>
      </c>
      <c r="Y210" s="149" t="n">
        <v>0.019725788961</v>
      </c>
      <c r="Z210" s="149" t="n">
        <v>0.019725788961</v>
      </c>
      <c r="AA210" s="149" t="n">
        <v>0.019725788961</v>
      </c>
      <c r="AB210" s="149" t="n">
        <v>1.70980362658</v>
      </c>
      <c r="AC210" s="149" t="n">
        <v>1.70980362658</v>
      </c>
      <c r="AD210" s="149" t="n">
        <v>1.70980362658</v>
      </c>
      <c r="AE210" s="149" t="n">
        <v>1.70980362658</v>
      </c>
      <c r="AF210" s="149" t="n">
        <v>0.443635580872</v>
      </c>
      <c r="AG210" s="149" t="n">
        <v>0.443635580872</v>
      </c>
      <c r="AH210" s="149" t="n">
        <v>0.443635580872</v>
      </c>
      <c r="AI210" s="149" t="n">
        <v>0.443635580872</v>
      </c>
      <c r="AJ210" s="149" t="n">
        <v>0.3188879774143</v>
      </c>
      <c r="AK210" s="149" t="n">
        <v>0.3188879774143</v>
      </c>
      <c r="AL210" s="149" t="n">
        <v>0.3188879774143</v>
      </c>
      <c r="AM210" s="149" t="n">
        <v>0.3188879774143</v>
      </c>
      <c r="AN210" s="149" t="n">
        <v>0.006822269095</v>
      </c>
      <c r="AO210" s="149" t="n">
        <v>0.006822269095</v>
      </c>
      <c r="AP210" s="149" t="n">
        <v>0.006822269095</v>
      </c>
      <c r="AQ210" s="149" t="n">
        <v>0.006822269095</v>
      </c>
      <c r="AR210" s="149" t="n">
        <v>4.46668277668</v>
      </c>
      <c r="AS210" s="149" t="n">
        <v>0</v>
      </c>
      <c r="AT210" s="149" t="n">
        <v>100.5385211015</v>
      </c>
      <c r="AU210" s="149" t="n">
        <v>0</v>
      </c>
      <c r="AV210" s="149" t="n">
        <v>11.81845462966</v>
      </c>
      <c r="AW210" s="149" t="n">
        <v>0</v>
      </c>
      <c r="AX210" s="149" t="n">
        <v>864.11093544</v>
      </c>
      <c r="AY210" s="149" t="n">
        <v>0</v>
      </c>
      <c r="AZ210" s="149" t="n">
        <v>0.02071889957342</v>
      </c>
      <c r="BA210" s="149" t="n">
        <v>0</v>
      </c>
      <c r="BB210" s="149" t="n">
        <v>0.0680870015287</v>
      </c>
      <c r="BC210" s="149" t="n">
        <v>0</v>
      </c>
      <c r="BD210" s="149" t="n">
        <v>0</v>
      </c>
      <c r="BE210" s="149" t="n">
        <v>0</v>
      </c>
      <c r="BF210" s="149" t="n">
        <v>1.49810446397</v>
      </c>
      <c r="BG210" s="149" t="n">
        <v>0</v>
      </c>
      <c r="BH210" s="149" t="n">
        <v>0.089045118009</v>
      </c>
      <c r="BI210" s="149" t="n">
        <v>0</v>
      </c>
      <c r="BJ210" s="149" t="n">
        <v>0.019725788961</v>
      </c>
      <c r="BK210" s="149" t="n">
        <v>0</v>
      </c>
      <c r="BL210" s="149" t="n">
        <v>1.70980362658</v>
      </c>
      <c r="BM210" s="149" t="n">
        <v>0</v>
      </c>
      <c r="BN210" s="149" t="n">
        <v>0.443635580872</v>
      </c>
      <c r="BO210" s="149" t="n">
        <v>0</v>
      </c>
      <c r="BP210" s="149" t="n">
        <v>0.3188879774143</v>
      </c>
      <c r="BQ210" s="149" t="n">
        <v>0</v>
      </c>
      <c r="BR210" s="149" t="n">
        <v>0.006822269095</v>
      </c>
      <c r="BS210" s="149" t="n">
        <v>0</v>
      </c>
      <c r="BT210" s="149" t="n">
        <v>566.3204042</v>
      </c>
      <c r="BU210" s="149" t="n">
        <v>26926.800892</v>
      </c>
      <c r="BV210" s="149" t="n">
        <v>365</v>
      </c>
      <c r="BW210" s="149" t="n">
        <v>206706.947533</v>
      </c>
      <c r="BX210" s="149" t="n">
        <v>900335.864610909</v>
      </c>
      <c r="BY210" s="0" t="n">
        <f aca="false">AT210+AU210</f>
        <v>100.5385211015</v>
      </c>
      <c r="BZ210" s="0" t="n">
        <f aca="false">AV210+AW210</f>
        <v>11.81845462966</v>
      </c>
      <c r="CA210" s="0" t="n">
        <f aca="false">BB210+BC210</f>
        <v>0.0680870015287</v>
      </c>
      <c r="CB210" s="0" t="n">
        <f aca="false">K210</f>
        <v>0.062640041406404</v>
      </c>
      <c r="CC210" s="0" t="n">
        <f aca="false">AZ210+BA210</f>
        <v>0.02071889957342</v>
      </c>
      <c r="CD210" s="0" t="n">
        <f aca="false">I210+O210+S210+W210+AA210+AE210+AI210+AM210+AQ210</f>
        <v>8.25343985554374</v>
      </c>
    </row>
    <row r="211" customFormat="false" ht="12.75" hidden="false" customHeight="false" outlineLevel="0" collapsed="false">
      <c r="A211" s="149" t="s">
        <v>384</v>
      </c>
      <c r="B211" s="149" t="b">
        <f aca="false">FALSE()</f>
        <v>0</v>
      </c>
      <c r="C211" s="149" t="s">
        <v>383</v>
      </c>
      <c r="D211" s="149" t="s">
        <v>379</v>
      </c>
      <c r="E211" s="149" t="s">
        <v>308</v>
      </c>
      <c r="F211" s="149" t="n">
        <v>2.588726653387</v>
      </c>
      <c r="G211" s="149" t="n">
        <v>2.5500167221214</v>
      </c>
      <c r="H211" s="149" t="n">
        <v>2.3806607728344</v>
      </c>
      <c r="I211" s="149" t="n">
        <v>2.5475973514173</v>
      </c>
      <c r="J211" s="149" t="n">
        <v>1.9873599117</v>
      </c>
      <c r="K211" s="149" t="n">
        <v>1.927739114349</v>
      </c>
      <c r="L211" s="149" t="n">
        <v>0.0093640866495</v>
      </c>
      <c r="M211" s="149" t="n">
        <v>0.0092240629239</v>
      </c>
      <c r="N211" s="149" t="n">
        <v>0.0086114591244</v>
      </c>
      <c r="O211" s="149" t="n">
        <v>0.00921531144105</v>
      </c>
      <c r="P211" s="149" t="n">
        <v>0</v>
      </c>
      <c r="Q211" s="149" t="n">
        <v>0</v>
      </c>
      <c r="R211" s="149" t="n">
        <v>0</v>
      </c>
      <c r="S211" s="149" t="n">
        <v>0</v>
      </c>
      <c r="T211" s="149" t="n">
        <v>0</v>
      </c>
      <c r="U211" s="149" t="n">
        <v>0</v>
      </c>
      <c r="V211" s="149" t="n">
        <v>0</v>
      </c>
      <c r="W211" s="149" t="n">
        <v>0</v>
      </c>
      <c r="X211" s="149" t="n">
        <v>0</v>
      </c>
      <c r="Y211" s="149" t="n">
        <v>0</v>
      </c>
      <c r="Z211" s="149" t="n">
        <v>0</v>
      </c>
      <c r="AA211" s="149" t="n">
        <v>0</v>
      </c>
      <c r="AB211" s="149" t="n">
        <v>0</v>
      </c>
      <c r="AC211" s="149" t="n">
        <v>0</v>
      </c>
      <c r="AD211" s="149" t="n">
        <v>0</v>
      </c>
      <c r="AE211" s="149" t="n">
        <v>0</v>
      </c>
      <c r="AF211" s="149" t="n">
        <v>0</v>
      </c>
      <c r="AG211" s="149" t="n">
        <v>0</v>
      </c>
      <c r="AH211" s="149" t="n">
        <v>0</v>
      </c>
      <c r="AI211" s="149" t="n">
        <v>0</v>
      </c>
      <c r="AJ211" s="149" t="n">
        <v>0</v>
      </c>
      <c r="AK211" s="149" t="n">
        <v>0</v>
      </c>
      <c r="AL211" s="149" t="n">
        <v>0</v>
      </c>
      <c r="AM211" s="149" t="n">
        <v>0</v>
      </c>
      <c r="AN211" s="149" t="n">
        <v>0</v>
      </c>
      <c r="AO211" s="149" t="n">
        <v>0</v>
      </c>
      <c r="AP211" s="149" t="n">
        <v>0</v>
      </c>
      <c r="AQ211" s="149" t="n">
        <v>0</v>
      </c>
      <c r="AR211" s="149" t="n">
        <v>2.4193707041</v>
      </c>
      <c r="AS211" s="149" t="n">
        <v>0</v>
      </c>
      <c r="AT211" s="149" t="n">
        <v>11.2554402236</v>
      </c>
      <c r="AU211" s="149" t="n">
        <v>0</v>
      </c>
      <c r="AV211" s="149" t="n">
        <v>48.092995601</v>
      </c>
      <c r="AW211" s="149" t="n">
        <v>0</v>
      </c>
      <c r="AX211" s="149" t="n">
        <v>6361.3789863</v>
      </c>
      <c r="AY211" s="149" t="n">
        <v>0</v>
      </c>
      <c r="AZ211" s="149" t="n">
        <v>5.1929340825</v>
      </c>
      <c r="BA211" s="149" t="n">
        <v>0</v>
      </c>
      <c r="BB211" s="149" t="n">
        <v>1.9873599117</v>
      </c>
      <c r="BC211" s="149" t="n">
        <v>0</v>
      </c>
      <c r="BD211" s="149" t="n">
        <v>0.00875148285</v>
      </c>
      <c r="BE211" s="149" t="n">
        <v>0</v>
      </c>
      <c r="BF211" s="149" t="n">
        <v>0</v>
      </c>
      <c r="BG211" s="149" t="n">
        <v>0</v>
      </c>
      <c r="BH211" s="149" t="n">
        <v>0</v>
      </c>
      <c r="BI211" s="149" t="n">
        <v>0</v>
      </c>
      <c r="BJ211" s="149" t="n">
        <v>0</v>
      </c>
      <c r="BK211" s="149" t="n">
        <v>0</v>
      </c>
      <c r="BL211" s="149" t="n">
        <v>0</v>
      </c>
      <c r="BM211" s="149" t="n">
        <v>0</v>
      </c>
      <c r="BN211" s="149" t="n">
        <v>0</v>
      </c>
      <c r="BO211" s="149" t="n">
        <v>0</v>
      </c>
      <c r="BP211" s="149" t="n">
        <v>0</v>
      </c>
      <c r="BQ211" s="149" t="n">
        <v>0</v>
      </c>
      <c r="BR211" s="149" t="n">
        <v>0</v>
      </c>
      <c r="BS211" s="149" t="n">
        <v>0</v>
      </c>
      <c r="BT211" s="149" t="n">
        <v>1390.61681014</v>
      </c>
      <c r="BU211" s="149" t="n">
        <v>278123.3457</v>
      </c>
      <c r="BV211" s="149" t="n">
        <v>365</v>
      </c>
      <c r="BW211" s="149" t="n">
        <v>507575.1357011</v>
      </c>
      <c r="BX211" s="149" t="n">
        <v>10005648.80402</v>
      </c>
      <c r="BY211" s="0" t="n">
        <f aca="false">AT211+AU211</f>
        <v>11.2554402236</v>
      </c>
      <c r="BZ211" s="0" t="n">
        <f aca="false">AV211+AW211</f>
        <v>48.092995601</v>
      </c>
      <c r="CA211" s="0" t="n">
        <f aca="false">BB211+BC211</f>
        <v>1.9873599117</v>
      </c>
      <c r="CB211" s="0" t="n">
        <f aca="false">K211</f>
        <v>1.927739114349</v>
      </c>
      <c r="CC211" s="0" t="n">
        <f aca="false">AZ211+BA211</f>
        <v>5.1929340825</v>
      </c>
      <c r="CD211" s="0" t="n">
        <f aca="false">I211+O211+S211+W211+AA211+AE211+AI211+AM211+AQ211</f>
        <v>2.55681266285835</v>
      </c>
    </row>
    <row r="212" customFormat="false" ht="12.75" hidden="false" customHeight="false" outlineLevel="0" collapsed="false">
      <c r="A212" s="149" t="s">
        <v>385</v>
      </c>
      <c r="B212" s="149" t="b">
        <f aca="false">FALSE()</f>
        <v>0</v>
      </c>
      <c r="C212" s="149" t="s">
        <v>386</v>
      </c>
      <c r="D212" s="149" t="s">
        <v>379</v>
      </c>
      <c r="E212" s="149" t="s">
        <v>308</v>
      </c>
      <c r="F212" s="149" t="n">
        <v>0.00879373401</v>
      </c>
      <c r="G212" s="149" t="n">
        <v>0.008662238922</v>
      </c>
      <c r="H212" s="149" t="n">
        <v>0.008086947912</v>
      </c>
      <c r="I212" s="149" t="n">
        <v>0.008654020479</v>
      </c>
      <c r="J212" s="149" t="n">
        <v>0.0048336582</v>
      </c>
      <c r="K212" s="149" t="n">
        <v>0.004688648454</v>
      </c>
      <c r="L212" s="149" t="n">
        <v>0.0001758746909</v>
      </c>
      <c r="M212" s="149" t="n">
        <v>0.00017324478898</v>
      </c>
      <c r="N212" s="149" t="n">
        <v>0.00016173896808</v>
      </c>
      <c r="O212" s="149" t="n">
        <v>0.00017308042011</v>
      </c>
      <c r="P212" s="149" t="n">
        <v>0</v>
      </c>
      <c r="Q212" s="149" t="n">
        <v>0</v>
      </c>
      <c r="R212" s="149" t="n">
        <v>0</v>
      </c>
      <c r="S212" s="149" t="n">
        <v>0</v>
      </c>
      <c r="T212" s="149" t="n">
        <v>0</v>
      </c>
      <c r="U212" s="149" t="n">
        <v>0</v>
      </c>
      <c r="V212" s="149" t="n">
        <v>0</v>
      </c>
      <c r="W212" s="149" t="n">
        <v>0</v>
      </c>
      <c r="X212" s="149" t="n">
        <v>0</v>
      </c>
      <c r="Y212" s="149" t="n">
        <v>0</v>
      </c>
      <c r="Z212" s="149" t="n">
        <v>0</v>
      </c>
      <c r="AA212" s="149" t="n">
        <v>0</v>
      </c>
      <c r="AB212" s="149" t="n">
        <v>0</v>
      </c>
      <c r="AC212" s="149" t="n">
        <v>0</v>
      </c>
      <c r="AD212" s="149" t="n">
        <v>0</v>
      </c>
      <c r="AE212" s="149" t="n">
        <v>0</v>
      </c>
      <c r="AF212" s="149" t="n">
        <v>0</v>
      </c>
      <c r="AG212" s="149" t="n">
        <v>0</v>
      </c>
      <c r="AH212" s="149" t="n">
        <v>0</v>
      </c>
      <c r="AI212" s="149" t="n">
        <v>0</v>
      </c>
      <c r="AJ212" s="149" t="n">
        <v>0</v>
      </c>
      <c r="AK212" s="149" t="n">
        <v>0</v>
      </c>
      <c r="AL212" s="149" t="n">
        <v>0</v>
      </c>
      <c r="AM212" s="149" t="n">
        <v>0</v>
      </c>
      <c r="AN212" s="149" t="n">
        <v>0</v>
      </c>
      <c r="AO212" s="149" t="n">
        <v>0</v>
      </c>
      <c r="AP212" s="149" t="n">
        <v>0</v>
      </c>
      <c r="AQ212" s="149" t="n">
        <v>0</v>
      </c>
      <c r="AR212" s="149" t="n">
        <v>0.008218443</v>
      </c>
      <c r="AS212" s="149" t="n">
        <v>0</v>
      </c>
      <c r="AT212" s="149" t="n">
        <v>0.024679167</v>
      </c>
      <c r="AU212" s="149" t="n">
        <v>0</v>
      </c>
      <c r="AV212" s="149" t="n">
        <v>0.054122657</v>
      </c>
      <c r="AW212" s="149" t="n">
        <v>0</v>
      </c>
      <c r="AX212" s="149" t="n">
        <v>8.1723814</v>
      </c>
      <c r="AY212" s="149" t="n">
        <v>0</v>
      </c>
      <c r="AZ212" s="149" t="n">
        <v>0.0066709886</v>
      </c>
      <c r="BA212" s="149" t="n">
        <v>0</v>
      </c>
      <c r="BB212" s="149" t="n">
        <v>0.0048336582</v>
      </c>
      <c r="BC212" s="149" t="n">
        <v>0</v>
      </c>
      <c r="BD212" s="149" t="n">
        <v>0.00016436887</v>
      </c>
      <c r="BE212" s="149" t="n">
        <v>0</v>
      </c>
      <c r="BF212" s="149" t="n">
        <v>0</v>
      </c>
      <c r="BG212" s="149" t="n">
        <v>0</v>
      </c>
      <c r="BH212" s="149" t="n">
        <v>0</v>
      </c>
      <c r="BI212" s="149" t="n">
        <v>0</v>
      </c>
      <c r="BJ212" s="149" t="n">
        <v>0</v>
      </c>
      <c r="BK212" s="149" t="n">
        <v>0</v>
      </c>
      <c r="BL212" s="149" t="n">
        <v>0</v>
      </c>
      <c r="BM212" s="149" t="n">
        <v>0</v>
      </c>
      <c r="BN212" s="149" t="n">
        <v>0</v>
      </c>
      <c r="BO212" s="149" t="n">
        <v>0</v>
      </c>
      <c r="BP212" s="149" t="n">
        <v>0</v>
      </c>
      <c r="BQ212" s="149" t="n">
        <v>0</v>
      </c>
      <c r="BR212" s="149" t="n">
        <v>0</v>
      </c>
      <c r="BS212" s="149" t="n">
        <v>0</v>
      </c>
      <c r="BT212" s="149" t="n">
        <v>7.4408488</v>
      </c>
      <c r="BU212" s="149" t="n">
        <v>1116.1273</v>
      </c>
      <c r="BV212" s="149" t="n">
        <v>365</v>
      </c>
      <c r="BW212" s="149" t="n">
        <v>2715.909812</v>
      </c>
      <c r="BX212" s="149" t="n">
        <v>12598.2865387989</v>
      </c>
      <c r="BY212" s="0" t="n">
        <f aca="false">AT212+AU212</f>
        <v>0.024679167</v>
      </c>
      <c r="BZ212" s="0" t="n">
        <f aca="false">AV212+AW212</f>
        <v>0.054122657</v>
      </c>
      <c r="CA212" s="0" t="n">
        <f aca="false">BB212+BC212</f>
        <v>0.0048336582</v>
      </c>
      <c r="CB212" s="0" t="n">
        <f aca="false">K212</f>
        <v>0.004688648454</v>
      </c>
      <c r="CC212" s="0" t="n">
        <f aca="false">AZ212+BA212</f>
        <v>0.0066709886</v>
      </c>
      <c r="CD212" s="0" t="n">
        <f aca="false">I212+O212+S212+W212+AA212+AE212+AI212+AM212+AQ212</f>
        <v>0.00882710089911</v>
      </c>
    </row>
    <row r="213" customFormat="false" ht="12.75" hidden="false" customHeight="false" outlineLevel="0" collapsed="false">
      <c r="A213" s="149" t="s">
        <v>387</v>
      </c>
      <c r="B213" s="149" t="b">
        <f aca="false">FALSE()</f>
        <v>0</v>
      </c>
      <c r="C213" s="149" t="s">
        <v>388</v>
      </c>
      <c r="D213" s="149" t="s">
        <v>389</v>
      </c>
      <c r="E213" s="149" t="s">
        <v>308</v>
      </c>
      <c r="F213" s="149" t="n">
        <v>0.006356469527355</v>
      </c>
      <c r="G213" s="149" t="n">
        <v>0.006261419515731</v>
      </c>
      <c r="H213" s="149" t="n">
        <v>0.005845575714876</v>
      </c>
      <c r="I213" s="149" t="n">
        <v>0.0062554788900045</v>
      </c>
      <c r="J213" s="149" t="n">
        <v>0.0057617906164</v>
      </c>
      <c r="K213" s="149" t="n">
        <v>0.005588936897908</v>
      </c>
      <c r="L213" s="149" t="n">
        <v>0.0001271293720789</v>
      </c>
      <c r="M213" s="149" t="n">
        <v>0.00012522837212258</v>
      </c>
      <c r="N213" s="149" t="n">
        <v>0.00011691149731368</v>
      </c>
      <c r="O213" s="149" t="n">
        <v>0.00012510955962531</v>
      </c>
      <c r="P213" s="149" t="n">
        <v>0</v>
      </c>
      <c r="Q213" s="149" t="n">
        <v>0</v>
      </c>
      <c r="R213" s="149" t="n">
        <v>0</v>
      </c>
      <c r="S213" s="149" t="n">
        <v>0</v>
      </c>
      <c r="T213" s="149" t="n">
        <v>0</v>
      </c>
      <c r="U213" s="149" t="n">
        <v>0</v>
      </c>
      <c r="V213" s="149" t="n">
        <v>0</v>
      </c>
      <c r="W213" s="149" t="n">
        <v>0</v>
      </c>
      <c r="X213" s="149" t="n">
        <v>0</v>
      </c>
      <c r="Y213" s="149" t="n">
        <v>0</v>
      </c>
      <c r="Z213" s="149" t="n">
        <v>0</v>
      </c>
      <c r="AA213" s="149" t="n">
        <v>0</v>
      </c>
      <c r="AB213" s="149" t="n">
        <v>0</v>
      </c>
      <c r="AC213" s="149" t="n">
        <v>0</v>
      </c>
      <c r="AD213" s="149" t="n">
        <v>0</v>
      </c>
      <c r="AE213" s="149" t="n">
        <v>0</v>
      </c>
      <c r="AF213" s="149" t="n">
        <v>0</v>
      </c>
      <c r="AG213" s="149" t="n">
        <v>0</v>
      </c>
      <c r="AH213" s="149" t="n">
        <v>0</v>
      </c>
      <c r="AI213" s="149" t="n">
        <v>0</v>
      </c>
      <c r="AJ213" s="149" t="n">
        <v>0</v>
      </c>
      <c r="AK213" s="149" t="n">
        <v>0</v>
      </c>
      <c r="AL213" s="149" t="n">
        <v>0</v>
      </c>
      <c r="AM213" s="149" t="n">
        <v>0</v>
      </c>
      <c r="AN213" s="149" t="n">
        <v>0</v>
      </c>
      <c r="AO213" s="149" t="n">
        <v>0</v>
      </c>
      <c r="AP213" s="149" t="n">
        <v>0</v>
      </c>
      <c r="AQ213" s="149" t="n">
        <v>0</v>
      </c>
      <c r="AR213" s="149" t="n">
        <v>0.0059406257265</v>
      </c>
      <c r="AS213" s="149" t="n">
        <v>0</v>
      </c>
      <c r="AT213" s="149" t="n">
        <v>0.030586670805</v>
      </c>
      <c r="AU213" s="149" t="n">
        <v>0</v>
      </c>
      <c r="AV213" s="149" t="n">
        <v>0.041209578182</v>
      </c>
      <c r="AW213" s="149" t="n">
        <v>0</v>
      </c>
      <c r="AX213" s="149" t="n">
        <v>6.2817023747</v>
      </c>
      <c r="AY213" s="149" t="n">
        <v>0</v>
      </c>
      <c r="AZ213" s="149" t="n">
        <v>0.004384704255</v>
      </c>
      <c r="BA213" s="149" t="n">
        <v>0</v>
      </c>
      <c r="BB213" s="149" t="n">
        <v>0.0057617906164</v>
      </c>
      <c r="BC213" s="149" t="n">
        <v>0</v>
      </c>
      <c r="BD213" s="149" t="n">
        <v>0.00011881249727</v>
      </c>
      <c r="BE213" s="149" t="n">
        <v>0</v>
      </c>
      <c r="BF213" s="149" t="n">
        <v>0</v>
      </c>
      <c r="BG213" s="149" t="n">
        <v>0</v>
      </c>
      <c r="BH213" s="149" t="n">
        <v>0</v>
      </c>
      <c r="BI213" s="149" t="n">
        <v>0</v>
      </c>
      <c r="BJ213" s="149" t="n">
        <v>0</v>
      </c>
      <c r="BK213" s="149" t="n">
        <v>0</v>
      </c>
      <c r="BL213" s="149" t="n">
        <v>0</v>
      </c>
      <c r="BM213" s="149" t="n">
        <v>0</v>
      </c>
      <c r="BN213" s="149" t="n">
        <v>0</v>
      </c>
      <c r="BO213" s="149" t="n">
        <v>0</v>
      </c>
      <c r="BP213" s="149" t="n">
        <v>0</v>
      </c>
      <c r="BQ213" s="149" t="n">
        <v>0</v>
      </c>
      <c r="BR213" s="149" t="n">
        <v>0</v>
      </c>
      <c r="BS213" s="149" t="n">
        <v>0</v>
      </c>
      <c r="BT213" s="149" t="n">
        <v>0.3303423216</v>
      </c>
      <c r="BU213" s="149" t="n">
        <v>311.5127394</v>
      </c>
      <c r="BV213" s="149" t="n">
        <v>365</v>
      </c>
      <c r="BW213" s="149" t="n">
        <v>120.574947384</v>
      </c>
      <c r="BX213" s="149" t="n">
        <v>8973.08264480171</v>
      </c>
      <c r="BY213" s="0" t="n">
        <f aca="false">AT213+AU213</f>
        <v>0.030586670805</v>
      </c>
      <c r="BZ213" s="0" t="n">
        <f aca="false">AV213+AW213</f>
        <v>0.041209578182</v>
      </c>
      <c r="CA213" s="0" t="n">
        <f aca="false">BB213+BC213</f>
        <v>0.0057617906164</v>
      </c>
      <c r="CB213" s="0" t="n">
        <f aca="false">K213</f>
        <v>0.005588936897908</v>
      </c>
      <c r="CC213" s="0" t="n">
        <f aca="false">AZ213+BA213</f>
        <v>0.004384704255</v>
      </c>
      <c r="CD213" s="0" t="n">
        <f aca="false">I213+O213+S213+W213+AA213+AE213+AI213+AM213+AQ213</f>
        <v>0.00638058844962981</v>
      </c>
    </row>
    <row r="214" customFormat="false" ht="12.75" hidden="false" customHeight="false" outlineLevel="0" collapsed="false">
      <c r="A214" s="149" t="s">
        <v>390</v>
      </c>
      <c r="B214" s="149" t="b">
        <f aca="false">TRUE()</f>
        <v>1</v>
      </c>
      <c r="C214" s="149" t="s">
        <v>388</v>
      </c>
      <c r="D214" s="149" t="s">
        <v>389</v>
      </c>
      <c r="E214" s="149" t="s">
        <v>142</v>
      </c>
      <c r="F214" s="149" t="n">
        <v>0.0022075373639536</v>
      </c>
      <c r="G214" s="149" t="n">
        <v>0.0019958846924336</v>
      </c>
      <c r="H214" s="149" t="n">
        <v>0.00190487404368</v>
      </c>
      <c r="I214" s="149" t="n">
        <v>0.0019747194252816</v>
      </c>
      <c r="J214" s="149" t="n">
        <v>3.249810633E-005</v>
      </c>
      <c r="K214" s="149" t="n">
        <v>2.98982578236E-005</v>
      </c>
      <c r="L214" s="149" t="n">
        <v>2.6530890085E-007</v>
      </c>
      <c r="M214" s="149" t="n">
        <v>2.3987180585E-007</v>
      </c>
      <c r="N214" s="149" t="n">
        <v>2.28933855E-007</v>
      </c>
      <c r="O214" s="149" t="n">
        <v>2.3732809635E-007</v>
      </c>
      <c r="P214" s="149" t="n">
        <v>0.000172328442</v>
      </c>
      <c r="Q214" s="149" t="n">
        <v>0.000172328442</v>
      </c>
      <c r="R214" s="149" t="n">
        <v>0.000172328442</v>
      </c>
      <c r="S214" s="149" t="n">
        <v>0.000172328442</v>
      </c>
      <c r="T214" s="149" t="n">
        <v>4.1593630786E-005</v>
      </c>
      <c r="U214" s="149" t="n">
        <v>4.1593630786E-005</v>
      </c>
      <c r="V214" s="149" t="n">
        <v>4.1593630786E-005</v>
      </c>
      <c r="W214" s="149" t="n">
        <v>4.1593630786E-005</v>
      </c>
      <c r="X214" s="149" t="n">
        <v>0.00024206883668</v>
      </c>
      <c r="Y214" s="149" t="n">
        <v>0.00024206883668</v>
      </c>
      <c r="Z214" s="149" t="n">
        <v>0.00024206883668</v>
      </c>
      <c r="AA214" s="149" t="n">
        <v>0.00024206883668</v>
      </c>
      <c r="AB214" s="149" t="n">
        <v>0.00011907923895</v>
      </c>
      <c r="AC214" s="149" t="n">
        <v>0.00011907923895</v>
      </c>
      <c r="AD214" s="149" t="n">
        <v>0.00011907923895</v>
      </c>
      <c r="AE214" s="149" t="n">
        <v>0.00011907923895</v>
      </c>
      <c r="AF214" s="149" t="n">
        <v>2.383235076E-005</v>
      </c>
      <c r="AG214" s="149" t="n">
        <v>2.383235076E-005</v>
      </c>
      <c r="AH214" s="149" t="n">
        <v>2.383235076E-005</v>
      </c>
      <c r="AI214" s="149" t="n">
        <v>2.383235076E-005</v>
      </c>
      <c r="AJ214" s="149" t="n">
        <v>9.107639793E-005</v>
      </c>
      <c r="AK214" s="149" t="n">
        <v>9.107639793E-005</v>
      </c>
      <c r="AL214" s="149" t="n">
        <v>9.107639793E-005</v>
      </c>
      <c r="AM214" s="149" t="n">
        <v>9.107639793E-005</v>
      </c>
      <c r="AN214" s="149" t="n">
        <v>3.097554917E-005</v>
      </c>
      <c r="AO214" s="149" t="n">
        <v>3.097554917E-005</v>
      </c>
      <c r="AP214" s="149" t="n">
        <v>3.097554917E-005</v>
      </c>
      <c r="AQ214" s="149" t="n">
        <v>3.097554917E-005</v>
      </c>
      <c r="AR214" s="149" t="n">
        <v>0.0021165267152</v>
      </c>
      <c r="AS214" s="149" t="n">
        <v>0</v>
      </c>
      <c r="AT214" s="149" t="n">
        <v>0.06698673683</v>
      </c>
      <c r="AU214" s="149" t="n">
        <v>0</v>
      </c>
      <c r="AV214" s="149" t="n">
        <v>0.001064573763</v>
      </c>
      <c r="AW214" s="149" t="n">
        <v>0</v>
      </c>
      <c r="AX214" s="149" t="n">
        <v>0.24379938751</v>
      </c>
      <c r="AY214" s="149" t="n">
        <v>0</v>
      </c>
      <c r="AZ214" s="149" t="n">
        <v>5.843323903E-006</v>
      </c>
      <c r="BA214" s="149" t="n">
        <v>0</v>
      </c>
      <c r="BB214" s="149" t="n">
        <v>3.249810633E-005</v>
      </c>
      <c r="BC214" s="149" t="n">
        <v>0</v>
      </c>
      <c r="BD214" s="149" t="n">
        <v>2.5437095E-007</v>
      </c>
      <c r="BE214" s="149" t="n">
        <v>0</v>
      </c>
      <c r="BF214" s="149" t="n">
        <v>0.000172328442</v>
      </c>
      <c r="BG214" s="149" t="n">
        <v>0</v>
      </c>
      <c r="BH214" s="149" t="n">
        <v>4.1593630786E-005</v>
      </c>
      <c r="BI214" s="149" t="n">
        <v>0</v>
      </c>
      <c r="BJ214" s="149" t="n">
        <v>0.00024206883668</v>
      </c>
      <c r="BK214" s="149" t="n">
        <v>0</v>
      </c>
      <c r="BL214" s="149" t="n">
        <v>0.00011907923895</v>
      </c>
      <c r="BM214" s="149" t="n">
        <v>0</v>
      </c>
      <c r="BN214" s="149" t="n">
        <v>2.383235076E-005</v>
      </c>
      <c r="BO214" s="149" t="n">
        <v>0</v>
      </c>
      <c r="BP214" s="149" t="n">
        <v>9.107639793E-005</v>
      </c>
      <c r="BQ214" s="149" t="n">
        <v>0</v>
      </c>
      <c r="BR214" s="149" t="n">
        <v>3.097554917E-005</v>
      </c>
      <c r="BS214" s="149" t="n">
        <v>0</v>
      </c>
      <c r="BT214" s="149" t="n">
        <v>0.2757289544</v>
      </c>
      <c r="BU214" s="149" t="n">
        <v>50.73411626</v>
      </c>
      <c r="BV214" s="149" t="n">
        <v>365</v>
      </c>
      <c r="BW214" s="149" t="n">
        <v>100.641068356</v>
      </c>
      <c r="BX214" s="149" t="n">
        <v>212.518491378301</v>
      </c>
      <c r="BY214" s="0" t="n">
        <f aca="false">AT214+AU214</f>
        <v>0.06698673683</v>
      </c>
      <c r="BZ214" s="0" t="n">
        <f aca="false">AV214+AW214</f>
        <v>0.001064573763</v>
      </c>
      <c r="CA214" s="0" t="n">
        <f aca="false">BB214+BC214</f>
        <v>3.249810633E-005</v>
      </c>
      <c r="CB214" s="0" t="n">
        <f aca="false">K214</f>
        <v>2.98982578236E-005</v>
      </c>
      <c r="CC214" s="0" t="n">
        <f aca="false">AZ214+BA214</f>
        <v>5.843323903E-006</v>
      </c>
      <c r="CD214" s="0" t="n">
        <f aca="false">I214+O214+S214+W214+AA214+AE214+AI214+AM214+AQ214</f>
        <v>0.00269591119965395</v>
      </c>
    </row>
    <row r="215" customFormat="false" ht="13.5" hidden="false" customHeight="false" outlineLevel="0" collapsed="false">
      <c r="A215" s="149" t="s">
        <v>391</v>
      </c>
      <c r="B215" s="149" t="b">
        <f aca="false">TRUE()</f>
        <v>1</v>
      </c>
      <c r="C215" s="149" t="s">
        <v>388</v>
      </c>
      <c r="D215" s="149" t="s">
        <v>389</v>
      </c>
      <c r="E215" s="149" t="s">
        <v>256</v>
      </c>
      <c r="F215" s="149" t="n">
        <v>2.7627367395E-006</v>
      </c>
      <c r="G215" s="149" t="n">
        <v>2.5617190595E-006</v>
      </c>
      <c r="H215" s="149" t="n">
        <v>2.31170332E-006</v>
      </c>
      <c r="I215" s="149" t="n">
        <v>2.5009112113E-006</v>
      </c>
      <c r="J215" s="149" t="n">
        <v>8.0320785E-007</v>
      </c>
      <c r="K215" s="149" t="n">
        <v>8.0320785E-007</v>
      </c>
      <c r="L215" s="149" t="n">
        <v>1.3599768276E-007</v>
      </c>
      <c r="M215" s="149" t="n">
        <v>1.2610244436E-007</v>
      </c>
      <c r="N215" s="149" t="n">
        <v>1.137952416E-007</v>
      </c>
      <c r="O215" s="149" t="n">
        <v>1.23109134744E-007</v>
      </c>
      <c r="P215" s="149" t="n">
        <v>0</v>
      </c>
      <c r="Q215" s="149" t="n">
        <v>0</v>
      </c>
      <c r="R215" s="149" t="n">
        <v>0</v>
      </c>
      <c r="S215" s="149" t="n">
        <v>0</v>
      </c>
      <c r="T215" s="149" t="n">
        <v>0</v>
      </c>
      <c r="U215" s="149" t="n">
        <v>0</v>
      </c>
      <c r="V215" s="149" t="n">
        <v>0</v>
      </c>
      <c r="W215" s="149" t="n">
        <v>0</v>
      </c>
      <c r="X215" s="149" t="n">
        <v>0</v>
      </c>
      <c r="Y215" s="149" t="n">
        <v>0</v>
      </c>
      <c r="Z215" s="149" t="n">
        <v>0</v>
      </c>
      <c r="AA215" s="149" t="n">
        <v>0</v>
      </c>
      <c r="AB215" s="149" t="n">
        <v>0</v>
      </c>
      <c r="AC215" s="149" t="n">
        <v>0</v>
      </c>
      <c r="AD215" s="149" t="n">
        <v>0</v>
      </c>
      <c r="AE215" s="149" t="n">
        <v>0</v>
      </c>
      <c r="AF215" s="149" t="n">
        <v>0</v>
      </c>
      <c r="AG215" s="149" t="n">
        <v>0</v>
      </c>
      <c r="AH215" s="149" t="n">
        <v>0</v>
      </c>
      <c r="AI215" s="149" t="n">
        <v>0</v>
      </c>
      <c r="AJ215" s="149" t="n">
        <v>0</v>
      </c>
      <c r="AK215" s="149" t="n">
        <v>0</v>
      </c>
      <c r="AL215" s="149" t="n">
        <v>0</v>
      </c>
      <c r="AM215" s="149" t="n">
        <v>0</v>
      </c>
      <c r="AN215" s="149" t="n">
        <v>0</v>
      </c>
      <c r="AO215" s="149" t="n">
        <v>0</v>
      </c>
      <c r="AP215" s="149" t="n">
        <v>0</v>
      </c>
      <c r="AQ215" s="149" t="n">
        <v>0</v>
      </c>
      <c r="AR215" s="149" t="n">
        <v>2.512721E-006</v>
      </c>
      <c r="AS215" s="149" t="n">
        <v>0</v>
      </c>
      <c r="AT215" s="149" t="n">
        <v>8.3548468E-005</v>
      </c>
      <c r="AU215" s="149" t="n">
        <v>0</v>
      </c>
      <c r="AV215" s="149" t="n">
        <v>1.5127925E-005</v>
      </c>
      <c r="AW215" s="149" t="n">
        <v>0</v>
      </c>
      <c r="AX215" s="149" t="n">
        <v>0.007744648</v>
      </c>
      <c r="AY215" s="149" t="n">
        <v>0</v>
      </c>
      <c r="AZ215" s="149" t="n">
        <v>1.50459E-007</v>
      </c>
      <c r="BA215" s="149" t="n">
        <v>0</v>
      </c>
      <c r="BB215" s="149" t="n">
        <v>8.0320785E-007</v>
      </c>
      <c r="BC215" s="149" t="n">
        <v>0</v>
      </c>
      <c r="BD215" s="149" t="n">
        <v>1.2369048E-007</v>
      </c>
      <c r="BE215" s="149" t="n">
        <v>0</v>
      </c>
      <c r="BF215" s="149" t="n">
        <v>0</v>
      </c>
      <c r="BG215" s="149" t="n">
        <v>0</v>
      </c>
      <c r="BH215" s="149" t="n">
        <v>0</v>
      </c>
      <c r="BI215" s="149" t="n">
        <v>0</v>
      </c>
      <c r="BJ215" s="149" t="n">
        <v>0</v>
      </c>
      <c r="BK215" s="149" t="n">
        <v>0</v>
      </c>
      <c r="BL215" s="149" t="n">
        <v>0</v>
      </c>
      <c r="BM215" s="149" t="n">
        <v>0</v>
      </c>
      <c r="BN215" s="149" t="n">
        <v>0</v>
      </c>
      <c r="BO215" s="149" t="n">
        <v>0</v>
      </c>
      <c r="BP215" s="149" t="n">
        <v>0</v>
      </c>
      <c r="BQ215" s="149" t="n">
        <v>0</v>
      </c>
      <c r="BR215" s="149" t="n">
        <v>0</v>
      </c>
      <c r="BS215" s="149" t="n">
        <v>0</v>
      </c>
      <c r="BT215" s="149" t="n">
        <v>0.0033626643</v>
      </c>
      <c r="BU215" s="149" t="n">
        <v>0.61873013</v>
      </c>
      <c r="BV215" s="149" t="n">
        <v>365</v>
      </c>
      <c r="BW215" s="149" t="n">
        <v>1.2273724695</v>
      </c>
      <c r="BX215" s="149" t="n">
        <v>12.7167611291154</v>
      </c>
      <c r="BY215" s="0" t="n">
        <f aca="false">AT215+AU215</f>
        <v>8.3548468E-005</v>
      </c>
      <c r="BZ215" s="0" t="n">
        <f aca="false">AV215+AW215</f>
        <v>1.5127925E-005</v>
      </c>
      <c r="CA215" s="0" t="n">
        <f aca="false">BB215+BC215</f>
        <v>8.0320785E-007</v>
      </c>
      <c r="CB215" s="0" t="n">
        <f aca="false">K215</f>
        <v>8.0320785E-007</v>
      </c>
      <c r="CC215" s="0" t="n">
        <f aca="false">AZ215+BA215</f>
        <v>1.50459E-007</v>
      </c>
      <c r="CD215" s="0" t="n">
        <f aca="false">I215+O215+S215+W215+AA215+AE215+AI215+AM215+AQ215</f>
        <v>2.624020346044E-006</v>
      </c>
    </row>
    <row r="216" customFormat="false" ht="12.75" hidden="false" customHeight="false" outlineLevel="0" collapsed="false">
      <c r="BS216" s="5" t="s">
        <v>486</v>
      </c>
      <c r="BT216" s="150" t="n">
        <f aca="false">SUM(BT2:BT215)</f>
        <v>223192.249339634</v>
      </c>
      <c r="BU216" s="6" t="s">
        <v>487</v>
      </c>
      <c r="BV216" s="6"/>
      <c r="BW216" s="6"/>
      <c r="BX216" s="6"/>
      <c r="BY216" s="151" t="n">
        <f aca="false">SUM(BY2:BY215)</f>
        <v>15150.3240402154</v>
      </c>
      <c r="BZ216" s="151" t="n">
        <f aca="false">SUM(BZ2:BZ215)</f>
        <v>1793.11348242872</v>
      </c>
      <c r="CA216" s="151" t="n">
        <f aca="false">SUM(CA2:CA215)</f>
        <v>172.511827552677</v>
      </c>
      <c r="CB216" s="151" t="n">
        <f aca="false">SUM(CB2:CB215)</f>
        <v>165.974589557743</v>
      </c>
      <c r="CC216" s="151" t="n">
        <f aca="false">SUM(CC2:CC215)</f>
        <v>161.235487344396</v>
      </c>
      <c r="CD216" s="152" t="n">
        <f aca="false">SUM(CD2:CD215)</f>
        <v>1309.47350823785</v>
      </c>
    </row>
    <row r="217" customFormat="false" ht="12.75" hidden="false" customHeight="true" outlineLevel="0" collapsed="false">
      <c r="BS217" s="82" t="s">
        <v>486</v>
      </c>
      <c r="BT217" s="153" t="n">
        <f aca="false">BT99+BT131+BT205</f>
        <v>0</v>
      </c>
      <c r="BU217" s="154" t="s">
        <v>488</v>
      </c>
      <c r="BV217" s="154"/>
      <c r="BW217" s="154"/>
      <c r="BX217" s="154"/>
      <c r="BY217" s="155" t="n">
        <f aca="false">BY99+BY131+BY205</f>
        <v>0</v>
      </c>
      <c r="BZ217" s="155" t="n">
        <f aca="false">BZ99+BZ131+BZ205</f>
        <v>0</v>
      </c>
      <c r="CA217" s="155" t="n">
        <f aca="false">CA99+CA131+CA205</f>
        <v>0</v>
      </c>
      <c r="CB217" s="155" t="n">
        <f aca="false">CB99+CB131+CB205</f>
        <v>0</v>
      </c>
      <c r="CC217" s="155" t="n">
        <f aca="false">CC99+CC131+CC205</f>
        <v>0</v>
      </c>
      <c r="CD217" s="156" t="n">
        <f aca="false">CD99+CD131+CD205</f>
        <v>0</v>
      </c>
    </row>
    <row r="218" customFormat="false" ht="12.75" hidden="false" customHeight="false" outlineLevel="0" collapsed="false">
      <c r="BS218" s="82" t="s">
        <v>486</v>
      </c>
      <c r="BT218" s="153" t="n">
        <f aca="false">BT216-BT217</f>
        <v>223192.249339634</v>
      </c>
      <c r="BU218" s="91" t="s">
        <v>489</v>
      </c>
      <c r="BV218" s="91"/>
      <c r="BW218" s="91"/>
      <c r="BX218" s="91"/>
      <c r="BY218" s="155" t="n">
        <f aca="false">BY216-BY217</f>
        <v>15150.3240402154</v>
      </c>
      <c r="BZ218" s="155" t="n">
        <f aca="false">BZ216-BZ217</f>
        <v>1793.11348242872</v>
      </c>
      <c r="CA218" s="155" t="n">
        <f aca="false">CA216-CA217</f>
        <v>172.511827552677</v>
      </c>
      <c r="CB218" s="155" t="n">
        <f aca="false">CB216-CB217</f>
        <v>165.974589557743</v>
      </c>
      <c r="CC218" s="155" t="n">
        <f aca="false">CC216-CC217</f>
        <v>161.235487344396</v>
      </c>
      <c r="CD218" s="156" t="n">
        <f aca="false">CD216-CD217</f>
        <v>1309.47350823785</v>
      </c>
    </row>
    <row r="219" customFormat="false" ht="12.75" hidden="false" customHeight="false" outlineLevel="0" collapsed="false">
      <c r="BS219" s="82" t="s">
        <v>486</v>
      </c>
      <c r="BT219" s="153" t="n">
        <f aca="false">BT208</f>
        <v>4877.180758</v>
      </c>
      <c r="BU219" s="91" t="s">
        <v>378</v>
      </c>
      <c r="BV219" s="91" t="s">
        <v>490</v>
      </c>
      <c r="BW219" s="91" t="s">
        <v>491</v>
      </c>
      <c r="BX219" s="91"/>
      <c r="BY219" s="155" t="n">
        <f aca="false">BY208</f>
        <v>348.76308951</v>
      </c>
      <c r="BZ219" s="155" t="n">
        <f aca="false">BZ208</f>
        <v>22.765807183</v>
      </c>
      <c r="CA219" s="155" t="n">
        <f aca="false">CA208</f>
        <v>2.0567836515</v>
      </c>
      <c r="CB219" s="155" t="n">
        <f aca="false">CB208</f>
        <v>1.89224095938</v>
      </c>
      <c r="CC219" s="155" t="n">
        <f aca="false">CC208</f>
        <v>0.075146554715</v>
      </c>
      <c r="CD219" s="156" t="n">
        <f aca="false">CD208</f>
        <v>146.33261295528</v>
      </c>
    </row>
    <row r="220" customFormat="false" ht="13.5" hidden="false" customHeight="false" outlineLevel="0" collapsed="false">
      <c r="BS220" s="71" t="s">
        <v>486</v>
      </c>
      <c r="BT220" s="157" t="n">
        <f aca="false">BT209</f>
        <v>1455.4439086</v>
      </c>
      <c r="BU220" s="92" t="s">
        <v>492</v>
      </c>
      <c r="BV220" s="92" t="s">
        <v>490</v>
      </c>
      <c r="BW220" s="92" t="s">
        <v>491</v>
      </c>
      <c r="BX220" s="92"/>
      <c r="BY220" s="158" t="n">
        <f aca="false">BY209</f>
        <v>397.845347856</v>
      </c>
      <c r="BZ220" s="158" t="n">
        <f aca="false">BZ209</f>
        <v>16.164263774443</v>
      </c>
      <c r="CA220" s="158" t="n">
        <f aca="false">CA209</f>
        <v>1.7344768932014</v>
      </c>
      <c r="CB220" s="158" t="n">
        <f aca="false">CB209</f>
        <v>1.59571874174529</v>
      </c>
      <c r="CC220" s="158" t="n">
        <f aca="false">CC209</f>
        <v>0.06990572014399</v>
      </c>
      <c r="CD220" s="159" t="n">
        <f aca="false">CD209</f>
        <v>100.092273935907</v>
      </c>
    </row>
  </sheetData>
  <mergeCells count="1">
    <mergeCell ref="BU217:BX2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sheetData>
    <row r="1" customFormat="false" ht="12.75" hidden="false" customHeight="false" outlineLevel="0" collapsed="false">
      <c r="A1" s="149" t="s">
        <v>73</v>
      </c>
      <c r="B1" s="149" t="s">
        <v>74</v>
      </c>
      <c r="C1" s="149" t="s">
        <v>75</v>
      </c>
      <c r="D1" s="149" t="s">
        <v>76</v>
      </c>
      <c r="E1" s="149" t="s">
        <v>77</v>
      </c>
      <c r="F1" s="149" t="s">
        <v>415</v>
      </c>
      <c r="G1" s="149" t="s">
        <v>416</v>
      </c>
      <c r="H1" s="149" t="s">
        <v>417</v>
      </c>
      <c r="I1" s="149" t="s">
        <v>418</v>
      </c>
      <c r="J1" s="149" t="s">
        <v>419</v>
      </c>
      <c r="K1" s="149" t="s">
        <v>420</v>
      </c>
      <c r="L1" s="149" t="s">
        <v>421</v>
      </c>
      <c r="M1" s="149" t="s">
        <v>422</v>
      </c>
      <c r="N1" s="149" t="s">
        <v>423</v>
      </c>
      <c r="O1" s="149" t="s">
        <v>424</v>
      </c>
      <c r="P1" s="149" t="s">
        <v>425</v>
      </c>
      <c r="Q1" s="149" t="s">
        <v>426</v>
      </c>
      <c r="R1" s="149" t="s">
        <v>427</v>
      </c>
      <c r="S1" s="149" t="s">
        <v>428</v>
      </c>
      <c r="T1" s="149" t="s">
        <v>429</v>
      </c>
      <c r="U1" s="149" t="s">
        <v>430</v>
      </c>
      <c r="V1" s="149" t="s">
        <v>431</v>
      </c>
      <c r="W1" s="149" t="s">
        <v>432</v>
      </c>
      <c r="X1" s="149" t="s">
        <v>433</v>
      </c>
      <c r="Y1" s="149" t="s">
        <v>434</v>
      </c>
      <c r="Z1" s="149" t="s">
        <v>435</v>
      </c>
      <c r="AA1" s="149" t="s">
        <v>436</v>
      </c>
      <c r="AB1" s="149" t="s">
        <v>437</v>
      </c>
      <c r="AC1" s="149" t="s">
        <v>438</v>
      </c>
      <c r="AD1" s="149" t="s">
        <v>439</v>
      </c>
      <c r="AE1" s="149" t="s">
        <v>440</v>
      </c>
      <c r="AF1" s="149" t="s">
        <v>441</v>
      </c>
      <c r="AG1" s="149" t="s">
        <v>442</v>
      </c>
      <c r="AH1" s="149" t="s">
        <v>443</v>
      </c>
      <c r="AI1" s="149" t="s">
        <v>444</v>
      </c>
      <c r="AJ1" s="149" t="s">
        <v>445</v>
      </c>
      <c r="AK1" s="149" t="s">
        <v>446</v>
      </c>
      <c r="AL1" s="149" t="s">
        <v>447</v>
      </c>
      <c r="AM1" s="149" t="s">
        <v>448</v>
      </c>
      <c r="AN1" s="149" t="s">
        <v>449</v>
      </c>
      <c r="AO1" s="149" t="s">
        <v>450</v>
      </c>
      <c r="AP1" s="149" t="s">
        <v>451</v>
      </c>
      <c r="AQ1" s="149" t="s">
        <v>452</v>
      </c>
      <c r="AR1" s="149" t="s">
        <v>453</v>
      </c>
      <c r="AS1" s="149" t="s">
        <v>454</v>
      </c>
      <c r="AT1" s="149" t="s">
        <v>455</v>
      </c>
      <c r="AU1" s="149" t="s">
        <v>456</v>
      </c>
      <c r="AV1" s="149" t="s">
        <v>457</v>
      </c>
      <c r="AW1" s="149" t="s">
        <v>458</v>
      </c>
      <c r="AX1" s="149" t="s">
        <v>459</v>
      </c>
      <c r="AY1" s="149" t="s">
        <v>460</v>
      </c>
      <c r="AZ1" s="149" t="s">
        <v>461</v>
      </c>
      <c r="BA1" s="149" t="s">
        <v>462</v>
      </c>
      <c r="BB1" s="149" t="s">
        <v>463</v>
      </c>
      <c r="BC1" s="149" t="s">
        <v>464</v>
      </c>
      <c r="BD1" s="149" t="s">
        <v>465</v>
      </c>
      <c r="BE1" s="149" t="s">
        <v>466</v>
      </c>
      <c r="BF1" s="149" t="s">
        <v>467</v>
      </c>
      <c r="BG1" s="149" t="s">
        <v>468</v>
      </c>
      <c r="BH1" s="149" t="s">
        <v>469</v>
      </c>
      <c r="BI1" s="149" t="s">
        <v>470</v>
      </c>
      <c r="BJ1" s="149" t="s">
        <v>471</v>
      </c>
      <c r="BK1" s="149" t="s">
        <v>472</v>
      </c>
      <c r="BL1" s="149" t="s">
        <v>473</v>
      </c>
      <c r="BM1" s="149" t="s">
        <v>474</v>
      </c>
      <c r="BN1" s="149" t="s">
        <v>475</v>
      </c>
      <c r="BO1" s="149" t="s">
        <v>476</v>
      </c>
      <c r="BP1" s="149" t="s">
        <v>477</v>
      </c>
      <c r="BQ1" s="149" t="s">
        <v>478</v>
      </c>
      <c r="BR1" s="149" t="s">
        <v>479</v>
      </c>
      <c r="BS1" s="149" t="s">
        <v>480</v>
      </c>
      <c r="BT1" s="149" t="s">
        <v>481</v>
      </c>
      <c r="BU1" s="149" t="s">
        <v>482</v>
      </c>
      <c r="BV1" s="149" t="s">
        <v>483</v>
      </c>
      <c r="BW1" s="149" t="s">
        <v>484</v>
      </c>
      <c r="BX1" s="149" t="s">
        <v>485</v>
      </c>
      <c r="BY1" s="0" t="s">
        <v>30</v>
      </c>
      <c r="BZ1" s="0" t="s">
        <v>31</v>
      </c>
      <c r="CA1" s="0" t="s">
        <v>32</v>
      </c>
      <c r="CB1" s="0" t="s">
        <v>78</v>
      </c>
      <c r="CC1" s="0" t="s">
        <v>34</v>
      </c>
      <c r="CD1" s="0" t="s">
        <v>35</v>
      </c>
    </row>
    <row r="2" customFormat="false" ht="12.75" hidden="false" customHeight="false" outlineLevel="0" collapsed="false">
      <c r="A2" s="149" t="s">
        <v>79</v>
      </c>
      <c r="B2" s="149" t="b">
        <f aca="false">FALSE()</f>
        <v>0</v>
      </c>
      <c r="C2" s="149" t="s">
        <v>80</v>
      </c>
      <c r="D2" s="149" t="s">
        <v>81</v>
      </c>
      <c r="E2" s="149" t="s">
        <v>82</v>
      </c>
      <c r="F2" s="149" t="n">
        <v>30.728674224</v>
      </c>
      <c r="G2" s="149" t="n">
        <v>30.46377186</v>
      </c>
      <c r="H2" s="149" t="n">
        <v>29.168693636</v>
      </c>
      <c r="I2" s="149" t="n">
        <v>30.434338264</v>
      </c>
      <c r="J2" s="149" t="n">
        <v>1.1609195</v>
      </c>
      <c r="K2" s="149" t="n">
        <v>1.06804594</v>
      </c>
      <c r="L2" s="149" t="n">
        <v>0</v>
      </c>
      <c r="M2" s="149" t="n">
        <v>0</v>
      </c>
      <c r="N2" s="149" t="n">
        <v>0</v>
      </c>
      <c r="O2" s="149" t="n">
        <v>0</v>
      </c>
      <c r="P2" s="149" t="n">
        <v>0.20661524</v>
      </c>
      <c r="Q2" s="149" t="n">
        <v>0.20661524</v>
      </c>
      <c r="R2" s="149" t="n">
        <v>0.20661524</v>
      </c>
      <c r="S2" s="149" t="n">
        <v>0.20661524</v>
      </c>
      <c r="T2" s="149" t="n">
        <v>0.1350787</v>
      </c>
      <c r="U2" s="149" t="n">
        <v>0.1350787</v>
      </c>
      <c r="V2" s="149" t="n">
        <v>0.1350787</v>
      </c>
      <c r="W2" s="149" t="n">
        <v>0.1350787</v>
      </c>
      <c r="X2" s="149" t="n">
        <v>0.51329911</v>
      </c>
      <c r="Y2" s="149" t="n">
        <v>0.51329911</v>
      </c>
      <c r="Z2" s="149" t="n">
        <v>0.51329911</v>
      </c>
      <c r="AA2" s="149" t="n">
        <v>0.51329911</v>
      </c>
      <c r="AB2" s="149" t="n">
        <v>0.21160826</v>
      </c>
      <c r="AC2" s="149" t="n">
        <v>0.21160826</v>
      </c>
      <c r="AD2" s="149" t="n">
        <v>0.21160826</v>
      </c>
      <c r="AE2" s="149" t="n">
        <v>0.21160826</v>
      </c>
      <c r="AF2" s="149" t="n">
        <v>0.41407344</v>
      </c>
      <c r="AG2" s="149" t="n">
        <v>0.41407344</v>
      </c>
      <c r="AH2" s="149" t="n">
        <v>0.41407344</v>
      </c>
      <c r="AI2" s="149" t="n">
        <v>0.41407344</v>
      </c>
      <c r="AJ2" s="149" t="n">
        <v>0.10631659</v>
      </c>
      <c r="AK2" s="149" t="n">
        <v>0.10631659</v>
      </c>
      <c r="AL2" s="149" t="n">
        <v>0.10631659</v>
      </c>
      <c r="AM2" s="149" t="n">
        <v>0.10631659</v>
      </c>
      <c r="AN2" s="149" t="n">
        <v>0.19598024</v>
      </c>
      <c r="AO2" s="149" t="n">
        <v>0.19598024</v>
      </c>
      <c r="AP2" s="149" t="n">
        <v>0.19598024</v>
      </c>
      <c r="AQ2" s="149" t="n">
        <v>0.19598024</v>
      </c>
      <c r="AR2" s="149" t="n">
        <v>29.433596</v>
      </c>
      <c r="AS2" s="149" t="n">
        <v>0</v>
      </c>
      <c r="AT2" s="149" t="n">
        <v>33.736217</v>
      </c>
      <c r="AU2" s="149" t="n">
        <v>0</v>
      </c>
      <c r="AV2" s="149" t="n">
        <v>0.35189441</v>
      </c>
      <c r="AW2" s="149" t="n">
        <v>0</v>
      </c>
      <c r="AX2" s="149" t="n">
        <v>212.89101</v>
      </c>
      <c r="AY2" s="149" t="n">
        <v>0</v>
      </c>
      <c r="AZ2" s="149" t="n">
        <v>0.0049460521</v>
      </c>
      <c r="BA2" s="149" t="n">
        <v>0</v>
      </c>
      <c r="BB2" s="149" t="n">
        <v>1.1609195</v>
      </c>
      <c r="BC2" s="149" t="n">
        <v>0</v>
      </c>
      <c r="BD2" s="149" t="n">
        <v>0</v>
      </c>
      <c r="BE2" s="149" t="n">
        <v>0</v>
      </c>
      <c r="BF2" s="149" t="n">
        <v>0.20661524</v>
      </c>
      <c r="BG2" s="149" t="n">
        <v>0</v>
      </c>
      <c r="BH2" s="149" t="n">
        <v>0.1350787</v>
      </c>
      <c r="BI2" s="149" t="n">
        <v>0</v>
      </c>
      <c r="BJ2" s="149" t="n">
        <v>0.51329911</v>
      </c>
      <c r="BK2" s="149" t="n">
        <v>0</v>
      </c>
      <c r="BL2" s="149" t="n">
        <v>0.21160826</v>
      </c>
      <c r="BM2" s="149" t="n">
        <v>0</v>
      </c>
      <c r="BN2" s="149" t="n">
        <v>0.41407344</v>
      </c>
      <c r="BO2" s="149" t="n">
        <v>0</v>
      </c>
      <c r="BP2" s="149" t="n">
        <v>0.10631659</v>
      </c>
      <c r="BQ2" s="149" t="n">
        <v>0</v>
      </c>
      <c r="BR2" s="149" t="n">
        <v>0.19598024</v>
      </c>
      <c r="BS2" s="149" t="n">
        <v>0</v>
      </c>
      <c r="BT2" s="149" t="n">
        <v>510.58908</v>
      </c>
      <c r="BU2" s="149" t="n">
        <v>816942.44</v>
      </c>
      <c r="BV2" s="149" t="n">
        <v>365</v>
      </c>
      <c r="BW2" s="149" t="n">
        <v>186365.0142</v>
      </c>
      <c r="BX2" s="149" t="n">
        <v>816942.44</v>
      </c>
      <c r="BY2" s="0" t="n">
        <f aca="false">AT2+AU2</f>
        <v>33.736217</v>
      </c>
      <c r="BZ2" s="0" t="n">
        <f aca="false">AV2+AW2</f>
        <v>0.35189441</v>
      </c>
      <c r="CA2" s="0" t="n">
        <f aca="false">BB2+BC2</f>
        <v>1.1609195</v>
      </c>
      <c r="CB2" s="0" t="n">
        <f aca="false">K2</f>
        <v>1.06804594</v>
      </c>
      <c r="CC2" s="0" t="n">
        <f aca="false">AZ2+BA2</f>
        <v>0.0049460521</v>
      </c>
      <c r="CD2" s="0" t="n">
        <f aca="false">I2+O2+S2+W2+AA2+AE2+AI2+AM2+AQ2</f>
        <v>32.217309844</v>
      </c>
    </row>
    <row r="3" customFormat="false" ht="12.75" hidden="false" customHeight="false" outlineLevel="0" collapsed="false">
      <c r="A3" s="149" t="s">
        <v>83</v>
      </c>
      <c r="B3" s="149" t="b">
        <f aca="false">FALSE()</f>
        <v>0</v>
      </c>
      <c r="C3" s="149" t="s">
        <v>84</v>
      </c>
      <c r="D3" s="149" t="s">
        <v>81</v>
      </c>
      <c r="E3" s="149" t="s">
        <v>82</v>
      </c>
      <c r="F3" s="149" t="n">
        <v>0</v>
      </c>
      <c r="G3" s="149" t="n">
        <v>0</v>
      </c>
      <c r="H3" s="149" t="n">
        <v>0</v>
      </c>
      <c r="I3" s="149" t="n">
        <v>0</v>
      </c>
      <c r="J3" s="149" t="n">
        <v>0</v>
      </c>
      <c r="K3" s="149" t="n">
        <v>0</v>
      </c>
      <c r="L3" s="149" t="n">
        <v>0</v>
      </c>
      <c r="M3" s="149" t="n">
        <v>0</v>
      </c>
      <c r="N3" s="149" t="n">
        <v>0</v>
      </c>
      <c r="O3" s="149" t="n">
        <v>0</v>
      </c>
      <c r="P3" s="149" t="n">
        <v>0</v>
      </c>
      <c r="Q3" s="149" t="n">
        <v>0</v>
      </c>
      <c r="R3" s="149" t="n">
        <v>0</v>
      </c>
      <c r="S3" s="149" t="n">
        <v>0</v>
      </c>
      <c r="T3" s="149" t="n">
        <v>0</v>
      </c>
      <c r="U3" s="149" t="n">
        <v>0</v>
      </c>
      <c r="V3" s="149" t="n">
        <v>0</v>
      </c>
      <c r="W3" s="149" t="n">
        <v>0</v>
      </c>
      <c r="X3" s="149" t="n">
        <v>0</v>
      </c>
      <c r="Y3" s="149" t="n">
        <v>0</v>
      </c>
      <c r="Z3" s="149" t="n">
        <v>0</v>
      </c>
      <c r="AA3" s="149" t="n">
        <v>0</v>
      </c>
      <c r="AB3" s="149" t="n">
        <v>0</v>
      </c>
      <c r="AC3" s="149" t="n">
        <v>0</v>
      </c>
      <c r="AD3" s="149" t="n">
        <v>0</v>
      </c>
      <c r="AE3" s="149" t="n">
        <v>0</v>
      </c>
      <c r="AF3" s="149" t="n">
        <v>0</v>
      </c>
      <c r="AG3" s="149" t="n">
        <v>0</v>
      </c>
      <c r="AH3" s="149" t="n">
        <v>0</v>
      </c>
      <c r="AI3" s="149" t="n">
        <v>0</v>
      </c>
      <c r="AJ3" s="149" t="n">
        <v>0</v>
      </c>
      <c r="AK3" s="149" t="n">
        <v>0</v>
      </c>
      <c r="AL3" s="149" t="n">
        <v>0</v>
      </c>
      <c r="AM3" s="149" t="n">
        <v>0</v>
      </c>
      <c r="AN3" s="149" t="n">
        <v>0</v>
      </c>
      <c r="AO3" s="149" t="n">
        <v>0</v>
      </c>
      <c r="AP3" s="149" t="n">
        <v>0</v>
      </c>
      <c r="AQ3" s="149" t="n">
        <v>0</v>
      </c>
      <c r="AR3" s="149" t="n">
        <v>0</v>
      </c>
      <c r="AS3" s="149" t="n">
        <v>0</v>
      </c>
      <c r="AT3" s="149" t="n">
        <v>0</v>
      </c>
      <c r="AU3" s="149" t="n">
        <v>0</v>
      </c>
      <c r="AV3" s="149" t="n">
        <v>0</v>
      </c>
      <c r="AW3" s="149" t="n">
        <v>0</v>
      </c>
      <c r="AX3" s="149" t="n">
        <v>0</v>
      </c>
      <c r="AY3" s="149" t="n">
        <v>0</v>
      </c>
      <c r="AZ3" s="149" t="n">
        <v>0</v>
      </c>
      <c r="BA3" s="149" t="n">
        <v>0</v>
      </c>
      <c r="BB3" s="149" t="n">
        <v>0</v>
      </c>
      <c r="BC3" s="149" t="n">
        <v>0</v>
      </c>
      <c r="BD3" s="149" t="n">
        <v>0</v>
      </c>
      <c r="BE3" s="149" t="n">
        <v>0</v>
      </c>
      <c r="BF3" s="149" t="n">
        <v>0</v>
      </c>
      <c r="BG3" s="149" t="n">
        <v>0</v>
      </c>
      <c r="BH3" s="149" t="n">
        <v>0</v>
      </c>
      <c r="BI3" s="149" t="n">
        <v>0</v>
      </c>
      <c r="BJ3" s="149" t="n">
        <v>0</v>
      </c>
      <c r="BK3" s="149" t="n">
        <v>0</v>
      </c>
      <c r="BL3" s="149" t="n">
        <v>0</v>
      </c>
      <c r="BM3" s="149" t="n">
        <v>0</v>
      </c>
      <c r="BN3" s="149" t="n">
        <v>0</v>
      </c>
      <c r="BO3" s="149" t="n">
        <v>0</v>
      </c>
      <c r="BP3" s="149" t="n">
        <v>0</v>
      </c>
      <c r="BQ3" s="149" t="n">
        <v>0</v>
      </c>
      <c r="BR3" s="149" t="n">
        <v>0</v>
      </c>
      <c r="BS3" s="149" t="n">
        <v>0</v>
      </c>
      <c r="BT3" s="149" t="n">
        <v>0</v>
      </c>
      <c r="BU3" s="149" t="n">
        <v>0</v>
      </c>
      <c r="BV3" s="149" t="n">
        <v>365</v>
      </c>
      <c r="BW3" s="149" t="n">
        <v>0</v>
      </c>
      <c r="BX3" s="149" t="n">
        <v>0</v>
      </c>
      <c r="BY3" s="0" t="n">
        <f aca="false">AT3+AU3</f>
        <v>0</v>
      </c>
      <c r="BZ3" s="0" t="n">
        <f aca="false">AV3+AW3</f>
        <v>0</v>
      </c>
      <c r="CA3" s="0" t="n">
        <f aca="false">BB3+BC3</f>
        <v>0</v>
      </c>
      <c r="CB3" s="0" t="n">
        <f aca="false">K3</f>
        <v>0</v>
      </c>
      <c r="CC3" s="0" t="n">
        <f aca="false">AZ3+BA3</f>
        <v>0</v>
      </c>
      <c r="CD3" s="0" t="n">
        <f aca="false">I3+O3+S3+W3+AA3+AE3+AI3+AM3+AQ3</f>
        <v>0</v>
      </c>
    </row>
    <row r="4" customFormat="false" ht="12.75" hidden="false" customHeight="false" outlineLevel="0" collapsed="false">
      <c r="A4" s="149" t="s">
        <v>85</v>
      </c>
      <c r="B4" s="149" t="b">
        <f aca="false">FALSE()</f>
        <v>0</v>
      </c>
      <c r="C4" s="149" t="s">
        <v>86</v>
      </c>
      <c r="D4" s="149" t="s">
        <v>81</v>
      </c>
      <c r="E4" s="149" t="s">
        <v>82</v>
      </c>
      <c r="F4" s="149" t="n">
        <v>25.955706672</v>
      </c>
      <c r="G4" s="149" t="n">
        <v>25.73195058</v>
      </c>
      <c r="H4" s="149" t="n">
        <v>24.638031908</v>
      </c>
      <c r="I4" s="149" t="n">
        <v>25.707088792</v>
      </c>
      <c r="J4" s="149" t="n">
        <v>0.98691541</v>
      </c>
      <c r="K4" s="149" t="n">
        <v>0.9079621772</v>
      </c>
      <c r="L4" s="149" t="n">
        <v>0</v>
      </c>
      <c r="M4" s="149" t="n">
        <v>0</v>
      </c>
      <c r="N4" s="149" t="n">
        <v>0</v>
      </c>
      <c r="O4" s="149" t="n">
        <v>0</v>
      </c>
      <c r="P4" s="149" t="n">
        <v>0.37869543</v>
      </c>
      <c r="Q4" s="149" t="n">
        <v>0.37869543</v>
      </c>
      <c r="R4" s="149" t="n">
        <v>0.37869543</v>
      </c>
      <c r="S4" s="149" t="n">
        <v>0.37869543</v>
      </c>
      <c r="T4" s="149" t="n">
        <v>0.38878953</v>
      </c>
      <c r="U4" s="149" t="n">
        <v>0.38878953</v>
      </c>
      <c r="V4" s="149" t="n">
        <v>0.38878953</v>
      </c>
      <c r="W4" s="149" t="n">
        <v>0.38878953</v>
      </c>
      <c r="X4" s="149" t="n">
        <v>1.4680222</v>
      </c>
      <c r="Y4" s="149" t="n">
        <v>1.4680222</v>
      </c>
      <c r="Z4" s="149" t="n">
        <v>1.4680222</v>
      </c>
      <c r="AA4" s="149" t="n">
        <v>1.4680222</v>
      </c>
      <c r="AB4" s="149" t="n">
        <v>0.3590765</v>
      </c>
      <c r="AC4" s="149" t="n">
        <v>0.3590765</v>
      </c>
      <c r="AD4" s="149" t="n">
        <v>0.3590765</v>
      </c>
      <c r="AE4" s="149" t="n">
        <v>0.3590765</v>
      </c>
      <c r="AF4" s="149" t="n">
        <v>0.37946796</v>
      </c>
      <c r="AG4" s="149" t="n">
        <v>0.37946796</v>
      </c>
      <c r="AH4" s="149" t="n">
        <v>0.37946796</v>
      </c>
      <c r="AI4" s="149" t="n">
        <v>0.37946796</v>
      </c>
      <c r="AJ4" s="149" t="n">
        <v>0.10960238</v>
      </c>
      <c r="AK4" s="149" t="n">
        <v>0.10960238</v>
      </c>
      <c r="AL4" s="149" t="n">
        <v>0.10960238</v>
      </c>
      <c r="AM4" s="149" t="n">
        <v>0.10960238</v>
      </c>
      <c r="AN4" s="149" t="n">
        <v>0.15152787</v>
      </c>
      <c r="AO4" s="149" t="n">
        <v>0.15152787</v>
      </c>
      <c r="AP4" s="149" t="n">
        <v>0.15152787</v>
      </c>
      <c r="AQ4" s="149" t="n">
        <v>0.15152787</v>
      </c>
      <c r="AR4" s="149" t="n">
        <v>24.861788</v>
      </c>
      <c r="AS4" s="149" t="n">
        <v>0</v>
      </c>
      <c r="AT4" s="149" t="n">
        <v>50.308605</v>
      </c>
      <c r="AU4" s="149" t="n">
        <v>0</v>
      </c>
      <c r="AV4" s="149" t="n">
        <v>0.45971736</v>
      </c>
      <c r="AW4" s="149" t="n">
        <v>0</v>
      </c>
      <c r="AX4" s="149" t="n">
        <v>237.32607</v>
      </c>
      <c r="AY4" s="149" t="n">
        <v>0</v>
      </c>
      <c r="AZ4" s="149" t="n">
        <v>0.0055326186</v>
      </c>
      <c r="BA4" s="149" t="n">
        <v>0</v>
      </c>
      <c r="BB4" s="149" t="n">
        <v>0.98691541</v>
      </c>
      <c r="BC4" s="149" t="n">
        <v>0</v>
      </c>
      <c r="BD4" s="149" t="n">
        <v>0</v>
      </c>
      <c r="BE4" s="149" t="n">
        <v>0</v>
      </c>
      <c r="BF4" s="149" t="n">
        <v>0.37869543</v>
      </c>
      <c r="BG4" s="149" t="n">
        <v>0</v>
      </c>
      <c r="BH4" s="149" t="n">
        <v>0.38878953</v>
      </c>
      <c r="BI4" s="149" t="n">
        <v>0</v>
      </c>
      <c r="BJ4" s="149" t="n">
        <v>1.4680222</v>
      </c>
      <c r="BK4" s="149" t="n">
        <v>0</v>
      </c>
      <c r="BL4" s="149" t="n">
        <v>0.3590765</v>
      </c>
      <c r="BM4" s="149" t="n">
        <v>0</v>
      </c>
      <c r="BN4" s="149" t="n">
        <v>0.37946796</v>
      </c>
      <c r="BO4" s="149" t="n">
        <v>0</v>
      </c>
      <c r="BP4" s="149" t="n">
        <v>0.10960238</v>
      </c>
      <c r="BQ4" s="149" t="n">
        <v>0</v>
      </c>
      <c r="BR4" s="149" t="n">
        <v>0.15152787</v>
      </c>
      <c r="BS4" s="149" t="n">
        <v>0</v>
      </c>
      <c r="BT4" s="149" t="n">
        <v>701.87616</v>
      </c>
      <c r="BU4" s="149" t="n">
        <v>1128616.8</v>
      </c>
      <c r="BV4" s="149" t="n">
        <v>365</v>
      </c>
      <c r="BW4" s="149" t="n">
        <v>256184.7984</v>
      </c>
      <c r="BX4" s="149" t="n">
        <v>1128616.8</v>
      </c>
      <c r="BY4" s="0" t="n">
        <f aca="false">AT4+AU4</f>
        <v>50.308605</v>
      </c>
      <c r="BZ4" s="0" t="n">
        <f aca="false">AV4+AW4</f>
        <v>0.45971736</v>
      </c>
      <c r="CA4" s="0" t="n">
        <f aca="false">BB4+BC4</f>
        <v>0.98691541</v>
      </c>
      <c r="CB4" s="0" t="n">
        <f aca="false">K4</f>
        <v>0.9079621772</v>
      </c>
      <c r="CC4" s="0" t="n">
        <f aca="false">AZ4+BA4</f>
        <v>0.0055326186</v>
      </c>
      <c r="CD4" s="0" t="n">
        <f aca="false">I4+O4+S4+W4+AA4+AE4+AI4+AM4+AQ4</f>
        <v>28.942270662</v>
      </c>
    </row>
    <row r="5" customFormat="false" ht="12.75" hidden="false" customHeight="false" outlineLevel="0" collapsed="false">
      <c r="A5" s="149" t="s">
        <v>87</v>
      </c>
      <c r="B5" s="149" t="b">
        <f aca="false">TRUE()</f>
        <v>1</v>
      </c>
      <c r="C5" s="149" t="s">
        <v>88</v>
      </c>
      <c r="D5" s="149" t="s">
        <v>81</v>
      </c>
      <c r="E5" s="149" t="s">
        <v>82</v>
      </c>
      <c r="F5" s="149" t="n">
        <v>0.4948289067384</v>
      </c>
      <c r="G5" s="149" t="n">
        <v>0.490563140301</v>
      </c>
      <c r="H5" s="149" t="n">
        <v>0.4697082821626</v>
      </c>
      <c r="I5" s="149" t="n">
        <v>0.4900891662524</v>
      </c>
      <c r="J5" s="149" t="n">
        <v>0.00815671063</v>
      </c>
      <c r="K5" s="149" t="n">
        <v>0.0075041737796</v>
      </c>
      <c r="L5" s="149" t="n">
        <v>0</v>
      </c>
      <c r="M5" s="149" t="n">
        <v>0</v>
      </c>
      <c r="N5" s="149" t="n">
        <v>0</v>
      </c>
      <c r="O5" s="149" t="n">
        <v>0</v>
      </c>
      <c r="P5" s="149" t="n">
        <v>0.128549101706</v>
      </c>
      <c r="Q5" s="149" t="n">
        <v>0.128549101706</v>
      </c>
      <c r="R5" s="149" t="n">
        <v>0.128549101706</v>
      </c>
      <c r="S5" s="149" t="n">
        <v>0.128549101706</v>
      </c>
      <c r="T5" s="149" t="n">
        <v>0.0389721707378</v>
      </c>
      <c r="U5" s="149" t="n">
        <v>0.0389721707378</v>
      </c>
      <c r="V5" s="149" t="n">
        <v>0.0389721707378</v>
      </c>
      <c r="W5" s="149" t="n">
        <v>0.0389721707378</v>
      </c>
      <c r="X5" s="149" t="n">
        <v>0.1468008321237</v>
      </c>
      <c r="Y5" s="149" t="n">
        <v>0.1468008321237</v>
      </c>
      <c r="Z5" s="149" t="n">
        <v>0.1468008321237</v>
      </c>
      <c r="AA5" s="149" t="n">
        <v>0.1468008321237</v>
      </c>
      <c r="AB5" s="149" t="n">
        <v>0.084858857</v>
      </c>
      <c r="AC5" s="149" t="n">
        <v>0.084858857</v>
      </c>
      <c r="AD5" s="149" t="n">
        <v>0.084858857</v>
      </c>
      <c r="AE5" s="149" t="n">
        <v>0.084858857</v>
      </c>
      <c r="AF5" s="149" t="n">
        <v>0.0631155</v>
      </c>
      <c r="AG5" s="149" t="n">
        <v>0.0631155</v>
      </c>
      <c r="AH5" s="149" t="n">
        <v>0.0631155</v>
      </c>
      <c r="AI5" s="149" t="n">
        <v>0.0631155</v>
      </c>
      <c r="AJ5" s="149" t="n">
        <v>0.023456103509</v>
      </c>
      <c r="AK5" s="149" t="n">
        <v>0.023456103509</v>
      </c>
      <c r="AL5" s="149" t="n">
        <v>0.023456103509</v>
      </c>
      <c r="AM5" s="149" t="n">
        <v>0.023456103509</v>
      </c>
      <c r="AN5" s="149" t="n">
        <v>0.007282915192</v>
      </c>
      <c r="AO5" s="149" t="n">
        <v>0.007282915192</v>
      </c>
      <c r="AP5" s="149" t="n">
        <v>0.007282915192</v>
      </c>
      <c r="AQ5" s="149" t="n">
        <v>0.007282915192</v>
      </c>
      <c r="AR5" s="149" t="n">
        <v>0.4739740486</v>
      </c>
      <c r="AS5" s="149" t="n">
        <v>0</v>
      </c>
      <c r="AT5" s="149" t="n">
        <v>17.6685566358</v>
      </c>
      <c r="AU5" s="149" t="n">
        <v>0</v>
      </c>
      <c r="AV5" s="149" t="n">
        <v>0.275549901022</v>
      </c>
      <c r="AW5" s="149" t="n">
        <v>0</v>
      </c>
      <c r="AX5" s="149" t="n">
        <v>63.502566199</v>
      </c>
      <c r="AY5" s="149" t="n">
        <v>0</v>
      </c>
      <c r="AZ5" s="149" t="n">
        <v>0.0014950564601</v>
      </c>
      <c r="BA5" s="149" t="n">
        <v>0</v>
      </c>
      <c r="BB5" s="149" t="n">
        <v>0.00815671063</v>
      </c>
      <c r="BC5" s="149" t="n">
        <v>0</v>
      </c>
      <c r="BD5" s="149" t="n">
        <v>0</v>
      </c>
      <c r="BE5" s="149" t="n">
        <v>0</v>
      </c>
      <c r="BF5" s="149" t="n">
        <v>0.128549101706</v>
      </c>
      <c r="BG5" s="149" t="n">
        <v>0</v>
      </c>
      <c r="BH5" s="149" t="n">
        <v>0.0389721707378</v>
      </c>
      <c r="BI5" s="149" t="n">
        <v>0</v>
      </c>
      <c r="BJ5" s="149" t="n">
        <v>0.1468008321237</v>
      </c>
      <c r="BK5" s="149" t="n">
        <v>0</v>
      </c>
      <c r="BL5" s="149" t="n">
        <v>0.084858857</v>
      </c>
      <c r="BM5" s="149" t="n">
        <v>0</v>
      </c>
      <c r="BN5" s="149" t="n">
        <v>0.0631155</v>
      </c>
      <c r="BO5" s="149" t="n">
        <v>0</v>
      </c>
      <c r="BP5" s="149" t="n">
        <v>0.023456103509</v>
      </c>
      <c r="BQ5" s="149" t="n">
        <v>0</v>
      </c>
      <c r="BR5" s="149" t="n">
        <v>0.007282915192</v>
      </c>
      <c r="BS5" s="149" t="n">
        <v>0</v>
      </c>
      <c r="BT5" s="149" t="n">
        <v>181.36817979</v>
      </c>
      <c r="BU5" s="149" t="n">
        <v>11788.929886</v>
      </c>
      <c r="BV5" s="149" t="n">
        <v>365</v>
      </c>
      <c r="BW5" s="149" t="n">
        <v>66199.38562335</v>
      </c>
      <c r="BX5" s="149" t="n">
        <v>55126.9301608424</v>
      </c>
      <c r="BY5" s="0" t="n">
        <f aca="false">AT5+AU5</f>
        <v>17.6685566358</v>
      </c>
      <c r="BZ5" s="0" t="n">
        <f aca="false">AV5+AW5</f>
        <v>0.275549901022</v>
      </c>
      <c r="CA5" s="0" t="n">
        <f aca="false">BB5+BC5</f>
        <v>0.00815671063</v>
      </c>
      <c r="CB5" s="0" t="n">
        <f aca="false">K5</f>
        <v>0.0075041737796</v>
      </c>
      <c r="CC5" s="0" t="n">
        <f aca="false">AZ5+BA5</f>
        <v>0.0014950564601</v>
      </c>
      <c r="CD5" s="0" t="n">
        <f aca="false">I5+O5+S5+W5+AA5+AE5+AI5+AM5+AQ5</f>
        <v>0.9831246465209</v>
      </c>
    </row>
    <row r="6" customFormat="false" ht="12.75" hidden="false" customHeight="false" outlineLevel="0" collapsed="false">
      <c r="A6" s="149" t="s">
        <v>89</v>
      </c>
      <c r="B6" s="149" t="b">
        <f aca="false">TRUE()</f>
        <v>1</v>
      </c>
      <c r="C6" s="149" t="s">
        <v>90</v>
      </c>
      <c r="D6" s="149" t="s">
        <v>91</v>
      </c>
      <c r="E6" s="149" t="s">
        <v>82</v>
      </c>
      <c r="F6" s="149" t="n">
        <v>5.6793978972</v>
      </c>
      <c r="G6" s="149" t="n">
        <v>5.6304375705</v>
      </c>
      <c r="H6" s="149" t="n">
        <v>5.3910759733</v>
      </c>
      <c r="I6" s="149" t="n">
        <v>5.6249975342</v>
      </c>
      <c r="J6" s="149" t="n">
        <v>0.8914901</v>
      </c>
      <c r="K6" s="149" t="n">
        <v>0.820170892</v>
      </c>
      <c r="L6" s="149" t="n">
        <v>0</v>
      </c>
      <c r="M6" s="149" t="n">
        <v>0</v>
      </c>
      <c r="N6" s="149" t="n">
        <v>0</v>
      </c>
      <c r="O6" s="149" t="n">
        <v>0</v>
      </c>
      <c r="P6" s="149" t="n">
        <v>0.032097779</v>
      </c>
      <c r="Q6" s="149" t="n">
        <v>0.032097779</v>
      </c>
      <c r="R6" s="149" t="n">
        <v>0.032097779</v>
      </c>
      <c r="S6" s="149" t="n">
        <v>0.032097779</v>
      </c>
      <c r="T6" s="149" t="n">
        <v>0.12240987</v>
      </c>
      <c r="U6" s="149" t="n">
        <v>0.12240987</v>
      </c>
      <c r="V6" s="149" t="n">
        <v>0.12240987</v>
      </c>
      <c r="W6" s="149" t="n">
        <v>0.12240987</v>
      </c>
      <c r="X6" s="149" t="n">
        <v>0.027046751</v>
      </c>
      <c r="Y6" s="149" t="n">
        <v>0.027046751</v>
      </c>
      <c r="Z6" s="149" t="n">
        <v>0.027046751</v>
      </c>
      <c r="AA6" s="149" t="n">
        <v>0.027046751</v>
      </c>
      <c r="AB6" s="149" t="n">
        <v>0.05521011</v>
      </c>
      <c r="AC6" s="149" t="n">
        <v>0.05521011</v>
      </c>
      <c r="AD6" s="149" t="n">
        <v>0.05521011</v>
      </c>
      <c r="AE6" s="149" t="n">
        <v>0.05521011</v>
      </c>
      <c r="AF6" s="149" t="n">
        <v>0.012415395</v>
      </c>
      <c r="AG6" s="149" t="n">
        <v>0.012415395</v>
      </c>
      <c r="AH6" s="149" t="n">
        <v>0.012415395</v>
      </c>
      <c r="AI6" s="149" t="n">
        <v>0.012415395</v>
      </c>
      <c r="AJ6" s="149" t="n">
        <v>0.030512679</v>
      </c>
      <c r="AK6" s="149" t="n">
        <v>0.030512679</v>
      </c>
      <c r="AL6" s="149" t="n">
        <v>0.030512679</v>
      </c>
      <c r="AM6" s="149" t="n">
        <v>0.030512679</v>
      </c>
      <c r="AN6" s="149" t="n">
        <v>0.037910499</v>
      </c>
      <c r="AO6" s="149" t="n">
        <v>0.037910499</v>
      </c>
      <c r="AP6" s="149" t="n">
        <v>0.037910499</v>
      </c>
      <c r="AQ6" s="149" t="n">
        <v>0.037910499</v>
      </c>
      <c r="AR6" s="149" t="n">
        <v>5.4400363</v>
      </c>
      <c r="AS6" s="149" t="n">
        <v>0</v>
      </c>
      <c r="AT6" s="149" t="n">
        <v>24.886555</v>
      </c>
      <c r="AU6" s="149" t="n">
        <v>0</v>
      </c>
      <c r="AV6" s="149" t="n">
        <v>0.14368659</v>
      </c>
      <c r="AW6" s="149" t="n">
        <v>0</v>
      </c>
      <c r="AX6" s="149" t="n">
        <v>66.894676</v>
      </c>
      <c r="AY6" s="149" t="n">
        <v>0</v>
      </c>
      <c r="AZ6" s="149" t="n">
        <v>0.0015631901</v>
      </c>
      <c r="BA6" s="149" t="n">
        <v>0</v>
      </c>
      <c r="BB6" s="149" t="n">
        <v>0.8914901</v>
      </c>
      <c r="BC6" s="149" t="n">
        <v>0</v>
      </c>
      <c r="BD6" s="149" t="n">
        <v>0</v>
      </c>
      <c r="BE6" s="149" t="n">
        <v>0</v>
      </c>
      <c r="BF6" s="149" t="n">
        <v>0.032097779</v>
      </c>
      <c r="BG6" s="149" t="n">
        <v>0</v>
      </c>
      <c r="BH6" s="149" t="n">
        <v>0.12240987</v>
      </c>
      <c r="BI6" s="149" t="n">
        <v>0</v>
      </c>
      <c r="BJ6" s="149" t="n">
        <v>0.027046751</v>
      </c>
      <c r="BK6" s="149" t="n">
        <v>0</v>
      </c>
      <c r="BL6" s="149" t="n">
        <v>0.05521011</v>
      </c>
      <c r="BM6" s="149" t="n">
        <v>0</v>
      </c>
      <c r="BN6" s="149" t="n">
        <v>0.012415395</v>
      </c>
      <c r="BO6" s="149" t="n">
        <v>0</v>
      </c>
      <c r="BP6" s="149" t="n">
        <v>0.030512679</v>
      </c>
      <c r="BQ6" s="149" t="n">
        <v>0</v>
      </c>
      <c r="BR6" s="149" t="n">
        <v>0.037910499</v>
      </c>
      <c r="BS6" s="149" t="n">
        <v>0</v>
      </c>
      <c r="BT6" s="149" t="n">
        <v>264.40091</v>
      </c>
      <c r="BU6" s="149" t="n">
        <v>42304.152</v>
      </c>
      <c r="BV6" s="149" t="n">
        <v>365</v>
      </c>
      <c r="BW6" s="149" t="n">
        <v>96506.33215</v>
      </c>
      <c r="BX6" s="149" t="n">
        <v>87252.3150864057</v>
      </c>
      <c r="BY6" s="0" t="n">
        <f aca="false">AT6+AU6</f>
        <v>24.886555</v>
      </c>
      <c r="BZ6" s="0" t="n">
        <f aca="false">AV6+AW6</f>
        <v>0.14368659</v>
      </c>
      <c r="CA6" s="0" t="n">
        <f aca="false">BB6+BC6</f>
        <v>0.8914901</v>
      </c>
      <c r="CB6" s="0" t="n">
        <f aca="false">K6</f>
        <v>0.820170892</v>
      </c>
      <c r="CC6" s="0" t="n">
        <f aca="false">AZ6+BA6</f>
        <v>0.0015631901</v>
      </c>
      <c r="CD6" s="0" t="n">
        <f aca="false">I6+O6+S6+W6+AA6+AE6+AI6+AM6+AQ6</f>
        <v>5.9426006172</v>
      </c>
    </row>
    <row r="7" customFormat="false" ht="12.75" hidden="false" customHeight="false" outlineLevel="0" collapsed="false">
      <c r="A7" s="149" t="s">
        <v>92</v>
      </c>
      <c r="B7" s="149" t="b">
        <f aca="false">TRUE()</f>
        <v>1</v>
      </c>
      <c r="C7" s="149" t="s">
        <v>93</v>
      </c>
      <c r="D7" s="149" t="s">
        <v>91</v>
      </c>
      <c r="E7" s="149" t="s">
        <v>82</v>
      </c>
      <c r="F7" s="149" t="n">
        <v>0.19060623288</v>
      </c>
      <c r="G7" s="149" t="n">
        <v>0.1889630757</v>
      </c>
      <c r="H7" s="149" t="n">
        <v>0.18092986282</v>
      </c>
      <c r="I7" s="149" t="n">
        <v>0.18878050268</v>
      </c>
      <c r="J7" s="149" t="n">
        <v>0.031488158</v>
      </c>
      <c r="K7" s="149" t="n">
        <v>0.02896910536</v>
      </c>
      <c r="L7" s="149" t="n">
        <v>0</v>
      </c>
      <c r="M7" s="149" t="n">
        <v>0</v>
      </c>
      <c r="N7" s="149" t="n">
        <v>0</v>
      </c>
      <c r="O7" s="149" t="n">
        <v>0</v>
      </c>
      <c r="P7" s="149" t="n">
        <v>0.0030158497</v>
      </c>
      <c r="Q7" s="149" t="n">
        <v>0.0030158497</v>
      </c>
      <c r="R7" s="149" t="n">
        <v>0.0030158497</v>
      </c>
      <c r="S7" s="149" t="n">
        <v>0.0030158497</v>
      </c>
      <c r="T7" s="149" t="n">
        <v>0.011932715</v>
      </c>
      <c r="U7" s="149" t="n">
        <v>0.011932715</v>
      </c>
      <c r="V7" s="149" t="n">
        <v>0.011932715</v>
      </c>
      <c r="W7" s="149" t="n">
        <v>0.011932715</v>
      </c>
      <c r="X7" s="149" t="n">
        <v>0.0026365614</v>
      </c>
      <c r="Y7" s="149" t="n">
        <v>0.0026365614</v>
      </c>
      <c r="Z7" s="149" t="n">
        <v>0.0026365614</v>
      </c>
      <c r="AA7" s="149" t="n">
        <v>0.0026365614</v>
      </c>
      <c r="AB7" s="149" t="n">
        <v>0.0051874439</v>
      </c>
      <c r="AC7" s="149" t="n">
        <v>0.0051874439</v>
      </c>
      <c r="AD7" s="149" t="n">
        <v>0.0051874439</v>
      </c>
      <c r="AE7" s="149" t="n">
        <v>0.0051874439</v>
      </c>
      <c r="AF7" s="149" t="n">
        <v>0.0012139158</v>
      </c>
      <c r="AG7" s="149" t="n">
        <v>0.0012139158</v>
      </c>
      <c r="AH7" s="149" t="n">
        <v>0.0012139158</v>
      </c>
      <c r="AI7" s="149" t="n">
        <v>0.0012139158</v>
      </c>
      <c r="AJ7" s="149" t="n">
        <v>0.0017790761</v>
      </c>
      <c r="AK7" s="149" t="n">
        <v>0.0017790761</v>
      </c>
      <c r="AL7" s="149" t="n">
        <v>0.0017790761</v>
      </c>
      <c r="AM7" s="149" t="n">
        <v>0.0017790761</v>
      </c>
      <c r="AN7" s="149" t="n">
        <v>0.0022104143</v>
      </c>
      <c r="AO7" s="149" t="n">
        <v>0.0022104143</v>
      </c>
      <c r="AP7" s="149" t="n">
        <v>0.0022104143</v>
      </c>
      <c r="AQ7" s="149" t="n">
        <v>0.0022104143</v>
      </c>
      <c r="AR7" s="149" t="n">
        <v>0.18257302</v>
      </c>
      <c r="AS7" s="149" t="n">
        <v>0</v>
      </c>
      <c r="AT7" s="149" t="n">
        <v>0.93295443</v>
      </c>
      <c r="AU7" s="149" t="n">
        <v>0</v>
      </c>
      <c r="AV7" s="149" t="n">
        <v>0.0095976163</v>
      </c>
      <c r="AW7" s="149" t="n">
        <v>0</v>
      </c>
      <c r="AX7" s="149" t="n">
        <v>4.3388662</v>
      </c>
      <c r="AY7" s="149" t="n">
        <v>0</v>
      </c>
      <c r="AZ7" s="149" t="n">
        <v>0.0001017945</v>
      </c>
      <c r="BA7" s="149" t="n">
        <v>0</v>
      </c>
      <c r="BB7" s="149" t="n">
        <v>0.031488158</v>
      </c>
      <c r="BC7" s="149" t="n">
        <v>0</v>
      </c>
      <c r="BD7" s="149" t="n">
        <v>0</v>
      </c>
      <c r="BE7" s="149" t="n">
        <v>0</v>
      </c>
      <c r="BF7" s="149" t="n">
        <v>0.0030158497</v>
      </c>
      <c r="BG7" s="149" t="n">
        <v>0</v>
      </c>
      <c r="BH7" s="149" t="n">
        <v>0.011932715</v>
      </c>
      <c r="BI7" s="149" t="n">
        <v>0</v>
      </c>
      <c r="BJ7" s="149" t="n">
        <v>0.0026365614</v>
      </c>
      <c r="BK7" s="149" t="n">
        <v>0</v>
      </c>
      <c r="BL7" s="149" t="n">
        <v>0.0051874439</v>
      </c>
      <c r="BM7" s="149" t="n">
        <v>0</v>
      </c>
      <c r="BN7" s="149" t="n">
        <v>0.0012139158</v>
      </c>
      <c r="BO7" s="149" t="n">
        <v>0</v>
      </c>
      <c r="BP7" s="149" t="n">
        <v>0.0017790761</v>
      </c>
      <c r="BQ7" s="149" t="n">
        <v>0</v>
      </c>
      <c r="BR7" s="149" t="n">
        <v>0.0022104143</v>
      </c>
      <c r="BS7" s="149" t="n">
        <v>0</v>
      </c>
      <c r="BT7" s="149" t="n">
        <v>24.842636</v>
      </c>
      <c r="BU7" s="149" t="n">
        <v>4123.8779</v>
      </c>
      <c r="BV7" s="149" t="n">
        <v>365</v>
      </c>
      <c r="BW7" s="149" t="n">
        <v>9067.56214</v>
      </c>
      <c r="BX7" s="149" t="n">
        <v>3740.15112940775</v>
      </c>
      <c r="BY7" s="0" t="n">
        <f aca="false">AT7+AU7</f>
        <v>0.93295443</v>
      </c>
      <c r="BZ7" s="0" t="n">
        <f aca="false">AV7+AW7</f>
        <v>0.0095976163</v>
      </c>
      <c r="CA7" s="0" t="n">
        <f aca="false">BB7+BC7</f>
        <v>0.031488158</v>
      </c>
      <c r="CB7" s="0" t="n">
        <f aca="false">K7</f>
        <v>0.02896910536</v>
      </c>
      <c r="CC7" s="0" t="n">
        <f aca="false">AZ7+BA7</f>
        <v>0.0001017945</v>
      </c>
      <c r="CD7" s="0" t="n">
        <f aca="false">I7+O7+S7+W7+AA7+AE7+AI7+AM7+AQ7</f>
        <v>0.21675647888</v>
      </c>
    </row>
    <row r="8" customFormat="false" ht="12.75" hidden="false" customHeight="false" outlineLevel="0" collapsed="false">
      <c r="A8" s="149" t="s">
        <v>94</v>
      </c>
      <c r="B8" s="149" t="b">
        <f aca="false">TRUE()</f>
        <v>1</v>
      </c>
      <c r="C8" s="149" t="s">
        <v>95</v>
      </c>
      <c r="D8" s="149" t="s">
        <v>91</v>
      </c>
      <c r="E8" s="149" t="s">
        <v>82</v>
      </c>
      <c r="F8" s="149" t="n">
        <v>0.2311694226</v>
      </c>
      <c r="G8" s="149" t="n">
        <v>0.22917658275</v>
      </c>
      <c r="H8" s="149" t="n">
        <v>0.21943381015</v>
      </c>
      <c r="I8" s="149" t="n">
        <v>0.2289551561</v>
      </c>
      <c r="J8" s="149" t="n">
        <v>0.037960544</v>
      </c>
      <c r="K8" s="149" t="n">
        <v>0.03492370048</v>
      </c>
      <c r="L8" s="149" t="n">
        <v>0</v>
      </c>
      <c r="M8" s="149" t="n">
        <v>0</v>
      </c>
      <c r="N8" s="149" t="n">
        <v>0</v>
      </c>
      <c r="O8" s="149" t="n">
        <v>0</v>
      </c>
      <c r="P8" s="149" t="n">
        <v>0.0032096636</v>
      </c>
      <c r="Q8" s="149" t="n">
        <v>0.0032096636</v>
      </c>
      <c r="R8" s="149" t="n">
        <v>0.0032096636</v>
      </c>
      <c r="S8" s="149" t="n">
        <v>0.0032096636</v>
      </c>
      <c r="T8" s="149" t="n">
        <v>0.012049292</v>
      </c>
      <c r="U8" s="149" t="n">
        <v>0.012049292</v>
      </c>
      <c r="V8" s="149" t="n">
        <v>0.012049292</v>
      </c>
      <c r="W8" s="149" t="n">
        <v>0.012049292</v>
      </c>
      <c r="X8" s="149" t="n">
        <v>0.0026623197</v>
      </c>
      <c r="Y8" s="149" t="n">
        <v>0.0026623197</v>
      </c>
      <c r="Z8" s="149" t="n">
        <v>0.0026623197</v>
      </c>
      <c r="AA8" s="149" t="n">
        <v>0.0026623197</v>
      </c>
      <c r="AB8" s="149" t="n">
        <v>0.0052906787</v>
      </c>
      <c r="AC8" s="149" t="n">
        <v>0.0052906787</v>
      </c>
      <c r="AD8" s="149" t="n">
        <v>0.0052906787</v>
      </c>
      <c r="AE8" s="149" t="n">
        <v>0.0052906787</v>
      </c>
      <c r="AF8" s="149" t="n">
        <v>0.0011627353</v>
      </c>
      <c r="AG8" s="149" t="n">
        <v>0.0011627353</v>
      </c>
      <c r="AH8" s="149" t="n">
        <v>0.0011627353</v>
      </c>
      <c r="AI8" s="149" t="n">
        <v>0.0011627353</v>
      </c>
      <c r="AJ8" s="149" t="n">
        <v>0.0021304535</v>
      </c>
      <c r="AK8" s="149" t="n">
        <v>0.0021304535</v>
      </c>
      <c r="AL8" s="149" t="n">
        <v>0.0021304535</v>
      </c>
      <c r="AM8" s="149" t="n">
        <v>0.0021304535</v>
      </c>
      <c r="AN8" s="149" t="n">
        <v>0.002382285</v>
      </c>
      <c r="AO8" s="149" t="n">
        <v>0.002382285</v>
      </c>
      <c r="AP8" s="149" t="n">
        <v>0.002382285</v>
      </c>
      <c r="AQ8" s="149" t="n">
        <v>0.002382285</v>
      </c>
      <c r="AR8" s="149" t="n">
        <v>0.22142665</v>
      </c>
      <c r="AS8" s="149" t="n">
        <v>0</v>
      </c>
      <c r="AT8" s="149" t="n">
        <v>1.1256981</v>
      </c>
      <c r="AU8" s="149" t="n">
        <v>0</v>
      </c>
      <c r="AV8" s="149" t="n">
        <v>0.011493197</v>
      </c>
      <c r="AW8" s="149" t="n">
        <v>0</v>
      </c>
      <c r="AX8" s="149" t="n">
        <v>5.1867137</v>
      </c>
      <c r="AY8" s="149" t="n">
        <v>0</v>
      </c>
      <c r="AZ8" s="149" t="n">
        <v>0.00012167838</v>
      </c>
      <c r="BA8" s="149" t="n">
        <v>0</v>
      </c>
      <c r="BB8" s="149" t="n">
        <v>0.037960544</v>
      </c>
      <c r="BC8" s="149" t="n">
        <v>0</v>
      </c>
      <c r="BD8" s="149" t="n">
        <v>0</v>
      </c>
      <c r="BE8" s="149" t="n">
        <v>0</v>
      </c>
      <c r="BF8" s="149" t="n">
        <v>0.0032096636</v>
      </c>
      <c r="BG8" s="149" t="n">
        <v>0</v>
      </c>
      <c r="BH8" s="149" t="n">
        <v>0.012049292</v>
      </c>
      <c r="BI8" s="149" t="n">
        <v>0</v>
      </c>
      <c r="BJ8" s="149" t="n">
        <v>0.0026623197</v>
      </c>
      <c r="BK8" s="149" t="n">
        <v>0</v>
      </c>
      <c r="BL8" s="149" t="n">
        <v>0.0052906787</v>
      </c>
      <c r="BM8" s="149" t="n">
        <v>0</v>
      </c>
      <c r="BN8" s="149" t="n">
        <v>0.0011627353</v>
      </c>
      <c r="BO8" s="149" t="n">
        <v>0</v>
      </c>
      <c r="BP8" s="149" t="n">
        <v>0.0021304535</v>
      </c>
      <c r="BQ8" s="149" t="n">
        <v>0</v>
      </c>
      <c r="BR8" s="149" t="n">
        <v>0.002382285</v>
      </c>
      <c r="BS8" s="149" t="n">
        <v>0</v>
      </c>
      <c r="BT8" s="149" t="n">
        <v>23.795235</v>
      </c>
      <c r="BU8" s="149" t="n">
        <v>4164.1665</v>
      </c>
      <c r="BV8" s="149" t="n">
        <v>365</v>
      </c>
      <c r="BW8" s="149" t="n">
        <v>8685.260775</v>
      </c>
      <c r="BX8" s="149" t="n">
        <v>4478.85233466673</v>
      </c>
      <c r="BY8" s="0" t="n">
        <f aca="false">AT8+AU8</f>
        <v>1.1256981</v>
      </c>
      <c r="BZ8" s="0" t="n">
        <f aca="false">AV8+AW8</f>
        <v>0.011493197</v>
      </c>
      <c r="CA8" s="0" t="n">
        <f aca="false">BB8+BC8</f>
        <v>0.037960544</v>
      </c>
      <c r="CB8" s="0" t="n">
        <f aca="false">K8</f>
        <v>0.03492370048</v>
      </c>
      <c r="CC8" s="0" t="n">
        <f aca="false">AZ8+BA8</f>
        <v>0.00012167838</v>
      </c>
      <c r="CD8" s="0" t="n">
        <f aca="false">I8+O8+S8+W8+AA8+AE8+AI8+AM8+AQ8</f>
        <v>0.2578425839</v>
      </c>
    </row>
    <row r="9" customFormat="false" ht="12.75" hidden="false" customHeight="false" outlineLevel="0" collapsed="false">
      <c r="A9" s="149" t="s">
        <v>96</v>
      </c>
      <c r="B9" s="149" t="b">
        <f aca="false">TRUE()</f>
        <v>1</v>
      </c>
      <c r="C9" s="149" t="s">
        <v>97</v>
      </c>
      <c r="D9" s="149" t="s">
        <v>91</v>
      </c>
      <c r="E9" s="149" t="s">
        <v>82</v>
      </c>
      <c r="F9" s="149" t="n">
        <v>0.0017228485764</v>
      </c>
      <c r="G9" s="149" t="n">
        <v>0.0017079964335</v>
      </c>
      <c r="H9" s="149" t="n">
        <v>0.0016353859571</v>
      </c>
      <c r="I9" s="149" t="n">
        <v>0.0017063461954</v>
      </c>
      <c r="J9" s="149" t="n">
        <v>0.00027472514</v>
      </c>
      <c r="K9" s="149" t="n">
        <v>0.0002527471288</v>
      </c>
      <c r="L9" s="149" t="n">
        <v>0</v>
      </c>
      <c r="M9" s="149" t="n">
        <v>0</v>
      </c>
      <c r="N9" s="149" t="n">
        <v>0</v>
      </c>
      <c r="O9" s="149" t="n">
        <v>0</v>
      </c>
      <c r="P9" s="149" t="n">
        <v>8.3721297E-006</v>
      </c>
      <c r="Q9" s="149" t="n">
        <v>8.3721297E-006</v>
      </c>
      <c r="R9" s="149" t="n">
        <v>8.3721297E-006</v>
      </c>
      <c r="S9" s="149" t="n">
        <v>8.3721297E-006</v>
      </c>
      <c r="T9" s="149" t="n">
        <v>1.7623115E-005</v>
      </c>
      <c r="U9" s="149" t="n">
        <v>1.7623115E-005</v>
      </c>
      <c r="V9" s="149" t="n">
        <v>1.7623115E-005</v>
      </c>
      <c r="W9" s="149" t="n">
        <v>1.7623115E-005</v>
      </c>
      <c r="X9" s="149" t="n">
        <v>0.00030960114</v>
      </c>
      <c r="Y9" s="149" t="n">
        <v>0.00030960114</v>
      </c>
      <c r="Z9" s="149" t="n">
        <v>0.00030960114</v>
      </c>
      <c r="AA9" s="149" t="n">
        <v>0.00030960114</v>
      </c>
      <c r="AB9" s="149" t="n">
        <v>1.3800277E-005</v>
      </c>
      <c r="AC9" s="149" t="n">
        <v>1.3800277E-005</v>
      </c>
      <c r="AD9" s="149" t="n">
        <v>1.3800277E-005</v>
      </c>
      <c r="AE9" s="149" t="n">
        <v>1.3800277E-005</v>
      </c>
      <c r="AF9" s="149" t="n">
        <v>3.0328943E-006</v>
      </c>
      <c r="AG9" s="149" t="n">
        <v>3.0328943E-006</v>
      </c>
      <c r="AH9" s="149" t="n">
        <v>3.0328943E-006</v>
      </c>
      <c r="AI9" s="149" t="n">
        <v>3.0328943E-006</v>
      </c>
      <c r="AJ9" s="149" t="n">
        <v>1.4871477E-005</v>
      </c>
      <c r="AK9" s="149" t="n">
        <v>1.4871477E-005</v>
      </c>
      <c r="AL9" s="149" t="n">
        <v>1.4871477E-005</v>
      </c>
      <c r="AM9" s="149" t="n">
        <v>1.4871477E-005</v>
      </c>
      <c r="AN9" s="149" t="n">
        <v>1.6629368E-005</v>
      </c>
      <c r="AO9" s="149" t="n">
        <v>1.6629368E-005</v>
      </c>
      <c r="AP9" s="149" t="n">
        <v>1.6629368E-005</v>
      </c>
      <c r="AQ9" s="149" t="n">
        <v>1.6629368E-005</v>
      </c>
      <c r="AR9" s="149" t="n">
        <v>0.0016502381</v>
      </c>
      <c r="AS9" s="149" t="n">
        <v>0</v>
      </c>
      <c r="AT9" s="149" t="n">
        <v>0.0081518358</v>
      </c>
      <c r="AU9" s="149" t="n">
        <v>0</v>
      </c>
      <c r="AV9" s="149" t="n">
        <v>8.0227444E-005</v>
      </c>
      <c r="AW9" s="149" t="n">
        <v>0</v>
      </c>
      <c r="AX9" s="149" t="n">
        <v>0.0358648</v>
      </c>
      <c r="AY9" s="149" t="n">
        <v>0</v>
      </c>
      <c r="AZ9" s="149" t="n">
        <v>8.4109223E-007</v>
      </c>
      <c r="BA9" s="149" t="n">
        <v>0</v>
      </c>
      <c r="BB9" s="149" t="n">
        <v>0.00027472514</v>
      </c>
      <c r="BC9" s="149" t="n">
        <v>0</v>
      </c>
      <c r="BD9" s="149" t="n">
        <v>0</v>
      </c>
      <c r="BE9" s="149" t="n">
        <v>0</v>
      </c>
      <c r="BF9" s="149" t="n">
        <v>8.3721297E-006</v>
      </c>
      <c r="BG9" s="149" t="n">
        <v>0</v>
      </c>
      <c r="BH9" s="149" t="n">
        <v>1.7623115E-005</v>
      </c>
      <c r="BI9" s="149" t="n">
        <v>0</v>
      </c>
      <c r="BJ9" s="149" t="n">
        <v>0.00030960114</v>
      </c>
      <c r="BK9" s="149" t="n">
        <v>0</v>
      </c>
      <c r="BL9" s="149" t="n">
        <v>1.3800277E-005</v>
      </c>
      <c r="BM9" s="149" t="n">
        <v>0</v>
      </c>
      <c r="BN9" s="149" t="n">
        <v>3.0328943E-006</v>
      </c>
      <c r="BO9" s="149" t="n">
        <v>0</v>
      </c>
      <c r="BP9" s="149" t="n">
        <v>1.4871477E-005</v>
      </c>
      <c r="BQ9" s="149" t="n">
        <v>0</v>
      </c>
      <c r="BR9" s="149" t="n">
        <v>1.6629368E-005</v>
      </c>
      <c r="BS9" s="149" t="n">
        <v>0</v>
      </c>
      <c r="BT9" s="149" t="n">
        <v>0.062067807</v>
      </c>
      <c r="BU9" s="149" t="n">
        <v>19.737564</v>
      </c>
      <c r="BV9" s="149" t="n">
        <v>365</v>
      </c>
      <c r="BW9" s="149" t="n">
        <v>22.654749555</v>
      </c>
      <c r="BX9" s="149" t="n">
        <v>31.2643026786792</v>
      </c>
      <c r="BY9" s="0" t="n">
        <f aca="false">AT9+AU9</f>
        <v>0.0081518358</v>
      </c>
      <c r="BZ9" s="0" t="n">
        <f aca="false">AV9+AW9</f>
        <v>8.0227444E-005</v>
      </c>
      <c r="CA9" s="0" t="n">
        <f aca="false">BB9+BC9</f>
        <v>0.00027472514</v>
      </c>
      <c r="CB9" s="0" t="n">
        <f aca="false">K9</f>
        <v>0.0002527471288</v>
      </c>
      <c r="CC9" s="0" t="n">
        <f aca="false">AZ9+BA9</f>
        <v>8.4109223E-007</v>
      </c>
      <c r="CD9" s="0" t="n">
        <f aca="false">I9+O9+S9+W9+AA9+AE9+AI9+AM9+AQ9</f>
        <v>0.0020902765964</v>
      </c>
    </row>
    <row r="10" customFormat="false" ht="12.75" hidden="false" customHeight="false" outlineLevel="0" collapsed="false">
      <c r="A10" s="149" t="s">
        <v>98</v>
      </c>
      <c r="B10" s="149" t="b">
        <f aca="false">TRUE()</f>
        <v>1</v>
      </c>
      <c r="C10" s="149" t="s">
        <v>99</v>
      </c>
      <c r="D10" s="149" t="s">
        <v>91</v>
      </c>
      <c r="E10" s="149" t="s">
        <v>82</v>
      </c>
      <c r="F10" s="149" t="n">
        <v>14.79155638824</v>
      </c>
      <c r="G10" s="149" t="n">
        <v>14.6640429711</v>
      </c>
      <c r="H10" s="149" t="n">
        <v>14.04064404286</v>
      </c>
      <c r="I10" s="149" t="n">
        <v>14.64987481364</v>
      </c>
      <c r="J10" s="149" t="n">
        <v>2.3242376</v>
      </c>
      <c r="K10" s="149" t="n">
        <v>2.138298592</v>
      </c>
      <c r="L10" s="149" t="n">
        <v>0</v>
      </c>
      <c r="M10" s="149" t="n">
        <v>0</v>
      </c>
      <c r="N10" s="149" t="n">
        <v>0</v>
      </c>
      <c r="O10" s="149" t="n">
        <v>0</v>
      </c>
      <c r="P10" s="149" t="n">
        <v>0.0317374617</v>
      </c>
      <c r="Q10" s="149" t="n">
        <v>0.0317374617</v>
      </c>
      <c r="R10" s="149" t="n">
        <v>0.0317374617</v>
      </c>
      <c r="S10" s="149" t="n">
        <v>0.0317374617</v>
      </c>
      <c r="T10" s="149" t="n">
        <v>0.199731222</v>
      </c>
      <c r="U10" s="149" t="n">
        <v>0.199731222</v>
      </c>
      <c r="V10" s="149" t="n">
        <v>0.199731222</v>
      </c>
      <c r="W10" s="149" t="n">
        <v>0.199731222</v>
      </c>
      <c r="X10" s="149" t="n">
        <v>0.0441310873</v>
      </c>
      <c r="Y10" s="149" t="n">
        <v>0.0441310873</v>
      </c>
      <c r="Z10" s="149" t="n">
        <v>0.0441310873</v>
      </c>
      <c r="AA10" s="149" t="n">
        <v>0.0441310873</v>
      </c>
      <c r="AB10" s="149" t="n">
        <v>0.0398135943</v>
      </c>
      <c r="AC10" s="149" t="n">
        <v>0.0398135943</v>
      </c>
      <c r="AD10" s="149" t="n">
        <v>0.0398135943</v>
      </c>
      <c r="AE10" s="149" t="n">
        <v>0.0398135943</v>
      </c>
      <c r="AF10" s="149" t="n">
        <v>0.00535075936</v>
      </c>
      <c r="AG10" s="149" t="n">
        <v>0.00535075936</v>
      </c>
      <c r="AH10" s="149" t="n">
        <v>0.00535075936</v>
      </c>
      <c r="AI10" s="149" t="n">
        <v>0.00535075936</v>
      </c>
      <c r="AJ10" s="149" t="n">
        <v>0.0789855724</v>
      </c>
      <c r="AK10" s="149" t="n">
        <v>0.0789855724</v>
      </c>
      <c r="AL10" s="149" t="n">
        <v>0.0789855724</v>
      </c>
      <c r="AM10" s="149" t="n">
        <v>0.0789855724</v>
      </c>
      <c r="AN10" s="149" t="n">
        <v>0.0438492671</v>
      </c>
      <c r="AO10" s="149" t="n">
        <v>0.0438492671</v>
      </c>
      <c r="AP10" s="149" t="n">
        <v>0.0438492671</v>
      </c>
      <c r="AQ10" s="149" t="n">
        <v>0.0438492671</v>
      </c>
      <c r="AR10" s="149" t="n">
        <v>14.16815746</v>
      </c>
      <c r="AS10" s="149" t="n">
        <v>0</v>
      </c>
      <c r="AT10" s="149" t="n">
        <v>64.8221589</v>
      </c>
      <c r="AU10" s="149" t="n">
        <v>0</v>
      </c>
      <c r="AV10" s="149" t="n">
        <v>0.377700059</v>
      </c>
      <c r="AW10" s="149" t="n">
        <v>0</v>
      </c>
      <c r="AX10" s="149" t="n">
        <v>172.884414</v>
      </c>
      <c r="AY10" s="149" t="n">
        <v>0</v>
      </c>
      <c r="AZ10" s="149" t="n">
        <v>0.00403969307</v>
      </c>
      <c r="BA10" s="149" t="n">
        <v>0</v>
      </c>
      <c r="BB10" s="149" t="n">
        <v>2.3242376</v>
      </c>
      <c r="BC10" s="149" t="n">
        <v>0</v>
      </c>
      <c r="BD10" s="149" t="n">
        <v>0</v>
      </c>
      <c r="BE10" s="149" t="n">
        <v>0</v>
      </c>
      <c r="BF10" s="149" t="n">
        <v>0.0317374617</v>
      </c>
      <c r="BG10" s="149" t="n">
        <v>0</v>
      </c>
      <c r="BH10" s="149" t="n">
        <v>0.199731222</v>
      </c>
      <c r="BI10" s="149" t="n">
        <v>0</v>
      </c>
      <c r="BJ10" s="149" t="n">
        <v>0.0441310873</v>
      </c>
      <c r="BK10" s="149" t="n">
        <v>0</v>
      </c>
      <c r="BL10" s="149" t="n">
        <v>0.0398135943</v>
      </c>
      <c r="BM10" s="149" t="n">
        <v>0</v>
      </c>
      <c r="BN10" s="149" t="n">
        <v>0.00535075936</v>
      </c>
      <c r="BO10" s="149" t="n">
        <v>0</v>
      </c>
      <c r="BP10" s="149" t="n">
        <v>0.0789855724</v>
      </c>
      <c r="BQ10" s="149" t="n">
        <v>0</v>
      </c>
      <c r="BR10" s="149" t="n">
        <v>0.0438492671</v>
      </c>
      <c r="BS10" s="149" t="n">
        <v>0</v>
      </c>
      <c r="BT10" s="149" t="n">
        <v>113.157306</v>
      </c>
      <c r="BU10" s="149" t="n">
        <v>69025.968</v>
      </c>
      <c r="BV10" s="149" t="n">
        <v>365</v>
      </c>
      <c r="BW10" s="149" t="n">
        <v>41302.41669</v>
      </c>
      <c r="BX10" s="149" t="n">
        <v>219511.311550347</v>
      </c>
      <c r="BY10" s="0" t="n">
        <f aca="false">AT10+AU10</f>
        <v>64.8221589</v>
      </c>
      <c r="BZ10" s="0" t="n">
        <f aca="false">AV10+AW10</f>
        <v>0.377700059</v>
      </c>
      <c r="CA10" s="0" t="n">
        <f aca="false">BB10+BC10</f>
        <v>2.3242376</v>
      </c>
      <c r="CB10" s="0" t="n">
        <f aca="false">K10</f>
        <v>2.138298592</v>
      </c>
      <c r="CC10" s="0" t="n">
        <f aca="false">AZ10+BA10</f>
        <v>0.00403969307</v>
      </c>
      <c r="CD10" s="0" t="n">
        <f aca="false">I10+O10+S10+W10+AA10+AE10+AI10+AM10+AQ10</f>
        <v>15.0934737778</v>
      </c>
    </row>
    <row r="11" customFormat="false" ht="12.75" hidden="false" customHeight="false" outlineLevel="0" collapsed="false">
      <c r="A11" s="149" t="s">
        <v>100</v>
      </c>
      <c r="B11" s="149" t="b">
        <f aca="false">TRUE()</f>
        <v>1</v>
      </c>
      <c r="C11" s="149" t="s">
        <v>101</v>
      </c>
      <c r="D11" s="149" t="s">
        <v>91</v>
      </c>
      <c r="E11" s="149" t="s">
        <v>82</v>
      </c>
      <c r="F11" s="149" t="n">
        <v>0.048554993016</v>
      </c>
      <c r="G11" s="149" t="n">
        <v>0.04813641549</v>
      </c>
      <c r="H11" s="149" t="n">
        <v>0.046090036474</v>
      </c>
      <c r="I11" s="149" t="n">
        <v>0.048089906876</v>
      </c>
      <c r="J11" s="149" t="n">
        <v>0.0077425698</v>
      </c>
      <c r="K11" s="149" t="n">
        <v>0.007123164216</v>
      </c>
      <c r="L11" s="149" t="n">
        <v>0</v>
      </c>
      <c r="M11" s="149" t="n">
        <v>0</v>
      </c>
      <c r="N11" s="149" t="n">
        <v>0</v>
      </c>
      <c r="O11" s="149" t="n">
        <v>0</v>
      </c>
      <c r="P11" s="149" t="n">
        <v>0.00029589605</v>
      </c>
      <c r="Q11" s="149" t="n">
        <v>0.00029589605</v>
      </c>
      <c r="R11" s="149" t="n">
        <v>0.00029589605</v>
      </c>
      <c r="S11" s="149" t="n">
        <v>0.00029589605</v>
      </c>
      <c r="T11" s="149" t="n">
        <v>0.0016663935</v>
      </c>
      <c r="U11" s="149" t="n">
        <v>0.0016663935</v>
      </c>
      <c r="V11" s="149" t="n">
        <v>0.0016663935</v>
      </c>
      <c r="W11" s="149" t="n">
        <v>0.0016663935</v>
      </c>
      <c r="X11" s="149" t="n">
        <v>0.00036819361</v>
      </c>
      <c r="Y11" s="149" t="n">
        <v>0.00036819361</v>
      </c>
      <c r="Z11" s="149" t="n">
        <v>0.00036819361</v>
      </c>
      <c r="AA11" s="149" t="n">
        <v>0.00036819361</v>
      </c>
      <c r="AB11" s="149" t="n">
        <v>0.00050486939</v>
      </c>
      <c r="AC11" s="149" t="n">
        <v>0.00050486939</v>
      </c>
      <c r="AD11" s="149" t="n">
        <v>0.00050486939</v>
      </c>
      <c r="AE11" s="149" t="n">
        <v>0.00050486939</v>
      </c>
      <c r="AF11" s="149" t="n">
        <v>0.0002335328</v>
      </c>
      <c r="AG11" s="149" t="n">
        <v>0.0002335328</v>
      </c>
      <c r="AH11" s="149" t="n">
        <v>0.0002335328</v>
      </c>
      <c r="AI11" s="149" t="n">
        <v>0.0002335328</v>
      </c>
      <c r="AJ11" s="149" t="n">
        <v>0.00041912243</v>
      </c>
      <c r="AK11" s="149" t="n">
        <v>0.00041912243</v>
      </c>
      <c r="AL11" s="149" t="n">
        <v>0.00041912243</v>
      </c>
      <c r="AM11" s="149" t="n">
        <v>0.00041912243</v>
      </c>
      <c r="AN11" s="149" t="n">
        <v>0.00051052833</v>
      </c>
      <c r="AO11" s="149" t="n">
        <v>0.00051052833</v>
      </c>
      <c r="AP11" s="149" t="n">
        <v>0.00051052833</v>
      </c>
      <c r="AQ11" s="149" t="n">
        <v>0.00051052833</v>
      </c>
      <c r="AR11" s="149" t="n">
        <v>0.046508614</v>
      </c>
      <c r="AS11" s="149" t="n">
        <v>0</v>
      </c>
      <c r="AT11" s="149" t="n">
        <v>0.22974299</v>
      </c>
      <c r="AU11" s="149" t="n">
        <v>0</v>
      </c>
      <c r="AV11" s="149" t="n">
        <v>0.0022610477</v>
      </c>
      <c r="AW11" s="149" t="n">
        <v>0</v>
      </c>
      <c r="AX11" s="149" t="n">
        <v>1.0107766</v>
      </c>
      <c r="AY11" s="149" t="n">
        <v>0</v>
      </c>
      <c r="AZ11" s="149" t="n">
        <v>2.3704477E-005</v>
      </c>
      <c r="BA11" s="149" t="n">
        <v>0</v>
      </c>
      <c r="BB11" s="149" t="n">
        <v>0.0077425698</v>
      </c>
      <c r="BC11" s="149" t="n">
        <v>0</v>
      </c>
      <c r="BD11" s="149" t="n">
        <v>0</v>
      </c>
      <c r="BE11" s="149" t="n">
        <v>0</v>
      </c>
      <c r="BF11" s="149" t="n">
        <v>0.00029589605</v>
      </c>
      <c r="BG11" s="149" t="n">
        <v>0</v>
      </c>
      <c r="BH11" s="149" t="n">
        <v>0.0016663935</v>
      </c>
      <c r="BI11" s="149" t="n">
        <v>0</v>
      </c>
      <c r="BJ11" s="149" t="n">
        <v>0.00036819361</v>
      </c>
      <c r="BK11" s="149" t="n">
        <v>0</v>
      </c>
      <c r="BL11" s="149" t="n">
        <v>0.00050486939</v>
      </c>
      <c r="BM11" s="149" t="n">
        <v>0</v>
      </c>
      <c r="BN11" s="149" t="n">
        <v>0.0002335328</v>
      </c>
      <c r="BO11" s="149" t="n">
        <v>0</v>
      </c>
      <c r="BP11" s="149" t="n">
        <v>0.00041912243</v>
      </c>
      <c r="BQ11" s="149" t="n">
        <v>0</v>
      </c>
      <c r="BR11" s="149" t="n">
        <v>0.00051052833</v>
      </c>
      <c r="BS11" s="149" t="n">
        <v>0</v>
      </c>
      <c r="BT11" s="149" t="n">
        <v>2.3896098</v>
      </c>
      <c r="BU11" s="149" t="n">
        <v>575.89606</v>
      </c>
      <c r="BV11" s="149" t="n">
        <v>365</v>
      </c>
      <c r="BW11" s="149" t="n">
        <v>872.207577</v>
      </c>
      <c r="BX11" s="149" t="n">
        <v>881.120992532258</v>
      </c>
      <c r="BY11" s="0" t="n">
        <f aca="false">AT11+AU11</f>
        <v>0.22974299</v>
      </c>
      <c r="BZ11" s="0" t="n">
        <f aca="false">AV11+AW11</f>
        <v>0.0022610477</v>
      </c>
      <c r="CA11" s="0" t="n">
        <f aca="false">BB11+BC11</f>
        <v>0.0077425698</v>
      </c>
      <c r="CB11" s="0" t="n">
        <f aca="false">K11</f>
        <v>0.007123164216</v>
      </c>
      <c r="CC11" s="0" t="n">
        <f aca="false">AZ11+BA11</f>
        <v>2.3704477E-005</v>
      </c>
      <c r="CD11" s="0" t="n">
        <f aca="false">I11+O11+S11+W11+AA11+AE11+AI11+AM11+AQ11</f>
        <v>0.052088442986</v>
      </c>
    </row>
    <row r="12" customFormat="false" ht="12.75" hidden="false" customHeight="false" outlineLevel="0" collapsed="false">
      <c r="A12" s="149" t="s">
        <v>102</v>
      </c>
      <c r="B12" s="149" t="b">
        <f aca="false">TRUE()</f>
        <v>1</v>
      </c>
      <c r="C12" s="149" t="s">
        <v>103</v>
      </c>
      <c r="D12" s="149" t="s">
        <v>104</v>
      </c>
      <c r="E12" s="149" t="s">
        <v>82</v>
      </c>
      <c r="F12" s="149" t="n">
        <v>0</v>
      </c>
      <c r="G12" s="149" t="n">
        <v>0</v>
      </c>
      <c r="H12" s="149" t="n">
        <v>0</v>
      </c>
      <c r="I12" s="149" t="n">
        <v>0</v>
      </c>
      <c r="J12" s="149" t="n">
        <v>0</v>
      </c>
      <c r="K12" s="149" t="n">
        <v>0</v>
      </c>
      <c r="L12" s="149" t="n">
        <v>0</v>
      </c>
      <c r="M12" s="149" t="n">
        <v>0</v>
      </c>
      <c r="N12" s="149" t="n">
        <v>0</v>
      </c>
      <c r="O12" s="149" t="n">
        <v>0</v>
      </c>
      <c r="P12" s="149" t="n">
        <v>0</v>
      </c>
      <c r="Q12" s="149" t="n">
        <v>0</v>
      </c>
      <c r="R12" s="149" t="n">
        <v>0</v>
      </c>
      <c r="S12" s="149" t="n">
        <v>0</v>
      </c>
      <c r="T12" s="149" t="n">
        <v>0</v>
      </c>
      <c r="U12" s="149" t="n">
        <v>0</v>
      </c>
      <c r="V12" s="149" t="n">
        <v>0</v>
      </c>
      <c r="W12" s="149" t="n">
        <v>0</v>
      </c>
      <c r="X12" s="149" t="n">
        <v>0</v>
      </c>
      <c r="Y12" s="149" t="n">
        <v>0</v>
      </c>
      <c r="Z12" s="149" t="n">
        <v>0</v>
      </c>
      <c r="AA12" s="149" t="n">
        <v>0</v>
      </c>
      <c r="AB12" s="149" t="n">
        <v>0</v>
      </c>
      <c r="AC12" s="149" t="n">
        <v>0</v>
      </c>
      <c r="AD12" s="149" t="n">
        <v>0</v>
      </c>
      <c r="AE12" s="149" t="n">
        <v>0</v>
      </c>
      <c r="AF12" s="149" t="n">
        <v>0</v>
      </c>
      <c r="AG12" s="149" t="n">
        <v>0</v>
      </c>
      <c r="AH12" s="149" t="n">
        <v>0</v>
      </c>
      <c r="AI12" s="149" t="n">
        <v>0</v>
      </c>
      <c r="AJ12" s="149" t="n">
        <v>0</v>
      </c>
      <c r="AK12" s="149" t="n">
        <v>0</v>
      </c>
      <c r="AL12" s="149" t="n">
        <v>0</v>
      </c>
      <c r="AM12" s="149" t="n">
        <v>0</v>
      </c>
      <c r="AN12" s="149" t="n">
        <v>0</v>
      </c>
      <c r="AO12" s="149" t="n">
        <v>0</v>
      </c>
      <c r="AP12" s="149" t="n">
        <v>0</v>
      </c>
      <c r="AQ12" s="149" t="n">
        <v>0</v>
      </c>
      <c r="AR12" s="149" t="n">
        <v>0</v>
      </c>
      <c r="AS12" s="149" t="n">
        <v>0</v>
      </c>
      <c r="AT12" s="149" t="n">
        <v>0</v>
      </c>
      <c r="AU12" s="149" t="n">
        <v>0</v>
      </c>
      <c r="AV12" s="149" t="n">
        <v>0</v>
      </c>
      <c r="AW12" s="149" t="n">
        <v>0</v>
      </c>
      <c r="AX12" s="149" t="n">
        <v>0</v>
      </c>
      <c r="AY12" s="149" t="n">
        <v>0</v>
      </c>
      <c r="AZ12" s="149" t="n">
        <v>0</v>
      </c>
      <c r="BA12" s="149" t="n">
        <v>0</v>
      </c>
      <c r="BB12" s="149" t="n">
        <v>0</v>
      </c>
      <c r="BC12" s="149" t="n">
        <v>0</v>
      </c>
      <c r="BD12" s="149" t="n">
        <v>0</v>
      </c>
      <c r="BE12" s="149" t="n">
        <v>0</v>
      </c>
      <c r="BF12" s="149" t="n">
        <v>0</v>
      </c>
      <c r="BG12" s="149" t="n">
        <v>0</v>
      </c>
      <c r="BH12" s="149" t="n">
        <v>0</v>
      </c>
      <c r="BI12" s="149" t="n">
        <v>0</v>
      </c>
      <c r="BJ12" s="149" t="n">
        <v>0</v>
      </c>
      <c r="BK12" s="149" t="n">
        <v>0</v>
      </c>
      <c r="BL12" s="149" t="n">
        <v>0</v>
      </c>
      <c r="BM12" s="149" t="n">
        <v>0</v>
      </c>
      <c r="BN12" s="149" t="n">
        <v>0</v>
      </c>
      <c r="BO12" s="149" t="n">
        <v>0</v>
      </c>
      <c r="BP12" s="149" t="n">
        <v>0</v>
      </c>
      <c r="BQ12" s="149" t="n">
        <v>0</v>
      </c>
      <c r="BR12" s="149" t="n">
        <v>0</v>
      </c>
      <c r="BS12" s="149" t="n">
        <v>0</v>
      </c>
      <c r="BT12" s="149" t="n">
        <v>0</v>
      </c>
      <c r="BU12" s="149" t="n">
        <v>0</v>
      </c>
      <c r="BV12" s="149" t="n">
        <v>365</v>
      </c>
      <c r="BW12" s="149" t="n">
        <v>0</v>
      </c>
      <c r="BX12" s="149" t="n">
        <v>0</v>
      </c>
      <c r="BY12" s="0" t="n">
        <f aca="false">AT12+AU12</f>
        <v>0</v>
      </c>
      <c r="BZ12" s="0" t="n">
        <f aca="false">AV12+AW12</f>
        <v>0</v>
      </c>
      <c r="CA12" s="0" t="n">
        <f aca="false">BB12+BC12</f>
        <v>0</v>
      </c>
      <c r="CB12" s="0" t="n">
        <f aca="false">K12</f>
        <v>0</v>
      </c>
      <c r="CC12" s="0" t="n">
        <f aca="false">AZ12+BA12</f>
        <v>0</v>
      </c>
      <c r="CD12" s="0" t="n">
        <f aca="false">I12+O12+S12+W12+AA12+AE12+AI12+AM12+AQ12</f>
        <v>0</v>
      </c>
    </row>
    <row r="13" customFormat="false" ht="12.75" hidden="false" customHeight="false" outlineLevel="0" collapsed="false">
      <c r="A13" s="149" t="s">
        <v>105</v>
      </c>
      <c r="B13" s="149" t="b">
        <f aca="false">TRUE()</f>
        <v>1</v>
      </c>
      <c r="C13" s="149" t="s">
        <v>106</v>
      </c>
      <c r="D13" s="149" t="s">
        <v>104</v>
      </c>
      <c r="E13" s="149" t="s">
        <v>82</v>
      </c>
      <c r="F13" s="149" t="n">
        <v>0</v>
      </c>
      <c r="G13" s="149" t="n">
        <v>0</v>
      </c>
      <c r="H13" s="149" t="n">
        <v>0</v>
      </c>
      <c r="I13" s="149" t="n">
        <v>0</v>
      </c>
      <c r="J13" s="149" t="n">
        <v>0</v>
      </c>
      <c r="K13" s="149" t="n">
        <v>0</v>
      </c>
      <c r="L13" s="149" t="n">
        <v>0</v>
      </c>
      <c r="M13" s="149" t="n">
        <v>0</v>
      </c>
      <c r="N13" s="149" t="n">
        <v>0</v>
      </c>
      <c r="O13" s="149" t="n">
        <v>0</v>
      </c>
      <c r="P13" s="149" t="n">
        <v>0</v>
      </c>
      <c r="Q13" s="149" t="n">
        <v>0</v>
      </c>
      <c r="R13" s="149" t="n">
        <v>0</v>
      </c>
      <c r="S13" s="149" t="n">
        <v>0</v>
      </c>
      <c r="T13" s="149" t="n">
        <v>0</v>
      </c>
      <c r="U13" s="149" t="n">
        <v>0</v>
      </c>
      <c r="V13" s="149" t="n">
        <v>0</v>
      </c>
      <c r="W13" s="149" t="n">
        <v>0</v>
      </c>
      <c r="X13" s="149" t="n">
        <v>0</v>
      </c>
      <c r="Y13" s="149" t="n">
        <v>0</v>
      </c>
      <c r="Z13" s="149" t="n">
        <v>0</v>
      </c>
      <c r="AA13" s="149" t="n">
        <v>0</v>
      </c>
      <c r="AB13" s="149" t="n">
        <v>0</v>
      </c>
      <c r="AC13" s="149" t="n">
        <v>0</v>
      </c>
      <c r="AD13" s="149" t="n">
        <v>0</v>
      </c>
      <c r="AE13" s="149" t="n">
        <v>0</v>
      </c>
      <c r="AF13" s="149" t="n">
        <v>0</v>
      </c>
      <c r="AG13" s="149" t="n">
        <v>0</v>
      </c>
      <c r="AH13" s="149" t="n">
        <v>0</v>
      </c>
      <c r="AI13" s="149" t="n">
        <v>0</v>
      </c>
      <c r="AJ13" s="149" t="n">
        <v>0</v>
      </c>
      <c r="AK13" s="149" t="n">
        <v>0</v>
      </c>
      <c r="AL13" s="149" t="n">
        <v>0</v>
      </c>
      <c r="AM13" s="149" t="n">
        <v>0</v>
      </c>
      <c r="AN13" s="149" t="n">
        <v>0</v>
      </c>
      <c r="AO13" s="149" t="n">
        <v>0</v>
      </c>
      <c r="AP13" s="149" t="n">
        <v>0</v>
      </c>
      <c r="AQ13" s="149" t="n">
        <v>0</v>
      </c>
      <c r="AR13" s="149" t="n">
        <v>0</v>
      </c>
      <c r="AS13" s="149" t="n">
        <v>0</v>
      </c>
      <c r="AT13" s="149" t="n">
        <v>0</v>
      </c>
      <c r="AU13" s="149" t="n">
        <v>0</v>
      </c>
      <c r="AV13" s="149" t="n">
        <v>0</v>
      </c>
      <c r="AW13" s="149" t="n">
        <v>0</v>
      </c>
      <c r="AX13" s="149" t="n">
        <v>0</v>
      </c>
      <c r="AY13" s="149" t="n">
        <v>0</v>
      </c>
      <c r="AZ13" s="149" t="n">
        <v>0</v>
      </c>
      <c r="BA13" s="149" t="n">
        <v>0</v>
      </c>
      <c r="BB13" s="149" t="n">
        <v>0</v>
      </c>
      <c r="BC13" s="149" t="n">
        <v>0</v>
      </c>
      <c r="BD13" s="149" t="n">
        <v>0</v>
      </c>
      <c r="BE13" s="149" t="n">
        <v>0</v>
      </c>
      <c r="BF13" s="149" t="n">
        <v>0</v>
      </c>
      <c r="BG13" s="149" t="n">
        <v>0</v>
      </c>
      <c r="BH13" s="149" t="n">
        <v>0</v>
      </c>
      <c r="BI13" s="149" t="n">
        <v>0</v>
      </c>
      <c r="BJ13" s="149" t="n">
        <v>0</v>
      </c>
      <c r="BK13" s="149" t="n">
        <v>0</v>
      </c>
      <c r="BL13" s="149" t="n">
        <v>0</v>
      </c>
      <c r="BM13" s="149" t="n">
        <v>0</v>
      </c>
      <c r="BN13" s="149" t="n">
        <v>0</v>
      </c>
      <c r="BO13" s="149" t="n">
        <v>0</v>
      </c>
      <c r="BP13" s="149" t="n">
        <v>0</v>
      </c>
      <c r="BQ13" s="149" t="n">
        <v>0</v>
      </c>
      <c r="BR13" s="149" t="n">
        <v>0</v>
      </c>
      <c r="BS13" s="149" t="n">
        <v>0</v>
      </c>
      <c r="BT13" s="149" t="n">
        <v>0</v>
      </c>
      <c r="BU13" s="149" t="n">
        <v>0</v>
      </c>
      <c r="BV13" s="149" t="n">
        <v>365</v>
      </c>
      <c r="BW13" s="149" t="n">
        <v>0</v>
      </c>
      <c r="BX13" s="149" t="n">
        <v>0</v>
      </c>
      <c r="BY13" s="0" t="n">
        <f aca="false">AT13+AU13</f>
        <v>0</v>
      </c>
      <c r="BZ13" s="0" t="n">
        <f aca="false">AV13+AW13</f>
        <v>0</v>
      </c>
      <c r="CA13" s="0" t="n">
        <f aca="false">BB13+BC13</f>
        <v>0</v>
      </c>
      <c r="CB13" s="0" t="n">
        <f aca="false">K13</f>
        <v>0</v>
      </c>
      <c r="CC13" s="0" t="n">
        <f aca="false">AZ13+BA13</f>
        <v>0</v>
      </c>
      <c r="CD13" s="0" t="n">
        <f aca="false">I13+O13+S13+W13+AA13+AE13+AI13+AM13+AQ13</f>
        <v>0</v>
      </c>
    </row>
    <row r="14" customFormat="false" ht="12.75" hidden="false" customHeight="false" outlineLevel="0" collapsed="false">
      <c r="A14" s="149" t="s">
        <v>107</v>
      </c>
      <c r="B14" s="149" t="b">
        <f aca="false">TRUE()</f>
        <v>1</v>
      </c>
      <c r="C14" s="149" t="s">
        <v>108</v>
      </c>
      <c r="D14" s="149" t="s">
        <v>109</v>
      </c>
      <c r="E14" s="149" t="s">
        <v>82</v>
      </c>
      <c r="F14" s="149" t="n">
        <v>0.663459861888</v>
      </c>
      <c r="G14" s="149" t="n">
        <v>0.65774038032</v>
      </c>
      <c r="H14" s="149" t="n">
        <v>0.629778470432</v>
      </c>
      <c r="I14" s="149" t="n">
        <v>0.657104882368</v>
      </c>
      <c r="J14" s="149" t="n">
        <v>0.1162513194</v>
      </c>
      <c r="K14" s="149" t="n">
        <v>0.106951213848</v>
      </c>
      <c r="L14" s="149" t="n">
        <v>0</v>
      </c>
      <c r="M14" s="149" t="n">
        <v>0</v>
      </c>
      <c r="N14" s="149" t="n">
        <v>0</v>
      </c>
      <c r="O14" s="149" t="n">
        <v>0</v>
      </c>
      <c r="P14" s="149" t="n">
        <v>0.0366768697</v>
      </c>
      <c r="Q14" s="149" t="n">
        <v>0.0366768697</v>
      </c>
      <c r="R14" s="149" t="n">
        <v>0.0366768697</v>
      </c>
      <c r="S14" s="149" t="n">
        <v>0.0366768697</v>
      </c>
      <c r="T14" s="149" t="n">
        <v>0.0193624063</v>
      </c>
      <c r="U14" s="149" t="n">
        <v>0.0193624063</v>
      </c>
      <c r="V14" s="149" t="n">
        <v>0.0193624063</v>
      </c>
      <c r="W14" s="149" t="n">
        <v>0.0193624063</v>
      </c>
      <c r="X14" s="149" t="n">
        <v>0.0098510492</v>
      </c>
      <c r="Y14" s="149" t="n">
        <v>0.0098510492</v>
      </c>
      <c r="Z14" s="149" t="n">
        <v>0.0098510492</v>
      </c>
      <c r="AA14" s="149" t="n">
        <v>0.0098510492</v>
      </c>
      <c r="AB14" s="149" t="n">
        <v>0.102360588</v>
      </c>
      <c r="AC14" s="149" t="n">
        <v>0.102360588</v>
      </c>
      <c r="AD14" s="149" t="n">
        <v>0.102360588</v>
      </c>
      <c r="AE14" s="149" t="n">
        <v>0.102360588</v>
      </c>
      <c r="AF14" s="149" t="n">
        <v>0.0518777536</v>
      </c>
      <c r="AG14" s="149" t="n">
        <v>0.0518777536</v>
      </c>
      <c r="AH14" s="149" t="n">
        <v>0.0518777536</v>
      </c>
      <c r="AI14" s="149" t="n">
        <v>0.0518777536</v>
      </c>
      <c r="AJ14" s="149" t="n">
        <v>0.00649534173</v>
      </c>
      <c r="AK14" s="149" t="n">
        <v>0.00649534173</v>
      </c>
      <c r="AL14" s="149" t="n">
        <v>0.00649534173</v>
      </c>
      <c r="AM14" s="149" t="n">
        <v>0.00649534173</v>
      </c>
      <c r="AN14" s="149" t="n">
        <v>0.1197328344</v>
      </c>
      <c r="AO14" s="149" t="n">
        <v>0.1197328344</v>
      </c>
      <c r="AP14" s="149" t="n">
        <v>0.1197328344</v>
      </c>
      <c r="AQ14" s="149" t="n">
        <v>0.1197328344</v>
      </c>
      <c r="AR14" s="149" t="n">
        <v>0.635497952</v>
      </c>
      <c r="AS14" s="149" t="n">
        <v>0</v>
      </c>
      <c r="AT14" s="149" t="n">
        <v>3.30519929</v>
      </c>
      <c r="AU14" s="149" t="n">
        <v>0</v>
      </c>
      <c r="AV14" s="149" t="n">
        <v>0.0368052976</v>
      </c>
      <c r="AW14" s="149" t="n">
        <v>0</v>
      </c>
      <c r="AX14" s="149" t="n">
        <v>16.79394161</v>
      </c>
      <c r="AY14" s="149" t="n">
        <v>0</v>
      </c>
      <c r="AZ14" s="149" t="n">
        <v>0.000394172988</v>
      </c>
      <c r="BA14" s="149" t="n">
        <v>0</v>
      </c>
      <c r="BB14" s="149" t="n">
        <v>0.1162513194</v>
      </c>
      <c r="BC14" s="149" t="n">
        <v>0</v>
      </c>
      <c r="BD14" s="149" t="n">
        <v>0</v>
      </c>
      <c r="BE14" s="149" t="n">
        <v>0</v>
      </c>
      <c r="BF14" s="149" t="n">
        <v>0.0366768697</v>
      </c>
      <c r="BG14" s="149" t="n">
        <v>0</v>
      </c>
      <c r="BH14" s="149" t="n">
        <v>0.0193624063</v>
      </c>
      <c r="BI14" s="149" t="n">
        <v>0</v>
      </c>
      <c r="BJ14" s="149" t="n">
        <v>0.0098510492</v>
      </c>
      <c r="BK14" s="149" t="n">
        <v>0</v>
      </c>
      <c r="BL14" s="149" t="n">
        <v>0.102360588</v>
      </c>
      <c r="BM14" s="149" t="n">
        <v>0</v>
      </c>
      <c r="BN14" s="149" t="n">
        <v>0.0518777536</v>
      </c>
      <c r="BO14" s="149" t="n">
        <v>0</v>
      </c>
      <c r="BP14" s="149" t="n">
        <v>0.00649534173</v>
      </c>
      <c r="BQ14" s="149" t="n">
        <v>0</v>
      </c>
      <c r="BR14" s="149" t="n">
        <v>0.1197328344</v>
      </c>
      <c r="BS14" s="149" t="n">
        <v>0</v>
      </c>
      <c r="BT14" s="149" t="n">
        <v>906.36152</v>
      </c>
      <c r="BU14" s="149" t="n">
        <v>15408.1453</v>
      </c>
      <c r="BV14" s="149" t="n">
        <v>365</v>
      </c>
      <c r="BW14" s="149" t="n">
        <v>330821.9548</v>
      </c>
      <c r="BX14" s="149" t="n">
        <v>14305.2444065974</v>
      </c>
      <c r="BY14" s="0" t="n">
        <f aca="false">AT14+AU14</f>
        <v>3.30519929</v>
      </c>
      <c r="BZ14" s="0" t="n">
        <f aca="false">AV14+AW14</f>
        <v>0.0368052976</v>
      </c>
      <c r="CA14" s="0" t="n">
        <f aca="false">BB14+BC14</f>
        <v>0.1162513194</v>
      </c>
      <c r="CB14" s="0" t="n">
        <f aca="false">K14</f>
        <v>0.106951213848</v>
      </c>
      <c r="CC14" s="0" t="n">
        <f aca="false">AZ14+BA14</f>
        <v>0.000394172988</v>
      </c>
      <c r="CD14" s="0" t="n">
        <f aca="false">I14+O14+S14+W14+AA14+AE14+AI14+AM14+AQ14</f>
        <v>1.003461725298</v>
      </c>
    </row>
    <row r="15" customFormat="false" ht="12.75" hidden="false" customHeight="false" outlineLevel="0" collapsed="false">
      <c r="A15" s="149" t="s">
        <v>110</v>
      </c>
      <c r="B15" s="149" t="b">
        <f aca="false">TRUE()</f>
        <v>1</v>
      </c>
      <c r="C15" s="149" t="s">
        <v>108</v>
      </c>
      <c r="D15" s="149" t="s">
        <v>111</v>
      </c>
      <c r="E15" s="149" t="s">
        <v>82</v>
      </c>
      <c r="F15" s="149" t="n">
        <v>4.17892359672</v>
      </c>
      <c r="G15" s="149" t="n">
        <v>4.1428983933</v>
      </c>
      <c r="H15" s="149" t="n">
        <v>3.96677517658</v>
      </c>
      <c r="I15" s="149" t="n">
        <v>4.13889559292</v>
      </c>
      <c r="J15" s="149" t="n">
        <v>0.725644084</v>
      </c>
      <c r="K15" s="149" t="n">
        <v>0.66759255728</v>
      </c>
      <c r="L15" s="149" t="n">
        <v>0</v>
      </c>
      <c r="M15" s="149" t="n">
        <v>0</v>
      </c>
      <c r="N15" s="149" t="n">
        <v>0</v>
      </c>
      <c r="O15" s="149" t="n">
        <v>0</v>
      </c>
      <c r="P15" s="149" t="n">
        <v>0.0081750156</v>
      </c>
      <c r="Q15" s="149" t="n">
        <v>0.0081750156</v>
      </c>
      <c r="R15" s="149" t="n">
        <v>0.0081750156</v>
      </c>
      <c r="S15" s="149" t="n">
        <v>0.0081750156</v>
      </c>
      <c r="T15" s="149" t="n">
        <v>0.0299563407</v>
      </c>
      <c r="U15" s="149" t="n">
        <v>0.0299563407</v>
      </c>
      <c r="V15" s="149" t="n">
        <v>0.0299563407</v>
      </c>
      <c r="W15" s="149" t="n">
        <v>0.0299563407</v>
      </c>
      <c r="X15" s="149" t="n">
        <v>0.0609637765</v>
      </c>
      <c r="Y15" s="149" t="n">
        <v>0.0609637765</v>
      </c>
      <c r="Z15" s="149" t="n">
        <v>0.0609637765</v>
      </c>
      <c r="AA15" s="149" t="n">
        <v>0.0609637765</v>
      </c>
      <c r="AB15" s="149" t="n">
        <v>0.0228154503</v>
      </c>
      <c r="AC15" s="149" t="n">
        <v>0.0228154503</v>
      </c>
      <c r="AD15" s="149" t="n">
        <v>0.0228154503</v>
      </c>
      <c r="AE15" s="149" t="n">
        <v>0.0228154503</v>
      </c>
      <c r="AF15" s="149" t="n">
        <v>0.00960400213</v>
      </c>
      <c r="AG15" s="149" t="n">
        <v>0.00960400213</v>
      </c>
      <c r="AH15" s="149" t="n">
        <v>0.00960400213</v>
      </c>
      <c r="AI15" s="149" t="n">
        <v>0.00960400213</v>
      </c>
      <c r="AJ15" s="149" t="n">
        <v>0.0401965088</v>
      </c>
      <c r="AK15" s="149" t="n">
        <v>0.0401965088</v>
      </c>
      <c r="AL15" s="149" t="n">
        <v>0.0401965088</v>
      </c>
      <c r="AM15" s="149" t="n">
        <v>0.0401965088</v>
      </c>
      <c r="AN15" s="149" t="n">
        <v>0.740968189</v>
      </c>
      <c r="AO15" s="149" t="n">
        <v>0.740968189</v>
      </c>
      <c r="AP15" s="149" t="n">
        <v>0.740968189</v>
      </c>
      <c r="AQ15" s="149" t="n">
        <v>0.740968189</v>
      </c>
      <c r="AR15" s="149" t="n">
        <v>4.00280038</v>
      </c>
      <c r="AS15" s="149" t="n">
        <v>0</v>
      </c>
      <c r="AT15" s="149" t="n">
        <v>20.67439155</v>
      </c>
      <c r="AU15" s="149" t="n">
        <v>0</v>
      </c>
      <c r="AV15" s="149" t="n">
        <v>0.227770133</v>
      </c>
      <c r="AW15" s="149" t="n">
        <v>0</v>
      </c>
      <c r="AX15" s="149" t="n">
        <v>103.7014752</v>
      </c>
      <c r="AY15" s="149" t="n">
        <v>0</v>
      </c>
      <c r="AZ15" s="149" t="n">
        <v>0.00243380526</v>
      </c>
      <c r="BA15" s="149" t="n">
        <v>0</v>
      </c>
      <c r="BB15" s="149" t="n">
        <v>0.725644084</v>
      </c>
      <c r="BC15" s="149" t="n">
        <v>0</v>
      </c>
      <c r="BD15" s="149" t="n">
        <v>0</v>
      </c>
      <c r="BE15" s="149" t="n">
        <v>0</v>
      </c>
      <c r="BF15" s="149" t="n">
        <v>0.0081750156</v>
      </c>
      <c r="BG15" s="149" t="n">
        <v>0</v>
      </c>
      <c r="BH15" s="149" t="n">
        <v>0.0299563407</v>
      </c>
      <c r="BI15" s="149" t="n">
        <v>0</v>
      </c>
      <c r="BJ15" s="149" t="n">
        <v>0.0609637765</v>
      </c>
      <c r="BK15" s="149" t="n">
        <v>0</v>
      </c>
      <c r="BL15" s="149" t="n">
        <v>0.0228154503</v>
      </c>
      <c r="BM15" s="149" t="n">
        <v>0</v>
      </c>
      <c r="BN15" s="149" t="n">
        <v>0.00960400213</v>
      </c>
      <c r="BO15" s="149" t="n">
        <v>0</v>
      </c>
      <c r="BP15" s="149" t="n">
        <v>0.0401965088</v>
      </c>
      <c r="BQ15" s="149" t="n">
        <v>0</v>
      </c>
      <c r="BR15" s="149" t="n">
        <v>0.740968189</v>
      </c>
      <c r="BS15" s="149" t="n">
        <v>0</v>
      </c>
      <c r="BT15" s="149" t="n">
        <v>202.021598</v>
      </c>
      <c r="BU15" s="149" t="n">
        <v>95354.187</v>
      </c>
      <c r="BV15" s="149" t="n">
        <v>365</v>
      </c>
      <c r="BW15" s="149" t="n">
        <v>73737.88327</v>
      </c>
      <c r="BX15" s="149" t="n">
        <v>88528.2017646797</v>
      </c>
      <c r="BY15" s="0" t="n">
        <f aca="false">AT15+AU15</f>
        <v>20.67439155</v>
      </c>
      <c r="BZ15" s="0" t="n">
        <f aca="false">AV15+AW15</f>
        <v>0.227770133</v>
      </c>
      <c r="CA15" s="0" t="n">
        <f aca="false">BB15+BC15</f>
        <v>0.725644084</v>
      </c>
      <c r="CB15" s="0" t="n">
        <f aca="false">K15</f>
        <v>0.66759255728</v>
      </c>
      <c r="CC15" s="0" t="n">
        <f aca="false">AZ15+BA15</f>
        <v>0.00243380526</v>
      </c>
      <c r="CD15" s="0" t="n">
        <f aca="false">I15+O15+S15+W15+AA15+AE15+AI15+AM15+AQ15</f>
        <v>5.05157487595</v>
      </c>
    </row>
    <row r="16" customFormat="false" ht="12.75" hidden="false" customHeight="false" outlineLevel="0" collapsed="false">
      <c r="A16" s="149" t="s">
        <v>112</v>
      </c>
      <c r="B16" s="149" t="b">
        <f aca="false">TRUE()</f>
        <v>1</v>
      </c>
      <c r="C16" s="149" t="s">
        <v>113</v>
      </c>
      <c r="D16" s="149" t="s">
        <v>109</v>
      </c>
      <c r="E16" s="149" t="s">
        <v>82</v>
      </c>
      <c r="F16" s="149" t="n">
        <v>9.3283365852</v>
      </c>
      <c r="G16" s="149" t="n">
        <v>9.2479198905</v>
      </c>
      <c r="H16" s="149" t="n">
        <v>8.8547716053</v>
      </c>
      <c r="I16" s="149" t="n">
        <v>9.2389847022</v>
      </c>
      <c r="J16" s="149" t="n">
        <v>1.5957899</v>
      </c>
      <c r="K16" s="149" t="n">
        <v>1.468126708</v>
      </c>
      <c r="L16" s="149" t="n">
        <v>0</v>
      </c>
      <c r="M16" s="149" t="n">
        <v>0</v>
      </c>
      <c r="N16" s="149" t="n">
        <v>0</v>
      </c>
      <c r="O16" s="149" t="n">
        <v>0</v>
      </c>
      <c r="P16" s="149" t="n">
        <v>0.11653609</v>
      </c>
      <c r="Q16" s="149" t="n">
        <v>0.11653609</v>
      </c>
      <c r="R16" s="149" t="n">
        <v>0.11653609</v>
      </c>
      <c r="S16" s="149" t="n">
        <v>0.11653609</v>
      </c>
      <c r="T16" s="149" t="n">
        <v>0.11881763</v>
      </c>
      <c r="U16" s="149" t="n">
        <v>0.11881763</v>
      </c>
      <c r="V16" s="149" t="n">
        <v>0.11881763</v>
      </c>
      <c r="W16" s="149" t="n">
        <v>0.11881763</v>
      </c>
      <c r="X16" s="149" t="n">
        <v>0.085079283</v>
      </c>
      <c r="Y16" s="149" t="n">
        <v>0.085079283</v>
      </c>
      <c r="Z16" s="149" t="n">
        <v>0.085079283</v>
      </c>
      <c r="AA16" s="149" t="n">
        <v>0.085079283</v>
      </c>
      <c r="AB16" s="149" t="n">
        <v>0.13972035</v>
      </c>
      <c r="AC16" s="149" t="n">
        <v>0.13972035</v>
      </c>
      <c r="AD16" s="149" t="n">
        <v>0.13972035</v>
      </c>
      <c r="AE16" s="149" t="n">
        <v>0.13972035</v>
      </c>
      <c r="AF16" s="149" t="n">
        <v>0.61350769</v>
      </c>
      <c r="AG16" s="149" t="n">
        <v>0.61350769</v>
      </c>
      <c r="AH16" s="149" t="n">
        <v>0.61350769</v>
      </c>
      <c r="AI16" s="149" t="n">
        <v>0.61350769</v>
      </c>
      <c r="AJ16" s="149" t="n">
        <v>0.08927156</v>
      </c>
      <c r="AK16" s="149" t="n">
        <v>0.08927156</v>
      </c>
      <c r="AL16" s="149" t="n">
        <v>0.08927156</v>
      </c>
      <c r="AM16" s="149" t="n">
        <v>0.08927156</v>
      </c>
      <c r="AN16" s="149" t="n">
        <v>5.8492899</v>
      </c>
      <c r="AO16" s="149" t="n">
        <v>5.8492899</v>
      </c>
      <c r="AP16" s="149" t="n">
        <v>5.8492899</v>
      </c>
      <c r="AQ16" s="149" t="n">
        <v>5.8492899</v>
      </c>
      <c r="AR16" s="149" t="n">
        <v>8.9351883</v>
      </c>
      <c r="AS16" s="149" t="n">
        <v>0</v>
      </c>
      <c r="AT16" s="149" t="n">
        <v>46.955956</v>
      </c>
      <c r="AU16" s="149" t="n">
        <v>0</v>
      </c>
      <c r="AV16" s="149" t="n">
        <v>0.50436664</v>
      </c>
      <c r="AW16" s="149" t="n">
        <v>0</v>
      </c>
      <c r="AX16" s="149" t="n">
        <v>230.16028</v>
      </c>
      <c r="AY16" s="149" t="n">
        <v>0</v>
      </c>
      <c r="AZ16" s="149" t="n">
        <v>0.0054015885</v>
      </c>
      <c r="BA16" s="149" t="n">
        <v>0</v>
      </c>
      <c r="BB16" s="149" t="n">
        <v>1.5957899</v>
      </c>
      <c r="BC16" s="149" t="n">
        <v>0</v>
      </c>
      <c r="BD16" s="149" t="n">
        <v>0</v>
      </c>
      <c r="BE16" s="149" t="n">
        <v>0</v>
      </c>
      <c r="BF16" s="149" t="n">
        <v>0.11653609</v>
      </c>
      <c r="BG16" s="149" t="n">
        <v>0</v>
      </c>
      <c r="BH16" s="149" t="n">
        <v>0.11881763</v>
      </c>
      <c r="BI16" s="149" t="n">
        <v>0</v>
      </c>
      <c r="BJ16" s="149" t="n">
        <v>0.085079283</v>
      </c>
      <c r="BK16" s="149" t="n">
        <v>0</v>
      </c>
      <c r="BL16" s="149" t="n">
        <v>0.13972035</v>
      </c>
      <c r="BM16" s="149" t="n">
        <v>0</v>
      </c>
      <c r="BN16" s="149" t="n">
        <v>0.61350769</v>
      </c>
      <c r="BO16" s="149" t="n">
        <v>0</v>
      </c>
      <c r="BP16" s="149" t="n">
        <v>0.08927156</v>
      </c>
      <c r="BQ16" s="149" t="n">
        <v>0</v>
      </c>
      <c r="BR16" s="149" t="n">
        <v>5.8492899</v>
      </c>
      <c r="BS16" s="149" t="n">
        <v>0</v>
      </c>
      <c r="BT16" s="149" t="n">
        <v>10236.428</v>
      </c>
      <c r="BU16" s="149" t="n">
        <v>133073.55</v>
      </c>
      <c r="BV16" s="149" t="n">
        <v>365</v>
      </c>
      <c r="BW16" s="149" t="n">
        <v>3736296.22</v>
      </c>
      <c r="BX16" s="149" t="n">
        <v>196549.621227</v>
      </c>
      <c r="BY16" s="0" t="n">
        <f aca="false">AT16+AU16</f>
        <v>46.955956</v>
      </c>
      <c r="BZ16" s="0" t="n">
        <f aca="false">AV16+AW16</f>
        <v>0.50436664</v>
      </c>
      <c r="CA16" s="0" t="n">
        <f aca="false">BB16+BC16</f>
        <v>1.5957899</v>
      </c>
      <c r="CB16" s="0" t="n">
        <f aca="false">K16</f>
        <v>1.468126708</v>
      </c>
      <c r="CC16" s="0" t="n">
        <f aca="false">AZ16+BA16</f>
        <v>0.0054015885</v>
      </c>
      <c r="CD16" s="0" t="n">
        <f aca="false">I16+O16+S16+W16+AA16+AE16+AI16+AM16+AQ16</f>
        <v>16.2512072052</v>
      </c>
    </row>
    <row r="17" customFormat="false" ht="12.75" hidden="false" customHeight="false" outlineLevel="0" collapsed="false">
      <c r="A17" s="149" t="s">
        <v>114</v>
      </c>
      <c r="B17" s="149" t="b">
        <f aca="false">TRUE()</f>
        <v>1</v>
      </c>
      <c r="C17" s="149" t="s">
        <v>113</v>
      </c>
      <c r="D17" s="149" t="s">
        <v>111</v>
      </c>
      <c r="E17" s="149" t="s">
        <v>82</v>
      </c>
      <c r="F17" s="149" t="n">
        <v>95.0337339552</v>
      </c>
      <c r="G17" s="149" t="n">
        <v>94.214477628</v>
      </c>
      <c r="H17" s="149" t="n">
        <v>90.2092244728</v>
      </c>
      <c r="I17" s="149" t="n">
        <v>94.1234491472</v>
      </c>
      <c r="J17" s="149" t="n">
        <v>14.9433382</v>
      </c>
      <c r="K17" s="149" t="n">
        <v>13.747871144</v>
      </c>
      <c r="L17" s="149" t="n">
        <v>0</v>
      </c>
      <c r="M17" s="149" t="n">
        <v>0</v>
      </c>
      <c r="N17" s="149" t="n">
        <v>0</v>
      </c>
      <c r="O17" s="149" t="n">
        <v>0</v>
      </c>
      <c r="P17" s="149" t="n">
        <v>0.03625338</v>
      </c>
      <c r="Q17" s="149" t="n">
        <v>0.03625338</v>
      </c>
      <c r="R17" s="149" t="n">
        <v>0.03625338</v>
      </c>
      <c r="S17" s="149" t="n">
        <v>0.03625338</v>
      </c>
      <c r="T17" s="149" t="n">
        <v>0.086161351</v>
      </c>
      <c r="U17" s="149" t="n">
        <v>0.086161351</v>
      </c>
      <c r="V17" s="149" t="n">
        <v>0.086161351</v>
      </c>
      <c r="W17" s="149" t="n">
        <v>0.086161351</v>
      </c>
      <c r="X17" s="149" t="n">
        <v>0.37017464</v>
      </c>
      <c r="Y17" s="149" t="n">
        <v>0.37017464</v>
      </c>
      <c r="Z17" s="149" t="n">
        <v>0.37017464</v>
      </c>
      <c r="AA17" s="149" t="n">
        <v>0.37017464</v>
      </c>
      <c r="AB17" s="149" t="n">
        <v>0.033684471</v>
      </c>
      <c r="AC17" s="149" t="n">
        <v>0.033684471</v>
      </c>
      <c r="AD17" s="149" t="n">
        <v>0.033684471</v>
      </c>
      <c r="AE17" s="149" t="n">
        <v>0.033684471</v>
      </c>
      <c r="AF17" s="149" t="n">
        <v>0.090535028</v>
      </c>
      <c r="AG17" s="149" t="n">
        <v>0.090535028</v>
      </c>
      <c r="AH17" s="149" t="n">
        <v>0.090535028</v>
      </c>
      <c r="AI17" s="149" t="n">
        <v>0.090535028</v>
      </c>
      <c r="AJ17" s="149" t="n">
        <v>0.498644832</v>
      </c>
      <c r="AK17" s="149" t="n">
        <v>0.498644832</v>
      </c>
      <c r="AL17" s="149" t="n">
        <v>0.498644832</v>
      </c>
      <c r="AM17" s="149" t="n">
        <v>0.498644832</v>
      </c>
      <c r="AN17" s="149" t="n">
        <v>20.2019717</v>
      </c>
      <c r="AO17" s="149" t="n">
        <v>20.2019717</v>
      </c>
      <c r="AP17" s="149" t="n">
        <v>20.2019717</v>
      </c>
      <c r="AQ17" s="149" t="n">
        <v>20.2019717</v>
      </c>
      <c r="AR17" s="149" t="n">
        <v>91.0284808</v>
      </c>
      <c r="AS17" s="149" t="n">
        <v>0</v>
      </c>
      <c r="AT17" s="149" t="n">
        <v>418.038425</v>
      </c>
      <c r="AU17" s="149" t="n">
        <v>0</v>
      </c>
      <c r="AV17" s="149" t="n">
        <v>2.52091341</v>
      </c>
      <c r="AW17" s="149" t="n">
        <v>0</v>
      </c>
      <c r="AX17" s="149" t="n">
        <v>1151.66531</v>
      </c>
      <c r="AY17" s="149" t="n">
        <v>0</v>
      </c>
      <c r="AZ17" s="149" t="n">
        <v>0.0269182752</v>
      </c>
      <c r="BA17" s="149" t="n">
        <v>0</v>
      </c>
      <c r="BB17" s="149" t="n">
        <v>14.9433382</v>
      </c>
      <c r="BC17" s="149" t="n">
        <v>0</v>
      </c>
      <c r="BD17" s="149" t="n">
        <v>0</v>
      </c>
      <c r="BE17" s="149" t="n">
        <v>0</v>
      </c>
      <c r="BF17" s="149" t="n">
        <v>0.03625338</v>
      </c>
      <c r="BG17" s="149" t="n">
        <v>0</v>
      </c>
      <c r="BH17" s="149" t="n">
        <v>0.086161351</v>
      </c>
      <c r="BI17" s="149" t="n">
        <v>0</v>
      </c>
      <c r="BJ17" s="149" t="n">
        <v>0.37017464</v>
      </c>
      <c r="BK17" s="149" t="n">
        <v>0</v>
      </c>
      <c r="BL17" s="149" t="n">
        <v>0.033684471</v>
      </c>
      <c r="BM17" s="149" t="n">
        <v>0</v>
      </c>
      <c r="BN17" s="149" t="n">
        <v>0.090535028</v>
      </c>
      <c r="BO17" s="149" t="n">
        <v>0</v>
      </c>
      <c r="BP17" s="149" t="n">
        <v>0.498644832</v>
      </c>
      <c r="BQ17" s="149" t="n">
        <v>0</v>
      </c>
      <c r="BR17" s="149" t="n">
        <v>20.2019717</v>
      </c>
      <c r="BS17" s="149" t="n">
        <v>0</v>
      </c>
      <c r="BT17" s="149" t="n">
        <v>1910.87385</v>
      </c>
      <c r="BU17" s="149" t="n">
        <v>578994.67</v>
      </c>
      <c r="BV17" s="149" t="n">
        <v>365</v>
      </c>
      <c r="BW17" s="149" t="n">
        <v>697468.95525</v>
      </c>
      <c r="BX17" s="149" t="n">
        <v>1425146.62772714</v>
      </c>
      <c r="BY17" s="0" t="n">
        <f aca="false">AT17+AU17</f>
        <v>418.038425</v>
      </c>
      <c r="BZ17" s="0" t="n">
        <f aca="false">AV17+AW17</f>
        <v>2.52091341</v>
      </c>
      <c r="CA17" s="0" t="n">
        <f aca="false">BB17+BC17</f>
        <v>14.9433382</v>
      </c>
      <c r="CB17" s="0" t="n">
        <f aca="false">K17</f>
        <v>13.747871144</v>
      </c>
      <c r="CC17" s="0" t="n">
        <f aca="false">AZ17+BA17</f>
        <v>0.0269182752</v>
      </c>
      <c r="CD17" s="0" t="n">
        <f aca="false">I17+O17+S17+W17+AA17+AE17+AI17+AM17+AQ17</f>
        <v>115.4408745492</v>
      </c>
    </row>
    <row r="18" customFormat="false" ht="12.75" hidden="false" customHeight="false" outlineLevel="0" collapsed="false">
      <c r="A18" s="149" t="s">
        <v>115</v>
      </c>
      <c r="B18" s="149" t="b">
        <f aca="false">TRUE()</f>
        <v>1</v>
      </c>
      <c r="C18" s="149" t="s">
        <v>116</v>
      </c>
      <c r="D18" s="149" t="s">
        <v>109</v>
      </c>
      <c r="E18" s="149" t="s">
        <v>82</v>
      </c>
      <c r="F18" s="149" t="n">
        <v>12.8131150428</v>
      </c>
      <c r="G18" s="149" t="n">
        <v>12.7026571545</v>
      </c>
      <c r="H18" s="149" t="n">
        <v>12.1626408117</v>
      </c>
      <c r="I18" s="149" t="n">
        <v>12.6903840558</v>
      </c>
      <c r="J18" s="149" t="n">
        <v>2.30303225</v>
      </c>
      <c r="K18" s="149" t="n">
        <v>2.11878967</v>
      </c>
      <c r="L18" s="149" t="n">
        <v>0</v>
      </c>
      <c r="M18" s="149" t="n">
        <v>0</v>
      </c>
      <c r="N18" s="149" t="n">
        <v>0</v>
      </c>
      <c r="O18" s="149" t="n">
        <v>0</v>
      </c>
      <c r="P18" s="149" t="n">
        <v>0.72915655</v>
      </c>
      <c r="Q18" s="149" t="n">
        <v>0.72915655</v>
      </c>
      <c r="R18" s="149" t="n">
        <v>0.72915655</v>
      </c>
      <c r="S18" s="149" t="n">
        <v>0.72915655</v>
      </c>
      <c r="T18" s="149" t="n">
        <v>0.233285143</v>
      </c>
      <c r="U18" s="149" t="n">
        <v>0.233285143</v>
      </c>
      <c r="V18" s="149" t="n">
        <v>0.233285143</v>
      </c>
      <c r="W18" s="149" t="n">
        <v>0.233285143</v>
      </c>
      <c r="X18" s="149" t="n">
        <v>0.15552342</v>
      </c>
      <c r="Y18" s="149" t="n">
        <v>0.15552342</v>
      </c>
      <c r="Z18" s="149" t="n">
        <v>0.15552342</v>
      </c>
      <c r="AA18" s="149" t="n">
        <v>0.15552342</v>
      </c>
      <c r="AB18" s="149" t="n">
        <v>1.66552253</v>
      </c>
      <c r="AC18" s="149" t="n">
        <v>1.66552253</v>
      </c>
      <c r="AD18" s="149" t="n">
        <v>1.66552253</v>
      </c>
      <c r="AE18" s="149" t="n">
        <v>1.66552253</v>
      </c>
      <c r="AF18" s="149" t="n">
        <v>1.45343243</v>
      </c>
      <c r="AG18" s="149" t="n">
        <v>1.45343243</v>
      </c>
      <c r="AH18" s="149" t="n">
        <v>1.45343243</v>
      </c>
      <c r="AI18" s="149" t="n">
        <v>1.45343243</v>
      </c>
      <c r="AJ18" s="149" t="n">
        <v>0.123826257</v>
      </c>
      <c r="AK18" s="149" t="n">
        <v>0.123826257</v>
      </c>
      <c r="AL18" s="149" t="n">
        <v>0.123826257</v>
      </c>
      <c r="AM18" s="149" t="n">
        <v>0.123826257</v>
      </c>
      <c r="AN18" s="149" t="n">
        <v>3.42385409</v>
      </c>
      <c r="AO18" s="149" t="n">
        <v>3.42385409</v>
      </c>
      <c r="AP18" s="149" t="n">
        <v>3.42385409</v>
      </c>
      <c r="AQ18" s="149" t="n">
        <v>3.42385409</v>
      </c>
      <c r="AR18" s="149" t="n">
        <v>12.2730987</v>
      </c>
      <c r="AS18" s="149" t="n">
        <v>0</v>
      </c>
      <c r="AT18" s="149" t="n">
        <v>60.2023988</v>
      </c>
      <c r="AU18" s="149" t="n">
        <v>0</v>
      </c>
      <c r="AV18" s="149" t="n">
        <v>0.70708692</v>
      </c>
      <c r="AW18" s="149" t="n">
        <v>0</v>
      </c>
      <c r="AX18" s="149" t="n">
        <v>319.642402</v>
      </c>
      <c r="AY18" s="149" t="n">
        <v>0</v>
      </c>
      <c r="AZ18" s="149" t="n">
        <v>0.007501952</v>
      </c>
      <c r="BA18" s="149" t="n">
        <v>0</v>
      </c>
      <c r="BB18" s="149" t="n">
        <v>2.30303225</v>
      </c>
      <c r="BC18" s="149" t="n">
        <v>0</v>
      </c>
      <c r="BD18" s="149" t="n">
        <v>0</v>
      </c>
      <c r="BE18" s="149" t="n">
        <v>0</v>
      </c>
      <c r="BF18" s="149" t="n">
        <v>0.72915655</v>
      </c>
      <c r="BG18" s="149" t="n">
        <v>0</v>
      </c>
      <c r="BH18" s="149" t="n">
        <v>0.233285143</v>
      </c>
      <c r="BI18" s="149" t="n">
        <v>0</v>
      </c>
      <c r="BJ18" s="149" t="n">
        <v>0.15552342</v>
      </c>
      <c r="BK18" s="149" t="n">
        <v>0</v>
      </c>
      <c r="BL18" s="149" t="n">
        <v>1.66552253</v>
      </c>
      <c r="BM18" s="149" t="n">
        <v>0</v>
      </c>
      <c r="BN18" s="149" t="n">
        <v>1.45343243</v>
      </c>
      <c r="BO18" s="149" t="n">
        <v>0</v>
      </c>
      <c r="BP18" s="149" t="n">
        <v>0.123826257</v>
      </c>
      <c r="BQ18" s="149" t="n">
        <v>0</v>
      </c>
      <c r="BR18" s="149" t="n">
        <v>3.42385409</v>
      </c>
      <c r="BS18" s="149" t="n">
        <v>0</v>
      </c>
      <c r="BT18" s="149" t="n">
        <v>27028.456</v>
      </c>
      <c r="BU18" s="149" t="n">
        <v>243256.084</v>
      </c>
      <c r="BV18" s="149" t="n">
        <v>365</v>
      </c>
      <c r="BW18" s="149" t="n">
        <v>9865386.44</v>
      </c>
      <c r="BX18" s="149" t="n">
        <v>272935.761487282</v>
      </c>
      <c r="BY18" s="0" t="n">
        <f aca="false">AT18+AU18</f>
        <v>60.2023988</v>
      </c>
      <c r="BZ18" s="0" t="n">
        <f aca="false">AV18+AW18</f>
        <v>0.70708692</v>
      </c>
      <c r="CA18" s="0" t="n">
        <f aca="false">BB18+BC18</f>
        <v>2.30303225</v>
      </c>
      <c r="CB18" s="0" t="n">
        <f aca="false">K18</f>
        <v>2.11878967</v>
      </c>
      <c r="CC18" s="0" t="n">
        <f aca="false">AZ18+BA18</f>
        <v>0.007501952</v>
      </c>
      <c r="CD18" s="0" t="n">
        <f aca="false">I18+O18+S18+W18+AA18+AE18+AI18+AM18+AQ18</f>
        <v>20.4749844758</v>
      </c>
    </row>
    <row r="19" customFormat="false" ht="12.75" hidden="false" customHeight="false" outlineLevel="0" collapsed="false">
      <c r="A19" s="149" t="s">
        <v>117</v>
      </c>
      <c r="B19" s="149" t="b">
        <f aca="false">TRUE()</f>
        <v>1</v>
      </c>
      <c r="C19" s="149" t="s">
        <v>116</v>
      </c>
      <c r="D19" s="149" t="s">
        <v>111</v>
      </c>
      <c r="E19" s="149" t="s">
        <v>82</v>
      </c>
      <c r="F19" s="149" t="n">
        <v>47.188000296</v>
      </c>
      <c r="G19" s="149" t="n">
        <v>46.78120719</v>
      </c>
      <c r="H19" s="149" t="n">
        <v>44.792440894</v>
      </c>
      <c r="I19" s="149" t="n">
        <v>46.736007956</v>
      </c>
      <c r="J19" s="149" t="n">
        <v>7.8025286</v>
      </c>
      <c r="K19" s="149" t="n">
        <v>7.178326312</v>
      </c>
      <c r="L19" s="149" t="n">
        <v>0</v>
      </c>
      <c r="M19" s="149" t="n">
        <v>0</v>
      </c>
      <c r="N19" s="149" t="n">
        <v>0</v>
      </c>
      <c r="O19" s="149" t="n">
        <v>0</v>
      </c>
      <c r="P19" s="149" t="n">
        <v>0.1289116843</v>
      </c>
      <c r="Q19" s="149" t="n">
        <v>0.1289116843</v>
      </c>
      <c r="R19" s="149" t="n">
        <v>0.1289116843</v>
      </c>
      <c r="S19" s="149" t="n">
        <v>0.1289116843</v>
      </c>
      <c r="T19" s="149" t="n">
        <v>0.1046370358</v>
      </c>
      <c r="U19" s="149" t="n">
        <v>0.1046370358</v>
      </c>
      <c r="V19" s="149" t="n">
        <v>0.1046370358</v>
      </c>
      <c r="W19" s="149" t="n">
        <v>0.1046370358</v>
      </c>
      <c r="X19" s="149" t="n">
        <v>0.418548147</v>
      </c>
      <c r="Y19" s="149" t="n">
        <v>0.418548147</v>
      </c>
      <c r="Z19" s="149" t="n">
        <v>0.418548147</v>
      </c>
      <c r="AA19" s="149" t="n">
        <v>0.418548147</v>
      </c>
      <c r="AB19" s="149" t="n">
        <v>0.29445706</v>
      </c>
      <c r="AC19" s="149" t="n">
        <v>0.29445706</v>
      </c>
      <c r="AD19" s="149" t="n">
        <v>0.29445706</v>
      </c>
      <c r="AE19" s="149" t="n">
        <v>0.29445706</v>
      </c>
      <c r="AF19" s="149" t="n">
        <v>0.232893853</v>
      </c>
      <c r="AG19" s="149" t="n">
        <v>0.232893853</v>
      </c>
      <c r="AH19" s="149" t="n">
        <v>0.232893853</v>
      </c>
      <c r="AI19" s="149" t="n">
        <v>0.232893853</v>
      </c>
      <c r="AJ19" s="149" t="n">
        <v>0.397221504</v>
      </c>
      <c r="AK19" s="149" t="n">
        <v>0.397221504</v>
      </c>
      <c r="AL19" s="149" t="n">
        <v>0.397221504</v>
      </c>
      <c r="AM19" s="149" t="n">
        <v>0.397221504</v>
      </c>
      <c r="AN19" s="149" t="n">
        <v>10.9833598</v>
      </c>
      <c r="AO19" s="149" t="n">
        <v>10.9833598</v>
      </c>
      <c r="AP19" s="149" t="n">
        <v>10.9833598</v>
      </c>
      <c r="AQ19" s="149" t="n">
        <v>10.9833598</v>
      </c>
      <c r="AR19" s="149" t="n">
        <v>45.199234</v>
      </c>
      <c r="AS19" s="149" t="n">
        <v>0</v>
      </c>
      <c r="AT19" s="149" t="n">
        <v>228.494503</v>
      </c>
      <c r="AU19" s="149" t="n">
        <v>0</v>
      </c>
      <c r="AV19" s="149" t="n">
        <v>2.21296785</v>
      </c>
      <c r="AW19" s="149" t="n">
        <v>0</v>
      </c>
      <c r="AX19" s="149" t="n">
        <v>1006.393199</v>
      </c>
      <c r="AY19" s="149" t="n">
        <v>0</v>
      </c>
      <c r="AZ19" s="149" t="n">
        <v>0.0236043075</v>
      </c>
      <c r="BA19" s="149" t="n">
        <v>0</v>
      </c>
      <c r="BB19" s="149" t="n">
        <v>7.8025286</v>
      </c>
      <c r="BC19" s="149" t="n">
        <v>0</v>
      </c>
      <c r="BD19" s="149" t="n">
        <v>0</v>
      </c>
      <c r="BE19" s="149" t="n">
        <v>0</v>
      </c>
      <c r="BF19" s="149" t="n">
        <v>0.1289116843</v>
      </c>
      <c r="BG19" s="149" t="n">
        <v>0</v>
      </c>
      <c r="BH19" s="149" t="n">
        <v>0.1046370358</v>
      </c>
      <c r="BI19" s="149" t="n">
        <v>0</v>
      </c>
      <c r="BJ19" s="149" t="n">
        <v>0.418548147</v>
      </c>
      <c r="BK19" s="149" t="n">
        <v>0</v>
      </c>
      <c r="BL19" s="149" t="n">
        <v>0.29445706</v>
      </c>
      <c r="BM19" s="149" t="n">
        <v>0</v>
      </c>
      <c r="BN19" s="149" t="n">
        <v>0.232893853</v>
      </c>
      <c r="BO19" s="149" t="n">
        <v>0</v>
      </c>
      <c r="BP19" s="149" t="n">
        <v>0.397221504</v>
      </c>
      <c r="BQ19" s="149" t="n">
        <v>0</v>
      </c>
      <c r="BR19" s="149" t="n">
        <v>10.9833598</v>
      </c>
      <c r="BS19" s="149" t="n">
        <v>0</v>
      </c>
      <c r="BT19" s="149" t="n">
        <v>4778.51281</v>
      </c>
      <c r="BU19" s="149" t="n">
        <v>654656.152</v>
      </c>
      <c r="BV19" s="149" t="n">
        <v>365</v>
      </c>
      <c r="BW19" s="149" t="n">
        <v>1744157.17565</v>
      </c>
      <c r="BX19" s="149" t="n">
        <v>909083.36567578</v>
      </c>
      <c r="BY19" s="0" t="n">
        <f aca="false">AT19+AU19</f>
        <v>228.494503</v>
      </c>
      <c r="BZ19" s="0" t="n">
        <f aca="false">AV19+AW19</f>
        <v>2.21296785</v>
      </c>
      <c r="CA19" s="0" t="n">
        <f aca="false">BB19+BC19</f>
        <v>7.8025286</v>
      </c>
      <c r="CB19" s="0" t="n">
        <f aca="false">K19</f>
        <v>7.178326312</v>
      </c>
      <c r="CC19" s="0" t="n">
        <f aca="false">AZ19+BA19</f>
        <v>0.0236043075</v>
      </c>
      <c r="CD19" s="0" t="n">
        <f aca="false">I19+O19+S19+W19+AA19+AE19+AI19+AM19+AQ19</f>
        <v>59.2960370401</v>
      </c>
    </row>
    <row r="20" customFormat="false" ht="12.75" hidden="false" customHeight="false" outlineLevel="0" collapsed="false">
      <c r="A20" s="149" t="s">
        <v>118</v>
      </c>
      <c r="B20" s="149" t="b">
        <f aca="false">TRUE()</f>
        <v>1</v>
      </c>
      <c r="C20" s="149" t="s">
        <v>119</v>
      </c>
      <c r="D20" s="149" t="s">
        <v>109</v>
      </c>
      <c r="E20" s="149" t="s">
        <v>82</v>
      </c>
      <c r="F20" s="149" t="n">
        <v>8.31611216592</v>
      </c>
      <c r="G20" s="149" t="n">
        <v>8.2444215438</v>
      </c>
      <c r="H20" s="149" t="n">
        <v>7.89393405788</v>
      </c>
      <c r="I20" s="149" t="n">
        <v>8.23645591912</v>
      </c>
      <c r="J20" s="149" t="n">
        <v>1.441961931</v>
      </c>
      <c r="K20" s="149" t="n">
        <v>1.32660497652</v>
      </c>
      <c r="L20" s="149" t="n">
        <v>0</v>
      </c>
      <c r="M20" s="149" t="n">
        <v>0</v>
      </c>
      <c r="N20" s="149" t="n">
        <v>0</v>
      </c>
      <c r="O20" s="149" t="n">
        <v>0</v>
      </c>
      <c r="P20" s="149" t="n">
        <v>1.29478881</v>
      </c>
      <c r="Q20" s="149" t="n">
        <v>1.29478881</v>
      </c>
      <c r="R20" s="149" t="n">
        <v>1.29478881</v>
      </c>
      <c r="S20" s="149" t="n">
        <v>1.29478881</v>
      </c>
      <c r="T20" s="149" t="n">
        <v>0.068021774</v>
      </c>
      <c r="U20" s="149" t="n">
        <v>0.068021774</v>
      </c>
      <c r="V20" s="149" t="n">
        <v>0.068021774</v>
      </c>
      <c r="W20" s="149" t="n">
        <v>0.068021774</v>
      </c>
      <c r="X20" s="149" t="n">
        <v>0.0876725055</v>
      </c>
      <c r="Y20" s="149" t="n">
        <v>0.0876725055</v>
      </c>
      <c r="Z20" s="149" t="n">
        <v>0.0876725055</v>
      </c>
      <c r="AA20" s="149" t="n">
        <v>0.0876725055</v>
      </c>
      <c r="AB20" s="149" t="n">
        <v>2.47323689</v>
      </c>
      <c r="AC20" s="149" t="n">
        <v>2.47323689</v>
      </c>
      <c r="AD20" s="149" t="n">
        <v>2.47323689</v>
      </c>
      <c r="AE20" s="149" t="n">
        <v>2.47323689</v>
      </c>
      <c r="AF20" s="149" t="n">
        <v>0.797221183</v>
      </c>
      <c r="AG20" s="149" t="n">
        <v>0.797221183</v>
      </c>
      <c r="AH20" s="149" t="n">
        <v>0.797221183</v>
      </c>
      <c r="AI20" s="149" t="n">
        <v>0.797221183</v>
      </c>
      <c r="AJ20" s="149" t="n">
        <v>0.0797690791</v>
      </c>
      <c r="AK20" s="149" t="n">
        <v>0.0797690791</v>
      </c>
      <c r="AL20" s="149" t="n">
        <v>0.0797690791</v>
      </c>
      <c r="AM20" s="149" t="n">
        <v>0.0797690791</v>
      </c>
      <c r="AN20" s="149" t="n">
        <v>0.630186378</v>
      </c>
      <c r="AO20" s="149" t="n">
        <v>0.630186378</v>
      </c>
      <c r="AP20" s="149" t="n">
        <v>0.630186378</v>
      </c>
      <c r="AQ20" s="149" t="n">
        <v>0.630186378</v>
      </c>
      <c r="AR20" s="149" t="n">
        <v>7.96562468</v>
      </c>
      <c r="AS20" s="149" t="n">
        <v>0</v>
      </c>
      <c r="AT20" s="149" t="n">
        <v>41.0974749</v>
      </c>
      <c r="AU20" s="149" t="n">
        <v>0</v>
      </c>
      <c r="AV20" s="149" t="n">
        <v>0.451999925</v>
      </c>
      <c r="AW20" s="149" t="n">
        <v>0</v>
      </c>
      <c r="AX20" s="149" t="n">
        <v>205.721057</v>
      </c>
      <c r="AY20" s="149" t="n">
        <v>0</v>
      </c>
      <c r="AZ20" s="149" t="n">
        <v>0.00482807883</v>
      </c>
      <c r="BA20" s="149" t="n">
        <v>0</v>
      </c>
      <c r="BB20" s="149" t="n">
        <v>1.441961931</v>
      </c>
      <c r="BC20" s="149" t="n">
        <v>0</v>
      </c>
      <c r="BD20" s="149" t="n">
        <v>0</v>
      </c>
      <c r="BE20" s="149" t="n">
        <v>0</v>
      </c>
      <c r="BF20" s="149" t="n">
        <v>1.29478881</v>
      </c>
      <c r="BG20" s="149" t="n">
        <v>0</v>
      </c>
      <c r="BH20" s="149" t="n">
        <v>0.068021774</v>
      </c>
      <c r="BI20" s="149" t="n">
        <v>0</v>
      </c>
      <c r="BJ20" s="149" t="n">
        <v>0.0876725055</v>
      </c>
      <c r="BK20" s="149" t="n">
        <v>0</v>
      </c>
      <c r="BL20" s="149" t="n">
        <v>2.47323689</v>
      </c>
      <c r="BM20" s="149" t="n">
        <v>0</v>
      </c>
      <c r="BN20" s="149" t="n">
        <v>0.797221183</v>
      </c>
      <c r="BO20" s="149" t="n">
        <v>0</v>
      </c>
      <c r="BP20" s="149" t="n">
        <v>0.0797690791</v>
      </c>
      <c r="BQ20" s="149" t="n">
        <v>0</v>
      </c>
      <c r="BR20" s="149" t="n">
        <v>0.630186378</v>
      </c>
      <c r="BS20" s="149" t="n">
        <v>0</v>
      </c>
      <c r="BT20" s="149" t="n">
        <v>13712.9629</v>
      </c>
      <c r="BU20" s="149" t="n">
        <v>137129.627</v>
      </c>
      <c r="BV20" s="149" t="n">
        <v>365</v>
      </c>
      <c r="BW20" s="149" t="n">
        <v>5005231.4585</v>
      </c>
      <c r="BX20" s="149" t="n">
        <v>175682.023649748</v>
      </c>
      <c r="BY20" s="0" t="n">
        <f aca="false">AT20+AU20</f>
        <v>41.0974749</v>
      </c>
      <c r="BZ20" s="0" t="n">
        <f aca="false">AV20+AW20</f>
        <v>0.451999925</v>
      </c>
      <c r="CA20" s="0" t="n">
        <f aca="false">BB20+BC20</f>
        <v>1.441961931</v>
      </c>
      <c r="CB20" s="0" t="n">
        <f aca="false">K20</f>
        <v>1.32660497652</v>
      </c>
      <c r="CC20" s="0" t="n">
        <f aca="false">AZ20+BA20</f>
        <v>0.00482807883</v>
      </c>
      <c r="CD20" s="0" t="n">
        <f aca="false">I20+O20+S20+W20+AA20+AE20+AI20+AM20+AQ20</f>
        <v>13.66735253872</v>
      </c>
    </row>
    <row r="21" customFormat="false" ht="12.75" hidden="false" customHeight="false" outlineLevel="0" collapsed="false">
      <c r="A21" s="149" t="s">
        <v>120</v>
      </c>
      <c r="B21" s="149" t="b">
        <f aca="false">TRUE()</f>
        <v>1</v>
      </c>
      <c r="C21" s="149" t="s">
        <v>119</v>
      </c>
      <c r="D21" s="149" t="s">
        <v>111</v>
      </c>
      <c r="E21" s="149" t="s">
        <v>82</v>
      </c>
      <c r="F21" s="149" t="n">
        <v>54.881710272</v>
      </c>
      <c r="G21" s="149" t="n">
        <v>54.40859208</v>
      </c>
      <c r="H21" s="149" t="n">
        <v>52.095569808</v>
      </c>
      <c r="I21" s="149" t="n">
        <v>54.356023392</v>
      </c>
      <c r="J21" s="149" t="n">
        <v>8.8716608</v>
      </c>
      <c r="K21" s="149" t="n">
        <v>8.161927936</v>
      </c>
      <c r="L21" s="149" t="n">
        <v>0</v>
      </c>
      <c r="M21" s="149" t="n">
        <v>0</v>
      </c>
      <c r="N21" s="149" t="n">
        <v>0</v>
      </c>
      <c r="O21" s="149" t="n">
        <v>0</v>
      </c>
      <c r="P21" s="149" t="n">
        <v>0.175463081</v>
      </c>
      <c r="Q21" s="149" t="n">
        <v>0.175463081</v>
      </c>
      <c r="R21" s="149" t="n">
        <v>0.175463081</v>
      </c>
      <c r="S21" s="149" t="n">
        <v>0.175463081</v>
      </c>
      <c r="T21" s="149" t="n">
        <v>0.043324411</v>
      </c>
      <c r="U21" s="149" t="n">
        <v>0.043324411</v>
      </c>
      <c r="V21" s="149" t="n">
        <v>0.043324411</v>
      </c>
      <c r="W21" s="149" t="n">
        <v>0.043324411</v>
      </c>
      <c r="X21" s="149" t="n">
        <v>0.335042079</v>
      </c>
      <c r="Y21" s="149" t="n">
        <v>0.335042079</v>
      </c>
      <c r="Z21" s="149" t="n">
        <v>0.335042079</v>
      </c>
      <c r="AA21" s="149" t="n">
        <v>0.335042079</v>
      </c>
      <c r="AB21" s="149" t="n">
        <v>0.335160296</v>
      </c>
      <c r="AC21" s="149" t="n">
        <v>0.335160296</v>
      </c>
      <c r="AD21" s="149" t="n">
        <v>0.335160296</v>
      </c>
      <c r="AE21" s="149" t="n">
        <v>0.335160296</v>
      </c>
      <c r="AF21" s="149" t="n">
        <v>0.08984272</v>
      </c>
      <c r="AG21" s="149" t="n">
        <v>0.08984272</v>
      </c>
      <c r="AH21" s="149" t="n">
        <v>0.08984272</v>
      </c>
      <c r="AI21" s="149" t="n">
        <v>0.08984272</v>
      </c>
      <c r="AJ21" s="149" t="n">
        <v>0.38253243</v>
      </c>
      <c r="AK21" s="149" t="n">
        <v>0.38253243</v>
      </c>
      <c r="AL21" s="149" t="n">
        <v>0.38253243</v>
      </c>
      <c r="AM21" s="149" t="n">
        <v>0.38253243</v>
      </c>
      <c r="AN21" s="149" t="n">
        <v>3.0220575</v>
      </c>
      <c r="AO21" s="149" t="n">
        <v>3.0220575</v>
      </c>
      <c r="AP21" s="149" t="n">
        <v>3.0220575</v>
      </c>
      <c r="AQ21" s="149" t="n">
        <v>3.0220575</v>
      </c>
      <c r="AR21" s="149" t="n">
        <v>52.568688</v>
      </c>
      <c r="AS21" s="149" t="n">
        <v>0</v>
      </c>
      <c r="AT21" s="149" t="n">
        <v>254.61681</v>
      </c>
      <c r="AU21" s="149" t="n">
        <v>0</v>
      </c>
      <c r="AV21" s="149" t="n">
        <v>2.05159118</v>
      </c>
      <c r="AW21" s="149" t="n">
        <v>0</v>
      </c>
      <c r="AX21" s="149" t="n">
        <v>939.7272</v>
      </c>
      <c r="AY21" s="149" t="n">
        <v>0</v>
      </c>
      <c r="AZ21" s="149" t="n">
        <v>0.0220160957</v>
      </c>
      <c r="BA21" s="149" t="n">
        <v>0</v>
      </c>
      <c r="BB21" s="149" t="n">
        <v>8.8716608</v>
      </c>
      <c r="BC21" s="149" t="n">
        <v>0</v>
      </c>
      <c r="BD21" s="149" t="n">
        <v>0</v>
      </c>
      <c r="BE21" s="149" t="n">
        <v>0</v>
      </c>
      <c r="BF21" s="149" t="n">
        <v>0.175463081</v>
      </c>
      <c r="BG21" s="149" t="n">
        <v>0</v>
      </c>
      <c r="BH21" s="149" t="n">
        <v>0.043324411</v>
      </c>
      <c r="BI21" s="149" t="n">
        <v>0</v>
      </c>
      <c r="BJ21" s="149" t="n">
        <v>0.335042079</v>
      </c>
      <c r="BK21" s="149" t="n">
        <v>0</v>
      </c>
      <c r="BL21" s="149" t="n">
        <v>0.335160296</v>
      </c>
      <c r="BM21" s="149" t="n">
        <v>0</v>
      </c>
      <c r="BN21" s="149" t="n">
        <v>0.08984272</v>
      </c>
      <c r="BO21" s="149" t="n">
        <v>0</v>
      </c>
      <c r="BP21" s="149" t="n">
        <v>0.38253243</v>
      </c>
      <c r="BQ21" s="149" t="n">
        <v>0</v>
      </c>
      <c r="BR21" s="149" t="n">
        <v>3.0220575</v>
      </c>
      <c r="BS21" s="149" t="n">
        <v>0</v>
      </c>
      <c r="BT21" s="149" t="n">
        <v>1858.30996</v>
      </c>
      <c r="BU21" s="149" t="n">
        <v>524043.4</v>
      </c>
      <c r="BV21" s="149" t="n">
        <v>365</v>
      </c>
      <c r="BW21" s="149" t="n">
        <v>678283.1354</v>
      </c>
      <c r="BX21" s="149" t="n">
        <v>963314.957168538</v>
      </c>
      <c r="BY21" s="0" t="n">
        <f aca="false">AT21+AU21</f>
        <v>254.61681</v>
      </c>
      <c r="BZ21" s="0" t="n">
        <f aca="false">AV21+AW21</f>
        <v>2.05159118</v>
      </c>
      <c r="CA21" s="0" t="n">
        <f aca="false">BB21+BC21</f>
        <v>8.8716608</v>
      </c>
      <c r="CB21" s="0" t="n">
        <f aca="false">K21</f>
        <v>8.161927936</v>
      </c>
      <c r="CC21" s="0" t="n">
        <f aca="false">AZ21+BA21</f>
        <v>0.0220160957</v>
      </c>
      <c r="CD21" s="0" t="n">
        <f aca="false">I21+O21+S21+W21+AA21+AE21+AI21+AM21+AQ21</f>
        <v>58.739445909</v>
      </c>
    </row>
    <row r="22" customFormat="false" ht="12.75" hidden="false" customHeight="false" outlineLevel="0" collapsed="false">
      <c r="A22" s="149" t="s">
        <v>121</v>
      </c>
      <c r="B22" s="149" t="b">
        <f aca="false">FALSE()</f>
        <v>0</v>
      </c>
      <c r="C22" s="149" t="s">
        <v>122</v>
      </c>
      <c r="D22" s="149" t="s">
        <v>109</v>
      </c>
      <c r="E22" s="149" t="s">
        <v>82</v>
      </c>
      <c r="F22" s="149" t="n">
        <v>17.2150324668</v>
      </c>
      <c r="G22" s="149" t="n">
        <v>17.0666270145</v>
      </c>
      <c r="H22" s="149" t="n">
        <v>16.3410892477</v>
      </c>
      <c r="I22" s="149" t="n">
        <v>17.0501375198</v>
      </c>
      <c r="J22" s="149" t="n">
        <v>0.5329622</v>
      </c>
      <c r="K22" s="149" t="n">
        <v>0.490325224</v>
      </c>
      <c r="L22" s="149" t="n">
        <v>0</v>
      </c>
      <c r="M22" s="149" t="n">
        <v>0</v>
      </c>
      <c r="N22" s="149" t="n">
        <v>0</v>
      </c>
      <c r="O22" s="149" t="n">
        <v>0</v>
      </c>
      <c r="P22" s="149" t="n">
        <v>0.47863988</v>
      </c>
      <c r="Q22" s="149" t="n">
        <v>0.47863988</v>
      </c>
      <c r="R22" s="149" t="n">
        <v>0.47863988</v>
      </c>
      <c r="S22" s="149" t="n">
        <v>0.47863988</v>
      </c>
      <c r="T22" s="149" t="n">
        <v>0.121453006</v>
      </c>
      <c r="U22" s="149" t="n">
        <v>0.121453006</v>
      </c>
      <c r="V22" s="149" t="n">
        <v>0.121453006</v>
      </c>
      <c r="W22" s="149" t="n">
        <v>0.121453006</v>
      </c>
      <c r="X22" s="149" t="n">
        <v>0.0238619422</v>
      </c>
      <c r="Y22" s="149" t="n">
        <v>0.0238619422</v>
      </c>
      <c r="Z22" s="149" t="n">
        <v>0.0238619422</v>
      </c>
      <c r="AA22" s="149" t="n">
        <v>0.0238619422</v>
      </c>
      <c r="AB22" s="149" t="n">
        <v>0.73195848</v>
      </c>
      <c r="AC22" s="149" t="n">
        <v>0.73195848</v>
      </c>
      <c r="AD22" s="149" t="n">
        <v>0.73195848</v>
      </c>
      <c r="AE22" s="149" t="n">
        <v>0.73195848</v>
      </c>
      <c r="AF22" s="149" t="n">
        <v>1.32970983</v>
      </c>
      <c r="AG22" s="149" t="n">
        <v>1.32970983</v>
      </c>
      <c r="AH22" s="149" t="n">
        <v>1.32970983</v>
      </c>
      <c r="AI22" s="149" t="n">
        <v>1.32970983</v>
      </c>
      <c r="AJ22" s="149" t="n">
        <v>0.051501635</v>
      </c>
      <c r="AK22" s="149" t="n">
        <v>0.051501635</v>
      </c>
      <c r="AL22" s="149" t="n">
        <v>0.051501635</v>
      </c>
      <c r="AM22" s="149" t="n">
        <v>0.051501635</v>
      </c>
      <c r="AN22" s="149" t="n">
        <v>0.94936281</v>
      </c>
      <c r="AO22" s="149" t="n">
        <v>0.94936281</v>
      </c>
      <c r="AP22" s="149" t="n">
        <v>0.94936281</v>
      </c>
      <c r="AQ22" s="149" t="n">
        <v>0.94936281</v>
      </c>
      <c r="AR22" s="149" t="n">
        <v>16.4894947</v>
      </c>
      <c r="AS22" s="149" t="n">
        <v>0</v>
      </c>
      <c r="AT22" s="149" t="n">
        <v>48.760623</v>
      </c>
      <c r="AU22" s="149" t="n">
        <v>0</v>
      </c>
      <c r="AV22" s="149" t="n">
        <v>0.156863396</v>
      </c>
      <c r="AW22" s="149" t="n">
        <v>0</v>
      </c>
      <c r="AX22" s="149" t="n">
        <v>95.859741</v>
      </c>
      <c r="AY22" s="149" t="n">
        <v>0</v>
      </c>
      <c r="AZ22" s="149" t="n">
        <v>0.00221940755</v>
      </c>
      <c r="BA22" s="149" t="n">
        <v>0</v>
      </c>
      <c r="BB22" s="149" t="n">
        <v>0.5329622</v>
      </c>
      <c r="BC22" s="149" t="n">
        <v>0</v>
      </c>
      <c r="BD22" s="149" t="n">
        <v>0</v>
      </c>
      <c r="BE22" s="149" t="n">
        <v>0</v>
      </c>
      <c r="BF22" s="149" t="n">
        <v>0.47863988</v>
      </c>
      <c r="BG22" s="149" t="n">
        <v>0</v>
      </c>
      <c r="BH22" s="149" t="n">
        <v>0.121453006</v>
      </c>
      <c r="BI22" s="149" t="n">
        <v>0</v>
      </c>
      <c r="BJ22" s="149" t="n">
        <v>0.0238619422</v>
      </c>
      <c r="BK22" s="149" t="n">
        <v>0</v>
      </c>
      <c r="BL22" s="149" t="n">
        <v>0.73195848</v>
      </c>
      <c r="BM22" s="149" t="n">
        <v>0</v>
      </c>
      <c r="BN22" s="149" t="n">
        <v>1.32970983</v>
      </c>
      <c r="BO22" s="149" t="n">
        <v>0</v>
      </c>
      <c r="BP22" s="149" t="n">
        <v>0.051501635</v>
      </c>
      <c r="BQ22" s="149" t="n">
        <v>0</v>
      </c>
      <c r="BR22" s="149" t="n">
        <v>0.94936281</v>
      </c>
      <c r="BS22" s="149" t="n">
        <v>0</v>
      </c>
      <c r="BT22" s="149" t="n">
        <v>8101.4958</v>
      </c>
      <c r="BU22" s="149" t="n">
        <v>64811.967</v>
      </c>
      <c r="BV22" s="149" t="n">
        <v>365</v>
      </c>
      <c r="BW22" s="149" t="n">
        <v>2957045.967</v>
      </c>
      <c r="BX22" s="149" t="n">
        <v>90481.1678732485</v>
      </c>
      <c r="BY22" s="0" t="n">
        <f aca="false">AT22+AU22</f>
        <v>48.760623</v>
      </c>
      <c r="BZ22" s="0" t="n">
        <f aca="false">AV22+AW22</f>
        <v>0.156863396</v>
      </c>
      <c r="CA22" s="0" t="n">
        <f aca="false">BB22+BC22</f>
        <v>0.5329622</v>
      </c>
      <c r="CB22" s="0" t="n">
        <f aca="false">K22</f>
        <v>0.490325224</v>
      </c>
      <c r="CC22" s="0" t="n">
        <f aca="false">AZ22+BA22</f>
        <v>0.00221940755</v>
      </c>
      <c r="CD22" s="0" t="n">
        <f aca="false">I22+O22+S22+W22+AA22+AE22+AI22+AM22+AQ22</f>
        <v>20.736625103</v>
      </c>
    </row>
    <row r="23" customFormat="false" ht="12.75" hidden="false" customHeight="false" outlineLevel="0" collapsed="false">
      <c r="A23" s="149" t="s">
        <v>123</v>
      </c>
      <c r="B23" s="149" t="b">
        <f aca="false">FALSE()</f>
        <v>0</v>
      </c>
      <c r="C23" s="149" t="s">
        <v>122</v>
      </c>
      <c r="D23" s="149" t="s">
        <v>111</v>
      </c>
      <c r="E23" s="149" t="s">
        <v>82</v>
      </c>
      <c r="F23" s="149" t="n">
        <v>53.301457584</v>
      </c>
      <c r="G23" s="149" t="n">
        <v>52.84196226</v>
      </c>
      <c r="H23" s="149" t="n">
        <v>50.595540676</v>
      </c>
      <c r="I23" s="149" t="n">
        <v>52.790907224</v>
      </c>
      <c r="J23" s="149" t="n">
        <v>1.6501771</v>
      </c>
      <c r="K23" s="149" t="n">
        <v>1.518162932</v>
      </c>
      <c r="L23" s="149" t="n">
        <v>0</v>
      </c>
      <c r="M23" s="149" t="n">
        <v>0</v>
      </c>
      <c r="N23" s="149" t="n">
        <v>0</v>
      </c>
      <c r="O23" s="149" t="n">
        <v>0</v>
      </c>
      <c r="P23" s="149" t="n">
        <v>0.08717541</v>
      </c>
      <c r="Q23" s="149" t="n">
        <v>0.08717541</v>
      </c>
      <c r="R23" s="149" t="n">
        <v>0.08717541</v>
      </c>
      <c r="S23" s="149" t="n">
        <v>0.08717541</v>
      </c>
      <c r="T23" s="149" t="n">
        <v>0.09401178</v>
      </c>
      <c r="U23" s="149" t="n">
        <v>0.09401178</v>
      </c>
      <c r="V23" s="149" t="n">
        <v>0.09401178</v>
      </c>
      <c r="W23" s="149" t="n">
        <v>0.09401178</v>
      </c>
      <c r="X23" s="149" t="n">
        <v>0.073882198</v>
      </c>
      <c r="Y23" s="149" t="n">
        <v>0.073882198</v>
      </c>
      <c r="Z23" s="149" t="n">
        <v>0.073882198</v>
      </c>
      <c r="AA23" s="149" t="n">
        <v>0.073882198</v>
      </c>
      <c r="AB23" s="149" t="n">
        <v>0.13331271</v>
      </c>
      <c r="AC23" s="149" t="n">
        <v>0.13331271</v>
      </c>
      <c r="AD23" s="149" t="n">
        <v>0.13331271</v>
      </c>
      <c r="AE23" s="149" t="n">
        <v>0.13331271</v>
      </c>
      <c r="AF23" s="149" t="n">
        <v>0.28145134</v>
      </c>
      <c r="AG23" s="149" t="n">
        <v>0.28145134</v>
      </c>
      <c r="AH23" s="149" t="n">
        <v>0.28145134</v>
      </c>
      <c r="AI23" s="149" t="n">
        <v>0.28145134</v>
      </c>
      <c r="AJ23" s="149" t="n">
        <v>0.159461306</v>
      </c>
      <c r="AK23" s="149" t="n">
        <v>0.159461306</v>
      </c>
      <c r="AL23" s="149" t="n">
        <v>0.159461306</v>
      </c>
      <c r="AM23" s="149" t="n">
        <v>0.159461306</v>
      </c>
      <c r="AN23" s="149" t="n">
        <v>2.93945343</v>
      </c>
      <c r="AO23" s="149" t="n">
        <v>2.93945343</v>
      </c>
      <c r="AP23" s="149" t="n">
        <v>2.93945343</v>
      </c>
      <c r="AQ23" s="149" t="n">
        <v>2.93945343</v>
      </c>
      <c r="AR23" s="149" t="n">
        <v>51.055036</v>
      </c>
      <c r="AS23" s="149" t="n">
        <v>0</v>
      </c>
      <c r="AT23" s="149" t="n">
        <v>150.9715</v>
      </c>
      <c r="AU23" s="149" t="n">
        <v>0</v>
      </c>
      <c r="AV23" s="149" t="n">
        <v>0.48568643</v>
      </c>
      <c r="AW23" s="149" t="n">
        <v>0</v>
      </c>
      <c r="AX23" s="149" t="n">
        <v>296.805774</v>
      </c>
      <c r="AY23" s="149" t="n">
        <v>0</v>
      </c>
      <c r="AZ23" s="149" t="n">
        <v>0.0068718432</v>
      </c>
      <c r="BA23" s="149" t="n">
        <v>0</v>
      </c>
      <c r="BB23" s="149" t="n">
        <v>1.6501771</v>
      </c>
      <c r="BC23" s="149" t="n">
        <v>0</v>
      </c>
      <c r="BD23" s="149" t="n">
        <v>0</v>
      </c>
      <c r="BE23" s="149" t="n">
        <v>0</v>
      </c>
      <c r="BF23" s="149" t="n">
        <v>0.08717541</v>
      </c>
      <c r="BG23" s="149" t="n">
        <v>0</v>
      </c>
      <c r="BH23" s="149" t="n">
        <v>0.09401178</v>
      </c>
      <c r="BI23" s="149" t="n">
        <v>0</v>
      </c>
      <c r="BJ23" s="149" t="n">
        <v>0.073882198</v>
      </c>
      <c r="BK23" s="149" t="n">
        <v>0</v>
      </c>
      <c r="BL23" s="149" t="n">
        <v>0.13331271</v>
      </c>
      <c r="BM23" s="149" t="n">
        <v>0</v>
      </c>
      <c r="BN23" s="149" t="n">
        <v>0.28145134</v>
      </c>
      <c r="BO23" s="149" t="n">
        <v>0</v>
      </c>
      <c r="BP23" s="149" t="n">
        <v>0.159461306</v>
      </c>
      <c r="BQ23" s="149" t="n">
        <v>0</v>
      </c>
      <c r="BR23" s="149" t="n">
        <v>2.93945343</v>
      </c>
      <c r="BS23" s="149" t="n">
        <v>0</v>
      </c>
      <c r="BT23" s="149" t="n">
        <v>1475.53766</v>
      </c>
      <c r="BU23" s="149" t="n">
        <v>200673.12</v>
      </c>
      <c r="BV23" s="149" t="n">
        <v>365</v>
      </c>
      <c r="BW23" s="149" t="n">
        <v>538571.2459</v>
      </c>
      <c r="BX23" s="149" t="n">
        <v>280151.22285878</v>
      </c>
      <c r="BY23" s="0" t="n">
        <f aca="false">AT23+AU23</f>
        <v>150.9715</v>
      </c>
      <c r="BZ23" s="0" t="n">
        <f aca="false">AV23+AW23</f>
        <v>0.48568643</v>
      </c>
      <c r="CA23" s="0" t="n">
        <f aca="false">BB23+BC23</f>
        <v>1.6501771</v>
      </c>
      <c r="CB23" s="0" t="n">
        <f aca="false">K23</f>
        <v>1.518162932</v>
      </c>
      <c r="CC23" s="0" t="n">
        <f aca="false">AZ23+BA23</f>
        <v>0.0068718432</v>
      </c>
      <c r="CD23" s="0" t="n">
        <f aca="false">I23+O23+S23+W23+AA23+AE23+AI23+AM23+AQ23</f>
        <v>56.559655398</v>
      </c>
    </row>
    <row r="24" customFormat="false" ht="12.75" hidden="false" customHeight="false" outlineLevel="0" collapsed="false">
      <c r="A24" s="149" t="s">
        <v>124</v>
      </c>
      <c r="B24" s="149" t="b">
        <f aca="false">TRUE()</f>
        <v>1</v>
      </c>
      <c r="C24" s="149" t="s">
        <v>125</v>
      </c>
      <c r="D24" s="149" t="s">
        <v>111</v>
      </c>
      <c r="E24" s="149" t="s">
        <v>82</v>
      </c>
      <c r="F24" s="149" t="n">
        <v>0.018158467392</v>
      </c>
      <c r="G24" s="149" t="n">
        <v>0.01800192888</v>
      </c>
      <c r="H24" s="149" t="n">
        <v>0.017236629488</v>
      </c>
      <c r="I24" s="149" t="n">
        <v>0.017984535712</v>
      </c>
      <c r="J24" s="149" t="n">
        <v>0.0030454842</v>
      </c>
      <c r="K24" s="149" t="n">
        <v>0.002801845464</v>
      </c>
      <c r="L24" s="149" t="n">
        <v>0</v>
      </c>
      <c r="M24" s="149" t="n">
        <v>0</v>
      </c>
      <c r="N24" s="149" t="n">
        <v>0</v>
      </c>
      <c r="O24" s="149" t="n">
        <v>0</v>
      </c>
      <c r="P24" s="149" t="n">
        <v>0.00010099891</v>
      </c>
      <c r="Q24" s="149" t="n">
        <v>0.00010099891</v>
      </c>
      <c r="R24" s="149" t="n">
        <v>0.00010099891</v>
      </c>
      <c r="S24" s="149" t="n">
        <v>0.00010099891</v>
      </c>
      <c r="T24" s="149" t="n">
        <v>0.00013047467</v>
      </c>
      <c r="U24" s="149" t="n">
        <v>0.00013047467</v>
      </c>
      <c r="V24" s="149" t="n">
        <v>0.00013047467</v>
      </c>
      <c r="W24" s="149" t="n">
        <v>0.00013047467</v>
      </c>
      <c r="X24" s="149" t="n">
        <v>0.0001305941</v>
      </c>
      <c r="Y24" s="149" t="n">
        <v>0.0001305941</v>
      </c>
      <c r="Z24" s="149" t="n">
        <v>0.0001305941</v>
      </c>
      <c r="AA24" s="149" t="n">
        <v>0.0001305941</v>
      </c>
      <c r="AB24" s="149" t="n">
        <v>0.00012005223</v>
      </c>
      <c r="AC24" s="149" t="n">
        <v>0.00012005223</v>
      </c>
      <c r="AD24" s="149" t="n">
        <v>0.00012005223</v>
      </c>
      <c r="AE24" s="149" t="n">
        <v>0.00012005223</v>
      </c>
      <c r="AF24" s="149" t="n">
        <v>1.4635178E-005</v>
      </c>
      <c r="AG24" s="149" t="n">
        <v>1.4635178E-005</v>
      </c>
      <c r="AH24" s="149" t="n">
        <v>1.4635178E-005</v>
      </c>
      <c r="AI24" s="149" t="n">
        <v>1.4635178E-005</v>
      </c>
      <c r="AJ24" s="149" t="n">
        <v>0.00016699554</v>
      </c>
      <c r="AK24" s="149" t="n">
        <v>0.00016699554</v>
      </c>
      <c r="AL24" s="149" t="n">
        <v>0.00016699554</v>
      </c>
      <c r="AM24" s="149" t="n">
        <v>0.00016699554</v>
      </c>
      <c r="AN24" s="149" t="n">
        <v>0.00036940043</v>
      </c>
      <c r="AO24" s="149" t="n">
        <v>0.00036940043</v>
      </c>
      <c r="AP24" s="149" t="n">
        <v>0.00036940043</v>
      </c>
      <c r="AQ24" s="149" t="n">
        <v>0.00036940043</v>
      </c>
      <c r="AR24" s="149" t="n">
        <v>0.017393168</v>
      </c>
      <c r="AS24" s="149" t="n">
        <v>0</v>
      </c>
      <c r="AT24" s="149" t="n">
        <v>0.090002269</v>
      </c>
      <c r="AU24" s="149" t="n">
        <v>0</v>
      </c>
      <c r="AV24" s="149" t="n">
        <v>0.00094349176</v>
      </c>
      <c r="AW24" s="149" t="n">
        <v>0</v>
      </c>
      <c r="AX24" s="149" t="n">
        <v>0.42833814</v>
      </c>
      <c r="AY24" s="149" t="n">
        <v>0</v>
      </c>
      <c r="AZ24" s="149" t="n">
        <v>1.0050773E-005</v>
      </c>
      <c r="BA24" s="149" t="n">
        <v>0</v>
      </c>
      <c r="BB24" s="149" t="n">
        <v>0.0030454842</v>
      </c>
      <c r="BC24" s="149" t="n">
        <v>0</v>
      </c>
      <c r="BD24" s="149" t="n">
        <v>0</v>
      </c>
      <c r="BE24" s="149" t="n">
        <v>0</v>
      </c>
      <c r="BF24" s="149" t="n">
        <v>0.00010099891</v>
      </c>
      <c r="BG24" s="149" t="n">
        <v>0</v>
      </c>
      <c r="BH24" s="149" t="n">
        <v>0.00013047467</v>
      </c>
      <c r="BI24" s="149" t="n">
        <v>0</v>
      </c>
      <c r="BJ24" s="149" t="n">
        <v>0.0001305941</v>
      </c>
      <c r="BK24" s="149" t="n">
        <v>0</v>
      </c>
      <c r="BL24" s="149" t="n">
        <v>0.00012005223</v>
      </c>
      <c r="BM24" s="149" t="n">
        <v>0</v>
      </c>
      <c r="BN24" s="149" t="n">
        <v>1.4635178E-005</v>
      </c>
      <c r="BO24" s="149" t="n">
        <v>0</v>
      </c>
      <c r="BP24" s="149" t="n">
        <v>0.00016699554</v>
      </c>
      <c r="BQ24" s="149" t="n">
        <v>0</v>
      </c>
      <c r="BR24" s="149" t="n">
        <v>0.00036940043</v>
      </c>
      <c r="BS24" s="149" t="n">
        <v>0</v>
      </c>
      <c r="BT24" s="149" t="n">
        <v>0.29950708</v>
      </c>
      <c r="BU24" s="149" t="n">
        <v>204.26381</v>
      </c>
      <c r="BV24" s="149" t="n">
        <v>365</v>
      </c>
      <c r="BW24" s="149" t="n">
        <v>109.3200842</v>
      </c>
      <c r="BX24" s="149" t="n">
        <v>367.674870255829</v>
      </c>
      <c r="BY24" s="0" t="n">
        <f aca="false">AT24+AU24</f>
        <v>0.090002269</v>
      </c>
      <c r="BZ24" s="0" t="n">
        <f aca="false">AV24+AW24</f>
        <v>0.00094349176</v>
      </c>
      <c r="CA24" s="0" t="n">
        <f aca="false">BB24+BC24</f>
        <v>0.0030454842</v>
      </c>
      <c r="CB24" s="0" t="n">
        <f aca="false">K24</f>
        <v>0.002801845464</v>
      </c>
      <c r="CC24" s="0" t="n">
        <f aca="false">AZ24+BA24</f>
        <v>1.0050773E-005</v>
      </c>
      <c r="CD24" s="0" t="n">
        <f aca="false">I24+O24+S24+W24+AA24+AE24+AI24+AM24+AQ24</f>
        <v>0.01901768677</v>
      </c>
    </row>
    <row r="25" customFormat="false" ht="12.75" hidden="false" customHeight="false" outlineLevel="0" collapsed="false">
      <c r="A25" s="149" t="s">
        <v>126</v>
      </c>
      <c r="B25" s="149" t="b">
        <f aca="false">TRUE()</f>
        <v>1</v>
      </c>
      <c r="C25" s="149" t="s">
        <v>127</v>
      </c>
      <c r="D25" s="149" t="s">
        <v>128</v>
      </c>
      <c r="E25" s="149" t="s">
        <v>82</v>
      </c>
      <c r="F25" s="149" t="n">
        <v>0.014407026696</v>
      </c>
      <c r="G25" s="149" t="n">
        <v>0.01428282819</v>
      </c>
      <c r="H25" s="149" t="n">
        <v>0.013675635494</v>
      </c>
      <c r="I25" s="149" t="n">
        <v>0.014269028356</v>
      </c>
      <c r="J25" s="149" t="n">
        <v>0.00261351609</v>
      </c>
      <c r="K25" s="149" t="n">
        <v>0.0024044348028</v>
      </c>
      <c r="L25" s="149" t="n">
        <v>0</v>
      </c>
      <c r="M25" s="149" t="n">
        <v>0</v>
      </c>
      <c r="N25" s="149" t="n">
        <v>0</v>
      </c>
      <c r="O25" s="149" t="n">
        <v>0</v>
      </c>
      <c r="P25" s="149" t="n">
        <v>0.00069200996</v>
      </c>
      <c r="Q25" s="149" t="n">
        <v>0.00069200996</v>
      </c>
      <c r="R25" s="149" t="n">
        <v>0.00069200996</v>
      </c>
      <c r="S25" s="149" t="n">
        <v>0.00069200996</v>
      </c>
      <c r="T25" s="149" t="n">
        <v>0.00022620745</v>
      </c>
      <c r="U25" s="149" t="n">
        <v>0.00022620745</v>
      </c>
      <c r="V25" s="149" t="n">
        <v>0.00022620745</v>
      </c>
      <c r="W25" s="149" t="n">
        <v>0.00022620745</v>
      </c>
      <c r="X25" s="149" t="n">
        <v>0.000174933739</v>
      </c>
      <c r="Y25" s="149" t="n">
        <v>0.000174933739</v>
      </c>
      <c r="Z25" s="149" t="n">
        <v>0.000174933739</v>
      </c>
      <c r="AA25" s="149" t="n">
        <v>0.000174933739</v>
      </c>
      <c r="AB25" s="149" t="n">
        <v>0.00097682083</v>
      </c>
      <c r="AC25" s="149" t="n">
        <v>0.00097682083</v>
      </c>
      <c r="AD25" s="149" t="n">
        <v>0.00097682083</v>
      </c>
      <c r="AE25" s="149" t="n">
        <v>0.00097682083</v>
      </c>
      <c r="AF25" s="149" t="n">
        <v>0.000148188097</v>
      </c>
      <c r="AG25" s="149" t="n">
        <v>0.000148188097</v>
      </c>
      <c r="AH25" s="149" t="n">
        <v>0.000148188097</v>
      </c>
      <c r="AI25" s="149" t="n">
        <v>0.000148188097</v>
      </c>
      <c r="AJ25" s="149" t="n">
        <v>0.00014300307</v>
      </c>
      <c r="AK25" s="149" t="n">
        <v>0.00014300307</v>
      </c>
      <c r="AL25" s="149" t="n">
        <v>0.00014300307</v>
      </c>
      <c r="AM25" s="149" t="n">
        <v>0.00014300307</v>
      </c>
      <c r="AN25" s="149" t="n">
        <v>0.00010660455</v>
      </c>
      <c r="AO25" s="149" t="n">
        <v>0.00010660455</v>
      </c>
      <c r="AP25" s="149" t="n">
        <v>0.00010660455</v>
      </c>
      <c r="AQ25" s="149" t="n">
        <v>0.00010660455</v>
      </c>
      <c r="AR25" s="149" t="n">
        <v>0.013799834</v>
      </c>
      <c r="AS25" s="149" t="n">
        <v>0</v>
      </c>
      <c r="AT25" s="149" t="n">
        <v>0.064842675</v>
      </c>
      <c r="AU25" s="149" t="n">
        <v>0</v>
      </c>
      <c r="AV25" s="149" t="n">
        <v>0.00078342906</v>
      </c>
      <c r="AW25" s="149" t="n">
        <v>0</v>
      </c>
      <c r="AX25" s="149" t="n">
        <v>0.351612148</v>
      </c>
      <c r="AY25" s="149" t="n">
        <v>0</v>
      </c>
      <c r="AZ25" s="149" t="n">
        <v>8.2515646E-006</v>
      </c>
      <c r="BA25" s="149" t="n">
        <v>0</v>
      </c>
      <c r="BB25" s="149" t="n">
        <v>0.00261351609</v>
      </c>
      <c r="BC25" s="149" t="n">
        <v>0</v>
      </c>
      <c r="BD25" s="149" t="n">
        <v>0</v>
      </c>
      <c r="BE25" s="149" t="n">
        <v>0</v>
      </c>
      <c r="BF25" s="149" t="n">
        <v>0.00069200996</v>
      </c>
      <c r="BG25" s="149" t="n">
        <v>0</v>
      </c>
      <c r="BH25" s="149" t="n">
        <v>0.00022620745</v>
      </c>
      <c r="BI25" s="149" t="n">
        <v>0</v>
      </c>
      <c r="BJ25" s="149" t="n">
        <v>0.000174933739</v>
      </c>
      <c r="BK25" s="149" t="n">
        <v>0</v>
      </c>
      <c r="BL25" s="149" t="n">
        <v>0.00097682083</v>
      </c>
      <c r="BM25" s="149" t="n">
        <v>0</v>
      </c>
      <c r="BN25" s="149" t="n">
        <v>0.000148188097</v>
      </c>
      <c r="BO25" s="149" t="n">
        <v>0</v>
      </c>
      <c r="BP25" s="149" t="n">
        <v>0.00014300307</v>
      </c>
      <c r="BQ25" s="149" t="n">
        <v>0</v>
      </c>
      <c r="BR25" s="149" t="n">
        <v>0.00010660455</v>
      </c>
      <c r="BS25" s="149" t="n">
        <v>0</v>
      </c>
      <c r="BT25" s="149" t="n">
        <v>3.4202002</v>
      </c>
      <c r="BU25" s="149" t="n">
        <v>273.61599</v>
      </c>
      <c r="BV25" s="149" t="n">
        <v>365</v>
      </c>
      <c r="BW25" s="149" t="n">
        <v>1248.373073</v>
      </c>
      <c r="BX25" s="149" t="n">
        <v>301.125476435655</v>
      </c>
      <c r="BY25" s="0" t="n">
        <f aca="false">AT25+AU25</f>
        <v>0.064842675</v>
      </c>
      <c r="BZ25" s="0" t="n">
        <f aca="false">AV25+AW25</f>
        <v>0.00078342906</v>
      </c>
      <c r="CA25" s="0" t="n">
        <f aca="false">BB25+BC25</f>
        <v>0.00261351609</v>
      </c>
      <c r="CB25" s="0" t="n">
        <f aca="false">K25</f>
        <v>0.0024044348028</v>
      </c>
      <c r="CC25" s="0" t="n">
        <f aca="false">AZ25+BA25</f>
        <v>8.2515646E-006</v>
      </c>
      <c r="CD25" s="0" t="n">
        <f aca="false">I25+O25+S25+W25+AA25+AE25+AI25+AM25+AQ25</f>
        <v>0.016736796052</v>
      </c>
    </row>
    <row r="26" customFormat="false" ht="12.75" hidden="false" customHeight="false" outlineLevel="0" collapsed="false">
      <c r="A26" s="149" t="s">
        <v>129</v>
      </c>
      <c r="B26" s="149" t="b">
        <f aca="false">TRUE()</f>
        <v>1</v>
      </c>
      <c r="C26" s="149" t="s">
        <v>130</v>
      </c>
      <c r="D26" s="149" t="s">
        <v>131</v>
      </c>
      <c r="E26" s="149" t="s">
        <v>82</v>
      </c>
      <c r="F26" s="149" t="n">
        <v>1.270721012724</v>
      </c>
      <c r="G26" s="149" t="n">
        <v>1.259766521235</v>
      </c>
      <c r="H26" s="149" t="n">
        <v>1.206211229511</v>
      </c>
      <c r="I26" s="149" t="n">
        <v>1.258549355514</v>
      </c>
      <c r="J26" s="149" t="n">
        <v>0.2120969053</v>
      </c>
      <c r="K26" s="149" t="n">
        <v>0.195129152876</v>
      </c>
      <c r="L26" s="149" t="n">
        <v>0</v>
      </c>
      <c r="M26" s="149" t="n">
        <v>0</v>
      </c>
      <c r="N26" s="149" t="n">
        <v>0</v>
      </c>
      <c r="O26" s="149" t="n">
        <v>0</v>
      </c>
      <c r="P26" s="149" t="n">
        <v>0.02136845946</v>
      </c>
      <c r="Q26" s="149" t="n">
        <v>0.02136845946</v>
      </c>
      <c r="R26" s="149" t="n">
        <v>0.02136845946</v>
      </c>
      <c r="S26" s="149" t="n">
        <v>0.02136845946</v>
      </c>
      <c r="T26" s="149" t="n">
        <v>0.02033295819</v>
      </c>
      <c r="U26" s="149" t="n">
        <v>0.02033295819</v>
      </c>
      <c r="V26" s="149" t="n">
        <v>0.02033295819</v>
      </c>
      <c r="W26" s="149" t="n">
        <v>0.02033295819</v>
      </c>
      <c r="X26" s="149" t="n">
        <v>0.357207405</v>
      </c>
      <c r="Y26" s="149" t="n">
        <v>0.357207405</v>
      </c>
      <c r="Z26" s="149" t="n">
        <v>0.357207405</v>
      </c>
      <c r="AA26" s="149" t="n">
        <v>0.357207405</v>
      </c>
      <c r="AB26" s="149" t="n">
        <v>0.0385847569</v>
      </c>
      <c r="AC26" s="149" t="n">
        <v>0.0385847569</v>
      </c>
      <c r="AD26" s="149" t="n">
        <v>0.0385847569</v>
      </c>
      <c r="AE26" s="149" t="n">
        <v>0.0385847569</v>
      </c>
      <c r="AF26" s="149" t="n">
        <v>0.00959420688</v>
      </c>
      <c r="AG26" s="149" t="n">
        <v>0.00959420688</v>
      </c>
      <c r="AH26" s="149" t="n">
        <v>0.00959420688</v>
      </c>
      <c r="AI26" s="149" t="n">
        <v>0.00959420688</v>
      </c>
      <c r="AJ26" s="149" t="n">
        <v>0.01146000913</v>
      </c>
      <c r="AK26" s="149" t="n">
        <v>0.01146000913</v>
      </c>
      <c r="AL26" s="149" t="n">
        <v>0.01146000913</v>
      </c>
      <c r="AM26" s="149" t="n">
        <v>0.01146000913</v>
      </c>
      <c r="AN26" s="149" t="n">
        <v>0.0792186614</v>
      </c>
      <c r="AO26" s="149" t="n">
        <v>0.0792186614</v>
      </c>
      <c r="AP26" s="149" t="n">
        <v>0.0792186614</v>
      </c>
      <c r="AQ26" s="149" t="n">
        <v>0.0792186614</v>
      </c>
      <c r="AR26" s="149" t="n">
        <v>1.217165721</v>
      </c>
      <c r="AS26" s="149" t="n">
        <v>0</v>
      </c>
      <c r="AT26" s="149" t="n">
        <v>6.202048902</v>
      </c>
      <c r="AU26" s="149" t="n">
        <v>0</v>
      </c>
      <c r="AV26" s="149" t="n">
        <v>0.0648176259</v>
      </c>
      <c r="AW26" s="149" t="n">
        <v>0</v>
      </c>
      <c r="AX26" s="149" t="n">
        <v>29.31778696</v>
      </c>
      <c r="AY26" s="149" t="n">
        <v>0</v>
      </c>
      <c r="AZ26" s="149" t="n">
        <v>0.000687866188</v>
      </c>
      <c r="BA26" s="149" t="n">
        <v>0</v>
      </c>
      <c r="BB26" s="149" t="n">
        <v>0.2120969053</v>
      </c>
      <c r="BC26" s="149" t="n">
        <v>0</v>
      </c>
      <c r="BD26" s="149" t="n">
        <v>0</v>
      </c>
      <c r="BE26" s="149" t="n">
        <v>0</v>
      </c>
      <c r="BF26" s="149" t="n">
        <v>0.02136845946</v>
      </c>
      <c r="BG26" s="149" t="n">
        <v>0</v>
      </c>
      <c r="BH26" s="149" t="n">
        <v>0.02033295819</v>
      </c>
      <c r="BI26" s="149" t="n">
        <v>0</v>
      </c>
      <c r="BJ26" s="149" t="n">
        <v>0.357207405</v>
      </c>
      <c r="BK26" s="149" t="n">
        <v>0</v>
      </c>
      <c r="BL26" s="149" t="n">
        <v>0.0385847569</v>
      </c>
      <c r="BM26" s="149" t="n">
        <v>0</v>
      </c>
      <c r="BN26" s="149" t="n">
        <v>0.00959420688</v>
      </c>
      <c r="BO26" s="149" t="n">
        <v>0</v>
      </c>
      <c r="BP26" s="149" t="n">
        <v>0.01146000913</v>
      </c>
      <c r="BQ26" s="149" t="n">
        <v>0</v>
      </c>
      <c r="BR26" s="149" t="n">
        <v>0.0792186614</v>
      </c>
      <c r="BS26" s="149" t="n">
        <v>0</v>
      </c>
      <c r="BT26" s="149" t="n">
        <v>198.0221099</v>
      </c>
      <c r="BU26" s="149" t="n">
        <v>22772.53839</v>
      </c>
      <c r="BV26" s="149" t="n">
        <v>365</v>
      </c>
      <c r="BW26" s="149" t="n">
        <v>72278.0701135</v>
      </c>
      <c r="BX26" s="149" t="n">
        <v>25234.4593944931</v>
      </c>
      <c r="BY26" s="0" t="n">
        <f aca="false">AT26+AU26</f>
        <v>6.202048902</v>
      </c>
      <c r="BZ26" s="0" t="n">
        <f aca="false">AV26+AW26</f>
        <v>0.0648176259</v>
      </c>
      <c r="CA26" s="0" t="n">
        <f aca="false">BB26+BC26</f>
        <v>0.2120969053</v>
      </c>
      <c r="CB26" s="0" t="n">
        <f aca="false">K26</f>
        <v>0.195129152876</v>
      </c>
      <c r="CC26" s="0" t="n">
        <f aca="false">AZ26+BA26</f>
        <v>0.000687866188</v>
      </c>
      <c r="CD26" s="0" t="n">
        <f aca="false">I26+O26+S26+W26+AA26+AE26+AI26+AM26+AQ26</f>
        <v>1.796315812474</v>
      </c>
    </row>
    <row r="27" customFormat="false" ht="12.75" hidden="false" customHeight="false" outlineLevel="0" collapsed="false">
      <c r="A27" s="149" t="s">
        <v>132</v>
      </c>
      <c r="B27" s="149" t="b">
        <f aca="false">TRUE()</f>
        <v>1</v>
      </c>
      <c r="C27" s="149" t="s">
        <v>133</v>
      </c>
      <c r="D27" s="149" t="s">
        <v>131</v>
      </c>
      <c r="E27" s="149" t="s">
        <v>82</v>
      </c>
      <c r="F27" s="149" t="n">
        <v>9.2207574128952</v>
      </c>
      <c r="G27" s="149" t="n">
        <v>9.141268124853</v>
      </c>
      <c r="H27" s="149" t="n">
        <v>8.7526538277578</v>
      </c>
      <c r="I27" s="149" t="n">
        <v>9.1324359817372</v>
      </c>
      <c r="J27" s="149" t="n">
        <v>1.5686671425</v>
      </c>
      <c r="K27" s="149" t="n">
        <v>1.4431737711</v>
      </c>
      <c r="L27" s="149" t="n">
        <v>0</v>
      </c>
      <c r="M27" s="149" t="n">
        <v>0</v>
      </c>
      <c r="N27" s="149" t="n">
        <v>0</v>
      </c>
      <c r="O27" s="149" t="n">
        <v>0</v>
      </c>
      <c r="P27" s="149" t="n">
        <v>0.073128971975</v>
      </c>
      <c r="Q27" s="149" t="n">
        <v>0.073128971975</v>
      </c>
      <c r="R27" s="149" t="n">
        <v>0.073128971975</v>
      </c>
      <c r="S27" s="149" t="n">
        <v>0.073128971975</v>
      </c>
      <c r="T27" s="149" t="n">
        <v>0.1335043391936</v>
      </c>
      <c r="U27" s="149" t="n">
        <v>0.1335043391936</v>
      </c>
      <c r="V27" s="149" t="n">
        <v>0.1335043391936</v>
      </c>
      <c r="W27" s="149" t="n">
        <v>0.1335043391936</v>
      </c>
      <c r="X27" s="149" t="n">
        <v>2.3452511746658</v>
      </c>
      <c r="Y27" s="149" t="n">
        <v>2.3452511746658</v>
      </c>
      <c r="Z27" s="149" t="n">
        <v>2.3452511746658</v>
      </c>
      <c r="AA27" s="149" t="n">
        <v>2.3452511746658</v>
      </c>
      <c r="AB27" s="149" t="n">
        <v>0.131821443</v>
      </c>
      <c r="AC27" s="149" t="n">
        <v>0.131821443</v>
      </c>
      <c r="AD27" s="149" t="n">
        <v>0.131821443</v>
      </c>
      <c r="AE27" s="149" t="n">
        <v>0.131821443</v>
      </c>
      <c r="AF27" s="149" t="n">
        <v>0.0304814346</v>
      </c>
      <c r="AG27" s="149" t="n">
        <v>0.0304814346</v>
      </c>
      <c r="AH27" s="149" t="n">
        <v>0.0304814346</v>
      </c>
      <c r="AI27" s="149" t="n">
        <v>0.0304814346</v>
      </c>
      <c r="AJ27" s="149" t="n">
        <v>0.07727723878</v>
      </c>
      <c r="AK27" s="149" t="n">
        <v>0.07727723878</v>
      </c>
      <c r="AL27" s="149" t="n">
        <v>0.07727723878</v>
      </c>
      <c r="AM27" s="149" t="n">
        <v>0.07727723878</v>
      </c>
      <c r="AN27" s="149" t="n">
        <v>0.5302800707319</v>
      </c>
      <c r="AO27" s="149" t="n">
        <v>0.5302800707319</v>
      </c>
      <c r="AP27" s="149" t="n">
        <v>0.5302800707319</v>
      </c>
      <c r="AQ27" s="149" t="n">
        <v>0.5302800707319</v>
      </c>
      <c r="AR27" s="149" t="n">
        <v>8.8321431158</v>
      </c>
      <c r="AS27" s="149" t="n">
        <v>0</v>
      </c>
      <c r="AT27" s="149" t="n">
        <v>40.117909167</v>
      </c>
      <c r="AU27" s="149" t="n">
        <v>0</v>
      </c>
      <c r="AV27" s="149" t="n">
        <v>0.44151524447</v>
      </c>
      <c r="AW27" s="149" t="n">
        <v>0</v>
      </c>
      <c r="AX27" s="149" t="n">
        <v>195.58684411</v>
      </c>
      <c r="AY27" s="149" t="n">
        <v>0</v>
      </c>
      <c r="AZ27" s="149" t="n">
        <v>0.0045872504733</v>
      </c>
      <c r="BA27" s="149" t="n">
        <v>0</v>
      </c>
      <c r="BB27" s="149" t="n">
        <v>1.5686671425</v>
      </c>
      <c r="BC27" s="149" t="n">
        <v>0</v>
      </c>
      <c r="BD27" s="149" t="n">
        <v>0</v>
      </c>
      <c r="BE27" s="149" t="n">
        <v>0</v>
      </c>
      <c r="BF27" s="149" t="n">
        <v>0.073128971975</v>
      </c>
      <c r="BG27" s="149" t="n">
        <v>0</v>
      </c>
      <c r="BH27" s="149" t="n">
        <v>0.1335043391936</v>
      </c>
      <c r="BI27" s="149" t="n">
        <v>0</v>
      </c>
      <c r="BJ27" s="149" t="n">
        <v>2.3452511746658</v>
      </c>
      <c r="BK27" s="149" t="n">
        <v>0</v>
      </c>
      <c r="BL27" s="149" t="n">
        <v>0.131821443</v>
      </c>
      <c r="BM27" s="149" t="n">
        <v>0</v>
      </c>
      <c r="BN27" s="149" t="n">
        <v>0.0304814346</v>
      </c>
      <c r="BO27" s="149" t="n">
        <v>0</v>
      </c>
      <c r="BP27" s="149" t="n">
        <v>0.07727723878</v>
      </c>
      <c r="BQ27" s="149" t="n">
        <v>0</v>
      </c>
      <c r="BR27" s="149" t="n">
        <v>0.5302800707319</v>
      </c>
      <c r="BS27" s="149" t="n">
        <v>0</v>
      </c>
      <c r="BT27" s="149" t="n">
        <v>676.845061611</v>
      </c>
      <c r="BU27" s="149" t="n">
        <v>149582.723137</v>
      </c>
      <c r="BV27" s="149" t="n">
        <v>365</v>
      </c>
      <c r="BW27" s="149" t="n">
        <v>247048.447488015</v>
      </c>
      <c r="BX27" s="149" t="n">
        <v>171103.14202902</v>
      </c>
      <c r="BY27" s="0" t="n">
        <f aca="false">AT27+AU27</f>
        <v>40.117909167</v>
      </c>
      <c r="BZ27" s="0" t="n">
        <f aca="false">AV27+AW27</f>
        <v>0.44151524447</v>
      </c>
      <c r="CA27" s="0" t="n">
        <f aca="false">BB27+BC27</f>
        <v>1.5686671425</v>
      </c>
      <c r="CB27" s="0" t="n">
        <f aca="false">K27</f>
        <v>1.4431737711</v>
      </c>
      <c r="CC27" s="0" t="n">
        <f aca="false">AZ27+BA27</f>
        <v>0.0045872504733</v>
      </c>
      <c r="CD27" s="0" t="n">
        <f aca="false">I27+O27+S27+W27+AA27+AE27+AI27+AM27+AQ27</f>
        <v>12.4541806546835</v>
      </c>
    </row>
    <row r="28" customFormat="false" ht="12.75" hidden="false" customHeight="false" outlineLevel="0" collapsed="false">
      <c r="A28" s="149" t="s">
        <v>134</v>
      </c>
      <c r="B28" s="149" t="b">
        <f aca="false">TRUE()</f>
        <v>1</v>
      </c>
      <c r="C28" s="149" t="s">
        <v>135</v>
      </c>
      <c r="D28" s="149" t="s">
        <v>131</v>
      </c>
      <c r="E28" s="149" t="s">
        <v>82</v>
      </c>
      <c r="F28" s="149" t="n">
        <v>0.003627025128</v>
      </c>
      <c r="G28" s="149" t="n">
        <v>0.00359575767</v>
      </c>
      <c r="H28" s="149" t="n">
        <v>0.003442894542</v>
      </c>
      <c r="I28" s="149" t="n">
        <v>0.003592283508</v>
      </c>
      <c r="J28" s="149" t="n">
        <v>0.00057836476</v>
      </c>
      <c r="K28" s="149" t="n">
        <v>0.0005320955792</v>
      </c>
      <c r="L28" s="149" t="n">
        <v>0</v>
      </c>
      <c r="M28" s="149" t="n">
        <v>0</v>
      </c>
      <c r="N28" s="149" t="n">
        <v>0</v>
      </c>
      <c r="O28" s="149" t="n">
        <v>0</v>
      </c>
      <c r="P28" s="149" t="n">
        <v>1.631118E-005</v>
      </c>
      <c r="Q28" s="149" t="n">
        <v>1.631118E-005</v>
      </c>
      <c r="R28" s="149" t="n">
        <v>1.631118E-005</v>
      </c>
      <c r="S28" s="149" t="n">
        <v>1.631118E-005</v>
      </c>
      <c r="T28" s="149" t="n">
        <v>4.7507001E-005</v>
      </c>
      <c r="U28" s="149" t="n">
        <v>4.7507001E-005</v>
      </c>
      <c r="V28" s="149" t="n">
        <v>4.7507001E-005</v>
      </c>
      <c r="W28" s="149" t="n">
        <v>4.7507001E-005</v>
      </c>
      <c r="X28" s="149" t="n">
        <v>0.00083459826</v>
      </c>
      <c r="Y28" s="149" t="n">
        <v>0.00083459826</v>
      </c>
      <c r="Z28" s="149" t="n">
        <v>0.00083459826</v>
      </c>
      <c r="AA28" s="149" t="n">
        <v>0.00083459826</v>
      </c>
      <c r="AB28" s="149" t="n">
        <v>2.5890535E-005</v>
      </c>
      <c r="AC28" s="149" t="n">
        <v>2.5890535E-005</v>
      </c>
      <c r="AD28" s="149" t="n">
        <v>2.5890535E-005</v>
      </c>
      <c r="AE28" s="149" t="n">
        <v>2.5890535E-005</v>
      </c>
      <c r="AF28" s="149" t="n">
        <v>5.3717285E-006</v>
      </c>
      <c r="AG28" s="149" t="n">
        <v>5.3717285E-006</v>
      </c>
      <c r="AH28" s="149" t="n">
        <v>5.3717285E-006</v>
      </c>
      <c r="AI28" s="149" t="n">
        <v>5.3717285E-006</v>
      </c>
      <c r="AJ28" s="149" t="n">
        <v>2.9894625E-005</v>
      </c>
      <c r="AK28" s="149" t="n">
        <v>2.9894625E-005</v>
      </c>
      <c r="AL28" s="149" t="n">
        <v>2.9894625E-005</v>
      </c>
      <c r="AM28" s="149" t="n">
        <v>2.9894625E-005</v>
      </c>
      <c r="AN28" s="149" t="n">
        <v>0.00015029099</v>
      </c>
      <c r="AO28" s="149" t="n">
        <v>0.00015029099</v>
      </c>
      <c r="AP28" s="149" t="n">
        <v>0.00015029099</v>
      </c>
      <c r="AQ28" s="149" t="n">
        <v>0.00015029099</v>
      </c>
      <c r="AR28" s="149" t="n">
        <v>0.003474162</v>
      </c>
      <c r="AS28" s="149" t="n">
        <v>0</v>
      </c>
      <c r="AT28" s="149" t="n">
        <v>0.017161645</v>
      </c>
      <c r="AU28" s="149" t="n">
        <v>0</v>
      </c>
      <c r="AV28" s="149" t="n">
        <v>0.00016889875</v>
      </c>
      <c r="AW28" s="149" t="n">
        <v>0</v>
      </c>
      <c r="AX28" s="149" t="n">
        <v>0.075504333</v>
      </c>
      <c r="AY28" s="149" t="n">
        <v>0</v>
      </c>
      <c r="AZ28" s="149" t="n">
        <v>1.7707084E-006</v>
      </c>
      <c r="BA28" s="149" t="n">
        <v>0</v>
      </c>
      <c r="BB28" s="149" t="n">
        <v>0.00057836476</v>
      </c>
      <c r="BC28" s="149" t="n">
        <v>0</v>
      </c>
      <c r="BD28" s="149" t="n">
        <v>0</v>
      </c>
      <c r="BE28" s="149" t="n">
        <v>0</v>
      </c>
      <c r="BF28" s="149" t="n">
        <v>1.631118E-005</v>
      </c>
      <c r="BG28" s="149" t="n">
        <v>0</v>
      </c>
      <c r="BH28" s="149" t="n">
        <v>4.7507001E-005</v>
      </c>
      <c r="BI28" s="149" t="n">
        <v>0</v>
      </c>
      <c r="BJ28" s="149" t="n">
        <v>0.00083459826</v>
      </c>
      <c r="BK28" s="149" t="n">
        <v>0</v>
      </c>
      <c r="BL28" s="149" t="n">
        <v>2.5890535E-005</v>
      </c>
      <c r="BM28" s="149" t="n">
        <v>0</v>
      </c>
      <c r="BN28" s="149" t="n">
        <v>5.3717285E-006</v>
      </c>
      <c r="BO28" s="149" t="n">
        <v>0</v>
      </c>
      <c r="BP28" s="149" t="n">
        <v>2.9894625E-005</v>
      </c>
      <c r="BQ28" s="149" t="n">
        <v>0</v>
      </c>
      <c r="BR28" s="149" t="n">
        <v>0.00015029099</v>
      </c>
      <c r="BS28" s="149" t="n">
        <v>0</v>
      </c>
      <c r="BT28" s="149" t="n">
        <v>0.10993175</v>
      </c>
      <c r="BU28" s="149" t="n">
        <v>53.206959</v>
      </c>
      <c r="BV28" s="149" t="n">
        <v>365</v>
      </c>
      <c r="BW28" s="149" t="n">
        <v>40.12508875</v>
      </c>
      <c r="BX28" s="149" t="n">
        <v>65.8191395409497</v>
      </c>
      <c r="BY28" s="0" t="n">
        <f aca="false">AT28+AU28</f>
        <v>0.017161645</v>
      </c>
      <c r="BZ28" s="0" t="n">
        <f aca="false">AV28+AW28</f>
        <v>0.00016889875</v>
      </c>
      <c r="CA28" s="0" t="n">
        <f aca="false">BB28+BC28</f>
        <v>0.00057836476</v>
      </c>
      <c r="CB28" s="0" t="n">
        <f aca="false">K28</f>
        <v>0.0005320955792</v>
      </c>
      <c r="CC28" s="0" t="n">
        <f aca="false">AZ28+BA28</f>
        <v>1.7707084E-006</v>
      </c>
      <c r="CD28" s="0" t="n">
        <f aca="false">I28+O28+S28+W28+AA28+AE28+AI28+AM28+AQ28</f>
        <v>0.0047021478275</v>
      </c>
    </row>
    <row r="29" customFormat="false" ht="12.75" hidden="false" customHeight="false" outlineLevel="0" collapsed="false">
      <c r="A29" s="149" t="s">
        <v>136</v>
      </c>
      <c r="B29" s="149" t="b">
        <f aca="false">TRUE()</f>
        <v>1</v>
      </c>
      <c r="C29" s="149" t="s">
        <v>137</v>
      </c>
      <c r="D29" s="149" t="s">
        <v>131</v>
      </c>
      <c r="E29" s="149" t="s">
        <v>82</v>
      </c>
      <c r="F29" s="149" t="n">
        <v>0.057159504252</v>
      </c>
      <c r="G29" s="149" t="n">
        <v>0.056666749905</v>
      </c>
      <c r="H29" s="149" t="n">
        <v>0.054257728653</v>
      </c>
      <c r="I29" s="149" t="n">
        <v>0.056611999422</v>
      </c>
      <c r="J29" s="149" t="n">
        <v>0.0091146436</v>
      </c>
      <c r="K29" s="149" t="n">
        <v>0.008385472112</v>
      </c>
      <c r="L29" s="149" t="n">
        <v>0</v>
      </c>
      <c r="M29" s="149" t="n">
        <v>0</v>
      </c>
      <c r="N29" s="149" t="n">
        <v>0</v>
      </c>
      <c r="O29" s="149" t="n">
        <v>0</v>
      </c>
      <c r="P29" s="149" t="n">
        <v>7.4721385E-005</v>
      </c>
      <c r="Q29" s="149" t="n">
        <v>7.4721385E-005</v>
      </c>
      <c r="R29" s="149" t="n">
        <v>7.4721385E-005</v>
      </c>
      <c r="S29" s="149" t="n">
        <v>7.4721385E-005</v>
      </c>
      <c r="T29" s="149" t="n">
        <v>0.0009677186</v>
      </c>
      <c r="U29" s="149" t="n">
        <v>0.0009677186</v>
      </c>
      <c r="V29" s="149" t="n">
        <v>0.0009677186</v>
      </c>
      <c r="W29" s="149" t="n">
        <v>0.0009677186</v>
      </c>
      <c r="X29" s="149" t="n">
        <v>0.017000787</v>
      </c>
      <c r="Y29" s="149" t="n">
        <v>0.017000787</v>
      </c>
      <c r="Z29" s="149" t="n">
        <v>0.017000787</v>
      </c>
      <c r="AA29" s="149" t="n">
        <v>0.017000787</v>
      </c>
      <c r="AB29" s="149" t="n">
        <v>0.00015972441</v>
      </c>
      <c r="AC29" s="149" t="n">
        <v>0.00015972441</v>
      </c>
      <c r="AD29" s="149" t="n">
        <v>0.00015972441</v>
      </c>
      <c r="AE29" s="149" t="n">
        <v>0.00015972441</v>
      </c>
      <c r="AF29" s="149" t="n">
        <v>0.00011768971</v>
      </c>
      <c r="AG29" s="149" t="n">
        <v>0.00011768971</v>
      </c>
      <c r="AH29" s="149" t="n">
        <v>0.00011768971</v>
      </c>
      <c r="AI29" s="149" t="n">
        <v>0.00011768971</v>
      </c>
      <c r="AJ29" s="149" t="n">
        <v>0.00049339572</v>
      </c>
      <c r="AK29" s="149" t="n">
        <v>0.00049339572</v>
      </c>
      <c r="AL29" s="149" t="n">
        <v>0.00049339572</v>
      </c>
      <c r="AM29" s="149" t="n">
        <v>0.00049339572</v>
      </c>
      <c r="AN29" s="149" t="n">
        <v>0.0023987731</v>
      </c>
      <c r="AO29" s="149" t="n">
        <v>0.0023987731</v>
      </c>
      <c r="AP29" s="149" t="n">
        <v>0.0023987731</v>
      </c>
      <c r="AQ29" s="149" t="n">
        <v>0.0023987731</v>
      </c>
      <c r="AR29" s="149" t="n">
        <v>0.054750483</v>
      </c>
      <c r="AS29" s="149" t="n">
        <v>0</v>
      </c>
      <c r="AT29" s="149" t="n">
        <v>0.27045611</v>
      </c>
      <c r="AU29" s="149" t="n">
        <v>0</v>
      </c>
      <c r="AV29" s="149" t="n">
        <v>0.0026617316</v>
      </c>
      <c r="AW29" s="149" t="n">
        <v>0</v>
      </c>
      <c r="AX29" s="149" t="n">
        <v>1.189898</v>
      </c>
      <c r="AY29" s="149" t="n">
        <v>0</v>
      </c>
      <c r="AZ29" s="149" t="n">
        <v>2.7905186E-005</v>
      </c>
      <c r="BA29" s="149" t="n">
        <v>0</v>
      </c>
      <c r="BB29" s="149" t="n">
        <v>0.0091146436</v>
      </c>
      <c r="BC29" s="149" t="n">
        <v>0</v>
      </c>
      <c r="BD29" s="149" t="n">
        <v>0</v>
      </c>
      <c r="BE29" s="149" t="n">
        <v>0</v>
      </c>
      <c r="BF29" s="149" t="n">
        <v>7.4721385E-005</v>
      </c>
      <c r="BG29" s="149" t="n">
        <v>0</v>
      </c>
      <c r="BH29" s="149" t="n">
        <v>0.0009677186</v>
      </c>
      <c r="BI29" s="149" t="n">
        <v>0</v>
      </c>
      <c r="BJ29" s="149" t="n">
        <v>0.017000787</v>
      </c>
      <c r="BK29" s="149" t="n">
        <v>0</v>
      </c>
      <c r="BL29" s="149" t="n">
        <v>0.00015972441</v>
      </c>
      <c r="BM29" s="149" t="n">
        <v>0</v>
      </c>
      <c r="BN29" s="149" t="n">
        <v>0.00011768971</v>
      </c>
      <c r="BO29" s="149" t="n">
        <v>0</v>
      </c>
      <c r="BP29" s="149" t="n">
        <v>0.00049339572</v>
      </c>
      <c r="BQ29" s="149" t="n">
        <v>0</v>
      </c>
      <c r="BR29" s="149" t="n">
        <v>0.0023987731</v>
      </c>
      <c r="BS29" s="149" t="n">
        <v>0</v>
      </c>
      <c r="BT29" s="149" t="n">
        <v>2.408505</v>
      </c>
      <c r="BU29" s="149" t="n">
        <v>1083.827</v>
      </c>
      <c r="BV29" s="149" t="n">
        <v>365</v>
      </c>
      <c r="BW29" s="149" t="n">
        <v>879.104325</v>
      </c>
      <c r="BX29" s="149" t="n">
        <v>1037.26579208</v>
      </c>
      <c r="BY29" s="0" t="n">
        <f aca="false">AT29+AU29</f>
        <v>0.27045611</v>
      </c>
      <c r="BZ29" s="0" t="n">
        <f aca="false">AV29+AW29</f>
        <v>0.0026617316</v>
      </c>
      <c r="CA29" s="0" t="n">
        <f aca="false">BB29+BC29</f>
        <v>0.0091146436</v>
      </c>
      <c r="CB29" s="0" t="n">
        <f aca="false">K29</f>
        <v>0.008385472112</v>
      </c>
      <c r="CC29" s="0" t="n">
        <f aca="false">AZ29+BA29</f>
        <v>2.7905186E-005</v>
      </c>
      <c r="CD29" s="0" t="n">
        <f aca="false">I29+O29+S29+W29+AA29+AE29+AI29+AM29+AQ29</f>
        <v>0.077824809347</v>
      </c>
    </row>
    <row r="30" customFormat="false" ht="12.75" hidden="false" customHeight="false" outlineLevel="0" collapsed="false">
      <c r="A30" s="149" t="s">
        <v>138</v>
      </c>
      <c r="B30" s="149" t="b">
        <f aca="false">TRUE()</f>
        <v>1</v>
      </c>
      <c r="C30" s="149" t="s">
        <v>139</v>
      </c>
      <c r="D30" s="149" t="s">
        <v>140</v>
      </c>
      <c r="E30" s="149" t="s">
        <v>82</v>
      </c>
      <c r="F30" s="149" t="n">
        <v>1.571017464</v>
      </c>
      <c r="G30" s="149" t="n">
        <v>1.55747421</v>
      </c>
      <c r="H30" s="149" t="n">
        <v>1.491262746</v>
      </c>
      <c r="I30" s="149" t="n">
        <v>1.555969404</v>
      </c>
      <c r="J30" s="149" t="n">
        <v>0.24660124</v>
      </c>
      <c r="K30" s="149" t="n">
        <v>0.2268731408</v>
      </c>
      <c r="L30" s="149" t="n">
        <v>0</v>
      </c>
      <c r="M30" s="149" t="n">
        <v>0</v>
      </c>
      <c r="N30" s="149" t="n">
        <v>0</v>
      </c>
      <c r="O30" s="149" t="n">
        <v>0</v>
      </c>
      <c r="P30" s="149" t="n">
        <v>0.00058378867</v>
      </c>
      <c r="Q30" s="149" t="n">
        <v>0.00058378867</v>
      </c>
      <c r="R30" s="149" t="n">
        <v>0.00058378867</v>
      </c>
      <c r="S30" s="149" t="n">
        <v>0.00058378867</v>
      </c>
      <c r="T30" s="149" t="n">
        <v>0.00035820322</v>
      </c>
      <c r="U30" s="149" t="n">
        <v>0.00035820322</v>
      </c>
      <c r="V30" s="149" t="n">
        <v>0.00035820322</v>
      </c>
      <c r="W30" s="149" t="n">
        <v>0.00035820322</v>
      </c>
      <c r="X30" s="149" t="n">
        <v>0.003077894</v>
      </c>
      <c r="Y30" s="149" t="n">
        <v>0.003077894</v>
      </c>
      <c r="Z30" s="149" t="n">
        <v>0.003077894</v>
      </c>
      <c r="AA30" s="149" t="n">
        <v>0.003077894</v>
      </c>
      <c r="AB30" s="149" t="n">
        <v>0.00039846887</v>
      </c>
      <c r="AC30" s="149" t="n">
        <v>0.00039846887</v>
      </c>
      <c r="AD30" s="149" t="n">
        <v>0.00039846887</v>
      </c>
      <c r="AE30" s="149" t="n">
        <v>0.00039846887</v>
      </c>
      <c r="AF30" s="149" t="n">
        <v>0.00097046507</v>
      </c>
      <c r="AG30" s="149" t="n">
        <v>0.00097046507</v>
      </c>
      <c r="AH30" s="149" t="n">
        <v>0.00097046507</v>
      </c>
      <c r="AI30" s="149" t="n">
        <v>0.00097046507</v>
      </c>
      <c r="AJ30" s="149" t="n">
        <v>0.0076631205</v>
      </c>
      <c r="AK30" s="149" t="n">
        <v>0.0076631205</v>
      </c>
      <c r="AL30" s="149" t="n">
        <v>0.0076631205</v>
      </c>
      <c r="AM30" s="149" t="n">
        <v>0.0076631205</v>
      </c>
      <c r="AN30" s="149" t="n">
        <v>0.15557186</v>
      </c>
      <c r="AO30" s="149" t="n">
        <v>0.15557186</v>
      </c>
      <c r="AP30" s="149" t="n">
        <v>0.15557186</v>
      </c>
      <c r="AQ30" s="149" t="n">
        <v>0.15557186</v>
      </c>
      <c r="AR30" s="149" t="n">
        <v>1.504806</v>
      </c>
      <c r="AS30" s="149" t="n">
        <v>0</v>
      </c>
      <c r="AT30" s="149" t="n">
        <v>6.8462138</v>
      </c>
      <c r="AU30" s="149" t="n">
        <v>0</v>
      </c>
      <c r="AV30" s="149" t="n">
        <v>0.037792534</v>
      </c>
      <c r="AW30" s="149" t="n">
        <v>0</v>
      </c>
      <c r="AX30" s="149" t="n">
        <v>17.353741</v>
      </c>
      <c r="AY30" s="149" t="n">
        <v>0</v>
      </c>
      <c r="AZ30" s="149" t="n">
        <v>0.00040529895</v>
      </c>
      <c r="BA30" s="149" t="n">
        <v>0</v>
      </c>
      <c r="BB30" s="149" t="n">
        <v>0.24660124</v>
      </c>
      <c r="BC30" s="149" t="n">
        <v>0</v>
      </c>
      <c r="BD30" s="149" t="n">
        <v>0</v>
      </c>
      <c r="BE30" s="149" t="n">
        <v>0</v>
      </c>
      <c r="BF30" s="149" t="n">
        <v>0.00058378867</v>
      </c>
      <c r="BG30" s="149" t="n">
        <v>0</v>
      </c>
      <c r="BH30" s="149" t="n">
        <v>0.00035820322</v>
      </c>
      <c r="BI30" s="149" t="n">
        <v>0</v>
      </c>
      <c r="BJ30" s="149" t="n">
        <v>0.003077894</v>
      </c>
      <c r="BK30" s="149" t="n">
        <v>0</v>
      </c>
      <c r="BL30" s="149" t="n">
        <v>0.00039846887</v>
      </c>
      <c r="BM30" s="149" t="n">
        <v>0</v>
      </c>
      <c r="BN30" s="149" t="n">
        <v>0.00097046507</v>
      </c>
      <c r="BO30" s="149" t="n">
        <v>0</v>
      </c>
      <c r="BP30" s="149" t="n">
        <v>0.0076631205</v>
      </c>
      <c r="BQ30" s="149" t="n">
        <v>0</v>
      </c>
      <c r="BR30" s="149" t="n">
        <v>0.15557186</v>
      </c>
      <c r="BS30" s="149" t="n">
        <v>0</v>
      </c>
      <c r="BT30" s="149" t="n">
        <v>15.888357</v>
      </c>
      <c r="BU30" s="149" t="n">
        <v>4814.1714</v>
      </c>
      <c r="BV30" s="149" t="n">
        <v>365</v>
      </c>
      <c r="BW30" s="149" t="n">
        <v>5799.250305</v>
      </c>
      <c r="BX30" s="149" t="n">
        <v>22949.1543989629</v>
      </c>
      <c r="BY30" s="0" t="n">
        <f aca="false">AT30+AU30</f>
        <v>6.8462138</v>
      </c>
      <c r="BZ30" s="0" t="n">
        <f aca="false">AV30+AW30</f>
        <v>0.037792534</v>
      </c>
      <c r="CA30" s="0" t="n">
        <f aca="false">BB30+BC30</f>
        <v>0.24660124</v>
      </c>
      <c r="CB30" s="0" t="n">
        <f aca="false">K30</f>
        <v>0.2268731408</v>
      </c>
      <c r="CC30" s="0" t="n">
        <f aca="false">AZ30+BA30</f>
        <v>0.00040529895</v>
      </c>
      <c r="CD30" s="0" t="n">
        <f aca="false">I30+O30+S30+W30+AA30+AE30+AI30+AM30+AQ30</f>
        <v>1.72459320433</v>
      </c>
    </row>
    <row r="31" customFormat="false" ht="12.75" hidden="false" customHeight="false" outlineLevel="0" collapsed="false">
      <c r="A31" s="149" t="s">
        <v>141</v>
      </c>
      <c r="B31" s="149" t="b">
        <f aca="false">FALSE()</f>
        <v>0</v>
      </c>
      <c r="C31" s="149" t="s">
        <v>80</v>
      </c>
      <c r="D31" s="149" t="s">
        <v>81</v>
      </c>
      <c r="E31" s="149" t="s">
        <v>142</v>
      </c>
      <c r="F31" s="149" t="n">
        <v>0.97363446103</v>
      </c>
      <c r="G31" s="149" t="n">
        <v>0.88028504003</v>
      </c>
      <c r="H31" s="149" t="n">
        <v>0.840144789</v>
      </c>
      <c r="I31" s="149" t="n">
        <v>0.87095009793</v>
      </c>
      <c r="J31" s="149" t="n">
        <v>0.029496336</v>
      </c>
      <c r="K31" s="149" t="n">
        <v>0.02713662912</v>
      </c>
      <c r="L31" s="149" t="n">
        <v>0.00013958548268</v>
      </c>
      <c r="M31" s="149" t="n">
        <v>0.00012620240668</v>
      </c>
      <c r="N31" s="149" t="n">
        <v>0.000120447684</v>
      </c>
      <c r="O31" s="149" t="n">
        <v>0.00012486409908</v>
      </c>
      <c r="P31" s="149" t="n">
        <v>0.10176518</v>
      </c>
      <c r="Q31" s="149" t="n">
        <v>0.10176518</v>
      </c>
      <c r="R31" s="149" t="n">
        <v>0.10176518</v>
      </c>
      <c r="S31" s="149" t="n">
        <v>0.10176518</v>
      </c>
      <c r="T31" s="149" t="n">
        <v>0.066530943</v>
      </c>
      <c r="U31" s="149" t="n">
        <v>0.066530943</v>
      </c>
      <c r="V31" s="149" t="n">
        <v>0.066530943</v>
      </c>
      <c r="W31" s="149" t="n">
        <v>0.066530943</v>
      </c>
      <c r="X31" s="149" t="n">
        <v>0.25281757</v>
      </c>
      <c r="Y31" s="149" t="n">
        <v>0.25281757</v>
      </c>
      <c r="Z31" s="149" t="n">
        <v>0.25281757</v>
      </c>
      <c r="AA31" s="149" t="n">
        <v>0.25281757</v>
      </c>
      <c r="AB31" s="149" t="n">
        <v>0.10422441</v>
      </c>
      <c r="AC31" s="149" t="n">
        <v>0.10422441</v>
      </c>
      <c r="AD31" s="149" t="n">
        <v>0.10422441</v>
      </c>
      <c r="AE31" s="149" t="n">
        <v>0.10422441</v>
      </c>
      <c r="AF31" s="149" t="n">
        <v>0.20394555</v>
      </c>
      <c r="AG31" s="149" t="n">
        <v>0.20394555</v>
      </c>
      <c r="AH31" s="149" t="n">
        <v>0.20394555</v>
      </c>
      <c r="AI31" s="149" t="n">
        <v>0.20394555</v>
      </c>
      <c r="AJ31" s="149" t="n">
        <v>0.034915704</v>
      </c>
      <c r="AK31" s="149" t="n">
        <v>0.034915704</v>
      </c>
      <c r="AL31" s="149" t="n">
        <v>0.034915704</v>
      </c>
      <c r="AM31" s="149" t="n">
        <v>0.034915704</v>
      </c>
      <c r="AN31" s="149" t="n">
        <v>0.064362369</v>
      </c>
      <c r="AO31" s="149" t="n">
        <v>0.064362369</v>
      </c>
      <c r="AP31" s="149" t="n">
        <v>0.064362369</v>
      </c>
      <c r="AQ31" s="149" t="n">
        <v>0.064362369</v>
      </c>
      <c r="AR31" s="149" t="n">
        <v>0.93349421</v>
      </c>
      <c r="AS31" s="149" t="n">
        <v>0</v>
      </c>
      <c r="AT31" s="149" t="n">
        <v>12.501513</v>
      </c>
      <c r="AU31" s="149" t="n">
        <v>0</v>
      </c>
      <c r="AV31" s="149" t="n">
        <v>0.259803</v>
      </c>
      <c r="AW31" s="149" t="n">
        <v>0</v>
      </c>
      <c r="AX31" s="149" t="n">
        <v>98.047699</v>
      </c>
      <c r="AY31" s="149" t="n">
        <v>0</v>
      </c>
      <c r="AZ31" s="149" t="n">
        <v>0.002307653</v>
      </c>
      <c r="BA31" s="149" t="n">
        <v>0</v>
      </c>
      <c r="BB31" s="149" t="n">
        <v>0.029496336</v>
      </c>
      <c r="BC31" s="149" t="n">
        <v>0</v>
      </c>
      <c r="BD31" s="149" t="n">
        <v>0.00013383076</v>
      </c>
      <c r="BE31" s="149" t="n">
        <v>0</v>
      </c>
      <c r="BF31" s="149" t="n">
        <v>0.10176518</v>
      </c>
      <c r="BG31" s="149" t="n">
        <v>0</v>
      </c>
      <c r="BH31" s="149" t="n">
        <v>0.066530943</v>
      </c>
      <c r="BI31" s="149" t="n">
        <v>0</v>
      </c>
      <c r="BJ31" s="149" t="n">
        <v>0.25281757</v>
      </c>
      <c r="BK31" s="149" t="n">
        <v>0</v>
      </c>
      <c r="BL31" s="149" t="n">
        <v>0.10422441</v>
      </c>
      <c r="BM31" s="149" t="n">
        <v>0</v>
      </c>
      <c r="BN31" s="149" t="n">
        <v>0.20394555</v>
      </c>
      <c r="BO31" s="149" t="n">
        <v>0</v>
      </c>
      <c r="BP31" s="149" t="n">
        <v>0.034915704</v>
      </c>
      <c r="BQ31" s="149" t="n">
        <v>0</v>
      </c>
      <c r="BR31" s="149" t="n">
        <v>0.064362369</v>
      </c>
      <c r="BS31" s="149" t="n">
        <v>0</v>
      </c>
      <c r="BT31" s="149" t="n">
        <v>251.48285</v>
      </c>
      <c r="BU31" s="149" t="n">
        <v>402372.5</v>
      </c>
      <c r="BV31" s="149" t="n">
        <v>365</v>
      </c>
      <c r="BW31" s="149" t="n">
        <v>91791.24025</v>
      </c>
      <c r="BX31" s="149" t="n">
        <v>402372.5</v>
      </c>
      <c r="BY31" s="0" t="n">
        <f aca="false">AT31+AU31</f>
        <v>12.501513</v>
      </c>
      <c r="BZ31" s="0" t="n">
        <f aca="false">AV31+AW31</f>
        <v>0.259803</v>
      </c>
      <c r="CA31" s="0" t="n">
        <f aca="false">BB31+BC31</f>
        <v>0.029496336</v>
      </c>
      <c r="CB31" s="0" t="n">
        <f aca="false">K31</f>
        <v>0.02713662912</v>
      </c>
      <c r="CC31" s="0" t="n">
        <f aca="false">AZ31+BA31</f>
        <v>0.002307653</v>
      </c>
      <c r="CD31" s="0" t="n">
        <f aca="false">I31+O31+S31+W31+AA31+AE31+AI31+AM31+AQ31</f>
        <v>1.69963668802908</v>
      </c>
    </row>
    <row r="32" customFormat="false" ht="12.75" hidden="false" customHeight="false" outlineLevel="0" collapsed="false">
      <c r="A32" s="149" t="s">
        <v>143</v>
      </c>
      <c r="B32" s="149" t="b">
        <f aca="false">FALSE()</f>
        <v>0</v>
      </c>
      <c r="C32" s="149" t="s">
        <v>86</v>
      </c>
      <c r="D32" s="149" t="s">
        <v>81</v>
      </c>
      <c r="E32" s="149" t="s">
        <v>142</v>
      </c>
      <c r="F32" s="149" t="n">
        <v>6.9425398826</v>
      </c>
      <c r="G32" s="149" t="n">
        <v>6.2769080626</v>
      </c>
      <c r="H32" s="149" t="n">
        <v>5.99068638</v>
      </c>
      <c r="I32" s="149" t="n">
        <v>6.2103448806</v>
      </c>
      <c r="J32" s="149" t="n">
        <v>0.27785799</v>
      </c>
      <c r="K32" s="149" t="n">
        <v>0.2556293508</v>
      </c>
      <c r="L32" s="149" t="n">
        <v>0.0060230155419</v>
      </c>
      <c r="M32" s="149" t="n">
        <v>0.0054455452119</v>
      </c>
      <c r="N32" s="149" t="n">
        <v>0.00519723297</v>
      </c>
      <c r="O32" s="149" t="n">
        <v>0.0053877981789</v>
      </c>
      <c r="P32" s="149" t="n">
        <v>1.2709841</v>
      </c>
      <c r="Q32" s="149" t="n">
        <v>1.2709841</v>
      </c>
      <c r="R32" s="149" t="n">
        <v>1.2709841</v>
      </c>
      <c r="S32" s="149" t="n">
        <v>1.2709841</v>
      </c>
      <c r="T32" s="149" t="n">
        <v>1.3048621</v>
      </c>
      <c r="U32" s="149" t="n">
        <v>1.3048621</v>
      </c>
      <c r="V32" s="149" t="n">
        <v>1.3048621</v>
      </c>
      <c r="W32" s="149" t="n">
        <v>1.3048621</v>
      </c>
      <c r="X32" s="149" t="n">
        <v>4.927002</v>
      </c>
      <c r="Y32" s="149" t="n">
        <v>4.927002</v>
      </c>
      <c r="Z32" s="149" t="n">
        <v>4.927002</v>
      </c>
      <c r="AA32" s="149" t="n">
        <v>4.927002</v>
      </c>
      <c r="AB32" s="149" t="n">
        <v>1.2051387</v>
      </c>
      <c r="AC32" s="149" t="n">
        <v>1.2051387</v>
      </c>
      <c r="AD32" s="149" t="n">
        <v>1.2051387</v>
      </c>
      <c r="AE32" s="149" t="n">
        <v>1.2051387</v>
      </c>
      <c r="AF32" s="149" t="n">
        <v>1.2735767</v>
      </c>
      <c r="AG32" s="149" t="n">
        <v>1.2735767</v>
      </c>
      <c r="AH32" s="149" t="n">
        <v>1.2735767</v>
      </c>
      <c r="AI32" s="149" t="n">
        <v>1.2735767</v>
      </c>
      <c r="AJ32" s="149" t="n">
        <v>0.34741485</v>
      </c>
      <c r="AK32" s="149" t="n">
        <v>0.34741485</v>
      </c>
      <c r="AL32" s="149" t="n">
        <v>0.34741485</v>
      </c>
      <c r="AM32" s="149" t="n">
        <v>0.34741485</v>
      </c>
      <c r="AN32" s="149" t="n">
        <v>0.48030925</v>
      </c>
      <c r="AO32" s="149" t="n">
        <v>0.48030925</v>
      </c>
      <c r="AP32" s="149" t="n">
        <v>0.48030925</v>
      </c>
      <c r="AQ32" s="149" t="n">
        <v>0.48030925</v>
      </c>
      <c r="AR32" s="149" t="n">
        <v>6.6563182</v>
      </c>
      <c r="AS32" s="149" t="n">
        <v>0</v>
      </c>
      <c r="AT32" s="149" t="n">
        <v>153.68146</v>
      </c>
      <c r="AU32" s="149" t="n">
        <v>0</v>
      </c>
      <c r="AV32" s="149" t="n">
        <v>1.845669</v>
      </c>
      <c r="AW32" s="149" t="n">
        <v>0</v>
      </c>
      <c r="AX32" s="149" t="n">
        <v>985.04681</v>
      </c>
      <c r="AY32" s="149" t="n">
        <v>0</v>
      </c>
      <c r="AZ32" s="149" t="n">
        <v>0.023191219</v>
      </c>
      <c r="BA32" s="149" t="n">
        <v>0</v>
      </c>
      <c r="BB32" s="149" t="n">
        <v>0.27785799</v>
      </c>
      <c r="BC32" s="149" t="n">
        <v>0</v>
      </c>
      <c r="BD32" s="149" t="n">
        <v>0.0057747033</v>
      </c>
      <c r="BE32" s="149" t="n">
        <v>0</v>
      </c>
      <c r="BF32" s="149" t="n">
        <v>1.2709841</v>
      </c>
      <c r="BG32" s="149" t="n">
        <v>0</v>
      </c>
      <c r="BH32" s="149" t="n">
        <v>1.3048621</v>
      </c>
      <c r="BI32" s="149" t="n">
        <v>0</v>
      </c>
      <c r="BJ32" s="149" t="n">
        <v>4.927002</v>
      </c>
      <c r="BK32" s="149" t="n">
        <v>0</v>
      </c>
      <c r="BL32" s="149" t="n">
        <v>1.2051387</v>
      </c>
      <c r="BM32" s="149" t="n">
        <v>0</v>
      </c>
      <c r="BN32" s="149" t="n">
        <v>1.2735767</v>
      </c>
      <c r="BO32" s="149" t="n">
        <v>0</v>
      </c>
      <c r="BP32" s="149" t="n">
        <v>0.34741485</v>
      </c>
      <c r="BQ32" s="149" t="n">
        <v>0</v>
      </c>
      <c r="BR32" s="149" t="n">
        <v>0.48030925</v>
      </c>
      <c r="BS32" s="149" t="n">
        <v>0</v>
      </c>
      <c r="BT32" s="149" t="n">
        <v>2355.6487</v>
      </c>
      <c r="BU32" s="149" t="n">
        <v>3787883</v>
      </c>
      <c r="BV32" s="149" t="n">
        <v>365</v>
      </c>
      <c r="BW32" s="149" t="n">
        <v>859811.7755</v>
      </c>
      <c r="BX32" s="149" t="n">
        <v>3787883</v>
      </c>
      <c r="BY32" s="0" t="n">
        <f aca="false">AT32+AU32</f>
        <v>153.68146</v>
      </c>
      <c r="BZ32" s="0" t="n">
        <f aca="false">AV32+AW32</f>
        <v>1.845669</v>
      </c>
      <c r="CA32" s="0" t="n">
        <f aca="false">BB32+BC32</f>
        <v>0.27785799</v>
      </c>
      <c r="CB32" s="0" t="n">
        <f aca="false">K32</f>
        <v>0.2556293508</v>
      </c>
      <c r="CC32" s="0" t="n">
        <f aca="false">AZ32+BA32</f>
        <v>0.023191219</v>
      </c>
      <c r="CD32" s="0" t="n">
        <f aca="false">I32+O32+S32+W32+AA32+AE32+AI32+AM32+AQ32</f>
        <v>17.0250203787789</v>
      </c>
    </row>
    <row r="33" customFormat="false" ht="12.75" hidden="false" customHeight="false" outlineLevel="0" collapsed="false">
      <c r="A33" s="149" t="s">
        <v>144</v>
      </c>
      <c r="B33" s="149" t="b">
        <f aca="false">TRUE()</f>
        <v>1</v>
      </c>
      <c r="C33" s="149" t="s">
        <v>145</v>
      </c>
      <c r="D33" s="149" t="s">
        <v>81</v>
      </c>
      <c r="E33" s="149" t="s">
        <v>142</v>
      </c>
      <c r="F33" s="149" t="n">
        <v>3.9056360525</v>
      </c>
      <c r="G33" s="149" t="n">
        <v>3.5311743025</v>
      </c>
      <c r="H33" s="149" t="n">
        <v>3.37015575</v>
      </c>
      <c r="I33" s="149" t="n">
        <v>3.4937281275</v>
      </c>
      <c r="J33" s="149" t="n">
        <v>0.06086532</v>
      </c>
      <c r="K33" s="149" t="n">
        <v>0.0559960944</v>
      </c>
      <c r="L33" s="149" t="n">
        <v>0</v>
      </c>
      <c r="M33" s="149" t="n">
        <v>0</v>
      </c>
      <c r="N33" s="149" t="n">
        <v>0</v>
      </c>
      <c r="O33" s="149" t="n">
        <v>0</v>
      </c>
      <c r="P33" s="149" t="n">
        <v>0.080704734</v>
      </c>
      <c r="Q33" s="149" t="n">
        <v>0.080704734</v>
      </c>
      <c r="R33" s="149" t="n">
        <v>0.080704734</v>
      </c>
      <c r="S33" s="149" t="n">
        <v>0.080704734</v>
      </c>
      <c r="T33" s="149" t="n">
        <v>0.076597773</v>
      </c>
      <c r="U33" s="149" t="n">
        <v>0.076597773</v>
      </c>
      <c r="V33" s="149" t="n">
        <v>0.076597773</v>
      </c>
      <c r="W33" s="149" t="n">
        <v>0.076597773</v>
      </c>
      <c r="X33" s="149" t="n">
        <v>1.1984642</v>
      </c>
      <c r="Y33" s="149" t="n">
        <v>1.1984642</v>
      </c>
      <c r="Z33" s="149" t="n">
        <v>1.1984642</v>
      </c>
      <c r="AA33" s="149" t="n">
        <v>1.1984642</v>
      </c>
      <c r="AB33" s="149" t="n">
        <v>0.050144792</v>
      </c>
      <c r="AC33" s="149" t="n">
        <v>0.050144792</v>
      </c>
      <c r="AD33" s="149" t="n">
        <v>0.050144792</v>
      </c>
      <c r="AE33" s="149" t="n">
        <v>0.050144792</v>
      </c>
      <c r="AF33" s="149" t="n">
        <v>0.031016624</v>
      </c>
      <c r="AG33" s="149" t="n">
        <v>0.031016624</v>
      </c>
      <c r="AH33" s="149" t="n">
        <v>0.031016624</v>
      </c>
      <c r="AI33" s="149" t="n">
        <v>0.031016624</v>
      </c>
      <c r="AJ33" s="149" t="n">
        <v>0.17236653</v>
      </c>
      <c r="AK33" s="149" t="n">
        <v>0.17236653</v>
      </c>
      <c r="AL33" s="149" t="n">
        <v>0.17236653</v>
      </c>
      <c r="AM33" s="149" t="n">
        <v>0.17236653</v>
      </c>
      <c r="AN33" s="149" t="n">
        <v>0.041900262</v>
      </c>
      <c r="AO33" s="149" t="n">
        <v>0.041900262</v>
      </c>
      <c r="AP33" s="149" t="n">
        <v>0.041900262</v>
      </c>
      <c r="AQ33" s="149" t="n">
        <v>0.041900262</v>
      </c>
      <c r="AR33" s="149" t="n">
        <v>3.7446175</v>
      </c>
      <c r="AS33" s="149" t="n">
        <v>0</v>
      </c>
      <c r="AT33" s="149" t="n">
        <v>130.92993</v>
      </c>
      <c r="AU33" s="149" t="n">
        <v>0</v>
      </c>
      <c r="AV33" s="149" t="n">
        <v>2.0714214</v>
      </c>
      <c r="AW33" s="149" t="n">
        <v>0</v>
      </c>
      <c r="AX33" s="149" t="n">
        <v>464.53064</v>
      </c>
      <c r="AY33" s="149" t="n">
        <v>0</v>
      </c>
      <c r="AZ33" s="149" t="n">
        <v>0.010934979</v>
      </c>
      <c r="BA33" s="149" t="n">
        <v>0</v>
      </c>
      <c r="BB33" s="149" t="n">
        <v>0.06086532</v>
      </c>
      <c r="BC33" s="149" t="n">
        <v>0</v>
      </c>
      <c r="BD33" s="149" t="n">
        <v>0</v>
      </c>
      <c r="BE33" s="149" t="n">
        <v>0</v>
      </c>
      <c r="BF33" s="149" t="n">
        <v>0.080704734</v>
      </c>
      <c r="BG33" s="149" t="n">
        <v>0</v>
      </c>
      <c r="BH33" s="149" t="n">
        <v>0.076597773</v>
      </c>
      <c r="BI33" s="149" t="n">
        <v>0</v>
      </c>
      <c r="BJ33" s="149" t="n">
        <v>1.1984642</v>
      </c>
      <c r="BK33" s="149" t="n">
        <v>0</v>
      </c>
      <c r="BL33" s="149" t="n">
        <v>0.050144792</v>
      </c>
      <c r="BM33" s="149" t="n">
        <v>0</v>
      </c>
      <c r="BN33" s="149" t="n">
        <v>0.031016624</v>
      </c>
      <c r="BO33" s="149" t="n">
        <v>0</v>
      </c>
      <c r="BP33" s="149" t="n">
        <v>0.17236653</v>
      </c>
      <c r="BQ33" s="149" t="n">
        <v>0</v>
      </c>
      <c r="BR33" s="149" t="n">
        <v>0.041900262</v>
      </c>
      <c r="BS33" s="149" t="n">
        <v>0</v>
      </c>
      <c r="BT33" s="149" t="n">
        <v>89.087906</v>
      </c>
      <c r="BU33" s="149" t="n">
        <v>96214.93</v>
      </c>
      <c r="BV33" s="149" t="n">
        <v>365</v>
      </c>
      <c r="BW33" s="149" t="n">
        <v>32517.08569</v>
      </c>
      <c r="BX33" s="149" t="n">
        <v>404968.631470119</v>
      </c>
      <c r="BY33" s="0" t="n">
        <f aca="false">AT33+AU33</f>
        <v>130.92993</v>
      </c>
      <c r="BZ33" s="0" t="n">
        <f aca="false">AV33+AW33</f>
        <v>2.0714214</v>
      </c>
      <c r="CA33" s="0" t="n">
        <f aca="false">BB33+BC33</f>
        <v>0.06086532</v>
      </c>
      <c r="CB33" s="0" t="n">
        <f aca="false">K33</f>
        <v>0.0559960944</v>
      </c>
      <c r="CC33" s="0" t="n">
        <f aca="false">AZ33+BA33</f>
        <v>0.010934979</v>
      </c>
      <c r="CD33" s="0" t="n">
        <f aca="false">I33+O33+S33+W33+AA33+AE33+AI33+AM33+AQ33</f>
        <v>5.1449230425</v>
      </c>
    </row>
    <row r="34" customFormat="false" ht="12.75" hidden="false" customHeight="false" outlineLevel="0" collapsed="false">
      <c r="A34" s="149" t="s">
        <v>146</v>
      </c>
      <c r="B34" s="149" t="b">
        <f aca="false">TRUE()</f>
        <v>1</v>
      </c>
      <c r="C34" s="149" t="s">
        <v>88</v>
      </c>
      <c r="D34" s="149" t="s">
        <v>81</v>
      </c>
      <c r="E34" s="149" t="s">
        <v>142</v>
      </c>
      <c r="F34" s="149" t="n">
        <v>0.40380714574886</v>
      </c>
      <c r="G34" s="149" t="n">
        <v>0.36509121614686</v>
      </c>
      <c r="H34" s="149" t="n">
        <v>0.348443366418</v>
      </c>
      <c r="I34" s="149" t="n">
        <v>0.36121962318666</v>
      </c>
      <c r="J34" s="149" t="n">
        <v>0.0062401788972</v>
      </c>
      <c r="K34" s="149" t="n">
        <v>0.005740964585424</v>
      </c>
      <c r="L34" s="149" t="n">
        <v>0.011726132806206</v>
      </c>
      <c r="M34" s="149" t="n">
        <v>0.010601863122006</v>
      </c>
      <c r="N34" s="149" t="n">
        <v>0.0101184271578</v>
      </c>
      <c r="O34" s="149" t="n">
        <v>0.010489436153586</v>
      </c>
      <c r="P34" s="149" t="n">
        <v>0.0480687959094</v>
      </c>
      <c r="Q34" s="149" t="n">
        <v>0.0480687959094</v>
      </c>
      <c r="R34" s="149" t="n">
        <v>0.0480687959094</v>
      </c>
      <c r="S34" s="149" t="n">
        <v>0.0480687959094</v>
      </c>
      <c r="T34" s="149" t="n">
        <v>0.01442126563638</v>
      </c>
      <c r="U34" s="149" t="n">
        <v>0.01442126563638</v>
      </c>
      <c r="V34" s="149" t="n">
        <v>0.01442126563638</v>
      </c>
      <c r="W34" s="149" t="n">
        <v>0.01442126563638</v>
      </c>
      <c r="X34" s="149" t="n">
        <v>0.0544875720712</v>
      </c>
      <c r="Y34" s="149" t="n">
        <v>0.0544875720712</v>
      </c>
      <c r="Z34" s="149" t="n">
        <v>0.0544875720712</v>
      </c>
      <c r="AA34" s="149" t="n">
        <v>0.0544875720712</v>
      </c>
      <c r="AB34" s="149" t="n">
        <v>0.03088513897</v>
      </c>
      <c r="AC34" s="149" t="n">
        <v>0.03088513897</v>
      </c>
      <c r="AD34" s="149" t="n">
        <v>0.03088513897</v>
      </c>
      <c r="AE34" s="149" t="n">
        <v>0.03088513897</v>
      </c>
      <c r="AF34" s="149" t="n">
        <v>0.155776202573</v>
      </c>
      <c r="AG34" s="149" t="n">
        <v>0.155776202573</v>
      </c>
      <c r="AH34" s="149" t="n">
        <v>0.155776202573</v>
      </c>
      <c r="AI34" s="149" t="n">
        <v>0.155776202573</v>
      </c>
      <c r="AJ34" s="149" t="n">
        <v>0.0216518760106</v>
      </c>
      <c r="AK34" s="149" t="n">
        <v>0.0216518760106</v>
      </c>
      <c r="AL34" s="149" t="n">
        <v>0.0216518760106</v>
      </c>
      <c r="AM34" s="149" t="n">
        <v>0.0216518760106</v>
      </c>
      <c r="AN34" s="149" t="n">
        <v>0.006876046057</v>
      </c>
      <c r="AO34" s="149" t="n">
        <v>0.006876046057</v>
      </c>
      <c r="AP34" s="149" t="n">
        <v>0.006876046057</v>
      </c>
      <c r="AQ34" s="149" t="n">
        <v>0.006876046057</v>
      </c>
      <c r="AR34" s="149" t="n">
        <v>0.38715929602</v>
      </c>
      <c r="AS34" s="149" t="n">
        <v>0</v>
      </c>
      <c r="AT34" s="149" t="n">
        <v>15.7962845278</v>
      </c>
      <c r="AU34" s="149" t="n">
        <v>0</v>
      </c>
      <c r="AV34" s="149" t="n">
        <v>0.26776242603</v>
      </c>
      <c r="AW34" s="149" t="n">
        <v>0</v>
      </c>
      <c r="AX34" s="149" t="n">
        <v>58.691533651</v>
      </c>
      <c r="AY34" s="149" t="n">
        <v>0</v>
      </c>
      <c r="AZ34" s="149" t="n">
        <v>0.00138181504845</v>
      </c>
      <c r="BA34" s="149" t="n">
        <v>0</v>
      </c>
      <c r="BB34" s="149" t="n">
        <v>0.0062401788972</v>
      </c>
      <c r="BC34" s="149" t="n">
        <v>0</v>
      </c>
      <c r="BD34" s="149" t="n">
        <v>0.011242696842</v>
      </c>
      <c r="BE34" s="149" t="n">
        <v>0</v>
      </c>
      <c r="BF34" s="149" t="n">
        <v>0.0480687959094</v>
      </c>
      <c r="BG34" s="149" t="n">
        <v>0</v>
      </c>
      <c r="BH34" s="149" t="n">
        <v>0.01442126563638</v>
      </c>
      <c r="BI34" s="149" t="n">
        <v>0</v>
      </c>
      <c r="BJ34" s="149" t="n">
        <v>0.0544875720712</v>
      </c>
      <c r="BK34" s="149" t="n">
        <v>0</v>
      </c>
      <c r="BL34" s="149" t="n">
        <v>0.03088513897</v>
      </c>
      <c r="BM34" s="149" t="n">
        <v>0</v>
      </c>
      <c r="BN34" s="149" t="n">
        <v>0.155776202573</v>
      </c>
      <c r="BO34" s="149" t="n">
        <v>0</v>
      </c>
      <c r="BP34" s="149" t="n">
        <v>0.0216518760106</v>
      </c>
      <c r="BQ34" s="149" t="n">
        <v>0</v>
      </c>
      <c r="BR34" s="149" t="n">
        <v>0.006876046057</v>
      </c>
      <c r="BS34" s="149" t="n">
        <v>0</v>
      </c>
      <c r="BT34" s="149" t="n">
        <v>68.884291361</v>
      </c>
      <c r="BU34" s="149" t="n">
        <v>4477.47859294</v>
      </c>
      <c r="BV34" s="149" t="n">
        <v>365</v>
      </c>
      <c r="BW34" s="149" t="n">
        <v>25142.766346765</v>
      </c>
      <c r="BX34" s="149" t="n">
        <v>52161.1215319765</v>
      </c>
      <c r="BY34" s="0" t="n">
        <f aca="false">AT34+AU34</f>
        <v>15.7962845278</v>
      </c>
      <c r="BZ34" s="0" t="n">
        <f aca="false">AV34+AW34</f>
        <v>0.26776242603</v>
      </c>
      <c r="CA34" s="0" t="n">
        <f aca="false">BB34+BC34</f>
        <v>0.0062401788972</v>
      </c>
      <c r="CB34" s="0" t="n">
        <f aca="false">K34</f>
        <v>0.005740964585424</v>
      </c>
      <c r="CC34" s="0" t="n">
        <f aca="false">AZ34+BA34</f>
        <v>0.00138181504845</v>
      </c>
      <c r="CD34" s="0" t="n">
        <f aca="false">I34+O34+S34+W34+AA34+AE34+AI34+AM34+AQ34</f>
        <v>0.703875956567826</v>
      </c>
    </row>
    <row r="35" customFormat="false" ht="12.75" hidden="false" customHeight="false" outlineLevel="0" collapsed="false">
      <c r="A35" s="149" t="s">
        <v>147</v>
      </c>
      <c r="B35" s="149" t="b">
        <f aca="false">TRUE()</f>
        <v>1</v>
      </c>
      <c r="C35" s="149" t="s">
        <v>148</v>
      </c>
      <c r="D35" s="149" t="s">
        <v>91</v>
      </c>
      <c r="E35" s="149" t="s">
        <v>142</v>
      </c>
      <c r="F35" s="149" t="n">
        <v>0.4220146964957</v>
      </c>
      <c r="G35" s="149" t="n">
        <v>0.3815530765057</v>
      </c>
      <c r="H35" s="149" t="n">
        <v>0.36415457991</v>
      </c>
      <c r="I35" s="149" t="n">
        <v>0.3775069145067</v>
      </c>
      <c r="J35" s="149" t="n">
        <v>0.00729719496</v>
      </c>
      <c r="K35" s="149" t="n">
        <v>0.0067134193632</v>
      </c>
      <c r="L35" s="149" t="n">
        <v>4.6140727339E-005</v>
      </c>
      <c r="M35" s="149" t="n">
        <v>4.1716880039E-005</v>
      </c>
      <c r="N35" s="149" t="n">
        <v>3.98146257E-005</v>
      </c>
      <c r="O35" s="149" t="n">
        <v>4.1274495309E-005</v>
      </c>
      <c r="P35" s="149" t="n">
        <v>0.009207045202</v>
      </c>
      <c r="Q35" s="149" t="n">
        <v>0.009207045202</v>
      </c>
      <c r="R35" s="149" t="n">
        <v>0.009207045202</v>
      </c>
      <c r="S35" s="149" t="n">
        <v>0.009207045202</v>
      </c>
      <c r="T35" s="149" t="n">
        <v>0.015612352928</v>
      </c>
      <c r="U35" s="149" t="n">
        <v>0.015612352928</v>
      </c>
      <c r="V35" s="149" t="n">
        <v>0.015612352928</v>
      </c>
      <c r="W35" s="149" t="n">
        <v>0.015612352928</v>
      </c>
      <c r="X35" s="149" t="n">
        <v>0.026757391209</v>
      </c>
      <c r="Y35" s="149" t="n">
        <v>0.026757391209</v>
      </c>
      <c r="Z35" s="149" t="n">
        <v>0.026757391209</v>
      </c>
      <c r="AA35" s="149" t="n">
        <v>0.026757391209</v>
      </c>
      <c r="AB35" s="149" t="n">
        <v>0.005652550194</v>
      </c>
      <c r="AC35" s="149" t="n">
        <v>0.005652550194</v>
      </c>
      <c r="AD35" s="149" t="n">
        <v>0.005652550194</v>
      </c>
      <c r="AE35" s="149" t="n">
        <v>0.005652550194</v>
      </c>
      <c r="AF35" s="149" t="n">
        <v>0.01191855077</v>
      </c>
      <c r="AG35" s="149" t="n">
        <v>0.01191855077</v>
      </c>
      <c r="AH35" s="149" t="n">
        <v>0.01191855077</v>
      </c>
      <c r="AI35" s="149" t="n">
        <v>0.01191855077</v>
      </c>
      <c r="AJ35" s="149" t="n">
        <v>0.0218214192</v>
      </c>
      <c r="AK35" s="149" t="n">
        <v>0.0218214192</v>
      </c>
      <c r="AL35" s="149" t="n">
        <v>0.0218214192</v>
      </c>
      <c r="AM35" s="149" t="n">
        <v>0.0218214192</v>
      </c>
      <c r="AN35" s="149" t="n">
        <v>0.012735145506</v>
      </c>
      <c r="AO35" s="149" t="n">
        <v>0.012735145506</v>
      </c>
      <c r="AP35" s="149" t="n">
        <v>0.012735145506</v>
      </c>
      <c r="AQ35" s="149" t="n">
        <v>0.012735145506</v>
      </c>
      <c r="AR35" s="149" t="n">
        <v>0.4046161999</v>
      </c>
      <c r="AS35" s="149" t="n">
        <v>0</v>
      </c>
      <c r="AT35" s="149" t="n">
        <v>13.773708178</v>
      </c>
      <c r="AU35" s="149" t="n">
        <v>0</v>
      </c>
      <c r="AV35" s="149" t="n">
        <v>0.2347541844</v>
      </c>
      <c r="AW35" s="149" t="n">
        <v>0</v>
      </c>
      <c r="AX35" s="149" t="n">
        <v>59.0587457</v>
      </c>
      <c r="AY35" s="149" t="n">
        <v>0</v>
      </c>
      <c r="AZ35" s="149" t="n">
        <v>0.001390421117</v>
      </c>
      <c r="BA35" s="149" t="n">
        <v>0</v>
      </c>
      <c r="BB35" s="149" t="n">
        <v>0.00729719496</v>
      </c>
      <c r="BC35" s="149" t="n">
        <v>0</v>
      </c>
      <c r="BD35" s="149" t="n">
        <v>4.4238473E-005</v>
      </c>
      <c r="BE35" s="149" t="n">
        <v>0</v>
      </c>
      <c r="BF35" s="149" t="n">
        <v>0.009207045202</v>
      </c>
      <c r="BG35" s="149" t="n">
        <v>0</v>
      </c>
      <c r="BH35" s="149" t="n">
        <v>0.015612352928</v>
      </c>
      <c r="BI35" s="149" t="n">
        <v>0</v>
      </c>
      <c r="BJ35" s="149" t="n">
        <v>0.026757391209</v>
      </c>
      <c r="BK35" s="149" t="n">
        <v>0</v>
      </c>
      <c r="BL35" s="149" t="n">
        <v>0.005652550194</v>
      </c>
      <c r="BM35" s="149" t="n">
        <v>0</v>
      </c>
      <c r="BN35" s="149" t="n">
        <v>0.01191855077</v>
      </c>
      <c r="BO35" s="149" t="n">
        <v>0</v>
      </c>
      <c r="BP35" s="149" t="n">
        <v>0.0218214192</v>
      </c>
      <c r="BQ35" s="149" t="n">
        <v>0</v>
      </c>
      <c r="BR35" s="149" t="n">
        <v>0.012735145506</v>
      </c>
      <c r="BS35" s="149" t="n">
        <v>0</v>
      </c>
      <c r="BT35" s="149" t="n">
        <v>14.85747543</v>
      </c>
      <c r="BU35" s="149" t="n">
        <v>5824.13097</v>
      </c>
      <c r="BV35" s="149" t="n">
        <v>365</v>
      </c>
      <c r="BW35" s="149" t="n">
        <v>5422.97853195</v>
      </c>
      <c r="BX35" s="149" t="n">
        <v>55805.0736700759</v>
      </c>
      <c r="BY35" s="0" t="n">
        <f aca="false">AT35+AU35</f>
        <v>13.773708178</v>
      </c>
      <c r="BZ35" s="0" t="n">
        <f aca="false">AV35+AW35</f>
        <v>0.2347541844</v>
      </c>
      <c r="CA35" s="0" t="n">
        <f aca="false">BB35+BC35</f>
        <v>0.00729719496</v>
      </c>
      <c r="CB35" s="0" t="n">
        <f aca="false">K35</f>
        <v>0.0067134193632</v>
      </c>
      <c r="CC35" s="0" t="n">
        <f aca="false">AZ35+BA35</f>
        <v>0.001390421117</v>
      </c>
      <c r="CD35" s="0" t="n">
        <f aca="false">I35+O35+S35+W35+AA35+AE35+AI35+AM35+AQ35</f>
        <v>0.481252644011009</v>
      </c>
    </row>
    <row r="36" customFormat="false" ht="12.75" hidden="false" customHeight="false" outlineLevel="0" collapsed="false">
      <c r="A36" s="149" t="s">
        <v>149</v>
      </c>
      <c r="B36" s="149" t="b">
        <f aca="false">TRUE()</f>
        <v>1</v>
      </c>
      <c r="C36" s="149" t="s">
        <v>90</v>
      </c>
      <c r="D36" s="149" t="s">
        <v>91</v>
      </c>
      <c r="E36" s="149" t="s">
        <v>142</v>
      </c>
      <c r="F36" s="149" t="n">
        <v>0.0030975011914</v>
      </c>
      <c r="G36" s="149" t="n">
        <v>0.0028005212114</v>
      </c>
      <c r="H36" s="149" t="n">
        <v>0.00267281982</v>
      </c>
      <c r="I36" s="149" t="n">
        <v>0.0027708232134</v>
      </c>
      <c r="J36" s="149" t="n">
        <v>4.8271369E-005</v>
      </c>
      <c r="K36" s="149" t="n">
        <v>4.440965948E-005</v>
      </c>
      <c r="L36" s="149" t="n">
        <v>0</v>
      </c>
      <c r="M36" s="149" t="n">
        <v>0</v>
      </c>
      <c r="N36" s="149" t="n">
        <v>0</v>
      </c>
      <c r="O36" s="149" t="n">
        <v>0</v>
      </c>
      <c r="P36" s="149" t="n">
        <v>0.00010313414</v>
      </c>
      <c r="Q36" s="149" t="n">
        <v>0.00010313414</v>
      </c>
      <c r="R36" s="149" t="n">
        <v>0.00010313414</v>
      </c>
      <c r="S36" s="149" t="n">
        <v>0.00010313414</v>
      </c>
      <c r="T36" s="149" t="n">
        <v>0.00026939594</v>
      </c>
      <c r="U36" s="149" t="n">
        <v>0.00026939594</v>
      </c>
      <c r="V36" s="149" t="n">
        <v>0.00026939594</v>
      </c>
      <c r="W36" s="149" t="n">
        <v>0.00026939594</v>
      </c>
      <c r="X36" s="149" t="n">
        <v>0.00047311065</v>
      </c>
      <c r="Y36" s="149" t="n">
        <v>0.00047311065</v>
      </c>
      <c r="Z36" s="149" t="n">
        <v>0.00047311065</v>
      </c>
      <c r="AA36" s="149" t="n">
        <v>0.00047311065</v>
      </c>
      <c r="AB36" s="149" t="n">
        <v>0.00010935427</v>
      </c>
      <c r="AC36" s="149" t="n">
        <v>0.00010935427</v>
      </c>
      <c r="AD36" s="149" t="n">
        <v>0.00010935427</v>
      </c>
      <c r="AE36" s="149" t="n">
        <v>0.00010935427</v>
      </c>
      <c r="AF36" s="149" t="n">
        <v>0.00020258781</v>
      </c>
      <c r="AG36" s="149" t="n">
        <v>0.00020258781</v>
      </c>
      <c r="AH36" s="149" t="n">
        <v>0.00020258781</v>
      </c>
      <c r="AI36" s="149" t="n">
        <v>0.00020258781</v>
      </c>
      <c r="AJ36" s="149" t="n">
        <v>0.00016385291</v>
      </c>
      <c r="AK36" s="149" t="n">
        <v>0.00016385291</v>
      </c>
      <c r="AL36" s="149" t="n">
        <v>0.00016385291</v>
      </c>
      <c r="AM36" s="149" t="n">
        <v>0.00016385291</v>
      </c>
      <c r="AN36" s="149" t="n">
        <v>0.00020357915</v>
      </c>
      <c r="AO36" s="149" t="n">
        <v>0.00020357915</v>
      </c>
      <c r="AP36" s="149" t="n">
        <v>0.00020357915</v>
      </c>
      <c r="AQ36" s="149" t="n">
        <v>0.00020357915</v>
      </c>
      <c r="AR36" s="149" t="n">
        <v>0.0029697998</v>
      </c>
      <c r="AS36" s="149" t="n">
        <v>0</v>
      </c>
      <c r="AT36" s="149" t="n">
        <v>0.12133007</v>
      </c>
      <c r="AU36" s="149" t="n">
        <v>0</v>
      </c>
      <c r="AV36" s="149" t="n">
        <v>0.0019691086</v>
      </c>
      <c r="AW36" s="149" t="n">
        <v>0</v>
      </c>
      <c r="AX36" s="149" t="n">
        <v>0.44370684</v>
      </c>
      <c r="AY36" s="149" t="n">
        <v>0</v>
      </c>
      <c r="AZ36" s="149" t="n">
        <v>1.044638E-005</v>
      </c>
      <c r="BA36" s="149" t="n">
        <v>0</v>
      </c>
      <c r="BB36" s="149" t="n">
        <v>4.8271369E-005</v>
      </c>
      <c r="BC36" s="149" t="n">
        <v>0</v>
      </c>
      <c r="BD36" s="149" t="n">
        <v>0</v>
      </c>
      <c r="BE36" s="149" t="n">
        <v>0</v>
      </c>
      <c r="BF36" s="149" t="n">
        <v>0.00010313414</v>
      </c>
      <c r="BG36" s="149" t="n">
        <v>0</v>
      </c>
      <c r="BH36" s="149" t="n">
        <v>0.00026939594</v>
      </c>
      <c r="BI36" s="149" t="n">
        <v>0</v>
      </c>
      <c r="BJ36" s="149" t="n">
        <v>0.00047311065</v>
      </c>
      <c r="BK36" s="149" t="n">
        <v>0</v>
      </c>
      <c r="BL36" s="149" t="n">
        <v>0.00010935427</v>
      </c>
      <c r="BM36" s="149" t="n">
        <v>0</v>
      </c>
      <c r="BN36" s="149" t="n">
        <v>0.00020258781</v>
      </c>
      <c r="BO36" s="149" t="n">
        <v>0</v>
      </c>
      <c r="BP36" s="149" t="n">
        <v>0.00016385291</v>
      </c>
      <c r="BQ36" s="149" t="n">
        <v>0</v>
      </c>
      <c r="BR36" s="149" t="n">
        <v>0.00020357915</v>
      </c>
      <c r="BS36" s="149" t="n">
        <v>0</v>
      </c>
      <c r="BT36" s="149" t="n">
        <v>0.58188546</v>
      </c>
      <c r="BU36" s="149" t="n">
        <v>93.101692</v>
      </c>
      <c r="BV36" s="149" t="n">
        <v>365</v>
      </c>
      <c r="BW36" s="149" t="n">
        <v>212.3881929</v>
      </c>
      <c r="BX36" s="149" t="n">
        <v>384.966198370778</v>
      </c>
      <c r="BY36" s="0" t="n">
        <f aca="false">AT36+AU36</f>
        <v>0.12133007</v>
      </c>
      <c r="BZ36" s="0" t="n">
        <f aca="false">AV36+AW36</f>
        <v>0.0019691086</v>
      </c>
      <c r="CA36" s="0" t="n">
        <f aca="false">BB36+BC36</f>
        <v>4.8271369E-005</v>
      </c>
      <c r="CB36" s="0" t="n">
        <f aca="false">K36</f>
        <v>4.440965948E-005</v>
      </c>
      <c r="CC36" s="0" t="n">
        <f aca="false">AZ36+BA36</f>
        <v>1.044638E-005</v>
      </c>
      <c r="CD36" s="0" t="n">
        <f aca="false">I36+O36+S36+W36+AA36+AE36+AI36+AM36+AQ36</f>
        <v>0.0042958380834</v>
      </c>
    </row>
    <row r="37" customFormat="false" ht="12.75" hidden="false" customHeight="false" outlineLevel="0" collapsed="false">
      <c r="A37" s="149" t="s">
        <v>150</v>
      </c>
      <c r="B37" s="149" t="b">
        <f aca="false">TRUE()</f>
        <v>1</v>
      </c>
      <c r="C37" s="149" t="s">
        <v>93</v>
      </c>
      <c r="D37" s="149" t="s">
        <v>91</v>
      </c>
      <c r="E37" s="149" t="s">
        <v>142</v>
      </c>
      <c r="F37" s="149" t="n">
        <v>2.044531171088</v>
      </c>
      <c r="G37" s="149" t="n">
        <v>1.848507089488</v>
      </c>
      <c r="H37" s="149" t="n">
        <v>1.7642167344</v>
      </c>
      <c r="I37" s="149" t="n">
        <v>1.828904681328</v>
      </c>
      <c r="J37" s="149" t="n">
        <v>0.0255578418</v>
      </c>
      <c r="K37" s="149" t="n">
        <v>0.023513214456</v>
      </c>
      <c r="L37" s="149" t="n">
        <v>0</v>
      </c>
      <c r="M37" s="149" t="n">
        <v>0</v>
      </c>
      <c r="N37" s="149" t="n">
        <v>0</v>
      </c>
      <c r="O37" s="149" t="n">
        <v>0</v>
      </c>
      <c r="P37" s="149" t="n">
        <v>0.0304424389</v>
      </c>
      <c r="Q37" s="149" t="n">
        <v>0.0304424389</v>
      </c>
      <c r="R37" s="149" t="n">
        <v>0.0304424389</v>
      </c>
      <c r="S37" s="149" t="n">
        <v>0.0304424389</v>
      </c>
      <c r="T37" s="149" t="n">
        <v>0.0825004179</v>
      </c>
      <c r="U37" s="149" t="n">
        <v>0.0825004179</v>
      </c>
      <c r="V37" s="149" t="n">
        <v>0.0825004179</v>
      </c>
      <c r="W37" s="149" t="n">
        <v>0.0825004179</v>
      </c>
      <c r="X37" s="149" t="n">
        <v>0.1155897468</v>
      </c>
      <c r="Y37" s="149" t="n">
        <v>0.1155897468</v>
      </c>
      <c r="Z37" s="149" t="n">
        <v>0.1155897468</v>
      </c>
      <c r="AA37" s="149" t="n">
        <v>0.1155897468</v>
      </c>
      <c r="AB37" s="149" t="n">
        <v>0.0296460168</v>
      </c>
      <c r="AC37" s="149" t="n">
        <v>0.0296460168</v>
      </c>
      <c r="AD37" s="149" t="n">
        <v>0.0296460168</v>
      </c>
      <c r="AE37" s="149" t="n">
        <v>0.0296460168</v>
      </c>
      <c r="AF37" s="149" t="n">
        <v>0.048653756</v>
      </c>
      <c r="AG37" s="149" t="n">
        <v>0.048653756</v>
      </c>
      <c r="AH37" s="149" t="n">
        <v>0.048653756</v>
      </c>
      <c r="AI37" s="149" t="n">
        <v>0.048653756</v>
      </c>
      <c r="AJ37" s="149" t="n">
        <v>0.0415960842</v>
      </c>
      <c r="AK37" s="149" t="n">
        <v>0.0415960842</v>
      </c>
      <c r="AL37" s="149" t="n">
        <v>0.0415960842</v>
      </c>
      <c r="AM37" s="149" t="n">
        <v>0.0415960842</v>
      </c>
      <c r="AN37" s="149" t="n">
        <v>0.0516810845</v>
      </c>
      <c r="AO37" s="149" t="n">
        <v>0.0516810845</v>
      </c>
      <c r="AP37" s="149" t="n">
        <v>0.0516810845</v>
      </c>
      <c r="AQ37" s="149" t="n">
        <v>0.0516810845</v>
      </c>
      <c r="AR37" s="149" t="n">
        <v>1.960240816</v>
      </c>
      <c r="AS37" s="149" t="n">
        <v>0</v>
      </c>
      <c r="AT37" s="149" t="n">
        <v>34.9896932</v>
      </c>
      <c r="AU37" s="149" t="n">
        <v>0</v>
      </c>
      <c r="AV37" s="149" t="n">
        <v>0.48074753</v>
      </c>
      <c r="AW37" s="149" t="n">
        <v>0</v>
      </c>
      <c r="AX37" s="149" t="n">
        <v>108.3037677</v>
      </c>
      <c r="AY37" s="149" t="n">
        <v>0</v>
      </c>
      <c r="AZ37" s="149" t="n">
        <v>0.00254660617</v>
      </c>
      <c r="BA37" s="149" t="n">
        <v>0</v>
      </c>
      <c r="BB37" s="149" t="n">
        <v>0.0255578418</v>
      </c>
      <c r="BC37" s="149" t="n">
        <v>0</v>
      </c>
      <c r="BD37" s="149" t="n">
        <v>0</v>
      </c>
      <c r="BE37" s="149" t="n">
        <v>0</v>
      </c>
      <c r="BF37" s="149" t="n">
        <v>0.0304424389</v>
      </c>
      <c r="BG37" s="149" t="n">
        <v>0</v>
      </c>
      <c r="BH37" s="149" t="n">
        <v>0.0825004179</v>
      </c>
      <c r="BI37" s="149" t="n">
        <v>0</v>
      </c>
      <c r="BJ37" s="149" t="n">
        <v>0.1155897468</v>
      </c>
      <c r="BK37" s="149" t="n">
        <v>0</v>
      </c>
      <c r="BL37" s="149" t="n">
        <v>0.0296460168</v>
      </c>
      <c r="BM37" s="149" t="n">
        <v>0</v>
      </c>
      <c r="BN37" s="149" t="n">
        <v>0.048653756</v>
      </c>
      <c r="BO37" s="149" t="n">
        <v>0</v>
      </c>
      <c r="BP37" s="149" t="n">
        <v>0.0415960842</v>
      </c>
      <c r="BQ37" s="149" t="n">
        <v>0</v>
      </c>
      <c r="BR37" s="149" t="n">
        <v>0.0516810845</v>
      </c>
      <c r="BS37" s="149" t="n">
        <v>0</v>
      </c>
      <c r="BT37" s="149" t="n">
        <v>171.7570482</v>
      </c>
      <c r="BU37" s="149" t="n">
        <v>28511.6737</v>
      </c>
      <c r="BV37" s="149" t="n">
        <v>365</v>
      </c>
      <c r="BW37" s="149" t="n">
        <v>62691.322593</v>
      </c>
      <c r="BX37" s="149" t="n">
        <v>87850.5114430749</v>
      </c>
      <c r="BY37" s="0" t="n">
        <f aca="false">AT37+AU37</f>
        <v>34.9896932</v>
      </c>
      <c r="BZ37" s="0" t="n">
        <f aca="false">AV37+AW37</f>
        <v>0.48074753</v>
      </c>
      <c r="CA37" s="0" t="n">
        <f aca="false">BB37+BC37</f>
        <v>0.0255578418</v>
      </c>
      <c r="CB37" s="0" t="n">
        <f aca="false">K37</f>
        <v>0.023513214456</v>
      </c>
      <c r="CC37" s="0" t="n">
        <f aca="false">AZ37+BA37</f>
        <v>0.00254660617</v>
      </c>
      <c r="CD37" s="0" t="n">
        <f aca="false">I37+O37+S37+W37+AA37+AE37+AI37+AM37+AQ37</f>
        <v>2.229014226428</v>
      </c>
    </row>
    <row r="38" customFormat="false" ht="12.75" hidden="false" customHeight="false" outlineLevel="0" collapsed="false">
      <c r="A38" s="149" t="s">
        <v>151</v>
      </c>
      <c r="B38" s="149" t="b">
        <f aca="false">TRUE()</f>
        <v>1</v>
      </c>
      <c r="C38" s="149" t="s">
        <v>152</v>
      </c>
      <c r="D38" s="149" t="s">
        <v>91</v>
      </c>
      <c r="E38" s="149" t="s">
        <v>142</v>
      </c>
      <c r="F38" s="149" t="n">
        <v>0.6967116104116</v>
      </c>
      <c r="G38" s="149" t="n">
        <v>0.6299127982916</v>
      </c>
      <c r="H38" s="149" t="n">
        <v>0.60118930908</v>
      </c>
      <c r="I38" s="149" t="n">
        <v>0.6232329170796</v>
      </c>
      <c r="J38" s="149" t="n">
        <v>0.01254233481</v>
      </c>
      <c r="K38" s="149" t="n">
        <v>0.0115389480252</v>
      </c>
      <c r="L38" s="149" t="n">
        <v>0</v>
      </c>
      <c r="M38" s="149" t="n">
        <v>0</v>
      </c>
      <c r="N38" s="149" t="n">
        <v>0</v>
      </c>
      <c r="O38" s="149" t="n">
        <v>0</v>
      </c>
      <c r="P38" s="149" t="n">
        <v>0.02002925748</v>
      </c>
      <c r="Q38" s="149" t="n">
        <v>0.02002925748</v>
      </c>
      <c r="R38" s="149" t="n">
        <v>0.02002925748</v>
      </c>
      <c r="S38" s="149" t="n">
        <v>0.02002925748</v>
      </c>
      <c r="T38" s="149" t="n">
        <v>0.028314366557</v>
      </c>
      <c r="U38" s="149" t="n">
        <v>0.028314366557</v>
      </c>
      <c r="V38" s="149" t="n">
        <v>0.028314366557</v>
      </c>
      <c r="W38" s="149" t="n">
        <v>0.028314366557</v>
      </c>
      <c r="X38" s="149" t="n">
        <v>0.049765903678</v>
      </c>
      <c r="Y38" s="149" t="n">
        <v>0.049765903678</v>
      </c>
      <c r="Z38" s="149" t="n">
        <v>0.049765903678</v>
      </c>
      <c r="AA38" s="149" t="n">
        <v>0.049765903678</v>
      </c>
      <c r="AB38" s="149" t="n">
        <v>0.0113521766</v>
      </c>
      <c r="AC38" s="149" t="n">
        <v>0.0113521766</v>
      </c>
      <c r="AD38" s="149" t="n">
        <v>0.0113521766</v>
      </c>
      <c r="AE38" s="149" t="n">
        <v>0.0113521766</v>
      </c>
      <c r="AF38" s="149" t="n">
        <v>0.0170927301</v>
      </c>
      <c r="AG38" s="149" t="n">
        <v>0.0170927301</v>
      </c>
      <c r="AH38" s="149" t="n">
        <v>0.0170927301</v>
      </c>
      <c r="AI38" s="149" t="n">
        <v>0.0170927301</v>
      </c>
      <c r="AJ38" s="149" t="n">
        <v>0.038603159</v>
      </c>
      <c r="AK38" s="149" t="n">
        <v>0.038603159</v>
      </c>
      <c r="AL38" s="149" t="n">
        <v>0.038603159</v>
      </c>
      <c r="AM38" s="149" t="n">
        <v>0.038603159</v>
      </c>
      <c r="AN38" s="149" t="n">
        <v>0.005911400341</v>
      </c>
      <c r="AO38" s="149" t="n">
        <v>0.005911400341</v>
      </c>
      <c r="AP38" s="149" t="n">
        <v>0.005911400341</v>
      </c>
      <c r="AQ38" s="149" t="n">
        <v>0.005911400341</v>
      </c>
      <c r="AR38" s="149" t="n">
        <v>0.6679881212</v>
      </c>
      <c r="AS38" s="149" t="n">
        <v>0</v>
      </c>
      <c r="AT38" s="149" t="n">
        <v>24.400179412</v>
      </c>
      <c r="AU38" s="149" t="n">
        <v>0</v>
      </c>
      <c r="AV38" s="149" t="n">
        <v>0.417577687</v>
      </c>
      <c r="AW38" s="149" t="n">
        <v>0</v>
      </c>
      <c r="AX38" s="149" t="n">
        <v>104.6496475</v>
      </c>
      <c r="AY38" s="149" t="n">
        <v>0</v>
      </c>
      <c r="AZ38" s="149" t="n">
        <v>0.00246389669</v>
      </c>
      <c r="BA38" s="149" t="n">
        <v>0</v>
      </c>
      <c r="BB38" s="149" t="n">
        <v>0.01254233481</v>
      </c>
      <c r="BC38" s="149" t="n">
        <v>0</v>
      </c>
      <c r="BD38" s="149" t="n">
        <v>0</v>
      </c>
      <c r="BE38" s="149" t="n">
        <v>0</v>
      </c>
      <c r="BF38" s="149" t="n">
        <v>0.02002925748</v>
      </c>
      <c r="BG38" s="149" t="n">
        <v>0</v>
      </c>
      <c r="BH38" s="149" t="n">
        <v>0.028314366557</v>
      </c>
      <c r="BI38" s="149" t="n">
        <v>0</v>
      </c>
      <c r="BJ38" s="149" t="n">
        <v>0.049765903678</v>
      </c>
      <c r="BK38" s="149" t="n">
        <v>0</v>
      </c>
      <c r="BL38" s="149" t="n">
        <v>0.0113521766</v>
      </c>
      <c r="BM38" s="149" t="n">
        <v>0</v>
      </c>
      <c r="BN38" s="149" t="n">
        <v>0.0170927301</v>
      </c>
      <c r="BO38" s="149" t="n">
        <v>0</v>
      </c>
      <c r="BP38" s="149" t="n">
        <v>0.038603159</v>
      </c>
      <c r="BQ38" s="149" t="n">
        <v>0</v>
      </c>
      <c r="BR38" s="149" t="n">
        <v>0.005911400341</v>
      </c>
      <c r="BS38" s="149" t="n">
        <v>0</v>
      </c>
      <c r="BT38" s="149" t="n">
        <v>16.84364689</v>
      </c>
      <c r="BU38" s="149" t="n">
        <v>10459.90622</v>
      </c>
      <c r="BV38" s="149" t="n">
        <v>365</v>
      </c>
      <c r="BW38" s="149" t="n">
        <v>6147.93111485</v>
      </c>
      <c r="BX38" s="149" t="n">
        <v>98917.0591877704</v>
      </c>
      <c r="BY38" s="0" t="n">
        <f aca="false">AT38+AU38</f>
        <v>24.400179412</v>
      </c>
      <c r="BZ38" s="0" t="n">
        <f aca="false">AV38+AW38</f>
        <v>0.417577687</v>
      </c>
      <c r="CA38" s="0" t="n">
        <f aca="false">BB38+BC38</f>
        <v>0.01254233481</v>
      </c>
      <c r="CB38" s="0" t="n">
        <f aca="false">K38</f>
        <v>0.0115389480252</v>
      </c>
      <c r="CC38" s="0" t="n">
        <f aca="false">AZ38+BA38</f>
        <v>0.00246389669</v>
      </c>
      <c r="CD38" s="0" t="n">
        <f aca="false">I38+O38+S38+W38+AA38+AE38+AI38+AM38+AQ38</f>
        <v>0.7943019108356</v>
      </c>
    </row>
    <row r="39" customFormat="false" ht="12.75" hidden="false" customHeight="false" outlineLevel="0" collapsed="false">
      <c r="A39" s="149" t="s">
        <v>153</v>
      </c>
      <c r="B39" s="149" t="b">
        <f aca="false">TRUE()</f>
        <v>1</v>
      </c>
      <c r="C39" s="149" t="s">
        <v>95</v>
      </c>
      <c r="D39" s="149" t="s">
        <v>91</v>
      </c>
      <c r="E39" s="149" t="s">
        <v>142</v>
      </c>
      <c r="F39" s="149" t="n">
        <v>2.36143870308808</v>
      </c>
      <c r="G39" s="149" t="n">
        <v>2.13503039023208</v>
      </c>
      <c r="H39" s="149" t="n">
        <v>2.037674815704</v>
      </c>
      <c r="I39" s="149" t="n">
        <v>2.11238955894648</v>
      </c>
      <c r="J39" s="149" t="n">
        <v>0.032450691934</v>
      </c>
      <c r="K39" s="149" t="n">
        <v>0.02985463657928</v>
      </c>
      <c r="L39" s="149" t="n">
        <v>0.00045759178122</v>
      </c>
      <c r="M39" s="149" t="n">
        <v>0.00041371912722</v>
      </c>
      <c r="N39" s="149" t="n">
        <v>0.000394853886</v>
      </c>
      <c r="O39" s="149" t="n">
        <v>0.00040933186182</v>
      </c>
      <c r="P39" s="149" t="n">
        <v>0.14606468923</v>
      </c>
      <c r="Q39" s="149" t="n">
        <v>0.14606468923</v>
      </c>
      <c r="R39" s="149" t="n">
        <v>0.14606468923</v>
      </c>
      <c r="S39" s="149" t="n">
        <v>0.14606468923</v>
      </c>
      <c r="T39" s="149" t="n">
        <v>0.0906768294749</v>
      </c>
      <c r="U39" s="149" t="n">
        <v>0.0906768294749</v>
      </c>
      <c r="V39" s="149" t="n">
        <v>0.0906768294749</v>
      </c>
      <c r="W39" s="149" t="n">
        <v>0.0906768294749</v>
      </c>
      <c r="X39" s="149" t="n">
        <v>0.14221963132</v>
      </c>
      <c r="Y39" s="149" t="n">
        <v>0.14221963132</v>
      </c>
      <c r="Z39" s="149" t="n">
        <v>0.14221963132</v>
      </c>
      <c r="AA39" s="149" t="n">
        <v>0.14221963132</v>
      </c>
      <c r="AB39" s="149" t="n">
        <v>0.089235777</v>
      </c>
      <c r="AC39" s="149" t="n">
        <v>0.089235777</v>
      </c>
      <c r="AD39" s="149" t="n">
        <v>0.089235777</v>
      </c>
      <c r="AE39" s="149" t="n">
        <v>0.089235777</v>
      </c>
      <c r="AF39" s="149" t="n">
        <v>0.133091792</v>
      </c>
      <c r="AG39" s="149" t="n">
        <v>0.133091792</v>
      </c>
      <c r="AH39" s="149" t="n">
        <v>0.133091792</v>
      </c>
      <c r="AI39" s="149" t="n">
        <v>0.133091792</v>
      </c>
      <c r="AJ39" s="149" t="n">
        <v>0.07749185776</v>
      </c>
      <c r="AK39" s="149" t="n">
        <v>0.07749185776</v>
      </c>
      <c r="AL39" s="149" t="n">
        <v>0.07749185776</v>
      </c>
      <c r="AM39" s="149" t="n">
        <v>0.07749185776</v>
      </c>
      <c r="AN39" s="149" t="n">
        <v>0.0315874991254</v>
      </c>
      <c r="AO39" s="149" t="n">
        <v>0.0315874991254</v>
      </c>
      <c r="AP39" s="149" t="n">
        <v>0.0315874991254</v>
      </c>
      <c r="AQ39" s="149" t="n">
        <v>0.0315874991254</v>
      </c>
      <c r="AR39" s="149" t="n">
        <v>2.26408312856</v>
      </c>
      <c r="AS39" s="149" t="n">
        <v>0</v>
      </c>
      <c r="AT39" s="149" t="n">
        <v>59.727157255</v>
      </c>
      <c r="AU39" s="149" t="n">
        <v>0</v>
      </c>
      <c r="AV39" s="149" t="n">
        <v>0.9130985985</v>
      </c>
      <c r="AW39" s="149" t="n">
        <v>0</v>
      </c>
      <c r="AX39" s="149" t="n">
        <v>206.75461905</v>
      </c>
      <c r="AY39" s="149" t="n">
        <v>0</v>
      </c>
      <c r="AZ39" s="149" t="n">
        <v>0.004865407204</v>
      </c>
      <c r="BA39" s="149" t="n">
        <v>0</v>
      </c>
      <c r="BB39" s="149" t="n">
        <v>0.032450691934</v>
      </c>
      <c r="BC39" s="149" t="n">
        <v>0</v>
      </c>
      <c r="BD39" s="149" t="n">
        <v>0.00043872654</v>
      </c>
      <c r="BE39" s="149" t="n">
        <v>0</v>
      </c>
      <c r="BF39" s="149" t="n">
        <v>0.14606468923</v>
      </c>
      <c r="BG39" s="149" t="n">
        <v>0</v>
      </c>
      <c r="BH39" s="149" t="n">
        <v>0.0906768294749</v>
      </c>
      <c r="BI39" s="149" t="n">
        <v>0</v>
      </c>
      <c r="BJ39" s="149" t="n">
        <v>0.14221963132</v>
      </c>
      <c r="BK39" s="149" t="n">
        <v>0</v>
      </c>
      <c r="BL39" s="149" t="n">
        <v>0.089235777</v>
      </c>
      <c r="BM39" s="149" t="n">
        <v>0</v>
      </c>
      <c r="BN39" s="149" t="n">
        <v>0.133091792</v>
      </c>
      <c r="BO39" s="149" t="n">
        <v>0</v>
      </c>
      <c r="BP39" s="149" t="n">
        <v>0.07749185776</v>
      </c>
      <c r="BQ39" s="149" t="n">
        <v>0</v>
      </c>
      <c r="BR39" s="149" t="n">
        <v>0.0315874991254</v>
      </c>
      <c r="BS39" s="149" t="n">
        <v>0</v>
      </c>
      <c r="BT39" s="149" t="n">
        <v>179.942260311</v>
      </c>
      <c r="BU39" s="149" t="n">
        <v>31489.899732</v>
      </c>
      <c r="BV39" s="149" t="n">
        <v>365</v>
      </c>
      <c r="BW39" s="149" t="n">
        <v>65678.925013515</v>
      </c>
      <c r="BX39" s="149" t="n">
        <v>176137.062241856</v>
      </c>
      <c r="BY39" s="0" t="n">
        <f aca="false">AT39+AU39</f>
        <v>59.727157255</v>
      </c>
      <c r="BZ39" s="0" t="n">
        <f aca="false">AV39+AW39</f>
        <v>0.9130985985</v>
      </c>
      <c r="CA39" s="0" t="n">
        <f aca="false">BB39+BC39</f>
        <v>0.032450691934</v>
      </c>
      <c r="CB39" s="0" t="n">
        <f aca="false">K39</f>
        <v>0.02985463657928</v>
      </c>
      <c r="CC39" s="0" t="n">
        <f aca="false">AZ39+BA39</f>
        <v>0.004865407204</v>
      </c>
      <c r="CD39" s="0" t="n">
        <f aca="false">I39+O39+S39+W39+AA39+AE39+AI39+AM39+AQ39</f>
        <v>2.8231669667186</v>
      </c>
    </row>
    <row r="40" customFormat="false" ht="12.75" hidden="false" customHeight="false" outlineLevel="0" collapsed="false">
      <c r="A40" s="149" t="s">
        <v>154</v>
      </c>
      <c r="B40" s="149" t="b">
        <f aca="false">TRUE()</f>
        <v>1</v>
      </c>
      <c r="C40" s="149" t="s">
        <v>155</v>
      </c>
      <c r="D40" s="149" t="s">
        <v>91</v>
      </c>
      <c r="E40" s="149" t="s">
        <v>142</v>
      </c>
      <c r="F40" s="149" t="n">
        <v>1.03655886292588</v>
      </c>
      <c r="G40" s="149" t="n">
        <v>0.93717642160988</v>
      </c>
      <c r="H40" s="149" t="n">
        <v>0.894441971844</v>
      </c>
      <c r="I40" s="149" t="n">
        <v>0.92723817747828</v>
      </c>
      <c r="J40" s="149" t="n">
        <v>0.014410291554</v>
      </c>
      <c r="K40" s="149" t="n">
        <v>0.01325746822968</v>
      </c>
      <c r="L40" s="149" t="n">
        <v>1.9535657008E-005</v>
      </c>
      <c r="M40" s="149" t="n">
        <v>1.7662631408E-005</v>
      </c>
      <c r="N40" s="149" t="n">
        <v>1.68572304E-005</v>
      </c>
      <c r="O40" s="149" t="n">
        <v>1.7475328848E-005</v>
      </c>
      <c r="P40" s="149" t="n">
        <v>0.02729541064</v>
      </c>
      <c r="Q40" s="149" t="n">
        <v>0.02729541064</v>
      </c>
      <c r="R40" s="149" t="n">
        <v>0.02729541064</v>
      </c>
      <c r="S40" s="149" t="n">
        <v>0.02729541064</v>
      </c>
      <c r="T40" s="149" t="n">
        <v>0.0463131974075</v>
      </c>
      <c r="U40" s="149" t="n">
        <v>0.0463131974075</v>
      </c>
      <c r="V40" s="149" t="n">
        <v>0.0463131974075</v>
      </c>
      <c r="W40" s="149" t="n">
        <v>0.0463131974075</v>
      </c>
      <c r="X40" s="149" t="n">
        <v>0.074283760394</v>
      </c>
      <c r="Y40" s="149" t="n">
        <v>0.074283760394</v>
      </c>
      <c r="Z40" s="149" t="n">
        <v>0.074283760394</v>
      </c>
      <c r="AA40" s="149" t="n">
        <v>0.074283760394</v>
      </c>
      <c r="AB40" s="149" t="n">
        <v>0.0167388987</v>
      </c>
      <c r="AC40" s="149" t="n">
        <v>0.0167388987</v>
      </c>
      <c r="AD40" s="149" t="n">
        <v>0.0167388987</v>
      </c>
      <c r="AE40" s="149" t="n">
        <v>0.0167388987</v>
      </c>
      <c r="AF40" s="149" t="n">
        <v>0.0197342499</v>
      </c>
      <c r="AG40" s="149" t="n">
        <v>0.0197342499</v>
      </c>
      <c r="AH40" s="149" t="n">
        <v>0.0197342499</v>
      </c>
      <c r="AI40" s="149" t="n">
        <v>0.0197342499</v>
      </c>
      <c r="AJ40" s="149" t="n">
        <v>0.03269440819</v>
      </c>
      <c r="AK40" s="149" t="n">
        <v>0.03269440819</v>
      </c>
      <c r="AL40" s="149" t="n">
        <v>0.03269440819</v>
      </c>
      <c r="AM40" s="149" t="n">
        <v>0.03269440819</v>
      </c>
      <c r="AN40" s="149" t="n">
        <v>0.012298961109</v>
      </c>
      <c r="AO40" s="149" t="n">
        <v>0.012298961109</v>
      </c>
      <c r="AP40" s="149" t="n">
        <v>0.012298961109</v>
      </c>
      <c r="AQ40" s="149" t="n">
        <v>0.012298961109</v>
      </c>
      <c r="AR40" s="149" t="n">
        <v>0.99382441316</v>
      </c>
      <c r="AS40" s="149" t="n">
        <v>0</v>
      </c>
      <c r="AT40" s="149" t="n">
        <v>25.50740818</v>
      </c>
      <c r="AU40" s="149" t="n">
        <v>0</v>
      </c>
      <c r="AV40" s="149" t="n">
        <v>0.3841762666</v>
      </c>
      <c r="AW40" s="149" t="n">
        <v>0</v>
      </c>
      <c r="AX40" s="149" t="n">
        <v>87.09263039</v>
      </c>
      <c r="AY40" s="149" t="n">
        <v>0</v>
      </c>
      <c r="AZ40" s="149" t="n">
        <v>0.002049382857</v>
      </c>
      <c r="BA40" s="149" t="n">
        <v>0</v>
      </c>
      <c r="BB40" s="149" t="n">
        <v>0.014410291554</v>
      </c>
      <c r="BC40" s="149" t="n">
        <v>0</v>
      </c>
      <c r="BD40" s="149" t="n">
        <v>1.8730256E-005</v>
      </c>
      <c r="BE40" s="149" t="n">
        <v>0</v>
      </c>
      <c r="BF40" s="149" t="n">
        <v>0.02729541064</v>
      </c>
      <c r="BG40" s="149" t="n">
        <v>0</v>
      </c>
      <c r="BH40" s="149" t="n">
        <v>0.0463131974075</v>
      </c>
      <c r="BI40" s="149" t="n">
        <v>0</v>
      </c>
      <c r="BJ40" s="149" t="n">
        <v>0.074283760394</v>
      </c>
      <c r="BK40" s="149" t="n">
        <v>0</v>
      </c>
      <c r="BL40" s="149" t="n">
        <v>0.0167388987</v>
      </c>
      <c r="BM40" s="149" t="n">
        <v>0</v>
      </c>
      <c r="BN40" s="149" t="n">
        <v>0.0197342499</v>
      </c>
      <c r="BO40" s="149" t="n">
        <v>0</v>
      </c>
      <c r="BP40" s="149" t="n">
        <v>0.03269440819</v>
      </c>
      <c r="BQ40" s="149" t="n">
        <v>0</v>
      </c>
      <c r="BR40" s="149" t="n">
        <v>0.012298961109</v>
      </c>
      <c r="BS40" s="149" t="n">
        <v>0</v>
      </c>
      <c r="BT40" s="149" t="n">
        <v>33.051101138</v>
      </c>
      <c r="BU40" s="149" t="n">
        <v>16128.939383</v>
      </c>
      <c r="BV40" s="149" t="n">
        <v>365</v>
      </c>
      <c r="BW40" s="149" t="n">
        <v>12063.65191537</v>
      </c>
      <c r="BX40" s="149" t="n">
        <v>75197.4023719233</v>
      </c>
      <c r="BY40" s="0" t="n">
        <f aca="false">AT40+AU40</f>
        <v>25.50740818</v>
      </c>
      <c r="BZ40" s="0" t="n">
        <f aca="false">AV40+AW40</f>
        <v>0.3841762666</v>
      </c>
      <c r="CA40" s="0" t="n">
        <f aca="false">BB40+BC40</f>
        <v>0.014410291554</v>
      </c>
      <c r="CB40" s="0" t="n">
        <f aca="false">K40</f>
        <v>0.01325746822968</v>
      </c>
      <c r="CC40" s="0" t="n">
        <f aca="false">AZ40+BA40</f>
        <v>0.002049382857</v>
      </c>
      <c r="CD40" s="0" t="n">
        <f aca="false">I40+O40+S40+W40+AA40+AE40+AI40+AM40+AQ40</f>
        <v>1.15661453914763</v>
      </c>
    </row>
    <row r="41" customFormat="false" ht="12.75" hidden="false" customHeight="false" outlineLevel="0" collapsed="false">
      <c r="A41" s="149" t="s">
        <v>156</v>
      </c>
      <c r="B41" s="149" t="b">
        <f aca="false">TRUE()</f>
        <v>1</v>
      </c>
      <c r="C41" s="149" t="s">
        <v>97</v>
      </c>
      <c r="D41" s="149" t="s">
        <v>91</v>
      </c>
      <c r="E41" s="149" t="s">
        <v>142</v>
      </c>
      <c r="F41" s="149" t="n">
        <v>0.0746984573167</v>
      </c>
      <c r="G41" s="149" t="n">
        <v>0.0675365726267</v>
      </c>
      <c r="H41" s="149" t="n">
        <v>0.06445696221</v>
      </c>
      <c r="I41" s="149" t="n">
        <v>0.0668203841577</v>
      </c>
      <c r="J41" s="149" t="n">
        <v>0.000963048726</v>
      </c>
      <c r="K41" s="149" t="n">
        <v>0.00088600482792</v>
      </c>
      <c r="L41" s="149" t="n">
        <v>0</v>
      </c>
      <c r="M41" s="149" t="n">
        <v>0</v>
      </c>
      <c r="N41" s="149" t="n">
        <v>0</v>
      </c>
      <c r="O41" s="149" t="n">
        <v>0</v>
      </c>
      <c r="P41" s="149" t="n">
        <v>0.001279176816</v>
      </c>
      <c r="Q41" s="149" t="n">
        <v>0.001279176816</v>
      </c>
      <c r="R41" s="149" t="n">
        <v>0.001279176816</v>
      </c>
      <c r="S41" s="149" t="n">
        <v>0.001279176816</v>
      </c>
      <c r="T41" s="149" t="n">
        <v>0.000676287054</v>
      </c>
      <c r="U41" s="149" t="n">
        <v>0.000676287054</v>
      </c>
      <c r="V41" s="149" t="n">
        <v>0.000676287054</v>
      </c>
      <c r="W41" s="149" t="n">
        <v>0.000676287054</v>
      </c>
      <c r="X41" s="149" t="n">
        <v>0.003327451098</v>
      </c>
      <c r="Y41" s="149" t="n">
        <v>0.003327451098</v>
      </c>
      <c r="Z41" s="149" t="n">
        <v>0.003327451098</v>
      </c>
      <c r="AA41" s="149" t="n">
        <v>0.003327451098</v>
      </c>
      <c r="AB41" s="149" t="n">
        <v>0.000866225153</v>
      </c>
      <c r="AC41" s="149" t="n">
        <v>0.000866225153</v>
      </c>
      <c r="AD41" s="149" t="n">
        <v>0.000866225153</v>
      </c>
      <c r="AE41" s="149" t="n">
        <v>0.000866225153</v>
      </c>
      <c r="AF41" s="149" t="n">
        <v>0.00074395676</v>
      </c>
      <c r="AG41" s="149" t="n">
        <v>0.00074395676</v>
      </c>
      <c r="AH41" s="149" t="n">
        <v>0.00074395676</v>
      </c>
      <c r="AI41" s="149" t="n">
        <v>0.00074395676</v>
      </c>
      <c r="AJ41" s="149" t="n">
        <v>0.001703623383</v>
      </c>
      <c r="AK41" s="149" t="n">
        <v>0.001703623383</v>
      </c>
      <c r="AL41" s="149" t="n">
        <v>0.001703623383</v>
      </c>
      <c r="AM41" s="149" t="n">
        <v>0.001703623383</v>
      </c>
      <c r="AN41" s="149" t="n">
        <v>0.0010260537696</v>
      </c>
      <c r="AO41" s="149" t="n">
        <v>0.0010260537696</v>
      </c>
      <c r="AP41" s="149" t="n">
        <v>0.0010260537696</v>
      </c>
      <c r="AQ41" s="149" t="n">
        <v>0.0010260537696</v>
      </c>
      <c r="AR41" s="149" t="n">
        <v>0.0716188469</v>
      </c>
      <c r="AS41" s="149" t="n">
        <v>0</v>
      </c>
      <c r="AT41" s="149" t="n">
        <v>1.433432915</v>
      </c>
      <c r="AU41" s="149" t="n">
        <v>0</v>
      </c>
      <c r="AV41" s="149" t="n">
        <v>0.02004393961</v>
      </c>
      <c r="AW41" s="149" t="n">
        <v>0</v>
      </c>
      <c r="AX41" s="149" t="n">
        <v>4.46687837</v>
      </c>
      <c r="AY41" s="149" t="n">
        <v>0</v>
      </c>
      <c r="AZ41" s="149" t="n">
        <v>0.0001050563311</v>
      </c>
      <c r="BA41" s="149" t="n">
        <v>0</v>
      </c>
      <c r="BB41" s="149" t="n">
        <v>0.000963048726</v>
      </c>
      <c r="BC41" s="149" t="n">
        <v>0</v>
      </c>
      <c r="BD41" s="149" t="n">
        <v>0</v>
      </c>
      <c r="BE41" s="149" t="n">
        <v>0</v>
      </c>
      <c r="BF41" s="149" t="n">
        <v>0.001279176816</v>
      </c>
      <c r="BG41" s="149" t="n">
        <v>0</v>
      </c>
      <c r="BH41" s="149" t="n">
        <v>0.000676287054</v>
      </c>
      <c r="BI41" s="149" t="n">
        <v>0</v>
      </c>
      <c r="BJ41" s="149" t="n">
        <v>0.003327451098</v>
      </c>
      <c r="BK41" s="149" t="n">
        <v>0</v>
      </c>
      <c r="BL41" s="149" t="n">
        <v>0.000866225153</v>
      </c>
      <c r="BM41" s="149" t="n">
        <v>0</v>
      </c>
      <c r="BN41" s="149" t="n">
        <v>0.00074395676</v>
      </c>
      <c r="BO41" s="149" t="n">
        <v>0</v>
      </c>
      <c r="BP41" s="149" t="n">
        <v>0.001703623383</v>
      </c>
      <c r="BQ41" s="149" t="n">
        <v>0</v>
      </c>
      <c r="BR41" s="149" t="n">
        <v>0.0010260537696</v>
      </c>
      <c r="BS41" s="149" t="n">
        <v>0</v>
      </c>
      <c r="BT41" s="149" t="n">
        <v>2.381852144</v>
      </c>
      <c r="BU41" s="149" t="n">
        <v>757.42905</v>
      </c>
      <c r="BV41" s="149" t="n">
        <v>365</v>
      </c>
      <c r="BW41" s="149" t="n">
        <v>869.37603256</v>
      </c>
      <c r="BX41" s="149" t="n">
        <v>3739.87142271532</v>
      </c>
      <c r="BY41" s="0" t="n">
        <f aca="false">AT41+AU41</f>
        <v>1.433432915</v>
      </c>
      <c r="BZ41" s="0" t="n">
        <f aca="false">AV41+AW41</f>
        <v>0.02004393961</v>
      </c>
      <c r="CA41" s="0" t="n">
        <f aca="false">BB41+BC41</f>
        <v>0.000963048726</v>
      </c>
      <c r="CB41" s="0" t="n">
        <f aca="false">K41</f>
        <v>0.00088600482792</v>
      </c>
      <c r="CC41" s="0" t="n">
        <f aca="false">AZ41+BA41</f>
        <v>0.0001050563311</v>
      </c>
      <c r="CD41" s="0" t="n">
        <f aca="false">I41+O41+S41+W41+AA41+AE41+AI41+AM41+AQ41</f>
        <v>0.0764431581913</v>
      </c>
    </row>
    <row r="42" customFormat="false" ht="12.75" hidden="false" customHeight="false" outlineLevel="0" collapsed="false">
      <c r="A42" s="149" t="s">
        <v>157</v>
      </c>
      <c r="B42" s="149" t="b">
        <f aca="false">TRUE()</f>
        <v>1</v>
      </c>
      <c r="C42" s="149" t="s">
        <v>158</v>
      </c>
      <c r="D42" s="149" t="s">
        <v>91</v>
      </c>
      <c r="E42" s="149" t="s">
        <v>142</v>
      </c>
      <c r="F42" s="149" t="n">
        <v>1.9351966692261</v>
      </c>
      <c r="G42" s="149" t="n">
        <v>1.7496552819561</v>
      </c>
      <c r="H42" s="149" t="n">
        <v>1.66987248543</v>
      </c>
      <c r="I42" s="149" t="n">
        <v>1.7311011432291</v>
      </c>
      <c r="J42" s="149" t="n">
        <v>0.029299323427</v>
      </c>
      <c r="K42" s="149" t="n">
        <v>0.02695537755284</v>
      </c>
      <c r="L42" s="149" t="n">
        <v>6.5405469269E-005</v>
      </c>
      <c r="M42" s="149" t="n">
        <v>5.9134570969E-005</v>
      </c>
      <c r="N42" s="149" t="n">
        <v>5.64380847E-005</v>
      </c>
      <c r="O42" s="149" t="n">
        <v>5.8507481139E-005</v>
      </c>
      <c r="P42" s="149" t="n">
        <v>0.0431711566201</v>
      </c>
      <c r="Q42" s="149" t="n">
        <v>0.0431711566201</v>
      </c>
      <c r="R42" s="149" t="n">
        <v>0.0431711566201</v>
      </c>
      <c r="S42" s="149" t="n">
        <v>0.0431711566201</v>
      </c>
      <c r="T42" s="149" t="n">
        <v>0.057605074851</v>
      </c>
      <c r="U42" s="149" t="n">
        <v>0.057605074851</v>
      </c>
      <c r="V42" s="149" t="n">
        <v>0.057605074851</v>
      </c>
      <c r="W42" s="149" t="n">
        <v>0.057605074851</v>
      </c>
      <c r="X42" s="149" t="n">
        <v>0.091047141973</v>
      </c>
      <c r="Y42" s="149" t="n">
        <v>0.091047141973</v>
      </c>
      <c r="Z42" s="149" t="n">
        <v>0.091047141973</v>
      </c>
      <c r="AA42" s="149" t="n">
        <v>0.091047141973</v>
      </c>
      <c r="AB42" s="149" t="n">
        <v>0.0255046403653</v>
      </c>
      <c r="AC42" s="149" t="n">
        <v>0.0255046403653</v>
      </c>
      <c r="AD42" s="149" t="n">
        <v>0.0255046403653</v>
      </c>
      <c r="AE42" s="149" t="n">
        <v>0.0255046403653</v>
      </c>
      <c r="AF42" s="149" t="n">
        <v>0.0377086097377</v>
      </c>
      <c r="AG42" s="149" t="n">
        <v>0.0377086097377</v>
      </c>
      <c r="AH42" s="149" t="n">
        <v>0.0377086097377</v>
      </c>
      <c r="AI42" s="149" t="n">
        <v>0.0377086097377</v>
      </c>
      <c r="AJ42" s="149" t="n">
        <v>0.067860754623</v>
      </c>
      <c r="AK42" s="149" t="n">
        <v>0.067860754623</v>
      </c>
      <c r="AL42" s="149" t="n">
        <v>0.067860754623</v>
      </c>
      <c r="AM42" s="149" t="n">
        <v>0.067860754623</v>
      </c>
      <c r="AN42" s="149" t="n">
        <v>0.022472604246</v>
      </c>
      <c r="AO42" s="149" t="n">
        <v>0.022472604246</v>
      </c>
      <c r="AP42" s="149" t="n">
        <v>0.022472604246</v>
      </c>
      <c r="AQ42" s="149" t="n">
        <v>0.022472604246</v>
      </c>
      <c r="AR42" s="149" t="n">
        <v>1.8554138727</v>
      </c>
      <c r="AS42" s="149" t="n">
        <v>0</v>
      </c>
      <c r="AT42" s="149" t="n">
        <v>45.532832627</v>
      </c>
      <c r="AU42" s="149" t="n">
        <v>0</v>
      </c>
      <c r="AV42" s="149" t="n">
        <v>0.7250378433</v>
      </c>
      <c r="AW42" s="149" t="n">
        <v>0</v>
      </c>
      <c r="AX42" s="149" t="n">
        <v>181.515605067</v>
      </c>
      <c r="AY42" s="149" t="n">
        <v>0</v>
      </c>
      <c r="AZ42" s="149" t="n">
        <v>0.0042718221228</v>
      </c>
      <c r="BA42" s="149" t="n">
        <v>0</v>
      </c>
      <c r="BB42" s="149" t="n">
        <v>0.029299323427</v>
      </c>
      <c r="BC42" s="149" t="n">
        <v>0</v>
      </c>
      <c r="BD42" s="149" t="n">
        <v>6.2708983E-005</v>
      </c>
      <c r="BE42" s="149" t="n">
        <v>0</v>
      </c>
      <c r="BF42" s="149" t="n">
        <v>0.0431711566201</v>
      </c>
      <c r="BG42" s="149" t="n">
        <v>0</v>
      </c>
      <c r="BH42" s="149" t="n">
        <v>0.057605074851</v>
      </c>
      <c r="BI42" s="149" t="n">
        <v>0</v>
      </c>
      <c r="BJ42" s="149" t="n">
        <v>0.091047141973</v>
      </c>
      <c r="BK42" s="149" t="n">
        <v>0</v>
      </c>
      <c r="BL42" s="149" t="n">
        <v>0.0255046403653</v>
      </c>
      <c r="BM42" s="149" t="n">
        <v>0</v>
      </c>
      <c r="BN42" s="149" t="n">
        <v>0.0377086097377</v>
      </c>
      <c r="BO42" s="149" t="n">
        <v>0</v>
      </c>
      <c r="BP42" s="149" t="n">
        <v>0.067860754623</v>
      </c>
      <c r="BQ42" s="149" t="n">
        <v>0</v>
      </c>
      <c r="BR42" s="149" t="n">
        <v>0.022472604246</v>
      </c>
      <c r="BS42" s="149" t="n">
        <v>0</v>
      </c>
      <c r="BT42" s="149" t="n">
        <v>52.416244818</v>
      </c>
      <c r="BU42" s="149" t="n">
        <v>21071.332972</v>
      </c>
      <c r="BV42" s="149" t="n">
        <v>365</v>
      </c>
      <c r="BW42" s="149" t="n">
        <v>19131.92935857</v>
      </c>
      <c r="BX42" s="149" t="n">
        <v>169489.705511656</v>
      </c>
      <c r="BY42" s="0" t="n">
        <f aca="false">AT42+AU42</f>
        <v>45.532832627</v>
      </c>
      <c r="BZ42" s="0" t="n">
        <f aca="false">AV42+AW42</f>
        <v>0.7250378433</v>
      </c>
      <c r="CA42" s="0" t="n">
        <f aca="false">BB42+BC42</f>
        <v>0.029299323427</v>
      </c>
      <c r="CB42" s="0" t="n">
        <f aca="false">K42</f>
        <v>0.02695537755284</v>
      </c>
      <c r="CC42" s="0" t="n">
        <f aca="false">AZ42+BA42</f>
        <v>0.0042718221228</v>
      </c>
      <c r="CD42" s="0" t="n">
        <f aca="false">I42+O42+S42+W42+AA42+AE42+AI42+AM42+AQ42</f>
        <v>2.07652963312634</v>
      </c>
    </row>
    <row r="43" customFormat="false" ht="12.75" hidden="false" customHeight="false" outlineLevel="0" collapsed="false">
      <c r="A43" s="149" t="s">
        <v>159</v>
      </c>
      <c r="B43" s="149" t="b">
        <f aca="false">TRUE()</f>
        <v>1</v>
      </c>
      <c r="C43" s="149" t="s">
        <v>160</v>
      </c>
      <c r="D43" s="149" t="s">
        <v>91</v>
      </c>
      <c r="E43" s="149" t="s">
        <v>142</v>
      </c>
      <c r="F43" s="149" t="n">
        <v>1.1491639372689</v>
      </c>
      <c r="G43" s="149" t="n">
        <v>1.0389852280389</v>
      </c>
      <c r="H43" s="149" t="n">
        <v>0.99160838307</v>
      </c>
      <c r="I43" s="149" t="n">
        <v>1.0279673571159</v>
      </c>
      <c r="J43" s="149" t="n">
        <v>0.01478485969</v>
      </c>
      <c r="K43" s="149" t="n">
        <v>0.0136020709148</v>
      </c>
      <c r="L43" s="149" t="n">
        <v>0.00651666263367</v>
      </c>
      <c r="M43" s="149" t="n">
        <v>0.00589186276467</v>
      </c>
      <c r="N43" s="149" t="n">
        <v>0.005623198821</v>
      </c>
      <c r="O43" s="149" t="n">
        <v>0.00582938277777</v>
      </c>
      <c r="P43" s="149" t="n">
        <v>0.05198312276</v>
      </c>
      <c r="Q43" s="149" t="n">
        <v>0.05198312276</v>
      </c>
      <c r="R43" s="149" t="n">
        <v>0.05198312276</v>
      </c>
      <c r="S43" s="149" t="n">
        <v>0.05198312276</v>
      </c>
      <c r="T43" s="149" t="n">
        <v>0.016526430767</v>
      </c>
      <c r="U43" s="149" t="n">
        <v>0.016526430767</v>
      </c>
      <c r="V43" s="149" t="n">
        <v>0.016526430767</v>
      </c>
      <c r="W43" s="149" t="n">
        <v>0.016526430767</v>
      </c>
      <c r="X43" s="149" t="n">
        <v>0.068935970851</v>
      </c>
      <c r="Y43" s="149" t="n">
        <v>0.068935970851</v>
      </c>
      <c r="Z43" s="149" t="n">
        <v>0.068935970851</v>
      </c>
      <c r="AA43" s="149" t="n">
        <v>0.068935970851</v>
      </c>
      <c r="AB43" s="149" t="n">
        <v>0.03697384554</v>
      </c>
      <c r="AC43" s="149" t="n">
        <v>0.03697384554</v>
      </c>
      <c r="AD43" s="149" t="n">
        <v>0.03697384554</v>
      </c>
      <c r="AE43" s="149" t="n">
        <v>0.03697384554</v>
      </c>
      <c r="AF43" s="149" t="n">
        <v>0.04016400675</v>
      </c>
      <c r="AG43" s="149" t="n">
        <v>0.04016400675</v>
      </c>
      <c r="AH43" s="149" t="n">
        <v>0.04016400675</v>
      </c>
      <c r="AI43" s="149" t="n">
        <v>0.04016400675</v>
      </c>
      <c r="AJ43" s="149" t="n">
        <v>0.02339176131</v>
      </c>
      <c r="AK43" s="149" t="n">
        <v>0.02339176131</v>
      </c>
      <c r="AL43" s="149" t="n">
        <v>0.02339176131</v>
      </c>
      <c r="AM43" s="149" t="n">
        <v>0.02339176131</v>
      </c>
      <c r="AN43" s="149" t="n">
        <v>0.016260259036</v>
      </c>
      <c r="AO43" s="149" t="n">
        <v>0.016260259036</v>
      </c>
      <c r="AP43" s="149" t="n">
        <v>0.016260259036</v>
      </c>
      <c r="AQ43" s="149" t="n">
        <v>0.016260259036</v>
      </c>
      <c r="AR43" s="149" t="n">
        <v>1.1017870923</v>
      </c>
      <c r="AS43" s="149" t="n">
        <v>0</v>
      </c>
      <c r="AT43" s="149" t="n">
        <v>17.382085775</v>
      </c>
      <c r="AU43" s="149" t="n">
        <v>0</v>
      </c>
      <c r="AV43" s="149" t="n">
        <v>0.282325036</v>
      </c>
      <c r="AW43" s="149" t="n">
        <v>0</v>
      </c>
      <c r="AX43" s="149" t="n">
        <v>60.90718288</v>
      </c>
      <c r="AY43" s="149" t="n">
        <v>0</v>
      </c>
      <c r="AZ43" s="149" t="n">
        <v>0.001432145692</v>
      </c>
      <c r="BA43" s="149" t="n">
        <v>0</v>
      </c>
      <c r="BB43" s="149" t="n">
        <v>0.01478485969</v>
      </c>
      <c r="BC43" s="149" t="n">
        <v>0</v>
      </c>
      <c r="BD43" s="149" t="n">
        <v>0.00624799869</v>
      </c>
      <c r="BE43" s="149" t="n">
        <v>0</v>
      </c>
      <c r="BF43" s="149" t="n">
        <v>0.05198312276</v>
      </c>
      <c r="BG43" s="149" t="n">
        <v>0</v>
      </c>
      <c r="BH43" s="149" t="n">
        <v>0.016526430767</v>
      </c>
      <c r="BI43" s="149" t="n">
        <v>0</v>
      </c>
      <c r="BJ43" s="149" t="n">
        <v>0.068935970851</v>
      </c>
      <c r="BK43" s="149" t="n">
        <v>0</v>
      </c>
      <c r="BL43" s="149" t="n">
        <v>0.03697384554</v>
      </c>
      <c r="BM43" s="149" t="n">
        <v>0</v>
      </c>
      <c r="BN43" s="149" t="n">
        <v>0.04016400675</v>
      </c>
      <c r="BO43" s="149" t="n">
        <v>0</v>
      </c>
      <c r="BP43" s="149" t="n">
        <v>0.02339176131</v>
      </c>
      <c r="BQ43" s="149" t="n">
        <v>0</v>
      </c>
      <c r="BR43" s="149" t="n">
        <v>0.016260259036</v>
      </c>
      <c r="BS43" s="149" t="n">
        <v>0</v>
      </c>
      <c r="BT43" s="149" t="n">
        <v>174.42595899</v>
      </c>
      <c r="BU43" s="149" t="n">
        <v>18663.577679</v>
      </c>
      <c r="BV43" s="149" t="n">
        <v>365</v>
      </c>
      <c r="BW43" s="149" t="n">
        <v>63665.47503135</v>
      </c>
      <c r="BX43" s="149" t="n">
        <v>53269.6609264262</v>
      </c>
      <c r="BY43" s="0" t="n">
        <f aca="false">AT43+AU43</f>
        <v>17.382085775</v>
      </c>
      <c r="BZ43" s="0" t="n">
        <f aca="false">AV43+AW43</f>
        <v>0.282325036</v>
      </c>
      <c r="CA43" s="0" t="n">
        <f aca="false">BB43+BC43</f>
        <v>0.01478485969</v>
      </c>
      <c r="CB43" s="0" t="n">
        <f aca="false">K43</f>
        <v>0.0136020709148</v>
      </c>
      <c r="CC43" s="0" t="n">
        <f aca="false">AZ43+BA43</f>
        <v>0.001432145692</v>
      </c>
      <c r="CD43" s="0" t="n">
        <f aca="false">I43+O43+S43+W43+AA43+AE43+AI43+AM43+AQ43</f>
        <v>1.28803213690767</v>
      </c>
    </row>
    <row r="44" customFormat="false" ht="12.75" hidden="false" customHeight="false" outlineLevel="0" collapsed="false">
      <c r="A44" s="149" t="s">
        <v>161</v>
      </c>
      <c r="B44" s="149" t="b">
        <f aca="false">TRUE()</f>
        <v>1</v>
      </c>
      <c r="C44" s="149" t="s">
        <v>99</v>
      </c>
      <c r="D44" s="149" t="s">
        <v>91</v>
      </c>
      <c r="E44" s="149" t="s">
        <v>142</v>
      </c>
      <c r="F44" s="149" t="n">
        <v>2.926272899368</v>
      </c>
      <c r="G44" s="149" t="n">
        <v>2.645709821768</v>
      </c>
      <c r="H44" s="149" t="n">
        <v>2.5250676984</v>
      </c>
      <c r="I44" s="149" t="n">
        <v>2.617653514008</v>
      </c>
      <c r="J44" s="149" t="n">
        <v>0.0485395385</v>
      </c>
      <c r="K44" s="149" t="n">
        <v>0.04465637542</v>
      </c>
      <c r="L44" s="149" t="n">
        <v>0</v>
      </c>
      <c r="M44" s="149" t="n">
        <v>0</v>
      </c>
      <c r="N44" s="149" t="n">
        <v>0</v>
      </c>
      <c r="O44" s="149" t="n">
        <v>0</v>
      </c>
      <c r="P44" s="149" t="n">
        <v>0.0653887033</v>
      </c>
      <c r="Q44" s="149" t="n">
        <v>0.0653887033</v>
      </c>
      <c r="R44" s="149" t="n">
        <v>0.0653887033</v>
      </c>
      <c r="S44" s="149" t="n">
        <v>0.0653887033</v>
      </c>
      <c r="T44" s="149" t="n">
        <v>0.110745017777</v>
      </c>
      <c r="U44" s="149" t="n">
        <v>0.110745017777</v>
      </c>
      <c r="V44" s="149" t="n">
        <v>0.110745017777</v>
      </c>
      <c r="W44" s="149" t="n">
        <v>0.110745017777</v>
      </c>
      <c r="X44" s="149" t="n">
        <v>0.19455554973</v>
      </c>
      <c r="Y44" s="149" t="n">
        <v>0.19455554973</v>
      </c>
      <c r="Z44" s="149" t="n">
        <v>0.19455554973</v>
      </c>
      <c r="AA44" s="149" t="n">
        <v>0.19455554973</v>
      </c>
      <c r="AB44" s="149" t="n">
        <v>0.0390088247</v>
      </c>
      <c r="AC44" s="149" t="n">
        <v>0.0390088247</v>
      </c>
      <c r="AD44" s="149" t="n">
        <v>0.0390088247</v>
      </c>
      <c r="AE44" s="149" t="n">
        <v>0.0390088247</v>
      </c>
      <c r="AF44" s="149" t="n">
        <v>0.044026311</v>
      </c>
      <c r="AG44" s="149" t="n">
        <v>0.044026311</v>
      </c>
      <c r="AH44" s="149" t="n">
        <v>0.044026311</v>
      </c>
      <c r="AI44" s="149" t="n">
        <v>0.044026311</v>
      </c>
      <c r="AJ44" s="149" t="n">
        <v>0.1420757233</v>
      </c>
      <c r="AK44" s="149" t="n">
        <v>0.1420757233</v>
      </c>
      <c r="AL44" s="149" t="n">
        <v>0.1420757233</v>
      </c>
      <c r="AM44" s="149" t="n">
        <v>0.1420757233</v>
      </c>
      <c r="AN44" s="149" t="n">
        <v>0.02837242328</v>
      </c>
      <c r="AO44" s="149" t="n">
        <v>0.02837242328</v>
      </c>
      <c r="AP44" s="149" t="n">
        <v>0.02837242328</v>
      </c>
      <c r="AQ44" s="149" t="n">
        <v>0.02837242328</v>
      </c>
      <c r="AR44" s="149" t="n">
        <v>2.805630776</v>
      </c>
      <c r="AS44" s="149" t="n">
        <v>0</v>
      </c>
      <c r="AT44" s="149" t="n">
        <v>99.49591566</v>
      </c>
      <c r="AU44" s="149" t="n">
        <v>0</v>
      </c>
      <c r="AV44" s="149" t="n">
        <v>1.627707129</v>
      </c>
      <c r="AW44" s="149" t="n">
        <v>0</v>
      </c>
      <c r="AX44" s="149" t="n">
        <v>383.906348</v>
      </c>
      <c r="AY44" s="149" t="n">
        <v>0</v>
      </c>
      <c r="AZ44" s="149" t="n">
        <v>0.00903785336</v>
      </c>
      <c r="BA44" s="149" t="n">
        <v>0</v>
      </c>
      <c r="BB44" s="149" t="n">
        <v>0.0485395385</v>
      </c>
      <c r="BC44" s="149" t="n">
        <v>0</v>
      </c>
      <c r="BD44" s="149" t="n">
        <v>0</v>
      </c>
      <c r="BE44" s="149" t="n">
        <v>0</v>
      </c>
      <c r="BF44" s="149" t="n">
        <v>0.0653887033</v>
      </c>
      <c r="BG44" s="149" t="n">
        <v>0</v>
      </c>
      <c r="BH44" s="149" t="n">
        <v>0.110745017777</v>
      </c>
      <c r="BI44" s="149" t="n">
        <v>0</v>
      </c>
      <c r="BJ44" s="149" t="n">
        <v>0.19455554973</v>
      </c>
      <c r="BK44" s="149" t="n">
        <v>0</v>
      </c>
      <c r="BL44" s="149" t="n">
        <v>0.0390088247</v>
      </c>
      <c r="BM44" s="149" t="n">
        <v>0</v>
      </c>
      <c r="BN44" s="149" t="n">
        <v>0.044026311</v>
      </c>
      <c r="BO44" s="149" t="n">
        <v>0</v>
      </c>
      <c r="BP44" s="149" t="n">
        <v>0.1420757233</v>
      </c>
      <c r="BQ44" s="149" t="n">
        <v>0</v>
      </c>
      <c r="BR44" s="149" t="n">
        <v>0.02837242328</v>
      </c>
      <c r="BS44" s="149" t="n">
        <v>0</v>
      </c>
      <c r="BT44" s="149" t="n">
        <v>64.55046762</v>
      </c>
      <c r="BU44" s="149" t="n">
        <v>39375.78949</v>
      </c>
      <c r="BV44" s="149" t="n">
        <v>365</v>
      </c>
      <c r="BW44" s="149" t="n">
        <v>23560.9206813</v>
      </c>
      <c r="BX44" s="149" t="n">
        <v>348001.22969399</v>
      </c>
      <c r="BY44" s="0" t="n">
        <f aca="false">AT44+AU44</f>
        <v>99.49591566</v>
      </c>
      <c r="BZ44" s="0" t="n">
        <f aca="false">AV44+AW44</f>
        <v>1.627707129</v>
      </c>
      <c r="CA44" s="0" t="n">
        <f aca="false">BB44+BC44</f>
        <v>0.0485395385</v>
      </c>
      <c r="CB44" s="0" t="n">
        <f aca="false">K44</f>
        <v>0.04465637542</v>
      </c>
      <c r="CC44" s="0" t="n">
        <f aca="false">AZ44+BA44</f>
        <v>0.00903785336</v>
      </c>
      <c r="CD44" s="0" t="n">
        <f aca="false">I44+O44+S44+W44+AA44+AE44+AI44+AM44+AQ44</f>
        <v>3.241826067095</v>
      </c>
    </row>
    <row r="45" customFormat="false" ht="12.75" hidden="false" customHeight="false" outlineLevel="0" collapsed="false">
      <c r="A45" s="149" t="s">
        <v>162</v>
      </c>
      <c r="B45" s="149" t="b">
        <f aca="false">TRUE()</f>
        <v>1</v>
      </c>
      <c r="C45" s="149" t="s">
        <v>163</v>
      </c>
      <c r="D45" s="149" t="s">
        <v>91</v>
      </c>
      <c r="E45" s="149" t="s">
        <v>142</v>
      </c>
      <c r="F45" s="149" t="n">
        <v>2.12202330088</v>
      </c>
      <c r="G45" s="149" t="n">
        <v>1.91856948488</v>
      </c>
      <c r="H45" s="149" t="n">
        <v>1.831084344</v>
      </c>
      <c r="I45" s="149" t="n">
        <v>1.89822410328</v>
      </c>
      <c r="J45" s="149" t="n">
        <v>0.02871660608</v>
      </c>
      <c r="K45" s="149" t="n">
        <v>0.0264192775936</v>
      </c>
      <c r="L45" s="149" t="n">
        <v>3.8911648447E-005</v>
      </c>
      <c r="M45" s="149" t="n">
        <v>3.5180905547E-005</v>
      </c>
      <c r="N45" s="149" t="n">
        <v>3.35766861E-005</v>
      </c>
      <c r="O45" s="149" t="n">
        <v>3.4807831257E-005</v>
      </c>
      <c r="P45" s="149" t="n">
        <v>0.31019763878</v>
      </c>
      <c r="Q45" s="149" t="n">
        <v>0.31019763878</v>
      </c>
      <c r="R45" s="149" t="n">
        <v>0.31019763878</v>
      </c>
      <c r="S45" s="149" t="n">
        <v>0.31019763878</v>
      </c>
      <c r="T45" s="149" t="n">
        <v>0.10063041337</v>
      </c>
      <c r="U45" s="149" t="n">
        <v>0.10063041337</v>
      </c>
      <c r="V45" s="149" t="n">
        <v>0.10063041337</v>
      </c>
      <c r="W45" s="149" t="n">
        <v>0.10063041337</v>
      </c>
      <c r="X45" s="149" t="n">
        <v>0.15895626018</v>
      </c>
      <c r="Y45" s="149" t="n">
        <v>0.15895626018</v>
      </c>
      <c r="Z45" s="149" t="n">
        <v>0.15895626018</v>
      </c>
      <c r="AA45" s="149" t="n">
        <v>0.15895626018</v>
      </c>
      <c r="AB45" s="149" t="n">
        <v>0.19508359695</v>
      </c>
      <c r="AC45" s="149" t="n">
        <v>0.19508359695</v>
      </c>
      <c r="AD45" s="149" t="n">
        <v>0.19508359695</v>
      </c>
      <c r="AE45" s="149" t="n">
        <v>0.19508359695</v>
      </c>
      <c r="AF45" s="149" t="n">
        <v>0.1447243432</v>
      </c>
      <c r="AG45" s="149" t="n">
        <v>0.1447243432</v>
      </c>
      <c r="AH45" s="149" t="n">
        <v>0.1447243432</v>
      </c>
      <c r="AI45" s="149" t="n">
        <v>0.1447243432</v>
      </c>
      <c r="AJ45" s="149" t="n">
        <v>0.06837132793</v>
      </c>
      <c r="AK45" s="149" t="n">
        <v>0.06837132793</v>
      </c>
      <c r="AL45" s="149" t="n">
        <v>0.06837132793</v>
      </c>
      <c r="AM45" s="149" t="n">
        <v>0.06837132793</v>
      </c>
      <c r="AN45" s="149" t="n">
        <v>0.02050978486</v>
      </c>
      <c r="AO45" s="149" t="n">
        <v>0.02050978486</v>
      </c>
      <c r="AP45" s="149" t="n">
        <v>0.02050978486</v>
      </c>
      <c r="AQ45" s="149" t="n">
        <v>0.02050978486</v>
      </c>
      <c r="AR45" s="149" t="n">
        <v>2.03453816</v>
      </c>
      <c r="AS45" s="149" t="n">
        <v>0</v>
      </c>
      <c r="AT45" s="149" t="n">
        <v>52.98261988</v>
      </c>
      <c r="AU45" s="149" t="n">
        <v>0</v>
      </c>
      <c r="AV45" s="149" t="n">
        <v>0.8061482177</v>
      </c>
      <c r="AW45" s="149" t="n">
        <v>0</v>
      </c>
      <c r="AX45" s="149" t="n">
        <v>182.28756418</v>
      </c>
      <c r="AY45" s="149" t="n">
        <v>0</v>
      </c>
      <c r="AZ45" s="149" t="n">
        <v>0.004289540627</v>
      </c>
      <c r="BA45" s="149" t="n">
        <v>0</v>
      </c>
      <c r="BB45" s="149" t="n">
        <v>0.02871660608</v>
      </c>
      <c r="BC45" s="149" t="n">
        <v>0</v>
      </c>
      <c r="BD45" s="149" t="n">
        <v>3.7307429E-005</v>
      </c>
      <c r="BE45" s="149" t="n">
        <v>0</v>
      </c>
      <c r="BF45" s="149" t="n">
        <v>0.31019763878</v>
      </c>
      <c r="BG45" s="149" t="n">
        <v>0</v>
      </c>
      <c r="BH45" s="149" t="n">
        <v>0.10063041337</v>
      </c>
      <c r="BI45" s="149" t="n">
        <v>0</v>
      </c>
      <c r="BJ45" s="149" t="n">
        <v>0.15895626018</v>
      </c>
      <c r="BK45" s="149" t="n">
        <v>0</v>
      </c>
      <c r="BL45" s="149" t="n">
        <v>0.19508359695</v>
      </c>
      <c r="BM45" s="149" t="n">
        <v>0</v>
      </c>
      <c r="BN45" s="149" t="n">
        <v>0.1447243432</v>
      </c>
      <c r="BO45" s="149" t="n">
        <v>0</v>
      </c>
      <c r="BP45" s="149" t="n">
        <v>0.06837132793</v>
      </c>
      <c r="BQ45" s="149" t="n">
        <v>0</v>
      </c>
      <c r="BR45" s="149" t="n">
        <v>0.02050978486</v>
      </c>
      <c r="BS45" s="149" t="n">
        <v>0</v>
      </c>
      <c r="BT45" s="149" t="n">
        <v>414.0153913</v>
      </c>
      <c r="BU45" s="149" t="n">
        <v>34777.29626</v>
      </c>
      <c r="BV45" s="149" t="n">
        <v>365</v>
      </c>
      <c r="BW45" s="149" t="n">
        <v>151115.6178245</v>
      </c>
      <c r="BX45" s="149" t="n">
        <v>153065.485520291</v>
      </c>
      <c r="BY45" s="0" t="n">
        <f aca="false">AT45+AU45</f>
        <v>52.98261988</v>
      </c>
      <c r="BZ45" s="0" t="n">
        <f aca="false">AV45+AW45</f>
        <v>0.8061482177</v>
      </c>
      <c r="CA45" s="0" t="n">
        <f aca="false">BB45+BC45</f>
        <v>0.02871660608</v>
      </c>
      <c r="CB45" s="0" t="n">
        <f aca="false">K45</f>
        <v>0.0264192775936</v>
      </c>
      <c r="CC45" s="0" t="n">
        <f aca="false">AZ45+BA45</f>
        <v>0.004289540627</v>
      </c>
      <c r="CD45" s="0" t="n">
        <f aca="false">I45+O45+S45+W45+AA45+AE45+AI45+AM45+AQ45</f>
        <v>2.89673227638126</v>
      </c>
    </row>
    <row r="46" customFormat="false" ht="12.75" hidden="false" customHeight="false" outlineLevel="0" collapsed="false">
      <c r="A46" s="149" t="s">
        <v>164</v>
      </c>
      <c r="B46" s="149" t="b">
        <f aca="false">TRUE()</f>
        <v>1</v>
      </c>
      <c r="C46" s="149" t="s">
        <v>165</v>
      </c>
      <c r="D46" s="149" t="s">
        <v>91</v>
      </c>
      <c r="E46" s="149" t="s">
        <v>142</v>
      </c>
      <c r="F46" s="149" t="n">
        <v>0.024699729063982</v>
      </c>
      <c r="G46" s="149" t="n">
        <v>0.022331586296582</v>
      </c>
      <c r="H46" s="149" t="n">
        <v>0.0213132849066</v>
      </c>
      <c r="I46" s="149" t="n">
        <v>0.022094772019842</v>
      </c>
      <c r="J46" s="149" t="n">
        <v>0.0013869548111</v>
      </c>
      <c r="K46" s="149" t="n">
        <v>0.001275998426212</v>
      </c>
      <c r="L46" s="149" t="n">
        <v>0.00122220420273</v>
      </c>
      <c r="M46" s="149" t="n">
        <v>0.00110502259173</v>
      </c>
      <c r="N46" s="149" t="n">
        <v>0.001054634499</v>
      </c>
      <c r="O46" s="149" t="n">
        <v>0.00109330443063</v>
      </c>
      <c r="P46" s="149" t="n">
        <v>0.0019317806363</v>
      </c>
      <c r="Q46" s="149" t="n">
        <v>0.0019317806363</v>
      </c>
      <c r="R46" s="149" t="n">
        <v>0.0019317806363</v>
      </c>
      <c r="S46" s="149" t="n">
        <v>0.0019317806363</v>
      </c>
      <c r="T46" s="149" t="n">
        <v>0.00094203579679</v>
      </c>
      <c r="U46" s="149" t="n">
        <v>0.00094203579679</v>
      </c>
      <c r="V46" s="149" t="n">
        <v>0.00094203579679</v>
      </c>
      <c r="W46" s="149" t="n">
        <v>0.00094203579679</v>
      </c>
      <c r="X46" s="149" t="n">
        <v>0.00171801982279</v>
      </c>
      <c r="Y46" s="149" t="n">
        <v>0.00171801982279</v>
      </c>
      <c r="Z46" s="149" t="n">
        <v>0.00171801982279</v>
      </c>
      <c r="AA46" s="149" t="n">
        <v>0.00171801982279</v>
      </c>
      <c r="AB46" s="149" t="n">
        <v>0.00053586084</v>
      </c>
      <c r="AC46" s="149" t="n">
        <v>0.00053586084</v>
      </c>
      <c r="AD46" s="149" t="n">
        <v>0.00053586084</v>
      </c>
      <c r="AE46" s="149" t="n">
        <v>0.00053586084</v>
      </c>
      <c r="AF46" s="149" t="n">
        <v>0.000969380903</v>
      </c>
      <c r="AG46" s="149" t="n">
        <v>0.000969380903</v>
      </c>
      <c r="AH46" s="149" t="n">
        <v>0.000969380903</v>
      </c>
      <c r="AI46" s="149" t="n">
        <v>0.000969380903</v>
      </c>
      <c r="AJ46" s="149" t="n">
        <v>0.005007779494</v>
      </c>
      <c r="AK46" s="149" t="n">
        <v>0.005007779494</v>
      </c>
      <c r="AL46" s="149" t="n">
        <v>0.005007779494</v>
      </c>
      <c r="AM46" s="149" t="n">
        <v>0.005007779494</v>
      </c>
      <c r="AN46" s="149" t="n">
        <v>0.00025663200475</v>
      </c>
      <c r="AO46" s="149" t="n">
        <v>0.00025663200475</v>
      </c>
      <c r="AP46" s="149" t="n">
        <v>0.00025663200475</v>
      </c>
      <c r="AQ46" s="149" t="n">
        <v>0.00025663200475</v>
      </c>
      <c r="AR46" s="149" t="n">
        <v>0.023681427674</v>
      </c>
      <c r="AS46" s="149" t="n">
        <v>0</v>
      </c>
      <c r="AT46" s="149" t="n">
        <v>0.85889600326</v>
      </c>
      <c r="AU46" s="149" t="n">
        <v>0</v>
      </c>
      <c r="AV46" s="149" t="n">
        <v>0.039005138741</v>
      </c>
      <c r="AW46" s="149" t="n">
        <v>0</v>
      </c>
      <c r="AX46" s="149" t="n">
        <v>13.80202088</v>
      </c>
      <c r="AY46" s="149" t="n">
        <v>0</v>
      </c>
      <c r="AZ46" s="149" t="n">
        <v>0.0003251268812</v>
      </c>
      <c r="BA46" s="149" t="n">
        <v>0</v>
      </c>
      <c r="BB46" s="149" t="n">
        <v>0.0013869548111</v>
      </c>
      <c r="BC46" s="149" t="n">
        <v>0</v>
      </c>
      <c r="BD46" s="149" t="n">
        <v>0.00117181611</v>
      </c>
      <c r="BE46" s="149" t="n">
        <v>0</v>
      </c>
      <c r="BF46" s="149" t="n">
        <v>0.0019317806363</v>
      </c>
      <c r="BG46" s="149" t="n">
        <v>0</v>
      </c>
      <c r="BH46" s="149" t="n">
        <v>0.00094203579679</v>
      </c>
      <c r="BI46" s="149" t="n">
        <v>0</v>
      </c>
      <c r="BJ46" s="149" t="n">
        <v>0.00171801982279</v>
      </c>
      <c r="BK46" s="149" t="n">
        <v>0</v>
      </c>
      <c r="BL46" s="149" t="n">
        <v>0.00053586084</v>
      </c>
      <c r="BM46" s="149" t="n">
        <v>0</v>
      </c>
      <c r="BN46" s="149" t="n">
        <v>0.000969380903</v>
      </c>
      <c r="BO46" s="149" t="n">
        <v>0</v>
      </c>
      <c r="BP46" s="149" t="n">
        <v>0.005007779494</v>
      </c>
      <c r="BQ46" s="149" t="n">
        <v>0</v>
      </c>
      <c r="BR46" s="149" t="n">
        <v>0.00025663200475</v>
      </c>
      <c r="BS46" s="149" t="n">
        <v>0</v>
      </c>
      <c r="BT46" s="149" t="n">
        <v>1.7611739272</v>
      </c>
      <c r="BU46" s="149" t="n">
        <v>730.887261</v>
      </c>
      <c r="BV46" s="149" t="n">
        <v>365</v>
      </c>
      <c r="BW46" s="149" t="n">
        <v>642.828483428</v>
      </c>
      <c r="BX46" s="149" t="n">
        <v>16907.4505468887</v>
      </c>
      <c r="BY46" s="0" t="n">
        <f aca="false">AT46+AU46</f>
        <v>0.85889600326</v>
      </c>
      <c r="BZ46" s="0" t="n">
        <f aca="false">AV46+AW46</f>
        <v>0.039005138741</v>
      </c>
      <c r="CA46" s="0" t="n">
        <f aca="false">BB46+BC46</f>
        <v>0.0013869548111</v>
      </c>
      <c r="CB46" s="0" t="n">
        <f aca="false">K46</f>
        <v>0.001275998426212</v>
      </c>
      <c r="CC46" s="0" t="n">
        <f aca="false">AZ46+BA46</f>
        <v>0.0003251268812</v>
      </c>
      <c r="CD46" s="0" t="n">
        <f aca="false">I46+O46+S46+W46+AA46+AE46+AI46+AM46+AQ46</f>
        <v>0.034549565948102</v>
      </c>
    </row>
    <row r="47" customFormat="false" ht="12.75" hidden="false" customHeight="false" outlineLevel="0" collapsed="false">
      <c r="A47" s="149" t="s">
        <v>166</v>
      </c>
      <c r="B47" s="149" t="b">
        <f aca="false">TRUE()</f>
        <v>1</v>
      </c>
      <c r="C47" s="149" t="s">
        <v>101</v>
      </c>
      <c r="D47" s="149" t="s">
        <v>91</v>
      </c>
      <c r="E47" s="149" t="s">
        <v>142</v>
      </c>
      <c r="F47" s="149" t="n">
        <v>0.2593413943939</v>
      </c>
      <c r="G47" s="149" t="n">
        <v>0.2344764476639</v>
      </c>
      <c r="H47" s="149" t="n">
        <v>0.22378452057</v>
      </c>
      <c r="I47" s="149" t="n">
        <v>0.2319899529909</v>
      </c>
      <c r="J47" s="149" t="n">
        <v>0.00377199993</v>
      </c>
      <c r="K47" s="149" t="n">
        <v>0.0034702399356</v>
      </c>
      <c r="L47" s="149" t="n">
        <v>0.00015803528699</v>
      </c>
      <c r="M47" s="149" t="n">
        <v>0.00014288329399</v>
      </c>
      <c r="N47" s="149" t="n">
        <v>0.000136367937</v>
      </c>
      <c r="O47" s="149" t="n">
        <v>0.00014136809469</v>
      </c>
      <c r="P47" s="149" t="n">
        <v>0.0096194254</v>
      </c>
      <c r="Q47" s="149" t="n">
        <v>0.0096194254</v>
      </c>
      <c r="R47" s="149" t="n">
        <v>0.0096194254</v>
      </c>
      <c r="S47" s="149" t="n">
        <v>0.0096194254</v>
      </c>
      <c r="T47" s="149" t="n">
        <v>0.0077166522818</v>
      </c>
      <c r="U47" s="149" t="n">
        <v>0.0077166522818</v>
      </c>
      <c r="V47" s="149" t="n">
        <v>0.0077166522818</v>
      </c>
      <c r="W47" s="149" t="n">
        <v>0.0077166522818</v>
      </c>
      <c r="X47" s="149" t="n">
        <v>0.012424971746</v>
      </c>
      <c r="Y47" s="149" t="n">
        <v>0.012424971746</v>
      </c>
      <c r="Z47" s="149" t="n">
        <v>0.012424971746</v>
      </c>
      <c r="AA47" s="149" t="n">
        <v>0.012424971746</v>
      </c>
      <c r="AB47" s="149" t="n">
        <v>0.00580877346</v>
      </c>
      <c r="AC47" s="149" t="n">
        <v>0.00580877346</v>
      </c>
      <c r="AD47" s="149" t="n">
        <v>0.00580877346</v>
      </c>
      <c r="AE47" s="149" t="n">
        <v>0.00580877346</v>
      </c>
      <c r="AF47" s="149" t="n">
        <v>0.00530160276</v>
      </c>
      <c r="AG47" s="149" t="n">
        <v>0.00530160276</v>
      </c>
      <c r="AH47" s="149" t="n">
        <v>0.00530160276</v>
      </c>
      <c r="AI47" s="149" t="n">
        <v>0.00530160276</v>
      </c>
      <c r="AJ47" s="149" t="n">
        <v>0.00916682684</v>
      </c>
      <c r="AK47" s="149" t="n">
        <v>0.00916682684</v>
      </c>
      <c r="AL47" s="149" t="n">
        <v>0.00916682684</v>
      </c>
      <c r="AM47" s="149" t="n">
        <v>0.00916682684</v>
      </c>
      <c r="AN47" s="149" t="n">
        <v>0.002262959028</v>
      </c>
      <c r="AO47" s="149" t="n">
        <v>0.002262959028</v>
      </c>
      <c r="AP47" s="149" t="n">
        <v>0.002262959028</v>
      </c>
      <c r="AQ47" s="149" t="n">
        <v>0.002262959028</v>
      </c>
      <c r="AR47" s="149" t="n">
        <v>0.2486494673</v>
      </c>
      <c r="AS47" s="149" t="n">
        <v>0</v>
      </c>
      <c r="AT47" s="149" t="n">
        <v>6.713313014</v>
      </c>
      <c r="AU47" s="149" t="n">
        <v>0</v>
      </c>
      <c r="AV47" s="149" t="n">
        <v>0.105449771</v>
      </c>
      <c r="AW47" s="149" t="n">
        <v>0</v>
      </c>
      <c r="AX47" s="149" t="n">
        <v>24.52679</v>
      </c>
      <c r="AY47" s="149" t="n">
        <v>0</v>
      </c>
      <c r="AZ47" s="149" t="n">
        <v>0.000577223464</v>
      </c>
      <c r="BA47" s="149" t="n">
        <v>0</v>
      </c>
      <c r="BB47" s="149" t="n">
        <v>0.00377199993</v>
      </c>
      <c r="BC47" s="149" t="n">
        <v>0</v>
      </c>
      <c r="BD47" s="149" t="n">
        <v>0.00015151993</v>
      </c>
      <c r="BE47" s="149" t="n">
        <v>0</v>
      </c>
      <c r="BF47" s="149" t="n">
        <v>0.0096194254</v>
      </c>
      <c r="BG47" s="149" t="n">
        <v>0</v>
      </c>
      <c r="BH47" s="149" t="n">
        <v>0.0077166522818</v>
      </c>
      <c r="BI47" s="149" t="n">
        <v>0</v>
      </c>
      <c r="BJ47" s="149" t="n">
        <v>0.012424971746</v>
      </c>
      <c r="BK47" s="149" t="n">
        <v>0</v>
      </c>
      <c r="BL47" s="149" t="n">
        <v>0.00580877346</v>
      </c>
      <c r="BM47" s="149" t="n">
        <v>0</v>
      </c>
      <c r="BN47" s="149" t="n">
        <v>0.00530160276</v>
      </c>
      <c r="BO47" s="149" t="n">
        <v>0</v>
      </c>
      <c r="BP47" s="149" t="n">
        <v>0.00916682684</v>
      </c>
      <c r="BQ47" s="149" t="n">
        <v>0</v>
      </c>
      <c r="BR47" s="149" t="n">
        <v>0.002262959028</v>
      </c>
      <c r="BS47" s="149" t="n">
        <v>0</v>
      </c>
      <c r="BT47" s="149" t="n">
        <v>11.24978786</v>
      </c>
      <c r="BU47" s="149" t="n">
        <v>2711.199156</v>
      </c>
      <c r="BV47" s="149" t="n">
        <v>365</v>
      </c>
      <c r="BW47" s="149" t="n">
        <v>4106.1725689</v>
      </c>
      <c r="BX47" s="149" t="n">
        <v>21807.0217877063</v>
      </c>
      <c r="BY47" s="0" t="n">
        <f aca="false">AT47+AU47</f>
        <v>6.713313014</v>
      </c>
      <c r="BZ47" s="0" t="n">
        <f aca="false">AV47+AW47</f>
        <v>0.105449771</v>
      </c>
      <c r="CA47" s="0" t="n">
        <f aca="false">BB47+BC47</f>
        <v>0.00377199993</v>
      </c>
      <c r="CB47" s="0" t="n">
        <f aca="false">K47</f>
        <v>0.0034702399356</v>
      </c>
      <c r="CC47" s="0" t="n">
        <f aca="false">AZ47+BA47</f>
        <v>0.000577223464</v>
      </c>
      <c r="CD47" s="0" t="n">
        <f aca="false">I47+O47+S47+W47+AA47+AE47+AI47+AM47+AQ47</f>
        <v>0.28443253260139</v>
      </c>
    </row>
    <row r="48" customFormat="false" ht="12.75" hidden="false" customHeight="false" outlineLevel="0" collapsed="false">
      <c r="A48" s="149" t="s">
        <v>167</v>
      </c>
      <c r="B48" s="149" t="b">
        <f aca="false">TRUE()</f>
        <v>1</v>
      </c>
      <c r="C48" s="149" t="s">
        <v>168</v>
      </c>
      <c r="D48" s="149" t="s">
        <v>91</v>
      </c>
      <c r="E48" s="149" t="s">
        <v>142</v>
      </c>
      <c r="F48" s="149" t="n">
        <v>0.013808356129281</v>
      </c>
      <c r="G48" s="149" t="n">
        <v>0.012484448542581</v>
      </c>
      <c r="H48" s="149" t="n">
        <v>0.0119151682803</v>
      </c>
      <c r="I48" s="149" t="n">
        <v>0.012352057783911</v>
      </c>
      <c r="J48" s="149" t="n">
        <v>0.002135448102</v>
      </c>
      <c r="K48" s="149" t="n">
        <v>0.00196461225384</v>
      </c>
      <c r="L48" s="149" t="n">
        <v>0.0001249926073655</v>
      </c>
      <c r="M48" s="149" t="n">
        <v>0.0001130086565155</v>
      </c>
      <c r="N48" s="149" t="n">
        <v>0.00010785555765</v>
      </c>
      <c r="O48" s="149" t="n">
        <v>0.0001118102614305</v>
      </c>
      <c r="P48" s="149" t="n">
        <v>0.000986670326</v>
      </c>
      <c r="Q48" s="149" t="n">
        <v>0.000986670326</v>
      </c>
      <c r="R48" s="149" t="n">
        <v>0.000986670326</v>
      </c>
      <c r="S48" s="149" t="n">
        <v>0.000986670326</v>
      </c>
      <c r="T48" s="149" t="n">
        <v>0.00014437836882</v>
      </c>
      <c r="U48" s="149" t="n">
        <v>0.00014437836882</v>
      </c>
      <c r="V48" s="149" t="n">
        <v>0.00014437836882</v>
      </c>
      <c r="W48" s="149" t="n">
        <v>0.00014437836882</v>
      </c>
      <c r="X48" s="149" t="n">
        <v>0.00030944954145</v>
      </c>
      <c r="Y48" s="149" t="n">
        <v>0.00030944954145</v>
      </c>
      <c r="Z48" s="149" t="n">
        <v>0.00030944954145</v>
      </c>
      <c r="AA48" s="149" t="n">
        <v>0.00030944954145</v>
      </c>
      <c r="AB48" s="149" t="n">
        <v>6.6018634E-005</v>
      </c>
      <c r="AC48" s="149" t="n">
        <v>6.6018634E-005</v>
      </c>
      <c r="AD48" s="149" t="n">
        <v>6.6018634E-005</v>
      </c>
      <c r="AE48" s="149" t="n">
        <v>6.6018634E-005</v>
      </c>
      <c r="AF48" s="149" t="n">
        <v>0.00013453723</v>
      </c>
      <c r="AG48" s="149" t="n">
        <v>0.00013453723</v>
      </c>
      <c r="AH48" s="149" t="n">
        <v>0.00013453723</v>
      </c>
      <c r="AI48" s="149" t="n">
        <v>0.00013453723</v>
      </c>
      <c r="AJ48" s="149" t="n">
        <v>0.007787268048</v>
      </c>
      <c r="AK48" s="149" t="n">
        <v>0.007787268048</v>
      </c>
      <c r="AL48" s="149" t="n">
        <v>0.007787268048</v>
      </c>
      <c r="AM48" s="149" t="n">
        <v>0.007787268048</v>
      </c>
      <c r="AN48" s="149" t="n">
        <v>0.0002671420537</v>
      </c>
      <c r="AO48" s="149" t="n">
        <v>0.0002671420537</v>
      </c>
      <c r="AP48" s="149" t="n">
        <v>0.0002671420537</v>
      </c>
      <c r="AQ48" s="149" t="n">
        <v>0.0002671420537</v>
      </c>
      <c r="AR48" s="149" t="n">
        <v>0.013239075867</v>
      </c>
      <c r="AS48" s="149" t="n">
        <v>0</v>
      </c>
      <c r="AT48" s="149" t="n">
        <v>0.4588555843</v>
      </c>
      <c r="AU48" s="149" t="n">
        <v>0</v>
      </c>
      <c r="AV48" s="149" t="n">
        <v>0.04151646389</v>
      </c>
      <c r="AW48" s="149" t="n">
        <v>0</v>
      </c>
      <c r="AX48" s="149" t="n">
        <v>21.5474038</v>
      </c>
      <c r="AY48" s="149" t="n">
        <v>0</v>
      </c>
      <c r="AZ48" s="149" t="n">
        <v>0.0005076430098</v>
      </c>
      <c r="BA48" s="149" t="n">
        <v>0</v>
      </c>
      <c r="BB48" s="149" t="n">
        <v>0.002135448102</v>
      </c>
      <c r="BC48" s="149" t="n">
        <v>0</v>
      </c>
      <c r="BD48" s="149" t="n">
        <v>0.0001198395085</v>
      </c>
      <c r="BE48" s="149" t="n">
        <v>0</v>
      </c>
      <c r="BF48" s="149" t="n">
        <v>0.000986670326</v>
      </c>
      <c r="BG48" s="149" t="n">
        <v>0</v>
      </c>
      <c r="BH48" s="149" t="n">
        <v>0.00014437836882</v>
      </c>
      <c r="BI48" s="149" t="n">
        <v>0</v>
      </c>
      <c r="BJ48" s="149" t="n">
        <v>0.00030944954145</v>
      </c>
      <c r="BK48" s="149" t="n">
        <v>0</v>
      </c>
      <c r="BL48" s="149" t="n">
        <v>6.6018634E-005</v>
      </c>
      <c r="BM48" s="149" t="n">
        <v>0</v>
      </c>
      <c r="BN48" s="149" t="n">
        <v>0.00013453723</v>
      </c>
      <c r="BO48" s="149" t="n">
        <v>0</v>
      </c>
      <c r="BP48" s="149" t="n">
        <v>0.007787268048</v>
      </c>
      <c r="BQ48" s="149" t="n">
        <v>0</v>
      </c>
      <c r="BR48" s="149" t="n">
        <v>0.0002671420537</v>
      </c>
      <c r="BS48" s="149" t="n">
        <v>0</v>
      </c>
      <c r="BT48" s="149" t="n">
        <v>1.6525550382</v>
      </c>
      <c r="BU48" s="149" t="n">
        <v>682.5053518</v>
      </c>
      <c r="BV48" s="149" t="n">
        <v>365</v>
      </c>
      <c r="BW48" s="149" t="n">
        <v>603.182588943</v>
      </c>
      <c r="BX48" s="149" t="n">
        <v>27788.1098237047</v>
      </c>
      <c r="BY48" s="0" t="n">
        <f aca="false">AT48+AU48</f>
        <v>0.4588555843</v>
      </c>
      <c r="BZ48" s="0" t="n">
        <f aca="false">AV48+AW48</f>
        <v>0.04151646389</v>
      </c>
      <c r="CA48" s="0" t="n">
        <f aca="false">BB48+BC48</f>
        <v>0.002135448102</v>
      </c>
      <c r="CB48" s="0" t="n">
        <f aca="false">K48</f>
        <v>0.00196461225384</v>
      </c>
      <c r="CC48" s="0" t="n">
        <f aca="false">AZ48+BA48</f>
        <v>0.0005076430098</v>
      </c>
      <c r="CD48" s="0" t="n">
        <f aca="false">I48+O48+S48+W48+AA48+AE48+AI48+AM48+AQ48</f>
        <v>0.0221593322473115</v>
      </c>
    </row>
    <row r="49" customFormat="false" ht="12.75" hidden="false" customHeight="false" outlineLevel="0" collapsed="false">
      <c r="A49" s="149" t="s">
        <v>169</v>
      </c>
      <c r="B49" s="149" t="b">
        <f aca="false">TRUE()</f>
        <v>1</v>
      </c>
      <c r="C49" s="149" t="s">
        <v>170</v>
      </c>
      <c r="D49" s="149" t="s">
        <v>91</v>
      </c>
      <c r="E49" s="149" t="s">
        <v>142</v>
      </c>
      <c r="F49" s="149" t="n">
        <v>0.0261609058606</v>
      </c>
      <c r="G49" s="149" t="n">
        <v>0.0236526694406</v>
      </c>
      <c r="H49" s="149" t="n">
        <v>0.02257412778</v>
      </c>
      <c r="I49" s="149" t="n">
        <v>0.0234018457986</v>
      </c>
      <c r="J49" s="149" t="n">
        <v>0.005236679212</v>
      </c>
      <c r="K49" s="149" t="n">
        <v>0.00481774487504</v>
      </c>
      <c r="L49" s="149" t="n">
        <v>0</v>
      </c>
      <c r="M49" s="149" t="n">
        <v>0</v>
      </c>
      <c r="N49" s="149" t="n">
        <v>0</v>
      </c>
      <c r="O49" s="149" t="n">
        <v>0</v>
      </c>
      <c r="P49" s="149" t="n">
        <v>0.00129380937</v>
      </c>
      <c r="Q49" s="149" t="n">
        <v>0.00129380937</v>
      </c>
      <c r="R49" s="149" t="n">
        <v>0.00129380937</v>
      </c>
      <c r="S49" s="149" t="n">
        <v>0.00129380937</v>
      </c>
      <c r="T49" s="149" t="n">
        <v>0.0001605141734</v>
      </c>
      <c r="U49" s="149" t="n">
        <v>0.0001605141734</v>
      </c>
      <c r="V49" s="149" t="n">
        <v>0.0001605141734</v>
      </c>
      <c r="W49" s="149" t="n">
        <v>0.0001605141734</v>
      </c>
      <c r="X49" s="149" t="n">
        <v>0.0003598503812</v>
      </c>
      <c r="Y49" s="149" t="n">
        <v>0.0003598503812</v>
      </c>
      <c r="Z49" s="149" t="n">
        <v>0.0003598503812</v>
      </c>
      <c r="AA49" s="149" t="n">
        <v>0.0003598503812</v>
      </c>
      <c r="AB49" s="149" t="n">
        <v>0</v>
      </c>
      <c r="AC49" s="149" t="n">
        <v>0</v>
      </c>
      <c r="AD49" s="149" t="n">
        <v>0</v>
      </c>
      <c r="AE49" s="149" t="n">
        <v>0</v>
      </c>
      <c r="AF49" s="149" t="n">
        <v>0</v>
      </c>
      <c r="AG49" s="149" t="n">
        <v>0</v>
      </c>
      <c r="AH49" s="149" t="n">
        <v>0</v>
      </c>
      <c r="AI49" s="149" t="n">
        <v>0</v>
      </c>
      <c r="AJ49" s="149" t="n">
        <v>0.01903286204</v>
      </c>
      <c r="AK49" s="149" t="n">
        <v>0.01903286204</v>
      </c>
      <c r="AL49" s="149" t="n">
        <v>0.01903286204</v>
      </c>
      <c r="AM49" s="149" t="n">
        <v>0.01903286204</v>
      </c>
      <c r="AN49" s="149" t="n">
        <v>0.000587023929</v>
      </c>
      <c r="AO49" s="149" t="n">
        <v>0.000587023929</v>
      </c>
      <c r="AP49" s="149" t="n">
        <v>0.000587023929</v>
      </c>
      <c r="AQ49" s="149" t="n">
        <v>0.000587023929</v>
      </c>
      <c r="AR49" s="149" t="n">
        <v>0.0250823642</v>
      </c>
      <c r="AS49" s="149" t="n">
        <v>0</v>
      </c>
      <c r="AT49" s="149" t="n">
        <v>0.8347523791</v>
      </c>
      <c r="AU49" s="149" t="n">
        <v>0</v>
      </c>
      <c r="AV49" s="149" t="n">
        <v>0.0951595112</v>
      </c>
      <c r="AW49" s="149" t="n">
        <v>0</v>
      </c>
      <c r="AX49" s="149" t="n">
        <v>52.6901638</v>
      </c>
      <c r="AY49" s="149" t="n">
        <v>0</v>
      </c>
      <c r="AZ49" s="149" t="n">
        <v>0.0012413653</v>
      </c>
      <c r="BA49" s="149" t="n">
        <v>0</v>
      </c>
      <c r="BB49" s="149" t="n">
        <v>0.005236679212</v>
      </c>
      <c r="BC49" s="149" t="n">
        <v>0</v>
      </c>
      <c r="BD49" s="149" t="n">
        <v>0</v>
      </c>
      <c r="BE49" s="149" t="n">
        <v>0</v>
      </c>
      <c r="BF49" s="149" t="n">
        <v>0.00129380937</v>
      </c>
      <c r="BG49" s="149" t="n">
        <v>0</v>
      </c>
      <c r="BH49" s="149" t="n">
        <v>0.0001605141734</v>
      </c>
      <c r="BI49" s="149" t="n">
        <v>0</v>
      </c>
      <c r="BJ49" s="149" t="n">
        <v>0.0003598503812</v>
      </c>
      <c r="BK49" s="149" t="n">
        <v>0</v>
      </c>
      <c r="BL49" s="149" t="n">
        <v>0</v>
      </c>
      <c r="BM49" s="149" t="n">
        <v>0</v>
      </c>
      <c r="BN49" s="149" t="n">
        <v>0</v>
      </c>
      <c r="BO49" s="149" t="n">
        <v>0</v>
      </c>
      <c r="BP49" s="149" t="n">
        <v>0.01903286204</v>
      </c>
      <c r="BQ49" s="149" t="n">
        <v>0</v>
      </c>
      <c r="BR49" s="149" t="n">
        <v>0.000587023929</v>
      </c>
      <c r="BS49" s="149" t="n">
        <v>0</v>
      </c>
      <c r="BT49" s="149" t="n">
        <v>2.645640361</v>
      </c>
      <c r="BU49" s="149" t="n">
        <v>1354.56807</v>
      </c>
      <c r="BV49" s="149" t="n">
        <v>365</v>
      </c>
      <c r="BW49" s="149" t="n">
        <v>965.658731765</v>
      </c>
      <c r="BX49" s="149" t="n">
        <v>68368.9502988878</v>
      </c>
      <c r="BY49" s="0" t="n">
        <f aca="false">AT49+AU49</f>
        <v>0.8347523791</v>
      </c>
      <c r="BZ49" s="0" t="n">
        <f aca="false">AV49+AW49</f>
        <v>0.0951595112</v>
      </c>
      <c r="CA49" s="0" t="n">
        <f aca="false">BB49+BC49</f>
        <v>0.005236679212</v>
      </c>
      <c r="CB49" s="0" t="n">
        <f aca="false">K49</f>
        <v>0.00481774487504</v>
      </c>
      <c r="CC49" s="0" t="n">
        <f aca="false">AZ49+BA49</f>
        <v>0.0012413653</v>
      </c>
      <c r="CD49" s="0" t="n">
        <f aca="false">I49+O49+S49+W49+AA49+AE49+AI49+AM49+AQ49</f>
        <v>0.0448359056922</v>
      </c>
    </row>
    <row r="50" customFormat="false" ht="12.75" hidden="false" customHeight="false" outlineLevel="0" collapsed="false">
      <c r="A50" s="149" t="s">
        <v>171</v>
      </c>
      <c r="B50" s="149" t="b">
        <f aca="false">TRUE()</f>
        <v>1</v>
      </c>
      <c r="C50" s="149" t="s">
        <v>172</v>
      </c>
      <c r="D50" s="149" t="s">
        <v>91</v>
      </c>
      <c r="E50" s="149" t="s">
        <v>142</v>
      </c>
      <c r="F50" s="149" t="n">
        <v>0.91430022903114</v>
      </c>
      <c r="G50" s="149" t="n">
        <v>0.82663961263314</v>
      </c>
      <c r="H50" s="149" t="n">
        <v>0.788945547582</v>
      </c>
      <c r="I50" s="149" t="n">
        <v>0.81787355099334</v>
      </c>
      <c r="J50" s="149" t="n">
        <v>0.014769309444</v>
      </c>
      <c r="K50" s="149" t="n">
        <v>0.01358776468848</v>
      </c>
      <c r="L50" s="149" t="n">
        <v>0</v>
      </c>
      <c r="M50" s="149" t="n">
        <v>0</v>
      </c>
      <c r="N50" s="149" t="n">
        <v>0</v>
      </c>
      <c r="O50" s="149" t="n">
        <v>0</v>
      </c>
      <c r="P50" s="149" t="n">
        <v>0.0253013520467</v>
      </c>
      <c r="Q50" s="149" t="n">
        <v>0.0253013520467</v>
      </c>
      <c r="R50" s="149" t="n">
        <v>0.0253013520467</v>
      </c>
      <c r="S50" s="149" t="n">
        <v>0.0253013520467</v>
      </c>
      <c r="T50" s="149" t="n">
        <v>0.0338201968266</v>
      </c>
      <c r="U50" s="149" t="n">
        <v>0.0338201968266</v>
      </c>
      <c r="V50" s="149" t="n">
        <v>0.0338201968266</v>
      </c>
      <c r="W50" s="149" t="n">
        <v>0.0338201968266</v>
      </c>
      <c r="X50" s="149" t="n">
        <v>0.0594098556748</v>
      </c>
      <c r="Y50" s="149" t="n">
        <v>0.0594098556748</v>
      </c>
      <c r="Z50" s="149" t="n">
        <v>0.0594098556748</v>
      </c>
      <c r="AA50" s="149" t="n">
        <v>0.0594098556748</v>
      </c>
      <c r="AB50" s="149" t="n">
        <v>0.01364720897</v>
      </c>
      <c r="AC50" s="149" t="n">
        <v>0.01364720897</v>
      </c>
      <c r="AD50" s="149" t="n">
        <v>0.01364720897</v>
      </c>
      <c r="AE50" s="149" t="n">
        <v>0.01364720897</v>
      </c>
      <c r="AF50" s="149" t="n">
        <v>0.03194498344</v>
      </c>
      <c r="AG50" s="149" t="n">
        <v>0.03194498344</v>
      </c>
      <c r="AH50" s="149" t="n">
        <v>0.03194498344</v>
      </c>
      <c r="AI50" s="149" t="n">
        <v>0.03194498344</v>
      </c>
      <c r="AJ50" s="149" t="n">
        <v>0.04666351615</v>
      </c>
      <c r="AK50" s="149" t="n">
        <v>0.04666351615</v>
      </c>
      <c r="AL50" s="149" t="n">
        <v>0.04666351615</v>
      </c>
      <c r="AM50" s="149" t="n">
        <v>0.04666351615</v>
      </c>
      <c r="AN50" s="149" t="n">
        <v>0.005333455681</v>
      </c>
      <c r="AO50" s="149" t="n">
        <v>0.005333455681</v>
      </c>
      <c r="AP50" s="149" t="n">
        <v>0.005333455681</v>
      </c>
      <c r="AQ50" s="149" t="n">
        <v>0.005333455681</v>
      </c>
      <c r="AR50" s="149" t="n">
        <v>0.87660616398</v>
      </c>
      <c r="AS50" s="149" t="n">
        <v>0</v>
      </c>
      <c r="AT50" s="149" t="n">
        <v>33.4746121474</v>
      </c>
      <c r="AU50" s="149" t="n">
        <v>0</v>
      </c>
      <c r="AV50" s="149" t="n">
        <v>0.54644027159</v>
      </c>
      <c r="AW50" s="149" t="n">
        <v>0</v>
      </c>
      <c r="AX50" s="149" t="n">
        <v>126.25199277</v>
      </c>
      <c r="AY50" s="149" t="n">
        <v>0</v>
      </c>
      <c r="AZ50" s="149" t="n">
        <v>0.002972322158</v>
      </c>
      <c r="BA50" s="149" t="n">
        <v>0</v>
      </c>
      <c r="BB50" s="149" t="n">
        <v>0.014769309444</v>
      </c>
      <c r="BC50" s="149" t="n">
        <v>0</v>
      </c>
      <c r="BD50" s="149" t="n">
        <v>0</v>
      </c>
      <c r="BE50" s="149" t="n">
        <v>0</v>
      </c>
      <c r="BF50" s="149" t="n">
        <v>0.0253013520467</v>
      </c>
      <c r="BG50" s="149" t="n">
        <v>0</v>
      </c>
      <c r="BH50" s="149" t="n">
        <v>0.0338201968266</v>
      </c>
      <c r="BI50" s="149" t="n">
        <v>0</v>
      </c>
      <c r="BJ50" s="149" t="n">
        <v>0.0594098556748</v>
      </c>
      <c r="BK50" s="149" t="n">
        <v>0</v>
      </c>
      <c r="BL50" s="149" t="n">
        <v>0.01364720897</v>
      </c>
      <c r="BM50" s="149" t="n">
        <v>0</v>
      </c>
      <c r="BN50" s="149" t="n">
        <v>0.03194498344</v>
      </c>
      <c r="BO50" s="149" t="n">
        <v>0</v>
      </c>
      <c r="BP50" s="149" t="n">
        <v>0.04666351615</v>
      </c>
      <c r="BQ50" s="149" t="n">
        <v>0</v>
      </c>
      <c r="BR50" s="149" t="n">
        <v>0.005333455681</v>
      </c>
      <c r="BS50" s="149" t="n">
        <v>0</v>
      </c>
      <c r="BT50" s="149" t="n">
        <v>13.724745685</v>
      </c>
      <c r="BU50" s="149" t="n">
        <v>11940.530803</v>
      </c>
      <c r="BV50" s="149" t="n">
        <v>365</v>
      </c>
      <c r="BW50" s="149" t="n">
        <v>5009.532175025</v>
      </c>
      <c r="BX50" s="149" t="n">
        <v>112177.365317372</v>
      </c>
      <c r="BY50" s="0" t="n">
        <f aca="false">AT50+AU50</f>
        <v>33.4746121474</v>
      </c>
      <c r="BZ50" s="0" t="n">
        <f aca="false">AV50+AW50</f>
        <v>0.54644027159</v>
      </c>
      <c r="CA50" s="0" t="n">
        <f aca="false">BB50+BC50</f>
        <v>0.014769309444</v>
      </c>
      <c r="CB50" s="0" t="n">
        <f aca="false">K50</f>
        <v>0.01358776468848</v>
      </c>
      <c r="CC50" s="0" t="n">
        <f aca="false">AZ50+BA50</f>
        <v>0.002972322158</v>
      </c>
      <c r="CD50" s="0" t="n">
        <f aca="false">I50+O50+S50+W50+AA50+AE50+AI50+AM50+AQ50</f>
        <v>1.03399411978244</v>
      </c>
    </row>
    <row r="51" customFormat="false" ht="12.75" hidden="false" customHeight="false" outlineLevel="0" collapsed="false">
      <c r="A51" s="149" t="s">
        <v>173</v>
      </c>
      <c r="B51" s="149" t="b">
        <f aca="false">TRUE()</f>
        <v>1</v>
      </c>
      <c r="C51" s="149" t="s">
        <v>174</v>
      </c>
      <c r="D51" s="149" t="s">
        <v>91</v>
      </c>
      <c r="E51" s="149" t="s">
        <v>142</v>
      </c>
      <c r="F51" s="149" t="n">
        <v>0.321014172864</v>
      </c>
      <c r="G51" s="149" t="n">
        <v>0.290236208064</v>
      </c>
      <c r="H51" s="149" t="n">
        <v>0.2770016832</v>
      </c>
      <c r="I51" s="149" t="n">
        <v>0.287158411584</v>
      </c>
      <c r="J51" s="149" t="n">
        <v>0.00875283826</v>
      </c>
      <c r="K51" s="149" t="n">
        <v>0.0080526111992</v>
      </c>
      <c r="L51" s="149" t="n">
        <v>0.0047433511237</v>
      </c>
      <c r="M51" s="149" t="n">
        <v>0.0042885715337</v>
      </c>
      <c r="N51" s="149" t="n">
        <v>0.00409301631</v>
      </c>
      <c r="O51" s="149" t="n">
        <v>0.0042430935747</v>
      </c>
      <c r="P51" s="149" t="n">
        <v>0.02322943685</v>
      </c>
      <c r="Q51" s="149" t="n">
        <v>0.02322943685</v>
      </c>
      <c r="R51" s="149" t="n">
        <v>0.02322943685</v>
      </c>
      <c r="S51" s="149" t="n">
        <v>0.02322943685</v>
      </c>
      <c r="T51" s="149" t="n">
        <v>0.009865338127</v>
      </c>
      <c r="U51" s="149" t="n">
        <v>0.009865338127</v>
      </c>
      <c r="V51" s="149" t="n">
        <v>0.009865338127</v>
      </c>
      <c r="W51" s="149" t="n">
        <v>0.009865338127</v>
      </c>
      <c r="X51" s="149" t="n">
        <v>0.01755070948</v>
      </c>
      <c r="Y51" s="149" t="n">
        <v>0.01755070948</v>
      </c>
      <c r="Z51" s="149" t="n">
        <v>0.01755070948</v>
      </c>
      <c r="AA51" s="149" t="n">
        <v>0.01755070948</v>
      </c>
      <c r="AB51" s="149" t="n">
        <v>0.01049267075</v>
      </c>
      <c r="AC51" s="149" t="n">
        <v>0.01049267075</v>
      </c>
      <c r="AD51" s="149" t="n">
        <v>0.01049267075</v>
      </c>
      <c r="AE51" s="149" t="n">
        <v>0.01049267075</v>
      </c>
      <c r="AF51" s="149" t="n">
        <v>0.02602924466</v>
      </c>
      <c r="AG51" s="149" t="n">
        <v>0.02602924466</v>
      </c>
      <c r="AH51" s="149" t="n">
        <v>0.02602924466</v>
      </c>
      <c r="AI51" s="149" t="n">
        <v>0.02602924466</v>
      </c>
      <c r="AJ51" s="149" t="n">
        <v>0.03081091835</v>
      </c>
      <c r="AK51" s="149" t="n">
        <v>0.03081091835</v>
      </c>
      <c r="AL51" s="149" t="n">
        <v>0.03081091835</v>
      </c>
      <c r="AM51" s="149" t="n">
        <v>0.03081091835</v>
      </c>
      <c r="AN51" s="149" t="n">
        <v>0.00254337206</v>
      </c>
      <c r="AO51" s="149" t="n">
        <v>0.00254337206</v>
      </c>
      <c r="AP51" s="149" t="n">
        <v>0.00254337206</v>
      </c>
      <c r="AQ51" s="149" t="n">
        <v>0.00254337206</v>
      </c>
      <c r="AR51" s="149" t="n">
        <v>0.307779648</v>
      </c>
      <c r="AS51" s="149" t="n">
        <v>0</v>
      </c>
      <c r="AT51" s="149" t="n">
        <v>12.16108746</v>
      </c>
      <c r="AU51" s="149" t="n">
        <v>0</v>
      </c>
      <c r="AV51" s="149" t="n">
        <v>0.2912804611</v>
      </c>
      <c r="AW51" s="149" t="n">
        <v>0</v>
      </c>
      <c r="AX51" s="149" t="n">
        <v>84.335799</v>
      </c>
      <c r="AY51" s="149" t="n">
        <v>0</v>
      </c>
      <c r="AZ51" s="149" t="n">
        <v>0.001986226322</v>
      </c>
      <c r="BA51" s="149" t="n">
        <v>0</v>
      </c>
      <c r="BB51" s="149" t="n">
        <v>0.00875283826</v>
      </c>
      <c r="BC51" s="149" t="n">
        <v>0</v>
      </c>
      <c r="BD51" s="149" t="n">
        <v>0.0045477959</v>
      </c>
      <c r="BE51" s="149" t="n">
        <v>0</v>
      </c>
      <c r="BF51" s="149" t="n">
        <v>0.02322943685</v>
      </c>
      <c r="BG51" s="149" t="n">
        <v>0</v>
      </c>
      <c r="BH51" s="149" t="n">
        <v>0.009865338127</v>
      </c>
      <c r="BI51" s="149" t="n">
        <v>0</v>
      </c>
      <c r="BJ51" s="149" t="n">
        <v>0.01755070948</v>
      </c>
      <c r="BK51" s="149" t="n">
        <v>0</v>
      </c>
      <c r="BL51" s="149" t="n">
        <v>0.01049267075</v>
      </c>
      <c r="BM51" s="149" t="n">
        <v>0</v>
      </c>
      <c r="BN51" s="149" t="n">
        <v>0.02602924466</v>
      </c>
      <c r="BO51" s="149" t="n">
        <v>0</v>
      </c>
      <c r="BP51" s="149" t="n">
        <v>0.03081091835</v>
      </c>
      <c r="BQ51" s="149" t="n">
        <v>0</v>
      </c>
      <c r="BR51" s="149" t="n">
        <v>0.00254337206</v>
      </c>
      <c r="BS51" s="149" t="n">
        <v>0</v>
      </c>
      <c r="BT51" s="149" t="n">
        <v>16.87468533</v>
      </c>
      <c r="BU51" s="149" t="n">
        <v>5231.1528</v>
      </c>
      <c r="BV51" s="149" t="n">
        <v>365</v>
      </c>
      <c r="BW51" s="149" t="n">
        <v>6159.26014545</v>
      </c>
      <c r="BX51" s="149" t="n">
        <v>91596.7371766391</v>
      </c>
      <c r="BY51" s="0" t="n">
        <f aca="false">AT51+AU51</f>
        <v>12.16108746</v>
      </c>
      <c r="BZ51" s="0" t="n">
        <f aca="false">AV51+AW51</f>
        <v>0.2912804611</v>
      </c>
      <c r="CA51" s="0" t="n">
        <f aca="false">BB51+BC51</f>
        <v>0.00875283826</v>
      </c>
      <c r="CB51" s="0" t="n">
        <f aca="false">K51</f>
        <v>0.0080526111992</v>
      </c>
      <c r="CC51" s="0" t="n">
        <f aca="false">AZ51+BA51</f>
        <v>0.001986226322</v>
      </c>
      <c r="CD51" s="0" t="n">
        <f aca="false">I51+O51+S51+W51+AA51+AE51+AI51+AM51+AQ51</f>
        <v>0.4119231954357</v>
      </c>
    </row>
    <row r="52" customFormat="false" ht="12.75" hidden="false" customHeight="false" outlineLevel="0" collapsed="false">
      <c r="A52" s="149" t="s">
        <v>175</v>
      </c>
      <c r="B52" s="149" t="b">
        <f aca="false">TRUE()</f>
        <v>1</v>
      </c>
      <c r="C52" s="149" t="s">
        <v>176</v>
      </c>
      <c r="D52" s="149" t="s">
        <v>91</v>
      </c>
      <c r="E52" s="149" t="s">
        <v>142</v>
      </c>
      <c r="F52" s="149" t="n">
        <v>0.2410616049247</v>
      </c>
      <c r="G52" s="149" t="n">
        <v>0.2179492746347</v>
      </c>
      <c r="H52" s="149" t="n">
        <v>0.20801097261</v>
      </c>
      <c r="I52" s="149" t="n">
        <v>0.2156380416057</v>
      </c>
      <c r="J52" s="149" t="n">
        <v>0.003527970198</v>
      </c>
      <c r="K52" s="149" t="n">
        <v>0.00324573258216</v>
      </c>
      <c r="L52" s="149" t="n">
        <v>0.00035926441642</v>
      </c>
      <c r="M52" s="149" t="n">
        <v>0.00032481912242</v>
      </c>
      <c r="N52" s="149" t="n">
        <v>0.000310007646</v>
      </c>
      <c r="O52" s="149" t="n">
        <v>0.00032137459302</v>
      </c>
      <c r="P52" s="149" t="n">
        <v>0.04334959236</v>
      </c>
      <c r="Q52" s="149" t="n">
        <v>0.04334959236</v>
      </c>
      <c r="R52" s="149" t="n">
        <v>0.04334959236</v>
      </c>
      <c r="S52" s="149" t="n">
        <v>0.04334959236</v>
      </c>
      <c r="T52" s="149" t="n">
        <v>0.0178314189033</v>
      </c>
      <c r="U52" s="149" t="n">
        <v>0.0178314189033</v>
      </c>
      <c r="V52" s="149" t="n">
        <v>0.0178314189033</v>
      </c>
      <c r="W52" s="149" t="n">
        <v>0.0178314189033</v>
      </c>
      <c r="X52" s="149" t="n">
        <v>0.029729685015</v>
      </c>
      <c r="Y52" s="149" t="n">
        <v>0.029729685015</v>
      </c>
      <c r="Z52" s="149" t="n">
        <v>0.029729685015</v>
      </c>
      <c r="AA52" s="149" t="n">
        <v>0.029729685015</v>
      </c>
      <c r="AB52" s="149" t="n">
        <v>0.0263043558</v>
      </c>
      <c r="AC52" s="149" t="n">
        <v>0.0263043558</v>
      </c>
      <c r="AD52" s="149" t="n">
        <v>0.0263043558</v>
      </c>
      <c r="AE52" s="149" t="n">
        <v>0.0263043558</v>
      </c>
      <c r="AF52" s="149" t="n">
        <v>0.0327076344</v>
      </c>
      <c r="AG52" s="149" t="n">
        <v>0.0327076344</v>
      </c>
      <c r="AH52" s="149" t="n">
        <v>0.0327076344</v>
      </c>
      <c r="AI52" s="149" t="n">
        <v>0.0327076344</v>
      </c>
      <c r="AJ52" s="149" t="n">
        <v>0.01046317873</v>
      </c>
      <c r="AK52" s="149" t="n">
        <v>0.01046317873</v>
      </c>
      <c r="AL52" s="149" t="n">
        <v>0.01046317873</v>
      </c>
      <c r="AM52" s="149" t="n">
        <v>0.01046317873</v>
      </c>
      <c r="AN52" s="149" t="n">
        <v>0.0032462761713</v>
      </c>
      <c r="AO52" s="149" t="n">
        <v>0.0032462761713</v>
      </c>
      <c r="AP52" s="149" t="n">
        <v>0.0032462761713</v>
      </c>
      <c r="AQ52" s="149" t="n">
        <v>0.0032462761713</v>
      </c>
      <c r="AR52" s="149" t="n">
        <v>0.2311233029</v>
      </c>
      <c r="AS52" s="149" t="n">
        <v>0</v>
      </c>
      <c r="AT52" s="149" t="n">
        <v>7.768881691</v>
      </c>
      <c r="AU52" s="149" t="n">
        <v>0</v>
      </c>
      <c r="AV52" s="149" t="n">
        <v>0.125823475</v>
      </c>
      <c r="AW52" s="149" t="n">
        <v>0</v>
      </c>
      <c r="AX52" s="149" t="n">
        <v>28.18472484</v>
      </c>
      <c r="AY52" s="149" t="n">
        <v>0</v>
      </c>
      <c r="AZ52" s="149" t="n">
        <v>0.000663453865</v>
      </c>
      <c r="BA52" s="149" t="n">
        <v>0</v>
      </c>
      <c r="BB52" s="149" t="n">
        <v>0.003527970198</v>
      </c>
      <c r="BC52" s="149" t="n">
        <v>0</v>
      </c>
      <c r="BD52" s="149" t="n">
        <v>0.00034445294</v>
      </c>
      <c r="BE52" s="149" t="n">
        <v>0</v>
      </c>
      <c r="BF52" s="149" t="n">
        <v>0.04334959236</v>
      </c>
      <c r="BG52" s="149" t="n">
        <v>0</v>
      </c>
      <c r="BH52" s="149" t="n">
        <v>0.0178314189033</v>
      </c>
      <c r="BI52" s="149" t="n">
        <v>0</v>
      </c>
      <c r="BJ52" s="149" t="n">
        <v>0.029729685015</v>
      </c>
      <c r="BK52" s="149" t="n">
        <v>0</v>
      </c>
      <c r="BL52" s="149" t="n">
        <v>0.0263043558</v>
      </c>
      <c r="BM52" s="149" t="n">
        <v>0</v>
      </c>
      <c r="BN52" s="149" t="n">
        <v>0.0327076344</v>
      </c>
      <c r="BO52" s="149" t="n">
        <v>0</v>
      </c>
      <c r="BP52" s="149" t="n">
        <v>0.01046317873</v>
      </c>
      <c r="BQ52" s="149" t="n">
        <v>0</v>
      </c>
      <c r="BR52" s="149" t="n">
        <v>0.0032462761713</v>
      </c>
      <c r="BS52" s="149" t="n">
        <v>0</v>
      </c>
      <c r="BT52" s="149" t="n">
        <v>48.70770684</v>
      </c>
      <c r="BU52" s="149" t="n">
        <v>6185.879797</v>
      </c>
      <c r="BV52" s="149" t="n">
        <v>365</v>
      </c>
      <c r="BW52" s="149" t="n">
        <v>17778.3129966</v>
      </c>
      <c r="BX52" s="149" t="n">
        <v>24343.2755028573</v>
      </c>
      <c r="BY52" s="0" t="n">
        <f aca="false">AT52+AU52</f>
        <v>7.768881691</v>
      </c>
      <c r="BZ52" s="0" t="n">
        <f aca="false">AV52+AW52</f>
        <v>0.125823475</v>
      </c>
      <c r="CA52" s="0" t="n">
        <f aca="false">BB52+BC52</f>
        <v>0.003527970198</v>
      </c>
      <c r="CB52" s="0" t="n">
        <f aca="false">K52</f>
        <v>0.00324573258216</v>
      </c>
      <c r="CC52" s="0" t="n">
        <f aca="false">AZ52+BA52</f>
        <v>0.000663453865</v>
      </c>
      <c r="CD52" s="0" t="n">
        <f aca="false">I52+O52+S52+W52+AA52+AE52+AI52+AM52+AQ52</f>
        <v>0.37959155757832</v>
      </c>
    </row>
    <row r="53" customFormat="false" ht="12.75" hidden="false" customHeight="false" outlineLevel="0" collapsed="false">
      <c r="A53" s="149" t="s">
        <v>177</v>
      </c>
      <c r="B53" s="149" t="b">
        <f aca="false">TRUE()</f>
        <v>1</v>
      </c>
      <c r="C53" s="149" t="s">
        <v>178</v>
      </c>
      <c r="D53" s="149" t="s">
        <v>91</v>
      </c>
      <c r="E53" s="149" t="s">
        <v>142</v>
      </c>
      <c r="F53" s="149" t="n">
        <v>0.01822186849805</v>
      </c>
      <c r="G53" s="149" t="n">
        <v>0.01647480536305</v>
      </c>
      <c r="H53" s="149" t="n">
        <v>0.015723568215</v>
      </c>
      <c r="I53" s="149" t="n">
        <v>0.01630009904955</v>
      </c>
      <c r="J53" s="149" t="n">
        <v>0.001821747972</v>
      </c>
      <c r="K53" s="149" t="n">
        <v>0.00167600813424</v>
      </c>
      <c r="L53" s="149" t="n">
        <v>0.0029533171843</v>
      </c>
      <c r="M53" s="149" t="n">
        <v>0.0026701611743</v>
      </c>
      <c r="N53" s="149" t="n">
        <v>0.00254840409</v>
      </c>
      <c r="O53" s="149" t="n">
        <v>0.0026418455733</v>
      </c>
      <c r="P53" s="149" t="n">
        <v>0.0020900402</v>
      </c>
      <c r="Q53" s="149" t="n">
        <v>0.0020900402</v>
      </c>
      <c r="R53" s="149" t="n">
        <v>0.0020900402</v>
      </c>
      <c r="S53" s="149" t="n">
        <v>0.0020900402</v>
      </c>
      <c r="T53" s="149" t="n">
        <v>0.000102012873</v>
      </c>
      <c r="U53" s="149" t="n">
        <v>0.000102012873</v>
      </c>
      <c r="V53" s="149" t="n">
        <v>0.000102012873</v>
      </c>
      <c r="W53" s="149" t="n">
        <v>0.000102012873</v>
      </c>
      <c r="X53" s="149" t="n">
        <v>0.000246988481</v>
      </c>
      <c r="Y53" s="149" t="n">
        <v>0.000246988481</v>
      </c>
      <c r="Z53" s="149" t="n">
        <v>0.000246988481</v>
      </c>
      <c r="AA53" s="149" t="n">
        <v>0.000246988481</v>
      </c>
      <c r="AB53" s="149" t="n">
        <v>3.0548817E-005</v>
      </c>
      <c r="AC53" s="149" t="n">
        <v>3.0548817E-005</v>
      </c>
      <c r="AD53" s="149" t="n">
        <v>3.0548817E-005</v>
      </c>
      <c r="AE53" s="149" t="n">
        <v>3.0548817E-005</v>
      </c>
      <c r="AF53" s="149" t="n">
        <v>7.6878467E-005</v>
      </c>
      <c r="AG53" s="149" t="n">
        <v>7.6878467E-005</v>
      </c>
      <c r="AH53" s="149" t="n">
        <v>7.6878467E-005</v>
      </c>
      <c r="AI53" s="149" t="n">
        <v>7.6878467E-005</v>
      </c>
      <c r="AJ53" s="149" t="n">
        <v>0.006767541374</v>
      </c>
      <c r="AK53" s="149" t="n">
        <v>0.006767541374</v>
      </c>
      <c r="AL53" s="149" t="n">
        <v>0.006767541374</v>
      </c>
      <c r="AM53" s="149" t="n">
        <v>0.006767541374</v>
      </c>
      <c r="AN53" s="149" t="n">
        <v>0.0001221844757</v>
      </c>
      <c r="AO53" s="149" t="n">
        <v>0.0001221844757</v>
      </c>
      <c r="AP53" s="149" t="n">
        <v>0.0001221844757</v>
      </c>
      <c r="AQ53" s="149" t="n">
        <v>0.0001221844757</v>
      </c>
      <c r="AR53" s="149" t="n">
        <v>0.01747063135</v>
      </c>
      <c r="AS53" s="149" t="n">
        <v>0</v>
      </c>
      <c r="AT53" s="149" t="n">
        <v>0.558445041</v>
      </c>
      <c r="AU53" s="149" t="n">
        <v>0</v>
      </c>
      <c r="AV53" s="149" t="n">
        <v>0.05417044621</v>
      </c>
      <c r="AW53" s="149" t="n">
        <v>0</v>
      </c>
      <c r="AX53" s="149" t="n">
        <v>18.70437275</v>
      </c>
      <c r="AY53" s="149" t="n">
        <v>0</v>
      </c>
      <c r="AZ53" s="149" t="n">
        <v>0.000440647245</v>
      </c>
      <c r="BA53" s="149" t="n">
        <v>0</v>
      </c>
      <c r="BB53" s="149" t="n">
        <v>0.001821747972</v>
      </c>
      <c r="BC53" s="149" t="n">
        <v>0</v>
      </c>
      <c r="BD53" s="149" t="n">
        <v>0.0028315601</v>
      </c>
      <c r="BE53" s="149" t="n">
        <v>0</v>
      </c>
      <c r="BF53" s="149" t="n">
        <v>0.0020900402</v>
      </c>
      <c r="BG53" s="149" t="n">
        <v>0</v>
      </c>
      <c r="BH53" s="149" t="n">
        <v>0.000102012873</v>
      </c>
      <c r="BI53" s="149" t="n">
        <v>0</v>
      </c>
      <c r="BJ53" s="149" t="n">
        <v>0.000246988481</v>
      </c>
      <c r="BK53" s="149" t="n">
        <v>0</v>
      </c>
      <c r="BL53" s="149" t="n">
        <v>3.0548817E-005</v>
      </c>
      <c r="BM53" s="149" t="n">
        <v>0</v>
      </c>
      <c r="BN53" s="149" t="n">
        <v>7.6878467E-005</v>
      </c>
      <c r="BO53" s="149" t="n">
        <v>0</v>
      </c>
      <c r="BP53" s="149" t="n">
        <v>0.006767541374</v>
      </c>
      <c r="BQ53" s="149" t="n">
        <v>0</v>
      </c>
      <c r="BR53" s="149" t="n">
        <v>0.0001221844757</v>
      </c>
      <c r="BS53" s="149" t="n">
        <v>0</v>
      </c>
      <c r="BT53" s="149" t="n">
        <v>1.093944509</v>
      </c>
      <c r="BU53" s="149" t="n">
        <v>405.853451</v>
      </c>
      <c r="BV53" s="149" t="n">
        <v>365</v>
      </c>
      <c r="BW53" s="149" t="n">
        <v>399.289745785</v>
      </c>
      <c r="BX53" s="149" t="n">
        <v>23949.1521784993</v>
      </c>
      <c r="BY53" s="0" t="n">
        <f aca="false">AT53+AU53</f>
        <v>0.558445041</v>
      </c>
      <c r="BZ53" s="0" t="n">
        <f aca="false">AV53+AW53</f>
        <v>0.05417044621</v>
      </c>
      <c r="CA53" s="0" t="n">
        <f aca="false">BB53+BC53</f>
        <v>0.001821747972</v>
      </c>
      <c r="CB53" s="0" t="n">
        <f aca="false">K53</f>
        <v>0.00167600813424</v>
      </c>
      <c r="CC53" s="0" t="n">
        <f aca="false">AZ53+BA53</f>
        <v>0.000440647245</v>
      </c>
      <c r="CD53" s="0" t="n">
        <f aca="false">I53+O53+S53+W53+AA53+AE53+AI53+AM53+AQ53</f>
        <v>0.02837813931055</v>
      </c>
    </row>
    <row r="54" customFormat="false" ht="12.75" hidden="false" customHeight="false" outlineLevel="0" collapsed="false">
      <c r="A54" s="149" t="s">
        <v>179</v>
      </c>
      <c r="B54" s="149" t="b">
        <f aca="false">TRUE()</f>
        <v>1</v>
      </c>
      <c r="C54" s="149" t="s">
        <v>180</v>
      </c>
      <c r="D54" s="149" t="s">
        <v>104</v>
      </c>
      <c r="E54" s="149" t="s">
        <v>142</v>
      </c>
      <c r="F54" s="149" t="n">
        <v>0.03925626029878</v>
      </c>
      <c r="G54" s="149" t="n">
        <v>0.03549247695278</v>
      </c>
      <c r="H54" s="149" t="n">
        <v>0.033874050114</v>
      </c>
      <c r="I54" s="149" t="n">
        <v>0.03511609861818</v>
      </c>
      <c r="J54" s="149" t="n">
        <v>0.0008426415576</v>
      </c>
      <c r="K54" s="149" t="n">
        <v>0.000775230232992</v>
      </c>
      <c r="L54" s="149" t="n">
        <v>0.00997153703217</v>
      </c>
      <c r="M54" s="149" t="n">
        <v>0.00901549321317</v>
      </c>
      <c r="N54" s="149" t="n">
        <v>0.008604394371</v>
      </c>
      <c r="O54" s="149" t="n">
        <v>0.00891988883127</v>
      </c>
      <c r="P54" s="149" t="n">
        <v>0.0039730256945</v>
      </c>
      <c r="Q54" s="149" t="n">
        <v>0.0039730256945</v>
      </c>
      <c r="R54" s="149" t="n">
        <v>0.0039730256945</v>
      </c>
      <c r="S54" s="149" t="n">
        <v>0.0039730256945</v>
      </c>
      <c r="T54" s="149" t="n">
        <v>0.0004965924929</v>
      </c>
      <c r="U54" s="149" t="n">
        <v>0.0004965924929</v>
      </c>
      <c r="V54" s="149" t="n">
        <v>0.0004965924929</v>
      </c>
      <c r="W54" s="149" t="n">
        <v>0.0004965924929</v>
      </c>
      <c r="X54" s="149" t="n">
        <v>0.001074326824</v>
      </c>
      <c r="Y54" s="149" t="n">
        <v>0.001074326824</v>
      </c>
      <c r="Z54" s="149" t="n">
        <v>0.001074326824</v>
      </c>
      <c r="AA54" s="149" t="n">
        <v>0.001074326824</v>
      </c>
      <c r="AB54" s="149" t="n">
        <v>0.0003008166657</v>
      </c>
      <c r="AC54" s="149" t="n">
        <v>0.0003008166657</v>
      </c>
      <c r="AD54" s="149" t="n">
        <v>0.0003008166657</v>
      </c>
      <c r="AE54" s="149" t="n">
        <v>0.0003008166657</v>
      </c>
      <c r="AF54" s="149" t="n">
        <v>0.0006532618581</v>
      </c>
      <c r="AG54" s="149" t="n">
        <v>0.0006532618581</v>
      </c>
      <c r="AH54" s="149" t="n">
        <v>0.0006532618581</v>
      </c>
      <c r="AI54" s="149" t="n">
        <v>0.0006532618581</v>
      </c>
      <c r="AJ54" s="149" t="n">
        <v>0.0030448973393</v>
      </c>
      <c r="AK54" s="149" t="n">
        <v>0.0030448973393</v>
      </c>
      <c r="AL54" s="149" t="n">
        <v>0.0030448973393</v>
      </c>
      <c r="AM54" s="149" t="n">
        <v>0.0030448973393</v>
      </c>
      <c r="AN54" s="149" t="n">
        <v>0.0001787668861</v>
      </c>
      <c r="AO54" s="149" t="n">
        <v>0.0001787668861</v>
      </c>
      <c r="AP54" s="149" t="n">
        <v>0.0001787668861</v>
      </c>
      <c r="AQ54" s="149" t="n">
        <v>0.0001787668861</v>
      </c>
      <c r="AR54" s="149" t="n">
        <v>0.03763783346</v>
      </c>
      <c r="AS54" s="149" t="n">
        <v>0</v>
      </c>
      <c r="AT54" s="149" t="n">
        <v>1.1519252534</v>
      </c>
      <c r="AU54" s="149" t="n">
        <v>0</v>
      </c>
      <c r="AV54" s="149" t="n">
        <v>0.081779289114</v>
      </c>
      <c r="AW54" s="149" t="n">
        <v>0</v>
      </c>
      <c r="AX54" s="149" t="n">
        <v>8.310724807</v>
      </c>
      <c r="AY54" s="149" t="n">
        <v>0</v>
      </c>
      <c r="AZ54" s="149" t="n">
        <v>0.00019571009859</v>
      </c>
      <c r="BA54" s="149" t="n">
        <v>0</v>
      </c>
      <c r="BB54" s="149" t="n">
        <v>0.0008426415576</v>
      </c>
      <c r="BC54" s="149" t="n">
        <v>0</v>
      </c>
      <c r="BD54" s="149" t="n">
        <v>0.00956043819</v>
      </c>
      <c r="BE54" s="149" t="n">
        <v>0</v>
      </c>
      <c r="BF54" s="149" t="n">
        <v>0.0039730256945</v>
      </c>
      <c r="BG54" s="149" t="n">
        <v>0</v>
      </c>
      <c r="BH54" s="149" t="n">
        <v>0.0004965924929</v>
      </c>
      <c r="BI54" s="149" t="n">
        <v>0</v>
      </c>
      <c r="BJ54" s="149" t="n">
        <v>0.001074326824</v>
      </c>
      <c r="BK54" s="149" t="n">
        <v>0</v>
      </c>
      <c r="BL54" s="149" t="n">
        <v>0.0003008166657</v>
      </c>
      <c r="BM54" s="149" t="n">
        <v>0</v>
      </c>
      <c r="BN54" s="149" t="n">
        <v>0.0006532618581</v>
      </c>
      <c r="BO54" s="149" t="n">
        <v>0</v>
      </c>
      <c r="BP54" s="149" t="n">
        <v>0.0030448973393</v>
      </c>
      <c r="BQ54" s="149" t="n">
        <v>0</v>
      </c>
      <c r="BR54" s="149" t="n">
        <v>0.0001787668861</v>
      </c>
      <c r="BS54" s="149" t="n">
        <v>0</v>
      </c>
      <c r="BT54" s="149" t="n">
        <v>1.2385602557</v>
      </c>
      <c r="BU54" s="149" t="n">
        <v>447.1201842</v>
      </c>
      <c r="BV54" s="149" t="n">
        <v>365</v>
      </c>
      <c r="BW54" s="149" t="n">
        <v>452.0744933305</v>
      </c>
      <c r="BX54" s="149" t="n">
        <v>9400.83515891501</v>
      </c>
      <c r="BY54" s="0" t="n">
        <f aca="false">AT54+AU54</f>
        <v>1.1519252534</v>
      </c>
      <c r="BZ54" s="0" t="n">
        <f aca="false">AV54+AW54</f>
        <v>0.081779289114</v>
      </c>
      <c r="CA54" s="0" t="n">
        <f aca="false">BB54+BC54</f>
        <v>0.0008426415576</v>
      </c>
      <c r="CB54" s="0" t="n">
        <f aca="false">K54</f>
        <v>0.000775230232992</v>
      </c>
      <c r="CC54" s="0" t="n">
        <f aca="false">AZ54+BA54</f>
        <v>0.00019571009859</v>
      </c>
      <c r="CD54" s="0" t="n">
        <f aca="false">I54+O54+S54+W54+AA54+AE54+AI54+AM54+AQ54</f>
        <v>0.05375767521005</v>
      </c>
    </row>
    <row r="55" customFormat="false" ht="12.75" hidden="false" customHeight="false" outlineLevel="0" collapsed="false">
      <c r="A55" s="149" t="s">
        <v>181</v>
      </c>
      <c r="B55" s="149" t="b">
        <f aca="false">TRUE()</f>
        <v>1</v>
      </c>
      <c r="C55" s="149" t="s">
        <v>182</v>
      </c>
      <c r="D55" s="149" t="s">
        <v>104</v>
      </c>
      <c r="E55" s="149" t="s">
        <v>142</v>
      </c>
      <c r="F55" s="149" t="n">
        <v>0.012709168931816</v>
      </c>
      <c r="G55" s="149" t="n">
        <v>0.011490648420616</v>
      </c>
      <c r="H55" s="149" t="n">
        <v>0.0109666846008</v>
      </c>
      <c r="I55" s="149" t="n">
        <v>0.011368796369496</v>
      </c>
      <c r="J55" s="149" t="n">
        <v>0.0023613818059</v>
      </c>
      <c r="K55" s="149" t="n">
        <v>0.002172471261428</v>
      </c>
      <c r="L55" s="149" t="n">
        <v>0</v>
      </c>
      <c r="M55" s="149" t="n">
        <v>0</v>
      </c>
      <c r="N55" s="149" t="n">
        <v>0</v>
      </c>
      <c r="O55" s="149" t="n">
        <v>0</v>
      </c>
      <c r="P55" s="149" t="n">
        <v>0.00019446038369</v>
      </c>
      <c r="Q55" s="149" t="n">
        <v>0.00019446038369</v>
      </c>
      <c r="R55" s="149" t="n">
        <v>0.00019446038369</v>
      </c>
      <c r="S55" s="149" t="n">
        <v>0.00019446038369</v>
      </c>
      <c r="T55" s="149" t="n">
        <v>8.8830897206E-005</v>
      </c>
      <c r="U55" s="149" t="n">
        <v>8.8830897206E-005</v>
      </c>
      <c r="V55" s="149" t="n">
        <v>8.8830897206E-005</v>
      </c>
      <c r="W55" s="149" t="n">
        <v>8.8830897206E-005</v>
      </c>
      <c r="X55" s="149" t="n">
        <v>0.00034468722444</v>
      </c>
      <c r="Y55" s="149" t="n">
        <v>0.00034468722444</v>
      </c>
      <c r="Z55" s="149" t="n">
        <v>0.00034468722444</v>
      </c>
      <c r="AA55" s="149" t="n">
        <v>0.00034468722444</v>
      </c>
      <c r="AB55" s="149" t="n">
        <v>0</v>
      </c>
      <c r="AC55" s="149" t="n">
        <v>0</v>
      </c>
      <c r="AD55" s="149" t="n">
        <v>0</v>
      </c>
      <c r="AE55" s="149" t="n">
        <v>0</v>
      </c>
      <c r="AF55" s="149" t="n">
        <v>0</v>
      </c>
      <c r="AG55" s="149" t="n">
        <v>0</v>
      </c>
      <c r="AH55" s="149" t="n">
        <v>0</v>
      </c>
      <c r="AI55" s="149" t="n">
        <v>0</v>
      </c>
      <c r="AJ55" s="149" t="n">
        <v>0.007951593396</v>
      </c>
      <c r="AK55" s="149" t="n">
        <v>0.007951593396</v>
      </c>
      <c r="AL55" s="149" t="n">
        <v>0.007951593396</v>
      </c>
      <c r="AM55" s="149" t="n">
        <v>0.007951593396</v>
      </c>
      <c r="AN55" s="149" t="n">
        <v>0.0004445757543</v>
      </c>
      <c r="AO55" s="149" t="n">
        <v>0.0004445757543</v>
      </c>
      <c r="AP55" s="149" t="n">
        <v>0.0004445757543</v>
      </c>
      <c r="AQ55" s="149" t="n">
        <v>0.0004445757543</v>
      </c>
      <c r="AR55" s="149" t="n">
        <v>0.012185205112</v>
      </c>
      <c r="AS55" s="149" t="n">
        <v>0</v>
      </c>
      <c r="AT55" s="149" t="n">
        <v>0.3851473582</v>
      </c>
      <c r="AU55" s="149" t="n">
        <v>0</v>
      </c>
      <c r="AV55" s="149" t="n">
        <v>0.04168736534</v>
      </c>
      <c r="AW55" s="149" t="n">
        <v>0</v>
      </c>
      <c r="AX55" s="149" t="n">
        <v>22.00688714</v>
      </c>
      <c r="AY55" s="149" t="n">
        <v>0</v>
      </c>
      <c r="AZ55" s="149" t="n">
        <v>0.0005184715041</v>
      </c>
      <c r="BA55" s="149" t="n">
        <v>0</v>
      </c>
      <c r="BB55" s="149" t="n">
        <v>0.0023613818059</v>
      </c>
      <c r="BC55" s="149" t="n">
        <v>0</v>
      </c>
      <c r="BD55" s="149" t="n">
        <v>0</v>
      </c>
      <c r="BE55" s="149" t="n">
        <v>0</v>
      </c>
      <c r="BF55" s="149" t="n">
        <v>0.00019446038369</v>
      </c>
      <c r="BG55" s="149" t="n">
        <v>0</v>
      </c>
      <c r="BH55" s="149" t="n">
        <v>8.8830897206E-005</v>
      </c>
      <c r="BI55" s="149" t="n">
        <v>0</v>
      </c>
      <c r="BJ55" s="149" t="n">
        <v>0.00034468722444</v>
      </c>
      <c r="BK55" s="149" t="n">
        <v>0</v>
      </c>
      <c r="BL55" s="149" t="n">
        <v>0</v>
      </c>
      <c r="BM55" s="149" t="n">
        <v>0</v>
      </c>
      <c r="BN55" s="149" t="n">
        <v>0</v>
      </c>
      <c r="BO55" s="149" t="n">
        <v>0</v>
      </c>
      <c r="BP55" s="149" t="n">
        <v>0.007951593396</v>
      </c>
      <c r="BQ55" s="149" t="n">
        <v>0</v>
      </c>
      <c r="BR55" s="149" t="n">
        <v>0.0004445757543</v>
      </c>
      <c r="BS55" s="149" t="n">
        <v>0</v>
      </c>
      <c r="BT55" s="149" t="n">
        <v>0.72082791852</v>
      </c>
      <c r="BU55" s="149" t="n">
        <v>1297.4899853</v>
      </c>
      <c r="BV55" s="149" t="n">
        <v>365</v>
      </c>
      <c r="BW55" s="149" t="n">
        <v>263.1021902598</v>
      </c>
      <c r="BX55" s="149" t="n">
        <v>28563.3395513906</v>
      </c>
      <c r="BY55" s="0" t="n">
        <f aca="false">AT55+AU55</f>
        <v>0.3851473582</v>
      </c>
      <c r="BZ55" s="0" t="n">
        <f aca="false">AV55+AW55</f>
        <v>0.04168736534</v>
      </c>
      <c r="CA55" s="0" t="n">
        <f aca="false">BB55+BC55</f>
        <v>0.0023613818059</v>
      </c>
      <c r="CB55" s="0" t="n">
        <f aca="false">K55</f>
        <v>0.002172471261428</v>
      </c>
      <c r="CC55" s="0" t="n">
        <f aca="false">AZ55+BA55</f>
        <v>0.0005184715041</v>
      </c>
      <c r="CD55" s="0" t="n">
        <f aca="false">I55+O55+S55+W55+AA55+AE55+AI55+AM55+AQ55</f>
        <v>0.020392944025132</v>
      </c>
    </row>
    <row r="56" customFormat="false" ht="12.75" hidden="false" customHeight="false" outlineLevel="0" collapsed="false">
      <c r="A56" s="149" t="s">
        <v>183</v>
      </c>
      <c r="B56" s="149" t="b">
        <f aca="false">TRUE()</f>
        <v>1</v>
      </c>
      <c r="C56" s="149" t="s">
        <v>103</v>
      </c>
      <c r="D56" s="149" t="s">
        <v>104</v>
      </c>
      <c r="E56" s="149" t="s">
        <v>142</v>
      </c>
      <c r="F56" s="149" t="n">
        <v>0.0051078837635756</v>
      </c>
      <c r="G56" s="149" t="n">
        <v>0.0046181537766556</v>
      </c>
      <c r="H56" s="149" t="n">
        <v>0.00440756988228</v>
      </c>
      <c r="I56" s="149" t="n">
        <v>0.0045691807779636</v>
      </c>
      <c r="J56" s="149" t="n">
        <v>0.0003094844439</v>
      </c>
      <c r="K56" s="149" t="n">
        <v>0.000284725688388</v>
      </c>
      <c r="L56" s="149" t="n">
        <v>0</v>
      </c>
      <c r="M56" s="149" t="n">
        <v>0</v>
      </c>
      <c r="N56" s="149" t="n">
        <v>0</v>
      </c>
      <c r="O56" s="149" t="n">
        <v>0</v>
      </c>
      <c r="P56" s="149" t="n">
        <v>0.00015246036066</v>
      </c>
      <c r="Q56" s="149" t="n">
        <v>0.00015246036066</v>
      </c>
      <c r="R56" s="149" t="n">
        <v>0.00015246036066</v>
      </c>
      <c r="S56" s="149" t="n">
        <v>0.00015246036066</v>
      </c>
      <c r="T56" s="149" t="n">
        <v>0.0001150164161019</v>
      </c>
      <c r="U56" s="149" t="n">
        <v>0.0001150164161019</v>
      </c>
      <c r="V56" s="149" t="n">
        <v>0.0001150164161019</v>
      </c>
      <c r="W56" s="149" t="n">
        <v>0.0001150164161019</v>
      </c>
      <c r="X56" s="149" t="n">
        <v>0.000204866635487</v>
      </c>
      <c r="Y56" s="149" t="n">
        <v>0.000204866635487</v>
      </c>
      <c r="Z56" s="149" t="n">
        <v>0.000204866635487</v>
      </c>
      <c r="AA56" s="149" t="n">
        <v>0.000204866635487</v>
      </c>
      <c r="AB56" s="149" t="n">
        <v>5.437706037E-005</v>
      </c>
      <c r="AC56" s="149" t="n">
        <v>5.437706037E-005</v>
      </c>
      <c r="AD56" s="149" t="n">
        <v>5.437706037E-005</v>
      </c>
      <c r="AE56" s="149" t="n">
        <v>5.437706037E-005</v>
      </c>
      <c r="AF56" s="149" t="n">
        <v>9.167463289E-005</v>
      </c>
      <c r="AG56" s="149" t="n">
        <v>9.167463289E-005</v>
      </c>
      <c r="AH56" s="149" t="n">
        <v>9.167463289E-005</v>
      </c>
      <c r="AI56" s="149" t="n">
        <v>9.167463289E-005</v>
      </c>
      <c r="AJ56" s="149" t="n">
        <v>0.0009908167343</v>
      </c>
      <c r="AK56" s="149" t="n">
        <v>0.0009908167343</v>
      </c>
      <c r="AL56" s="149" t="n">
        <v>0.0009908167343</v>
      </c>
      <c r="AM56" s="149" t="n">
        <v>0.0009908167343</v>
      </c>
      <c r="AN56" s="149" t="n">
        <v>0.000115885727806</v>
      </c>
      <c r="AO56" s="149" t="n">
        <v>0.000115885727806</v>
      </c>
      <c r="AP56" s="149" t="n">
        <v>0.000115885727806</v>
      </c>
      <c r="AQ56" s="149" t="n">
        <v>0.000115885727806</v>
      </c>
      <c r="AR56" s="149" t="n">
        <v>0.0048972998692</v>
      </c>
      <c r="AS56" s="149" t="n">
        <v>0</v>
      </c>
      <c r="AT56" s="149" t="n">
        <v>0.15578750599</v>
      </c>
      <c r="AU56" s="149" t="n">
        <v>0</v>
      </c>
      <c r="AV56" s="149" t="n">
        <v>0.006224574879</v>
      </c>
      <c r="AW56" s="149" t="n">
        <v>0</v>
      </c>
      <c r="AX56" s="149" t="n">
        <v>2.7392522951</v>
      </c>
      <c r="AY56" s="149" t="n">
        <v>0</v>
      </c>
      <c r="AZ56" s="149" t="n">
        <v>6.45265951E-005</v>
      </c>
      <c r="BA56" s="149" t="n">
        <v>0</v>
      </c>
      <c r="BB56" s="149" t="n">
        <v>0.0003094844439</v>
      </c>
      <c r="BC56" s="149" t="n">
        <v>0</v>
      </c>
      <c r="BD56" s="149" t="n">
        <v>0</v>
      </c>
      <c r="BE56" s="149" t="n">
        <v>0</v>
      </c>
      <c r="BF56" s="149" t="n">
        <v>0.00015246036066</v>
      </c>
      <c r="BG56" s="149" t="n">
        <v>0</v>
      </c>
      <c r="BH56" s="149" t="n">
        <v>0.0001150164161019</v>
      </c>
      <c r="BI56" s="149" t="n">
        <v>0</v>
      </c>
      <c r="BJ56" s="149" t="n">
        <v>0.000204866635487</v>
      </c>
      <c r="BK56" s="149" t="n">
        <v>0</v>
      </c>
      <c r="BL56" s="149" t="n">
        <v>5.437706037E-005</v>
      </c>
      <c r="BM56" s="149" t="n">
        <v>0</v>
      </c>
      <c r="BN56" s="149" t="n">
        <v>9.167463289E-005</v>
      </c>
      <c r="BO56" s="149" t="n">
        <v>0</v>
      </c>
      <c r="BP56" s="149" t="n">
        <v>0.0009908167343</v>
      </c>
      <c r="BQ56" s="149" t="n">
        <v>0</v>
      </c>
      <c r="BR56" s="149" t="n">
        <v>0.000115885727806</v>
      </c>
      <c r="BS56" s="149" t="n">
        <v>0</v>
      </c>
      <c r="BT56" s="149" t="n">
        <v>0.22514797351</v>
      </c>
      <c r="BU56" s="149" t="n">
        <v>116.176330917</v>
      </c>
      <c r="BV56" s="149" t="n">
        <v>365</v>
      </c>
      <c r="BW56" s="149" t="n">
        <v>82.17901033115</v>
      </c>
      <c r="BX56" s="149" t="n">
        <v>3385.75318445137</v>
      </c>
      <c r="BY56" s="0" t="n">
        <f aca="false">AT56+AU56</f>
        <v>0.15578750599</v>
      </c>
      <c r="BZ56" s="0" t="n">
        <f aca="false">AV56+AW56</f>
        <v>0.006224574879</v>
      </c>
      <c r="CA56" s="0" t="n">
        <f aca="false">BB56+BC56</f>
        <v>0.0003094844439</v>
      </c>
      <c r="CB56" s="0" t="n">
        <f aca="false">K56</f>
        <v>0.000284725688388</v>
      </c>
      <c r="CC56" s="0" t="n">
        <f aca="false">AZ56+BA56</f>
        <v>6.45265951E-005</v>
      </c>
      <c r="CD56" s="0" t="n">
        <f aca="false">I56+O56+S56+W56+AA56+AE56+AI56+AM56+AQ56</f>
        <v>0.0062942783455785</v>
      </c>
    </row>
    <row r="57" customFormat="false" ht="12.75" hidden="false" customHeight="false" outlineLevel="0" collapsed="false">
      <c r="A57" s="149" t="s">
        <v>184</v>
      </c>
      <c r="B57" s="149" t="b">
        <f aca="false">TRUE()</f>
        <v>1</v>
      </c>
      <c r="C57" s="149" t="s">
        <v>106</v>
      </c>
      <c r="D57" s="149" t="s">
        <v>104</v>
      </c>
      <c r="E57" s="149" t="s">
        <v>142</v>
      </c>
      <c r="F57" s="149" t="n">
        <v>0.0092759162993175</v>
      </c>
      <c r="G57" s="149" t="n">
        <v>0.0083865667020675</v>
      </c>
      <c r="H57" s="149" t="n">
        <v>0.00800414637525</v>
      </c>
      <c r="I57" s="149" t="n">
        <v>0.0082976317423425</v>
      </c>
      <c r="J57" s="149" t="n">
        <v>0.0002195777359</v>
      </c>
      <c r="K57" s="149" t="n">
        <v>0.000202011517028</v>
      </c>
      <c r="L57" s="149" t="n">
        <v>0</v>
      </c>
      <c r="M57" s="149" t="n">
        <v>0</v>
      </c>
      <c r="N57" s="149" t="n">
        <v>0</v>
      </c>
      <c r="O57" s="149" t="n">
        <v>0</v>
      </c>
      <c r="P57" s="149" t="n">
        <v>0.00020755953756</v>
      </c>
      <c r="Q57" s="149" t="n">
        <v>0.00020755953756</v>
      </c>
      <c r="R57" s="149" t="n">
        <v>0.00020755953756</v>
      </c>
      <c r="S57" s="149" t="n">
        <v>0.00020755953756</v>
      </c>
      <c r="T57" s="149" t="n">
        <v>0.000335319395985</v>
      </c>
      <c r="U57" s="149" t="n">
        <v>0.000335319395985</v>
      </c>
      <c r="V57" s="149" t="n">
        <v>0.000335319395985</v>
      </c>
      <c r="W57" s="149" t="n">
        <v>0.000335319395985</v>
      </c>
      <c r="X57" s="149" t="n">
        <v>0.000569820344443</v>
      </c>
      <c r="Y57" s="149" t="n">
        <v>0.000569820344443</v>
      </c>
      <c r="Z57" s="149" t="n">
        <v>0.000569820344443</v>
      </c>
      <c r="AA57" s="149" t="n">
        <v>0.000569820344443</v>
      </c>
      <c r="AB57" s="149" t="n">
        <v>0.000109590154</v>
      </c>
      <c r="AC57" s="149" t="n">
        <v>0.000109590154</v>
      </c>
      <c r="AD57" s="149" t="n">
        <v>0.000109590154</v>
      </c>
      <c r="AE57" s="149" t="n">
        <v>0.000109590154</v>
      </c>
      <c r="AF57" s="149" t="n">
        <v>0.0001802884691</v>
      </c>
      <c r="AG57" s="149" t="n">
        <v>0.0001802884691</v>
      </c>
      <c r="AH57" s="149" t="n">
        <v>0.0001802884691</v>
      </c>
      <c r="AI57" s="149" t="n">
        <v>0.0001802884691</v>
      </c>
      <c r="AJ57" s="149" t="n">
        <v>0.0005998452759</v>
      </c>
      <c r="AK57" s="149" t="n">
        <v>0.0005998452759</v>
      </c>
      <c r="AL57" s="149" t="n">
        <v>0.0005998452759</v>
      </c>
      <c r="AM57" s="149" t="n">
        <v>0.0005998452759</v>
      </c>
      <c r="AN57" s="149" t="n">
        <v>0.000235769122858</v>
      </c>
      <c r="AO57" s="149" t="n">
        <v>0.000235769122858</v>
      </c>
      <c r="AP57" s="149" t="n">
        <v>0.000235769122858</v>
      </c>
      <c r="AQ57" s="149" t="n">
        <v>0.000235769122858</v>
      </c>
      <c r="AR57" s="149" t="n">
        <v>0.0088934959725</v>
      </c>
      <c r="AS57" s="149" t="n">
        <v>0</v>
      </c>
      <c r="AT57" s="149" t="n">
        <v>0.25859537222</v>
      </c>
      <c r="AU57" s="149" t="n">
        <v>0</v>
      </c>
      <c r="AV57" s="149" t="n">
        <v>0.005286736133</v>
      </c>
      <c r="AW57" s="149" t="n">
        <v>0</v>
      </c>
      <c r="AX57" s="149" t="n">
        <v>1.65545551</v>
      </c>
      <c r="AY57" s="149" t="n">
        <v>0</v>
      </c>
      <c r="AZ57" s="149" t="n">
        <v>3.898083063E-005</v>
      </c>
      <c r="BA57" s="149" t="n">
        <v>0</v>
      </c>
      <c r="BB57" s="149" t="n">
        <v>0.0002195777359</v>
      </c>
      <c r="BC57" s="149" t="n">
        <v>0</v>
      </c>
      <c r="BD57" s="149" t="n">
        <v>0</v>
      </c>
      <c r="BE57" s="149" t="n">
        <v>0</v>
      </c>
      <c r="BF57" s="149" t="n">
        <v>0.00020755953756</v>
      </c>
      <c r="BG57" s="149" t="n">
        <v>0</v>
      </c>
      <c r="BH57" s="149" t="n">
        <v>0.000335319395985</v>
      </c>
      <c r="BI57" s="149" t="n">
        <v>0</v>
      </c>
      <c r="BJ57" s="149" t="n">
        <v>0.000569820344443</v>
      </c>
      <c r="BK57" s="149" t="n">
        <v>0</v>
      </c>
      <c r="BL57" s="149" t="n">
        <v>0.000109590154</v>
      </c>
      <c r="BM57" s="149" t="n">
        <v>0</v>
      </c>
      <c r="BN57" s="149" t="n">
        <v>0.0001802884691</v>
      </c>
      <c r="BO57" s="149" t="n">
        <v>0</v>
      </c>
      <c r="BP57" s="149" t="n">
        <v>0.0005998452759</v>
      </c>
      <c r="BQ57" s="149" t="n">
        <v>0</v>
      </c>
      <c r="BR57" s="149" t="n">
        <v>0.000235769122858</v>
      </c>
      <c r="BS57" s="149" t="n">
        <v>0</v>
      </c>
      <c r="BT57" s="149" t="n">
        <v>0.19895202346</v>
      </c>
      <c r="BU57" s="149" t="n">
        <v>141.85276707</v>
      </c>
      <c r="BV57" s="149" t="n">
        <v>365</v>
      </c>
      <c r="BW57" s="149" t="n">
        <v>72.6174885629</v>
      </c>
      <c r="BX57" s="149" t="n">
        <v>1793.50942608814</v>
      </c>
      <c r="BY57" s="0" t="n">
        <f aca="false">AT57+AU57</f>
        <v>0.25859537222</v>
      </c>
      <c r="BZ57" s="0" t="n">
        <f aca="false">AV57+AW57</f>
        <v>0.005286736133</v>
      </c>
      <c r="CA57" s="0" t="n">
        <f aca="false">BB57+BC57</f>
        <v>0.0002195777359</v>
      </c>
      <c r="CB57" s="0" t="n">
        <f aca="false">K57</f>
        <v>0.000202011517028</v>
      </c>
      <c r="CC57" s="0" t="n">
        <f aca="false">AZ57+BA57</f>
        <v>3.898083063E-005</v>
      </c>
      <c r="CD57" s="0" t="n">
        <f aca="false">I57+O57+S57+W57+AA57+AE57+AI57+AM57+AQ57</f>
        <v>0.0105358240421885</v>
      </c>
    </row>
    <row r="58" customFormat="false" ht="12.75" hidden="false" customHeight="false" outlineLevel="0" collapsed="false">
      <c r="A58" s="149" t="s">
        <v>185</v>
      </c>
      <c r="B58" s="149" t="b">
        <f aca="false">TRUE()</f>
        <v>1</v>
      </c>
      <c r="C58" s="149" t="s">
        <v>186</v>
      </c>
      <c r="D58" s="149" t="s">
        <v>104</v>
      </c>
      <c r="E58" s="149" t="s">
        <v>142</v>
      </c>
      <c r="F58" s="149" t="n">
        <v>0.0016765862980958</v>
      </c>
      <c r="G58" s="149" t="n">
        <v>0.0015158397690358</v>
      </c>
      <c r="H58" s="149" t="n">
        <v>0.00144671876154</v>
      </c>
      <c r="I58" s="149" t="n">
        <v>0.0014997651161298</v>
      </c>
      <c r="J58" s="149" t="n">
        <v>4.6261677694E-005</v>
      </c>
      <c r="K58" s="149" t="n">
        <v>4.256074347848E-005</v>
      </c>
      <c r="L58" s="149" t="n">
        <v>0.000308820272124</v>
      </c>
      <c r="M58" s="149" t="n">
        <v>0.000279211425324</v>
      </c>
      <c r="N58" s="149" t="n">
        <v>0.0002664796212</v>
      </c>
      <c r="O58" s="149" t="n">
        <v>0.000276250540644</v>
      </c>
      <c r="P58" s="149" t="n">
        <v>0.000174087561873</v>
      </c>
      <c r="Q58" s="149" t="n">
        <v>0.000174087561873</v>
      </c>
      <c r="R58" s="149" t="n">
        <v>0.000174087561873</v>
      </c>
      <c r="S58" s="149" t="n">
        <v>0.000174087561873</v>
      </c>
      <c r="T58" s="149" t="n">
        <v>2.431524065E-005</v>
      </c>
      <c r="U58" s="149" t="n">
        <v>2.431524065E-005</v>
      </c>
      <c r="V58" s="149" t="n">
        <v>2.431524065E-005</v>
      </c>
      <c r="W58" s="149" t="n">
        <v>2.431524065E-005</v>
      </c>
      <c r="X58" s="149" t="n">
        <v>5.146763173E-005</v>
      </c>
      <c r="Y58" s="149" t="n">
        <v>5.146763173E-005</v>
      </c>
      <c r="Z58" s="149" t="n">
        <v>5.146763173E-005</v>
      </c>
      <c r="AA58" s="149" t="n">
        <v>5.146763173E-005</v>
      </c>
      <c r="AB58" s="149" t="n">
        <v>1.6408565885E-005</v>
      </c>
      <c r="AC58" s="149" t="n">
        <v>1.6408565885E-005</v>
      </c>
      <c r="AD58" s="149" t="n">
        <v>1.6408565885E-005</v>
      </c>
      <c r="AE58" s="149" t="n">
        <v>1.6408565885E-005</v>
      </c>
      <c r="AF58" s="149" t="n">
        <v>4.1007556915E-005</v>
      </c>
      <c r="AG58" s="149" t="n">
        <v>4.1007556915E-005</v>
      </c>
      <c r="AH58" s="149" t="n">
        <v>4.1007556915E-005</v>
      </c>
      <c r="AI58" s="149" t="n">
        <v>4.1007556915E-005</v>
      </c>
      <c r="AJ58" s="149" t="n">
        <v>0.000160246423764</v>
      </c>
      <c r="AK58" s="149" t="n">
        <v>0.000160246423764</v>
      </c>
      <c r="AL58" s="149" t="n">
        <v>0.000160246423764</v>
      </c>
      <c r="AM58" s="149" t="n">
        <v>0.000160246423764</v>
      </c>
      <c r="AN58" s="149" t="n">
        <v>6.95755846E-006</v>
      </c>
      <c r="AO58" s="149" t="n">
        <v>6.95755846E-006</v>
      </c>
      <c r="AP58" s="149" t="n">
        <v>6.95755846E-006</v>
      </c>
      <c r="AQ58" s="149" t="n">
        <v>6.95755846E-006</v>
      </c>
      <c r="AR58" s="149" t="n">
        <v>0.0016074652906</v>
      </c>
      <c r="AS58" s="149" t="n">
        <v>0</v>
      </c>
      <c r="AT58" s="149" t="n">
        <v>0.050727912737</v>
      </c>
      <c r="AU58" s="149" t="n">
        <v>0</v>
      </c>
      <c r="AV58" s="149" t="n">
        <v>0.00311251818683</v>
      </c>
      <c r="AW58" s="149" t="n">
        <v>0</v>
      </c>
      <c r="AX58" s="149" t="n">
        <v>0.43860857465</v>
      </c>
      <c r="AY58" s="149" t="n">
        <v>0</v>
      </c>
      <c r="AZ58" s="149" t="n">
        <v>1.03298286925E-005</v>
      </c>
      <c r="BA58" s="149" t="n">
        <v>0</v>
      </c>
      <c r="BB58" s="149" t="n">
        <v>4.6261677694E-005</v>
      </c>
      <c r="BC58" s="149" t="n">
        <v>0</v>
      </c>
      <c r="BD58" s="149" t="n">
        <v>0.000296088468</v>
      </c>
      <c r="BE58" s="149" t="n">
        <v>0</v>
      </c>
      <c r="BF58" s="149" t="n">
        <v>0.000174087561873</v>
      </c>
      <c r="BG58" s="149" t="n">
        <v>0</v>
      </c>
      <c r="BH58" s="149" t="n">
        <v>2.431524065E-005</v>
      </c>
      <c r="BI58" s="149" t="n">
        <v>0</v>
      </c>
      <c r="BJ58" s="149" t="n">
        <v>5.146763173E-005</v>
      </c>
      <c r="BK58" s="149" t="n">
        <v>0</v>
      </c>
      <c r="BL58" s="149" t="n">
        <v>1.6408565885E-005</v>
      </c>
      <c r="BM58" s="149" t="n">
        <v>0</v>
      </c>
      <c r="BN58" s="149" t="n">
        <v>4.1007556915E-005</v>
      </c>
      <c r="BO58" s="149" t="n">
        <v>0</v>
      </c>
      <c r="BP58" s="149" t="n">
        <v>0.000160246423764</v>
      </c>
      <c r="BQ58" s="149" t="n">
        <v>0</v>
      </c>
      <c r="BR58" s="149" t="n">
        <v>6.95755846E-006</v>
      </c>
      <c r="BS58" s="149" t="n">
        <v>0</v>
      </c>
      <c r="BT58" s="149" t="n">
        <v>0.05111610624</v>
      </c>
      <c r="BU58" s="149" t="n">
        <v>19.730814153</v>
      </c>
      <c r="BV58" s="149" t="n">
        <v>365</v>
      </c>
      <c r="BW58" s="149" t="n">
        <v>18.6573787776</v>
      </c>
      <c r="BX58" s="149" t="n">
        <v>510.894602552268</v>
      </c>
      <c r="BY58" s="0" t="n">
        <f aca="false">AT58+AU58</f>
        <v>0.050727912737</v>
      </c>
      <c r="BZ58" s="0" t="n">
        <f aca="false">AV58+AW58</f>
        <v>0.00311251818683</v>
      </c>
      <c r="CA58" s="0" t="n">
        <f aca="false">BB58+BC58</f>
        <v>4.6261677694E-005</v>
      </c>
      <c r="CB58" s="0" t="n">
        <f aca="false">K58</f>
        <v>4.256074347848E-005</v>
      </c>
      <c r="CC58" s="0" t="n">
        <f aca="false">AZ58+BA58</f>
        <v>1.03298286925E-005</v>
      </c>
      <c r="CD58" s="0" t="n">
        <f aca="false">I58+O58+S58+W58+AA58+AE58+AI58+AM58+AQ58</f>
        <v>0.0022505061960508</v>
      </c>
    </row>
    <row r="59" customFormat="false" ht="12.75" hidden="false" customHeight="false" outlineLevel="0" collapsed="false">
      <c r="A59" s="149" t="s">
        <v>187</v>
      </c>
      <c r="B59" s="149" t="b">
        <f aca="false">TRUE()</f>
        <v>1</v>
      </c>
      <c r="C59" s="149" t="s">
        <v>188</v>
      </c>
      <c r="D59" s="149" t="s">
        <v>104</v>
      </c>
      <c r="E59" s="149" t="s">
        <v>142</v>
      </c>
      <c r="F59" s="149" t="n">
        <v>0.0008234353987727</v>
      </c>
      <c r="G59" s="149" t="n">
        <v>0.0007444866548827</v>
      </c>
      <c r="H59" s="149" t="n">
        <v>0.00071053869501</v>
      </c>
      <c r="I59" s="149" t="n">
        <v>0.0007365917804937</v>
      </c>
      <c r="J59" s="149" t="n">
        <v>1.2832394281E-005</v>
      </c>
      <c r="K59" s="149" t="n">
        <v>1.180580273852E-005</v>
      </c>
      <c r="L59" s="149" t="n">
        <v>0</v>
      </c>
      <c r="M59" s="149" t="n">
        <v>0</v>
      </c>
      <c r="N59" s="149" t="n">
        <v>0</v>
      </c>
      <c r="O59" s="149" t="n">
        <v>0</v>
      </c>
      <c r="P59" s="149" t="n">
        <v>3.034700833E-005</v>
      </c>
      <c r="Q59" s="149" t="n">
        <v>3.034700833E-005</v>
      </c>
      <c r="R59" s="149" t="n">
        <v>3.034700833E-005</v>
      </c>
      <c r="S59" s="149" t="n">
        <v>3.034700833E-005</v>
      </c>
      <c r="T59" s="149" t="n">
        <v>2.972745671E-005</v>
      </c>
      <c r="U59" s="149" t="n">
        <v>2.972745671E-005</v>
      </c>
      <c r="V59" s="149" t="n">
        <v>2.972745671E-005</v>
      </c>
      <c r="W59" s="149" t="n">
        <v>2.972745671E-005</v>
      </c>
      <c r="X59" s="149" t="n">
        <v>0.0001611511034</v>
      </c>
      <c r="Y59" s="149" t="n">
        <v>0.0001611511034</v>
      </c>
      <c r="Z59" s="149" t="n">
        <v>0.0001611511034</v>
      </c>
      <c r="AA59" s="149" t="n">
        <v>0.0001611511034</v>
      </c>
      <c r="AB59" s="149" t="n">
        <v>1.655146604E-005</v>
      </c>
      <c r="AC59" s="149" t="n">
        <v>1.655146604E-005</v>
      </c>
      <c r="AD59" s="149" t="n">
        <v>1.655146604E-005</v>
      </c>
      <c r="AE59" s="149" t="n">
        <v>1.655146604E-005</v>
      </c>
      <c r="AF59" s="149" t="n">
        <v>4.1334675035E-005</v>
      </c>
      <c r="AG59" s="149" t="n">
        <v>4.1334675035E-005</v>
      </c>
      <c r="AH59" s="149" t="n">
        <v>4.1334675035E-005</v>
      </c>
      <c r="AI59" s="149" t="n">
        <v>4.1334675035E-005</v>
      </c>
      <c r="AJ59" s="149" t="n">
        <v>3.579051717E-005</v>
      </c>
      <c r="AK59" s="149" t="n">
        <v>3.579051717E-005</v>
      </c>
      <c r="AL59" s="149" t="n">
        <v>3.579051717E-005</v>
      </c>
      <c r="AM59" s="149" t="n">
        <v>3.579051717E-005</v>
      </c>
      <c r="AN59" s="149" t="n">
        <v>4.41026908E-006</v>
      </c>
      <c r="AO59" s="149" t="n">
        <v>4.41026908E-006</v>
      </c>
      <c r="AP59" s="149" t="n">
        <v>4.41026908E-006</v>
      </c>
      <c r="AQ59" s="149" t="n">
        <v>4.41026908E-006</v>
      </c>
      <c r="AR59" s="149" t="n">
        <v>0.0007894874389</v>
      </c>
      <c r="AS59" s="149" t="n">
        <v>0</v>
      </c>
      <c r="AT59" s="149" t="n">
        <v>0.02724999778</v>
      </c>
      <c r="AU59" s="149" t="n">
        <v>0</v>
      </c>
      <c r="AV59" s="149" t="n">
        <v>0.000430113881</v>
      </c>
      <c r="AW59" s="149" t="n">
        <v>0</v>
      </c>
      <c r="AX59" s="149" t="n">
        <v>0.09641307812</v>
      </c>
      <c r="AY59" s="149" t="n">
        <v>0</v>
      </c>
      <c r="AZ59" s="149" t="n">
        <v>2.269516996E-006</v>
      </c>
      <c r="BA59" s="149" t="n">
        <v>0</v>
      </c>
      <c r="BB59" s="149" t="n">
        <v>1.2832394281E-005</v>
      </c>
      <c r="BC59" s="149" t="n">
        <v>0</v>
      </c>
      <c r="BD59" s="149" t="n">
        <v>0</v>
      </c>
      <c r="BE59" s="149" t="n">
        <v>0</v>
      </c>
      <c r="BF59" s="149" t="n">
        <v>3.034700833E-005</v>
      </c>
      <c r="BG59" s="149" t="n">
        <v>0</v>
      </c>
      <c r="BH59" s="149" t="n">
        <v>2.972745671E-005</v>
      </c>
      <c r="BI59" s="149" t="n">
        <v>0</v>
      </c>
      <c r="BJ59" s="149" t="n">
        <v>0.0001611511034</v>
      </c>
      <c r="BK59" s="149" t="n">
        <v>0</v>
      </c>
      <c r="BL59" s="149" t="n">
        <v>1.655146604E-005</v>
      </c>
      <c r="BM59" s="149" t="n">
        <v>0</v>
      </c>
      <c r="BN59" s="149" t="n">
        <v>4.1334675035E-005</v>
      </c>
      <c r="BO59" s="149" t="n">
        <v>0</v>
      </c>
      <c r="BP59" s="149" t="n">
        <v>3.579051717E-005</v>
      </c>
      <c r="BQ59" s="149" t="n">
        <v>0</v>
      </c>
      <c r="BR59" s="149" t="n">
        <v>4.41026908E-006</v>
      </c>
      <c r="BS59" s="149" t="n">
        <v>0</v>
      </c>
      <c r="BT59" s="149" t="n">
        <v>0.01698122306</v>
      </c>
      <c r="BU59" s="149" t="n">
        <v>10.27363863</v>
      </c>
      <c r="BV59" s="149" t="n">
        <v>365</v>
      </c>
      <c r="BW59" s="149" t="n">
        <v>6.1981464169</v>
      </c>
      <c r="BX59" s="149" t="n">
        <v>84.0884676746101</v>
      </c>
      <c r="BY59" s="0" t="n">
        <f aca="false">AT59+AU59</f>
        <v>0.02724999778</v>
      </c>
      <c r="BZ59" s="0" t="n">
        <f aca="false">AV59+AW59</f>
        <v>0.000430113881</v>
      </c>
      <c r="CA59" s="0" t="n">
        <f aca="false">BB59+BC59</f>
        <v>1.2832394281E-005</v>
      </c>
      <c r="CB59" s="0" t="n">
        <f aca="false">K59</f>
        <v>1.180580273852E-005</v>
      </c>
      <c r="CC59" s="0" t="n">
        <f aca="false">AZ59+BA59</f>
        <v>2.269516996E-006</v>
      </c>
      <c r="CD59" s="0" t="n">
        <f aca="false">I59+O59+S59+W59+AA59+AE59+AI59+AM59+AQ59</f>
        <v>0.0010559042762587</v>
      </c>
    </row>
    <row r="60" customFormat="false" ht="12.75" hidden="false" customHeight="false" outlineLevel="0" collapsed="false">
      <c r="A60" s="149" t="s">
        <v>189</v>
      </c>
      <c r="B60" s="149" t="b">
        <f aca="false">TRUE()</f>
        <v>1</v>
      </c>
      <c r="C60" s="149" t="s">
        <v>190</v>
      </c>
      <c r="D60" s="149" t="s">
        <v>104</v>
      </c>
      <c r="E60" s="149" t="s">
        <v>142</v>
      </c>
      <c r="F60" s="149" t="n">
        <v>0.0006972548693733</v>
      </c>
      <c r="G60" s="149" t="n">
        <v>0.0006304039710633</v>
      </c>
      <c r="H60" s="149" t="n">
        <v>0.00060165808479</v>
      </c>
      <c r="I60" s="149" t="n">
        <v>0.0006237188812323</v>
      </c>
      <c r="J60" s="149" t="n">
        <v>0.00012919338657</v>
      </c>
      <c r="K60" s="149" t="n">
        <v>0.0001188579156444</v>
      </c>
      <c r="L60" s="149" t="n">
        <v>0</v>
      </c>
      <c r="M60" s="149" t="n">
        <v>0</v>
      </c>
      <c r="N60" s="149" t="n">
        <v>0</v>
      </c>
      <c r="O60" s="149" t="n">
        <v>0</v>
      </c>
      <c r="P60" s="149" t="n">
        <v>1.6480132381E-005</v>
      </c>
      <c r="Q60" s="149" t="n">
        <v>1.6480132381E-005</v>
      </c>
      <c r="R60" s="149" t="n">
        <v>1.6480132381E-005</v>
      </c>
      <c r="S60" s="149" t="n">
        <v>1.6480132381E-005</v>
      </c>
      <c r="T60" s="149" t="n">
        <v>2.481005581E-006</v>
      </c>
      <c r="U60" s="149" t="n">
        <v>2.481005581E-006</v>
      </c>
      <c r="V60" s="149" t="n">
        <v>2.481005581E-006</v>
      </c>
      <c r="W60" s="149" t="n">
        <v>2.481005581E-006</v>
      </c>
      <c r="X60" s="149" t="n">
        <v>5.562067919E-006</v>
      </c>
      <c r="Y60" s="149" t="n">
        <v>5.562067919E-006</v>
      </c>
      <c r="Z60" s="149" t="n">
        <v>5.562067919E-006</v>
      </c>
      <c r="AA60" s="149" t="n">
        <v>5.562067919E-006</v>
      </c>
      <c r="AB60" s="149" t="n">
        <v>0</v>
      </c>
      <c r="AC60" s="149" t="n">
        <v>0</v>
      </c>
      <c r="AD60" s="149" t="n">
        <v>0</v>
      </c>
      <c r="AE60" s="149" t="n">
        <v>0</v>
      </c>
      <c r="AF60" s="149" t="n">
        <v>0</v>
      </c>
      <c r="AG60" s="149" t="n">
        <v>0</v>
      </c>
      <c r="AH60" s="149" t="n">
        <v>0</v>
      </c>
      <c r="AI60" s="149" t="n">
        <v>0</v>
      </c>
      <c r="AJ60" s="149" t="n">
        <v>0.00043370816818</v>
      </c>
      <c r="AK60" s="149" t="n">
        <v>0.00043370816818</v>
      </c>
      <c r="AL60" s="149" t="n">
        <v>0.00043370816818</v>
      </c>
      <c r="AM60" s="149" t="n">
        <v>0.00043370816818</v>
      </c>
      <c r="AN60" s="149" t="n">
        <v>1.0079378878E-005</v>
      </c>
      <c r="AO60" s="149" t="n">
        <v>1.0079378878E-005</v>
      </c>
      <c r="AP60" s="149" t="n">
        <v>1.0079378878E-005</v>
      </c>
      <c r="AQ60" s="149" t="n">
        <v>1.0079378878E-005</v>
      </c>
      <c r="AR60" s="149" t="n">
        <v>0.0006685089831</v>
      </c>
      <c r="AS60" s="149" t="n">
        <v>0</v>
      </c>
      <c r="AT60" s="149" t="n">
        <v>0.021090185765</v>
      </c>
      <c r="AU60" s="149" t="n">
        <v>0</v>
      </c>
      <c r="AV60" s="149" t="n">
        <v>0.0022781743549</v>
      </c>
      <c r="AW60" s="149" t="n">
        <v>0</v>
      </c>
      <c r="AX60" s="149" t="n">
        <v>1.2003199851</v>
      </c>
      <c r="AY60" s="149" t="n">
        <v>0</v>
      </c>
      <c r="AZ60" s="149" t="n">
        <v>2.8278941954E-005</v>
      </c>
      <c r="BA60" s="149" t="n">
        <v>0</v>
      </c>
      <c r="BB60" s="149" t="n">
        <v>0.00012919338657</v>
      </c>
      <c r="BC60" s="149" t="n">
        <v>0</v>
      </c>
      <c r="BD60" s="149" t="n">
        <v>0</v>
      </c>
      <c r="BE60" s="149" t="n">
        <v>0</v>
      </c>
      <c r="BF60" s="149" t="n">
        <v>1.6480132381E-005</v>
      </c>
      <c r="BG60" s="149" t="n">
        <v>0</v>
      </c>
      <c r="BH60" s="149" t="n">
        <v>2.481005581E-006</v>
      </c>
      <c r="BI60" s="149" t="n">
        <v>0</v>
      </c>
      <c r="BJ60" s="149" t="n">
        <v>5.562067919E-006</v>
      </c>
      <c r="BK60" s="149" t="n">
        <v>0</v>
      </c>
      <c r="BL60" s="149" t="n">
        <v>0</v>
      </c>
      <c r="BM60" s="149" t="n">
        <v>0</v>
      </c>
      <c r="BN60" s="149" t="n">
        <v>0</v>
      </c>
      <c r="BO60" s="149" t="n">
        <v>0</v>
      </c>
      <c r="BP60" s="149" t="n">
        <v>0.00043370816818</v>
      </c>
      <c r="BQ60" s="149" t="n">
        <v>0</v>
      </c>
      <c r="BR60" s="149" t="n">
        <v>1.0079378878E-005</v>
      </c>
      <c r="BS60" s="149" t="n">
        <v>0</v>
      </c>
      <c r="BT60" s="149" t="n">
        <v>0.02531685233</v>
      </c>
      <c r="BU60" s="149" t="n">
        <v>20.937032822</v>
      </c>
      <c r="BV60" s="149" t="n">
        <v>365</v>
      </c>
      <c r="BW60" s="149" t="n">
        <v>9.24065110045</v>
      </c>
      <c r="BX60" s="149" t="n">
        <v>1557.94614916115</v>
      </c>
      <c r="BY60" s="0" t="n">
        <f aca="false">AT60+AU60</f>
        <v>0.021090185765</v>
      </c>
      <c r="BZ60" s="0" t="n">
        <f aca="false">AV60+AW60</f>
        <v>0.0022781743549</v>
      </c>
      <c r="CA60" s="0" t="n">
        <f aca="false">BB60+BC60</f>
        <v>0.00012919338657</v>
      </c>
      <c r="CB60" s="0" t="n">
        <f aca="false">K60</f>
        <v>0.0001188579156444</v>
      </c>
      <c r="CC60" s="0" t="n">
        <f aca="false">AZ60+BA60</f>
        <v>2.8278941954E-005</v>
      </c>
      <c r="CD60" s="0" t="n">
        <f aca="false">I60+O60+S60+W60+AA60+AE60+AI60+AM60+AQ60</f>
        <v>0.0010920296341713</v>
      </c>
    </row>
    <row r="61" customFormat="false" ht="12.75" hidden="false" customHeight="false" outlineLevel="0" collapsed="false">
      <c r="A61" s="149" t="s">
        <v>191</v>
      </c>
      <c r="B61" s="149" t="b">
        <f aca="false">TRUE()</f>
        <v>1</v>
      </c>
      <c r="C61" s="149" t="s">
        <v>192</v>
      </c>
      <c r="D61" s="149" t="s">
        <v>109</v>
      </c>
      <c r="E61" s="149" t="s">
        <v>142</v>
      </c>
      <c r="F61" s="149" t="n">
        <v>64.9527564236887</v>
      </c>
      <c r="G61" s="149" t="n">
        <v>58.7252629985987</v>
      </c>
      <c r="H61" s="149" t="n">
        <v>56.04744082581</v>
      </c>
      <c r="I61" s="149" t="n">
        <v>58.1025136560897</v>
      </c>
      <c r="J61" s="149" t="n">
        <v>0.78484986186</v>
      </c>
      <c r="K61" s="149" t="n">
        <v>0.7220618729112</v>
      </c>
      <c r="L61" s="149" t="n">
        <v>8.4748667745E-005</v>
      </c>
      <c r="M61" s="149" t="n">
        <v>7.6623196245E-005</v>
      </c>
      <c r="N61" s="149" t="n">
        <v>7.31292435E-005</v>
      </c>
      <c r="O61" s="149" t="n">
        <v>7.5810649095E-005</v>
      </c>
      <c r="P61" s="149" t="n">
        <v>5.0567010805</v>
      </c>
      <c r="Q61" s="149" t="n">
        <v>5.0567010805</v>
      </c>
      <c r="R61" s="149" t="n">
        <v>5.0567010805</v>
      </c>
      <c r="S61" s="149" t="n">
        <v>5.0567010805</v>
      </c>
      <c r="T61" s="149" t="n">
        <v>3.00730809524</v>
      </c>
      <c r="U61" s="149" t="n">
        <v>3.00730809524</v>
      </c>
      <c r="V61" s="149" t="n">
        <v>3.00730809524</v>
      </c>
      <c r="W61" s="149" t="n">
        <v>3.00730809524</v>
      </c>
      <c r="X61" s="149" t="n">
        <v>5.9084755119</v>
      </c>
      <c r="Y61" s="149" t="n">
        <v>5.9084755119</v>
      </c>
      <c r="Z61" s="149" t="n">
        <v>5.9084755119</v>
      </c>
      <c r="AA61" s="149" t="n">
        <v>5.9084755119</v>
      </c>
      <c r="AB61" s="149" t="n">
        <v>6.7746239123</v>
      </c>
      <c r="AC61" s="149" t="n">
        <v>6.7746239123</v>
      </c>
      <c r="AD61" s="149" t="n">
        <v>6.7746239123</v>
      </c>
      <c r="AE61" s="149" t="n">
        <v>6.7746239123</v>
      </c>
      <c r="AF61" s="149" t="n">
        <v>10.5383622554</v>
      </c>
      <c r="AG61" s="149" t="n">
        <v>10.5383622554</v>
      </c>
      <c r="AH61" s="149" t="n">
        <v>10.5383622554</v>
      </c>
      <c r="AI61" s="149" t="n">
        <v>10.5383622554</v>
      </c>
      <c r="AJ61" s="149" t="n">
        <v>1.04646363765</v>
      </c>
      <c r="AK61" s="149" t="n">
        <v>1.04646363765</v>
      </c>
      <c r="AL61" s="149" t="n">
        <v>1.04646363765</v>
      </c>
      <c r="AM61" s="149" t="n">
        <v>1.04646363765</v>
      </c>
      <c r="AN61" s="149" t="n">
        <v>14.4676047269</v>
      </c>
      <c r="AO61" s="149" t="n">
        <v>14.4676047269</v>
      </c>
      <c r="AP61" s="149" t="n">
        <v>14.4676047269</v>
      </c>
      <c r="AQ61" s="149" t="n">
        <v>14.4676047269</v>
      </c>
      <c r="AR61" s="149" t="n">
        <v>62.2749342509</v>
      </c>
      <c r="AS61" s="149" t="n">
        <v>0</v>
      </c>
      <c r="AT61" s="149" t="n">
        <v>925.0630697</v>
      </c>
      <c r="AU61" s="149" t="n">
        <v>0</v>
      </c>
      <c r="AV61" s="149" t="n">
        <v>12.262286027</v>
      </c>
      <c r="AW61" s="149" t="n">
        <v>0</v>
      </c>
      <c r="AX61" s="149" t="n">
        <v>2815.3045008</v>
      </c>
      <c r="AY61" s="149" t="n">
        <v>0</v>
      </c>
      <c r="AZ61" s="149" t="n">
        <v>0.066168160867</v>
      </c>
      <c r="BA61" s="149" t="n">
        <v>0</v>
      </c>
      <c r="BB61" s="149" t="n">
        <v>0.78484986186</v>
      </c>
      <c r="BC61" s="149" t="n">
        <v>0</v>
      </c>
      <c r="BD61" s="149" t="n">
        <v>8.1254715E-005</v>
      </c>
      <c r="BE61" s="149" t="n">
        <v>0</v>
      </c>
      <c r="BF61" s="149" t="n">
        <v>5.0567010805</v>
      </c>
      <c r="BG61" s="149" t="n">
        <v>0</v>
      </c>
      <c r="BH61" s="149" t="n">
        <v>3.00730809524</v>
      </c>
      <c r="BI61" s="149" t="n">
        <v>0</v>
      </c>
      <c r="BJ61" s="149" t="n">
        <v>5.9084755119</v>
      </c>
      <c r="BK61" s="149" t="n">
        <v>0</v>
      </c>
      <c r="BL61" s="149" t="n">
        <v>6.7746239123</v>
      </c>
      <c r="BM61" s="149" t="n">
        <v>0</v>
      </c>
      <c r="BN61" s="149" t="n">
        <v>10.5383622554</v>
      </c>
      <c r="BO61" s="149" t="n">
        <v>0</v>
      </c>
      <c r="BP61" s="149" t="n">
        <v>1.04646363765</v>
      </c>
      <c r="BQ61" s="149" t="n">
        <v>0</v>
      </c>
      <c r="BR61" s="149" t="n">
        <v>14.4676047269</v>
      </c>
      <c r="BS61" s="149" t="n">
        <v>0</v>
      </c>
      <c r="BT61" s="149" t="n">
        <v>64192.58689</v>
      </c>
      <c r="BU61" s="149" t="n">
        <v>1604814.62069</v>
      </c>
      <c r="BV61" s="149" t="n">
        <v>365</v>
      </c>
      <c r="BW61" s="149" t="n">
        <v>23430294.21485</v>
      </c>
      <c r="BX61" s="149" t="n">
        <v>2155494.53913092</v>
      </c>
      <c r="BY61" s="0" t="n">
        <f aca="false">AT61+AU61</f>
        <v>925.0630697</v>
      </c>
      <c r="BZ61" s="0" t="n">
        <f aca="false">AV61+AW61</f>
        <v>12.262286027</v>
      </c>
      <c r="CA61" s="0" t="n">
        <f aca="false">BB61+BC61</f>
        <v>0.78484986186</v>
      </c>
      <c r="CB61" s="0" t="n">
        <f aca="false">K61</f>
        <v>0.7220618729112</v>
      </c>
      <c r="CC61" s="0" t="n">
        <f aca="false">AZ61+BA61</f>
        <v>0.066168160867</v>
      </c>
      <c r="CD61" s="0" t="n">
        <f aca="false">I61+O61+S61+W61+AA61+AE61+AI61+AM61+AQ61</f>
        <v>104.902128686629</v>
      </c>
    </row>
    <row r="62" customFormat="false" ht="12.75" hidden="false" customHeight="false" outlineLevel="0" collapsed="false">
      <c r="A62" s="149" t="s">
        <v>193</v>
      </c>
      <c r="B62" s="149" t="b">
        <f aca="false">TRUE()</f>
        <v>1</v>
      </c>
      <c r="C62" s="149" t="s">
        <v>192</v>
      </c>
      <c r="D62" s="149" t="s">
        <v>111</v>
      </c>
      <c r="E62" s="149" t="s">
        <v>142</v>
      </c>
      <c r="F62" s="149" t="n">
        <v>75.1929955469399</v>
      </c>
      <c r="G62" s="149" t="n">
        <v>67.9836958780099</v>
      </c>
      <c r="H62" s="149" t="n">
        <v>64.88369702037</v>
      </c>
      <c r="I62" s="149" t="n">
        <v>67.2627659111169</v>
      </c>
      <c r="J62" s="149" t="n">
        <v>0.89970157619</v>
      </c>
      <c r="K62" s="149" t="n">
        <v>0.8277254500948</v>
      </c>
      <c r="L62" s="149" t="n">
        <v>0</v>
      </c>
      <c r="M62" s="149" t="n">
        <v>0</v>
      </c>
      <c r="N62" s="149" t="n">
        <v>0</v>
      </c>
      <c r="O62" s="149" t="n">
        <v>0</v>
      </c>
      <c r="P62" s="149" t="n">
        <v>0.31368490062</v>
      </c>
      <c r="Q62" s="149" t="n">
        <v>0.31368490062</v>
      </c>
      <c r="R62" s="149" t="n">
        <v>0.31368490062</v>
      </c>
      <c r="S62" s="149" t="n">
        <v>0.31368490062</v>
      </c>
      <c r="T62" s="149" t="n">
        <v>0.75740865343</v>
      </c>
      <c r="U62" s="149" t="n">
        <v>0.75740865343</v>
      </c>
      <c r="V62" s="149" t="n">
        <v>0.75740865343</v>
      </c>
      <c r="W62" s="149" t="n">
        <v>0.75740865343</v>
      </c>
      <c r="X62" s="149" t="n">
        <v>5.9523398892</v>
      </c>
      <c r="Y62" s="149" t="n">
        <v>5.9523398892</v>
      </c>
      <c r="Z62" s="149" t="n">
        <v>5.9523398892</v>
      </c>
      <c r="AA62" s="149" t="n">
        <v>5.9523398892</v>
      </c>
      <c r="AB62" s="149" t="n">
        <v>0.42025360202</v>
      </c>
      <c r="AC62" s="149" t="n">
        <v>0.42025360202</v>
      </c>
      <c r="AD62" s="149" t="n">
        <v>0.42025360202</v>
      </c>
      <c r="AE62" s="149" t="n">
        <v>0.42025360202</v>
      </c>
      <c r="AF62" s="149" t="n">
        <v>0.75976608856</v>
      </c>
      <c r="AG62" s="149" t="n">
        <v>0.75976608856</v>
      </c>
      <c r="AH62" s="149" t="n">
        <v>0.75976608856</v>
      </c>
      <c r="AI62" s="149" t="n">
        <v>0.75976608856</v>
      </c>
      <c r="AJ62" s="149" t="n">
        <v>1.05422086475</v>
      </c>
      <c r="AK62" s="149" t="n">
        <v>1.05422086475</v>
      </c>
      <c r="AL62" s="149" t="n">
        <v>1.05422086475</v>
      </c>
      <c r="AM62" s="149" t="n">
        <v>1.05422086475</v>
      </c>
      <c r="AN62" s="149" t="n">
        <v>14.574849366</v>
      </c>
      <c r="AO62" s="149" t="n">
        <v>14.574849366</v>
      </c>
      <c r="AP62" s="149" t="n">
        <v>14.574849366</v>
      </c>
      <c r="AQ62" s="149" t="n">
        <v>14.574849366</v>
      </c>
      <c r="AR62" s="149" t="n">
        <v>72.0929966893</v>
      </c>
      <c r="AS62" s="149" t="n">
        <v>0</v>
      </c>
      <c r="AT62" s="149" t="n">
        <v>1000.3619202</v>
      </c>
      <c r="AU62" s="149" t="n">
        <v>0</v>
      </c>
      <c r="AV62" s="149" t="n">
        <v>12.4557142169</v>
      </c>
      <c r="AW62" s="149" t="n">
        <v>0</v>
      </c>
      <c r="AX62" s="149" t="n">
        <v>2802.5379051</v>
      </c>
      <c r="AY62" s="149" t="n">
        <v>0</v>
      </c>
      <c r="AZ62" s="149" t="n">
        <v>0.065841637578</v>
      </c>
      <c r="BA62" s="149" t="n">
        <v>0</v>
      </c>
      <c r="BB62" s="149" t="n">
        <v>0.89970157619</v>
      </c>
      <c r="BC62" s="149" t="n">
        <v>0</v>
      </c>
      <c r="BD62" s="149" t="n">
        <v>0</v>
      </c>
      <c r="BE62" s="149" t="n">
        <v>0</v>
      </c>
      <c r="BF62" s="149" t="n">
        <v>0.31368490062</v>
      </c>
      <c r="BG62" s="149" t="n">
        <v>0</v>
      </c>
      <c r="BH62" s="149" t="n">
        <v>0.75740865343</v>
      </c>
      <c r="BI62" s="149" t="n">
        <v>0</v>
      </c>
      <c r="BJ62" s="149" t="n">
        <v>5.9523398892</v>
      </c>
      <c r="BK62" s="149" t="n">
        <v>0</v>
      </c>
      <c r="BL62" s="149" t="n">
        <v>0.42025360202</v>
      </c>
      <c r="BM62" s="149" t="n">
        <v>0</v>
      </c>
      <c r="BN62" s="149" t="n">
        <v>0.75976608856</v>
      </c>
      <c r="BO62" s="149" t="n">
        <v>0</v>
      </c>
      <c r="BP62" s="149" t="n">
        <v>1.05422086475</v>
      </c>
      <c r="BQ62" s="149" t="n">
        <v>0</v>
      </c>
      <c r="BR62" s="149" t="n">
        <v>14.574849366</v>
      </c>
      <c r="BS62" s="149" t="n">
        <v>0</v>
      </c>
      <c r="BT62" s="149" t="n">
        <v>3982.090798</v>
      </c>
      <c r="BU62" s="149" t="n">
        <v>1616728.79396</v>
      </c>
      <c r="BV62" s="149" t="n">
        <v>365</v>
      </c>
      <c r="BW62" s="149" t="n">
        <v>1453463.14127</v>
      </c>
      <c r="BX62" s="149" t="n">
        <v>2171497.19574677</v>
      </c>
      <c r="BY62" s="0" t="n">
        <f aca="false">AT62+AU62</f>
        <v>1000.3619202</v>
      </c>
      <c r="BZ62" s="0" t="n">
        <f aca="false">AV62+AW62</f>
        <v>12.4557142169</v>
      </c>
      <c r="CA62" s="0" t="n">
        <f aca="false">BB62+BC62</f>
        <v>0.89970157619</v>
      </c>
      <c r="CB62" s="0" t="n">
        <f aca="false">K62</f>
        <v>0.8277254500948</v>
      </c>
      <c r="CC62" s="0" t="n">
        <f aca="false">AZ62+BA62</f>
        <v>0.065841637578</v>
      </c>
      <c r="CD62" s="0" t="n">
        <f aca="false">I62+O62+S62+W62+AA62+AE62+AI62+AM62+AQ62</f>
        <v>91.0952892756969</v>
      </c>
    </row>
    <row r="63" customFormat="false" ht="12.75" hidden="false" customHeight="false" outlineLevel="0" collapsed="false">
      <c r="A63" s="149" t="s">
        <v>194</v>
      </c>
      <c r="B63" s="149" t="b">
        <f aca="false">TRUE()</f>
        <v>1</v>
      </c>
      <c r="C63" s="149" t="s">
        <v>108</v>
      </c>
      <c r="D63" s="149" t="s">
        <v>109</v>
      </c>
      <c r="E63" s="149" t="s">
        <v>142</v>
      </c>
      <c r="F63" s="149" t="n">
        <v>5.4486329387</v>
      </c>
      <c r="G63" s="149" t="n">
        <v>4.9262328487</v>
      </c>
      <c r="H63" s="149" t="n">
        <v>4.70160081</v>
      </c>
      <c r="I63" s="149" t="n">
        <v>4.8739928397</v>
      </c>
      <c r="J63" s="149" t="n">
        <v>0.065834664</v>
      </c>
      <c r="K63" s="149" t="n">
        <v>0.06056789088</v>
      </c>
      <c r="L63" s="149" t="n">
        <v>0</v>
      </c>
      <c r="M63" s="149" t="n">
        <v>0</v>
      </c>
      <c r="N63" s="149" t="n">
        <v>0</v>
      </c>
      <c r="O63" s="149" t="n">
        <v>0</v>
      </c>
      <c r="P63" s="149" t="n">
        <v>0.33314732</v>
      </c>
      <c r="Q63" s="149" t="n">
        <v>0.33314732</v>
      </c>
      <c r="R63" s="149" t="n">
        <v>0.33314732</v>
      </c>
      <c r="S63" s="149" t="n">
        <v>0.33314732</v>
      </c>
      <c r="T63" s="149" t="n">
        <v>0.12046212</v>
      </c>
      <c r="U63" s="149" t="n">
        <v>0.12046212</v>
      </c>
      <c r="V63" s="149" t="n">
        <v>0.12046212</v>
      </c>
      <c r="W63" s="149" t="n">
        <v>0.12046212</v>
      </c>
      <c r="X63" s="149" t="n">
        <v>0.3529329</v>
      </c>
      <c r="Y63" s="149" t="n">
        <v>0.3529329</v>
      </c>
      <c r="Z63" s="149" t="n">
        <v>0.3529329</v>
      </c>
      <c r="AA63" s="149" t="n">
        <v>0.3529329</v>
      </c>
      <c r="AB63" s="149" t="n">
        <v>0.50946444</v>
      </c>
      <c r="AC63" s="149" t="n">
        <v>0.50946444</v>
      </c>
      <c r="AD63" s="149" t="n">
        <v>0.50946444</v>
      </c>
      <c r="AE63" s="149" t="n">
        <v>0.50946444</v>
      </c>
      <c r="AF63" s="149" t="n">
        <v>0.92551672</v>
      </c>
      <c r="AG63" s="149" t="n">
        <v>0.92551672</v>
      </c>
      <c r="AH63" s="149" t="n">
        <v>0.92551672</v>
      </c>
      <c r="AI63" s="149" t="n">
        <v>0.92551672</v>
      </c>
      <c r="AJ63" s="149" t="n">
        <v>0.087723121</v>
      </c>
      <c r="AK63" s="149" t="n">
        <v>0.087723121</v>
      </c>
      <c r="AL63" s="149" t="n">
        <v>0.087723121</v>
      </c>
      <c r="AM63" s="149" t="n">
        <v>0.087723121</v>
      </c>
      <c r="AN63" s="149" t="n">
        <v>1.617057</v>
      </c>
      <c r="AO63" s="149" t="n">
        <v>1.617057</v>
      </c>
      <c r="AP63" s="149" t="n">
        <v>1.617057</v>
      </c>
      <c r="AQ63" s="149" t="n">
        <v>1.617057</v>
      </c>
      <c r="AR63" s="149" t="n">
        <v>5.2240009</v>
      </c>
      <c r="AS63" s="149" t="n">
        <v>0</v>
      </c>
      <c r="AT63" s="149" t="n">
        <v>77.563667</v>
      </c>
      <c r="AU63" s="149" t="n">
        <v>0</v>
      </c>
      <c r="AV63" s="149" t="n">
        <v>1.0279114</v>
      </c>
      <c r="AW63" s="149" t="n">
        <v>0</v>
      </c>
      <c r="AX63" s="149" t="n">
        <v>235.98889</v>
      </c>
      <c r="AY63" s="149" t="n">
        <v>0</v>
      </c>
      <c r="AZ63" s="149" t="n">
        <v>0.0055464399</v>
      </c>
      <c r="BA63" s="149" t="n">
        <v>0</v>
      </c>
      <c r="BB63" s="149" t="n">
        <v>0.065834664</v>
      </c>
      <c r="BC63" s="149" t="n">
        <v>0</v>
      </c>
      <c r="BD63" s="149" t="n">
        <v>0</v>
      </c>
      <c r="BE63" s="149" t="n">
        <v>0</v>
      </c>
      <c r="BF63" s="149" t="n">
        <v>0.33314732</v>
      </c>
      <c r="BG63" s="149" t="n">
        <v>0</v>
      </c>
      <c r="BH63" s="149" t="n">
        <v>0.12046212</v>
      </c>
      <c r="BI63" s="149" t="n">
        <v>0</v>
      </c>
      <c r="BJ63" s="149" t="n">
        <v>0.3529329</v>
      </c>
      <c r="BK63" s="149" t="n">
        <v>0</v>
      </c>
      <c r="BL63" s="149" t="n">
        <v>0.50946444</v>
      </c>
      <c r="BM63" s="149" t="n">
        <v>0</v>
      </c>
      <c r="BN63" s="149" t="n">
        <v>0.92551672</v>
      </c>
      <c r="BO63" s="149" t="n">
        <v>0</v>
      </c>
      <c r="BP63" s="149" t="n">
        <v>0.087723121</v>
      </c>
      <c r="BQ63" s="149" t="n">
        <v>0</v>
      </c>
      <c r="BR63" s="149" t="n">
        <v>1.617057</v>
      </c>
      <c r="BS63" s="149" t="n">
        <v>0</v>
      </c>
      <c r="BT63" s="149" t="n">
        <v>5638.877</v>
      </c>
      <c r="BU63" s="149" t="n">
        <v>95860.898</v>
      </c>
      <c r="BV63" s="149" t="n">
        <v>365</v>
      </c>
      <c r="BW63" s="149" t="n">
        <v>2058190.105</v>
      </c>
      <c r="BX63" s="149" t="n">
        <v>180678.62123293</v>
      </c>
      <c r="BY63" s="0" t="n">
        <f aca="false">AT63+AU63</f>
        <v>77.563667</v>
      </c>
      <c r="BZ63" s="0" t="n">
        <f aca="false">AV63+AW63</f>
        <v>1.0279114</v>
      </c>
      <c r="CA63" s="0" t="n">
        <f aca="false">BB63+BC63</f>
        <v>0.065834664</v>
      </c>
      <c r="CB63" s="0" t="n">
        <f aca="false">K63</f>
        <v>0.06056789088</v>
      </c>
      <c r="CC63" s="0" t="n">
        <f aca="false">AZ63+BA63</f>
        <v>0.0055464399</v>
      </c>
      <c r="CD63" s="0" t="n">
        <f aca="false">I63+O63+S63+W63+AA63+AE63+AI63+AM63+AQ63</f>
        <v>8.8202964607</v>
      </c>
    </row>
    <row r="64" customFormat="false" ht="12.75" hidden="false" customHeight="false" outlineLevel="0" collapsed="false">
      <c r="A64" s="149" t="s">
        <v>195</v>
      </c>
      <c r="B64" s="149" t="b">
        <f aca="false">TRUE()</f>
        <v>1</v>
      </c>
      <c r="C64" s="149" t="s">
        <v>108</v>
      </c>
      <c r="D64" s="149" t="s">
        <v>111</v>
      </c>
      <c r="E64" s="149" t="s">
        <v>142</v>
      </c>
      <c r="F64" s="149" t="n">
        <v>34.754812624</v>
      </c>
      <c r="G64" s="149" t="n">
        <v>31.422615824</v>
      </c>
      <c r="H64" s="149" t="n">
        <v>29.9897712</v>
      </c>
      <c r="I64" s="149" t="n">
        <v>31.089396144</v>
      </c>
      <c r="J64" s="149" t="n">
        <v>0.41899061</v>
      </c>
      <c r="K64" s="149" t="n">
        <v>0.3854713612</v>
      </c>
      <c r="L64" s="149" t="n">
        <v>0</v>
      </c>
      <c r="M64" s="149" t="n">
        <v>0</v>
      </c>
      <c r="N64" s="149" t="n">
        <v>0</v>
      </c>
      <c r="O64" s="149" t="n">
        <v>0</v>
      </c>
      <c r="P64" s="149" t="n">
        <v>0.074255444</v>
      </c>
      <c r="Q64" s="149" t="n">
        <v>0.074255444</v>
      </c>
      <c r="R64" s="149" t="n">
        <v>0.074255444</v>
      </c>
      <c r="S64" s="149" t="n">
        <v>0.074255444</v>
      </c>
      <c r="T64" s="149" t="n">
        <v>0.18636982</v>
      </c>
      <c r="U64" s="149" t="n">
        <v>0.18636982</v>
      </c>
      <c r="V64" s="149" t="n">
        <v>0.18636982</v>
      </c>
      <c r="W64" s="149" t="n">
        <v>0.18636982</v>
      </c>
      <c r="X64" s="149" t="n">
        <v>2.1841233</v>
      </c>
      <c r="Y64" s="149" t="n">
        <v>2.1841233</v>
      </c>
      <c r="Z64" s="149" t="n">
        <v>2.1841233</v>
      </c>
      <c r="AA64" s="149" t="n">
        <v>2.1841233</v>
      </c>
      <c r="AB64" s="149" t="n">
        <v>0.11355489</v>
      </c>
      <c r="AC64" s="149" t="n">
        <v>0.11355489</v>
      </c>
      <c r="AD64" s="149" t="n">
        <v>0.11355489</v>
      </c>
      <c r="AE64" s="149" t="n">
        <v>0.11355489</v>
      </c>
      <c r="AF64" s="149" t="n">
        <v>0.23973842</v>
      </c>
      <c r="AG64" s="149" t="n">
        <v>0.23973842</v>
      </c>
      <c r="AH64" s="149" t="n">
        <v>0.23973842</v>
      </c>
      <c r="AI64" s="149" t="n">
        <v>0.23973842</v>
      </c>
      <c r="AJ64" s="149" t="n">
        <v>0.54287416</v>
      </c>
      <c r="AK64" s="149" t="n">
        <v>0.54287416</v>
      </c>
      <c r="AL64" s="149" t="n">
        <v>0.54287416</v>
      </c>
      <c r="AM64" s="149" t="n">
        <v>0.54287416</v>
      </c>
      <c r="AN64" s="149" t="n">
        <v>10.00715</v>
      </c>
      <c r="AO64" s="149" t="n">
        <v>10.00715</v>
      </c>
      <c r="AP64" s="149" t="n">
        <v>10.00715</v>
      </c>
      <c r="AQ64" s="149" t="n">
        <v>10.00715</v>
      </c>
      <c r="AR64" s="149" t="n">
        <v>33.321968</v>
      </c>
      <c r="AS64" s="149" t="n">
        <v>0</v>
      </c>
      <c r="AT64" s="149" t="n">
        <v>487.27078</v>
      </c>
      <c r="AU64" s="149" t="n">
        <v>0</v>
      </c>
      <c r="AV64" s="149" t="n">
        <v>6.372117</v>
      </c>
      <c r="AW64" s="149" t="n">
        <v>0</v>
      </c>
      <c r="AX64" s="149" t="n">
        <v>1456.8455</v>
      </c>
      <c r="AY64" s="149" t="n">
        <v>0</v>
      </c>
      <c r="AZ64" s="149" t="n">
        <v>0.034237389</v>
      </c>
      <c r="BA64" s="149" t="n">
        <v>0</v>
      </c>
      <c r="BB64" s="149" t="n">
        <v>0.41899061</v>
      </c>
      <c r="BC64" s="149" t="n">
        <v>0</v>
      </c>
      <c r="BD64" s="149" t="n">
        <v>0</v>
      </c>
      <c r="BE64" s="149" t="n">
        <v>0</v>
      </c>
      <c r="BF64" s="149" t="n">
        <v>0.074255444</v>
      </c>
      <c r="BG64" s="149" t="n">
        <v>0</v>
      </c>
      <c r="BH64" s="149" t="n">
        <v>0.18636982</v>
      </c>
      <c r="BI64" s="149" t="n">
        <v>0</v>
      </c>
      <c r="BJ64" s="149" t="n">
        <v>2.1841233</v>
      </c>
      <c r="BK64" s="149" t="n">
        <v>0</v>
      </c>
      <c r="BL64" s="149" t="n">
        <v>0.11355489</v>
      </c>
      <c r="BM64" s="149" t="n">
        <v>0</v>
      </c>
      <c r="BN64" s="149" t="n">
        <v>0.23973842</v>
      </c>
      <c r="BO64" s="149" t="n">
        <v>0</v>
      </c>
      <c r="BP64" s="149" t="n">
        <v>0.54287416</v>
      </c>
      <c r="BQ64" s="149" t="n">
        <v>0</v>
      </c>
      <c r="BR64" s="149" t="n">
        <v>10.00715</v>
      </c>
      <c r="BS64" s="149" t="n">
        <v>0</v>
      </c>
      <c r="BT64" s="149" t="n">
        <v>1256.8533</v>
      </c>
      <c r="BU64" s="149" t="n">
        <v>593234.69</v>
      </c>
      <c r="BV64" s="149" t="n">
        <v>365</v>
      </c>
      <c r="BW64" s="149" t="n">
        <v>458751.4545</v>
      </c>
      <c r="BX64" s="149" t="n">
        <v>1118128.74793583</v>
      </c>
      <c r="BY64" s="0" t="n">
        <f aca="false">AT64+AU64</f>
        <v>487.27078</v>
      </c>
      <c r="BZ64" s="0" t="n">
        <f aca="false">AV64+AW64</f>
        <v>6.372117</v>
      </c>
      <c r="CA64" s="0" t="n">
        <f aca="false">BB64+BC64</f>
        <v>0.41899061</v>
      </c>
      <c r="CB64" s="0" t="n">
        <f aca="false">K64</f>
        <v>0.3854713612</v>
      </c>
      <c r="CC64" s="0" t="n">
        <f aca="false">AZ64+BA64</f>
        <v>0.034237389</v>
      </c>
      <c r="CD64" s="0" t="n">
        <f aca="false">I64+O64+S64+W64+AA64+AE64+AI64+AM64+AQ64</f>
        <v>44.437462178</v>
      </c>
    </row>
    <row r="65" customFormat="false" ht="12.75" hidden="false" customHeight="false" outlineLevel="0" collapsed="false">
      <c r="A65" s="149" t="s">
        <v>196</v>
      </c>
      <c r="B65" s="149" t="b">
        <f aca="false">TRUE()</f>
        <v>1</v>
      </c>
      <c r="C65" s="149" t="s">
        <v>116</v>
      </c>
      <c r="D65" s="149" t="s">
        <v>109</v>
      </c>
      <c r="E65" s="149" t="s">
        <v>142</v>
      </c>
      <c r="F65" s="149" t="n">
        <v>0.37257292954</v>
      </c>
      <c r="G65" s="149" t="n">
        <v>0.33685165154</v>
      </c>
      <c r="H65" s="149" t="n">
        <v>0.321491502</v>
      </c>
      <c r="I65" s="149" t="n">
        <v>0.33327952374</v>
      </c>
      <c r="J65" s="149" t="n">
        <v>0.0044903983</v>
      </c>
      <c r="K65" s="149" t="n">
        <v>0.004131166436</v>
      </c>
      <c r="L65" s="149" t="n">
        <v>0</v>
      </c>
      <c r="M65" s="149" t="n">
        <v>0</v>
      </c>
      <c r="N65" s="149" t="n">
        <v>0</v>
      </c>
      <c r="O65" s="149" t="n">
        <v>0</v>
      </c>
      <c r="P65" s="149" t="n">
        <v>0.017404476</v>
      </c>
      <c r="Q65" s="149" t="n">
        <v>0.017404476</v>
      </c>
      <c r="R65" s="149" t="n">
        <v>0.017404476</v>
      </c>
      <c r="S65" s="149" t="n">
        <v>0.017404476</v>
      </c>
      <c r="T65" s="149" t="n">
        <v>0.0038139448</v>
      </c>
      <c r="U65" s="149" t="n">
        <v>0.0038139448</v>
      </c>
      <c r="V65" s="149" t="n">
        <v>0.0038139448</v>
      </c>
      <c r="W65" s="149" t="n">
        <v>0.0038139448</v>
      </c>
      <c r="X65" s="149" t="n">
        <v>0.014642041</v>
      </c>
      <c r="Y65" s="149" t="n">
        <v>0.014642041</v>
      </c>
      <c r="Z65" s="149" t="n">
        <v>0.014642041</v>
      </c>
      <c r="AA65" s="149" t="n">
        <v>0.014642041</v>
      </c>
      <c r="AB65" s="149" t="n">
        <v>0.021783508</v>
      </c>
      <c r="AC65" s="149" t="n">
        <v>0.021783508</v>
      </c>
      <c r="AD65" s="149" t="n">
        <v>0.021783508</v>
      </c>
      <c r="AE65" s="149" t="n">
        <v>0.021783508</v>
      </c>
      <c r="AF65" s="149" t="n">
        <v>0.072527081</v>
      </c>
      <c r="AG65" s="149" t="n">
        <v>0.072527081</v>
      </c>
      <c r="AH65" s="149" t="n">
        <v>0.072527081</v>
      </c>
      <c r="AI65" s="149" t="n">
        <v>0.072527081</v>
      </c>
      <c r="AJ65" s="149" t="n">
        <v>0.0057984735</v>
      </c>
      <c r="AK65" s="149" t="n">
        <v>0.0057984735</v>
      </c>
      <c r="AL65" s="149" t="n">
        <v>0.0057984735</v>
      </c>
      <c r="AM65" s="149" t="n">
        <v>0.0057984735</v>
      </c>
      <c r="AN65" s="149" t="n">
        <v>0.1603305</v>
      </c>
      <c r="AO65" s="149" t="n">
        <v>0.1603305</v>
      </c>
      <c r="AP65" s="149" t="n">
        <v>0.1603305</v>
      </c>
      <c r="AQ65" s="149" t="n">
        <v>0.1603305</v>
      </c>
      <c r="AR65" s="149" t="n">
        <v>0.35721278</v>
      </c>
      <c r="AS65" s="149" t="n">
        <v>0</v>
      </c>
      <c r="AT65" s="149" t="n">
        <v>5.2140756</v>
      </c>
      <c r="AU65" s="149" t="n">
        <v>0</v>
      </c>
      <c r="AV65" s="149" t="n">
        <v>0.068075232</v>
      </c>
      <c r="AW65" s="149" t="n">
        <v>0</v>
      </c>
      <c r="AX65" s="149" t="n">
        <v>15.555987</v>
      </c>
      <c r="AY65" s="149" t="n">
        <v>0</v>
      </c>
      <c r="AZ65" s="149" t="n">
        <v>0.00036557837</v>
      </c>
      <c r="BA65" s="149" t="n">
        <v>0</v>
      </c>
      <c r="BB65" s="149" t="n">
        <v>0.0044903983</v>
      </c>
      <c r="BC65" s="149" t="n">
        <v>0</v>
      </c>
      <c r="BD65" s="149" t="n">
        <v>0</v>
      </c>
      <c r="BE65" s="149" t="n">
        <v>0</v>
      </c>
      <c r="BF65" s="149" t="n">
        <v>0.017404476</v>
      </c>
      <c r="BG65" s="149" t="n">
        <v>0</v>
      </c>
      <c r="BH65" s="149" t="n">
        <v>0.0038139448</v>
      </c>
      <c r="BI65" s="149" t="n">
        <v>0</v>
      </c>
      <c r="BJ65" s="149" t="n">
        <v>0.014642041</v>
      </c>
      <c r="BK65" s="149" t="n">
        <v>0</v>
      </c>
      <c r="BL65" s="149" t="n">
        <v>0.021783508</v>
      </c>
      <c r="BM65" s="149" t="n">
        <v>0</v>
      </c>
      <c r="BN65" s="149" t="n">
        <v>0.072527081</v>
      </c>
      <c r="BO65" s="149" t="n">
        <v>0</v>
      </c>
      <c r="BP65" s="149" t="n">
        <v>0.0057984735</v>
      </c>
      <c r="BQ65" s="149" t="n">
        <v>0</v>
      </c>
      <c r="BR65" s="149" t="n">
        <v>0.1603305</v>
      </c>
      <c r="BS65" s="149" t="n">
        <v>0</v>
      </c>
      <c r="BT65" s="149" t="n">
        <v>441.88428</v>
      </c>
      <c r="BU65" s="149" t="n">
        <v>3976.9583</v>
      </c>
      <c r="BV65" s="149" t="n">
        <v>365</v>
      </c>
      <c r="BW65" s="149" t="n">
        <v>161287.7622</v>
      </c>
      <c r="BX65" s="149" t="n">
        <v>11942.8061686189</v>
      </c>
      <c r="BY65" s="0" t="n">
        <f aca="false">AT65+AU65</f>
        <v>5.2140756</v>
      </c>
      <c r="BZ65" s="0" t="n">
        <f aca="false">AV65+AW65</f>
        <v>0.068075232</v>
      </c>
      <c r="CA65" s="0" t="n">
        <f aca="false">BB65+BC65</f>
        <v>0.0044903983</v>
      </c>
      <c r="CB65" s="0" t="n">
        <f aca="false">K65</f>
        <v>0.004131166436</v>
      </c>
      <c r="CC65" s="0" t="n">
        <f aca="false">AZ65+BA65</f>
        <v>0.00036557837</v>
      </c>
      <c r="CD65" s="0" t="n">
        <f aca="false">I65+O65+S65+W65+AA65+AE65+AI65+AM65+AQ65</f>
        <v>0.62957954804</v>
      </c>
    </row>
    <row r="66" customFormat="false" ht="12.75" hidden="false" customHeight="false" outlineLevel="0" collapsed="false">
      <c r="A66" s="149" t="s">
        <v>197</v>
      </c>
      <c r="B66" s="149" t="b">
        <f aca="false">TRUE()</f>
        <v>1</v>
      </c>
      <c r="C66" s="149" t="s">
        <v>116</v>
      </c>
      <c r="D66" s="149" t="s">
        <v>111</v>
      </c>
      <c r="E66" s="149" t="s">
        <v>142</v>
      </c>
      <c r="F66" s="149" t="n">
        <v>1.191192242541</v>
      </c>
      <c r="G66" s="149" t="n">
        <v>1.076983973841</v>
      </c>
      <c r="H66" s="149" t="n">
        <v>1.0278744183</v>
      </c>
      <c r="I66" s="149" t="n">
        <v>1.065563146971</v>
      </c>
      <c r="J66" s="149" t="n">
        <v>0.01504720162</v>
      </c>
      <c r="K66" s="149" t="n">
        <v>0.0138434254904</v>
      </c>
      <c r="L66" s="149" t="n">
        <v>0</v>
      </c>
      <c r="M66" s="149" t="n">
        <v>0</v>
      </c>
      <c r="N66" s="149" t="n">
        <v>0</v>
      </c>
      <c r="O66" s="149" t="n">
        <v>0</v>
      </c>
      <c r="P66" s="149" t="n">
        <v>0.00521803923</v>
      </c>
      <c r="Q66" s="149" t="n">
        <v>0.00521803923</v>
      </c>
      <c r="R66" s="149" t="n">
        <v>0.00521803923</v>
      </c>
      <c r="S66" s="149" t="n">
        <v>0.00521803923</v>
      </c>
      <c r="T66" s="149" t="n">
        <v>0.002011240908</v>
      </c>
      <c r="U66" s="149" t="n">
        <v>0.002011240908</v>
      </c>
      <c r="V66" s="149" t="n">
        <v>0.002011240908</v>
      </c>
      <c r="W66" s="149" t="n">
        <v>0.002011240908</v>
      </c>
      <c r="X66" s="149" t="n">
        <v>0.05052010084</v>
      </c>
      <c r="Y66" s="149" t="n">
        <v>0.05052010084</v>
      </c>
      <c r="Z66" s="149" t="n">
        <v>0.05052010084</v>
      </c>
      <c r="AA66" s="149" t="n">
        <v>0.05052010084</v>
      </c>
      <c r="AB66" s="149" t="n">
        <v>0.006591184</v>
      </c>
      <c r="AC66" s="149" t="n">
        <v>0.006591184</v>
      </c>
      <c r="AD66" s="149" t="n">
        <v>0.006591184</v>
      </c>
      <c r="AE66" s="149" t="n">
        <v>0.006591184</v>
      </c>
      <c r="AF66" s="149" t="n">
        <v>0.0267860875</v>
      </c>
      <c r="AG66" s="149" t="n">
        <v>0.0267860875</v>
      </c>
      <c r="AH66" s="149" t="n">
        <v>0.0267860875</v>
      </c>
      <c r="AI66" s="149" t="n">
        <v>0.0267860875</v>
      </c>
      <c r="AJ66" s="149" t="n">
        <v>0.02423537193</v>
      </c>
      <c r="AK66" s="149" t="n">
        <v>0.02423537193</v>
      </c>
      <c r="AL66" s="149" t="n">
        <v>0.02423537193</v>
      </c>
      <c r="AM66" s="149" t="n">
        <v>0.02423537193</v>
      </c>
      <c r="AN66" s="149" t="n">
        <v>0.4847134172</v>
      </c>
      <c r="AO66" s="149" t="n">
        <v>0.4847134172</v>
      </c>
      <c r="AP66" s="149" t="n">
        <v>0.4847134172</v>
      </c>
      <c r="AQ66" s="149" t="n">
        <v>0.4847134172</v>
      </c>
      <c r="AR66" s="149" t="n">
        <v>1.142082687</v>
      </c>
      <c r="AS66" s="149" t="n">
        <v>0</v>
      </c>
      <c r="AT66" s="149" t="n">
        <v>21.13165909</v>
      </c>
      <c r="AU66" s="149" t="n">
        <v>0</v>
      </c>
      <c r="AV66" s="149" t="n">
        <v>0.294018761</v>
      </c>
      <c r="AW66" s="149" t="n">
        <v>0</v>
      </c>
      <c r="AX66" s="149" t="n">
        <v>66.2795758</v>
      </c>
      <c r="AY66" s="149" t="n">
        <v>0</v>
      </c>
      <c r="AZ66" s="149" t="n">
        <v>0.001558618905</v>
      </c>
      <c r="BA66" s="149" t="n">
        <v>0</v>
      </c>
      <c r="BB66" s="149" t="n">
        <v>0.01504720162</v>
      </c>
      <c r="BC66" s="149" t="n">
        <v>0</v>
      </c>
      <c r="BD66" s="149" t="n">
        <v>0</v>
      </c>
      <c r="BE66" s="149" t="n">
        <v>0</v>
      </c>
      <c r="BF66" s="149" t="n">
        <v>0.00521803923</v>
      </c>
      <c r="BG66" s="149" t="n">
        <v>0</v>
      </c>
      <c r="BH66" s="149" t="n">
        <v>0.002011240908</v>
      </c>
      <c r="BI66" s="149" t="n">
        <v>0</v>
      </c>
      <c r="BJ66" s="149" t="n">
        <v>0.05052010084</v>
      </c>
      <c r="BK66" s="149" t="n">
        <v>0</v>
      </c>
      <c r="BL66" s="149" t="n">
        <v>0.006591184</v>
      </c>
      <c r="BM66" s="149" t="n">
        <v>0</v>
      </c>
      <c r="BN66" s="149" t="n">
        <v>0.0267860875</v>
      </c>
      <c r="BO66" s="149" t="n">
        <v>0</v>
      </c>
      <c r="BP66" s="149" t="n">
        <v>0.02423537193</v>
      </c>
      <c r="BQ66" s="149" t="n">
        <v>0</v>
      </c>
      <c r="BR66" s="149" t="n">
        <v>0.4847134172</v>
      </c>
      <c r="BS66" s="149" t="n">
        <v>0</v>
      </c>
      <c r="BT66" s="149" t="n">
        <v>91.84836922</v>
      </c>
      <c r="BU66" s="149" t="n">
        <v>12583.22579</v>
      </c>
      <c r="BV66" s="149" t="n">
        <v>365</v>
      </c>
      <c r="BW66" s="149" t="n">
        <v>33524.6547653</v>
      </c>
      <c r="BX66" s="149" t="n">
        <v>54027.5808561096</v>
      </c>
      <c r="BY66" s="0" t="n">
        <f aca="false">AT66+AU66</f>
        <v>21.13165909</v>
      </c>
      <c r="BZ66" s="0" t="n">
        <f aca="false">AV66+AW66</f>
        <v>0.294018761</v>
      </c>
      <c r="CA66" s="0" t="n">
        <f aca="false">BB66+BC66</f>
        <v>0.01504720162</v>
      </c>
      <c r="CB66" s="0" t="n">
        <f aca="false">K66</f>
        <v>0.0138434254904</v>
      </c>
      <c r="CC66" s="0" t="n">
        <f aca="false">AZ66+BA66</f>
        <v>0.001558618905</v>
      </c>
      <c r="CD66" s="0" t="n">
        <f aca="false">I66+O66+S66+W66+AA66+AE66+AI66+AM66+AQ66</f>
        <v>1.665638588579</v>
      </c>
    </row>
    <row r="67" customFormat="false" ht="12.75" hidden="false" customHeight="false" outlineLevel="0" collapsed="false">
      <c r="A67" s="149" t="s">
        <v>198</v>
      </c>
      <c r="B67" s="149" t="b">
        <f aca="false">TRUE()</f>
        <v>1</v>
      </c>
      <c r="C67" s="149" t="s">
        <v>119</v>
      </c>
      <c r="D67" s="149" t="s">
        <v>109</v>
      </c>
      <c r="E67" s="149" t="s">
        <v>142</v>
      </c>
      <c r="F67" s="149" t="n">
        <v>0.71113618443</v>
      </c>
      <c r="G67" s="149" t="n">
        <v>0.64295438343</v>
      </c>
      <c r="H67" s="149" t="n">
        <v>0.613636209</v>
      </c>
      <c r="I67" s="149" t="n">
        <v>0.63613620333</v>
      </c>
      <c r="J67" s="149" t="n">
        <v>0.0085705537</v>
      </c>
      <c r="K67" s="149" t="n">
        <v>0.007884909404</v>
      </c>
      <c r="L67" s="149" t="n">
        <v>0</v>
      </c>
      <c r="M67" s="149" t="n">
        <v>0</v>
      </c>
      <c r="N67" s="149" t="n">
        <v>0</v>
      </c>
      <c r="O67" s="149" t="n">
        <v>0</v>
      </c>
      <c r="P67" s="149" t="n">
        <v>0.098270617</v>
      </c>
      <c r="Q67" s="149" t="n">
        <v>0.098270617</v>
      </c>
      <c r="R67" s="149" t="n">
        <v>0.098270617</v>
      </c>
      <c r="S67" s="149" t="n">
        <v>0.098270617</v>
      </c>
      <c r="T67" s="149" t="n">
        <v>0.0035360623</v>
      </c>
      <c r="U67" s="149" t="n">
        <v>0.0035360623</v>
      </c>
      <c r="V67" s="149" t="n">
        <v>0.0035360623</v>
      </c>
      <c r="W67" s="149" t="n">
        <v>0.0035360623</v>
      </c>
      <c r="X67" s="149" t="n">
        <v>0.026245439</v>
      </c>
      <c r="Y67" s="149" t="n">
        <v>0.026245439</v>
      </c>
      <c r="Z67" s="149" t="n">
        <v>0.026245439</v>
      </c>
      <c r="AA67" s="149" t="n">
        <v>0.026245439</v>
      </c>
      <c r="AB67" s="149" t="n">
        <v>0.10285552</v>
      </c>
      <c r="AC67" s="149" t="n">
        <v>0.10285552</v>
      </c>
      <c r="AD67" s="149" t="n">
        <v>0.10285552</v>
      </c>
      <c r="AE67" s="149" t="n">
        <v>0.10285552</v>
      </c>
      <c r="AF67" s="149" t="n">
        <v>0.11700244</v>
      </c>
      <c r="AG67" s="149" t="n">
        <v>0.11700244</v>
      </c>
      <c r="AH67" s="149" t="n">
        <v>0.11700244</v>
      </c>
      <c r="AI67" s="149" t="n">
        <v>0.11700244</v>
      </c>
      <c r="AJ67" s="149" t="n">
        <v>0.011061584</v>
      </c>
      <c r="AK67" s="149" t="n">
        <v>0.011061584</v>
      </c>
      <c r="AL67" s="149" t="n">
        <v>0.011061584</v>
      </c>
      <c r="AM67" s="149" t="n">
        <v>0.011061584</v>
      </c>
      <c r="AN67" s="149" t="n">
        <v>0.087387994</v>
      </c>
      <c r="AO67" s="149" t="n">
        <v>0.087387994</v>
      </c>
      <c r="AP67" s="149" t="n">
        <v>0.087387994</v>
      </c>
      <c r="AQ67" s="149" t="n">
        <v>0.087387994</v>
      </c>
      <c r="AR67" s="149" t="n">
        <v>0.68181801</v>
      </c>
      <c r="AS67" s="149" t="n">
        <v>0</v>
      </c>
      <c r="AT67" s="149" t="n">
        <v>9.9494753</v>
      </c>
      <c r="AU67" s="149" t="n">
        <v>0</v>
      </c>
      <c r="AV67" s="149" t="n">
        <v>0.12986928</v>
      </c>
      <c r="AW67" s="149" t="n">
        <v>0</v>
      </c>
      <c r="AX67" s="149" t="n">
        <v>29.674377</v>
      </c>
      <c r="AY67" s="149" t="n">
        <v>0</v>
      </c>
      <c r="AZ67" s="149" t="n">
        <v>0.00069737091</v>
      </c>
      <c r="BA67" s="149" t="n">
        <v>0</v>
      </c>
      <c r="BB67" s="149" t="n">
        <v>0.0085705537</v>
      </c>
      <c r="BC67" s="149" t="n">
        <v>0</v>
      </c>
      <c r="BD67" s="149" t="n">
        <v>0</v>
      </c>
      <c r="BE67" s="149" t="n">
        <v>0</v>
      </c>
      <c r="BF67" s="149" t="n">
        <v>0.098270617</v>
      </c>
      <c r="BG67" s="149" t="n">
        <v>0</v>
      </c>
      <c r="BH67" s="149" t="n">
        <v>0.0035360623</v>
      </c>
      <c r="BI67" s="149" t="n">
        <v>0</v>
      </c>
      <c r="BJ67" s="149" t="n">
        <v>0.026245439</v>
      </c>
      <c r="BK67" s="149" t="n">
        <v>0</v>
      </c>
      <c r="BL67" s="149" t="n">
        <v>0.10285552</v>
      </c>
      <c r="BM67" s="149" t="n">
        <v>0</v>
      </c>
      <c r="BN67" s="149" t="n">
        <v>0.11700244</v>
      </c>
      <c r="BO67" s="149" t="n">
        <v>0</v>
      </c>
      <c r="BP67" s="149" t="n">
        <v>0.011061584</v>
      </c>
      <c r="BQ67" s="149" t="n">
        <v>0</v>
      </c>
      <c r="BR67" s="149" t="n">
        <v>0.087387994</v>
      </c>
      <c r="BS67" s="149" t="n">
        <v>0</v>
      </c>
      <c r="BT67" s="149" t="n">
        <v>712.8584</v>
      </c>
      <c r="BU67" s="149" t="n">
        <v>7128.584</v>
      </c>
      <c r="BV67" s="149" t="n">
        <v>365</v>
      </c>
      <c r="BW67" s="149" t="n">
        <v>260193.316</v>
      </c>
      <c r="BX67" s="149" t="n">
        <v>22782.9551340869</v>
      </c>
      <c r="BY67" s="0" t="n">
        <f aca="false">AT67+AU67</f>
        <v>9.9494753</v>
      </c>
      <c r="BZ67" s="0" t="n">
        <f aca="false">AV67+AW67</f>
        <v>0.12986928</v>
      </c>
      <c r="CA67" s="0" t="n">
        <f aca="false">BB67+BC67</f>
        <v>0.0085705537</v>
      </c>
      <c r="CB67" s="0" t="n">
        <f aca="false">K67</f>
        <v>0.007884909404</v>
      </c>
      <c r="CC67" s="0" t="n">
        <f aca="false">AZ67+BA67</f>
        <v>0.00069737091</v>
      </c>
      <c r="CD67" s="0" t="n">
        <f aca="false">I67+O67+S67+W67+AA67+AE67+AI67+AM67+AQ67</f>
        <v>1.08249585963</v>
      </c>
    </row>
    <row r="68" customFormat="false" ht="12.75" hidden="false" customHeight="false" outlineLevel="0" collapsed="false">
      <c r="A68" s="149" t="s">
        <v>199</v>
      </c>
      <c r="B68" s="149" t="b">
        <f aca="false">TRUE()</f>
        <v>1</v>
      </c>
      <c r="C68" s="149" t="s">
        <v>119</v>
      </c>
      <c r="D68" s="149" t="s">
        <v>111</v>
      </c>
      <c r="E68" s="149" t="s">
        <v>142</v>
      </c>
      <c r="F68" s="149" t="n">
        <v>18.7615212303022</v>
      </c>
      <c r="G68" s="149" t="n">
        <v>16.9627176607622</v>
      </c>
      <c r="H68" s="149" t="n">
        <v>16.18923212586</v>
      </c>
      <c r="I68" s="149" t="n">
        <v>16.7828373038082</v>
      </c>
      <c r="J68" s="149" t="n">
        <v>0.3300596018</v>
      </c>
      <c r="K68" s="149" t="n">
        <v>0.303654833656</v>
      </c>
      <c r="L68" s="149" t="n">
        <v>0.00101027689714</v>
      </c>
      <c r="M68" s="149" t="n">
        <v>0.00091341429914</v>
      </c>
      <c r="N68" s="149" t="n">
        <v>0.000871763382</v>
      </c>
      <c r="O68" s="149" t="n">
        <v>0.00090372803934</v>
      </c>
      <c r="P68" s="149" t="n">
        <v>0.121887811876</v>
      </c>
      <c r="Q68" s="149" t="n">
        <v>0.121887811876</v>
      </c>
      <c r="R68" s="149" t="n">
        <v>0.121887811876</v>
      </c>
      <c r="S68" s="149" t="n">
        <v>0.121887811876</v>
      </c>
      <c r="T68" s="149" t="n">
        <v>0.02249239507</v>
      </c>
      <c r="U68" s="149" t="n">
        <v>0.02249239507</v>
      </c>
      <c r="V68" s="149" t="n">
        <v>0.02249239507</v>
      </c>
      <c r="W68" s="149" t="n">
        <v>0.02249239507</v>
      </c>
      <c r="X68" s="149" t="n">
        <v>1.23572386078</v>
      </c>
      <c r="Y68" s="149" t="n">
        <v>1.23572386078</v>
      </c>
      <c r="Z68" s="149" t="n">
        <v>1.23572386078</v>
      </c>
      <c r="AA68" s="149" t="n">
        <v>1.23572386078</v>
      </c>
      <c r="AB68" s="149" t="n">
        <v>0.1417684216</v>
      </c>
      <c r="AC68" s="149" t="n">
        <v>0.1417684216</v>
      </c>
      <c r="AD68" s="149" t="n">
        <v>0.1417684216</v>
      </c>
      <c r="AE68" s="149" t="n">
        <v>0.1417684216</v>
      </c>
      <c r="AF68" s="149" t="n">
        <v>0.380070584</v>
      </c>
      <c r="AG68" s="149" t="n">
        <v>0.380070584</v>
      </c>
      <c r="AH68" s="149" t="n">
        <v>0.380070584</v>
      </c>
      <c r="AI68" s="149" t="n">
        <v>0.380070584</v>
      </c>
      <c r="AJ68" s="149" t="n">
        <v>0.97956863</v>
      </c>
      <c r="AK68" s="149" t="n">
        <v>0.97956863</v>
      </c>
      <c r="AL68" s="149" t="n">
        <v>0.97956863</v>
      </c>
      <c r="AM68" s="149" t="n">
        <v>0.97956863</v>
      </c>
      <c r="AN68" s="149" t="n">
        <v>7.738723411</v>
      </c>
      <c r="AO68" s="149" t="n">
        <v>7.738723411</v>
      </c>
      <c r="AP68" s="149" t="n">
        <v>7.738723411</v>
      </c>
      <c r="AQ68" s="149" t="n">
        <v>7.738723411</v>
      </c>
      <c r="AR68" s="149" t="n">
        <v>17.9880356954</v>
      </c>
      <c r="AS68" s="149" t="n">
        <v>0</v>
      </c>
      <c r="AT68" s="149" t="n">
        <v>641.80931766</v>
      </c>
      <c r="AU68" s="149" t="n">
        <v>0</v>
      </c>
      <c r="AV68" s="149" t="n">
        <v>11.031015872</v>
      </c>
      <c r="AW68" s="149" t="n">
        <v>0</v>
      </c>
      <c r="AX68" s="149" t="n">
        <v>2780.235793</v>
      </c>
      <c r="AY68" s="149" t="n">
        <v>0</v>
      </c>
      <c r="AZ68" s="149" t="n">
        <v>0.06545791438</v>
      </c>
      <c r="BA68" s="149" t="n">
        <v>0</v>
      </c>
      <c r="BB68" s="149" t="n">
        <v>0.3300596018</v>
      </c>
      <c r="BC68" s="149" t="n">
        <v>0</v>
      </c>
      <c r="BD68" s="149" t="n">
        <v>0.00096862598</v>
      </c>
      <c r="BE68" s="149" t="n">
        <v>0</v>
      </c>
      <c r="BF68" s="149" t="n">
        <v>0.121887811876</v>
      </c>
      <c r="BG68" s="149" t="n">
        <v>0</v>
      </c>
      <c r="BH68" s="149" t="n">
        <v>0.02249239507</v>
      </c>
      <c r="BI68" s="149" t="n">
        <v>0</v>
      </c>
      <c r="BJ68" s="149" t="n">
        <v>1.23572386078</v>
      </c>
      <c r="BK68" s="149" t="n">
        <v>0</v>
      </c>
      <c r="BL68" s="149" t="n">
        <v>0.1417684216</v>
      </c>
      <c r="BM68" s="149" t="n">
        <v>0</v>
      </c>
      <c r="BN68" s="149" t="n">
        <v>0.380070584</v>
      </c>
      <c r="BO68" s="149" t="n">
        <v>0</v>
      </c>
      <c r="BP68" s="149" t="n">
        <v>0.97956863</v>
      </c>
      <c r="BQ68" s="149" t="n">
        <v>0</v>
      </c>
      <c r="BR68" s="149" t="n">
        <v>7.738723411</v>
      </c>
      <c r="BS68" s="149" t="n">
        <v>0</v>
      </c>
      <c r="BT68" s="149" t="n">
        <v>910.6841438</v>
      </c>
      <c r="BU68" s="149" t="n">
        <v>256812.92706</v>
      </c>
      <c r="BV68" s="149" t="n">
        <v>365</v>
      </c>
      <c r="BW68" s="149" t="n">
        <v>332399.712487</v>
      </c>
      <c r="BX68" s="149" t="n">
        <v>2625261.77682188</v>
      </c>
      <c r="BY68" s="0" t="n">
        <f aca="false">AT68+AU68</f>
        <v>641.80931766</v>
      </c>
      <c r="BZ68" s="0" t="n">
        <f aca="false">AV68+AW68</f>
        <v>11.031015872</v>
      </c>
      <c r="CA68" s="0" t="n">
        <f aca="false">BB68+BC68</f>
        <v>0.3300596018</v>
      </c>
      <c r="CB68" s="0" t="n">
        <f aca="false">K68</f>
        <v>0.303654833656</v>
      </c>
      <c r="CC68" s="0" t="n">
        <f aca="false">AZ68+BA68</f>
        <v>0.06545791438</v>
      </c>
      <c r="CD68" s="0" t="n">
        <f aca="false">I68+O68+S68+W68+AA68+AE68+AI68+AM68+AQ68</f>
        <v>27.4039761461735</v>
      </c>
    </row>
    <row r="69" customFormat="false" ht="12.75" hidden="false" customHeight="false" outlineLevel="0" collapsed="false">
      <c r="A69" s="149" t="s">
        <v>200</v>
      </c>
      <c r="B69" s="149" t="b">
        <f aca="false">FALSE()</f>
        <v>0</v>
      </c>
      <c r="C69" s="149" t="s">
        <v>122</v>
      </c>
      <c r="D69" s="149" t="s">
        <v>109</v>
      </c>
      <c r="E69" s="149" t="s">
        <v>142</v>
      </c>
      <c r="F69" s="149" t="n">
        <v>3.65744593151</v>
      </c>
      <c r="G69" s="149" t="n">
        <v>3.30677997451</v>
      </c>
      <c r="H69" s="149" t="n">
        <v>3.155993613</v>
      </c>
      <c r="I69" s="149" t="n">
        <v>3.27171337881</v>
      </c>
      <c r="J69" s="149" t="n">
        <v>0.0270426273</v>
      </c>
      <c r="K69" s="149" t="n">
        <v>0.024879217116</v>
      </c>
      <c r="L69" s="149" t="n">
        <v>0.285637777089</v>
      </c>
      <c r="M69" s="149" t="n">
        <v>0.258251604789</v>
      </c>
      <c r="N69" s="149" t="n">
        <v>0.2464755507</v>
      </c>
      <c r="O69" s="149" t="n">
        <v>0.255512987559</v>
      </c>
      <c r="P69" s="149" t="n">
        <v>1.19308459</v>
      </c>
      <c r="Q69" s="149" t="n">
        <v>1.19308459</v>
      </c>
      <c r="R69" s="149" t="n">
        <v>1.19308459</v>
      </c>
      <c r="S69" s="149" t="n">
        <v>1.19308459</v>
      </c>
      <c r="T69" s="149" t="n">
        <v>0.1297459619</v>
      </c>
      <c r="U69" s="149" t="n">
        <v>0.1297459619</v>
      </c>
      <c r="V69" s="149" t="n">
        <v>0.1297459619</v>
      </c>
      <c r="W69" s="149" t="n">
        <v>0.1297459619</v>
      </c>
      <c r="X69" s="149" t="n">
        <v>0.0703681022</v>
      </c>
      <c r="Y69" s="149" t="n">
        <v>0.0703681022</v>
      </c>
      <c r="Z69" s="149" t="n">
        <v>0.0703681022</v>
      </c>
      <c r="AA69" s="149" t="n">
        <v>0.0703681022</v>
      </c>
      <c r="AB69" s="149" t="n">
        <v>1.404842658</v>
      </c>
      <c r="AC69" s="149" t="n">
        <v>1.404842658</v>
      </c>
      <c r="AD69" s="149" t="n">
        <v>1.404842658</v>
      </c>
      <c r="AE69" s="149" t="n">
        <v>1.404842658</v>
      </c>
      <c r="AF69" s="149" t="n">
        <v>2.6074812</v>
      </c>
      <c r="AG69" s="149" t="n">
        <v>2.6074812</v>
      </c>
      <c r="AH69" s="149" t="n">
        <v>2.6074812</v>
      </c>
      <c r="AI69" s="149" t="n">
        <v>2.6074812</v>
      </c>
      <c r="AJ69" s="149" t="n">
        <v>0.1110017662</v>
      </c>
      <c r="AK69" s="149" t="n">
        <v>0.1110017662</v>
      </c>
      <c r="AL69" s="149" t="n">
        <v>0.1110017662</v>
      </c>
      <c r="AM69" s="149" t="n">
        <v>0.1110017662</v>
      </c>
      <c r="AN69" s="149" t="n">
        <v>0.876928742</v>
      </c>
      <c r="AO69" s="149" t="n">
        <v>0.876928742</v>
      </c>
      <c r="AP69" s="149" t="n">
        <v>0.876928742</v>
      </c>
      <c r="AQ69" s="149" t="n">
        <v>0.876928742</v>
      </c>
      <c r="AR69" s="149" t="n">
        <v>3.50665957</v>
      </c>
      <c r="AS69" s="149" t="n">
        <v>0</v>
      </c>
      <c r="AT69" s="149" t="n">
        <v>133.6558717</v>
      </c>
      <c r="AU69" s="149" t="n">
        <v>0</v>
      </c>
      <c r="AV69" s="149" t="n">
        <v>0.933259778</v>
      </c>
      <c r="AW69" s="149" t="n">
        <v>0</v>
      </c>
      <c r="AX69" s="149" t="n">
        <v>309.769345</v>
      </c>
      <c r="AY69" s="149" t="n">
        <v>0</v>
      </c>
      <c r="AZ69" s="149" t="n">
        <v>0.00728927883</v>
      </c>
      <c r="BA69" s="149" t="n">
        <v>0</v>
      </c>
      <c r="BB69" s="149" t="n">
        <v>0.0270426273</v>
      </c>
      <c r="BC69" s="149" t="n">
        <v>0</v>
      </c>
      <c r="BD69" s="149" t="n">
        <v>0.273861723</v>
      </c>
      <c r="BE69" s="149" t="n">
        <v>0</v>
      </c>
      <c r="BF69" s="149" t="n">
        <v>1.19308459</v>
      </c>
      <c r="BG69" s="149" t="n">
        <v>0</v>
      </c>
      <c r="BH69" s="149" t="n">
        <v>0.1297459619</v>
      </c>
      <c r="BI69" s="149" t="n">
        <v>0</v>
      </c>
      <c r="BJ69" s="149" t="n">
        <v>0.0703681022</v>
      </c>
      <c r="BK69" s="149" t="n">
        <v>0</v>
      </c>
      <c r="BL69" s="149" t="n">
        <v>1.404842658</v>
      </c>
      <c r="BM69" s="149" t="n">
        <v>0</v>
      </c>
      <c r="BN69" s="149" t="n">
        <v>2.6074812</v>
      </c>
      <c r="BO69" s="149" t="n">
        <v>0</v>
      </c>
      <c r="BP69" s="149" t="n">
        <v>0.1110017662</v>
      </c>
      <c r="BQ69" s="149" t="n">
        <v>0</v>
      </c>
      <c r="BR69" s="149" t="n">
        <v>0.876928742</v>
      </c>
      <c r="BS69" s="149" t="n">
        <v>0</v>
      </c>
      <c r="BT69" s="149" t="n">
        <v>8654.67573</v>
      </c>
      <c r="BU69" s="149" t="n">
        <v>69237.4058</v>
      </c>
      <c r="BV69" s="149" t="n">
        <v>365</v>
      </c>
      <c r="BW69" s="149" t="n">
        <v>3158956.64145</v>
      </c>
      <c r="BX69" s="149" t="n">
        <v>215013.925018262</v>
      </c>
      <c r="BY69" s="0" t="n">
        <f aca="false">AT69+AU69</f>
        <v>133.6558717</v>
      </c>
      <c r="BZ69" s="0" t="n">
        <f aca="false">AV69+AW69</f>
        <v>0.933259778</v>
      </c>
      <c r="CA69" s="0" t="n">
        <f aca="false">BB69+BC69</f>
        <v>0.0270426273</v>
      </c>
      <c r="CB69" s="0" t="n">
        <f aca="false">K69</f>
        <v>0.024879217116</v>
      </c>
      <c r="CC69" s="0" t="n">
        <f aca="false">AZ69+BA69</f>
        <v>0.00728927883</v>
      </c>
      <c r="CD69" s="0" t="n">
        <f aca="false">I69+O69+S69+W69+AA69+AE69+AI69+AM69+AQ69</f>
        <v>9.920679386669</v>
      </c>
    </row>
    <row r="70" customFormat="false" ht="12.75" hidden="false" customHeight="false" outlineLevel="0" collapsed="false">
      <c r="A70" s="149" t="s">
        <v>201</v>
      </c>
      <c r="B70" s="149" t="b">
        <f aca="false">FALSE()</f>
        <v>0</v>
      </c>
      <c r="C70" s="149" t="s">
        <v>122</v>
      </c>
      <c r="D70" s="149" t="s">
        <v>111</v>
      </c>
      <c r="E70" s="149" t="s">
        <v>142</v>
      </c>
      <c r="F70" s="149" t="n">
        <v>11.32373186854</v>
      </c>
      <c r="G70" s="149" t="n">
        <v>10.23804329054</v>
      </c>
      <c r="H70" s="149" t="n">
        <v>9.771197202</v>
      </c>
      <c r="I70" s="149" t="n">
        <v>10.12947443274</v>
      </c>
      <c r="J70" s="149" t="n">
        <v>0.0837260234</v>
      </c>
      <c r="K70" s="149" t="n">
        <v>0.077027941528</v>
      </c>
      <c r="L70" s="149" t="n">
        <v>0.884356549097</v>
      </c>
      <c r="M70" s="149" t="n">
        <v>0.799566851197</v>
      </c>
      <c r="N70" s="149" t="n">
        <v>0.7631072811</v>
      </c>
      <c r="O70" s="149" t="n">
        <v>0.791087881407</v>
      </c>
      <c r="P70" s="149" t="n">
        <v>0.2172976639</v>
      </c>
      <c r="Q70" s="149" t="n">
        <v>0.2172976639</v>
      </c>
      <c r="R70" s="149" t="n">
        <v>0.2172976639</v>
      </c>
      <c r="S70" s="149" t="n">
        <v>0.2172976639</v>
      </c>
      <c r="T70" s="149" t="n">
        <v>0.1004307161</v>
      </c>
      <c r="U70" s="149" t="n">
        <v>0.1004307161</v>
      </c>
      <c r="V70" s="149" t="n">
        <v>0.1004307161</v>
      </c>
      <c r="W70" s="149" t="n">
        <v>0.1004307161</v>
      </c>
      <c r="X70" s="149" t="n">
        <v>0.2178755581</v>
      </c>
      <c r="Y70" s="149" t="n">
        <v>0.2178755581</v>
      </c>
      <c r="Z70" s="149" t="n">
        <v>0.2178755581</v>
      </c>
      <c r="AA70" s="149" t="n">
        <v>0.2178755581</v>
      </c>
      <c r="AB70" s="149" t="n">
        <v>0.255865315</v>
      </c>
      <c r="AC70" s="149" t="n">
        <v>0.255865315</v>
      </c>
      <c r="AD70" s="149" t="n">
        <v>0.255865315</v>
      </c>
      <c r="AE70" s="149" t="n">
        <v>0.255865315</v>
      </c>
      <c r="AF70" s="149" t="n">
        <v>0.63776821</v>
      </c>
      <c r="AG70" s="149" t="n">
        <v>0.63776821</v>
      </c>
      <c r="AH70" s="149" t="n">
        <v>0.63776821</v>
      </c>
      <c r="AI70" s="149" t="n">
        <v>0.63776821</v>
      </c>
      <c r="AJ70" s="149" t="n">
        <v>0.343686159</v>
      </c>
      <c r="AK70" s="149" t="n">
        <v>0.343686159</v>
      </c>
      <c r="AL70" s="149" t="n">
        <v>0.343686159</v>
      </c>
      <c r="AM70" s="149" t="n">
        <v>0.343686159</v>
      </c>
      <c r="AN70" s="149" t="n">
        <v>2.7151666</v>
      </c>
      <c r="AO70" s="149" t="n">
        <v>2.7151666</v>
      </c>
      <c r="AP70" s="149" t="n">
        <v>2.7151666</v>
      </c>
      <c r="AQ70" s="149" t="n">
        <v>2.7151666</v>
      </c>
      <c r="AR70" s="149" t="n">
        <v>10.85688578</v>
      </c>
      <c r="AS70" s="149" t="n">
        <v>0</v>
      </c>
      <c r="AT70" s="149" t="n">
        <v>413.810846</v>
      </c>
      <c r="AU70" s="149" t="n">
        <v>0</v>
      </c>
      <c r="AV70" s="149" t="n">
        <v>2.88958027</v>
      </c>
      <c r="AW70" s="149" t="n">
        <v>0</v>
      </c>
      <c r="AX70" s="149" t="n">
        <v>959.116878</v>
      </c>
      <c r="AY70" s="149" t="n">
        <v>0</v>
      </c>
      <c r="AZ70" s="149" t="n">
        <v>0.0225692718</v>
      </c>
      <c r="BA70" s="149" t="n">
        <v>0</v>
      </c>
      <c r="BB70" s="149" t="n">
        <v>0.0837260234</v>
      </c>
      <c r="BC70" s="149" t="n">
        <v>0</v>
      </c>
      <c r="BD70" s="149" t="n">
        <v>0.847896979</v>
      </c>
      <c r="BE70" s="149" t="n">
        <v>0</v>
      </c>
      <c r="BF70" s="149" t="n">
        <v>0.2172976639</v>
      </c>
      <c r="BG70" s="149" t="n">
        <v>0</v>
      </c>
      <c r="BH70" s="149" t="n">
        <v>0.1004307161</v>
      </c>
      <c r="BI70" s="149" t="n">
        <v>0</v>
      </c>
      <c r="BJ70" s="149" t="n">
        <v>0.2178755581</v>
      </c>
      <c r="BK70" s="149" t="n">
        <v>0</v>
      </c>
      <c r="BL70" s="149" t="n">
        <v>0.255865315</v>
      </c>
      <c r="BM70" s="149" t="n">
        <v>0</v>
      </c>
      <c r="BN70" s="149" t="n">
        <v>0.63776821</v>
      </c>
      <c r="BO70" s="149" t="n">
        <v>0</v>
      </c>
      <c r="BP70" s="149" t="n">
        <v>0.343686159</v>
      </c>
      <c r="BQ70" s="149" t="n">
        <v>0</v>
      </c>
      <c r="BR70" s="149" t="n">
        <v>2.7151666</v>
      </c>
      <c r="BS70" s="149" t="n">
        <v>0</v>
      </c>
      <c r="BT70" s="149" t="n">
        <v>1576.284301</v>
      </c>
      <c r="BU70" s="149" t="n">
        <v>214374.676</v>
      </c>
      <c r="BV70" s="149" t="n">
        <v>365</v>
      </c>
      <c r="BW70" s="149" t="n">
        <v>575343.769865</v>
      </c>
      <c r="BX70" s="149" t="n">
        <v>665730.985803041</v>
      </c>
      <c r="BY70" s="0" t="n">
        <f aca="false">AT70+AU70</f>
        <v>413.810846</v>
      </c>
      <c r="BZ70" s="0" t="n">
        <f aca="false">AV70+AW70</f>
        <v>2.88958027</v>
      </c>
      <c r="CA70" s="0" t="n">
        <f aca="false">BB70+BC70</f>
        <v>0.0837260234</v>
      </c>
      <c r="CB70" s="0" t="n">
        <f aca="false">K70</f>
        <v>0.077027941528</v>
      </c>
      <c r="CC70" s="0" t="n">
        <f aca="false">AZ70+BA70</f>
        <v>0.0225692718</v>
      </c>
      <c r="CD70" s="0" t="n">
        <f aca="false">I70+O70+S70+W70+AA70+AE70+AI70+AM70+AQ70</f>
        <v>15.408652536247</v>
      </c>
    </row>
    <row r="71" customFormat="false" ht="12.75" hidden="false" customHeight="false" outlineLevel="0" collapsed="false">
      <c r="A71" s="149" t="s">
        <v>202</v>
      </c>
      <c r="B71" s="149" t="b">
        <f aca="false">TRUE()</f>
        <v>1</v>
      </c>
      <c r="C71" s="149" t="s">
        <v>203</v>
      </c>
      <c r="D71" s="149" t="s">
        <v>109</v>
      </c>
      <c r="E71" s="149" t="s">
        <v>142</v>
      </c>
      <c r="F71" s="149" t="n">
        <v>3.954939271612</v>
      </c>
      <c r="G71" s="149" t="n">
        <v>3.575750463212</v>
      </c>
      <c r="H71" s="149" t="n">
        <v>3.4126992756</v>
      </c>
      <c r="I71" s="149" t="n">
        <v>3.537831582372</v>
      </c>
      <c r="J71" s="149" t="n">
        <v>0.06151633914</v>
      </c>
      <c r="K71" s="149" t="n">
        <v>0.0565950320088</v>
      </c>
      <c r="L71" s="149" t="n">
        <v>0.00012655681689</v>
      </c>
      <c r="M71" s="149" t="n">
        <v>0.00011442289389</v>
      </c>
      <c r="N71" s="149" t="n">
        <v>0.000109205307</v>
      </c>
      <c r="O71" s="149" t="n">
        <v>0.00011320950159</v>
      </c>
      <c r="P71" s="149" t="n">
        <v>1.6461099604</v>
      </c>
      <c r="Q71" s="149" t="n">
        <v>1.6461099604</v>
      </c>
      <c r="R71" s="149" t="n">
        <v>1.6461099604</v>
      </c>
      <c r="S71" s="149" t="n">
        <v>1.6461099604</v>
      </c>
      <c r="T71" s="149" t="n">
        <v>0.41230020856</v>
      </c>
      <c r="U71" s="149" t="n">
        <v>0.41230020856</v>
      </c>
      <c r="V71" s="149" t="n">
        <v>0.41230020856</v>
      </c>
      <c r="W71" s="149" t="n">
        <v>0.41230020856</v>
      </c>
      <c r="X71" s="149" t="n">
        <v>0.38788767907</v>
      </c>
      <c r="Y71" s="149" t="n">
        <v>0.38788767907</v>
      </c>
      <c r="Z71" s="149" t="n">
        <v>0.38788767907</v>
      </c>
      <c r="AA71" s="149" t="n">
        <v>0.38788767907</v>
      </c>
      <c r="AB71" s="149" t="n">
        <v>1.2139360923</v>
      </c>
      <c r="AC71" s="149" t="n">
        <v>1.2139360923</v>
      </c>
      <c r="AD71" s="149" t="n">
        <v>1.2139360923</v>
      </c>
      <c r="AE71" s="149" t="n">
        <v>1.2139360923</v>
      </c>
      <c r="AF71" s="149" t="n">
        <v>1.7528917634</v>
      </c>
      <c r="AG71" s="149" t="n">
        <v>1.7528917634</v>
      </c>
      <c r="AH71" s="149" t="n">
        <v>1.7528917634</v>
      </c>
      <c r="AI71" s="149" t="n">
        <v>1.7528917634</v>
      </c>
      <c r="AJ71" s="149" t="n">
        <v>0.20259012567</v>
      </c>
      <c r="AK71" s="149" t="n">
        <v>0.20259012567</v>
      </c>
      <c r="AL71" s="149" t="n">
        <v>0.20259012567</v>
      </c>
      <c r="AM71" s="149" t="n">
        <v>0.20259012567</v>
      </c>
      <c r="AN71" s="149" t="n">
        <v>0.4582690291</v>
      </c>
      <c r="AO71" s="149" t="n">
        <v>0.4582690291</v>
      </c>
      <c r="AP71" s="149" t="n">
        <v>0.4582690291</v>
      </c>
      <c r="AQ71" s="149" t="n">
        <v>0.4582690291</v>
      </c>
      <c r="AR71" s="149" t="n">
        <v>3.791888084</v>
      </c>
      <c r="AS71" s="149" t="n">
        <v>0</v>
      </c>
      <c r="AT71" s="149" t="n">
        <v>156.81286762</v>
      </c>
      <c r="AU71" s="149" t="n">
        <v>0</v>
      </c>
      <c r="AV71" s="149" t="n">
        <v>2.5494478252</v>
      </c>
      <c r="AW71" s="149" t="n">
        <v>0</v>
      </c>
      <c r="AX71" s="149" t="n">
        <v>574.7385415</v>
      </c>
      <c r="AY71" s="149" t="n">
        <v>0</v>
      </c>
      <c r="AZ71" s="149" t="n">
        <v>0.013531459843</v>
      </c>
      <c r="BA71" s="149" t="n">
        <v>0</v>
      </c>
      <c r="BB71" s="149" t="n">
        <v>0.06151633914</v>
      </c>
      <c r="BC71" s="149" t="n">
        <v>0</v>
      </c>
      <c r="BD71" s="149" t="n">
        <v>0.00012133923</v>
      </c>
      <c r="BE71" s="149" t="n">
        <v>0</v>
      </c>
      <c r="BF71" s="149" t="n">
        <v>1.6461099604</v>
      </c>
      <c r="BG71" s="149" t="n">
        <v>0</v>
      </c>
      <c r="BH71" s="149" t="n">
        <v>0.41230020856</v>
      </c>
      <c r="BI71" s="149" t="n">
        <v>0</v>
      </c>
      <c r="BJ71" s="149" t="n">
        <v>0.38788767907</v>
      </c>
      <c r="BK71" s="149" t="n">
        <v>0</v>
      </c>
      <c r="BL71" s="149" t="n">
        <v>1.2139360923</v>
      </c>
      <c r="BM71" s="149" t="n">
        <v>0</v>
      </c>
      <c r="BN71" s="149" t="n">
        <v>1.7528917634</v>
      </c>
      <c r="BO71" s="149" t="n">
        <v>0</v>
      </c>
      <c r="BP71" s="149" t="n">
        <v>0.20259012567</v>
      </c>
      <c r="BQ71" s="149" t="n">
        <v>0</v>
      </c>
      <c r="BR71" s="149" t="n">
        <v>0.4582690291</v>
      </c>
      <c r="BS71" s="149" t="n">
        <v>0</v>
      </c>
      <c r="BT71" s="149" t="n">
        <v>3417.695328</v>
      </c>
      <c r="BU71" s="149" t="n">
        <v>123037.02457</v>
      </c>
      <c r="BV71" s="149" t="n">
        <v>365</v>
      </c>
      <c r="BW71" s="149" t="n">
        <v>1247458.79472</v>
      </c>
      <c r="BX71" s="149" t="n">
        <v>498259.27794318</v>
      </c>
      <c r="BY71" s="0" t="n">
        <f aca="false">AT71+AU71</f>
        <v>156.81286762</v>
      </c>
      <c r="BZ71" s="0" t="n">
        <f aca="false">AV71+AW71</f>
        <v>2.5494478252</v>
      </c>
      <c r="CA71" s="0" t="n">
        <f aca="false">BB71+BC71</f>
        <v>0.06151633914</v>
      </c>
      <c r="CB71" s="0" t="n">
        <f aca="false">K71</f>
        <v>0.0565950320088</v>
      </c>
      <c r="CC71" s="0" t="n">
        <f aca="false">AZ71+BA71</f>
        <v>0.013531459843</v>
      </c>
      <c r="CD71" s="0" t="n">
        <f aca="false">I71+O71+S71+W71+AA71+AE71+AI71+AM71+AQ71</f>
        <v>9.61192965037359</v>
      </c>
    </row>
    <row r="72" customFormat="false" ht="12.75" hidden="false" customHeight="false" outlineLevel="0" collapsed="false">
      <c r="A72" s="149" t="s">
        <v>204</v>
      </c>
      <c r="B72" s="149" t="b">
        <f aca="false">TRUE()</f>
        <v>1</v>
      </c>
      <c r="C72" s="149" t="s">
        <v>203</v>
      </c>
      <c r="D72" s="149" t="s">
        <v>111</v>
      </c>
      <c r="E72" s="149" t="s">
        <v>142</v>
      </c>
      <c r="F72" s="149" t="n">
        <v>2.3379204748431</v>
      </c>
      <c r="G72" s="149" t="n">
        <v>2.1137670256731</v>
      </c>
      <c r="H72" s="149" t="n">
        <v>2.01738104253</v>
      </c>
      <c r="I72" s="149" t="n">
        <v>2.0913516807561</v>
      </c>
      <c r="J72" s="149" t="n">
        <v>0.03635782534</v>
      </c>
      <c r="K72" s="149" t="n">
        <v>0.0334491993128</v>
      </c>
      <c r="L72" s="149" t="n">
        <v>0</v>
      </c>
      <c r="M72" s="149" t="n">
        <v>0</v>
      </c>
      <c r="N72" s="149" t="n">
        <v>0</v>
      </c>
      <c r="O72" s="149" t="n">
        <v>0</v>
      </c>
      <c r="P72" s="149" t="n">
        <v>0.05869705807</v>
      </c>
      <c r="Q72" s="149" t="n">
        <v>0.05869705807</v>
      </c>
      <c r="R72" s="149" t="n">
        <v>0.05869705807</v>
      </c>
      <c r="S72" s="149" t="n">
        <v>0.05869705807</v>
      </c>
      <c r="T72" s="149" t="n">
        <v>0.05308909156</v>
      </c>
      <c r="U72" s="149" t="n">
        <v>0.05308909156</v>
      </c>
      <c r="V72" s="149" t="n">
        <v>0.05308909156</v>
      </c>
      <c r="W72" s="149" t="n">
        <v>0.05308909156</v>
      </c>
      <c r="X72" s="149" t="n">
        <v>0.21860926325</v>
      </c>
      <c r="Y72" s="149" t="n">
        <v>0.21860926325</v>
      </c>
      <c r="Z72" s="149" t="n">
        <v>0.21860926325</v>
      </c>
      <c r="AA72" s="149" t="n">
        <v>0.21860926325</v>
      </c>
      <c r="AB72" s="149" t="n">
        <v>0.043286506361</v>
      </c>
      <c r="AC72" s="149" t="n">
        <v>0.043286506361</v>
      </c>
      <c r="AD72" s="149" t="n">
        <v>0.043286506361</v>
      </c>
      <c r="AE72" s="149" t="n">
        <v>0.043286506361</v>
      </c>
      <c r="AF72" s="149" t="n">
        <v>0.109784495822</v>
      </c>
      <c r="AG72" s="149" t="n">
        <v>0.109784495822</v>
      </c>
      <c r="AH72" s="149" t="n">
        <v>0.109784495822</v>
      </c>
      <c r="AI72" s="149" t="n">
        <v>0.109784495822</v>
      </c>
      <c r="AJ72" s="149" t="n">
        <v>0.11416915437</v>
      </c>
      <c r="AK72" s="149" t="n">
        <v>0.11416915437</v>
      </c>
      <c r="AL72" s="149" t="n">
        <v>0.11416915437</v>
      </c>
      <c r="AM72" s="149" t="n">
        <v>0.11416915437</v>
      </c>
      <c r="AN72" s="149" t="n">
        <v>0.25825644694</v>
      </c>
      <c r="AO72" s="149" t="n">
        <v>0.25825644694</v>
      </c>
      <c r="AP72" s="149" t="n">
        <v>0.25825644694</v>
      </c>
      <c r="AQ72" s="149" t="n">
        <v>0.25825644694</v>
      </c>
      <c r="AR72" s="149" t="n">
        <v>2.2415344917</v>
      </c>
      <c r="AS72" s="149" t="n">
        <v>0</v>
      </c>
      <c r="AT72" s="149" t="n">
        <v>88.91522965</v>
      </c>
      <c r="AU72" s="149" t="n">
        <v>0</v>
      </c>
      <c r="AV72" s="149" t="n">
        <v>1.4367398853</v>
      </c>
      <c r="AW72" s="149" t="n">
        <v>0</v>
      </c>
      <c r="AX72" s="149" t="n">
        <v>323.51632351</v>
      </c>
      <c r="AY72" s="149" t="n">
        <v>0</v>
      </c>
      <c r="AZ72" s="149" t="n">
        <v>0.007616485022</v>
      </c>
      <c r="BA72" s="149" t="n">
        <v>0</v>
      </c>
      <c r="BB72" s="149" t="n">
        <v>0.03635782534</v>
      </c>
      <c r="BC72" s="149" t="n">
        <v>0</v>
      </c>
      <c r="BD72" s="149" t="n">
        <v>0</v>
      </c>
      <c r="BE72" s="149" t="n">
        <v>0</v>
      </c>
      <c r="BF72" s="149" t="n">
        <v>0.05869705807</v>
      </c>
      <c r="BG72" s="149" t="n">
        <v>0</v>
      </c>
      <c r="BH72" s="149" t="n">
        <v>0.05308909156</v>
      </c>
      <c r="BI72" s="149" t="n">
        <v>0</v>
      </c>
      <c r="BJ72" s="149" t="n">
        <v>0.21860926325</v>
      </c>
      <c r="BK72" s="149" t="n">
        <v>0</v>
      </c>
      <c r="BL72" s="149" t="n">
        <v>0.043286506361</v>
      </c>
      <c r="BM72" s="149" t="n">
        <v>0</v>
      </c>
      <c r="BN72" s="149" t="n">
        <v>0.109784495822</v>
      </c>
      <c r="BO72" s="149" t="n">
        <v>0</v>
      </c>
      <c r="BP72" s="149" t="n">
        <v>0.11416915437</v>
      </c>
      <c r="BQ72" s="149" t="n">
        <v>0</v>
      </c>
      <c r="BR72" s="149" t="n">
        <v>0.25825644694</v>
      </c>
      <c r="BS72" s="149" t="n">
        <v>0</v>
      </c>
      <c r="BT72" s="149" t="n">
        <v>121.8670081</v>
      </c>
      <c r="BU72" s="149" t="n">
        <v>69342.3251</v>
      </c>
      <c r="BV72" s="149" t="n">
        <v>365</v>
      </c>
      <c r="BW72" s="149" t="n">
        <v>44481.4579565</v>
      </c>
      <c r="BX72" s="149" t="n">
        <v>280818.468838396</v>
      </c>
      <c r="BY72" s="0" t="n">
        <f aca="false">AT72+AU72</f>
        <v>88.91522965</v>
      </c>
      <c r="BZ72" s="0" t="n">
        <f aca="false">AV72+AW72</f>
        <v>1.4367398853</v>
      </c>
      <c r="CA72" s="0" t="n">
        <f aca="false">BB72+BC72</f>
        <v>0.03635782534</v>
      </c>
      <c r="CB72" s="0" t="n">
        <f aca="false">K72</f>
        <v>0.0334491993128</v>
      </c>
      <c r="CC72" s="0" t="n">
        <f aca="false">AZ72+BA72</f>
        <v>0.007616485022</v>
      </c>
      <c r="CD72" s="0" t="n">
        <f aca="false">I72+O72+S72+W72+AA72+AE72+AI72+AM72+AQ72</f>
        <v>2.9472436971291</v>
      </c>
    </row>
    <row r="73" customFormat="false" ht="12.75" hidden="false" customHeight="false" outlineLevel="0" collapsed="false">
      <c r="A73" s="149" t="s">
        <v>205</v>
      </c>
      <c r="B73" s="149" t="b">
        <f aca="false">TRUE()</f>
        <v>1</v>
      </c>
      <c r="C73" s="149" t="s">
        <v>206</v>
      </c>
      <c r="D73" s="149" t="s">
        <v>111</v>
      </c>
      <c r="E73" s="149" t="s">
        <v>142</v>
      </c>
      <c r="F73" s="149" t="n">
        <v>2.4548220788595</v>
      </c>
      <c r="G73" s="149" t="n">
        <v>2.2194604222095</v>
      </c>
      <c r="H73" s="149" t="n">
        <v>2.11825490985</v>
      </c>
      <c r="I73" s="149" t="n">
        <v>2.1959242565445</v>
      </c>
      <c r="J73" s="149" t="n">
        <v>0.03835849797</v>
      </c>
      <c r="K73" s="149" t="n">
        <v>0.0352898181324</v>
      </c>
      <c r="L73" s="149" t="n">
        <v>0.0011994567795</v>
      </c>
      <c r="M73" s="149" t="n">
        <v>0.0010844561295</v>
      </c>
      <c r="N73" s="149" t="n">
        <v>0.00103500585</v>
      </c>
      <c r="O73" s="149" t="n">
        <v>0.0010729560645</v>
      </c>
      <c r="P73" s="149" t="n">
        <v>0.19866182383</v>
      </c>
      <c r="Q73" s="149" t="n">
        <v>0.19866182383</v>
      </c>
      <c r="R73" s="149" t="n">
        <v>0.19866182383</v>
      </c>
      <c r="S73" s="149" t="n">
        <v>0.19866182383</v>
      </c>
      <c r="T73" s="149" t="n">
        <v>0.03023020878</v>
      </c>
      <c r="U73" s="149" t="n">
        <v>0.03023020878</v>
      </c>
      <c r="V73" s="149" t="n">
        <v>0.03023020878</v>
      </c>
      <c r="W73" s="149" t="n">
        <v>0.03023020878</v>
      </c>
      <c r="X73" s="149" t="n">
        <v>0.11356601129</v>
      </c>
      <c r="Y73" s="149" t="n">
        <v>0.11356601129</v>
      </c>
      <c r="Z73" s="149" t="n">
        <v>0.11356601129</v>
      </c>
      <c r="AA73" s="149" t="n">
        <v>0.11356601129</v>
      </c>
      <c r="AB73" s="149" t="n">
        <v>0.146634547</v>
      </c>
      <c r="AC73" s="149" t="n">
        <v>0.146634547</v>
      </c>
      <c r="AD73" s="149" t="n">
        <v>0.146634547</v>
      </c>
      <c r="AE73" s="149" t="n">
        <v>0.146634547</v>
      </c>
      <c r="AF73" s="149" t="n">
        <v>0.677597501</v>
      </c>
      <c r="AG73" s="149" t="n">
        <v>0.677597501</v>
      </c>
      <c r="AH73" s="149" t="n">
        <v>0.677597501</v>
      </c>
      <c r="AI73" s="149" t="n">
        <v>0.677597501</v>
      </c>
      <c r="AJ73" s="149" t="n">
        <v>0.12866464027</v>
      </c>
      <c r="AK73" s="149" t="n">
        <v>0.12866464027</v>
      </c>
      <c r="AL73" s="149" t="n">
        <v>0.12866464027</v>
      </c>
      <c r="AM73" s="149" t="n">
        <v>0.12866464027</v>
      </c>
      <c r="AN73" s="149" t="n">
        <v>0.29332226914</v>
      </c>
      <c r="AO73" s="149" t="n">
        <v>0.29332226914</v>
      </c>
      <c r="AP73" s="149" t="n">
        <v>0.29332226914</v>
      </c>
      <c r="AQ73" s="149" t="n">
        <v>0.29332226914</v>
      </c>
      <c r="AR73" s="149" t="n">
        <v>2.3536165665</v>
      </c>
      <c r="AS73" s="149" t="n">
        <v>0</v>
      </c>
      <c r="AT73" s="149" t="n">
        <v>99.04922505</v>
      </c>
      <c r="AU73" s="149" t="n">
        <v>0</v>
      </c>
      <c r="AV73" s="149" t="n">
        <v>1.622691719</v>
      </c>
      <c r="AW73" s="149" t="n">
        <v>0</v>
      </c>
      <c r="AX73" s="149" t="n">
        <v>365.2117966</v>
      </c>
      <c r="AY73" s="149" t="n">
        <v>0</v>
      </c>
      <c r="AZ73" s="149" t="n">
        <v>0.008598575906</v>
      </c>
      <c r="BA73" s="149" t="n">
        <v>0</v>
      </c>
      <c r="BB73" s="149" t="n">
        <v>0.03835849797</v>
      </c>
      <c r="BC73" s="149" t="n">
        <v>0</v>
      </c>
      <c r="BD73" s="149" t="n">
        <v>0.0011500065</v>
      </c>
      <c r="BE73" s="149" t="n">
        <v>0</v>
      </c>
      <c r="BF73" s="149" t="n">
        <v>0.19866182383</v>
      </c>
      <c r="BG73" s="149" t="n">
        <v>0</v>
      </c>
      <c r="BH73" s="149" t="n">
        <v>0.03023020878</v>
      </c>
      <c r="BI73" s="149" t="n">
        <v>0</v>
      </c>
      <c r="BJ73" s="149" t="n">
        <v>0.11356601129</v>
      </c>
      <c r="BK73" s="149" t="n">
        <v>0</v>
      </c>
      <c r="BL73" s="149" t="n">
        <v>0.146634547</v>
      </c>
      <c r="BM73" s="149" t="n">
        <v>0</v>
      </c>
      <c r="BN73" s="149" t="n">
        <v>0.677597501</v>
      </c>
      <c r="BO73" s="149" t="n">
        <v>0</v>
      </c>
      <c r="BP73" s="149" t="n">
        <v>0.12866464027</v>
      </c>
      <c r="BQ73" s="149" t="n">
        <v>0</v>
      </c>
      <c r="BR73" s="149" t="n">
        <v>0.29332226914</v>
      </c>
      <c r="BS73" s="149" t="n">
        <v>0</v>
      </c>
      <c r="BT73" s="149" t="n">
        <v>420.0224269</v>
      </c>
      <c r="BU73" s="149" t="n">
        <v>36121.92467</v>
      </c>
      <c r="BV73" s="149" t="n">
        <v>365</v>
      </c>
      <c r="BW73" s="149" t="n">
        <v>153308.1858185</v>
      </c>
      <c r="BX73" s="149" t="n">
        <v>317400.499932116</v>
      </c>
      <c r="BY73" s="0" t="n">
        <f aca="false">AT73+AU73</f>
        <v>99.04922505</v>
      </c>
      <c r="BZ73" s="0" t="n">
        <f aca="false">AV73+AW73</f>
        <v>1.622691719</v>
      </c>
      <c r="CA73" s="0" t="n">
        <f aca="false">BB73+BC73</f>
        <v>0.03835849797</v>
      </c>
      <c r="CB73" s="0" t="n">
        <f aca="false">K73</f>
        <v>0.0352898181324</v>
      </c>
      <c r="CC73" s="0" t="n">
        <f aca="false">AZ73+BA73</f>
        <v>0.008598575906</v>
      </c>
      <c r="CD73" s="0" t="n">
        <f aca="false">I73+O73+S73+W73+AA73+AE73+AI73+AM73+AQ73</f>
        <v>3.785674213919</v>
      </c>
    </row>
    <row r="74" customFormat="false" ht="12.75" hidden="false" customHeight="false" outlineLevel="0" collapsed="false">
      <c r="A74" s="149" t="s">
        <v>207</v>
      </c>
      <c r="B74" s="149" t="b">
        <f aca="false">TRUE()</f>
        <v>1</v>
      </c>
      <c r="C74" s="149" t="s">
        <v>208</v>
      </c>
      <c r="D74" s="149" t="s">
        <v>111</v>
      </c>
      <c r="E74" s="149" t="s">
        <v>142</v>
      </c>
      <c r="F74" s="149" t="n">
        <v>3.94896822803</v>
      </c>
      <c r="G74" s="149" t="n">
        <v>3.57035190703</v>
      </c>
      <c r="H74" s="149" t="n">
        <v>3.407546889</v>
      </c>
      <c r="I74" s="149" t="n">
        <v>3.53249027493</v>
      </c>
      <c r="J74" s="149" t="n">
        <v>0.047656237</v>
      </c>
      <c r="K74" s="149" t="n">
        <v>0.04384373804</v>
      </c>
      <c r="L74" s="149" t="n">
        <v>0</v>
      </c>
      <c r="M74" s="149" t="n">
        <v>0</v>
      </c>
      <c r="N74" s="149" t="n">
        <v>0</v>
      </c>
      <c r="O74" s="149" t="n">
        <v>0</v>
      </c>
      <c r="P74" s="149" t="n">
        <v>0.046706907</v>
      </c>
      <c r="Q74" s="149" t="n">
        <v>0.046706907</v>
      </c>
      <c r="R74" s="149" t="n">
        <v>0.046706907</v>
      </c>
      <c r="S74" s="149" t="n">
        <v>0.046706907</v>
      </c>
      <c r="T74" s="149" t="n">
        <v>0.0056925242</v>
      </c>
      <c r="U74" s="149" t="n">
        <v>0.0056925242</v>
      </c>
      <c r="V74" s="149" t="n">
        <v>0.0056925242</v>
      </c>
      <c r="W74" s="149" t="n">
        <v>0.0056925242</v>
      </c>
      <c r="X74" s="149" t="n">
        <v>0.140837256</v>
      </c>
      <c r="Y74" s="149" t="n">
        <v>0.140837256</v>
      </c>
      <c r="Z74" s="149" t="n">
        <v>0.140837256</v>
      </c>
      <c r="AA74" s="149" t="n">
        <v>0.140837256</v>
      </c>
      <c r="AB74" s="149" t="n">
        <v>0.070346556</v>
      </c>
      <c r="AC74" s="149" t="n">
        <v>0.070346556</v>
      </c>
      <c r="AD74" s="149" t="n">
        <v>0.070346556</v>
      </c>
      <c r="AE74" s="149" t="n">
        <v>0.070346556</v>
      </c>
      <c r="AF74" s="149" t="n">
        <v>0.145931825</v>
      </c>
      <c r="AG74" s="149" t="n">
        <v>0.145931825</v>
      </c>
      <c r="AH74" s="149" t="n">
        <v>0.145931825</v>
      </c>
      <c r="AI74" s="149" t="n">
        <v>0.145931825</v>
      </c>
      <c r="AJ74" s="149" t="n">
        <v>0.06254877</v>
      </c>
      <c r="AK74" s="149" t="n">
        <v>0.06254877</v>
      </c>
      <c r="AL74" s="149" t="n">
        <v>0.06254877</v>
      </c>
      <c r="AM74" s="149" t="n">
        <v>0.06254877</v>
      </c>
      <c r="AN74" s="149" t="n">
        <v>1.11580831</v>
      </c>
      <c r="AO74" s="149" t="n">
        <v>1.11580831</v>
      </c>
      <c r="AP74" s="149" t="n">
        <v>1.11580831</v>
      </c>
      <c r="AQ74" s="149" t="n">
        <v>1.11580831</v>
      </c>
      <c r="AR74" s="149" t="n">
        <v>3.78616321</v>
      </c>
      <c r="AS74" s="149" t="n">
        <v>0</v>
      </c>
      <c r="AT74" s="149" t="n">
        <v>55.753559</v>
      </c>
      <c r="AU74" s="149" t="n">
        <v>0</v>
      </c>
      <c r="AV74" s="149" t="n">
        <v>0.73359891</v>
      </c>
      <c r="AW74" s="149" t="n">
        <v>0</v>
      </c>
      <c r="AX74" s="149" t="n">
        <v>168.045487</v>
      </c>
      <c r="AY74" s="149" t="n">
        <v>0</v>
      </c>
      <c r="AZ74" s="149" t="n">
        <v>0.00394939532</v>
      </c>
      <c r="BA74" s="149" t="n">
        <v>0</v>
      </c>
      <c r="BB74" s="149" t="n">
        <v>0.047656237</v>
      </c>
      <c r="BC74" s="149" t="n">
        <v>0</v>
      </c>
      <c r="BD74" s="149" t="n">
        <v>0</v>
      </c>
      <c r="BE74" s="149" t="n">
        <v>0</v>
      </c>
      <c r="BF74" s="149" t="n">
        <v>0.046706907</v>
      </c>
      <c r="BG74" s="149" t="n">
        <v>0</v>
      </c>
      <c r="BH74" s="149" t="n">
        <v>0.0056925242</v>
      </c>
      <c r="BI74" s="149" t="n">
        <v>0</v>
      </c>
      <c r="BJ74" s="149" t="n">
        <v>0.140837256</v>
      </c>
      <c r="BK74" s="149" t="n">
        <v>0</v>
      </c>
      <c r="BL74" s="149" t="n">
        <v>0.070346556</v>
      </c>
      <c r="BM74" s="149" t="n">
        <v>0</v>
      </c>
      <c r="BN74" s="149" t="n">
        <v>0.145931825</v>
      </c>
      <c r="BO74" s="149" t="n">
        <v>0</v>
      </c>
      <c r="BP74" s="149" t="n">
        <v>0.06254877</v>
      </c>
      <c r="BQ74" s="149" t="n">
        <v>0</v>
      </c>
      <c r="BR74" s="149" t="n">
        <v>1.11580831</v>
      </c>
      <c r="BS74" s="149" t="n">
        <v>0</v>
      </c>
      <c r="BT74" s="149" t="n">
        <v>765.06259</v>
      </c>
      <c r="BU74" s="149" t="n">
        <v>38253.128</v>
      </c>
      <c r="BV74" s="149" t="n">
        <v>365</v>
      </c>
      <c r="BW74" s="149" t="n">
        <v>279247.84535</v>
      </c>
      <c r="BX74" s="149" t="n">
        <v>128828.348053225</v>
      </c>
      <c r="BY74" s="0" t="n">
        <f aca="false">AT74+AU74</f>
        <v>55.753559</v>
      </c>
      <c r="BZ74" s="0" t="n">
        <f aca="false">AV74+AW74</f>
        <v>0.73359891</v>
      </c>
      <c r="CA74" s="0" t="n">
        <f aca="false">BB74+BC74</f>
        <v>0.047656237</v>
      </c>
      <c r="CB74" s="0" t="n">
        <f aca="false">K74</f>
        <v>0.04384373804</v>
      </c>
      <c r="CC74" s="0" t="n">
        <f aca="false">AZ74+BA74</f>
        <v>0.00394939532</v>
      </c>
      <c r="CD74" s="0" t="n">
        <f aca="false">I74+O74+S74+W74+AA74+AE74+AI74+AM74+AQ74</f>
        <v>5.12036242313</v>
      </c>
    </row>
    <row r="75" customFormat="false" ht="12.75" hidden="false" customHeight="false" outlineLevel="0" collapsed="false">
      <c r="A75" s="149" t="s">
        <v>209</v>
      </c>
      <c r="B75" s="149" t="b">
        <f aca="false">TRUE()</f>
        <v>1</v>
      </c>
      <c r="C75" s="149" t="s">
        <v>210</v>
      </c>
      <c r="D75" s="149" t="s">
        <v>109</v>
      </c>
      <c r="E75" s="149" t="s">
        <v>142</v>
      </c>
      <c r="F75" s="149" t="n">
        <v>52.8780926422</v>
      </c>
      <c r="G75" s="149" t="n">
        <v>47.8082851022</v>
      </c>
      <c r="H75" s="149" t="n">
        <v>45.62826786</v>
      </c>
      <c r="I75" s="149" t="n">
        <v>47.3013043482</v>
      </c>
      <c r="J75" s="149" t="n">
        <v>0.823556783</v>
      </c>
      <c r="K75" s="149" t="n">
        <v>0.75767224036</v>
      </c>
      <c r="L75" s="149" t="n">
        <v>0</v>
      </c>
      <c r="M75" s="149" t="n">
        <v>0</v>
      </c>
      <c r="N75" s="149" t="n">
        <v>0</v>
      </c>
      <c r="O75" s="149" t="n">
        <v>0</v>
      </c>
      <c r="P75" s="149" t="n">
        <v>11.921377208</v>
      </c>
      <c r="Q75" s="149" t="n">
        <v>11.921377208</v>
      </c>
      <c r="R75" s="149" t="n">
        <v>11.921377208</v>
      </c>
      <c r="S75" s="149" t="n">
        <v>11.921377208</v>
      </c>
      <c r="T75" s="149" t="n">
        <v>3.5219085155</v>
      </c>
      <c r="U75" s="149" t="n">
        <v>3.5219085155</v>
      </c>
      <c r="V75" s="149" t="n">
        <v>3.5219085155</v>
      </c>
      <c r="W75" s="149" t="n">
        <v>3.5219085155</v>
      </c>
      <c r="X75" s="149" t="n">
        <v>3.3133743263</v>
      </c>
      <c r="Y75" s="149" t="n">
        <v>3.3133743263</v>
      </c>
      <c r="Z75" s="149" t="n">
        <v>3.3133743263</v>
      </c>
      <c r="AA75" s="149" t="n">
        <v>3.3133743263</v>
      </c>
      <c r="AB75" s="149" t="n">
        <v>8.635842131</v>
      </c>
      <c r="AC75" s="149" t="n">
        <v>8.635842131</v>
      </c>
      <c r="AD75" s="149" t="n">
        <v>8.635842131</v>
      </c>
      <c r="AE75" s="149" t="n">
        <v>8.635842131</v>
      </c>
      <c r="AF75" s="149" t="n">
        <v>20.8851128468</v>
      </c>
      <c r="AG75" s="149" t="n">
        <v>20.8851128468</v>
      </c>
      <c r="AH75" s="149" t="n">
        <v>20.8851128468</v>
      </c>
      <c r="AI75" s="149" t="n">
        <v>20.8851128468</v>
      </c>
      <c r="AJ75" s="149" t="n">
        <v>2.7160017951</v>
      </c>
      <c r="AK75" s="149" t="n">
        <v>2.7160017951</v>
      </c>
      <c r="AL75" s="149" t="n">
        <v>2.7160017951</v>
      </c>
      <c r="AM75" s="149" t="n">
        <v>2.7160017951</v>
      </c>
      <c r="AN75" s="149" t="n">
        <v>5.7653902943</v>
      </c>
      <c r="AO75" s="149" t="n">
        <v>5.7653902943</v>
      </c>
      <c r="AP75" s="149" t="n">
        <v>5.7653902943</v>
      </c>
      <c r="AQ75" s="149" t="n">
        <v>5.7653902943</v>
      </c>
      <c r="AR75" s="149" t="n">
        <v>50.6980754</v>
      </c>
      <c r="AS75" s="149" t="n">
        <v>0</v>
      </c>
      <c r="AT75" s="149" t="n">
        <v>2101.4527055</v>
      </c>
      <c r="AU75" s="149" t="n">
        <v>0</v>
      </c>
      <c r="AV75" s="149" t="n">
        <v>34.181013879</v>
      </c>
      <c r="AW75" s="149" t="n">
        <v>0</v>
      </c>
      <c r="AX75" s="149" t="n">
        <v>7705.6628223</v>
      </c>
      <c r="AY75" s="149" t="n">
        <v>0</v>
      </c>
      <c r="AZ75" s="149" t="n">
        <v>0.18142003534</v>
      </c>
      <c r="BA75" s="149" t="n">
        <v>0</v>
      </c>
      <c r="BB75" s="149" t="n">
        <v>0.823556783</v>
      </c>
      <c r="BC75" s="149" t="n">
        <v>0</v>
      </c>
      <c r="BD75" s="149" t="n">
        <v>0</v>
      </c>
      <c r="BE75" s="149" t="n">
        <v>0</v>
      </c>
      <c r="BF75" s="149" t="n">
        <v>11.921377208</v>
      </c>
      <c r="BG75" s="149" t="n">
        <v>0</v>
      </c>
      <c r="BH75" s="149" t="n">
        <v>3.5219085155</v>
      </c>
      <c r="BI75" s="149" t="n">
        <v>0</v>
      </c>
      <c r="BJ75" s="149" t="n">
        <v>3.3133743263</v>
      </c>
      <c r="BK75" s="149" t="n">
        <v>0</v>
      </c>
      <c r="BL75" s="149" t="n">
        <v>8.635842131</v>
      </c>
      <c r="BM75" s="149" t="n">
        <v>0</v>
      </c>
      <c r="BN75" s="149" t="n">
        <v>20.8851128468</v>
      </c>
      <c r="BO75" s="149" t="n">
        <v>0</v>
      </c>
      <c r="BP75" s="149" t="n">
        <v>2.7160017951</v>
      </c>
      <c r="BQ75" s="149" t="n">
        <v>0</v>
      </c>
      <c r="BR75" s="149" t="n">
        <v>5.7653902943</v>
      </c>
      <c r="BS75" s="149" t="n">
        <v>0</v>
      </c>
      <c r="BT75" s="149" t="n">
        <v>23355.429095</v>
      </c>
      <c r="BU75" s="149" t="n">
        <v>1050994.208</v>
      </c>
      <c r="BV75" s="149" t="n">
        <v>365</v>
      </c>
      <c r="BW75" s="149" t="n">
        <v>8524731.619675</v>
      </c>
      <c r="BX75" s="149" t="n">
        <v>6681957.76279373</v>
      </c>
      <c r="BY75" s="0" t="n">
        <f aca="false">AT75+AU75</f>
        <v>2101.4527055</v>
      </c>
      <c r="BZ75" s="0" t="n">
        <f aca="false">AV75+AW75</f>
        <v>34.181013879</v>
      </c>
      <c r="CA75" s="0" t="n">
        <f aca="false">BB75+BC75</f>
        <v>0.823556783</v>
      </c>
      <c r="CB75" s="0" t="n">
        <f aca="false">K75</f>
        <v>0.75767224036</v>
      </c>
      <c r="CC75" s="0" t="n">
        <f aca="false">AZ75+BA75</f>
        <v>0.18142003534</v>
      </c>
      <c r="CD75" s="0" t="n">
        <f aca="false">I75+O75+S75+W75+AA75+AE75+AI75+AM75+AQ75</f>
        <v>104.0603114652</v>
      </c>
    </row>
    <row r="76" customFormat="false" ht="12.75" hidden="false" customHeight="false" outlineLevel="0" collapsed="false">
      <c r="A76" s="149" t="s">
        <v>211</v>
      </c>
      <c r="B76" s="149" t="b">
        <f aca="false">TRUE()</f>
        <v>1</v>
      </c>
      <c r="C76" s="149" t="s">
        <v>210</v>
      </c>
      <c r="D76" s="149" t="s">
        <v>111</v>
      </c>
      <c r="E76" s="149" t="s">
        <v>142</v>
      </c>
      <c r="F76" s="149" t="n">
        <v>31.65681777027</v>
      </c>
      <c r="G76" s="149" t="n">
        <v>28.62164828127</v>
      </c>
      <c r="H76" s="149" t="n">
        <v>27.316525401</v>
      </c>
      <c r="I76" s="149" t="n">
        <v>28.31813133237</v>
      </c>
      <c r="J76" s="149" t="n">
        <v>0.492896241</v>
      </c>
      <c r="K76" s="149" t="n">
        <v>0.45346454172</v>
      </c>
      <c r="L76" s="149" t="n">
        <v>0</v>
      </c>
      <c r="M76" s="149" t="n">
        <v>0</v>
      </c>
      <c r="N76" s="149" t="n">
        <v>0</v>
      </c>
      <c r="O76" s="149" t="n">
        <v>0</v>
      </c>
      <c r="P76" s="149" t="n">
        <v>0.42508396938</v>
      </c>
      <c r="Q76" s="149" t="n">
        <v>0.42508396938</v>
      </c>
      <c r="R76" s="149" t="n">
        <v>0.42508396938</v>
      </c>
      <c r="S76" s="149" t="n">
        <v>0.42508396938</v>
      </c>
      <c r="T76" s="149" t="n">
        <v>0.36279158001</v>
      </c>
      <c r="U76" s="149" t="n">
        <v>0.36279158001</v>
      </c>
      <c r="V76" s="149" t="n">
        <v>0.36279158001</v>
      </c>
      <c r="W76" s="149" t="n">
        <v>0.36279158001</v>
      </c>
      <c r="X76" s="149" t="n">
        <v>1.8929617579</v>
      </c>
      <c r="Y76" s="149" t="n">
        <v>1.8929617579</v>
      </c>
      <c r="Z76" s="149" t="n">
        <v>1.8929617579</v>
      </c>
      <c r="AA76" s="149" t="n">
        <v>1.8929617579</v>
      </c>
      <c r="AB76" s="149" t="n">
        <v>0.30793082457</v>
      </c>
      <c r="AC76" s="149" t="n">
        <v>0.30793082457</v>
      </c>
      <c r="AD76" s="149" t="n">
        <v>0.30793082457</v>
      </c>
      <c r="AE76" s="149" t="n">
        <v>0.30793082457</v>
      </c>
      <c r="AF76" s="149" t="n">
        <v>1.43902934127</v>
      </c>
      <c r="AG76" s="149" t="n">
        <v>1.43902934127</v>
      </c>
      <c r="AH76" s="149" t="n">
        <v>1.43902934127</v>
      </c>
      <c r="AI76" s="149" t="n">
        <v>1.43902934127</v>
      </c>
      <c r="AJ76" s="149" t="n">
        <v>1.5516763841</v>
      </c>
      <c r="AK76" s="149" t="n">
        <v>1.5516763841</v>
      </c>
      <c r="AL76" s="149" t="n">
        <v>1.5516763841</v>
      </c>
      <c r="AM76" s="149" t="n">
        <v>1.5516763841</v>
      </c>
      <c r="AN76" s="149" t="n">
        <v>3.2938219596</v>
      </c>
      <c r="AO76" s="149" t="n">
        <v>3.2938219596</v>
      </c>
      <c r="AP76" s="149" t="n">
        <v>3.2938219596</v>
      </c>
      <c r="AQ76" s="149" t="n">
        <v>3.2938219596</v>
      </c>
      <c r="AR76" s="149" t="n">
        <v>30.35169489</v>
      </c>
      <c r="AS76" s="149" t="n">
        <v>0</v>
      </c>
      <c r="AT76" s="149" t="n">
        <v>1208.0179528</v>
      </c>
      <c r="AU76" s="149" t="n">
        <v>0</v>
      </c>
      <c r="AV76" s="149" t="n">
        <v>19.528302352</v>
      </c>
      <c r="AW76" s="149" t="n">
        <v>0</v>
      </c>
      <c r="AX76" s="149" t="n">
        <v>4397.3262742</v>
      </c>
      <c r="AY76" s="149" t="n">
        <v>0</v>
      </c>
      <c r="AZ76" s="149" t="n">
        <v>0.103525740616</v>
      </c>
      <c r="BA76" s="149" t="n">
        <v>0</v>
      </c>
      <c r="BB76" s="149" t="n">
        <v>0.492896241</v>
      </c>
      <c r="BC76" s="149" t="n">
        <v>0</v>
      </c>
      <c r="BD76" s="149" t="n">
        <v>0</v>
      </c>
      <c r="BE76" s="149" t="n">
        <v>0</v>
      </c>
      <c r="BF76" s="149" t="n">
        <v>0.42508396938</v>
      </c>
      <c r="BG76" s="149" t="n">
        <v>0</v>
      </c>
      <c r="BH76" s="149" t="n">
        <v>0.36279158001</v>
      </c>
      <c r="BI76" s="149" t="n">
        <v>0</v>
      </c>
      <c r="BJ76" s="149" t="n">
        <v>1.8929617579</v>
      </c>
      <c r="BK76" s="149" t="n">
        <v>0</v>
      </c>
      <c r="BL76" s="149" t="n">
        <v>0.30793082457</v>
      </c>
      <c r="BM76" s="149" t="n">
        <v>0</v>
      </c>
      <c r="BN76" s="149" t="n">
        <v>1.43902934127</v>
      </c>
      <c r="BO76" s="149" t="n">
        <v>0</v>
      </c>
      <c r="BP76" s="149" t="n">
        <v>1.5516763841</v>
      </c>
      <c r="BQ76" s="149" t="n">
        <v>0</v>
      </c>
      <c r="BR76" s="149" t="n">
        <v>3.2938219596</v>
      </c>
      <c r="BS76" s="149" t="n">
        <v>0</v>
      </c>
      <c r="BT76" s="149" t="n">
        <v>832.7917987</v>
      </c>
      <c r="BU76" s="149" t="n">
        <v>600442.857</v>
      </c>
      <c r="BV76" s="149" t="n">
        <v>365</v>
      </c>
      <c r="BW76" s="149" t="n">
        <v>303969.0065255</v>
      </c>
      <c r="BX76" s="149" t="n">
        <v>3817462.9650961</v>
      </c>
      <c r="BY76" s="0" t="n">
        <f aca="false">AT76+AU76</f>
        <v>1208.0179528</v>
      </c>
      <c r="BZ76" s="0" t="n">
        <f aca="false">AV76+AW76</f>
        <v>19.528302352</v>
      </c>
      <c r="CA76" s="0" t="n">
        <f aca="false">BB76+BC76</f>
        <v>0.492896241</v>
      </c>
      <c r="CB76" s="0" t="n">
        <f aca="false">K76</f>
        <v>0.45346454172</v>
      </c>
      <c r="CC76" s="0" t="n">
        <f aca="false">AZ76+BA76</f>
        <v>0.103525740616</v>
      </c>
      <c r="CD76" s="0" t="n">
        <f aca="false">I76+O76+S76+W76+AA76+AE76+AI76+AM76+AQ76</f>
        <v>37.5914271492</v>
      </c>
    </row>
    <row r="77" customFormat="false" ht="12.75" hidden="false" customHeight="false" outlineLevel="0" collapsed="false">
      <c r="A77" s="149" t="s">
        <v>212</v>
      </c>
      <c r="B77" s="149" t="b">
        <f aca="false">TRUE()</f>
        <v>1</v>
      </c>
      <c r="C77" s="149" t="s">
        <v>213</v>
      </c>
      <c r="D77" s="149" t="s">
        <v>111</v>
      </c>
      <c r="E77" s="149" t="s">
        <v>142</v>
      </c>
      <c r="F77" s="149" t="n">
        <v>3.456612205466</v>
      </c>
      <c r="G77" s="149" t="n">
        <v>3.125201639266</v>
      </c>
      <c r="H77" s="149" t="n">
        <v>2.9826950958</v>
      </c>
      <c r="I77" s="149" t="n">
        <v>3.092060582646</v>
      </c>
      <c r="J77" s="149" t="n">
        <v>0.081961707314</v>
      </c>
      <c r="K77" s="149" t="n">
        <v>0.07540477072888</v>
      </c>
      <c r="L77" s="149" t="n">
        <v>0</v>
      </c>
      <c r="M77" s="149" t="n">
        <v>0</v>
      </c>
      <c r="N77" s="149" t="n">
        <v>0</v>
      </c>
      <c r="O77" s="149" t="n">
        <v>0</v>
      </c>
      <c r="P77" s="149" t="n">
        <v>0.096347932998</v>
      </c>
      <c r="Q77" s="149" t="n">
        <v>0.096347932998</v>
      </c>
      <c r="R77" s="149" t="n">
        <v>0.096347932998</v>
      </c>
      <c r="S77" s="149" t="n">
        <v>0.096347932998</v>
      </c>
      <c r="T77" s="149" t="n">
        <v>0.014409878785</v>
      </c>
      <c r="U77" s="149" t="n">
        <v>0.014409878785</v>
      </c>
      <c r="V77" s="149" t="n">
        <v>0.014409878785</v>
      </c>
      <c r="W77" s="149" t="n">
        <v>0.014409878785</v>
      </c>
      <c r="X77" s="149" t="n">
        <v>0.10091884421</v>
      </c>
      <c r="Y77" s="149" t="n">
        <v>0.10091884421</v>
      </c>
      <c r="Z77" s="149" t="n">
        <v>0.10091884421</v>
      </c>
      <c r="AA77" s="149" t="n">
        <v>0.10091884421</v>
      </c>
      <c r="AB77" s="149" t="n">
        <v>0.049264444509</v>
      </c>
      <c r="AC77" s="149" t="n">
        <v>0.049264444509</v>
      </c>
      <c r="AD77" s="149" t="n">
        <v>0.049264444509</v>
      </c>
      <c r="AE77" s="149" t="n">
        <v>0.049264444509</v>
      </c>
      <c r="AF77" s="149" t="n">
        <v>0.111839874541</v>
      </c>
      <c r="AG77" s="149" t="n">
        <v>0.111839874541</v>
      </c>
      <c r="AH77" s="149" t="n">
        <v>0.111839874541</v>
      </c>
      <c r="AI77" s="149" t="n">
        <v>0.111839874541</v>
      </c>
      <c r="AJ77" s="149" t="n">
        <v>0.256809090818</v>
      </c>
      <c r="AK77" s="149" t="n">
        <v>0.256809090818</v>
      </c>
      <c r="AL77" s="149" t="n">
        <v>0.256809090818</v>
      </c>
      <c r="AM77" s="149" t="n">
        <v>0.256809090818</v>
      </c>
      <c r="AN77" s="149" t="n">
        <v>0.12970544371</v>
      </c>
      <c r="AO77" s="149" t="n">
        <v>0.12970544371</v>
      </c>
      <c r="AP77" s="149" t="n">
        <v>0.12970544371</v>
      </c>
      <c r="AQ77" s="149" t="n">
        <v>0.12970544371</v>
      </c>
      <c r="AR77" s="149" t="n">
        <v>3.314105662</v>
      </c>
      <c r="AS77" s="149" t="n">
        <v>0</v>
      </c>
      <c r="AT77" s="149" t="n">
        <v>123.449366215</v>
      </c>
      <c r="AU77" s="149" t="n">
        <v>0</v>
      </c>
      <c r="AV77" s="149" t="n">
        <v>2.45269716704</v>
      </c>
      <c r="AW77" s="149" t="n">
        <v>0</v>
      </c>
      <c r="AX77" s="149" t="n">
        <v>733.92106535</v>
      </c>
      <c r="AY77" s="149" t="n">
        <v>0</v>
      </c>
      <c r="AZ77" s="149" t="n">
        <v>0.0172832065143</v>
      </c>
      <c r="BA77" s="149" t="n">
        <v>0</v>
      </c>
      <c r="BB77" s="149" t="n">
        <v>0.081961707314</v>
      </c>
      <c r="BC77" s="149" t="n">
        <v>0</v>
      </c>
      <c r="BD77" s="149" t="n">
        <v>0</v>
      </c>
      <c r="BE77" s="149" t="n">
        <v>0</v>
      </c>
      <c r="BF77" s="149" t="n">
        <v>0.096347932998</v>
      </c>
      <c r="BG77" s="149" t="n">
        <v>0</v>
      </c>
      <c r="BH77" s="149" t="n">
        <v>0.014409878785</v>
      </c>
      <c r="BI77" s="149" t="n">
        <v>0</v>
      </c>
      <c r="BJ77" s="149" t="n">
        <v>0.10091884421</v>
      </c>
      <c r="BK77" s="149" t="n">
        <v>0</v>
      </c>
      <c r="BL77" s="149" t="n">
        <v>0.049264444509</v>
      </c>
      <c r="BM77" s="149" t="n">
        <v>0</v>
      </c>
      <c r="BN77" s="149" t="n">
        <v>0.111839874541</v>
      </c>
      <c r="BO77" s="149" t="n">
        <v>0</v>
      </c>
      <c r="BP77" s="149" t="n">
        <v>0.256809090818</v>
      </c>
      <c r="BQ77" s="149" t="n">
        <v>0</v>
      </c>
      <c r="BR77" s="149" t="n">
        <v>0.12970544371</v>
      </c>
      <c r="BS77" s="149" t="n">
        <v>0</v>
      </c>
      <c r="BT77" s="149" t="n">
        <v>70.845586463</v>
      </c>
      <c r="BU77" s="149" t="n">
        <v>34572.643873</v>
      </c>
      <c r="BV77" s="149" t="n">
        <v>365</v>
      </c>
      <c r="BW77" s="149" t="n">
        <v>25858.639058995</v>
      </c>
      <c r="BX77" s="149" t="n">
        <v>769785.478911886</v>
      </c>
      <c r="BY77" s="0" t="n">
        <f aca="false">AT77+AU77</f>
        <v>123.449366215</v>
      </c>
      <c r="BZ77" s="0" t="n">
        <f aca="false">AV77+AW77</f>
        <v>2.45269716704</v>
      </c>
      <c r="CA77" s="0" t="n">
        <f aca="false">BB77+BC77</f>
        <v>0.081961707314</v>
      </c>
      <c r="CB77" s="0" t="n">
        <f aca="false">K77</f>
        <v>0.07540477072888</v>
      </c>
      <c r="CC77" s="0" t="n">
        <f aca="false">AZ77+BA77</f>
        <v>0.0172832065143</v>
      </c>
      <c r="CD77" s="0" t="n">
        <f aca="false">I77+O77+S77+W77+AA77+AE77+AI77+AM77+AQ77</f>
        <v>3.851356092217</v>
      </c>
    </row>
    <row r="78" customFormat="false" ht="12.75" hidden="false" customHeight="false" outlineLevel="0" collapsed="false">
      <c r="A78" s="149" t="s">
        <v>214</v>
      </c>
      <c r="B78" s="149" t="b">
        <f aca="false">TRUE()</f>
        <v>1</v>
      </c>
      <c r="C78" s="149" t="s">
        <v>125</v>
      </c>
      <c r="D78" s="149" t="s">
        <v>111</v>
      </c>
      <c r="E78" s="149" t="s">
        <v>142</v>
      </c>
      <c r="F78" s="149" t="n">
        <v>140.15704865127</v>
      </c>
      <c r="G78" s="149" t="n">
        <v>126.71917246227</v>
      </c>
      <c r="H78" s="149" t="n">
        <v>120.940885701</v>
      </c>
      <c r="I78" s="149" t="n">
        <v>125.37538484337</v>
      </c>
      <c r="J78" s="149" t="n">
        <v>2.0687211389</v>
      </c>
      <c r="K78" s="149" t="n">
        <v>1.903223447788</v>
      </c>
      <c r="L78" s="149" t="n">
        <v>0</v>
      </c>
      <c r="M78" s="149" t="n">
        <v>0</v>
      </c>
      <c r="N78" s="149" t="n">
        <v>0</v>
      </c>
      <c r="O78" s="149" t="n">
        <v>0</v>
      </c>
      <c r="P78" s="149" t="n">
        <v>2.33141635723</v>
      </c>
      <c r="Q78" s="149" t="n">
        <v>2.33141635723</v>
      </c>
      <c r="R78" s="149" t="n">
        <v>2.33141635723</v>
      </c>
      <c r="S78" s="149" t="n">
        <v>2.33141635723</v>
      </c>
      <c r="T78" s="149" t="n">
        <v>1.01636721093</v>
      </c>
      <c r="U78" s="149" t="n">
        <v>1.01636721093</v>
      </c>
      <c r="V78" s="149" t="n">
        <v>1.01636721093</v>
      </c>
      <c r="W78" s="149" t="n">
        <v>1.01636721093</v>
      </c>
      <c r="X78" s="149" t="n">
        <v>7.14598133788</v>
      </c>
      <c r="Y78" s="149" t="n">
        <v>7.14598133788</v>
      </c>
      <c r="Z78" s="149" t="n">
        <v>7.14598133788</v>
      </c>
      <c r="AA78" s="149" t="n">
        <v>7.14598133788</v>
      </c>
      <c r="AB78" s="149" t="n">
        <v>1.35909319</v>
      </c>
      <c r="AC78" s="149" t="n">
        <v>1.35909319</v>
      </c>
      <c r="AD78" s="149" t="n">
        <v>1.35909319</v>
      </c>
      <c r="AE78" s="149" t="n">
        <v>1.35909319</v>
      </c>
      <c r="AF78" s="149" t="n">
        <v>2.751491403</v>
      </c>
      <c r="AG78" s="149" t="n">
        <v>2.751491403</v>
      </c>
      <c r="AH78" s="149" t="n">
        <v>2.751491403</v>
      </c>
      <c r="AI78" s="149" t="n">
        <v>2.751491403</v>
      </c>
      <c r="AJ78" s="149" t="n">
        <v>5.0160596488</v>
      </c>
      <c r="AK78" s="149" t="n">
        <v>5.0160596488</v>
      </c>
      <c r="AL78" s="149" t="n">
        <v>5.0160596488</v>
      </c>
      <c r="AM78" s="149" t="n">
        <v>5.0160596488</v>
      </c>
      <c r="AN78" s="149" t="n">
        <v>5.4382487951</v>
      </c>
      <c r="AO78" s="149" t="n">
        <v>5.4382487951</v>
      </c>
      <c r="AP78" s="149" t="n">
        <v>5.4382487951</v>
      </c>
      <c r="AQ78" s="149" t="n">
        <v>5.4382487951</v>
      </c>
      <c r="AR78" s="149" t="n">
        <v>134.37876189</v>
      </c>
      <c r="AS78" s="149" t="n">
        <v>0</v>
      </c>
      <c r="AT78" s="149" t="n">
        <v>3757.27708414</v>
      </c>
      <c r="AU78" s="149" t="n">
        <v>0</v>
      </c>
      <c r="AV78" s="149" t="n">
        <v>59.467673328</v>
      </c>
      <c r="AW78" s="149" t="n">
        <v>0</v>
      </c>
      <c r="AX78" s="149" t="n">
        <v>14084.75179</v>
      </c>
      <c r="AY78" s="149" t="n">
        <v>0</v>
      </c>
      <c r="AZ78" s="149" t="n">
        <v>0.33149830018</v>
      </c>
      <c r="BA78" s="149" t="n">
        <v>0</v>
      </c>
      <c r="BB78" s="149" t="n">
        <v>2.0687211389</v>
      </c>
      <c r="BC78" s="149" t="n">
        <v>0</v>
      </c>
      <c r="BD78" s="149" t="n">
        <v>0</v>
      </c>
      <c r="BE78" s="149" t="n">
        <v>0</v>
      </c>
      <c r="BF78" s="149" t="n">
        <v>2.33141635723</v>
      </c>
      <c r="BG78" s="149" t="n">
        <v>0</v>
      </c>
      <c r="BH78" s="149" t="n">
        <v>1.01636721093</v>
      </c>
      <c r="BI78" s="149" t="n">
        <v>0</v>
      </c>
      <c r="BJ78" s="149" t="n">
        <v>7.14598133788</v>
      </c>
      <c r="BK78" s="149" t="n">
        <v>0</v>
      </c>
      <c r="BL78" s="149" t="n">
        <v>1.35909319</v>
      </c>
      <c r="BM78" s="149" t="n">
        <v>0</v>
      </c>
      <c r="BN78" s="149" t="n">
        <v>2.751491403</v>
      </c>
      <c r="BO78" s="149" t="n">
        <v>0</v>
      </c>
      <c r="BP78" s="149" t="n">
        <v>5.0160596488</v>
      </c>
      <c r="BQ78" s="149" t="n">
        <v>0</v>
      </c>
      <c r="BR78" s="149" t="n">
        <v>5.4382487951</v>
      </c>
      <c r="BS78" s="149" t="n">
        <v>0</v>
      </c>
      <c r="BT78" s="149" t="n">
        <v>2429.7228498</v>
      </c>
      <c r="BU78" s="149" t="n">
        <v>1657070.85564</v>
      </c>
      <c r="BV78" s="149" t="n">
        <v>365</v>
      </c>
      <c r="BW78" s="149" t="n">
        <v>886848.840177</v>
      </c>
      <c r="BX78" s="149" t="n">
        <v>12505033.338691</v>
      </c>
      <c r="BY78" s="0" t="n">
        <f aca="false">AT78+AU78</f>
        <v>3757.27708414</v>
      </c>
      <c r="BZ78" s="0" t="n">
        <f aca="false">AV78+AW78</f>
        <v>59.467673328</v>
      </c>
      <c r="CA78" s="0" t="n">
        <f aca="false">BB78+BC78</f>
        <v>2.0687211389</v>
      </c>
      <c r="CB78" s="0" t="n">
        <f aca="false">K78</f>
        <v>1.903223447788</v>
      </c>
      <c r="CC78" s="0" t="n">
        <f aca="false">AZ78+BA78</f>
        <v>0.33149830018</v>
      </c>
      <c r="CD78" s="0" t="n">
        <f aca="false">I78+O78+S78+W78+AA78+AE78+AI78+AM78+AQ78</f>
        <v>150.43404278631</v>
      </c>
    </row>
    <row r="79" customFormat="false" ht="12.75" hidden="false" customHeight="false" outlineLevel="0" collapsed="false">
      <c r="A79" s="149" t="s">
        <v>215</v>
      </c>
      <c r="B79" s="149" t="b">
        <f aca="false">TRUE()</f>
        <v>1</v>
      </c>
      <c r="C79" s="149" t="s">
        <v>216</v>
      </c>
      <c r="D79" s="149" t="s">
        <v>109</v>
      </c>
      <c r="E79" s="149" t="s">
        <v>142</v>
      </c>
      <c r="F79" s="149" t="n">
        <v>4.172838804589</v>
      </c>
      <c r="G79" s="149" t="n">
        <v>3.772758382289</v>
      </c>
      <c r="H79" s="149" t="n">
        <v>3.6007238007</v>
      </c>
      <c r="I79" s="149" t="n">
        <v>3.732750340059</v>
      </c>
      <c r="J79" s="149" t="n">
        <v>0.0532838507</v>
      </c>
      <c r="K79" s="149" t="n">
        <v>0.049021142644</v>
      </c>
      <c r="L79" s="149" t="n">
        <v>0.00012172455617</v>
      </c>
      <c r="M79" s="149" t="n">
        <v>0.00011005393717</v>
      </c>
      <c r="N79" s="149" t="n">
        <v>0.000105035571</v>
      </c>
      <c r="O79" s="149" t="n">
        <v>0.00010888687527</v>
      </c>
      <c r="P79" s="149" t="n">
        <v>0.7471866079</v>
      </c>
      <c r="Q79" s="149" t="n">
        <v>0.7471866079</v>
      </c>
      <c r="R79" s="149" t="n">
        <v>0.7471866079</v>
      </c>
      <c r="S79" s="149" t="n">
        <v>0.7471866079</v>
      </c>
      <c r="T79" s="149" t="n">
        <v>0.13150122558</v>
      </c>
      <c r="U79" s="149" t="n">
        <v>0.13150122558</v>
      </c>
      <c r="V79" s="149" t="n">
        <v>0.13150122558</v>
      </c>
      <c r="W79" s="149" t="n">
        <v>0.13150122558</v>
      </c>
      <c r="X79" s="149" t="n">
        <v>0.22123146546</v>
      </c>
      <c r="Y79" s="149" t="n">
        <v>0.22123146546</v>
      </c>
      <c r="Z79" s="149" t="n">
        <v>0.22123146546</v>
      </c>
      <c r="AA79" s="149" t="n">
        <v>0.22123146546</v>
      </c>
      <c r="AB79" s="149" t="n">
        <v>0.4712530521</v>
      </c>
      <c r="AC79" s="149" t="n">
        <v>0.4712530521</v>
      </c>
      <c r="AD79" s="149" t="n">
        <v>0.4712530521</v>
      </c>
      <c r="AE79" s="149" t="n">
        <v>0.4712530521</v>
      </c>
      <c r="AF79" s="149" t="n">
        <v>0.2358489781</v>
      </c>
      <c r="AG79" s="149" t="n">
        <v>0.2358489781</v>
      </c>
      <c r="AH79" s="149" t="n">
        <v>0.2358489781</v>
      </c>
      <c r="AI79" s="149" t="n">
        <v>0.2358489781</v>
      </c>
      <c r="AJ79" s="149" t="n">
        <v>0.09737045801</v>
      </c>
      <c r="AK79" s="149" t="n">
        <v>0.09737045801</v>
      </c>
      <c r="AL79" s="149" t="n">
        <v>0.09737045801</v>
      </c>
      <c r="AM79" s="149" t="n">
        <v>0.09737045801</v>
      </c>
      <c r="AN79" s="149" t="n">
        <v>0.16652934591</v>
      </c>
      <c r="AO79" s="149" t="n">
        <v>0.16652934591</v>
      </c>
      <c r="AP79" s="149" t="n">
        <v>0.16652934591</v>
      </c>
      <c r="AQ79" s="149" t="n">
        <v>0.16652934591</v>
      </c>
      <c r="AR79" s="149" t="n">
        <v>4.000804223</v>
      </c>
      <c r="AS79" s="149" t="n">
        <v>0</v>
      </c>
      <c r="AT79" s="149" t="n">
        <v>81.28943465</v>
      </c>
      <c r="AU79" s="149" t="n">
        <v>0</v>
      </c>
      <c r="AV79" s="149" t="n">
        <v>1.1791601096</v>
      </c>
      <c r="AW79" s="149" t="n">
        <v>0</v>
      </c>
      <c r="AX79" s="149" t="n">
        <v>268.4044019</v>
      </c>
      <c r="AY79" s="149" t="n">
        <v>0</v>
      </c>
      <c r="AZ79" s="149" t="n">
        <v>0.006313385268</v>
      </c>
      <c r="BA79" s="149" t="n">
        <v>0</v>
      </c>
      <c r="BB79" s="149" t="n">
        <v>0.0532838507</v>
      </c>
      <c r="BC79" s="149" t="n">
        <v>0</v>
      </c>
      <c r="BD79" s="149" t="n">
        <v>0.00011670619</v>
      </c>
      <c r="BE79" s="149" t="n">
        <v>0</v>
      </c>
      <c r="BF79" s="149" t="n">
        <v>0.7471866079</v>
      </c>
      <c r="BG79" s="149" t="n">
        <v>0</v>
      </c>
      <c r="BH79" s="149" t="n">
        <v>0.13150122558</v>
      </c>
      <c r="BI79" s="149" t="n">
        <v>0</v>
      </c>
      <c r="BJ79" s="149" t="n">
        <v>0.22123146546</v>
      </c>
      <c r="BK79" s="149" t="n">
        <v>0</v>
      </c>
      <c r="BL79" s="149" t="n">
        <v>0.4712530521</v>
      </c>
      <c r="BM79" s="149" t="n">
        <v>0</v>
      </c>
      <c r="BN79" s="149" t="n">
        <v>0.2358489781</v>
      </c>
      <c r="BO79" s="149" t="n">
        <v>0</v>
      </c>
      <c r="BP79" s="149" t="n">
        <v>0.09737045801</v>
      </c>
      <c r="BQ79" s="149" t="n">
        <v>0</v>
      </c>
      <c r="BR79" s="149" t="n">
        <v>0.16652934591</v>
      </c>
      <c r="BS79" s="149" t="n">
        <v>0</v>
      </c>
      <c r="BT79" s="149" t="n">
        <v>1150.3948131</v>
      </c>
      <c r="BU79" s="149" t="n">
        <v>70174.08444</v>
      </c>
      <c r="BV79" s="149" t="n">
        <v>365</v>
      </c>
      <c r="BW79" s="149" t="n">
        <v>419894.1067815</v>
      </c>
      <c r="BX79" s="149" t="n">
        <v>218016.951676265</v>
      </c>
      <c r="BY79" s="0" t="n">
        <f aca="false">AT79+AU79</f>
        <v>81.28943465</v>
      </c>
      <c r="BZ79" s="0" t="n">
        <f aca="false">AV79+AW79</f>
        <v>1.1791601096</v>
      </c>
      <c r="CA79" s="0" t="n">
        <f aca="false">BB79+BC79</f>
        <v>0.0532838507</v>
      </c>
      <c r="CB79" s="0" t="n">
        <f aca="false">K79</f>
        <v>0.049021142644</v>
      </c>
      <c r="CC79" s="0" t="n">
        <f aca="false">AZ79+BA79</f>
        <v>0.006313385268</v>
      </c>
      <c r="CD79" s="0" t="n">
        <f aca="false">I79+O79+S79+W79+AA79+AE79+AI79+AM79+AQ79</f>
        <v>5.80378035999427</v>
      </c>
    </row>
    <row r="80" customFormat="false" ht="12.75" hidden="false" customHeight="false" outlineLevel="0" collapsed="false">
      <c r="A80" s="149" t="s">
        <v>217</v>
      </c>
      <c r="B80" s="149" t="b">
        <f aca="false">TRUE()</f>
        <v>1</v>
      </c>
      <c r="C80" s="149" t="s">
        <v>216</v>
      </c>
      <c r="D80" s="149" t="s">
        <v>111</v>
      </c>
      <c r="E80" s="149" t="s">
        <v>142</v>
      </c>
      <c r="F80" s="149" t="n">
        <v>6.62625591590984</v>
      </c>
      <c r="G80" s="149" t="n">
        <v>5.99094854142184</v>
      </c>
      <c r="H80" s="149" t="n">
        <v>5.717766370392</v>
      </c>
      <c r="I80" s="149" t="n">
        <v>5.92741780397304</v>
      </c>
      <c r="J80" s="149" t="n">
        <v>0.084730897979</v>
      </c>
      <c r="K80" s="149" t="n">
        <v>0.07795242614068</v>
      </c>
      <c r="L80" s="149" t="n">
        <v>0.001073698333218</v>
      </c>
      <c r="M80" s="149" t="n">
        <v>0.000970755060618</v>
      </c>
      <c r="N80" s="149" t="n">
        <v>0.0009264894534</v>
      </c>
      <c r="O80" s="149" t="n">
        <v>0.000960460733358</v>
      </c>
      <c r="P80" s="149" t="n">
        <v>1.186522700935</v>
      </c>
      <c r="Q80" s="149" t="n">
        <v>1.186522700935</v>
      </c>
      <c r="R80" s="149" t="n">
        <v>1.186522700935</v>
      </c>
      <c r="S80" s="149" t="n">
        <v>1.186522700935</v>
      </c>
      <c r="T80" s="149" t="n">
        <v>0.0522153175467</v>
      </c>
      <c r="U80" s="149" t="n">
        <v>0.0522153175467</v>
      </c>
      <c r="V80" s="149" t="n">
        <v>0.0522153175467</v>
      </c>
      <c r="W80" s="149" t="n">
        <v>0.0522153175467</v>
      </c>
      <c r="X80" s="149" t="n">
        <v>0.3511855951647</v>
      </c>
      <c r="Y80" s="149" t="n">
        <v>0.3511855951647</v>
      </c>
      <c r="Z80" s="149" t="n">
        <v>0.3511855951647</v>
      </c>
      <c r="AA80" s="149" t="n">
        <v>0.3511855951647</v>
      </c>
      <c r="AB80" s="149" t="n">
        <v>0.7479649935</v>
      </c>
      <c r="AC80" s="149" t="n">
        <v>0.7479649935</v>
      </c>
      <c r="AD80" s="149" t="n">
        <v>0.7479649935</v>
      </c>
      <c r="AE80" s="149" t="n">
        <v>0.7479649935</v>
      </c>
      <c r="AF80" s="149" t="n">
        <v>0.460113448</v>
      </c>
      <c r="AG80" s="149" t="n">
        <v>0.460113448</v>
      </c>
      <c r="AH80" s="149" t="n">
        <v>0.460113448</v>
      </c>
      <c r="AI80" s="149" t="n">
        <v>0.460113448</v>
      </c>
      <c r="AJ80" s="149" t="n">
        <v>0.155135556015</v>
      </c>
      <c r="AK80" s="149" t="n">
        <v>0.155135556015</v>
      </c>
      <c r="AL80" s="149" t="n">
        <v>0.155135556015</v>
      </c>
      <c r="AM80" s="149" t="n">
        <v>0.155135556015</v>
      </c>
      <c r="AN80" s="149" t="n">
        <v>0.264638397964</v>
      </c>
      <c r="AO80" s="149" t="n">
        <v>0.264638397964</v>
      </c>
      <c r="AP80" s="149" t="n">
        <v>0.264638397964</v>
      </c>
      <c r="AQ80" s="149" t="n">
        <v>0.264638397964</v>
      </c>
      <c r="AR80" s="149" t="n">
        <v>6.35307374488</v>
      </c>
      <c r="AS80" s="149" t="n">
        <v>0</v>
      </c>
      <c r="AT80" s="149" t="n">
        <v>129.1150039716</v>
      </c>
      <c r="AU80" s="149" t="n">
        <v>0</v>
      </c>
      <c r="AV80" s="149" t="n">
        <v>1.88040253885</v>
      </c>
      <c r="AW80" s="149" t="n">
        <v>0</v>
      </c>
      <c r="AX80" s="149" t="n">
        <v>427.71174509</v>
      </c>
      <c r="AY80" s="149" t="n">
        <v>0</v>
      </c>
      <c r="AZ80" s="149" t="n">
        <v>0.0100606580227</v>
      </c>
      <c r="BA80" s="149" t="n">
        <v>0</v>
      </c>
      <c r="BB80" s="149" t="n">
        <v>0.084730897979</v>
      </c>
      <c r="BC80" s="149" t="n">
        <v>0</v>
      </c>
      <c r="BD80" s="149" t="n">
        <v>0.001029432726</v>
      </c>
      <c r="BE80" s="149" t="n">
        <v>0</v>
      </c>
      <c r="BF80" s="149" t="n">
        <v>1.186522700935</v>
      </c>
      <c r="BG80" s="149" t="n">
        <v>0</v>
      </c>
      <c r="BH80" s="149" t="n">
        <v>0.0522153175467</v>
      </c>
      <c r="BI80" s="149" t="n">
        <v>0</v>
      </c>
      <c r="BJ80" s="149" t="n">
        <v>0.3511855951647</v>
      </c>
      <c r="BK80" s="149" t="n">
        <v>0</v>
      </c>
      <c r="BL80" s="149" t="n">
        <v>0.7479649935</v>
      </c>
      <c r="BM80" s="149" t="n">
        <v>0</v>
      </c>
      <c r="BN80" s="149" t="n">
        <v>0.460113448</v>
      </c>
      <c r="BO80" s="149" t="n">
        <v>0</v>
      </c>
      <c r="BP80" s="149" t="n">
        <v>0.155135556015</v>
      </c>
      <c r="BQ80" s="149" t="n">
        <v>0</v>
      </c>
      <c r="BR80" s="149" t="n">
        <v>0.264638397964</v>
      </c>
      <c r="BS80" s="149" t="n">
        <v>0</v>
      </c>
      <c r="BT80" s="149" t="n">
        <v>1826.855296923</v>
      </c>
      <c r="BU80" s="149" t="n">
        <v>111438.1713258</v>
      </c>
      <c r="BV80" s="149" t="n">
        <v>365</v>
      </c>
      <c r="BW80" s="149" t="n">
        <v>666802.183376895</v>
      </c>
      <c r="BX80" s="149" t="n">
        <v>348161.561044746</v>
      </c>
      <c r="BY80" s="0" t="n">
        <f aca="false">AT80+AU80</f>
        <v>129.1150039716</v>
      </c>
      <c r="BZ80" s="0" t="n">
        <f aca="false">AV80+AW80</f>
        <v>1.88040253885</v>
      </c>
      <c r="CA80" s="0" t="n">
        <f aca="false">BB80+BC80</f>
        <v>0.084730897979</v>
      </c>
      <c r="CB80" s="0" t="n">
        <f aca="false">K80</f>
        <v>0.07795242614068</v>
      </c>
      <c r="CC80" s="0" t="n">
        <f aca="false">AZ80+BA80</f>
        <v>0.0100606580227</v>
      </c>
      <c r="CD80" s="0" t="n">
        <f aca="false">I80+O80+S80+W80+AA80+AE80+AI80+AM80+AQ80</f>
        <v>9.1461542738318</v>
      </c>
    </row>
    <row r="81" customFormat="false" ht="12.75" hidden="false" customHeight="false" outlineLevel="0" collapsed="false">
      <c r="A81" s="149" t="s">
        <v>218</v>
      </c>
      <c r="B81" s="149" t="b">
        <f aca="false">TRUE()</f>
        <v>1</v>
      </c>
      <c r="C81" s="149" t="s">
        <v>219</v>
      </c>
      <c r="D81" s="149" t="s">
        <v>128</v>
      </c>
      <c r="E81" s="149" t="s">
        <v>142</v>
      </c>
      <c r="F81" s="149" t="n">
        <v>0.0063265139399</v>
      </c>
      <c r="G81" s="149" t="n">
        <v>0.0057199450099</v>
      </c>
      <c r="H81" s="149" t="n">
        <v>0.00545912037</v>
      </c>
      <c r="I81" s="149" t="n">
        <v>0.0056592881169</v>
      </c>
      <c r="J81" s="149" t="n">
        <v>9.8592209E-005</v>
      </c>
      <c r="K81" s="149" t="n">
        <v>9.070483228E-005</v>
      </c>
      <c r="L81" s="149" t="n">
        <v>0</v>
      </c>
      <c r="M81" s="149" t="n">
        <v>0</v>
      </c>
      <c r="N81" s="149" t="n">
        <v>0</v>
      </c>
      <c r="O81" s="149" t="n">
        <v>0</v>
      </c>
      <c r="P81" s="149" t="n">
        <v>0.00021703485</v>
      </c>
      <c r="Q81" s="149" t="n">
        <v>0.00021703485</v>
      </c>
      <c r="R81" s="149" t="n">
        <v>0.00021703485</v>
      </c>
      <c r="S81" s="149" t="n">
        <v>0.00021703485</v>
      </c>
      <c r="T81" s="149" t="n">
        <v>8.9854624E-005</v>
      </c>
      <c r="U81" s="149" t="n">
        <v>8.9854624E-005</v>
      </c>
      <c r="V81" s="149" t="n">
        <v>8.9854624E-005</v>
      </c>
      <c r="W81" s="149" t="n">
        <v>8.9854624E-005</v>
      </c>
      <c r="X81" s="149" t="n">
        <v>0.00055230648</v>
      </c>
      <c r="Y81" s="149" t="n">
        <v>0.00055230648</v>
      </c>
      <c r="Z81" s="149" t="n">
        <v>0.00055230648</v>
      </c>
      <c r="AA81" s="149" t="n">
        <v>0.00055230648</v>
      </c>
      <c r="AB81" s="149" t="n">
        <v>0.000152128828</v>
      </c>
      <c r="AC81" s="149" t="n">
        <v>0.000152128828</v>
      </c>
      <c r="AD81" s="149" t="n">
        <v>0.000152128828</v>
      </c>
      <c r="AE81" s="149" t="n">
        <v>0.000152128828</v>
      </c>
      <c r="AF81" s="149" t="n">
        <v>0.000355601013</v>
      </c>
      <c r="AG81" s="149" t="n">
        <v>0.000355601013</v>
      </c>
      <c r="AH81" s="149" t="n">
        <v>0.000355601013</v>
      </c>
      <c r="AI81" s="149" t="n">
        <v>0.000355601013</v>
      </c>
      <c r="AJ81" s="149" t="n">
        <v>0.00031499135</v>
      </c>
      <c r="AK81" s="149" t="n">
        <v>0.00031499135</v>
      </c>
      <c r="AL81" s="149" t="n">
        <v>0.00031499135</v>
      </c>
      <c r="AM81" s="149" t="n">
        <v>0.00031499135</v>
      </c>
      <c r="AN81" s="149" t="n">
        <v>0.000121456928</v>
      </c>
      <c r="AO81" s="149" t="n">
        <v>0.000121456928</v>
      </c>
      <c r="AP81" s="149" t="n">
        <v>0.000121456928</v>
      </c>
      <c r="AQ81" s="149" t="n">
        <v>0.000121456928</v>
      </c>
      <c r="AR81" s="149" t="n">
        <v>0.0060656893</v>
      </c>
      <c r="AS81" s="149" t="n">
        <v>0</v>
      </c>
      <c r="AT81" s="149" t="n">
        <v>0.235138988</v>
      </c>
      <c r="AU81" s="149" t="n">
        <v>0</v>
      </c>
      <c r="AV81" s="149" t="n">
        <v>0.0037854208</v>
      </c>
      <c r="AW81" s="149" t="n">
        <v>0</v>
      </c>
      <c r="AX81" s="149" t="n">
        <v>0.85170165</v>
      </c>
      <c r="AY81" s="149" t="n">
        <v>0</v>
      </c>
      <c r="AZ81" s="149" t="n">
        <v>2.00510226E-005</v>
      </c>
      <c r="BA81" s="149" t="n">
        <v>0</v>
      </c>
      <c r="BB81" s="149" t="n">
        <v>9.8592209E-005</v>
      </c>
      <c r="BC81" s="149" t="n">
        <v>0</v>
      </c>
      <c r="BD81" s="149" t="n">
        <v>0</v>
      </c>
      <c r="BE81" s="149" t="n">
        <v>0</v>
      </c>
      <c r="BF81" s="149" t="n">
        <v>0.00021703485</v>
      </c>
      <c r="BG81" s="149" t="n">
        <v>0</v>
      </c>
      <c r="BH81" s="149" t="n">
        <v>8.9854624E-005</v>
      </c>
      <c r="BI81" s="149" t="n">
        <v>0</v>
      </c>
      <c r="BJ81" s="149" t="n">
        <v>0.00055230648</v>
      </c>
      <c r="BK81" s="149" t="n">
        <v>0</v>
      </c>
      <c r="BL81" s="149" t="n">
        <v>0.000152128828</v>
      </c>
      <c r="BM81" s="149" t="n">
        <v>0</v>
      </c>
      <c r="BN81" s="149" t="n">
        <v>0.000355601013</v>
      </c>
      <c r="BO81" s="149" t="n">
        <v>0</v>
      </c>
      <c r="BP81" s="149" t="n">
        <v>0.00031499135</v>
      </c>
      <c r="BQ81" s="149" t="n">
        <v>0</v>
      </c>
      <c r="BR81" s="149" t="n">
        <v>0.000121456928</v>
      </c>
      <c r="BS81" s="149" t="n">
        <v>0</v>
      </c>
      <c r="BT81" s="149" t="n">
        <v>0.38002225</v>
      </c>
      <c r="BU81" s="149" t="n">
        <v>108.686359</v>
      </c>
      <c r="BV81" s="149" t="n">
        <v>365</v>
      </c>
      <c r="BW81" s="149" t="n">
        <v>138.70812125</v>
      </c>
      <c r="BX81" s="149" t="n">
        <v>740.060272177889</v>
      </c>
      <c r="BY81" s="0" t="n">
        <f aca="false">AT81+AU81</f>
        <v>0.235138988</v>
      </c>
      <c r="BZ81" s="0" t="n">
        <f aca="false">AV81+AW81</f>
        <v>0.0037854208</v>
      </c>
      <c r="CA81" s="0" t="n">
        <f aca="false">BB81+BC81</f>
        <v>9.8592209E-005</v>
      </c>
      <c r="CB81" s="0" t="n">
        <f aca="false">K81</f>
        <v>9.070483228E-005</v>
      </c>
      <c r="CC81" s="0" t="n">
        <f aca="false">AZ81+BA81</f>
        <v>2.00510226E-005</v>
      </c>
      <c r="CD81" s="0" t="n">
        <f aca="false">I81+O81+S81+W81+AA81+AE81+AI81+AM81+AQ81</f>
        <v>0.0074626621899</v>
      </c>
    </row>
    <row r="82" customFormat="false" ht="12.75" hidden="false" customHeight="false" outlineLevel="0" collapsed="false">
      <c r="A82" s="149" t="s">
        <v>220</v>
      </c>
      <c r="B82" s="149" t="b">
        <f aca="false">TRUE()</f>
        <v>1</v>
      </c>
      <c r="C82" s="149" t="s">
        <v>221</v>
      </c>
      <c r="D82" s="149" t="s">
        <v>128</v>
      </c>
      <c r="E82" s="149" t="s">
        <v>142</v>
      </c>
      <c r="F82" s="149" t="n">
        <v>0.00640800032789</v>
      </c>
      <c r="G82" s="149" t="n">
        <v>0.00579361870489</v>
      </c>
      <c r="H82" s="149" t="n">
        <v>0.005529434607</v>
      </c>
      <c r="I82" s="149" t="n">
        <v>0.00573218054259</v>
      </c>
      <c r="J82" s="149" t="n">
        <v>0.0003402482553</v>
      </c>
      <c r="K82" s="149" t="n">
        <v>0.000313028394876</v>
      </c>
      <c r="L82" s="149" t="n">
        <v>0</v>
      </c>
      <c r="M82" s="149" t="n">
        <v>0</v>
      </c>
      <c r="N82" s="149" t="n">
        <v>0</v>
      </c>
      <c r="O82" s="149" t="n">
        <v>0</v>
      </c>
      <c r="P82" s="149" t="n">
        <v>0.0002122079802</v>
      </c>
      <c r="Q82" s="149" t="n">
        <v>0.0002122079802</v>
      </c>
      <c r="R82" s="149" t="n">
        <v>0.0002122079802</v>
      </c>
      <c r="S82" s="149" t="n">
        <v>0.0002122079802</v>
      </c>
      <c r="T82" s="149" t="n">
        <v>4.69635506E-005</v>
      </c>
      <c r="U82" s="149" t="n">
        <v>4.69635506E-005</v>
      </c>
      <c r="V82" s="149" t="n">
        <v>4.69635506E-005</v>
      </c>
      <c r="W82" s="149" t="n">
        <v>4.69635506E-005</v>
      </c>
      <c r="X82" s="149" t="n">
        <v>0.0002573397961</v>
      </c>
      <c r="Y82" s="149" t="n">
        <v>0.0002573397961</v>
      </c>
      <c r="Z82" s="149" t="n">
        <v>0.0002573397961</v>
      </c>
      <c r="AA82" s="149" t="n">
        <v>0.0002573397961</v>
      </c>
      <c r="AB82" s="149" t="n">
        <v>9.3819086E-005</v>
      </c>
      <c r="AC82" s="149" t="n">
        <v>9.3819086E-005</v>
      </c>
      <c r="AD82" s="149" t="n">
        <v>9.3819086E-005</v>
      </c>
      <c r="AE82" s="149" t="n">
        <v>9.3819086E-005</v>
      </c>
      <c r="AF82" s="149" t="n">
        <v>0.00021214795</v>
      </c>
      <c r="AG82" s="149" t="n">
        <v>0.00021214795</v>
      </c>
      <c r="AH82" s="149" t="n">
        <v>0.00021214795</v>
      </c>
      <c r="AI82" s="149" t="n">
        <v>0.00021214795</v>
      </c>
      <c r="AJ82" s="149" t="n">
        <v>0.001204459341</v>
      </c>
      <c r="AK82" s="149" t="n">
        <v>0.001204459341</v>
      </c>
      <c r="AL82" s="149" t="n">
        <v>0.001204459341</v>
      </c>
      <c r="AM82" s="149" t="n">
        <v>0.001204459341</v>
      </c>
      <c r="AN82" s="149" t="n">
        <v>7.44904338E-005</v>
      </c>
      <c r="AO82" s="149" t="n">
        <v>7.44904338E-005</v>
      </c>
      <c r="AP82" s="149" t="n">
        <v>7.44904338E-005</v>
      </c>
      <c r="AQ82" s="149" t="n">
        <v>7.44904338E-005</v>
      </c>
      <c r="AR82" s="149" t="n">
        <v>0.00614381623</v>
      </c>
      <c r="AS82" s="149" t="n">
        <v>0</v>
      </c>
      <c r="AT82" s="149" t="n">
        <v>0.2308663982</v>
      </c>
      <c r="AU82" s="149" t="n">
        <v>0</v>
      </c>
      <c r="AV82" s="149" t="n">
        <v>0.00778987868</v>
      </c>
      <c r="AW82" s="149" t="n">
        <v>0</v>
      </c>
      <c r="AX82" s="149" t="n">
        <v>3.318018871</v>
      </c>
      <c r="AY82" s="149" t="n">
        <v>0</v>
      </c>
      <c r="AZ82" s="149" t="n">
        <v>7.8159625E-005</v>
      </c>
      <c r="BA82" s="149" t="n">
        <v>0</v>
      </c>
      <c r="BB82" s="149" t="n">
        <v>0.0003402482553</v>
      </c>
      <c r="BC82" s="149" t="n">
        <v>0</v>
      </c>
      <c r="BD82" s="149" t="n">
        <v>0</v>
      </c>
      <c r="BE82" s="149" t="n">
        <v>0</v>
      </c>
      <c r="BF82" s="149" t="n">
        <v>0.0002122079802</v>
      </c>
      <c r="BG82" s="149" t="n">
        <v>0</v>
      </c>
      <c r="BH82" s="149" t="n">
        <v>4.69635506E-005</v>
      </c>
      <c r="BI82" s="149" t="n">
        <v>0</v>
      </c>
      <c r="BJ82" s="149" t="n">
        <v>0.0002573397961</v>
      </c>
      <c r="BK82" s="149" t="n">
        <v>0</v>
      </c>
      <c r="BL82" s="149" t="n">
        <v>9.3819086E-005</v>
      </c>
      <c r="BM82" s="149" t="n">
        <v>0</v>
      </c>
      <c r="BN82" s="149" t="n">
        <v>0.00021214795</v>
      </c>
      <c r="BO82" s="149" t="n">
        <v>0</v>
      </c>
      <c r="BP82" s="149" t="n">
        <v>0.001204459341</v>
      </c>
      <c r="BQ82" s="149" t="n">
        <v>0</v>
      </c>
      <c r="BR82" s="149" t="n">
        <v>7.44904338E-005</v>
      </c>
      <c r="BS82" s="149" t="n">
        <v>0</v>
      </c>
      <c r="BT82" s="149" t="n">
        <v>0.208744555</v>
      </c>
      <c r="BU82" s="149" t="n">
        <v>114.8095094</v>
      </c>
      <c r="BV82" s="149" t="n">
        <v>365</v>
      </c>
      <c r="BW82" s="149" t="n">
        <v>76.191762575</v>
      </c>
      <c r="BX82" s="149" t="n">
        <v>4011.50138928911</v>
      </c>
      <c r="BY82" s="0" t="n">
        <f aca="false">AT82+AU82</f>
        <v>0.2308663982</v>
      </c>
      <c r="BZ82" s="0" t="n">
        <f aca="false">AV82+AW82</f>
        <v>0.00778987868</v>
      </c>
      <c r="CA82" s="0" t="n">
        <f aca="false">BB82+BC82</f>
        <v>0.0003402482553</v>
      </c>
      <c r="CB82" s="0" t="n">
        <f aca="false">K82</f>
        <v>0.000313028394876</v>
      </c>
      <c r="CC82" s="0" t="n">
        <f aca="false">AZ82+BA82</f>
        <v>7.8159625E-005</v>
      </c>
      <c r="CD82" s="0" t="n">
        <f aca="false">I82+O82+S82+W82+AA82+AE82+AI82+AM82+AQ82</f>
        <v>0.00783360868029</v>
      </c>
    </row>
    <row r="83" customFormat="false" ht="12.75" hidden="false" customHeight="false" outlineLevel="0" collapsed="false">
      <c r="A83" s="149" t="s">
        <v>222</v>
      </c>
      <c r="B83" s="149" t="b">
        <f aca="false">TRUE()</f>
        <v>1</v>
      </c>
      <c r="C83" s="149" t="s">
        <v>223</v>
      </c>
      <c r="D83" s="149" t="s">
        <v>128</v>
      </c>
      <c r="E83" s="149" t="s">
        <v>142</v>
      </c>
      <c r="F83" s="149" t="n">
        <v>0</v>
      </c>
      <c r="G83" s="149" t="n">
        <v>0</v>
      </c>
      <c r="H83" s="149" t="n">
        <v>0</v>
      </c>
      <c r="I83" s="149" t="n">
        <v>0</v>
      </c>
      <c r="J83" s="149" t="n">
        <v>0</v>
      </c>
      <c r="K83" s="149" t="n">
        <v>0</v>
      </c>
      <c r="L83" s="149" t="n">
        <v>0</v>
      </c>
      <c r="M83" s="149" t="n">
        <v>0</v>
      </c>
      <c r="N83" s="149" t="n">
        <v>0</v>
      </c>
      <c r="O83" s="149" t="n">
        <v>0</v>
      </c>
      <c r="P83" s="149" t="n">
        <v>0</v>
      </c>
      <c r="Q83" s="149" t="n">
        <v>0</v>
      </c>
      <c r="R83" s="149" t="n">
        <v>0</v>
      </c>
      <c r="S83" s="149" t="n">
        <v>0</v>
      </c>
      <c r="T83" s="149" t="n">
        <v>0</v>
      </c>
      <c r="U83" s="149" t="n">
        <v>0</v>
      </c>
      <c r="V83" s="149" t="n">
        <v>0</v>
      </c>
      <c r="W83" s="149" t="n">
        <v>0</v>
      </c>
      <c r="X83" s="149" t="n">
        <v>0</v>
      </c>
      <c r="Y83" s="149" t="n">
        <v>0</v>
      </c>
      <c r="Z83" s="149" t="n">
        <v>0</v>
      </c>
      <c r="AA83" s="149" t="n">
        <v>0</v>
      </c>
      <c r="AB83" s="149" t="n">
        <v>0</v>
      </c>
      <c r="AC83" s="149" t="n">
        <v>0</v>
      </c>
      <c r="AD83" s="149" t="n">
        <v>0</v>
      </c>
      <c r="AE83" s="149" t="n">
        <v>0</v>
      </c>
      <c r="AF83" s="149" t="n">
        <v>0</v>
      </c>
      <c r="AG83" s="149" t="n">
        <v>0</v>
      </c>
      <c r="AH83" s="149" t="n">
        <v>0</v>
      </c>
      <c r="AI83" s="149" t="n">
        <v>0</v>
      </c>
      <c r="AJ83" s="149" t="n">
        <v>0</v>
      </c>
      <c r="AK83" s="149" t="n">
        <v>0</v>
      </c>
      <c r="AL83" s="149" t="n">
        <v>0</v>
      </c>
      <c r="AM83" s="149" t="n">
        <v>0</v>
      </c>
      <c r="AN83" s="149" t="n">
        <v>0</v>
      </c>
      <c r="AO83" s="149" t="n">
        <v>0</v>
      </c>
      <c r="AP83" s="149" t="n">
        <v>0</v>
      </c>
      <c r="AQ83" s="149" t="n">
        <v>0</v>
      </c>
      <c r="AR83" s="149" t="n">
        <v>0</v>
      </c>
      <c r="AS83" s="149" t="n">
        <v>0</v>
      </c>
      <c r="AT83" s="149" t="n">
        <v>0</v>
      </c>
      <c r="AU83" s="149" t="n">
        <v>0</v>
      </c>
      <c r="AV83" s="149" t="n">
        <v>0</v>
      </c>
      <c r="AW83" s="149" t="n">
        <v>0</v>
      </c>
      <c r="AX83" s="149" t="n">
        <v>0</v>
      </c>
      <c r="AY83" s="149" t="n">
        <v>0</v>
      </c>
      <c r="AZ83" s="149" t="n">
        <v>0</v>
      </c>
      <c r="BA83" s="149" t="n">
        <v>0</v>
      </c>
      <c r="BB83" s="149" t="n">
        <v>0</v>
      </c>
      <c r="BC83" s="149" t="n">
        <v>0</v>
      </c>
      <c r="BD83" s="149" t="n">
        <v>0</v>
      </c>
      <c r="BE83" s="149" t="n">
        <v>0</v>
      </c>
      <c r="BF83" s="149" t="n">
        <v>0</v>
      </c>
      <c r="BG83" s="149" t="n">
        <v>0</v>
      </c>
      <c r="BH83" s="149" t="n">
        <v>0</v>
      </c>
      <c r="BI83" s="149" t="n">
        <v>0</v>
      </c>
      <c r="BJ83" s="149" t="n">
        <v>0</v>
      </c>
      <c r="BK83" s="149" t="n">
        <v>0</v>
      </c>
      <c r="BL83" s="149" t="n">
        <v>0</v>
      </c>
      <c r="BM83" s="149" t="n">
        <v>0</v>
      </c>
      <c r="BN83" s="149" t="n">
        <v>0</v>
      </c>
      <c r="BO83" s="149" t="n">
        <v>0</v>
      </c>
      <c r="BP83" s="149" t="n">
        <v>0</v>
      </c>
      <c r="BQ83" s="149" t="n">
        <v>0</v>
      </c>
      <c r="BR83" s="149" t="n">
        <v>0</v>
      </c>
      <c r="BS83" s="149" t="n">
        <v>0</v>
      </c>
      <c r="BT83" s="149" t="n">
        <v>0</v>
      </c>
      <c r="BU83" s="149" t="n">
        <v>0</v>
      </c>
      <c r="BV83" s="149" t="n">
        <v>365</v>
      </c>
      <c r="BW83" s="149" t="n">
        <v>0</v>
      </c>
      <c r="BX83" s="149" t="n">
        <v>0</v>
      </c>
      <c r="BY83" s="0" t="n">
        <f aca="false">AT83+AU83</f>
        <v>0</v>
      </c>
      <c r="BZ83" s="0" t="n">
        <f aca="false">AV83+AW83</f>
        <v>0</v>
      </c>
      <c r="CA83" s="0" t="n">
        <f aca="false">BB83+BC83</f>
        <v>0</v>
      </c>
      <c r="CB83" s="0" t="n">
        <f aca="false">K83</f>
        <v>0</v>
      </c>
      <c r="CC83" s="0" t="n">
        <f aca="false">AZ83+BA83</f>
        <v>0</v>
      </c>
      <c r="CD83" s="0" t="n">
        <f aca="false">I83+O83+S83+W83+AA83+AE83+AI83+AM83+AQ83</f>
        <v>0</v>
      </c>
    </row>
    <row r="84" customFormat="false" ht="12.75" hidden="false" customHeight="false" outlineLevel="0" collapsed="false">
      <c r="A84" s="149" t="s">
        <v>224</v>
      </c>
      <c r="B84" s="149" t="b">
        <f aca="false">TRUE()</f>
        <v>1</v>
      </c>
      <c r="C84" s="149" t="s">
        <v>225</v>
      </c>
      <c r="D84" s="149" t="s">
        <v>128</v>
      </c>
      <c r="E84" s="149" t="s">
        <v>142</v>
      </c>
      <c r="F84" s="149" t="n">
        <v>0.00406088840689</v>
      </c>
      <c r="G84" s="149" t="n">
        <v>0.00367154148389</v>
      </c>
      <c r="H84" s="149" t="n">
        <v>0.003504122307</v>
      </c>
      <c r="I84" s="149" t="n">
        <v>0.00363260679159</v>
      </c>
      <c r="J84" s="149" t="n">
        <v>0.000196439243</v>
      </c>
      <c r="K84" s="149" t="n">
        <v>0.00018072410356</v>
      </c>
      <c r="L84" s="149" t="n">
        <v>0.001135166388832</v>
      </c>
      <c r="M84" s="149" t="n">
        <v>0.001026329726432</v>
      </c>
      <c r="N84" s="149" t="n">
        <v>0.0009795299616</v>
      </c>
      <c r="O84" s="149" t="n">
        <v>0.001015446060192</v>
      </c>
      <c r="P84" s="149" t="n">
        <v>0.002483323145</v>
      </c>
      <c r="Q84" s="149" t="n">
        <v>0.002483323145</v>
      </c>
      <c r="R84" s="149" t="n">
        <v>0.002483323145</v>
      </c>
      <c r="S84" s="149" t="n">
        <v>0.002483323145</v>
      </c>
      <c r="T84" s="149" t="n">
        <v>3.023274003E-005</v>
      </c>
      <c r="U84" s="149" t="n">
        <v>3.023274003E-005</v>
      </c>
      <c r="V84" s="149" t="n">
        <v>3.023274003E-005</v>
      </c>
      <c r="W84" s="149" t="n">
        <v>3.023274003E-005</v>
      </c>
      <c r="X84" s="149" t="n">
        <v>8.72368755E-005</v>
      </c>
      <c r="Y84" s="149" t="n">
        <v>8.72368755E-005</v>
      </c>
      <c r="Z84" s="149" t="n">
        <v>8.72368755E-005</v>
      </c>
      <c r="AA84" s="149" t="n">
        <v>8.72368755E-005</v>
      </c>
      <c r="AB84" s="149" t="n">
        <v>0</v>
      </c>
      <c r="AC84" s="149" t="n">
        <v>0</v>
      </c>
      <c r="AD84" s="149" t="n">
        <v>0</v>
      </c>
      <c r="AE84" s="149" t="n">
        <v>0</v>
      </c>
      <c r="AF84" s="149" t="n">
        <v>0</v>
      </c>
      <c r="AG84" s="149" t="n">
        <v>0</v>
      </c>
      <c r="AH84" s="149" t="n">
        <v>0</v>
      </c>
      <c r="AI84" s="149" t="n">
        <v>0</v>
      </c>
      <c r="AJ84" s="149" t="n">
        <v>0.000760525645</v>
      </c>
      <c r="AK84" s="149" t="n">
        <v>0.000760525645</v>
      </c>
      <c r="AL84" s="149" t="n">
        <v>0.000760525645</v>
      </c>
      <c r="AM84" s="149" t="n">
        <v>0.000760525645</v>
      </c>
      <c r="AN84" s="149" t="n">
        <v>3.03722855E-005</v>
      </c>
      <c r="AO84" s="149" t="n">
        <v>3.03722855E-005</v>
      </c>
      <c r="AP84" s="149" t="n">
        <v>3.03722855E-005</v>
      </c>
      <c r="AQ84" s="149" t="n">
        <v>3.03722855E-005</v>
      </c>
      <c r="AR84" s="149" t="n">
        <v>0.00389346923</v>
      </c>
      <c r="AS84" s="149" t="n">
        <v>0</v>
      </c>
      <c r="AT84" s="149" t="n">
        <v>0.1176667261</v>
      </c>
      <c r="AU84" s="149" t="n">
        <v>0</v>
      </c>
      <c r="AV84" s="149" t="n">
        <v>0.01120099782</v>
      </c>
      <c r="AW84" s="149" t="n">
        <v>0</v>
      </c>
      <c r="AX84" s="149" t="n">
        <v>2.09502897</v>
      </c>
      <c r="AY84" s="149" t="n">
        <v>0</v>
      </c>
      <c r="AZ84" s="149" t="n">
        <v>4.93507018E-005</v>
      </c>
      <c r="BA84" s="149" t="n">
        <v>0</v>
      </c>
      <c r="BB84" s="149" t="n">
        <v>0.000196439243</v>
      </c>
      <c r="BC84" s="149" t="n">
        <v>0</v>
      </c>
      <c r="BD84" s="149" t="n">
        <v>0.001088366624</v>
      </c>
      <c r="BE84" s="149" t="n">
        <v>0</v>
      </c>
      <c r="BF84" s="149" t="n">
        <v>0.002483323145</v>
      </c>
      <c r="BG84" s="149" t="n">
        <v>0</v>
      </c>
      <c r="BH84" s="149" t="n">
        <v>3.023274003E-005</v>
      </c>
      <c r="BI84" s="149" t="n">
        <v>0</v>
      </c>
      <c r="BJ84" s="149" t="n">
        <v>8.72368755E-005</v>
      </c>
      <c r="BK84" s="149" t="n">
        <v>0</v>
      </c>
      <c r="BL84" s="149" t="n">
        <v>0</v>
      </c>
      <c r="BM84" s="149" t="n">
        <v>0</v>
      </c>
      <c r="BN84" s="149" t="n">
        <v>0</v>
      </c>
      <c r="BO84" s="149" t="n">
        <v>0</v>
      </c>
      <c r="BP84" s="149" t="n">
        <v>0.000760525645</v>
      </c>
      <c r="BQ84" s="149" t="n">
        <v>0</v>
      </c>
      <c r="BR84" s="149" t="n">
        <v>3.03722855E-005</v>
      </c>
      <c r="BS84" s="149" t="n">
        <v>0</v>
      </c>
      <c r="BT84" s="149" t="n">
        <v>1.413039766</v>
      </c>
      <c r="BU84" s="149" t="n">
        <v>96.0867038</v>
      </c>
      <c r="BV84" s="149" t="n">
        <v>365</v>
      </c>
      <c r="BW84" s="149" t="n">
        <v>515.75951459</v>
      </c>
      <c r="BX84" s="149" t="n">
        <v>2613.0109408498</v>
      </c>
      <c r="BY84" s="0" t="n">
        <f aca="false">AT84+AU84</f>
        <v>0.1176667261</v>
      </c>
      <c r="BZ84" s="0" t="n">
        <f aca="false">AV84+AW84</f>
        <v>0.01120099782</v>
      </c>
      <c r="CA84" s="0" t="n">
        <f aca="false">BB84+BC84</f>
        <v>0.000196439243</v>
      </c>
      <c r="CB84" s="0" t="n">
        <f aca="false">K84</f>
        <v>0.00018072410356</v>
      </c>
      <c r="CC84" s="0" t="n">
        <f aca="false">AZ84+BA84</f>
        <v>4.93507018E-005</v>
      </c>
      <c r="CD84" s="0" t="n">
        <f aca="false">I84+O84+S84+W84+AA84+AE84+AI84+AM84+AQ84</f>
        <v>0.008039743542812</v>
      </c>
    </row>
    <row r="85" customFormat="false" ht="12.75" hidden="false" customHeight="false" outlineLevel="0" collapsed="false">
      <c r="A85" s="149" t="s">
        <v>226</v>
      </c>
      <c r="B85" s="149" t="b">
        <f aca="false">TRUE()</f>
        <v>1</v>
      </c>
      <c r="C85" s="149" t="s">
        <v>227</v>
      </c>
      <c r="D85" s="149" t="s">
        <v>128</v>
      </c>
      <c r="E85" s="149" t="s">
        <v>142</v>
      </c>
      <c r="F85" s="149" t="n">
        <v>0.004882662946126</v>
      </c>
      <c r="G85" s="149" t="n">
        <v>0.004414526517926</v>
      </c>
      <c r="H85" s="149" t="n">
        <v>0.0042132278538</v>
      </c>
      <c r="I85" s="149" t="n">
        <v>0.004367712875106</v>
      </c>
      <c r="J85" s="149" t="n">
        <v>7.57645996E-005</v>
      </c>
      <c r="K85" s="149" t="n">
        <v>6.9703431632E-005</v>
      </c>
      <c r="L85" s="149" t="n">
        <v>0</v>
      </c>
      <c r="M85" s="149" t="n">
        <v>0</v>
      </c>
      <c r="N85" s="149" t="n">
        <v>0</v>
      </c>
      <c r="O85" s="149" t="n">
        <v>0</v>
      </c>
      <c r="P85" s="149" t="n">
        <v>0.0003280292434</v>
      </c>
      <c r="Q85" s="149" t="n">
        <v>0.0003280292434</v>
      </c>
      <c r="R85" s="149" t="n">
        <v>0.0003280292434</v>
      </c>
      <c r="S85" s="149" t="n">
        <v>0.0003280292434</v>
      </c>
      <c r="T85" s="149" t="n">
        <v>9.292556537E-005</v>
      </c>
      <c r="U85" s="149" t="n">
        <v>9.292556537E-005</v>
      </c>
      <c r="V85" s="149" t="n">
        <v>9.292556537E-005</v>
      </c>
      <c r="W85" s="149" t="n">
        <v>9.292556537E-005</v>
      </c>
      <c r="X85" s="149" t="n">
        <v>0.0005698712151</v>
      </c>
      <c r="Y85" s="149" t="n">
        <v>0.0005698712151</v>
      </c>
      <c r="Z85" s="149" t="n">
        <v>0.0005698712151</v>
      </c>
      <c r="AA85" s="149" t="n">
        <v>0.0005698712151</v>
      </c>
      <c r="AB85" s="149" t="n">
        <v>0.0002374212081</v>
      </c>
      <c r="AC85" s="149" t="n">
        <v>0.0002374212081</v>
      </c>
      <c r="AD85" s="149" t="n">
        <v>0.0002374212081</v>
      </c>
      <c r="AE85" s="149" t="n">
        <v>0.0002374212081</v>
      </c>
      <c r="AF85" s="149" t="n">
        <v>0.0005486235903</v>
      </c>
      <c r="AG85" s="149" t="n">
        <v>0.0005486235903</v>
      </c>
      <c r="AH85" s="149" t="n">
        <v>0.0005486235903</v>
      </c>
      <c r="AI85" s="149" t="n">
        <v>0.0005486235903</v>
      </c>
      <c r="AJ85" s="149" t="n">
        <v>0.0002594343419</v>
      </c>
      <c r="AK85" s="149" t="n">
        <v>0.0002594343419</v>
      </c>
      <c r="AL85" s="149" t="n">
        <v>0.0002594343419</v>
      </c>
      <c r="AM85" s="149" t="n">
        <v>0.0002594343419</v>
      </c>
      <c r="AN85" s="149" t="n">
        <v>0.00011009011182</v>
      </c>
      <c r="AO85" s="149" t="n">
        <v>0.00011009011182</v>
      </c>
      <c r="AP85" s="149" t="n">
        <v>0.00011009011182</v>
      </c>
      <c r="AQ85" s="149" t="n">
        <v>0.00011009011182</v>
      </c>
      <c r="AR85" s="149" t="n">
        <v>0.004681364282</v>
      </c>
      <c r="AS85" s="149" t="n">
        <v>0</v>
      </c>
      <c r="AT85" s="149" t="n">
        <v>0.191874145</v>
      </c>
      <c r="AU85" s="149" t="n">
        <v>0</v>
      </c>
      <c r="AV85" s="149" t="n">
        <v>0.003116724827</v>
      </c>
      <c r="AW85" s="149" t="n">
        <v>0</v>
      </c>
      <c r="AX85" s="149" t="n">
        <v>0.7026122426</v>
      </c>
      <c r="AY85" s="149" t="n">
        <v>0</v>
      </c>
      <c r="AZ85" s="149" t="n">
        <v>1.654195835E-005</v>
      </c>
      <c r="BA85" s="149" t="n">
        <v>0</v>
      </c>
      <c r="BB85" s="149" t="n">
        <v>7.57645996E-005</v>
      </c>
      <c r="BC85" s="149" t="n">
        <v>0</v>
      </c>
      <c r="BD85" s="149" t="n">
        <v>0</v>
      </c>
      <c r="BE85" s="149" t="n">
        <v>0</v>
      </c>
      <c r="BF85" s="149" t="n">
        <v>0.0003280292434</v>
      </c>
      <c r="BG85" s="149" t="n">
        <v>0</v>
      </c>
      <c r="BH85" s="149" t="n">
        <v>9.292556537E-005</v>
      </c>
      <c r="BI85" s="149" t="n">
        <v>0</v>
      </c>
      <c r="BJ85" s="149" t="n">
        <v>0.0005698712151</v>
      </c>
      <c r="BK85" s="149" t="n">
        <v>0</v>
      </c>
      <c r="BL85" s="149" t="n">
        <v>0.0002374212081</v>
      </c>
      <c r="BM85" s="149" t="n">
        <v>0</v>
      </c>
      <c r="BN85" s="149" t="n">
        <v>0.0005486235903</v>
      </c>
      <c r="BO85" s="149" t="n">
        <v>0</v>
      </c>
      <c r="BP85" s="149" t="n">
        <v>0.0002594343419</v>
      </c>
      <c r="BQ85" s="149" t="n">
        <v>0</v>
      </c>
      <c r="BR85" s="149" t="n">
        <v>0.00011009011182</v>
      </c>
      <c r="BS85" s="149" t="n">
        <v>0</v>
      </c>
      <c r="BT85" s="149" t="n">
        <v>0.6422909389</v>
      </c>
      <c r="BU85" s="149" t="n">
        <v>112.40090548</v>
      </c>
      <c r="BV85" s="149" t="n">
        <v>365</v>
      </c>
      <c r="BW85" s="149" t="n">
        <v>234.4361926985</v>
      </c>
      <c r="BX85" s="149" t="n">
        <v>609.006077102231</v>
      </c>
      <c r="BY85" s="0" t="n">
        <f aca="false">AT85+AU85</f>
        <v>0.191874145</v>
      </c>
      <c r="BZ85" s="0" t="n">
        <f aca="false">AV85+AW85</f>
        <v>0.003116724827</v>
      </c>
      <c r="CA85" s="0" t="n">
        <f aca="false">BB85+BC85</f>
        <v>7.57645996E-005</v>
      </c>
      <c r="CB85" s="0" t="n">
        <f aca="false">K85</f>
        <v>6.9703431632E-005</v>
      </c>
      <c r="CC85" s="0" t="n">
        <f aca="false">AZ85+BA85</f>
        <v>1.654195835E-005</v>
      </c>
      <c r="CD85" s="0" t="n">
        <f aca="false">I85+O85+S85+W85+AA85+AE85+AI85+AM85+AQ85</f>
        <v>0.006514108151096</v>
      </c>
    </row>
    <row r="86" customFormat="false" ht="12.75" hidden="false" customHeight="false" outlineLevel="0" collapsed="false">
      <c r="A86" s="149" t="s">
        <v>228</v>
      </c>
      <c r="B86" s="149" t="b">
        <f aca="false">TRUE()</f>
        <v>1</v>
      </c>
      <c r="C86" s="149" t="s">
        <v>127</v>
      </c>
      <c r="D86" s="149" t="s">
        <v>128</v>
      </c>
      <c r="E86" s="149" t="s">
        <v>142</v>
      </c>
      <c r="F86" s="149" t="n">
        <v>0.07351600841487</v>
      </c>
      <c r="G86" s="149" t="n">
        <v>0.06646749370587</v>
      </c>
      <c r="H86" s="149" t="n">
        <v>0.063436632381</v>
      </c>
      <c r="I86" s="149" t="n">
        <v>0.06576264223497</v>
      </c>
      <c r="J86" s="149" t="n">
        <v>0.00110675204</v>
      </c>
      <c r="K86" s="149" t="n">
        <v>0.0010182118768</v>
      </c>
      <c r="L86" s="149" t="n">
        <v>0.00106082085445</v>
      </c>
      <c r="M86" s="149" t="n">
        <v>0.00095911223945</v>
      </c>
      <c r="N86" s="149" t="n">
        <v>0.000915377535</v>
      </c>
      <c r="O86" s="149" t="n">
        <v>0.00094894137795</v>
      </c>
      <c r="P86" s="149" t="n">
        <v>0.00900291401</v>
      </c>
      <c r="Q86" s="149" t="n">
        <v>0.00900291401</v>
      </c>
      <c r="R86" s="149" t="n">
        <v>0.00900291401</v>
      </c>
      <c r="S86" s="149" t="n">
        <v>0.00900291401</v>
      </c>
      <c r="T86" s="149" t="n">
        <v>0.00074149887</v>
      </c>
      <c r="U86" s="149" t="n">
        <v>0.00074149887</v>
      </c>
      <c r="V86" s="149" t="n">
        <v>0.00074149887</v>
      </c>
      <c r="W86" s="149" t="n">
        <v>0.00074149887</v>
      </c>
      <c r="X86" s="149" t="n">
        <v>0.0037793789965</v>
      </c>
      <c r="Y86" s="149" t="n">
        <v>0.0037793789965</v>
      </c>
      <c r="Z86" s="149" t="n">
        <v>0.0037793789965</v>
      </c>
      <c r="AA86" s="149" t="n">
        <v>0.0037793789965</v>
      </c>
      <c r="AB86" s="149" t="n">
        <v>0.00471282705</v>
      </c>
      <c r="AC86" s="149" t="n">
        <v>0.00471282705</v>
      </c>
      <c r="AD86" s="149" t="n">
        <v>0.00471282705</v>
      </c>
      <c r="AE86" s="149" t="n">
        <v>0.00471282705</v>
      </c>
      <c r="AF86" s="149" t="n">
        <v>0.0067179655</v>
      </c>
      <c r="AG86" s="149" t="n">
        <v>0.0067179655</v>
      </c>
      <c r="AH86" s="149" t="n">
        <v>0.0067179655</v>
      </c>
      <c r="AI86" s="149" t="n">
        <v>0.0067179655</v>
      </c>
      <c r="AJ86" s="149" t="n">
        <v>0.00276389306</v>
      </c>
      <c r="AK86" s="149" t="n">
        <v>0.00276389306</v>
      </c>
      <c r="AL86" s="149" t="n">
        <v>0.00276389306</v>
      </c>
      <c r="AM86" s="149" t="n">
        <v>0.00276389306</v>
      </c>
      <c r="AN86" s="149" t="n">
        <v>0.0008150472679</v>
      </c>
      <c r="AO86" s="149" t="n">
        <v>0.0008150472679</v>
      </c>
      <c r="AP86" s="149" t="n">
        <v>0.0008150472679</v>
      </c>
      <c r="AQ86" s="149" t="n">
        <v>0.0008150472679</v>
      </c>
      <c r="AR86" s="149" t="n">
        <v>0.07048514709</v>
      </c>
      <c r="AS86" s="149" t="n">
        <v>0</v>
      </c>
      <c r="AT86" s="149" t="n">
        <v>1.720431033</v>
      </c>
      <c r="AU86" s="149" t="n">
        <v>0</v>
      </c>
      <c r="AV86" s="149" t="n">
        <v>0.0345851314</v>
      </c>
      <c r="AW86" s="149" t="n">
        <v>0</v>
      </c>
      <c r="AX86" s="149" t="n">
        <v>7.41120457</v>
      </c>
      <c r="AY86" s="149" t="n">
        <v>0</v>
      </c>
      <c r="AZ86" s="149" t="n">
        <v>0.0001744304707</v>
      </c>
      <c r="BA86" s="149" t="n">
        <v>0</v>
      </c>
      <c r="BB86" s="149" t="n">
        <v>0.00110675204</v>
      </c>
      <c r="BC86" s="149" t="n">
        <v>0</v>
      </c>
      <c r="BD86" s="149" t="n">
        <v>0.00101708615</v>
      </c>
      <c r="BE86" s="149" t="n">
        <v>0</v>
      </c>
      <c r="BF86" s="149" t="n">
        <v>0.00900291401</v>
      </c>
      <c r="BG86" s="149" t="n">
        <v>0</v>
      </c>
      <c r="BH86" s="149" t="n">
        <v>0.00074149887</v>
      </c>
      <c r="BI86" s="149" t="n">
        <v>0</v>
      </c>
      <c r="BJ86" s="149" t="n">
        <v>0.0037793789965</v>
      </c>
      <c r="BK86" s="149" t="n">
        <v>0</v>
      </c>
      <c r="BL86" s="149" t="n">
        <v>0.00471282705</v>
      </c>
      <c r="BM86" s="149" t="n">
        <v>0</v>
      </c>
      <c r="BN86" s="149" t="n">
        <v>0.0067179655</v>
      </c>
      <c r="BO86" s="149" t="n">
        <v>0</v>
      </c>
      <c r="BP86" s="149" t="n">
        <v>0.00276389306</v>
      </c>
      <c r="BQ86" s="149" t="n">
        <v>0</v>
      </c>
      <c r="BR86" s="149" t="n">
        <v>0.0008150472679</v>
      </c>
      <c r="BS86" s="149" t="n">
        <v>0</v>
      </c>
      <c r="BT86" s="149" t="n">
        <v>11.65222463</v>
      </c>
      <c r="BU86" s="149" t="n">
        <v>932.1779351</v>
      </c>
      <c r="BV86" s="149" t="n">
        <v>365</v>
      </c>
      <c r="BW86" s="149" t="n">
        <v>4253.06198995</v>
      </c>
      <c r="BX86" s="149" t="n">
        <v>6978.38770675306</v>
      </c>
      <c r="BY86" s="0" t="n">
        <f aca="false">AT86+AU86</f>
        <v>1.720431033</v>
      </c>
      <c r="BZ86" s="0" t="n">
        <f aca="false">AV86+AW86</f>
        <v>0.0345851314</v>
      </c>
      <c r="CA86" s="0" t="n">
        <f aca="false">BB86+BC86</f>
        <v>0.00110675204</v>
      </c>
      <c r="CB86" s="0" t="n">
        <f aca="false">K86</f>
        <v>0.0010182118768</v>
      </c>
      <c r="CC86" s="0" t="n">
        <f aca="false">AZ86+BA86</f>
        <v>0.0001744304707</v>
      </c>
      <c r="CD86" s="0" t="n">
        <f aca="false">I86+O86+S86+W86+AA86+AE86+AI86+AM86+AQ86</f>
        <v>0.09524510836732</v>
      </c>
    </row>
    <row r="87" customFormat="false" ht="12.75" hidden="false" customHeight="false" outlineLevel="0" collapsed="false">
      <c r="A87" s="149" t="s">
        <v>229</v>
      </c>
      <c r="B87" s="149" t="b">
        <f aca="false">TRUE()</f>
        <v>1</v>
      </c>
      <c r="C87" s="149" t="s">
        <v>230</v>
      </c>
      <c r="D87" s="149" t="s">
        <v>128</v>
      </c>
      <c r="E87" s="149" t="s">
        <v>142</v>
      </c>
      <c r="F87" s="149" t="n">
        <v>0.11301517719737</v>
      </c>
      <c r="G87" s="149" t="n">
        <v>0.10217958973837</v>
      </c>
      <c r="H87" s="149" t="n">
        <v>0.097520287131</v>
      </c>
      <c r="I87" s="149" t="n">
        <v>0.10109603099247</v>
      </c>
      <c r="J87" s="149" t="n">
        <v>0.0015479900459</v>
      </c>
      <c r="K87" s="149" t="n">
        <v>0.001424150842228</v>
      </c>
      <c r="L87" s="149" t="n">
        <v>0.006228123104378</v>
      </c>
      <c r="M87" s="149" t="n">
        <v>0.005630987619778</v>
      </c>
      <c r="N87" s="149" t="n">
        <v>0.0053742193614</v>
      </c>
      <c r="O87" s="149" t="n">
        <v>0.005571274071318</v>
      </c>
      <c r="P87" s="149" t="n">
        <v>0.006376657339</v>
      </c>
      <c r="Q87" s="149" t="n">
        <v>0.006376657339</v>
      </c>
      <c r="R87" s="149" t="n">
        <v>0.006376657339</v>
      </c>
      <c r="S87" s="149" t="n">
        <v>0.006376657339</v>
      </c>
      <c r="T87" s="149" t="n">
        <v>0.0020148336791</v>
      </c>
      <c r="U87" s="149" t="n">
        <v>0.0020148336791</v>
      </c>
      <c r="V87" s="149" t="n">
        <v>0.0020148336791</v>
      </c>
      <c r="W87" s="149" t="n">
        <v>0.0020148336791</v>
      </c>
      <c r="X87" s="149" t="n">
        <v>0.012384512662</v>
      </c>
      <c r="Y87" s="149" t="n">
        <v>0.012384512662</v>
      </c>
      <c r="Z87" s="149" t="n">
        <v>0.012384512662</v>
      </c>
      <c r="AA87" s="149" t="n">
        <v>0.012384512662</v>
      </c>
      <c r="AB87" s="149" t="n">
        <v>0.008195550725</v>
      </c>
      <c r="AC87" s="149" t="n">
        <v>0.008195550725</v>
      </c>
      <c r="AD87" s="149" t="n">
        <v>0.008195550725</v>
      </c>
      <c r="AE87" s="149" t="n">
        <v>0.008195550725</v>
      </c>
      <c r="AF87" s="149" t="n">
        <v>0.01990838267</v>
      </c>
      <c r="AG87" s="149" t="n">
        <v>0.01990838267</v>
      </c>
      <c r="AH87" s="149" t="n">
        <v>0.01990838267</v>
      </c>
      <c r="AI87" s="149" t="n">
        <v>0.01990838267</v>
      </c>
      <c r="AJ87" s="149" t="n">
        <v>0.00569975581</v>
      </c>
      <c r="AK87" s="149" t="n">
        <v>0.00569975581</v>
      </c>
      <c r="AL87" s="149" t="n">
        <v>0.00569975581</v>
      </c>
      <c r="AM87" s="149" t="n">
        <v>0.00569975581</v>
      </c>
      <c r="AN87" s="149" t="n">
        <v>0.011155607008</v>
      </c>
      <c r="AO87" s="149" t="n">
        <v>0.011155607008</v>
      </c>
      <c r="AP87" s="149" t="n">
        <v>0.011155607008</v>
      </c>
      <c r="AQ87" s="149" t="n">
        <v>0.011155607008</v>
      </c>
      <c r="AR87" s="149" t="n">
        <v>0.10835587459</v>
      </c>
      <c r="AS87" s="149" t="n">
        <v>0</v>
      </c>
      <c r="AT87" s="149" t="n">
        <v>4.665315731</v>
      </c>
      <c r="AU87" s="149" t="n">
        <v>0</v>
      </c>
      <c r="AV87" s="149" t="n">
        <v>0.06891831831</v>
      </c>
      <c r="AW87" s="149" t="n">
        <v>0</v>
      </c>
      <c r="AX87" s="149" t="n">
        <v>15.416547088</v>
      </c>
      <c r="AY87" s="149" t="n">
        <v>0</v>
      </c>
      <c r="AZ87" s="149" t="n">
        <v>0.0003629448958</v>
      </c>
      <c r="BA87" s="149" t="n">
        <v>0</v>
      </c>
      <c r="BB87" s="149" t="n">
        <v>0.0015479900459</v>
      </c>
      <c r="BC87" s="149" t="n">
        <v>0</v>
      </c>
      <c r="BD87" s="149" t="n">
        <v>0.005971354846</v>
      </c>
      <c r="BE87" s="149" t="n">
        <v>0</v>
      </c>
      <c r="BF87" s="149" t="n">
        <v>0.006376657339</v>
      </c>
      <c r="BG87" s="149" t="n">
        <v>0</v>
      </c>
      <c r="BH87" s="149" t="n">
        <v>0.0020148336791</v>
      </c>
      <c r="BI87" s="149" t="n">
        <v>0</v>
      </c>
      <c r="BJ87" s="149" t="n">
        <v>0.012384512662</v>
      </c>
      <c r="BK87" s="149" t="n">
        <v>0</v>
      </c>
      <c r="BL87" s="149" t="n">
        <v>0.008195550725</v>
      </c>
      <c r="BM87" s="149" t="n">
        <v>0</v>
      </c>
      <c r="BN87" s="149" t="n">
        <v>0.01990838267</v>
      </c>
      <c r="BO87" s="149" t="n">
        <v>0</v>
      </c>
      <c r="BP87" s="149" t="n">
        <v>0.00569975581</v>
      </c>
      <c r="BQ87" s="149" t="n">
        <v>0</v>
      </c>
      <c r="BR87" s="149" t="n">
        <v>0.011155607008</v>
      </c>
      <c r="BS87" s="149" t="n">
        <v>0</v>
      </c>
      <c r="BT87" s="149" t="n">
        <v>56.676803</v>
      </c>
      <c r="BU87" s="149" t="n">
        <v>2437.1029083</v>
      </c>
      <c r="BV87" s="149" t="n">
        <v>365</v>
      </c>
      <c r="BW87" s="149" t="n">
        <v>20687.033095</v>
      </c>
      <c r="BX87" s="149" t="n">
        <v>13010.1437112073</v>
      </c>
      <c r="BY87" s="0" t="n">
        <f aca="false">AT87+AU87</f>
        <v>4.665315731</v>
      </c>
      <c r="BZ87" s="0" t="n">
        <f aca="false">AV87+AW87</f>
        <v>0.06891831831</v>
      </c>
      <c r="CA87" s="0" t="n">
        <f aca="false">BB87+BC87</f>
        <v>0.0015479900459</v>
      </c>
      <c r="CB87" s="0" t="n">
        <f aca="false">K87</f>
        <v>0.001424150842228</v>
      </c>
      <c r="CC87" s="0" t="n">
        <f aca="false">AZ87+BA87</f>
        <v>0.0003629448958</v>
      </c>
      <c r="CD87" s="0" t="n">
        <f aca="false">I87+O87+S87+W87+AA87+AE87+AI87+AM87+AQ87</f>
        <v>0.172402604956888</v>
      </c>
    </row>
    <row r="88" customFormat="false" ht="12.75" hidden="false" customHeight="false" outlineLevel="0" collapsed="false">
      <c r="A88" s="149" t="s">
        <v>231</v>
      </c>
      <c r="B88" s="149" t="b">
        <f aca="false">TRUE()</f>
        <v>1</v>
      </c>
      <c r="C88" s="149" t="s">
        <v>232</v>
      </c>
      <c r="D88" s="149" t="s">
        <v>128</v>
      </c>
      <c r="E88" s="149" t="s">
        <v>142</v>
      </c>
      <c r="F88" s="149" t="n">
        <v>0.0064571956862</v>
      </c>
      <c r="G88" s="149" t="n">
        <v>0.0058380973462</v>
      </c>
      <c r="H88" s="149" t="n">
        <v>0.00557188506</v>
      </c>
      <c r="I88" s="149" t="n">
        <v>0.0057761875122</v>
      </c>
      <c r="J88" s="149" t="n">
        <v>0.00031235697</v>
      </c>
      <c r="K88" s="149" t="n">
        <v>0.0002873684124</v>
      </c>
      <c r="L88" s="149" t="n">
        <v>0.00180502141134</v>
      </c>
      <c r="M88" s="149" t="n">
        <v>0.00163196087334</v>
      </c>
      <c r="N88" s="149" t="n">
        <v>0.001557544842</v>
      </c>
      <c r="O88" s="149" t="n">
        <v>0.00161465481954</v>
      </c>
      <c r="P88" s="149" t="n">
        <v>0.0026923291</v>
      </c>
      <c r="Q88" s="149" t="n">
        <v>0.0026923291</v>
      </c>
      <c r="R88" s="149" t="n">
        <v>0.0026923291</v>
      </c>
      <c r="S88" s="149" t="n">
        <v>0.0026923291</v>
      </c>
      <c r="T88" s="149" t="n">
        <v>2.63980721E-005</v>
      </c>
      <c r="U88" s="149" t="n">
        <v>2.63980721E-005</v>
      </c>
      <c r="V88" s="149" t="n">
        <v>2.63980721E-005</v>
      </c>
      <c r="W88" s="149" t="n">
        <v>2.63980721E-005</v>
      </c>
      <c r="X88" s="149" t="n">
        <v>7.6171904E-005</v>
      </c>
      <c r="Y88" s="149" t="n">
        <v>7.6171904E-005</v>
      </c>
      <c r="Z88" s="149" t="n">
        <v>7.6171904E-005</v>
      </c>
      <c r="AA88" s="149" t="n">
        <v>7.6171904E-005</v>
      </c>
      <c r="AB88" s="149" t="n">
        <v>0</v>
      </c>
      <c r="AC88" s="149" t="n">
        <v>0</v>
      </c>
      <c r="AD88" s="149" t="n">
        <v>0</v>
      </c>
      <c r="AE88" s="149" t="n">
        <v>0</v>
      </c>
      <c r="AF88" s="149" t="n">
        <v>0</v>
      </c>
      <c r="AG88" s="149" t="n">
        <v>0</v>
      </c>
      <c r="AH88" s="149" t="n">
        <v>0</v>
      </c>
      <c r="AI88" s="149" t="n">
        <v>0</v>
      </c>
      <c r="AJ88" s="149" t="n">
        <v>0.00120930758</v>
      </c>
      <c r="AK88" s="149" t="n">
        <v>0.00120930758</v>
      </c>
      <c r="AL88" s="149" t="n">
        <v>0.00120930758</v>
      </c>
      <c r="AM88" s="149" t="n">
        <v>0.00120930758</v>
      </c>
      <c r="AN88" s="149" t="n">
        <v>2.7841035E-005</v>
      </c>
      <c r="AO88" s="149" t="n">
        <v>2.7841035E-005</v>
      </c>
      <c r="AP88" s="149" t="n">
        <v>2.7841035E-005</v>
      </c>
      <c r="AQ88" s="149" t="n">
        <v>2.7841035E-005</v>
      </c>
      <c r="AR88" s="149" t="n">
        <v>0.0061909834</v>
      </c>
      <c r="AS88" s="149" t="n">
        <v>0</v>
      </c>
      <c r="AT88" s="149" t="n">
        <v>0.187101219</v>
      </c>
      <c r="AU88" s="149" t="n">
        <v>0</v>
      </c>
      <c r="AV88" s="149" t="n">
        <v>0.0178106437</v>
      </c>
      <c r="AW88" s="149" t="n">
        <v>0</v>
      </c>
      <c r="AX88" s="149" t="n">
        <v>3.3312939</v>
      </c>
      <c r="AY88" s="149" t="n">
        <v>0</v>
      </c>
      <c r="AZ88" s="149" t="n">
        <v>7.8472276E-005</v>
      </c>
      <c r="BA88" s="149" t="n">
        <v>0</v>
      </c>
      <c r="BB88" s="149" t="n">
        <v>0.00031235697</v>
      </c>
      <c r="BC88" s="149" t="n">
        <v>0</v>
      </c>
      <c r="BD88" s="149" t="n">
        <v>0.00173060538</v>
      </c>
      <c r="BE88" s="149" t="n">
        <v>0</v>
      </c>
      <c r="BF88" s="149" t="n">
        <v>0.0026923291</v>
      </c>
      <c r="BG88" s="149" t="n">
        <v>0</v>
      </c>
      <c r="BH88" s="149" t="n">
        <v>2.63980721E-005</v>
      </c>
      <c r="BI88" s="149" t="n">
        <v>0</v>
      </c>
      <c r="BJ88" s="149" t="n">
        <v>7.6171904E-005</v>
      </c>
      <c r="BK88" s="149" t="n">
        <v>0</v>
      </c>
      <c r="BL88" s="149" t="n">
        <v>0</v>
      </c>
      <c r="BM88" s="149" t="n">
        <v>0</v>
      </c>
      <c r="BN88" s="149" t="n">
        <v>0</v>
      </c>
      <c r="BO88" s="149" t="n">
        <v>0</v>
      </c>
      <c r="BP88" s="149" t="n">
        <v>0.00120930758</v>
      </c>
      <c r="BQ88" s="149" t="n">
        <v>0</v>
      </c>
      <c r="BR88" s="149" t="n">
        <v>2.7841035E-005</v>
      </c>
      <c r="BS88" s="149" t="n">
        <v>0</v>
      </c>
      <c r="BT88" s="149" t="n">
        <v>0.8831499</v>
      </c>
      <c r="BU88" s="149" t="n">
        <v>83.89925</v>
      </c>
      <c r="BV88" s="149" t="n">
        <v>365</v>
      </c>
      <c r="BW88" s="149" t="n">
        <v>322.3497135</v>
      </c>
      <c r="BX88" s="149" t="n">
        <v>4154.93472320281</v>
      </c>
      <c r="BY88" s="0" t="n">
        <f aca="false">AT88+AU88</f>
        <v>0.187101219</v>
      </c>
      <c r="BZ88" s="0" t="n">
        <f aca="false">AV88+AW88</f>
        <v>0.0178106437</v>
      </c>
      <c r="CA88" s="0" t="n">
        <f aca="false">BB88+BC88</f>
        <v>0.00031235697</v>
      </c>
      <c r="CB88" s="0" t="n">
        <f aca="false">K88</f>
        <v>0.0002873684124</v>
      </c>
      <c r="CC88" s="0" t="n">
        <f aca="false">AZ88+BA88</f>
        <v>7.8472276E-005</v>
      </c>
      <c r="CD88" s="0" t="n">
        <f aca="false">I88+O88+S88+W88+AA88+AE88+AI88+AM88+AQ88</f>
        <v>0.01142289002284</v>
      </c>
    </row>
    <row r="89" customFormat="false" ht="12.75" hidden="false" customHeight="false" outlineLevel="0" collapsed="false">
      <c r="A89" s="149" t="s">
        <v>233</v>
      </c>
      <c r="B89" s="149" t="b">
        <f aca="false">TRUE()</f>
        <v>1</v>
      </c>
      <c r="C89" s="149" t="s">
        <v>234</v>
      </c>
      <c r="D89" s="149" t="s">
        <v>128</v>
      </c>
      <c r="E89" s="149" t="s">
        <v>142</v>
      </c>
      <c r="F89" s="149" t="n">
        <v>0.016829351038661</v>
      </c>
      <c r="G89" s="149" t="n">
        <v>0.015215798685961</v>
      </c>
      <c r="H89" s="149" t="n">
        <v>0.0145219711743</v>
      </c>
      <c r="I89" s="149" t="n">
        <v>0.015054443450691</v>
      </c>
      <c r="J89" s="149" t="n">
        <v>0.000484776056</v>
      </c>
      <c r="K89" s="149" t="n">
        <v>0.00044599397152</v>
      </c>
      <c r="L89" s="149" t="n">
        <v>0.001923734299795</v>
      </c>
      <c r="M89" s="149" t="n">
        <v>0.001739291893295</v>
      </c>
      <c r="N89" s="149" t="n">
        <v>0.0016599816585</v>
      </c>
      <c r="O89" s="149" t="n">
        <v>0.001720847652645</v>
      </c>
      <c r="P89" s="149" t="n">
        <v>0.0025772454205</v>
      </c>
      <c r="Q89" s="149" t="n">
        <v>0.0025772454205</v>
      </c>
      <c r="R89" s="149" t="n">
        <v>0.0025772454205</v>
      </c>
      <c r="S89" s="149" t="n">
        <v>0.0025772454205</v>
      </c>
      <c r="T89" s="149" t="n">
        <v>0.00015642544577</v>
      </c>
      <c r="U89" s="149" t="n">
        <v>0.00015642544577</v>
      </c>
      <c r="V89" s="149" t="n">
        <v>0.00015642544577</v>
      </c>
      <c r="W89" s="149" t="n">
        <v>0.00015642544577</v>
      </c>
      <c r="X89" s="149" t="n">
        <v>0.00089004914209</v>
      </c>
      <c r="Y89" s="149" t="n">
        <v>0.00089004914209</v>
      </c>
      <c r="Z89" s="149" t="n">
        <v>0.00089004914209</v>
      </c>
      <c r="AA89" s="149" t="n">
        <v>0.00089004914209</v>
      </c>
      <c r="AB89" s="149" t="n">
        <v>0.000847504248</v>
      </c>
      <c r="AC89" s="149" t="n">
        <v>0.000847504248</v>
      </c>
      <c r="AD89" s="149" t="n">
        <v>0.000847504248</v>
      </c>
      <c r="AE89" s="149" t="n">
        <v>0.000847504248</v>
      </c>
      <c r="AF89" s="149" t="n">
        <v>0.001567078693</v>
      </c>
      <c r="AG89" s="149" t="n">
        <v>0.001567078693</v>
      </c>
      <c r="AH89" s="149" t="n">
        <v>0.001567078693</v>
      </c>
      <c r="AI89" s="149" t="n">
        <v>0.001567078693</v>
      </c>
      <c r="AJ89" s="149" t="n">
        <v>0.0017847177154</v>
      </c>
      <c r="AK89" s="149" t="n">
        <v>0.0017847177154</v>
      </c>
      <c r="AL89" s="149" t="n">
        <v>0.0017847177154</v>
      </c>
      <c r="AM89" s="149" t="n">
        <v>0.0017847177154</v>
      </c>
      <c r="AN89" s="149" t="n">
        <v>0.00019940267079</v>
      </c>
      <c r="AO89" s="149" t="n">
        <v>0.00019940267079</v>
      </c>
      <c r="AP89" s="149" t="n">
        <v>0.00019940267079</v>
      </c>
      <c r="AQ89" s="149" t="n">
        <v>0.00019940267079</v>
      </c>
      <c r="AR89" s="149" t="n">
        <v>0.016135523527</v>
      </c>
      <c r="AS89" s="149" t="n">
        <v>0</v>
      </c>
      <c r="AT89" s="149" t="n">
        <v>0.5638282806</v>
      </c>
      <c r="AU89" s="149" t="n">
        <v>0</v>
      </c>
      <c r="AV89" s="149" t="n">
        <v>0.0248863461</v>
      </c>
      <c r="AW89" s="149" t="n">
        <v>0</v>
      </c>
      <c r="AX89" s="149" t="n">
        <v>4.891223053</v>
      </c>
      <c r="AY89" s="149" t="n">
        <v>0</v>
      </c>
      <c r="AZ89" s="149" t="n">
        <v>0.00011519965601</v>
      </c>
      <c r="BA89" s="149" t="n">
        <v>0</v>
      </c>
      <c r="BB89" s="149" t="n">
        <v>0.000484776056</v>
      </c>
      <c r="BC89" s="149" t="n">
        <v>0</v>
      </c>
      <c r="BD89" s="149" t="n">
        <v>0.001844424065</v>
      </c>
      <c r="BE89" s="149" t="n">
        <v>0</v>
      </c>
      <c r="BF89" s="149" t="n">
        <v>0.0025772454205</v>
      </c>
      <c r="BG89" s="149" t="n">
        <v>0</v>
      </c>
      <c r="BH89" s="149" t="n">
        <v>0.00015642544577</v>
      </c>
      <c r="BI89" s="149" t="n">
        <v>0</v>
      </c>
      <c r="BJ89" s="149" t="n">
        <v>0.00089004914209</v>
      </c>
      <c r="BK89" s="149" t="n">
        <v>0</v>
      </c>
      <c r="BL89" s="149" t="n">
        <v>0.000847504248</v>
      </c>
      <c r="BM89" s="149" t="n">
        <v>0</v>
      </c>
      <c r="BN89" s="149" t="n">
        <v>0.001567078693</v>
      </c>
      <c r="BO89" s="149" t="n">
        <v>0</v>
      </c>
      <c r="BP89" s="149" t="n">
        <v>0.0017847177154</v>
      </c>
      <c r="BQ89" s="149" t="n">
        <v>0</v>
      </c>
      <c r="BR89" s="149" t="n">
        <v>0.00019940267079</v>
      </c>
      <c r="BS89" s="149" t="n">
        <v>0</v>
      </c>
      <c r="BT89" s="149" t="n">
        <v>1.7770051585</v>
      </c>
      <c r="BU89" s="149" t="n">
        <v>220.34863002</v>
      </c>
      <c r="BV89" s="149" t="n">
        <v>365</v>
      </c>
      <c r="BW89" s="149" t="n">
        <v>648.6068828525</v>
      </c>
      <c r="BX89" s="149" t="n">
        <v>5593.19825387278</v>
      </c>
      <c r="BY89" s="0" t="n">
        <f aca="false">AT89+AU89</f>
        <v>0.5638282806</v>
      </c>
      <c r="BZ89" s="0" t="n">
        <f aca="false">AV89+AW89</f>
        <v>0.0248863461</v>
      </c>
      <c r="CA89" s="0" t="n">
        <f aca="false">BB89+BC89</f>
        <v>0.000484776056</v>
      </c>
      <c r="CB89" s="0" t="n">
        <f aca="false">K89</f>
        <v>0.00044599397152</v>
      </c>
      <c r="CC89" s="0" t="n">
        <f aca="false">AZ89+BA89</f>
        <v>0.00011519965601</v>
      </c>
      <c r="CD89" s="0" t="n">
        <f aca="false">I89+O89+S89+W89+AA89+AE89+AI89+AM89+AQ89</f>
        <v>0.024797714438886</v>
      </c>
    </row>
    <row r="90" customFormat="false" ht="12.75" hidden="false" customHeight="false" outlineLevel="0" collapsed="false">
      <c r="A90" s="149" t="s">
        <v>235</v>
      </c>
      <c r="B90" s="149" t="b">
        <f aca="false">TRUE()</f>
        <v>1</v>
      </c>
      <c r="C90" s="149" t="s">
        <v>236</v>
      </c>
      <c r="D90" s="149" t="s">
        <v>128</v>
      </c>
      <c r="E90" s="149" t="s">
        <v>142</v>
      </c>
      <c r="F90" s="149" t="n">
        <v>0.00897617723576</v>
      </c>
      <c r="G90" s="149" t="n">
        <v>0.00811556580376</v>
      </c>
      <c r="H90" s="149" t="n">
        <v>0.007745502888</v>
      </c>
      <c r="I90" s="149" t="n">
        <v>0.00802950466056</v>
      </c>
      <c r="J90" s="149" t="n">
        <v>0.0006208538228</v>
      </c>
      <c r="K90" s="149" t="n">
        <v>0.000571185516976</v>
      </c>
      <c r="L90" s="149" t="n">
        <v>0</v>
      </c>
      <c r="M90" s="149" t="n">
        <v>0</v>
      </c>
      <c r="N90" s="149" t="n">
        <v>0</v>
      </c>
      <c r="O90" s="149" t="n">
        <v>0</v>
      </c>
      <c r="P90" s="149" t="n">
        <v>0.0001228890825</v>
      </c>
      <c r="Q90" s="149" t="n">
        <v>0.0001228890825</v>
      </c>
      <c r="R90" s="149" t="n">
        <v>0.0001228890825</v>
      </c>
      <c r="S90" s="149" t="n">
        <v>0.0001228890825</v>
      </c>
      <c r="T90" s="149" t="n">
        <v>5.88885E-005</v>
      </c>
      <c r="U90" s="149" t="n">
        <v>5.88885E-005</v>
      </c>
      <c r="V90" s="149" t="n">
        <v>5.88885E-005</v>
      </c>
      <c r="W90" s="149" t="n">
        <v>5.88885E-005</v>
      </c>
      <c r="X90" s="149" t="n">
        <v>0.0008741689727</v>
      </c>
      <c r="Y90" s="149" t="n">
        <v>0.0008741689727</v>
      </c>
      <c r="Z90" s="149" t="n">
        <v>0.0008741689727</v>
      </c>
      <c r="AA90" s="149" t="n">
        <v>0.0008741689727</v>
      </c>
      <c r="AB90" s="149" t="n">
        <v>1.02384213E-005</v>
      </c>
      <c r="AC90" s="149" t="n">
        <v>1.02384213E-005</v>
      </c>
      <c r="AD90" s="149" t="n">
        <v>1.02384213E-005</v>
      </c>
      <c r="AE90" s="149" t="n">
        <v>1.02384213E-005</v>
      </c>
      <c r="AF90" s="149" t="n">
        <v>1.26315485E-005</v>
      </c>
      <c r="AG90" s="149" t="n">
        <v>1.26315485E-005</v>
      </c>
      <c r="AH90" s="149" t="n">
        <v>1.26315485E-005</v>
      </c>
      <c r="AI90" s="149" t="n">
        <v>1.26315485E-005</v>
      </c>
      <c r="AJ90" s="149" t="n">
        <v>0.002068173488</v>
      </c>
      <c r="AK90" s="149" t="n">
        <v>0.002068173488</v>
      </c>
      <c r="AL90" s="149" t="n">
        <v>0.002068173488</v>
      </c>
      <c r="AM90" s="149" t="n">
        <v>0.002068173488</v>
      </c>
      <c r="AN90" s="149" t="n">
        <v>0.0002091758458</v>
      </c>
      <c r="AO90" s="149" t="n">
        <v>0.0002091758458</v>
      </c>
      <c r="AP90" s="149" t="n">
        <v>0.0002091758458</v>
      </c>
      <c r="AQ90" s="149" t="n">
        <v>0.0002091758458</v>
      </c>
      <c r="AR90" s="149" t="n">
        <v>0.00860611432</v>
      </c>
      <c r="AS90" s="149" t="n">
        <v>0</v>
      </c>
      <c r="AT90" s="149" t="n">
        <v>0.17235762</v>
      </c>
      <c r="AU90" s="149" t="n">
        <v>0</v>
      </c>
      <c r="AV90" s="149" t="n">
        <v>0.01091893192</v>
      </c>
      <c r="AW90" s="149" t="n">
        <v>0</v>
      </c>
      <c r="AX90" s="149" t="n">
        <v>5.704346878</v>
      </c>
      <c r="AY90" s="149" t="n">
        <v>0</v>
      </c>
      <c r="AZ90" s="149" t="n">
        <v>0.0001343773658</v>
      </c>
      <c r="BA90" s="149" t="n">
        <v>0</v>
      </c>
      <c r="BB90" s="149" t="n">
        <v>0.0006208538228</v>
      </c>
      <c r="BC90" s="149" t="n">
        <v>0</v>
      </c>
      <c r="BD90" s="149" t="n">
        <v>0</v>
      </c>
      <c r="BE90" s="149" t="n">
        <v>0</v>
      </c>
      <c r="BF90" s="149" t="n">
        <v>0.0001228890825</v>
      </c>
      <c r="BG90" s="149" t="n">
        <v>0</v>
      </c>
      <c r="BH90" s="149" t="n">
        <v>5.88885E-005</v>
      </c>
      <c r="BI90" s="149" t="n">
        <v>0</v>
      </c>
      <c r="BJ90" s="149" t="n">
        <v>0.0008741689727</v>
      </c>
      <c r="BK90" s="149" t="n">
        <v>0</v>
      </c>
      <c r="BL90" s="149" t="n">
        <v>1.02384213E-005</v>
      </c>
      <c r="BM90" s="149" t="n">
        <v>0</v>
      </c>
      <c r="BN90" s="149" t="n">
        <v>1.26315485E-005</v>
      </c>
      <c r="BO90" s="149" t="n">
        <v>0</v>
      </c>
      <c r="BP90" s="149" t="n">
        <v>0.002068173488</v>
      </c>
      <c r="BQ90" s="149" t="n">
        <v>0</v>
      </c>
      <c r="BR90" s="149" t="n">
        <v>0.0002091758458</v>
      </c>
      <c r="BS90" s="149" t="n">
        <v>0</v>
      </c>
      <c r="BT90" s="149" t="n">
        <v>0.246211531</v>
      </c>
      <c r="BU90" s="149" t="n">
        <v>176.28745</v>
      </c>
      <c r="BV90" s="149" t="n">
        <v>365</v>
      </c>
      <c r="BW90" s="149" t="n">
        <v>89.867208815</v>
      </c>
      <c r="BX90" s="149" t="n">
        <v>7298.56725298568</v>
      </c>
      <c r="BY90" s="0" t="n">
        <f aca="false">AT90+AU90</f>
        <v>0.17235762</v>
      </c>
      <c r="BZ90" s="0" t="n">
        <f aca="false">AV90+AW90</f>
        <v>0.01091893192</v>
      </c>
      <c r="CA90" s="0" t="n">
        <f aca="false">BB90+BC90</f>
        <v>0.0006208538228</v>
      </c>
      <c r="CB90" s="0" t="n">
        <f aca="false">K90</f>
        <v>0.000571185516976</v>
      </c>
      <c r="CC90" s="0" t="n">
        <f aca="false">AZ90+BA90</f>
        <v>0.0001343773658</v>
      </c>
      <c r="CD90" s="0" t="n">
        <f aca="false">I90+O90+S90+W90+AA90+AE90+AI90+AM90+AQ90</f>
        <v>0.01138567051936</v>
      </c>
    </row>
    <row r="91" customFormat="false" ht="12.75" hidden="false" customHeight="false" outlineLevel="0" collapsed="false">
      <c r="A91" s="149" t="s">
        <v>237</v>
      </c>
      <c r="B91" s="149" t="b">
        <f aca="false">TRUE()</f>
        <v>1</v>
      </c>
      <c r="C91" s="149" t="s">
        <v>130</v>
      </c>
      <c r="D91" s="149" t="s">
        <v>131</v>
      </c>
      <c r="E91" s="149" t="s">
        <v>142</v>
      </c>
      <c r="F91" s="149" t="n">
        <v>52.5937536327</v>
      </c>
      <c r="G91" s="149" t="n">
        <v>47.5512077427</v>
      </c>
      <c r="H91" s="149" t="n">
        <v>45.38291301</v>
      </c>
      <c r="I91" s="149" t="n">
        <v>47.0469531537</v>
      </c>
      <c r="J91" s="149" t="n">
        <v>0.762916809</v>
      </c>
      <c r="K91" s="149" t="n">
        <v>0.70188346428</v>
      </c>
      <c r="L91" s="149" t="n">
        <v>0</v>
      </c>
      <c r="M91" s="149" t="n">
        <v>0</v>
      </c>
      <c r="N91" s="149" t="n">
        <v>0</v>
      </c>
      <c r="O91" s="149" t="n">
        <v>0</v>
      </c>
      <c r="P91" s="149" t="n">
        <v>6.20083392</v>
      </c>
      <c r="Q91" s="149" t="n">
        <v>6.20083392</v>
      </c>
      <c r="R91" s="149" t="n">
        <v>6.20083392</v>
      </c>
      <c r="S91" s="149" t="n">
        <v>6.20083392</v>
      </c>
      <c r="T91" s="149" t="n">
        <v>0.645233102</v>
      </c>
      <c r="U91" s="149" t="n">
        <v>0.645233102</v>
      </c>
      <c r="V91" s="149" t="n">
        <v>0.645233102</v>
      </c>
      <c r="W91" s="149" t="n">
        <v>0.645233102</v>
      </c>
      <c r="X91" s="149" t="n">
        <v>11.3353904</v>
      </c>
      <c r="Y91" s="149" t="n">
        <v>11.3353904</v>
      </c>
      <c r="Z91" s="149" t="n">
        <v>11.3353904</v>
      </c>
      <c r="AA91" s="149" t="n">
        <v>11.3353904</v>
      </c>
      <c r="AB91" s="149" t="n">
        <v>3.69645119</v>
      </c>
      <c r="AC91" s="149" t="n">
        <v>3.69645119</v>
      </c>
      <c r="AD91" s="149" t="n">
        <v>3.69645119</v>
      </c>
      <c r="AE91" s="149" t="n">
        <v>3.69645119</v>
      </c>
      <c r="AF91" s="149" t="n">
        <v>5.0431715</v>
      </c>
      <c r="AG91" s="149" t="n">
        <v>5.0431715</v>
      </c>
      <c r="AH91" s="149" t="n">
        <v>5.0431715</v>
      </c>
      <c r="AI91" s="149" t="n">
        <v>5.0431715</v>
      </c>
      <c r="AJ91" s="149" t="n">
        <v>2.15928143</v>
      </c>
      <c r="AK91" s="149" t="n">
        <v>2.15928143</v>
      </c>
      <c r="AL91" s="149" t="n">
        <v>2.15928143</v>
      </c>
      <c r="AM91" s="149" t="n">
        <v>2.15928143</v>
      </c>
      <c r="AN91" s="149" t="n">
        <v>3.032716329</v>
      </c>
      <c r="AO91" s="149" t="n">
        <v>3.032716329</v>
      </c>
      <c r="AP91" s="149" t="n">
        <v>3.032716329</v>
      </c>
      <c r="AQ91" s="149" t="n">
        <v>3.032716329</v>
      </c>
      <c r="AR91" s="149" t="n">
        <v>50.4254589</v>
      </c>
      <c r="AS91" s="149" t="n">
        <v>0</v>
      </c>
      <c r="AT91" s="149" t="n">
        <v>1681.17028</v>
      </c>
      <c r="AU91" s="149" t="n">
        <v>0</v>
      </c>
      <c r="AV91" s="149" t="n">
        <v>26.5905797</v>
      </c>
      <c r="AW91" s="149" t="n">
        <v>0</v>
      </c>
      <c r="AX91" s="149" t="n">
        <v>5997.75476</v>
      </c>
      <c r="AY91" s="149" t="n">
        <v>0</v>
      </c>
      <c r="AZ91" s="149" t="n">
        <v>0.141180769</v>
      </c>
      <c r="BA91" s="149" t="n">
        <v>0</v>
      </c>
      <c r="BB91" s="149" t="n">
        <v>0.762916809</v>
      </c>
      <c r="BC91" s="149" t="n">
        <v>0</v>
      </c>
      <c r="BD91" s="149" t="n">
        <v>0</v>
      </c>
      <c r="BE91" s="149" t="n">
        <v>0</v>
      </c>
      <c r="BF91" s="149" t="n">
        <v>6.20083392</v>
      </c>
      <c r="BG91" s="149" t="n">
        <v>0</v>
      </c>
      <c r="BH91" s="149" t="n">
        <v>0.645233102</v>
      </c>
      <c r="BI91" s="149" t="n">
        <v>0</v>
      </c>
      <c r="BJ91" s="149" t="n">
        <v>11.3353904</v>
      </c>
      <c r="BK91" s="149" t="n">
        <v>0</v>
      </c>
      <c r="BL91" s="149" t="n">
        <v>3.69645119</v>
      </c>
      <c r="BM91" s="149" t="n">
        <v>0</v>
      </c>
      <c r="BN91" s="149" t="n">
        <v>5.0431715</v>
      </c>
      <c r="BO91" s="149" t="n">
        <v>0</v>
      </c>
      <c r="BP91" s="149" t="n">
        <v>2.15928143</v>
      </c>
      <c r="BQ91" s="149" t="n">
        <v>0</v>
      </c>
      <c r="BR91" s="149" t="n">
        <v>3.032716329</v>
      </c>
      <c r="BS91" s="149" t="n">
        <v>0</v>
      </c>
      <c r="BT91" s="149" t="n">
        <v>6283.90642</v>
      </c>
      <c r="BU91" s="149" t="n">
        <v>722649.143</v>
      </c>
      <c r="BV91" s="149" t="n">
        <v>365</v>
      </c>
      <c r="BW91" s="149" t="n">
        <v>2293625.8433</v>
      </c>
      <c r="BX91" s="149" t="n">
        <v>5141957.76083595</v>
      </c>
      <c r="BY91" s="0" t="n">
        <f aca="false">AT91+AU91</f>
        <v>1681.17028</v>
      </c>
      <c r="BZ91" s="0" t="n">
        <f aca="false">AV91+AW91</f>
        <v>26.5905797</v>
      </c>
      <c r="CA91" s="0" t="n">
        <f aca="false">BB91+BC91</f>
        <v>0.762916809</v>
      </c>
      <c r="CB91" s="0" t="n">
        <f aca="false">K91</f>
        <v>0.70188346428</v>
      </c>
      <c r="CC91" s="0" t="n">
        <f aca="false">AZ91+BA91</f>
        <v>0.141180769</v>
      </c>
      <c r="CD91" s="0" t="n">
        <f aca="false">I91+O91+S91+W91+AA91+AE91+AI91+AM91+AQ91</f>
        <v>79.1600310247</v>
      </c>
    </row>
    <row r="92" customFormat="false" ht="12.75" hidden="false" customHeight="false" outlineLevel="0" collapsed="false">
      <c r="A92" s="149" t="s">
        <v>238</v>
      </c>
      <c r="B92" s="149" t="b">
        <f aca="false">TRUE()</f>
        <v>1</v>
      </c>
      <c r="C92" s="149" t="s">
        <v>133</v>
      </c>
      <c r="D92" s="149" t="s">
        <v>131</v>
      </c>
      <c r="E92" s="149" t="s">
        <v>142</v>
      </c>
      <c r="F92" s="149" t="n">
        <v>22.0683355887015</v>
      </c>
      <c r="G92" s="149" t="n">
        <v>19.9524836626515</v>
      </c>
      <c r="H92" s="149" t="n">
        <v>19.04266733445</v>
      </c>
      <c r="I92" s="149" t="n">
        <v>19.7408984700465</v>
      </c>
      <c r="J92" s="149" t="n">
        <v>0.296834746719</v>
      </c>
      <c r="K92" s="149" t="n">
        <v>0.27308796698148</v>
      </c>
      <c r="L92" s="149" t="n">
        <v>0.0137675939506</v>
      </c>
      <c r="M92" s="149" t="n">
        <v>0.0124475945306</v>
      </c>
      <c r="N92" s="149" t="n">
        <v>0.01187999478</v>
      </c>
      <c r="O92" s="149" t="n">
        <v>0.0123155945886</v>
      </c>
      <c r="P92" s="149" t="n">
        <v>0.535537669739</v>
      </c>
      <c r="Q92" s="149" t="n">
        <v>0.535537669739</v>
      </c>
      <c r="R92" s="149" t="n">
        <v>0.535537669739</v>
      </c>
      <c r="S92" s="149" t="n">
        <v>0.535537669739</v>
      </c>
      <c r="T92" s="149" t="n">
        <v>0.2131987509384</v>
      </c>
      <c r="U92" s="149" t="n">
        <v>0.2131987509384</v>
      </c>
      <c r="V92" s="149" t="n">
        <v>0.2131987509384</v>
      </c>
      <c r="W92" s="149" t="n">
        <v>0.2131987509384</v>
      </c>
      <c r="X92" s="149" t="n">
        <v>3.731016368981</v>
      </c>
      <c r="Y92" s="149" t="n">
        <v>3.731016368981</v>
      </c>
      <c r="Z92" s="149" t="n">
        <v>3.731016368981</v>
      </c>
      <c r="AA92" s="149" t="n">
        <v>3.731016368981</v>
      </c>
      <c r="AB92" s="149" t="n">
        <v>0.357035249</v>
      </c>
      <c r="AC92" s="149" t="n">
        <v>0.357035249</v>
      </c>
      <c r="AD92" s="149" t="n">
        <v>0.357035249</v>
      </c>
      <c r="AE92" s="149" t="n">
        <v>0.357035249</v>
      </c>
      <c r="AF92" s="149" t="n">
        <v>0.371201961</v>
      </c>
      <c r="AG92" s="149" t="n">
        <v>0.371201961</v>
      </c>
      <c r="AH92" s="149" t="n">
        <v>0.371201961</v>
      </c>
      <c r="AI92" s="149" t="n">
        <v>0.371201961</v>
      </c>
      <c r="AJ92" s="149" t="n">
        <v>0.53607407081</v>
      </c>
      <c r="AK92" s="149" t="n">
        <v>0.53607407081</v>
      </c>
      <c r="AL92" s="149" t="n">
        <v>0.53607407081</v>
      </c>
      <c r="AM92" s="149" t="n">
        <v>0.53607407081</v>
      </c>
      <c r="AN92" s="149" t="n">
        <v>1.776647792934</v>
      </c>
      <c r="AO92" s="149" t="n">
        <v>1.776647792934</v>
      </c>
      <c r="AP92" s="149" t="n">
        <v>1.776647792934</v>
      </c>
      <c r="AQ92" s="149" t="n">
        <v>1.776647792934</v>
      </c>
      <c r="AR92" s="149" t="n">
        <v>21.1585192605</v>
      </c>
      <c r="AS92" s="149" t="n">
        <v>0</v>
      </c>
      <c r="AT92" s="149" t="n">
        <v>419.987215192</v>
      </c>
      <c r="AU92" s="149" t="n">
        <v>0</v>
      </c>
      <c r="AV92" s="149" t="n">
        <v>6.2507639096</v>
      </c>
      <c r="AW92" s="149" t="n">
        <v>0</v>
      </c>
      <c r="AX92" s="149" t="n">
        <v>1469.67292003</v>
      </c>
      <c r="AY92" s="149" t="n">
        <v>0</v>
      </c>
      <c r="AZ92" s="149" t="n">
        <v>0.034571482323</v>
      </c>
      <c r="BA92" s="149" t="n">
        <v>0</v>
      </c>
      <c r="BB92" s="149" t="n">
        <v>0.296834746719</v>
      </c>
      <c r="BC92" s="149" t="n">
        <v>0</v>
      </c>
      <c r="BD92" s="149" t="n">
        <v>0.0131999942</v>
      </c>
      <c r="BE92" s="149" t="n">
        <v>0</v>
      </c>
      <c r="BF92" s="149" t="n">
        <v>0.535537669739</v>
      </c>
      <c r="BG92" s="149" t="n">
        <v>0</v>
      </c>
      <c r="BH92" s="149" t="n">
        <v>0.2131987509384</v>
      </c>
      <c r="BI92" s="149" t="n">
        <v>0</v>
      </c>
      <c r="BJ92" s="149" t="n">
        <v>3.731016368981</v>
      </c>
      <c r="BK92" s="149" t="n">
        <v>0</v>
      </c>
      <c r="BL92" s="149" t="n">
        <v>0.357035249</v>
      </c>
      <c r="BM92" s="149" t="n">
        <v>0</v>
      </c>
      <c r="BN92" s="149" t="n">
        <v>0.371201961</v>
      </c>
      <c r="BO92" s="149" t="n">
        <v>0</v>
      </c>
      <c r="BP92" s="149" t="n">
        <v>0.53607407081</v>
      </c>
      <c r="BQ92" s="149" t="n">
        <v>0</v>
      </c>
      <c r="BR92" s="149" t="n">
        <v>1.776647792934</v>
      </c>
      <c r="BS92" s="149" t="n">
        <v>0</v>
      </c>
      <c r="BT92" s="149" t="n">
        <v>1105.86391389</v>
      </c>
      <c r="BU92" s="149" t="n">
        <v>244395.886965</v>
      </c>
      <c r="BV92" s="149" t="n">
        <v>365</v>
      </c>
      <c r="BW92" s="149" t="n">
        <v>403640.32856985</v>
      </c>
      <c r="BX92" s="149" t="n">
        <v>1294907.94520689</v>
      </c>
      <c r="BY92" s="0" t="n">
        <f aca="false">AT92+AU92</f>
        <v>419.987215192</v>
      </c>
      <c r="BZ92" s="0" t="n">
        <f aca="false">AV92+AW92</f>
        <v>6.2507639096</v>
      </c>
      <c r="CA92" s="0" t="n">
        <f aca="false">BB92+BC92</f>
        <v>0.296834746719</v>
      </c>
      <c r="CB92" s="0" t="n">
        <f aca="false">K92</f>
        <v>0.27308796698148</v>
      </c>
      <c r="CC92" s="0" t="n">
        <f aca="false">AZ92+BA92</f>
        <v>0.034571482323</v>
      </c>
      <c r="CD92" s="0" t="n">
        <f aca="false">I92+O92+S92+W92+AA92+AE92+AI92+AM92+AQ92</f>
        <v>27.2739259280375</v>
      </c>
    </row>
    <row r="93" customFormat="false" ht="12.75" hidden="false" customHeight="false" outlineLevel="0" collapsed="false">
      <c r="A93" s="149" t="s">
        <v>239</v>
      </c>
      <c r="B93" s="149" t="b">
        <f aca="false">TRUE()</f>
        <v>1</v>
      </c>
      <c r="C93" s="149" t="s">
        <v>135</v>
      </c>
      <c r="D93" s="149" t="s">
        <v>131</v>
      </c>
      <c r="E93" s="149" t="s">
        <v>142</v>
      </c>
      <c r="F93" s="149" t="n">
        <v>9.0033482786723</v>
      </c>
      <c r="G93" s="149" t="n">
        <v>8.1401317610623</v>
      </c>
      <c r="H93" s="149" t="n">
        <v>7.76894865849</v>
      </c>
      <c r="I93" s="149" t="n">
        <v>8.0538101093013</v>
      </c>
      <c r="J93" s="149" t="n">
        <v>0.1368608843</v>
      </c>
      <c r="K93" s="149" t="n">
        <v>0.125912013556</v>
      </c>
      <c r="L93" s="149" t="n">
        <v>0.000137604110182</v>
      </c>
      <c r="M93" s="149" t="n">
        <v>0.000124411002782</v>
      </c>
      <c r="N93" s="149" t="n">
        <v>0.0001187379666</v>
      </c>
      <c r="O93" s="149" t="n">
        <v>0.000123091692042</v>
      </c>
      <c r="P93" s="149" t="n">
        <v>0.14043346448</v>
      </c>
      <c r="Q93" s="149" t="n">
        <v>0.14043346448</v>
      </c>
      <c r="R93" s="149" t="n">
        <v>0.14043346448</v>
      </c>
      <c r="S93" s="149" t="n">
        <v>0.14043346448</v>
      </c>
      <c r="T93" s="149" t="n">
        <v>0.093695205896</v>
      </c>
      <c r="U93" s="149" t="n">
        <v>0.093695205896</v>
      </c>
      <c r="V93" s="149" t="n">
        <v>0.093695205896</v>
      </c>
      <c r="W93" s="149" t="n">
        <v>0.093695205896</v>
      </c>
      <c r="X93" s="149" t="n">
        <v>1.63305337034</v>
      </c>
      <c r="Y93" s="149" t="n">
        <v>1.63305337034</v>
      </c>
      <c r="Z93" s="149" t="n">
        <v>1.63305337034</v>
      </c>
      <c r="AA93" s="149" t="n">
        <v>1.63305337034</v>
      </c>
      <c r="AB93" s="149" t="n">
        <v>0.0875484611</v>
      </c>
      <c r="AC93" s="149" t="n">
        <v>0.0875484611</v>
      </c>
      <c r="AD93" s="149" t="n">
        <v>0.0875484611</v>
      </c>
      <c r="AE93" s="149" t="n">
        <v>0.0875484611</v>
      </c>
      <c r="AF93" s="149" t="n">
        <v>0.099670053</v>
      </c>
      <c r="AG93" s="149" t="n">
        <v>0.099670053</v>
      </c>
      <c r="AH93" s="149" t="n">
        <v>0.099670053</v>
      </c>
      <c r="AI93" s="149" t="n">
        <v>0.099670053</v>
      </c>
      <c r="AJ93" s="149" t="n">
        <v>0.2846549237</v>
      </c>
      <c r="AK93" s="149" t="n">
        <v>0.2846549237</v>
      </c>
      <c r="AL93" s="149" t="n">
        <v>0.2846549237</v>
      </c>
      <c r="AM93" s="149" t="n">
        <v>0.2846549237</v>
      </c>
      <c r="AN93" s="149" t="n">
        <v>0.4906700251</v>
      </c>
      <c r="AO93" s="149" t="n">
        <v>0.4906700251</v>
      </c>
      <c r="AP93" s="149" t="n">
        <v>0.4906700251</v>
      </c>
      <c r="AQ93" s="149" t="n">
        <v>0.4906700251</v>
      </c>
      <c r="AR93" s="149" t="n">
        <v>8.6321651761</v>
      </c>
      <c r="AS93" s="149" t="n">
        <v>0</v>
      </c>
      <c r="AT93" s="149" t="n">
        <v>186.56963713</v>
      </c>
      <c r="AU93" s="149" t="n">
        <v>0</v>
      </c>
      <c r="AV93" s="149" t="n">
        <v>2.97616643</v>
      </c>
      <c r="AW93" s="149" t="n">
        <v>0</v>
      </c>
      <c r="AX93" s="149" t="n">
        <v>782.668299</v>
      </c>
      <c r="AY93" s="149" t="n">
        <v>0</v>
      </c>
      <c r="AZ93" s="149" t="n">
        <v>0.01841780698</v>
      </c>
      <c r="BA93" s="149" t="n">
        <v>0</v>
      </c>
      <c r="BB93" s="149" t="n">
        <v>0.1368608843</v>
      </c>
      <c r="BC93" s="149" t="n">
        <v>0</v>
      </c>
      <c r="BD93" s="149" t="n">
        <v>0.000131931074</v>
      </c>
      <c r="BE93" s="149" t="n">
        <v>0</v>
      </c>
      <c r="BF93" s="149" t="n">
        <v>0.14043346448</v>
      </c>
      <c r="BG93" s="149" t="n">
        <v>0</v>
      </c>
      <c r="BH93" s="149" t="n">
        <v>0.093695205896</v>
      </c>
      <c r="BI93" s="149" t="n">
        <v>0</v>
      </c>
      <c r="BJ93" s="149" t="n">
        <v>1.63305337034</v>
      </c>
      <c r="BK93" s="149" t="n">
        <v>0</v>
      </c>
      <c r="BL93" s="149" t="n">
        <v>0.0875484611</v>
      </c>
      <c r="BM93" s="149" t="n">
        <v>0</v>
      </c>
      <c r="BN93" s="149" t="n">
        <v>0.099670053</v>
      </c>
      <c r="BO93" s="149" t="n">
        <v>0</v>
      </c>
      <c r="BP93" s="149" t="n">
        <v>0.2846549237</v>
      </c>
      <c r="BQ93" s="149" t="n">
        <v>0</v>
      </c>
      <c r="BR93" s="149" t="n">
        <v>0.4906700251</v>
      </c>
      <c r="BS93" s="149" t="n">
        <v>0</v>
      </c>
      <c r="BT93" s="149" t="n">
        <v>229.68253254</v>
      </c>
      <c r="BU93" s="149" t="n">
        <v>111166.33135</v>
      </c>
      <c r="BV93" s="149" t="n">
        <v>365</v>
      </c>
      <c r="BW93" s="149" t="n">
        <v>83834.1243771</v>
      </c>
      <c r="BX93" s="149" t="n">
        <v>752706.596446293</v>
      </c>
      <c r="BY93" s="0" t="n">
        <f aca="false">AT93+AU93</f>
        <v>186.56963713</v>
      </c>
      <c r="BZ93" s="0" t="n">
        <f aca="false">AV93+AW93</f>
        <v>2.97616643</v>
      </c>
      <c r="CA93" s="0" t="n">
        <f aca="false">BB93+BC93</f>
        <v>0.1368608843</v>
      </c>
      <c r="CB93" s="0" t="n">
        <f aca="false">K93</f>
        <v>0.125912013556</v>
      </c>
      <c r="CC93" s="0" t="n">
        <f aca="false">AZ93+BA93</f>
        <v>0.01841780698</v>
      </c>
      <c r="CD93" s="0" t="n">
        <f aca="false">I93+O93+S93+W93+AA93+AE93+AI93+AM93+AQ93</f>
        <v>10.8836587046093</v>
      </c>
    </row>
    <row r="94" customFormat="false" ht="12.75" hidden="false" customHeight="false" outlineLevel="0" collapsed="false">
      <c r="A94" s="149" t="s">
        <v>240</v>
      </c>
      <c r="B94" s="149" t="b">
        <f aca="false">TRUE()</f>
        <v>1</v>
      </c>
      <c r="C94" s="149" t="s">
        <v>241</v>
      </c>
      <c r="D94" s="149" t="s">
        <v>131</v>
      </c>
      <c r="E94" s="149" t="s">
        <v>142</v>
      </c>
      <c r="F94" s="149" t="n">
        <v>12.1355769888465</v>
      </c>
      <c r="G94" s="149" t="n">
        <v>10.9720509112965</v>
      </c>
      <c r="H94" s="149" t="n">
        <v>10.47173469795</v>
      </c>
      <c r="I94" s="149" t="n">
        <v>10.8556983035415</v>
      </c>
      <c r="J94" s="149" t="n">
        <v>0.20664661501</v>
      </c>
      <c r="K94" s="149" t="n">
        <v>0.1901148858092</v>
      </c>
      <c r="L94" s="149" t="n">
        <v>0</v>
      </c>
      <c r="M94" s="149" t="n">
        <v>0</v>
      </c>
      <c r="N94" s="149" t="n">
        <v>0</v>
      </c>
      <c r="O94" s="149" t="n">
        <v>0</v>
      </c>
      <c r="P94" s="149" t="n">
        <v>0.20690000804</v>
      </c>
      <c r="Q94" s="149" t="n">
        <v>0.20690000804</v>
      </c>
      <c r="R94" s="149" t="n">
        <v>0.20690000804</v>
      </c>
      <c r="S94" s="149" t="n">
        <v>0.20690000804</v>
      </c>
      <c r="T94" s="149" t="n">
        <v>0.114845629003</v>
      </c>
      <c r="U94" s="149" t="n">
        <v>0.114845629003</v>
      </c>
      <c r="V94" s="149" t="n">
        <v>0.114845629003</v>
      </c>
      <c r="W94" s="149" t="n">
        <v>0.114845629003</v>
      </c>
      <c r="X94" s="149" t="n">
        <v>2.005589640915</v>
      </c>
      <c r="Y94" s="149" t="n">
        <v>2.005589640915</v>
      </c>
      <c r="Z94" s="149" t="n">
        <v>2.005589640915</v>
      </c>
      <c r="AA94" s="149" t="n">
        <v>2.005589640915</v>
      </c>
      <c r="AB94" s="149" t="n">
        <v>0.1301073645</v>
      </c>
      <c r="AC94" s="149" t="n">
        <v>0.1301073645</v>
      </c>
      <c r="AD94" s="149" t="n">
        <v>0.1301073645</v>
      </c>
      <c r="AE94" s="149" t="n">
        <v>0.1301073645</v>
      </c>
      <c r="AF94" s="149" t="n">
        <v>0.4760447638</v>
      </c>
      <c r="AG94" s="149" t="n">
        <v>0.4760447638</v>
      </c>
      <c r="AH94" s="149" t="n">
        <v>0.4760447638</v>
      </c>
      <c r="AI94" s="149" t="n">
        <v>0.4760447638</v>
      </c>
      <c r="AJ94" s="149" t="n">
        <v>0.6124116049</v>
      </c>
      <c r="AK94" s="149" t="n">
        <v>0.6124116049</v>
      </c>
      <c r="AL94" s="149" t="n">
        <v>0.6124116049</v>
      </c>
      <c r="AM94" s="149" t="n">
        <v>0.6124116049</v>
      </c>
      <c r="AN94" s="149" t="n">
        <v>1.473412696331</v>
      </c>
      <c r="AO94" s="149" t="n">
        <v>1.473412696331</v>
      </c>
      <c r="AP94" s="149" t="n">
        <v>1.473412696331</v>
      </c>
      <c r="AQ94" s="149" t="n">
        <v>1.473412696331</v>
      </c>
      <c r="AR94" s="149" t="n">
        <v>11.6352607755</v>
      </c>
      <c r="AS94" s="149" t="n">
        <v>0</v>
      </c>
      <c r="AT94" s="149" t="n">
        <v>417.10240069</v>
      </c>
      <c r="AU94" s="149" t="n">
        <v>0</v>
      </c>
      <c r="AV94" s="149" t="n">
        <v>6.995085167</v>
      </c>
      <c r="AW94" s="149" t="n">
        <v>0</v>
      </c>
      <c r="AX94" s="149" t="n">
        <v>1708.2529346</v>
      </c>
      <c r="AY94" s="149" t="n">
        <v>0</v>
      </c>
      <c r="AZ94" s="149" t="n">
        <v>0.04021760702</v>
      </c>
      <c r="BA94" s="149" t="n">
        <v>0</v>
      </c>
      <c r="BB94" s="149" t="n">
        <v>0.20664661501</v>
      </c>
      <c r="BC94" s="149" t="n">
        <v>0</v>
      </c>
      <c r="BD94" s="149" t="n">
        <v>0</v>
      </c>
      <c r="BE94" s="149" t="n">
        <v>0</v>
      </c>
      <c r="BF94" s="149" t="n">
        <v>0.20690000804</v>
      </c>
      <c r="BG94" s="149" t="n">
        <v>0</v>
      </c>
      <c r="BH94" s="149" t="n">
        <v>0.114845629003</v>
      </c>
      <c r="BI94" s="149" t="n">
        <v>0</v>
      </c>
      <c r="BJ94" s="149" t="n">
        <v>2.005589640915</v>
      </c>
      <c r="BK94" s="149" t="n">
        <v>0</v>
      </c>
      <c r="BL94" s="149" t="n">
        <v>0.1301073645</v>
      </c>
      <c r="BM94" s="149" t="n">
        <v>0</v>
      </c>
      <c r="BN94" s="149" t="n">
        <v>0.4760447638</v>
      </c>
      <c r="BO94" s="149" t="n">
        <v>0</v>
      </c>
      <c r="BP94" s="149" t="n">
        <v>0.6124116049</v>
      </c>
      <c r="BQ94" s="149" t="n">
        <v>0</v>
      </c>
      <c r="BR94" s="149" t="n">
        <v>1.473412696331</v>
      </c>
      <c r="BS94" s="149" t="n">
        <v>0</v>
      </c>
      <c r="BT94" s="149" t="n">
        <v>329.41563704</v>
      </c>
      <c r="BU94" s="149" t="n">
        <v>134401.5634</v>
      </c>
      <c r="BV94" s="149" t="n">
        <v>365</v>
      </c>
      <c r="BW94" s="149" t="n">
        <v>120236.7075196</v>
      </c>
      <c r="BX94" s="149" t="n">
        <v>1582132.9976898</v>
      </c>
      <c r="BY94" s="0" t="n">
        <f aca="false">AT94+AU94</f>
        <v>417.10240069</v>
      </c>
      <c r="BZ94" s="0" t="n">
        <f aca="false">AV94+AW94</f>
        <v>6.995085167</v>
      </c>
      <c r="CA94" s="0" t="n">
        <f aca="false">BB94+BC94</f>
        <v>0.20664661501</v>
      </c>
      <c r="CB94" s="0" t="n">
        <f aca="false">K94</f>
        <v>0.1901148858092</v>
      </c>
      <c r="CC94" s="0" t="n">
        <f aca="false">AZ94+BA94</f>
        <v>0.04021760702</v>
      </c>
      <c r="CD94" s="0" t="n">
        <f aca="false">I94+O94+S94+W94+AA94+AE94+AI94+AM94+AQ94</f>
        <v>15.8750100110305</v>
      </c>
    </row>
    <row r="95" customFormat="false" ht="12.75" hidden="false" customHeight="false" outlineLevel="0" collapsed="false">
      <c r="A95" s="149" t="s">
        <v>242</v>
      </c>
      <c r="B95" s="149" t="b">
        <f aca="false">TRUE()</f>
        <v>1</v>
      </c>
      <c r="C95" s="149" t="s">
        <v>243</v>
      </c>
      <c r="D95" s="149" t="s">
        <v>131</v>
      </c>
      <c r="E95" s="149" t="s">
        <v>142</v>
      </c>
      <c r="F95" s="149" t="n">
        <v>38.6386140519295</v>
      </c>
      <c r="G95" s="149" t="n">
        <v>34.9340489462795</v>
      </c>
      <c r="H95" s="149" t="n">
        <v>33.34108595085</v>
      </c>
      <c r="I95" s="149" t="n">
        <v>34.5635924357145</v>
      </c>
      <c r="J95" s="149" t="n">
        <v>0.50439260747</v>
      </c>
      <c r="K95" s="149" t="n">
        <v>0.4640411988724</v>
      </c>
      <c r="L95" s="149" t="n">
        <v>0.00038897002641</v>
      </c>
      <c r="M95" s="149" t="n">
        <v>0.00035167663941</v>
      </c>
      <c r="N95" s="149" t="n">
        <v>0.000335640483</v>
      </c>
      <c r="O95" s="149" t="n">
        <v>0.00034794730071</v>
      </c>
      <c r="P95" s="149" t="n">
        <v>1.537490071444</v>
      </c>
      <c r="Q95" s="149" t="n">
        <v>1.537490071444</v>
      </c>
      <c r="R95" s="149" t="n">
        <v>1.537490071444</v>
      </c>
      <c r="S95" s="149" t="n">
        <v>1.537490071444</v>
      </c>
      <c r="T95" s="149" t="n">
        <v>0.3114347983205</v>
      </c>
      <c r="U95" s="149" t="n">
        <v>0.3114347983205</v>
      </c>
      <c r="V95" s="149" t="n">
        <v>0.3114347983205</v>
      </c>
      <c r="W95" s="149" t="n">
        <v>0.3114347983205</v>
      </c>
      <c r="X95" s="149" t="n">
        <v>5.4709781113456</v>
      </c>
      <c r="Y95" s="149" t="n">
        <v>5.4709781113456</v>
      </c>
      <c r="Z95" s="149" t="n">
        <v>5.4709781113456</v>
      </c>
      <c r="AA95" s="149" t="n">
        <v>5.4709781113456</v>
      </c>
      <c r="AB95" s="149" t="n">
        <v>1.046578481019</v>
      </c>
      <c r="AC95" s="149" t="n">
        <v>1.046578481019</v>
      </c>
      <c r="AD95" s="149" t="n">
        <v>1.046578481019</v>
      </c>
      <c r="AE95" s="149" t="n">
        <v>1.046578481019</v>
      </c>
      <c r="AF95" s="149" t="n">
        <v>1.300243264276</v>
      </c>
      <c r="AG95" s="149" t="n">
        <v>1.300243264276</v>
      </c>
      <c r="AH95" s="149" t="n">
        <v>1.300243264276</v>
      </c>
      <c r="AI95" s="149" t="n">
        <v>1.300243264276</v>
      </c>
      <c r="AJ95" s="149" t="n">
        <v>0.963452653734</v>
      </c>
      <c r="AK95" s="149" t="n">
        <v>0.963452653734</v>
      </c>
      <c r="AL95" s="149" t="n">
        <v>0.963452653734</v>
      </c>
      <c r="AM95" s="149" t="n">
        <v>0.963452653734</v>
      </c>
      <c r="AN95" s="149" t="n">
        <v>3.2837662035916</v>
      </c>
      <c r="AO95" s="149" t="n">
        <v>3.2837662035916</v>
      </c>
      <c r="AP95" s="149" t="n">
        <v>3.2837662035916</v>
      </c>
      <c r="AQ95" s="149" t="n">
        <v>3.2837662035916</v>
      </c>
      <c r="AR95" s="149" t="n">
        <v>37.0456510565</v>
      </c>
      <c r="AS95" s="149" t="n">
        <v>0</v>
      </c>
      <c r="AT95" s="149" t="n">
        <v>811.198869945</v>
      </c>
      <c r="AU95" s="149" t="n">
        <v>0</v>
      </c>
      <c r="AV95" s="149" t="n">
        <v>11.80377282734</v>
      </c>
      <c r="AW95" s="149" t="n">
        <v>0</v>
      </c>
      <c r="AX95" s="149" t="n">
        <v>2658.93149821</v>
      </c>
      <c r="AY95" s="149" t="n">
        <v>0</v>
      </c>
      <c r="AZ95" s="149" t="n">
        <v>0.0625499398313</v>
      </c>
      <c r="BA95" s="149" t="n">
        <v>0</v>
      </c>
      <c r="BB95" s="149" t="n">
        <v>0.50439260747</v>
      </c>
      <c r="BC95" s="149" t="n">
        <v>0</v>
      </c>
      <c r="BD95" s="149" t="n">
        <v>0.00037293387</v>
      </c>
      <c r="BE95" s="149" t="n">
        <v>0</v>
      </c>
      <c r="BF95" s="149" t="n">
        <v>1.537490071444</v>
      </c>
      <c r="BG95" s="149" t="n">
        <v>0</v>
      </c>
      <c r="BH95" s="149" t="n">
        <v>0.3114347983205</v>
      </c>
      <c r="BI95" s="149" t="n">
        <v>0</v>
      </c>
      <c r="BJ95" s="149" t="n">
        <v>5.4709781113456</v>
      </c>
      <c r="BK95" s="149" t="n">
        <v>0</v>
      </c>
      <c r="BL95" s="149" t="n">
        <v>1.046578481019</v>
      </c>
      <c r="BM95" s="149" t="n">
        <v>0</v>
      </c>
      <c r="BN95" s="149" t="n">
        <v>1.300243264276</v>
      </c>
      <c r="BO95" s="149" t="n">
        <v>0</v>
      </c>
      <c r="BP95" s="149" t="n">
        <v>0.963452653734</v>
      </c>
      <c r="BQ95" s="149" t="n">
        <v>0</v>
      </c>
      <c r="BR95" s="149" t="n">
        <v>3.2837662035916</v>
      </c>
      <c r="BS95" s="149" t="n">
        <v>0</v>
      </c>
      <c r="BT95" s="149" t="n">
        <v>3033.912344862</v>
      </c>
      <c r="BU95" s="149" t="n">
        <v>348899.8713139</v>
      </c>
      <c r="BV95" s="149" t="n">
        <v>365</v>
      </c>
      <c r="BW95" s="149" t="n">
        <v>1107378.00587463</v>
      </c>
      <c r="BX95" s="149" t="n">
        <v>2215204.36386575</v>
      </c>
      <c r="BY95" s="0" t="n">
        <f aca="false">AT95+AU95</f>
        <v>811.198869945</v>
      </c>
      <c r="BZ95" s="0" t="n">
        <f aca="false">AV95+AW95</f>
        <v>11.80377282734</v>
      </c>
      <c r="CA95" s="0" t="n">
        <f aca="false">BB95+BC95</f>
        <v>0.50439260747</v>
      </c>
      <c r="CB95" s="0" t="n">
        <f aca="false">K95</f>
        <v>0.4640411988724</v>
      </c>
      <c r="CC95" s="0" t="n">
        <f aca="false">AZ95+BA95</f>
        <v>0.0625499398313</v>
      </c>
      <c r="CD95" s="0" t="n">
        <f aca="false">I95+O95+S95+W95+AA95+AE95+AI95+AM95+AQ95</f>
        <v>48.4778839667459</v>
      </c>
    </row>
    <row r="96" customFormat="false" ht="12.75" hidden="false" customHeight="false" outlineLevel="0" collapsed="false">
      <c r="A96" s="149" t="s">
        <v>244</v>
      </c>
      <c r="B96" s="149" t="b">
        <f aca="false">TRUE()</f>
        <v>1</v>
      </c>
      <c r="C96" s="149" t="s">
        <v>137</v>
      </c>
      <c r="D96" s="149" t="s">
        <v>131</v>
      </c>
      <c r="E96" s="149" t="s">
        <v>142</v>
      </c>
      <c r="F96" s="149" t="n">
        <v>1.35737795180785</v>
      </c>
      <c r="G96" s="149" t="n">
        <v>1.22723624981285</v>
      </c>
      <c r="H96" s="149" t="n">
        <v>1.171275317955</v>
      </c>
      <c r="I96" s="149" t="n">
        <v>1.21422207961335</v>
      </c>
      <c r="J96" s="149" t="n">
        <v>0.019286962984</v>
      </c>
      <c r="K96" s="149" t="n">
        <v>0.01774400594528</v>
      </c>
      <c r="L96" s="149" t="n">
        <v>1.00239909728E-005</v>
      </c>
      <c r="M96" s="149" t="n">
        <v>9.0629180128E-006</v>
      </c>
      <c r="N96" s="149" t="n">
        <v>8.64965664E-006</v>
      </c>
      <c r="O96" s="149" t="n">
        <v>8.9668107168E-006</v>
      </c>
      <c r="P96" s="149" t="n">
        <v>0.033129677487</v>
      </c>
      <c r="Q96" s="149" t="n">
        <v>0.033129677487</v>
      </c>
      <c r="R96" s="149" t="n">
        <v>0.033129677487</v>
      </c>
      <c r="S96" s="149" t="n">
        <v>0.033129677487</v>
      </c>
      <c r="T96" s="149" t="n">
        <v>0.0154457070244</v>
      </c>
      <c r="U96" s="149" t="n">
        <v>0.0154457070244</v>
      </c>
      <c r="V96" s="149" t="n">
        <v>0.0154457070244</v>
      </c>
      <c r="W96" s="149" t="n">
        <v>0.0154457070244</v>
      </c>
      <c r="X96" s="149" t="n">
        <v>0.2710986904091</v>
      </c>
      <c r="Y96" s="149" t="n">
        <v>0.2710986904091</v>
      </c>
      <c r="Z96" s="149" t="n">
        <v>0.2710986904091</v>
      </c>
      <c r="AA96" s="149" t="n">
        <v>0.2710986904091</v>
      </c>
      <c r="AB96" s="149" t="n">
        <v>0.0200219471</v>
      </c>
      <c r="AC96" s="149" t="n">
        <v>0.0200219471</v>
      </c>
      <c r="AD96" s="149" t="n">
        <v>0.0200219471</v>
      </c>
      <c r="AE96" s="149" t="n">
        <v>0.0200219471</v>
      </c>
      <c r="AF96" s="149" t="n">
        <v>0.0397368694</v>
      </c>
      <c r="AG96" s="149" t="n">
        <v>0.0397368694</v>
      </c>
      <c r="AH96" s="149" t="n">
        <v>0.0397368694</v>
      </c>
      <c r="AI96" s="149" t="n">
        <v>0.0397368694</v>
      </c>
      <c r="AJ96" s="149" t="n">
        <v>0.04711301948</v>
      </c>
      <c r="AK96" s="149" t="n">
        <v>0.04711301948</v>
      </c>
      <c r="AL96" s="149" t="n">
        <v>0.04711301948</v>
      </c>
      <c r="AM96" s="149" t="n">
        <v>0.04711301948</v>
      </c>
      <c r="AN96" s="149" t="n">
        <v>0.0234788496643</v>
      </c>
      <c r="AO96" s="149" t="n">
        <v>0.0234788496643</v>
      </c>
      <c r="AP96" s="149" t="n">
        <v>0.0234788496643</v>
      </c>
      <c r="AQ96" s="149" t="n">
        <v>0.0234788496643</v>
      </c>
      <c r="AR96" s="149" t="n">
        <v>1.30141701995</v>
      </c>
      <c r="AS96" s="149" t="n">
        <v>0</v>
      </c>
      <c r="AT96" s="149" t="n">
        <v>36.1832040601</v>
      </c>
      <c r="AU96" s="149" t="n">
        <v>0</v>
      </c>
      <c r="AV96" s="149" t="n">
        <v>0.55452913693</v>
      </c>
      <c r="AW96" s="149" t="n">
        <v>0</v>
      </c>
      <c r="AX96" s="149" t="n">
        <v>125.97132845</v>
      </c>
      <c r="AY96" s="149" t="n">
        <v>0</v>
      </c>
      <c r="AZ96" s="149" t="n">
        <v>0.002964596663</v>
      </c>
      <c r="BA96" s="149" t="n">
        <v>0</v>
      </c>
      <c r="BB96" s="149" t="n">
        <v>0.019286962984</v>
      </c>
      <c r="BC96" s="149" t="n">
        <v>0</v>
      </c>
      <c r="BD96" s="149" t="n">
        <v>9.6107296E-006</v>
      </c>
      <c r="BE96" s="149" t="n">
        <v>0</v>
      </c>
      <c r="BF96" s="149" t="n">
        <v>0.033129677487</v>
      </c>
      <c r="BG96" s="149" t="n">
        <v>0</v>
      </c>
      <c r="BH96" s="149" t="n">
        <v>0.0154457070244</v>
      </c>
      <c r="BI96" s="149" t="n">
        <v>0</v>
      </c>
      <c r="BJ96" s="149" t="n">
        <v>0.2710986904091</v>
      </c>
      <c r="BK96" s="149" t="n">
        <v>0</v>
      </c>
      <c r="BL96" s="149" t="n">
        <v>0.0200219471</v>
      </c>
      <c r="BM96" s="149" t="n">
        <v>0</v>
      </c>
      <c r="BN96" s="149" t="n">
        <v>0.0397368694</v>
      </c>
      <c r="BO96" s="149" t="n">
        <v>0</v>
      </c>
      <c r="BP96" s="149" t="n">
        <v>0.04711301948</v>
      </c>
      <c r="BQ96" s="149" t="n">
        <v>0</v>
      </c>
      <c r="BR96" s="149" t="n">
        <v>0.0234788496643</v>
      </c>
      <c r="BS96" s="149" t="n">
        <v>0</v>
      </c>
      <c r="BT96" s="149" t="n">
        <v>38.705986296</v>
      </c>
      <c r="BU96" s="149" t="n">
        <v>17417.691474</v>
      </c>
      <c r="BV96" s="149" t="n">
        <v>365</v>
      </c>
      <c r="BW96" s="149" t="n">
        <v>14127.68499804</v>
      </c>
      <c r="BX96" s="149" t="n">
        <v>109288.450505665</v>
      </c>
      <c r="BY96" s="0" t="n">
        <f aca="false">AT96+AU96</f>
        <v>36.1832040601</v>
      </c>
      <c r="BZ96" s="0" t="n">
        <f aca="false">AV96+AW96</f>
        <v>0.55452913693</v>
      </c>
      <c r="CA96" s="0" t="n">
        <f aca="false">BB96+BC96</f>
        <v>0.019286962984</v>
      </c>
      <c r="CB96" s="0" t="n">
        <f aca="false">K96</f>
        <v>0.01774400594528</v>
      </c>
      <c r="CC96" s="0" t="n">
        <f aca="false">AZ96+BA96</f>
        <v>0.002964596663</v>
      </c>
      <c r="CD96" s="0" t="n">
        <f aca="false">I96+O96+S96+W96+AA96+AE96+AI96+AM96+AQ96</f>
        <v>1.66425580698887</v>
      </c>
    </row>
    <row r="97" customFormat="false" ht="12.75" hidden="false" customHeight="false" outlineLevel="0" collapsed="false">
      <c r="A97" s="149" t="s">
        <v>245</v>
      </c>
      <c r="B97" s="149" t="b">
        <f aca="false">TRUE()</f>
        <v>1</v>
      </c>
      <c r="C97" s="149" t="s">
        <v>246</v>
      </c>
      <c r="D97" s="149" t="s">
        <v>140</v>
      </c>
      <c r="E97" s="149" t="s">
        <v>142</v>
      </c>
      <c r="F97" s="149" t="n">
        <v>0.257988990217</v>
      </c>
      <c r="G97" s="149" t="n">
        <v>0.233253708317</v>
      </c>
      <c r="H97" s="149" t="n">
        <v>0.2226175371</v>
      </c>
      <c r="I97" s="149" t="n">
        <v>0.230780180127</v>
      </c>
      <c r="J97" s="149" t="n">
        <v>0.00401507838</v>
      </c>
      <c r="K97" s="149" t="n">
        <v>0.0036938721096</v>
      </c>
      <c r="L97" s="149" t="n">
        <v>0.00013351764244</v>
      </c>
      <c r="M97" s="149" t="n">
        <v>0.00012071633444</v>
      </c>
      <c r="N97" s="149" t="n">
        <v>0.000115211772</v>
      </c>
      <c r="O97" s="149" t="n">
        <v>0.00011943620364</v>
      </c>
      <c r="P97" s="149" t="n">
        <v>0.01929074434</v>
      </c>
      <c r="Q97" s="149" t="n">
        <v>0.01929074434</v>
      </c>
      <c r="R97" s="149" t="n">
        <v>0.01929074434</v>
      </c>
      <c r="S97" s="149" t="n">
        <v>0.01929074434</v>
      </c>
      <c r="T97" s="149" t="n">
        <v>0.0003644218774</v>
      </c>
      <c r="U97" s="149" t="n">
        <v>0.0003644218774</v>
      </c>
      <c r="V97" s="149" t="n">
        <v>0.0003644218774</v>
      </c>
      <c r="W97" s="149" t="n">
        <v>0.0003644218774</v>
      </c>
      <c r="X97" s="149" t="n">
        <v>0.02488866302</v>
      </c>
      <c r="Y97" s="149" t="n">
        <v>0.02488866302</v>
      </c>
      <c r="Z97" s="149" t="n">
        <v>0.02488866302</v>
      </c>
      <c r="AA97" s="149" t="n">
        <v>0.02488866302</v>
      </c>
      <c r="AB97" s="149" t="n">
        <v>0.01960155331</v>
      </c>
      <c r="AC97" s="149" t="n">
        <v>0.01960155331</v>
      </c>
      <c r="AD97" s="149" t="n">
        <v>0.01960155331</v>
      </c>
      <c r="AE97" s="149" t="n">
        <v>0.01960155331</v>
      </c>
      <c r="AF97" s="149" t="n">
        <v>0.0439624204</v>
      </c>
      <c r="AG97" s="149" t="n">
        <v>0.0439624204</v>
      </c>
      <c r="AH97" s="149" t="n">
        <v>0.0439624204</v>
      </c>
      <c r="AI97" s="149" t="n">
        <v>0.0439624204</v>
      </c>
      <c r="AJ97" s="149" t="n">
        <v>0.01370482167</v>
      </c>
      <c r="AK97" s="149" t="n">
        <v>0.01370482167</v>
      </c>
      <c r="AL97" s="149" t="n">
        <v>0.01370482167</v>
      </c>
      <c r="AM97" s="149" t="n">
        <v>0.01370482167</v>
      </c>
      <c r="AN97" s="149" t="n">
        <v>0.06846140494</v>
      </c>
      <c r="AO97" s="149" t="n">
        <v>0.06846140494</v>
      </c>
      <c r="AP97" s="149" t="n">
        <v>0.06846140494</v>
      </c>
      <c r="AQ97" s="149" t="n">
        <v>0.06846140494</v>
      </c>
      <c r="AR97" s="149" t="n">
        <v>0.247352819</v>
      </c>
      <c r="AS97" s="149" t="n">
        <v>0</v>
      </c>
      <c r="AT97" s="149" t="n">
        <v>10.52432888</v>
      </c>
      <c r="AU97" s="149" t="n">
        <v>0</v>
      </c>
      <c r="AV97" s="149" t="n">
        <v>0.1715943567</v>
      </c>
      <c r="AW97" s="149" t="n">
        <v>0</v>
      </c>
      <c r="AX97" s="149" t="n">
        <v>38.6950797</v>
      </c>
      <c r="AY97" s="149" t="n">
        <v>0</v>
      </c>
      <c r="AZ97" s="149" t="n">
        <v>0.000911045531</v>
      </c>
      <c r="BA97" s="149" t="n">
        <v>0</v>
      </c>
      <c r="BB97" s="149" t="n">
        <v>0.00401507838</v>
      </c>
      <c r="BC97" s="149" t="n">
        <v>0</v>
      </c>
      <c r="BD97" s="149" t="n">
        <v>0.00012801308</v>
      </c>
      <c r="BE97" s="149" t="n">
        <v>0</v>
      </c>
      <c r="BF97" s="149" t="n">
        <v>0.01929074434</v>
      </c>
      <c r="BG97" s="149" t="n">
        <v>0</v>
      </c>
      <c r="BH97" s="149" t="n">
        <v>0.0003644218774</v>
      </c>
      <c r="BI97" s="149" t="n">
        <v>0</v>
      </c>
      <c r="BJ97" s="149" t="n">
        <v>0.02488866302</v>
      </c>
      <c r="BK97" s="149" t="n">
        <v>0</v>
      </c>
      <c r="BL97" s="149" t="n">
        <v>0.01960155331</v>
      </c>
      <c r="BM97" s="149" t="n">
        <v>0</v>
      </c>
      <c r="BN97" s="149" t="n">
        <v>0.0439624204</v>
      </c>
      <c r="BO97" s="149" t="n">
        <v>0</v>
      </c>
      <c r="BP97" s="149" t="n">
        <v>0.01370482167</v>
      </c>
      <c r="BQ97" s="149" t="n">
        <v>0</v>
      </c>
      <c r="BR97" s="149" t="n">
        <v>0.06846140494</v>
      </c>
      <c r="BS97" s="149" t="n">
        <v>0</v>
      </c>
      <c r="BT97" s="149" t="n">
        <v>97.9549973</v>
      </c>
      <c r="BU97" s="149" t="n">
        <v>4897.748557</v>
      </c>
      <c r="BV97" s="149" t="n">
        <v>365</v>
      </c>
      <c r="BW97" s="149" t="n">
        <v>35753.5740145</v>
      </c>
      <c r="BX97" s="149" t="n">
        <v>33526.105733384</v>
      </c>
      <c r="BY97" s="0" t="n">
        <f aca="false">AT97+AU97</f>
        <v>10.52432888</v>
      </c>
      <c r="BZ97" s="0" t="n">
        <f aca="false">AV97+AW97</f>
        <v>0.1715943567</v>
      </c>
      <c r="CA97" s="0" t="n">
        <f aca="false">BB97+BC97</f>
        <v>0.00401507838</v>
      </c>
      <c r="CB97" s="0" t="n">
        <f aca="false">K97</f>
        <v>0.0036938721096</v>
      </c>
      <c r="CC97" s="0" t="n">
        <f aca="false">AZ97+BA97</f>
        <v>0.000911045531</v>
      </c>
      <c r="CD97" s="0" t="n">
        <f aca="false">I97+O97+S97+W97+AA97+AE97+AI97+AM97+AQ97</f>
        <v>0.42117364588804</v>
      </c>
    </row>
    <row r="98" customFormat="false" ht="12.75" hidden="false" customHeight="false" outlineLevel="0" collapsed="false">
      <c r="A98" s="149" t="s">
        <v>247</v>
      </c>
      <c r="B98" s="149" t="b">
        <f aca="false">TRUE()</f>
        <v>1</v>
      </c>
      <c r="C98" s="149" t="s">
        <v>248</v>
      </c>
      <c r="D98" s="149" t="s">
        <v>140</v>
      </c>
      <c r="E98" s="149" t="s">
        <v>142</v>
      </c>
      <c r="F98" s="149" t="n">
        <v>0.0100677642226</v>
      </c>
      <c r="G98" s="149" t="n">
        <v>0.0091024944026</v>
      </c>
      <c r="H98" s="149" t="n">
        <v>0.00868742838</v>
      </c>
      <c r="I98" s="149" t="n">
        <v>0.0090059674206</v>
      </c>
      <c r="J98" s="149" t="n">
        <v>0.000124250059</v>
      </c>
      <c r="K98" s="149" t="n">
        <v>0.00011431005428</v>
      </c>
      <c r="L98" s="149" t="n">
        <v>0</v>
      </c>
      <c r="M98" s="149" t="n">
        <v>0</v>
      </c>
      <c r="N98" s="149" t="n">
        <v>0</v>
      </c>
      <c r="O98" s="149" t="n">
        <v>0</v>
      </c>
      <c r="P98" s="149" t="n">
        <v>2.9238618E-005</v>
      </c>
      <c r="Q98" s="149" t="n">
        <v>2.9238618E-005</v>
      </c>
      <c r="R98" s="149" t="n">
        <v>2.9238618E-005</v>
      </c>
      <c r="S98" s="149" t="n">
        <v>2.9238618E-005</v>
      </c>
      <c r="T98" s="149" t="n">
        <v>0.000231324927</v>
      </c>
      <c r="U98" s="149" t="n">
        <v>0.000231324927</v>
      </c>
      <c r="V98" s="149" t="n">
        <v>0.000231324927</v>
      </c>
      <c r="W98" s="149" t="n">
        <v>0.000231324927</v>
      </c>
      <c r="X98" s="149" t="n">
        <v>0.0003279086</v>
      </c>
      <c r="Y98" s="149" t="n">
        <v>0.0003279086</v>
      </c>
      <c r="Z98" s="149" t="n">
        <v>0.0003279086</v>
      </c>
      <c r="AA98" s="149" t="n">
        <v>0.0003279086</v>
      </c>
      <c r="AB98" s="149" t="n">
        <v>3.2790341E-005</v>
      </c>
      <c r="AC98" s="149" t="n">
        <v>3.2790341E-005</v>
      </c>
      <c r="AD98" s="149" t="n">
        <v>3.2790341E-005</v>
      </c>
      <c r="AE98" s="149" t="n">
        <v>3.2790341E-005</v>
      </c>
      <c r="AF98" s="149" t="n">
        <v>5.4355176E-005</v>
      </c>
      <c r="AG98" s="149" t="n">
        <v>5.4355176E-005</v>
      </c>
      <c r="AH98" s="149" t="n">
        <v>5.4355176E-005</v>
      </c>
      <c r="AI98" s="149" t="n">
        <v>5.4355176E-005</v>
      </c>
      <c r="AJ98" s="149" t="n">
        <v>0.000173862344</v>
      </c>
      <c r="AK98" s="149" t="n">
        <v>0.000173862344</v>
      </c>
      <c r="AL98" s="149" t="n">
        <v>0.000173862344</v>
      </c>
      <c r="AM98" s="149" t="n">
        <v>0.000173862344</v>
      </c>
      <c r="AN98" s="149" t="n">
        <v>0.000316915266</v>
      </c>
      <c r="AO98" s="149" t="n">
        <v>0.000316915266</v>
      </c>
      <c r="AP98" s="149" t="n">
        <v>0.000316915266</v>
      </c>
      <c r="AQ98" s="149" t="n">
        <v>0.000316915266</v>
      </c>
      <c r="AR98" s="149" t="n">
        <v>0.0096526982</v>
      </c>
      <c r="AS98" s="149" t="n">
        <v>0</v>
      </c>
      <c r="AT98" s="149" t="n">
        <v>0.156418268</v>
      </c>
      <c r="AU98" s="149" t="n">
        <v>0</v>
      </c>
      <c r="AV98" s="149" t="n">
        <v>0.00202217152</v>
      </c>
      <c r="AW98" s="149" t="n">
        <v>0</v>
      </c>
      <c r="AX98" s="149" t="n">
        <v>0.44743937</v>
      </c>
      <c r="AY98" s="149" t="n">
        <v>0</v>
      </c>
      <c r="AZ98" s="149" t="n">
        <v>1.05168165E-005</v>
      </c>
      <c r="BA98" s="149" t="n">
        <v>0</v>
      </c>
      <c r="BB98" s="149" t="n">
        <v>0.000124250059</v>
      </c>
      <c r="BC98" s="149" t="n">
        <v>0</v>
      </c>
      <c r="BD98" s="149" t="n">
        <v>0</v>
      </c>
      <c r="BE98" s="149" t="n">
        <v>0</v>
      </c>
      <c r="BF98" s="149" t="n">
        <v>2.9238618E-005</v>
      </c>
      <c r="BG98" s="149" t="n">
        <v>0</v>
      </c>
      <c r="BH98" s="149" t="n">
        <v>0.000231324927</v>
      </c>
      <c r="BI98" s="149" t="n">
        <v>0</v>
      </c>
      <c r="BJ98" s="149" t="n">
        <v>0.0003279086</v>
      </c>
      <c r="BK98" s="149" t="n">
        <v>0</v>
      </c>
      <c r="BL98" s="149" t="n">
        <v>3.2790341E-005</v>
      </c>
      <c r="BM98" s="149" t="n">
        <v>0</v>
      </c>
      <c r="BN98" s="149" t="n">
        <v>5.4355176E-005</v>
      </c>
      <c r="BO98" s="149" t="n">
        <v>0</v>
      </c>
      <c r="BP98" s="149" t="n">
        <v>0.000173862344</v>
      </c>
      <c r="BQ98" s="149" t="n">
        <v>0</v>
      </c>
      <c r="BR98" s="149" t="n">
        <v>0.000316915266</v>
      </c>
      <c r="BS98" s="149" t="n">
        <v>0</v>
      </c>
      <c r="BT98" s="149" t="n">
        <v>0.228413096</v>
      </c>
      <c r="BU98" s="149" t="n">
        <v>79.944575</v>
      </c>
      <c r="BV98" s="149" t="n">
        <v>365</v>
      </c>
      <c r="BW98" s="149" t="n">
        <v>83.37078004</v>
      </c>
      <c r="BX98" s="149" t="n">
        <v>366.54587481363</v>
      </c>
      <c r="BY98" s="0" t="n">
        <f aca="false">AT98+AU98</f>
        <v>0.156418268</v>
      </c>
      <c r="BZ98" s="0" t="n">
        <f aca="false">AV98+AW98</f>
        <v>0.00202217152</v>
      </c>
      <c r="CA98" s="0" t="n">
        <f aca="false">BB98+BC98</f>
        <v>0.000124250059</v>
      </c>
      <c r="CB98" s="0" t="n">
        <f aca="false">K98</f>
        <v>0.00011431005428</v>
      </c>
      <c r="CC98" s="0" t="n">
        <f aca="false">AZ98+BA98</f>
        <v>1.05168165E-005</v>
      </c>
      <c r="CD98" s="0" t="n">
        <f aca="false">I98+O98+S98+W98+AA98+AE98+AI98+AM98+AQ98</f>
        <v>0.0101723626926</v>
      </c>
    </row>
    <row r="99" customFormat="false" ht="12.75" hidden="false" customHeight="false" outlineLevel="0" collapsed="false">
      <c r="A99" s="149" t="s">
        <v>249</v>
      </c>
      <c r="B99" s="149" t="b">
        <f aca="false">TRUE()</f>
        <v>1</v>
      </c>
      <c r="C99" s="149" t="s">
        <v>250</v>
      </c>
      <c r="D99" s="149" t="s">
        <v>251</v>
      </c>
      <c r="E99" s="149" t="s">
        <v>142</v>
      </c>
      <c r="F99" s="149" t="n">
        <v>0.11785829481727</v>
      </c>
      <c r="G99" s="149" t="n">
        <v>0.10655836242827</v>
      </c>
      <c r="H99" s="149" t="n">
        <v>0.101699391501</v>
      </c>
      <c r="I99" s="149" t="n">
        <v>0.10542836918937</v>
      </c>
      <c r="J99" s="149" t="n">
        <v>0.021431943131</v>
      </c>
      <c r="K99" s="149" t="n">
        <v>0.01971738768052</v>
      </c>
      <c r="L99" s="149" t="n">
        <v>0</v>
      </c>
      <c r="M99" s="149" t="n">
        <v>0</v>
      </c>
      <c r="N99" s="149" t="n">
        <v>0</v>
      </c>
      <c r="O99" s="149" t="n">
        <v>0</v>
      </c>
      <c r="P99" s="149" t="n">
        <v>0.005494809927</v>
      </c>
      <c r="Q99" s="149" t="n">
        <v>0.005494809927</v>
      </c>
      <c r="R99" s="149" t="n">
        <v>0.005494809927</v>
      </c>
      <c r="S99" s="149" t="n">
        <v>0.005494809927</v>
      </c>
      <c r="T99" s="149" t="n">
        <v>0.0009703213866</v>
      </c>
      <c r="U99" s="149" t="n">
        <v>0.0009703213866</v>
      </c>
      <c r="V99" s="149" t="n">
        <v>0.0009703213866</v>
      </c>
      <c r="W99" s="149" t="n">
        <v>0.0009703213866</v>
      </c>
      <c r="X99" s="149" t="n">
        <v>0.001978959069</v>
      </c>
      <c r="Y99" s="149" t="n">
        <v>0.001978959069</v>
      </c>
      <c r="Z99" s="149" t="n">
        <v>0.001978959069</v>
      </c>
      <c r="AA99" s="149" t="n">
        <v>0.001978959069</v>
      </c>
      <c r="AB99" s="149" t="n">
        <v>0.00018290916</v>
      </c>
      <c r="AC99" s="149" t="n">
        <v>0.00018290916</v>
      </c>
      <c r="AD99" s="149" t="n">
        <v>0.00018290916</v>
      </c>
      <c r="AE99" s="149" t="n">
        <v>0.00018290916</v>
      </c>
      <c r="AF99" s="149" t="n">
        <v>0.00033082819</v>
      </c>
      <c r="AG99" s="149" t="n">
        <v>0.00033082819</v>
      </c>
      <c r="AH99" s="149" t="n">
        <v>0.00033082819</v>
      </c>
      <c r="AI99" s="149" t="n">
        <v>0.00033082819</v>
      </c>
      <c r="AJ99" s="149" t="n">
        <v>0.07791516554</v>
      </c>
      <c r="AK99" s="149" t="n">
        <v>0.07791516554</v>
      </c>
      <c r="AL99" s="149" t="n">
        <v>0.07791516554</v>
      </c>
      <c r="AM99" s="149" t="n">
        <v>0.07791516554</v>
      </c>
      <c r="AN99" s="149" t="n">
        <v>0.001642667287</v>
      </c>
      <c r="AO99" s="149" t="n">
        <v>0.001642667287</v>
      </c>
      <c r="AP99" s="149" t="n">
        <v>0.001642667287</v>
      </c>
      <c r="AQ99" s="149" t="n">
        <v>0.001642667287</v>
      </c>
      <c r="AR99" s="149" t="n">
        <v>0.11299932389</v>
      </c>
      <c r="AS99" s="149" t="n">
        <v>0</v>
      </c>
      <c r="AT99" s="149" t="n">
        <v>3.788562106</v>
      </c>
      <c r="AU99" s="149" t="n">
        <v>0</v>
      </c>
      <c r="AV99" s="149" t="n">
        <v>0.3927916708</v>
      </c>
      <c r="AW99" s="149" t="n">
        <v>0</v>
      </c>
      <c r="AX99" s="149" t="n">
        <v>215.66157442</v>
      </c>
      <c r="AY99" s="149" t="n">
        <v>0</v>
      </c>
      <c r="AZ99" s="149" t="n">
        <v>0.00508089807</v>
      </c>
      <c r="BA99" s="149" t="n">
        <v>0</v>
      </c>
      <c r="BB99" s="149" t="n">
        <v>0.021431943131</v>
      </c>
      <c r="BC99" s="149" t="n">
        <v>0</v>
      </c>
      <c r="BD99" s="149" t="n">
        <v>0</v>
      </c>
      <c r="BE99" s="149" t="n">
        <v>0</v>
      </c>
      <c r="BF99" s="149" t="n">
        <v>0.005494809927</v>
      </c>
      <c r="BG99" s="149" t="n">
        <v>0</v>
      </c>
      <c r="BH99" s="149" t="n">
        <v>0.0009703213866</v>
      </c>
      <c r="BI99" s="149" t="n">
        <v>0</v>
      </c>
      <c r="BJ99" s="149" t="n">
        <v>0.001978959069</v>
      </c>
      <c r="BK99" s="149" t="n">
        <v>0</v>
      </c>
      <c r="BL99" s="149" t="n">
        <v>0.00018290916</v>
      </c>
      <c r="BM99" s="149" t="n">
        <v>0</v>
      </c>
      <c r="BN99" s="149" t="n">
        <v>0.00033082819</v>
      </c>
      <c r="BO99" s="149" t="n">
        <v>0</v>
      </c>
      <c r="BP99" s="149" t="n">
        <v>0.07791516554</v>
      </c>
      <c r="BQ99" s="149" t="n">
        <v>0</v>
      </c>
      <c r="BR99" s="149" t="n">
        <v>0.001642667287</v>
      </c>
      <c r="BS99" s="149" t="n">
        <v>0</v>
      </c>
      <c r="BT99" s="149" t="n">
        <v>7.219057425</v>
      </c>
      <c r="BU99" s="149" t="n">
        <v>4916.177584</v>
      </c>
      <c r="BV99" s="149" t="n">
        <v>365</v>
      </c>
      <c r="BW99" s="149" t="n">
        <v>2634.955960125</v>
      </c>
      <c r="BX99" s="149" t="n">
        <v>279220.996777305</v>
      </c>
      <c r="BY99" s="0" t="n">
        <f aca="false">AT99+AU99</f>
        <v>3.788562106</v>
      </c>
      <c r="BZ99" s="0" t="n">
        <f aca="false">AV99+AW99</f>
        <v>0.3927916708</v>
      </c>
      <c r="CA99" s="0" t="n">
        <f aca="false">BB99+BC99</f>
        <v>0.021431943131</v>
      </c>
      <c r="CB99" s="0" t="n">
        <f aca="false">K99</f>
        <v>0.01971738768052</v>
      </c>
      <c r="CC99" s="0" t="n">
        <f aca="false">AZ99+BA99</f>
        <v>0.00508089807</v>
      </c>
      <c r="CD99" s="0" t="n">
        <f aca="false">I99+O99+S99+W99+AA99+AE99+AI99+AM99+AQ99</f>
        <v>0.19394402974897</v>
      </c>
    </row>
    <row r="100" customFormat="false" ht="12.75" hidden="false" customHeight="false" outlineLevel="0" collapsed="false">
      <c r="A100" s="149" t="s">
        <v>252</v>
      </c>
      <c r="B100" s="149" t="b">
        <f aca="false">TRUE()</f>
        <v>1</v>
      </c>
      <c r="C100" s="149" t="s">
        <v>253</v>
      </c>
      <c r="D100" s="149" t="s">
        <v>104</v>
      </c>
      <c r="E100" s="149" t="s">
        <v>142</v>
      </c>
      <c r="F100" s="149" t="n">
        <v>0</v>
      </c>
      <c r="G100" s="149" t="n">
        <v>0</v>
      </c>
      <c r="H100" s="149" t="n">
        <v>0</v>
      </c>
      <c r="I100" s="149" t="n">
        <v>0</v>
      </c>
      <c r="J100" s="149" t="n">
        <v>0</v>
      </c>
      <c r="K100" s="149" t="n">
        <v>0</v>
      </c>
      <c r="L100" s="149" t="n">
        <v>0</v>
      </c>
      <c r="M100" s="149" t="n">
        <v>0</v>
      </c>
      <c r="N100" s="149" t="n">
        <v>0</v>
      </c>
      <c r="O100" s="149" t="n">
        <v>0</v>
      </c>
      <c r="P100" s="149" t="n">
        <v>0</v>
      </c>
      <c r="Q100" s="149" t="n">
        <v>0</v>
      </c>
      <c r="R100" s="149" t="n">
        <v>0</v>
      </c>
      <c r="S100" s="149" t="n">
        <v>0</v>
      </c>
      <c r="T100" s="149" t="n">
        <v>0</v>
      </c>
      <c r="U100" s="149" t="n">
        <v>0</v>
      </c>
      <c r="V100" s="149" t="n">
        <v>0</v>
      </c>
      <c r="W100" s="149" t="n">
        <v>0</v>
      </c>
      <c r="X100" s="149" t="n">
        <v>0</v>
      </c>
      <c r="Y100" s="149" t="n">
        <v>0</v>
      </c>
      <c r="Z100" s="149" t="n">
        <v>0</v>
      </c>
      <c r="AA100" s="149" t="n">
        <v>0</v>
      </c>
      <c r="AB100" s="149" t="n">
        <v>0</v>
      </c>
      <c r="AC100" s="149" t="n">
        <v>0</v>
      </c>
      <c r="AD100" s="149" t="n">
        <v>0</v>
      </c>
      <c r="AE100" s="149" t="n">
        <v>0</v>
      </c>
      <c r="AF100" s="149" t="n">
        <v>0</v>
      </c>
      <c r="AG100" s="149" t="n">
        <v>0</v>
      </c>
      <c r="AH100" s="149" t="n">
        <v>0</v>
      </c>
      <c r="AI100" s="149" t="n">
        <v>0</v>
      </c>
      <c r="AJ100" s="149" t="n">
        <v>0</v>
      </c>
      <c r="AK100" s="149" t="n">
        <v>0</v>
      </c>
      <c r="AL100" s="149" t="n">
        <v>0</v>
      </c>
      <c r="AM100" s="149" t="n">
        <v>0</v>
      </c>
      <c r="AN100" s="149" t="n">
        <v>0</v>
      </c>
      <c r="AO100" s="149" t="n">
        <v>0</v>
      </c>
      <c r="AP100" s="149" t="n">
        <v>0</v>
      </c>
      <c r="AQ100" s="149" t="n">
        <v>0</v>
      </c>
      <c r="AR100" s="149" t="n">
        <v>0</v>
      </c>
      <c r="AS100" s="149" t="n">
        <v>0</v>
      </c>
      <c r="AT100" s="149" t="n">
        <v>0</v>
      </c>
      <c r="AU100" s="149" t="n">
        <v>0</v>
      </c>
      <c r="AV100" s="149" t="n">
        <v>0</v>
      </c>
      <c r="AW100" s="149" t="n">
        <v>0</v>
      </c>
      <c r="AX100" s="149" t="n">
        <v>0</v>
      </c>
      <c r="AY100" s="149" t="n">
        <v>0</v>
      </c>
      <c r="AZ100" s="149" t="n">
        <v>0</v>
      </c>
      <c r="BA100" s="149" t="n">
        <v>0</v>
      </c>
      <c r="BB100" s="149" t="n">
        <v>0</v>
      </c>
      <c r="BC100" s="149" t="n">
        <v>0</v>
      </c>
      <c r="BD100" s="149" t="n">
        <v>0</v>
      </c>
      <c r="BE100" s="149" t="n">
        <v>0</v>
      </c>
      <c r="BF100" s="149" t="n">
        <v>0</v>
      </c>
      <c r="BG100" s="149" t="n">
        <v>0</v>
      </c>
      <c r="BH100" s="149" t="n">
        <v>0</v>
      </c>
      <c r="BI100" s="149" t="n">
        <v>0</v>
      </c>
      <c r="BJ100" s="149" t="n">
        <v>0</v>
      </c>
      <c r="BK100" s="149" t="n">
        <v>0</v>
      </c>
      <c r="BL100" s="149" t="n">
        <v>0</v>
      </c>
      <c r="BM100" s="149" t="n">
        <v>0</v>
      </c>
      <c r="BN100" s="149" t="n">
        <v>0</v>
      </c>
      <c r="BO100" s="149" t="n">
        <v>0</v>
      </c>
      <c r="BP100" s="149" t="n">
        <v>0</v>
      </c>
      <c r="BQ100" s="149" t="n">
        <v>0</v>
      </c>
      <c r="BR100" s="149" t="n">
        <v>0</v>
      </c>
      <c r="BS100" s="149" t="n">
        <v>0</v>
      </c>
      <c r="BT100" s="149" t="n">
        <v>0</v>
      </c>
      <c r="BU100" s="149" t="n">
        <v>0</v>
      </c>
      <c r="BV100" s="149" t="n">
        <v>365</v>
      </c>
      <c r="BW100" s="149" t="n">
        <v>0</v>
      </c>
      <c r="BX100" s="149" t="n">
        <v>0</v>
      </c>
      <c r="BY100" s="0" t="n">
        <f aca="false">AT100+AU100</f>
        <v>0</v>
      </c>
      <c r="BZ100" s="0" t="n">
        <f aca="false">AV100+AW100</f>
        <v>0</v>
      </c>
      <c r="CA100" s="0" t="n">
        <f aca="false">BB100+BC100</f>
        <v>0</v>
      </c>
      <c r="CB100" s="0" t="n">
        <f aca="false">K100</f>
        <v>0</v>
      </c>
      <c r="CC100" s="0" t="n">
        <f aca="false">AZ100+BA100</f>
        <v>0</v>
      </c>
      <c r="CD100" s="0" t="n">
        <f aca="false">I100+O100+S100+W100+AA100+AE100+AI100+AM100+AQ100</f>
        <v>0</v>
      </c>
    </row>
    <row r="101" customFormat="false" ht="12.75" hidden="false" customHeight="false" outlineLevel="0" collapsed="false">
      <c r="A101" s="149" t="s">
        <v>254</v>
      </c>
      <c r="B101" s="149" t="b">
        <f aca="false">TRUE()</f>
        <v>1</v>
      </c>
      <c r="C101" s="149" t="s">
        <v>255</v>
      </c>
      <c r="D101" s="149" t="s">
        <v>81</v>
      </c>
      <c r="E101" s="149" t="s">
        <v>256</v>
      </c>
      <c r="F101" s="149" t="n">
        <v>0.0055197379163595</v>
      </c>
      <c r="G101" s="149" t="n">
        <v>0.0051181198778795</v>
      </c>
      <c r="H101" s="149" t="n">
        <v>0.00461860744252</v>
      </c>
      <c r="I101" s="149" t="n">
        <v>0.0049966304212393</v>
      </c>
      <c r="J101" s="149" t="n">
        <v>0.0003939987675</v>
      </c>
      <c r="K101" s="149" t="n">
        <v>0.0003939987675</v>
      </c>
      <c r="L101" s="149" t="n">
        <v>0.00134126140237005</v>
      </c>
      <c r="M101" s="149" t="n">
        <v>0.00124367075917805</v>
      </c>
      <c r="N101" s="149" t="n">
        <v>0.001122292396708</v>
      </c>
      <c r="O101" s="149" t="n">
        <v>0.00121414958961247</v>
      </c>
      <c r="P101" s="149" t="n">
        <v>0</v>
      </c>
      <c r="Q101" s="149" t="n">
        <v>0</v>
      </c>
      <c r="R101" s="149" t="n">
        <v>0</v>
      </c>
      <c r="S101" s="149" t="n">
        <v>0</v>
      </c>
      <c r="T101" s="149" t="n">
        <v>0</v>
      </c>
      <c r="U101" s="149" t="n">
        <v>0</v>
      </c>
      <c r="V101" s="149" t="n">
        <v>0</v>
      </c>
      <c r="W101" s="149" t="n">
        <v>0</v>
      </c>
      <c r="X101" s="149" t="n">
        <v>0</v>
      </c>
      <c r="Y101" s="149" t="n">
        <v>0</v>
      </c>
      <c r="Z101" s="149" t="n">
        <v>0</v>
      </c>
      <c r="AA101" s="149" t="n">
        <v>0</v>
      </c>
      <c r="AB101" s="149" t="n">
        <v>0</v>
      </c>
      <c r="AC101" s="149" t="n">
        <v>0</v>
      </c>
      <c r="AD101" s="149" t="n">
        <v>0</v>
      </c>
      <c r="AE101" s="149" t="n">
        <v>0</v>
      </c>
      <c r="AF101" s="149" t="n">
        <v>0</v>
      </c>
      <c r="AG101" s="149" t="n">
        <v>0</v>
      </c>
      <c r="AH101" s="149" t="n">
        <v>0</v>
      </c>
      <c r="AI101" s="149" t="n">
        <v>0</v>
      </c>
      <c r="AJ101" s="149" t="n">
        <v>0</v>
      </c>
      <c r="AK101" s="149" t="n">
        <v>0</v>
      </c>
      <c r="AL101" s="149" t="n">
        <v>0</v>
      </c>
      <c r="AM101" s="149" t="n">
        <v>0</v>
      </c>
      <c r="AN101" s="149" t="n">
        <v>0</v>
      </c>
      <c r="AO101" s="149" t="n">
        <v>0</v>
      </c>
      <c r="AP101" s="149" t="n">
        <v>0</v>
      </c>
      <c r="AQ101" s="149" t="n">
        <v>0</v>
      </c>
      <c r="AR101" s="149" t="n">
        <v>0.005020225481</v>
      </c>
      <c r="AS101" s="149" t="n">
        <v>0</v>
      </c>
      <c r="AT101" s="149" t="n">
        <v>0.12573894039</v>
      </c>
      <c r="AU101" s="149" t="n">
        <v>0</v>
      </c>
      <c r="AV101" s="149" t="n">
        <v>0.023354091013</v>
      </c>
      <c r="AW101" s="149" t="n">
        <v>0</v>
      </c>
      <c r="AX101" s="149" t="n">
        <v>3.979988926</v>
      </c>
      <c r="AY101" s="149" t="n">
        <v>0</v>
      </c>
      <c r="AZ101" s="149" t="n">
        <v>7.731443445E-005</v>
      </c>
      <c r="BA101" s="149" t="n">
        <v>0</v>
      </c>
      <c r="BB101" s="149" t="n">
        <v>0.0003939987675</v>
      </c>
      <c r="BC101" s="149" t="n">
        <v>0</v>
      </c>
      <c r="BD101" s="149" t="n">
        <v>0.0012198830399</v>
      </c>
      <c r="BE101" s="149" t="n">
        <v>0</v>
      </c>
      <c r="BF101" s="149" t="n">
        <v>0</v>
      </c>
      <c r="BG101" s="149" t="n">
        <v>0</v>
      </c>
      <c r="BH101" s="149" t="n">
        <v>0</v>
      </c>
      <c r="BI101" s="149" t="n">
        <v>0</v>
      </c>
      <c r="BJ101" s="149" t="n">
        <v>0</v>
      </c>
      <c r="BK101" s="149" t="n">
        <v>0</v>
      </c>
      <c r="BL101" s="149" t="n">
        <v>0</v>
      </c>
      <c r="BM101" s="149" t="n">
        <v>0</v>
      </c>
      <c r="BN101" s="149" t="n">
        <v>0</v>
      </c>
      <c r="BO101" s="149" t="n">
        <v>0</v>
      </c>
      <c r="BP101" s="149" t="n">
        <v>0</v>
      </c>
      <c r="BQ101" s="149" t="n">
        <v>0</v>
      </c>
      <c r="BR101" s="149" t="n">
        <v>0</v>
      </c>
      <c r="BS101" s="149" t="n">
        <v>0</v>
      </c>
      <c r="BT101" s="149" t="n">
        <v>2.506636836</v>
      </c>
      <c r="BU101" s="149" t="n">
        <v>162.93139371</v>
      </c>
      <c r="BV101" s="149" t="n">
        <v>365</v>
      </c>
      <c r="BW101" s="149" t="n">
        <v>914.92244514</v>
      </c>
      <c r="BX101" s="149" t="n">
        <v>6264.55784840342</v>
      </c>
      <c r="BY101" s="0" t="n">
        <f aca="false">AT101+AU101</f>
        <v>0.12573894039</v>
      </c>
      <c r="BZ101" s="0" t="n">
        <f aca="false">AV101+AW101</f>
        <v>0.023354091013</v>
      </c>
      <c r="CA101" s="0" t="n">
        <f aca="false">BB101+BC101</f>
        <v>0.0003939987675</v>
      </c>
      <c r="CB101" s="0" t="n">
        <f aca="false">K101</f>
        <v>0.0003939987675</v>
      </c>
      <c r="CC101" s="0" t="n">
        <f aca="false">AZ101+BA101</f>
        <v>7.731443445E-005</v>
      </c>
      <c r="CD101" s="0" t="n">
        <f aca="false">I101+O101+S101+W101+AA101+AE101+AI101+AM101+AQ101</f>
        <v>0.00621078001085177</v>
      </c>
    </row>
    <row r="102" customFormat="false" ht="12.75" hidden="false" customHeight="false" outlineLevel="0" collapsed="false">
      <c r="A102" s="149" t="s">
        <v>257</v>
      </c>
      <c r="B102" s="149" t="b">
        <f aca="false">TRUE()</f>
        <v>1</v>
      </c>
      <c r="C102" s="149" t="s">
        <v>148</v>
      </c>
      <c r="D102" s="149" t="s">
        <v>91</v>
      </c>
      <c r="E102" s="149" t="s">
        <v>256</v>
      </c>
      <c r="F102" s="149" t="n">
        <v>0.00379881043275</v>
      </c>
      <c r="G102" s="149" t="n">
        <v>0.00352240767275</v>
      </c>
      <c r="H102" s="149" t="n">
        <v>0.00317863174</v>
      </c>
      <c r="I102" s="149" t="n">
        <v>0.00343879583785</v>
      </c>
      <c r="J102" s="149" t="n">
        <v>0.00134673313</v>
      </c>
      <c r="K102" s="149" t="n">
        <v>0.00134673313</v>
      </c>
      <c r="L102" s="149" t="n">
        <v>2.564722287E-005</v>
      </c>
      <c r="M102" s="149" t="n">
        <v>2.378112207E-005</v>
      </c>
      <c r="N102" s="149" t="n">
        <v>2.14601592E-005</v>
      </c>
      <c r="O102" s="149" t="n">
        <v>2.3216626578E-005</v>
      </c>
      <c r="P102" s="149" t="n">
        <v>0</v>
      </c>
      <c r="Q102" s="149" t="n">
        <v>0</v>
      </c>
      <c r="R102" s="149" t="n">
        <v>0</v>
      </c>
      <c r="S102" s="149" t="n">
        <v>0</v>
      </c>
      <c r="T102" s="149" t="n">
        <v>0</v>
      </c>
      <c r="U102" s="149" t="n">
        <v>0</v>
      </c>
      <c r="V102" s="149" t="n">
        <v>0</v>
      </c>
      <c r="W102" s="149" t="n">
        <v>0</v>
      </c>
      <c r="X102" s="149" t="n">
        <v>0</v>
      </c>
      <c r="Y102" s="149" t="n">
        <v>0</v>
      </c>
      <c r="Z102" s="149" t="n">
        <v>0</v>
      </c>
      <c r="AA102" s="149" t="n">
        <v>0</v>
      </c>
      <c r="AB102" s="149" t="n">
        <v>0</v>
      </c>
      <c r="AC102" s="149" t="n">
        <v>0</v>
      </c>
      <c r="AD102" s="149" t="n">
        <v>0</v>
      </c>
      <c r="AE102" s="149" t="n">
        <v>0</v>
      </c>
      <c r="AF102" s="149" t="n">
        <v>0</v>
      </c>
      <c r="AG102" s="149" t="n">
        <v>0</v>
      </c>
      <c r="AH102" s="149" t="n">
        <v>0</v>
      </c>
      <c r="AI102" s="149" t="n">
        <v>0</v>
      </c>
      <c r="AJ102" s="149" t="n">
        <v>0</v>
      </c>
      <c r="AK102" s="149" t="n">
        <v>0</v>
      </c>
      <c r="AL102" s="149" t="n">
        <v>0</v>
      </c>
      <c r="AM102" s="149" t="n">
        <v>0</v>
      </c>
      <c r="AN102" s="149" t="n">
        <v>0</v>
      </c>
      <c r="AO102" s="149" t="n">
        <v>0</v>
      </c>
      <c r="AP102" s="149" t="n">
        <v>0</v>
      </c>
      <c r="AQ102" s="149" t="n">
        <v>0</v>
      </c>
      <c r="AR102" s="149" t="n">
        <v>0.0034550345</v>
      </c>
      <c r="AS102" s="149" t="n">
        <v>0</v>
      </c>
      <c r="AT102" s="149" t="n">
        <v>0.119591005</v>
      </c>
      <c r="AU102" s="149" t="n">
        <v>0</v>
      </c>
      <c r="AV102" s="149" t="n">
        <v>0.0223624927</v>
      </c>
      <c r="AW102" s="149" t="n">
        <v>0</v>
      </c>
      <c r="AX102" s="149" t="n">
        <v>12.8920846</v>
      </c>
      <c r="AY102" s="149" t="n">
        <v>0</v>
      </c>
      <c r="AZ102" s="149" t="n">
        <v>0.000250462011</v>
      </c>
      <c r="BA102" s="149" t="n">
        <v>0</v>
      </c>
      <c r="BB102" s="149" t="n">
        <v>0.00134673313</v>
      </c>
      <c r="BC102" s="149" t="n">
        <v>0</v>
      </c>
      <c r="BD102" s="149" t="n">
        <v>2.332626E-005</v>
      </c>
      <c r="BE102" s="149" t="n">
        <v>0</v>
      </c>
      <c r="BF102" s="149" t="n">
        <v>0</v>
      </c>
      <c r="BG102" s="149" t="n">
        <v>0</v>
      </c>
      <c r="BH102" s="149" t="n">
        <v>0</v>
      </c>
      <c r="BI102" s="149" t="n">
        <v>0</v>
      </c>
      <c r="BJ102" s="149" t="n">
        <v>0</v>
      </c>
      <c r="BK102" s="149" t="n">
        <v>0</v>
      </c>
      <c r="BL102" s="149" t="n">
        <v>0</v>
      </c>
      <c r="BM102" s="149" t="n">
        <v>0</v>
      </c>
      <c r="BN102" s="149" t="n">
        <v>0</v>
      </c>
      <c r="BO102" s="149" t="n">
        <v>0</v>
      </c>
      <c r="BP102" s="149" t="n">
        <v>0</v>
      </c>
      <c r="BQ102" s="149" t="n">
        <v>0</v>
      </c>
      <c r="BR102" s="149" t="n">
        <v>0</v>
      </c>
      <c r="BS102" s="149" t="n">
        <v>0</v>
      </c>
      <c r="BT102" s="149" t="n">
        <v>1.7147758</v>
      </c>
      <c r="BU102" s="149" t="n">
        <v>672.19213</v>
      </c>
      <c r="BV102" s="149" t="n">
        <v>365</v>
      </c>
      <c r="BW102" s="149" t="n">
        <v>625.893167</v>
      </c>
      <c r="BX102" s="149" t="n">
        <v>21210.751723719</v>
      </c>
      <c r="BY102" s="0" t="n">
        <f aca="false">AT102+AU102</f>
        <v>0.119591005</v>
      </c>
      <c r="BZ102" s="0" t="n">
        <f aca="false">AV102+AW102</f>
        <v>0.0223624927</v>
      </c>
      <c r="CA102" s="0" t="n">
        <f aca="false">BB102+BC102</f>
        <v>0.00134673313</v>
      </c>
      <c r="CB102" s="0" t="n">
        <f aca="false">K102</f>
        <v>0.00134673313</v>
      </c>
      <c r="CC102" s="0" t="n">
        <f aca="false">AZ102+BA102</f>
        <v>0.000250462011</v>
      </c>
      <c r="CD102" s="0" t="n">
        <f aca="false">I102+O102+S102+W102+AA102+AE102+AI102+AM102+AQ102</f>
        <v>0.003462012464428</v>
      </c>
    </row>
    <row r="103" customFormat="false" ht="12.75" hidden="false" customHeight="false" outlineLevel="0" collapsed="false">
      <c r="A103" s="149" t="s">
        <v>258</v>
      </c>
      <c r="B103" s="149" t="b">
        <f aca="false">TRUE()</f>
        <v>1</v>
      </c>
      <c r="C103" s="149" t="s">
        <v>152</v>
      </c>
      <c r="D103" s="149" t="s">
        <v>91</v>
      </c>
      <c r="E103" s="149" t="s">
        <v>256</v>
      </c>
      <c r="F103" s="149" t="n">
        <v>0.00604320109125</v>
      </c>
      <c r="G103" s="149" t="n">
        <v>0.00560349569125</v>
      </c>
      <c r="H103" s="149" t="n">
        <v>0.0050566121</v>
      </c>
      <c r="I103" s="149" t="n">
        <v>0.00547048480775</v>
      </c>
      <c r="J103" s="149" t="n">
        <v>0.00228560489</v>
      </c>
      <c r="K103" s="149" t="n">
        <v>0.00228560489</v>
      </c>
      <c r="L103" s="149" t="n">
        <v>0</v>
      </c>
      <c r="M103" s="149" t="n">
        <v>0</v>
      </c>
      <c r="N103" s="149" t="n">
        <v>0</v>
      </c>
      <c r="O103" s="149" t="n">
        <v>0</v>
      </c>
      <c r="P103" s="149" t="n">
        <v>0</v>
      </c>
      <c r="Q103" s="149" t="n">
        <v>0</v>
      </c>
      <c r="R103" s="149" t="n">
        <v>0</v>
      </c>
      <c r="S103" s="149" t="n">
        <v>0</v>
      </c>
      <c r="T103" s="149" t="n">
        <v>0</v>
      </c>
      <c r="U103" s="149" t="n">
        <v>0</v>
      </c>
      <c r="V103" s="149" t="n">
        <v>0</v>
      </c>
      <c r="W103" s="149" t="n">
        <v>0</v>
      </c>
      <c r="X103" s="149" t="n">
        <v>0</v>
      </c>
      <c r="Y103" s="149" t="n">
        <v>0</v>
      </c>
      <c r="Z103" s="149" t="n">
        <v>0</v>
      </c>
      <c r="AA103" s="149" t="n">
        <v>0</v>
      </c>
      <c r="AB103" s="149" t="n">
        <v>0</v>
      </c>
      <c r="AC103" s="149" t="n">
        <v>0</v>
      </c>
      <c r="AD103" s="149" t="n">
        <v>0</v>
      </c>
      <c r="AE103" s="149" t="n">
        <v>0</v>
      </c>
      <c r="AF103" s="149" t="n">
        <v>0</v>
      </c>
      <c r="AG103" s="149" t="n">
        <v>0</v>
      </c>
      <c r="AH103" s="149" t="n">
        <v>0</v>
      </c>
      <c r="AI103" s="149" t="n">
        <v>0</v>
      </c>
      <c r="AJ103" s="149" t="n">
        <v>0</v>
      </c>
      <c r="AK103" s="149" t="n">
        <v>0</v>
      </c>
      <c r="AL103" s="149" t="n">
        <v>0</v>
      </c>
      <c r="AM103" s="149" t="n">
        <v>0</v>
      </c>
      <c r="AN103" s="149" t="n">
        <v>0</v>
      </c>
      <c r="AO103" s="149" t="n">
        <v>0</v>
      </c>
      <c r="AP103" s="149" t="n">
        <v>0</v>
      </c>
      <c r="AQ103" s="149" t="n">
        <v>0</v>
      </c>
      <c r="AR103" s="149" t="n">
        <v>0.0054963175</v>
      </c>
      <c r="AS103" s="149" t="n">
        <v>0</v>
      </c>
      <c r="AT103" s="149" t="n">
        <v>0.188734644</v>
      </c>
      <c r="AU103" s="149" t="n">
        <v>0</v>
      </c>
      <c r="AV103" s="149" t="n">
        <v>0.036579032</v>
      </c>
      <c r="AW103" s="149" t="n">
        <v>0</v>
      </c>
      <c r="AX103" s="149" t="n">
        <v>21.7102899</v>
      </c>
      <c r="AY103" s="149" t="n">
        <v>0</v>
      </c>
      <c r="AZ103" s="149" t="n">
        <v>0.000421779</v>
      </c>
      <c r="BA103" s="149" t="n">
        <v>0</v>
      </c>
      <c r="BB103" s="149" t="n">
        <v>0.00228560489</v>
      </c>
      <c r="BC103" s="149" t="n">
        <v>0</v>
      </c>
      <c r="BD103" s="149" t="n">
        <v>0</v>
      </c>
      <c r="BE103" s="149" t="n">
        <v>0</v>
      </c>
      <c r="BF103" s="149" t="n">
        <v>0</v>
      </c>
      <c r="BG103" s="149" t="n">
        <v>0</v>
      </c>
      <c r="BH103" s="149" t="n">
        <v>0</v>
      </c>
      <c r="BI103" s="149" t="n">
        <v>0</v>
      </c>
      <c r="BJ103" s="149" t="n">
        <v>0</v>
      </c>
      <c r="BK103" s="149" t="n">
        <v>0</v>
      </c>
      <c r="BL103" s="149" t="n">
        <v>0</v>
      </c>
      <c r="BM103" s="149" t="n">
        <v>0</v>
      </c>
      <c r="BN103" s="149" t="n">
        <v>0</v>
      </c>
      <c r="BO103" s="149" t="n">
        <v>0</v>
      </c>
      <c r="BP103" s="149" t="n">
        <v>0</v>
      </c>
      <c r="BQ103" s="149" t="n">
        <v>0</v>
      </c>
      <c r="BR103" s="149" t="n">
        <v>0</v>
      </c>
      <c r="BS103" s="149" t="n">
        <v>0</v>
      </c>
      <c r="BT103" s="149" t="n">
        <v>1.70311031</v>
      </c>
      <c r="BU103" s="149" t="n">
        <v>1057.63161</v>
      </c>
      <c r="BV103" s="149" t="n">
        <v>365</v>
      </c>
      <c r="BW103" s="149" t="n">
        <v>621.63526315</v>
      </c>
      <c r="BX103" s="149" t="n">
        <v>35727.1336794154</v>
      </c>
      <c r="BY103" s="0" t="n">
        <f aca="false">AT103+AU103</f>
        <v>0.188734644</v>
      </c>
      <c r="BZ103" s="0" t="n">
        <f aca="false">AV103+AW103</f>
        <v>0.036579032</v>
      </c>
      <c r="CA103" s="0" t="n">
        <f aca="false">BB103+BC103</f>
        <v>0.00228560489</v>
      </c>
      <c r="CB103" s="0" t="n">
        <f aca="false">K103</f>
        <v>0.00228560489</v>
      </c>
      <c r="CC103" s="0" t="n">
        <f aca="false">AZ103+BA103</f>
        <v>0.000421779</v>
      </c>
      <c r="CD103" s="0" t="n">
        <f aca="false">I103+O103+S103+W103+AA103+AE103+AI103+AM103+AQ103</f>
        <v>0.00547048480775</v>
      </c>
    </row>
    <row r="104" customFormat="false" ht="12.75" hidden="false" customHeight="false" outlineLevel="0" collapsed="false">
      <c r="A104" s="149" t="s">
        <v>259</v>
      </c>
      <c r="B104" s="149" t="b">
        <f aca="false">TRUE()</f>
        <v>1</v>
      </c>
      <c r="C104" s="149" t="s">
        <v>95</v>
      </c>
      <c r="D104" s="149" t="s">
        <v>91</v>
      </c>
      <c r="E104" s="149" t="s">
        <v>256</v>
      </c>
      <c r="F104" s="149" t="n">
        <v>0.00187620027987</v>
      </c>
      <c r="G104" s="149" t="n">
        <v>0.00173968729907</v>
      </c>
      <c r="H104" s="149" t="n">
        <v>0.0015698992792</v>
      </c>
      <c r="I104" s="149" t="n">
        <v>0.001698392122378</v>
      </c>
      <c r="J104" s="149" t="n">
        <v>0.000352642965</v>
      </c>
      <c r="K104" s="149" t="n">
        <v>0.000352642965</v>
      </c>
      <c r="L104" s="149" t="n">
        <v>0.000259372573362</v>
      </c>
      <c r="M104" s="149" t="n">
        <v>0.000240500535282</v>
      </c>
      <c r="N104" s="149" t="n">
        <v>0.00021702843792</v>
      </c>
      <c r="O104" s="149" t="n">
        <v>0.0002347917437628</v>
      </c>
      <c r="P104" s="149" t="n">
        <v>0</v>
      </c>
      <c r="Q104" s="149" t="n">
        <v>0</v>
      </c>
      <c r="R104" s="149" t="n">
        <v>0</v>
      </c>
      <c r="S104" s="149" t="n">
        <v>0</v>
      </c>
      <c r="T104" s="149" t="n">
        <v>0</v>
      </c>
      <c r="U104" s="149" t="n">
        <v>0</v>
      </c>
      <c r="V104" s="149" t="n">
        <v>0</v>
      </c>
      <c r="W104" s="149" t="n">
        <v>0</v>
      </c>
      <c r="X104" s="149" t="n">
        <v>0</v>
      </c>
      <c r="Y104" s="149" t="n">
        <v>0</v>
      </c>
      <c r="Z104" s="149" t="n">
        <v>0</v>
      </c>
      <c r="AA104" s="149" t="n">
        <v>0</v>
      </c>
      <c r="AB104" s="149" t="n">
        <v>0</v>
      </c>
      <c r="AC104" s="149" t="n">
        <v>0</v>
      </c>
      <c r="AD104" s="149" t="n">
        <v>0</v>
      </c>
      <c r="AE104" s="149" t="n">
        <v>0</v>
      </c>
      <c r="AF104" s="149" t="n">
        <v>0</v>
      </c>
      <c r="AG104" s="149" t="n">
        <v>0</v>
      </c>
      <c r="AH104" s="149" t="n">
        <v>0</v>
      </c>
      <c r="AI104" s="149" t="n">
        <v>0</v>
      </c>
      <c r="AJ104" s="149" t="n">
        <v>0</v>
      </c>
      <c r="AK104" s="149" t="n">
        <v>0</v>
      </c>
      <c r="AL104" s="149" t="n">
        <v>0</v>
      </c>
      <c r="AM104" s="149" t="n">
        <v>0</v>
      </c>
      <c r="AN104" s="149" t="n">
        <v>0</v>
      </c>
      <c r="AO104" s="149" t="n">
        <v>0</v>
      </c>
      <c r="AP104" s="149" t="n">
        <v>0</v>
      </c>
      <c r="AQ104" s="149" t="n">
        <v>0</v>
      </c>
      <c r="AR104" s="149" t="n">
        <v>0.00170641226</v>
      </c>
      <c r="AS104" s="149" t="n">
        <v>0</v>
      </c>
      <c r="AT104" s="149" t="n">
        <v>0.050418513</v>
      </c>
      <c r="AU104" s="149" t="n">
        <v>0</v>
      </c>
      <c r="AV104" s="149" t="n">
        <v>0.0091688358</v>
      </c>
      <c r="AW104" s="149" t="n">
        <v>0</v>
      </c>
      <c r="AX104" s="149" t="n">
        <v>3.43612573</v>
      </c>
      <c r="AY104" s="149" t="n">
        <v>0</v>
      </c>
      <c r="AZ104" s="149" t="n">
        <v>6.67542045E-005</v>
      </c>
      <c r="BA104" s="149" t="n">
        <v>0</v>
      </c>
      <c r="BB104" s="149" t="n">
        <v>0.000352642965</v>
      </c>
      <c r="BC104" s="149" t="n">
        <v>0</v>
      </c>
      <c r="BD104" s="149" t="n">
        <v>0.000235900476</v>
      </c>
      <c r="BE104" s="149" t="n">
        <v>0</v>
      </c>
      <c r="BF104" s="149" t="n">
        <v>0</v>
      </c>
      <c r="BG104" s="149" t="n">
        <v>0</v>
      </c>
      <c r="BH104" s="149" t="n">
        <v>0</v>
      </c>
      <c r="BI104" s="149" t="n">
        <v>0</v>
      </c>
      <c r="BJ104" s="149" t="n">
        <v>0</v>
      </c>
      <c r="BK104" s="149" t="n">
        <v>0</v>
      </c>
      <c r="BL104" s="149" t="n">
        <v>0</v>
      </c>
      <c r="BM104" s="149" t="n">
        <v>0</v>
      </c>
      <c r="BN104" s="149" t="n">
        <v>0</v>
      </c>
      <c r="BO104" s="149" t="n">
        <v>0</v>
      </c>
      <c r="BP104" s="149" t="n">
        <v>0</v>
      </c>
      <c r="BQ104" s="149" t="n">
        <v>0</v>
      </c>
      <c r="BR104" s="149" t="n">
        <v>0</v>
      </c>
      <c r="BS104" s="149" t="n">
        <v>0</v>
      </c>
      <c r="BT104" s="149" t="n">
        <v>1.38815216</v>
      </c>
      <c r="BU104" s="149" t="n">
        <v>242.926692</v>
      </c>
      <c r="BV104" s="149" t="n">
        <v>365</v>
      </c>
      <c r="BW104" s="149" t="n">
        <v>506.6755384</v>
      </c>
      <c r="BX104" s="149" t="n">
        <v>5599.85954497638</v>
      </c>
      <c r="BY104" s="0" t="n">
        <f aca="false">AT104+AU104</f>
        <v>0.050418513</v>
      </c>
      <c r="BZ104" s="0" t="n">
        <f aca="false">AV104+AW104</f>
        <v>0.0091688358</v>
      </c>
      <c r="CA104" s="0" t="n">
        <f aca="false">BB104+BC104</f>
        <v>0.000352642965</v>
      </c>
      <c r="CB104" s="0" t="n">
        <f aca="false">K104</f>
        <v>0.000352642965</v>
      </c>
      <c r="CC104" s="0" t="n">
        <f aca="false">AZ104+BA104</f>
        <v>6.67542045E-005</v>
      </c>
      <c r="CD104" s="0" t="n">
        <f aca="false">I104+O104+S104+W104+AA104+AE104+AI104+AM104+AQ104</f>
        <v>0.0019331838661408</v>
      </c>
    </row>
    <row r="105" customFormat="false" ht="12.75" hidden="false" customHeight="false" outlineLevel="0" collapsed="false">
      <c r="A105" s="149" t="s">
        <v>260</v>
      </c>
      <c r="B105" s="149" t="b">
        <f aca="false">TRUE()</f>
        <v>1</v>
      </c>
      <c r="C105" s="149" t="s">
        <v>155</v>
      </c>
      <c r="D105" s="149" t="s">
        <v>91</v>
      </c>
      <c r="E105" s="149" t="s">
        <v>256</v>
      </c>
      <c r="F105" s="149" t="n">
        <v>0.00069271481844</v>
      </c>
      <c r="G105" s="149" t="n">
        <v>0.00064231264884</v>
      </c>
      <c r="H105" s="149" t="n">
        <v>0.0005796249504</v>
      </c>
      <c r="I105" s="149" t="n">
        <v>0.000627065992536</v>
      </c>
      <c r="J105" s="149" t="n">
        <v>0.00023965727</v>
      </c>
      <c r="K105" s="149" t="n">
        <v>0.00023965727</v>
      </c>
      <c r="L105" s="149" t="n">
        <v>1.085772313695E-005</v>
      </c>
      <c r="M105" s="149" t="n">
        <v>1.006771144895E-005</v>
      </c>
      <c r="N105" s="149" t="n">
        <v>9.085134412E-006</v>
      </c>
      <c r="O105" s="149" t="n">
        <v>9.82873291333E-006</v>
      </c>
      <c r="P105" s="149" t="n">
        <v>0</v>
      </c>
      <c r="Q105" s="149" t="n">
        <v>0</v>
      </c>
      <c r="R105" s="149" t="n">
        <v>0</v>
      </c>
      <c r="S105" s="149" t="n">
        <v>0</v>
      </c>
      <c r="T105" s="149" t="n">
        <v>0</v>
      </c>
      <c r="U105" s="149" t="n">
        <v>0</v>
      </c>
      <c r="V105" s="149" t="n">
        <v>0</v>
      </c>
      <c r="W105" s="149" t="n">
        <v>0</v>
      </c>
      <c r="X105" s="149" t="n">
        <v>0</v>
      </c>
      <c r="Y105" s="149" t="n">
        <v>0</v>
      </c>
      <c r="Z105" s="149" t="n">
        <v>0</v>
      </c>
      <c r="AA105" s="149" t="n">
        <v>0</v>
      </c>
      <c r="AB105" s="149" t="n">
        <v>0</v>
      </c>
      <c r="AC105" s="149" t="n">
        <v>0</v>
      </c>
      <c r="AD105" s="149" t="n">
        <v>0</v>
      </c>
      <c r="AE105" s="149" t="n">
        <v>0</v>
      </c>
      <c r="AF105" s="149" t="n">
        <v>0</v>
      </c>
      <c r="AG105" s="149" t="n">
        <v>0</v>
      </c>
      <c r="AH105" s="149" t="n">
        <v>0</v>
      </c>
      <c r="AI105" s="149" t="n">
        <v>0</v>
      </c>
      <c r="AJ105" s="149" t="n">
        <v>0</v>
      </c>
      <c r="AK105" s="149" t="n">
        <v>0</v>
      </c>
      <c r="AL105" s="149" t="n">
        <v>0</v>
      </c>
      <c r="AM105" s="149" t="n">
        <v>0</v>
      </c>
      <c r="AN105" s="149" t="n">
        <v>0</v>
      </c>
      <c r="AO105" s="149" t="n">
        <v>0</v>
      </c>
      <c r="AP105" s="149" t="n">
        <v>0</v>
      </c>
      <c r="AQ105" s="149" t="n">
        <v>0</v>
      </c>
      <c r="AR105" s="149" t="n">
        <v>0.00063002712</v>
      </c>
      <c r="AS105" s="149" t="n">
        <v>0</v>
      </c>
      <c r="AT105" s="149" t="n">
        <v>0.021504689</v>
      </c>
      <c r="AU105" s="149" t="n">
        <v>0</v>
      </c>
      <c r="AV105" s="149" t="n">
        <v>0.004041198</v>
      </c>
      <c r="AW105" s="149" t="n">
        <v>0</v>
      </c>
      <c r="AX105" s="149" t="n">
        <v>2.2896132</v>
      </c>
      <c r="AY105" s="149" t="n">
        <v>0</v>
      </c>
      <c r="AZ105" s="149" t="n">
        <v>4.448162E-005</v>
      </c>
      <c r="BA105" s="149" t="n">
        <v>0</v>
      </c>
      <c r="BB105" s="149" t="n">
        <v>0.00023965727</v>
      </c>
      <c r="BC105" s="149" t="n">
        <v>0</v>
      </c>
      <c r="BD105" s="149" t="n">
        <v>9.8751461E-006</v>
      </c>
      <c r="BE105" s="149" t="n">
        <v>0</v>
      </c>
      <c r="BF105" s="149" t="n">
        <v>0</v>
      </c>
      <c r="BG105" s="149" t="n">
        <v>0</v>
      </c>
      <c r="BH105" s="149" t="n">
        <v>0</v>
      </c>
      <c r="BI105" s="149" t="n">
        <v>0</v>
      </c>
      <c r="BJ105" s="149" t="n">
        <v>0</v>
      </c>
      <c r="BK105" s="149" t="n">
        <v>0</v>
      </c>
      <c r="BL105" s="149" t="n">
        <v>0</v>
      </c>
      <c r="BM105" s="149" t="n">
        <v>0</v>
      </c>
      <c r="BN105" s="149" t="n">
        <v>0</v>
      </c>
      <c r="BO105" s="149" t="n">
        <v>0</v>
      </c>
      <c r="BP105" s="149" t="n">
        <v>0</v>
      </c>
      <c r="BQ105" s="149" t="n">
        <v>0</v>
      </c>
      <c r="BR105" s="149" t="n">
        <v>0</v>
      </c>
      <c r="BS105" s="149" t="n">
        <v>0</v>
      </c>
      <c r="BT105" s="149" t="n">
        <v>0.39661483</v>
      </c>
      <c r="BU105" s="149" t="n">
        <v>193.548055</v>
      </c>
      <c r="BV105" s="149" t="n">
        <v>365</v>
      </c>
      <c r="BW105" s="149" t="n">
        <v>144.76441295</v>
      </c>
      <c r="BX105" s="149" t="n">
        <v>3765.64890104598</v>
      </c>
      <c r="BY105" s="0" t="n">
        <f aca="false">AT105+AU105</f>
        <v>0.021504689</v>
      </c>
      <c r="BZ105" s="0" t="n">
        <f aca="false">AV105+AW105</f>
        <v>0.004041198</v>
      </c>
      <c r="CA105" s="0" t="n">
        <f aca="false">BB105+BC105</f>
        <v>0.00023965727</v>
      </c>
      <c r="CB105" s="0" t="n">
        <f aca="false">K105</f>
        <v>0.00023965727</v>
      </c>
      <c r="CC105" s="0" t="n">
        <f aca="false">AZ105+BA105</f>
        <v>4.448162E-005</v>
      </c>
      <c r="CD105" s="0" t="n">
        <f aca="false">I105+O105+S105+W105+AA105+AE105+AI105+AM105+AQ105</f>
        <v>0.00063689472544933</v>
      </c>
    </row>
    <row r="106" customFormat="false" ht="12.75" hidden="false" customHeight="false" outlineLevel="0" collapsed="false">
      <c r="A106" s="149" t="s">
        <v>261</v>
      </c>
      <c r="B106" s="149" t="b">
        <f aca="false">TRUE()</f>
        <v>1</v>
      </c>
      <c r="C106" s="149" t="s">
        <v>158</v>
      </c>
      <c r="D106" s="149" t="s">
        <v>91</v>
      </c>
      <c r="E106" s="149" t="s">
        <v>256</v>
      </c>
      <c r="F106" s="149" t="n">
        <v>0.011507360403</v>
      </c>
      <c r="G106" s="149" t="n">
        <v>0.010670080883</v>
      </c>
      <c r="H106" s="149" t="n">
        <v>0.00962871448</v>
      </c>
      <c r="I106" s="149" t="n">
        <v>0.0104168038282</v>
      </c>
      <c r="J106" s="149" t="n">
        <v>0.00412026097</v>
      </c>
      <c r="K106" s="149" t="n">
        <v>0.00412026097</v>
      </c>
      <c r="L106" s="149" t="n">
        <v>3.6403578594E-005</v>
      </c>
      <c r="M106" s="149" t="n">
        <v>3.3754841634E-005</v>
      </c>
      <c r="N106" s="149" t="n">
        <v>3.046047504E-005</v>
      </c>
      <c r="O106" s="149" t="n">
        <v>3.29535987036E-005</v>
      </c>
      <c r="P106" s="149" t="n">
        <v>0</v>
      </c>
      <c r="Q106" s="149" t="n">
        <v>0</v>
      </c>
      <c r="R106" s="149" t="n">
        <v>0</v>
      </c>
      <c r="S106" s="149" t="n">
        <v>0</v>
      </c>
      <c r="T106" s="149" t="n">
        <v>0</v>
      </c>
      <c r="U106" s="149" t="n">
        <v>0</v>
      </c>
      <c r="V106" s="149" t="n">
        <v>0</v>
      </c>
      <c r="W106" s="149" t="n">
        <v>0</v>
      </c>
      <c r="X106" s="149" t="n">
        <v>0</v>
      </c>
      <c r="Y106" s="149" t="n">
        <v>0</v>
      </c>
      <c r="Z106" s="149" t="n">
        <v>0</v>
      </c>
      <c r="AA106" s="149" t="n">
        <v>0</v>
      </c>
      <c r="AB106" s="149" t="n">
        <v>0</v>
      </c>
      <c r="AC106" s="149" t="n">
        <v>0</v>
      </c>
      <c r="AD106" s="149" t="n">
        <v>0</v>
      </c>
      <c r="AE106" s="149" t="n">
        <v>0</v>
      </c>
      <c r="AF106" s="149" t="n">
        <v>0</v>
      </c>
      <c r="AG106" s="149" t="n">
        <v>0</v>
      </c>
      <c r="AH106" s="149" t="n">
        <v>0</v>
      </c>
      <c r="AI106" s="149" t="n">
        <v>0</v>
      </c>
      <c r="AJ106" s="149" t="n">
        <v>0</v>
      </c>
      <c r="AK106" s="149" t="n">
        <v>0</v>
      </c>
      <c r="AL106" s="149" t="n">
        <v>0</v>
      </c>
      <c r="AM106" s="149" t="n">
        <v>0</v>
      </c>
      <c r="AN106" s="149" t="n">
        <v>0</v>
      </c>
      <c r="AO106" s="149" t="n">
        <v>0</v>
      </c>
      <c r="AP106" s="149" t="n">
        <v>0</v>
      </c>
      <c r="AQ106" s="149" t="n">
        <v>0</v>
      </c>
      <c r="AR106" s="149" t="n">
        <v>0.010465994</v>
      </c>
      <c r="AS106" s="149" t="n">
        <v>0</v>
      </c>
      <c r="AT106" s="149" t="n">
        <v>0.364031008</v>
      </c>
      <c r="AU106" s="149" t="n">
        <v>0</v>
      </c>
      <c r="AV106" s="149" t="n">
        <v>0.067959224</v>
      </c>
      <c r="AW106" s="149" t="n">
        <v>0</v>
      </c>
      <c r="AX106" s="149" t="n">
        <v>39.4451821</v>
      </c>
      <c r="AY106" s="149" t="n">
        <v>0</v>
      </c>
      <c r="AZ106" s="149" t="n">
        <v>0.00076632457</v>
      </c>
      <c r="BA106" s="149" t="n">
        <v>0</v>
      </c>
      <c r="BB106" s="149" t="n">
        <v>0.00412026097</v>
      </c>
      <c r="BC106" s="149" t="n">
        <v>0</v>
      </c>
      <c r="BD106" s="149" t="n">
        <v>3.3109212E-005</v>
      </c>
      <c r="BE106" s="149" t="n">
        <v>0</v>
      </c>
      <c r="BF106" s="149" t="n">
        <v>0</v>
      </c>
      <c r="BG106" s="149" t="n">
        <v>0</v>
      </c>
      <c r="BH106" s="149" t="n">
        <v>0</v>
      </c>
      <c r="BI106" s="149" t="n">
        <v>0</v>
      </c>
      <c r="BJ106" s="149" t="n">
        <v>0</v>
      </c>
      <c r="BK106" s="149" t="n">
        <v>0</v>
      </c>
      <c r="BL106" s="149" t="n">
        <v>0</v>
      </c>
      <c r="BM106" s="149" t="n">
        <v>0</v>
      </c>
      <c r="BN106" s="149" t="n">
        <v>0</v>
      </c>
      <c r="BO106" s="149" t="n">
        <v>0</v>
      </c>
      <c r="BP106" s="149" t="n">
        <v>0</v>
      </c>
      <c r="BQ106" s="149" t="n">
        <v>0</v>
      </c>
      <c r="BR106" s="149" t="n">
        <v>0</v>
      </c>
      <c r="BS106" s="149" t="n">
        <v>0</v>
      </c>
      <c r="BT106" s="149" t="n">
        <v>4.5377382</v>
      </c>
      <c r="BU106" s="149" t="n">
        <v>1824.1709</v>
      </c>
      <c r="BV106" s="149" t="n">
        <v>365</v>
      </c>
      <c r="BW106" s="149" t="n">
        <v>1656.274443</v>
      </c>
      <c r="BX106" s="149" t="n">
        <v>64906.3431902979</v>
      </c>
      <c r="BY106" s="0" t="n">
        <f aca="false">AT106+AU106</f>
        <v>0.364031008</v>
      </c>
      <c r="BZ106" s="0" t="n">
        <f aca="false">AV106+AW106</f>
        <v>0.067959224</v>
      </c>
      <c r="CA106" s="0" t="n">
        <f aca="false">BB106+BC106</f>
        <v>0.00412026097</v>
      </c>
      <c r="CB106" s="0" t="n">
        <f aca="false">K106</f>
        <v>0.00412026097</v>
      </c>
      <c r="CC106" s="0" t="n">
        <f aca="false">AZ106+BA106</f>
        <v>0.00076632457</v>
      </c>
      <c r="CD106" s="0" t="n">
        <f aca="false">I106+O106+S106+W106+AA106+AE106+AI106+AM106+AQ106</f>
        <v>0.0104497574269036</v>
      </c>
    </row>
    <row r="107" customFormat="false" ht="12.75" hidden="false" customHeight="false" outlineLevel="0" collapsed="false">
      <c r="A107" s="149" t="s">
        <v>262</v>
      </c>
      <c r="B107" s="149" t="b">
        <f aca="false">TRUE()</f>
        <v>1</v>
      </c>
      <c r="C107" s="149" t="s">
        <v>160</v>
      </c>
      <c r="D107" s="149" t="s">
        <v>91</v>
      </c>
      <c r="E107" s="149" t="s">
        <v>256</v>
      </c>
      <c r="F107" s="149" t="n">
        <v>0.016084864454145</v>
      </c>
      <c r="G107" s="149" t="n">
        <v>0.014914524157345</v>
      </c>
      <c r="H107" s="149" t="n">
        <v>0.0134589134132</v>
      </c>
      <c r="I107" s="149" t="n">
        <v>0.014560496217563</v>
      </c>
      <c r="J107" s="149" t="n">
        <v>0.00133560607</v>
      </c>
      <c r="K107" s="149" t="n">
        <v>0.00133560607</v>
      </c>
      <c r="L107" s="149" t="n">
        <v>0.003732886754685</v>
      </c>
      <c r="M107" s="149" t="n">
        <v>0.003461280624285</v>
      </c>
      <c r="N107" s="149" t="n">
        <v>0.0031234704996</v>
      </c>
      <c r="O107" s="149" t="n">
        <v>0.003379119769839</v>
      </c>
      <c r="P107" s="149" t="n">
        <v>0</v>
      </c>
      <c r="Q107" s="149" t="n">
        <v>0</v>
      </c>
      <c r="R107" s="149" t="n">
        <v>0</v>
      </c>
      <c r="S107" s="149" t="n">
        <v>0</v>
      </c>
      <c r="T107" s="149" t="n">
        <v>0</v>
      </c>
      <c r="U107" s="149" t="n">
        <v>0</v>
      </c>
      <c r="V107" s="149" t="n">
        <v>0</v>
      </c>
      <c r="W107" s="149" t="n">
        <v>0</v>
      </c>
      <c r="X107" s="149" t="n">
        <v>0</v>
      </c>
      <c r="Y107" s="149" t="n">
        <v>0</v>
      </c>
      <c r="Z107" s="149" t="n">
        <v>0</v>
      </c>
      <c r="AA107" s="149" t="n">
        <v>0</v>
      </c>
      <c r="AB107" s="149" t="n">
        <v>0</v>
      </c>
      <c r="AC107" s="149" t="n">
        <v>0</v>
      </c>
      <c r="AD107" s="149" t="n">
        <v>0</v>
      </c>
      <c r="AE107" s="149" t="n">
        <v>0</v>
      </c>
      <c r="AF107" s="149" t="n">
        <v>0</v>
      </c>
      <c r="AG107" s="149" t="n">
        <v>0</v>
      </c>
      <c r="AH107" s="149" t="n">
        <v>0</v>
      </c>
      <c r="AI107" s="149" t="n">
        <v>0</v>
      </c>
      <c r="AJ107" s="149" t="n">
        <v>0</v>
      </c>
      <c r="AK107" s="149" t="n">
        <v>0</v>
      </c>
      <c r="AL107" s="149" t="n">
        <v>0</v>
      </c>
      <c r="AM107" s="149" t="n">
        <v>0</v>
      </c>
      <c r="AN107" s="149" t="n">
        <v>0</v>
      </c>
      <c r="AO107" s="149" t="n">
        <v>0</v>
      </c>
      <c r="AP107" s="149" t="n">
        <v>0</v>
      </c>
      <c r="AQ107" s="149" t="n">
        <v>0</v>
      </c>
      <c r="AR107" s="149" t="n">
        <v>0.01462925371</v>
      </c>
      <c r="AS107" s="149" t="n">
        <v>0</v>
      </c>
      <c r="AT107" s="149" t="n">
        <v>0.374003791</v>
      </c>
      <c r="AU107" s="149" t="n">
        <v>0</v>
      </c>
      <c r="AV107" s="149" t="n">
        <v>0.0691702987</v>
      </c>
      <c r="AW107" s="149" t="n">
        <v>0</v>
      </c>
      <c r="AX107" s="149" t="n">
        <v>13.4481105</v>
      </c>
      <c r="AY107" s="149" t="n">
        <v>0</v>
      </c>
      <c r="AZ107" s="149" t="n">
        <v>0.00026124444</v>
      </c>
      <c r="BA107" s="149" t="n">
        <v>0</v>
      </c>
      <c r="BB107" s="149" t="n">
        <v>0.00133560607</v>
      </c>
      <c r="BC107" s="149" t="n">
        <v>0</v>
      </c>
      <c r="BD107" s="149" t="n">
        <v>0.00339507663</v>
      </c>
      <c r="BE107" s="149" t="n">
        <v>0</v>
      </c>
      <c r="BF107" s="149" t="n">
        <v>0</v>
      </c>
      <c r="BG107" s="149" t="n">
        <v>0</v>
      </c>
      <c r="BH107" s="149" t="n">
        <v>0</v>
      </c>
      <c r="BI107" s="149" t="n">
        <v>0</v>
      </c>
      <c r="BJ107" s="149" t="n">
        <v>0</v>
      </c>
      <c r="BK107" s="149" t="n">
        <v>0</v>
      </c>
      <c r="BL107" s="149" t="n">
        <v>0</v>
      </c>
      <c r="BM107" s="149" t="n">
        <v>0</v>
      </c>
      <c r="BN107" s="149" t="n">
        <v>0</v>
      </c>
      <c r="BO107" s="149" t="n">
        <v>0</v>
      </c>
      <c r="BP107" s="149" t="n">
        <v>0</v>
      </c>
      <c r="BQ107" s="149" t="n">
        <v>0</v>
      </c>
      <c r="BR107" s="149" t="n">
        <v>0</v>
      </c>
      <c r="BS107" s="149" t="n">
        <v>0</v>
      </c>
      <c r="BT107" s="149" t="n">
        <v>3.25457426</v>
      </c>
      <c r="BU107" s="149" t="n">
        <v>348.239478</v>
      </c>
      <c r="BV107" s="149" t="n">
        <v>365</v>
      </c>
      <c r="BW107" s="149" t="n">
        <v>1187.9196049</v>
      </c>
      <c r="BX107" s="149" t="n">
        <v>21337.6671791474</v>
      </c>
      <c r="BY107" s="0" t="n">
        <f aca="false">AT107+AU107</f>
        <v>0.374003791</v>
      </c>
      <c r="BZ107" s="0" t="n">
        <f aca="false">AV107+AW107</f>
        <v>0.0691702987</v>
      </c>
      <c r="CA107" s="0" t="n">
        <f aca="false">BB107+BC107</f>
        <v>0.00133560607</v>
      </c>
      <c r="CB107" s="0" t="n">
        <f aca="false">K107</f>
        <v>0.00133560607</v>
      </c>
      <c r="CC107" s="0" t="n">
        <f aca="false">AZ107+BA107</f>
        <v>0.00026124444</v>
      </c>
      <c r="CD107" s="0" t="n">
        <f aca="false">I107+O107+S107+W107+AA107+AE107+AI107+AM107+AQ107</f>
        <v>0.017939615987402</v>
      </c>
    </row>
    <row r="108" customFormat="false" ht="12.75" hidden="false" customHeight="false" outlineLevel="0" collapsed="false">
      <c r="A108" s="149" t="s">
        <v>263</v>
      </c>
      <c r="B108" s="149" t="b">
        <f aca="false">TRUE()</f>
        <v>1</v>
      </c>
      <c r="C108" s="149" t="s">
        <v>99</v>
      </c>
      <c r="D108" s="149" t="s">
        <v>91</v>
      </c>
      <c r="E108" s="149" t="s">
        <v>256</v>
      </c>
      <c r="F108" s="149" t="n">
        <v>0.0106633859622</v>
      </c>
      <c r="G108" s="149" t="n">
        <v>0.0098875143142</v>
      </c>
      <c r="H108" s="149" t="n">
        <v>0.008922523952</v>
      </c>
      <c r="I108" s="149" t="n">
        <v>0.00965281314068</v>
      </c>
      <c r="J108" s="149" t="n">
        <v>0.0039895715</v>
      </c>
      <c r="K108" s="149" t="n">
        <v>0.0039895715</v>
      </c>
      <c r="L108" s="149" t="n">
        <v>0</v>
      </c>
      <c r="M108" s="149" t="n">
        <v>0</v>
      </c>
      <c r="N108" s="149" t="n">
        <v>0</v>
      </c>
      <c r="O108" s="149" t="n">
        <v>0</v>
      </c>
      <c r="P108" s="149" t="n">
        <v>0</v>
      </c>
      <c r="Q108" s="149" t="n">
        <v>0</v>
      </c>
      <c r="R108" s="149" t="n">
        <v>0</v>
      </c>
      <c r="S108" s="149" t="n">
        <v>0</v>
      </c>
      <c r="T108" s="149" t="n">
        <v>0</v>
      </c>
      <c r="U108" s="149" t="n">
        <v>0</v>
      </c>
      <c r="V108" s="149" t="n">
        <v>0</v>
      </c>
      <c r="W108" s="149" t="n">
        <v>0</v>
      </c>
      <c r="X108" s="149" t="n">
        <v>0</v>
      </c>
      <c r="Y108" s="149" t="n">
        <v>0</v>
      </c>
      <c r="Z108" s="149" t="n">
        <v>0</v>
      </c>
      <c r="AA108" s="149" t="n">
        <v>0</v>
      </c>
      <c r="AB108" s="149" t="n">
        <v>0</v>
      </c>
      <c r="AC108" s="149" t="n">
        <v>0</v>
      </c>
      <c r="AD108" s="149" t="n">
        <v>0</v>
      </c>
      <c r="AE108" s="149" t="n">
        <v>0</v>
      </c>
      <c r="AF108" s="149" t="n">
        <v>0</v>
      </c>
      <c r="AG108" s="149" t="n">
        <v>0</v>
      </c>
      <c r="AH108" s="149" t="n">
        <v>0</v>
      </c>
      <c r="AI108" s="149" t="n">
        <v>0</v>
      </c>
      <c r="AJ108" s="149" t="n">
        <v>0</v>
      </c>
      <c r="AK108" s="149" t="n">
        <v>0</v>
      </c>
      <c r="AL108" s="149" t="n">
        <v>0</v>
      </c>
      <c r="AM108" s="149" t="n">
        <v>0</v>
      </c>
      <c r="AN108" s="149" t="n">
        <v>0</v>
      </c>
      <c r="AO108" s="149" t="n">
        <v>0</v>
      </c>
      <c r="AP108" s="149" t="n">
        <v>0</v>
      </c>
      <c r="AQ108" s="149" t="n">
        <v>0</v>
      </c>
      <c r="AR108" s="149" t="n">
        <v>0.0096983956</v>
      </c>
      <c r="AS108" s="149" t="n">
        <v>0</v>
      </c>
      <c r="AT108" s="149" t="n">
        <v>0.33051788</v>
      </c>
      <c r="AU108" s="149" t="n">
        <v>0</v>
      </c>
      <c r="AV108" s="149" t="n">
        <v>0.063592452</v>
      </c>
      <c r="AW108" s="149" t="n">
        <v>0</v>
      </c>
      <c r="AX108" s="149" t="n">
        <v>37.501167</v>
      </c>
      <c r="AY108" s="149" t="n">
        <v>0</v>
      </c>
      <c r="AZ108" s="149" t="n">
        <v>0.00072855765</v>
      </c>
      <c r="BA108" s="149" t="n">
        <v>0</v>
      </c>
      <c r="BB108" s="149" t="n">
        <v>0.0039895715</v>
      </c>
      <c r="BC108" s="149" t="n">
        <v>0</v>
      </c>
      <c r="BD108" s="149" t="n">
        <v>0</v>
      </c>
      <c r="BE108" s="149" t="n">
        <v>0</v>
      </c>
      <c r="BF108" s="149" t="n">
        <v>0</v>
      </c>
      <c r="BG108" s="149" t="n">
        <v>0</v>
      </c>
      <c r="BH108" s="149" t="n">
        <v>0</v>
      </c>
      <c r="BI108" s="149" t="n">
        <v>0</v>
      </c>
      <c r="BJ108" s="149" t="n">
        <v>0</v>
      </c>
      <c r="BK108" s="149" t="n">
        <v>0</v>
      </c>
      <c r="BL108" s="149" t="n">
        <v>0</v>
      </c>
      <c r="BM108" s="149" t="n">
        <v>0</v>
      </c>
      <c r="BN108" s="149" t="n">
        <v>0</v>
      </c>
      <c r="BO108" s="149" t="n">
        <v>0</v>
      </c>
      <c r="BP108" s="149" t="n">
        <v>0</v>
      </c>
      <c r="BQ108" s="149" t="n">
        <v>0</v>
      </c>
      <c r="BR108" s="149" t="n">
        <v>0</v>
      </c>
      <c r="BS108" s="149" t="n">
        <v>0</v>
      </c>
      <c r="BT108" s="149" t="n">
        <v>2.8346296</v>
      </c>
      <c r="BU108" s="149" t="n">
        <v>1729.12404</v>
      </c>
      <c r="BV108" s="149" t="n">
        <v>365</v>
      </c>
      <c r="BW108" s="149" t="n">
        <v>1034.639804</v>
      </c>
      <c r="BX108" s="149" t="n">
        <v>61714.1026509667</v>
      </c>
      <c r="BY108" s="0" t="n">
        <f aca="false">AT108+AU108</f>
        <v>0.33051788</v>
      </c>
      <c r="BZ108" s="0" t="n">
        <f aca="false">AV108+AW108</f>
        <v>0.063592452</v>
      </c>
      <c r="CA108" s="0" t="n">
        <f aca="false">BB108+BC108</f>
        <v>0.0039895715</v>
      </c>
      <c r="CB108" s="0" t="n">
        <f aca="false">K108</f>
        <v>0.0039895715</v>
      </c>
      <c r="CC108" s="0" t="n">
        <f aca="false">AZ108+BA108</f>
        <v>0.00072855765</v>
      </c>
      <c r="CD108" s="0" t="n">
        <f aca="false">I108+O108+S108+W108+AA108+AE108+AI108+AM108+AQ108</f>
        <v>0.00965281314068</v>
      </c>
    </row>
    <row r="109" customFormat="false" ht="12.75" hidden="false" customHeight="false" outlineLevel="0" collapsed="false">
      <c r="A109" s="149" t="s">
        <v>264</v>
      </c>
      <c r="B109" s="149" t="b">
        <f aca="false">TRUE()</f>
        <v>1</v>
      </c>
      <c r="C109" s="149" t="s">
        <v>165</v>
      </c>
      <c r="D109" s="149" t="s">
        <v>91</v>
      </c>
      <c r="E109" s="149" t="s">
        <v>256</v>
      </c>
      <c r="F109" s="149" t="n">
        <v>0.0064228712801115</v>
      </c>
      <c r="G109" s="149" t="n">
        <v>0.0059555409459515</v>
      </c>
      <c r="H109" s="149" t="n">
        <v>0.00537429884284</v>
      </c>
      <c r="I109" s="149" t="n">
        <v>0.0058141735198681</v>
      </c>
      <c r="J109" s="149" t="n">
        <v>0.0014307227608</v>
      </c>
      <c r="K109" s="149" t="n">
        <v>0.0014307227608</v>
      </c>
      <c r="L109" s="149" t="n">
        <v>0.00068237397696</v>
      </c>
      <c r="M109" s="149" t="n">
        <v>0.00063272421056</v>
      </c>
      <c r="N109" s="149" t="n">
        <v>0.0005709723136</v>
      </c>
      <c r="O109" s="149" t="n">
        <v>0.000617705156224</v>
      </c>
      <c r="P109" s="149" t="n">
        <v>0</v>
      </c>
      <c r="Q109" s="149" t="n">
        <v>0</v>
      </c>
      <c r="R109" s="149" t="n">
        <v>0</v>
      </c>
      <c r="S109" s="149" t="n">
        <v>0</v>
      </c>
      <c r="T109" s="149" t="n">
        <v>0</v>
      </c>
      <c r="U109" s="149" t="n">
        <v>0</v>
      </c>
      <c r="V109" s="149" t="n">
        <v>0</v>
      </c>
      <c r="W109" s="149" t="n">
        <v>0</v>
      </c>
      <c r="X109" s="149" t="n">
        <v>0</v>
      </c>
      <c r="Y109" s="149" t="n">
        <v>0</v>
      </c>
      <c r="Z109" s="149" t="n">
        <v>0</v>
      </c>
      <c r="AA109" s="149" t="n">
        <v>0</v>
      </c>
      <c r="AB109" s="149" t="n">
        <v>0</v>
      </c>
      <c r="AC109" s="149" t="n">
        <v>0</v>
      </c>
      <c r="AD109" s="149" t="n">
        <v>0</v>
      </c>
      <c r="AE109" s="149" t="n">
        <v>0</v>
      </c>
      <c r="AF109" s="149" t="n">
        <v>0</v>
      </c>
      <c r="AG109" s="149" t="n">
        <v>0</v>
      </c>
      <c r="AH109" s="149" t="n">
        <v>0</v>
      </c>
      <c r="AI109" s="149" t="n">
        <v>0</v>
      </c>
      <c r="AJ109" s="149" t="n">
        <v>0</v>
      </c>
      <c r="AK109" s="149" t="n">
        <v>0</v>
      </c>
      <c r="AL109" s="149" t="n">
        <v>0</v>
      </c>
      <c r="AM109" s="149" t="n">
        <v>0</v>
      </c>
      <c r="AN109" s="149" t="n">
        <v>0</v>
      </c>
      <c r="AO109" s="149" t="n">
        <v>0</v>
      </c>
      <c r="AP109" s="149" t="n">
        <v>0</v>
      </c>
      <c r="AQ109" s="149" t="n">
        <v>0</v>
      </c>
      <c r="AR109" s="149" t="n">
        <v>0.005841629177</v>
      </c>
      <c r="AS109" s="149" t="n">
        <v>0</v>
      </c>
      <c r="AT109" s="149" t="n">
        <v>0.18060469483</v>
      </c>
      <c r="AU109" s="149" t="n">
        <v>0</v>
      </c>
      <c r="AV109" s="149" t="n">
        <v>0.032597275115</v>
      </c>
      <c r="AW109" s="149" t="n">
        <v>0</v>
      </c>
      <c r="AX109" s="149" t="n">
        <v>13.887104604</v>
      </c>
      <c r="AY109" s="149" t="n">
        <v>0</v>
      </c>
      <c r="AZ109" s="149" t="n">
        <v>0.00026978901114</v>
      </c>
      <c r="BA109" s="149" t="n">
        <v>0</v>
      </c>
      <c r="BB109" s="149" t="n">
        <v>0.0014307227608</v>
      </c>
      <c r="BC109" s="149" t="n">
        <v>0</v>
      </c>
      <c r="BD109" s="149" t="n">
        <v>0.00062062208</v>
      </c>
      <c r="BE109" s="149" t="n">
        <v>0</v>
      </c>
      <c r="BF109" s="149" t="n">
        <v>0</v>
      </c>
      <c r="BG109" s="149" t="n">
        <v>0</v>
      </c>
      <c r="BH109" s="149" t="n">
        <v>0</v>
      </c>
      <c r="BI109" s="149" t="n">
        <v>0</v>
      </c>
      <c r="BJ109" s="149" t="n">
        <v>0</v>
      </c>
      <c r="BK109" s="149" t="n">
        <v>0</v>
      </c>
      <c r="BL109" s="149" t="n">
        <v>0</v>
      </c>
      <c r="BM109" s="149" t="n">
        <v>0</v>
      </c>
      <c r="BN109" s="149" t="n">
        <v>0</v>
      </c>
      <c r="BO109" s="149" t="n">
        <v>0</v>
      </c>
      <c r="BP109" s="149" t="n">
        <v>0</v>
      </c>
      <c r="BQ109" s="149" t="n">
        <v>0</v>
      </c>
      <c r="BR109" s="149" t="n">
        <v>0</v>
      </c>
      <c r="BS109" s="149" t="n">
        <v>0</v>
      </c>
      <c r="BT109" s="149" t="n">
        <v>1.551463795</v>
      </c>
      <c r="BU109" s="149" t="n">
        <v>643.8575319</v>
      </c>
      <c r="BV109" s="149" t="n">
        <v>365</v>
      </c>
      <c r="BW109" s="149" t="n">
        <v>566.284285175</v>
      </c>
      <c r="BX109" s="149" t="n">
        <v>22709.9956063496</v>
      </c>
      <c r="BY109" s="0" t="n">
        <f aca="false">AT109+AU109</f>
        <v>0.18060469483</v>
      </c>
      <c r="BZ109" s="0" t="n">
        <f aca="false">AV109+AW109</f>
        <v>0.032597275115</v>
      </c>
      <c r="CA109" s="0" t="n">
        <f aca="false">BB109+BC109</f>
        <v>0.0014307227608</v>
      </c>
      <c r="CB109" s="0" t="n">
        <f aca="false">K109</f>
        <v>0.0014307227608</v>
      </c>
      <c r="CC109" s="0" t="n">
        <f aca="false">AZ109+BA109</f>
        <v>0.00026978901114</v>
      </c>
      <c r="CD109" s="0" t="n">
        <f aca="false">I109+O109+S109+W109+AA109+AE109+AI109+AM109+AQ109</f>
        <v>0.0064318786760921</v>
      </c>
    </row>
    <row r="110" customFormat="false" ht="12.75" hidden="false" customHeight="false" outlineLevel="0" collapsed="false">
      <c r="A110" s="149" t="s">
        <v>265</v>
      </c>
      <c r="B110" s="149" t="b">
        <f aca="false">TRUE()</f>
        <v>1</v>
      </c>
      <c r="C110" s="149" t="s">
        <v>101</v>
      </c>
      <c r="D110" s="149" t="s">
        <v>91</v>
      </c>
      <c r="E110" s="149" t="s">
        <v>256</v>
      </c>
      <c r="F110" s="149" t="n">
        <v>0.00097638698391</v>
      </c>
      <c r="G110" s="149" t="n">
        <v>0.00090534472951</v>
      </c>
      <c r="H110" s="149" t="n">
        <v>0.0008169859256</v>
      </c>
      <c r="I110" s="149" t="n">
        <v>0.000883854447554</v>
      </c>
      <c r="J110" s="149" t="n">
        <v>0.00023544402</v>
      </c>
      <c r="K110" s="149" t="n">
        <v>0.00023544402</v>
      </c>
      <c r="L110" s="149" t="n">
        <v>8.81201322795E-005</v>
      </c>
      <c r="M110" s="149" t="n">
        <v>8.17084809995E-005</v>
      </c>
      <c r="N110" s="149" t="n">
        <v>7.373398972E-005</v>
      </c>
      <c r="O110" s="149" t="n">
        <v>7.97689564873E-005</v>
      </c>
      <c r="P110" s="149" t="n">
        <v>0</v>
      </c>
      <c r="Q110" s="149" t="n">
        <v>0</v>
      </c>
      <c r="R110" s="149" t="n">
        <v>0</v>
      </c>
      <c r="S110" s="149" t="n">
        <v>0</v>
      </c>
      <c r="T110" s="149" t="n">
        <v>0</v>
      </c>
      <c r="U110" s="149" t="n">
        <v>0</v>
      </c>
      <c r="V110" s="149" t="n">
        <v>0</v>
      </c>
      <c r="W110" s="149" t="n">
        <v>0</v>
      </c>
      <c r="X110" s="149" t="n">
        <v>0</v>
      </c>
      <c r="Y110" s="149" t="n">
        <v>0</v>
      </c>
      <c r="Z110" s="149" t="n">
        <v>0</v>
      </c>
      <c r="AA110" s="149" t="n">
        <v>0</v>
      </c>
      <c r="AB110" s="149" t="n">
        <v>0</v>
      </c>
      <c r="AC110" s="149" t="n">
        <v>0</v>
      </c>
      <c r="AD110" s="149" t="n">
        <v>0</v>
      </c>
      <c r="AE110" s="149" t="n">
        <v>0</v>
      </c>
      <c r="AF110" s="149" t="n">
        <v>0</v>
      </c>
      <c r="AG110" s="149" t="n">
        <v>0</v>
      </c>
      <c r="AH110" s="149" t="n">
        <v>0</v>
      </c>
      <c r="AI110" s="149" t="n">
        <v>0</v>
      </c>
      <c r="AJ110" s="149" t="n">
        <v>0</v>
      </c>
      <c r="AK110" s="149" t="n">
        <v>0</v>
      </c>
      <c r="AL110" s="149" t="n">
        <v>0</v>
      </c>
      <c r="AM110" s="149" t="n">
        <v>0</v>
      </c>
      <c r="AN110" s="149" t="n">
        <v>0</v>
      </c>
      <c r="AO110" s="149" t="n">
        <v>0</v>
      </c>
      <c r="AP110" s="149" t="n">
        <v>0</v>
      </c>
      <c r="AQ110" s="149" t="n">
        <v>0</v>
      </c>
      <c r="AR110" s="149" t="n">
        <v>0.00088802818</v>
      </c>
      <c r="AS110" s="149" t="n">
        <v>0</v>
      </c>
      <c r="AT110" s="149" t="n">
        <v>0.028055349</v>
      </c>
      <c r="AU110" s="149" t="n">
        <v>0</v>
      </c>
      <c r="AV110" s="149" t="n">
        <v>0.0050596497</v>
      </c>
      <c r="AW110" s="149" t="n">
        <v>0</v>
      </c>
      <c r="AX110" s="149" t="n">
        <v>2.2811751</v>
      </c>
      <c r="AY110" s="149" t="n">
        <v>0</v>
      </c>
      <c r="AZ110" s="149" t="n">
        <v>4.4317214E-005</v>
      </c>
      <c r="BA110" s="149" t="n">
        <v>0</v>
      </c>
      <c r="BB110" s="149" t="n">
        <v>0.00023544402</v>
      </c>
      <c r="BC110" s="149" t="n">
        <v>0</v>
      </c>
      <c r="BD110" s="149" t="n">
        <v>8.0145641E-005</v>
      </c>
      <c r="BE110" s="149" t="n">
        <v>0</v>
      </c>
      <c r="BF110" s="149" t="n">
        <v>0</v>
      </c>
      <c r="BG110" s="149" t="n">
        <v>0</v>
      </c>
      <c r="BH110" s="149" t="n">
        <v>0</v>
      </c>
      <c r="BI110" s="149" t="n">
        <v>0</v>
      </c>
      <c r="BJ110" s="149" t="n">
        <v>0</v>
      </c>
      <c r="BK110" s="149" t="n">
        <v>0</v>
      </c>
      <c r="BL110" s="149" t="n">
        <v>0</v>
      </c>
      <c r="BM110" s="149" t="n">
        <v>0</v>
      </c>
      <c r="BN110" s="149" t="n">
        <v>0</v>
      </c>
      <c r="BO110" s="149" t="n">
        <v>0</v>
      </c>
      <c r="BP110" s="149" t="n">
        <v>0</v>
      </c>
      <c r="BQ110" s="149" t="n">
        <v>0</v>
      </c>
      <c r="BR110" s="149" t="n">
        <v>0</v>
      </c>
      <c r="BS110" s="149" t="n">
        <v>0</v>
      </c>
      <c r="BT110" s="149" t="n">
        <v>0.29162845</v>
      </c>
      <c r="BU110" s="149" t="n">
        <v>70.282463</v>
      </c>
      <c r="BV110" s="149" t="n">
        <v>365</v>
      </c>
      <c r="BW110" s="149" t="n">
        <v>106.44438425</v>
      </c>
      <c r="BX110" s="149" t="n">
        <v>3735.54807783665</v>
      </c>
      <c r="BY110" s="0" t="n">
        <f aca="false">AT110+AU110</f>
        <v>0.028055349</v>
      </c>
      <c r="BZ110" s="0" t="n">
        <f aca="false">AV110+AW110</f>
        <v>0.0050596497</v>
      </c>
      <c r="CA110" s="0" t="n">
        <f aca="false">BB110+BC110</f>
        <v>0.00023544402</v>
      </c>
      <c r="CB110" s="0" t="n">
        <f aca="false">K110</f>
        <v>0.00023544402</v>
      </c>
      <c r="CC110" s="0" t="n">
        <f aca="false">AZ110+BA110</f>
        <v>4.4317214E-005</v>
      </c>
      <c r="CD110" s="0" t="n">
        <f aca="false">I110+O110+S110+W110+AA110+AE110+AI110+AM110+AQ110</f>
        <v>0.0009636234040413</v>
      </c>
    </row>
    <row r="111" customFormat="false" ht="12.75" hidden="false" customHeight="false" outlineLevel="0" collapsed="false">
      <c r="A111" s="149" t="s">
        <v>266</v>
      </c>
      <c r="B111" s="149" t="b">
        <f aca="false">TRUE()</f>
        <v>1</v>
      </c>
      <c r="C111" s="149" t="s">
        <v>168</v>
      </c>
      <c r="D111" s="149" t="s">
        <v>91</v>
      </c>
      <c r="E111" s="149" t="s">
        <v>256</v>
      </c>
      <c r="F111" s="149" t="n">
        <v>0.007539626944161</v>
      </c>
      <c r="G111" s="149" t="n">
        <v>0.006991041081921</v>
      </c>
      <c r="H111" s="149" t="n">
        <v>0.00630873741576</v>
      </c>
      <c r="I111" s="149" t="n">
        <v>0.0068250938585934</v>
      </c>
      <c r="J111" s="149" t="n">
        <v>0.002613949343</v>
      </c>
      <c r="K111" s="149" t="n">
        <v>0.002613949343</v>
      </c>
      <c r="L111" s="149" t="n">
        <v>6.9464062578495E-005</v>
      </c>
      <c r="M111" s="149" t="n">
        <v>6.4409833377695E-005</v>
      </c>
      <c r="N111" s="149" t="n">
        <v>5.81236358092E-005</v>
      </c>
      <c r="O111" s="149" t="n">
        <v>6.2880929044453E-005</v>
      </c>
      <c r="P111" s="149" t="n">
        <v>0</v>
      </c>
      <c r="Q111" s="149" t="n">
        <v>0</v>
      </c>
      <c r="R111" s="149" t="n">
        <v>0</v>
      </c>
      <c r="S111" s="149" t="n">
        <v>0</v>
      </c>
      <c r="T111" s="149" t="n">
        <v>0</v>
      </c>
      <c r="U111" s="149" t="n">
        <v>0</v>
      </c>
      <c r="V111" s="149" t="n">
        <v>0</v>
      </c>
      <c r="W111" s="149" t="n">
        <v>0</v>
      </c>
      <c r="X111" s="149" t="n">
        <v>0</v>
      </c>
      <c r="Y111" s="149" t="n">
        <v>0</v>
      </c>
      <c r="Z111" s="149" t="n">
        <v>0</v>
      </c>
      <c r="AA111" s="149" t="n">
        <v>0</v>
      </c>
      <c r="AB111" s="149" t="n">
        <v>0</v>
      </c>
      <c r="AC111" s="149" t="n">
        <v>0</v>
      </c>
      <c r="AD111" s="149" t="n">
        <v>0</v>
      </c>
      <c r="AE111" s="149" t="n">
        <v>0</v>
      </c>
      <c r="AF111" s="149" t="n">
        <v>0</v>
      </c>
      <c r="AG111" s="149" t="n">
        <v>0</v>
      </c>
      <c r="AH111" s="149" t="n">
        <v>0</v>
      </c>
      <c r="AI111" s="149" t="n">
        <v>0</v>
      </c>
      <c r="AJ111" s="149" t="n">
        <v>0</v>
      </c>
      <c r="AK111" s="149" t="n">
        <v>0</v>
      </c>
      <c r="AL111" s="149" t="n">
        <v>0</v>
      </c>
      <c r="AM111" s="149" t="n">
        <v>0</v>
      </c>
      <c r="AN111" s="149" t="n">
        <v>0</v>
      </c>
      <c r="AO111" s="149" t="n">
        <v>0</v>
      </c>
      <c r="AP111" s="149" t="n">
        <v>0</v>
      </c>
      <c r="AQ111" s="149" t="n">
        <v>0</v>
      </c>
      <c r="AR111" s="149" t="n">
        <v>0.006857323278</v>
      </c>
      <c r="AS111" s="149" t="n">
        <v>0</v>
      </c>
      <c r="AT111" s="149" t="n">
        <v>0.2379329202</v>
      </c>
      <c r="AU111" s="149" t="n">
        <v>0</v>
      </c>
      <c r="AV111" s="149" t="n">
        <v>0.04398750347</v>
      </c>
      <c r="AW111" s="149" t="n">
        <v>0</v>
      </c>
      <c r="AX111" s="149" t="n">
        <v>25.09980589</v>
      </c>
      <c r="AY111" s="149" t="n">
        <v>0</v>
      </c>
      <c r="AZ111" s="149" t="n">
        <v>0.0004876282931</v>
      </c>
      <c r="BA111" s="149" t="n">
        <v>0</v>
      </c>
      <c r="BB111" s="149" t="n">
        <v>0.002613949343</v>
      </c>
      <c r="BC111" s="149" t="n">
        <v>0</v>
      </c>
      <c r="BD111" s="149" t="n">
        <v>6.317786501E-005</v>
      </c>
      <c r="BE111" s="149" t="n">
        <v>0</v>
      </c>
      <c r="BF111" s="149" t="n">
        <v>0</v>
      </c>
      <c r="BG111" s="149" t="n">
        <v>0</v>
      </c>
      <c r="BH111" s="149" t="n">
        <v>0</v>
      </c>
      <c r="BI111" s="149" t="n">
        <v>0</v>
      </c>
      <c r="BJ111" s="149" t="n">
        <v>0</v>
      </c>
      <c r="BK111" s="149" t="n">
        <v>0</v>
      </c>
      <c r="BL111" s="149" t="n">
        <v>0</v>
      </c>
      <c r="BM111" s="149" t="n">
        <v>0</v>
      </c>
      <c r="BN111" s="149" t="n">
        <v>0</v>
      </c>
      <c r="BO111" s="149" t="n">
        <v>0</v>
      </c>
      <c r="BP111" s="149" t="n">
        <v>0</v>
      </c>
      <c r="BQ111" s="149" t="n">
        <v>0</v>
      </c>
      <c r="BR111" s="149" t="n">
        <v>0</v>
      </c>
      <c r="BS111" s="149" t="n">
        <v>0</v>
      </c>
      <c r="BT111" s="149" t="n">
        <v>2.403020705</v>
      </c>
      <c r="BU111" s="149" t="n">
        <v>992.4477952</v>
      </c>
      <c r="BV111" s="149" t="n">
        <v>365</v>
      </c>
      <c r="BW111" s="149" t="n">
        <v>877.102557325</v>
      </c>
      <c r="BX111" s="149" t="n">
        <v>41291.7787686206</v>
      </c>
      <c r="BY111" s="0" t="n">
        <f aca="false">AT111+AU111</f>
        <v>0.2379329202</v>
      </c>
      <c r="BZ111" s="0" t="n">
        <f aca="false">AV111+AW111</f>
        <v>0.04398750347</v>
      </c>
      <c r="CA111" s="0" t="n">
        <f aca="false">BB111+BC111</f>
        <v>0.002613949343</v>
      </c>
      <c r="CB111" s="0" t="n">
        <f aca="false">K111</f>
        <v>0.002613949343</v>
      </c>
      <c r="CC111" s="0" t="n">
        <f aca="false">AZ111+BA111</f>
        <v>0.0004876282931</v>
      </c>
      <c r="CD111" s="0" t="n">
        <f aca="false">I111+O111+S111+W111+AA111+AE111+AI111+AM111+AQ111</f>
        <v>0.00688797478763785</v>
      </c>
    </row>
    <row r="112" customFormat="false" ht="12.75" hidden="false" customHeight="false" outlineLevel="0" collapsed="false">
      <c r="A112" s="149" t="s">
        <v>267</v>
      </c>
      <c r="B112" s="149" t="b">
        <f aca="false">TRUE()</f>
        <v>1</v>
      </c>
      <c r="C112" s="149" t="s">
        <v>170</v>
      </c>
      <c r="D112" s="149" t="s">
        <v>91</v>
      </c>
      <c r="E112" s="149" t="s">
        <v>256</v>
      </c>
      <c r="F112" s="149" t="n">
        <v>0.01721921443704</v>
      </c>
      <c r="G112" s="149" t="n">
        <v>0.01596633844344</v>
      </c>
      <c r="H112" s="149" t="n">
        <v>0.0144080739264</v>
      </c>
      <c r="I112" s="149" t="n">
        <v>0.015587343455376</v>
      </c>
      <c r="J112" s="149" t="n">
        <v>0.006545085963</v>
      </c>
      <c r="K112" s="149" t="n">
        <v>0.006545085963</v>
      </c>
      <c r="L112" s="149" t="n">
        <v>0</v>
      </c>
      <c r="M112" s="149" t="n">
        <v>0</v>
      </c>
      <c r="N112" s="149" t="n">
        <v>0</v>
      </c>
      <c r="O112" s="149" t="n">
        <v>0</v>
      </c>
      <c r="P112" s="149" t="n">
        <v>0</v>
      </c>
      <c r="Q112" s="149" t="n">
        <v>0</v>
      </c>
      <c r="R112" s="149" t="n">
        <v>0</v>
      </c>
      <c r="S112" s="149" t="n">
        <v>0</v>
      </c>
      <c r="T112" s="149" t="n">
        <v>0</v>
      </c>
      <c r="U112" s="149" t="n">
        <v>0</v>
      </c>
      <c r="V112" s="149" t="n">
        <v>0</v>
      </c>
      <c r="W112" s="149" t="n">
        <v>0</v>
      </c>
      <c r="X112" s="149" t="n">
        <v>0</v>
      </c>
      <c r="Y112" s="149" t="n">
        <v>0</v>
      </c>
      <c r="Z112" s="149" t="n">
        <v>0</v>
      </c>
      <c r="AA112" s="149" t="n">
        <v>0</v>
      </c>
      <c r="AB112" s="149" t="n">
        <v>0</v>
      </c>
      <c r="AC112" s="149" t="n">
        <v>0</v>
      </c>
      <c r="AD112" s="149" t="n">
        <v>0</v>
      </c>
      <c r="AE112" s="149" t="n">
        <v>0</v>
      </c>
      <c r="AF112" s="149" t="n">
        <v>0</v>
      </c>
      <c r="AG112" s="149" t="n">
        <v>0</v>
      </c>
      <c r="AH112" s="149" t="n">
        <v>0</v>
      </c>
      <c r="AI112" s="149" t="n">
        <v>0</v>
      </c>
      <c r="AJ112" s="149" t="n">
        <v>0</v>
      </c>
      <c r="AK112" s="149" t="n">
        <v>0</v>
      </c>
      <c r="AL112" s="149" t="n">
        <v>0</v>
      </c>
      <c r="AM112" s="149" t="n">
        <v>0</v>
      </c>
      <c r="AN112" s="149" t="n">
        <v>0</v>
      </c>
      <c r="AO112" s="149" t="n">
        <v>0</v>
      </c>
      <c r="AP112" s="149" t="n">
        <v>0</v>
      </c>
      <c r="AQ112" s="149" t="n">
        <v>0</v>
      </c>
      <c r="AR112" s="149" t="n">
        <v>0.01566094992</v>
      </c>
      <c r="AS112" s="149" t="n">
        <v>0</v>
      </c>
      <c r="AT112" s="149" t="n">
        <v>0.5396543319</v>
      </c>
      <c r="AU112" s="149" t="n">
        <v>0</v>
      </c>
      <c r="AV112" s="149" t="n">
        <v>0.104940999</v>
      </c>
      <c r="AW112" s="149" t="n">
        <v>0</v>
      </c>
      <c r="AX112" s="149" t="n">
        <v>62.46590389</v>
      </c>
      <c r="AY112" s="149" t="n">
        <v>0</v>
      </c>
      <c r="AZ112" s="149" t="n">
        <v>0.001213563423</v>
      </c>
      <c r="BA112" s="149" t="n">
        <v>0</v>
      </c>
      <c r="BB112" s="149" t="n">
        <v>0.006545085963</v>
      </c>
      <c r="BC112" s="149" t="n">
        <v>0</v>
      </c>
      <c r="BD112" s="149" t="n">
        <v>0</v>
      </c>
      <c r="BE112" s="149" t="n">
        <v>0</v>
      </c>
      <c r="BF112" s="149" t="n">
        <v>0</v>
      </c>
      <c r="BG112" s="149" t="n">
        <v>0</v>
      </c>
      <c r="BH112" s="149" t="n">
        <v>0</v>
      </c>
      <c r="BI112" s="149" t="n">
        <v>0</v>
      </c>
      <c r="BJ112" s="149" t="n">
        <v>0</v>
      </c>
      <c r="BK112" s="149" t="n">
        <v>0</v>
      </c>
      <c r="BL112" s="149" t="n">
        <v>0</v>
      </c>
      <c r="BM112" s="149" t="n">
        <v>0</v>
      </c>
      <c r="BN112" s="149" t="n">
        <v>0</v>
      </c>
      <c r="BO112" s="149" t="n">
        <v>0</v>
      </c>
      <c r="BP112" s="149" t="n">
        <v>0</v>
      </c>
      <c r="BQ112" s="149" t="n">
        <v>0</v>
      </c>
      <c r="BR112" s="149" t="n">
        <v>0</v>
      </c>
      <c r="BS112" s="149" t="n">
        <v>0</v>
      </c>
      <c r="BT112" s="149" t="n">
        <v>3.977812629</v>
      </c>
      <c r="BU112" s="149" t="n">
        <v>2036.640447</v>
      </c>
      <c r="BV112" s="149" t="n">
        <v>365</v>
      </c>
      <c r="BW112" s="149" t="n">
        <v>1451.901609585</v>
      </c>
      <c r="BX112" s="149" t="n">
        <v>102795.108424144</v>
      </c>
      <c r="BY112" s="0" t="n">
        <f aca="false">AT112+AU112</f>
        <v>0.5396543319</v>
      </c>
      <c r="BZ112" s="0" t="n">
        <f aca="false">AV112+AW112</f>
        <v>0.104940999</v>
      </c>
      <c r="CA112" s="0" t="n">
        <f aca="false">BB112+BC112</f>
        <v>0.006545085963</v>
      </c>
      <c r="CB112" s="0" t="n">
        <f aca="false">K112</f>
        <v>0.006545085963</v>
      </c>
      <c r="CC112" s="0" t="n">
        <f aca="false">AZ112+BA112</f>
        <v>0.001213563423</v>
      </c>
      <c r="CD112" s="0" t="n">
        <f aca="false">I112+O112+S112+W112+AA112+AE112+AI112+AM112+AQ112</f>
        <v>0.015587343455376</v>
      </c>
    </row>
    <row r="113" customFormat="false" ht="12.75" hidden="false" customHeight="false" outlineLevel="0" collapsed="false">
      <c r="A113" s="149" t="s">
        <v>268</v>
      </c>
      <c r="B113" s="149" t="b">
        <f aca="false">TRUE()</f>
        <v>1</v>
      </c>
      <c r="C113" s="149" t="s">
        <v>172</v>
      </c>
      <c r="D113" s="149" t="s">
        <v>91</v>
      </c>
      <c r="E113" s="149" t="s">
        <v>256</v>
      </c>
      <c r="F113" s="149" t="n">
        <v>0.001866305472555</v>
      </c>
      <c r="G113" s="149" t="n">
        <v>0.001730512441355</v>
      </c>
      <c r="H113" s="149" t="n">
        <v>0.0015616198588</v>
      </c>
      <c r="I113" s="149" t="n">
        <v>0.001689435049417</v>
      </c>
      <c r="J113" s="149" t="n">
        <v>0.000706499094</v>
      </c>
      <c r="K113" s="149" t="n">
        <v>0.000706499094</v>
      </c>
      <c r="L113" s="149" t="n">
        <v>0</v>
      </c>
      <c r="M113" s="149" t="n">
        <v>0</v>
      </c>
      <c r="N113" s="149" t="n">
        <v>0</v>
      </c>
      <c r="O113" s="149" t="n">
        <v>0</v>
      </c>
      <c r="P113" s="149" t="n">
        <v>0</v>
      </c>
      <c r="Q113" s="149" t="n">
        <v>0</v>
      </c>
      <c r="R113" s="149" t="n">
        <v>0</v>
      </c>
      <c r="S113" s="149" t="n">
        <v>0</v>
      </c>
      <c r="T113" s="149" t="n">
        <v>0</v>
      </c>
      <c r="U113" s="149" t="n">
        <v>0</v>
      </c>
      <c r="V113" s="149" t="n">
        <v>0</v>
      </c>
      <c r="W113" s="149" t="n">
        <v>0</v>
      </c>
      <c r="X113" s="149" t="n">
        <v>0</v>
      </c>
      <c r="Y113" s="149" t="n">
        <v>0</v>
      </c>
      <c r="Z113" s="149" t="n">
        <v>0</v>
      </c>
      <c r="AA113" s="149" t="n">
        <v>0</v>
      </c>
      <c r="AB113" s="149" t="n">
        <v>0</v>
      </c>
      <c r="AC113" s="149" t="n">
        <v>0</v>
      </c>
      <c r="AD113" s="149" t="n">
        <v>0</v>
      </c>
      <c r="AE113" s="149" t="n">
        <v>0</v>
      </c>
      <c r="AF113" s="149" t="n">
        <v>0</v>
      </c>
      <c r="AG113" s="149" t="n">
        <v>0</v>
      </c>
      <c r="AH113" s="149" t="n">
        <v>0</v>
      </c>
      <c r="AI113" s="149" t="n">
        <v>0</v>
      </c>
      <c r="AJ113" s="149" t="n">
        <v>0</v>
      </c>
      <c r="AK113" s="149" t="n">
        <v>0</v>
      </c>
      <c r="AL113" s="149" t="n">
        <v>0</v>
      </c>
      <c r="AM113" s="149" t="n">
        <v>0</v>
      </c>
      <c r="AN113" s="149" t="n">
        <v>0</v>
      </c>
      <c r="AO113" s="149" t="n">
        <v>0</v>
      </c>
      <c r="AP113" s="149" t="n">
        <v>0</v>
      </c>
      <c r="AQ113" s="149" t="n">
        <v>0</v>
      </c>
      <c r="AR113" s="149" t="n">
        <v>0.00169741289</v>
      </c>
      <c r="AS113" s="149" t="n">
        <v>0</v>
      </c>
      <c r="AT113" s="149" t="n">
        <v>0.0583234947</v>
      </c>
      <c r="AU113" s="149" t="n">
        <v>0</v>
      </c>
      <c r="AV113" s="149" t="n">
        <v>0.011310675</v>
      </c>
      <c r="AW113" s="149" t="n">
        <v>0</v>
      </c>
      <c r="AX113" s="149" t="n">
        <v>6.71665886</v>
      </c>
      <c r="AY113" s="149" t="n">
        <v>0</v>
      </c>
      <c r="AZ113" s="149" t="n">
        <v>0.000130488635</v>
      </c>
      <c r="BA113" s="149" t="n">
        <v>0</v>
      </c>
      <c r="BB113" s="149" t="n">
        <v>0.000706499094</v>
      </c>
      <c r="BC113" s="149" t="n">
        <v>0</v>
      </c>
      <c r="BD113" s="149" t="n">
        <v>0</v>
      </c>
      <c r="BE113" s="149" t="n">
        <v>0</v>
      </c>
      <c r="BF113" s="149" t="n">
        <v>0</v>
      </c>
      <c r="BG113" s="149" t="n">
        <v>0</v>
      </c>
      <c r="BH113" s="149" t="n">
        <v>0</v>
      </c>
      <c r="BI113" s="149" t="n">
        <v>0</v>
      </c>
      <c r="BJ113" s="149" t="n">
        <v>0</v>
      </c>
      <c r="BK113" s="149" t="n">
        <v>0</v>
      </c>
      <c r="BL113" s="149" t="n">
        <v>0</v>
      </c>
      <c r="BM113" s="149" t="n">
        <v>0</v>
      </c>
      <c r="BN113" s="149" t="n">
        <v>0</v>
      </c>
      <c r="BO113" s="149" t="n">
        <v>0</v>
      </c>
      <c r="BP113" s="149" t="n">
        <v>0</v>
      </c>
      <c r="BQ113" s="149" t="n">
        <v>0</v>
      </c>
      <c r="BR113" s="149" t="n">
        <v>0</v>
      </c>
      <c r="BS113" s="149" t="n">
        <v>0</v>
      </c>
      <c r="BT113" s="149" t="n">
        <v>0.454940739</v>
      </c>
      <c r="BU113" s="149" t="n">
        <v>395.798514</v>
      </c>
      <c r="BV113" s="149" t="n">
        <v>365</v>
      </c>
      <c r="BW113" s="149" t="n">
        <v>166.053369735</v>
      </c>
      <c r="BX113" s="149" t="n">
        <v>11053.1301265265</v>
      </c>
      <c r="BY113" s="0" t="n">
        <f aca="false">AT113+AU113</f>
        <v>0.0583234947</v>
      </c>
      <c r="BZ113" s="0" t="n">
        <f aca="false">AV113+AW113</f>
        <v>0.011310675</v>
      </c>
      <c r="CA113" s="0" t="n">
        <f aca="false">BB113+BC113</f>
        <v>0.000706499094</v>
      </c>
      <c r="CB113" s="0" t="n">
        <f aca="false">K113</f>
        <v>0.000706499094</v>
      </c>
      <c r="CC113" s="0" t="n">
        <f aca="false">AZ113+BA113</f>
        <v>0.000130488635</v>
      </c>
      <c r="CD113" s="0" t="n">
        <f aca="false">I113+O113+S113+W113+AA113+AE113+AI113+AM113+AQ113</f>
        <v>0.001689435049417</v>
      </c>
    </row>
    <row r="114" customFormat="false" ht="12.75" hidden="false" customHeight="false" outlineLevel="0" collapsed="false">
      <c r="A114" s="149" t="s">
        <v>269</v>
      </c>
      <c r="B114" s="149" t="b">
        <f aca="false">TRUE()</f>
        <v>1</v>
      </c>
      <c r="C114" s="149" t="s">
        <v>174</v>
      </c>
      <c r="D114" s="149" t="s">
        <v>91</v>
      </c>
      <c r="E114" s="149" t="s">
        <v>256</v>
      </c>
      <c r="F114" s="149" t="n">
        <v>0.02390249613825</v>
      </c>
      <c r="G114" s="149" t="n">
        <v>0.02216334225825</v>
      </c>
      <c r="H114" s="149" t="n">
        <v>0.02000026962</v>
      </c>
      <c r="I114" s="149" t="n">
        <v>0.02163724820955</v>
      </c>
      <c r="J114" s="149" t="n">
        <v>0.0053618751</v>
      </c>
      <c r="K114" s="149" t="n">
        <v>0.0053618751</v>
      </c>
      <c r="L114" s="149" t="n">
        <v>0.00265321611624</v>
      </c>
      <c r="M114" s="149" t="n">
        <v>0.00246016719464</v>
      </c>
      <c r="N114" s="149" t="n">
        <v>0.0022200625984</v>
      </c>
      <c r="O114" s="149" t="n">
        <v>0.002401769895856</v>
      </c>
      <c r="P114" s="149" t="n">
        <v>0</v>
      </c>
      <c r="Q114" s="149" t="n">
        <v>0</v>
      </c>
      <c r="R114" s="149" t="n">
        <v>0</v>
      </c>
      <c r="S114" s="149" t="n">
        <v>0</v>
      </c>
      <c r="T114" s="149" t="n">
        <v>0</v>
      </c>
      <c r="U114" s="149" t="n">
        <v>0</v>
      </c>
      <c r="V114" s="149" t="n">
        <v>0</v>
      </c>
      <c r="W114" s="149" t="n">
        <v>0</v>
      </c>
      <c r="X114" s="149" t="n">
        <v>0</v>
      </c>
      <c r="Y114" s="149" t="n">
        <v>0</v>
      </c>
      <c r="Z114" s="149" t="n">
        <v>0</v>
      </c>
      <c r="AA114" s="149" t="n">
        <v>0</v>
      </c>
      <c r="AB114" s="149" t="n">
        <v>0</v>
      </c>
      <c r="AC114" s="149" t="n">
        <v>0</v>
      </c>
      <c r="AD114" s="149" t="n">
        <v>0</v>
      </c>
      <c r="AE114" s="149" t="n">
        <v>0</v>
      </c>
      <c r="AF114" s="149" t="n">
        <v>0</v>
      </c>
      <c r="AG114" s="149" t="n">
        <v>0</v>
      </c>
      <c r="AH114" s="149" t="n">
        <v>0</v>
      </c>
      <c r="AI114" s="149" t="n">
        <v>0</v>
      </c>
      <c r="AJ114" s="149" t="n">
        <v>0</v>
      </c>
      <c r="AK114" s="149" t="n">
        <v>0</v>
      </c>
      <c r="AL114" s="149" t="n">
        <v>0</v>
      </c>
      <c r="AM114" s="149" t="n">
        <v>0</v>
      </c>
      <c r="AN114" s="149" t="n">
        <v>0</v>
      </c>
      <c r="AO114" s="149" t="n">
        <v>0</v>
      </c>
      <c r="AP114" s="149" t="n">
        <v>0</v>
      </c>
      <c r="AQ114" s="149" t="n">
        <v>0</v>
      </c>
      <c r="AR114" s="149" t="n">
        <v>0.0217394235</v>
      </c>
      <c r="AS114" s="149" t="n">
        <v>0</v>
      </c>
      <c r="AT114" s="149" t="n">
        <v>0.66399249</v>
      </c>
      <c r="AU114" s="149" t="n">
        <v>0</v>
      </c>
      <c r="AV114" s="149" t="n">
        <v>0.122090132</v>
      </c>
      <c r="AW114" s="149" t="n">
        <v>0</v>
      </c>
      <c r="AX114" s="149" t="n">
        <v>51.959364</v>
      </c>
      <c r="AY114" s="149" t="n">
        <v>0</v>
      </c>
      <c r="AZ114" s="149" t="n">
        <v>0.00100943071</v>
      </c>
      <c r="BA114" s="149" t="n">
        <v>0</v>
      </c>
      <c r="BB114" s="149" t="n">
        <v>0.0053618751</v>
      </c>
      <c r="BC114" s="149" t="n">
        <v>0</v>
      </c>
      <c r="BD114" s="149" t="n">
        <v>0.00241311152</v>
      </c>
      <c r="BE114" s="149" t="n">
        <v>0</v>
      </c>
      <c r="BF114" s="149" t="n">
        <v>0</v>
      </c>
      <c r="BG114" s="149" t="n">
        <v>0</v>
      </c>
      <c r="BH114" s="149" t="n">
        <v>0</v>
      </c>
      <c r="BI114" s="149" t="n">
        <v>0</v>
      </c>
      <c r="BJ114" s="149" t="n">
        <v>0</v>
      </c>
      <c r="BK114" s="149" t="n">
        <v>0</v>
      </c>
      <c r="BL114" s="149" t="n">
        <v>0</v>
      </c>
      <c r="BM114" s="149" t="n">
        <v>0</v>
      </c>
      <c r="BN114" s="149" t="n">
        <v>0</v>
      </c>
      <c r="BO114" s="149" t="n">
        <v>0</v>
      </c>
      <c r="BP114" s="149" t="n">
        <v>0</v>
      </c>
      <c r="BQ114" s="149" t="n">
        <v>0</v>
      </c>
      <c r="BR114" s="149" t="n">
        <v>0</v>
      </c>
      <c r="BS114" s="149" t="n">
        <v>0</v>
      </c>
      <c r="BT114" s="149" t="n">
        <v>9.3087862</v>
      </c>
      <c r="BU114" s="149" t="n">
        <v>2885.72384</v>
      </c>
      <c r="BV114" s="149" t="n">
        <v>365</v>
      </c>
      <c r="BW114" s="149" t="n">
        <v>3397.706963</v>
      </c>
      <c r="BX114" s="149" t="n">
        <v>84947.4477341913</v>
      </c>
      <c r="BY114" s="0" t="n">
        <f aca="false">AT114+AU114</f>
        <v>0.66399249</v>
      </c>
      <c r="BZ114" s="0" t="n">
        <f aca="false">AV114+AW114</f>
        <v>0.122090132</v>
      </c>
      <c r="CA114" s="0" t="n">
        <f aca="false">BB114+BC114</f>
        <v>0.0053618751</v>
      </c>
      <c r="CB114" s="0" t="n">
        <f aca="false">K114</f>
        <v>0.0053618751</v>
      </c>
      <c r="CC114" s="0" t="n">
        <f aca="false">AZ114+BA114</f>
        <v>0.00100943071</v>
      </c>
      <c r="CD114" s="0" t="n">
        <f aca="false">I114+O114+S114+W114+AA114+AE114+AI114+AM114+AQ114</f>
        <v>0.024039018105406</v>
      </c>
    </row>
    <row r="115" customFormat="false" ht="12.75" hidden="false" customHeight="false" outlineLevel="0" collapsed="false">
      <c r="A115" s="149" t="s">
        <v>270</v>
      </c>
      <c r="B115" s="149" t="b">
        <f aca="false">TRUE()</f>
        <v>1</v>
      </c>
      <c r="C115" s="149" t="s">
        <v>178</v>
      </c>
      <c r="D115" s="149" t="s">
        <v>91</v>
      </c>
      <c r="E115" s="149" t="s">
        <v>256</v>
      </c>
      <c r="F115" s="149" t="n">
        <v>0.0114681973125</v>
      </c>
      <c r="G115" s="149" t="n">
        <v>0.0106337673125</v>
      </c>
      <c r="H115" s="149" t="n">
        <v>0.009595945</v>
      </c>
      <c r="I115" s="149" t="n">
        <v>0.0103813522375</v>
      </c>
      <c r="J115" s="149" t="n">
        <v>0.0021565256</v>
      </c>
      <c r="K115" s="149" t="n">
        <v>0.0021565256</v>
      </c>
      <c r="L115" s="149" t="n">
        <v>0.00157756029105</v>
      </c>
      <c r="M115" s="149" t="n">
        <v>0.00146277645905</v>
      </c>
      <c r="N115" s="149" t="n">
        <v>0.001320014068</v>
      </c>
      <c r="O115" s="149" t="n">
        <v>0.00142805434987</v>
      </c>
      <c r="P115" s="149" t="n">
        <v>0</v>
      </c>
      <c r="Q115" s="149" t="n">
        <v>0</v>
      </c>
      <c r="R115" s="149" t="n">
        <v>0</v>
      </c>
      <c r="S115" s="149" t="n">
        <v>0</v>
      </c>
      <c r="T115" s="149" t="n">
        <v>0</v>
      </c>
      <c r="U115" s="149" t="n">
        <v>0</v>
      </c>
      <c r="V115" s="149" t="n">
        <v>0</v>
      </c>
      <c r="W115" s="149" t="n">
        <v>0</v>
      </c>
      <c r="X115" s="149" t="n">
        <v>0</v>
      </c>
      <c r="Y115" s="149" t="n">
        <v>0</v>
      </c>
      <c r="Z115" s="149" t="n">
        <v>0</v>
      </c>
      <c r="AA115" s="149" t="n">
        <v>0</v>
      </c>
      <c r="AB115" s="149" t="n">
        <v>0</v>
      </c>
      <c r="AC115" s="149" t="n">
        <v>0</v>
      </c>
      <c r="AD115" s="149" t="n">
        <v>0</v>
      </c>
      <c r="AE115" s="149" t="n">
        <v>0</v>
      </c>
      <c r="AF115" s="149" t="n">
        <v>0</v>
      </c>
      <c r="AG115" s="149" t="n">
        <v>0</v>
      </c>
      <c r="AH115" s="149" t="n">
        <v>0</v>
      </c>
      <c r="AI115" s="149" t="n">
        <v>0</v>
      </c>
      <c r="AJ115" s="149" t="n">
        <v>0</v>
      </c>
      <c r="AK115" s="149" t="n">
        <v>0</v>
      </c>
      <c r="AL115" s="149" t="n">
        <v>0</v>
      </c>
      <c r="AM115" s="149" t="n">
        <v>0</v>
      </c>
      <c r="AN115" s="149" t="n">
        <v>0</v>
      </c>
      <c r="AO115" s="149" t="n">
        <v>0</v>
      </c>
      <c r="AP115" s="149" t="n">
        <v>0</v>
      </c>
      <c r="AQ115" s="149" t="n">
        <v>0</v>
      </c>
      <c r="AR115" s="149" t="n">
        <v>0.010430375</v>
      </c>
      <c r="AS115" s="149" t="n">
        <v>0</v>
      </c>
      <c r="AT115" s="149" t="n">
        <v>0.3085084</v>
      </c>
      <c r="AU115" s="149" t="n">
        <v>0</v>
      </c>
      <c r="AV115" s="149" t="n">
        <v>0.055967808</v>
      </c>
      <c r="AW115" s="149" t="n">
        <v>0</v>
      </c>
      <c r="AX115" s="149" t="n">
        <v>21.037792</v>
      </c>
      <c r="AY115" s="149" t="n">
        <v>0</v>
      </c>
      <c r="AZ115" s="149" t="n">
        <v>0.0004087048</v>
      </c>
      <c r="BA115" s="149" t="n">
        <v>0</v>
      </c>
      <c r="BB115" s="149" t="n">
        <v>0.0021565256</v>
      </c>
      <c r="BC115" s="149" t="n">
        <v>0</v>
      </c>
      <c r="BD115" s="149" t="n">
        <v>0.0014347979</v>
      </c>
      <c r="BE115" s="149" t="n">
        <v>0</v>
      </c>
      <c r="BF115" s="149" t="n">
        <v>0</v>
      </c>
      <c r="BG115" s="149" t="n">
        <v>0</v>
      </c>
      <c r="BH115" s="149" t="n">
        <v>0</v>
      </c>
      <c r="BI115" s="149" t="n">
        <v>0</v>
      </c>
      <c r="BJ115" s="149" t="n">
        <v>0</v>
      </c>
      <c r="BK115" s="149" t="n">
        <v>0</v>
      </c>
      <c r="BL115" s="149" t="n">
        <v>0</v>
      </c>
      <c r="BM115" s="149" t="n">
        <v>0</v>
      </c>
      <c r="BN115" s="149" t="n">
        <v>0</v>
      </c>
      <c r="BO115" s="149" t="n">
        <v>0</v>
      </c>
      <c r="BP115" s="149" t="n">
        <v>0</v>
      </c>
      <c r="BQ115" s="149" t="n">
        <v>0</v>
      </c>
      <c r="BR115" s="149" t="n">
        <v>0</v>
      </c>
      <c r="BS115" s="149" t="n">
        <v>0</v>
      </c>
      <c r="BT115" s="149" t="n">
        <v>1.5281328</v>
      </c>
      <c r="BU115" s="149" t="n">
        <v>566.93738</v>
      </c>
      <c r="BV115" s="149" t="n">
        <v>365</v>
      </c>
      <c r="BW115" s="149" t="n">
        <v>557.768472</v>
      </c>
      <c r="BX115" s="149" t="n">
        <v>34288.3720280589</v>
      </c>
      <c r="BY115" s="0" t="n">
        <f aca="false">AT115+AU115</f>
        <v>0.3085084</v>
      </c>
      <c r="BZ115" s="0" t="n">
        <f aca="false">AV115+AW115</f>
        <v>0.055967808</v>
      </c>
      <c r="CA115" s="0" t="n">
        <f aca="false">BB115+BC115</f>
        <v>0.0021565256</v>
      </c>
      <c r="CB115" s="0" t="n">
        <f aca="false">K115</f>
        <v>0.0021565256</v>
      </c>
      <c r="CC115" s="0" t="n">
        <f aca="false">AZ115+BA115</f>
        <v>0.0004087048</v>
      </c>
      <c r="CD115" s="0" t="n">
        <f aca="false">I115+O115+S115+W115+AA115+AE115+AI115+AM115+AQ115</f>
        <v>0.01180940658737</v>
      </c>
    </row>
    <row r="116" customFormat="false" ht="12.75" hidden="false" customHeight="false" outlineLevel="0" collapsed="false">
      <c r="A116" s="149" t="s">
        <v>271</v>
      </c>
      <c r="B116" s="149" t="b">
        <f aca="false">TRUE()</f>
        <v>1</v>
      </c>
      <c r="C116" s="149" t="s">
        <v>180</v>
      </c>
      <c r="D116" s="149" t="s">
        <v>104</v>
      </c>
      <c r="E116" s="149" t="s">
        <v>256</v>
      </c>
      <c r="F116" s="149" t="n">
        <v>0.08699846712915</v>
      </c>
      <c r="G116" s="149" t="n">
        <v>0.08066842859315</v>
      </c>
      <c r="H116" s="149" t="n">
        <v>0.072795443164</v>
      </c>
      <c r="I116" s="149" t="n">
        <v>0.07875359193601</v>
      </c>
      <c r="J116" s="149" t="n">
        <v>0.01662913618</v>
      </c>
      <c r="K116" s="149" t="n">
        <v>0.01662913618</v>
      </c>
      <c r="L116" s="149" t="n">
        <v>0.012038906212395</v>
      </c>
      <c r="M116" s="149" t="n">
        <v>0.011162951235595</v>
      </c>
      <c r="N116" s="149" t="n">
        <v>0.0100734822332</v>
      </c>
      <c r="O116" s="149" t="n">
        <v>0.010897974855113</v>
      </c>
      <c r="P116" s="149" t="n">
        <v>0</v>
      </c>
      <c r="Q116" s="149" t="n">
        <v>0</v>
      </c>
      <c r="R116" s="149" t="n">
        <v>0</v>
      </c>
      <c r="S116" s="149" t="n">
        <v>0</v>
      </c>
      <c r="T116" s="149" t="n">
        <v>0</v>
      </c>
      <c r="U116" s="149" t="n">
        <v>0</v>
      </c>
      <c r="V116" s="149" t="n">
        <v>0</v>
      </c>
      <c r="W116" s="149" t="n">
        <v>0</v>
      </c>
      <c r="X116" s="149" t="n">
        <v>0</v>
      </c>
      <c r="Y116" s="149" t="n">
        <v>0</v>
      </c>
      <c r="Z116" s="149" t="n">
        <v>0</v>
      </c>
      <c r="AA116" s="149" t="n">
        <v>0</v>
      </c>
      <c r="AB116" s="149" t="n">
        <v>0</v>
      </c>
      <c r="AC116" s="149" t="n">
        <v>0</v>
      </c>
      <c r="AD116" s="149" t="n">
        <v>0</v>
      </c>
      <c r="AE116" s="149" t="n">
        <v>0</v>
      </c>
      <c r="AF116" s="149" t="n">
        <v>0</v>
      </c>
      <c r="AG116" s="149" t="n">
        <v>0</v>
      </c>
      <c r="AH116" s="149" t="n">
        <v>0</v>
      </c>
      <c r="AI116" s="149" t="n">
        <v>0</v>
      </c>
      <c r="AJ116" s="149" t="n">
        <v>0</v>
      </c>
      <c r="AK116" s="149" t="n">
        <v>0</v>
      </c>
      <c r="AL116" s="149" t="n">
        <v>0</v>
      </c>
      <c r="AM116" s="149" t="n">
        <v>0</v>
      </c>
      <c r="AN116" s="149" t="n">
        <v>0</v>
      </c>
      <c r="AO116" s="149" t="n">
        <v>0</v>
      </c>
      <c r="AP116" s="149" t="n">
        <v>0</v>
      </c>
      <c r="AQ116" s="149" t="n">
        <v>0</v>
      </c>
      <c r="AR116" s="149" t="n">
        <v>0.0791254817</v>
      </c>
      <c r="AS116" s="149" t="n">
        <v>0</v>
      </c>
      <c r="AT116" s="149" t="n">
        <v>2.330765245</v>
      </c>
      <c r="AU116" s="149" t="n">
        <v>0</v>
      </c>
      <c r="AV116" s="149" t="n">
        <v>0.42747377</v>
      </c>
      <c r="AW116" s="149" t="n">
        <v>0</v>
      </c>
      <c r="AX116" s="149" t="n">
        <v>162.1062245</v>
      </c>
      <c r="AY116" s="149" t="n">
        <v>0</v>
      </c>
      <c r="AZ116" s="149" t="n">
        <v>0.00314926743</v>
      </c>
      <c r="BA116" s="149" t="n">
        <v>0</v>
      </c>
      <c r="BB116" s="149" t="n">
        <v>0.01662913618</v>
      </c>
      <c r="BC116" s="149" t="n">
        <v>0</v>
      </c>
      <c r="BD116" s="149" t="n">
        <v>0.01094943721</v>
      </c>
      <c r="BE116" s="149" t="n">
        <v>0</v>
      </c>
      <c r="BF116" s="149" t="n">
        <v>0</v>
      </c>
      <c r="BG116" s="149" t="n">
        <v>0</v>
      </c>
      <c r="BH116" s="149" t="n">
        <v>0</v>
      </c>
      <c r="BI116" s="149" t="n">
        <v>0</v>
      </c>
      <c r="BJ116" s="149" t="n">
        <v>0</v>
      </c>
      <c r="BK116" s="149" t="n">
        <v>0</v>
      </c>
      <c r="BL116" s="149" t="n">
        <v>0</v>
      </c>
      <c r="BM116" s="149" t="n">
        <v>0</v>
      </c>
      <c r="BN116" s="149" t="n">
        <v>0</v>
      </c>
      <c r="BO116" s="149" t="n">
        <v>0</v>
      </c>
      <c r="BP116" s="149" t="n">
        <v>0</v>
      </c>
      <c r="BQ116" s="149" t="n">
        <v>0</v>
      </c>
      <c r="BR116" s="149" t="n">
        <v>0</v>
      </c>
      <c r="BS116" s="149" t="n">
        <v>0</v>
      </c>
      <c r="BT116" s="149" t="n">
        <v>30.9031813</v>
      </c>
      <c r="BU116" s="149" t="n">
        <v>11156.04532</v>
      </c>
      <c r="BV116" s="149" t="n">
        <v>365</v>
      </c>
      <c r="BW116" s="149" t="n">
        <v>11279.6611745</v>
      </c>
      <c r="BX116" s="149" t="n">
        <v>264228.54670644</v>
      </c>
      <c r="BY116" s="0" t="n">
        <f aca="false">AT116+AU116</f>
        <v>2.330765245</v>
      </c>
      <c r="BZ116" s="0" t="n">
        <f aca="false">AV116+AW116</f>
        <v>0.42747377</v>
      </c>
      <c r="CA116" s="0" t="n">
        <f aca="false">BB116+BC116</f>
        <v>0.01662913618</v>
      </c>
      <c r="CB116" s="0" t="n">
        <f aca="false">K116</f>
        <v>0.01662913618</v>
      </c>
      <c r="CC116" s="0" t="n">
        <f aca="false">AZ116+BA116</f>
        <v>0.00314926743</v>
      </c>
      <c r="CD116" s="0" t="n">
        <f aca="false">I116+O116+S116+W116+AA116+AE116+AI116+AM116+AQ116</f>
        <v>0.089651566791123</v>
      </c>
    </row>
    <row r="117" customFormat="false" ht="12.75" hidden="false" customHeight="false" outlineLevel="0" collapsed="false">
      <c r="A117" s="149" t="s">
        <v>272</v>
      </c>
      <c r="B117" s="149" t="b">
        <f aca="false">TRUE()</f>
        <v>1</v>
      </c>
      <c r="C117" s="149" t="s">
        <v>182</v>
      </c>
      <c r="D117" s="149" t="s">
        <v>104</v>
      </c>
      <c r="E117" s="149" t="s">
        <v>256</v>
      </c>
      <c r="F117" s="149" t="n">
        <v>4.1529969581625</v>
      </c>
      <c r="G117" s="149" t="n">
        <v>3.8508234641625</v>
      </c>
      <c r="H117" s="149" t="n">
        <v>3.474995181</v>
      </c>
      <c r="I117" s="149" t="n">
        <v>3.7594159822275</v>
      </c>
      <c r="J117" s="149" t="n">
        <v>1.5806799821</v>
      </c>
      <c r="K117" s="149" t="n">
        <v>1.5806799821</v>
      </c>
      <c r="L117" s="149" t="n">
        <v>0</v>
      </c>
      <c r="M117" s="149" t="n">
        <v>0</v>
      </c>
      <c r="N117" s="149" t="n">
        <v>0</v>
      </c>
      <c r="O117" s="149" t="n">
        <v>0</v>
      </c>
      <c r="P117" s="149" t="n">
        <v>0</v>
      </c>
      <c r="Q117" s="149" t="n">
        <v>0</v>
      </c>
      <c r="R117" s="149" t="n">
        <v>0</v>
      </c>
      <c r="S117" s="149" t="n">
        <v>0</v>
      </c>
      <c r="T117" s="149" t="n">
        <v>0</v>
      </c>
      <c r="U117" s="149" t="n">
        <v>0</v>
      </c>
      <c r="V117" s="149" t="n">
        <v>0</v>
      </c>
      <c r="W117" s="149" t="n">
        <v>0</v>
      </c>
      <c r="X117" s="149" t="n">
        <v>0</v>
      </c>
      <c r="Y117" s="149" t="n">
        <v>0</v>
      </c>
      <c r="Z117" s="149" t="n">
        <v>0</v>
      </c>
      <c r="AA117" s="149" t="n">
        <v>0</v>
      </c>
      <c r="AB117" s="149" t="n">
        <v>0</v>
      </c>
      <c r="AC117" s="149" t="n">
        <v>0</v>
      </c>
      <c r="AD117" s="149" t="n">
        <v>0</v>
      </c>
      <c r="AE117" s="149" t="n">
        <v>0</v>
      </c>
      <c r="AF117" s="149" t="n">
        <v>0</v>
      </c>
      <c r="AG117" s="149" t="n">
        <v>0</v>
      </c>
      <c r="AH117" s="149" t="n">
        <v>0</v>
      </c>
      <c r="AI117" s="149" t="n">
        <v>0</v>
      </c>
      <c r="AJ117" s="149" t="n">
        <v>0</v>
      </c>
      <c r="AK117" s="149" t="n">
        <v>0</v>
      </c>
      <c r="AL117" s="149" t="n">
        <v>0</v>
      </c>
      <c r="AM117" s="149" t="n">
        <v>0</v>
      </c>
      <c r="AN117" s="149" t="n">
        <v>0</v>
      </c>
      <c r="AO117" s="149" t="n">
        <v>0</v>
      </c>
      <c r="AP117" s="149" t="n">
        <v>0</v>
      </c>
      <c r="AQ117" s="149" t="n">
        <v>0</v>
      </c>
      <c r="AR117" s="149" t="n">
        <v>3.777168675</v>
      </c>
      <c r="AS117" s="149" t="n">
        <v>0</v>
      </c>
      <c r="AT117" s="149" t="n">
        <v>130.27787229</v>
      </c>
      <c r="AU117" s="149" t="n">
        <v>0</v>
      </c>
      <c r="AV117" s="149" t="n">
        <v>25.356347303</v>
      </c>
      <c r="AW117" s="149" t="n">
        <v>0</v>
      </c>
      <c r="AX117" s="149" t="n">
        <v>15104.99856</v>
      </c>
      <c r="AY117" s="149" t="n">
        <v>0</v>
      </c>
      <c r="AZ117" s="149" t="n">
        <v>0.29345404675</v>
      </c>
      <c r="BA117" s="149" t="n">
        <v>0</v>
      </c>
      <c r="BB117" s="149" t="n">
        <v>1.5806799821</v>
      </c>
      <c r="BC117" s="149" t="n">
        <v>0</v>
      </c>
      <c r="BD117" s="149" t="n">
        <v>0</v>
      </c>
      <c r="BE117" s="149" t="n">
        <v>0</v>
      </c>
      <c r="BF117" s="149" t="n">
        <v>0</v>
      </c>
      <c r="BG117" s="149" t="n">
        <v>0</v>
      </c>
      <c r="BH117" s="149" t="n">
        <v>0</v>
      </c>
      <c r="BI117" s="149" t="n">
        <v>0</v>
      </c>
      <c r="BJ117" s="149" t="n">
        <v>0</v>
      </c>
      <c r="BK117" s="149" t="n">
        <v>0</v>
      </c>
      <c r="BL117" s="149" t="n">
        <v>0</v>
      </c>
      <c r="BM117" s="149" t="n">
        <v>0</v>
      </c>
      <c r="BN117" s="149" t="n">
        <v>0</v>
      </c>
      <c r="BO117" s="149" t="n">
        <v>0</v>
      </c>
      <c r="BP117" s="149" t="n">
        <v>0</v>
      </c>
      <c r="BQ117" s="149" t="n">
        <v>0</v>
      </c>
      <c r="BR117" s="149" t="n">
        <v>0</v>
      </c>
      <c r="BS117" s="149" t="n">
        <v>0</v>
      </c>
      <c r="BT117" s="149" t="n">
        <v>648.21093148</v>
      </c>
      <c r="BU117" s="149" t="n">
        <v>1166779.5554</v>
      </c>
      <c r="BV117" s="149" t="n">
        <v>365</v>
      </c>
      <c r="BW117" s="149" t="n">
        <v>236596.9899902</v>
      </c>
      <c r="BX117" s="149" t="n">
        <v>24857026.75281</v>
      </c>
      <c r="BY117" s="0" t="n">
        <f aca="false">AT117+AU117</f>
        <v>130.27787229</v>
      </c>
      <c r="BZ117" s="0" t="n">
        <f aca="false">AV117+AW117</f>
        <v>25.356347303</v>
      </c>
      <c r="CA117" s="0" t="n">
        <f aca="false">BB117+BC117</f>
        <v>1.5806799821</v>
      </c>
      <c r="CB117" s="0" t="n">
        <f aca="false">K117</f>
        <v>1.5806799821</v>
      </c>
      <c r="CC117" s="0" t="n">
        <f aca="false">AZ117+BA117</f>
        <v>0.29345404675</v>
      </c>
      <c r="CD117" s="0" t="n">
        <f aca="false">I117+O117+S117+W117+AA117+AE117+AI117+AM117+AQ117</f>
        <v>3.7594159822275</v>
      </c>
    </row>
    <row r="118" customFormat="false" ht="12.75" hidden="false" customHeight="false" outlineLevel="0" collapsed="false">
      <c r="A118" s="149" t="s">
        <v>273</v>
      </c>
      <c r="B118" s="149" t="b">
        <f aca="false">TRUE()</f>
        <v>1</v>
      </c>
      <c r="C118" s="149" t="s">
        <v>103</v>
      </c>
      <c r="D118" s="149" t="s">
        <v>104</v>
      </c>
      <c r="E118" s="149" t="s">
        <v>256</v>
      </c>
      <c r="F118" s="149" t="n">
        <v>0.03241895046225</v>
      </c>
      <c r="G118" s="149" t="n">
        <v>0.03006013642225</v>
      </c>
      <c r="H118" s="149" t="n">
        <v>0.02712636146</v>
      </c>
      <c r="I118" s="149" t="n">
        <v>0.02934659517515</v>
      </c>
      <c r="J118" s="149" t="n">
        <v>0.012213723437</v>
      </c>
      <c r="K118" s="149" t="n">
        <v>0.012213723437</v>
      </c>
      <c r="L118" s="149" t="n">
        <v>0</v>
      </c>
      <c r="M118" s="149" t="n">
        <v>0</v>
      </c>
      <c r="N118" s="149" t="n">
        <v>0</v>
      </c>
      <c r="O118" s="149" t="n">
        <v>0</v>
      </c>
      <c r="P118" s="149" t="n">
        <v>0</v>
      </c>
      <c r="Q118" s="149" t="n">
        <v>0</v>
      </c>
      <c r="R118" s="149" t="n">
        <v>0</v>
      </c>
      <c r="S118" s="149" t="n">
        <v>0</v>
      </c>
      <c r="T118" s="149" t="n">
        <v>0</v>
      </c>
      <c r="U118" s="149" t="n">
        <v>0</v>
      </c>
      <c r="V118" s="149" t="n">
        <v>0</v>
      </c>
      <c r="W118" s="149" t="n">
        <v>0</v>
      </c>
      <c r="X118" s="149" t="n">
        <v>0</v>
      </c>
      <c r="Y118" s="149" t="n">
        <v>0</v>
      </c>
      <c r="Z118" s="149" t="n">
        <v>0</v>
      </c>
      <c r="AA118" s="149" t="n">
        <v>0</v>
      </c>
      <c r="AB118" s="149" t="n">
        <v>0</v>
      </c>
      <c r="AC118" s="149" t="n">
        <v>0</v>
      </c>
      <c r="AD118" s="149" t="n">
        <v>0</v>
      </c>
      <c r="AE118" s="149" t="n">
        <v>0</v>
      </c>
      <c r="AF118" s="149" t="n">
        <v>0</v>
      </c>
      <c r="AG118" s="149" t="n">
        <v>0</v>
      </c>
      <c r="AH118" s="149" t="n">
        <v>0</v>
      </c>
      <c r="AI118" s="149" t="n">
        <v>0</v>
      </c>
      <c r="AJ118" s="149" t="n">
        <v>0</v>
      </c>
      <c r="AK118" s="149" t="n">
        <v>0</v>
      </c>
      <c r="AL118" s="149" t="n">
        <v>0</v>
      </c>
      <c r="AM118" s="149" t="n">
        <v>0</v>
      </c>
      <c r="AN118" s="149" t="n">
        <v>0</v>
      </c>
      <c r="AO118" s="149" t="n">
        <v>0</v>
      </c>
      <c r="AP118" s="149" t="n">
        <v>0</v>
      </c>
      <c r="AQ118" s="149" t="n">
        <v>0</v>
      </c>
      <c r="AR118" s="149" t="n">
        <v>0.0294851755</v>
      </c>
      <c r="AS118" s="149" t="n">
        <v>0</v>
      </c>
      <c r="AT118" s="149" t="n">
        <v>1.0097304443</v>
      </c>
      <c r="AU118" s="149" t="n">
        <v>0</v>
      </c>
      <c r="AV118" s="149" t="n">
        <v>0.1951886509</v>
      </c>
      <c r="AW118" s="149" t="n">
        <v>0</v>
      </c>
      <c r="AX118" s="149" t="n">
        <v>115.58327318</v>
      </c>
      <c r="AY118" s="149" t="n">
        <v>0</v>
      </c>
      <c r="AZ118" s="149" t="n">
        <v>0.002245506065</v>
      </c>
      <c r="BA118" s="149" t="n">
        <v>0</v>
      </c>
      <c r="BB118" s="149" t="n">
        <v>0.012213723437</v>
      </c>
      <c r="BC118" s="149" t="n">
        <v>0</v>
      </c>
      <c r="BD118" s="149" t="n">
        <v>0</v>
      </c>
      <c r="BE118" s="149" t="n">
        <v>0</v>
      </c>
      <c r="BF118" s="149" t="n">
        <v>0</v>
      </c>
      <c r="BG118" s="149" t="n">
        <v>0</v>
      </c>
      <c r="BH118" s="149" t="n">
        <v>0</v>
      </c>
      <c r="BI118" s="149" t="n">
        <v>0</v>
      </c>
      <c r="BJ118" s="149" t="n">
        <v>0</v>
      </c>
      <c r="BK118" s="149" t="n">
        <v>0</v>
      </c>
      <c r="BL118" s="149" t="n">
        <v>0</v>
      </c>
      <c r="BM118" s="149" t="n">
        <v>0</v>
      </c>
      <c r="BN118" s="149" t="n">
        <v>0</v>
      </c>
      <c r="BO118" s="149" t="n">
        <v>0</v>
      </c>
      <c r="BP118" s="149" t="n">
        <v>0</v>
      </c>
      <c r="BQ118" s="149" t="n">
        <v>0</v>
      </c>
      <c r="BR118" s="149" t="n">
        <v>0</v>
      </c>
      <c r="BS118" s="149" t="n">
        <v>0</v>
      </c>
      <c r="BT118" s="149" t="n">
        <v>10.60684359</v>
      </c>
      <c r="BU118" s="149" t="n">
        <v>5473.1305122</v>
      </c>
      <c r="BV118" s="149" t="n">
        <v>365</v>
      </c>
      <c r="BW118" s="149" t="n">
        <v>3871.49791035</v>
      </c>
      <c r="BX118" s="149" t="n">
        <v>190208.556810135</v>
      </c>
      <c r="BY118" s="0" t="n">
        <f aca="false">AT118+AU118</f>
        <v>1.0097304443</v>
      </c>
      <c r="BZ118" s="0" t="n">
        <f aca="false">AV118+AW118</f>
        <v>0.1951886509</v>
      </c>
      <c r="CA118" s="0" t="n">
        <f aca="false">BB118+BC118</f>
        <v>0.012213723437</v>
      </c>
      <c r="CB118" s="0" t="n">
        <f aca="false">K118</f>
        <v>0.012213723437</v>
      </c>
      <c r="CC118" s="0" t="n">
        <f aca="false">AZ118+BA118</f>
        <v>0.002245506065</v>
      </c>
      <c r="CD118" s="0" t="n">
        <f aca="false">I118+O118+S118+W118+AA118+AE118+AI118+AM118+AQ118</f>
        <v>0.02934659517515</v>
      </c>
    </row>
    <row r="119" customFormat="false" ht="12.75" hidden="false" customHeight="false" outlineLevel="0" collapsed="false">
      <c r="A119" s="149" t="s">
        <v>274</v>
      </c>
      <c r="B119" s="149" t="b">
        <f aca="false">TRUE()</f>
        <v>1</v>
      </c>
      <c r="C119" s="149" t="s">
        <v>275</v>
      </c>
      <c r="D119" s="149" t="s">
        <v>104</v>
      </c>
      <c r="E119" s="149" t="s">
        <v>256</v>
      </c>
      <c r="F119" s="149" t="n">
        <v>0.00972453546849</v>
      </c>
      <c r="G119" s="149" t="n">
        <v>0.00901697490689</v>
      </c>
      <c r="H119" s="149" t="n">
        <v>0.0081369464584</v>
      </c>
      <c r="I119" s="149" t="n">
        <v>0.008802937837006</v>
      </c>
      <c r="J119" s="149" t="n">
        <v>0.003690380483</v>
      </c>
      <c r="K119" s="149" t="n">
        <v>0.003690380483</v>
      </c>
      <c r="L119" s="149" t="n">
        <v>0</v>
      </c>
      <c r="M119" s="149" t="n">
        <v>0</v>
      </c>
      <c r="N119" s="149" t="n">
        <v>0</v>
      </c>
      <c r="O119" s="149" t="n">
        <v>0</v>
      </c>
      <c r="P119" s="149" t="n">
        <v>0</v>
      </c>
      <c r="Q119" s="149" t="n">
        <v>0</v>
      </c>
      <c r="R119" s="149" t="n">
        <v>0</v>
      </c>
      <c r="S119" s="149" t="n">
        <v>0</v>
      </c>
      <c r="T119" s="149" t="n">
        <v>0</v>
      </c>
      <c r="U119" s="149" t="n">
        <v>0</v>
      </c>
      <c r="V119" s="149" t="n">
        <v>0</v>
      </c>
      <c r="W119" s="149" t="n">
        <v>0</v>
      </c>
      <c r="X119" s="149" t="n">
        <v>0</v>
      </c>
      <c r="Y119" s="149" t="n">
        <v>0</v>
      </c>
      <c r="Z119" s="149" t="n">
        <v>0</v>
      </c>
      <c r="AA119" s="149" t="n">
        <v>0</v>
      </c>
      <c r="AB119" s="149" t="n">
        <v>0</v>
      </c>
      <c r="AC119" s="149" t="n">
        <v>0</v>
      </c>
      <c r="AD119" s="149" t="n">
        <v>0</v>
      </c>
      <c r="AE119" s="149" t="n">
        <v>0</v>
      </c>
      <c r="AF119" s="149" t="n">
        <v>0</v>
      </c>
      <c r="AG119" s="149" t="n">
        <v>0</v>
      </c>
      <c r="AH119" s="149" t="n">
        <v>0</v>
      </c>
      <c r="AI119" s="149" t="n">
        <v>0</v>
      </c>
      <c r="AJ119" s="149" t="n">
        <v>0</v>
      </c>
      <c r="AK119" s="149" t="n">
        <v>0</v>
      </c>
      <c r="AL119" s="149" t="n">
        <v>0</v>
      </c>
      <c r="AM119" s="149" t="n">
        <v>0</v>
      </c>
      <c r="AN119" s="149" t="n">
        <v>0</v>
      </c>
      <c r="AO119" s="149" t="n">
        <v>0</v>
      </c>
      <c r="AP119" s="149" t="n">
        <v>0</v>
      </c>
      <c r="AQ119" s="149" t="n">
        <v>0</v>
      </c>
      <c r="AR119" s="149" t="n">
        <v>0.00884450702</v>
      </c>
      <c r="AS119" s="149" t="n">
        <v>0</v>
      </c>
      <c r="AT119" s="149" t="n">
        <v>0.3044255496</v>
      </c>
      <c r="AU119" s="149" t="n">
        <v>0</v>
      </c>
      <c r="AV119" s="149" t="n">
        <v>0.05913488636</v>
      </c>
      <c r="AW119" s="149" t="n">
        <v>0</v>
      </c>
      <c r="AX119" s="149" t="n">
        <v>35.16698606</v>
      </c>
      <c r="AY119" s="149" t="n">
        <v>0</v>
      </c>
      <c r="AZ119" s="149" t="n">
        <v>0.000683210504</v>
      </c>
      <c r="BA119" s="149" t="n">
        <v>0</v>
      </c>
      <c r="BB119" s="149" t="n">
        <v>0.003690380483</v>
      </c>
      <c r="BC119" s="149" t="n">
        <v>0</v>
      </c>
      <c r="BD119" s="149" t="n">
        <v>0</v>
      </c>
      <c r="BE119" s="149" t="n">
        <v>0</v>
      </c>
      <c r="BF119" s="149" t="n">
        <v>0</v>
      </c>
      <c r="BG119" s="149" t="n">
        <v>0</v>
      </c>
      <c r="BH119" s="149" t="n">
        <v>0</v>
      </c>
      <c r="BI119" s="149" t="n">
        <v>0</v>
      </c>
      <c r="BJ119" s="149" t="n">
        <v>0</v>
      </c>
      <c r="BK119" s="149" t="n">
        <v>0</v>
      </c>
      <c r="BL119" s="149" t="n">
        <v>0</v>
      </c>
      <c r="BM119" s="149" t="n">
        <v>0</v>
      </c>
      <c r="BN119" s="149" t="n">
        <v>0</v>
      </c>
      <c r="BO119" s="149" t="n">
        <v>0</v>
      </c>
      <c r="BP119" s="149" t="n">
        <v>0</v>
      </c>
      <c r="BQ119" s="149" t="n">
        <v>0</v>
      </c>
      <c r="BR119" s="149" t="n">
        <v>0</v>
      </c>
      <c r="BS119" s="149" t="n">
        <v>0</v>
      </c>
      <c r="BT119" s="149" t="n">
        <v>2.293371535</v>
      </c>
      <c r="BU119" s="149" t="n">
        <v>1635.1736181</v>
      </c>
      <c r="BV119" s="149" t="n">
        <v>365</v>
      </c>
      <c r="BW119" s="149" t="n">
        <v>837.080610275</v>
      </c>
      <c r="BX119" s="149" t="n">
        <v>57871.6073939606</v>
      </c>
      <c r="BY119" s="0" t="n">
        <f aca="false">AT119+AU119</f>
        <v>0.3044255496</v>
      </c>
      <c r="BZ119" s="0" t="n">
        <f aca="false">AV119+AW119</f>
        <v>0.05913488636</v>
      </c>
      <c r="CA119" s="0" t="n">
        <f aca="false">BB119+BC119</f>
        <v>0.003690380483</v>
      </c>
      <c r="CB119" s="0" t="n">
        <f aca="false">K119</f>
        <v>0.003690380483</v>
      </c>
      <c r="CC119" s="0" t="n">
        <f aca="false">AZ119+BA119</f>
        <v>0.000683210504</v>
      </c>
      <c r="CD119" s="0" t="n">
        <f aca="false">I119+O119+S119+W119+AA119+AE119+AI119+AM119+AQ119</f>
        <v>0.008802937837006</v>
      </c>
    </row>
    <row r="120" customFormat="false" ht="12.75" hidden="false" customHeight="false" outlineLevel="0" collapsed="false">
      <c r="A120" s="149" t="s">
        <v>276</v>
      </c>
      <c r="B120" s="149" t="b">
        <f aca="false">TRUE()</f>
        <v>1</v>
      </c>
      <c r="C120" s="149" t="s">
        <v>277</v>
      </c>
      <c r="D120" s="149" t="s">
        <v>104</v>
      </c>
      <c r="E120" s="149" t="s">
        <v>256</v>
      </c>
      <c r="F120" s="149" t="n">
        <v>0.003647696461155</v>
      </c>
      <c r="G120" s="149" t="n">
        <v>0.003382288805955</v>
      </c>
      <c r="H120" s="149" t="n">
        <v>0.0030521880348</v>
      </c>
      <c r="I120" s="149" t="n">
        <v>0.003302002990257</v>
      </c>
      <c r="J120" s="149" t="n">
        <v>0.000898312107</v>
      </c>
      <c r="K120" s="149" t="n">
        <v>0.000898312107</v>
      </c>
      <c r="L120" s="149" t="n">
        <v>0.000317455950021</v>
      </c>
      <c r="M120" s="149" t="n">
        <v>0.000294357745381</v>
      </c>
      <c r="N120" s="149" t="n">
        <v>0.00026562935336</v>
      </c>
      <c r="O120" s="149" t="n">
        <v>0.0002873705384774</v>
      </c>
      <c r="P120" s="149" t="n">
        <v>0</v>
      </c>
      <c r="Q120" s="149" t="n">
        <v>0</v>
      </c>
      <c r="R120" s="149" t="n">
        <v>0</v>
      </c>
      <c r="S120" s="149" t="n">
        <v>0</v>
      </c>
      <c r="T120" s="149" t="n">
        <v>0</v>
      </c>
      <c r="U120" s="149" t="n">
        <v>0</v>
      </c>
      <c r="V120" s="149" t="n">
        <v>0</v>
      </c>
      <c r="W120" s="149" t="n">
        <v>0</v>
      </c>
      <c r="X120" s="149" t="n">
        <v>0</v>
      </c>
      <c r="Y120" s="149" t="n">
        <v>0</v>
      </c>
      <c r="Z120" s="149" t="n">
        <v>0</v>
      </c>
      <c r="AA120" s="149" t="n">
        <v>0</v>
      </c>
      <c r="AB120" s="149" t="n">
        <v>0</v>
      </c>
      <c r="AC120" s="149" t="n">
        <v>0</v>
      </c>
      <c r="AD120" s="149" t="n">
        <v>0</v>
      </c>
      <c r="AE120" s="149" t="n">
        <v>0</v>
      </c>
      <c r="AF120" s="149" t="n">
        <v>0</v>
      </c>
      <c r="AG120" s="149" t="n">
        <v>0</v>
      </c>
      <c r="AH120" s="149" t="n">
        <v>0</v>
      </c>
      <c r="AI120" s="149" t="n">
        <v>0</v>
      </c>
      <c r="AJ120" s="149" t="n">
        <v>0</v>
      </c>
      <c r="AK120" s="149" t="n">
        <v>0</v>
      </c>
      <c r="AL120" s="149" t="n">
        <v>0</v>
      </c>
      <c r="AM120" s="149" t="n">
        <v>0</v>
      </c>
      <c r="AN120" s="149" t="n">
        <v>0</v>
      </c>
      <c r="AO120" s="149" t="n">
        <v>0</v>
      </c>
      <c r="AP120" s="149" t="n">
        <v>0</v>
      </c>
      <c r="AQ120" s="149" t="n">
        <v>0</v>
      </c>
      <c r="AR120" s="149" t="n">
        <v>0.00331759569</v>
      </c>
      <c r="AS120" s="149" t="n">
        <v>0</v>
      </c>
      <c r="AT120" s="149" t="n">
        <v>0.1052532148</v>
      </c>
      <c r="AU120" s="149" t="n">
        <v>0</v>
      </c>
      <c r="AV120" s="149" t="n">
        <v>0.0190452452</v>
      </c>
      <c r="AW120" s="149" t="n">
        <v>0</v>
      </c>
      <c r="AX120" s="149" t="n">
        <v>8.70976063</v>
      </c>
      <c r="AY120" s="149" t="n">
        <v>0</v>
      </c>
      <c r="AZ120" s="149" t="n">
        <v>0.0001692077895</v>
      </c>
      <c r="BA120" s="149" t="n">
        <v>0</v>
      </c>
      <c r="BB120" s="149" t="n">
        <v>0.000898312107</v>
      </c>
      <c r="BC120" s="149" t="n">
        <v>0</v>
      </c>
      <c r="BD120" s="149" t="n">
        <v>0.000288727558</v>
      </c>
      <c r="BE120" s="149" t="n">
        <v>0</v>
      </c>
      <c r="BF120" s="149" t="n">
        <v>0</v>
      </c>
      <c r="BG120" s="149" t="n">
        <v>0</v>
      </c>
      <c r="BH120" s="149" t="n">
        <v>0</v>
      </c>
      <c r="BI120" s="149" t="n">
        <v>0</v>
      </c>
      <c r="BJ120" s="149" t="n">
        <v>0</v>
      </c>
      <c r="BK120" s="149" t="n">
        <v>0</v>
      </c>
      <c r="BL120" s="149" t="n">
        <v>0</v>
      </c>
      <c r="BM120" s="149" t="n">
        <v>0</v>
      </c>
      <c r="BN120" s="149" t="n">
        <v>0</v>
      </c>
      <c r="BO120" s="149" t="n">
        <v>0</v>
      </c>
      <c r="BP120" s="149" t="n">
        <v>0</v>
      </c>
      <c r="BQ120" s="149" t="n">
        <v>0</v>
      </c>
      <c r="BR120" s="149" t="n">
        <v>0</v>
      </c>
      <c r="BS120" s="149" t="n">
        <v>0</v>
      </c>
      <c r="BT120" s="149" t="n">
        <v>1.274094834</v>
      </c>
      <c r="BU120" s="149" t="n">
        <v>491.800484</v>
      </c>
      <c r="BV120" s="149" t="n">
        <v>365</v>
      </c>
      <c r="BW120" s="149" t="n">
        <v>465.04461441</v>
      </c>
      <c r="BX120" s="149" t="n">
        <v>14266.6488869911</v>
      </c>
      <c r="BY120" s="0" t="n">
        <f aca="false">AT120+AU120</f>
        <v>0.1052532148</v>
      </c>
      <c r="BZ120" s="0" t="n">
        <f aca="false">AV120+AW120</f>
        <v>0.0190452452</v>
      </c>
      <c r="CA120" s="0" t="n">
        <f aca="false">BB120+BC120</f>
        <v>0.000898312107</v>
      </c>
      <c r="CB120" s="0" t="n">
        <f aca="false">K120</f>
        <v>0.000898312107</v>
      </c>
      <c r="CC120" s="0" t="n">
        <f aca="false">AZ120+BA120</f>
        <v>0.0001692077895</v>
      </c>
      <c r="CD120" s="0" t="n">
        <f aca="false">I120+O120+S120+W120+AA120+AE120+AI120+AM120+AQ120</f>
        <v>0.0035893735287344</v>
      </c>
    </row>
    <row r="121" customFormat="false" ht="12.75" hidden="false" customHeight="false" outlineLevel="0" collapsed="false">
      <c r="A121" s="149" t="s">
        <v>278</v>
      </c>
      <c r="B121" s="149" t="b">
        <f aca="false">TRUE()</f>
        <v>1</v>
      </c>
      <c r="C121" s="149" t="s">
        <v>190</v>
      </c>
      <c r="D121" s="149" t="s">
        <v>104</v>
      </c>
      <c r="E121" s="149" t="s">
        <v>256</v>
      </c>
      <c r="F121" s="149" t="n">
        <v>0.019805797528392</v>
      </c>
      <c r="G121" s="149" t="n">
        <v>0.018364720855112</v>
      </c>
      <c r="H121" s="149" t="n">
        <v>0.01657238174272</v>
      </c>
      <c r="I121" s="149" t="n">
        <v>0.0179287951614448</v>
      </c>
      <c r="J121" s="149" t="n">
        <v>0.007444660371</v>
      </c>
      <c r="K121" s="149" t="n">
        <v>0.007444660371</v>
      </c>
      <c r="L121" s="149" t="n">
        <v>0</v>
      </c>
      <c r="M121" s="149" t="n">
        <v>0</v>
      </c>
      <c r="N121" s="149" t="n">
        <v>0</v>
      </c>
      <c r="O121" s="149" t="n">
        <v>0</v>
      </c>
      <c r="P121" s="149" t="n">
        <v>0</v>
      </c>
      <c r="Q121" s="149" t="n">
        <v>0</v>
      </c>
      <c r="R121" s="149" t="n">
        <v>0</v>
      </c>
      <c r="S121" s="149" t="n">
        <v>0</v>
      </c>
      <c r="T121" s="149" t="n">
        <v>0</v>
      </c>
      <c r="U121" s="149" t="n">
        <v>0</v>
      </c>
      <c r="V121" s="149" t="n">
        <v>0</v>
      </c>
      <c r="W121" s="149" t="n">
        <v>0</v>
      </c>
      <c r="X121" s="149" t="n">
        <v>0</v>
      </c>
      <c r="Y121" s="149" t="n">
        <v>0</v>
      </c>
      <c r="Z121" s="149" t="n">
        <v>0</v>
      </c>
      <c r="AA121" s="149" t="n">
        <v>0</v>
      </c>
      <c r="AB121" s="149" t="n">
        <v>0</v>
      </c>
      <c r="AC121" s="149" t="n">
        <v>0</v>
      </c>
      <c r="AD121" s="149" t="n">
        <v>0</v>
      </c>
      <c r="AE121" s="149" t="n">
        <v>0</v>
      </c>
      <c r="AF121" s="149" t="n">
        <v>0</v>
      </c>
      <c r="AG121" s="149" t="n">
        <v>0</v>
      </c>
      <c r="AH121" s="149" t="n">
        <v>0</v>
      </c>
      <c r="AI121" s="149" t="n">
        <v>0</v>
      </c>
      <c r="AJ121" s="149" t="n">
        <v>0</v>
      </c>
      <c r="AK121" s="149" t="n">
        <v>0</v>
      </c>
      <c r="AL121" s="149" t="n">
        <v>0</v>
      </c>
      <c r="AM121" s="149" t="n">
        <v>0</v>
      </c>
      <c r="AN121" s="149" t="n">
        <v>0</v>
      </c>
      <c r="AO121" s="149" t="n">
        <v>0</v>
      </c>
      <c r="AP121" s="149" t="n">
        <v>0</v>
      </c>
      <c r="AQ121" s="149" t="n">
        <v>0</v>
      </c>
      <c r="AR121" s="149" t="n">
        <v>0.018013458416</v>
      </c>
      <c r="AS121" s="149" t="n">
        <v>0</v>
      </c>
      <c r="AT121" s="149" t="n">
        <v>0.6158893578</v>
      </c>
      <c r="AU121" s="149" t="n">
        <v>0</v>
      </c>
      <c r="AV121" s="149" t="n">
        <v>0.11887221635</v>
      </c>
      <c r="AW121" s="149" t="n">
        <v>0</v>
      </c>
      <c r="AX121" s="149" t="n">
        <v>70.29577705</v>
      </c>
      <c r="AY121" s="149" t="n">
        <v>0</v>
      </c>
      <c r="AZ121" s="149" t="n">
        <v>0.0013656784083</v>
      </c>
      <c r="BA121" s="149" t="n">
        <v>0</v>
      </c>
      <c r="BB121" s="149" t="n">
        <v>0.007444660371</v>
      </c>
      <c r="BC121" s="149" t="n">
        <v>0</v>
      </c>
      <c r="BD121" s="149" t="n">
        <v>0</v>
      </c>
      <c r="BE121" s="149" t="n">
        <v>0</v>
      </c>
      <c r="BF121" s="149" t="n">
        <v>0</v>
      </c>
      <c r="BG121" s="149" t="n">
        <v>0</v>
      </c>
      <c r="BH121" s="149" t="n">
        <v>0</v>
      </c>
      <c r="BI121" s="149" t="n">
        <v>0</v>
      </c>
      <c r="BJ121" s="149" t="n">
        <v>0</v>
      </c>
      <c r="BK121" s="149" t="n">
        <v>0</v>
      </c>
      <c r="BL121" s="149" t="n">
        <v>0</v>
      </c>
      <c r="BM121" s="149" t="n">
        <v>0</v>
      </c>
      <c r="BN121" s="149" t="n">
        <v>0</v>
      </c>
      <c r="BO121" s="149" t="n">
        <v>0</v>
      </c>
      <c r="BP121" s="149" t="n">
        <v>0</v>
      </c>
      <c r="BQ121" s="149" t="n">
        <v>0</v>
      </c>
      <c r="BR121" s="149" t="n">
        <v>0</v>
      </c>
      <c r="BS121" s="149" t="n">
        <v>0</v>
      </c>
      <c r="BT121" s="149" t="n">
        <v>2.032182133</v>
      </c>
      <c r="BU121" s="149" t="n">
        <v>1680.614312</v>
      </c>
      <c r="BV121" s="149" t="n">
        <v>365</v>
      </c>
      <c r="BW121" s="149" t="n">
        <v>741.746478545</v>
      </c>
      <c r="BX121" s="149" t="n">
        <v>115682.002648492</v>
      </c>
      <c r="BY121" s="0" t="n">
        <f aca="false">AT121+AU121</f>
        <v>0.6158893578</v>
      </c>
      <c r="BZ121" s="0" t="n">
        <f aca="false">AV121+AW121</f>
        <v>0.11887221635</v>
      </c>
      <c r="CA121" s="0" t="n">
        <f aca="false">BB121+BC121</f>
        <v>0.007444660371</v>
      </c>
      <c r="CB121" s="0" t="n">
        <f aca="false">K121</f>
        <v>0.007444660371</v>
      </c>
      <c r="CC121" s="0" t="n">
        <f aca="false">AZ121+BA121</f>
        <v>0.0013656784083</v>
      </c>
      <c r="CD121" s="0" t="n">
        <f aca="false">I121+O121+S121+W121+AA121+AE121+AI121+AM121+AQ121</f>
        <v>0.0179287951614448</v>
      </c>
    </row>
    <row r="122" customFormat="false" ht="12.75" hidden="false" customHeight="false" outlineLevel="0" collapsed="false">
      <c r="A122" s="149" t="s">
        <v>279</v>
      </c>
      <c r="B122" s="149" t="b">
        <f aca="false">TRUE()</f>
        <v>1</v>
      </c>
      <c r="C122" s="149" t="s">
        <v>213</v>
      </c>
      <c r="D122" s="149" t="s">
        <v>111</v>
      </c>
      <c r="E122" s="149" t="s">
        <v>256</v>
      </c>
      <c r="F122" s="149" t="n">
        <v>0.06709988250549</v>
      </c>
      <c r="G122" s="149" t="n">
        <v>0.06221767186389</v>
      </c>
      <c r="H122" s="149" t="n">
        <v>0.0561454223784</v>
      </c>
      <c r="I122" s="149" t="n">
        <v>0.060740803144806</v>
      </c>
      <c r="J122" s="149" t="n">
        <v>0.02548401512</v>
      </c>
      <c r="K122" s="149" t="n">
        <v>0.02548401512</v>
      </c>
      <c r="L122" s="149" t="n">
        <v>0</v>
      </c>
      <c r="M122" s="149" t="n">
        <v>0</v>
      </c>
      <c r="N122" s="149" t="n">
        <v>0</v>
      </c>
      <c r="O122" s="149" t="n">
        <v>0</v>
      </c>
      <c r="P122" s="149" t="n">
        <v>0</v>
      </c>
      <c r="Q122" s="149" t="n">
        <v>0</v>
      </c>
      <c r="R122" s="149" t="n">
        <v>0</v>
      </c>
      <c r="S122" s="149" t="n">
        <v>0</v>
      </c>
      <c r="T122" s="149" t="n">
        <v>0</v>
      </c>
      <c r="U122" s="149" t="n">
        <v>0</v>
      </c>
      <c r="V122" s="149" t="n">
        <v>0</v>
      </c>
      <c r="W122" s="149" t="n">
        <v>0</v>
      </c>
      <c r="X122" s="149" t="n">
        <v>0</v>
      </c>
      <c r="Y122" s="149" t="n">
        <v>0</v>
      </c>
      <c r="Z122" s="149" t="n">
        <v>0</v>
      </c>
      <c r="AA122" s="149" t="n">
        <v>0</v>
      </c>
      <c r="AB122" s="149" t="n">
        <v>0</v>
      </c>
      <c r="AC122" s="149" t="n">
        <v>0</v>
      </c>
      <c r="AD122" s="149" t="n">
        <v>0</v>
      </c>
      <c r="AE122" s="149" t="n">
        <v>0</v>
      </c>
      <c r="AF122" s="149" t="n">
        <v>0</v>
      </c>
      <c r="AG122" s="149" t="n">
        <v>0</v>
      </c>
      <c r="AH122" s="149" t="n">
        <v>0</v>
      </c>
      <c r="AI122" s="149" t="n">
        <v>0</v>
      </c>
      <c r="AJ122" s="149" t="n">
        <v>0</v>
      </c>
      <c r="AK122" s="149" t="n">
        <v>0</v>
      </c>
      <c r="AL122" s="149" t="n">
        <v>0</v>
      </c>
      <c r="AM122" s="149" t="n">
        <v>0</v>
      </c>
      <c r="AN122" s="149" t="n">
        <v>0</v>
      </c>
      <c r="AO122" s="149" t="n">
        <v>0</v>
      </c>
      <c r="AP122" s="149" t="n">
        <v>0</v>
      </c>
      <c r="AQ122" s="149" t="n">
        <v>0</v>
      </c>
      <c r="AR122" s="149" t="n">
        <v>0.06102763302</v>
      </c>
      <c r="AS122" s="149" t="n">
        <v>0</v>
      </c>
      <c r="AT122" s="149" t="n">
        <v>2.10171983</v>
      </c>
      <c r="AU122" s="149" t="n">
        <v>0</v>
      </c>
      <c r="AV122" s="149" t="n">
        <v>0.4084763775</v>
      </c>
      <c r="AW122" s="149" t="n">
        <v>0</v>
      </c>
      <c r="AX122" s="149" t="n">
        <v>243.0290715</v>
      </c>
      <c r="AY122" s="149" t="n">
        <v>0</v>
      </c>
      <c r="AZ122" s="149" t="n">
        <v>0.004721474837</v>
      </c>
      <c r="BA122" s="149" t="n">
        <v>0</v>
      </c>
      <c r="BB122" s="149" t="n">
        <v>0.02548401512</v>
      </c>
      <c r="BC122" s="149" t="n">
        <v>0</v>
      </c>
      <c r="BD122" s="149" t="n">
        <v>0</v>
      </c>
      <c r="BE122" s="149" t="n">
        <v>0</v>
      </c>
      <c r="BF122" s="149" t="n">
        <v>0</v>
      </c>
      <c r="BG122" s="149" t="n">
        <v>0</v>
      </c>
      <c r="BH122" s="149" t="n">
        <v>0</v>
      </c>
      <c r="BI122" s="149" t="n">
        <v>0</v>
      </c>
      <c r="BJ122" s="149" t="n">
        <v>0</v>
      </c>
      <c r="BK122" s="149" t="n">
        <v>0</v>
      </c>
      <c r="BL122" s="149" t="n">
        <v>0</v>
      </c>
      <c r="BM122" s="149" t="n">
        <v>0</v>
      </c>
      <c r="BN122" s="149" t="n">
        <v>0</v>
      </c>
      <c r="BO122" s="149" t="n">
        <v>0</v>
      </c>
      <c r="BP122" s="149" t="n">
        <v>0</v>
      </c>
      <c r="BQ122" s="149" t="n">
        <v>0</v>
      </c>
      <c r="BR122" s="149" t="n">
        <v>0</v>
      </c>
      <c r="BS122" s="149" t="n">
        <v>0</v>
      </c>
      <c r="BT122" s="149" t="n">
        <v>15.867621838</v>
      </c>
      <c r="BU122" s="149" t="n">
        <v>7743.39875</v>
      </c>
      <c r="BV122" s="149" t="n">
        <v>365</v>
      </c>
      <c r="BW122" s="149" t="n">
        <v>5791.68197087</v>
      </c>
      <c r="BX122" s="149" t="n">
        <v>399933.81496486</v>
      </c>
      <c r="BY122" s="0" t="n">
        <f aca="false">AT122+AU122</f>
        <v>2.10171983</v>
      </c>
      <c r="BZ122" s="0" t="n">
        <f aca="false">AV122+AW122</f>
        <v>0.4084763775</v>
      </c>
      <c r="CA122" s="0" t="n">
        <f aca="false">BB122+BC122</f>
        <v>0.02548401512</v>
      </c>
      <c r="CB122" s="0" t="n">
        <f aca="false">K122</f>
        <v>0.02548401512</v>
      </c>
      <c r="CC122" s="0" t="n">
        <f aca="false">AZ122+BA122</f>
        <v>0.004721474837</v>
      </c>
      <c r="CD122" s="0" t="n">
        <f aca="false">I122+O122+S122+W122+AA122+AE122+AI122+AM122+AQ122</f>
        <v>0.060740803144806</v>
      </c>
    </row>
    <row r="123" customFormat="false" ht="12.75" hidden="false" customHeight="false" outlineLevel="0" collapsed="false">
      <c r="A123" s="149" t="s">
        <v>280</v>
      </c>
      <c r="B123" s="149" t="b">
        <f aca="false">TRUE()</f>
        <v>1</v>
      </c>
      <c r="C123" s="149" t="s">
        <v>234</v>
      </c>
      <c r="D123" s="149" t="s">
        <v>128</v>
      </c>
      <c r="E123" s="149" t="s">
        <v>256</v>
      </c>
      <c r="F123" s="149" t="n">
        <v>3.6440598759E-005</v>
      </c>
      <c r="G123" s="149" t="n">
        <v>3.3789168199E-005</v>
      </c>
      <c r="H123" s="149" t="n">
        <v>3.049145144E-005</v>
      </c>
      <c r="I123" s="149" t="n">
        <v>3.29871104546E-005</v>
      </c>
      <c r="J123" s="149" t="n">
        <v>2.4045519E-006</v>
      </c>
      <c r="K123" s="149" t="n">
        <v>2.4045519E-006</v>
      </c>
      <c r="L123" s="149" t="n">
        <v>9.13799232825E-006</v>
      </c>
      <c r="M123" s="149" t="n">
        <v>8.47310884825E-006</v>
      </c>
      <c r="N123" s="149" t="n">
        <v>7.64616002E-006</v>
      </c>
      <c r="O123" s="149" t="n">
        <v>8.27198159555E-006</v>
      </c>
      <c r="P123" s="149" t="n">
        <v>0</v>
      </c>
      <c r="Q123" s="149" t="n">
        <v>0</v>
      </c>
      <c r="R123" s="149" t="n">
        <v>0</v>
      </c>
      <c r="S123" s="149" t="n">
        <v>0</v>
      </c>
      <c r="T123" s="149" t="n">
        <v>0</v>
      </c>
      <c r="U123" s="149" t="n">
        <v>0</v>
      </c>
      <c r="V123" s="149" t="n">
        <v>0</v>
      </c>
      <c r="W123" s="149" t="n">
        <v>0</v>
      </c>
      <c r="X123" s="149" t="n">
        <v>0</v>
      </c>
      <c r="Y123" s="149" t="n">
        <v>0</v>
      </c>
      <c r="Z123" s="149" t="n">
        <v>0</v>
      </c>
      <c r="AA123" s="149" t="n">
        <v>0</v>
      </c>
      <c r="AB123" s="149" t="n">
        <v>0</v>
      </c>
      <c r="AC123" s="149" t="n">
        <v>0</v>
      </c>
      <c r="AD123" s="149" t="n">
        <v>0</v>
      </c>
      <c r="AE123" s="149" t="n">
        <v>0</v>
      </c>
      <c r="AF123" s="149" t="n">
        <v>0</v>
      </c>
      <c r="AG123" s="149" t="n">
        <v>0</v>
      </c>
      <c r="AH123" s="149" t="n">
        <v>0</v>
      </c>
      <c r="AI123" s="149" t="n">
        <v>0</v>
      </c>
      <c r="AJ123" s="149" t="n">
        <v>0</v>
      </c>
      <c r="AK123" s="149" t="n">
        <v>0</v>
      </c>
      <c r="AL123" s="149" t="n">
        <v>0</v>
      </c>
      <c r="AM123" s="149" t="n">
        <v>0</v>
      </c>
      <c r="AN123" s="149" t="n">
        <v>0</v>
      </c>
      <c r="AO123" s="149" t="n">
        <v>0</v>
      </c>
      <c r="AP123" s="149" t="n">
        <v>0</v>
      </c>
      <c r="AQ123" s="149" t="n">
        <v>0</v>
      </c>
      <c r="AR123" s="149" t="n">
        <v>3.3142882E-005</v>
      </c>
      <c r="AS123" s="149" t="n">
        <v>0</v>
      </c>
      <c r="AT123" s="149" t="n">
        <v>0.00081583607</v>
      </c>
      <c r="AU123" s="149" t="n">
        <v>0</v>
      </c>
      <c r="AV123" s="149" t="n">
        <v>0.00015337266</v>
      </c>
      <c r="AW123" s="149" t="n">
        <v>0</v>
      </c>
      <c r="AX123" s="149" t="n">
        <v>0.024318783</v>
      </c>
      <c r="AY123" s="149" t="n">
        <v>0</v>
      </c>
      <c r="AZ123" s="149" t="n">
        <v>4.7240718E-007</v>
      </c>
      <c r="BA123" s="149" t="n">
        <v>0</v>
      </c>
      <c r="BB123" s="149" t="n">
        <v>2.4045519E-006</v>
      </c>
      <c r="BC123" s="149" t="n">
        <v>0</v>
      </c>
      <c r="BD123" s="149" t="n">
        <v>8.3110435E-006</v>
      </c>
      <c r="BE123" s="149" t="n">
        <v>0</v>
      </c>
      <c r="BF123" s="149" t="n">
        <v>0</v>
      </c>
      <c r="BG123" s="149" t="n">
        <v>0</v>
      </c>
      <c r="BH123" s="149" t="n">
        <v>0</v>
      </c>
      <c r="BI123" s="149" t="n">
        <v>0</v>
      </c>
      <c r="BJ123" s="149" t="n">
        <v>0</v>
      </c>
      <c r="BK123" s="149" t="n">
        <v>0</v>
      </c>
      <c r="BL123" s="149" t="n">
        <v>0</v>
      </c>
      <c r="BM123" s="149" t="n">
        <v>0</v>
      </c>
      <c r="BN123" s="149" t="n">
        <v>0</v>
      </c>
      <c r="BO123" s="149" t="n">
        <v>0</v>
      </c>
      <c r="BP123" s="149" t="n">
        <v>0</v>
      </c>
      <c r="BQ123" s="149" t="n">
        <v>0</v>
      </c>
      <c r="BR123" s="149" t="n">
        <v>0</v>
      </c>
      <c r="BS123" s="149" t="n">
        <v>0</v>
      </c>
      <c r="BT123" s="149" t="n">
        <v>0.0036253852</v>
      </c>
      <c r="BU123" s="149" t="n">
        <v>0.44954771</v>
      </c>
      <c r="BV123" s="149" t="n">
        <v>365</v>
      </c>
      <c r="BW123" s="149" t="n">
        <v>1.323265598</v>
      </c>
      <c r="BX123" s="149" t="n">
        <v>38.0766917293035</v>
      </c>
      <c r="BY123" s="0" t="n">
        <f aca="false">AT123+AU123</f>
        <v>0.00081583607</v>
      </c>
      <c r="BZ123" s="0" t="n">
        <f aca="false">AV123+AW123</f>
        <v>0.00015337266</v>
      </c>
      <c r="CA123" s="0" t="n">
        <f aca="false">BB123+BC123</f>
        <v>2.4045519E-006</v>
      </c>
      <c r="CB123" s="0" t="n">
        <f aca="false">K123</f>
        <v>2.4045519E-006</v>
      </c>
      <c r="CC123" s="0" t="n">
        <f aca="false">AZ123+BA123</f>
        <v>4.7240718E-007</v>
      </c>
      <c r="CD123" s="0" t="n">
        <f aca="false">I123+O123+S123+W123+AA123+AE123+AI123+AM123+AQ123</f>
        <v>4.125909205015E-005</v>
      </c>
    </row>
    <row r="124" customFormat="false" ht="12.75" hidden="false" customHeight="false" outlineLevel="0" collapsed="false">
      <c r="A124" s="149" t="s">
        <v>281</v>
      </c>
      <c r="B124" s="149" t="b">
        <f aca="false">TRUE()</f>
        <v>1</v>
      </c>
      <c r="C124" s="149" t="s">
        <v>236</v>
      </c>
      <c r="D124" s="149" t="s">
        <v>128</v>
      </c>
      <c r="E124" s="149" t="s">
        <v>256</v>
      </c>
      <c r="F124" s="149" t="n">
        <v>0</v>
      </c>
      <c r="G124" s="149" t="n">
        <v>0</v>
      </c>
      <c r="H124" s="149" t="n">
        <v>0</v>
      </c>
      <c r="I124" s="149" t="n">
        <v>0</v>
      </c>
      <c r="J124" s="149" t="n">
        <v>0</v>
      </c>
      <c r="K124" s="149" t="n">
        <v>0</v>
      </c>
      <c r="L124" s="149" t="n">
        <v>0</v>
      </c>
      <c r="M124" s="149" t="n">
        <v>0</v>
      </c>
      <c r="N124" s="149" t="n">
        <v>0</v>
      </c>
      <c r="O124" s="149" t="n">
        <v>0</v>
      </c>
      <c r="P124" s="149" t="n">
        <v>0</v>
      </c>
      <c r="Q124" s="149" t="n">
        <v>0</v>
      </c>
      <c r="R124" s="149" t="n">
        <v>0</v>
      </c>
      <c r="S124" s="149" t="n">
        <v>0</v>
      </c>
      <c r="T124" s="149" t="n">
        <v>0</v>
      </c>
      <c r="U124" s="149" t="n">
        <v>0</v>
      </c>
      <c r="V124" s="149" t="n">
        <v>0</v>
      </c>
      <c r="W124" s="149" t="n">
        <v>0</v>
      </c>
      <c r="X124" s="149" t="n">
        <v>0</v>
      </c>
      <c r="Y124" s="149" t="n">
        <v>0</v>
      </c>
      <c r="Z124" s="149" t="n">
        <v>0</v>
      </c>
      <c r="AA124" s="149" t="n">
        <v>0</v>
      </c>
      <c r="AB124" s="149" t="n">
        <v>0</v>
      </c>
      <c r="AC124" s="149" t="n">
        <v>0</v>
      </c>
      <c r="AD124" s="149" t="n">
        <v>0</v>
      </c>
      <c r="AE124" s="149" t="n">
        <v>0</v>
      </c>
      <c r="AF124" s="149" t="n">
        <v>0</v>
      </c>
      <c r="AG124" s="149" t="n">
        <v>0</v>
      </c>
      <c r="AH124" s="149" t="n">
        <v>0</v>
      </c>
      <c r="AI124" s="149" t="n">
        <v>0</v>
      </c>
      <c r="AJ124" s="149" t="n">
        <v>0</v>
      </c>
      <c r="AK124" s="149" t="n">
        <v>0</v>
      </c>
      <c r="AL124" s="149" t="n">
        <v>0</v>
      </c>
      <c r="AM124" s="149" t="n">
        <v>0</v>
      </c>
      <c r="AN124" s="149" t="n">
        <v>0</v>
      </c>
      <c r="AO124" s="149" t="n">
        <v>0</v>
      </c>
      <c r="AP124" s="149" t="n">
        <v>0</v>
      </c>
      <c r="AQ124" s="149" t="n">
        <v>0</v>
      </c>
      <c r="AR124" s="149" t="n">
        <v>0</v>
      </c>
      <c r="AS124" s="149" t="n">
        <v>0</v>
      </c>
      <c r="AT124" s="149" t="n">
        <v>0</v>
      </c>
      <c r="AU124" s="149" t="n">
        <v>0</v>
      </c>
      <c r="AV124" s="149" t="n">
        <v>0</v>
      </c>
      <c r="AW124" s="149" t="n">
        <v>0</v>
      </c>
      <c r="AX124" s="149" t="n">
        <v>0</v>
      </c>
      <c r="AY124" s="149" t="n">
        <v>0</v>
      </c>
      <c r="AZ124" s="149" t="n">
        <v>0</v>
      </c>
      <c r="BA124" s="149" t="n">
        <v>0</v>
      </c>
      <c r="BB124" s="149" t="n">
        <v>0</v>
      </c>
      <c r="BC124" s="149" t="n">
        <v>0</v>
      </c>
      <c r="BD124" s="149" t="n">
        <v>0</v>
      </c>
      <c r="BE124" s="149" t="n">
        <v>0</v>
      </c>
      <c r="BF124" s="149" t="n">
        <v>0</v>
      </c>
      <c r="BG124" s="149" t="n">
        <v>0</v>
      </c>
      <c r="BH124" s="149" t="n">
        <v>0</v>
      </c>
      <c r="BI124" s="149" t="n">
        <v>0</v>
      </c>
      <c r="BJ124" s="149" t="n">
        <v>0</v>
      </c>
      <c r="BK124" s="149" t="n">
        <v>0</v>
      </c>
      <c r="BL124" s="149" t="n">
        <v>0</v>
      </c>
      <c r="BM124" s="149" t="n">
        <v>0</v>
      </c>
      <c r="BN124" s="149" t="n">
        <v>0</v>
      </c>
      <c r="BO124" s="149" t="n">
        <v>0</v>
      </c>
      <c r="BP124" s="149" t="n">
        <v>0</v>
      </c>
      <c r="BQ124" s="149" t="n">
        <v>0</v>
      </c>
      <c r="BR124" s="149" t="n">
        <v>0</v>
      </c>
      <c r="BS124" s="149" t="n">
        <v>0</v>
      </c>
      <c r="BT124" s="149" t="n">
        <v>0</v>
      </c>
      <c r="BU124" s="149" t="n">
        <v>0</v>
      </c>
      <c r="BV124" s="149" t="n">
        <v>365</v>
      </c>
      <c r="BW124" s="149" t="n">
        <v>0</v>
      </c>
      <c r="BX124" s="149" t="n">
        <v>0</v>
      </c>
      <c r="BY124" s="0" t="n">
        <f aca="false">AT124+AU124</f>
        <v>0</v>
      </c>
      <c r="BZ124" s="0" t="n">
        <f aca="false">AV124+AW124</f>
        <v>0</v>
      </c>
      <c r="CA124" s="0" t="n">
        <f aca="false">BB124+BC124</f>
        <v>0</v>
      </c>
      <c r="CB124" s="0" t="n">
        <f aca="false">K124</f>
        <v>0</v>
      </c>
      <c r="CC124" s="0" t="n">
        <f aca="false">AZ124+BA124</f>
        <v>0</v>
      </c>
      <c r="CD124" s="0" t="n">
        <f aca="false">I124+O124+S124+W124+AA124+AE124+AI124+AM124+AQ124</f>
        <v>0</v>
      </c>
    </row>
    <row r="125" customFormat="false" ht="12.75" hidden="false" customHeight="false" outlineLevel="0" collapsed="false">
      <c r="A125" s="149" t="s">
        <v>282</v>
      </c>
      <c r="B125" s="149" t="b">
        <f aca="false">TRUE()</f>
        <v>1</v>
      </c>
      <c r="C125" s="149" t="s">
        <v>130</v>
      </c>
      <c r="D125" s="149" t="s">
        <v>131</v>
      </c>
      <c r="E125" s="149" t="s">
        <v>256</v>
      </c>
      <c r="F125" s="149" t="n">
        <v>0.60007872091545</v>
      </c>
      <c r="G125" s="149" t="n">
        <v>0.55641678578745</v>
      </c>
      <c r="H125" s="149" t="n">
        <v>0.502112253972</v>
      </c>
      <c r="I125" s="149" t="n">
        <v>0.54320905041123</v>
      </c>
      <c r="J125" s="149" t="n">
        <v>0.08200906338</v>
      </c>
      <c r="K125" s="149" t="n">
        <v>0.08200906338</v>
      </c>
      <c r="L125" s="149" t="n">
        <v>0.1295234619459</v>
      </c>
      <c r="M125" s="149" t="n">
        <v>0.1200992900899</v>
      </c>
      <c r="N125" s="149" t="n">
        <v>0.108377976344</v>
      </c>
      <c r="O125" s="149" t="n">
        <v>0.11724847810346</v>
      </c>
      <c r="P125" s="149" t="n">
        <v>0</v>
      </c>
      <c r="Q125" s="149" t="n">
        <v>0</v>
      </c>
      <c r="R125" s="149" t="n">
        <v>0</v>
      </c>
      <c r="S125" s="149" t="n">
        <v>0</v>
      </c>
      <c r="T125" s="149" t="n">
        <v>0</v>
      </c>
      <c r="U125" s="149" t="n">
        <v>0</v>
      </c>
      <c r="V125" s="149" t="n">
        <v>0</v>
      </c>
      <c r="W125" s="149" t="n">
        <v>0</v>
      </c>
      <c r="X125" s="149" t="n">
        <v>0</v>
      </c>
      <c r="Y125" s="149" t="n">
        <v>0</v>
      </c>
      <c r="Z125" s="149" t="n">
        <v>0</v>
      </c>
      <c r="AA125" s="149" t="n">
        <v>0</v>
      </c>
      <c r="AB125" s="149" t="n">
        <v>0</v>
      </c>
      <c r="AC125" s="149" t="n">
        <v>0</v>
      </c>
      <c r="AD125" s="149" t="n">
        <v>0</v>
      </c>
      <c r="AE125" s="149" t="n">
        <v>0</v>
      </c>
      <c r="AF125" s="149" t="n">
        <v>0</v>
      </c>
      <c r="AG125" s="149" t="n">
        <v>0</v>
      </c>
      <c r="AH125" s="149" t="n">
        <v>0</v>
      </c>
      <c r="AI125" s="149" t="n">
        <v>0</v>
      </c>
      <c r="AJ125" s="149" t="n">
        <v>0</v>
      </c>
      <c r="AK125" s="149" t="n">
        <v>0</v>
      </c>
      <c r="AL125" s="149" t="n">
        <v>0</v>
      </c>
      <c r="AM125" s="149" t="n">
        <v>0</v>
      </c>
      <c r="AN125" s="149" t="n">
        <v>0</v>
      </c>
      <c r="AO125" s="149" t="n">
        <v>0</v>
      </c>
      <c r="AP125" s="149" t="n">
        <v>0</v>
      </c>
      <c r="AQ125" s="149" t="n">
        <v>0</v>
      </c>
      <c r="AR125" s="149" t="n">
        <v>0.5457741891</v>
      </c>
      <c r="AS125" s="149" t="n">
        <v>0</v>
      </c>
      <c r="AT125" s="149" t="n">
        <v>15.122690599</v>
      </c>
      <c r="AU125" s="149" t="n">
        <v>0</v>
      </c>
      <c r="AV125" s="149" t="n">
        <v>3.4023268653</v>
      </c>
      <c r="AW125" s="149" t="n">
        <v>0</v>
      </c>
      <c r="AX125" s="149" t="n">
        <v>823.0874288</v>
      </c>
      <c r="AY125" s="149" t="n">
        <v>0</v>
      </c>
      <c r="AZ125" s="149" t="n">
        <v>0.015990012707</v>
      </c>
      <c r="BA125" s="149" t="n">
        <v>0</v>
      </c>
      <c r="BB125" s="149" t="n">
        <v>0.08200906338</v>
      </c>
      <c r="BC125" s="149" t="n">
        <v>0</v>
      </c>
      <c r="BD125" s="149" t="n">
        <v>0.1178021482</v>
      </c>
      <c r="BE125" s="149" t="n">
        <v>0</v>
      </c>
      <c r="BF125" s="149" t="n">
        <v>0</v>
      </c>
      <c r="BG125" s="149" t="n">
        <v>0</v>
      </c>
      <c r="BH125" s="149" t="n">
        <v>0</v>
      </c>
      <c r="BI125" s="149" t="n">
        <v>0</v>
      </c>
      <c r="BJ125" s="149" t="n">
        <v>0</v>
      </c>
      <c r="BK125" s="149" t="n">
        <v>0</v>
      </c>
      <c r="BL125" s="149" t="n">
        <v>0</v>
      </c>
      <c r="BM125" s="149" t="n">
        <v>0</v>
      </c>
      <c r="BN125" s="149" t="n">
        <v>0</v>
      </c>
      <c r="BO125" s="149" t="n">
        <v>0</v>
      </c>
      <c r="BP125" s="149" t="n">
        <v>0</v>
      </c>
      <c r="BQ125" s="149" t="n">
        <v>0</v>
      </c>
      <c r="BR125" s="149" t="n">
        <v>0</v>
      </c>
      <c r="BS125" s="149" t="n">
        <v>0</v>
      </c>
      <c r="BT125" s="149" t="n">
        <v>296.604399199</v>
      </c>
      <c r="BU125" s="149" t="n">
        <v>34109.5007177</v>
      </c>
      <c r="BV125" s="149" t="n">
        <v>365</v>
      </c>
      <c r="BW125" s="149" t="n">
        <v>108260.605707635</v>
      </c>
      <c r="BX125" s="149" t="n">
        <v>1317956.76783757</v>
      </c>
      <c r="BY125" s="0" t="n">
        <f aca="false">AT125+AU125</f>
        <v>15.122690599</v>
      </c>
      <c r="BZ125" s="0" t="n">
        <f aca="false">AV125+AW125</f>
        <v>3.4023268653</v>
      </c>
      <c r="CA125" s="0" t="n">
        <f aca="false">BB125+BC125</f>
        <v>0.08200906338</v>
      </c>
      <c r="CB125" s="0" t="n">
        <f aca="false">K125</f>
        <v>0.08200906338</v>
      </c>
      <c r="CC125" s="0" t="n">
        <f aca="false">AZ125+BA125</f>
        <v>0.015990012707</v>
      </c>
      <c r="CD125" s="0" t="n">
        <f aca="false">I125+O125+S125+W125+AA125+AE125+AI125+AM125+AQ125</f>
        <v>0.66045752851469</v>
      </c>
    </row>
    <row r="126" customFormat="false" ht="12.75" hidden="false" customHeight="false" outlineLevel="0" collapsed="false">
      <c r="A126" s="149" t="s">
        <v>283</v>
      </c>
      <c r="B126" s="149" t="b">
        <f aca="false">TRUE()</f>
        <v>1</v>
      </c>
      <c r="C126" s="149" t="s">
        <v>133</v>
      </c>
      <c r="D126" s="149" t="s">
        <v>131</v>
      </c>
      <c r="E126" s="149" t="s">
        <v>256</v>
      </c>
      <c r="F126" s="149" t="n">
        <v>0.074327823202845</v>
      </c>
      <c r="G126" s="149" t="n">
        <v>0.068919705098045</v>
      </c>
      <c r="H126" s="149" t="n">
        <v>0.0621933582052</v>
      </c>
      <c r="I126" s="149" t="n">
        <v>0.067283749371343</v>
      </c>
      <c r="J126" s="149" t="n">
        <v>0.0192299183</v>
      </c>
      <c r="K126" s="149" t="n">
        <v>0.0192299183</v>
      </c>
      <c r="L126" s="149" t="n">
        <v>0.007816890621105</v>
      </c>
      <c r="M126" s="149" t="n">
        <v>0.007248130957905</v>
      </c>
      <c r="N126" s="149" t="n">
        <v>0.0065407361268</v>
      </c>
      <c r="O126" s="149" t="n">
        <v>0.007076081159787</v>
      </c>
      <c r="P126" s="149" t="n">
        <v>0</v>
      </c>
      <c r="Q126" s="149" t="n">
        <v>0</v>
      </c>
      <c r="R126" s="149" t="n">
        <v>0</v>
      </c>
      <c r="S126" s="149" t="n">
        <v>0</v>
      </c>
      <c r="T126" s="149" t="n">
        <v>0</v>
      </c>
      <c r="U126" s="149" t="n">
        <v>0</v>
      </c>
      <c r="V126" s="149" t="n">
        <v>0</v>
      </c>
      <c r="W126" s="149" t="n">
        <v>0</v>
      </c>
      <c r="X126" s="149" t="n">
        <v>0</v>
      </c>
      <c r="Y126" s="149" t="n">
        <v>0</v>
      </c>
      <c r="Z126" s="149" t="n">
        <v>0</v>
      </c>
      <c r="AA126" s="149" t="n">
        <v>0</v>
      </c>
      <c r="AB126" s="149" t="n">
        <v>0</v>
      </c>
      <c r="AC126" s="149" t="n">
        <v>0</v>
      </c>
      <c r="AD126" s="149" t="n">
        <v>0</v>
      </c>
      <c r="AE126" s="149" t="n">
        <v>0</v>
      </c>
      <c r="AF126" s="149" t="n">
        <v>0</v>
      </c>
      <c r="AG126" s="149" t="n">
        <v>0</v>
      </c>
      <c r="AH126" s="149" t="n">
        <v>0</v>
      </c>
      <c r="AI126" s="149" t="n">
        <v>0</v>
      </c>
      <c r="AJ126" s="149" t="n">
        <v>0</v>
      </c>
      <c r="AK126" s="149" t="n">
        <v>0</v>
      </c>
      <c r="AL126" s="149" t="n">
        <v>0</v>
      </c>
      <c r="AM126" s="149" t="n">
        <v>0</v>
      </c>
      <c r="AN126" s="149" t="n">
        <v>0</v>
      </c>
      <c r="AO126" s="149" t="n">
        <v>0</v>
      </c>
      <c r="AP126" s="149" t="n">
        <v>0</v>
      </c>
      <c r="AQ126" s="149" t="n">
        <v>0</v>
      </c>
      <c r="AR126" s="149" t="n">
        <v>0.06760147631</v>
      </c>
      <c r="AS126" s="149" t="n">
        <v>0</v>
      </c>
      <c r="AT126" s="149" t="n">
        <v>2.185956187</v>
      </c>
      <c r="AU126" s="149" t="n">
        <v>0</v>
      </c>
      <c r="AV126" s="149" t="n">
        <v>0.4398549478</v>
      </c>
      <c r="AW126" s="149" t="n">
        <v>0</v>
      </c>
      <c r="AX126" s="149" t="n">
        <v>187.4865541</v>
      </c>
      <c r="AY126" s="149" t="n">
        <v>0</v>
      </c>
      <c r="AZ126" s="149" t="n">
        <v>0.00364237908</v>
      </c>
      <c r="BA126" s="149" t="n">
        <v>0</v>
      </c>
      <c r="BB126" s="149" t="n">
        <v>0.0192299183</v>
      </c>
      <c r="BC126" s="149" t="n">
        <v>0</v>
      </c>
      <c r="BD126" s="149" t="n">
        <v>0.00710949579</v>
      </c>
      <c r="BE126" s="149" t="n">
        <v>0</v>
      </c>
      <c r="BF126" s="149" t="n">
        <v>0</v>
      </c>
      <c r="BG126" s="149" t="n">
        <v>0</v>
      </c>
      <c r="BH126" s="149" t="n">
        <v>0</v>
      </c>
      <c r="BI126" s="149" t="n">
        <v>0</v>
      </c>
      <c r="BJ126" s="149" t="n">
        <v>0</v>
      </c>
      <c r="BK126" s="149" t="n">
        <v>0</v>
      </c>
      <c r="BL126" s="149" t="n">
        <v>0</v>
      </c>
      <c r="BM126" s="149" t="n">
        <v>0</v>
      </c>
      <c r="BN126" s="149" t="n">
        <v>0</v>
      </c>
      <c r="BO126" s="149" t="n">
        <v>0</v>
      </c>
      <c r="BP126" s="149" t="n">
        <v>0</v>
      </c>
      <c r="BQ126" s="149" t="n">
        <v>0</v>
      </c>
      <c r="BR126" s="149" t="n">
        <v>0</v>
      </c>
      <c r="BS126" s="149" t="n">
        <v>0</v>
      </c>
      <c r="BT126" s="149" t="n">
        <v>45.42477645</v>
      </c>
      <c r="BU126" s="149" t="n">
        <v>10038.87486</v>
      </c>
      <c r="BV126" s="149" t="n">
        <v>365</v>
      </c>
      <c r="BW126" s="149" t="n">
        <v>16580.04340425</v>
      </c>
      <c r="BX126" s="149" t="n">
        <v>306336.086815901</v>
      </c>
      <c r="BY126" s="0" t="n">
        <f aca="false">AT126+AU126</f>
        <v>2.185956187</v>
      </c>
      <c r="BZ126" s="0" t="n">
        <f aca="false">AV126+AW126</f>
        <v>0.4398549478</v>
      </c>
      <c r="CA126" s="0" t="n">
        <f aca="false">BB126+BC126</f>
        <v>0.0192299183</v>
      </c>
      <c r="CB126" s="0" t="n">
        <f aca="false">K126</f>
        <v>0.0192299183</v>
      </c>
      <c r="CC126" s="0" t="n">
        <f aca="false">AZ126+BA126</f>
        <v>0.00364237908</v>
      </c>
      <c r="CD126" s="0" t="n">
        <f aca="false">I126+O126+S126+W126+AA126+AE126+AI126+AM126+AQ126</f>
        <v>0.07435983053113</v>
      </c>
    </row>
    <row r="127" customFormat="false" ht="12.75" hidden="false" customHeight="false" outlineLevel="0" collapsed="false">
      <c r="A127" s="149" t="s">
        <v>284</v>
      </c>
      <c r="B127" s="149" t="b">
        <f aca="false">TRUE()</f>
        <v>1</v>
      </c>
      <c r="C127" s="149" t="s">
        <v>135</v>
      </c>
      <c r="D127" s="149" t="s">
        <v>131</v>
      </c>
      <c r="E127" s="149" t="s">
        <v>256</v>
      </c>
      <c r="F127" s="149" t="n">
        <v>0.06171427123185</v>
      </c>
      <c r="G127" s="149" t="n">
        <v>0.05722391952785</v>
      </c>
      <c r="H127" s="149" t="n">
        <v>0.051639044596</v>
      </c>
      <c r="I127" s="149" t="n">
        <v>0.05586558813739</v>
      </c>
      <c r="J127" s="149" t="n">
        <v>0.0233178874</v>
      </c>
      <c r="K127" s="149" t="n">
        <v>0.0233178874</v>
      </c>
      <c r="L127" s="149" t="n">
        <v>7.61318008791E-005</v>
      </c>
      <c r="M127" s="149" t="n">
        <v>7.05924247351E-005</v>
      </c>
      <c r="N127" s="149" t="n">
        <v>6.3702825656E-005</v>
      </c>
      <c r="O127" s="149" t="n">
        <v>6.891676345154E-005</v>
      </c>
      <c r="P127" s="149" t="n">
        <v>0</v>
      </c>
      <c r="Q127" s="149" t="n">
        <v>0</v>
      </c>
      <c r="R127" s="149" t="n">
        <v>0</v>
      </c>
      <c r="S127" s="149" t="n">
        <v>0</v>
      </c>
      <c r="T127" s="149" t="n">
        <v>0</v>
      </c>
      <c r="U127" s="149" t="n">
        <v>0</v>
      </c>
      <c r="V127" s="149" t="n">
        <v>0</v>
      </c>
      <c r="W127" s="149" t="n">
        <v>0</v>
      </c>
      <c r="X127" s="149" t="n">
        <v>0</v>
      </c>
      <c r="Y127" s="149" t="n">
        <v>0</v>
      </c>
      <c r="Z127" s="149" t="n">
        <v>0</v>
      </c>
      <c r="AA127" s="149" t="n">
        <v>0</v>
      </c>
      <c r="AB127" s="149" t="n">
        <v>0</v>
      </c>
      <c r="AC127" s="149" t="n">
        <v>0</v>
      </c>
      <c r="AD127" s="149" t="n">
        <v>0</v>
      </c>
      <c r="AE127" s="149" t="n">
        <v>0</v>
      </c>
      <c r="AF127" s="149" t="n">
        <v>0</v>
      </c>
      <c r="AG127" s="149" t="n">
        <v>0</v>
      </c>
      <c r="AH127" s="149" t="n">
        <v>0</v>
      </c>
      <c r="AI127" s="149" t="n">
        <v>0</v>
      </c>
      <c r="AJ127" s="149" t="n">
        <v>0</v>
      </c>
      <c r="AK127" s="149" t="n">
        <v>0</v>
      </c>
      <c r="AL127" s="149" t="n">
        <v>0</v>
      </c>
      <c r="AM127" s="149" t="n">
        <v>0</v>
      </c>
      <c r="AN127" s="149" t="n">
        <v>0</v>
      </c>
      <c r="AO127" s="149" t="n">
        <v>0</v>
      </c>
      <c r="AP127" s="149" t="n">
        <v>0</v>
      </c>
      <c r="AQ127" s="149" t="n">
        <v>0</v>
      </c>
      <c r="AR127" s="149" t="n">
        <v>0.0561293963</v>
      </c>
      <c r="AS127" s="149" t="n">
        <v>0</v>
      </c>
      <c r="AT127" s="149" t="n">
        <v>1.98753121</v>
      </c>
      <c r="AU127" s="149" t="n">
        <v>0</v>
      </c>
      <c r="AV127" s="149" t="n">
        <v>0.379484474</v>
      </c>
      <c r="AW127" s="149" t="n">
        <v>0</v>
      </c>
      <c r="AX127" s="149" t="n">
        <v>224.222288</v>
      </c>
      <c r="AY127" s="149" t="n">
        <v>0</v>
      </c>
      <c r="AZ127" s="149" t="n">
        <v>0.00435610362</v>
      </c>
      <c r="BA127" s="149" t="n">
        <v>0</v>
      </c>
      <c r="BB127" s="149" t="n">
        <v>0.0233178874</v>
      </c>
      <c r="BC127" s="149" t="n">
        <v>0</v>
      </c>
      <c r="BD127" s="149" t="n">
        <v>6.92422018E-005</v>
      </c>
      <c r="BE127" s="149" t="n">
        <v>0</v>
      </c>
      <c r="BF127" s="149" t="n">
        <v>0</v>
      </c>
      <c r="BG127" s="149" t="n">
        <v>0</v>
      </c>
      <c r="BH127" s="149" t="n">
        <v>0</v>
      </c>
      <c r="BI127" s="149" t="n">
        <v>0</v>
      </c>
      <c r="BJ127" s="149" t="n">
        <v>0</v>
      </c>
      <c r="BK127" s="149" t="n">
        <v>0</v>
      </c>
      <c r="BL127" s="149" t="n">
        <v>0</v>
      </c>
      <c r="BM127" s="149" t="n">
        <v>0</v>
      </c>
      <c r="BN127" s="149" t="n">
        <v>0</v>
      </c>
      <c r="BO127" s="149" t="n">
        <v>0</v>
      </c>
      <c r="BP127" s="149" t="n">
        <v>0</v>
      </c>
      <c r="BQ127" s="149" t="n">
        <v>0</v>
      </c>
      <c r="BR127" s="149" t="n">
        <v>0</v>
      </c>
      <c r="BS127" s="149" t="n">
        <v>0</v>
      </c>
      <c r="BT127" s="149" t="n">
        <v>21.66082429</v>
      </c>
      <c r="BU127" s="149" t="n">
        <v>10483.83832</v>
      </c>
      <c r="BV127" s="149" t="n">
        <v>365</v>
      </c>
      <c r="BW127" s="149" t="n">
        <v>7906.20086585</v>
      </c>
      <c r="BX127" s="149" t="n">
        <v>368961.743448151</v>
      </c>
      <c r="BY127" s="0" t="n">
        <f aca="false">AT127+AU127</f>
        <v>1.98753121</v>
      </c>
      <c r="BZ127" s="0" t="n">
        <f aca="false">AV127+AW127</f>
        <v>0.379484474</v>
      </c>
      <c r="CA127" s="0" t="n">
        <f aca="false">BB127+BC127</f>
        <v>0.0233178874</v>
      </c>
      <c r="CB127" s="0" t="n">
        <f aca="false">K127</f>
        <v>0.0233178874</v>
      </c>
      <c r="CC127" s="0" t="n">
        <f aca="false">AZ127+BA127</f>
        <v>0.00435610362</v>
      </c>
      <c r="CD127" s="0" t="n">
        <f aca="false">I127+O127+S127+W127+AA127+AE127+AI127+AM127+AQ127</f>
        <v>0.0559345049008416</v>
      </c>
    </row>
    <row r="128" customFormat="false" ht="12.75" hidden="false" customHeight="false" outlineLevel="0" collapsed="false">
      <c r="A128" s="149" t="s">
        <v>285</v>
      </c>
      <c r="B128" s="149" t="b">
        <f aca="false">TRUE()</f>
        <v>1</v>
      </c>
      <c r="C128" s="149" t="s">
        <v>241</v>
      </c>
      <c r="D128" s="149" t="s">
        <v>131</v>
      </c>
      <c r="E128" s="149" t="s">
        <v>256</v>
      </c>
      <c r="F128" s="149" t="n">
        <v>0.0784908676284</v>
      </c>
      <c r="G128" s="149" t="n">
        <v>0.0727798449724</v>
      </c>
      <c r="H128" s="149" t="n">
        <v>0.065676760544</v>
      </c>
      <c r="I128" s="149" t="n">
        <v>0.07105226061896</v>
      </c>
      <c r="J128" s="149" t="n">
        <v>0.0290370853</v>
      </c>
      <c r="K128" s="149" t="n">
        <v>0.0290370853</v>
      </c>
      <c r="L128" s="149" t="n">
        <v>0</v>
      </c>
      <c r="M128" s="149" t="n">
        <v>0</v>
      </c>
      <c r="N128" s="149" t="n">
        <v>0</v>
      </c>
      <c r="O128" s="149" t="n">
        <v>0</v>
      </c>
      <c r="P128" s="149" t="n">
        <v>0</v>
      </c>
      <c r="Q128" s="149" t="n">
        <v>0</v>
      </c>
      <c r="R128" s="149" t="n">
        <v>0</v>
      </c>
      <c r="S128" s="149" t="n">
        <v>0</v>
      </c>
      <c r="T128" s="149" t="n">
        <v>0</v>
      </c>
      <c r="U128" s="149" t="n">
        <v>0</v>
      </c>
      <c r="V128" s="149" t="n">
        <v>0</v>
      </c>
      <c r="W128" s="149" t="n">
        <v>0</v>
      </c>
      <c r="X128" s="149" t="n">
        <v>0</v>
      </c>
      <c r="Y128" s="149" t="n">
        <v>0</v>
      </c>
      <c r="Z128" s="149" t="n">
        <v>0</v>
      </c>
      <c r="AA128" s="149" t="n">
        <v>0</v>
      </c>
      <c r="AB128" s="149" t="n">
        <v>0</v>
      </c>
      <c r="AC128" s="149" t="n">
        <v>0</v>
      </c>
      <c r="AD128" s="149" t="n">
        <v>0</v>
      </c>
      <c r="AE128" s="149" t="n">
        <v>0</v>
      </c>
      <c r="AF128" s="149" t="n">
        <v>0</v>
      </c>
      <c r="AG128" s="149" t="n">
        <v>0</v>
      </c>
      <c r="AH128" s="149" t="n">
        <v>0</v>
      </c>
      <c r="AI128" s="149" t="n">
        <v>0</v>
      </c>
      <c r="AJ128" s="149" t="n">
        <v>0</v>
      </c>
      <c r="AK128" s="149" t="n">
        <v>0</v>
      </c>
      <c r="AL128" s="149" t="n">
        <v>0</v>
      </c>
      <c r="AM128" s="149" t="n">
        <v>0</v>
      </c>
      <c r="AN128" s="149" t="n">
        <v>0</v>
      </c>
      <c r="AO128" s="149" t="n">
        <v>0</v>
      </c>
      <c r="AP128" s="149" t="n">
        <v>0</v>
      </c>
      <c r="AQ128" s="149" t="n">
        <v>0</v>
      </c>
      <c r="AR128" s="149" t="n">
        <v>0.0713877832</v>
      </c>
      <c r="AS128" s="149" t="n">
        <v>0</v>
      </c>
      <c r="AT128" s="149" t="n">
        <v>2.495090604</v>
      </c>
      <c r="AU128" s="149" t="n">
        <v>0</v>
      </c>
      <c r="AV128" s="149" t="n">
        <v>0.473832783</v>
      </c>
      <c r="AW128" s="149" t="n">
        <v>0</v>
      </c>
      <c r="AX128" s="149" t="n">
        <v>279.6237851</v>
      </c>
      <c r="AY128" s="149" t="n">
        <v>0</v>
      </c>
      <c r="AZ128" s="149" t="n">
        <v>0.00543242026</v>
      </c>
      <c r="BA128" s="149" t="n">
        <v>0</v>
      </c>
      <c r="BB128" s="149" t="n">
        <v>0.0290370853</v>
      </c>
      <c r="BC128" s="149" t="n">
        <v>0</v>
      </c>
      <c r="BD128" s="149" t="n">
        <v>0</v>
      </c>
      <c r="BE128" s="149" t="n">
        <v>0</v>
      </c>
      <c r="BF128" s="149" t="n">
        <v>0</v>
      </c>
      <c r="BG128" s="149" t="n">
        <v>0</v>
      </c>
      <c r="BH128" s="149" t="n">
        <v>0</v>
      </c>
      <c r="BI128" s="149" t="n">
        <v>0</v>
      </c>
      <c r="BJ128" s="149" t="n">
        <v>0</v>
      </c>
      <c r="BK128" s="149" t="n">
        <v>0</v>
      </c>
      <c r="BL128" s="149" t="n">
        <v>0</v>
      </c>
      <c r="BM128" s="149" t="n">
        <v>0</v>
      </c>
      <c r="BN128" s="149" t="n">
        <v>0</v>
      </c>
      <c r="BO128" s="149" t="n">
        <v>0</v>
      </c>
      <c r="BP128" s="149" t="n">
        <v>0</v>
      </c>
      <c r="BQ128" s="149" t="n">
        <v>0</v>
      </c>
      <c r="BR128" s="149" t="n">
        <v>0</v>
      </c>
      <c r="BS128" s="149" t="n">
        <v>0</v>
      </c>
      <c r="BT128" s="149" t="n">
        <v>25.07650318</v>
      </c>
      <c r="BU128" s="149" t="n">
        <v>10231.21101</v>
      </c>
      <c r="BV128" s="149" t="n">
        <v>365</v>
      </c>
      <c r="BW128" s="149" t="n">
        <v>9152.9236607</v>
      </c>
      <c r="BX128" s="149" t="n">
        <v>460160.571048067</v>
      </c>
      <c r="BY128" s="0" t="n">
        <f aca="false">AT128+AU128</f>
        <v>2.495090604</v>
      </c>
      <c r="BZ128" s="0" t="n">
        <f aca="false">AV128+AW128</f>
        <v>0.473832783</v>
      </c>
      <c r="CA128" s="0" t="n">
        <f aca="false">BB128+BC128</f>
        <v>0.0290370853</v>
      </c>
      <c r="CB128" s="0" t="n">
        <f aca="false">K128</f>
        <v>0.0290370853</v>
      </c>
      <c r="CC128" s="0" t="n">
        <f aca="false">AZ128+BA128</f>
        <v>0.00543242026</v>
      </c>
      <c r="CD128" s="0" t="n">
        <f aca="false">I128+O128+S128+W128+AA128+AE128+AI128+AM128+AQ128</f>
        <v>0.07105226061896</v>
      </c>
    </row>
    <row r="129" customFormat="false" ht="12.75" hidden="false" customHeight="false" outlineLevel="0" collapsed="false">
      <c r="A129" s="149" t="s">
        <v>286</v>
      </c>
      <c r="B129" s="149" t="b">
        <f aca="false">TRUE()</f>
        <v>1</v>
      </c>
      <c r="C129" s="149" t="s">
        <v>243</v>
      </c>
      <c r="D129" s="149" t="s">
        <v>131</v>
      </c>
      <c r="E129" s="149" t="s">
        <v>256</v>
      </c>
      <c r="F129" s="149" t="n">
        <v>0.001874110471215</v>
      </c>
      <c r="G129" s="149" t="n">
        <v>0.001737749545615</v>
      </c>
      <c r="H129" s="149" t="n">
        <v>0.0015681506444</v>
      </c>
      <c r="I129" s="149" t="n">
        <v>0.001696500365621</v>
      </c>
      <c r="J129" s="149" t="n">
        <v>0.000378099757</v>
      </c>
      <c r="K129" s="149" t="n">
        <v>0.000378099757</v>
      </c>
      <c r="L129" s="149" t="n">
        <v>0.00023675016735</v>
      </c>
      <c r="M129" s="149" t="n">
        <v>0.00021952414335</v>
      </c>
      <c r="N129" s="149" t="n">
        <v>0.000198099276</v>
      </c>
      <c r="O129" s="149" t="n">
        <v>0.00021431327109</v>
      </c>
      <c r="P129" s="149" t="n">
        <v>0</v>
      </c>
      <c r="Q129" s="149" t="n">
        <v>0</v>
      </c>
      <c r="R129" s="149" t="n">
        <v>0</v>
      </c>
      <c r="S129" s="149" t="n">
        <v>0</v>
      </c>
      <c r="T129" s="149" t="n">
        <v>0</v>
      </c>
      <c r="U129" s="149" t="n">
        <v>0</v>
      </c>
      <c r="V129" s="149" t="n">
        <v>0</v>
      </c>
      <c r="W129" s="149" t="n">
        <v>0</v>
      </c>
      <c r="X129" s="149" t="n">
        <v>0</v>
      </c>
      <c r="Y129" s="149" t="n">
        <v>0</v>
      </c>
      <c r="Z129" s="149" t="n">
        <v>0</v>
      </c>
      <c r="AA129" s="149" t="n">
        <v>0</v>
      </c>
      <c r="AB129" s="149" t="n">
        <v>0</v>
      </c>
      <c r="AC129" s="149" t="n">
        <v>0</v>
      </c>
      <c r="AD129" s="149" t="n">
        <v>0</v>
      </c>
      <c r="AE129" s="149" t="n">
        <v>0</v>
      </c>
      <c r="AF129" s="149" t="n">
        <v>0</v>
      </c>
      <c r="AG129" s="149" t="n">
        <v>0</v>
      </c>
      <c r="AH129" s="149" t="n">
        <v>0</v>
      </c>
      <c r="AI129" s="149" t="n">
        <v>0</v>
      </c>
      <c r="AJ129" s="149" t="n">
        <v>0</v>
      </c>
      <c r="AK129" s="149" t="n">
        <v>0</v>
      </c>
      <c r="AL129" s="149" t="n">
        <v>0</v>
      </c>
      <c r="AM129" s="149" t="n">
        <v>0</v>
      </c>
      <c r="AN129" s="149" t="n">
        <v>0</v>
      </c>
      <c r="AO129" s="149" t="n">
        <v>0</v>
      </c>
      <c r="AP129" s="149" t="n">
        <v>0</v>
      </c>
      <c r="AQ129" s="149" t="n">
        <v>0</v>
      </c>
      <c r="AR129" s="149" t="n">
        <v>0.00170451157</v>
      </c>
      <c r="AS129" s="149" t="n">
        <v>0</v>
      </c>
      <c r="AT129" s="149" t="n">
        <v>0.051385927</v>
      </c>
      <c r="AU129" s="149" t="n">
        <v>0</v>
      </c>
      <c r="AV129" s="149" t="n">
        <v>0.009335666</v>
      </c>
      <c r="AW129" s="149" t="n">
        <v>0</v>
      </c>
      <c r="AX129" s="149" t="n">
        <v>3.69794659</v>
      </c>
      <c r="AY129" s="149" t="n">
        <v>0</v>
      </c>
      <c r="AZ129" s="149" t="n">
        <v>7.18408602E-005</v>
      </c>
      <c r="BA129" s="149" t="n">
        <v>0</v>
      </c>
      <c r="BB129" s="149" t="n">
        <v>0.000378099757</v>
      </c>
      <c r="BC129" s="149" t="n">
        <v>0</v>
      </c>
      <c r="BD129" s="149" t="n">
        <v>0.0002153253</v>
      </c>
      <c r="BE129" s="149" t="n">
        <v>0</v>
      </c>
      <c r="BF129" s="149" t="n">
        <v>0</v>
      </c>
      <c r="BG129" s="149" t="n">
        <v>0</v>
      </c>
      <c r="BH129" s="149" t="n">
        <v>0</v>
      </c>
      <c r="BI129" s="149" t="n">
        <v>0</v>
      </c>
      <c r="BJ129" s="149" t="n">
        <v>0</v>
      </c>
      <c r="BK129" s="149" t="n">
        <v>0</v>
      </c>
      <c r="BL129" s="149" t="n">
        <v>0</v>
      </c>
      <c r="BM129" s="149" t="n">
        <v>0</v>
      </c>
      <c r="BN129" s="149" t="n">
        <v>0</v>
      </c>
      <c r="BO129" s="149" t="n">
        <v>0</v>
      </c>
      <c r="BP129" s="149" t="n">
        <v>0</v>
      </c>
      <c r="BQ129" s="149" t="n">
        <v>0</v>
      </c>
      <c r="BR129" s="149" t="n">
        <v>0</v>
      </c>
      <c r="BS129" s="149" t="n">
        <v>0</v>
      </c>
      <c r="BT129" s="149" t="n">
        <v>1.59654524</v>
      </c>
      <c r="BU129" s="149" t="n">
        <v>183.602664</v>
      </c>
      <c r="BV129" s="149" t="n">
        <v>365</v>
      </c>
      <c r="BW129" s="149" t="n">
        <v>582.7390126</v>
      </c>
      <c r="BX129" s="149" t="n">
        <v>6035.52042967946</v>
      </c>
      <c r="BY129" s="0" t="n">
        <f aca="false">AT129+AU129</f>
        <v>0.051385927</v>
      </c>
      <c r="BZ129" s="0" t="n">
        <f aca="false">AV129+AW129</f>
        <v>0.009335666</v>
      </c>
      <c r="CA129" s="0" t="n">
        <f aca="false">BB129+BC129</f>
        <v>0.000378099757</v>
      </c>
      <c r="CB129" s="0" t="n">
        <f aca="false">K129</f>
        <v>0.000378099757</v>
      </c>
      <c r="CC129" s="0" t="n">
        <f aca="false">AZ129+BA129</f>
        <v>7.18408602E-005</v>
      </c>
      <c r="CD129" s="0" t="n">
        <f aca="false">I129+O129+S129+W129+AA129+AE129+AI129+AM129+AQ129</f>
        <v>0.001910813636711</v>
      </c>
    </row>
    <row r="130" customFormat="false" ht="12.75" hidden="false" customHeight="false" outlineLevel="0" collapsed="false">
      <c r="A130" s="149" t="s">
        <v>287</v>
      </c>
      <c r="B130" s="149" t="b">
        <f aca="false">TRUE()</f>
        <v>1</v>
      </c>
      <c r="C130" s="149" t="s">
        <v>137</v>
      </c>
      <c r="D130" s="149" t="s">
        <v>131</v>
      </c>
      <c r="E130" s="149" t="s">
        <v>256</v>
      </c>
      <c r="F130" s="149" t="n">
        <v>0.000997449434715</v>
      </c>
      <c r="G130" s="149" t="n">
        <v>0.000924874669115</v>
      </c>
      <c r="H130" s="149" t="n">
        <v>0.0008346098044</v>
      </c>
      <c r="I130" s="149" t="n">
        <v>0.000902920802521</v>
      </c>
      <c r="J130" s="149" t="n">
        <v>0.000370697674</v>
      </c>
      <c r="K130" s="149" t="n">
        <v>0.000370697674</v>
      </c>
      <c r="L130" s="149" t="n">
        <v>6.0669493017E-006</v>
      </c>
      <c r="M130" s="149" t="n">
        <v>5.6255159737E-006</v>
      </c>
      <c r="N130" s="149" t="n">
        <v>5.076483272E-006</v>
      </c>
      <c r="O130" s="149" t="n">
        <v>5.49198239198E-006</v>
      </c>
      <c r="P130" s="149" t="n">
        <v>0</v>
      </c>
      <c r="Q130" s="149" t="n">
        <v>0</v>
      </c>
      <c r="R130" s="149" t="n">
        <v>0</v>
      </c>
      <c r="S130" s="149" t="n">
        <v>0</v>
      </c>
      <c r="T130" s="149" t="n">
        <v>0</v>
      </c>
      <c r="U130" s="149" t="n">
        <v>0</v>
      </c>
      <c r="V130" s="149" t="n">
        <v>0</v>
      </c>
      <c r="W130" s="149" t="n">
        <v>0</v>
      </c>
      <c r="X130" s="149" t="n">
        <v>0</v>
      </c>
      <c r="Y130" s="149" t="n">
        <v>0</v>
      </c>
      <c r="Z130" s="149" t="n">
        <v>0</v>
      </c>
      <c r="AA130" s="149" t="n">
        <v>0</v>
      </c>
      <c r="AB130" s="149" t="n">
        <v>0</v>
      </c>
      <c r="AC130" s="149" t="n">
        <v>0</v>
      </c>
      <c r="AD130" s="149" t="n">
        <v>0</v>
      </c>
      <c r="AE130" s="149" t="n">
        <v>0</v>
      </c>
      <c r="AF130" s="149" t="n">
        <v>0</v>
      </c>
      <c r="AG130" s="149" t="n">
        <v>0</v>
      </c>
      <c r="AH130" s="149" t="n">
        <v>0</v>
      </c>
      <c r="AI130" s="149" t="n">
        <v>0</v>
      </c>
      <c r="AJ130" s="149" t="n">
        <v>0</v>
      </c>
      <c r="AK130" s="149" t="n">
        <v>0</v>
      </c>
      <c r="AL130" s="149" t="n">
        <v>0</v>
      </c>
      <c r="AM130" s="149" t="n">
        <v>0</v>
      </c>
      <c r="AN130" s="149" t="n">
        <v>0</v>
      </c>
      <c r="AO130" s="149" t="n">
        <v>0</v>
      </c>
      <c r="AP130" s="149" t="n">
        <v>0</v>
      </c>
      <c r="AQ130" s="149" t="n">
        <v>0</v>
      </c>
      <c r="AR130" s="149" t="n">
        <v>0.00090718457</v>
      </c>
      <c r="AS130" s="149" t="n">
        <v>0</v>
      </c>
      <c r="AT130" s="149" t="n">
        <v>0.0318018676</v>
      </c>
      <c r="AU130" s="149" t="n">
        <v>0</v>
      </c>
      <c r="AV130" s="149" t="n">
        <v>0.0060963314</v>
      </c>
      <c r="AW130" s="149" t="n">
        <v>0</v>
      </c>
      <c r="AX130" s="149" t="n">
        <v>3.55488546</v>
      </c>
      <c r="AY130" s="149" t="n">
        <v>0</v>
      </c>
      <c r="AZ130" s="149" t="n">
        <v>6.9062901E-005</v>
      </c>
      <c r="BA130" s="149" t="n">
        <v>0</v>
      </c>
      <c r="BB130" s="149" t="n">
        <v>0.000370697674</v>
      </c>
      <c r="BC130" s="149" t="n">
        <v>0</v>
      </c>
      <c r="BD130" s="149" t="n">
        <v>5.5179166E-006</v>
      </c>
      <c r="BE130" s="149" t="n">
        <v>0</v>
      </c>
      <c r="BF130" s="149" t="n">
        <v>0</v>
      </c>
      <c r="BG130" s="149" t="n">
        <v>0</v>
      </c>
      <c r="BH130" s="149" t="n">
        <v>0</v>
      </c>
      <c r="BI130" s="149" t="n">
        <v>0</v>
      </c>
      <c r="BJ130" s="149" t="n">
        <v>0</v>
      </c>
      <c r="BK130" s="149" t="n">
        <v>0</v>
      </c>
      <c r="BL130" s="149" t="n">
        <v>0</v>
      </c>
      <c r="BM130" s="149" t="n">
        <v>0</v>
      </c>
      <c r="BN130" s="149" t="n">
        <v>0</v>
      </c>
      <c r="BO130" s="149" t="n">
        <v>0</v>
      </c>
      <c r="BP130" s="149" t="n">
        <v>0</v>
      </c>
      <c r="BQ130" s="149" t="n">
        <v>0</v>
      </c>
      <c r="BR130" s="149" t="n">
        <v>0</v>
      </c>
      <c r="BS130" s="149" t="n">
        <v>0</v>
      </c>
      <c r="BT130" s="149" t="n">
        <v>0.468217624</v>
      </c>
      <c r="BU130" s="149" t="n">
        <v>210.697917</v>
      </c>
      <c r="BV130" s="149" t="n">
        <v>365</v>
      </c>
      <c r="BW130" s="149" t="n">
        <v>170.89943276</v>
      </c>
      <c r="BX130" s="149" t="n">
        <v>5848.2834244529</v>
      </c>
      <c r="BY130" s="0" t="n">
        <f aca="false">AT130+AU130</f>
        <v>0.0318018676</v>
      </c>
      <c r="BZ130" s="0" t="n">
        <f aca="false">AV130+AW130</f>
        <v>0.0060963314</v>
      </c>
      <c r="CA130" s="0" t="n">
        <f aca="false">BB130+BC130</f>
        <v>0.000370697674</v>
      </c>
      <c r="CB130" s="0" t="n">
        <f aca="false">K130</f>
        <v>0.000370697674</v>
      </c>
      <c r="CC130" s="0" t="n">
        <f aca="false">AZ130+BA130</f>
        <v>6.9062901E-005</v>
      </c>
      <c r="CD130" s="0" t="n">
        <f aca="false">I130+O130+S130+W130+AA130+AE130+AI130+AM130+AQ130</f>
        <v>0.00090841278491298</v>
      </c>
    </row>
    <row r="131" customFormat="false" ht="12.75" hidden="false" customHeight="false" outlineLevel="0" collapsed="false">
      <c r="A131" s="149" t="s">
        <v>288</v>
      </c>
      <c r="B131" s="149" t="b">
        <f aca="false">TRUE()</f>
        <v>1</v>
      </c>
      <c r="C131" s="149" t="s">
        <v>250</v>
      </c>
      <c r="D131" s="149" t="s">
        <v>251</v>
      </c>
      <c r="E131" s="149" t="s">
        <v>256</v>
      </c>
      <c r="F131" s="149" t="n">
        <v>0.0024059030304</v>
      </c>
      <c r="G131" s="149" t="n">
        <v>0.0022308486944</v>
      </c>
      <c r="H131" s="149" t="n">
        <v>0.002013124864</v>
      </c>
      <c r="I131" s="149" t="n">
        <v>0.00217789475776</v>
      </c>
      <c r="J131" s="149" t="n">
        <v>0.00090820884</v>
      </c>
      <c r="K131" s="149" t="n">
        <v>0.00090820884</v>
      </c>
      <c r="L131" s="149" t="n">
        <v>0</v>
      </c>
      <c r="M131" s="149" t="n">
        <v>0</v>
      </c>
      <c r="N131" s="149" t="n">
        <v>0</v>
      </c>
      <c r="O131" s="149" t="n">
        <v>0</v>
      </c>
      <c r="P131" s="149" t="n">
        <v>0</v>
      </c>
      <c r="Q131" s="149" t="n">
        <v>0</v>
      </c>
      <c r="R131" s="149" t="n">
        <v>0</v>
      </c>
      <c r="S131" s="149" t="n">
        <v>0</v>
      </c>
      <c r="T131" s="149" t="n">
        <v>0</v>
      </c>
      <c r="U131" s="149" t="n">
        <v>0</v>
      </c>
      <c r="V131" s="149" t="n">
        <v>0</v>
      </c>
      <c r="W131" s="149" t="n">
        <v>0</v>
      </c>
      <c r="X131" s="149" t="n">
        <v>0</v>
      </c>
      <c r="Y131" s="149" t="n">
        <v>0</v>
      </c>
      <c r="Z131" s="149" t="n">
        <v>0</v>
      </c>
      <c r="AA131" s="149" t="n">
        <v>0</v>
      </c>
      <c r="AB131" s="149" t="n">
        <v>0</v>
      </c>
      <c r="AC131" s="149" t="n">
        <v>0</v>
      </c>
      <c r="AD131" s="149" t="n">
        <v>0</v>
      </c>
      <c r="AE131" s="149" t="n">
        <v>0</v>
      </c>
      <c r="AF131" s="149" t="n">
        <v>0</v>
      </c>
      <c r="AG131" s="149" t="n">
        <v>0</v>
      </c>
      <c r="AH131" s="149" t="n">
        <v>0</v>
      </c>
      <c r="AI131" s="149" t="n">
        <v>0</v>
      </c>
      <c r="AJ131" s="149" t="n">
        <v>0</v>
      </c>
      <c r="AK131" s="149" t="n">
        <v>0</v>
      </c>
      <c r="AL131" s="149" t="n">
        <v>0</v>
      </c>
      <c r="AM131" s="149" t="n">
        <v>0</v>
      </c>
      <c r="AN131" s="149" t="n">
        <v>0</v>
      </c>
      <c r="AO131" s="149" t="n">
        <v>0</v>
      </c>
      <c r="AP131" s="149" t="n">
        <v>0</v>
      </c>
      <c r="AQ131" s="149" t="n">
        <v>0</v>
      </c>
      <c r="AR131" s="149" t="n">
        <v>0.0021881792</v>
      </c>
      <c r="AS131" s="149" t="n">
        <v>0</v>
      </c>
      <c r="AT131" s="149" t="n">
        <v>0.07503859</v>
      </c>
      <c r="AU131" s="149" t="n">
        <v>0</v>
      </c>
      <c r="AV131" s="149" t="n">
        <v>0.0145248221</v>
      </c>
      <c r="AW131" s="149" t="n">
        <v>0</v>
      </c>
      <c r="AX131" s="149" t="n">
        <v>8.6110925</v>
      </c>
      <c r="AY131" s="149" t="n">
        <v>0</v>
      </c>
      <c r="AZ131" s="149" t="n">
        <v>0.000167292921</v>
      </c>
      <c r="BA131" s="149" t="n">
        <v>0</v>
      </c>
      <c r="BB131" s="149" t="n">
        <v>0.00090820884</v>
      </c>
      <c r="BC131" s="149" t="n">
        <v>0</v>
      </c>
      <c r="BD131" s="149" t="n">
        <v>0</v>
      </c>
      <c r="BE131" s="149" t="n">
        <v>0</v>
      </c>
      <c r="BF131" s="149" t="n">
        <v>0</v>
      </c>
      <c r="BG131" s="149" t="n">
        <v>0</v>
      </c>
      <c r="BH131" s="149" t="n">
        <v>0</v>
      </c>
      <c r="BI131" s="149" t="n">
        <v>0</v>
      </c>
      <c r="BJ131" s="149" t="n">
        <v>0</v>
      </c>
      <c r="BK131" s="149" t="n">
        <v>0</v>
      </c>
      <c r="BL131" s="149" t="n">
        <v>0</v>
      </c>
      <c r="BM131" s="149" t="n">
        <v>0</v>
      </c>
      <c r="BN131" s="149" t="n">
        <v>0</v>
      </c>
      <c r="BO131" s="149" t="n">
        <v>0</v>
      </c>
      <c r="BP131" s="149" t="n">
        <v>0</v>
      </c>
      <c r="BQ131" s="149" t="n">
        <v>0</v>
      </c>
      <c r="BR131" s="149" t="n">
        <v>0</v>
      </c>
      <c r="BS131" s="149" t="n">
        <v>0</v>
      </c>
      <c r="BT131" s="149" t="n">
        <v>0.5780593</v>
      </c>
      <c r="BU131" s="149" t="n">
        <v>393.6583</v>
      </c>
      <c r="BV131" s="149" t="n">
        <v>365</v>
      </c>
      <c r="BW131" s="149" t="n">
        <v>210.9916445</v>
      </c>
      <c r="BX131" s="149" t="n">
        <v>14170.7232912</v>
      </c>
      <c r="BY131" s="0" t="n">
        <f aca="false">AT131+AU131</f>
        <v>0.07503859</v>
      </c>
      <c r="BZ131" s="0" t="n">
        <f aca="false">AV131+AW131</f>
        <v>0.0145248221</v>
      </c>
      <c r="CA131" s="0" t="n">
        <f aca="false">BB131+BC131</f>
        <v>0.00090820884</v>
      </c>
      <c r="CB131" s="0" t="n">
        <f aca="false">K131</f>
        <v>0.00090820884</v>
      </c>
      <c r="CC131" s="0" t="n">
        <f aca="false">AZ131+BA131</f>
        <v>0.000167292921</v>
      </c>
      <c r="CD131" s="0" t="n">
        <f aca="false">I131+O131+S131+W131+AA131+AE131+AI131+AM131+AQ131</f>
        <v>0.00217789475776</v>
      </c>
    </row>
    <row r="132" customFormat="false" ht="12.75" hidden="false" customHeight="false" outlineLevel="0" collapsed="false">
      <c r="A132" s="149" t="s">
        <v>289</v>
      </c>
      <c r="B132" s="149" t="b">
        <f aca="false">TRUE()</f>
        <v>1</v>
      </c>
      <c r="C132" s="149" t="s">
        <v>178</v>
      </c>
      <c r="D132" s="149" t="s">
        <v>91</v>
      </c>
      <c r="E132" s="149" t="s">
        <v>290</v>
      </c>
      <c r="F132" s="149" t="n">
        <v>0.0060430844448</v>
      </c>
      <c r="G132" s="149" t="n">
        <v>0.0002955200976</v>
      </c>
      <c r="H132" s="149" t="n">
        <v>0.0002894890752</v>
      </c>
      <c r="I132" s="149" t="n">
        <v>2.41240896E-005</v>
      </c>
      <c r="J132" s="149" t="n">
        <v>8.2310202E-005</v>
      </c>
      <c r="K132" s="149" t="n">
        <v>8.2310202E-005</v>
      </c>
      <c r="L132" s="149" t="n">
        <v>0.00080622752658</v>
      </c>
      <c r="M132" s="149" t="n">
        <v>3.942629621E-005</v>
      </c>
      <c r="N132" s="149" t="n">
        <v>3.862167792E-005</v>
      </c>
      <c r="O132" s="149" t="n">
        <v>3.21847316E-006</v>
      </c>
      <c r="P132" s="149" t="n">
        <v>0</v>
      </c>
      <c r="Q132" s="149" t="n">
        <v>0</v>
      </c>
      <c r="R132" s="149" t="n">
        <v>0</v>
      </c>
      <c r="S132" s="149" t="n">
        <v>0</v>
      </c>
      <c r="T132" s="149" t="n">
        <v>0</v>
      </c>
      <c r="U132" s="149" t="n">
        <v>0</v>
      </c>
      <c r="V132" s="149" t="n">
        <v>0</v>
      </c>
      <c r="W132" s="149" t="n">
        <v>0</v>
      </c>
      <c r="X132" s="149" t="n">
        <v>0</v>
      </c>
      <c r="Y132" s="149" t="n">
        <v>0</v>
      </c>
      <c r="Z132" s="149" t="n">
        <v>0</v>
      </c>
      <c r="AA132" s="149" t="n">
        <v>0</v>
      </c>
      <c r="AB132" s="149" t="n">
        <v>0</v>
      </c>
      <c r="AC132" s="149" t="n">
        <v>0</v>
      </c>
      <c r="AD132" s="149" t="n">
        <v>0</v>
      </c>
      <c r="AE132" s="149" t="n">
        <v>0</v>
      </c>
      <c r="AF132" s="149" t="n">
        <v>0</v>
      </c>
      <c r="AG132" s="149" t="n">
        <v>0</v>
      </c>
      <c r="AH132" s="149" t="n">
        <v>0</v>
      </c>
      <c r="AI132" s="149" t="n">
        <v>0</v>
      </c>
      <c r="AJ132" s="149" t="n">
        <v>0</v>
      </c>
      <c r="AK132" s="149" t="n">
        <v>0</v>
      </c>
      <c r="AL132" s="149" t="n">
        <v>0</v>
      </c>
      <c r="AM132" s="149" t="n">
        <v>0</v>
      </c>
      <c r="AN132" s="149" t="n">
        <v>0</v>
      </c>
      <c r="AO132" s="149" t="n">
        <v>0</v>
      </c>
      <c r="AP132" s="149" t="n">
        <v>0</v>
      </c>
      <c r="AQ132" s="149" t="n">
        <v>0</v>
      </c>
      <c r="AR132" s="149" t="n">
        <v>0.0060310224</v>
      </c>
      <c r="AS132" s="149" t="n">
        <v>0</v>
      </c>
      <c r="AT132" s="149" t="n">
        <v>0.011775137</v>
      </c>
      <c r="AU132" s="149" t="n">
        <v>0</v>
      </c>
      <c r="AV132" s="149" t="n">
        <v>0.0021936609</v>
      </c>
      <c r="AW132" s="149" t="n">
        <v>0</v>
      </c>
      <c r="AX132" s="149" t="n">
        <v>0.68987823</v>
      </c>
      <c r="AY132" s="149" t="n">
        <v>0</v>
      </c>
      <c r="AZ132" s="149" t="n">
        <v>1.5261458E-005</v>
      </c>
      <c r="BA132" s="149" t="n">
        <v>0</v>
      </c>
      <c r="BB132" s="149" t="n">
        <v>8.2310202E-005</v>
      </c>
      <c r="BC132" s="149" t="n">
        <v>0</v>
      </c>
      <c r="BD132" s="149" t="n">
        <v>0.00080461829</v>
      </c>
      <c r="BE132" s="149" t="n">
        <v>0</v>
      </c>
      <c r="BF132" s="149" t="n">
        <v>0</v>
      </c>
      <c r="BG132" s="149" t="n">
        <v>0</v>
      </c>
      <c r="BH132" s="149" t="n">
        <v>0</v>
      </c>
      <c r="BI132" s="149" t="n">
        <v>0</v>
      </c>
      <c r="BJ132" s="149" t="n">
        <v>0</v>
      </c>
      <c r="BK132" s="149" t="n">
        <v>0</v>
      </c>
      <c r="BL132" s="149" t="n">
        <v>0</v>
      </c>
      <c r="BM132" s="149" t="n">
        <v>0</v>
      </c>
      <c r="BN132" s="149" t="n">
        <v>0</v>
      </c>
      <c r="BO132" s="149" t="n">
        <v>0</v>
      </c>
      <c r="BP132" s="149" t="n">
        <v>0</v>
      </c>
      <c r="BQ132" s="149" t="n">
        <v>0</v>
      </c>
      <c r="BR132" s="149" t="n">
        <v>0</v>
      </c>
      <c r="BS132" s="149" t="n">
        <v>0</v>
      </c>
      <c r="BT132" s="149" t="n">
        <v>0.069990873</v>
      </c>
      <c r="BU132" s="149" t="n">
        <v>25.966619</v>
      </c>
      <c r="BV132" s="149" t="n">
        <v>365</v>
      </c>
      <c r="BW132" s="149" t="n">
        <v>25.546668645</v>
      </c>
      <c r="BX132" s="149" t="n">
        <v>1308.71757033505</v>
      </c>
      <c r="BY132" s="0" t="n">
        <f aca="false">AT132+AU132</f>
        <v>0.011775137</v>
      </c>
      <c r="BZ132" s="0" t="n">
        <f aca="false">AV132+AW132</f>
        <v>0.0021936609</v>
      </c>
      <c r="CA132" s="0" t="n">
        <f aca="false">BB132+BC132</f>
        <v>8.2310202E-005</v>
      </c>
      <c r="CB132" s="0" t="n">
        <f aca="false">K132</f>
        <v>8.2310202E-005</v>
      </c>
      <c r="CC132" s="0" t="n">
        <f aca="false">AZ132+BA132</f>
        <v>1.5261458E-005</v>
      </c>
      <c r="CD132" s="0" t="n">
        <f aca="false">I132+O132+S132+W132+AA132+AE132+AI132+AM132+AQ132</f>
        <v>2.734256276E-005</v>
      </c>
    </row>
    <row r="133" customFormat="false" ht="12.75" hidden="false" customHeight="false" outlineLevel="0" collapsed="false">
      <c r="A133" s="149" t="s">
        <v>291</v>
      </c>
      <c r="B133" s="149" t="b">
        <f aca="false">TRUE()</f>
        <v>1</v>
      </c>
      <c r="C133" s="149" t="s">
        <v>182</v>
      </c>
      <c r="D133" s="149" t="s">
        <v>104</v>
      </c>
      <c r="E133" s="149" t="s">
        <v>290</v>
      </c>
      <c r="F133" s="149" t="n">
        <v>4.0440555672</v>
      </c>
      <c r="G133" s="149" t="n">
        <v>0.1977631964</v>
      </c>
      <c r="H133" s="149" t="n">
        <v>0.1937272128</v>
      </c>
      <c r="I133" s="149" t="n">
        <v>0.0161439344</v>
      </c>
      <c r="J133" s="149" t="n">
        <v>0.10754406</v>
      </c>
      <c r="K133" s="149" t="n">
        <v>0.10754406</v>
      </c>
      <c r="L133" s="149" t="n">
        <v>0</v>
      </c>
      <c r="M133" s="149" t="n">
        <v>0</v>
      </c>
      <c r="N133" s="149" t="n">
        <v>0</v>
      </c>
      <c r="O133" s="149" t="n">
        <v>0</v>
      </c>
      <c r="P133" s="149" t="n">
        <v>0</v>
      </c>
      <c r="Q133" s="149" t="n">
        <v>0</v>
      </c>
      <c r="R133" s="149" t="n">
        <v>0</v>
      </c>
      <c r="S133" s="149" t="n">
        <v>0</v>
      </c>
      <c r="T133" s="149" t="n">
        <v>0</v>
      </c>
      <c r="U133" s="149" t="n">
        <v>0</v>
      </c>
      <c r="V133" s="149" t="n">
        <v>0</v>
      </c>
      <c r="W133" s="149" t="n">
        <v>0</v>
      </c>
      <c r="X133" s="149" t="n">
        <v>0</v>
      </c>
      <c r="Y133" s="149" t="n">
        <v>0</v>
      </c>
      <c r="Z133" s="149" t="n">
        <v>0</v>
      </c>
      <c r="AA133" s="149" t="n">
        <v>0</v>
      </c>
      <c r="AB133" s="149" t="n">
        <v>0</v>
      </c>
      <c r="AC133" s="149" t="n">
        <v>0</v>
      </c>
      <c r="AD133" s="149" t="n">
        <v>0</v>
      </c>
      <c r="AE133" s="149" t="n">
        <v>0</v>
      </c>
      <c r="AF133" s="149" t="n">
        <v>0</v>
      </c>
      <c r="AG133" s="149" t="n">
        <v>0</v>
      </c>
      <c r="AH133" s="149" t="n">
        <v>0</v>
      </c>
      <c r="AI133" s="149" t="n">
        <v>0</v>
      </c>
      <c r="AJ133" s="149" t="n">
        <v>0</v>
      </c>
      <c r="AK133" s="149" t="n">
        <v>0</v>
      </c>
      <c r="AL133" s="149" t="n">
        <v>0</v>
      </c>
      <c r="AM133" s="149" t="n">
        <v>0</v>
      </c>
      <c r="AN133" s="149" t="n">
        <v>0</v>
      </c>
      <c r="AO133" s="149" t="n">
        <v>0</v>
      </c>
      <c r="AP133" s="149" t="n">
        <v>0</v>
      </c>
      <c r="AQ133" s="149" t="n">
        <v>0</v>
      </c>
      <c r="AR133" s="149" t="n">
        <v>4.0359836</v>
      </c>
      <c r="AS133" s="149" t="n">
        <v>0</v>
      </c>
      <c r="AT133" s="149" t="n">
        <v>8.864521</v>
      </c>
      <c r="AU133" s="149" t="n">
        <v>0</v>
      </c>
      <c r="AV133" s="149" t="n">
        <v>1.8061283</v>
      </c>
      <c r="AW133" s="149" t="n">
        <v>0</v>
      </c>
      <c r="AX133" s="149" t="n">
        <v>891.69281</v>
      </c>
      <c r="AY133" s="149" t="n">
        <v>0</v>
      </c>
      <c r="AZ133" s="149" t="n">
        <v>0.019732757</v>
      </c>
      <c r="BA133" s="149" t="n">
        <v>0</v>
      </c>
      <c r="BB133" s="149" t="n">
        <v>0.10754406</v>
      </c>
      <c r="BC133" s="149" t="n">
        <v>0</v>
      </c>
      <c r="BD133" s="149" t="n">
        <v>0</v>
      </c>
      <c r="BE133" s="149" t="n">
        <v>0</v>
      </c>
      <c r="BF133" s="149" t="n">
        <v>0</v>
      </c>
      <c r="BG133" s="149" t="n">
        <v>0</v>
      </c>
      <c r="BH133" s="149" t="n">
        <v>0</v>
      </c>
      <c r="BI133" s="149" t="n">
        <v>0</v>
      </c>
      <c r="BJ133" s="149" t="n">
        <v>0</v>
      </c>
      <c r="BK133" s="149" t="n">
        <v>0</v>
      </c>
      <c r="BL133" s="149" t="n">
        <v>0</v>
      </c>
      <c r="BM133" s="149" t="n">
        <v>0</v>
      </c>
      <c r="BN133" s="149" t="n">
        <v>0</v>
      </c>
      <c r="BO133" s="149" t="n">
        <v>0</v>
      </c>
      <c r="BP133" s="149" t="n">
        <v>0</v>
      </c>
      <c r="BQ133" s="149" t="n">
        <v>0</v>
      </c>
      <c r="BR133" s="149" t="n">
        <v>0</v>
      </c>
      <c r="BS133" s="149" t="n">
        <v>0</v>
      </c>
      <c r="BT133" s="149" t="n">
        <v>65.226471</v>
      </c>
      <c r="BU133" s="149" t="n">
        <v>117407.62</v>
      </c>
      <c r="BV133" s="149" t="n">
        <v>365</v>
      </c>
      <c r="BW133" s="149" t="n">
        <v>23807.661915</v>
      </c>
      <c r="BX133" s="149" t="n">
        <v>1690669.78435566</v>
      </c>
      <c r="BY133" s="0" t="n">
        <f aca="false">AT133+AU133</f>
        <v>8.864521</v>
      </c>
      <c r="BZ133" s="0" t="n">
        <f aca="false">AV133+AW133</f>
        <v>1.8061283</v>
      </c>
      <c r="CA133" s="0" t="n">
        <f aca="false">BB133+BC133</f>
        <v>0.10754406</v>
      </c>
      <c r="CB133" s="0" t="n">
        <f aca="false">K133</f>
        <v>0.10754406</v>
      </c>
      <c r="CC133" s="0" t="n">
        <f aca="false">AZ133+BA133</f>
        <v>0.019732757</v>
      </c>
      <c r="CD133" s="0" t="n">
        <f aca="false">I133+O133+S133+W133+AA133+AE133+AI133+AM133+AQ133</f>
        <v>0.0161439344</v>
      </c>
    </row>
    <row r="134" customFormat="false" ht="12.75" hidden="false" customHeight="false" outlineLevel="0" collapsed="false">
      <c r="A134" s="149" t="s">
        <v>292</v>
      </c>
      <c r="B134" s="149" t="b">
        <f aca="false">TRUE()</f>
        <v>1</v>
      </c>
      <c r="C134" s="149" t="s">
        <v>103</v>
      </c>
      <c r="D134" s="149" t="s">
        <v>104</v>
      </c>
      <c r="E134" s="149" t="s">
        <v>290</v>
      </c>
      <c r="F134" s="149" t="n">
        <v>0.004779567054</v>
      </c>
      <c r="G134" s="149" t="n">
        <v>0.000233731323</v>
      </c>
      <c r="H134" s="149" t="n">
        <v>0.000228961296</v>
      </c>
      <c r="I134" s="149" t="n">
        <v>1.9080108E-005</v>
      </c>
      <c r="J134" s="149" t="n">
        <v>0.00012701674</v>
      </c>
      <c r="K134" s="149" t="n">
        <v>0.00012701674</v>
      </c>
      <c r="L134" s="149" t="n">
        <v>0</v>
      </c>
      <c r="M134" s="149" t="n">
        <v>0</v>
      </c>
      <c r="N134" s="149" t="n">
        <v>0</v>
      </c>
      <c r="O134" s="149" t="n">
        <v>0</v>
      </c>
      <c r="P134" s="149" t="n">
        <v>0</v>
      </c>
      <c r="Q134" s="149" t="n">
        <v>0</v>
      </c>
      <c r="R134" s="149" t="n">
        <v>0</v>
      </c>
      <c r="S134" s="149" t="n">
        <v>0</v>
      </c>
      <c r="T134" s="149" t="n">
        <v>0</v>
      </c>
      <c r="U134" s="149" t="n">
        <v>0</v>
      </c>
      <c r="V134" s="149" t="n">
        <v>0</v>
      </c>
      <c r="W134" s="149" t="n">
        <v>0</v>
      </c>
      <c r="X134" s="149" t="n">
        <v>0</v>
      </c>
      <c r="Y134" s="149" t="n">
        <v>0</v>
      </c>
      <c r="Z134" s="149" t="n">
        <v>0</v>
      </c>
      <c r="AA134" s="149" t="n">
        <v>0</v>
      </c>
      <c r="AB134" s="149" t="n">
        <v>0</v>
      </c>
      <c r="AC134" s="149" t="n">
        <v>0</v>
      </c>
      <c r="AD134" s="149" t="n">
        <v>0</v>
      </c>
      <c r="AE134" s="149" t="n">
        <v>0</v>
      </c>
      <c r="AF134" s="149" t="n">
        <v>0</v>
      </c>
      <c r="AG134" s="149" t="n">
        <v>0</v>
      </c>
      <c r="AH134" s="149" t="n">
        <v>0</v>
      </c>
      <c r="AI134" s="149" t="n">
        <v>0</v>
      </c>
      <c r="AJ134" s="149" t="n">
        <v>0</v>
      </c>
      <c r="AK134" s="149" t="n">
        <v>0</v>
      </c>
      <c r="AL134" s="149" t="n">
        <v>0</v>
      </c>
      <c r="AM134" s="149" t="n">
        <v>0</v>
      </c>
      <c r="AN134" s="149" t="n">
        <v>0</v>
      </c>
      <c r="AO134" s="149" t="n">
        <v>0</v>
      </c>
      <c r="AP134" s="149" t="n">
        <v>0</v>
      </c>
      <c r="AQ134" s="149" t="n">
        <v>0</v>
      </c>
      <c r="AR134" s="149" t="n">
        <v>0.004770027</v>
      </c>
      <c r="AS134" s="149" t="n">
        <v>0</v>
      </c>
      <c r="AT134" s="149" t="n">
        <v>0.010471735</v>
      </c>
      <c r="AU134" s="149" t="n">
        <v>0</v>
      </c>
      <c r="AV134" s="149" t="n">
        <v>0.0021326239</v>
      </c>
      <c r="AW134" s="149" t="n">
        <v>0</v>
      </c>
      <c r="AX134" s="149" t="n">
        <v>1.0524524</v>
      </c>
      <c r="AY134" s="149" t="n">
        <v>0</v>
      </c>
      <c r="AZ134" s="149" t="n">
        <v>2.3290284E-005</v>
      </c>
      <c r="BA134" s="149" t="n">
        <v>0</v>
      </c>
      <c r="BB134" s="149" t="n">
        <v>0.00012701674</v>
      </c>
      <c r="BC134" s="149" t="n">
        <v>0</v>
      </c>
      <c r="BD134" s="149" t="n">
        <v>0</v>
      </c>
      <c r="BE134" s="149" t="n">
        <v>0</v>
      </c>
      <c r="BF134" s="149" t="n">
        <v>0</v>
      </c>
      <c r="BG134" s="149" t="n">
        <v>0</v>
      </c>
      <c r="BH134" s="149" t="n">
        <v>0</v>
      </c>
      <c r="BI134" s="149" t="n">
        <v>0</v>
      </c>
      <c r="BJ134" s="149" t="n">
        <v>0</v>
      </c>
      <c r="BK134" s="149" t="n">
        <v>0</v>
      </c>
      <c r="BL134" s="149" t="n">
        <v>0</v>
      </c>
      <c r="BM134" s="149" t="n">
        <v>0</v>
      </c>
      <c r="BN134" s="149" t="n">
        <v>0</v>
      </c>
      <c r="BO134" s="149" t="n">
        <v>0</v>
      </c>
      <c r="BP134" s="149" t="n">
        <v>0</v>
      </c>
      <c r="BQ134" s="149" t="n">
        <v>0</v>
      </c>
      <c r="BR134" s="149" t="n">
        <v>0</v>
      </c>
      <c r="BS134" s="149" t="n">
        <v>0</v>
      </c>
      <c r="BT134" s="149" t="n">
        <v>0.028667599</v>
      </c>
      <c r="BU134" s="149" t="n">
        <v>14.792478</v>
      </c>
      <c r="BV134" s="149" t="n">
        <v>365</v>
      </c>
      <c r="BW134" s="149" t="n">
        <v>10.463673635</v>
      </c>
      <c r="BX134" s="149" t="n">
        <v>1995.50522598858</v>
      </c>
      <c r="BY134" s="0" t="n">
        <f aca="false">AT134+AU134</f>
        <v>0.010471735</v>
      </c>
      <c r="BZ134" s="0" t="n">
        <f aca="false">AV134+AW134</f>
        <v>0.0021326239</v>
      </c>
      <c r="CA134" s="0" t="n">
        <f aca="false">BB134+BC134</f>
        <v>0.00012701674</v>
      </c>
      <c r="CB134" s="0" t="n">
        <f aca="false">K134</f>
        <v>0.00012701674</v>
      </c>
      <c r="CC134" s="0" t="n">
        <f aca="false">AZ134+BA134</f>
        <v>2.3290284E-005</v>
      </c>
      <c r="CD134" s="0" t="n">
        <f aca="false">I134+O134+S134+W134+AA134+AE134+AI134+AM134+AQ134</f>
        <v>1.9080108E-005</v>
      </c>
    </row>
    <row r="135" customFormat="false" ht="12.75" hidden="false" customHeight="false" outlineLevel="0" collapsed="false">
      <c r="A135" s="149" t="s">
        <v>293</v>
      </c>
      <c r="B135" s="149" t="b">
        <f aca="false">TRUE()</f>
        <v>1</v>
      </c>
      <c r="C135" s="149" t="s">
        <v>294</v>
      </c>
      <c r="D135" s="149" t="s">
        <v>104</v>
      </c>
      <c r="E135" s="149" t="s">
        <v>290</v>
      </c>
      <c r="F135" s="149" t="n">
        <v>0.0031228795926</v>
      </c>
      <c r="G135" s="149" t="n">
        <v>0.0001527156687</v>
      </c>
      <c r="H135" s="149" t="n">
        <v>0.0001495990224</v>
      </c>
      <c r="I135" s="149" t="n">
        <v>1.24665852E-005</v>
      </c>
      <c r="J135" s="149" t="n">
        <v>8.3017156E-005</v>
      </c>
      <c r="K135" s="149" t="n">
        <v>8.3017156E-005</v>
      </c>
      <c r="L135" s="149" t="n">
        <v>0</v>
      </c>
      <c r="M135" s="149" t="n">
        <v>0</v>
      </c>
      <c r="N135" s="149" t="n">
        <v>0</v>
      </c>
      <c r="O135" s="149" t="n">
        <v>0</v>
      </c>
      <c r="P135" s="149" t="n">
        <v>0</v>
      </c>
      <c r="Q135" s="149" t="n">
        <v>0</v>
      </c>
      <c r="R135" s="149" t="n">
        <v>0</v>
      </c>
      <c r="S135" s="149" t="n">
        <v>0</v>
      </c>
      <c r="T135" s="149" t="n">
        <v>0</v>
      </c>
      <c r="U135" s="149" t="n">
        <v>0</v>
      </c>
      <c r="V135" s="149" t="n">
        <v>0</v>
      </c>
      <c r="W135" s="149" t="n">
        <v>0</v>
      </c>
      <c r="X135" s="149" t="n">
        <v>0</v>
      </c>
      <c r="Y135" s="149" t="n">
        <v>0</v>
      </c>
      <c r="Z135" s="149" t="n">
        <v>0</v>
      </c>
      <c r="AA135" s="149" t="n">
        <v>0</v>
      </c>
      <c r="AB135" s="149" t="n">
        <v>0</v>
      </c>
      <c r="AC135" s="149" t="n">
        <v>0</v>
      </c>
      <c r="AD135" s="149" t="n">
        <v>0</v>
      </c>
      <c r="AE135" s="149" t="n">
        <v>0</v>
      </c>
      <c r="AF135" s="149" t="n">
        <v>0</v>
      </c>
      <c r="AG135" s="149" t="n">
        <v>0</v>
      </c>
      <c r="AH135" s="149" t="n">
        <v>0</v>
      </c>
      <c r="AI135" s="149" t="n">
        <v>0</v>
      </c>
      <c r="AJ135" s="149" t="n">
        <v>0</v>
      </c>
      <c r="AK135" s="149" t="n">
        <v>0</v>
      </c>
      <c r="AL135" s="149" t="n">
        <v>0</v>
      </c>
      <c r="AM135" s="149" t="n">
        <v>0</v>
      </c>
      <c r="AN135" s="149" t="n">
        <v>0</v>
      </c>
      <c r="AO135" s="149" t="n">
        <v>0</v>
      </c>
      <c r="AP135" s="149" t="n">
        <v>0</v>
      </c>
      <c r="AQ135" s="149" t="n">
        <v>0</v>
      </c>
      <c r="AR135" s="149" t="n">
        <v>0.0031166463</v>
      </c>
      <c r="AS135" s="149" t="n">
        <v>0</v>
      </c>
      <c r="AT135" s="149" t="n">
        <v>0.0068435837</v>
      </c>
      <c r="AU135" s="149" t="n">
        <v>0</v>
      </c>
      <c r="AV135" s="149" t="n">
        <v>0.0013940311</v>
      </c>
      <c r="AW135" s="149" t="n">
        <v>0</v>
      </c>
      <c r="AX135" s="149" t="n">
        <v>0.68808967</v>
      </c>
      <c r="AY135" s="149" t="n">
        <v>0</v>
      </c>
      <c r="AZ135" s="149" t="n">
        <v>1.5227108E-005</v>
      </c>
      <c r="BA135" s="149" t="n">
        <v>0</v>
      </c>
      <c r="BB135" s="149" t="n">
        <v>8.3017156E-005</v>
      </c>
      <c r="BC135" s="149" t="n">
        <v>0</v>
      </c>
      <c r="BD135" s="149" t="n">
        <v>0</v>
      </c>
      <c r="BE135" s="149" t="n">
        <v>0</v>
      </c>
      <c r="BF135" s="149" t="n">
        <v>0</v>
      </c>
      <c r="BG135" s="149" t="n">
        <v>0</v>
      </c>
      <c r="BH135" s="149" t="n">
        <v>0</v>
      </c>
      <c r="BI135" s="149" t="n">
        <v>0</v>
      </c>
      <c r="BJ135" s="149" t="n">
        <v>0</v>
      </c>
      <c r="BK135" s="149" t="n">
        <v>0</v>
      </c>
      <c r="BL135" s="149" t="n">
        <v>0</v>
      </c>
      <c r="BM135" s="149" t="n">
        <v>0</v>
      </c>
      <c r="BN135" s="149" t="n">
        <v>0</v>
      </c>
      <c r="BO135" s="149" t="n">
        <v>0</v>
      </c>
      <c r="BP135" s="149" t="n">
        <v>0</v>
      </c>
      <c r="BQ135" s="149" t="n">
        <v>0</v>
      </c>
      <c r="BR135" s="149" t="n">
        <v>0</v>
      </c>
      <c r="BS135" s="149" t="n">
        <v>0</v>
      </c>
      <c r="BT135" s="149" t="n">
        <v>0.03440113</v>
      </c>
      <c r="BU135" s="149" t="n">
        <v>24.528</v>
      </c>
      <c r="BV135" s="149" t="n">
        <v>365</v>
      </c>
      <c r="BW135" s="149" t="n">
        <v>12.55641245</v>
      </c>
      <c r="BX135" s="149" t="n">
        <v>1304.64436832016</v>
      </c>
      <c r="BY135" s="0" t="n">
        <f aca="false">AT135+AU135</f>
        <v>0.0068435837</v>
      </c>
      <c r="BZ135" s="0" t="n">
        <f aca="false">AV135+AW135</f>
        <v>0.0013940311</v>
      </c>
      <c r="CA135" s="0" t="n">
        <f aca="false">BB135+BC135</f>
        <v>8.3017156E-005</v>
      </c>
      <c r="CB135" s="0" t="n">
        <f aca="false">K135</f>
        <v>8.3017156E-005</v>
      </c>
      <c r="CC135" s="0" t="n">
        <f aca="false">AZ135+BA135</f>
        <v>1.5227108E-005</v>
      </c>
      <c r="CD135" s="0" t="n">
        <f aca="false">I135+O135+S135+W135+AA135+AE135+AI135+AM135+AQ135</f>
        <v>1.24665852E-005</v>
      </c>
    </row>
    <row r="136" customFormat="false" ht="12.75" hidden="false" customHeight="false" outlineLevel="0" collapsed="false">
      <c r="A136" s="149" t="s">
        <v>295</v>
      </c>
      <c r="B136" s="149" t="b">
        <f aca="false">TRUE()</f>
        <v>1</v>
      </c>
      <c r="C136" s="149" t="s">
        <v>188</v>
      </c>
      <c r="D136" s="149" t="s">
        <v>104</v>
      </c>
      <c r="E136" s="149" t="s">
        <v>290</v>
      </c>
      <c r="F136" s="149" t="n">
        <v>0.0124699338876</v>
      </c>
      <c r="G136" s="149" t="n">
        <v>0.0006098071462</v>
      </c>
      <c r="H136" s="149" t="n">
        <v>0.0005973621024</v>
      </c>
      <c r="I136" s="149" t="n">
        <v>4.97801752E-005</v>
      </c>
      <c r="J136" s="149" t="n">
        <v>0.00032563714</v>
      </c>
      <c r="K136" s="149" t="n">
        <v>0.00032563714</v>
      </c>
      <c r="L136" s="149" t="n">
        <v>0</v>
      </c>
      <c r="M136" s="149" t="n">
        <v>0</v>
      </c>
      <c r="N136" s="149" t="n">
        <v>0</v>
      </c>
      <c r="O136" s="149" t="n">
        <v>0</v>
      </c>
      <c r="P136" s="149" t="n">
        <v>0</v>
      </c>
      <c r="Q136" s="149" t="n">
        <v>0</v>
      </c>
      <c r="R136" s="149" t="n">
        <v>0</v>
      </c>
      <c r="S136" s="149" t="n">
        <v>0</v>
      </c>
      <c r="T136" s="149" t="n">
        <v>0</v>
      </c>
      <c r="U136" s="149" t="n">
        <v>0</v>
      </c>
      <c r="V136" s="149" t="n">
        <v>0</v>
      </c>
      <c r="W136" s="149" t="n">
        <v>0</v>
      </c>
      <c r="X136" s="149" t="n">
        <v>0</v>
      </c>
      <c r="Y136" s="149" t="n">
        <v>0</v>
      </c>
      <c r="Z136" s="149" t="n">
        <v>0</v>
      </c>
      <c r="AA136" s="149" t="n">
        <v>0</v>
      </c>
      <c r="AB136" s="149" t="n">
        <v>0</v>
      </c>
      <c r="AC136" s="149" t="n">
        <v>0</v>
      </c>
      <c r="AD136" s="149" t="n">
        <v>0</v>
      </c>
      <c r="AE136" s="149" t="n">
        <v>0</v>
      </c>
      <c r="AF136" s="149" t="n">
        <v>0</v>
      </c>
      <c r="AG136" s="149" t="n">
        <v>0</v>
      </c>
      <c r="AH136" s="149" t="n">
        <v>0</v>
      </c>
      <c r="AI136" s="149" t="n">
        <v>0</v>
      </c>
      <c r="AJ136" s="149" t="n">
        <v>0</v>
      </c>
      <c r="AK136" s="149" t="n">
        <v>0</v>
      </c>
      <c r="AL136" s="149" t="n">
        <v>0</v>
      </c>
      <c r="AM136" s="149" t="n">
        <v>0</v>
      </c>
      <c r="AN136" s="149" t="n">
        <v>0</v>
      </c>
      <c r="AO136" s="149" t="n">
        <v>0</v>
      </c>
      <c r="AP136" s="149" t="n">
        <v>0</v>
      </c>
      <c r="AQ136" s="149" t="n">
        <v>0</v>
      </c>
      <c r="AR136" s="149" t="n">
        <v>0.0124450438</v>
      </c>
      <c r="AS136" s="149" t="n">
        <v>0</v>
      </c>
      <c r="AT136" s="149" t="n">
        <v>0.0273637222</v>
      </c>
      <c r="AU136" s="149" t="n">
        <v>0</v>
      </c>
      <c r="AV136" s="149" t="n">
        <v>0.0054892927</v>
      </c>
      <c r="AW136" s="149" t="n">
        <v>0</v>
      </c>
      <c r="AX136" s="149" t="n">
        <v>2.68784695</v>
      </c>
      <c r="AY136" s="149" t="n">
        <v>0</v>
      </c>
      <c r="AZ136" s="149" t="n">
        <v>5.9480327E-005</v>
      </c>
      <c r="BA136" s="149" t="n">
        <v>0</v>
      </c>
      <c r="BB136" s="149" t="n">
        <v>0.00032563714</v>
      </c>
      <c r="BC136" s="149" t="n">
        <v>0</v>
      </c>
      <c r="BD136" s="149" t="n">
        <v>0</v>
      </c>
      <c r="BE136" s="149" t="n">
        <v>0</v>
      </c>
      <c r="BF136" s="149" t="n">
        <v>0</v>
      </c>
      <c r="BG136" s="149" t="n">
        <v>0</v>
      </c>
      <c r="BH136" s="149" t="n">
        <v>0</v>
      </c>
      <c r="BI136" s="149" t="n">
        <v>0</v>
      </c>
      <c r="BJ136" s="149" t="n">
        <v>0</v>
      </c>
      <c r="BK136" s="149" t="n">
        <v>0</v>
      </c>
      <c r="BL136" s="149" t="n">
        <v>0</v>
      </c>
      <c r="BM136" s="149" t="n">
        <v>0</v>
      </c>
      <c r="BN136" s="149" t="n">
        <v>0</v>
      </c>
      <c r="BO136" s="149" t="n">
        <v>0</v>
      </c>
      <c r="BP136" s="149" t="n">
        <v>0</v>
      </c>
      <c r="BQ136" s="149" t="n">
        <v>0</v>
      </c>
      <c r="BR136" s="149" t="n">
        <v>0</v>
      </c>
      <c r="BS136" s="149" t="n">
        <v>0</v>
      </c>
      <c r="BT136" s="149" t="n">
        <v>0.336090062</v>
      </c>
      <c r="BU136" s="149" t="n">
        <v>203.33443</v>
      </c>
      <c r="BV136" s="149" t="n">
        <v>365</v>
      </c>
      <c r="BW136" s="149" t="n">
        <v>122.67287263</v>
      </c>
      <c r="BX136" s="149" t="n">
        <v>5097.59394201726</v>
      </c>
      <c r="BY136" s="0" t="n">
        <f aca="false">AT136+AU136</f>
        <v>0.0273637222</v>
      </c>
      <c r="BZ136" s="0" t="n">
        <f aca="false">AV136+AW136</f>
        <v>0.0054892927</v>
      </c>
      <c r="CA136" s="0" t="n">
        <f aca="false">BB136+BC136</f>
        <v>0.00032563714</v>
      </c>
      <c r="CB136" s="0" t="n">
        <f aca="false">K136</f>
        <v>0.00032563714</v>
      </c>
      <c r="CC136" s="0" t="n">
        <f aca="false">AZ136+BA136</f>
        <v>5.9480327E-005</v>
      </c>
      <c r="CD136" s="0" t="n">
        <f aca="false">I136+O136+S136+W136+AA136+AE136+AI136+AM136+AQ136</f>
        <v>4.97801752E-005</v>
      </c>
    </row>
    <row r="137" customFormat="false" ht="12.75" hidden="false" customHeight="false" outlineLevel="0" collapsed="false">
      <c r="A137" s="149" t="s">
        <v>296</v>
      </c>
      <c r="B137" s="149" t="b">
        <f aca="false">TRUE()</f>
        <v>1</v>
      </c>
      <c r="C137" s="149" t="s">
        <v>190</v>
      </c>
      <c r="D137" s="149" t="s">
        <v>104</v>
      </c>
      <c r="E137" s="149" t="s">
        <v>290</v>
      </c>
      <c r="F137" s="149" t="n">
        <v>0.0186839652438</v>
      </c>
      <c r="G137" s="149" t="n">
        <v>0.0009136869231</v>
      </c>
      <c r="H137" s="149" t="n">
        <v>0.0008950402512</v>
      </c>
      <c r="I137" s="149" t="n">
        <v>7.45866876E-005</v>
      </c>
      <c r="J137" s="149" t="n">
        <v>0.00049081614</v>
      </c>
      <c r="K137" s="149" t="n">
        <v>0.00049081614</v>
      </c>
      <c r="L137" s="149" t="n">
        <v>0</v>
      </c>
      <c r="M137" s="149" t="n">
        <v>0</v>
      </c>
      <c r="N137" s="149" t="n">
        <v>0</v>
      </c>
      <c r="O137" s="149" t="n">
        <v>0</v>
      </c>
      <c r="P137" s="149" t="n">
        <v>0</v>
      </c>
      <c r="Q137" s="149" t="n">
        <v>0</v>
      </c>
      <c r="R137" s="149" t="n">
        <v>0</v>
      </c>
      <c r="S137" s="149" t="n">
        <v>0</v>
      </c>
      <c r="T137" s="149" t="n">
        <v>0</v>
      </c>
      <c r="U137" s="149" t="n">
        <v>0</v>
      </c>
      <c r="V137" s="149" t="n">
        <v>0</v>
      </c>
      <c r="W137" s="149" t="n">
        <v>0</v>
      </c>
      <c r="X137" s="149" t="n">
        <v>0</v>
      </c>
      <c r="Y137" s="149" t="n">
        <v>0</v>
      </c>
      <c r="Z137" s="149" t="n">
        <v>0</v>
      </c>
      <c r="AA137" s="149" t="n">
        <v>0</v>
      </c>
      <c r="AB137" s="149" t="n">
        <v>0</v>
      </c>
      <c r="AC137" s="149" t="n">
        <v>0</v>
      </c>
      <c r="AD137" s="149" t="n">
        <v>0</v>
      </c>
      <c r="AE137" s="149" t="n">
        <v>0</v>
      </c>
      <c r="AF137" s="149" t="n">
        <v>0</v>
      </c>
      <c r="AG137" s="149" t="n">
        <v>0</v>
      </c>
      <c r="AH137" s="149" t="n">
        <v>0</v>
      </c>
      <c r="AI137" s="149" t="n">
        <v>0</v>
      </c>
      <c r="AJ137" s="149" t="n">
        <v>0</v>
      </c>
      <c r="AK137" s="149" t="n">
        <v>0</v>
      </c>
      <c r="AL137" s="149" t="n">
        <v>0</v>
      </c>
      <c r="AM137" s="149" t="n">
        <v>0</v>
      </c>
      <c r="AN137" s="149" t="n">
        <v>0</v>
      </c>
      <c r="AO137" s="149" t="n">
        <v>0</v>
      </c>
      <c r="AP137" s="149" t="n">
        <v>0</v>
      </c>
      <c r="AQ137" s="149" t="n">
        <v>0</v>
      </c>
      <c r="AR137" s="149" t="n">
        <v>0.0186466719</v>
      </c>
      <c r="AS137" s="149" t="n">
        <v>0</v>
      </c>
      <c r="AT137" s="149" t="n">
        <v>0.0406055931</v>
      </c>
      <c r="AU137" s="149" t="n">
        <v>0</v>
      </c>
      <c r="AV137" s="149" t="n">
        <v>0.00820566716</v>
      </c>
      <c r="AW137" s="149" t="n">
        <v>0</v>
      </c>
      <c r="AX137" s="149" t="n">
        <v>4.02106662</v>
      </c>
      <c r="AY137" s="149" t="n">
        <v>0</v>
      </c>
      <c r="AZ137" s="149" t="n">
        <v>8.8983581E-005</v>
      </c>
      <c r="BA137" s="149" t="n">
        <v>0</v>
      </c>
      <c r="BB137" s="149" t="n">
        <v>0.00049081614</v>
      </c>
      <c r="BC137" s="149" t="n">
        <v>0</v>
      </c>
      <c r="BD137" s="149" t="n">
        <v>0</v>
      </c>
      <c r="BE137" s="149" t="n">
        <v>0</v>
      </c>
      <c r="BF137" s="149" t="n">
        <v>0</v>
      </c>
      <c r="BG137" s="149" t="n">
        <v>0</v>
      </c>
      <c r="BH137" s="149" t="n">
        <v>0</v>
      </c>
      <c r="BI137" s="149" t="n">
        <v>0</v>
      </c>
      <c r="BJ137" s="149" t="n">
        <v>0</v>
      </c>
      <c r="BK137" s="149" t="n">
        <v>0</v>
      </c>
      <c r="BL137" s="149" t="n">
        <v>0</v>
      </c>
      <c r="BM137" s="149" t="n">
        <v>0</v>
      </c>
      <c r="BN137" s="149" t="n">
        <v>0</v>
      </c>
      <c r="BO137" s="149" t="n">
        <v>0</v>
      </c>
      <c r="BP137" s="149" t="n">
        <v>0</v>
      </c>
      <c r="BQ137" s="149" t="n">
        <v>0</v>
      </c>
      <c r="BR137" s="149" t="n">
        <v>0</v>
      </c>
      <c r="BS137" s="149" t="n">
        <v>0</v>
      </c>
      <c r="BT137" s="149" t="n">
        <v>0.114670408</v>
      </c>
      <c r="BU137" s="149" t="n">
        <v>94.8324148</v>
      </c>
      <c r="BV137" s="149" t="n">
        <v>365</v>
      </c>
      <c r="BW137" s="149" t="n">
        <v>41.85469892</v>
      </c>
      <c r="BX137" s="149" t="n">
        <v>7626.23320403333</v>
      </c>
      <c r="BY137" s="0" t="n">
        <f aca="false">AT137+AU137</f>
        <v>0.0406055931</v>
      </c>
      <c r="BZ137" s="0" t="n">
        <f aca="false">AV137+AW137</f>
        <v>0.00820566716</v>
      </c>
      <c r="CA137" s="0" t="n">
        <f aca="false">BB137+BC137</f>
        <v>0.00049081614</v>
      </c>
      <c r="CB137" s="0" t="n">
        <f aca="false">K137</f>
        <v>0.00049081614</v>
      </c>
      <c r="CC137" s="0" t="n">
        <f aca="false">AZ137+BA137</f>
        <v>8.8983581E-005</v>
      </c>
      <c r="CD137" s="0" t="n">
        <f aca="false">I137+O137+S137+W137+AA137+AE137+AI137+AM137+AQ137</f>
        <v>7.45866876E-005</v>
      </c>
    </row>
    <row r="138" customFormat="false" ht="12.75" hidden="false" customHeight="false" outlineLevel="0" collapsed="false">
      <c r="A138" s="149" t="s">
        <v>297</v>
      </c>
      <c r="B138" s="149" t="b">
        <f aca="false">TRUE()</f>
        <v>1</v>
      </c>
      <c r="C138" s="149" t="s">
        <v>234</v>
      </c>
      <c r="D138" s="149" t="s">
        <v>128</v>
      </c>
      <c r="E138" s="149" t="s">
        <v>290</v>
      </c>
      <c r="F138" s="149" t="n">
        <v>0.00010579778322</v>
      </c>
      <c r="G138" s="149" t="n">
        <v>5.17374389E-006</v>
      </c>
      <c r="H138" s="149" t="n">
        <v>5.06815728E-006</v>
      </c>
      <c r="I138" s="149" t="n">
        <v>4.2234644E-007</v>
      </c>
      <c r="J138" s="149" t="n">
        <v>1.6482457E-007</v>
      </c>
      <c r="K138" s="149" t="n">
        <v>1.6482457E-007</v>
      </c>
      <c r="L138" s="149" t="n">
        <v>3.491326215E-005</v>
      </c>
      <c r="M138" s="149" t="n">
        <v>1.707335175E-006</v>
      </c>
      <c r="N138" s="149" t="n">
        <v>1.6724916E-006</v>
      </c>
      <c r="O138" s="149" t="n">
        <v>1.393743E-007</v>
      </c>
      <c r="P138" s="149" t="n">
        <v>0</v>
      </c>
      <c r="Q138" s="149" t="n">
        <v>0</v>
      </c>
      <c r="R138" s="149" t="n">
        <v>0</v>
      </c>
      <c r="S138" s="149" t="n">
        <v>0</v>
      </c>
      <c r="T138" s="149" t="n">
        <v>0</v>
      </c>
      <c r="U138" s="149" t="n">
        <v>0</v>
      </c>
      <c r="V138" s="149" t="n">
        <v>0</v>
      </c>
      <c r="W138" s="149" t="n">
        <v>0</v>
      </c>
      <c r="X138" s="149" t="n">
        <v>0</v>
      </c>
      <c r="Y138" s="149" t="n">
        <v>0</v>
      </c>
      <c r="Z138" s="149" t="n">
        <v>0</v>
      </c>
      <c r="AA138" s="149" t="n">
        <v>0</v>
      </c>
      <c r="AB138" s="149" t="n">
        <v>0</v>
      </c>
      <c r="AC138" s="149" t="n">
        <v>0</v>
      </c>
      <c r="AD138" s="149" t="n">
        <v>0</v>
      </c>
      <c r="AE138" s="149" t="n">
        <v>0</v>
      </c>
      <c r="AF138" s="149" t="n">
        <v>0</v>
      </c>
      <c r="AG138" s="149" t="n">
        <v>0</v>
      </c>
      <c r="AH138" s="149" t="n">
        <v>0</v>
      </c>
      <c r="AI138" s="149" t="n">
        <v>0</v>
      </c>
      <c r="AJ138" s="149" t="n">
        <v>0</v>
      </c>
      <c r="AK138" s="149" t="n">
        <v>0</v>
      </c>
      <c r="AL138" s="149" t="n">
        <v>0</v>
      </c>
      <c r="AM138" s="149" t="n">
        <v>0</v>
      </c>
      <c r="AN138" s="149" t="n">
        <v>0</v>
      </c>
      <c r="AO138" s="149" t="n">
        <v>0</v>
      </c>
      <c r="AP138" s="149" t="n">
        <v>0</v>
      </c>
      <c r="AQ138" s="149" t="n">
        <v>0</v>
      </c>
      <c r="AR138" s="149" t="n">
        <v>0.00010558661</v>
      </c>
      <c r="AS138" s="149" t="n">
        <v>0</v>
      </c>
      <c r="AT138" s="149" t="n">
        <v>0.00014456289</v>
      </c>
      <c r="AU138" s="149" t="n">
        <v>0</v>
      </c>
      <c r="AV138" s="149" t="n">
        <v>3.2310054E-005</v>
      </c>
      <c r="AW138" s="149" t="n">
        <v>0</v>
      </c>
      <c r="AX138" s="149" t="n">
        <v>0.0013042178</v>
      </c>
      <c r="AY138" s="149" t="n">
        <v>0</v>
      </c>
      <c r="AZ138" s="149" t="n">
        <v>2.8682319E-008</v>
      </c>
      <c r="BA138" s="149" t="n">
        <v>0</v>
      </c>
      <c r="BB138" s="149" t="n">
        <v>1.6482457E-007</v>
      </c>
      <c r="BC138" s="149" t="n">
        <v>0</v>
      </c>
      <c r="BD138" s="149" t="n">
        <v>3.4843575E-005</v>
      </c>
      <c r="BE138" s="149" t="n">
        <v>0</v>
      </c>
      <c r="BF138" s="149" t="n">
        <v>0</v>
      </c>
      <c r="BG138" s="149" t="n">
        <v>0</v>
      </c>
      <c r="BH138" s="149" t="n">
        <v>0</v>
      </c>
      <c r="BI138" s="149" t="n">
        <v>0</v>
      </c>
      <c r="BJ138" s="149" t="n">
        <v>0</v>
      </c>
      <c r="BK138" s="149" t="n">
        <v>0</v>
      </c>
      <c r="BL138" s="149" t="n">
        <v>0</v>
      </c>
      <c r="BM138" s="149" t="n">
        <v>0</v>
      </c>
      <c r="BN138" s="149" t="n">
        <v>0</v>
      </c>
      <c r="BO138" s="149" t="n">
        <v>0</v>
      </c>
      <c r="BP138" s="149" t="n">
        <v>0</v>
      </c>
      <c r="BQ138" s="149" t="n">
        <v>0</v>
      </c>
      <c r="BR138" s="149" t="n">
        <v>0</v>
      </c>
      <c r="BS138" s="149" t="n">
        <v>0</v>
      </c>
      <c r="BT138" s="149" t="n">
        <v>0.00023514251</v>
      </c>
      <c r="BU138" s="149" t="n">
        <v>0.029157665</v>
      </c>
      <c r="BV138" s="149" t="n">
        <v>365</v>
      </c>
      <c r="BW138" s="149" t="n">
        <v>0.08582701615</v>
      </c>
      <c r="BX138" s="149" t="n">
        <v>2.37343397415334</v>
      </c>
      <c r="BY138" s="0" t="n">
        <f aca="false">AT138+AU138</f>
        <v>0.00014456289</v>
      </c>
      <c r="BZ138" s="0" t="n">
        <f aca="false">AV138+AW138</f>
        <v>3.2310054E-005</v>
      </c>
      <c r="CA138" s="0" t="n">
        <f aca="false">BB138+BC138</f>
        <v>1.6482457E-007</v>
      </c>
      <c r="CB138" s="0" t="n">
        <f aca="false">K138</f>
        <v>1.6482457E-007</v>
      </c>
      <c r="CC138" s="0" t="n">
        <f aca="false">AZ138+BA138</f>
        <v>2.8682319E-008</v>
      </c>
      <c r="CD138" s="0" t="n">
        <f aca="false">I138+O138+S138+W138+AA138+AE138+AI138+AM138+AQ138</f>
        <v>5.6172074E-007</v>
      </c>
    </row>
    <row r="139" customFormat="false" ht="12.75" hidden="false" customHeight="false" outlineLevel="0" collapsed="false">
      <c r="A139" s="149" t="s">
        <v>298</v>
      </c>
      <c r="B139" s="149" t="b">
        <f aca="false">TRUE()</f>
        <v>1</v>
      </c>
      <c r="C139" s="149" t="s">
        <v>236</v>
      </c>
      <c r="D139" s="149" t="s">
        <v>128</v>
      </c>
      <c r="E139" s="149" t="s">
        <v>290</v>
      </c>
      <c r="F139" s="149" t="n">
        <v>0</v>
      </c>
      <c r="G139" s="149" t="n">
        <v>0</v>
      </c>
      <c r="H139" s="149" t="n">
        <v>0</v>
      </c>
      <c r="I139" s="149" t="n">
        <v>0</v>
      </c>
      <c r="J139" s="149" t="n">
        <v>0</v>
      </c>
      <c r="K139" s="149" t="n">
        <v>0</v>
      </c>
      <c r="L139" s="149" t="n">
        <v>0</v>
      </c>
      <c r="M139" s="149" t="n">
        <v>0</v>
      </c>
      <c r="N139" s="149" t="n">
        <v>0</v>
      </c>
      <c r="O139" s="149" t="n">
        <v>0</v>
      </c>
      <c r="P139" s="149" t="n">
        <v>0</v>
      </c>
      <c r="Q139" s="149" t="n">
        <v>0</v>
      </c>
      <c r="R139" s="149" t="n">
        <v>0</v>
      </c>
      <c r="S139" s="149" t="n">
        <v>0</v>
      </c>
      <c r="T139" s="149" t="n">
        <v>0</v>
      </c>
      <c r="U139" s="149" t="n">
        <v>0</v>
      </c>
      <c r="V139" s="149" t="n">
        <v>0</v>
      </c>
      <c r="W139" s="149" t="n">
        <v>0</v>
      </c>
      <c r="X139" s="149" t="n">
        <v>0</v>
      </c>
      <c r="Y139" s="149" t="n">
        <v>0</v>
      </c>
      <c r="Z139" s="149" t="n">
        <v>0</v>
      </c>
      <c r="AA139" s="149" t="n">
        <v>0</v>
      </c>
      <c r="AB139" s="149" t="n">
        <v>0</v>
      </c>
      <c r="AC139" s="149" t="n">
        <v>0</v>
      </c>
      <c r="AD139" s="149" t="n">
        <v>0</v>
      </c>
      <c r="AE139" s="149" t="n">
        <v>0</v>
      </c>
      <c r="AF139" s="149" t="n">
        <v>0</v>
      </c>
      <c r="AG139" s="149" t="n">
        <v>0</v>
      </c>
      <c r="AH139" s="149" t="n">
        <v>0</v>
      </c>
      <c r="AI139" s="149" t="n">
        <v>0</v>
      </c>
      <c r="AJ139" s="149" t="n">
        <v>0</v>
      </c>
      <c r="AK139" s="149" t="n">
        <v>0</v>
      </c>
      <c r="AL139" s="149" t="n">
        <v>0</v>
      </c>
      <c r="AM139" s="149" t="n">
        <v>0</v>
      </c>
      <c r="AN139" s="149" t="n">
        <v>0</v>
      </c>
      <c r="AO139" s="149" t="n">
        <v>0</v>
      </c>
      <c r="AP139" s="149" t="n">
        <v>0</v>
      </c>
      <c r="AQ139" s="149" t="n">
        <v>0</v>
      </c>
      <c r="AR139" s="149" t="n">
        <v>0</v>
      </c>
      <c r="AS139" s="149" t="n">
        <v>0</v>
      </c>
      <c r="AT139" s="149" t="n">
        <v>0</v>
      </c>
      <c r="AU139" s="149" t="n">
        <v>0</v>
      </c>
      <c r="AV139" s="149" t="n">
        <v>0</v>
      </c>
      <c r="AW139" s="149" t="n">
        <v>0</v>
      </c>
      <c r="AX139" s="149" t="n">
        <v>0</v>
      </c>
      <c r="AY139" s="149" t="n">
        <v>0</v>
      </c>
      <c r="AZ139" s="149" t="n">
        <v>0</v>
      </c>
      <c r="BA139" s="149" t="n">
        <v>0</v>
      </c>
      <c r="BB139" s="149" t="n">
        <v>0</v>
      </c>
      <c r="BC139" s="149" t="n">
        <v>0</v>
      </c>
      <c r="BD139" s="149" t="n">
        <v>0</v>
      </c>
      <c r="BE139" s="149" t="n">
        <v>0</v>
      </c>
      <c r="BF139" s="149" t="n">
        <v>0</v>
      </c>
      <c r="BG139" s="149" t="n">
        <v>0</v>
      </c>
      <c r="BH139" s="149" t="n">
        <v>0</v>
      </c>
      <c r="BI139" s="149" t="n">
        <v>0</v>
      </c>
      <c r="BJ139" s="149" t="n">
        <v>0</v>
      </c>
      <c r="BK139" s="149" t="n">
        <v>0</v>
      </c>
      <c r="BL139" s="149" t="n">
        <v>0</v>
      </c>
      <c r="BM139" s="149" t="n">
        <v>0</v>
      </c>
      <c r="BN139" s="149" t="n">
        <v>0</v>
      </c>
      <c r="BO139" s="149" t="n">
        <v>0</v>
      </c>
      <c r="BP139" s="149" t="n">
        <v>0</v>
      </c>
      <c r="BQ139" s="149" t="n">
        <v>0</v>
      </c>
      <c r="BR139" s="149" t="n">
        <v>0</v>
      </c>
      <c r="BS139" s="149" t="n">
        <v>0</v>
      </c>
      <c r="BT139" s="149" t="n">
        <v>0</v>
      </c>
      <c r="BU139" s="149" t="n">
        <v>0</v>
      </c>
      <c r="BV139" s="149" t="n">
        <v>365</v>
      </c>
      <c r="BW139" s="149" t="n">
        <v>0</v>
      </c>
      <c r="BX139" s="149" t="n">
        <v>0</v>
      </c>
      <c r="BY139" s="0" t="n">
        <f aca="false">AT139+AU139</f>
        <v>0</v>
      </c>
      <c r="BZ139" s="0" t="n">
        <f aca="false">AV139+AW139</f>
        <v>0</v>
      </c>
      <c r="CA139" s="0" t="n">
        <f aca="false">BB139+BC139</f>
        <v>0</v>
      </c>
      <c r="CB139" s="0" t="n">
        <f aca="false">K139</f>
        <v>0</v>
      </c>
      <c r="CC139" s="0" t="n">
        <f aca="false">AZ139+BA139</f>
        <v>0</v>
      </c>
      <c r="CD139" s="0" t="n">
        <f aca="false">I139+O139+S139+W139+AA139+AE139+AI139+AM139+AQ139</f>
        <v>0</v>
      </c>
    </row>
    <row r="140" customFormat="false" ht="12.75" hidden="false" customHeight="false" outlineLevel="0" collapsed="false">
      <c r="A140" s="149" t="s">
        <v>299</v>
      </c>
      <c r="B140" s="149" t="b">
        <f aca="false">TRUE()</f>
        <v>1</v>
      </c>
      <c r="C140" s="149" t="s">
        <v>130</v>
      </c>
      <c r="D140" s="149" t="s">
        <v>131</v>
      </c>
      <c r="E140" s="149" t="s">
        <v>290</v>
      </c>
      <c r="F140" s="149" t="n">
        <v>2.4458935955448</v>
      </c>
      <c r="G140" s="149" t="n">
        <v>0.1196095670476</v>
      </c>
      <c r="H140" s="149" t="n">
        <v>0.1171685554752</v>
      </c>
      <c r="I140" s="149" t="n">
        <v>0.0097640462896</v>
      </c>
      <c r="J140" s="149" t="n">
        <v>0.02034490456</v>
      </c>
      <c r="K140" s="149" t="n">
        <v>0.02034490456</v>
      </c>
      <c r="L140" s="149" t="n">
        <v>0.575516063658</v>
      </c>
      <c r="M140" s="149" t="n">
        <v>0.028143999121</v>
      </c>
      <c r="N140" s="149" t="n">
        <v>0.027569631792</v>
      </c>
      <c r="O140" s="149" t="n">
        <v>0.002297469316</v>
      </c>
      <c r="P140" s="149" t="n">
        <v>0</v>
      </c>
      <c r="Q140" s="149" t="n">
        <v>0</v>
      </c>
      <c r="R140" s="149" t="n">
        <v>0</v>
      </c>
      <c r="S140" s="149" t="n">
        <v>0</v>
      </c>
      <c r="T140" s="149" t="n">
        <v>0</v>
      </c>
      <c r="U140" s="149" t="n">
        <v>0</v>
      </c>
      <c r="V140" s="149" t="n">
        <v>0</v>
      </c>
      <c r="W140" s="149" t="n">
        <v>0</v>
      </c>
      <c r="X140" s="149" t="n">
        <v>0</v>
      </c>
      <c r="Y140" s="149" t="n">
        <v>0</v>
      </c>
      <c r="Z140" s="149" t="n">
        <v>0</v>
      </c>
      <c r="AA140" s="149" t="n">
        <v>0</v>
      </c>
      <c r="AB140" s="149" t="n">
        <v>0</v>
      </c>
      <c r="AC140" s="149" t="n">
        <v>0</v>
      </c>
      <c r="AD140" s="149" t="n">
        <v>0</v>
      </c>
      <c r="AE140" s="149" t="n">
        <v>0</v>
      </c>
      <c r="AF140" s="149" t="n">
        <v>0</v>
      </c>
      <c r="AG140" s="149" t="n">
        <v>0</v>
      </c>
      <c r="AH140" s="149" t="n">
        <v>0</v>
      </c>
      <c r="AI140" s="149" t="n">
        <v>0</v>
      </c>
      <c r="AJ140" s="149" t="n">
        <v>0</v>
      </c>
      <c r="AK140" s="149" t="n">
        <v>0</v>
      </c>
      <c r="AL140" s="149" t="n">
        <v>0</v>
      </c>
      <c r="AM140" s="149" t="n">
        <v>0</v>
      </c>
      <c r="AN140" s="149" t="n">
        <v>0</v>
      </c>
      <c r="AO140" s="149" t="n">
        <v>0</v>
      </c>
      <c r="AP140" s="149" t="n">
        <v>0</v>
      </c>
      <c r="AQ140" s="149" t="n">
        <v>0</v>
      </c>
      <c r="AR140" s="149" t="n">
        <v>2.4410115724</v>
      </c>
      <c r="AS140" s="149" t="n">
        <v>0</v>
      </c>
      <c r="AT140" s="149" t="n">
        <v>4.299870514</v>
      </c>
      <c r="AU140" s="149" t="n">
        <v>0</v>
      </c>
      <c r="AV140" s="149" t="n">
        <v>1.0220661088</v>
      </c>
      <c r="AW140" s="149" t="n">
        <v>0</v>
      </c>
      <c r="AX140" s="149" t="n">
        <v>174.4817663</v>
      </c>
      <c r="AY140" s="149" t="n">
        <v>0</v>
      </c>
      <c r="AZ140" s="149" t="n">
        <v>0.003858230441</v>
      </c>
      <c r="BA140" s="149" t="n">
        <v>0</v>
      </c>
      <c r="BB140" s="149" t="n">
        <v>0.02034490456</v>
      </c>
      <c r="BC140" s="149" t="n">
        <v>0</v>
      </c>
      <c r="BD140" s="149" t="n">
        <v>0.574367329</v>
      </c>
      <c r="BE140" s="149" t="n">
        <v>0</v>
      </c>
      <c r="BF140" s="149" t="n">
        <v>0</v>
      </c>
      <c r="BG140" s="149" t="n">
        <v>0</v>
      </c>
      <c r="BH140" s="149" t="n">
        <v>0</v>
      </c>
      <c r="BI140" s="149" t="n">
        <v>0</v>
      </c>
      <c r="BJ140" s="149" t="n">
        <v>0</v>
      </c>
      <c r="BK140" s="149" t="n">
        <v>0</v>
      </c>
      <c r="BL140" s="149" t="n">
        <v>0</v>
      </c>
      <c r="BM140" s="149" t="n">
        <v>0</v>
      </c>
      <c r="BN140" s="149" t="n">
        <v>0</v>
      </c>
      <c r="BO140" s="149" t="n">
        <v>0</v>
      </c>
      <c r="BP140" s="149" t="n">
        <v>0</v>
      </c>
      <c r="BQ140" s="149" t="n">
        <v>0</v>
      </c>
      <c r="BR140" s="149" t="n">
        <v>0</v>
      </c>
      <c r="BS140" s="149" t="n">
        <v>0</v>
      </c>
      <c r="BT140" s="149" t="n">
        <v>49.98689518</v>
      </c>
      <c r="BU140" s="149" t="n">
        <v>5748.491331</v>
      </c>
      <c r="BV140" s="149" t="n">
        <v>365</v>
      </c>
      <c r="BW140" s="149" t="n">
        <v>18245.2167407</v>
      </c>
      <c r="BX140" s="149" t="n">
        <v>326255.157736905</v>
      </c>
      <c r="BY140" s="0" t="n">
        <f aca="false">AT140+AU140</f>
        <v>4.299870514</v>
      </c>
      <c r="BZ140" s="0" t="n">
        <f aca="false">AV140+AW140</f>
        <v>1.0220661088</v>
      </c>
      <c r="CA140" s="0" t="n">
        <f aca="false">BB140+BC140</f>
        <v>0.02034490456</v>
      </c>
      <c r="CB140" s="0" t="n">
        <f aca="false">K140</f>
        <v>0.02034490456</v>
      </c>
      <c r="CC140" s="0" t="n">
        <f aca="false">AZ140+BA140</f>
        <v>0.003858230441</v>
      </c>
      <c r="CD140" s="0" t="n">
        <f aca="false">I140+O140+S140+W140+AA140+AE140+AI140+AM140+AQ140</f>
        <v>0.0120615156056</v>
      </c>
    </row>
    <row r="141" customFormat="false" ht="12.75" hidden="false" customHeight="false" outlineLevel="0" collapsed="false">
      <c r="A141" s="149" t="s">
        <v>300</v>
      </c>
      <c r="B141" s="149" t="b">
        <f aca="false">TRUE()</f>
        <v>1</v>
      </c>
      <c r="C141" s="149" t="s">
        <v>133</v>
      </c>
      <c r="D141" s="149" t="s">
        <v>131</v>
      </c>
      <c r="E141" s="149" t="s">
        <v>290</v>
      </c>
      <c r="F141" s="149" t="n">
        <v>0.06839468953638</v>
      </c>
      <c r="G141" s="149" t="n">
        <v>0.00334465048631</v>
      </c>
      <c r="H141" s="149" t="n">
        <v>0.00327639231312</v>
      </c>
      <c r="I141" s="149" t="n">
        <v>0.00027303269276</v>
      </c>
      <c r="J141" s="149" t="n">
        <v>0.0010348133244</v>
      </c>
      <c r="K141" s="149" t="n">
        <v>0.0010348133244</v>
      </c>
      <c r="L141" s="149" t="n">
        <v>0.009788067769416</v>
      </c>
      <c r="M141" s="149" t="n">
        <v>0.000478658004692</v>
      </c>
      <c r="N141" s="149" t="n">
        <v>0.000468889473984</v>
      </c>
      <c r="O141" s="149" t="n">
        <v>3.9074122832E-005</v>
      </c>
      <c r="P141" s="149" t="n">
        <v>0</v>
      </c>
      <c r="Q141" s="149" t="n">
        <v>0</v>
      </c>
      <c r="R141" s="149" t="n">
        <v>0</v>
      </c>
      <c r="S141" s="149" t="n">
        <v>0</v>
      </c>
      <c r="T141" s="149" t="n">
        <v>0</v>
      </c>
      <c r="U141" s="149" t="n">
        <v>0</v>
      </c>
      <c r="V141" s="149" t="n">
        <v>0</v>
      </c>
      <c r="W141" s="149" t="n">
        <v>0</v>
      </c>
      <c r="X141" s="149" t="n">
        <v>0</v>
      </c>
      <c r="Y141" s="149" t="n">
        <v>0</v>
      </c>
      <c r="Z141" s="149" t="n">
        <v>0</v>
      </c>
      <c r="AA141" s="149" t="n">
        <v>0</v>
      </c>
      <c r="AB141" s="149" t="n">
        <v>0</v>
      </c>
      <c r="AC141" s="149" t="n">
        <v>0</v>
      </c>
      <c r="AD141" s="149" t="n">
        <v>0</v>
      </c>
      <c r="AE141" s="149" t="n">
        <v>0</v>
      </c>
      <c r="AF141" s="149" t="n">
        <v>0</v>
      </c>
      <c r="AG141" s="149" t="n">
        <v>0</v>
      </c>
      <c r="AH141" s="149" t="n">
        <v>0</v>
      </c>
      <c r="AI141" s="149" t="n">
        <v>0</v>
      </c>
      <c r="AJ141" s="149" t="n">
        <v>0</v>
      </c>
      <c r="AK141" s="149" t="n">
        <v>0</v>
      </c>
      <c r="AL141" s="149" t="n">
        <v>0</v>
      </c>
      <c r="AM141" s="149" t="n">
        <v>0</v>
      </c>
      <c r="AN141" s="149" t="n">
        <v>0</v>
      </c>
      <c r="AO141" s="149" t="n">
        <v>0</v>
      </c>
      <c r="AP141" s="149" t="n">
        <v>0</v>
      </c>
      <c r="AQ141" s="149" t="n">
        <v>0</v>
      </c>
      <c r="AR141" s="149" t="n">
        <v>0.06825817319</v>
      </c>
      <c r="AS141" s="149" t="n">
        <v>0</v>
      </c>
      <c r="AT141" s="149" t="n">
        <v>0.13912440895</v>
      </c>
      <c r="AU141" s="149" t="n">
        <v>0</v>
      </c>
      <c r="AV141" s="149" t="n">
        <v>0.02941432373</v>
      </c>
      <c r="AW141" s="149" t="n">
        <v>0</v>
      </c>
      <c r="AX141" s="149" t="n">
        <v>8.73913192</v>
      </c>
      <c r="AY141" s="149" t="n">
        <v>0</v>
      </c>
      <c r="AZ141" s="149" t="n">
        <v>0.0001933413678</v>
      </c>
      <c r="BA141" s="149" t="n">
        <v>0</v>
      </c>
      <c r="BB141" s="149" t="n">
        <v>0.0010348133244</v>
      </c>
      <c r="BC141" s="149" t="n">
        <v>0</v>
      </c>
      <c r="BD141" s="149" t="n">
        <v>0.009768530708</v>
      </c>
      <c r="BE141" s="149" t="n">
        <v>0</v>
      </c>
      <c r="BF141" s="149" t="n">
        <v>0</v>
      </c>
      <c r="BG141" s="149" t="n">
        <v>0</v>
      </c>
      <c r="BH141" s="149" t="n">
        <v>0</v>
      </c>
      <c r="BI141" s="149" t="n">
        <v>0</v>
      </c>
      <c r="BJ141" s="149" t="n">
        <v>0</v>
      </c>
      <c r="BK141" s="149" t="n">
        <v>0</v>
      </c>
      <c r="BL141" s="149" t="n">
        <v>0</v>
      </c>
      <c r="BM141" s="149" t="n">
        <v>0</v>
      </c>
      <c r="BN141" s="149" t="n">
        <v>0</v>
      </c>
      <c r="BO141" s="149" t="n">
        <v>0</v>
      </c>
      <c r="BP141" s="149" t="n">
        <v>0</v>
      </c>
      <c r="BQ141" s="149" t="n">
        <v>0</v>
      </c>
      <c r="BR141" s="149" t="n">
        <v>0</v>
      </c>
      <c r="BS141" s="149" t="n">
        <v>0</v>
      </c>
      <c r="BT141" s="149" t="n">
        <v>0.96178352</v>
      </c>
      <c r="BU141" s="149" t="n">
        <v>212.5541226</v>
      </c>
      <c r="BV141" s="149" t="n">
        <v>365</v>
      </c>
      <c r="BW141" s="149" t="n">
        <v>351.0509848</v>
      </c>
      <c r="BX141" s="149" t="n">
        <v>16495.8074718585</v>
      </c>
      <c r="BY141" s="0" t="n">
        <f aca="false">AT141+AU141</f>
        <v>0.13912440895</v>
      </c>
      <c r="BZ141" s="0" t="n">
        <f aca="false">AV141+AW141</f>
        <v>0.02941432373</v>
      </c>
      <c r="CA141" s="0" t="n">
        <f aca="false">BB141+BC141</f>
        <v>0.0010348133244</v>
      </c>
      <c r="CB141" s="0" t="n">
        <f aca="false">K141</f>
        <v>0.0010348133244</v>
      </c>
      <c r="CC141" s="0" t="n">
        <f aca="false">AZ141+BA141</f>
        <v>0.0001933413678</v>
      </c>
      <c r="CD141" s="0" t="n">
        <f aca="false">I141+O141+S141+W141+AA141+AE141+AI141+AM141+AQ141</f>
        <v>0.000312106815592</v>
      </c>
    </row>
    <row r="142" customFormat="false" ht="12.75" hidden="false" customHeight="false" outlineLevel="0" collapsed="false">
      <c r="A142" s="149" t="s">
        <v>301</v>
      </c>
      <c r="B142" s="149" t="b">
        <f aca="false">TRUE()</f>
        <v>1</v>
      </c>
      <c r="C142" s="149" t="s">
        <v>135</v>
      </c>
      <c r="D142" s="149" t="s">
        <v>131</v>
      </c>
      <c r="E142" s="149" t="s">
        <v>290</v>
      </c>
      <c r="F142" s="149" t="n">
        <v>0.0557769723822</v>
      </c>
      <c r="G142" s="149" t="n">
        <v>0.0027276164139</v>
      </c>
      <c r="H142" s="149" t="n">
        <v>0.0026719507728</v>
      </c>
      <c r="I142" s="149" t="n">
        <v>0.0002226625644</v>
      </c>
      <c r="J142" s="149" t="n">
        <v>0.00146977285</v>
      </c>
      <c r="K142" s="149" t="n">
        <v>0.00146977285</v>
      </c>
      <c r="L142" s="149" t="n">
        <v>7.8735800286E-005</v>
      </c>
      <c r="M142" s="149" t="n">
        <v>3.850353507E-006</v>
      </c>
      <c r="N142" s="149" t="n">
        <v>3.771774864E-006</v>
      </c>
      <c r="O142" s="149" t="n">
        <v>3.14314572E-007</v>
      </c>
      <c r="P142" s="149" t="n">
        <v>0</v>
      </c>
      <c r="Q142" s="149" t="n">
        <v>0</v>
      </c>
      <c r="R142" s="149" t="n">
        <v>0</v>
      </c>
      <c r="S142" s="149" t="n">
        <v>0</v>
      </c>
      <c r="T142" s="149" t="n">
        <v>0</v>
      </c>
      <c r="U142" s="149" t="n">
        <v>0</v>
      </c>
      <c r="V142" s="149" t="n">
        <v>0</v>
      </c>
      <c r="W142" s="149" t="n">
        <v>0</v>
      </c>
      <c r="X142" s="149" t="n">
        <v>0</v>
      </c>
      <c r="Y142" s="149" t="n">
        <v>0</v>
      </c>
      <c r="Z142" s="149" t="n">
        <v>0</v>
      </c>
      <c r="AA142" s="149" t="n">
        <v>0</v>
      </c>
      <c r="AB142" s="149" t="n">
        <v>0</v>
      </c>
      <c r="AC142" s="149" t="n">
        <v>0</v>
      </c>
      <c r="AD142" s="149" t="n">
        <v>0</v>
      </c>
      <c r="AE142" s="149" t="n">
        <v>0</v>
      </c>
      <c r="AF142" s="149" t="n">
        <v>0</v>
      </c>
      <c r="AG142" s="149" t="n">
        <v>0</v>
      </c>
      <c r="AH142" s="149" t="n">
        <v>0</v>
      </c>
      <c r="AI142" s="149" t="n">
        <v>0</v>
      </c>
      <c r="AJ142" s="149" t="n">
        <v>0</v>
      </c>
      <c r="AK142" s="149" t="n">
        <v>0</v>
      </c>
      <c r="AL142" s="149" t="n">
        <v>0</v>
      </c>
      <c r="AM142" s="149" t="n">
        <v>0</v>
      </c>
      <c r="AN142" s="149" t="n">
        <v>0</v>
      </c>
      <c r="AO142" s="149" t="n">
        <v>0</v>
      </c>
      <c r="AP142" s="149" t="n">
        <v>0</v>
      </c>
      <c r="AQ142" s="149" t="n">
        <v>0</v>
      </c>
      <c r="AR142" s="149" t="n">
        <v>0.0556656411</v>
      </c>
      <c r="AS142" s="149" t="n">
        <v>0</v>
      </c>
      <c r="AT142" s="149" t="n">
        <v>0.126175839</v>
      </c>
      <c r="AU142" s="149" t="n">
        <v>0</v>
      </c>
      <c r="AV142" s="149" t="n">
        <v>0.0250735534</v>
      </c>
      <c r="AW142" s="149" t="n">
        <v>0</v>
      </c>
      <c r="AX142" s="149" t="n">
        <v>12.2561321</v>
      </c>
      <c r="AY142" s="149" t="n">
        <v>0</v>
      </c>
      <c r="AZ142" s="149" t="n">
        <v>0.000271222319</v>
      </c>
      <c r="BA142" s="149" t="n">
        <v>0</v>
      </c>
      <c r="BB142" s="149" t="n">
        <v>0.00146977285</v>
      </c>
      <c r="BC142" s="149" t="n">
        <v>0</v>
      </c>
      <c r="BD142" s="149" t="n">
        <v>7.8578643E-005</v>
      </c>
      <c r="BE142" s="149" t="n">
        <v>0</v>
      </c>
      <c r="BF142" s="149" t="n">
        <v>0</v>
      </c>
      <c r="BG142" s="149" t="n">
        <v>0</v>
      </c>
      <c r="BH142" s="149" t="n">
        <v>0</v>
      </c>
      <c r="BI142" s="149" t="n">
        <v>0</v>
      </c>
      <c r="BJ142" s="149" t="n">
        <v>0</v>
      </c>
      <c r="BK142" s="149" t="n">
        <v>0</v>
      </c>
      <c r="BL142" s="149" t="n">
        <v>0</v>
      </c>
      <c r="BM142" s="149" t="n">
        <v>0</v>
      </c>
      <c r="BN142" s="149" t="n">
        <v>0</v>
      </c>
      <c r="BO142" s="149" t="n">
        <v>0</v>
      </c>
      <c r="BP142" s="149" t="n">
        <v>0</v>
      </c>
      <c r="BQ142" s="149" t="n">
        <v>0</v>
      </c>
      <c r="BR142" s="149" t="n">
        <v>0</v>
      </c>
      <c r="BS142" s="149" t="n">
        <v>0</v>
      </c>
      <c r="BT142" s="149" t="n">
        <v>0.77046105</v>
      </c>
      <c r="BU142" s="149" t="n">
        <v>372.90311</v>
      </c>
      <c r="BV142" s="149" t="n">
        <v>365</v>
      </c>
      <c r="BW142" s="149" t="n">
        <v>281.21828325</v>
      </c>
      <c r="BX142" s="149" t="n">
        <v>23237.1188896</v>
      </c>
      <c r="BY142" s="0" t="n">
        <f aca="false">AT142+AU142</f>
        <v>0.126175839</v>
      </c>
      <c r="BZ142" s="0" t="n">
        <f aca="false">AV142+AW142</f>
        <v>0.0250735534</v>
      </c>
      <c r="CA142" s="0" t="n">
        <f aca="false">BB142+BC142</f>
        <v>0.00146977285</v>
      </c>
      <c r="CB142" s="0" t="n">
        <f aca="false">K142</f>
        <v>0.00146977285</v>
      </c>
      <c r="CC142" s="0" t="n">
        <f aca="false">AZ142+BA142</f>
        <v>0.000271222319</v>
      </c>
      <c r="CD142" s="0" t="n">
        <f aca="false">I142+O142+S142+W142+AA142+AE142+AI142+AM142+AQ142</f>
        <v>0.000222976878972</v>
      </c>
    </row>
    <row r="143" customFormat="false" ht="12.75" hidden="false" customHeight="false" outlineLevel="0" collapsed="false">
      <c r="A143" s="149" t="s">
        <v>302</v>
      </c>
      <c r="B143" s="149" t="b">
        <f aca="false">TRUE()</f>
        <v>1</v>
      </c>
      <c r="C143" s="149" t="s">
        <v>303</v>
      </c>
      <c r="D143" s="149" t="s">
        <v>131</v>
      </c>
      <c r="E143" s="149" t="s">
        <v>290</v>
      </c>
      <c r="F143" s="149" t="n">
        <v>2.398422181824</v>
      </c>
      <c r="G143" s="149" t="n">
        <v>0.117288110688</v>
      </c>
      <c r="H143" s="149" t="n">
        <v>0.114894475776</v>
      </c>
      <c r="I143" s="149" t="n">
        <v>0.009574539648</v>
      </c>
      <c r="J143" s="149" t="n">
        <v>0.058567265</v>
      </c>
      <c r="K143" s="149" t="n">
        <v>0.058567265</v>
      </c>
      <c r="L143" s="149" t="n">
        <v>0</v>
      </c>
      <c r="M143" s="149" t="n">
        <v>0</v>
      </c>
      <c r="N143" s="149" t="n">
        <v>0</v>
      </c>
      <c r="O143" s="149" t="n">
        <v>0</v>
      </c>
      <c r="P143" s="149" t="n">
        <v>0</v>
      </c>
      <c r="Q143" s="149" t="n">
        <v>0</v>
      </c>
      <c r="R143" s="149" t="n">
        <v>0</v>
      </c>
      <c r="S143" s="149" t="n">
        <v>0</v>
      </c>
      <c r="T143" s="149" t="n">
        <v>0</v>
      </c>
      <c r="U143" s="149" t="n">
        <v>0</v>
      </c>
      <c r="V143" s="149" t="n">
        <v>0</v>
      </c>
      <c r="W143" s="149" t="n">
        <v>0</v>
      </c>
      <c r="X143" s="149" t="n">
        <v>0</v>
      </c>
      <c r="Y143" s="149" t="n">
        <v>0</v>
      </c>
      <c r="Z143" s="149" t="n">
        <v>0</v>
      </c>
      <c r="AA143" s="149" t="n">
        <v>0</v>
      </c>
      <c r="AB143" s="149" t="n">
        <v>0</v>
      </c>
      <c r="AC143" s="149" t="n">
        <v>0</v>
      </c>
      <c r="AD143" s="149" t="n">
        <v>0</v>
      </c>
      <c r="AE143" s="149" t="n">
        <v>0</v>
      </c>
      <c r="AF143" s="149" t="n">
        <v>0</v>
      </c>
      <c r="AG143" s="149" t="n">
        <v>0</v>
      </c>
      <c r="AH143" s="149" t="n">
        <v>0</v>
      </c>
      <c r="AI143" s="149" t="n">
        <v>0</v>
      </c>
      <c r="AJ143" s="149" t="n">
        <v>0</v>
      </c>
      <c r="AK143" s="149" t="n">
        <v>0</v>
      </c>
      <c r="AL143" s="149" t="n">
        <v>0</v>
      </c>
      <c r="AM143" s="149" t="n">
        <v>0</v>
      </c>
      <c r="AN143" s="149" t="n">
        <v>0</v>
      </c>
      <c r="AO143" s="149" t="n">
        <v>0</v>
      </c>
      <c r="AP143" s="149" t="n">
        <v>0</v>
      </c>
      <c r="AQ143" s="149" t="n">
        <v>0</v>
      </c>
      <c r="AR143" s="149" t="n">
        <v>2.393634912</v>
      </c>
      <c r="AS143" s="149" t="n">
        <v>0</v>
      </c>
      <c r="AT143" s="149" t="n">
        <v>4.956092232</v>
      </c>
      <c r="AU143" s="149" t="n">
        <v>0</v>
      </c>
      <c r="AV143" s="149" t="n">
        <v>0.951485611</v>
      </c>
      <c r="AW143" s="149" t="n">
        <v>0</v>
      </c>
      <c r="AX143" s="149" t="n">
        <v>443.8020224</v>
      </c>
      <c r="AY143" s="149" t="n">
        <v>0</v>
      </c>
      <c r="AZ143" s="149" t="n">
        <v>0.00982044554</v>
      </c>
      <c r="BA143" s="149" t="n">
        <v>0</v>
      </c>
      <c r="BB143" s="149" t="n">
        <v>0.058567265</v>
      </c>
      <c r="BC143" s="149" t="n">
        <v>0</v>
      </c>
      <c r="BD143" s="149" t="n">
        <v>0</v>
      </c>
      <c r="BE143" s="149" t="n">
        <v>0</v>
      </c>
      <c r="BF143" s="149" t="n">
        <v>0</v>
      </c>
      <c r="BG143" s="149" t="n">
        <v>0</v>
      </c>
      <c r="BH143" s="149" t="n">
        <v>0</v>
      </c>
      <c r="BI143" s="149" t="n">
        <v>0</v>
      </c>
      <c r="BJ143" s="149" t="n">
        <v>0</v>
      </c>
      <c r="BK143" s="149" t="n">
        <v>0</v>
      </c>
      <c r="BL143" s="149" t="n">
        <v>0</v>
      </c>
      <c r="BM143" s="149" t="n">
        <v>0</v>
      </c>
      <c r="BN143" s="149" t="n">
        <v>0</v>
      </c>
      <c r="BO143" s="149" t="n">
        <v>0</v>
      </c>
      <c r="BP143" s="149" t="n">
        <v>0</v>
      </c>
      <c r="BQ143" s="149" t="n">
        <v>0</v>
      </c>
      <c r="BR143" s="149" t="n">
        <v>0</v>
      </c>
      <c r="BS143" s="149" t="n">
        <v>0</v>
      </c>
      <c r="BT143" s="149" t="n">
        <v>1.45301729</v>
      </c>
      <c r="BU143" s="149" t="n">
        <v>8718.10189</v>
      </c>
      <c r="BV143" s="149" t="n">
        <v>365</v>
      </c>
      <c r="BW143" s="149" t="n">
        <v>530.35131085</v>
      </c>
      <c r="BX143" s="149" t="n">
        <v>843354.705779742</v>
      </c>
      <c r="BY143" s="0" t="n">
        <f aca="false">AT143+AU143</f>
        <v>4.956092232</v>
      </c>
      <c r="BZ143" s="0" t="n">
        <f aca="false">AV143+AW143</f>
        <v>0.951485611</v>
      </c>
      <c r="CA143" s="0" t="n">
        <f aca="false">BB143+BC143</f>
        <v>0.058567265</v>
      </c>
      <c r="CB143" s="0" t="n">
        <f aca="false">K143</f>
        <v>0.058567265</v>
      </c>
      <c r="CC143" s="0" t="n">
        <f aca="false">AZ143+BA143</f>
        <v>0.00982044554</v>
      </c>
      <c r="CD143" s="0" t="n">
        <f aca="false">I143+O143+S143+W143+AA143+AE143+AI143+AM143+AQ143</f>
        <v>0.009574539648</v>
      </c>
    </row>
    <row r="144" customFormat="false" ht="12.75" hidden="false" customHeight="false" outlineLevel="0" collapsed="false">
      <c r="A144" s="149" t="s">
        <v>304</v>
      </c>
      <c r="B144" s="149" t="b">
        <f aca="false">TRUE()</f>
        <v>1</v>
      </c>
      <c r="C144" s="149" t="s">
        <v>137</v>
      </c>
      <c r="D144" s="149" t="s">
        <v>131</v>
      </c>
      <c r="E144" s="149" t="s">
        <v>290</v>
      </c>
      <c r="F144" s="149" t="n">
        <v>0</v>
      </c>
      <c r="G144" s="149" t="n">
        <v>0</v>
      </c>
      <c r="H144" s="149" t="n">
        <v>0</v>
      </c>
      <c r="I144" s="149" t="n">
        <v>0</v>
      </c>
      <c r="J144" s="149" t="n">
        <v>0</v>
      </c>
      <c r="K144" s="149" t="n">
        <v>0</v>
      </c>
      <c r="L144" s="149" t="n">
        <v>0</v>
      </c>
      <c r="M144" s="149" t="n">
        <v>0</v>
      </c>
      <c r="N144" s="149" t="n">
        <v>0</v>
      </c>
      <c r="O144" s="149" t="n">
        <v>0</v>
      </c>
      <c r="P144" s="149" t="n">
        <v>0</v>
      </c>
      <c r="Q144" s="149" t="n">
        <v>0</v>
      </c>
      <c r="R144" s="149" t="n">
        <v>0</v>
      </c>
      <c r="S144" s="149" t="n">
        <v>0</v>
      </c>
      <c r="T144" s="149" t="n">
        <v>0</v>
      </c>
      <c r="U144" s="149" t="n">
        <v>0</v>
      </c>
      <c r="V144" s="149" t="n">
        <v>0</v>
      </c>
      <c r="W144" s="149" t="n">
        <v>0</v>
      </c>
      <c r="X144" s="149" t="n">
        <v>0</v>
      </c>
      <c r="Y144" s="149" t="n">
        <v>0</v>
      </c>
      <c r="Z144" s="149" t="n">
        <v>0</v>
      </c>
      <c r="AA144" s="149" t="n">
        <v>0</v>
      </c>
      <c r="AB144" s="149" t="n">
        <v>0</v>
      </c>
      <c r="AC144" s="149" t="n">
        <v>0</v>
      </c>
      <c r="AD144" s="149" t="n">
        <v>0</v>
      </c>
      <c r="AE144" s="149" t="n">
        <v>0</v>
      </c>
      <c r="AF144" s="149" t="n">
        <v>0</v>
      </c>
      <c r="AG144" s="149" t="n">
        <v>0</v>
      </c>
      <c r="AH144" s="149" t="n">
        <v>0</v>
      </c>
      <c r="AI144" s="149" t="n">
        <v>0</v>
      </c>
      <c r="AJ144" s="149" t="n">
        <v>0</v>
      </c>
      <c r="AK144" s="149" t="n">
        <v>0</v>
      </c>
      <c r="AL144" s="149" t="n">
        <v>0</v>
      </c>
      <c r="AM144" s="149" t="n">
        <v>0</v>
      </c>
      <c r="AN144" s="149" t="n">
        <v>0</v>
      </c>
      <c r="AO144" s="149" t="n">
        <v>0</v>
      </c>
      <c r="AP144" s="149" t="n">
        <v>0</v>
      </c>
      <c r="AQ144" s="149" t="n">
        <v>0</v>
      </c>
      <c r="AR144" s="149" t="n">
        <v>0</v>
      </c>
      <c r="AS144" s="149" t="n">
        <v>0</v>
      </c>
      <c r="AT144" s="149" t="n">
        <v>0</v>
      </c>
      <c r="AU144" s="149" t="n">
        <v>0</v>
      </c>
      <c r="AV144" s="149" t="n">
        <v>0</v>
      </c>
      <c r="AW144" s="149" t="n">
        <v>0</v>
      </c>
      <c r="AX144" s="149" t="n">
        <v>0</v>
      </c>
      <c r="AY144" s="149" t="n">
        <v>0</v>
      </c>
      <c r="AZ144" s="149" t="n">
        <v>0</v>
      </c>
      <c r="BA144" s="149" t="n">
        <v>0</v>
      </c>
      <c r="BB144" s="149" t="n">
        <v>0</v>
      </c>
      <c r="BC144" s="149" t="n">
        <v>0</v>
      </c>
      <c r="BD144" s="149" t="n">
        <v>0</v>
      </c>
      <c r="BE144" s="149" t="n">
        <v>0</v>
      </c>
      <c r="BF144" s="149" t="n">
        <v>0</v>
      </c>
      <c r="BG144" s="149" t="n">
        <v>0</v>
      </c>
      <c r="BH144" s="149" t="n">
        <v>0</v>
      </c>
      <c r="BI144" s="149" t="n">
        <v>0</v>
      </c>
      <c r="BJ144" s="149" t="n">
        <v>0</v>
      </c>
      <c r="BK144" s="149" t="n">
        <v>0</v>
      </c>
      <c r="BL144" s="149" t="n">
        <v>0</v>
      </c>
      <c r="BM144" s="149" t="n">
        <v>0</v>
      </c>
      <c r="BN144" s="149" t="n">
        <v>0</v>
      </c>
      <c r="BO144" s="149" t="n">
        <v>0</v>
      </c>
      <c r="BP144" s="149" t="n">
        <v>0</v>
      </c>
      <c r="BQ144" s="149" t="n">
        <v>0</v>
      </c>
      <c r="BR144" s="149" t="n">
        <v>0</v>
      </c>
      <c r="BS144" s="149" t="n">
        <v>0</v>
      </c>
      <c r="BT144" s="149" t="n">
        <v>0</v>
      </c>
      <c r="BU144" s="149" t="n">
        <v>0</v>
      </c>
      <c r="BV144" s="149" t="n">
        <v>365</v>
      </c>
      <c r="BW144" s="149" t="n">
        <v>0</v>
      </c>
      <c r="BX144" s="149" t="n">
        <v>0</v>
      </c>
      <c r="BY144" s="0" t="n">
        <f aca="false">AT144+AU144</f>
        <v>0</v>
      </c>
      <c r="BZ144" s="0" t="n">
        <f aca="false">AV144+AW144</f>
        <v>0</v>
      </c>
      <c r="CA144" s="0" t="n">
        <f aca="false">BB144+BC144</f>
        <v>0</v>
      </c>
      <c r="CB144" s="0" t="n">
        <f aca="false">K144</f>
        <v>0</v>
      </c>
      <c r="CC144" s="0" t="n">
        <f aca="false">AZ144+BA144</f>
        <v>0</v>
      </c>
      <c r="CD144" s="0" t="n">
        <f aca="false">I144+O144+S144+W144+AA144+AE144+AI144+AM144+AQ144</f>
        <v>0</v>
      </c>
    </row>
    <row r="145" customFormat="false" ht="12.75" hidden="false" customHeight="false" outlineLevel="0" collapsed="false">
      <c r="A145" s="149" t="s">
        <v>305</v>
      </c>
      <c r="B145" s="149" t="b">
        <f aca="false">TRUE()</f>
        <v>1</v>
      </c>
      <c r="C145" s="149" t="s">
        <v>253</v>
      </c>
      <c r="D145" s="149" t="s">
        <v>104</v>
      </c>
      <c r="E145" s="149" t="s">
        <v>290</v>
      </c>
      <c r="F145" s="149" t="n">
        <v>0</v>
      </c>
      <c r="G145" s="149" t="n">
        <v>0</v>
      </c>
      <c r="H145" s="149" t="n">
        <v>0</v>
      </c>
      <c r="I145" s="149" t="n">
        <v>0</v>
      </c>
      <c r="J145" s="149" t="n">
        <v>0</v>
      </c>
      <c r="K145" s="149" t="n">
        <v>0</v>
      </c>
      <c r="L145" s="149" t="n">
        <v>0</v>
      </c>
      <c r="M145" s="149" t="n">
        <v>0</v>
      </c>
      <c r="N145" s="149" t="n">
        <v>0</v>
      </c>
      <c r="O145" s="149" t="n">
        <v>0</v>
      </c>
      <c r="P145" s="149" t="n">
        <v>0</v>
      </c>
      <c r="Q145" s="149" t="n">
        <v>0</v>
      </c>
      <c r="R145" s="149" t="n">
        <v>0</v>
      </c>
      <c r="S145" s="149" t="n">
        <v>0</v>
      </c>
      <c r="T145" s="149" t="n">
        <v>0</v>
      </c>
      <c r="U145" s="149" t="n">
        <v>0</v>
      </c>
      <c r="V145" s="149" t="n">
        <v>0</v>
      </c>
      <c r="W145" s="149" t="n">
        <v>0</v>
      </c>
      <c r="X145" s="149" t="n">
        <v>0</v>
      </c>
      <c r="Y145" s="149" t="n">
        <v>0</v>
      </c>
      <c r="Z145" s="149" t="n">
        <v>0</v>
      </c>
      <c r="AA145" s="149" t="n">
        <v>0</v>
      </c>
      <c r="AB145" s="149" t="n">
        <v>0</v>
      </c>
      <c r="AC145" s="149" t="n">
        <v>0</v>
      </c>
      <c r="AD145" s="149" t="n">
        <v>0</v>
      </c>
      <c r="AE145" s="149" t="n">
        <v>0</v>
      </c>
      <c r="AF145" s="149" t="n">
        <v>0</v>
      </c>
      <c r="AG145" s="149" t="n">
        <v>0</v>
      </c>
      <c r="AH145" s="149" t="n">
        <v>0</v>
      </c>
      <c r="AI145" s="149" t="n">
        <v>0</v>
      </c>
      <c r="AJ145" s="149" t="n">
        <v>0</v>
      </c>
      <c r="AK145" s="149" t="n">
        <v>0</v>
      </c>
      <c r="AL145" s="149" t="n">
        <v>0</v>
      </c>
      <c r="AM145" s="149" t="n">
        <v>0</v>
      </c>
      <c r="AN145" s="149" t="n">
        <v>0</v>
      </c>
      <c r="AO145" s="149" t="n">
        <v>0</v>
      </c>
      <c r="AP145" s="149" t="n">
        <v>0</v>
      </c>
      <c r="AQ145" s="149" t="n">
        <v>0</v>
      </c>
      <c r="AR145" s="149" t="n">
        <v>0</v>
      </c>
      <c r="AS145" s="149" t="n">
        <v>0</v>
      </c>
      <c r="AT145" s="149" t="n">
        <v>0</v>
      </c>
      <c r="AU145" s="149" t="n">
        <v>0</v>
      </c>
      <c r="AV145" s="149" t="n">
        <v>0</v>
      </c>
      <c r="AW145" s="149" t="n">
        <v>0</v>
      </c>
      <c r="AX145" s="149" t="n">
        <v>0</v>
      </c>
      <c r="AY145" s="149" t="n">
        <v>0</v>
      </c>
      <c r="AZ145" s="149" t="n">
        <v>0</v>
      </c>
      <c r="BA145" s="149" t="n">
        <v>0</v>
      </c>
      <c r="BB145" s="149" t="n">
        <v>0</v>
      </c>
      <c r="BC145" s="149" t="n">
        <v>0</v>
      </c>
      <c r="BD145" s="149" t="n">
        <v>0</v>
      </c>
      <c r="BE145" s="149" t="n">
        <v>0</v>
      </c>
      <c r="BF145" s="149" t="n">
        <v>0</v>
      </c>
      <c r="BG145" s="149" t="n">
        <v>0</v>
      </c>
      <c r="BH145" s="149" t="n">
        <v>0</v>
      </c>
      <c r="BI145" s="149" t="n">
        <v>0</v>
      </c>
      <c r="BJ145" s="149" t="n">
        <v>0</v>
      </c>
      <c r="BK145" s="149" t="n">
        <v>0</v>
      </c>
      <c r="BL145" s="149" t="n">
        <v>0</v>
      </c>
      <c r="BM145" s="149" t="n">
        <v>0</v>
      </c>
      <c r="BN145" s="149" t="n">
        <v>0</v>
      </c>
      <c r="BO145" s="149" t="n">
        <v>0</v>
      </c>
      <c r="BP145" s="149" t="n">
        <v>0</v>
      </c>
      <c r="BQ145" s="149" t="n">
        <v>0</v>
      </c>
      <c r="BR145" s="149" t="n">
        <v>0</v>
      </c>
      <c r="BS145" s="149" t="n">
        <v>0</v>
      </c>
      <c r="BT145" s="149" t="n">
        <v>0</v>
      </c>
      <c r="BU145" s="149" t="n">
        <v>0</v>
      </c>
      <c r="BV145" s="149" t="n">
        <v>365</v>
      </c>
      <c r="BW145" s="149" t="n">
        <v>0</v>
      </c>
      <c r="BX145" s="149" t="n">
        <v>0</v>
      </c>
      <c r="BY145" s="0" t="n">
        <f aca="false">AT145+AU145</f>
        <v>0</v>
      </c>
      <c r="BZ145" s="0" t="n">
        <f aca="false">AV145+AW145</f>
        <v>0</v>
      </c>
      <c r="CA145" s="0" t="n">
        <f aca="false">BB145+BC145</f>
        <v>0</v>
      </c>
      <c r="CB145" s="0" t="n">
        <f aca="false">K145</f>
        <v>0</v>
      </c>
      <c r="CC145" s="0" t="n">
        <f aca="false">AZ145+BA145</f>
        <v>0</v>
      </c>
      <c r="CD145" s="0" t="n">
        <f aca="false">I145+O145+S145+W145+AA145+AE145+AI145+AM145+AQ145</f>
        <v>0</v>
      </c>
    </row>
    <row r="146" customFormat="false" ht="12.75" hidden="false" customHeight="false" outlineLevel="0" collapsed="false">
      <c r="A146" s="149" t="s">
        <v>306</v>
      </c>
      <c r="B146" s="149" t="b">
        <f aca="false">FALSE()</f>
        <v>0</v>
      </c>
      <c r="C146" s="149" t="s">
        <v>307</v>
      </c>
      <c r="D146" s="149" t="s">
        <v>81</v>
      </c>
      <c r="E146" s="149" t="s">
        <v>308</v>
      </c>
      <c r="F146" s="149" t="n">
        <v>0.1251609409828</v>
      </c>
      <c r="G146" s="149" t="n">
        <v>0.12328937551016</v>
      </c>
      <c r="H146" s="149" t="n">
        <v>0.11510127656736</v>
      </c>
      <c r="I146" s="149" t="n">
        <v>0.12317240266812</v>
      </c>
      <c r="J146" s="149" t="n">
        <v>0.09416929785</v>
      </c>
      <c r="K146" s="149" t="n">
        <v>0.0913442189145</v>
      </c>
      <c r="L146" s="149" t="n">
        <v>0.00250321883913</v>
      </c>
      <c r="M146" s="149" t="n">
        <v>0.002465787529386</v>
      </c>
      <c r="N146" s="149" t="n">
        <v>0.002302025549256</v>
      </c>
      <c r="O146" s="149" t="n">
        <v>0.002463448072527</v>
      </c>
      <c r="P146" s="149" t="n">
        <v>0</v>
      </c>
      <c r="Q146" s="149" t="n">
        <v>0</v>
      </c>
      <c r="R146" s="149" t="n">
        <v>0</v>
      </c>
      <c r="S146" s="149" t="n">
        <v>0</v>
      </c>
      <c r="T146" s="149" t="n">
        <v>0</v>
      </c>
      <c r="U146" s="149" t="n">
        <v>0</v>
      </c>
      <c r="V146" s="149" t="n">
        <v>0</v>
      </c>
      <c r="W146" s="149" t="n">
        <v>0</v>
      </c>
      <c r="X146" s="149" t="n">
        <v>0</v>
      </c>
      <c r="Y146" s="149" t="n">
        <v>0</v>
      </c>
      <c r="Z146" s="149" t="n">
        <v>0</v>
      </c>
      <c r="AA146" s="149" t="n">
        <v>0</v>
      </c>
      <c r="AB146" s="149" t="n">
        <v>0</v>
      </c>
      <c r="AC146" s="149" t="n">
        <v>0</v>
      </c>
      <c r="AD146" s="149" t="n">
        <v>0</v>
      </c>
      <c r="AE146" s="149" t="n">
        <v>0</v>
      </c>
      <c r="AF146" s="149" t="n">
        <v>0</v>
      </c>
      <c r="AG146" s="149" t="n">
        <v>0</v>
      </c>
      <c r="AH146" s="149" t="n">
        <v>0</v>
      </c>
      <c r="AI146" s="149" t="n">
        <v>0</v>
      </c>
      <c r="AJ146" s="149" t="n">
        <v>0</v>
      </c>
      <c r="AK146" s="149" t="n">
        <v>0</v>
      </c>
      <c r="AL146" s="149" t="n">
        <v>0</v>
      </c>
      <c r="AM146" s="149" t="n">
        <v>0</v>
      </c>
      <c r="AN146" s="149" t="n">
        <v>0</v>
      </c>
      <c r="AO146" s="149" t="n">
        <v>0</v>
      </c>
      <c r="AP146" s="149" t="n">
        <v>0</v>
      </c>
      <c r="AQ146" s="149" t="n">
        <v>0</v>
      </c>
      <c r="AR146" s="149" t="n">
        <v>0.11697284204</v>
      </c>
      <c r="AS146" s="149" t="n">
        <v>0</v>
      </c>
      <c r="AT146" s="149" t="n">
        <v>0.58038469421</v>
      </c>
      <c r="AU146" s="149" t="n">
        <v>0</v>
      </c>
      <c r="AV146" s="149" t="n">
        <v>0.68379253844</v>
      </c>
      <c r="AW146" s="149" t="n">
        <v>0</v>
      </c>
      <c r="AX146" s="149" t="n">
        <v>97.2893712</v>
      </c>
      <c r="AY146" s="149" t="n">
        <v>0</v>
      </c>
      <c r="AZ146" s="149" t="n">
        <v>0.067907885682</v>
      </c>
      <c r="BA146" s="149" t="n">
        <v>0</v>
      </c>
      <c r="BB146" s="149" t="n">
        <v>0.09416929785</v>
      </c>
      <c r="BC146" s="149" t="n">
        <v>0</v>
      </c>
      <c r="BD146" s="149" t="n">
        <v>0.002339456859</v>
      </c>
      <c r="BE146" s="149" t="n">
        <v>0</v>
      </c>
      <c r="BF146" s="149" t="n">
        <v>0</v>
      </c>
      <c r="BG146" s="149" t="n">
        <v>0</v>
      </c>
      <c r="BH146" s="149" t="n">
        <v>0</v>
      </c>
      <c r="BI146" s="149" t="n">
        <v>0</v>
      </c>
      <c r="BJ146" s="149" t="n">
        <v>0</v>
      </c>
      <c r="BK146" s="149" t="n">
        <v>0</v>
      </c>
      <c r="BL146" s="149" t="n">
        <v>0</v>
      </c>
      <c r="BM146" s="149" t="n">
        <v>0</v>
      </c>
      <c r="BN146" s="149" t="n">
        <v>0</v>
      </c>
      <c r="BO146" s="149" t="n">
        <v>0</v>
      </c>
      <c r="BP146" s="149" t="n">
        <v>0</v>
      </c>
      <c r="BQ146" s="149" t="n">
        <v>0</v>
      </c>
      <c r="BR146" s="149" t="n">
        <v>0</v>
      </c>
      <c r="BS146" s="149" t="n">
        <v>0</v>
      </c>
      <c r="BT146" s="149" t="n">
        <v>27.728844491</v>
      </c>
      <c r="BU146" s="149" t="n">
        <v>12062.045926</v>
      </c>
      <c r="BV146" s="149" t="n">
        <v>365</v>
      </c>
      <c r="BW146" s="149" t="n">
        <v>10121.028239215</v>
      </c>
      <c r="BX146" s="149" t="n">
        <v>135368.117714396</v>
      </c>
      <c r="BY146" s="0" t="n">
        <f aca="false">AT146+AU146</f>
        <v>0.58038469421</v>
      </c>
      <c r="BZ146" s="0" t="n">
        <f aca="false">AV146+AW146</f>
        <v>0.68379253844</v>
      </c>
      <c r="CA146" s="0" t="n">
        <f aca="false">BB146+BC146</f>
        <v>0.09416929785</v>
      </c>
      <c r="CB146" s="0" t="n">
        <f aca="false">K146</f>
        <v>0.0913442189145</v>
      </c>
      <c r="CC146" s="0" t="n">
        <f aca="false">AZ146+BA146</f>
        <v>0.067907885682</v>
      </c>
      <c r="CD146" s="0" t="n">
        <f aca="false">I146+O146+S146+W146+AA146+AE146+AI146+AM146+AQ146</f>
        <v>0.125635850740647</v>
      </c>
    </row>
    <row r="147" customFormat="false" ht="12.75" hidden="false" customHeight="false" outlineLevel="0" collapsed="false">
      <c r="A147" s="149" t="s">
        <v>309</v>
      </c>
      <c r="B147" s="149" t="b">
        <f aca="false">FALSE()</f>
        <v>0</v>
      </c>
      <c r="C147" s="149" t="s">
        <v>148</v>
      </c>
      <c r="D147" s="149" t="s">
        <v>91</v>
      </c>
      <c r="E147" s="149" t="s">
        <v>308</v>
      </c>
      <c r="F147" s="149" t="n">
        <v>1.059900274387</v>
      </c>
      <c r="G147" s="149" t="n">
        <v>1.0440512983214</v>
      </c>
      <c r="H147" s="149" t="n">
        <v>0.9747120280344</v>
      </c>
      <c r="I147" s="149" t="n">
        <v>1.0430607373173</v>
      </c>
      <c r="J147" s="149" t="n">
        <v>1.3742115942</v>
      </c>
      <c r="K147" s="149" t="n">
        <v>1.332985246374</v>
      </c>
      <c r="L147" s="149" t="n">
        <v>0.0211980041695</v>
      </c>
      <c r="M147" s="149" t="n">
        <v>0.0208810246679</v>
      </c>
      <c r="N147" s="149" t="n">
        <v>0.0194942393484</v>
      </c>
      <c r="O147" s="149" t="n">
        <v>0.02086121344905</v>
      </c>
      <c r="P147" s="149" t="n">
        <v>0</v>
      </c>
      <c r="Q147" s="149" t="n">
        <v>0</v>
      </c>
      <c r="R147" s="149" t="n">
        <v>0</v>
      </c>
      <c r="S147" s="149" t="n">
        <v>0</v>
      </c>
      <c r="T147" s="149" t="n">
        <v>0</v>
      </c>
      <c r="U147" s="149" t="n">
        <v>0</v>
      </c>
      <c r="V147" s="149" t="n">
        <v>0</v>
      </c>
      <c r="W147" s="149" t="n">
        <v>0</v>
      </c>
      <c r="X147" s="149" t="n">
        <v>0</v>
      </c>
      <c r="Y147" s="149" t="n">
        <v>0</v>
      </c>
      <c r="Z147" s="149" t="n">
        <v>0</v>
      </c>
      <c r="AA147" s="149" t="n">
        <v>0</v>
      </c>
      <c r="AB147" s="149" t="n">
        <v>0</v>
      </c>
      <c r="AC147" s="149" t="n">
        <v>0</v>
      </c>
      <c r="AD147" s="149" t="n">
        <v>0</v>
      </c>
      <c r="AE147" s="149" t="n">
        <v>0</v>
      </c>
      <c r="AF147" s="149" t="n">
        <v>0</v>
      </c>
      <c r="AG147" s="149" t="n">
        <v>0</v>
      </c>
      <c r="AH147" s="149" t="n">
        <v>0</v>
      </c>
      <c r="AI147" s="149" t="n">
        <v>0</v>
      </c>
      <c r="AJ147" s="149" t="n">
        <v>0</v>
      </c>
      <c r="AK147" s="149" t="n">
        <v>0</v>
      </c>
      <c r="AL147" s="149" t="n">
        <v>0</v>
      </c>
      <c r="AM147" s="149" t="n">
        <v>0</v>
      </c>
      <c r="AN147" s="149" t="n">
        <v>0</v>
      </c>
      <c r="AO147" s="149" t="n">
        <v>0</v>
      </c>
      <c r="AP147" s="149" t="n">
        <v>0</v>
      </c>
      <c r="AQ147" s="149" t="n">
        <v>0</v>
      </c>
      <c r="AR147" s="149" t="n">
        <v>0.9905610041</v>
      </c>
      <c r="AS147" s="149" t="n">
        <v>0</v>
      </c>
      <c r="AT147" s="149" t="n">
        <v>7.529108333</v>
      </c>
      <c r="AU147" s="149" t="n">
        <v>0</v>
      </c>
      <c r="AV147" s="149" t="n">
        <v>13.090335252</v>
      </c>
      <c r="AW147" s="149" t="n">
        <v>0</v>
      </c>
      <c r="AX147" s="149" t="n">
        <v>2200.2583838</v>
      </c>
      <c r="AY147" s="149" t="n">
        <v>0</v>
      </c>
      <c r="AZ147" s="149" t="n">
        <v>1.5358627086</v>
      </c>
      <c r="BA147" s="149" t="n">
        <v>0</v>
      </c>
      <c r="BB147" s="149" t="n">
        <v>1.3742115942</v>
      </c>
      <c r="BC147" s="149" t="n">
        <v>0</v>
      </c>
      <c r="BD147" s="149" t="n">
        <v>0.01981121885</v>
      </c>
      <c r="BE147" s="149" t="n">
        <v>0</v>
      </c>
      <c r="BF147" s="149" t="n">
        <v>0</v>
      </c>
      <c r="BG147" s="149" t="n">
        <v>0</v>
      </c>
      <c r="BH147" s="149" t="n">
        <v>0</v>
      </c>
      <c r="BI147" s="149" t="n">
        <v>0</v>
      </c>
      <c r="BJ147" s="149" t="n">
        <v>0</v>
      </c>
      <c r="BK147" s="149" t="n">
        <v>0</v>
      </c>
      <c r="BL147" s="149" t="n">
        <v>0</v>
      </c>
      <c r="BM147" s="149" t="n">
        <v>0</v>
      </c>
      <c r="BN147" s="149" t="n">
        <v>0</v>
      </c>
      <c r="BO147" s="149" t="n">
        <v>0</v>
      </c>
      <c r="BP147" s="149" t="n">
        <v>0</v>
      </c>
      <c r="BQ147" s="149" t="n">
        <v>0</v>
      </c>
      <c r="BR147" s="149" t="n">
        <v>0</v>
      </c>
      <c r="BS147" s="149" t="n">
        <v>0</v>
      </c>
      <c r="BT147" s="149" t="n">
        <v>60.26849331</v>
      </c>
      <c r="BU147" s="149" t="n">
        <v>49480.43981</v>
      </c>
      <c r="BV147" s="149" t="n">
        <v>365</v>
      </c>
      <c r="BW147" s="149" t="n">
        <v>21998.00005815</v>
      </c>
      <c r="BX147" s="149" t="n">
        <v>3628870.72495196</v>
      </c>
      <c r="BY147" s="0" t="n">
        <f aca="false">AT147+AU147</f>
        <v>7.529108333</v>
      </c>
      <c r="BZ147" s="0" t="n">
        <f aca="false">AV147+AW147</f>
        <v>13.090335252</v>
      </c>
      <c r="CA147" s="0" t="n">
        <f aca="false">BB147+BC147</f>
        <v>1.3742115942</v>
      </c>
      <c r="CB147" s="0" t="n">
        <f aca="false">K147</f>
        <v>1.332985246374</v>
      </c>
      <c r="CC147" s="0" t="n">
        <f aca="false">AZ147+BA147</f>
        <v>1.5358627086</v>
      </c>
      <c r="CD147" s="0" t="n">
        <f aca="false">I147+O147+S147+W147+AA147+AE147+AI147+AM147+AQ147</f>
        <v>1.06392195076635</v>
      </c>
    </row>
    <row r="148" customFormat="false" ht="12.75" hidden="false" customHeight="false" outlineLevel="0" collapsed="false">
      <c r="A148" s="149" t="s">
        <v>310</v>
      </c>
      <c r="B148" s="149" t="b">
        <f aca="false">FALSE()</f>
        <v>0</v>
      </c>
      <c r="C148" s="149" t="s">
        <v>90</v>
      </c>
      <c r="D148" s="149" t="s">
        <v>91</v>
      </c>
      <c r="E148" s="149" t="s">
        <v>308</v>
      </c>
      <c r="F148" s="149" t="n">
        <v>0.003682400506</v>
      </c>
      <c r="G148" s="149" t="n">
        <v>0.0036273365732</v>
      </c>
      <c r="H148" s="149" t="n">
        <v>0.0033864318672</v>
      </c>
      <c r="I148" s="149" t="n">
        <v>0.0036238950774</v>
      </c>
      <c r="J148" s="149" t="n">
        <v>0.003993717</v>
      </c>
      <c r="K148" s="149" t="n">
        <v>0.00387390549</v>
      </c>
      <c r="L148" s="149" t="n">
        <v>7.364800477E-005</v>
      </c>
      <c r="M148" s="149" t="n">
        <v>7.2546726194E-005</v>
      </c>
      <c r="N148" s="149" t="n">
        <v>6.7728632424E-005</v>
      </c>
      <c r="O148" s="149" t="n">
        <v>7.2477896283E-005</v>
      </c>
      <c r="P148" s="149" t="n">
        <v>0</v>
      </c>
      <c r="Q148" s="149" t="n">
        <v>0</v>
      </c>
      <c r="R148" s="149" t="n">
        <v>0</v>
      </c>
      <c r="S148" s="149" t="n">
        <v>0</v>
      </c>
      <c r="T148" s="149" t="n">
        <v>0</v>
      </c>
      <c r="U148" s="149" t="n">
        <v>0</v>
      </c>
      <c r="V148" s="149" t="n">
        <v>0</v>
      </c>
      <c r="W148" s="149" t="n">
        <v>0</v>
      </c>
      <c r="X148" s="149" t="n">
        <v>0</v>
      </c>
      <c r="Y148" s="149" t="n">
        <v>0</v>
      </c>
      <c r="Z148" s="149" t="n">
        <v>0</v>
      </c>
      <c r="AA148" s="149" t="n">
        <v>0</v>
      </c>
      <c r="AB148" s="149" t="n">
        <v>0</v>
      </c>
      <c r="AC148" s="149" t="n">
        <v>0</v>
      </c>
      <c r="AD148" s="149" t="n">
        <v>0</v>
      </c>
      <c r="AE148" s="149" t="n">
        <v>0</v>
      </c>
      <c r="AF148" s="149" t="n">
        <v>0</v>
      </c>
      <c r="AG148" s="149" t="n">
        <v>0</v>
      </c>
      <c r="AH148" s="149" t="n">
        <v>0</v>
      </c>
      <c r="AI148" s="149" t="n">
        <v>0</v>
      </c>
      <c r="AJ148" s="149" t="n">
        <v>0</v>
      </c>
      <c r="AK148" s="149" t="n">
        <v>0</v>
      </c>
      <c r="AL148" s="149" t="n">
        <v>0</v>
      </c>
      <c r="AM148" s="149" t="n">
        <v>0</v>
      </c>
      <c r="AN148" s="149" t="n">
        <v>0</v>
      </c>
      <c r="AO148" s="149" t="n">
        <v>0</v>
      </c>
      <c r="AP148" s="149" t="n">
        <v>0</v>
      </c>
      <c r="AQ148" s="149" t="n">
        <v>0</v>
      </c>
      <c r="AR148" s="149" t="n">
        <v>0.0034414958</v>
      </c>
      <c r="AS148" s="149" t="n">
        <v>0</v>
      </c>
      <c r="AT148" s="149" t="n">
        <v>0.026505552</v>
      </c>
      <c r="AU148" s="149" t="n">
        <v>0</v>
      </c>
      <c r="AV148" s="149" t="n">
        <v>0.026483927</v>
      </c>
      <c r="AW148" s="149" t="n">
        <v>0</v>
      </c>
      <c r="AX148" s="149" t="n">
        <v>3.5914567</v>
      </c>
      <c r="AY148" s="149" t="n">
        <v>0</v>
      </c>
      <c r="AZ148" s="149" t="n">
        <v>0.0025068782</v>
      </c>
      <c r="BA148" s="149" t="n">
        <v>0</v>
      </c>
      <c r="BB148" s="149" t="n">
        <v>0.003993717</v>
      </c>
      <c r="BC148" s="149" t="n">
        <v>0</v>
      </c>
      <c r="BD148" s="149" t="n">
        <v>6.8829911E-005</v>
      </c>
      <c r="BE148" s="149" t="n">
        <v>0</v>
      </c>
      <c r="BF148" s="149" t="n">
        <v>0</v>
      </c>
      <c r="BG148" s="149" t="n">
        <v>0</v>
      </c>
      <c r="BH148" s="149" t="n">
        <v>0</v>
      </c>
      <c r="BI148" s="149" t="n">
        <v>0</v>
      </c>
      <c r="BJ148" s="149" t="n">
        <v>0</v>
      </c>
      <c r="BK148" s="149" t="n">
        <v>0</v>
      </c>
      <c r="BL148" s="149" t="n">
        <v>0</v>
      </c>
      <c r="BM148" s="149" t="n">
        <v>0</v>
      </c>
      <c r="BN148" s="149" t="n">
        <v>0</v>
      </c>
      <c r="BO148" s="149" t="n">
        <v>0</v>
      </c>
      <c r="BP148" s="149" t="n">
        <v>0</v>
      </c>
      <c r="BQ148" s="149" t="n">
        <v>0</v>
      </c>
      <c r="BR148" s="149" t="n">
        <v>0</v>
      </c>
      <c r="BS148" s="149" t="n">
        <v>0</v>
      </c>
      <c r="BT148" s="149" t="n">
        <v>6.6633472</v>
      </c>
      <c r="BU148" s="149" t="n">
        <v>3065.1399</v>
      </c>
      <c r="BV148" s="149" t="n">
        <v>365</v>
      </c>
      <c r="BW148" s="149" t="n">
        <v>2432.121728</v>
      </c>
      <c r="BX148" s="149" t="n">
        <v>5535.64252453384</v>
      </c>
      <c r="BY148" s="0" t="n">
        <f aca="false">AT148+AU148</f>
        <v>0.026505552</v>
      </c>
      <c r="BZ148" s="0" t="n">
        <f aca="false">AV148+AW148</f>
        <v>0.026483927</v>
      </c>
      <c r="CA148" s="0" t="n">
        <f aca="false">BB148+BC148</f>
        <v>0.003993717</v>
      </c>
      <c r="CB148" s="0" t="n">
        <f aca="false">K148</f>
        <v>0.00387390549</v>
      </c>
      <c r="CC148" s="0" t="n">
        <f aca="false">AZ148+BA148</f>
        <v>0.0025068782</v>
      </c>
      <c r="CD148" s="0" t="n">
        <f aca="false">I148+O148+S148+W148+AA148+AE148+AI148+AM148+AQ148</f>
        <v>0.003696372973683</v>
      </c>
    </row>
    <row r="149" customFormat="false" ht="12.75" hidden="false" customHeight="false" outlineLevel="0" collapsed="false">
      <c r="A149" s="149" t="s">
        <v>311</v>
      </c>
      <c r="B149" s="149" t="b">
        <f aca="false">FALSE()</f>
        <v>0</v>
      </c>
      <c r="C149" s="149" t="s">
        <v>93</v>
      </c>
      <c r="D149" s="149" t="s">
        <v>91</v>
      </c>
      <c r="E149" s="149" t="s">
        <v>308</v>
      </c>
      <c r="F149" s="149" t="n">
        <v>0.056460331764</v>
      </c>
      <c r="G149" s="149" t="n">
        <v>0.0556160651208</v>
      </c>
      <c r="H149" s="149" t="n">
        <v>0.0519223985568</v>
      </c>
      <c r="I149" s="149" t="n">
        <v>0.0555632984556</v>
      </c>
      <c r="J149" s="149" t="n">
        <v>0.0562120349</v>
      </c>
      <c r="K149" s="149" t="n">
        <v>0.054525673853</v>
      </c>
      <c r="L149" s="149" t="n">
        <v>0.00112920659355</v>
      </c>
      <c r="M149" s="149" t="n">
        <v>0.00111232126131</v>
      </c>
      <c r="N149" s="149" t="n">
        <v>0.00103844793276</v>
      </c>
      <c r="O149" s="149" t="n">
        <v>0.001111265928045</v>
      </c>
      <c r="P149" s="149" t="n">
        <v>0</v>
      </c>
      <c r="Q149" s="149" t="n">
        <v>0</v>
      </c>
      <c r="R149" s="149" t="n">
        <v>0</v>
      </c>
      <c r="S149" s="149" t="n">
        <v>0</v>
      </c>
      <c r="T149" s="149" t="n">
        <v>0</v>
      </c>
      <c r="U149" s="149" t="n">
        <v>0</v>
      </c>
      <c r="V149" s="149" t="n">
        <v>0</v>
      </c>
      <c r="W149" s="149" t="n">
        <v>0</v>
      </c>
      <c r="X149" s="149" t="n">
        <v>0</v>
      </c>
      <c r="Y149" s="149" t="n">
        <v>0</v>
      </c>
      <c r="Z149" s="149" t="n">
        <v>0</v>
      </c>
      <c r="AA149" s="149" t="n">
        <v>0</v>
      </c>
      <c r="AB149" s="149" t="n">
        <v>0</v>
      </c>
      <c r="AC149" s="149" t="n">
        <v>0</v>
      </c>
      <c r="AD149" s="149" t="n">
        <v>0</v>
      </c>
      <c r="AE149" s="149" t="n">
        <v>0</v>
      </c>
      <c r="AF149" s="149" t="n">
        <v>0</v>
      </c>
      <c r="AG149" s="149" t="n">
        <v>0</v>
      </c>
      <c r="AH149" s="149" t="n">
        <v>0</v>
      </c>
      <c r="AI149" s="149" t="n">
        <v>0</v>
      </c>
      <c r="AJ149" s="149" t="n">
        <v>0</v>
      </c>
      <c r="AK149" s="149" t="n">
        <v>0</v>
      </c>
      <c r="AL149" s="149" t="n">
        <v>0</v>
      </c>
      <c r="AM149" s="149" t="n">
        <v>0</v>
      </c>
      <c r="AN149" s="149" t="n">
        <v>0</v>
      </c>
      <c r="AO149" s="149" t="n">
        <v>0</v>
      </c>
      <c r="AP149" s="149" t="n">
        <v>0</v>
      </c>
      <c r="AQ149" s="149" t="n">
        <v>0</v>
      </c>
      <c r="AR149" s="149" t="n">
        <v>0.0527666652</v>
      </c>
      <c r="AS149" s="149" t="n">
        <v>0</v>
      </c>
      <c r="AT149" s="149" t="n">
        <v>0.367780776</v>
      </c>
      <c r="AU149" s="149" t="n">
        <v>0</v>
      </c>
      <c r="AV149" s="149" t="n">
        <v>0.439893784</v>
      </c>
      <c r="AW149" s="149" t="n">
        <v>0</v>
      </c>
      <c r="AX149" s="149" t="n">
        <v>59.1525657</v>
      </c>
      <c r="AY149" s="149" t="n">
        <v>0</v>
      </c>
      <c r="AZ149" s="149" t="n">
        <v>0.0412893711</v>
      </c>
      <c r="BA149" s="149" t="n">
        <v>0</v>
      </c>
      <c r="BB149" s="149" t="n">
        <v>0.0562120349</v>
      </c>
      <c r="BC149" s="149" t="n">
        <v>0</v>
      </c>
      <c r="BD149" s="149" t="n">
        <v>0.001055333265</v>
      </c>
      <c r="BE149" s="149" t="n">
        <v>0</v>
      </c>
      <c r="BF149" s="149" t="n">
        <v>0</v>
      </c>
      <c r="BG149" s="149" t="n">
        <v>0</v>
      </c>
      <c r="BH149" s="149" t="n">
        <v>0</v>
      </c>
      <c r="BI149" s="149" t="n">
        <v>0</v>
      </c>
      <c r="BJ149" s="149" t="n">
        <v>0</v>
      </c>
      <c r="BK149" s="149" t="n">
        <v>0</v>
      </c>
      <c r="BL149" s="149" t="n">
        <v>0</v>
      </c>
      <c r="BM149" s="149" t="n">
        <v>0</v>
      </c>
      <c r="BN149" s="149" t="n">
        <v>0</v>
      </c>
      <c r="BO149" s="149" t="n">
        <v>0</v>
      </c>
      <c r="BP149" s="149" t="n">
        <v>0</v>
      </c>
      <c r="BQ149" s="149" t="n">
        <v>0</v>
      </c>
      <c r="BR149" s="149" t="n">
        <v>0</v>
      </c>
      <c r="BS149" s="149" t="n">
        <v>0</v>
      </c>
      <c r="BT149" s="149" t="n">
        <v>58.15513814</v>
      </c>
      <c r="BU149" s="149" t="n">
        <v>28147.08886</v>
      </c>
      <c r="BV149" s="149" t="n">
        <v>365</v>
      </c>
      <c r="BW149" s="149" t="n">
        <v>21226.6254211</v>
      </c>
      <c r="BX149" s="149" t="n">
        <v>91154.8158593068</v>
      </c>
      <c r="BY149" s="0" t="n">
        <f aca="false">AT149+AU149</f>
        <v>0.367780776</v>
      </c>
      <c r="BZ149" s="0" t="n">
        <f aca="false">AV149+AW149</f>
        <v>0.439893784</v>
      </c>
      <c r="CA149" s="0" t="n">
        <f aca="false">BB149+BC149</f>
        <v>0.0562120349</v>
      </c>
      <c r="CB149" s="0" t="n">
        <f aca="false">K149</f>
        <v>0.054525673853</v>
      </c>
      <c r="CC149" s="0" t="n">
        <f aca="false">AZ149+BA149</f>
        <v>0.0412893711</v>
      </c>
      <c r="CD149" s="0" t="n">
        <f aca="false">I149+O149+S149+W149+AA149+AE149+AI149+AM149+AQ149</f>
        <v>0.056674564383645</v>
      </c>
    </row>
    <row r="150" customFormat="false" ht="12.75" hidden="false" customHeight="false" outlineLevel="0" collapsed="false">
      <c r="A150" s="149" t="s">
        <v>312</v>
      </c>
      <c r="B150" s="149" t="b">
        <f aca="false">FALSE()</f>
        <v>0</v>
      </c>
      <c r="C150" s="149" t="s">
        <v>152</v>
      </c>
      <c r="D150" s="149" t="s">
        <v>91</v>
      </c>
      <c r="E150" s="149" t="s">
        <v>308</v>
      </c>
      <c r="F150" s="149" t="n">
        <v>2.889830321926</v>
      </c>
      <c r="G150" s="149" t="n">
        <v>2.8466179058972</v>
      </c>
      <c r="H150" s="149" t="n">
        <v>2.6575635857712</v>
      </c>
      <c r="I150" s="149" t="n">
        <v>2.8439171298954</v>
      </c>
      <c r="J150" s="149" t="n">
        <v>3.7019401165</v>
      </c>
      <c r="K150" s="149" t="n">
        <v>3.590881913005</v>
      </c>
      <c r="L150" s="149" t="n">
        <v>0.0577966040781</v>
      </c>
      <c r="M150" s="149" t="n">
        <v>0.05693235579282</v>
      </c>
      <c r="N150" s="149" t="n">
        <v>0.05315126954472</v>
      </c>
      <c r="O150" s="149" t="n">
        <v>0.05687834027499</v>
      </c>
      <c r="P150" s="149" t="n">
        <v>0</v>
      </c>
      <c r="Q150" s="149" t="n">
        <v>0</v>
      </c>
      <c r="R150" s="149" t="n">
        <v>0</v>
      </c>
      <c r="S150" s="149" t="n">
        <v>0</v>
      </c>
      <c r="T150" s="149" t="n">
        <v>0</v>
      </c>
      <c r="U150" s="149" t="n">
        <v>0</v>
      </c>
      <c r="V150" s="149" t="n">
        <v>0</v>
      </c>
      <c r="W150" s="149" t="n">
        <v>0</v>
      </c>
      <c r="X150" s="149" t="n">
        <v>0</v>
      </c>
      <c r="Y150" s="149" t="n">
        <v>0</v>
      </c>
      <c r="Z150" s="149" t="n">
        <v>0</v>
      </c>
      <c r="AA150" s="149" t="n">
        <v>0</v>
      </c>
      <c r="AB150" s="149" t="n">
        <v>0</v>
      </c>
      <c r="AC150" s="149" t="n">
        <v>0</v>
      </c>
      <c r="AD150" s="149" t="n">
        <v>0</v>
      </c>
      <c r="AE150" s="149" t="n">
        <v>0</v>
      </c>
      <c r="AF150" s="149" t="n">
        <v>0</v>
      </c>
      <c r="AG150" s="149" t="n">
        <v>0</v>
      </c>
      <c r="AH150" s="149" t="n">
        <v>0</v>
      </c>
      <c r="AI150" s="149" t="n">
        <v>0</v>
      </c>
      <c r="AJ150" s="149" t="n">
        <v>0</v>
      </c>
      <c r="AK150" s="149" t="n">
        <v>0</v>
      </c>
      <c r="AL150" s="149" t="n">
        <v>0</v>
      </c>
      <c r="AM150" s="149" t="n">
        <v>0</v>
      </c>
      <c r="AN150" s="149" t="n">
        <v>0</v>
      </c>
      <c r="AO150" s="149" t="n">
        <v>0</v>
      </c>
      <c r="AP150" s="149" t="n">
        <v>0</v>
      </c>
      <c r="AQ150" s="149" t="n">
        <v>0</v>
      </c>
      <c r="AR150" s="149" t="n">
        <v>2.7007760018</v>
      </c>
      <c r="AS150" s="149" t="n">
        <v>0</v>
      </c>
      <c r="AT150" s="149" t="n">
        <v>21.91134091</v>
      </c>
      <c r="AU150" s="149" t="n">
        <v>0</v>
      </c>
      <c r="AV150" s="149" t="n">
        <v>34.618516035</v>
      </c>
      <c r="AW150" s="149" t="n">
        <v>0</v>
      </c>
      <c r="AX150" s="149" t="n">
        <v>5508.8906973</v>
      </c>
      <c r="AY150" s="149" t="n">
        <v>0</v>
      </c>
      <c r="AZ150" s="149" t="n">
        <v>3.8454009505</v>
      </c>
      <c r="BA150" s="149" t="n">
        <v>0</v>
      </c>
      <c r="BB150" s="149" t="n">
        <v>3.7019401165</v>
      </c>
      <c r="BC150" s="149" t="n">
        <v>0</v>
      </c>
      <c r="BD150" s="149" t="n">
        <v>0.05401551783</v>
      </c>
      <c r="BE150" s="149" t="n">
        <v>0</v>
      </c>
      <c r="BF150" s="149" t="n">
        <v>0</v>
      </c>
      <c r="BG150" s="149" t="n">
        <v>0</v>
      </c>
      <c r="BH150" s="149" t="n">
        <v>0</v>
      </c>
      <c r="BI150" s="149" t="n">
        <v>0</v>
      </c>
      <c r="BJ150" s="149" t="n">
        <v>0</v>
      </c>
      <c r="BK150" s="149" t="n">
        <v>0</v>
      </c>
      <c r="BL150" s="149" t="n">
        <v>0</v>
      </c>
      <c r="BM150" s="149" t="n">
        <v>0</v>
      </c>
      <c r="BN150" s="149" t="n">
        <v>0</v>
      </c>
      <c r="BO150" s="149" t="n">
        <v>0</v>
      </c>
      <c r="BP150" s="149" t="n">
        <v>0</v>
      </c>
      <c r="BQ150" s="149" t="n">
        <v>0</v>
      </c>
      <c r="BR150" s="149" t="n">
        <v>0</v>
      </c>
      <c r="BS150" s="149" t="n">
        <v>0</v>
      </c>
      <c r="BT150" s="149" t="n">
        <v>216.1361941</v>
      </c>
      <c r="BU150" s="149" t="n">
        <v>164263.5343</v>
      </c>
      <c r="BV150" s="149" t="n">
        <v>365</v>
      </c>
      <c r="BW150" s="149" t="n">
        <v>78889.7108465</v>
      </c>
      <c r="BX150" s="149" t="n">
        <v>8942529.20845534</v>
      </c>
      <c r="BY150" s="0" t="n">
        <f aca="false">AT150+AU150</f>
        <v>21.91134091</v>
      </c>
      <c r="BZ150" s="0" t="n">
        <f aca="false">AV150+AW150</f>
        <v>34.618516035</v>
      </c>
      <c r="CA150" s="0" t="n">
        <f aca="false">BB150+BC150</f>
        <v>3.7019401165</v>
      </c>
      <c r="CB150" s="0" t="n">
        <f aca="false">K150</f>
        <v>3.590881913005</v>
      </c>
      <c r="CC150" s="0" t="n">
        <f aca="false">AZ150+BA150</f>
        <v>3.8454009505</v>
      </c>
      <c r="CD150" s="0" t="n">
        <f aca="false">I150+O150+S150+W150+AA150+AE150+AI150+AM150+AQ150</f>
        <v>2.90079547017039</v>
      </c>
    </row>
    <row r="151" customFormat="false" ht="12.75" hidden="false" customHeight="false" outlineLevel="0" collapsed="false">
      <c r="A151" s="149" t="s">
        <v>313</v>
      </c>
      <c r="B151" s="149" t="b">
        <f aca="false">FALSE()</f>
        <v>0</v>
      </c>
      <c r="C151" s="149" t="s">
        <v>314</v>
      </c>
      <c r="D151" s="149" t="s">
        <v>91</v>
      </c>
      <c r="E151" s="149" t="s">
        <v>308</v>
      </c>
      <c r="F151" s="149" t="n">
        <v>2.1439474194328</v>
      </c>
      <c r="G151" s="149" t="n">
        <v>2.11188839260016</v>
      </c>
      <c r="H151" s="149" t="n">
        <v>1.97163015020736</v>
      </c>
      <c r="I151" s="149" t="n">
        <v>2.10988470342312</v>
      </c>
      <c r="J151" s="149" t="n">
        <v>2.89876104196</v>
      </c>
      <c r="K151" s="149" t="n">
        <v>2.8117982107012</v>
      </c>
      <c r="L151" s="149" t="n">
        <v>0.042878943752667</v>
      </c>
      <c r="M151" s="149" t="n">
        <v>0.0422377632853374</v>
      </c>
      <c r="N151" s="149" t="n">
        <v>0.0394325987407704</v>
      </c>
      <c r="O151" s="149" t="n">
        <v>0.0421976895061293</v>
      </c>
      <c r="P151" s="149" t="n">
        <v>0</v>
      </c>
      <c r="Q151" s="149" t="n">
        <v>0</v>
      </c>
      <c r="R151" s="149" t="n">
        <v>0</v>
      </c>
      <c r="S151" s="149" t="n">
        <v>0</v>
      </c>
      <c r="T151" s="149" t="n">
        <v>0</v>
      </c>
      <c r="U151" s="149" t="n">
        <v>0</v>
      </c>
      <c r="V151" s="149" t="n">
        <v>0</v>
      </c>
      <c r="W151" s="149" t="n">
        <v>0</v>
      </c>
      <c r="X151" s="149" t="n">
        <v>0</v>
      </c>
      <c r="Y151" s="149" t="n">
        <v>0</v>
      </c>
      <c r="Z151" s="149" t="n">
        <v>0</v>
      </c>
      <c r="AA151" s="149" t="n">
        <v>0</v>
      </c>
      <c r="AB151" s="149" t="n">
        <v>0</v>
      </c>
      <c r="AC151" s="149" t="n">
        <v>0</v>
      </c>
      <c r="AD151" s="149" t="n">
        <v>0</v>
      </c>
      <c r="AE151" s="149" t="n">
        <v>0</v>
      </c>
      <c r="AF151" s="149" t="n">
        <v>0</v>
      </c>
      <c r="AG151" s="149" t="n">
        <v>0</v>
      </c>
      <c r="AH151" s="149" t="n">
        <v>0</v>
      </c>
      <c r="AI151" s="149" t="n">
        <v>0</v>
      </c>
      <c r="AJ151" s="149" t="n">
        <v>0</v>
      </c>
      <c r="AK151" s="149" t="n">
        <v>0</v>
      </c>
      <c r="AL151" s="149" t="n">
        <v>0</v>
      </c>
      <c r="AM151" s="149" t="n">
        <v>0</v>
      </c>
      <c r="AN151" s="149" t="n">
        <v>0</v>
      </c>
      <c r="AO151" s="149" t="n">
        <v>0</v>
      </c>
      <c r="AP151" s="149" t="n">
        <v>0</v>
      </c>
      <c r="AQ151" s="149" t="n">
        <v>0</v>
      </c>
      <c r="AR151" s="149" t="n">
        <v>2.00368917704</v>
      </c>
      <c r="AS151" s="149" t="n">
        <v>0</v>
      </c>
      <c r="AT151" s="149" t="n">
        <v>18.286394579</v>
      </c>
      <c r="AU151" s="149" t="n">
        <v>0</v>
      </c>
      <c r="AV151" s="149" t="n">
        <v>31.3640022194</v>
      </c>
      <c r="AW151" s="149" t="n">
        <v>0</v>
      </c>
      <c r="AX151" s="149" t="n">
        <v>5994.58209646</v>
      </c>
      <c r="AY151" s="149" t="n">
        <v>0</v>
      </c>
      <c r="AZ151" s="149" t="n">
        <v>4.18447882795</v>
      </c>
      <c r="BA151" s="149" t="n">
        <v>0</v>
      </c>
      <c r="BB151" s="149" t="n">
        <v>2.89876104196</v>
      </c>
      <c r="BC151" s="149" t="n">
        <v>0</v>
      </c>
      <c r="BD151" s="149" t="n">
        <v>0.0400737792081</v>
      </c>
      <c r="BE151" s="149" t="n">
        <v>0</v>
      </c>
      <c r="BF151" s="149" t="n">
        <v>0</v>
      </c>
      <c r="BG151" s="149" t="n">
        <v>0</v>
      </c>
      <c r="BH151" s="149" t="n">
        <v>0</v>
      </c>
      <c r="BI151" s="149" t="n">
        <v>0</v>
      </c>
      <c r="BJ151" s="149" t="n">
        <v>0</v>
      </c>
      <c r="BK151" s="149" t="n">
        <v>0</v>
      </c>
      <c r="BL151" s="149" t="n">
        <v>0</v>
      </c>
      <c r="BM151" s="149" t="n">
        <v>0</v>
      </c>
      <c r="BN151" s="149" t="n">
        <v>0</v>
      </c>
      <c r="BO151" s="149" t="n">
        <v>0</v>
      </c>
      <c r="BP151" s="149" t="n">
        <v>0</v>
      </c>
      <c r="BQ151" s="149" t="n">
        <v>0</v>
      </c>
      <c r="BR151" s="149" t="n">
        <v>0</v>
      </c>
      <c r="BS151" s="149" t="n">
        <v>0</v>
      </c>
      <c r="BT151" s="149" t="n">
        <v>45.934851632</v>
      </c>
      <c r="BU151" s="149" t="n">
        <v>41984.458596</v>
      </c>
      <c r="BV151" s="149" t="n">
        <v>365</v>
      </c>
      <c r="BW151" s="149" t="n">
        <v>16766.22084568</v>
      </c>
      <c r="BX151" s="149" t="n">
        <v>10140932.5449298</v>
      </c>
      <c r="BY151" s="0" t="n">
        <f aca="false">AT151+AU151</f>
        <v>18.286394579</v>
      </c>
      <c r="BZ151" s="0" t="n">
        <f aca="false">AV151+AW151</f>
        <v>31.3640022194</v>
      </c>
      <c r="CA151" s="0" t="n">
        <f aca="false">BB151+BC151</f>
        <v>2.89876104196</v>
      </c>
      <c r="CB151" s="0" t="n">
        <f aca="false">K151</f>
        <v>2.8117982107012</v>
      </c>
      <c r="CC151" s="0" t="n">
        <f aca="false">AZ151+BA151</f>
        <v>4.18447882795</v>
      </c>
      <c r="CD151" s="0" t="n">
        <f aca="false">I151+O151+S151+W151+AA151+AE151+AI151+AM151+AQ151</f>
        <v>2.15208239292925</v>
      </c>
    </row>
    <row r="152" customFormat="false" ht="12.75" hidden="false" customHeight="false" outlineLevel="0" collapsed="false">
      <c r="A152" s="149" t="s">
        <v>315</v>
      </c>
      <c r="B152" s="149" t="b">
        <f aca="false">FALSE()</f>
        <v>0</v>
      </c>
      <c r="C152" s="149" t="s">
        <v>95</v>
      </c>
      <c r="D152" s="149" t="s">
        <v>91</v>
      </c>
      <c r="E152" s="149" t="s">
        <v>308</v>
      </c>
      <c r="F152" s="149" t="n">
        <v>0.1758908969809</v>
      </c>
      <c r="G152" s="149" t="n">
        <v>0.17326075272698</v>
      </c>
      <c r="H152" s="149" t="n">
        <v>0.16175387161608</v>
      </c>
      <c r="I152" s="149" t="n">
        <v>0.17309636871111</v>
      </c>
      <c r="J152" s="149" t="n">
        <v>0.22708583996</v>
      </c>
      <c r="K152" s="149" t="n">
        <v>0.2202732647612</v>
      </c>
      <c r="L152" s="149" t="n">
        <v>0.00351781793491</v>
      </c>
      <c r="M152" s="149" t="n">
        <v>0.003465215049902</v>
      </c>
      <c r="N152" s="149" t="n">
        <v>0.003235077427992</v>
      </c>
      <c r="O152" s="149" t="n">
        <v>0.003461927369589</v>
      </c>
      <c r="P152" s="149" t="n">
        <v>0</v>
      </c>
      <c r="Q152" s="149" t="n">
        <v>0</v>
      </c>
      <c r="R152" s="149" t="n">
        <v>0</v>
      </c>
      <c r="S152" s="149" t="n">
        <v>0</v>
      </c>
      <c r="T152" s="149" t="n">
        <v>0</v>
      </c>
      <c r="U152" s="149" t="n">
        <v>0</v>
      </c>
      <c r="V152" s="149" t="n">
        <v>0</v>
      </c>
      <c r="W152" s="149" t="n">
        <v>0</v>
      </c>
      <c r="X152" s="149" t="n">
        <v>0</v>
      </c>
      <c r="Y152" s="149" t="n">
        <v>0</v>
      </c>
      <c r="Z152" s="149" t="n">
        <v>0</v>
      </c>
      <c r="AA152" s="149" t="n">
        <v>0</v>
      </c>
      <c r="AB152" s="149" t="n">
        <v>0</v>
      </c>
      <c r="AC152" s="149" t="n">
        <v>0</v>
      </c>
      <c r="AD152" s="149" t="n">
        <v>0</v>
      </c>
      <c r="AE152" s="149" t="n">
        <v>0</v>
      </c>
      <c r="AF152" s="149" t="n">
        <v>0</v>
      </c>
      <c r="AG152" s="149" t="n">
        <v>0</v>
      </c>
      <c r="AH152" s="149" t="n">
        <v>0</v>
      </c>
      <c r="AI152" s="149" t="n">
        <v>0</v>
      </c>
      <c r="AJ152" s="149" t="n">
        <v>0</v>
      </c>
      <c r="AK152" s="149" t="n">
        <v>0</v>
      </c>
      <c r="AL152" s="149" t="n">
        <v>0</v>
      </c>
      <c r="AM152" s="149" t="n">
        <v>0</v>
      </c>
      <c r="AN152" s="149" t="n">
        <v>0</v>
      </c>
      <c r="AO152" s="149" t="n">
        <v>0</v>
      </c>
      <c r="AP152" s="149" t="n">
        <v>0</v>
      </c>
      <c r="AQ152" s="149" t="n">
        <v>0</v>
      </c>
      <c r="AR152" s="149" t="n">
        <v>0.16438401587</v>
      </c>
      <c r="AS152" s="149" t="n">
        <v>0</v>
      </c>
      <c r="AT152" s="149" t="n">
        <v>1.3018564673</v>
      </c>
      <c r="AU152" s="149" t="n">
        <v>0</v>
      </c>
      <c r="AV152" s="149" t="n">
        <v>2.0557854501</v>
      </c>
      <c r="AW152" s="149" t="n">
        <v>0</v>
      </c>
      <c r="AX152" s="149" t="n">
        <v>330.82832427</v>
      </c>
      <c r="AY152" s="149" t="n">
        <v>0</v>
      </c>
      <c r="AZ152" s="149" t="n">
        <v>0.23092978899</v>
      </c>
      <c r="BA152" s="149" t="n">
        <v>0</v>
      </c>
      <c r="BB152" s="149" t="n">
        <v>0.22708583996</v>
      </c>
      <c r="BC152" s="149" t="n">
        <v>0</v>
      </c>
      <c r="BD152" s="149" t="n">
        <v>0.003287680313</v>
      </c>
      <c r="BE152" s="149" t="n">
        <v>0</v>
      </c>
      <c r="BF152" s="149" t="n">
        <v>0</v>
      </c>
      <c r="BG152" s="149" t="n">
        <v>0</v>
      </c>
      <c r="BH152" s="149" t="n">
        <v>0</v>
      </c>
      <c r="BI152" s="149" t="n">
        <v>0</v>
      </c>
      <c r="BJ152" s="149" t="n">
        <v>0</v>
      </c>
      <c r="BK152" s="149" t="n">
        <v>0</v>
      </c>
      <c r="BL152" s="149" t="n">
        <v>0</v>
      </c>
      <c r="BM152" s="149" t="n">
        <v>0</v>
      </c>
      <c r="BN152" s="149" t="n">
        <v>0</v>
      </c>
      <c r="BO152" s="149" t="n">
        <v>0</v>
      </c>
      <c r="BP152" s="149" t="n">
        <v>0</v>
      </c>
      <c r="BQ152" s="149" t="n">
        <v>0</v>
      </c>
      <c r="BR152" s="149" t="n">
        <v>0</v>
      </c>
      <c r="BS152" s="149" t="n">
        <v>0</v>
      </c>
      <c r="BT152" s="149" t="n">
        <v>21.146189184</v>
      </c>
      <c r="BU152" s="149" t="n">
        <v>13152.931491</v>
      </c>
      <c r="BV152" s="149" t="n">
        <v>365</v>
      </c>
      <c r="BW152" s="149" t="n">
        <v>7718.35905216</v>
      </c>
      <c r="BX152" s="149" t="n">
        <v>539911.688372472</v>
      </c>
      <c r="BY152" s="0" t="n">
        <f aca="false">AT152+AU152</f>
        <v>1.3018564673</v>
      </c>
      <c r="BZ152" s="0" t="n">
        <f aca="false">AV152+AW152</f>
        <v>2.0557854501</v>
      </c>
      <c r="CA152" s="0" t="n">
        <f aca="false">BB152+BC152</f>
        <v>0.22708583996</v>
      </c>
      <c r="CB152" s="0" t="n">
        <f aca="false">K152</f>
        <v>0.2202732647612</v>
      </c>
      <c r="CC152" s="0" t="n">
        <f aca="false">AZ152+BA152</f>
        <v>0.23092978899</v>
      </c>
      <c r="CD152" s="0" t="n">
        <f aca="false">I152+O152+S152+W152+AA152+AE152+AI152+AM152+AQ152</f>
        <v>0.176558296080699</v>
      </c>
    </row>
    <row r="153" customFormat="false" ht="12.75" hidden="false" customHeight="false" outlineLevel="0" collapsed="false">
      <c r="A153" s="149" t="s">
        <v>316</v>
      </c>
      <c r="B153" s="149" t="b">
        <f aca="false">FALSE()</f>
        <v>0</v>
      </c>
      <c r="C153" s="149" t="s">
        <v>155</v>
      </c>
      <c r="D153" s="149" t="s">
        <v>91</v>
      </c>
      <c r="E153" s="149" t="s">
        <v>308</v>
      </c>
      <c r="F153" s="149" t="n">
        <v>0.09969746618387</v>
      </c>
      <c r="G153" s="149" t="n">
        <v>0.098206662951214</v>
      </c>
      <c r="H153" s="149" t="n">
        <v>0.091684398808344</v>
      </c>
      <c r="I153" s="149" t="n">
        <v>0.098113487749173</v>
      </c>
      <c r="J153" s="149" t="n">
        <v>0.121316857963</v>
      </c>
      <c r="K153" s="149" t="n">
        <v>0.11767735222411</v>
      </c>
      <c r="L153" s="149" t="n">
        <v>0.001993949433545</v>
      </c>
      <c r="M153" s="149" t="n">
        <v>0.001964133367249</v>
      </c>
      <c r="N153" s="149" t="n">
        <v>0.001833688077204</v>
      </c>
      <c r="O153" s="149" t="n">
        <v>0.0019622698631055</v>
      </c>
      <c r="P153" s="149" t="n">
        <v>0</v>
      </c>
      <c r="Q153" s="149" t="n">
        <v>0</v>
      </c>
      <c r="R153" s="149" t="n">
        <v>0</v>
      </c>
      <c r="S153" s="149" t="n">
        <v>0</v>
      </c>
      <c r="T153" s="149" t="n">
        <v>0</v>
      </c>
      <c r="U153" s="149" t="n">
        <v>0</v>
      </c>
      <c r="V153" s="149" t="n">
        <v>0</v>
      </c>
      <c r="W153" s="149" t="n">
        <v>0</v>
      </c>
      <c r="X153" s="149" t="n">
        <v>0</v>
      </c>
      <c r="Y153" s="149" t="n">
        <v>0</v>
      </c>
      <c r="Z153" s="149" t="n">
        <v>0</v>
      </c>
      <c r="AA153" s="149" t="n">
        <v>0</v>
      </c>
      <c r="AB153" s="149" t="n">
        <v>0</v>
      </c>
      <c r="AC153" s="149" t="n">
        <v>0</v>
      </c>
      <c r="AD153" s="149" t="n">
        <v>0</v>
      </c>
      <c r="AE153" s="149" t="n">
        <v>0</v>
      </c>
      <c r="AF153" s="149" t="n">
        <v>0</v>
      </c>
      <c r="AG153" s="149" t="n">
        <v>0</v>
      </c>
      <c r="AH153" s="149" t="n">
        <v>0</v>
      </c>
      <c r="AI153" s="149" t="n">
        <v>0</v>
      </c>
      <c r="AJ153" s="149" t="n">
        <v>0</v>
      </c>
      <c r="AK153" s="149" t="n">
        <v>0</v>
      </c>
      <c r="AL153" s="149" t="n">
        <v>0</v>
      </c>
      <c r="AM153" s="149" t="n">
        <v>0</v>
      </c>
      <c r="AN153" s="149" t="n">
        <v>0</v>
      </c>
      <c r="AO153" s="149" t="n">
        <v>0</v>
      </c>
      <c r="AP153" s="149" t="n">
        <v>0</v>
      </c>
      <c r="AQ153" s="149" t="n">
        <v>0</v>
      </c>
      <c r="AR153" s="149" t="n">
        <v>0.093175202041</v>
      </c>
      <c r="AS153" s="149" t="n">
        <v>0</v>
      </c>
      <c r="AT153" s="149" t="n">
        <v>0.80083061531</v>
      </c>
      <c r="AU153" s="149" t="n">
        <v>0</v>
      </c>
      <c r="AV153" s="149" t="n">
        <v>1.33788610614</v>
      </c>
      <c r="AW153" s="149" t="n">
        <v>0</v>
      </c>
      <c r="AX153" s="149" t="n">
        <v>200.120475174</v>
      </c>
      <c r="AY153" s="149" t="n">
        <v>0</v>
      </c>
      <c r="AZ153" s="149" t="n">
        <v>0.139691450031</v>
      </c>
      <c r="BA153" s="149" t="n">
        <v>0</v>
      </c>
      <c r="BB153" s="149" t="n">
        <v>0.121316857963</v>
      </c>
      <c r="BC153" s="149" t="n">
        <v>0</v>
      </c>
      <c r="BD153" s="149" t="n">
        <v>0.0018635041435</v>
      </c>
      <c r="BE153" s="149" t="n">
        <v>0</v>
      </c>
      <c r="BF153" s="149" t="n">
        <v>0</v>
      </c>
      <c r="BG153" s="149" t="n">
        <v>0</v>
      </c>
      <c r="BH153" s="149" t="n">
        <v>0</v>
      </c>
      <c r="BI153" s="149" t="n">
        <v>0</v>
      </c>
      <c r="BJ153" s="149" t="n">
        <v>0</v>
      </c>
      <c r="BK153" s="149" t="n">
        <v>0</v>
      </c>
      <c r="BL153" s="149" t="n">
        <v>0</v>
      </c>
      <c r="BM153" s="149" t="n">
        <v>0</v>
      </c>
      <c r="BN153" s="149" t="n">
        <v>0</v>
      </c>
      <c r="BO153" s="149" t="n">
        <v>0</v>
      </c>
      <c r="BP153" s="149" t="n">
        <v>0</v>
      </c>
      <c r="BQ153" s="149" t="n">
        <v>0</v>
      </c>
      <c r="BR153" s="149" t="n">
        <v>0</v>
      </c>
      <c r="BS153" s="149" t="n">
        <v>0</v>
      </c>
      <c r="BT153" s="149" t="n">
        <v>9.112380198</v>
      </c>
      <c r="BU153" s="149" t="n">
        <v>5112.046229</v>
      </c>
      <c r="BV153" s="149" t="n">
        <v>365</v>
      </c>
      <c r="BW153" s="149" t="n">
        <v>3326.01877227</v>
      </c>
      <c r="BX153" s="149" t="n">
        <v>327093.726726116</v>
      </c>
      <c r="BY153" s="0" t="n">
        <f aca="false">AT153+AU153</f>
        <v>0.80083061531</v>
      </c>
      <c r="BZ153" s="0" t="n">
        <f aca="false">AV153+AW153</f>
        <v>1.33788610614</v>
      </c>
      <c r="CA153" s="0" t="n">
        <f aca="false">BB153+BC153</f>
        <v>0.121316857963</v>
      </c>
      <c r="CB153" s="0" t="n">
        <f aca="false">K153</f>
        <v>0.11767735222411</v>
      </c>
      <c r="CC153" s="0" t="n">
        <f aca="false">AZ153+BA153</f>
        <v>0.139691450031</v>
      </c>
      <c r="CD153" s="0" t="n">
        <f aca="false">I153+O153+S153+W153+AA153+AE153+AI153+AM153+AQ153</f>
        <v>0.100075757612279</v>
      </c>
    </row>
    <row r="154" customFormat="false" ht="12.75" hidden="false" customHeight="false" outlineLevel="0" collapsed="false">
      <c r="A154" s="149" t="s">
        <v>317</v>
      </c>
      <c r="B154" s="149" t="b">
        <f aca="false">FALSE()</f>
        <v>0</v>
      </c>
      <c r="C154" s="149" t="s">
        <v>97</v>
      </c>
      <c r="D154" s="149" t="s">
        <v>91</v>
      </c>
      <c r="E154" s="149" t="s">
        <v>308</v>
      </c>
      <c r="F154" s="149" t="n">
        <v>0.4426546557893</v>
      </c>
      <c r="G154" s="149" t="n">
        <v>0.43603552074946</v>
      </c>
      <c r="H154" s="149" t="n">
        <v>0.40707680495016</v>
      </c>
      <c r="I154" s="149" t="n">
        <v>0.43562182480947</v>
      </c>
      <c r="J154" s="149" t="n">
        <v>0.40542996156</v>
      </c>
      <c r="K154" s="149" t="n">
        <v>0.3932670627132</v>
      </c>
      <c r="L154" s="149" t="n">
        <v>0.008853092017645</v>
      </c>
      <c r="M154" s="149" t="n">
        <v>0.008720709333269</v>
      </c>
      <c r="N154" s="149" t="n">
        <v>0.008141535089124</v>
      </c>
      <c r="O154" s="149" t="n">
        <v>0.0087124354154955</v>
      </c>
      <c r="P154" s="149" t="n">
        <v>0</v>
      </c>
      <c r="Q154" s="149" t="n">
        <v>0</v>
      </c>
      <c r="R154" s="149" t="n">
        <v>0</v>
      </c>
      <c r="S154" s="149" t="n">
        <v>0</v>
      </c>
      <c r="T154" s="149" t="n">
        <v>0</v>
      </c>
      <c r="U154" s="149" t="n">
        <v>0</v>
      </c>
      <c r="V154" s="149" t="n">
        <v>0</v>
      </c>
      <c r="W154" s="149" t="n">
        <v>0</v>
      </c>
      <c r="X154" s="149" t="n">
        <v>0</v>
      </c>
      <c r="Y154" s="149" t="n">
        <v>0</v>
      </c>
      <c r="Z154" s="149" t="n">
        <v>0</v>
      </c>
      <c r="AA154" s="149" t="n">
        <v>0</v>
      </c>
      <c r="AB154" s="149" t="n">
        <v>0</v>
      </c>
      <c r="AC154" s="149" t="n">
        <v>0</v>
      </c>
      <c r="AD154" s="149" t="n">
        <v>0</v>
      </c>
      <c r="AE154" s="149" t="n">
        <v>0</v>
      </c>
      <c r="AF154" s="149" t="n">
        <v>0</v>
      </c>
      <c r="AG154" s="149" t="n">
        <v>0</v>
      </c>
      <c r="AH154" s="149" t="n">
        <v>0</v>
      </c>
      <c r="AI154" s="149" t="n">
        <v>0</v>
      </c>
      <c r="AJ154" s="149" t="n">
        <v>0</v>
      </c>
      <c r="AK154" s="149" t="n">
        <v>0</v>
      </c>
      <c r="AL154" s="149" t="n">
        <v>0</v>
      </c>
      <c r="AM154" s="149" t="n">
        <v>0</v>
      </c>
      <c r="AN154" s="149" t="n">
        <v>0</v>
      </c>
      <c r="AO154" s="149" t="n">
        <v>0</v>
      </c>
      <c r="AP154" s="149" t="n">
        <v>0</v>
      </c>
      <c r="AQ154" s="149" t="n">
        <v>0</v>
      </c>
      <c r="AR154" s="149" t="n">
        <v>0.41369593999</v>
      </c>
      <c r="AS154" s="149" t="n">
        <v>0</v>
      </c>
      <c r="AT154" s="149" t="n">
        <v>2.2119073517</v>
      </c>
      <c r="AU154" s="149" t="n">
        <v>0</v>
      </c>
      <c r="AV154" s="149" t="n">
        <v>4.6658269127</v>
      </c>
      <c r="AW154" s="149" t="n">
        <v>0</v>
      </c>
      <c r="AX154" s="149" t="n">
        <v>608.852788</v>
      </c>
      <c r="AY154" s="149" t="n">
        <v>0</v>
      </c>
      <c r="AZ154" s="149" t="n">
        <v>0.42499488283</v>
      </c>
      <c r="BA154" s="149" t="n">
        <v>0</v>
      </c>
      <c r="BB154" s="149" t="n">
        <v>0.40542996156</v>
      </c>
      <c r="BC154" s="149" t="n">
        <v>0</v>
      </c>
      <c r="BD154" s="149" t="n">
        <v>0.0082739177735</v>
      </c>
      <c r="BE154" s="149" t="n">
        <v>0</v>
      </c>
      <c r="BF154" s="149" t="n">
        <v>0</v>
      </c>
      <c r="BG154" s="149" t="n">
        <v>0</v>
      </c>
      <c r="BH154" s="149" t="n">
        <v>0</v>
      </c>
      <c r="BI154" s="149" t="n">
        <v>0</v>
      </c>
      <c r="BJ154" s="149" t="n">
        <v>0</v>
      </c>
      <c r="BK154" s="149" t="n">
        <v>0</v>
      </c>
      <c r="BL154" s="149" t="n">
        <v>0</v>
      </c>
      <c r="BM154" s="149" t="n">
        <v>0</v>
      </c>
      <c r="BN154" s="149" t="n">
        <v>0</v>
      </c>
      <c r="BO154" s="149" t="n">
        <v>0</v>
      </c>
      <c r="BP154" s="149" t="n">
        <v>0</v>
      </c>
      <c r="BQ154" s="149" t="n">
        <v>0</v>
      </c>
      <c r="BR154" s="149" t="n">
        <v>0</v>
      </c>
      <c r="BS154" s="149" t="n">
        <v>0</v>
      </c>
      <c r="BT154" s="149" t="n">
        <v>170.524570832</v>
      </c>
      <c r="BU154" s="149" t="n">
        <v>91230.658478</v>
      </c>
      <c r="BV154" s="149" t="n">
        <v>365</v>
      </c>
      <c r="BW154" s="149" t="n">
        <v>62241.46835368</v>
      </c>
      <c r="BX154" s="149" t="n">
        <v>942901.857153388</v>
      </c>
      <c r="BY154" s="0" t="n">
        <f aca="false">AT154+AU154</f>
        <v>2.2119073517</v>
      </c>
      <c r="BZ154" s="0" t="n">
        <f aca="false">AV154+AW154</f>
        <v>4.6658269127</v>
      </c>
      <c r="CA154" s="0" t="n">
        <f aca="false">BB154+BC154</f>
        <v>0.40542996156</v>
      </c>
      <c r="CB154" s="0" t="n">
        <f aca="false">K154</f>
        <v>0.3932670627132</v>
      </c>
      <c r="CC154" s="0" t="n">
        <f aca="false">AZ154+BA154</f>
        <v>0.42499488283</v>
      </c>
      <c r="CD154" s="0" t="n">
        <f aca="false">I154+O154+S154+W154+AA154+AE154+AI154+AM154+AQ154</f>
        <v>0.444334260224965</v>
      </c>
    </row>
    <row r="155" customFormat="false" ht="12.75" hidden="false" customHeight="false" outlineLevel="0" collapsed="false">
      <c r="A155" s="149" t="s">
        <v>318</v>
      </c>
      <c r="B155" s="149" t="b">
        <f aca="false">FALSE()</f>
        <v>0</v>
      </c>
      <c r="C155" s="149" t="s">
        <v>158</v>
      </c>
      <c r="D155" s="149" t="s">
        <v>91</v>
      </c>
      <c r="E155" s="149" t="s">
        <v>308</v>
      </c>
      <c r="F155" s="149" t="n">
        <v>1.56018328804504</v>
      </c>
      <c r="G155" s="149" t="n">
        <v>1.53685344448549</v>
      </c>
      <c r="H155" s="149" t="n">
        <v>1.43478537891245</v>
      </c>
      <c r="I155" s="149" t="n">
        <v>1.53539532926302</v>
      </c>
      <c r="J155" s="149" t="n">
        <v>1.847882568038</v>
      </c>
      <c r="K155" s="149" t="n">
        <v>1.79244609099686</v>
      </c>
      <c r="L155" s="149" t="n">
        <v>0.0312036649217747</v>
      </c>
      <c r="M155" s="149" t="n">
        <v>0.0307370680631313</v>
      </c>
      <c r="N155" s="149" t="n">
        <v>0.0286957068065666</v>
      </c>
      <c r="O155" s="149" t="n">
        <v>0.0307079057594661</v>
      </c>
      <c r="P155" s="149" t="n">
        <v>0</v>
      </c>
      <c r="Q155" s="149" t="n">
        <v>0</v>
      </c>
      <c r="R155" s="149" t="n">
        <v>0</v>
      </c>
      <c r="S155" s="149" t="n">
        <v>0</v>
      </c>
      <c r="T155" s="149" t="n">
        <v>0</v>
      </c>
      <c r="U155" s="149" t="n">
        <v>0</v>
      </c>
      <c r="V155" s="149" t="n">
        <v>0</v>
      </c>
      <c r="W155" s="149" t="n">
        <v>0</v>
      </c>
      <c r="X155" s="149" t="n">
        <v>0</v>
      </c>
      <c r="Y155" s="149" t="n">
        <v>0</v>
      </c>
      <c r="Z155" s="149" t="n">
        <v>0</v>
      </c>
      <c r="AA155" s="149" t="n">
        <v>0</v>
      </c>
      <c r="AB155" s="149" t="n">
        <v>0</v>
      </c>
      <c r="AC155" s="149" t="n">
        <v>0</v>
      </c>
      <c r="AD155" s="149" t="n">
        <v>0</v>
      </c>
      <c r="AE155" s="149" t="n">
        <v>0</v>
      </c>
      <c r="AF155" s="149" t="n">
        <v>0</v>
      </c>
      <c r="AG155" s="149" t="n">
        <v>0</v>
      </c>
      <c r="AH155" s="149" t="n">
        <v>0</v>
      </c>
      <c r="AI155" s="149" t="n">
        <v>0</v>
      </c>
      <c r="AJ155" s="149" t="n">
        <v>0</v>
      </c>
      <c r="AK155" s="149" t="n">
        <v>0</v>
      </c>
      <c r="AL155" s="149" t="n">
        <v>0</v>
      </c>
      <c r="AM155" s="149" t="n">
        <v>0</v>
      </c>
      <c r="AN155" s="149" t="n">
        <v>0</v>
      </c>
      <c r="AO155" s="149" t="n">
        <v>0</v>
      </c>
      <c r="AP155" s="149" t="n">
        <v>0</v>
      </c>
      <c r="AQ155" s="149" t="n">
        <v>0</v>
      </c>
      <c r="AR155" s="149" t="n">
        <v>1.458115222472</v>
      </c>
      <c r="AS155" s="149" t="n">
        <v>0</v>
      </c>
      <c r="AT155" s="149" t="n">
        <v>12.80354345995</v>
      </c>
      <c r="AU155" s="149" t="n">
        <v>0</v>
      </c>
      <c r="AV155" s="149" t="n">
        <v>18.38048248224</v>
      </c>
      <c r="AW155" s="149" t="n">
        <v>0</v>
      </c>
      <c r="AX155" s="149" t="n">
        <v>2610.037232859</v>
      </c>
      <c r="AY155" s="149" t="n">
        <v>0</v>
      </c>
      <c r="AZ155" s="149" t="n">
        <v>1.821889225086</v>
      </c>
      <c r="BA155" s="149" t="n">
        <v>0</v>
      </c>
      <c r="BB155" s="149" t="n">
        <v>1.847882568038</v>
      </c>
      <c r="BC155" s="149" t="n">
        <v>0</v>
      </c>
      <c r="BD155" s="149" t="n">
        <v>0.02916230366521</v>
      </c>
      <c r="BE155" s="149" t="n">
        <v>0</v>
      </c>
      <c r="BF155" s="149" t="n">
        <v>0</v>
      </c>
      <c r="BG155" s="149" t="n">
        <v>0</v>
      </c>
      <c r="BH155" s="149" t="n">
        <v>0</v>
      </c>
      <c r="BI155" s="149" t="n">
        <v>0</v>
      </c>
      <c r="BJ155" s="149" t="n">
        <v>0</v>
      </c>
      <c r="BK155" s="149" t="n">
        <v>0</v>
      </c>
      <c r="BL155" s="149" t="n">
        <v>0</v>
      </c>
      <c r="BM155" s="149" t="n">
        <v>0</v>
      </c>
      <c r="BN155" s="149" t="n">
        <v>0</v>
      </c>
      <c r="BO155" s="149" t="n">
        <v>0</v>
      </c>
      <c r="BP155" s="149" t="n">
        <v>0</v>
      </c>
      <c r="BQ155" s="149" t="n">
        <v>0</v>
      </c>
      <c r="BR155" s="149" t="n">
        <v>0</v>
      </c>
      <c r="BS155" s="149" t="n">
        <v>0</v>
      </c>
      <c r="BT155" s="149" t="n">
        <v>154.748820122</v>
      </c>
      <c r="BU155" s="149" t="n">
        <v>91766.0624658</v>
      </c>
      <c r="BV155" s="149" t="n">
        <v>365</v>
      </c>
      <c r="BW155" s="149" t="n">
        <v>56483.31934453</v>
      </c>
      <c r="BX155" s="149" t="n">
        <v>4105028.27234035</v>
      </c>
      <c r="BY155" s="0" t="n">
        <f aca="false">AT155+AU155</f>
        <v>12.80354345995</v>
      </c>
      <c r="BZ155" s="0" t="n">
        <f aca="false">AV155+AW155</f>
        <v>18.38048248224</v>
      </c>
      <c r="CA155" s="0" t="n">
        <f aca="false">BB155+BC155</f>
        <v>1.847882568038</v>
      </c>
      <c r="CB155" s="0" t="n">
        <f aca="false">K155</f>
        <v>1.79244609099686</v>
      </c>
      <c r="CC155" s="0" t="n">
        <f aca="false">AZ155+BA155</f>
        <v>1.821889225086</v>
      </c>
      <c r="CD155" s="0" t="n">
        <f aca="false">I155+O155+S155+W155+AA155+AE155+AI155+AM155+AQ155</f>
        <v>1.56610323502248</v>
      </c>
    </row>
    <row r="156" customFormat="false" ht="12.75" hidden="false" customHeight="false" outlineLevel="0" collapsed="false">
      <c r="A156" s="149" t="s">
        <v>319</v>
      </c>
      <c r="B156" s="149" t="b">
        <f aca="false">FALSE()</f>
        <v>0</v>
      </c>
      <c r="C156" s="149" t="s">
        <v>160</v>
      </c>
      <c r="D156" s="149" t="s">
        <v>91</v>
      </c>
      <c r="E156" s="149" t="s">
        <v>308</v>
      </c>
      <c r="F156" s="149" t="n">
        <v>1.1301635411271</v>
      </c>
      <c r="G156" s="149" t="n">
        <v>1.11326389939062</v>
      </c>
      <c r="H156" s="149" t="n">
        <v>1.03932796679352</v>
      </c>
      <c r="I156" s="149" t="n">
        <v>1.11220767178209</v>
      </c>
      <c r="J156" s="149" t="n">
        <v>0.99624060985</v>
      </c>
      <c r="K156" s="149" t="n">
        <v>0.9663533915545</v>
      </c>
      <c r="L156" s="149" t="n">
        <v>0.022603271821708</v>
      </c>
      <c r="M156" s="149" t="n">
        <v>0.0222652789720376</v>
      </c>
      <c r="N156" s="149" t="n">
        <v>0.0207865602547296</v>
      </c>
      <c r="O156" s="149" t="n">
        <v>0.0222441544189332</v>
      </c>
      <c r="P156" s="149" t="n">
        <v>0</v>
      </c>
      <c r="Q156" s="149" t="n">
        <v>0</v>
      </c>
      <c r="R156" s="149" t="n">
        <v>0</v>
      </c>
      <c r="S156" s="149" t="n">
        <v>0</v>
      </c>
      <c r="T156" s="149" t="n">
        <v>0</v>
      </c>
      <c r="U156" s="149" t="n">
        <v>0</v>
      </c>
      <c r="V156" s="149" t="n">
        <v>0</v>
      </c>
      <c r="W156" s="149" t="n">
        <v>0</v>
      </c>
      <c r="X156" s="149" t="n">
        <v>0</v>
      </c>
      <c r="Y156" s="149" t="n">
        <v>0</v>
      </c>
      <c r="Z156" s="149" t="n">
        <v>0</v>
      </c>
      <c r="AA156" s="149" t="n">
        <v>0</v>
      </c>
      <c r="AB156" s="149" t="n">
        <v>0</v>
      </c>
      <c r="AC156" s="149" t="n">
        <v>0</v>
      </c>
      <c r="AD156" s="149" t="n">
        <v>0</v>
      </c>
      <c r="AE156" s="149" t="n">
        <v>0</v>
      </c>
      <c r="AF156" s="149" t="n">
        <v>0</v>
      </c>
      <c r="AG156" s="149" t="n">
        <v>0</v>
      </c>
      <c r="AH156" s="149" t="n">
        <v>0</v>
      </c>
      <c r="AI156" s="149" t="n">
        <v>0</v>
      </c>
      <c r="AJ156" s="149" t="n">
        <v>0</v>
      </c>
      <c r="AK156" s="149" t="n">
        <v>0</v>
      </c>
      <c r="AL156" s="149" t="n">
        <v>0</v>
      </c>
      <c r="AM156" s="149" t="n">
        <v>0</v>
      </c>
      <c r="AN156" s="149" t="n">
        <v>0</v>
      </c>
      <c r="AO156" s="149" t="n">
        <v>0</v>
      </c>
      <c r="AP156" s="149" t="n">
        <v>0</v>
      </c>
      <c r="AQ156" s="149" t="n">
        <v>0</v>
      </c>
      <c r="AR156" s="149" t="n">
        <v>1.05622760853</v>
      </c>
      <c r="AS156" s="149" t="n">
        <v>0</v>
      </c>
      <c r="AT156" s="149" t="n">
        <v>5.2375875066</v>
      </c>
      <c r="AU156" s="149" t="n">
        <v>0</v>
      </c>
      <c r="AV156" s="149" t="n">
        <v>15.6824993354</v>
      </c>
      <c r="AW156" s="149" t="n">
        <v>0</v>
      </c>
      <c r="AX156" s="149" t="n">
        <v>2248.57179575</v>
      </c>
      <c r="AY156" s="149" t="n">
        <v>0</v>
      </c>
      <c r="AZ156" s="149" t="n">
        <v>1.56958515203</v>
      </c>
      <c r="BA156" s="149" t="n">
        <v>0</v>
      </c>
      <c r="BB156" s="149" t="n">
        <v>0.99624060985</v>
      </c>
      <c r="BC156" s="149" t="n">
        <v>0</v>
      </c>
      <c r="BD156" s="149" t="n">
        <v>0.0211245531044</v>
      </c>
      <c r="BE156" s="149" t="n">
        <v>0</v>
      </c>
      <c r="BF156" s="149" t="n">
        <v>0</v>
      </c>
      <c r="BG156" s="149" t="n">
        <v>0</v>
      </c>
      <c r="BH156" s="149" t="n">
        <v>0</v>
      </c>
      <c r="BI156" s="149" t="n">
        <v>0</v>
      </c>
      <c r="BJ156" s="149" t="n">
        <v>0</v>
      </c>
      <c r="BK156" s="149" t="n">
        <v>0</v>
      </c>
      <c r="BL156" s="149" t="n">
        <v>0</v>
      </c>
      <c r="BM156" s="149" t="n">
        <v>0</v>
      </c>
      <c r="BN156" s="149" t="n">
        <v>0</v>
      </c>
      <c r="BO156" s="149" t="n">
        <v>0</v>
      </c>
      <c r="BP156" s="149" t="n">
        <v>0</v>
      </c>
      <c r="BQ156" s="149" t="n">
        <v>0</v>
      </c>
      <c r="BR156" s="149" t="n">
        <v>0</v>
      </c>
      <c r="BS156" s="149" t="n">
        <v>0</v>
      </c>
      <c r="BT156" s="149" t="n">
        <v>107.508654826</v>
      </c>
      <c r="BU156" s="149" t="n">
        <v>50099.041736</v>
      </c>
      <c r="BV156" s="149" t="n">
        <v>365</v>
      </c>
      <c r="BW156" s="149" t="n">
        <v>39240.65901149</v>
      </c>
      <c r="BX156" s="149" t="n">
        <v>3780638.50773772</v>
      </c>
      <c r="BY156" s="0" t="n">
        <f aca="false">AT156+AU156</f>
        <v>5.2375875066</v>
      </c>
      <c r="BZ156" s="0" t="n">
        <f aca="false">AV156+AW156</f>
        <v>15.6824993354</v>
      </c>
      <c r="CA156" s="0" t="n">
        <f aca="false">BB156+BC156</f>
        <v>0.99624060985</v>
      </c>
      <c r="CB156" s="0" t="n">
        <f aca="false">K156</f>
        <v>0.9663533915545</v>
      </c>
      <c r="CC156" s="0" t="n">
        <f aca="false">AZ156+BA156</f>
        <v>1.56958515203</v>
      </c>
      <c r="CD156" s="0" t="n">
        <f aca="false">I156+O156+S156+W156+AA156+AE156+AI156+AM156+AQ156</f>
        <v>1.13445182620102</v>
      </c>
    </row>
    <row r="157" customFormat="false" ht="12.75" hidden="false" customHeight="false" outlineLevel="0" collapsed="false">
      <c r="A157" s="149" t="s">
        <v>320</v>
      </c>
      <c r="B157" s="149" t="b">
        <f aca="false">FALSE()</f>
        <v>0</v>
      </c>
      <c r="C157" s="149" t="s">
        <v>321</v>
      </c>
      <c r="D157" s="149" t="s">
        <v>91</v>
      </c>
      <c r="E157" s="149" t="s">
        <v>308</v>
      </c>
      <c r="F157" s="149" t="n">
        <v>9.5548439789386</v>
      </c>
      <c r="G157" s="149" t="n">
        <v>9.41196780729092</v>
      </c>
      <c r="H157" s="149" t="n">
        <v>8.78688455633232</v>
      </c>
      <c r="I157" s="149" t="n">
        <v>9.40303804656294</v>
      </c>
      <c r="J157" s="149" t="n">
        <v>13.14877392945</v>
      </c>
      <c r="K157" s="149" t="n">
        <v>12.7543107115665</v>
      </c>
      <c r="L157" s="149" t="n">
        <v>0.191096858026725</v>
      </c>
      <c r="M157" s="149" t="n">
        <v>0.188239334916045</v>
      </c>
      <c r="N157" s="149" t="n">
        <v>0.17573767130682</v>
      </c>
      <c r="O157" s="149" t="n">
        <v>0.188060739721627</v>
      </c>
      <c r="P157" s="149" t="n">
        <v>0</v>
      </c>
      <c r="Q157" s="149" t="n">
        <v>0</v>
      </c>
      <c r="R157" s="149" t="n">
        <v>0</v>
      </c>
      <c r="S157" s="149" t="n">
        <v>0</v>
      </c>
      <c r="T157" s="149" t="n">
        <v>0</v>
      </c>
      <c r="U157" s="149" t="n">
        <v>0</v>
      </c>
      <c r="V157" s="149" t="n">
        <v>0</v>
      </c>
      <c r="W157" s="149" t="n">
        <v>0</v>
      </c>
      <c r="X157" s="149" t="n">
        <v>0</v>
      </c>
      <c r="Y157" s="149" t="n">
        <v>0</v>
      </c>
      <c r="Z157" s="149" t="n">
        <v>0</v>
      </c>
      <c r="AA157" s="149" t="n">
        <v>0</v>
      </c>
      <c r="AB157" s="149" t="n">
        <v>0</v>
      </c>
      <c r="AC157" s="149" t="n">
        <v>0</v>
      </c>
      <c r="AD157" s="149" t="n">
        <v>0</v>
      </c>
      <c r="AE157" s="149" t="n">
        <v>0</v>
      </c>
      <c r="AF157" s="149" t="n">
        <v>0</v>
      </c>
      <c r="AG157" s="149" t="n">
        <v>0</v>
      </c>
      <c r="AH157" s="149" t="n">
        <v>0</v>
      </c>
      <c r="AI157" s="149" t="n">
        <v>0</v>
      </c>
      <c r="AJ157" s="149" t="n">
        <v>0</v>
      </c>
      <c r="AK157" s="149" t="n">
        <v>0</v>
      </c>
      <c r="AL157" s="149" t="n">
        <v>0</v>
      </c>
      <c r="AM157" s="149" t="n">
        <v>0</v>
      </c>
      <c r="AN157" s="149" t="n">
        <v>0</v>
      </c>
      <c r="AO157" s="149" t="n">
        <v>0</v>
      </c>
      <c r="AP157" s="149" t="n">
        <v>0</v>
      </c>
      <c r="AQ157" s="149" t="n">
        <v>0</v>
      </c>
      <c r="AR157" s="149" t="n">
        <v>8.92976072798</v>
      </c>
      <c r="AS157" s="149" t="n">
        <v>0</v>
      </c>
      <c r="AT157" s="149" t="n">
        <v>63.6035783728</v>
      </c>
      <c r="AU157" s="149" t="n">
        <v>0</v>
      </c>
      <c r="AV157" s="149" t="n">
        <v>125.1422677725</v>
      </c>
      <c r="AW157" s="149" t="n">
        <v>0</v>
      </c>
      <c r="AX157" s="149" t="n">
        <v>22321.52056642</v>
      </c>
      <c r="AY157" s="149" t="n">
        <v>0</v>
      </c>
      <c r="AZ157" s="149" t="n">
        <v>15.58131657024</v>
      </c>
      <c r="BA157" s="149" t="n">
        <v>0</v>
      </c>
      <c r="BB157" s="149" t="n">
        <v>13.14877392945</v>
      </c>
      <c r="BC157" s="149" t="n">
        <v>0</v>
      </c>
      <c r="BD157" s="149" t="n">
        <v>0.1785951944175</v>
      </c>
      <c r="BE157" s="149" t="n">
        <v>0</v>
      </c>
      <c r="BF157" s="149" t="n">
        <v>0</v>
      </c>
      <c r="BG157" s="149" t="n">
        <v>0</v>
      </c>
      <c r="BH157" s="149" t="n">
        <v>0</v>
      </c>
      <c r="BI157" s="149" t="n">
        <v>0</v>
      </c>
      <c r="BJ157" s="149" t="n">
        <v>0</v>
      </c>
      <c r="BK157" s="149" t="n">
        <v>0</v>
      </c>
      <c r="BL157" s="149" t="n">
        <v>0</v>
      </c>
      <c r="BM157" s="149" t="n">
        <v>0</v>
      </c>
      <c r="BN157" s="149" t="n">
        <v>0</v>
      </c>
      <c r="BO157" s="149" t="n">
        <v>0</v>
      </c>
      <c r="BP157" s="149" t="n">
        <v>0</v>
      </c>
      <c r="BQ157" s="149" t="n">
        <v>0</v>
      </c>
      <c r="BR157" s="149" t="n">
        <v>0</v>
      </c>
      <c r="BS157" s="149" t="n">
        <v>0</v>
      </c>
      <c r="BT157" s="149" t="n">
        <v>339.271419888</v>
      </c>
      <c r="BU157" s="149" t="n">
        <v>370484.422915</v>
      </c>
      <c r="BV157" s="149" t="n">
        <v>365</v>
      </c>
      <c r="BW157" s="149" t="n">
        <v>123834.06825912</v>
      </c>
      <c r="BX157" s="149" t="n">
        <v>37411876.7417185</v>
      </c>
      <c r="BY157" s="0" t="n">
        <f aca="false">AT157+AU157</f>
        <v>63.6035783728</v>
      </c>
      <c r="BZ157" s="0" t="n">
        <f aca="false">AV157+AW157</f>
        <v>125.1422677725</v>
      </c>
      <c r="CA157" s="0" t="n">
        <f aca="false">BB157+BC157</f>
        <v>13.14877392945</v>
      </c>
      <c r="CB157" s="0" t="n">
        <f aca="false">K157</f>
        <v>12.7543107115665</v>
      </c>
      <c r="CC157" s="0" t="n">
        <f aca="false">AZ157+BA157</f>
        <v>15.58131657024</v>
      </c>
      <c r="CD157" s="0" t="n">
        <f aca="false">I157+O157+S157+W157+AA157+AE157+AI157+AM157+AQ157</f>
        <v>9.59109878628457</v>
      </c>
    </row>
    <row r="158" customFormat="false" ht="12.75" hidden="false" customHeight="false" outlineLevel="0" collapsed="false">
      <c r="A158" s="149" t="s">
        <v>322</v>
      </c>
      <c r="B158" s="149" t="b">
        <f aca="false">FALSE()</f>
        <v>0</v>
      </c>
      <c r="C158" s="149" t="s">
        <v>99</v>
      </c>
      <c r="D158" s="149" t="s">
        <v>91</v>
      </c>
      <c r="E158" s="149" t="s">
        <v>308</v>
      </c>
      <c r="F158" s="149" t="n">
        <v>0.1203237887193</v>
      </c>
      <c r="G158" s="149" t="n">
        <v>0.11852455449546</v>
      </c>
      <c r="H158" s="149" t="n">
        <v>0.11065290476616</v>
      </c>
      <c r="I158" s="149" t="n">
        <v>0.11841210235647</v>
      </c>
      <c r="J158" s="149" t="n">
        <v>0.14721301355</v>
      </c>
      <c r="K158" s="149" t="n">
        <v>0.1427966231435</v>
      </c>
      <c r="L158" s="149" t="n">
        <v>0.002406475889197</v>
      </c>
      <c r="M158" s="149" t="n">
        <v>0.0023704912030034</v>
      </c>
      <c r="N158" s="149" t="n">
        <v>0.0022130582009064</v>
      </c>
      <c r="O158" s="149" t="n">
        <v>0.0023682421601163</v>
      </c>
      <c r="P158" s="149" t="n">
        <v>0</v>
      </c>
      <c r="Q158" s="149" t="n">
        <v>0</v>
      </c>
      <c r="R158" s="149" t="n">
        <v>0</v>
      </c>
      <c r="S158" s="149" t="n">
        <v>0</v>
      </c>
      <c r="T158" s="149" t="n">
        <v>0</v>
      </c>
      <c r="U158" s="149" t="n">
        <v>0</v>
      </c>
      <c r="V158" s="149" t="n">
        <v>0</v>
      </c>
      <c r="W158" s="149" t="n">
        <v>0</v>
      </c>
      <c r="X158" s="149" t="n">
        <v>0</v>
      </c>
      <c r="Y158" s="149" t="n">
        <v>0</v>
      </c>
      <c r="Z158" s="149" t="n">
        <v>0</v>
      </c>
      <c r="AA158" s="149" t="n">
        <v>0</v>
      </c>
      <c r="AB158" s="149" t="n">
        <v>0</v>
      </c>
      <c r="AC158" s="149" t="n">
        <v>0</v>
      </c>
      <c r="AD158" s="149" t="n">
        <v>0</v>
      </c>
      <c r="AE158" s="149" t="n">
        <v>0</v>
      </c>
      <c r="AF158" s="149" t="n">
        <v>0</v>
      </c>
      <c r="AG158" s="149" t="n">
        <v>0</v>
      </c>
      <c r="AH158" s="149" t="n">
        <v>0</v>
      </c>
      <c r="AI158" s="149" t="n">
        <v>0</v>
      </c>
      <c r="AJ158" s="149" t="n">
        <v>0</v>
      </c>
      <c r="AK158" s="149" t="n">
        <v>0</v>
      </c>
      <c r="AL158" s="149" t="n">
        <v>0</v>
      </c>
      <c r="AM158" s="149" t="n">
        <v>0</v>
      </c>
      <c r="AN158" s="149" t="n">
        <v>0</v>
      </c>
      <c r="AO158" s="149" t="n">
        <v>0</v>
      </c>
      <c r="AP158" s="149" t="n">
        <v>0</v>
      </c>
      <c r="AQ158" s="149" t="n">
        <v>0</v>
      </c>
      <c r="AR158" s="149" t="n">
        <v>0.11245213899</v>
      </c>
      <c r="AS158" s="149" t="n">
        <v>0</v>
      </c>
      <c r="AT158" s="149" t="n">
        <v>1.0080657498</v>
      </c>
      <c r="AU158" s="149" t="n">
        <v>0</v>
      </c>
      <c r="AV158" s="149" t="n">
        <v>1.3835082981</v>
      </c>
      <c r="AW158" s="149" t="n">
        <v>0</v>
      </c>
      <c r="AX158" s="149" t="n">
        <v>184.96877832</v>
      </c>
      <c r="AY158" s="149" t="n">
        <v>0</v>
      </c>
      <c r="AZ158" s="149" t="n">
        <v>0.12911364762</v>
      </c>
      <c r="BA158" s="149" t="n">
        <v>0</v>
      </c>
      <c r="BB158" s="149" t="n">
        <v>0.14721301355</v>
      </c>
      <c r="BC158" s="149" t="n">
        <v>0</v>
      </c>
      <c r="BD158" s="149" t="n">
        <v>0.0022490428871</v>
      </c>
      <c r="BE158" s="149" t="n">
        <v>0</v>
      </c>
      <c r="BF158" s="149" t="n">
        <v>0</v>
      </c>
      <c r="BG158" s="149" t="n">
        <v>0</v>
      </c>
      <c r="BH158" s="149" t="n">
        <v>0</v>
      </c>
      <c r="BI158" s="149" t="n">
        <v>0</v>
      </c>
      <c r="BJ158" s="149" t="n">
        <v>0</v>
      </c>
      <c r="BK158" s="149" t="n">
        <v>0</v>
      </c>
      <c r="BL158" s="149" t="n">
        <v>0</v>
      </c>
      <c r="BM158" s="149" t="n">
        <v>0</v>
      </c>
      <c r="BN158" s="149" t="n">
        <v>0</v>
      </c>
      <c r="BO158" s="149" t="n">
        <v>0</v>
      </c>
      <c r="BP158" s="149" t="n">
        <v>0</v>
      </c>
      <c r="BQ158" s="149" t="n">
        <v>0</v>
      </c>
      <c r="BR158" s="149" t="n">
        <v>0</v>
      </c>
      <c r="BS158" s="149" t="n">
        <v>0</v>
      </c>
      <c r="BT158" s="149" t="n">
        <v>17.453995344</v>
      </c>
      <c r="BU158" s="149" t="n">
        <v>10123.3184572</v>
      </c>
      <c r="BV158" s="149" t="n">
        <v>365</v>
      </c>
      <c r="BW158" s="149" t="n">
        <v>6370.70830056</v>
      </c>
      <c r="BX158" s="149" t="n">
        <v>284012.641918707</v>
      </c>
      <c r="BY158" s="0" t="n">
        <f aca="false">AT158+AU158</f>
        <v>1.0080657498</v>
      </c>
      <c r="BZ158" s="0" t="n">
        <f aca="false">AV158+AW158</f>
        <v>1.3835082981</v>
      </c>
      <c r="CA158" s="0" t="n">
        <f aca="false">BB158+BC158</f>
        <v>0.14721301355</v>
      </c>
      <c r="CB158" s="0" t="n">
        <f aca="false">K158</f>
        <v>0.1427966231435</v>
      </c>
      <c r="CC158" s="0" t="n">
        <f aca="false">AZ158+BA158</f>
        <v>0.12911364762</v>
      </c>
      <c r="CD158" s="0" t="n">
        <f aca="false">I158+O158+S158+W158+AA158+AE158+AI158+AM158+AQ158</f>
        <v>0.120780344516586</v>
      </c>
    </row>
    <row r="159" customFormat="false" ht="12.75" hidden="false" customHeight="false" outlineLevel="0" collapsed="false">
      <c r="A159" s="149" t="s">
        <v>323</v>
      </c>
      <c r="B159" s="149" t="b">
        <f aca="false">FALSE()</f>
        <v>0</v>
      </c>
      <c r="C159" s="149" t="s">
        <v>163</v>
      </c>
      <c r="D159" s="149" t="s">
        <v>91</v>
      </c>
      <c r="E159" s="149" t="s">
        <v>308</v>
      </c>
      <c r="F159" s="149" t="n">
        <v>0.063335184591</v>
      </c>
      <c r="G159" s="149" t="n">
        <v>0.0623881164102</v>
      </c>
      <c r="H159" s="149" t="n">
        <v>0.0582446931192</v>
      </c>
      <c r="I159" s="149" t="n">
        <v>0.0623289246489</v>
      </c>
      <c r="J159" s="149" t="n">
        <v>0.0547920894</v>
      </c>
      <c r="K159" s="149" t="n">
        <v>0.053148326718</v>
      </c>
      <c r="L159" s="149" t="n">
        <v>0.00126670357412</v>
      </c>
      <c r="M159" s="149" t="n">
        <v>0.001247762212264</v>
      </c>
      <c r="N159" s="149" t="n">
        <v>0.001164893754144</v>
      </c>
      <c r="O159" s="149" t="n">
        <v>0.001246578377148</v>
      </c>
      <c r="P159" s="149" t="n">
        <v>0</v>
      </c>
      <c r="Q159" s="149" t="n">
        <v>0</v>
      </c>
      <c r="R159" s="149" t="n">
        <v>0</v>
      </c>
      <c r="S159" s="149" t="n">
        <v>0</v>
      </c>
      <c r="T159" s="149" t="n">
        <v>0</v>
      </c>
      <c r="U159" s="149" t="n">
        <v>0</v>
      </c>
      <c r="V159" s="149" t="n">
        <v>0</v>
      </c>
      <c r="W159" s="149" t="n">
        <v>0</v>
      </c>
      <c r="X159" s="149" t="n">
        <v>0</v>
      </c>
      <c r="Y159" s="149" t="n">
        <v>0</v>
      </c>
      <c r="Z159" s="149" t="n">
        <v>0</v>
      </c>
      <c r="AA159" s="149" t="n">
        <v>0</v>
      </c>
      <c r="AB159" s="149" t="n">
        <v>0</v>
      </c>
      <c r="AC159" s="149" t="n">
        <v>0</v>
      </c>
      <c r="AD159" s="149" t="n">
        <v>0</v>
      </c>
      <c r="AE159" s="149" t="n">
        <v>0</v>
      </c>
      <c r="AF159" s="149" t="n">
        <v>0</v>
      </c>
      <c r="AG159" s="149" t="n">
        <v>0</v>
      </c>
      <c r="AH159" s="149" t="n">
        <v>0</v>
      </c>
      <c r="AI159" s="149" t="n">
        <v>0</v>
      </c>
      <c r="AJ159" s="149" t="n">
        <v>0</v>
      </c>
      <c r="AK159" s="149" t="n">
        <v>0</v>
      </c>
      <c r="AL159" s="149" t="n">
        <v>0</v>
      </c>
      <c r="AM159" s="149" t="n">
        <v>0</v>
      </c>
      <c r="AN159" s="149" t="n">
        <v>0</v>
      </c>
      <c r="AO159" s="149" t="n">
        <v>0</v>
      </c>
      <c r="AP159" s="149" t="n">
        <v>0</v>
      </c>
      <c r="AQ159" s="149" t="n">
        <v>0</v>
      </c>
      <c r="AR159" s="149" t="n">
        <v>0.0591917613</v>
      </c>
      <c r="AS159" s="149" t="n">
        <v>0</v>
      </c>
      <c r="AT159" s="149" t="n">
        <v>0.3389841093</v>
      </c>
      <c r="AU159" s="149" t="n">
        <v>0</v>
      </c>
      <c r="AV159" s="149" t="n">
        <v>0.670730522</v>
      </c>
      <c r="AW159" s="149" t="n">
        <v>0</v>
      </c>
      <c r="AX159" s="149" t="n">
        <v>87.7494577</v>
      </c>
      <c r="AY159" s="149" t="n">
        <v>0</v>
      </c>
      <c r="AZ159" s="149" t="n">
        <v>0.0612514058</v>
      </c>
      <c r="BA159" s="149" t="n">
        <v>0</v>
      </c>
      <c r="BB159" s="149" t="n">
        <v>0.0547920894</v>
      </c>
      <c r="BC159" s="149" t="n">
        <v>0</v>
      </c>
      <c r="BD159" s="149" t="n">
        <v>0.001183835116</v>
      </c>
      <c r="BE159" s="149" t="n">
        <v>0</v>
      </c>
      <c r="BF159" s="149" t="n">
        <v>0</v>
      </c>
      <c r="BG159" s="149" t="n">
        <v>0</v>
      </c>
      <c r="BH159" s="149" t="n">
        <v>0</v>
      </c>
      <c r="BI159" s="149" t="n">
        <v>0</v>
      </c>
      <c r="BJ159" s="149" t="n">
        <v>0</v>
      </c>
      <c r="BK159" s="149" t="n">
        <v>0</v>
      </c>
      <c r="BL159" s="149" t="n">
        <v>0</v>
      </c>
      <c r="BM159" s="149" t="n">
        <v>0</v>
      </c>
      <c r="BN159" s="149" t="n">
        <v>0</v>
      </c>
      <c r="BO159" s="149" t="n">
        <v>0</v>
      </c>
      <c r="BP159" s="149" t="n">
        <v>0</v>
      </c>
      <c r="BQ159" s="149" t="n">
        <v>0</v>
      </c>
      <c r="BR159" s="149" t="n">
        <v>0</v>
      </c>
      <c r="BS159" s="149" t="n">
        <v>0</v>
      </c>
      <c r="BT159" s="149" t="n">
        <v>38.612614858</v>
      </c>
      <c r="BU159" s="149" t="n">
        <v>10618.470418</v>
      </c>
      <c r="BV159" s="149" t="n">
        <v>365</v>
      </c>
      <c r="BW159" s="149" t="n">
        <v>14093.60442317</v>
      </c>
      <c r="BX159" s="149" t="n">
        <v>141114.719860609</v>
      </c>
      <c r="BY159" s="0" t="n">
        <f aca="false">AT159+AU159</f>
        <v>0.3389841093</v>
      </c>
      <c r="BZ159" s="0" t="n">
        <f aca="false">AV159+AW159</f>
        <v>0.670730522</v>
      </c>
      <c r="CA159" s="0" t="n">
        <f aca="false">BB159+BC159</f>
        <v>0.0547920894</v>
      </c>
      <c r="CB159" s="0" t="n">
        <f aca="false">K159</f>
        <v>0.053148326718</v>
      </c>
      <c r="CC159" s="0" t="n">
        <f aca="false">AZ159+BA159</f>
        <v>0.0612514058</v>
      </c>
      <c r="CD159" s="0" t="n">
        <f aca="false">I159+O159+S159+W159+AA159+AE159+AI159+AM159+AQ159</f>
        <v>0.063575503026048</v>
      </c>
    </row>
    <row r="160" customFormat="false" ht="12.75" hidden="false" customHeight="false" outlineLevel="0" collapsed="false">
      <c r="A160" s="149" t="s">
        <v>324</v>
      </c>
      <c r="B160" s="149" t="b">
        <f aca="false">FALSE()</f>
        <v>0</v>
      </c>
      <c r="C160" s="149" t="s">
        <v>165</v>
      </c>
      <c r="D160" s="149" t="s">
        <v>91</v>
      </c>
      <c r="E160" s="149" t="s">
        <v>308</v>
      </c>
      <c r="F160" s="149" t="n">
        <v>2.0083145260199</v>
      </c>
      <c r="G160" s="149" t="n">
        <v>1.97828365460278</v>
      </c>
      <c r="H160" s="149" t="n">
        <v>1.84689859215288</v>
      </c>
      <c r="I160" s="149" t="n">
        <v>1.97640672513921</v>
      </c>
      <c r="J160" s="149" t="n">
        <v>1.89567065777</v>
      </c>
      <c r="K160" s="149" t="n">
        <v>1.8388005380369</v>
      </c>
      <c r="L160" s="149" t="n">
        <v>0.040166289562748</v>
      </c>
      <c r="M160" s="149" t="n">
        <v>0.0395656721487256</v>
      </c>
      <c r="N160" s="149" t="n">
        <v>0.0369379709623776</v>
      </c>
      <c r="O160" s="149" t="n">
        <v>0.0395281335603492</v>
      </c>
      <c r="P160" s="149" t="n">
        <v>0</v>
      </c>
      <c r="Q160" s="149" t="n">
        <v>0</v>
      </c>
      <c r="R160" s="149" t="n">
        <v>0</v>
      </c>
      <c r="S160" s="149" t="n">
        <v>0</v>
      </c>
      <c r="T160" s="149" t="n">
        <v>0</v>
      </c>
      <c r="U160" s="149" t="n">
        <v>0</v>
      </c>
      <c r="V160" s="149" t="n">
        <v>0</v>
      </c>
      <c r="W160" s="149" t="n">
        <v>0</v>
      </c>
      <c r="X160" s="149" t="n">
        <v>0</v>
      </c>
      <c r="Y160" s="149" t="n">
        <v>0</v>
      </c>
      <c r="Z160" s="149" t="n">
        <v>0</v>
      </c>
      <c r="AA160" s="149" t="n">
        <v>0</v>
      </c>
      <c r="AB160" s="149" t="n">
        <v>0</v>
      </c>
      <c r="AC160" s="149" t="n">
        <v>0</v>
      </c>
      <c r="AD160" s="149" t="n">
        <v>0</v>
      </c>
      <c r="AE160" s="149" t="n">
        <v>0</v>
      </c>
      <c r="AF160" s="149" t="n">
        <v>0</v>
      </c>
      <c r="AG160" s="149" t="n">
        <v>0</v>
      </c>
      <c r="AH160" s="149" t="n">
        <v>0</v>
      </c>
      <c r="AI160" s="149" t="n">
        <v>0</v>
      </c>
      <c r="AJ160" s="149" t="n">
        <v>0</v>
      </c>
      <c r="AK160" s="149" t="n">
        <v>0</v>
      </c>
      <c r="AL160" s="149" t="n">
        <v>0</v>
      </c>
      <c r="AM160" s="149" t="n">
        <v>0</v>
      </c>
      <c r="AN160" s="149" t="n">
        <v>0</v>
      </c>
      <c r="AO160" s="149" t="n">
        <v>0</v>
      </c>
      <c r="AP160" s="149" t="n">
        <v>0</v>
      </c>
      <c r="AQ160" s="149" t="n">
        <v>0</v>
      </c>
      <c r="AR160" s="149" t="n">
        <v>1.87692946357</v>
      </c>
      <c r="AS160" s="149" t="n">
        <v>0</v>
      </c>
      <c r="AT160" s="149" t="n">
        <v>9.18836372082</v>
      </c>
      <c r="AU160" s="149" t="n">
        <v>0</v>
      </c>
      <c r="AV160" s="149" t="n">
        <v>27.4989307776</v>
      </c>
      <c r="AW160" s="149" t="n">
        <v>0</v>
      </c>
      <c r="AX160" s="149" t="n">
        <v>5100.9269073</v>
      </c>
      <c r="AY160" s="149" t="n">
        <v>0</v>
      </c>
      <c r="AZ160" s="149" t="n">
        <v>3.56065949237</v>
      </c>
      <c r="BA160" s="149" t="n">
        <v>0</v>
      </c>
      <c r="BB160" s="149" t="n">
        <v>1.89567065777</v>
      </c>
      <c r="BC160" s="149" t="n">
        <v>0</v>
      </c>
      <c r="BD160" s="149" t="n">
        <v>0.0375385883764</v>
      </c>
      <c r="BE160" s="149" t="n">
        <v>0</v>
      </c>
      <c r="BF160" s="149" t="n">
        <v>0</v>
      </c>
      <c r="BG160" s="149" t="n">
        <v>0</v>
      </c>
      <c r="BH160" s="149" t="n">
        <v>0</v>
      </c>
      <c r="BI160" s="149" t="n">
        <v>0</v>
      </c>
      <c r="BJ160" s="149" t="n">
        <v>0</v>
      </c>
      <c r="BK160" s="149" t="n">
        <v>0</v>
      </c>
      <c r="BL160" s="149" t="n">
        <v>0</v>
      </c>
      <c r="BM160" s="149" t="n">
        <v>0</v>
      </c>
      <c r="BN160" s="149" t="n">
        <v>0</v>
      </c>
      <c r="BO160" s="149" t="n">
        <v>0</v>
      </c>
      <c r="BP160" s="149" t="n">
        <v>0</v>
      </c>
      <c r="BQ160" s="149" t="n">
        <v>0</v>
      </c>
      <c r="BR160" s="149" t="n">
        <v>0</v>
      </c>
      <c r="BS160" s="149" t="n">
        <v>0</v>
      </c>
      <c r="BT160" s="149" t="n">
        <v>88.351499376</v>
      </c>
      <c r="BU160" s="149" t="n">
        <v>87468.000044</v>
      </c>
      <c r="BV160" s="149" t="n">
        <v>365</v>
      </c>
      <c r="BW160" s="149" t="n">
        <v>32248.29727224</v>
      </c>
      <c r="BX160" s="149" t="n">
        <v>8686478.11838714</v>
      </c>
      <c r="BY160" s="0" t="n">
        <f aca="false">AT160+AU160</f>
        <v>9.18836372082</v>
      </c>
      <c r="BZ160" s="0" t="n">
        <f aca="false">AV160+AW160</f>
        <v>27.4989307776</v>
      </c>
      <c r="CA160" s="0" t="n">
        <f aca="false">BB160+BC160</f>
        <v>1.89567065777</v>
      </c>
      <c r="CB160" s="0" t="n">
        <f aca="false">K160</f>
        <v>1.8388005380369</v>
      </c>
      <c r="CC160" s="0" t="n">
        <f aca="false">AZ160+BA160</f>
        <v>3.56065949237</v>
      </c>
      <c r="CD160" s="0" t="n">
        <f aca="false">I160+O160+S160+W160+AA160+AE160+AI160+AM160+AQ160</f>
        <v>2.01593485869956</v>
      </c>
    </row>
    <row r="161" customFormat="false" ht="12.75" hidden="false" customHeight="false" outlineLevel="0" collapsed="false">
      <c r="A161" s="149" t="s">
        <v>325</v>
      </c>
      <c r="B161" s="149" t="b">
        <f aca="false">FALSE()</f>
        <v>0</v>
      </c>
      <c r="C161" s="149" t="s">
        <v>326</v>
      </c>
      <c r="D161" s="149" t="s">
        <v>91</v>
      </c>
      <c r="E161" s="149" t="s">
        <v>308</v>
      </c>
      <c r="F161" s="149" t="n">
        <v>2.2796460160994</v>
      </c>
      <c r="G161" s="149" t="n">
        <v>2.24555785137268</v>
      </c>
      <c r="H161" s="149" t="n">
        <v>2.09642213069328</v>
      </c>
      <c r="I161" s="149" t="n">
        <v>2.24342734107726</v>
      </c>
      <c r="J161" s="149" t="n">
        <v>3.05698566198</v>
      </c>
      <c r="K161" s="149" t="n">
        <v>2.9652760921206</v>
      </c>
      <c r="L161" s="149" t="n">
        <v>0.045592918828161</v>
      </c>
      <c r="M161" s="149" t="n">
        <v>0.0449111555559642</v>
      </c>
      <c r="N161" s="149" t="n">
        <v>0.0419284412401032</v>
      </c>
      <c r="O161" s="149" t="n">
        <v>0.0448685453514519</v>
      </c>
      <c r="P161" s="149" t="n">
        <v>0</v>
      </c>
      <c r="Q161" s="149" t="n">
        <v>0</v>
      </c>
      <c r="R161" s="149" t="n">
        <v>0</v>
      </c>
      <c r="S161" s="149" t="n">
        <v>0</v>
      </c>
      <c r="T161" s="149" t="n">
        <v>0</v>
      </c>
      <c r="U161" s="149" t="n">
        <v>0</v>
      </c>
      <c r="V161" s="149" t="n">
        <v>0</v>
      </c>
      <c r="W161" s="149" t="n">
        <v>0</v>
      </c>
      <c r="X161" s="149" t="n">
        <v>0</v>
      </c>
      <c r="Y161" s="149" t="n">
        <v>0</v>
      </c>
      <c r="Z161" s="149" t="n">
        <v>0</v>
      </c>
      <c r="AA161" s="149" t="n">
        <v>0</v>
      </c>
      <c r="AB161" s="149" t="n">
        <v>0</v>
      </c>
      <c r="AC161" s="149" t="n">
        <v>0</v>
      </c>
      <c r="AD161" s="149" t="n">
        <v>0</v>
      </c>
      <c r="AE161" s="149" t="n">
        <v>0</v>
      </c>
      <c r="AF161" s="149" t="n">
        <v>0</v>
      </c>
      <c r="AG161" s="149" t="n">
        <v>0</v>
      </c>
      <c r="AH161" s="149" t="n">
        <v>0</v>
      </c>
      <c r="AI161" s="149" t="n">
        <v>0</v>
      </c>
      <c r="AJ161" s="149" t="n">
        <v>0</v>
      </c>
      <c r="AK161" s="149" t="n">
        <v>0</v>
      </c>
      <c r="AL161" s="149" t="n">
        <v>0</v>
      </c>
      <c r="AM161" s="149" t="n">
        <v>0</v>
      </c>
      <c r="AN161" s="149" t="n">
        <v>0</v>
      </c>
      <c r="AO161" s="149" t="n">
        <v>0</v>
      </c>
      <c r="AP161" s="149" t="n">
        <v>0</v>
      </c>
      <c r="AQ161" s="149" t="n">
        <v>0</v>
      </c>
      <c r="AR161" s="149" t="n">
        <v>2.13051029542</v>
      </c>
      <c r="AS161" s="149" t="n">
        <v>0</v>
      </c>
      <c r="AT161" s="149" t="n">
        <v>14.0247969332</v>
      </c>
      <c r="AU161" s="149" t="n">
        <v>0</v>
      </c>
      <c r="AV161" s="149" t="n">
        <v>29.9606413039</v>
      </c>
      <c r="AW161" s="149" t="n">
        <v>0</v>
      </c>
      <c r="AX161" s="149" t="n">
        <v>5556.13996625</v>
      </c>
      <c r="AY161" s="149" t="n">
        <v>0</v>
      </c>
      <c r="AZ161" s="149" t="n">
        <v>3.87841272876</v>
      </c>
      <c r="BA161" s="149" t="n">
        <v>0</v>
      </c>
      <c r="BB161" s="149" t="n">
        <v>3.05698566198</v>
      </c>
      <c r="BC161" s="149" t="n">
        <v>0</v>
      </c>
      <c r="BD161" s="149" t="n">
        <v>0.0426102045123</v>
      </c>
      <c r="BE161" s="149" t="n">
        <v>0</v>
      </c>
      <c r="BF161" s="149" t="n">
        <v>0</v>
      </c>
      <c r="BG161" s="149" t="n">
        <v>0</v>
      </c>
      <c r="BH161" s="149" t="n">
        <v>0</v>
      </c>
      <c r="BI161" s="149" t="n">
        <v>0</v>
      </c>
      <c r="BJ161" s="149" t="n">
        <v>0</v>
      </c>
      <c r="BK161" s="149" t="n">
        <v>0</v>
      </c>
      <c r="BL161" s="149" t="n">
        <v>0</v>
      </c>
      <c r="BM161" s="149" t="n">
        <v>0</v>
      </c>
      <c r="BN161" s="149" t="n">
        <v>0</v>
      </c>
      <c r="BO161" s="149" t="n">
        <v>0</v>
      </c>
      <c r="BP161" s="149" t="n">
        <v>0</v>
      </c>
      <c r="BQ161" s="149" t="n">
        <v>0</v>
      </c>
      <c r="BR161" s="149" t="n">
        <v>0</v>
      </c>
      <c r="BS161" s="149" t="n">
        <v>0</v>
      </c>
      <c r="BT161" s="149" t="n">
        <v>80.892554977</v>
      </c>
      <c r="BU161" s="149" t="n">
        <v>77818.652355</v>
      </c>
      <c r="BV161" s="149" t="n">
        <v>365</v>
      </c>
      <c r="BW161" s="149" t="n">
        <v>29525.782566605</v>
      </c>
      <c r="BX161" s="149" t="n">
        <v>9385346.82664584</v>
      </c>
      <c r="BY161" s="0" t="n">
        <f aca="false">AT161+AU161</f>
        <v>14.0247969332</v>
      </c>
      <c r="BZ161" s="0" t="n">
        <f aca="false">AV161+AW161</f>
        <v>29.9606413039</v>
      </c>
      <c r="CA161" s="0" t="n">
        <f aca="false">BB161+BC161</f>
        <v>3.05698566198</v>
      </c>
      <c r="CB161" s="0" t="n">
        <f aca="false">K161</f>
        <v>2.9652760921206</v>
      </c>
      <c r="CC161" s="0" t="n">
        <f aca="false">AZ161+BA161</f>
        <v>3.87841272876</v>
      </c>
      <c r="CD161" s="0" t="n">
        <f aca="false">I161+O161+S161+W161+AA161+AE161+AI161+AM161+AQ161</f>
        <v>2.28829588642871</v>
      </c>
    </row>
    <row r="162" customFormat="false" ht="12.75" hidden="false" customHeight="false" outlineLevel="0" collapsed="false">
      <c r="A162" s="149" t="s">
        <v>327</v>
      </c>
      <c r="B162" s="149" t="b">
        <f aca="false">FALSE()</f>
        <v>0</v>
      </c>
      <c r="C162" s="149" t="s">
        <v>328</v>
      </c>
      <c r="D162" s="149" t="s">
        <v>91</v>
      </c>
      <c r="E162" s="149" t="s">
        <v>308</v>
      </c>
      <c r="F162" s="149" t="n">
        <v>7.55604468535</v>
      </c>
      <c r="G162" s="149" t="n">
        <v>7.44305710127</v>
      </c>
      <c r="H162" s="149" t="n">
        <v>6.94873642092</v>
      </c>
      <c r="I162" s="149" t="n">
        <v>7.435995377265</v>
      </c>
      <c r="J162" s="149" t="n">
        <v>8.7423861168</v>
      </c>
      <c r="K162" s="149" t="n">
        <v>8.480114533296</v>
      </c>
      <c r="L162" s="149" t="n">
        <v>0.15112088899365</v>
      </c>
      <c r="M162" s="149" t="n">
        <v>0.14886113738253</v>
      </c>
      <c r="N162" s="149" t="n">
        <v>0.13897472408388</v>
      </c>
      <c r="O162" s="149" t="n">
        <v>0.148719902906835</v>
      </c>
      <c r="P162" s="149" t="n">
        <v>0</v>
      </c>
      <c r="Q162" s="149" t="n">
        <v>0</v>
      </c>
      <c r="R162" s="149" t="n">
        <v>0</v>
      </c>
      <c r="S162" s="149" t="n">
        <v>0</v>
      </c>
      <c r="T162" s="149" t="n">
        <v>0</v>
      </c>
      <c r="U162" s="149" t="n">
        <v>0</v>
      </c>
      <c r="V162" s="149" t="n">
        <v>0</v>
      </c>
      <c r="W162" s="149" t="n">
        <v>0</v>
      </c>
      <c r="X162" s="149" t="n">
        <v>0</v>
      </c>
      <c r="Y162" s="149" t="n">
        <v>0</v>
      </c>
      <c r="Z162" s="149" t="n">
        <v>0</v>
      </c>
      <c r="AA162" s="149" t="n">
        <v>0</v>
      </c>
      <c r="AB162" s="149" t="n">
        <v>0</v>
      </c>
      <c r="AC162" s="149" t="n">
        <v>0</v>
      </c>
      <c r="AD162" s="149" t="n">
        <v>0</v>
      </c>
      <c r="AE162" s="149" t="n">
        <v>0</v>
      </c>
      <c r="AF162" s="149" t="n">
        <v>0</v>
      </c>
      <c r="AG162" s="149" t="n">
        <v>0</v>
      </c>
      <c r="AH162" s="149" t="n">
        <v>0</v>
      </c>
      <c r="AI162" s="149" t="n">
        <v>0</v>
      </c>
      <c r="AJ162" s="149" t="n">
        <v>0</v>
      </c>
      <c r="AK162" s="149" t="n">
        <v>0</v>
      </c>
      <c r="AL162" s="149" t="n">
        <v>0</v>
      </c>
      <c r="AM162" s="149" t="n">
        <v>0</v>
      </c>
      <c r="AN162" s="149" t="n">
        <v>0</v>
      </c>
      <c r="AO162" s="149" t="n">
        <v>0</v>
      </c>
      <c r="AP162" s="149" t="n">
        <v>0</v>
      </c>
      <c r="AQ162" s="149" t="n">
        <v>0</v>
      </c>
      <c r="AR162" s="149" t="n">
        <v>7.061724005</v>
      </c>
      <c r="AS162" s="149" t="n">
        <v>0</v>
      </c>
      <c r="AT162" s="149" t="n">
        <v>51.060874731</v>
      </c>
      <c r="AU162" s="149" t="n">
        <v>0</v>
      </c>
      <c r="AV162" s="149" t="n">
        <v>135.714502155</v>
      </c>
      <c r="AW162" s="149" t="n">
        <v>0</v>
      </c>
      <c r="AX162" s="149" t="n">
        <v>19074.6398109</v>
      </c>
      <c r="AY162" s="149" t="n">
        <v>0</v>
      </c>
      <c r="AZ162" s="149" t="n">
        <v>13.3148924532</v>
      </c>
      <c r="BA162" s="149" t="n">
        <v>0</v>
      </c>
      <c r="BB162" s="149" t="n">
        <v>8.7423861168</v>
      </c>
      <c r="BC162" s="149" t="n">
        <v>0</v>
      </c>
      <c r="BD162" s="149" t="n">
        <v>0.141234475695</v>
      </c>
      <c r="BE162" s="149" t="n">
        <v>0</v>
      </c>
      <c r="BF162" s="149" t="n">
        <v>0</v>
      </c>
      <c r="BG162" s="149" t="n">
        <v>0</v>
      </c>
      <c r="BH162" s="149" t="n">
        <v>0</v>
      </c>
      <c r="BI162" s="149" t="n">
        <v>0</v>
      </c>
      <c r="BJ162" s="149" t="n">
        <v>0</v>
      </c>
      <c r="BK162" s="149" t="n">
        <v>0</v>
      </c>
      <c r="BL162" s="149" t="n">
        <v>0</v>
      </c>
      <c r="BM162" s="149" t="n">
        <v>0</v>
      </c>
      <c r="BN162" s="149" t="n">
        <v>0</v>
      </c>
      <c r="BO162" s="149" t="n">
        <v>0</v>
      </c>
      <c r="BP162" s="149" t="n">
        <v>0</v>
      </c>
      <c r="BQ162" s="149" t="n">
        <v>0</v>
      </c>
      <c r="BR162" s="149" t="n">
        <v>0</v>
      </c>
      <c r="BS162" s="149" t="n">
        <v>0</v>
      </c>
      <c r="BT162" s="149" t="n">
        <v>42.590733207</v>
      </c>
      <c r="BU162" s="149" t="n">
        <v>69891.40223</v>
      </c>
      <c r="BV162" s="149" t="n">
        <v>365</v>
      </c>
      <c r="BW162" s="149" t="n">
        <v>15545.617620555</v>
      </c>
      <c r="BX162" s="149" t="n">
        <v>32272095.51571</v>
      </c>
      <c r="BY162" s="0" t="n">
        <f aca="false">AT162+AU162</f>
        <v>51.060874731</v>
      </c>
      <c r="BZ162" s="0" t="n">
        <f aca="false">AV162+AW162</f>
        <v>135.714502155</v>
      </c>
      <c r="CA162" s="0" t="n">
        <f aca="false">BB162+BC162</f>
        <v>8.7423861168</v>
      </c>
      <c r="CB162" s="0" t="n">
        <f aca="false">K162</f>
        <v>8.480114533296</v>
      </c>
      <c r="CC162" s="0" t="n">
        <f aca="false">AZ162+BA162</f>
        <v>13.3148924532</v>
      </c>
      <c r="CD162" s="0" t="n">
        <f aca="false">I162+O162+S162+W162+AA162+AE162+AI162+AM162+AQ162</f>
        <v>7.58471528017184</v>
      </c>
    </row>
    <row r="163" customFormat="false" ht="12.75" hidden="false" customHeight="false" outlineLevel="0" collapsed="false">
      <c r="A163" s="149" t="s">
        <v>329</v>
      </c>
      <c r="B163" s="149" t="b">
        <f aca="false">FALSE()</f>
        <v>0</v>
      </c>
      <c r="C163" s="149" t="s">
        <v>101</v>
      </c>
      <c r="D163" s="149" t="s">
        <v>91</v>
      </c>
      <c r="E163" s="149" t="s">
        <v>308</v>
      </c>
      <c r="F163" s="149" t="n">
        <v>0.4147673035907</v>
      </c>
      <c r="G163" s="149" t="n">
        <v>0.40856517568654</v>
      </c>
      <c r="H163" s="149" t="n">
        <v>0.38143086610584</v>
      </c>
      <c r="I163" s="149" t="n">
        <v>0.40817754269253</v>
      </c>
      <c r="J163" s="149" t="n">
        <v>0.37978376898</v>
      </c>
      <c r="K163" s="149" t="n">
        <v>0.3683902559106</v>
      </c>
      <c r="L163" s="149" t="n">
        <v>0.00829534557084</v>
      </c>
      <c r="M163" s="149" t="n">
        <v>0.008171303020248</v>
      </c>
      <c r="N163" s="149" t="n">
        <v>0.007628616861408</v>
      </c>
      <c r="O163" s="149" t="n">
        <v>0.008163550360836</v>
      </c>
      <c r="P163" s="149" t="n">
        <v>0</v>
      </c>
      <c r="Q163" s="149" t="n">
        <v>0</v>
      </c>
      <c r="R163" s="149" t="n">
        <v>0</v>
      </c>
      <c r="S163" s="149" t="n">
        <v>0</v>
      </c>
      <c r="T163" s="149" t="n">
        <v>0</v>
      </c>
      <c r="U163" s="149" t="n">
        <v>0</v>
      </c>
      <c r="V163" s="149" t="n">
        <v>0</v>
      </c>
      <c r="W163" s="149" t="n">
        <v>0</v>
      </c>
      <c r="X163" s="149" t="n">
        <v>0</v>
      </c>
      <c r="Y163" s="149" t="n">
        <v>0</v>
      </c>
      <c r="Z163" s="149" t="n">
        <v>0</v>
      </c>
      <c r="AA163" s="149" t="n">
        <v>0</v>
      </c>
      <c r="AB163" s="149" t="n">
        <v>0</v>
      </c>
      <c r="AC163" s="149" t="n">
        <v>0</v>
      </c>
      <c r="AD163" s="149" t="n">
        <v>0</v>
      </c>
      <c r="AE163" s="149" t="n">
        <v>0</v>
      </c>
      <c r="AF163" s="149" t="n">
        <v>0</v>
      </c>
      <c r="AG163" s="149" t="n">
        <v>0</v>
      </c>
      <c r="AH163" s="149" t="n">
        <v>0</v>
      </c>
      <c r="AI163" s="149" t="n">
        <v>0</v>
      </c>
      <c r="AJ163" s="149" t="n">
        <v>0</v>
      </c>
      <c r="AK163" s="149" t="n">
        <v>0</v>
      </c>
      <c r="AL163" s="149" t="n">
        <v>0</v>
      </c>
      <c r="AM163" s="149" t="n">
        <v>0</v>
      </c>
      <c r="AN163" s="149" t="n">
        <v>0</v>
      </c>
      <c r="AO163" s="149" t="n">
        <v>0</v>
      </c>
      <c r="AP163" s="149" t="n">
        <v>0</v>
      </c>
      <c r="AQ163" s="149" t="n">
        <v>0</v>
      </c>
      <c r="AR163" s="149" t="n">
        <v>0.38763299401</v>
      </c>
      <c r="AS163" s="149" t="n">
        <v>0</v>
      </c>
      <c r="AT163" s="149" t="n">
        <v>2.196678987</v>
      </c>
      <c r="AU163" s="149" t="n">
        <v>0</v>
      </c>
      <c r="AV163" s="149" t="n">
        <v>5.4399118386</v>
      </c>
      <c r="AW163" s="149" t="n">
        <v>0</v>
      </c>
      <c r="AX163" s="149" t="n">
        <v>902.38268487</v>
      </c>
      <c r="AY163" s="149" t="n">
        <v>0</v>
      </c>
      <c r="AZ163" s="149" t="n">
        <v>0.62989787276</v>
      </c>
      <c r="BA163" s="149" t="n">
        <v>0</v>
      </c>
      <c r="BB163" s="149" t="n">
        <v>0.37978376898</v>
      </c>
      <c r="BC163" s="149" t="n">
        <v>0</v>
      </c>
      <c r="BD163" s="149" t="n">
        <v>0.007752659412</v>
      </c>
      <c r="BE163" s="149" t="n">
        <v>0</v>
      </c>
      <c r="BF163" s="149" t="n">
        <v>0</v>
      </c>
      <c r="BG163" s="149" t="n">
        <v>0</v>
      </c>
      <c r="BH163" s="149" t="n">
        <v>0</v>
      </c>
      <c r="BI163" s="149" t="n">
        <v>0</v>
      </c>
      <c r="BJ163" s="149" t="n">
        <v>0</v>
      </c>
      <c r="BK163" s="149" t="n">
        <v>0</v>
      </c>
      <c r="BL163" s="149" t="n">
        <v>0</v>
      </c>
      <c r="BM163" s="149" t="n">
        <v>0</v>
      </c>
      <c r="BN163" s="149" t="n">
        <v>0</v>
      </c>
      <c r="BO163" s="149" t="n">
        <v>0</v>
      </c>
      <c r="BP163" s="149" t="n">
        <v>0</v>
      </c>
      <c r="BQ163" s="149" t="n">
        <v>0</v>
      </c>
      <c r="BR163" s="149" t="n">
        <v>0</v>
      </c>
      <c r="BS163" s="149" t="n">
        <v>0</v>
      </c>
      <c r="BT163" s="149" t="n">
        <v>23.930870822</v>
      </c>
      <c r="BU163" s="149" t="n">
        <v>22853.984197</v>
      </c>
      <c r="BV163" s="149" t="n">
        <v>365</v>
      </c>
      <c r="BW163" s="149" t="n">
        <v>8734.76785003</v>
      </c>
      <c r="BX163" s="149" t="n">
        <v>1501858.53672009</v>
      </c>
      <c r="BY163" s="0" t="n">
        <f aca="false">AT163+AU163</f>
        <v>2.196678987</v>
      </c>
      <c r="BZ163" s="0" t="n">
        <f aca="false">AV163+AW163</f>
        <v>5.4399118386</v>
      </c>
      <c r="CA163" s="0" t="n">
        <f aca="false">BB163+BC163</f>
        <v>0.37978376898</v>
      </c>
      <c r="CB163" s="0" t="n">
        <f aca="false">K163</f>
        <v>0.3683902559106</v>
      </c>
      <c r="CC163" s="0" t="n">
        <f aca="false">AZ163+BA163</f>
        <v>0.62989787276</v>
      </c>
      <c r="CD163" s="0" t="n">
        <f aca="false">I163+O163+S163+W163+AA163+AE163+AI163+AM163+AQ163</f>
        <v>0.416341093053366</v>
      </c>
    </row>
    <row r="164" customFormat="false" ht="12.75" hidden="false" customHeight="false" outlineLevel="0" collapsed="false">
      <c r="A164" s="149" t="s">
        <v>330</v>
      </c>
      <c r="B164" s="149" t="b">
        <f aca="false">FALSE()</f>
        <v>0</v>
      </c>
      <c r="C164" s="149" t="s">
        <v>168</v>
      </c>
      <c r="D164" s="149" t="s">
        <v>91</v>
      </c>
      <c r="E164" s="149" t="s">
        <v>308</v>
      </c>
      <c r="F164" s="149" t="n">
        <v>4.1960514888892</v>
      </c>
      <c r="G164" s="149" t="n">
        <v>4.13330679372824</v>
      </c>
      <c r="H164" s="149" t="n">
        <v>3.85879875239904</v>
      </c>
      <c r="I164" s="149" t="n">
        <v>4.12938525028068</v>
      </c>
      <c r="J164" s="149" t="n">
        <v>4.961549817337</v>
      </c>
      <c r="K164" s="149" t="n">
        <v>4.81270332281689</v>
      </c>
      <c r="L164" s="149" t="n">
        <v>0.083921033523747</v>
      </c>
      <c r="M164" s="149" t="n">
        <v>0.0826661395645134</v>
      </c>
      <c r="N164" s="149" t="n">
        <v>0.0771759784928664</v>
      </c>
      <c r="O164" s="149" t="n">
        <v>0.0825877086920613</v>
      </c>
      <c r="P164" s="149" t="n">
        <v>0</v>
      </c>
      <c r="Q164" s="149" t="n">
        <v>0</v>
      </c>
      <c r="R164" s="149" t="n">
        <v>0</v>
      </c>
      <c r="S164" s="149" t="n">
        <v>0</v>
      </c>
      <c r="T164" s="149" t="n">
        <v>0</v>
      </c>
      <c r="U164" s="149" t="n">
        <v>0</v>
      </c>
      <c r="V164" s="149" t="n">
        <v>0</v>
      </c>
      <c r="W164" s="149" t="n">
        <v>0</v>
      </c>
      <c r="X164" s="149" t="n">
        <v>0</v>
      </c>
      <c r="Y164" s="149" t="n">
        <v>0</v>
      </c>
      <c r="Z164" s="149" t="n">
        <v>0</v>
      </c>
      <c r="AA164" s="149" t="n">
        <v>0</v>
      </c>
      <c r="AB164" s="149" t="n">
        <v>0</v>
      </c>
      <c r="AC164" s="149" t="n">
        <v>0</v>
      </c>
      <c r="AD164" s="149" t="n">
        <v>0</v>
      </c>
      <c r="AE164" s="149" t="n">
        <v>0</v>
      </c>
      <c r="AF164" s="149" t="n">
        <v>0</v>
      </c>
      <c r="AG164" s="149" t="n">
        <v>0</v>
      </c>
      <c r="AH164" s="149" t="n">
        <v>0</v>
      </c>
      <c r="AI164" s="149" t="n">
        <v>0</v>
      </c>
      <c r="AJ164" s="149" t="n">
        <v>0</v>
      </c>
      <c r="AK164" s="149" t="n">
        <v>0</v>
      </c>
      <c r="AL164" s="149" t="n">
        <v>0</v>
      </c>
      <c r="AM164" s="149" t="n">
        <v>0</v>
      </c>
      <c r="AN164" s="149" t="n">
        <v>0</v>
      </c>
      <c r="AO164" s="149" t="n">
        <v>0</v>
      </c>
      <c r="AP164" s="149" t="n">
        <v>0</v>
      </c>
      <c r="AQ164" s="149" t="n">
        <v>0</v>
      </c>
      <c r="AR164" s="149" t="n">
        <v>3.92154344756</v>
      </c>
      <c r="AS164" s="149" t="n">
        <v>0</v>
      </c>
      <c r="AT164" s="149" t="n">
        <v>34.00021082266</v>
      </c>
      <c r="AU164" s="149" t="n">
        <v>0</v>
      </c>
      <c r="AV164" s="149" t="n">
        <v>48.02772733003</v>
      </c>
      <c r="AW164" s="149" t="n">
        <v>0</v>
      </c>
      <c r="AX164" s="149" t="n">
        <v>7146.07459671</v>
      </c>
      <c r="AY164" s="149" t="n">
        <v>0</v>
      </c>
      <c r="AZ164" s="149" t="n">
        <v>4.988191707015</v>
      </c>
      <c r="BA164" s="149" t="n">
        <v>0</v>
      </c>
      <c r="BB164" s="149" t="n">
        <v>4.961549817337</v>
      </c>
      <c r="BC164" s="149" t="n">
        <v>0</v>
      </c>
      <c r="BD164" s="149" t="n">
        <v>0.0784308724521</v>
      </c>
      <c r="BE164" s="149" t="n">
        <v>0</v>
      </c>
      <c r="BF164" s="149" t="n">
        <v>0</v>
      </c>
      <c r="BG164" s="149" t="n">
        <v>0</v>
      </c>
      <c r="BH164" s="149" t="n">
        <v>0</v>
      </c>
      <c r="BI164" s="149" t="n">
        <v>0</v>
      </c>
      <c r="BJ164" s="149" t="n">
        <v>0</v>
      </c>
      <c r="BK164" s="149" t="n">
        <v>0</v>
      </c>
      <c r="BL164" s="149" t="n">
        <v>0</v>
      </c>
      <c r="BM164" s="149" t="n">
        <v>0</v>
      </c>
      <c r="BN164" s="149" t="n">
        <v>0</v>
      </c>
      <c r="BO164" s="149" t="n">
        <v>0</v>
      </c>
      <c r="BP164" s="149" t="n">
        <v>0</v>
      </c>
      <c r="BQ164" s="149" t="n">
        <v>0</v>
      </c>
      <c r="BR164" s="149" t="n">
        <v>0</v>
      </c>
      <c r="BS164" s="149" t="n">
        <v>0</v>
      </c>
      <c r="BT164" s="149" t="n">
        <v>301.491723703</v>
      </c>
      <c r="BU164" s="149" t="n">
        <v>199587.542426</v>
      </c>
      <c r="BV164" s="149" t="n">
        <v>365</v>
      </c>
      <c r="BW164" s="149" t="n">
        <v>110044.479151595</v>
      </c>
      <c r="BX164" s="149" t="n">
        <v>11399302.7167168</v>
      </c>
      <c r="BY164" s="0" t="n">
        <f aca="false">AT164+AU164</f>
        <v>34.00021082266</v>
      </c>
      <c r="BZ164" s="0" t="n">
        <f aca="false">AV164+AW164</f>
        <v>48.02772733003</v>
      </c>
      <c r="CA164" s="0" t="n">
        <f aca="false">BB164+BC164</f>
        <v>4.961549817337</v>
      </c>
      <c r="CB164" s="0" t="n">
        <f aca="false">K164</f>
        <v>4.81270332281689</v>
      </c>
      <c r="CC164" s="0" t="n">
        <f aca="false">AZ164+BA164</f>
        <v>4.988191707015</v>
      </c>
      <c r="CD164" s="0" t="n">
        <f aca="false">I164+O164+S164+W164+AA164+AE164+AI164+AM164+AQ164</f>
        <v>4.21197295897274</v>
      </c>
    </row>
    <row r="165" customFormat="false" ht="12.75" hidden="false" customHeight="false" outlineLevel="0" collapsed="false">
      <c r="A165" s="149" t="s">
        <v>331</v>
      </c>
      <c r="B165" s="149" t="b">
        <f aca="false">FALSE()</f>
        <v>0</v>
      </c>
      <c r="C165" s="149" t="s">
        <v>170</v>
      </c>
      <c r="D165" s="149" t="s">
        <v>91</v>
      </c>
      <c r="E165" s="149" t="s">
        <v>308</v>
      </c>
      <c r="F165" s="149" t="n">
        <v>9.899673103232</v>
      </c>
      <c r="G165" s="149" t="n">
        <v>9.7516406082304</v>
      </c>
      <c r="H165" s="149" t="n">
        <v>9.1039984425984</v>
      </c>
      <c r="I165" s="149" t="n">
        <v>9.7423885772928</v>
      </c>
      <c r="J165" s="149" t="n">
        <v>12.87279731385</v>
      </c>
      <c r="K165" s="149" t="n">
        <v>12.4866133944345</v>
      </c>
      <c r="L165" s="149" t="n">
        <v>0.19799345572061</v>
      </c>
      <c r="M165" s="149" t="n">
        <v>0.195032805915442</v>
      </c>
      <c r="N165" s="149" t="n">
        <v>0.182079963017832</v>
      </c>
      <c r="O165" s="149" t="n">
        <v>0.194847765302619</v>
      </c>
      <c r="P165" s="149" t="n">
        <v>0</v>
      </c>
      <c r="Q165" s="149" t="n">
        <v>0</v>
      </c>
      <c r="R165" s="149" t="n">
        <v>0</v>
      </c>
      <c r="S165" s="149" t="n">
        <v>0</v>
      </c>
      <c r="T165" s="149" t="n">
        <v>0</v>
      </c>
      <c r="U165" s="149" t="n">
        <v>0</v>
      </c>
      <c r="V165" s="149" t="n">
        <v>0</v>
      </c>
      <c r="W165" s="149" t="n">
        <v>0</v>
      </c>
      <c r="X165" s="149" t="n">
        <v>0</v>
      </c>
      <c r="Y165" s="149" t="n">
        <v>0</v>
      </c>
      <c r="Z165" s="149" t="n">
        <v>0</v>
      </c>
      <c r="AA165" s="149" t="n">
        <v>0</v>
      </c>
      <c r="AB165" s="149" t="n">
        <v>0</v>
      </c>
      <c r="AC165" s="149" t="n">
        <v>0</v>
      </c>
      <c r="AD165" s="149" t="n">
        <v>0</v>
      </c>
      <c r="AE165" s="149" t="n">
        <v>0</v>
      </c>
      <c r="AF165" s="149" t="n">
        <v>0</v>
      </c>
      <c r="AG165" s="149" t="n">
        <v>0</v>
      </c>
      <c r="AH165" s="149" t="n">
        <v>0</v>
      </c>
      <c r="AI165" s="149" t="n">
        <v>0</v>
      </c>
      <c r="AJ165" s="149" t="n">
        <v>0</v>
      </c>
      <c r="AK165" s="149" t="n">
        <v>0</v>
      </c>
      <c r="AL165" s="149" t="n">
        <v>0</v>
      </c>
      <c r="AM165" s="149" t="n">
        <v>0</v>
      </c>
      <c r="AN165" s="149" t="n">
        <v>0</v>
      </c>
      <c r="AO165" s="149" t="n">
        <v>0</v>
      </c>
      <c r="AP165" s="149" t="n">
        <v>0</v>
      </c>
      <c r="AQ165" s="149" t="n">
        <v>0</v>
      </c>
      <c r="AR165" s="149" t="n">
        <v>9.2520309376</v>
      </c>
      <c r="AS165" s="149" t="n">
        <v>0</v>
      </c>
      <c r="AT165" s="149" t="n">
        <v>68.0440554873</v>
      </c>
      <c r="AU165" s="149" t="n">
        <v>0</v>
      </c>
      <c r="AV165" s="149" t="n">
        <v>140.3343335529</v>
      </c>
      <c r="AW165" s="149" t="n">
        <v>0</v>
      </c>
      <c r="AX165" s="149" t="n">
        <v>24307.92555055</v>
      </c>
      <c r="AY165" s="149" t="n">
        <v>0</v>
      </c>
      <c r="AZ165" s="149" t="n">
        <v>16.96793049478</v>
      </c>
      <c r="BA165" s="149" t="n">
        <v>0</v>
      </c>
      <c r="BB165" s="149" t="n">
        <v>12.87279731385</v>
      </c>
      <c r="BC165" s="149" t="n">
        <v>0</v>
      </c>
      <c r="BD165" s="149" t="n">
        <v>0.185040612823</v>
      </c>
      <c r="BE165" s="149" t="n">
        <v>0</v>
      </c>
      <c r="BF165" s="149" t="n">
        <v>0</v>
      </c>
      <c r="BG165" s="149" t="n">
        <v>0</v>
      </c>
      <c r="BH165" s="149" t="n">
        <v>0</v>
      </c>
      <c r="BI165" s="149" t="n">
        <v>0</v>
      </c>
      <c r="BJ165" s="149" t="n">
        <v>0</v>
      </c>
      <c r="BK165" s="149" t="n">
        <v>0</v>
      </c>
      <c r="BL165" s="149" t="n">
        <v>0</v>
      </c>
      <c r="BM165" s="149" t="n">
        <v>0</v>
      </c>
      <c r="BN165" s="149" t="n">
        <v>0</v>
      </c>
      <c r="BO165" s="149" t="n">
        <v>0</v>
      </c>
      <c r="BP165" s="149" t="n">
        <v>0</v>
      </c>
      <c r="BQ165" s="149" t="n">
        <v>0</v>
      </c>
      <c r="BR165" s="149" t="n">
        <v>0</v>
      </c>
      <c r="BS165" s="149" t="n">
        <v>0</v>
      </c>
      <c r="BT165" s="149" t="n">
        <v>375.42270045</v>
      </c>
      <c r="BU165" s="149" t="n">
        <v>285696.701266</v>
      </c>
      <c r="BV165" s="149" t="n">
        <v>365</v>
      </c>
      <c r="BW165" s="149" t="n">
        <v>137029.28566425</v>
      </c>
      <c r="BX165" s="149" t="n">
        <v>40882990.3615975</v>
      </c>
      <c r="BY165" s="0" t="n">
        <f aca="false">AT165+AU165</f>
        <v>68.0440554873</v>
      </c>
      <c r="BZ165" s="0" t="n">
        <f aca="false">AV165+AW165</f>
        <v>140.3343335529</v>
      </c>
      <c r="CA165" s="0" t="n">
        <f aca="false">BB165+BC165</f>
        <v>12.87279731385</v>
      </c>
      <c r="CB165" s="0" t="n">
        <f aca="false">K165</f>
        <v>12.4866133944345</v>
      </c>
      <c r="CC165" s="0" t="n">
        <f aca="false">AZ165+BA165</f>
        <v>16.96793049478</v>
      </c>
      <c r="CD165" s="0" t="n">
        <f aca="false">I165+O165+S165+W165+AA165+AE165+AI165+AM165+AQ165</f>
        <v>9.93723634259542</v>
      </c>
    </row>
    <row r="166" customFormat="false" ht="12.75" hidden="false" customHeight="false" outlineLevel="0" collapsed="false">
      <c r="A166" s="149" t="s">
        <v>332</v>
      </c>
      <c r="B166" s="149" t="b">
        <f aca="false">FALSE()</f>
        <v>0</v>
      </c>
      <c r="C166" s="149" t="s">
        <v>172</v>
      </c>
      <c r="D166" s="149" t="s">
        <v>91</v>
      </c>
      <c r="E166" s="149" t="s">
        <v>308</v>
      </c>
      <c r="F166" s="149" t="n">
        <v>18.0228329876281</v>
      </c>
      <c r="G166" s="149" t="n">
        <v>17.7533326812711</v>
      </c>
      <c r="H166" s="149" t="n">
        <v>16.5742688409589</v>
      </c>
      <c r="I166" s="149" t="n">
        <v>17.7364889121237</v>
      </c>
      <c r="J166" s="149" t="n">
        <v>15.000346026186</v>
      </c>
      <c r="K166" s="149" t="n">
        <v>14.5503356454004</v>
      </c>
      <c r="L166" s="149" t="n">
        <v>0.360456645746241</v>
      </c>
      <c r="M166" s="149" t="n">
        <v>0.35506663982854</v>
      </c>
      <c r="N166" s="149" t="n">
        <v>0.331485363938599</v>
      </c>
      <c r="O166" s="149" t="n">
        <v>0.354729764458684</v>
      </c>
      <c r="P166" s="149" t="n">
        <v>0</v>
      </c>
      <c r="Q166" s="149" t="n">
        <v>0</v>
      </c>
      <c r="R166" s="149" t="n">
        <v>0</v>
      </c>
      <c r="S166" s="149" t="n">
        <v>0</v>
      </c>
      <c r="T166" s="149" t="n">
        <v>0</v>
      </c>
      <c r="U166" s="149" t="n">
        <v>0</v>
      </c>
      <c r="V166" s="149" t="n">
        <v>0</v>
      </c>
      <c r="W166" s="149" t="n">
        <v>0</v>
      </c>
      <c r="X166" s="149" t="n">
        <v>0</v>
      </c>
      <c r="Y166" s="149" t="n">
        <v>0</v>
      </c>
      <c r="Z166" s="149" t="n">
        <v>0</v>
      </c>
      <c r="AA166" s="149" t="n">
        <v>0</v>
      </c>
      <c r="AB166" s="149" t="n">
        <v>0</v>
      </c>
      <c r="AC166" s="149" t="n">
        <v>0</v>
      </c>
      <c r="AD166" s="149" t="n">
        <v>0</v>
      </c>
      <c r="AE166" s="149" t="n">
        <v>0</v>
      </c>
      <c r="AF166" s="149" t="n">
        <v>0</v>
      </c>
      <c r="AG166" s="149" t="n">
        <v>0</v>
      </c>
      <c r="AH166" s="149" t="n">
        <v>0</v>
      </c>
      <c r="AI166" s="149" t="n">
        <v>0</v>
      </c>
      <c r="AJ166" s="149" t="n">
        <v>0</v>
      </c>
      <c r="AK166" s="149" t="n">
        <v>0</v>
      </c>
      <c r="AL166" s="149" t="n">
        <v>0</v>
      </c>
      <c r="AM166" s="149" t="n">
        <v>0</v>
      </c>
      <c r="AN166" s="149" t="n">
        <v>0</v>
      </c>
      <c r="AO166" s="149" t="n">
        <v>0</v>
      </c>
      <c r="AP166" s="149" t="n">
        <v>0</v>
      </c>
      <c r="AQ166" s="149" t="n">
        <v>0</v>
      </c>
      <c r="AR166" s="149" t="n">
        <v>16.843769147316</v>
      </c>
      <c r="AS166" s="149" t="n">
        <v>0</v>
      </c>
      <c r="AT166" s="149" t="n">
        <v>105.54965973072</v>
      </c>
      <c r="AU166" s="149" t="n">
        <v>0</v>
      </c>
      <c r="AV166" s="149" t="n">
        <v>103.93513930969</v>
      </c>
      <c r="AW166" s="149" t="n">
        <v>0</v>
      </c>
      <c r="AX166" s="149" t="n">
        <v>14749.169461366</v>
      </c>
      <c r="AY166" s="149" t="n">
        <v>0</v>
      </c>
      <c r="AZ166" s="149" t="n">
        <v>10.294951168292</v>
      </c>
      <c r="BA166" s="149" t="n">
        <v>0</v>
      </c>
      <c r="BB166" s="149" t="n">
        <v>15.000346026186</v>
      </c>
      <c r="BC166" s="149" t="n">
        <v>0</v>
      </c>
      <c r="BD166" s="149" t="n">
        <v>0.3368753698563</v>
      </c>
      <c r="BE166" s="149" t="n">
        <v>0</v>
      </c>
      <c r="BF166" s="149" t="n">
        <v>0</v>
      </c>
      <c r="BG166" s="149" t="n">
        <v>0</v>
      </c>
      <c r="BH166" s="149" t="n">
        <v>0</v>
      </c>
      <c r="BI166" s="149" t="n">
        <v>0</v>
      </c>
      <c r="BJ166" s="149" t="n">
        <v>0</v>
      </c>
      <c r="BK166" s="149" t="n">
        <v>0</v>
      </c>
      <c r="BL166" s="149" t="n">
        <v>0</v>
      </c>
      <c r="BM166" s="149" t="n">
        <v>0</v>
      </c>
      <c r="BN166" s="149" t="n">
        <v>0</v>
      </c>
      <c r="BO166" s="149" t="n">
        <v>0</v>
      </c>
      <c r="BP166" s="149" t="n">
        <v>0</v>
      </c>
      <c r="BQ166" s="149" t="n">
        <v>0</v>
      </c>
      <c r="BR166" s="149" t="n">
        <v>0</v>
      </c>
      <c r="BS166" s="149" t="n">
        <v>0</v>
      </c>
      <c r="BT166" s="149" t="n">
        <v>905.133999517</v>
      </c>
      <c r="BU166" s="149" t="n">
        <v>1027327.134086</v>
      </c>
      <c r="BV166" s="149" t="n">
        <v>365</v>
      </c>
      <c r="BW166" s="149" t="n">
        <v>330373.909823705</v>
      </c>
      <c r="BX166" s="149" t="n">
        <v>20162570.0281532</v>
      </c>
      <c r="BY166" s="0" t="n">
        <f aca="false">AT166+AU166</f>
        <v>105.54965973072</v>
      </c>
      <c r="BZ166" s="0" t="n">
        <f aca="false">AV166+AW166</f>
        <v>103.93513930969</v>
      </c>
      <c r="CA166" s="0" t="n">
        <f aca="false">BB166+BC166</f>
        <v>15.000346026186</v>
      </c>
      <c r="CB166" s="0" t="n">
        <f aca="false">K166</f>
        <v>14.5503356454004</v>
      </c>
      <c r="CC166" s="0" t="n">
        <f aca="false">AZ166+BA166</f>
        <v>10.294951168292</v>
      </c>
      <c r="CD166" s="0" t="n">
        <f aca="false">I166+O166+S166+W166+AA166+AE166+AI166+AM166+AQ166</f>
        <v>18.0912186765824</v>
      </c>
    </row>
    <row r="167" customFormat="false" ht="12.75" hidden="false" customHeight="false" outlineLevel="0" collapsed="false">
      <c r="A167" s="149" t="s">
        <v>333</v>
      </c>
      <c r="B167" s="149" t="b">
        <f aca="false">FALSE()</f>
        <v>0</v>
      </c>
      <c r="C167" s="149" t="s">
        <v>334</v>
      </c>
      <c r="D167" s="149" t="s">
        <v>91</v>
      </c>
      <c r="E167" s="149" t="s">
        <v>308</v>
      </c>
      <c r="F167" s="149" t="n">
        <v>9.019438073711</v>
      </c>
      <c r="G167" s="149" t="n">
        <v>8.8845679716742</v>
      </c>
      <c r="H167" s="149" t="n">
        <v>8.2945112752632</v>
      </c>
      <c r="I167" s="149" t="n">
        <v>8.8761385902969</v>
      </c>
      <c r="J167" s="149" t="n">
        <v>11.8034014683</v>
      </c>
      <c r="K167" s="149" t="n">
        <v>11.449299424251</v>
      </c>
      <c r="L167" s="149" t="n">
        <v>0.18038876147529</v>
      </c>
      <c r="M167" s="149" t="n">
        <v>0.177691359434538</v>
      </c>
      <c r="N167" s="149" t="n">
        <v>0.165890225506248</v>
      </c>
      <c r="O167" s="149" t="n">
        <v>0.177522771806991</v>
      </c>
      <c r="P167" s="149" t="n">
        <v>0</v>
      </c>
      <c r="Q167" s="149" t="n">
        <v>0</v>
      </c>
      <c r="R167" s="149" t="n">
        <v>0</v>
      </c>
      <c r="S167" s="149" t="n">
        <v>0</v>
      </c>
      <c r="T167" s="149" t="n">
        <v>0</v>
      </c>
      <c r="U167" s="149" t="n">
        <v>0</v>
      </c>
      <c r="V167" s="149" t="n">
        <v>0</v>
      </c>
      <c r="W167" s="149" t="n">
        <v>0</v>
      </c>
      <c r="X167" s="149" t="n">
        <v>0</v>
      </c>
      <c r="Y167" s="149" t="n">
        <v>0</v>
      </c>
      <c r="Z167" s="149" t="n">
        <v>0</v>
      </c>
      <c r="AA167" s="149" t="n">
        <v>0</v>
      </c>
      <c r="AB167" s="149" t="n">
        <v>0</v>
      </c>
      <c r="AC167" s="149" t="n">
        <v>0</v>
      </c>
      <c r="AD167" s="149" t="n">
        <v>0</v>
      </c>
      <c r="AE167" s="149" t="n">
        <v>0</v>
      </c>
      <c r="AF167" s="149" t="n">
        <v>0</v>
      </c>
      <c r="AG167" s="149" t="n">
        <v>0</v>
      </c>
      <c r="AH167" s="149" t="n">
        <v>0</v>
      </c>
      <c r="AI167" s="149" t="n">
        <v>0</v>
      </c>
      <c r="AJ167" s="149" t="n">
        <v>0</v>
      </c>
      <c r="AK167" s="149" t="n">
        <v>0</v>
      </c>
      <c r="AL167" s="149" t="n">
        <v>0</v>
      </c>
      <c r="AM167" s="149" t="n">
        <v>0</v>
      </c>
      <c r="AN167" s="149" t="n">
        <v>0</v>
      </c>
      <c r="AO167" s="149" t="n">
        <v>0</v>
      </c>
      <c r="AP167" s="149" t="n">
        <v>0</v>
      </c>
      <c r="AQ167" s="149" t="n">
        <v>0</v>
      </c>
      <c r="AR167" s="149" t="n">
        <v>8.4293813773</v>
      </c>
      <c r="AS167" s="149" t="n">
        <v>0</v>
      </c>
      <c r="AT167" s="149" t="n">
        <v>65.614983597</v>
      </c>
      <c r="AU167" s="149" t="n">
        <v>0</v>
      </c>
      <c r="AV167" s="149" t="n">
        <v>129.32392862</v>
      </c>
      <c r="AW167" s="149" t="n">
        <v>0</v>
      </c>
      <c r="AX167" s="149" t="n">
        <v>22236.564391</v>
      </c>
      <c r="AY167" s="149" t="n">
        <v>0</v>
      </c>
      <c r="AZ167" s="149" t="n">
        <v>15.5220371206</v>
      </c>
      <c r="BA167" s="149" t="n">
        <v>0</v>
      </c>
      <c r="BB167" s="149" t="n">
        <v>11.8034014683</v>
      </c>
      <c r="BC167" s="149" t="n">
        <v>0</v>
      </c>
      <c r="BD167" s="149" t="n">
        <v>0.168587627547</v>
      </c>
      <c r="BE167" s="149" t="n">
        <v>0</v>
      </c>
      <c r="BF167" s="149" t="n">
        <v>0</v>
      </c>
      <c r="BG167" s="149" t="n">
        <v>0</v>
      </c>
      <c r="BH167" s="149" t="n">
        <v>0</v>
      </c>
      <c r="BI167" s="149" t="n">
        <v>0</v>
      </c>
      <c r="BJ167" s="149" t="n">
        <v>0</v>
      </c>
      <c r="BK167" s="149" t="n">
        <v>0</v>
      </c>
      <c r="BL167" s="149" t="n">
        <v>0</v>
      </c>
      <c r="BM167" s="149" t="n">
        <v>0</v>
      </c>
      <c r="BN167" s="149" t="n">
        <v>0</v>
      </c>
      <c r="BO167" s="149" t="n">
        <v>0</v>
      </c>
      <c r="BP167" s="149" t="n">
        <v>0</v>
      </c>
      <c r="BQ167" s="149" t="n">
        <v>0</v>
      </c>
      <c r="BR167" s="149" t="n">
        <v>0</v>
      </c>
      <c r="BS167" s="149" t="n">
        <v>0</v>
      </c>
      <c r="BT167" s="149" t="n">
        <v>260.72839603</v>
      </c>
      <c r="BU167" s="149" t="n">
        <v>244041.819584</v>
      </c>
      <c r="BV167" s="149" t="n">
        <v>365</v>
      </c>
      <c r="BW167" s="149" t="n">
        <v>95165.86455095</v>
      </c>
      <c r="BX167" s="149" t="n">
        <v>37414199.8764385</v>
      </c>
      <c r="BY167" s="0" t="n">
        <f aca="false">AT167+AU167</f>
        <v>65.614983597</v>
      </c>
      <c r="BZ167" s="0" t="n">
        <f aca="false">AV167+AW167</f>
        <v>129.32392862</v>
      </c>
      <c r="CA167" s="0" t="n">
        <f aca="false">BB167+BC167</f>
        <v>11.8034014683</v>
      </c>
      <c r="CB167" s="0" t="n">
        <f aca="false">K167</f>
        <v>11.449299424251</v>
      </c>
      <c r="CC167" s="0" t="n">
        <f aca="false">AZ167+BA167</f>
        <v>15.5220371206</v>
      </c>
      <c r="CD167" s="0" t="n">
        <f aca="false">I167+O167+S167+W167+AA167+AE167+AI167+AM167+AQ167</f>
        <v>9.05366136210389</v>
      </c>
    </row>
    <row r="168" customFormat="false" ht="12.75" hidden="false" customHeight="false" outlineLevel="0" collapsed="false">
      <c r="A168" s="149" t="s">
        <v>335</v>
      </c>
      <c r="B168" s="149" t="b">
        <f aca="false">FALSE()</f>
        <v>0</v>
      </c>
      <c r="C168" s="149" t="s">
        <v>174</v>
      </c>
      <c r="D168" s="149" t="s">
        <v>91</v>
      </c>
      <c r="E168" s="149" t="s">
        <v>308</v>
      </c>
      <c r="F168" s="149" t="n">
        <v>15.1463120554892</v>
      </c>
      <c r="G168" s="149" t="n">
        <v>14.9198251462482</v>
      </c>
      <c r="H168" s="149" t="n">
        <v>13.928944918319</v>
      </c>
      <c r="I168" s="149" t="n">
        <v>14.9056697144207</v>
      </c>
      <c r="J168" s="149" t="n">
        <v>11.65656514384</v>
      </c>
      <c r="K168" s="149" t="n">
        <v>11.3068681895248</v>
      </c>
      <c r="L168" s="149" t="n">
        <v>0.30292621104257</v>
      </c>
      <c r="M168" s="149" t="n">
        <v>0.298396473307354</v>
      </c>
      <c r="N168" s="149" t="n">
        <v>0.278578870715784</v>
      </c>
      <c r="O168" s="149" t="n">
        <v>0.298113364698903</v>
      </c>
      <c r="P168" s="149" t="n">
        <v>0</v>
      </c>
      <c r="Q168" s="149" t="n">
        <v>0</v>
      </c>
      <c r="R168" s="149" t="n">
        <v>0</v>
      </c>
      <c r="S168" s="149" t="n">
        <v>0</v>
      </c>
      <c r="T168" s="149" t="n">
        <v>0</v>
      </c>
      <c r="U168" s="149" t="n">
        <v>0</v>
      </c>
      <c r="V168" s="149" t="n">
        <v>0</v>
      </c>
      <c r="W168" s="149" t="n">
        <v>0</v>
      </c>
      <c r="X168" s="149" t="n">
        <v>0</v>
      </c>
      <c r="Y168" s="149" t="n">
        <v>0</v>
      </c>
      <c r="Z168" s="149" t="n">
        <v>0</v>
      </c>
      <c r="AA168" s="149" t="n">
        <v>0</v>
      </c>
      <c r="AB168" s="149" t="n">
        <v>0</v>
      </c>
      <c r="AC168" s="149" t="n">
        <v>0</v>
      </c>
      <c r="AD168" s="149" t="n">
        <v>0</v>
      </c>
      <c r="AE168" s="149" t="n">
        <v>0</v>
      </c>
      <c r="AF168" s="149" t="n">
        <v>0</v>
      </c>
      <c r="AG168" s="149" t="n">
        <v>0</v>
      </c>
      <c r="AH168" s="149" t="n">
        <v>0</v>
      </c>
      <c r="AI168" s="149" t="n">
        <v>0</v>
      </c>
      <c r="AJ168" s="149" t="n">
        <v>0</v>
      </c>
      <c r="AK168" s="149" t="n">
        <v>0</v>
      </c>
      <c r="AL168" s="149" t="n">
        <v>0</v>
      </c>
      <c r="AM168" s="149" t="n">
        <v>0</v>
      </c>
      <c r="AN168" s="149" t="n">
        <v>0</v>
      </c>
      <c r="AO168" s="149" t="n">
        <v>0</v>
      </c>
      <c r="AP168" s="149" t="n">
        <v>0</v>
      </c>
      <c r="AQ168" s="149" t="n">
        <v>0</v>
      </c>
      <c r="AR168" s="149" t="n">
        <v>14.15543182756</v>
      </c>
      <c r="AS168" s="149" t="n">
        <v>0</v>
      </c>
      <c r="AT168" s="149" t="n">
        <v>90.1211087179</v>
      </c>
      <c r="AU168" s="149" t="n">
        <v>0</v>
      </c>
      <c r="AV168" s="149" t="n">
        <v>80.5252856088</v>
      </c>
      <c r="AW168" s="149" t="n">
        <v>0</v>
      </c>
      <c r="AX168" s="149" t="n">
        <v>10117.85343859</v>
      </c>
      <c r="AY168" s="149" t="n">
        <v>0</v>
      </c>
      <c r="AZ168" s="149" t="n">
        <v>7.06215040137</v>
      </c>
      <c r="BA168" s="149" t="n">
        <v>0</v>
      </c>
      <c r="BB168" s="149" t="n">
        <v>11.65656514384</v>
      </c>
      <c r="BC168" s="149" t="n">
        <v>0</v>
      </c>
      <c r="BD168" s="149" t="n">
        <v>0.283108608451</v>
      </c>
      <c r="BE168" s="149" t="n">
        <v>0</v>
      </c>
      <c r="BF168" s="149" t="n">
        <v>0</v>
      </c>
      <c r="BG168" s="149" t="n">
        <v>0</v>
      </c>
      <c r="BH168" s="149" t="n">
        <v>0</v>
      </c>
      <c r="BI168" s="149" t="n">
        <v>0</v>
      </c>
      <c r="BJ168" s="149" t="n">
        <v>0</v>
      </c>
      <c r="BK168" s="149" t="n">
        <v>0</v>
      </c>
      <c r="BL168" s="149" t="n">
        <v>0</v>
      </c>
      <c r="BM168" s="149" t="n">
        <v>0</v>
      </c>
      <c r="BN168" s="149" t="n">
        <v>0</v>
      </c>
      <c r="BO168" s="149" t="n">
        <v>0</v>
      </c>
      <c r="BP168" s="149" t="n">
        <v>0</v>
      </c>
      <c r="BQ168" s="149" t="n">
        <v>0</v>
      </c>
      <c r="BR168" s="149" t="n">
        <v>0</v>
      </c>
      <c r="BS168" s="149" t="n">
        <v>0</v>
      </c>
      <c r="BT168" s="149" t="n">
        <v>1408.58971241</v>
      </c>
      <c r="BU168" s="149" t="n">
        <v>1152226.47155</v>
      </c>
      <c r="BV168" s="149" t="n">
        <v>365</v>
      </c>
      <c r="BW168" s="149" t="n">
        <v>514135.24502965</v>
      </c>
      <c r="BX168" s="149" t="n">
        <v>13264098.7020778</v>
      </c>
      <c r="BY168" s="0" t="n">
        <f aca="false">AT168+AU168</f>
        <v>90.1211087179</v>
      </c>
      <c r="BZ168" s="0" t="n">
        <f aca="false">AV168+AW168</f>
        <v>80.5252856088</v>
      </c>
      <c r="CA168" s="0" t="n">
        <f aca="false">BB168+BC168</f>
        <v>11.65656514384</v>
      </c>
      <c r="CB168" s="0" t="n">
        <f aca="false">K168</f>
        <v>11.3068681895248</v>
      </c>
      <c r="CC168" s="0" t="n">
        <f aca="false">AZ168+BA168</f>
        <v>7.06215040137</v>
      </c>
      <c r="CD168" s="0" t="n">
        <f aca="false">I168+O168+S168+W168+AA168+AE168+AI168+AM168+AQ168</f>
        <v>15.2037830791196</v>
      </c>
    </row>
    <row r="169" customFormat="false" ht="12.75" hidden="false" customHeight="false" outlineLevel="0" collapsed="false">
      <c r="A169" s="149" t="s">
        <v>336</v>
      </c>
      <c r="B169" s="149" t="b">
        <f aca="false">FALSE()</f>
        <v>0</v>
      </c>
      <c r="C169" s="149" t="s">
        <v>337</v>
      </c>
      <c r="D169" s="149" t="s">
        <v>91</v>
      </c>
      <c r="E169" s="149" t="s">
        <v>308</v>
      </c>
      <c r="F169" s="149" t="n">
        <v>0.919038027187</v>
      </c>
      <c r="G169" s="149" t="n">
        <v>0.9052954024814</v>
      </c>
      <c r="H169" s="149" t="n">
        <v>0.8451714193944</v>
      </c>
      <c r="I169" s="149" t="n">
        <v>0.9044364884373</v>
      </c>
      <c r="J169" s="149" t="n">
        <v>1.0935389481</v>
      </c>
      <c r="K169" s="149" t="n">
        <v>1.060732779657</v>
      </c>
      <c r="L169" s="149" t="n">
        <v>0.018380760028</v>
      </c>
      <c r="M169" s="149" t="n">
        <v>0.0181059075416</v>
      </c>
      <c r="N169" s="149" t="n">
        <v>0.0169034279136</v>
      </c>
      <c r="O169" s="149" t="n">
        <v>0.0180887292612</v>
      </c>
      <c r="P169" s="149" t="n">
        <v>0</v>
      </c>
      <c r="Q169" s="149" t="n">
        <v>0</v>
      </c>
      <c r="R169" s="149" t="n">
        <v>0</v>
      </c>
      <c r="S169" s="149" t="n">
        <v>0</v>
      </c>
      <c r="T169" s="149" t="n">
        <v>0</v>
      </c>
      <c r="U169" s="149" t="n">
        <v>0</v>
      </c>
      <c r="V169" s="149" t="n">
        <v>0</v>
      </c>
      <c r="W169" s="149" t="n">
        <v>0</v>
      </c>
      <c r="X169" s="149" t="n">
        <v>0</v>
      </c>
      <c r="Y169" s="149" t="n">
        <v>0</v>
      </c>
      <c r="Z169" s="149" t="n">
        <v>0</v>
      </c>
      <c r="AA169" s="149" t="n">
        <v>0</v>
      </c>
      <c r="AB169" s="149" t="n">
        <v>0</v>
      </c>
      <c r="AC169" s="149" t="n">
        <v>0</v>
      </c>
      <c r="AD169" s="149" t="n">
        <v>0</v>
      </c>
      <c r="AE169" s="149" t="n">
        <v>0</v>
      </c>
      <c r="AF169" s="149" t="n">
        <v>0</v>
      </c>
      <c r="AG169" s="149" t="n">
        <v>0</v>
      </c>
      <c r="AH169" s="149" t="n">
        <v>0</v>
      </c>
      <c r="AI169" s="149" t="n">
        <v>0</v>
      </c>
      <c r="AJ169" s="149" t="n">
        <v>0</v>
      </c>
      <c r="AK169" s="149" t="n">
        <v>0</v>
      </c>
      <c r="AL169" s="149" t="n">
        <v>0</v>
      </c>
      <c r="AM169" s="149" t="n">
        <v>0</v>
      </c>
      <c r="AN169" s="149" t="n">
        <v>0</v>
      </c>
      <c r="AO169" s="149" t="n">
        <v>0</v>
      </c>
      <c r="AP169" s="149" t="n">
        <v>0</v>
      </c>
      <c r="AQ169" s="149" t="n">
        <v>0</v>
      </c>
      <c r="AR169" s="149" t="n">
        <v>0.8589140441</v>
      </c>
      <c r="AS169" s="149" t="n">
        <v>0</v>
      </c>
      <c r="AT169" s="149" t="n">
        <v>7.333004794</v>
      </c>
      <c r="AU169" s="149" t="n">
        <v>0</v>
      </c>
      <c r="AV169" s="149" t="n">
        <v>16.19980896</v>
      </c>
      <c r="AW169" s="149" t="n">
        <v>0</v>
      </c>
      <c r="AX169" s="149" t="n">
        <v>2390.619177</v>
      </c>
      <c r="AY169" s="149" t="n">
        <v>0</v>
      </c>
      <c r="AZ169" s="149" t="n">
        <v>1.668752884</v>
      </c>
      <c r="BA169" s="149" t="n">
        <v>0</v>
      </c>
      <c r="BB169" s="149" t="n">
        <v>1.0935389481</v>
      </c>
      <c r="BC169" s="149" t="n">
        <v>0</v>
      </c>
      <c r="BD169" s="149" t="n">
        <v>0.0171782804</v>
      </c>
      <c r="BE169" s="149" t="n">
        <v>0</v>
      </c>
      <c r="BF169" s="149" t="n">
        <v>0</v>
      </c>
      <c r="BG169" s="149" t="n">
        <v>0</v>
      </c>
      <c r="BH169" s="149" t="n">
        <v>0</v>
      </c>
      <c r="BI169" s="149" t="n">
        <v>0</v>
      </c>
      <c r="BJ169" s="149" t="n">
        <v>0</v>
      </c>
      <c r="BK169" s="149" t="n">
        <v>0</v>
      </c>
      <c r="BL169" s="149" t="n">
        <v>0</v>
      </c>
      <c r="BM169" s="149" t="n">
        <v>0</v>
      </c>
      <c r="BN169" s="149" t="n">
        <v>0</v>
      </c>
      <c r="BO169" s="149" t="n">
        <v>0</v>
      </c>
      <c r="BP169" s="149" t="n">
        <v>0</v>
      </c>
      <c r="BQ169" s="149" t="n">
        <v>0</v>
      </c>
      <c r="BR169" s="149" t="n">
        <v>0</v>
      </c>
      <c r="BS169" s="149" t="n">
        <v>0</v>
      </c>
      <c r="BT169" s="149" t="n">
        <v>11.064141462</v>
      </c>
      <c r="BU169" s="149" t="n">
        <v>9459.842386</v>
      </c>
      <c r="BV169" s="149" t="n">
        <v>365</v>
      </c>
      <c r="BW169" s="149" t="n">
        <v>4038.41163363</v>
      </c>
      <c r="BX169" s="149" t="n">
        <v>4044511.3749287</v>
      </c>
      <c r="BY169" s="0" t="n">
        <f aca="false">AT169+AU169</f>
        <v>7.333004794</v>
      </c>
      <c r="BZ169" s="0" t="n">
        <f aca="false">AV169+AW169</f>
        <v>16.19980896</v>
      </c>
      <c r="CA169" s="0" t="n">
        <f aca="false">BB169+BC169</f>
        <v>1.0935389481</v>
      </c>
      <c r="CB169" s="0" t="n">
        <f aca="false">K169</f>
        <v>1.060732779657</v>
      </c>
      <c r="CC169" s="0" t="n">
        <f aca="false">AZ169+BA169</f>
        <v>1.668752884</v>
      </c>
      <c r="CD169" s="0" t="n">
        <f aca="false">I169+O169+S169+W169+AA169+AE169+AI169+AM169+AQ169</f>
        <v>0.9225252176985</v>
      </c>
    </row>
    <row r="170" customFormat="false" ht="12.75" hidden="false" customHeight="false" outlineLevel="0" collapsed="false">
      <c r="A170" s="149" t="s">
        <v>338</v>
      </c>
      <c r="B170" s="149" t="b">
        <f aca="false">FALSE()</f>
        <v>0</v>
      </c>
      <c r="C170" s="149" t="s">
        <v>176</v>
      </c>
      <c r="D170" s="149" t="s">
        <v>91</v>
      </c>
      <c r="E170" s="149" t="s">
        <v>308</v>
      </c>
      <c r="F170" s="149" t="n">
        <v>0.04734857535</v>
      </c>
      <c r="G170" s="149" t="n">
        <v>0.04664055927</v>
      </c>
      <c r="H170" s="149" t="n">
        <v>0.04354298892</v>
      </c>
      <c r="I170" s="149" t="n">
        <v>0.046596308265</v>
      </c>
      <c r="J170" s="149" t="n">
        <v>0.0371120389</v>
      </c>
      <c r="K170" s="149" t="n">
        <v>0.035998677733</v>
      </c>
      <c r="L170" s="149" t="n">
        <v>0.00094697141605</v>
      </c>
      <c r="M170" s="149" t="n">
        <v>0.00093281109581</v>
      </c>
      <c r="N170" s="149" t="n">
        <v>0.00087085969476</v>
      </c>
      <c r="O170" s="149" t="n">
        <v>0.000931926075795</v>
      </c>
      <c r="P170" s="149" t="n">
        <v>0</v>
      </c>
      <c r="Q170" s="149" t="n">
        <v>0</v>
      </c>
      <c r="R170" s="149" t="n">
        <v>0</v>
      </c>
      <c r="S170" s="149" t="n">
        <v>0</v>
      </c>
      <c r="T170" s="149" t="n">
        <v>0</v>
      </c>
      <c r="U170" s="149" t="n">
        <v>0</v>
      </c>
      <c r="V170" s="149" t="n">
        <v>0</v>
      </c>
      <c r="W170" s="149" t="n">
        <v>0</v>
      </c>
      <c r="X170" s="149" t="n">
        <v>0</v>
      </c>
      <c r="Y170" s="149" t="n">
        <v>0</v>
      </c>
      <c r="Z170" s="149" t="n">
        <v>0</v>
      </c>
      <c r="AA170" s="149" t="n">
        <v>0</v>
      </c>
      <c r="AB170" s="149" t="n">
        <v>0</v>
      </c>
      <c r="AC170" s="149" t="n">
        <v>0</v>
      </c>
      <c r="AD170" s="149" t="n">
        <v>0</v>
      </c>
      <c r="AE170" s="149" t="n">
        <v>0</v>
      </c>
      <c r="AF170" s="149" t="n">
        <v>0</v>
      </c>
      <c r="AG170" s="149" t="n">
        <v>0</v>
      </c>
      <c r="AH170" s="149" t="n">
        <v>0</v>
      </c>
      <c r="AI170" s="149" t="n">
        <v>0</v>
      </c>
      <c r="AJ170" s="149" t="n">
        <v>0</v>
      </c>
      <c r="AK170" s="149" t="n">
        <v>0</v>
      </c>
      <c r="AL170" s="149" t="n">
        <v>0</v>
      </c>
      <c r="AM170" s="149" t="n">
        <v>0</v>
      </c>
      <c r="AN170" s="149" t="n">
        <v>0</v>
      </c>
      <c r="AO170" s="149" t="n">
        <v>0</v>
      </c>
      <c r="AP170" s="149" t="n">
        <v>0</v>
      </c>
      <c r="AQ170" s="149" t="n">
        <v>0</v>
      </c>
      <c r="AR170" s="149" t="n">
        <v>0.044251005</v>
      </c>
      <c r="AS170" s="149" t="n">
        <v>0</v>
      </c>
      <c r="AT170" s="149" t="n">
        <v>0.2643539004</v>
      </c>
      <c r="AU170" s="149" t="n">
        <v>0</v>
      </c>
      <c r="AV170" s="149" t="n">
        <v>0.2389408373</v>
      </c>
      <c r="AW170" s="149" t="n">
        <v>0</v>
      </c>
      <c r="AX170" s="149" t="n">
        <v>31.2727814</v>
      </c>
      <c r="AY170" s="149" t="n">
        <v>0</v>
      </c>
      <c r="AZ170" s="149" t="n">
        <v>0.02182802688</v>
      </c>
      <c r="BA170" s="149" t="n">
        <v>0</v>
      </c>
      <c r="BB170" s="149" t="n">
        <v>0.0371120389</v>
      </c>
      <c r="BC170" s="149" t="n">
        <v>0</v>
      </c>
      <c r="BD170" s="149" t="n">
        <v>0.000885020015</v>
      </c>
      <c r="BE170" s="149" t="n">
        <v>0</v>
      </c>
      <c r="BF170" s="149" t="n">
        <v>0</v>
      </c>
      <c r="BG170" s="149" t="n">
        <v>0</v>
      </c>
      <c r="BH170" s="149" t="n">
        <v>0</v>
      </c>
      <c r="BI170" s="149" t="n">
        <v>0</v>
      </c>
      <c r="BJ170" s="149" t="n">
        <v>0</v>
      </c>
      <c r="BK170" s="149" t="n">
        <v>0</v>
      </c>
      <c r="BL170" s="149" t="n">
        <v>0</v>
      </c>
      <c r="BM170" s="149" t="n">
        <v>0</v>
      </c>
      <c r="BN170" s="149" t="n">
        <v>0</v>
      </c>
      <c r="BO170" s="149" t="n">
        <v>0</v>
      </c>
      <c r="BP170" s="149" t="n">
        <v>0</v>
      </c>
      <c r="BQ170" s="149" t="n">
        <v>0</v>
      </c>
      <c r="BR170" s="149" t="n">
        <v>0</v>
      </c>
      <c r="BS170" s="149" t="n">
        <v>0</v>
      </c>
      <c r="BT170" s="149" t="n">
        <v>10.56687882</v>
      </c>
      <c r="BU170" s="149" t="n">
        <v>5980.85455</v>
      </c>
      <c r="BV170" s="149" t="n">
        <v>365</v>
      </c>
      <c r="BW170" s="149" t="n">
        <v>3856.9107693</v>
      </c>
      <c r="BX170" s="149" t="n">
        <v>41560.489303485</v>
      </c>
      <c r="BY170" s="0" t="n">
        <f aca="false">AT170+AU170</f>
        <v>0.2643539004</v>
      </c>
      <c r="BZ170" s="0" t="n">
        <f aca="false">AV170+AW170</f>
        <v>0.2389408373</v>
      </c>
      <c r="CA170" s="0" t="n">
        <f aca="false">BB170+BC170</f>
        <v>0.0371120389</v>
      </c>
      <c r="CB170" s="0" t="n">
        <f aca="false">K170</f>
        <v>0.035998677733</v>
      </c>
      <c r="CC170" s="0" t="n">
        <f aca="false">AZ170+BA170</f>
        <v>0.02182802688</v>
      </c>
      <c r="CD170" s="0" t="n">
        <f aca="false">I170+O170+S170+W170+AA170+AE170+AI170+AM170+AQ170</f>
        <v>0.047528234340795</v>
      </c>
    </row>
    <row r="171" customFormat="false" ht="12.75" hidden="false" customHeight="false" outlineLevel="0" collapsed="false">
      <c r="A171" s="149" t="s">
        <v>339</v>
      </c>
      <c r="B171" s="149" t="b">
        <f aca="false">FALSE()</f>
        <v>0</v>
      </c>
      <c r="C171" s="149" t="s">
        <v>178</v>
      </c>
      <c r="D171" s="149" t="s">
        <v>91</v>
      </c>
      <c r="E171" s="149" t="s">
        <v>308</v>
      </c>
      <c r="F171" s="149" t="n">
        <v>0.8792892754279</v>
      </c>
      <c r="G171" s="149" t="n">
        <v>0.86614102458038</v>
      </c>
      <c r="H171" s="149" t="n">
        <v>0.80861742712248</v>
      </c>
      <c r="I171" s="149" t="n">
        <v>0.86531925890241</v>
      </c>
      <c r="J171" s="149" t="n">
        <v>1.158511456372</v>
      </c>
      <c r="K171" s="149" t="n">
        <v>1.12375611268084</v>
      </c>
      <c r="L171" s="149" t="n">
        <v>0.017585782937455</v>
      </c>
      <c r="M171" s="149" t="n">
        <v>0.017322817958951</v>
      </c>
      <c r="N171" s="149" t="n">
        <v>0.016172346177996</v>
      </c>
      <c r="O171" s="149" t="n">
        <v>0.0173063826477945</v>
      </c>
      <c r="P171" s="149" t="n">
        <v>0</v>
      </c>
      <c r="Q171" s="149" t="n">
        <v>0</v>
      </c>
      <c r="R171" s="149" t="n">
        <v>0</v>
      </c>
      <c r="S171" s="149" t="n">
        <v>0</v>
      </c>
      <c r="T171" s="149" t="n">
        <v>0</v>
      </c>
      <c r="U171" s="149" t="n">
        <v>0</v>
      </c>
      <c r="V171" s="149" t="n">
        <v>0</v>
      </c>
      <c r="W171" s="149" t="n">
        <v>0</v>
      </c>
      <c r="X171" s="149" t="n">
        <v>0</v>
      </c>
      <c r="Y171" s="149" t="n">
        <v>0</v>
      </c>
      <c r="Z171" s="149" t="n">
        <v>0</v>
      </c>
      <c r="AA171" s="149" t="n">
        <v>0</v>
      </c>
      <c r="AB171" s="149" t="n">
        <v>0</v>
      </c>
      <c r="AC171" s="149" t="n">
        <v>0</v>
      </c>
      <c r="AD171" s="149" t="n">
        <v>0</v>
      </c>
      <c r="AE171" s="149" t="n">
        <v>0</v>
      </c>
      <c r="AF171" s="149" t="n">
        <v>0</v>
      </c>
      <c r="AG171" s="149" t="n">
        <v>0</v>
      </c>
      <c r="AH171" s="149" t="n">
        <v>0</v>
      </c>
      <c r="AI171" s="149" t="n">
        <v>0</v>
      </c>
      <c r="AJ171" s="149" t="n">
        <v>0</v>
      </c>
      <c r="AK171" s="149" t="n">
        <v>0</v>
      </c>
      <c r="AL171" s="149" t="n">
        <v>0</v>
      </c>
      <c r="AM171" s="149" t="n">
        <v>0</v>
      </c>
      <c r="AN171" s="149" t="n">
        <v>0</v>
      </c>
      <c r="AO171" s="149" t="n">
        <v>0</v>
      </c>
      <c r="AP171" s="149" t="n">
        <v>0</v>
      </c>
      <c r="AQ171" s="149" t="n">
        <v>0</v>
      </c>
      <c r="AR171" s="149" t="n">
        <v>0.82176567797</v>
      </c>
      <c r="AS171" s="149" t="n">
        <v>0</v>
      </c>
      <c r="AT171" s="149" t="n">
        <v>6.81984871497</v>
      </c>
      <c r="AU171" s="149" t="n">
        <v>0</v>
      </c>
      <c r="AV171" s="149" t="n">
        <v>12.84666841714</v>
      </c>
      <c r="AW171" s="149" t="n">
        <v>0</v>
      </c>
      <c r="AX171" s="149" t="n">
        <v>2294.24672068</v>
      </c>
      <c r="AY171" s="149" t="n">
        <v>0</v>
      </c>
      <c r="AZ171" s="149" t="n">
        <v>1.60148086123</v>
      </c>
      <c r="BA171" s="149" t="n">
        <v>0</v>
      </c>
      <c r="BB171" s="149" t="n">
        <v>1.158511456372</v>
      </c>
      <c r="BC171" s="149" t="n">
        <v>0</v>
      </c>
      <c r="BD171" s="149" t="n">
        <v>0.0164353111565</v>
      </c>
      <c r="BE171" s="149" t="n">
        <v>0</v>
      </c>
      <c r="BF171" s="149" t="n">
        <v>0</v>
      </c>
      <c r="BG171" s="149" t="n">
        <v>0</v>
      </c>
      <c r="BH171" s="149" t="n">
        <v>0</v>
      </c>
      <c r="BI171" s="149" t="n">
        <v>0</v>
      </c>
      <c r="BJ171" s="149" t="n">
        <v>0</v>
      </c>
      <c r="BK171" s="149" t="n">
        <v>0</v>
      </c>
      <c r="BL171" s="149" t="n">
        <v>0</v>
      </c>
      <c r="BM171" s="149" t="n">
        <v>0</v>
      </c>
      <c r="BN171" s="149" t="n">
        <v>0</v>
      </c>
      <c r="BO171" s="149" t="n">
        <v>0</v>
      </c>
      <c r="BP171" s="149" t="n">
        <v>0</v>
      </c>
      <c r="BQ171" s="149" t="n">
        <v>0</v>
      </c>
      <c r="BR171" s="149" t="n">
        <v>0</v>
      </c>
      <c r="BS171" s="149" t="n">
        <v>0</v>
      </c>
      <c r="BT171" s="149" t="n">
        <v>32.981078843</v>
      </c>
      <c r="BU171" s="149" t="n">
        <v>19986.5359538</v>
      </c>
      <c r="BV171" s="149" t="n">
        <v>365</v>
      </c>
      <c r="BW171" s="149" t="n">
        <v>12038.093777695</v>
      </c>
      <c r="BX171" s="149" t="n">
        <v>3874141.37298343</v>
      </c>
      <c r="BY171" s="0" t="n">
        <f aca="false">AT171+AU171</f>
        <v>6.81984871497</v>
      </c>
      <c r="BZ171" s="0" t="n">
        <f aca="false">AV171+AW171</f>
        <v>12.84666841714</v>
      </c>
      <c r="CA171" s="0" t="n">
        <f aca="false">BB171+BC171</f>
        <v>1.158511456372</v>
      </c>
      <c r="CB171" s="0" t="n">
        <f aca="false">K171</f>
        <v>1.12375611268084</v>
      </c>
      <c r="CC171" s="0" t="n">
        <f aca="false">AZ171+BA171</f>
        <v>1.60148086123</v>
      </c>
      <c r="CD171" s="0" t="n">
        <f aca="false">I171+O171+S171+W171+AA171+AE171+AI171+AM171+AQ171</f>
        <v>0.882625641550205</v>
      </c>
    </row>
    <row r="172" customFormat="false" ht="12.75" hidden="false" customHeight="false" outlineLevel="0" collapsed="false">
      <c r="A172" s="149" t="s">
        <v>340</v>
      </c>
      <c r="B172" s="149" t="b">
        <f aca="false">FALSE()</f>
        <v>0</v>
      </c>
      <c r="C172" s="149" t="s">
        <v>180</v>
      </c>
      <c r="D172" s="149" t="s">
        <v>104</v>
      </c>
      <c r="E172" s="149" t="s">
        <v>308</v>
      </c>
      <c r="F172" s="149" t="n">
        <v>0.4456009433646</v>
      </c>
      <c r="G172" s="149" t="n">
        <v>0.43893775168812</v>
      </c>
      <c r="H172" s="149" t="n">
        <v>0.40978628810352</v>
      </c>
      <c r="I172" s="149" t="n">
        <v>0.43852130220834</v>
      </c>
      <c r="J172" s="149" t="n">
        <v>0.31017607334</v>
      </c>
      <c r="K172" s="149" t="n">
        <v>0.3008707911398</v>
      </c>
      <c r="L172" s="149" t="n">
        <v>0.008912019127623</v>
      </c>
      <c r="M172" s="149" t="n">
        <v>0.0087787552902006</v>
      </c>
      <c r="N172" s="149" t="n">
        <v>0.0081957260014776</v>
      </c>
      <c r="O172" s="149" t="n">
        <v>0.0087704263003617</v>
      </c>
      <c r="P172" s="149" t="n">
        <v>0</v>
      </c>
      <c r="Q172" s="149" t="n">
        <v>0</v>
      </c>
      <c r="R172" s="149" t="n">
        <v>0</v>
      </c>
      <c r="S172" s="149" t="n">
        <v>0</v>
      </c>
      <c r="T172" s="149" t="n">
        <v>0</v>
      </c>
      <c r="U172" s="149" t="n">
        <v>0</v>
      </c>
      <c r="V172" s="149" t="n">
        <v>0</v>
      </c>
      <c r="W172" s="149" t="n">
        <v>0</v>
      </c>
      <c r="X172" s="149" t="n">
        <v>0</v>
      </c>
      <c r="Y172" s="149" t="n">
        <v>0</v>
      </c>
      <c r="Z172" s="149" t="n">
        <v>0</v>
      </c>
      <c r="AA172" s="149" t="n">
        <v>0</v>
      </c>
      <c r="AB172" s="149" t="n">
        <v>0</v>
      </c>
      <c r="AC172" s="149" t="n">
        <v>0</v>
      </c>
      <c r="AD172" s="149" t="n">
        <v>0</v>
      </c>
      <c r="AE172" s="149" t="n">
        <v>0</v>
      </c>
      <c r="AF172" s="149" t="n">
        <v>0</v>
      </c>
      <c r="AG172" s="149" t="n">
        <v>0</v>
      </c>
      <c r="AH172" s="149" t="n">
        <v>0</v>
      </c>
      <c r="AI172" s="149" t="n">
        <v>0</v>
      </c>
      <c r="AJ172" s="149" t="n">
        <v>0</v>
      </c>
      <c r="AK172" s="149" t="n">
        <v>0</v>
      </c>
      <c r="AL172" s="149" t="n">
        <v>0</v>
      </c>
      <c r="AM172" s="149" t="n">
        <v>0</v>
      </c>
      <c r="AN172" s="149" t="n">
        <v>0</v>
      </c>
      <c r="AO172" s="149" t="n">
        <v>0</v>
      </c>
      <c r="AP172" s="149" t="n">
        <v>0</v>
      </c>
      <c r="AQ172" s="149" t="n">
        <v>0</v>
      </c>
      <c r="AR172" s="149" t="n">
        <v>0.41644947978</v>
      </c>
      <c r="AS172" s="149" t="n">
        <v>0</v>
      </c>
      <c r="AT172" s="149" t="n">
        <v>2.5029242017</v>
      </c>
      <c r="AU172" s="149" t="n">
        <v>0</v>
      </c>
      <c r="AV172" s="149" t="n">
        <v>2.27713417192</v>
      </c>
      <c r="AW172" s="149" t="n">
        <v>0</v>
      </c>
      <c r="AX172" s="149" t="n">
        <v>282.792714312</v>
      </c>
      <c r="AY172" s="149" t="n">
        <v>0</v>
      </c>
      <c r="AZ172" s="149" t="n">
        <v>0.197385134411</v>
      </c>
      <c r="BA172" s="149" t="n">
        <v>0</v>
      </c>
      <c r="BB172" s="149" t="n">
        <v>0.31017607334</v>
      </c>
      <c r="BC172" s="149" t="n">
        <v>0</v>
      </c>
      <c r="BD172" s="149" t="n">
        <v>0.0083289898389</v>
      </c>
      <c r="BE172" s="149" t="n">
        <v>0</v>
      </c>
      <c r="BF172" s="149" t="n">
        <v>0</v>
      </c>
      <c r="BG172" s="149" t="n">
        <v>0</v>
      </c>
      <c r="BH172" s="149" t="n">
        <v>0</v>
      </c>
      <c r="BI172" s="149" t="n">
        <v>0</v>
      </c>
      <c r="BJ172" s="149" t="n">
        <v>0</v>
      </c>
      <c r="BK172" s="149" t="n">
        <v>0</v>
      </c>
      <c r="BL172" s="149" t="n">
        <v>0</v>
      </c>
      <c r="BM172" s="149" t="n">
        <v>0</v>
      </c>
      <c r="BN172" s="149" t="n">
        <v>0</v>
      </c>
      <c r="BO172" s="149" t="n">
        <v>0</v>
      </c>
      <c r="BP172" s="149" t="n">
        <v>0</v>
      </c>
      <c r="BQ172" s="149" t="n">
        <v>0</v>
      </c>
      <c r="BR172" s="149" t="n">
        <v>0</v>
      </c>
      <c r="BS172" s="149" t="n">
        <v>0</v>
      </c>
      <c r="BT172" s="149" t="n">
        <v>94.05696358</v>
      </c>
      <c r="BU172" s="149" t="n">
        <v>36117.870118</v>
      </c>
      <c r="BV172" s="149" t="n">
        <v>365</v>
      </c>
      <c r="BW172" s="149" t="n">
        <v>34330.7917067</v>
      </c>
      <c r="BX172" s="149" t="n">
        <v>370474.623282509</v>
      </c>
      <c r="BY172" s="0" t="n">
        <f aca="false">AT172+AU172</f>
        <v>2.5029242017</v>
      </c>
      <c r="BZ172" s="0" t="n">
        <f aca="false">AV172+AW172</f>
        <v>2.27713417192</v>
      </c>
      <c r="CA172" s="0" t="n">
        <f aca="false">BB172+BC172</f>
        <v>0.31017607334</v>
      </c>
      <c r="CB172" s="0" t="n">
        <f aca="false">K172</f>
        <v>0.3008707911398</v>
      </c>
      <c r="CC172" s="0" t="n">
        <f aca="false">AZ172+BA172</f>
        <v>0.197385134411</v>
      </c>
      <c r="CD172" s="0" t="n">
        <f aca="false">I172+O172+S172+W172+AA172+AE172+AI172+AM172+AQ172</f>
        <v>0.447291728508702</v>
      </c>
    </row>
    <row r="173" customFormat="false" ht="12.75" hidden="false" customHeight="false" outlineLevel="0" collapsed="false">
      <c r="A173" s="149" t="s">
        <v>341</v>
      </c>
      <c r="B173" s="149" t="b">
        <f aca="false">FALSE()</f>
        <v>0</v>
      </c>
      <c r="C173" s="149" t="s">
        <v>182</v>
      </c>
      <c r="D173" s="149" t="s">
        <v>104</v>
      </c>
      <c r="E173" s="149" t="s">
        <v>308</v>
      </c>
      <c r="F173" s="149" t="n">
        <v>2.50092511140717</v>
      </c>
      <c r="G173" s="149" t="n">
        <v>2.46352810039547</v>
      </c>
      <c r="H173" s="149" t="n">
        <v>2.2999161772193</v>
      </c>
      <c r="I173" s="149" t="n">
        <v>2.46119078720724</v>
      </c>
      <c r="J173" s="149" t="n">
        <v>2.830759339757</v>
      </c>
      <c r="K173" s="149" t="n">
        <v>2.74583655956429</v>
      </c>
      <c r="L173" s="149" t="n">
        <v>0.050018503286245</v>
      </c>
      <c r="M173" s="149" t="n">
        <v>0.049270563050189</v>
      </c>
      <c r="N173" s="149" t="n">
        <v>0.045998324517444</v>
      </c>
      <c r="O173" s="149" t="n">
        <v>0.0492238167854355</v>
      </c>
      <c r="P173" s="149" t="n">
        <v>0</v>
      </c>
      <c r="Q173" s="149" t="n">
        <v>0</v>
      </c>
      <c r="R173" s="149" t="n">
        <v>0</v>
      </c>
      <c r="S173" s="149" t="n">
        <v>0</v>
      </c>
      <c r="T173" s="149" t="n">
        <v>0</v>
      </c>
      <c r="U173" s="149" t="n">
        <v>0</v>
      </c>
      <c r="V173" s="149" t="n">
        <v>0</v>
      </c>
      <c r="W173" s="149" t="n">
        <v>0</v>
      </c>
      <c r="X173" s="149" t="n">
        <v>0</v>
      </c>
      <c r="Y173" s="149" t="n">
        <v>0</v>
      </c>
      <c r="Z173" s="149" t="n">
        <v>0</v>
      </c>
      <c r="AA173" s="149" t="n">
        <v>0</v>
      </c>
      <c r="AB173" s="149" t="n">
        <v>0</v>
      </c>
      <c r="AC173" s="149" t="n">
        <v>0</v>
      </c>
      <c r="AD173" s="149" t="n">
        <v>0</v>
      </c>
      <c r="AE173" s="149" t="n">
        <v>0</v>
      </c>
      <c r="AF173" s="149" t="n">
        <v>0</v>
      </c>
      <c r="AG173" s="149" t="n">
        <v>0</v>
      </c>
      <c r="AH173" s="149" t="n">
        <v>0</v>
      </c>
      <c r="AI173" s="149" t="n">
        <v>0</v>
      </c>
      <c r="AJ173" s="149" t="n">
        <v>0</v>
      </c>
      <c r="AK173" s="149" t="n">
        <v>0</v>
      </c>
      <c r="AL173" s="149" t="n">
        <v>0</v>
      </c>
      <c r="AM173" s="149" t="n">
        <v>0</v>
      </c>
      <c r="AN173" s="149" t="n">
        <v>0</v>
      </c>
      <c r="AO173" s="149" t="n">
        <v>0</v>
      </c>
      <c r="AP173" s="149" t="n">
        <v>0</v>
      </c>
      <c r="AQ173" s="149" t="n">
        <v>0</v>
      </c>
      <c r="AR173" s="149" t="n">
        <v>2.337313188231</v>
      </c>
      <c r="AS173" s="149" t="n">
        <v>0</v>
      </c>
      <c r="AT173" s="149" t="n">
        <v>20.97932648789</v>
      </c>
      <c r="AU173" s="149" t="n">
        <v>0</v>
      </c>
      <c r="AV173" s="149" t="n">
        <v>27.96743470218</v>
      </c>
      <c r="AW173" s="149" t="n">
        <v>0</v>
      </c>
      <c r="AX173" s="149" t="n">
        <v>4093.169517538</v>
      </c>
      <c r="AY173" s="149" t="n">
        <v>0</v>
      </c>
      <c r="AZ173" s="149" t="n">
        <v>2.85716037511</v>
      </c>
      <c r="BA173" s="149" t="n">
        <v>0</v>
      </c>
      <c r="BB173" s="149" t="n">
        <v>2.830759339757</v>
      </c>
      <c r="BC173" s="149" t="n">
        <v>0</v>
      </c>
      <c r="BD173" s="149" t="n">
        <v>0.0467462647535</v>
      </c>
      <c r="BE173" s="149" t="n">
        <v>0</v>
      </c>
      <c r="BF173" s="149" t="n">
        <v>0</v>
      </c>
      <c r="BG173" s="149" t="n">
        <v>0</v>
      </c>
      <c r="BH173" s="149" t="n">
        <v>0</v>
      </c>
      <c r="BI173" s="149" t="n">
        <v>0</v>
      </c>
      <c r="BJ173" s="149" t="n">
        <v>0</v>
      </c>
      <c r="BK173" s="149" t="n">
        <v>0</v>
      </c>
      <c r="BL173" s="149" t="n">
        <v>0</v>
      </c>
      <c r="BM173" s="149" t="n">
        <v>0</v>
      </c>
      <c r="BN173" s="149" t="n">
        <v>0</v>
      </c>
      <c r="BO173" s="149" t="n">
        <v>0</v>
      </c>
      <c r="BP173" s="149" t="n">
        <v>0</v>
      </c>
      <c r="BQ173" s="149" t="n">
        <v>0</v>
      </c>
      <c r="BR173" s="149" t="n">
        <v>0</v>
      </c>
      <c r="BS173" s="149" t="n">
        <v>0</v>
      </c>
      <c r="BT173" s="149" t="n">
        <v>68.8282221024</v>
      </c>
      <c r="BU173" s="149" t="n">
        <v>117007.952096</v>
      </c>
      <c r="BV173" s="149" t="n">
        <v>365</v>
      </c>
      <c r="BW173" s="149" t="n">
        <v>25122.301067376</v>
      </c>
      <c r="BX173" s="149" t="n">
        <v>6480244.22146266</v>
      </c>
      <c r="BY173" s="0" t="n">
        <f aca="false">AT173+AU173</f>
        <v>20.97932648789</v>
      </c>
      <c r="BZ173" s="0" t="n">
        <f aca="false">AV173+AW173</f>
        <v>27.96743470218</v>
      </c>
      <c r="CA173" s="0" t="n">
        <f aca="false">BB173+BC173</f>
        <v>2.830759339757</v>
      </c>
      <c r="CB173" s="0" t="n">
        <f aca="false">K173</f>
        <v>2.74583655956429</v>
      </c>
      <c r="CC173" s="0" t="n">
        <f aca="false">AZ173+BA173</f>
        <v>2.85716037511</v>
      </c>
      <c r="CD173" s="0" t="n">
        <f aca="false">I173+O173+S173+W173+AA173+AE173+AI173+AM173+AQ173</f>
        <v>2.51041460399268</v>
      </c>
    </row>
    <row r="174" customFormat="false" ht="12.75" hidden="false" customHeight="false" outlineLevel="0" collapsed="false">
      <c r="A174" s="149" t="s">
        <v>342</v>
      </c>
      <c r="B174" s="149" t="b">
        <f aca="false">FALSE()</f>
        <v>0</v>
      </c>
      <c r="C174" s="149" t="s">
        <v>103</v>
      </c>
      <c r="D174" s="149" t="s">
        <v>104</v>
      </c>
      <c r="E174" s="149" t="s">
        <v>308</v>
      </c>
      <c r="F174" s="149" t="n">
        <v>0.91099944571445</v>
      </c>
      <c r="G174" s="149" t="n">
        <v>0.89737702409629</v>
      </c>
      <c r="H174" s="149" t="n">
        <v>0.83777892951684</v>
      </c>
      <c r="I174" s="149" t="n">
        <v>0.896525622745155</v>
      </c>
      <c r="J174" s="149" t="n">
        <v>0.931700873895</v>
      </c>
      <c r="K174" s="149" t="n">
        <v>0.90374984767815</v>
      </c>
      <c r="L174" s="149" t="n">
        <v>0.01821998785531</v>
      </c>
      <c r="M174" s="149" t="n">
        <v>0.017947539438782</v>
      </c>
      <c r="N174" s="149" t="n">
        <v>0.016755577616472</v>
      </c>
      <c r="O174" s="149" t="n">
        <v>0.017930511412749</v>
      </c>
      <c r="P174" s="149" t="n">
        <v>0</v>
      </c>
      <c r="Q174" s="149" t="n">
        <v>0</v>
      </c>
      <c r="R174" s="149" t="n">
        <v>0</v>
      </c>
      <c r="S174" s="149" t="n">
        <v>0</v>
      </c>
      <c r="T174" s="149" t="n">
        <v>0</v>
      </c>
      <c r="U174" s="149" t="n">
        <v>0</v>
      </c>
      <c r="V174" s="149" t="n">
        <v>0</v>
      </c>
      <c r="W174" s="149" t="n">
        <v>0</v>
      </c>
      <c r="X174" s="149" t="n">
        <v>0</v>
      </c>
      <c r="Y174" s="149" t="n">
        <v>0</v>
      </c>
      <c r="Z174" s="149" t="n">
        <v>0</v>
      </c>
      <c r="AA174" s="149" t="n">
        <v>0</v>
      </c>
      <c r="AB174" s="149" t="n">
        <v>0</v>
      </c>
      <c r="AC174" s="149" t="n">
        <v>0</v>
      </c>
      <c r="AD174" s="149" t="n">
        <v>0</v>
      </c>
      <c r="AE174" s="149" t="n">
        <v>0</v>
      </c>
      <c r="AF174" s="149" t="n">
        <v>0</v>
      </c>
      <c r="AG174" s="149" t="n">
        <v>0</v>
      </c>
      <c r="AH174" s="149" t="n">
        <v>0</v>
      </c>
      <c r="AI174" s="149" t="n">
        <v>0</v>
      </c>
      <c r="AJ174" s="149" t="n">
        <v>0</v>
      </c>
      <c r="AK174" s="149" t="n">
        <v>0</v>
      </c>
      <c r="AL174" s="149" t="n">
        <v>0</v>
      </c>
      <c r="AM174" s="149" t="n">
        <v>0</v>
      </c>
      <c r="AN174" s="149" t="n">
        <v>0</v>
      </c>
      <c r="AO174" s="149" t="n">
        <v>0</v>
      </c>
      <c r="AP174" s="149" t="n">
        <v>0</v>
      </c>
      <c r="AQ174" s="149" t="n">
        <v>0</v>
      </c>
      <c r="AR174" s="149" t="n">
        <v>0.851401351135</v>
      </c>
      <c r="AS174" s="149" t="n">
        <v>0</v>
      </c>
      <c r="AT174" s="149" t="n">
        <v>4.63621262396</v>
      </c>
      <c r="AU174" s="149" t="n">
        <v>0</v>
      </c>
      <c r="AV174" s="149" t="n">
        <v>11.529074632</v>
      </c>
      <c r="AW174" s="149" t="n">
        <v>0</v>
      </c>
      <c r="AX174" s="149" t="n">
        <v>1788.579397477</v>
      </c>
      <c r="AY174" s="149" t="n">
        <v>0</v>
      </c>
      <c r="AZ174" s="149" t="n">
        <v>1.248493041429</v>
      </c>
      <c r="BA174" s="149" t="n">
        <v>0</v>
      </c>
      <c r="BB174" s="149" t="n">
        <v>0.931700873895</v>
      </c>
      <c r="BC174" s="149" t="n">
        <v>0</v>
      </c>
      <c r="BD174" s="149" t="n">
        <v>0.017028026033</v>
      </c>
      <c r="BE174" s="149" t="n">
        <v>0</v>
      </c>
      <c r="BF174" s="149" t="n">
        <v>0</v>
      </c>
      <c r="BG174" s="149" t="n">
        <v>0</v>
      </c>
      <c r="BH174" s="149" t="n">
        <v>0</v>
      </c>
      <c r="BI174" s="149" t="n">
        <v>0</v>
      </c>
      <c r="BJ174" s="149" t="n">
        <v>0</v>
      </c>
      <c r="BK174" s="149" t="n">
        <v>0</v>
      </c>
      <c r="BL174" s="149" t="n">
        <v>0</v>
      </c>
      <c r="BM174" s="149" t="n">
        <v>0</v>
      </c>
      <c r="BN174" s="149" t="n">
        <v>0</v>
      </c>
      <c r="BO174" s="149" t="n">
        <v>0</v>
      </c>
      <c r="BP174" s="149" t="n">
        <v>0</v>
      </c>
      <c r="BQ174" s="149" t="n">
        <v>0</v>
      </c>
      <c r="BR174" s="149" t="n">
        <v>0</v>
      </c>
      <c r="BS174" s="149" t="n">
        <v>0</v>
      </c>
      <c r="BT174" s="149" t="n">
        <v>58.08422412</v>
      </c>
      <c r="BU174" s="149" t="n">
        <v>70862.743191</v>
      </c>
      <c r="BV174" s="149" t="n">
        <v>365</v>
      </c>
      <c r="BW174" s="149" t="n">
        <v>21200.7418038</v>
      </c>
      <c r="BX174" s="149" t="n">
        <v>2938127.64222367</v>
      </c>
      <c r="BY174" s="0" t="n">
        <f aca="false">AT174+AU174</f>
        <v>4.63621262396</v>
      </c>
      <c r="BZ174" s="0" t="n">
        <f aca="false">AV174+AW174</f>
        <v>11.529074632</v>
      </c>
      <c r="CA174" s="0" t="n">
        <f aca="false">BB174+BC174</f>
        <v>0.931700873895</v>
      </c>
      <c r="CB174" s="0" t="n">
        <f aca="false">K174</f>
        <v>0.90374984767815</v>
      </c>
      <c r="CC174" s="0" t="n">
        <f aca="false">AZ174+BA174</f>
        <v>1.248493041429</v>
      </c>
      <c r="CD174" s="0" t="n">
        <f aca="false">I174+O174+S174+W174+AA174+AE174+AI174+AM174+AQ174</f>
        <v>0.914456134157904</v>
      </c>
    </row>
    <row r="175" customFormat="false" ht="12.75" hidden="false" customHeight="false" outlineLevel="0" collapsed="false">
      <c r="A175" s="149" t="s">
        <v>343</v>
      </c>
      <c r="B175" s="149" t="b">
        <f aca="false">FALSE()</f>
        <v>0</v>
      </c>
      <c r="C175" s="149" t="s">
        <v>106</v>
      </c>
      <c r="D175" s="149" t="s">
        <v>104</v>
      </c>
      <c r="E175" s="149" t="s">
        <v>308</v>
      </c>
      <c r="F175" s="149" t="n">
        <v>0.8879624541857</v>
      </c>
      <c r="G175" s="149" t="n">
        <v>0.87468451094554</v>
      </c>
      <c r="H175" s="149" t="n">
        <v>0.81659350926984</v>
      </c>
      <c r="I175" s="149" t="n">
        <v>0.87385463949303</v>
      </c>
      <c r="J175" s="149" t="n">
        <v>0.86658853201</v>
      </c>
      <c r="K175" s="149" t="n">
        <v>0.8405908760497</v>
      </c>
      <c r="L175" s="149" t="n">
        <v>0.0177592499609</v>
      </c>
      <c r="M175" s="149" t="n">
        <v>0.01749369108298</v>
      </c>
      <c r="N175" s="149" t="n">
        <v>0.01633187099208</v>
      </c>
      <c r="O175" s="149" t="n">
        <v>0.01747709365311</v>
      </c>
      <c r="P175" s="149" t="n">
        <v>0</v>
      </c>
      <c r="Q175" s="149" t="n">
        <v>0</v>
      </c>
      <c r="R175" s="149" t="n">
        <v>0</v>
      </c>
      <c r="S175" s="149" t="n">
        <v>0</v>
      </c>
      <c r="T175" s="149" t="n">
        <v>0</v>
      </c>
      <c r="U175" s="149" t="n">
        <v>0</v>
      </c>
      <c r="V175" s="149" t="n">
        <v>0</v>
      </c>
      <c r="W175" s="149" t="n">
        <v>0</v>
      </c>
      <c r="X175" s="149" t="n">
        <v>0</v>
      </c>
      <c r="Y175" s="149" t="n">
        <v>0</v>
      </c>
      <c r="Z175" s="149" t="n">
        <v>0</v>
      </c>
      <c r="AA175" s="149" t="n">
        <v>0</v>
      </c>
      <c r="AB175" s="149" t="n">
        <v>0</v>
      </c>
      <c r="AC175" s="149" t="n">
        <v>0</v>
      </c>
      <c r="AD175" s="149" t="n">
        <v>0</v>
      </c>
      <c r="AE175" s="149" t="n">
        <v>0</v>
      </c>
      <c r="AF175" s="149" t="n">
        <v>0</v>
      </c>
      <c r="AG175" s="149" t="n">
        <v>0</v>
      </c>
      <c r="AH175" s="149" t="n">
        <v>0</v>
      </c>
      <c r="AI175" s="149" t="n">
        <v>0</v>
      </c>
      <c r="AJ175" s="149" t="n">
        <v>0</v>
      </c>
      <c r="AK175" s="149" t="n">
        <v>0</v>
      </c>
      <c r="AL175" s="149" t="n">
        <v>0</v>
      </c>
      <c r="AM175" s="149" t="n">
        <v>0</v>
      </c>
      <c r="AN175" s="149" t="n">
        <v>0</v>
      </c>
      <c r="AO175" s="149" t="n">
        <v>0</v>
      </c>
      <c r="AP175" s="149" t="n">
        <v>0</v>
      </c>
      <c r="AQ175" s="149" t="n">
        <v>0</v>
      </c>
      <c r="AR175" s="149" t="n">
        <v>0.82987145251</v>
      </c>
      <c r="AS175" s="149" t="n">
        <v>0</v>
      </c>
      <c r="AT175" s="149" t="n">
        <v>4.4010052001</v>
      </c>
      <c r="AU175" s="149" t="n">
        <v>0</v>
      </c>
      <c r="AV175" s="149" t="n">
        <v>11.2206673261</v>
      </c>
      <c r="AW175" s="149" t="n">
        <v>0</v>
      </c>
      <c r="AX175" s="149" t="n">
        <v>1814.8925076</v>
      </c>
      <c r="AY175" s="149" t="n">
        <v>0</v>
      </c>
      <c r="AZ175" s="149" t="n">
        <v>1.26686240095</v>
      </c>
      <c r="BA175" s="149" t="n">
        <v>0</v>
      </c>
      <c r="BB175" s="149" t="n">
        <v>0.86658853201</v>
      </c>
      <c r="BC175" s="149" t="n">
        <v>0</v>
      </c>
      <c r="BD175" s="149" t="n">
        <v>0.01659742987</v>
      </c>
      <c r="BE175" s="149" t="n">
        <v>0</v>
      </c>
      <c r="BF175" s="149" t="n">
        <v>0</v>
      </c>
      <c r="BG175" s="149" t="n">
        <v>0</v>
      </c>
      <c r="BH175" s="149" t="n">
        <v>0</v>
      </c>
      <c r="BI175" s="149" t="n">
        <v>0</v>
      </c>
      <c r="BJ175" s="149" t="n">
        <v>0</v>
      </c>
      <c r="BK175" s="149" t="n">
        <v>0</v>
      </c>
      <c r="BL175" s="149" t="n">
        <v>0</v>
      </c>
      <c r="BM175" s="149" t="n">
        <v>0</v>
      </c>
      <c r="BN175" s="149" t="n">
        <v>0</v>
      </c>
      <c r="BO175" s="149" t="n">
        <v>0</v>
      </c>
      <c r="BP175" s="149" t="n">
        <v>0</v>
      </c>
      <c r="BQ175" s="149" t="n">
        <v>0</v>
      </c>
      <c r="BR175" s="149" t="n">
        <v>0</v>
      </c>
      <c r="BS175" s="149" t="n">
        <v>0</v>
      </c>
      <c r="BT175" s="149" t="n">
        <v>68.59216799</v>
      </c>
      <c r="BU175" s="149" t="n">
        <v>60223.91483</v>
      </c>
      <c r="BV175" s="149" t="n">
        <v>365</v>
      </c>
      <c r="BW175" s="149" t="n">
        <v>25036.14131635</v>
      </c>
      <c r="BX175" s="149" t="n">
        <v>3015069.7565057</v>
      </c>
      <c r="BY175" s="0" t="n">
        <f aca="false">AT175+AU175</f>
        <v>4.4010052001</v>
      </c>
      <c r="BZ175" s="0" t="n">
        <f aca="false">AV175+AW175</f>
        <v>11.2206673261</v>
      </c>
      <c r="CA175" s="0" t="n">
        <f aca="false">BB175+BC175</f>
        <v>0.86658853201</v>
      </c>
      <c r="CB175" s="0" t="n">
        <f aca="false">K175</f>
        <v>0.8405908760497</v>
      </c>
      <c r="CC175" s="0" t="n">
        <f aca="false">AZ175+BA175</f>
        <v>1.26686240095</v>
      </c>
      <c r="CD175" s="0" t="n">
        <f aca="false">I175+O175+S175+W175+AA175+AE175+AI175+AM175+AQ175</f>
        <v>0.89133173314614</v>
      </c>
    </row>
    <row r="176" customFormat="false" ht="12.75" hidden="false" customHeight="false" outlineLevel="0" collapsed="false">
      <c r="A176" s="149" t="s">
        <v>344</v>
      </c>
      <c r="B176" s="149" t="b">
        <f aca="false">FALSE()</f>
        <v>0</v>
      </c>
      <c r="C176" s="149" t="s">
        <v>186</v>
      </c>
      <c r="D176" s="149" t="s">
        <v>104</v>
      </c>
      <c r="E176" s="149" t="s">
        <v>308</v>
      </c>
      <c r="F176" s="149" t="n">
        <v>0.077901943743</v>
      </c>
      <c r="G176" s="149" t="n">
        <v>0.0767370548646</v>
      </c>
      <c r="H176" s="149" t="n">
        <v>0.0716406660216</v>
      </c>
      <c r="I176" s="149" t="n">
        <v>0.0766642493097</v>
      </c>
      <c r="J176" s="149" t="n">
        <v>0.0608541397</v>
      </c>
      <c r="K176" s="149" t="n">
        <v>0.059028515509</v>
      </c>
      <c r="L176" s="149" t="n">
        <v>0.00155803869938</v>
      </c>
      <c r="M176" s="149" t="n">
        <v>0.001534740924436</v>
      </c>
      <c r="N176" s="149" t="n">
        <v>0.001432813159056</v>
      </c>
      <c r="O176" s="149" t="n">
        <v>0.001533284813502</v>
      </c>
      <c r="P176" s="149" t="n">
        <v>0</v>
      </c>
      <c r="Q176" s="149" t="n">
        <v>0</v>
      </c>
      <c r="R176" s="149" t="n">
        <v>0</v>
      </c>
      <c r="S176" s="149" t="n">
        <v>0</v>
      </c>
      <c r="T176" s="149" t="n">
        <v>0</v>
      </c>
      <c r="U176" s="149" t="n">
        <v>0</v>
      </c>
      <c r="V176" s="149" t="n">
        <v>0</v>
      </c>
      <c r="W176" s="149" t="n">
        <v>0</v>
      </c>
      <c r="X176" s="149" t="n">
        <v>0</v>
      </c>
      <c r="Y176" s="149" t="n">
        <v>0</v>
      </c>
      <c r="Z176" s="149" t="n">
        <v>0</v>
      </c>
      <c r="AA176" s="149" t="n">
        <v>0</v>
      </c>
      <c r="AB176" s="149" t="n">
        <v>0</v>
      </c>
      <c r="AC176" s="149" t="n">
        <v>0</v>
      </c>
      <c r="AD176" s="149" t="n">
        <v>0</v>
      </c>
      <c r="AE176" s="149" t="n">
        <v>0</v>
      </c>
      <c r="AF176" s="149" t="n">
        <v>0</v>
      </c>
      <c r="AG176" s="149" t="n">
        <v>0</v>
      </c>
      <c r="AH176" s="149" t="n">
        <v>0</v>
      </c>
      <c r="AI176" s="149" t="n">
        <v>0</v>
      </c>
      <c r="AJ176" s="149" t="n">
        <v>0</v>
      </c>
      <c r="AK176" s="149" t="n">
        <v>0</v>
      </c>
      <c r="AL176" s="149" t="n">
        <v>0</v>
      </c>
      <c r="AM176" s="149" t="n">
        <v>0</v>
      </c>
      <c r="AN176" s="149" t="n">
        <v>0</v>
      </c>
      <c r="AO176" s="149" t="n">
        <v>0</v>
      </c>
      <c r="AP176" s="149" t="n">
        <v>0</v>
      </c>
      <c r="AQ176" s="149" t="n">
        <v>0</v>
      </c>
      <c r="AR176" s="149" t="n">
        <v>0.0728055549</v>
      </c>
      <c r="AS176" s="149" t="n">
        <v>0</v>
      </c>
      <c r="AT176" s="149" t="n">
        <v>0.3623616591</v>
      </c>
      <c r="AU176" s="149" t="n">
        <v>0</v>
      </c>
      <c r="AV176" s="149" t="n">
        <v>0.484539895</v>
      </c>
      <c r="AW176" s="149" t="n">
        <v>0</v>
      </c>
      <c r="AX176" s="149" t="n">
        <v>69.8062417</v>
      </c>
      <c r="AY176" s="149" t="n">
        <v>0</v>
      </c>
      <c r="AZ176" s="149" t="n">
        <v>0.04872525773</v>
      </c>
      <c r="BA176" s="149" t="n">
        <v>0</v>
      </c>
      <c r="BB176" s="149" t="n">
        <v>0.0608541397</v>
      </c>
      <c r="BC176" s="149" t="n">
        <v>0</v>
      </c>
      <c r="BD176" s="149" t="n">
        <v>0.001456110934</v>
      </c>
      <c r="BE176" s="149" t="n">
        <v>0</v>
      </c>
      <c r="BF176" s="149" t="n">
        <v>0</v>
      </c>
      <c r="BG176" s="149" t="n">
        <v>0</v>
      </c>
      <c r="BH176" s="149" t="n">
        <v>0</v>
      </c>
      <c r="BI176" s="149" t="n">
        <v>0</v>
      </c>
      <c r="BJ176" s="149" t="n">
        <v>0</v>
      </c>
      <c r="BK176" s="149" t="n">
        <v>0</v>
      </c>
      <c r="BL176" s="149" t="n">
        <v>0</v>
      </c>
      <c r="BM176" s="149" t="n">
        <v>0</v>
      </c>
      <c r="BN176" s="149" t="n">
        <v>0</v>
      </c>
      <c r="BO176" s="149" t="n">
        <v>0</v>
      </c>
      <c r="BP176" s="149" t="n">
        <v>0</v>
      </c>
      <c r="BQ176" s="149" t="n">
        <v>0</v>
      </c>
      <c r="BR176" s="149" t="n">
        <v>0</v>
      </c>
      <c r="BS176" s="149" t="n">
        <v>0</v>
      </c>
      <c r="BT176" s="149" t="n">
        <v>8.91601582</v>
      </c>
      <c r="BU176" s="149" t="n">
        <v>3753.641962</v>
      </c>
      <c r="BV176" s="149" t="n">
        <v>365</v>
      </c>
      <c r="BW176" s="149" t="n">
        <v>3254.3457743</v>
      </c>
      <c r="BX176" s="149" t="n">
        <v>98953.051696332</v>
      </c>
      <c r="BY176" s="0" t="n">
        <f aca="false">AT176+AU176</f>
        <v>0.3623616591</v>
      </c>
      <c r="BZ176" s="0" t="n">
        <f aca="false">AV176+AW176</f>
        <v>0.484539895</v>
      </c>
      <c r="CA176" s="0" t="n">
        <f aca="false">BB176+BC176</f>
        <v>0.0608541397</v>
      </c>
      <c r="CB176" s="0" t="n">
        <f aca="false">K176</f>
        <v>0.059028515509</v>
      </c>
      <c r="CC176" s="0" t="n">
        <f aca="false">AZ176+BA176</f>
        <v>0.04872525773</v>
      </c>
      <c r="CD176" s="0" t="n">
        <f aca="false">I176+O176+S176+W176+AA176+AE176+AI176+AM176+AQ176</f>
        <v>0.078197534123202</v>
      </c>
    </row>
    <row r="177" customFormat="false" ht="12.75" hidden="false" customHeight="false" outlineLevel="0" collapsed="false">
      <c r="A177" s="149" t="s">
        <v>345</v>
      </c>
      <c r="B177" s="149" t="b">
        <f aca="false">FALSE()</f>
        <v>0</v>
      </c>
      <c r="C177" s="149" t="s">
        <v>188</v>
      </c>
      <c r="D177" s="149" t="s">
        <v>104</v>
      </c>
      <c r="E177" s="149" t="s">
        <v>308</v>
      </c>
      <c r="F177" s="149" t="n">
        <v>5.6023947137</v>
      </c>
      <c r="G177" s="149" t="n">
        <v>5.51862058714</v>
      </c>
      <c r="H177" s="149" t="n">
        <v>5.15210878344</v>
      </c>
      <c r="I177" s="149" t="n">
        <v>5.51338470423</v>
      </c>
      <c r="J177" s="149" t="n">
        <v>5.179912998</v>
      </c>
      <c r="K177" s="149" t="n">
        <v>5.02451560806</v>
      </c>
      <c r="L177" s="149" t="n">
        <v>0.1120478860778</v>
      </c>
      <c r="M177" s="149" t="n">
        <v>0.11037240366916</v>
      </c>
      <c r="N177" s="149" t="n">
        <v>0.10304216813136</v>
      </c>
      <c r="O177" s="149" t="n">
        <v>0.11026768601862</v>
      </c>
      <c r="P177" s="149" t="n">
        <v>0</v>
      </c>
      <c r="Q177" s="149" t="n">
        <v>0</v>
      </c>
      <c r="R177" s="149" t="n">
        <v>0</v>
      </c>
      <c r="S177" s="149" t="n">
        <v>0</v>
      </c>
      <c r="T177" s="149" t="n">
        <v>0</v>
      </c>
      <c r="U177" s="149" t="n">
        <v>0</v>
      </c>
      <c r="V177" s="149" t="n">
        <v>0</v>
      </c>
      <c r="W177" s="149" t="n">
        <v>0</v>
      </c>
      <c r="X177" s="149" t="n">
        <v>0</v>
      </c>
      <c r="Y177" s="149" t="n">
        <v>0</v>
      </c>
      <c r="Z177" s="149" t="n">
        <v>0</v>
      </c>
      <c r="AA177" s="149" t="n">
        <v>0</v>
      </c>
      <c r="AB177" s="149" t="n">
        <v>0</v>
      </c>
      <c r="AC177" s="149" t="n">
        <v>0</v>
      </c>
      <c r="AD177" s="149" t="n">
        <v>0</v>
      </c>
      <c r="AE177" s="149" t="n">
        <v>0</v>
      </c>
      <c r="AF177" s="149" t="n">
        <v>0</v>
      </c>
      <c r="AG177" s="149" t="n">
        <v>0</v>
      </c>
      <c r="AH177" s="149" t="n">
        <v>0</v>
      </c>
      <c r="AI177" s="149" t="n">
        <v>0</v>
      </c>
      <c r="AJ177" s="149" t="n">
        <v>0</v>
      </c>
      <c r="AK177" s="149" t="n">
        <v>0</v>
      </c>
      <c r="AL177" s="149" t="n">
        <v>0</v>
      </c>
      <c r="AM177" s="149" t="n">
        <v>0</v>
      </c>
      <c r="AN177" s="149" t="n">
        <v>0</v>
      </c>
      <c r="AO177" s="149" t="n">
        <v>0</v>
      </c>
      <c r="AP177" s="149" t="n">
        <v>0</v>
      </c>
      <c r="AQ177" s="149" t="n">
        <v>0</v>
      </c>
      <c r="AR177" s="149" t="n">
        <v>5.23588291</v>
      </c>
      <c r="AS177" s="149" t="n">
        <v>0</v>
      </c>
      <c r="AT177" s="149" t="n">
        <v>32.59327642</v>
      </c>
      <c r="AU177" s="149" t="n">
        <v>0</v>
      </c>
      <c r="AV177" s="149" t="n">
        <v>66.06621416</v>
      </c>
      <c r="AW177" s="149" t="n">
        <v>0</v>
      </c>
      <c r="AX177" s="149" t="n">
        <v>8134.545831</v>
      </c>
      <c r="AY177" s="149" t="n">
        <v>0</v>
      </c>
      <c r="AZ177" s="149" t="n">
        <v>5.678137373</v>
      </c>
      <c r="BA177" s="149" t="n">
        <v>0</v>
      </c>
      <c r="BB177" s="149" t="n">
        <v>5.179912998</v>
      </c>
      <c r="BC177" s="149" t="n">
        <v>0</v>
      </c>
      <c r="BD177" s="149" t="n">
        <v>0.10471765054</v>
      </c>
      <c r="BE177" s="149" t="n">
        <v>0</v>
      </c>
      <c r="BF177" s="149" t="n">
        <v>0</v>
      </c>
      <c r="BG177" s="149" t="n">
        <v>0</v>
      </c>
      <c r="BH177" s="149" t="n">
        <v>0</v>
      </c>
      <c r="BI177" s="149" t="n">
        <v>0</v>
      </c>
      <c r="BJ177" s="149" t="n">
        <v>0</v>
      </c>
      <c r="BK177" s="149" t="n">
        <v>0</v>
      </c>
      <c r="BL177" s="149" t="n">
        <v>0</v>
      </c>
      <c r="BM177" s="149" t="n">
        <v>0</v>
      </c>
      <c r="BN177" s="149" t="n">
        <v>0</v>
      </c>
      <c r="BO177" s="149" t="n">
        <v>0</v>
      </c>
      <c r="BP177" s="149" t="n">
        <v>0</v>
      </c>
      <c r="BQ177" s="149" t="n">
        <v>0</v>
      </c>
      <c r="BR177" s="149" t="n">
        <v>0</v>
      </c>
      <c r="BS177" s="149" t="n">
        <v>0</v>
      </c>
      <c r="BT177" s="149" t="n">
        <v>472.473107</v>
      </c>
      <c r="BU177" s="149" t="n">
        <v>633586.308</v>
      </c>
      <c r="BV177" s="149" t="n">
        <v>365</v>
      </c>
      <c r="BW177" s="149" t="n">
        <v>172452.684055</v>
      </c>
      <c r="BX177" s="149" t="n">
        <v>12525529.4728795</v>
      </c>
      <c r="BY177" s="0" t="n">
        <f aca="false">AT177+AU177</f>
        <v>32.59327642</v>
      </c>
      <c r="BZ177" s="0" t="n">
        <f aca="false">AV177+AW177</f>
        <v>66.06621416</v>
      </c>
      <c r="CA177" s="0" t="n">
        <f aca="false">BB177+BC177</f>
        <v>5.179912998</v>
      </c>
      <c r="CB177" s="0" t="n">
        <f aca="false">K177</f>
        <v>5.02451560806</v>
      </c>
      <c r="CC177" s="0" t="n">
        <f aca="false">AZ177+BA177</f>
        <v>5.678137373</v>
      </c>
      <c r="CD177" s="0" t="n">
        <f aca="false">I177+O177+S177+W177+AA177+AE177+AI177+AM177+AQ177</f>
        <v>5.62365239024862</v>
      </c>
    </row>
    <row r="178" customFormat="false" ht="12.75" hidden="false" customHeight="false" outlineLevel="0" collapsed="false">
      <c r="A178" s="149" t="s">
        <v>346</v>
      </c>
      <c r="B178" s="149" t="b">
        <f aca="false">FALSE()</f>
        <v>0</v>
      </c>
      <c r="C178" s="149" t="s">
        <v>190</v>
      </c>
      <c r="D178" s="149" t="s">
        <v>104</v>
      </c>
      <c r="E178" s="149" t="s">
        <v>308</v>
      </c>
      <c r="F178" s="149" t="n">
        <v>1.17118387815235</v>
      </c>
      <c r="G178" s="149" t="n">
        <v>1.15367084819867</v>
      </c>
      <c r="H178" s="149" t="n">
        <v>1.07705134215132</v>
      </c>
      <c r="I178" s="149" t="n">
        <v>1.15257628382657</v>
      </c>
      <c r="J178" s="149" t="n">
        <v>1.50326716168</v>
      </c>
      <c r="K178" s="149" t="n">
        <v>1.4581691468296</v>
      </c>
      <c r="L178" s="149" t="n">
        <v>0.02342367752014</v>
      </c>
      <c r="M178" s="149" t="n">
        <v>0.023073416921708</v>
      </c>
      <c r="N178" s="149" t="n">
        <v>0.021541026803568</v>
      </c>
      <c r="O178" s="149" t="n">
        <v>0.023051525634306</v>
      </c>
      <c r="P178" s="149" t="n">
        <v>0</v>
      </c>
      <c r="Q178" s="149" t="n">
        <v>0</v>
      </c>
      <c r="R178" s="149" t="n">
        <v>0</v>
      </c>
      <c r="S178" s="149" t="n">
        <v>0</v>
      </c>
      <c r="T178" s="149" t="n">
        <v>0</v>
      </c>
      <c r="U178" s="149" t="n">
        <v>0</v>
      </c>
      <c r="V178" s="149" t="n">
        <v>0</v>
      </c>
      <c r="W178" s="149" t="n">
        <v>0</v>
      </c>
      <c r="X178" s="149" t="n">
        <v>0</v>
      </c>
      <c r="Y178" s="149" t="n">
        <v>0</v>
      </c>
      <c r="Z178" s="149" t="n">
        <v>0</v>
      </c>
      <c r="AA178" s="149" t="n">
        <v>0</v>
      </c>
      <c r="AB178" s="149" t="n">
        <v>0</v>
      </c>
      <c r="AC178" s="149" t="n">
        <v>0</v>
      </c>
      <c r="AD178" s="149" t="n">
        <v>0</v>
      </c>
      <c r="AE178" s="149" t="n">
        <v>0</v>
      </c>
      <c r="AF178" s="149" t="n">
        <v>0</v>
      </c>
      <c r="AG178" s="149" t="n">
        <v>0</v>
      </c>
      <c r="AH178" s="149" t="n">
        <v>0</v>
      </c>
      <c r="AI178" s="149" t="n">
        <v>0</v>
      </c>
      <c r="AJ178" s="149" t="n">
        <v>0</v>
      </c>
      <c r="AK178" s="149" t="n">
        <v>0</v>
      </c>
      <c r="AL178" s="149" t="n">
        <v>0</v>
      </c>
      <c r="AM178" s="149" t="n">
        <v>0</v>
      </c>
      <c r="AN178" s="149" t="n">
        <v>0</v>
      </c>
      <c r="AO178" s="149" t="n">
        <v>0</v>
      </c>
      <c r="AP178" s="149" t="n">
        <v>0</v>
      </c>
      <c r="AQ178" s="149" t="n">
        <v>0</v>
      </c>
      <c r="AR178" s="149" t="n">
        <v>1.094564372105</v>
      </c>
      <c r="AS178" s="149" t="n">
        <v>0</v>
      </c>
      <c r="AT178" s="149" t="n">
        <v>7.6845875841</v>
      </c>
      <c r="AU178" s="149" t="n">
        <v>0</v>
      </c>
      <c r="AV178" s="149" t="n">
        <v>14.69306984774</v>
      </c>
      <c r="AW178" s="149" t="n">
        <v>0</v>
      </c>
      <c r="AX178" s="149" t="n">
        <v>2579.62364176</v>
      </c>
      <c r="AY178" s="149" t="n">
        <v>0</v>
      </c>
      <c r="AZ178" s="149" t="n">
        <v>1.800677364177</v>
      </c>
      <c r="BA178" s="149" t="n">
        <v>0</v>
      </c>
      <c r="BB178" s="149" t="n">
        <v>1.50326716168</v>
      </c>
      <c r="BC178" s="149" t="n">
        <v>0</v>
      </c>
      <c r="BD178" s="149" t="n">
        <v>0.021891287402</v>
      </c>
      <c r="BE178" s="149" t="n">
        <v>0</v>
      </c>
      <c r="BF178" s="149" t="n">
        <v>0</v>
      </c>
      <c r="BG178" s="149" t="n">
        <v>0</v>
      </c>
      <c r="BH178" s="149" t="n">
        <v>0</v>
      </c>
      <c r="BI178" s="149" t="n">
        <v>0</v>
      </c>
      <c r="BJ178" s="149" t="n">
        <v>0</v>
      </c>
      <c r="BK178" s="149" t="n">
        <v>0</v>
      </c>
      <c r="BL178" s="149" t="n">
        <v>0</v>
      </c>
      <c r="BM178" s="149" t="n">
        <v>0</v>
      </c>
      <c r="BN178" s="149" t="n">
        <v>0</v>
      </c>
      <c r="BO178" s="149" t="n">
        <v>0</v>
      </c>
      <c r="BP178" s="149" t="n">
        <v>0</v>
      </c>
      <c r="BQ178" s="149" t="n">
        <v>0</v>
      </c>
      <c r="BR178" s="149" t="n">
        <v>0</v>
      </c>
      <c r="BS178" s="149" t="n">
        <v>0</v>
      </c>
      <c r="BT178" s="149" t="n">
        <v>35.4521975618</v>
      </c>
      <c r="BU178" s="149" t="n">
        <v>44563.4060413</v>
      </c>
      <c r="BV178" s="149" t="n">
        <v>365</v>
      </c>
      <c r="BW178" s="149" t="n">
        <v>12940.052110057</v>
      </c>
      <c r="BX178" s="149" t="n">
        <v>4306249.65973145</v>
      </c>
      <c r="BY178" s="0" t="n">
        <f aca="false">AT178+AU178</f>
        <v>7.6845875841</v>
      </c>
      <c r="BZ178" s="0" t="n">
        <f aca="false">AV178+AW178</f>
        <v>14.69306984774</v>
      </c>
      <c r="CA178" s="0" t="n">
        <f aca="false">BB178+BC178</f>
        <v>1.50326716168</v>
      </c>
      <c r="CB178" s="0" t="n">
        <f aca="false">K178</f>
        <v>1.4581691468296</v>
      </c>
      <c r="CC178" s="0" t="n">
        <f aca="false">AZ178+BA178</f>
        <v>1.800677364177</v>
      </c>
      <c r="CD178" s="0" t="n">
        <f aca="false">I178+O178+S178+W178+AA178+AE178+AI178+AM178+AQ178</f>
        <v>1.17562780946087</v>
      </c>
    </row>
    <row r="179" customFormat="false" ht="12.75" hidden="false" customHeight="false" outlineLevel="0" collapsed="false">
      <c r="A179" s="149" t="s">
        <v>347</v>
      </c>
      <c r="B179" s="149" t="b">
        <f aca="false">FALSE()</f>
        <v>0</v>
      </c>
      <c r="C179" s="149" t="s">
        <v>119</v>
      </c>
      <c r="D179" s="149" t="s">
        <v>111</v>
      </c>
      <c r="E179" s="149" t="s">
        <v>308</v>
      </c>
      <c r="F179" s="149" t="n">
        <v>0.0004034260697</v>
      </c>
      <c r="G179" s="149" t="n">
        <v>0.00039739353034</v>
      </c>
      <c r="H179" s="149" t="n">
        <v>0.00037100117064</v>
      </c>
      <c r="I179" s="149" t="n">
        <v>0.00039701649663</v>
      </c>
      <c r="J179" s="149" t="n">
        <v>0.000381801</v>
      </c>
      <c r="K179" s="149" t="n">
        <v>0.00037034697</v>
      </c>
      <c r="L179" s="149" t="n">
        <v>8.068520966E-006</v>
      </c>
      <c r="M179" s="149" t="n">
        <v>7.9478701852E-006</v>
      </c>
      <c r="N179" s="149" t="n">
        <v>7.4200230192E-006</v>
      </c>
      <c r="O179" s="149" t="n">
        <v>7.9403295114E-006</v>
      </c>
      <c r="P179" s="149" t="n">
        <v>0</v>
      </c>
      <c r="Q179" s="149" t="n">
        <v>0</v>
      </c>
      <c r="R179" s="149" t="n">
        <v>0</v>
      </c>
      <c r="S179" s="149" t="n">
        <v>0</v>
      </c>
      <c r="T179" s="149" t="n">
        <v>0</v>
      </c>
      <c r="U179" s="149" t="n">
        <v>0</v>
      </c>
      <c r="V179" s="149" t="n">
        <v>0</v>
      </c>
      <c r="W179" s="149" t="n">
        <v>0</v>
      </c>
      <c r="X179" s="149" t="n">
        <v>0</v>
      </c>
      <c r="Y179" s="149" t="n">
        <v>0</v>
      </c>
      <c r="Z179" s="149" t="n">
        <v>0</v>
      </c>
      <c r="AA179" s="149" t="n">
        <v>0</v>
      </c>
      <c r="AB179" s="149" t="n">
        <v>0</v>
      </c>
      <c r="AC179" s="149" t="n">
        <v>0</v>
      </c>
      <c r="AD179" s="149" t="n">
        <v>0</v>
      </c>
      <c r="AE179" s="149" t="n">
        <v>0</v>
      </c>
      <c r="AF179" s="149" t="n">
        <v>0</v>
      </c>
      <c r="AG179" s="149" t="n">
        <v>0</v>
      </c>
      <c r="AH179" s="149" t="n">
        <v>0</v>
      </c>
      <c r="AI179" s="149" t="n">
        <v>0</v>
      </c>
      <c r="AJ179" s="149" t="n">
        <v>0</v>
      </c>
      <c r="AK179" s="149" t="n">
        <v>0</v>
      </c>
      <c r="AL179" s="149" t="n">
        <v>0</v>
      </c>
      <c r="AM179" s="149" t="n">
        <v>0</v>
      </c>
      <c r="AN179" s="149" t="n">
        <v>0</v>
      </c>
      <c r="AO179" s="149" t="n">
        <v>0</v>
      </c>
      <c r="AP179" s="149" t="n">
        <v>0</v>
      </c>
      <c r="AQ179" s="149" t="n">
        <v>0</v>
      </c>
      <c r="AR179" s="149" t="n">
        <v>0.00037703371</v>
      </c>
      <c r="AS179" s="149" t="n">
        <v>0</v>
      </c>
      <c r="AT179" s="149" t="n">
        <v>0.00219083603</v>
      </c>
      <c r="AU179" s="149" t="n">
        <v>0</v>
      </c>
      <c r="AV179" s="149" t="n">
        <v>0.0036002619</v>
      </c>
      <c r="AW179" s="149" t="n">
        <v>0</v>
      </c>
      <c r="AX179" s="149" t="n">
        <v>0.43350482</v>
      </c>
      <c r="AY179" s="149" t="n">
        <v>0</v>
      </c>
      <c r="AZ179" s="149" t="n">
        <v>0.00030259328</v>
      </c>
      <c r="BA179" s="149" t="n">
        <v>0</v>
      </c>
      <c r="BB179" s="149" t="n">
        <v>0.000381801</v>
      </c>
      <c r="BC179" s="149" t="n">
        <v>0</v>
      </c>
      <c r="BD179" s="149" t="n">
        <v>7.5406738E-006</v>
      </c>
      <c r="BE179" s="149" t="n">
        <v>0</v>
      </c>
      <c r="BF179" s="149" t="n">
        <v>0</v>
      </c>
      <c r="BG179" s="149" t="n">
        <v>0</v>
      </c>
      <c r="BH179" s="149" t="n">
        <v>0</v>
      </c>
      <c r="BI179" s="149" t="n">
        <v>0</v>
      </c>
      <c r="BJ179" s="149" t="n">
        <v>0</v>
      </c>
      <c r="BK179" s="149" t="n">
        <v>0</v>
      </c>
      <c r="BL179" s="149" t="n">
        <v>0</v>
      </c>
      <c r="BM179" s="149" t="n">
        <v>0</v>
      </c>
      <c r="BN179" s="149" t="n">
        <v>0</v>
      </c>
      <c r="BO179" s="149" t="n">
        <v>0</v>
      </c>
      <c r="BP179" s="149" t="n">
        <v>0</v>
      </c>
      <c r="BQ179" s="149" t="n">
        <v>0</v>
      </c>
      <c r="BR179" s="149" t="n">
        <v>0</v>
      </c>
      <c r="BS179" s="149" t="n">
        <v>0</v>
      </c>
      <c r="BT179" s="149" t="n">
        <v>1.29331955</v>
      </c>
      <c r="BU179" s="149" t="n">
        <v>155.198354</v>
      </c>
      <c r="BV179" s="149" t="n">
        <v>365</v>
      </c>
      <c r="BW179" s="149" t="n">
        <v>472.06163575</v>
      </c>
      <c r="BX179" s="149" t="n">
        <v>667.988730271824</v>
      </c>
      <c r="BY179" s="0" t="n">
        <f aca="false">AT179+AU179</f>
        <v>0.00219083603</v>
      </c>
      <c r="BZ179" s="0" t="n">
        <f aca="false">AV179+AW179</f>
        <v>0.0036002619</v>
      </c>
      <c r="CA179" s="0" t="n">
        <f aca="false">BB179+BC179</f>
        <v>0.000381801</v>
      </c>
      <c r="CB179" s="0" t="n">
        <f aca="false">K179</f>
        <v>0.00037034697</v>
      </c>
      <c r="CC179" s="0" t="n">
        <f aca="false">AZ179+BA179</f>
        <v>0.00030259328</v>
      </c>
      <c r="CD179" s="0" t="n">
        <f aca="false">I179+O179+S179+W179+AA179+AE179+AI179+AM179+AQ179</f>
        <v>0.0004049568261414</v>
      </c>
    </row>
    <row r="180" customFormat="false" ht="12.75" hidden="false" customHeight="false" outlineLevel="0" collapsed="false">
      <c r="A180" s="149" t="s">
        <v>348</v>
      </c>
      <c r="B180" s="149" t="b">
        <f aca="false">FALSE()</f>
        <v>0</v>
      </c>
      <c r="C180" s="149" t="s">
        <v>122</v>
      </c>
      <c r="D180" s="149" t="s">
        <v>111</v>
      </c>
      <c r="E180" s="149" t="s">
        <v>308</v>
      </c>
      <c r="F180" s="149" t="n">
        <v>0.0489332721</v>
      </c>
      <c r="G180" s="149" t="n">
        <v>0.04820155962</v>
      </c>
      <c r="H180" s="149" t="n">
        <v>0.04500031752</v>
      </c>
      <c r="I180" s="149" t="n">
        <v>0.04815582759</v>
      </c>
      <c r="J180" s="149" t="n">
        <v>0.0394983241</v>
      </c>
      <c r="K180" s="149" t="n">
        <v>0.038313374377</v>
      </c>
      <c r="L180" s="149" t="n">
        <v>0.0009786654099</v>
      </c>
      <c r="M180" s="149" t="n">
        <v>0.00096403116078</v>
      </c>
      <c r="N180" s="149" t="n">
        <v>0.00090000632088</v>
      </c>
      <c r="O180" s="149" t="n">
        <v>0.00096311652021</v>
      </c>
      <c r="P180" s="149" t="n">
        <v>0</v>
      </c>
      <c r="Q180" s="149" t="n">
        <v>0</v>
      </c>
      <c r="R180" s="149" t="n">
        <v>0</v>
      </c>
      <c r="S180" s="149" t="n">
        <v>0</v>
      </c>
      <c r="T180" s="149" t="n">
        <v>0</v>
      </c>
      <c r="U180" s="149" t="n">
        <v>0</v>
      </c>
      <c r="V180" s="149" t="n">
        <v>0</v>
      </c>
      <c r="W180" s="149" t="n">
        <v>0</v>
      </c>
      <c r="X180" s="149" t="n">
        <v>0</v>
      </c>
      <c r="Y180" s="149" t="n">
        <v>0</v>
      </c>
      <c r="Z180" s="149" t="n">
        <v>0</v>
      </c>
      <c r="AA180" s="149" t="n">
        <v>0</v>
      </c>
      <c r="AB180" s="149" t="n">
        <v>0</v>
      </c>
      <c r="AC180" s="149" t="n">
        <v>0</v>
      </c>
      <c r="AD180" s="149" t="n">
        <v>0</v>
      </c>
      <c r="AE180" s="149" t="n">
        <v>0</v>
      </c>
      <c r="AF180" s="149" t="n">
        <v>0</v>
      </c>
      <c r="AG180" s="149" t="n">
        <v>0</v>
      </c>
      <c r="AH180" s="149" t="n">
        <v>0</v>
      </c>
      <c r="AI180" s="149" t="n">
        <v>0</v>
      </c>
      <c r="AJ180" s="149" t="n">
        <v>0</v>
      </c>
      <c r="AK180" s="149" t="n">
        <v>0</v>
      </c>
      <c r="AL180" s="149" t="n">
        <v>0</v>
      </c>
      <c r="AM180" s="149" t="n">
        <v>0</v>
      </c>
      <c r="AN180" s="149" t="n">
        <v>0</v>
      </c>
      <c r="AO180" s="149" t="n">
        <v>0</v>
      </c>
      <c r="AP180" s="149" t="n">
        <v>0</v>
      </c>
      <c r="AQ180" s="149" t="n">
        <v>0</v>
      </c>
      <c r="AR180" s="149" t="n">
        <v>0.04573203</v>
      </c>
      <c r="AS180" s="149" t="n">
        <v>0</v>
      </c>
      <c r="AT180" s="149" t="n">
        <v>0.2096841473</v>
      </c>
      <c r="AU180" s="149" t="n">
        <v>0</v>
      </c>
      <c r="AV180" s="149" t="n">
        <v>0.693598911</v>
      </c>
      <c r="AW180" s="149" t="n">
        <v>0</v>
      </c>
      <c r="AX180" s="149" t="n">
        <v>114.1230795</v>
      </c>
      <c r="AY180" s="149" t="n">
        <v>0</v>
      </c>
      <c r="AZ180" s="149" t="n">
        <v>0.0796624916</v>
      </c>
      <c r="BA180" s="149" t="n">
        <v>0</v>
      </c>
      <c r="BB180" s="149" t="n">
        <v>0.0394983241</v>
      </c>
      <c r="BC180" s="149" t="n">
        <v>0</v>
      </c>
      <c r="BD180" s="149" t="n">
        <v>0.00091464057</v>
      </c>
      <c r="BE180" s="149" t="n">
        <v>0</v>
      </c>
      <c r="BF180" s="149" t="n">
        <v>0</v>
      </c>
      <c r="BG180" s="149" t="n">
        <v>0</v>
      </c>
      <c r="BH180" s="149" t="n">
        <v>0</v>
      </c>
      <c r="BI180" s="149" t="n">
        <v>0</v>
      </c>
      <c r="BJ180" s="149" t="n">
        <v>0</v>
      </c>
      <c r="BK180" s="149" t="n">
        <v>0</v>
      </c>
      <c r="BL180" s="149" t="n">
        <v>0</v>
      </c>
      <c r="BM180" s="149" t="n">
        <v>0</v>
      </c>
      <c r="BN180" s="149" t="n">
        <v>0</v>
      </c>
      <c r="BO180" s="149" t="n">
        <v>0</v>
      </c>
      <c r="BP180" s="149" t="n">
        <v>0</v>
      </c>
      <c r="BQ180" s="149" t="n">
        <v>0</v>
      </c>
      <c r="BR180" s="149" t="n">
        <v>0</v>
      </c>
      <c r="BS180" s="149" t="n">
        <v>0</v>
      </c>
      <c r="BT180" s="149" t="n">
        <v>3.57387924</v>
      </c>
      <c r="BU180" s="149" t="n">
        <v>1429.551878</v>
      </c>
      <c r="BV180" s="149" t="n">
        <v>365</v>
      </c>
      <c r="BW180" s="149" t="n">
        <v>1304.4659226</v>
      </c>
      <c r="BX180" s="149" t="n">
        <v>195206.540428004</v>
      </c>
      <c r="BY180" s="0" t="n">
        <f aca="false">AT180+AU180</f>
        <v>0.2096841473</v>
      </c>
      <c r="BZ180" s="0" t="n">
        <f aca="false">AV180+AW180</f>
        <v>0.693598911</v>
      </c>
      <c r="CA180" s="0" t="n">
        <f aca="false">BB180+BC180</f>
        <v>0.0394983241</v>
      </c>
      <c r="CB180" s="0" t="n">
        <f aca="false">K180</f>
        <v>0.038313374377</v>
      </c>
      <c r="CC180" s="0" t="n">
        <f aca="false">AZ180+BA180</f>
        <v>0.0796624916</v>
      </c>
      <c r="CD180" s="0" t="n">
        <f aca="false">I180+O180+S180+W180+AA180+AE180+AI180+AM180+AQ180</f>
        <v>0.04911894411021</v>
      </c>
    </row>
    <row r="181" customFormat="false" ht="12.75" hidden="false" customHeight="false" outlineLevel="0" collapsed="false">
      <c r="A181" s="149" t="s">
        <v>349</v>
      </c>
      <c r="B181" s="149" t="b">
        <f aca="false">FALSE()</f>
        <v>0</v>
      </c>
      <c r="C181" s="149" t="s">
        <v>206</v>
      </c>
      <c r="D181" s="149" t="s">
        <v>111</v>
      </c>
      <c r="E181" s="149" t="s">
        <v>308</v>
      </c>
      <c r="F181" s="149" t="n">
        <v>2.1043067177717</v>
      </c>
      <c r="G181" s="149" t="n">
        <v>2.07284044909474</v>
      </c>
      <c r="H181" s="149" t="n">
        <v>1.93517552363304</v>
      </c>
      <c r="I181" s="149" t="n">
        <v>2.07087380730243</v>
      </c>
      <c r="J181" s="149" t="n">
        <v>2.046326666</v>
      </c>
      <c r="K181" s="149" t="n">
        <v>1.98493686602</v>
      </c>
      <c r="L181" s="149" t="n">
        <v>0.04208613532892</v>
      </c>
      <c r="M181" s="149" t="n">
        <v>0.041456809940824</v>
      </c>
      <c r="N181" s="149" t="n">
        <v>0.038703511367904</v>
      </c>
      <c r="O181" s="149" t="n">
        <v>0.041417477104068</v>
      </c>
      <c r="P181" s="149" t="n">
        <v>0</v>
      </c>
      <c r="Q181" s="149" t="n">
        <v>0</v>
      </c>
      <c r="R181" s="149" t="n">
        <v>0</v>
      </c>
      <c r="S181" s="149" t="n">
        <v>0</v>
      </c>
      <c r="T181" s="149" t="n">
        <v>0</v>
      </c>
      <c r="U181" s="149" t="n">
        <v>0</v>
      </c>
      <c r="V181" s="149" t="n">
        <v>0</v>
      </c>
      <c r="W181" s="149" t="n">
        <v>0</v>
      </c>
      <c r="X181" s="149" t="n">
        <v>0</v>
      </c>
      <c r="Y181" s="149" t="n">
        <v>0</v>
      </c>
      <c r="Z181" s="149" t="n">
        <v>0</v>
      </c>
      <c r="AA181" s="149" t="n">
        <v>0</v>
      </c>
      <c r="AB181" s="149" t="n">
        <v>0</v>
      </c>
      <c r="AC181" s="149" t="n">
        <v>0</v>
      </c>
      <c r="AD181" s="149" t="n">
        <v>0</v>
      </c>
      <c r="AE181" s="149" t="n">
        <v>0</v>
      </c>
      <c r="AF181" s="149" t="n">
        <v>0</v>
      </c>
      <c r="AG181" s="149" t="n">
        <v>0</v>
      </c>
      <c r="AH181" s="149" t="n">
        <v>0</v>
      </c>
      <c r="AI181" s="149" t="n">
        <v>0</v>
      </c>
      <c r="AJ181" s="149" t="n">
        <v>0</v>
      </c>
      <c r="AK181" s="149" t="n">
        <v>0</v>
      </c>
      <c r="AL181" s="149" t="n">
        <v>0</v>
      </c>
      <c r="AM181" s="149" t="n">
        <v>0</v>
      </c>
      <c r="AN181" s="149" t="n">
        <v>0</v>
      </c>
      <c r="AO181" s="149" t="n">
        <v>0</v>
      </c>
      <c r="AP181" s="149" t="n">
        <v>0</v>
      </c>
      <c r="AQ181" s="149" t="n">
        <v>0</v>
      </c>
      <c r="AR181" s="149" t="n">
        <v>1.96664179231</v>
      </c>
      <c r="AS181" s="149" t="n">
        <v>0</v>
      </c>
      <c r="AT181" s="149" t="n">
        <v>10.7757636178</v>
      </c>
      <c r="AU181" s="149" t="n">
        <v>0</v>
      </c>
      <c r="AV181" s="149" t="n">
        <v>24.0048235978</v>
      </c>
      <c r="AW181" s="149" t="n">
        <v>0</v>
      </c>
      <c r="AX181" s="149" t="n">
        <v>3016.53048373</v>
      </c>
      <c r="AY181" s="149" t="n">
        <v>0</v>
      </c>
      <c r="AZ181" s="149" t="n">
        <v>2.10562021671</v>
      </c>
      <c r="BA181" s="149" t="n">
        <v>0</v>
      </c>
      <c r="BB181" s="149" t="n">
        <v>2.046326666</v>
      </c>
      <c r="BC181" s="149" t="n">
        <v>0</v>
      </c>
      <c r="BD181" s="149" t="n">
        <v>0.039332836756</v>
      </c>
      <c r="BE181" s="149" t="n">
        <v>0</v>
      </c>
      <c r="BF181" s="149" t="n">
        <v>0</v>
      </c>
      <c r="BG181" s="149" t="n">
        <v>0</v>
      </c>
      <c r="BH181" s="149" t="n">
        <v>0</v>
      </c>
      <c r="BI181" s="149" t="n">
        <v>0</v>
      </c>
      <c r="BJ181" s="149" t="n">
        <v>0</v>
      </c>
      <c r="BK181" s="149" t="n">
        <v>0</v>
      </c>
      <c r="BL181" s="149" t="n">
        <v>0</v>
      </c>
      <c r="BM181" s="149" t="n">
        <v>0</v>
      </c>
      <c r="BN181" s="149" t="n">
        <v>0</v>
      </c>
      <c r="BO181" s="149" t="n">
        <v>0</v>
      </c>
      <c r="BP181" s="149" t="n">
        <v>0</v>
      </c>
      <c r="BQ181" s="149" t="n">
        <v>0</v>
      </c>
      <c r="BR181" s="149" t="n">
        <v>0</v>
      </c>
      <c r="BS181" s="149" t="n">
        <v>0</v>
      </c>
      <c r="BT181" s="149" t="n">
        <v>773.0096604</v>
      </c>
      <c r="BU181" s="149" t="n">
        <v>371044.60679</v>
      </c>
      <c r="BV181" s="149" t="n">
        <v>365</v>
      </c>
      <c r="BW181" s="149" t="n">
        <v>282148.526046</v>
      </c>
      <c r="BX181" s="149" t="n">
        <v>4644959.43583003</v>
      </c>
      <c r="BY181" s="0" t="n">
        <f aca="false">AT181+AU181</f>
        <v>10.7757636178</v>
      </c>
      <c r="BZ181" s="0" t="n">
        <f aca="false">AV181+AW181</f>
        <v>24.0048235978</v>
      </c>
      <c r="CA181" s="0" t="n">
        <f aca="false">BB181+BC181</f>
        <v>2.046326666</v>
      </c>
      <c r="CB181" s="0" t="n">
        <f aca="false">K181</f>
        <v>1.98493686602</v>
      </c>
      <c r="CC181" s="0" t="n">
        <f aca="false">AZ181+BA181</f>
        <v>2.10562021671</v>
      </c>
      <c r="CD181" s="0" t="n">
        <f aca="false">I181+O181+S181+W181+AA181+AE181+AI181+AM181+AQ181</f>
        <v>2.1122912844065</v>
      </c>
    </row>
    <row r="182" customFormat="false" ht="12.75" hidden="false" customHeight="false" outlineLevel="0" collapsed="false">
      <c r="A182" s="149" t="s">
        <v>350</v>
      </c>
      <c r="B182" s="149" t="b">
        <f aca="false">FALSE()</f>
        <v>0</v>
      </c>
      <c r="C182" s="149" t="s">
        <v>210</v>
      </c>
      <c r="D182" s="149" t="s">
        <v>111</v>
      </c>
      <c r="E182" s="149" t="s">
        <v>308</v>
      </c>
      <c r="F182" s="149" t="n">
        <v>0.4977917221485</v>
      </c>
      <c r="G182" s="149" t="n">
        <v>0.4903481076117</v>
      </c>
      <c r="H182" s="149" t="n">
        <v>0.4577822940132</v>
      </c>
      <c r="I182" s="149" t="n">
        <v>0.48988288170315</v>
      </c>
      <c r="J182" s="149" t="n">
        <v>0.38926079452</v>
      </c>
      <c r="K182" s="149" t="n">
        <v>0.3775829706844</v>
      </c>
      <c r="L182" s="149" t="n">
        <v>0.009955833912036</v>
      </c>
      <c r="M182" s="149" t="n">
        <v>0.0098069616292392</v>
      </c>
      <c r="N182" s="149" t="n">
        <v>0.0091556453920032</v>
      </c>
      <c r="O182" s="149" t="n">
        <v>0.0097976571115644</v>
      </c>
      <c r="P182" s="149" t="n">
        <v>0</v>
      </c>
      <c r="Q182" s="149" t="n">
        <v>0</v>
      </c>
      <c r="R182" s="149" t="n">
        <v>0</v>
      </c>
      <c r="S182" s="149" t="n">
        <v>0</v>
      </c>
      <c r="T182" s="149" t="n">
        <v>0</v>
      </c>
      <c r="U182" s="149" t="n">
        <v>0</v>
      </c>
      <c r="V182" s="149" t="n">
        <v>0</v>
      </c>
      <c r="W182" s="149" t="n">
        <v>0</v>
      </c>
      <c r="X182" s="149" t="n">
        <v>0</v>
      </c>
      <c r="Y182" s="149" t="n">
        <v>0</v>
      </c>
      <c r="Z182" s="149" t="n">
        <v>0</v>
      </c>
      <c r="AA182" s="149" t="n">
        <v>0</v>
      </c>
      <c r="AB182" s="149" t="n">
        <v>0</v>
      </c>
      <c r="AC182" s="149" t="n">
        <v>0</v>
      </c>
      <c r="AD182" s="149" t="n">
        <v>0</v>
      </c>
      <c r="AE182" s="149" t="n">
        <v>0</v>
      </c>
      <c r="AF182" s="149" t="n">
        <v>0</v>
      </c>
      <c r="AG182" s="149" t="n">
        <v>0</v>
      </c>
      <c r="AH182" s="149" t="n">
        <v>0</v>
      </c>
      <c r="AI182" s="149" t="n">
        <v>0</v>
      </c>
      <c r="AJ182" s="149" t="n">
        <v>0</v>
      </c>
      <c r="AK182" s="149" t="n">
        <v>0</v>
      </c>
      <c r="AL182" s="149" t="n">
        <v>0</v>
      </c>
      <c r="AM182" s="149" t="n">
        <v>0</v>
      </c>
      <c r="AN182" s="149" t="n">
        <v>0</v>
      </c>
      <c r="AO182" s="149" t="n">
        <v>0</v>
      </c>
      <c r="AP182" s="149" t="n">
        <v>0</v>
      </c>
      <c r="AQ182" s="149" t="n">
        <v>0</v>
      </c>
      <c r="AR182" s="149" t="n">
        <v>0.46522590855</v>
      </c>
      <c r="AS182" s="149" t="n">
        <v>0</v>
      </c>
      <c r="AT182" s="149" t="n">
        <v>2.3992694528</v>
      </c>
      <c r="AU182" s="149" t="n">
        <v>0</v>
      </c>
      <c r="AV182" s="149" t="n">
        <v>4.7538237093</v>
      </c>
      <c r="AW182" s="149" t="n">
        <v>0</v>
      </c>
      <c r="AX182" s="149" t="n">
        <v>622.41339384</v>
      </c>
      <c r="AY182" s="149" t="n">
        <v>0</v>
      </c>
      <c r="AZ182" s="149" t="n">
        <v>0.43445841998</v>
      </c>
      <c r="BA182" s="149" t="n">
        <v>0</v>
      </c>
      <c r="BB182" s="149" t="n">
        <v>0.38926079452</v>
      </c>
      <c r="BC182" s="149" t="n">
        <v>0</v>
      </c>
      <c r="BD182" s="149" t="n">
        <v>0.0093045176748</v>
      </c>
      <c r="BE182" s="149" t="n">
        <v>0</v>
      </c>
      <c r="BF182" s="149" t="n">
        <v>0</v>
      </c>
      <c r="BG182" s="149" t="n">
        <v>0</v>
      </c>
      <c r="BH182" s="149" t="n">
        <v>0</v>
      </c>
      <c r="BI182" s="149" t="n">
        <v>0</v>
      </c>
      <c r="BJ182" s="149" t="n">
        <v>0</v>
      </c>
      <c r="BK182" s="149" t="n">
        <v>0</v>
      </c>
      <c r="BL182" s="149" t="n">
        <v>0</v>
      </c>
      <c r="BM182" s="149" t="n">
        <v>0</v>
      </c>
      <c r="BN182" s="149" t="n">
        <v>0</v>
      </c>
      <c r="BO182" s="149" t="n">
        <v>0</v>
      </c>
      <c r="BP182" s="149" t="n">
        <v>0</v>
      </c>
      <c r="BQ182" s="149" t="n">
        <v>0</v>
      </c>
      <c r="BR182" s="149" t="n">
        <v>0</v>
      </c>
      <c r="BS182" s="149" t="n">
        <v>0</v>
      </c>
      <c r="BT182" s="149" t="n">
        <v>195.21940367</v>
      </c>
      <c r="BU182" s="149" t="n">
        <v>106199.350406</v>
      </c>
      <c r="BV182" s="149" t="n">
        <v>365</v>
      </c>
      <c r="BW182" s="149" t="n">
        <v>71255.08233955</v>
      </c>
      <c r="BX182" s="149" t="n">
        <v>958705.46997031</v>
      </c>
      <c r="BY182" s="0" t="n">
        <f aca="false">AT182+AU182</f>
        <v>2.3992694528</v>
      </c>
      <c r="BZ182" s="0" t="n">
        <f aca="false">AV182+AW182</f>
        <v>4.7538237093</v>
      </c>
      <c r="CA182" s="0" t="n">
        <f aca="false">BB182+BC182</f>
        <v>0.38926079452</v>
      </c>
      <c r="CB182" s="0" t="n">
        <f aca="false">K182</f>
        <v>0.3775829706844</v>
      </c>
      <c r="CC182" s="0" t="n">
        <f aca="false">AZ182+BA182</f>
        <v>0.43445841998</v>
      </c>
      <c r="CD182" s="0" t="n">
        <f aca="false">I182+O182+S182+W182+AA182+AE182+AI182+AM182+AQ182</f>
        <v>0.499680538814714</v>
      </c>
    </row>
    <row r="183" customFormat="false" ht="12.75" hidden="false" customHeight="false" outlineLevel="0" collapsed="false">
      <c r="A183" s="149" t="s">
        <v>351</v>
      </c>
      <c r="B183" s="149" t="b">
        <f aca="false">FALSE()</f>
        <v>0</v>
      </c>
      <c r="C183" s="149" t="s">
        <v>213</v>
      </c>
      <c r="D183" s="149" t="s">
        <v>111</v>
      </c>
      <c r="E183" s="149" t="s">
        <v>308</v>
      </c>
      <c r="F183" s="149" t="n">
        <v>2.30931907976661</v>
      </c>
      <c r="G183" s="149" t="n">
        <v>2.27478720567664</v>
      </c>
      <c r="H183" s="149" t="n">
        <v>2.12371025653303</v>
      </c>
      <c r="I183" s="149" t="n">
        <v>2.27262896354602</v>
      </c>
      <c r="J183" s="149" t="n">
        <v>1.981253924212</v>
      </c>
      <c r="K183" s="149" t="n">
        <v>1.92181630648564</v>
      </c>
      <c r="L183" s="149" t="n">
        <v>0.046186377438104</v>
      </c>
      <c r="M183" s="149" t="n">
        <v>0.0454957400184688</v>
      </c>
      <c r="N183" s="149" t="n">
        <v>0.0424742013075648</v>
      </c>
      <c r="O183" s="149" t="n">
        <v>0.0454525751797416</v>
      </c>
      <c r="P183" s="149" t="n">
        <v>0</v>
      </c>
      <c r="Q183" s="149" t="n">
        <v>0</v>
      </c>
      <c r="R183" s="149" t="n">
        <v>0</v>
      </c>
      <c r="S183" s="149" t="n">
        <v>0</v>
      </c>
      <c r="T183" s="149" t="n">
        <v>0</v>
      </c>
      <c r="U183" s="149" t="n">
        <v>0</v>
      </c>
      <c r="V183" s="149" t="n">
        <v>0</v>
      </c>
      <c r="W183" s="149" t="n">
        <v>0</v>
      </c>
      <c r="X183" s="149" t="n">
        <v>0</v>
      </c>
      <c r="Y183" s="149" t="n">
        <v>0</v>
      </c>
      <c r="Z183" s="149" t="n">
        <v>0</v>
      </c>
      <c r="AA183" s="149" t="n">
        <v>0</v>
      </c>
      <c r="AB183" s="149" t="n">
        <v>0</v>
      </c>
      <c r="AC183" s="149" t="n">
        <v>0</v>
      </c>
      <c r="AD183" s="149" t="n">
        <v>0</v>
      </c>
      <c r="AE183" s="149" t="n">
        <v>0</v>
      </c>
      <c r="AF183" s="149" t="n">
        <v>0</v>
      </c>
      <c r="AG183" s="149" t="n">
        <v>0</v>
      </c>
      <c r="AH183" s="149" t="n">
        <v>0</v>
      </c>
      <c r="AI183" s="149" t="n">
        <v>0</v>
      </c>
      <c r="AJ183" s="149" t="n">
        <v>0</v>
      </c>
      <c r="AK183" s="149" t="n">
        <v>0</v>
      </c>
      <c r="AL183" s="149" t="n">
        <v>0</v>
      </c>
      <c r="AM183" s="149" t="n">
        <v>0</v>
      </c>
      <c r="AN183" s="149" t="n">
        <v>0</v>
      </c>
      <c r="AO183" s="149" t="n">
        <v>0</v>
      </c>
      <c r="AP183" s="149" t="n">
        <v>0</v>
      </c>
      <c r="AQ183" s="149" t="n">
        <v>0</v>
      </c>
      <c r="AR183" s="149" t="n">
        <v>2.158242130623</v>
      </c>
      <c r="AS183" s="149" t="n">
        <v>0</v>
      </c>
      <c r="AT183" s="149" t="n">
        <v>11.67023042361</v>
      </c>
      <c r="AU183" s="149" t="n">
        <v>0</v>
      </c>
      <c r="AV183" s="149" t="n">
        <v>29.07776937312</v>
      </c>
      <c r="AW183" s="149" t="n">
        <v>0</v>
      </c>
      <c r="AX183" s="149" t="n">
        <v>4106.64708117</v>
      </c>
      <c r="AY183" s="149" t="n">
        <v>0</v>
      </c>
      <c r="AZ183" s="149" t="n">
        <v>2.866577573582</v>
      </c>
      <c r="BA183" s="149" t="n">
        <v>0</v>
      </c>
      <c r="BB183" s="149" t="n">
        <v>1.981253924212</v>
      </c>
      <c r="BC183" s="149" t="n">
        <v>0</v>
      </c>
      <c r="BD183" s="149" t="n">
        <v>0.0431648387272</v>
      </c>
      <c r="BE183" s="149" t="n">
        <v>0</v>
      </c>
      <c r="BF183" s="149" t="n">
        <v>0</v>
      </c>
      <c r="BG183" s="149" t="n">
        <v>0</v>
      </c>
      <c r="BH183" s="149" t="n">
        <v>0</v>
      </c>
      <c r="BI183" s="149" t="n">
        <v>0</v>
      </c>
      <c r="BJ183" s="149" t="n">
        <v>0</v>
      </c>
      <c r="BK183" s="149" t="n">
        <v>0</v>
      </c>
      <c r="BL183" s="149" t="n">
        <v>0</v>
      </c>
      <c r="BM183" s="149" t="n">
        <v>0</v>
      </c>
      <c r="BN183" s="149" t="n">
        <v>0</v>
      </c>
      <c r="BO183" s="149" t="n">
        <v>0</v>
      </c>
      <c r="BP183" s="149" t="n">
        <v>0</v>
      </c>
      <c r="BQ183" s="149" t="n">
        <v>0</v>
      </c>
      <c r="BR183" s="149" t="n">
        <v>0</v>
      </c>
      <c r="BS183" s="149" t="n">
        <v>0</v>
      </c>
      <c r="BT183" s="149" t="n">
        <v>235.012892672</v>
      </c>
      <c r="BU183" s="149" t="n">
        <v>109280.981816</v>
      </c>
      <c r="BV183" s="149" t="n">
        <v>365</v>
      </c>
      <c r="BW183" s="149" t="n">
        <v>85779.70582528</v>
      </c>
      <c r="BX183" s="149" t="n">
        <v>6761953.76759774</v>
      </c>
      <c r="BY183" s="0" t="n">
        <f aca="false">AT183+AU183</f>
        <v>11.67023042361</v>
      </c>
      <c r="BZ183" s="0" t="n">
        <f aca="false">AV183+AW183</f>
        <v>29.07776937312</v>
      </c>
      <c r="CA183" s="0" t="n">
        <f aca="false">BB183+BC183</f>
        <v>1.981253924212</v>
      </c>
      <c r="CB183" s="0" t="n">
        <f aca="false">K183</f>
        <v>1.92181630648564</v>
      </c>
      <c r="CC183" s="0" t="n">
        <f aca="false">AZ183+BA183</f>
        <v>2.866577573582</v>
      </c>
      <c r="CD183" s="0" t="n">
        <f aca="false">I183+O183+S183+W183+AA183+AE183+AI183+AM183+AQ183</f>
        <v>2.31808153872576</v>
      </c>
    </row>
    <row r="184" customFormat="false" ht="12.75" hidden="false" customHeight="false" outlineLevel="0" collapsed="false">
      <c r="A184" s="149" t="s">
        <v>352</v>
      </c>
      <c r="B184" s="149" t="b">
        <f aca="false">FALSE()</f>
        <v>0</v>
      </c>
      <c r="C184" s="149" t="s">
        <v>125</v>
      </c>
      <c r="D184" s="149" t="s">
        <v>111</v>
      </c>
      <c r="E184" s="149" t="s">
        <v>308</v>
      </c>
      <c r="F184" s="149" t="n">
        <v>0.276681048116</v>
      </c>
      <c r="G184" s="149" t="n">
        <v>0.2725437614152</v>
      </c>
      <c r="H184" s="149" t="n">
        <v>0.2544431320992</v>
      </c>
      <c r="I184" s="149" t="n">
        <v>0.2722851809964</v>
      </c>
      <c r="J184" s="149" t="n">
        <v>0.30874180634</v>
      </c>
      <c r="K184" s="149" t="n">
        <v>0.2994795521498</v>
      </c>
      <c r="L184" s="149" t="n">
        <v>0.00553362116241</v>
      </c>
      <c r="M184" s="149" t="n">
        <v>0.005450875425402</v>
      </c>
      <c r="N184" s="149" t="n">
        <v>0.005088862825992</v>
      </c>
      <c r="O184" s="149" t="n">
        <v>0.005445703816839</v>
      </c>
      <c r="P184" s="149" t="n">
        <v>0</v>
      </c>
      <c r="Q184" s="149" t="n">
        <v>0</v>
      </c>
      <c r="R184" s="149" t="n">
        <v>0</v>
      </c>
      <c r="S184" s="149" t="n">
        <v>0</v>
      </c>
      <c r="T184" s="149" t="n">
        <v>0</v>
      </c>
      <c r="U184" s="149" t="n">
        <v>0</v>
      </c>
      <c r="V184" s="149" t="n">
        <v>0</v>
      </c>
      <c r="W184" s="149" t="n">
        <v>0</v>
      </c>
      <c r="X184" s="149" t="n">
        <v>0</v>
      </c>
      <c r="Y184" s="149" t="n">
        <v>0</v>
      </c>
      <c r="Z184" s="149" t="n">
        <v>0</v>
      </c>
      <c r="AA184" s="149" t="n">
        <v>0</v>
      </c>
      <c r="AB184" s="149" t="n">
        <v>0</v>
      </c>
      <c r="AC184" s="149" t="n">
        <v>0</v>
      </c>
      <c r="AD184" s="149" t="n">
        <v>0</v>
      </c>
      <c r="AE184" s="149" t="n">
        <v>0</v>
      </c>
      <c r="AF184" s="149" t="n">
        <v>0</v>
      </c>
      <c r="AG184" s="149" t="n">
        <v>0</v>
      </c>
      <c r="AH184" s="149" t="n">
        <v>0</v>
      </c>
      <c r="AI184" s="149" t="n">
        <v>0</v>
      </c>
      <c r="AJ184" s="149" t="n">
        <v>0</v>
      </c>
      <c r="AK184" s="149" t="n">
        <v>0</v>
      </c>
      <c r="AL184" s="149" t="n">
        <v>0</v>
      </c>
      <c r="AM184" s="149" t="n">
        <v>0</v>
      </c>
      <c r="AN184" s="149" t="n">
        <v>0</v>
      </c>
      <c r="AO184" s="149" t="n">
        <v>0</v>
      </c>
      <c r="AP184" s="149" t="n">
        <v>0</v>
      </c>
      <c r="AQ184" s="149" t="n">
        <v>0</v>
      </c>
      <c r="AR184" s="149" t="n">
        <v>0.2585804188</v>
      </c>
      <c r="AS184" s="149" t="n">
        <v>0</v>
      </c>
      <c r="AT184" s="149" t="n">
        <v>1.4611661418</v>
      </c>
      <c r="AU184" s="149" t="n">
        <v>0</v>
      </c>
      <c r="AV184" s="149" t="n">
        <v>3.539000912</v>
      </c>
      <c r="AW184" s="149" t="n">
        <v>0</v>
      </c>
      <c r="AX184" s="149" t="n">
        <v>484.1350643</v>
      </c>
      <c r="AY184" s="149" t="n">
        <v>0</v>
      </c>
      <c r="AZ184" s="149" t="n">
        <v>0.3379423769</v>
      </c>
      <c r="BA184" s="149" t="n">
        <v>0</v>
      </c>
      <c r="BB184" s="149" t="n">
        <v>0.30874180634</v>
      </c>
      <c r="BC184" s="149" t="n">
        <v>0</v>
      </c>
      <c r="BD184" s="149" t="n">
        <v>0.005171608563</v>
      </c>
      <c r="BE184" s="149" t="n">
        <v>0</v>
      </c>
      <c r="BF184" s="149" t="n">
        <v>0</v>
      </c>
      <c r="BG184" s="149" t="n">
        <v>0</v>
      </c>
      <c r="BH184" s="149" t="n">
        <v>0</v>
      </c>
      <c r="BI184" s="149" t="n">
        <v>0</v>
      </c>
      <c r="BJ184" s="149" t="n">
        <v>0</v>
      </c>
      <c r="BK184" s="149" t="n">
        <v>0</v>
      </c>
      <c r="BL184" s="149" t="n">
        <v>0</v>
      </c>
      <c r="BM184" s="149" t="n">
        <v>0</v>
      </c>
      <c r="BN184" s="149" t="n">
        <v>0</v>
      </c>
      <c r="BO184" s="149" t="n">
        <v>0</v>
      </c>
      <c r="BP184" s="149" t="n">
        <v>0</v>
      </c>
      <c r="BQ184" s="149" t="n">
        <v>0</v>
      </c>
      <c r="BR184" s="149" t="n">
        <v>0</v>
      </c>
      <c r="BS184" s="149" t="n">
        <v>0</v>
      </c>
      <c r="BT184" s="149" t="n">
        <v>34.272963666</v>
      </c>
      <c r="BU184" s="149" t="n">
        <v>36603.522036</v>
      </c>
      <c r="BV184" s="149" t="n">
        <v>365</v>
      </c>
      <c r="BW184" s="149" t="n">
        <v>12509.63173809</v>
      </c>
      <c r="BX184" s="149" t="n">
        <v>767752.586982339</v>
      </c>
      <c r="BY184" s="0" t="n">
        <f aca="false">AT184+AU184</f>
        <v>1.4611661418</v>
      </c>
      <c r="BZ184" s="0" t="n">
        <f aca="false">AV184+AW184</f>
        <v>3.539000912</v>
      </c>
      <c r="CA184" s="0" t="n">
        <f aca="false">BB184+BC184</f>
        <v>0.30874180634</v>
      </c>
      <c r="CB184" s="0" t="n">
        <f aca="false">K184</f>
        <v>0.2994795521498</v>
      </c>
      <c r="CC184" s="0" t="n">
        <f aca="false">AZ184+BA184</f>
        <v>0.3379423769</v>
      </c>
      <c r="CD184" s="0" t="n">
        <f aca="false">I184+O184+S184+W184+AA184+AE184+AI184+AM184+AQ184</f>
        <v>0.277730884813239</v>
      </c>
    </row>
    <row r="185" customFormat="false" ht="12.75" hidden="false" customHeight="false" outlineLevel="0" collapsed="false">
      <c r="A185" s="149" t="s">
        <v>353</v>
      </c>
      <c r="B185" s="149" t="b">
        <f aca="false">FALSE()</f>
        <v>0</v>
      </c>
      <c r="C185" s="149" t="s">
        <v>216</v>
      </c>
      <c r="D185" s="149" t="s">
        <v>111</v>
      </c>
      <c r="E185" s="149" t="s">
        <v>308</v>
      </c>
      <c r="F185" s="149" t="n">
        <v>0.00901633437789</v>
      </c>
      <c r="G185" s="149" t="n">
        <v>0.008881510686258</v>
      </c>
      <c r="H185" s="149" t="n">
        <v>0.008291657035368</v>
      </c>
      <c r="I185" s="149" t="n">
        <v>0.008873084205531</v>
      </c>
      <c r="J185" s="149" t="n">
        <v>0.00743160814</v>
      </c>
      <c r="K185" s="149" t="n">
        <v>0.0072086598958</v>
      </c>
      <c r="L185" s="149" t="n">
        <v>0.000180326686766</v>
      </c>
      <c r="M185" s="149" t="n">
        <v>0.0001776302129452</v>
      </c>
      <c r="N185" s="149" t="n">
        <v>0.0001658331399792</v>
      </c>
      <c r="O185" s="149" t="n">
        <v>0.0001774616833314</v>
      </c>
      <c r="P185" s="149" t="n">
        <v>0</v>
      </c>
      <c r="Q185" s="149" t="n">
        <v>0</v>
      </c>
      <c r="R185" s="149" t="n">
        <v>0</v>
      </c>
      <c r="S185" s="149" t="n">
        <v>0</v>
      </c>
      <c r="T185" s="149" t="n">
        <v>0</v>
      </c>
      <c r="U185" s="149" t="n">
        <v>0</v>
      </c>
      <c r="V185" s="149" t="n">
        <v>0</v>
      </c>
      <c r="W185" s="149" t="n">
        <v>0</v>
      </c>
      <c r="X185" s="149" t="n">
        <v>0</v>
      </c>
      <c r="Y185" s="149" t="n">
        <v>0</v>
      </c>
      <c r="Z185" s="149" t="n">
        <v>0</v>
      </c>
      <c r="AA185" s="149" t="n">
        <v>0</v>
      </c>
      <c r="AB185" s="149" t="n">
        <v>0</v>
      </c>
      <c r="AC185" s="149" t="n">
        <v>0</v>
      </c>
      <c r="AD185" s="149" t="n">
        <v>0</v>
      </c>
      <c r="AE185" s="149" t="n">
        <v>0</v>
      </c>
      <c r="AF185" s="149" t="n">
        <v>0</v>
      </c>
      <c r="AG185" s="149" t="n">
        <v>0</v>
      </c>
      <c r="AH185" s="149" t="n">
        <v>0</v>
      </c>
      <c r="AI185" s="149" t="n">
        <v>0</v>
      </c>
      <c r="AJ185" s="149" t="n">
        <v>0</v>
      </c>
      <c r="AK185" s="149" t="n">
        <v>0</v>
      </c>
      <c r="AL185" s="149" t="n">
        <v>0</v>
      </c>
      <c r="AM185" s="149" t="n">
        <v>0</v>
      </c>
      <c r="AN185" s="149" t="n">
        <v>0</v>
      </c>
      <c r="AO185" s="149" t="n">
        <v>0</v>
      </c>
      <c r="AP185" s="149" t="n">
        <v>0</v>
      </c>
      <c r="AQ185" s="149" t="n">
        <v>0</v>
      </c>
      <c r="AR185" s="149" t="n">
        <v>0.008426480727</v>
      </c>
      <c r="AS185" s="149" t="n">
        <v>0</v>
      </c>
      <c r="AT185" s="149" t="n">
        <v>0.047145023</v>
      </c>
      <c r="AU185" s="149" t="n">
        <v>0</v>
      </c>
      <c r="AV185" s="149" t="n">
        <v>0.093710517</v>
      </c>
      <c r="AW185" s="149" t="n">
        <v>0</v>
      </c>
      <c r="AX185" s="149" t="n">
        <v>11.45457424</v>
      </c>
      <c r="AY185" s="149" t="n">
        <v>0</v>
      </c>
      <c r="AZ185" s="149" t="n">
        <v>0.007995555146</v>
      </c>
      <c r="BA185" s="149" t="n">
        <v>0</v>
      </c>
      <c r="BB185" s="149" t="n">
        <v>0.00743160814</v>
      </c>
      <c r="BC185" s="149" t="n">
        <v>0</v>
      </c>
      <c r="BD185" s="149" t="n">
        <v>0.0001685296138</v>
      </c>
      <c r="BE185" s="149" t="n">
        <v>0</v>
      </c>
      <c r="BF185" s="149" t="n">
        <v>0</v>
      </c>
      <c r="BG185" s="149" t="n">
        <v>0</v>
      </c>
      <c r="BH185" s="149" t="n">
        <v>0</v>
      </c>
      <c r="BI185" s="149" t="n">
        <v>0</v>
      </c>
      <c r="BJ185" s="149" t="n">
        <v>0</v>
      </c>
      <c r="BK185" s="149" t="n">
        <v>0</v>
      </c>
      <c r="BL185" s="149" t="n">
        <v>0</v>
      </c>
      <c r="BM185" s="149" t="n">
        <v>0</v>
      </c>
      <c r="BN185" s="149" t="n">
        <v>0</v>
      </c>
      <c r="BO185" s="149" t="n">
        <v>0</v>
      </c>
      <c r="BP185" s="149" t="n">
        <v>0</v>
      </c>
      <c r="BQ185" s="149" t="n">
        <v>0</v>
      </c>
      <c r="BR185" s="149" t="n">
        <v>0</v>
      </c>
      <c r="BS185" s="149" t="n">
        <v>0</v>
      </c>
      <c r="BT185" s="149" t="n">
        <v>2.335159632</v>
      </c>
      <c r="BU185" s="149" t="n">
        <v>1011.123973</v>
      </c>
      <c r="BV185" s="149" t="n">
        <v>365</v>
      </c>
      <c r="BW185" s="149" t="n">
        <v>852.33326568</v>
      </c>
      <c r="BX185" s="149" t="n">
        <v>17730.9092536667</v>
      </c>
      <c r="BY185" s="0" t="n">
        <f aca="false">AT185+AU185</f>
        <v>0.047145023</v>
      </c>
      <c r="BZ185" s="0" t="n">
        <f aca="false">AV185+AW185</f>
        <v>0.093710517</v>
      </c>
      <c r="CA185" s="0" t="n">
        <f aca="false">BB185+BC185</f>
        <v>0.00743160814</v>
      </c>
      <c r="CB185" s="0" t="n">
        <f aca="false">K185</f>
        <v>0.0072086598958</v>
      </c>
      <c r="CC185" s="0" t="n">
        <f aca="false">AZ185+BA185</f>
        <v>0.007995555146</v>
      </c>
      <c r="CD185" s="0" t="n">
        <f aca="false">I185+O185+S185+W185+AA185+AE185+AI185+AM185+AQ185</f>
        <v>0.0090505458888624</v>
      </c>
    </row>
    <row r="186" customFormat="false" ht="12.75" hidden="false" customHeight="false" outlineLevel="0" collapsed="false">
      <c r="A186" s="149" t="s">
        <v>354</v>
      </c>
      <c r="B186" s="149" t="b">
        <f aca="false">FALSE()</f>
        <v>0</v>
      </c>
      <c r="C186" s="149" t="s">
        <v>219</v>
      </c>
      <c r="D186" s="149" t="s">
        <v>128</v>
      </c>
      <c r="E186" s="149" t="s">
        <v>308</v>
      </c>
      <c r="F186" s="149" t="n">
        <v>6.3425515382E-005</v>
      </c>
      <c r="G186" s="149" t="n">
        <v>6.24770964604E-005</v>
      </c>
      <c r="H186" s="149" t="n">
        <v>5.83277636784E-005</v>
      </c>
      <c r="I186" s="149" t="n">
        <v>6.24178202778E-005</v>
      </c>
      <c r="J186" s="149" t="n">
        <v>8.060382E-005</v>
      </c>
      <c r="K186" s="149" t="n">
        <v>7.81857054E-005</v>
      </c>
      <c r="L186" s="149" t="n">
        <v>1.2685103483E-006</v>
      </c>
      <c r="M186" s="149" t="n">
        <v>1.24954196926E-006</v>
      </c>
      <c r="N186" s="149" t="n">
        <v>1.16655531096E-006</v>
      </c>
      <c r="O186" s="149" t="n">
        <v>1.24835644557E-006</v>
      </c>
      <c r="P186" s="149" t="n">
        <v>0</v>
      </c>
      <c r="Q186" s="149" t="n">
        <v>0</v>
      </c>
      <c r="R186" s="149" t="n">
        <v>0</v>
      </c>
      <c r="S186" s="149" t="n">
        <v>0</v>
      </c>
      <c r="T186" s="149" t="n">
        <v>0</v>
      </c>
      <c r="U186" s="149" t="n">
        <v>0</v>
      </c>
      <c r="V186" s="149" t="n">
        <v>0</v>
      </c>
      <c r="W186" s="149" t="n">
        <v>0</v>
      </c>
      <c r="X186" s="149" t="n">
        <v>0</v>
      </c>
      <c r="Y186" s="149" t="n">
        <v>0</v>
      </c>
      <c r="Z186" s="149" t="n">
        <v>0</v>
      </c>
      <c r="AA186" s="149" t="n">
        <v>0</v>
      </c>
      <c r="AB186" s="149" t="n">
        <v>0</v>
      </c>
      <c r="AC186" s="149" t="n">
        <v>0</v>
      </c>
      <c r="AD186" s="149" t="n">
        <v>0</v>
      </c>
      <c r="AE186" s="149" t="n">
        <v>0</v>
      </c>
      <c r="AF186" s="149" t="n">
        <v>0</v>
      </c>
      <c r="AG186" s="149" t="n">
        <v>0</v>
      </c>
      <c r="AH186" s="149" t="n">
        <v>0</v>
      </c>
      <c r="AI186" s="149" t="n">
        <v>0</v>
      </c>
      <c r="AJ186" s="149" t="n">
        <v>0</v>
      </c>
      <c r="AK186" s="149" t="n">
        <v>0</v>
      </c>
      <c r="AL186" s="149" t="n">
        <v>0</v>
      </c>
      <c r="AM186" s="149" t="n">
        <v>0</v>
      </c>
      <c r="AN186" s="149" t="n">
        <v>0</v>
      </c>
      <c r="AO186" s="149" t="n">
        <v>0</v>
      </c>
      <c r="AP186" s="149" t="n">
        <v>0</v>
      </c>
      <c r="AQ186" s="149" t="n">
        <v>0</v>
      </c>
      <c r="AR186" s="149" t="n">
        <v>5.92761826E-005</v>
      </c>
      <c r="AS186" s="149" t="n">
        <v>0</v>
      </c>
      <c r="AT186" s="149" t="n">
        <v>0.000667922604</v>
      </c>
      <c r="AU186" s="149" t="n">
        <v>0</v>
      </c>
      <c r="AV186" s="149" t="n">
        <v>0.000409899397</v>
      </c>
      <c r="AW186" s="149" t="n">
        <v>0</v>
      </c>
      <c r="AX186" s="149" t="n">
        <v>0.0595320094</v>
      </c>
      <c r="AY186" s="149" t="n">
        <v>0</v>
      </c>
      <c r="AZ186" s="149" t="n">
        <v>4.15539085E-005</v>
      </c>
      <c r="BA186" s="149" t="n">
        <v>0</v>
      </c>
      <c r="BB186" s="149" t="n">
        <v>8.060382E-005</v>
      </c>
      <c r="BC186" s="149" t="n">
        <v>0</v>
      </c>
      <c r="BD186" s="149" t="n">
        <v>1.18552369E-006</v>
      </c>
      <c r="BE186" s="149" t="n">
        <v>0</v>
      </c>
      <c r="BF186" s="149" t="n">
        <v>0</v>
      </c>
      <c r="BG186" s="149" t="n">
        <v>0</v>
      </c>
      <c r="BH186" s="149" t="n">
        <v>0</v>
      </c>
      <c r="BI186" s="149" t="n">
        <v>0</v>
      </c>
      <c r="BJ186" s="149" t="n">
        <v>0</v>
      </c>
      <c r="BK186" s="149" t="n">
        <v>0</v>
      </c>
      <c r="BL186" s="149" t="n">
        <v>0</v>
      </c>
      <c r="BM186" s="149" t="n">
        <v>0</v>
      </c>
      <c r="BN186" s="149" t="n">
        <v>0</v>
      </c>
      <c r="BO186" s="149" t="n">
        <v>0</v>
      </c>
      <c r="BP186" s="149" t="n">
        <v>0</v>
      </c>
      <c r="BQ186" s="149" t="n">
        <v>0</v>
      </c>
      <c r="BR186" s="149" t="n">
        <v>0</v>
      </c>
      <c r="BS186" s="149" t="n">
        <v>0</v>
      </c>
      <c r="BT186" s="149" t="n">
        <v>0.0356421101</v>
      </c>
      <c r="BU186" s="149" t="n">
        <v>19.3893084</v>
      </c>
      <c r="BV186" s="149" t="n">
        <v>365</v>
      </c>
      <c r="BW186" s="149" t="n">
        <v>13.0093701865</v>
      </c>
      <c r="BX186" s="149" t="n">
        <v>90.8788167994483</v>
      </c>
      <c r="BY186" s="0" t="n">
        <f aca="false">AT186+AU186</f>
        <v>0.000667922604</v>
      </c>
      <c r="BZ186" s="0" t="n">
        <f aca="false">AV186+AW186</f>
        <v>0.000409899397</v>
      </c>
      <c r="CA186" s="0" t="n">
        <f aca="false">BB186+BC186</f>
        <v>8.060382E-005</v>
      </c>
      <c r="CB186" s="0" t="n">
        <f aca="false">K186</f>
        <v>7.81857054E-005</v>
      </c>
      <c r="CC186" s="0" t="n">
        <f aca="false">AZ186+BA186</f>
        <v>4.15539085E-005</v>
      </c>
      <c r="CD186" s="0" t="n">
        <f aca="false">I186+O186+S186+W186+AA186+AE186+AI186+AM186+AQ186</f>
        <v>6.366617672337E-005</v>
      </c>
    </row>
    <row r="187" customFormat="false" ht="12.75" hidden="false" customHeight="false" outlineLevel="0" collapsed="false">
      <c r="A187" s="149" t="s">
        <v>355</v>
      </c>
      <c r="B187" s="149" t="b">
        <f aca="false">FALSE()</f>
        <v>0</v>
      </c>
      <c r="C187" s="149" t="s">
        <v>221</v>
      </c>
      <c r="D187" s="149" t="s">
        <v>128</v>
      </c>
      <c r="E187" s="149" t="s">
        <v>308</v>
      </c>
      <c r="F187" s="149" t="n">
        <v>1.37284264356</v>
      </c>
      <c r="G187" s="149" t="n">
        <v>1.352314155432</v>
      </c>
      <c r="H187" s="149" t="n">
        <v>1.262502019872</v>
      </c>
      <c r="I187" s="149" t="n">
        <v>1.351031124924</v>
      </c>
      <c r="J187" s="149" t="n">
        <v>1.716550723</v>
      </c>
      <c r="K187" s="149" t="n">
        <v>1.66505420131</v>
      </c>
      <c r="L187" s="149" t="n">
        <v>0.0274568534169</v>
      </c>
      <c r="M187" s="149" t="n">
        <v>0.02704628364618</v>
      </c>
      <c r="N187" s="149" t="n">
        <v>0.02525004089928</v>
      </c>
      <c r="O187" s="149" t="n">
        <v>0.02702062303551</v>
      </c>
      <c r="P187" s="149" t="n">
        <v>0</v>
      </c>
      <c r="Q187" s="149" t="n">
        <v>0</v>
      </c>
      <c r="R187" s="149" t="n">
        <v>0</v>
      </c>
      <c r="S187" s="149" t="n">
        <v>0</v>
      </c>
      <c r="T187" s="149" t="n">
        <v>0</v>
      </c>
      <c r="U187" s="149" t="n">
        <v>0</v>
      </c>
      <c r="V187" s="149" t="n">
        <v>0</v>
      </c>
      <c r="W187" s="149" t="n">
        <v>0</v>
      </c>
      <c r="X187" s="149" t="n">
        <v>0</v>
      </c>
      <c r="Y187" s="149" t="n">
        <v>0</v>
      </c>
      <c r="Z187" s="149" t="n">
        <v>0</v>
      </c>
      <c r="AA187" s="149" t="n">
        <v>0</v>
      </c>
      <c r="AB187" s="149" t="n">
        <v>0</v>
      </c>
      <c r="AC187" s="149" t="n">
        <v>0</v>
      </c>
      <c r="AD187" s="149" t="n">
        <v>0</v>
      </c>
      <c r="AE187" s="149" t="n">
        <v>0</v>
      </c>
      <c r="AF187" s="149" t="n">
        <v>0</v>
      </c>
      <c r="AG187" s="149" t="n">
        <v>0</v>
      </c>
      <c r="AH187" s="149" t="n">
        <v>0</v>
      </c>
      <c r="AI187" s="149" t="n">
        <v>0</v>
      </c>
      <c r="AJ187" s="149" t="n">
        <v>0</v>
      </c>
      <c r="AK187" s="149" t="n">
        <v>0</v>
      </c>
      <c r="AL187" s="149" t="n">
        <v>0</v>
      </c>
      <c r="AM187" s="149" t="n">
        <v>0</v>
      </c>
      <c r="AN187" s="149" t="n">
        <v>0</v>
      </c>
      <c r="AO187" s="149" t="n">
        <v>0</v>
      </c>
      <c r="AP187" s="149" t="n">
        <v>0</v>
      </c>
      <c r="AQ187" s="149" t="n">
        <v>0</v>
      </c>
      <c r="AR187" s="149" t="n">
        <v>1.283030508</v>
      </c>
      <c r="AS187" s="149" t="n">
        <v>0</v>
      </c>
      <c r="AT187" s="149" t="n">
        <v>9.46851894</v>
      </c>
      <c r="AU187" s="149" t="n">
        <v>0</v>
      </c>
      <c r="AV187" s="149" t="n">
        <v>17.47914365</v>
      </c>
      <c r="AW187" s="149" t="n">
        <v>0</v>
      </c>
      <c r="AX187" s="149" t="n">
        <v>2791.700705</v>
      </c>
      <c r="AY187" s="149" t="n">
        <v>0</v>
      </c>
      <c r="AZ187" s="149" t="n">
        <v>1.948710507</v>
      </c>
      <c r="BA187" s="149" t="n">
        <v>0</v>
      </c>
      <c r="BB187" s="149" t="n">
        <v>1.716550723</v>
      </c>
      <c r="BC187" s="149" t="n">
        <v>0</v>
      </c>
      <c r="BD187" s="149" t="n">
        <v>0.02566061067</v>
      </c>
      <c r="BE187" s="149" t="n">
        <v>0</v>
      </c>
      <c r="BF187" s="149" t="n">
        <v>0</v>
      </c>
      <c r="BG187" s="149" t="n">
        <v>0</v>
      </c>
      <c r="BH187" s="149" t="n">
        <v>0</v>
      </c>
      <c r="BI187" s="149" t="n">
        <v>0</v>
      </c>
      <c r="BJ187" s="149" t="n">
        <v>0</v>
      </c>
      <c r="BK187" s="149" t="n">
        <v>0</v>
      </c>
      <c r="BL187" s="149" t="n">
        <v>0</v>
      </c>
      <c r="BM187" s="149" t="n">
        <v>0</v>
      </c>
      <c r="BN187" s="149" t="n">
        <v>0</v>
      </c>
      <c r="BO187" s="149" t="n">
        <v>0</v>
      </c>
      <c r="BP187" s="149" t="n">
        <v>0</v>
      </c>
      <c r="BQ187" s="149" t="n">
        <v>0</v>
      </c>
      <c r="BR187" s="149" t="n">
        <v>0</v>
      </c>
      <c r="BS187" s="149" t="n">
        <v>0</v>
      </c>
      <c r="BT187" s="149" t="n">
        <v>124.6998589</v>
      </c>
      <c r="BU187" s="149" t="n">
        <v>59232.4305</v>
      </c>
      <c r="BV187" s="149" t="n">
        <v>365</v>
      </c>
      <c r="BW187" s="149" t="n">
        <v>45515.4484985</v>
      </c>
      <c r="BX187" s="149" t="n">
        <v>4614257.45708719</v>
      </c>
      <c r="BY187" s="0" t="n">
        <f aca="false">AT187+AU187</f>
        <v>9.46851894</v>
      </c>
      <c r="BZ187" s="0" t="n">
        <f aca="false">AV187+AW187</f>
        <v>17.47914365</v>
      </c>
      <c r="CA187" s="0" t="n">
        <f aca="false">BB187+BC187</f>
        <v>1.716550723</v>
      </c>
      <c r="CB187" s="0" t="n">
        <f aca="false">K187</f>
        <v>1.66505420131</v>
      </c>
      <c r="CC187" s="0" t="n">
        <f aca="false">AZ187+BA187</f>
        <v>1.948710507</v>
      </c>
      <c r="CD187" s="0" t="n">
        <f aca="false">I187+O187+S187+W187+AA187+AE187+AI187+AM187+AQ187</f>
        <v>1.37805174795951</v>
      </c>
    </row>
    <row r="188" customFormat="false" ht="12.75" hidden="false" customHeight="false" outlineLevel="0" collapsed="false">
      <c r="A188" s="149" t="s">
        <v>356</v>
      </c>
      <c r="B188" s="149" t="b">
        <f aca="false">FALSE()</f>
        <v>0</v>
      </c>
      <c r="C188" s="149" t="s">
        <v>223</v>
      </c>
      <c r="D188" s="149" t="s">
        <v>128</v>
      </c>
      <c r="E188" s="149" t="s">
        <v>308</v>
      </c>
      <c r="F188" s="149" t="n">
        <v>0.13024497853</v>
      </c>
      <c r="G188" s="149" t="n">
        <v>0.128297390066</v>
      </c>
      <c r="H188" s="149" t="n">
        <v>0.119776690536</v>
      </c>
      <c r="I188" s="149" t="n">
        <v>0.128175665787</v>
      </c>
      <c r="J188" s="149" t="n">
        <v>0.1432907934</v>
      </c>
      <c r="K188" s="149" t="n">
        <v>0.138992069598</v>
      </c>
      <c r="L188" s="149" t="n">
        <v>0.00260489919075</v>
      </c>
      <c r="M188" s="149" t="n">
        <v>0.00256594742715</v>
      </c>
      <c r="N188" s="149" t="n">
        <v>0.0023955334614</v>
      </c>
      <c r="O188" s="149" t="n">
        <v>0.002563512941925</v>
      </c>
      <c r="P188" s="149" t="n">
        <v>0</v>
      </c>
      <c r="Q188" s="149" t="n">
        <v>0</v>
      </c>
      <c r="R188" s="149" t="n">
        <v>0</v>
      </c>
      <c r="S188" s="149" t="n">
        <v>0</v>
      </c>
      <c r="T188" s="149" t="n">
        <v>0</v>
      </c>
      <c r="U188" s="149" t="n">
        <v>0</v>
      </c>
      <c r="V188" s="149" t="n">
        <v>0</v>
      </c>
      <c r="W188" s="149" t="n">
        <v>0</v>
      </c>
      <c r="X188" s="149" t="n">
        <v>0</v>
      </c>
      <c r="Y188" s="149" t="n">
        <v>0</v>
      </c>
      <c r="Z188" s="149" t="n">
        <v>0</v>
      </c>
      <c r="AA188" s="149" t="n">
        <v>0</v>
      </c>
      <c r="AB188" s="149" t="n">
        <v>0</v>
      </c>
      <c r="AC188" s="149" t="n">
        <v>0</v>
      </c>
      <c r="AD188" s="149" t="n">
        <v>0</v>
      </c>
      <c r="AE188" s="149" t="n">
        <v>0</v>
      </c>
      <c r="AF188" s="149" t="n">
        <v>0</v>
      </c>
      <c r="AG188" s="149" t="n">
        <v>0</v>
      </c>
      <c r="AH188" s="149" t="n">
        <v>0</v>
      </c>
      <c r="AI188" s="149" t="n">
        <v>0</v>
      </c>
      <c r="AJ188" s="149" t="n">
        <v>0</v>
      </c>
      <c r="AK188" s="149" t="n">
        <v>0</v>
      </c>
      <c r="AL188" s="149" t="n">
        <v>0</v>
      </c>
      <c r="AM188" s="149" t="n">
        <v>0</v>
      </c>
      <c r="AN188" s="149" t="n">
        <v>0</v>
      </c>
      <c r="AO188" s="149" t="n">
        <v>0</v>
      </c>
      <c r="AP188" s="149" t="n">
        <v>0</v>
      </c>
      <c r="AQ188" s="149" t="n">
        <v>0</v>
      </c>
      <c r="AR188" s="149" t="n">
        <v>0.121724279</v>
      </c>
      <c r="AS188" s="149" t="n">
        <v>0</v>
      </c>
      <c r="AT188" s="149" t="n">
        <v>0.679153577</v>
      </c>
      <c r="AU188" s="149" t="n">
        <v>0</v>
      </c>
      <c r="AV188" s="149" t="n">
        <v>1.655476531</v>
      </c>
      <c r="AW188" s="149" t="n">
        <v>0</v>
      </c>
      <c r="AX188" s="149" t="n">
        <v>250.5324259</v>
      </c>
      <c r="AY188" s="149" t="n">
        <v>0</v>
      </c>
      <c r="AZ188" s="149" t="n">
        <v>0.1748805762</v>
      </c>
      <c r="BA188" s="149" t="n">
        <v>0</v>
      </c>
      <c r="BB188" s="149" t="n">
        <v>0.1432907934</v>
      </c>
      <c r="BC188" s="149" t="n">
        <v>0</v>
      </c>
      <c r="BD188" s="149" t="n">
        <v>0.002434485225</v>
      </c>
      <c r="BE188" s="149" t="n">
        <v>0</v>
      </c>
      <c r="BF188" s="149" t="n">
        <v>0</v>
      </c>
      <c r="BG188" s="149" t="n">
        <v>0</v>
      </c>
      <c r="BH188" s="149" t="n">
        <v>0</v>
      </c>
      <c r="BI188" s="149" t="n">
        <v>0</v>
      </c>
      <c r="BJ188" s="149" t="n">
        <v>0</v>
      </c>
      <c r="BK188" s="149" t="n">
        <v>0</v>
      </c>
      <c r="BL188" s="149" t="n">
        <v>0</v>
      </c>
      <c r="BM188" s="149" t="n">
        <v>0</v>
      </c>
      <c r="BN188" s="149" t="n">
        <v>0</v>
      </c>
      <c r="BO188" s="149" t="n">
        <v>0</v>
      </c>
      <c r="BP188" s="149" t="n">
        <v>0</v>
      </c>
      <c r="BQ188" s="149" t="n">
        <v>0</v>
      </c>
      <c r="BR188" s="149" t="n">
        <v>0</v>
      </c>
      <c r="BS188" s="149" t="n">
        <v>0</v>
      </c>
      <c r="BT188" s="149" t="n">
        <v>25.15144711</v>
      </c>
      <c r="BU188" s="149" t="n">
        <v>3772.71692</v>
      </c>
      <c r="BV188" s="149" t="n">
        <v>365</v>
      </c>
      <c r="BW188" s="149" t="n">
        <v>9180.27819515</v>
      </c>
      <c r="BX188" s="149" t="n">
        <v>422997.292984809</v>
      </c>
      <c r="BY188" s="0" t="n">
        <f aca="false">AT188+AU188</f>
        <v>0.679153577</v>
      </c>
      <c r="BZ188" s="0" t="n">
        <f aca="false">AV188+AW188</f>
        <v>1.655476531</v>
      </c>
      <c r="CA188" s="0" t="n">
        <f aca="false">BB188+BC188</f>
        <v>0.1432907934</v>
      </c>
      <c r="CB188" s="0" t="n">
        <f aca="false">K188</f>
        <v>0.138992069598</v>
      </c>
      <c r="CC188" s="0" t="n">
        <f aca="false">AZ188+BA188</f>
        <v>0.1748805762</v>
      </c>
      <c r="CD188" s="0" t="n">
        <f aca="false">I188+O188+S188+W188+AA188+AE188+AI188+AM188+AQ188</f>
        <v>0.130739178728925</v>
      </c>
    </row>
    <row r="189" customFormat="false" ht="12.75" hidden="false" customHeight="false" outlineLevel="0" collapsed="false">
      <c r="A189" s="149" t="s">
        <v>357</v>
      </c>
      <c r="B189" s="149" t="b">
        <f aca="false">FALSE()</f>
        <v>0</v>
      </c>
      <c r="C189" s="149" t="s">
        <v>225</v>
      </c>
      <c r="D189" s="149" t="s">
        <v>128</v>
      </c>
      <c r="E189" s="149" t="s">
        <v>308</v>
      </c>
      <c r="F189" s="149" t="n">
        <v>0.00108574462307</v>
      </c>
      <c r="G189" s="149" t="n">
        <v>0.001069509189454</v>
      </c>
      <c r="H189" s="149" t="n">
        <v>0.000998479167384</v>
      </c>
      <c r="I189" s="149" t="n">
        <v>0.001068494474853</v>
      </c>
      <c r="J189" s="149" t="n">
        <v>0.001005092227</v>
      </c>
      <c r="K189" s="149" t="n">
        <v>0.00097493946019</v>
      </c>
      <c r="L189" s="149" t="n">
        <v>2.1714889765E-005</v>
      </c>
      <c r="M189" s="149" t="n">
        <v>2.1390181133E-005</v>
      </c>
      <c r="N189" s="149" t="n">
        <v>1.9969580868E-005</v>
      </c>
      <c r="O189" s="149" t="n">
        <v>2.13698868435E-005</v>
      </c>
      <c r="P189" s="149" t="n">
        <v>0</v>
      </c>
      <c r="Q189" s="149" t="n">
        <v>0</v>
      </c>
      <c r="R189" s="149" t="n">
        <v>0</v>
      </c>
      <c r="S189" s="149" t="n">
        <v>0</v>
      </c>
      <c r="T189" s="149" t="n">
        <v>0</v>
      </c>
      <c r="U189" s="149" t="n">
        <v>0</v>
      </c>
      <c r="V189" s="149" t="n">
        <v>0</v>
      </c>
      <c r="W189" s="149" t="n">
        <v>0</v>
      </c>
      <c r="X189" s="149" t="n">
        <v>0</v>
      </c>
      <c r="Y189" s="149" t="n">
        <v>0</v>
      </c>
      <c r="Z189" s="149" t="n">
        <v>0</v>
      </c>
      <c r="AA189" s="149" t="n">
        <v>0</v>
      </c>
      <c r="AB189" s="149" t="n">
        <v>0</v>
      </c>
      <c r="AC189" s="149" t="n">
        <v>0</v>
      </c>
      <c r="AD189" s="149" t="n">
        <v>0</v>
      </c>
      <c r="AE189" s="149" t="n">
        <v>0</v>
      </c>
      <c r="AF189" s="149" t="n">
        <v>0</v>
      </c>
      <c r="AG189" s="149" t="n">
        <v>0</v>
      </c>
      <c r="AH189" s="149" t="n">
        <v>0</v>
      </c>
      <c r="AI189" s="149" t="n">
        <v>0</v>
      </c>
      <c r="AJ189" s="149" t="n">
        <v>0</v>
      </c>
      <c r="AK189" s="149" t="n">
        <v>0</v>
      </c>
      <c r="AL189" s="149" t="n">
        <v>0</v>
      </c>
      <c r="AM189" s="149" t="n">
        <v>0</v>
      </c>
      <c r="AN189" s="149" t="n">
        <v>0</v>
      </c>
      <c r="AO189" s="149" t="n">
        <v>0</v>
      </c>
      <c r="AP189" s="149" t="n">
        <v>0</v>
      </c>
      <c r="AQ189" s="149" t="n">
        <v>0</v>
      </c>
      <c r="AR189" s="149" t="n">
        <v>0.001014714601</v>
      </c>
      <c r="AS189" s="149" t="n">
        <v>0</v>
      </c>
      <c r="AT189" s="149" t="n">
        <v>0.007493977508</v>
      </c>
      <c r="AU189" s="149" t="n">
        <v>0</v>
      </c>
      <c r="AV189" s="149" t="n">
        <v>0.0107569739</v>
      </c>
      <c r="AW189" s="149" t="n">
        <v>0</v>
      </c>
      <c r="AX189" s="149" t="n">
        <v>1.422068865</v>
      </c>
      <c r="AY189" s="149" t="n">
        <v>0</v>
      </c>
      <c r="AZ189" s="149" t="n">
        <v>0.000992638211</v>
      </c>
      <c r="BA189" s="149" t="n">
        <v>0</v>
      </c>
      <c r="BB189" s="149" t="n">
        <v>0.001005092227</v>
      </c>
      <c r="BC189" s="149" t="n">
        <v>0</v>
      </c>
      <c r="BD189" s="149" t="n">
        <v>2.02942895E-005</v>
      </c>
      <c r="BE189" s="149" t="n">
        <v>0</v>
      </c>
      <c r="BF189" s="149" t="n">
        <v>0</v>
      </c>
      <c r="BG189" s="149" t="n">
        <v>0</v>
      </c>
      <c r="BH189" s="149" t="n">
        <v>0</v>
      </c>
      <c r="BI189" s="149" t="n">
        <v>0</v>
      </c>
      <c r="BJ189" s="149" t="n">
        <v>0</v>
      </c>
      <c r="BK189" s="149" t="n">
        <v>0</v>
      </c>
      <c r="BL189" s="149" t="n">
        <v>0</v>
      </c>
      <c r="BM189" s="149" t="n">
        <v>0</v>
      </c>
      <c r="BN189" s="149" t="n">
        <v>0</v>
      </c>
      <c r="BO189" s="149" t="n">
        <v>0</v>
      </c>
      <c r="BP189" s="149" t="n">
        <v>0</v>
      </c>
      <c r="BQ189" s="149" t="n">
        <v>0</v>
      </c>
      <c r="BR189" s="149" t="n">
        <v>0</v>
      </c>
      <c r="BS189" s="149" t="n">
        <v>0</v>
      </c>
      <c r="BT189" s="149" t="n">
        <v>0.4871085772</v>
      </c>
      <c r="BU189" s="149" t="n">
        <v>46.27531552</v>
      </c>
      <c r="BV189" s="149" t="n">
        <v>365</v>
      </c>
      <c r="BW189" s="149" t="n">
        <v>177.794630678</v>
      </c>
      <c r="BX189" s="149" t="n">
        <v>2244.3633635066</v>
      </c>
      <c r="BY189" s="0" t="n">
        <f aca="false">AT189+AU189</f>
        <v>0.007493977508</v>
      </c>
      <c r="BZ189" s="0" t="n">
        <f aca="false">AV189+AW189</f>
        <v>0.0107569739</v>
      </c>
      <c r="CA189" s="0" t="n">
        <f aca="false">BB189+BC189</f>
        <v>0.001005092227</v>
      </c>
      <c r="CB189" s="0" t="n">
        <f aca="false">K189</f>
        <v>0.00097493946019</v>
      </c>
      <c r="CC189" s="0" t="n">
        <f aca="false">AZ189+BA189</f>
        <v>0.000992638211</v>
      </c>
      <c r="CD189" s="0" t="n">
        <f aca="false">I189+O189+S189+W189+AA189+AE189+AI189+AM189+AQ189</f>
        <v>0.0010898643616965</v>
      </c>
    </row>
    <row r="190" customFormat="false" ht="12.75" hidden="false" customHeight="false" outlineLevel="0" collapsed="false">
      <c r="A190" s="149" t="s">
        <v>358</v>
      </c>
      <c r="B190" s="149" t="b">
        <f aca="false">FALSE()</f>
        <v>0</v>
      </c>
      <c r="C190" s="149" t="s">
        <v>227</v>
      </c>
      <c r="D190" s="149" t="s">
        <v>128</v>
      </c>
      <c r="E190" s="149" t="s">
        <v>308</v>
      </c>
      <c r="F190" s="149" t="n">
        <v>0.0002014884044</v>
      </c>
      <c r="G190" s="149" t="n">
        <v>0.00019847549368</v>
      </c>
      <c r="H190" s="149" t="n">
        <v>0.00018529400928</v>
      </c>
      <c r="I190" s="149" t="n">
        <v>0.00019828718676</v>
      </c>
      <c r="J190" s="149" t="n">
        <v>0.00019885712</v>
      </c>
      <c r="K190" s="149" t="n">
        <v>0.0001928914064</v>
      </c>
      <c r="L190" s="149" t="n">
        <v>4.029768088E-006</v>
      </c>
      <c r="M190" s="149" t="n">
        <v>3.9695098736E-006</v>
      </c>
      <c r="N190" s="149" t="n">
        <v>3.7058801856E-006</v>
      </c>
      <c r="O190" s="149" t="n">
        <v>3.9657437352E-006</v>
      </c>
      <c r="P190" s="149" t="n">
        <v>0</v>
      </c>
      <c r="Q190" s="149" t="n">
        <v>0</v>
      </c>
      <c r="R190" s="149" t="n">
        <v>0</v>
      </c>
      <c r="S190" s="149" t="n">
        <v>0</v>
      </c>
      <c r="T190" s="149" t="n">
        <v>0</v>
      </c>
      <c r="U190" s="149" t="n">
        <v>0</v>
      </c>
      <c r="V190" s="149" t="n">
        <v>0</v>
      </c>
      <c r="W190" s="149" t="n">
        <v>0</v>
      </c>
      <c r="X190" s="149" t="n">
        <v>0</v>
      </c>
      <c r="Y190" s="149" t="n">
        <v>0</v>
      </c>
      <c r="Z190" s="149" t="n">
        <v>0</v>
      </c>
      <c r="AA190" s="149" t="n">
        <v>0</v>
      </c>
      <c r="AB190" s="149" t="n">
        <v>0</v>
      </c>
      <c r="AC190" s="149" t="n">
        <v>0</v>
      </c>
      <c r="AD190" s="149" t="n">
        <v>0</v>
      </c>
      <c r="AE190" s="149" t="n">
        <v>0</v>
      </c>
      <c r="AF190" s="149" t="n">
        <v>0</v>
      </c>
      <c r="AG190" s="149" t="n">
        <v>0</v>
      </c>
      <c r="AH190" s="149" t="n">
        <v>0</v>
      </c>
      <c r="AI190" s="149" t="n">
        <v>0</v>
      </c>
      <c r="AJ190" s="149" t="n">
        <v>0</v>
      </c>
      <c r="AK190" s="149" t="n">
        <v>0</v>
      </c>
      <c r="AL190" s="149" t="n">
        <v>0</v>
      </c>
      <c r="AM190" s="149" t="n">
        <v>0</v>
      </c>
      <c r="AN190" s="149" t="n">
        <v>0</v>
      </c>
      <c r="AO190" s="149" t="n">
        <v>0</v>
      </c>
      <c r="AP190" s="149" t="n">
        <v>0</v>
      </c>
      <c r="AQ190" s="149" t="n">
        <v>0</v>
      </c>
      <c r="AR190" s="149" t="n">
        <v>0.00018830692</v>
      </c>
      <c r="AS190" s="149" t="n">
        <v>0</v>
      </c>
      <c r="AT190" s="149" t="n">
        <v>0.001666941</v>
      </c>
      <c r="AU190" s="149" t="n">
        <v>0</v>
      </c>
      <c r="AV190" s="149" t="n">
        <v>0.0020103417</v>
      </c>
      <c r="AW190" s="149" t="n">
        <v>0</v>
      </c>
      <c r="AX190" s="149" t="n">
        <v>0.2535606</v>
      </c>
      <c r="AY190" s="149" t="n">
        <v>0</v>
      </c>
      <c r="AZ190" s="149" t="n">
        <v>0.00017699099</v>
      </c>
      <c r="BA190" s="149" t="n">
        <v>0</v>
      </c>
      <c r="BB190" s="149" t="n">
        <v>0.00019885712</v>
      </c>
      <c r="BC190" s="149" t="n">
        <v>0</v>
      </c>
      <c r="BD190" s="149" t="n">
        <v>3.7661384E-006</v>
      </c>
      <c r="BE190" s="149" t="n">
        <v>0</v>
      </c>
      <c r="BF190" s="149" t="n">
        <v>0</v>
      </c>
      <c r="BG190" s="149" t="n">
        <v>0</v>
      </c>
      <c r="BH190" s="149" t="n">
        <v>0</v>
      </c>
      <c r="BI190" s="149" t="n">
        <v>0</v>
      </c>
      <c r="BJ190" s="149" t="n">
        <v>0</v>
      </c>
      <c r="BK190" s="149" t="n">
        <v>0</v>
      </c>
      <c r="BL190" s="149" t="n">
        <v>0</v>
      </c>
      <c r="BM190" s="149" t="n">
        <v>0</v>
      </c>
      <c r="BN190" s="149" t="n">
        <v>0</v>
      </c>
      <c r="BO190" s="149" t="n">
        <v>0</v>
      </c>
      <c r="BP190" s="149" t="n">
        <v>0</v>
      </c>
      <c r="BQ190" s="149" t="n">
        <v>0</v>
      </c>
      <c r="BR190" s="149" t="n">
        <v>0</v>
      </c>
      <c r="BS190" s="149" t="n">
        <v>0</v>
      </c>
      <c r="BT190" s="149" t="n">
        <v>0.023761407</v>
      </c>
      <c r="BU190" s="149" t="n">
        <v>8.625391</v>
      </c>
      <c r="BV190" s="149" t="n">
        <v>365</v>
      </c>
      <c r="BW190" s="149" t="n">
        <v>8.672913555</v>
      </c>
      <c r="BX190" s="149" t="n">
        <v>386.762512774109</v>
      </c>
      <c r="BY190" s="0" t="n">
        <f aca="false">AT190+AU190</f>
        <v>0.001666941</v>
      </c>
      <c r="BZ190" s="0" t="n">
        <f aca="false">AV190+AW190</f>
        <v>0.0020103417</v>
      </c>
      <c r="CA190" s="0" t="n">
        <f aca="false">BB190+BC190</f>
        <v>0.00019885712</v>
      </c>
      <c r="CB190" s="0" t="n">
        <f aca="false">K190</f>
        <v>0.0001928914064</v>
      </c>
      <c r="CC190" s="0" t="n">
        <f aca="false">AZ190+BA190</f>
        <v>0.00017699099</v>
      </c>
      <c r="CD190" s="0" t="n">
        <f aca="false">I190+O190+S190+W190+AA190+AE190+AI190+AM190+AQ190</f>
        <v>0.0002022529304952</v>
      </c>
    </row>
    <row r="191" customFormat="false" ht="12.75" hidden="false" customHeight="false" outlineLevel="0" collapsed="false">
      <c r="A191" s="149" t="s">
        <v>359</v>
      </c>
      <c r="B191" s="149" t="b">
        <f aca="false">FALSE()</f>
        <v>0</v>
      </c>
      <c r="C191" s="149" t="s">
        <v>127</v>
      </c>
      <c r="D191" s="149" t="s">
        <v>128</v>
      </c>
      <c r="E191" s="149" t="s">
        <v>308</v>
      </c>
      <c r="F191" s="149" t="n">
        <v>0.01209543053616</v>
      </c>
      <c r="G191" s="149" t="n">
        <v>0.011914564285152</v>
      </c>
      <c r="H191" s="149" t="n">
        <v>0.011123274436992</v>
      </c>
      <c r="I191" s="149" t="n">
        <v>0.011903260144464</v>
      </c>
      <c r="J191" s="149" t="n">
        <v>0.011625388958</v>
      </c>
      <c r="K191" s="149" t="n">
        <v>0.01127662728926</v>
      </c>
      <c r="L191" s="149" t="n">
        <v>0.00024190864094</v>
      </c>
      <c r="M191" s="149" t="n">
        <v>0.000238291315468</v>
      </c>
      <c r="N191" s="149" t="n">
        <v>0.000222465516528</v>
      </c>
      <c r="O191" s="149" t="n">
        <v>0.000238065232626</v>
      </c>
      <c r="P191" s="149" t="n">
        <v>0</v>
      </c>
      <c r="Q191" s="149" t="n">
        <v>0</v>
      </c>
      <c r="R191" s="149" t="n">
        <v>0</v>
      </c>
      <c r="S191" s="149" t="n">
        <v>0</v>
      </c>
      <c r="T191" s="149" t="n">
        <v>0</v>
      </c>
      <c r="U191" s="149" t="n">
        <v>0</v>
      </c>
      <c r="V191" s="149" t="n">
        <v>0</v>
      </c>
      <c r="W191" s="149" t="n">
        <v>0</v>
      </c>
      <c r="X191" s="149" t="n">
        <v>0</v>
      </c>
      <c r="Y191" s="149" t="n">
        <v>0</v>
      </c>
      <c r="Z191" s="149" t="n">
        <v>0</v>
      </c>
      <c r="AA191" s="149" t="n">
        <v>0</v>
      </c>
      <c r="AB191" s="149" t="n">
        <v>0</v>
      </c>
      <c r="AC191" s="149" t="n">
        <v>0</v>
      </c>
      <c r="AD191" s="149" t="n">
        <v>0</v>
      </c>
      <c r="AE191" s="149" t="n">
        <v>0</v>
      </c>
      <c r="AF191" s="149" t="n">
        <v>0</v>
      </c>
      <c r="AG191" s="149" t="n">
        <v>0</v>
      </c>
      <c r="AH191" s="149" t="n">
        <v>0</v>
      </c>
      <c r="AI191" s="149" t="n">
        <v>0</v>
      </c>
      <c r="AJ191" s="149" t="n">
        <v>0</v>
      </c>
      <c r="AK191" s="149" t="n">
        <v>0</v>
      </c>
      <c r="AL191" s="149" t="n">
        <v>0</v>
      </c>
      <c r="AM191" s="149" t="n">
        <v>0</v>
      </c>
      <c r="AN191" s="149" t="n">
        <v>0</v>
      </c>
      <c r="AO191" s="149" t="n">
        <v>0</v>
      </c>
      <c r="AP191" s="149" t="n">
        <v>0</v>
      </c>
      <c r="AQ191" s="149" t="n">
        <v>0</v>
      </c>
      <c r="AR191" s="149" t="n">
        <v>0.011304140688</v>
      </c>
      <c r="AS191" s="149" t="n">
        <v>0</v>
      </c>
      <c r="AT191" s="149" t="n">
        <v>0.0660144469</v>
      </c>
      <c r="AU191" s="149" t="n">
        <v>0</v>
      </c>
      <c r="AV191" s="149" t="n">
        <v>0.14001111184</v>
      </c>
      <c r="AW191" s="149" t="n">
        <v>0</v>
      </c>
      <c r="AX191" s="149" t="n">
        <v>21.292325918</v>
      </c>
      <c r="AY191" s="149" t="n">
        <v>0</v>
      </c>
      <c r="AZ191" s="149" t="n">
        <v>0.014862754544</v>
      </c>
      <c r="BA191" s="149" t="n">
        <v>0</v>
      </c>
      <c r="BB191" s="149" t="n">
        <v>0.011625388958</v>
      </c>
      <c r="BC191" s="149" t="n">
        <v>0</v>
      </c>
      <c r="BD191" s="149" t="n">
        <v>0.000226082842</v>
      </c>
      <c r="BE191" s="149" t="n">
        <v>0</v>
      </c>
      <c r="BF191" s="149" t="n">
        <v>0</v>
      </c>
      <c r="BG191" s="149" t="n">
        <v>0</v>
      </c>
      <c r="BH191" s="149" t="n">
        <v>0</v>
      </c>
      <c r="BI191" s="149" t="n">
        <v>0</v>
      </c>
      <c r="BJ191" s="149" t="n">
        <v>0</v>
      </c>
      <c r="BK191" s="149" t="n">
        <v>0</v>
      </c>
      <c r="BL191" s="149" t="n">
        <v>0</v>
      </c>
      <c r="BM191" s="149" t="n">
        <v>0</v>
      </c>
      <c r="BN191" s="149" t="n">
        <v>0</v>
      </c>
      <c r="BO191" s="149" t="n">
        <v>0</v>
      </c>
      <c r="BP191" s="149" t="n">
        <v>0</v>
      </c>
      <c r="BQ191" s="149" t="n">
        <v>0</v>
      </c>
      <c r="BR191" s="149" t="n">
        <v>0</v>
      </c>
      <c r="BS191" s="149" t="n">
        <v>0</v>
      </c>
      <c r="BT191" s="149" t="n">
        <v>3.980034251</v>
      </c>
      <c r="BU191" s="149" t="n">
        <v>358.2030664</v>
      </c>
      <c r="BV191" s="149" t="n">
        <v>365</v>
      </c>
      <c r="BW191" s="149" t="n">
        <v>1452.712501615</v>
      </c>
      <c r="BX191" s="149" t="n">
        <v>35632.8640221186</v>
      </c>
      <c r="BY191" s="0" t="n">
        <f aca="false">AT191+AU191</f>
        <v>0.0660144469</v>
      </c>
      <c r="BZ191" s="0" t="n">
        <f aca="false">AV191+AW191</f>
        <v>0.14001111184</v>
      </c>
      <c r="CA191" s="0" t="n">
        <f aca="false">BB191+BC191</f>
        <v>0.011625388958</v>
      </c>
      <c r="CB191" s="0" t="n">
        <f aca="false">K191</f>
        <v>0.01127662728926</v>
      </c>
      <c r="CC191" s="0" t="n">
        <f aca="false">AZ191+BA191</f>
        <v>0.014862754544</v>
      </c>
      <c r="CD191" s="0" t="n">
        <f aca="false">I191+O191+S191+W191+AA191+AE191+AI191+AM191+AQ191</f>
        <v>0.01214132537709</v>
      </c>
    </row>
    <row r="192" customFormat="false" ht="12.75" hidden="false" customHeight="false" outlineLevel="0" collapsed="false">
      <c r="A192" s="149" t="s">
        <v>360</v>
      </c>
      <c r="B192" s="149" t="b">
        <f aca="false">FALSE()</f>
        <v>0</v>
      </c>
      <c r="C192" s="149" t="s">
        <v>230</v>
      </c>
      <c r="D192" s="149" t="s">
        <v>128</v>
      </c>
      <c r="E192" s="149" t="s">
        <v>308</v>
      </c>
      <c r="F192" s="149" t="n">
        <v>0</v>
      </c>
      <c r="G192" s="149" t="n">
        <v>0</v>
      </c>
      <c r="H192" s="149" t="n">
        <v>0</v>
      </c>
      <c r="I192" s="149" t="n">
        <v>0</v>
      </c>
      <c r="J192" s="149" t="n">
        <v>0</v>
      </c>
      <c r="K192" s="149" t="n">
        <v>0</v>
      </c>
      <c r="L192" s="149" t="n">
        <v>0</v>
      </c>
      <c r="M192" s="149" t="n">
        <v>0</v>
      </c>
      <c r="N192" s="149" t="n">
        <v>0</v>
      </c>
      <c r="O192" s="149" t="n">
        <v>0</v>
      </c>
      <c r="P192" s="149" t="n">
        <v>0</v>
      </c>
      <c r="Q192" s="149" t="n">
        <v>0</v>
      </c>
      <c r="R192" s="149" t="n">
        <v>0</v>
      </c>
      <c r="S192" s="149" t="n">
        <v>0</v>
      </c>
      <c r="T192" s="149" t="n">
        <v>0</v>
      </c>
      <c r="U192" s="149" t="n">
        <v>0</v>
      </c>
      <c r="V192" s="149" t="n">
        <v>0</v>
      </c>
      <c r="W192" s="149" t="n">
        <v>0</v>
      </c>
      <c r="X192" s="149" t="n">
        <v>0</v>
      </c>
      <c r="Y192" s="149" t="n">
        <v>0</v>
      </c>
      <c r="Z192" s="149" t="n">
        <v>0</v>
      </c>
      <c r="AA192" s="149" t="n">
        <v>0</v>
      </c>
      <c r="AB192" s="149" t="n">
        <v>0</v>
      </c>
      <c r="AC192" s="149" t="n">
        <v>0</v>
      </c>
      <c r="AD192" s="149" t="n">
        <v>0</v>
      </c>
      <c r="AE192" s="149" t="n">
        <v>0</v>
      </c>
      <c r="AF192" s="149" t="n">
        <v>0</v>
      </c>
      <c r="AG192" s="149" t="n">
        <v>0</v>
      </c>
      <c r="AH192" s="149" t="n">
        <v>0</v>
      </c>
      <c r="AI192" s="149" t="n">
        <v>0</v>
      </c>
      <c r="AJ192" s="149" t="n">
        <v>0</v>
      </c>
      <c r="AK192" s="149" t="n">
        <v>0</v>
      </c>
      <c r="AL192" s="149" t="n">
        <v>0</v>
      </c>
      <c r="AM192" s="149" t="n">
        <v>0</v>
      </c>
      <c r="AN192" s="149" t="n">
        <v>0</v>
      </c>
      <c r="AO192" s="149" t="n">
        <v>0</v>
      </c>
      <c r="AP192" s="149" t="n">
        <v>0</v>
      </c>
      <c r="AQ192" s="149" t="n">
        <v>0</v>
      </c>
      <c r="AR192" s="149" t="n">
        <v>0</v>
      </c>
      <c r="AS192" s="149" t="n">
        <v>0</v>
      </c>
      <c r="AT192" s="149" t="n">
        <v>0</v>
      </c>
      <c r="AU192" s="149" t="n">
        <v>0</v>
      </c>
      <c r="AV192" s="149" t="n">
        <v>0</v>
      </c>
      <c r="AW192" s="149" t="n">
        <v>0</v>
      </c>
      <c r="AX192" s="149" t="n">
        <v>0</v>
      </c>
      <c r="AY192" s="149" t="n">
        <v>0</v>
      </c>
      <c r="AZ192" s="149" t="n">
        <v>0</v>
      </c>
      <c r="BA192" s="149" t="n">
        <v>0</v>
      </c>
      <c r="BB192" s="149" t="n">
        <v>0</v>
      </c>
      <c r="BC192" s="149" t="n">
        <v>0</v>
      </c>
      <c r="BD192" s="149" t="n">
        <v>0</v>
      </c>
      <c r="BE192" s="149" t="n">
        <v>0</v>
      </c>
      <c r="BF192" s="149" t="n">
        <v>0</v>
      </c>
      <c r="BG192" s="149" t="n">
        <v>0</v>
      </c>
      <c r="BH192" s="149" t="n">
        <v>0</v>
      </c>
      <c r="BI192" s="149" t="n">
        <v>0</v>
      </c>
      <c r="BJ192" s="149" t="n">
        <v>0</v>
      </c>
      <c r="BK192" s="149" t="n">
        <v>0</v>
      </c>
      <c r="BL192" s="149" t="n">
        <v>0</v>
      </c>
      <c r="BM192" s="149" t="n">
        <v>0</v>
      </c>
      <c r="BN192" s="149" t="n">
        <v>0</v>
      </c>
      <c r="BO192" s="149" t="n">
        <v>0</v>
      </c>
      <c r="BP192" s="149" t="n">
        <v>0</v>
      </c>
      <c r="BQ192" s="149" t="n">
        <v>0</v>
      </c>
      <c r="BR192" s="149" t="n">
        <v>0</v>
      </c>
      <c r="BS192" s="149" t="n">
        <v>0</v>
      </c>
      <c r="BT192" s="149" t="n">
        <v>0</v>
      </c>
      <c r="BU192" s="149" t="n">
        <v>0</v>
      </c>
      <c r="BV192" s="149" t="n">
        <v>365</v>
      </c>
      <c r="BW192" s="149" t="n">
        <v>0</v>
      </c>
      <c r="BX192" s="149" t="n">
        <v>0</v>
      </c>
      <c r="BY192" s="0" t="n">
        <f aca="false">AT192+AU192</f>
        <v>0</v>
      </c>
      <c r="BZ192" s="0" t="n">
        <f aca="false">AV192+AW192</f>
        <v>0</v>
      </c>
      <c r="CA192" s="0" t="n">
        <f aca="false">BB192+BC192</f>
        <v>0</v>
      </c>
      <c r="CB192" s="0" t="n">
        <f aca="false">K192</f>
        <v>0</v>
      </c>
      <c r="CC192" s="0" t="n">
        <f aca="false">AZ192+BA192</f>
        <v>0</v>
      </c>
      <c r="CD192" s="0" t="n">
        <f aca="false">I192+O192+S192+W192+AA192+AE192+AI192+AM192+AQ192</f>
        <v>0</v>
      </c>
    </row>
    <row r="193" customFormat="false" ht="12.75" hidden="false" customHeight="false" outlineLevel="0" collapsed="false">
      <c r="A193" s="149" t="s">
        <v>361</v>
      </c>
      <c r="B193" s="149" t="b">
        <f aca="false">FALSE()</f>
        <v>0</v>
      </c>
      <c r="C193" s="149" t="s">
        <v>232</v>
      </c>
      <c r="D193" s="149" t="s">
        <v>128</v>
      </c>
      <c r="E193" s="149" t="s">
        <v>308</v>
      </c>
      <c r="F193" s="149" t="n">
        <v>0.0149708569142</v>
      </c>
      <c r="G193" s="149" t="n">
        <v>0.01474699363324</v>
      </c>
      <c r="H193" s="149" t="n">
        <v>0.01376759177904</v>
      </c>
      <c r="I193" s="149" t="n">
        <v>0.01473300217818</v>
      </c>
      <c r="J193" s="149" t="n">
        <v>0.01427584938</v>
      </c>
      <c r="K193" s="149" t="n">
        <v>0.0138475738986</v>
      </c>
      <c r="L193" s="149" t="n">
        <v>0.000299417151766</v>
      </c>
      <c r="M193" s="149" t="n">
        <v>0.0002949398859452</v>
      </c>
      <c r="N193" s="149" t="n">
        <v>0.0002753518479792</v>
      </c>
      <c r="O193" s="149" t="n">
        <v>0.0002946600568314</v>
      </c>
      <c r="P193" s="149" t="n">
        <v>0</v>
      </c>
      <c r="Q193" s="149" t="n">
        <v>0</v>
      </c>
      <c r="R193" s="149" t="n">
        <v>0</v>
      </c>
      <c r="S193" s="149" t="n">
        <v>0</v>
      </c>
      <c r="T193" s="149" t="n">
        <v>0</v>
      </c>
      <c r="U193" s="149" t="n">
        <v>0</v>
      </c>
      <c r="V193" s="149" t="n">
        <v>0</v>
      </c>
      <c r="W193" s="149" t="n">
        <v>0</v>
      </c>
      <c r="X193" s="149" t="n">
        <v>0</v>
      </c>
      <c r="Y193" s="149" t="n">
        <v>0</v>
      </c>
      <c r="Z193" s="149" t="n">
        <v>0</v>
      </c>
      <c r="AA193" s="149" t="n">
        <v>0</v>
      </c>
      <c r="AB193" s="149" t="n">
        <v>0</v>
      </c>
      <c r="AC193" s="149" t="n">
        <v>0</v>
      </c>
      <c r="AD193" s="149" t="n">
        <v>0</v>
      </c>
      <c r="AE193" s="149" t="n">
        <v>0</v>
      </c>
      <c r="AF193" s="149" t="n">
        <v>0</v>
      </c>
      <c r="AG193" s="149" t="n">
        <v>0</v>
      </c>
      <c r="AH193" s="149" t="n">
        <v>0</v>
      </c>
      <c r="AI193" s="149" t="n">
        <v>0</v>
      </c>
      <c r="AJ193" s="149" t="n">
        <v>0</v>
      </c>
      <c r="AK193" s="149" t="n">
        <v>0</v>
      </c>
      <c r="AL193" s="149" t="n">
        <v>0</v>
      </c>
      <c r="AM193" s="149" t="n">
        <v>0</v>
      </c>
      <c r="AN193" s="149" t="n">
        <v>0</v>
      </c>
      <c r="AO193" s="149" t="n">
        <v>0</v>
      </c>
      <c r="AP193" s="149" t="n">
        <v>0</v>
      </c>
      <c r="AQ193" s="149" t="n">
        <v>0</v>
      </c>
      <c r="AR193" s="149" t="n">
        <v>0.01399145506</v>
      </c>
      <c r="AS193" s="149" t="n">
        <v>0</v>
      </c>
      <c r="AT193" s="149" t="n">
        <v>0.11108016879</v>
      </c>
      <c r="AU193" s="149" t="n">
        <v>0</v>
      </c>
      <c r="AV193" s="149" t="n">
        <v>0.1538633503</v>
      </c>
      <c r="AW193" s="149" t="n">
        <v>0</v>
      </c>
      <c r="AX193" s="149" t="n">
        <v>19.6706819</v>
      </c>
      <c r="AY193" s="149" t="n">
        <v>0</v>
      </c>
      <c r="AZ193" s="149" t="n">
        <v>0.01373061207</v>
      </c>
      <c r="BA193" s="149" t="n">
        <v>0</v>
      </c>
      <c r="BB193" s="149" t="n">
        <v>0.01427584938</v>
      </c>
      <c r="BC193" s="149" t="n">
        <v>0</v>
      </c>
      <c r="BD193" s="149" t="n">
        <v>0.0002798291138</v>
      </c>
      <c r="BE193" s="149" t="n">
        <v>0</v>
      </c>
      <c r="BF193" s="149" t="n">
        <v>0</v>
      </c>
      <c r="BG193" s="149" t="n">
        <v>0</v>
      </c>
      <c r="BH193" s="149" t="n">
        <v>0</v>
      </c>
      <c r="BI193" s="149" t="n">
        <v>0</v>
      </c>
      <c r="BJ193" s="149" t="n">
        <v>0</v>
      </c>
      <c r="BK193" s="149" t="n">
        <v>0</v>
      </c>
      <c r="BL193" s="149" t="n">
        <v>0</v>
      </c>
      <c r="BM193" s="149" t="n">
        <v>0</v>
      </c>
      <c r="BN193" s="149" t="n">
        <v>0</v>
      </c>
      <c r="BO193" s="149" t="n">
        <v>0</v>
      </c>
      <c r="BP193" s="149" t="n">
        <v>0</v>
      </c>
      <c r="BQ193" s="149" t="n">
        <v>0</v>
      </c>
      <c r="BR193" s="149" t="n">
        <v>0</v>
      </c>
      <c r="BS193" s="149" t="n">
        <v>0</v>
      </c>
      <c r="BT193" s="149" t="n">
        <v>5.25127013</v>
      </c>
      <c r="BU193" s="149" t="n">
        <v>577.6396746</v>
      </c>
      <c r="BV193" s="149" t="n">
        <v>365</v>
      </c>
      <c r="BW193" s="149" t="n">
        <v>1916.71359745</v>
      </c>
      <c r="BX193" s="149" t="n">
        <v>30666.8437133489</v>
      </c>
      <c r="BY193" s="0" t="n">
        <f aca="false">AT193+AU193</f>
        <v>0.11108016879</v>
      </c>
      <c r="BZ193" s="0" t="n">
        <f aca="false">AV193+AW193</f>
        <v>0.1538633503</v>
      </c>
      <c r="CA193" s="0" t="n">
        <f aca="false">BB193+BC193</f>
        <v>0.01427584938</v>
      </c>
      <c r="CB193" s="0" t="n">
        <f aca="false">K193</f>
        <v>0.0138475738986</v>
      </c>
      <c r="CC193" s="0" t="n">
        <f aca="false">AZ193+BA193</f>
        <v>0.01373061207</v>
      </c>
      <c r="CD193" s="0" t="n">
        <f aca="false">I193+O193+S193+W193+AA193+AE193+AI193+AM193+AQ193</f>
        <v>0.0150276622350114</v>
      </c>
    </row>
    <row r="194" customFormat="false" ht="12.75" hidden="false" customHeight="false" outlineLevel="0" collapsed="false">
      <c r="A194" s="149" t="s">
        <v>362</v>
      </c>
      <c r="B194" s="149" t="b">
        <f aca="false">FALSE()</f>
        <v>0</v>
      </c>
      <c r="C194" s="149" t="s">
        <v>234</v>
      </c>
      <c r="D194" s="149" t="s">
        <v>128</v>
      </c>
      <c r="E194" s="149" t="s">
        <v>308</v>
      </c>
      <c r="F194" s="149" t="n">
        <v>0.02716250923764</v>
      </c>
      <c r="G194" s="149" t="n">
        <v>0.026756340875208</v>
      </c>
      <c r="H194" s="149" t="n">
        <v>0.024979354289568</v>
      </c>
      <c r="I194" s="149" t="n">
        <v>0.026730955352556</v>
      </c>
      <c r="J194" s="149" t="n">
        <v>0.032194859689</v>
      </c>
      <c r="K194" s="149" t="n">
        <v>0.03122901389833</v>
      </c>
      <c r="L194" s="149" t="n">
        <v>0.0005432502069767</v>
      </c>
      <c r="M194" s="149" t="n">
        <v>0.00053512683939574</v>
      </c>
      <c r="N194" s="149" t="n">
        <v>0.00049958710622904</v>
      </c>
      <c r="O194" s="149" t="n">
        <v>0.00053461912892193</v>
      </c>
      <c r="P194" s="149" t="n">
        <v>0</v>
      </c>
      <c r="Q194" s="149" t="n">
        <v>0</v>
      </c>
      <c r="R194" s="149" t="n">
        <v>0</v>
      </c>
      <c r="S194" s="149" t="n">
        <v>0</v>
      </c>
      <c r="T194" s="149" t="n">
        <v>0</v>
      </c>
      <c r="U194" s="149" t="n">
        <v>0</v>
      </c>
      <c r="V194" s="149" t="n">
        <v>0</v>
      </c>
      <c r="W194" s="149" t="n">
        <v>0</v>
      </c>
      <c r="X194" s="149" t="n">
        <v>0</v>
      </c>
      <c r="Y194" s="149" t="n">
        <v>0</v>
      </c>
      <c r="Z194" s="149" t="n">
        <v>0</v>
      </c>
      <c r="AA194" s="149" t="n">
        <v>0</v>
      </c>
      <c r="AB194" s="149" t="n">
        <v>0</v>
      </c>
      <c r="AC194" s="149" t="n">
        <v>0</v>
      </c>
      <c r="AD194" s="149" t="n">
        <v>0</v>
      </c>
      <c r="AE194" s="149" t="n">
        <v>0</v>
      </c>
      <c r="AF194" s="149" t="n">
        <v>0</v>
      </c>
      <c r="AG194" s="149" t="n">
        <v>0</v>
      </c>
      <c r="AH194" s="149" t="n">
        <v>0</v>
      </c>
      <c r="AI194" s="149" t="n">
        <v>0</v>
      </c>
      <c r="AJ194" s="149" t="n">
        <v>0</v>
      </c>
      <c r="AK194" s="149" t="n">
        <v>0</v>
      </c>
      <c r="AL194" s="149" t="n">
        <v>0</v>
      </c>
      <c r="AM194" s="149" t="n">
        <v>0</v>
      </c>
      <c r="AN194" s="149" t="n">
        <v>0</v>
      </c>
      <c r="AO194" s="149" t="n">
        <v>0</v>
      </c>
      <c r="AP194" s="149" t="n">
        <v>0</v>
      </c>
      <c r="AQ194" s="149" t="n">
        <v>0</v>
      </c>
      <c r="AR194" s="149" t="n">
        <v>0.025385522652</v>
      </c>
      <c r="AS194" s="149" t="n">
        <v>0</v>
      </c>
      <c r="AT194" s="149" t="n">
        <v>0.17082970865</v>
      </c>
      <c r="AU194" s="149" t="n">
        <v>0</v>
      </c>
      <c r="AV194" s="149" t="n">
        <v>0.34117987171</v>
      </c>
      <c r="AW194" s="149" t="n">
        <v>0</v>
      </c>
      <c r="AX194" s="149" t="n">
        <v>54.449073635</v>
      </c>
      <c r="AY194" s="149" t="n">
        <v>0</v>
      </c>
      <c r="AZ194" s="149" t="n">
        <v>0.038007446201</v>
      </c>
      <c r="BA194" s="149" t="n">
        <v>0</v>
      </c>
      <c r="BB194" s="149" t="n">
        <v>0.032194859689</v>
      </c>
      <c r="BC194" s="149" t="n">
        <v>0</v>
      </c>
      <c r="BD194" s="149" t="n">
        <v>0.00050771047381</v>
      </c>
      <c r="BE194" s="149" t="n">
        <v>0</v>
      </c>
      <c r="BF194" s="149" t="n">
        <v>0</v>
      </c>
      <c r="BG194" s="149" t="n">
        <v>0</v>
      </c>
      <c r="BH194" s="149" t="n">
        <v>0</v>
      </c>
      <c r="BI194" s="149" t="n">
        <v>0</v>
      </c>
      <c r="BJ194" s="149" t="n">
        <v>0</v>
      </c>
      <c r="BK194" s="149" t="n">
        <v>0</v>
      </c>
      <c r="BL194" s="149" t="n">
        <v>0</v>
      </c>
      <c r="BM194" s="149" t="n">
        <v>0</v>
      </c>
      <c r="BN194" s="149" t="n">
        <v>0</v>
      </c>
      <c r="BO194" s="149" t="n">
        <v>0</v>
      </c>
      <c r="BP194" s="149" t="n">
        <v>0</v>
      </c>
      <c r="BQ194" s="149" t="n">
        <v>0</v>
      </c>
      <c r="BR194" s="149" t="n">
        <v>0</v>
      </c>
      <c r="BS194" s="149" t="n">
        <v>0</v>
      </c>
      <c r="BT194" s="149" t="n">
        <v>2.364259522</v>
      </c>
      <c r="BU194" s="149" t="n">
        <v>900.7828538</v>
      </c>
      <c r="BV194" s="149" t="n">
        <v>365</v>
      </c>
      <c r="BW194" s="149" t="n">
        <v>862.95472553</v>
      </c>
      <c r="BX194" s="149" t="n">
        <v>91092.7506219985</v>
      </c>
      <c r="BY194" s="0" t="n">
        <f aca="false">AT194+AU194</f>
        <v>0.17082970865</v>
      </c>
      <c r="BZ194" s="0" t="n">
        <f aca="false">AV194+AW194</f>
        <v>0.34117987171</v>
      </c>
      <c r="CA194" s="0" t="n">
        <f aca="false">BB194+BC194</f>
        <v>0.032194859689</v>
      </c>
      <c r="CB194" s="0" t="n">
        <f aca="false">K194</f>
        <v>0.03122901389833</v>
      </c>
      <c r="CC194" s="0" t="n">
        <f aca="false">AZ194+BA194</f>
        <v>0.038007446201</v>
      </c>
      <c r="CD194" s="0" t="n">
        <f aca="false">I194+O194+S194+W194+AA194+AE194+AI194+AM194+AQ194</f>
        <v>0.0272655744814779</v>
      </c>
    </row>
    <row r="195" customFormat="false" ht="12.75" hidden="false" customHeight="false" outlineLevel="0" collapsed="false">
      <c r="A195" s="149" t="s">
        <v>363</v>
      </c>
      <c r="B195" s="149" t="b">
        <f aca="false">FALSE()</f>
        <v>0</v>
      </c>
      <c r="C195" s="149" t="s">
        <v>236</v>
      </c>
      <c r="D195" s="149" t="s">
        <v>128</v>
      </c>
      <c r="E195" s="149" t="s">
        <v>308</v>
      </c>
      <c r="F195" s="149" t="n">
        <v>0.0225455803916</v>
      </c>
      <c r="G195" s="149" t="n">
        <v>0.02220845021752</v>
      </c>
      <c r="H195" s="149" t="n">
        <v>0.02073350570592</v>
      </c>
      <c r="I195" s="149" t="n">
        <v>0.02218737958164</v>
      </c>
      <c r="J195" s="149" t="n">
        <v>0.02097206391</v>
      </c>
      <c r="K195" s="149" t="n">
        <v>0.0203429019927</v>
      </c>
      <c r="L195" s="149" t="n">
        <v>0.000450911560645</v>
      </c>
      <c r="M195" s="149" t="n">
        <v>0.000444168957869</v>
      </c>
      <c r="N195" s="149" t="n">
        <v>0.000414670070724</v>
      </c>
      <c r="O195" s="149" t="n">
        <v>0.0004437475451955</v>
      </c>
      <c r="P195" s="149" t="n">
        <v>0</v>
      </c>
      <c r="Q195" s="149" t="n">
        <v>0</v>
      </c>
      <c r="R195" s="149" t="n">
        <v>0</v>
      </c>
      <c r="S195" s="149" t="n">
        <v>0</v>
      </c>
      <c r="T195" s="149" t="n">
        <v>0</v>
      </c>
      <c r="U195" s="149" t="n">
        <v>0</v>
      </c>
      <c r="V195" s="149" t="n">
        <v>0</v>
      </c>
      <c r="W195" s="149" t="n">
        <v>0</v>
      </c>
      <c r="X195" s="149" t="n">
        <v>0</v>
      </c>
      <c r="Y195" s="149" t="n">
        <v>0</v>
      </c>
      <c r="Z195" s="149" t="n">
        <v>0</v>
      </c>
      <c r="AA195" s="149" t="n">
        <v>0</v>
      </c>
      <c r="AB195" s="149" t="n">
        <v>0</v>
      </c>
      <c r="AC195" s="149" t="n">
        <v>0</v>
      </c>
      <c r="AD195" s="149" t="n">
        <v>0</v>
      </c>
      <c r="AE195" s="149" t="n">
        <v>0</v>
      </c>
      <c r="AF195" s="149" t="n">
        <v>0</v>
      </c>
      <c r="AG195" s="149" t="n">
        <v>0</v>
      </c>
      <c r="AH195" s="149" t="n">
        <v>0</v>
      </c>
      <c r="AI195" s="149" t="n">
        <v>0</v>
      </c>
      <c r="AJ195" s="149" t="n">
        <v>0</v>
      </c>
      <c r="AK195" s="149" t="n">
        <v>0</v>
      </c>
      <c r="AL195" s="149" t="n">
        <v>0</v>
      </c>
      <c r="AM195" s="149" t="n">
        <v>0</v>
      </c>
      <c r="AN195" s="149" t="n">
        <v>0</v>
      </c>
      <c r="AO195" s="149" t="n">
        <v>0</v>
      </c>
      <c r="AP195" s="149" t="n">
        <v>0</v>
      </c>
      <c r="AQ195" s="149" t="n">
        <v>0</v>
      </c>
      <c r="AR195" s="149" t="n">
        <v>0.02107063588</v>
      </c>
      <c r="AS195" s="149" t="n">
        <v>0</v>
      </c>
      <c r="AT195" s="149" t="n">
        <v>0.11877676762</v>
      </c>
      <c r="AU195" s="149" t="n">
        <v>0</v>
      </c>
      <c r="AV195" s="149" t="n">
        <v>0.2754726802</v>
      </c>
      <c r="AW195" s="149" t="n">
        <v>0</v>
      </c>
      <c r="AX195" s="149" t="n">
        <v>39.92382822</v>
      </c>
      <c r="AY195" s="149" t="n">
        <v>0</v>
      </c>
      <c r="AZ195" s="149" t="n">
        <v>0.02786816766</v>
      </c>
      <c r="BA195" s="149" t="n">
        <v>0</v>
      </c>
      <c r="BB195" s="149" t="n">
        <v>0.02097206391</v>
      </c>
      <c r="BC195" s="149" t="n">
        <v>0</v>
      </c>
      <c r="BD195" s="149" t="n">
        <v>0.0004214126735</v>
      </c>
      <c r="BE195" s="149" t="n">
        <v>0</v>
      </c>
      <c r="BF195" s="149" t="n">
        <v>0</v>
      </c>
      <c r="BG195" s="149" t="n">
        <v>0</v>
      </c>
      <c r="BH195" s="149" t="n">
        <v>0</v>
      </c>
      <c r="BI195" s="149" t="n">
        <v>0</v>
      </c>
      <c r="BJ195" s="149" t="n">
        <v>0</v>
      </c>
      <c r="BK195" s="149" t="n">
        <v>0</v>
      </c>
      <c r="BL195" s="149" t="n">
        <v>0</v>
      </c>
      <c r="BM195" s="149" t="n">
        <v>0</v>
      </c>
      <c r="BN195" s="149" t="n">
        <v>0</v>
      </c>
      <c r="BO195" s="149" t="n">
        <v>0</v>
      </c>
      <c r="BP195" s="149" t="n">
        <v>0</v>
      </c>
      <c r="BQ195" s="149" t="n">
        <v>0</v>
      </c>
      <c r="BR195" s="149" t="n">
        <v>0</v>
      </c>
      <c r="BS195" s="149" t="n">
        <v>0</v>
      </c>
      <c r="BT195" s="149" t="n">
        <v>1.990017373</v>
      </c>
      <c r="BU195" s="149" t="n">
        <v>1490.5228433</v>
      </c>
      <c r="BV195" s="149" t="n">
        <v>365</v>
      </c>
      <c r="BW195" s="149" t="n">
        <v>726.356341145</v>
      </c>
      <c r="BX195" s="149" t="n">
        <v>64743.3036652911</v>
      </c>
      <c r="BY195" s="0" t="n">
        <f aca="false">AT195+AU195</f>
        <v>0.11877676762</v>
      </c>
      <c r="BZ195" s="0" t="n">
        <f aca="false">AV195+AW195</f>
        <v>0.2754726802</v>
      </c>
      <c r="CA195" s="0" t="n">
        <f aca="false">BB195+BC195</f>
        <v>0.02097206391</v>
      </c>
      <c r="CB195" s="0" t="n">
        <f aca="false">K195</f>
        <v>0.0203429019927</v>
      </c>
      <c r="CC195" s="0" t="n">
        <f aca="false">AZ195+BA195</f>
        <v>0.02786816766</v>
      </c>
      <c r="CD195" s="0" t="n">
        <f aca="false">I195+O195+S195+W195+AA195+AE195+AI195+AM195+AQ195</f>
        <v>0.0226311271268355</v>
      </c>
    </row>
    <row r="196" customFormat="false" ht="12.75" hidden="false" customHeight="false" outlineLevel="0" collapsed="false">
      <c r="A196" s="149" t="s">
        <v>364</v>
      </c>
      <c r="B196" s="149" t="b">
        <f aca="false">FALSE()</f>
        <v>0</v>
      </c>
      <c r="C196" s="149" t="s">
        <v>130</v>
      </c>
      <c r="D196" s="149" t="s">
        <v>131</v>
      </c>
      <c r="E196" s="149" t="s">
        <v>308</v>
      </c>
      <c r="F196" s="149" t="n">
        <v>3.13646665964</v>
      </c>
      <c r="G196" s="149" t="n">
        <v>3.089566223608</v>
      </c>
      <c r="H196" s="149" t="n">
        <v>2.884376815968</v>
      </c>
      <c r="I196" s="149" t="n">
        <v>3.086634946356</v>
      </c>
      <c r="J196" s="149" t="n">
        <v>2.860306252</v>
      </c>
      <c r="K196" s="149" t="n">
        <v>2.77449706444</v>
      </c>
      <c r="L196" s="149" t="n">
        <v>0.062729330368</v>
      </c>
      <c r="M196" s="149" t="n">
        <v>0.0617913216896</v>
      </c>
      <c r="N196" s="149" t="n">
        <v>0.0576875337216</v>
      </c>
      <c r="O196" s="149" t="n">
        <v>0.0617326961472</v>
      </c>
      <c r="P196" s="149" t="n">
        <v>0</v>
      </c>
      <c r="Q196" s="149" t="n">
        <v>0</v>
      </c>
      <c r="R196" s="149" t="n">
        <v>0</v>
      </c>
      <c r="S196" s="149" t="n">
        <v>0</v>
      </c>
      <c r="T196" s="149" t="n">
        <v>0</v>
      </c>
      <c r="U196" s="149" t="n">
        <v>0</v>
      </c>
      <c r="V196" s="149" t="n">
        <v>0</v>
      </c>
      <c r="W196" s="149" t="n">
        <v>0</v>
      </c>
      <c r="X196" s="149" t="n">
        <v>0</v>
      </c>
      <c r="Y196" s="149" t="n">
        <v>0</v>
      </c>
      <c r="Z196" s="149" t="n">
        <v>0</v>
      </c>
      <c r="AA196" s="149" t="n">
        <v>0</v>
      </c>
      <c r="AB196" s="149" t="n">
        <v>0</v>
      </c>
      <c r="AC196" s="149" t="n">
        <v>0</v>
      </c>
      <c r="AD196" s="149" t="n">
        <v>0</v>
      </c>
      <c r="AE196" s="149" t="n">
        <v>0</v>
      </c>
      <c r="AF196" s="149" t="n">
        <v>0</v>
      </c>
      <c r="AG196" s="149" t="n">
        <v>0</v>
      </c>
      <c r="AH196" s="149" t="n">
        <v>0</v>
      </c>
      <c r="AI196" s="149" t="n">
        <v>0</v>
      </c>
      <c r="AJ196" s="149" t="n">
        <v>0</v>
      </c>
      <c r="AK196" s="149" t="n">
        <v>0</v>
      </c>
      <c r="AL196" s="149" t="n">
        <v>0</v>
      </c>
      <c r="AM196" s="149" t="n">
        <v>0</v>
      </c>
      <c r="AN196" s="149" t="n">
        <v>0</v>
      </c>
      <c r="AO196" s="149" t="n">
        <v>0</v>
      </c>
      <c r="AP196" s="149" t="n">
        <v>0</v>
      </c>
      <c r="AQ196" s="149" t="n">
        <v>0</v>
      </c>
      <c r="AR196" s="149" t="n">
        <v>2.931277252</v>
      </c>
      <c r="AS196" s="149" t="n">
        <v>0</v>
      </c>
      <c r="AT196" s="149" t="n">
        <v>15.70925642</v>
      </c>
      <c r="AU196" s="149" t="n">
        <v>0</v>
      </c>
      <c r="AV196" s="149" t="n">
        <v>36.09608312</v>
      </c>
      <c r="AW196" s="149" t="n">
        <v>0</v>
      </c>
      <c r="AX196" s="149" t="n">
        <v>4711.039296</v>
      </c>
      <c r="AY196" s="149" t="n">
        <v>0</v>
      </c>
      <c r="AZ196" s="149" t="n">
        <v>3.28844067</v>
      </c>
      <c r="BA196" s="149" t="n">
        <v>0</v>
      </c>
      <c r="BB196" s="149" t="n">
        <v>2.860306252</v>
      </c>
      <c r="BC196" s="149" t="n">
        <v>0</v>
      </c>
      <c r="BD196" s="149" t="n">
        <v>0.0586255424</v>
      </c>
      <c r="BE196" s="149" t="n">
        <v>0</v>
      </c>
      <c r="BF196" s="149" t="n">
        <v>0</v>
      </c>
      <c r="BG196" s="149" t="n">
        <v>0</v>
      </c>
      <c r="BH196" s="149" t="n">
        <v>0</v>
      </c>
      <c r="BI196" s="149" t="n">
        <v>0</v>
      </c>
      <c r="BJ196" s="149" t="n">
        <v>0</v>
      </c>
      <c r="BK196" s="149" t="n">
        <v>0</v>
      </c>
      <c r="BL196" s="149" t="n">
        <v>0</v>
      </c>
      <c r="BM196" s="149" t="n">
        <v>0</v>
      </c>
      <c r="BN196" s="149" t="n">
        <v>0</v>
      </c>
      <c r="BO196" s="149" t="n">
        <v>0</v>
      </c>
      <c r="BP196" s="149" t="n">
        <v>0</v>
      </c>
      <c r="BQ196" s="149" t="n">
        <v>0</v>
      </c>
      <c r="BR196" s="149" t="n">
        <v>0</v>
      </c>
      <c r="BS196" s="149" t="n">
        <v>0</v>
      </c>
      <c r="BT196" s="149" t="n">
        <v>1044.159826</v>
      </c>
      <c r="BU196" s="149" t="n">
        <v>352925.9465</v>
      </c>
      <c r="BV196" s="149" t="n">
        <v>365</v>
      </c>
      <c r="BW196" s="149" t="n">
        <v>381118.33649</v>
      </c>
      <c r="BX196" s="149" t="n">
        <v>7522156.17650417</v>
      </c>
      <c r="BY196" s="0" t="n">
        <f aca="false">AT196+AU196</f>
        <v>15.70925642</v>
      </c>
      <c r="BZ196" s="0" t="n">
        <f aca="false">AV196+AW196</f>
        <v>36.09608312</v>
      </c>
      <c r="CA196" s="0" t="n">
        <f aca="false">BB196+BC196</f>
        <v>2.860306252</v>
      </c>
      <c r="CB196" s="0" t="n">
        <f aca="false">K196</f>
        <v>2.77449706444</v>
      </c>
      <c r="CC196" s="0" t="n">
        <f aca="false">AZ196+BA196</f>
        <v>3.28844067</v>
      </c>
      <c r="CD196" s="0" t="n">
        <f aca="false">I196+O196+S196+W196+AA196+AE196+AI196+AM196+AQ196</f>
        <v>3.1483676425032</v>
      </c>
    </row>
    <row r="197" customFormat="false" ht="12.75" hidden="false" customHeight="false" outlineLevel="0" collapsed="false">
      <c r="A197" s="149" t="s">
        <v>365</v>
      </c>
      <c r="B197" s="149" t="b">
        <f aca="false">FALSE()</f>
        <v>0</v>
      </c>
      <c r="C197" s="149" t="s">
        <v>133</v>
      </c>
      <c r="D197" s="149" t="s">
        <v>131</v>
      </c>
      <c r="E197" s="149" t="s">
        <v>308</v>
      </c>
      <c r="F197" s="149" t="n">
        <v>0.76747536668345</v>
      </c>
      <c r="G197" s="149" t="n">
        <v>0.75599909951809</v>
      </c>
      <c r="H197" s="149" t="n">
        <v>0.70579043066964</v>
      </c>
      <c r="I197" s="149" t="n">
        <v>0.755281832820255</v>
      </c>
      <c r="J197" s="149" t="n">
        <v>0.693913235492</v>
      </c>
      <c r="K197" s="149" t="n">
        <v>0.67309583842724</v>
      </c>
      <c r="L197" s="149" t="n">
        <v>0.0153495079328155</v>
      </c>
      <c r="M197" s="149" t="n">
        <v>0.0151199825805491</v>
      </c>
      <c r="N197" s="149" t="n">
        <v>0.0141158091643836</v>
      </c>
      <c r="O197" s="149" t="n">
        <v>0.0151056372460325</v>
      </c>
      <c r="P197" s="149" t="n">
        <v>0</v>
      </c>
      <c r="Q197" s="149" t="n">
        <v>0</v>
      </c>
      <c r="R197" s="149" t="n">
        <v>0</v>
      </c>
      <c r="S197" s="149" t="n">
        <v>0</v>
      </c>
      <c r="T197" s="149" t="n">
        <v>0</v>
      </c>
      <c r="U197" s="149" t="n">
        <v>0</v>
      </c>
      <c r="V197" s="149" t="n">
        <v>0</v>
      </c>
      <c r="W197" s="149" t="n">
        <v>0</v>
      </c>
      <c r="X197" s="149" t="n">
        <v>0</v>
      </c>
      <c r="Y197" s="149" t="n">
        <v>0</v>
      </c>
      <c r="Z197" s="149" t="n">
        <v>0</v>
      </c>
      <c r="AA197" s="149" t="n">
        <v>0</v>
      </c>
      <c r="AB197" s="149" t="n">
        <v>0</v>
      </c>
      <c r="AC197" s="149" t="n">
        <v>0</v>
      </c>
      <c r="AD197" s="149" t="n">
        <v>0</v>
      </c>
      <c r="AE197" s="149" t="n">
        <v>0</v>
      </c>
      <c r="AF197" s="149" t="n">
        <v>0</v>
      </c>
      <c r="AG197" s="149" t="n">
        <v>0</v>
      </c>
      <c r="AH197" s="149" t="n">
        <v>0</v>
      </c>
      <c r="AI197" s="149" t="n">
        <v>0</v>
      </c>
      <c r="AJ197" s="149" t="n">
        <v>0</v>
      </c>
      <c r="AK197" s="149" t="n">
        <v>0</v>
      </c>
      <c r="AL197" s="149" t="n">
        <v>0</v>
      </c>
      <c r="AM197" s="149" t="n">
        <v>0</v>
      </c>
      <c r="AN197" s="149" t="n">
        <v>0</v>
      </c>
      <c r="AO197" s="149" t="n">
        <v>0</v>
      </c>
      <c r="AP197" s="149" t="n">
        <v>0</v>
      </c>
      <c r="AQ197" s="149" t="n">
        <v>0</v>
      </c>
      <c r="AR197" s="149" t="n">
        <v>0.717266697835</v>
      </c>
      <c r="AS197" s="149" t="n">
        <v>0</v>
      </c>
      <c r="AT197" s="149" t="n">
        <v>3.96099755036</v>
      </c>
      <c r="AU197" s="149" t="n">
        <v>0</v>
      </c>
      <c r="AV197" s="149" t="n">
        <v>8.58594197295</v>
      </c>
      <c r="AW197" s="149" t="n">
        <v>0</v>
      </c>
      <c r="AX197" s="149" t="n">
        <v>1111.359407177</v>
      </c>
      <c r="AY197" s="149" t="n">
        <v>0</v>
      </c>
      <c r="AZ197" s="149" t="n">
        <v>0.775759451883</v>
      </c>
      <c r="BA197" s="149" t="n">
        <v>0</v>
      </c>
      <c r="BB197" s="149" t="n">
        <v>0.693913235492</v>
      </c>
      <c r="BC197" s="149" t="n">
        <v>0</v>
      </c>
      <c r="BD197" s="149" t="n">
        <v>0.01434533451665</v>
      </c>
      <c r="BE197" s="149" t="n">
        <v>0</v>
      </c>
      <c r="BF197" s="149" t="n">
        <v>0</v>
      </c>
      <c r="BG197" s="149" t="n">
        <v>0</v>
      </c>
      <c r="BH197" s="149" t="n">
        <v>0</v>
      </c>
      <c r="BI197" s="149" t="n">
        <v>0</v>
      </c>
      <c r="BJ197" s="149" t="n">
        <v>0</v>
      </c>
      <c r="BK197" s="149" t="n">
        <v>0</v>
      </c>
      <c r="BL197" s="149" t="n">
        <v>0</v>
      </c>
      <c r="BM197" s="149" t="n">
        <v>0</v>
      </c>
      <c r="BN197" s="149" t="n">
        <v>0</v>
      </c>
      <c r="BO197" s="149" t="n">
        <v>0</v>
      </c>
      <c r="BP197" s="149" t="n">
        <v>0</v>
      </c>
      <c r="BQ197" s="149" t="n">
        <v>0</v>
      </c>
      <c r="BR197" s="149" t="n">
        <v>0</v>
      </c>
      <c r="BS197" s="149" t="n">
        <v>0</v>
      </c>
      <c r="BT197" s="149" t="n">
        <v>194.301785304</v>
      </c>
      <c r="BU197" s="149" t="n">
        <v>78303.602814</v>
      </c>
      <c r="BV197" s="149" t="n">
        <v>365</v>
      </c>
      <c r="BW197" s="149" t="n">
        <v>70920.15163596</v>
      </c>
      <c r="BX197" s="149" t="n">
        <v>1775952.27863359</v>
      </c>
      <c r="BY197" s="0" t="n">
        <f aca="false">AT197+AU197</f>
        <v>3.96099755036</v>
      </c>
      <c r="BZ197" s="0" t="n">
        <f aca="false">AV197+AW197</f>
        <v>8.58594197295</v>
      </c>
      <c r="CA197" s="0" t="n">
        <f aca="false">BB197+BC197</f>
        <v>0.693913235492</v>
      </c>
      <c r="CB197" s="0" t="n">
        <f aca="false">K197</f>
        <v>0.67309583842724</v>
      </c>
      <c r="CC197" s="0" t="n">
        <f aca="false">AZ197+BA197</f>
        <v>0.775759451883</v>
      </c>
      <c r="CD197" s="0" t="n">
        <f aca="false">I197+O197+S197+W197+AA197+AE197+AI197+AM197+AQ197</f>
        <v>0.770387470066287</v>
      </c>
    </row>
    <row r="198" customFormat="false" ht="12.75" hidden="false" customHeight="false" outlineLevel="0" collapsed="false">
      <c r="A198" s="149" t="s">
        <v>366</v>
      </c>
      <c r="B198" s="149" t="b">
        <f aca="false">FALSE()</f>
        <v>0</v>
      </c>
      <c r="C198" s="149" t="s">
        <v>135</v>
      </c>
      <c r="D198" s="149" t="s">
        <v>131</v>
      </c>
      <c r="E198" s="149" t="s">
        <v>308</v>
      </c>
      <c r="F198" s="149" t="n">
        <v>1.9235587881841</v>
      </c>
      <c r="G198" s="149" t="n">
        <v>1.89479529228602</v>
      </c>
      <c r="H198" s="149" t="n">
        <v>1.76895499773192</v>
      </c>
      <c r="I198" s="149" t="n">
        <v>1.89299757379239</v>
      </c>
      <c r="J198" s="149" t="n">
        <v>1.69243730309</v>
      </c>
      <c r="K198" s="149" t="n">
        <v>1.6416641839973</v>
      </c>
      <c r="L198" s="149" t="n">
        <v>0.03847117737232</v>
      </c>
      <c r="M198" s="149" t="n">
        <v>0.037895907430304</v>
      </c>
      <c r="N198" s="149" t="n">
        <v>0.035379101433984</v>
      </c>
      <c r="O198" s="149" t="n">
        <v>0.037859953058928</v>
      </c>
      <c r="P198" s="149" t="n">
        <v>0</v>
      </c>
      <c r="Q198" s="149" t="n">
        <v>0</v>
      </c>
      <c r="R198" s="149" t="n">
        <v>0</v>
      </c>
      <c r="S198" s="149" t="n">
        <v>0</v>
      </c>
      <c r="T198" s="149" t="n">
        <v>0</v>
      </c>
      <c r="U198" s="149" t="n">
        <v>0</v>
      </c>
      <c r="V198" s="149" t="n">
        <v>0</v>
      </c>
      <c r="W198" s="149" t="n">
        <v>0</v>
      </c>
      <c r="X198" s="149" t="n">
        <v>0</v>
      </c>
      <c r="Y198" s="149" t="n">
        <v>0</v>
      </c>
      <c r="Z198" s="149" t="n">
        <v>0</v>
      </c>
      <c r="AA198" s="149" t="n">
        <v>0</v>
      </c>
      <c r="AB198" s="149" t="n">
        <v>0</v>
      </c>
      <c r="AC198" s="149" t="n">
        <v>0</v>
      </c>
      <c r="AD198" s="149" t="n">
        <v>0</v>
      </c>
      <c r="AE198" s="149" t="n">
        <v>0</v>
      </c>
      <c r="AF198" s="149" t="n">
        <v>0</v>
      </c>
      <c r="AG198" s="149" t="n">
        <v>0</v>
      </c>
      <c r="AH198" s="149" t="n">
        <v>0</v>
      </c>
      <c r="AI198" s="149" t="n">
        <v>0</v>
      </c>
      <c r="AJ198" s="149" t="n">
        <v>0</v>
      </c>
      <c r="AK198" s="149" t="n">
        <v>0</v>
      </c>
      <c r="AL198" s="149" t="n">
        <v>0</v>
      </c>
      <c r="AM198" s="149" t="n">
        <v>0</v>
      </c>
      <c r="AN198" s="149" t="n">
        <v>0</v>
      </c>
      <c r="AO198" s="149" t="n">
        <v>0</v>
      </c>
      <c r="AP198" s="149" t="n">
        <v>0</v>
      </c>
      <c r="AQ198" s="149" t="n">
        <v>0</v>
      </c>
      <c r="AR198" s="149" t="n">
        <v>1.79771849363</v>
      </c>
      <c r="AS198" s="149" t="n">
        <v>0</v>
      </c>
      <c r="AT198" s="149" t="n">
        <v>10.8395141188</v>
      </c>
      <c r="AU198" s="149" t="n">
        <v>0</v>
      </c>
      <c r="AV198" s="149" t="n">
        <v>23.0648723988</v>
      </c>
      <c r="AW198" s="149" t="n">
        <v>0</v>
      </c>
      <c r="AX198" s="149" t="n">
        <v>3080.57193599</v>
      </c>
      <c r="AY198" s="149" t="n">
        <v>0</v>
      </c>
      <c r="AZ198" s="149" t="n">
        <v>2.150333546</v>
      </c>
      <c r="BA198" s="149" t="n">
        <v>0</v>
      </c>
      <c r="BB198" s="149" t="n">
        <v>1.69243730309</v>
      </c>
      <c r="BC198" s="149" t="n">
        <v>0</v>
      </c>
      <c r="BD198" s="149" t="n">
        <v>0.035954371376</v>
      </c>
      <c r="BE198" s="149" t="n">
        <v>0</v>
      </c>
      <c r="BF198" s="149" t="n">
        <v>0</v>
      </c>
      <c r="BG198" s="149" t="n">
        <v>0</v>
      </c>
      <c r="BH198" s="149" t="n">
        <v>0</v>
      </c>
      <c r="BI198" s="149" t="n">
        <v>0</v>
      </c>
      <c r="BJ198" s="149" t="n">
        <v>0</v>
      </c>
      <c r="BK198" s="149" t="n">
        <v>0</v>
      </c>
      <c r="BL198" s="149" t="n">
        <v>0</v>
      </c>
      <c r="BM198" s="149" t="n">
        <v>0</v>
      </c>
      <c r="BN198" s="149" t="n">
        <v>0</v>
      </c>
      <c r="BO198" s="149" t="n">
        <v>0</v>
      </c>
      <c r="BP198" s="149" t="n">
        <v>0</v>
      </c>
      <c r="BQ198" s="149" t="n">
        <v>0</v>
      </c>
      <c r="BR198" s="149" t="n">
        <v>0</v>
      </c>
      <c r="BS198" s="149" t="n">
        <v>0</v>
      </c>
      <c r="BT198" s="149" t="n">
        <v>167.89813935</v>
      </c>
      <c r="BU198" s="149" t="n">
        <v>136836.97329</v>
      </c>
      <c r="BV198" s="149" t="n">
        <v>365</v>
      </c>
      <c r="BW198" s="149" t="n">
        <v>61282.82086275</v>
      </c>
      <c r="BX198" s="149" t="n">
        <v>4874617.59142164</v>
      </c>
      <c r="BY198" s="0" t="n">
        <f aca="false">AT198+AU198</f>
        <v>10.8395141188</v>
      </c>
      <c r="BZ198" s="0" t="n">
        <f aca="false">AV198+AW198</f>
        <v>23.0648723988</v>
      </c>
      <c r="CA198" s="0" t="n">
        <f aca="false">BB198+BC198</f>
        <v>1.69243730309</v>
      </c>
      <c r="CB198" s="0" t="n">
        <f aca="false">K198</f>
        <v>1.6416641839973</v>
      </c>
      <c r="CC198" s="0" t="n">
        <f aca="false">AZ198+BA198</f>
        <v>2.150333546</v>
      </c>
      <c r="CD198" s="0" t="n">
        <f aca="false">I198+O198+S198+W198+AA198+AE198+AI198+AM198+AQ198</f>
        <v>1.93085752685132</v>
      </c>
    </row>
    <row r="199" customFormat="false" ht="12.75" hidden="false" customHeight="false" outlineLevel="0" collapsed="false">
      <c r="A199" s="149" t="s">
        <v>367</v>
      </c>
      <c r="B199" s="149" t="b">
        <f aca="false">FALSE()</f>
        <v>0</v>
      </c>
      <c r="C199" s="149" t="s">
        <v>303</v>
      </c>
      <c r="D199" s="149" t="s">
        <v>131</v>
      </c>
      <c r="E199" s="149" t="s">
        <v>308</v>
      </c>
      <c r="F199" s="149" t="n">
        <v>0</v>
      </c>
      <c r="G199" s="149" t="n">
        <v>0</v>
      </c>
      <c r="H199" s="149" t="n">
        <v>0</v>
      </c>
      <c r="I199" s="149" t="n">
        <v>0</v>
      </c>
      <c r="J199" s="149" t="n">
        <v>0</v>
      </c>
      <c r="K199" s="149" t="n">
        <v>0</v>
      </c>
      <c r="L199" s="149" t="n">
        <v>0</v>
      </c>
      <c r="M199" s="149" t="n">
        <v>0</v>
      </c>
      <c r="N199" s="149" t="n">
        <v>0</v>
      </c>
      <c r="O199" s="149" t="n">
        <v>0</v>
      </c>
      <c r="P199" s="149" t="n">
        <v>0</v>
      </c>
      <c r="Q199" s="149" t="n">
        <v>0</v>
      </c>
      <c r="R199" s="149" t="n">
        <v>0</v>
      </c>
      <c r="S199" s="149" t="n">
        <v>0</v>
      </c>
      <c r="T199" s="149" t="n">
        <v>0</v>
      </c>
      <c r="U199" s="149" t="n">
        <v>0</v>
      </c>
      <c r="V199" s="149" t="n">
        <v>0</v>
      </c>
      <c r="W199" s="149" t="n">
        <v>0</v>
      </c>
      <c r="X199" s="149" t="n">
        <v>0</v>
      </c>
      <c r="Y199" s="149" t="n">
        <v>0</v>
      </c>
      <c r="Z199" s="149" t="n">
        <v>0</v>
      </c>
      <c r="AA199" s="149" t="n">
        <v>0</v>
      </c>
      <c r="AB199" s="149" t="n">
        <v>0</v>
      </c>
      <c r="AC199" s="149" t="n">
        <v>0</v>
      </c>
      <c r="AD199" s="149" t="n">
        <v>0</v>
      </c>
      <c r="AE199" s="149" t="n">
        <v>0</v>
      </c>
      <c r="AF199" s="149" t="n">
        <v>0</v>
      </c>
      <c r="AG199" s="149" t="n">
        <v>0</v>
      </c>
      <c r="AH199" s="149" t="n">
        <v>0</v>
      </c>
      <c r="AI199" s="149" t="n">
        <v>0</v>
      </c>
      <c r="AJ199" s="149" t="n">
        <v>0</v>
      </c>
      <c r="AK199" s="149" t="n">
        <v>0</v>
      </c>
      <c r="AL199" s="149" t="n">
        <v>0</v>
      </c>
      <c r="AM199" s="149" t="n">
        <v>0</v>
      </c>
      <c r="AN199" s="149" t="n">
        <v>0</v>
      </c>
      <c r="AO199" s="149" t="n">
        <v>0</v>
      </c>
      <c r="AP199" s="149" t="n">
        <v>0</v>
      </c>
      <c r="AQ199" s="149" t="n">
        <v>0</v>
      </c>
      <c r="AR199" s="149" t="n">
        <v>0</v>
      </c>
      <c r="AS199" s="149" t="n">
        <v>0</v>
      </c>
      <c r="AT199" s="149" t="n">
        <v>0</v>
      </c>
      <c r="AU199" s="149" t="n">
        <v>0</v>
      </c>
      <c r="AV199" s="149" t="n">
        <v>0</v>
      </c>
      <c r="AW199" s="149" t="n">
        <v>0</v>
      </c>
      <c r="AX199" s="149" t="n">
        <v>0</v>
      </c>
      <c r="AY199" s="149" t="n">
        <v>0</v>
      </c>
      <c r="AZ199" s="149" t="n">
        <v>0</v>
      </c>
      <c r="BA199" s="149" t="n">
        <v>0</v>
      </c>
      <c r="BB199" s="149" t="n">
        <v>0</v>
      </c>
      <c r="BC199" s="149" t="n">
        <v>0</v>
      </c>
      <c r="BD199" s="149" t="n">
        <v>0</v>
      </c>
      <c r="BE199" s="149" t="n">
        <v>0</v>
      </c>
      <c r="BF199" s="149" t="n">
        <v>0</v>
      </c>
      <c r="BG199" s="149" t="n">
        <v>0</v>
      </c>
      <c r="BH199" s="149" t="n">
        <v>0</v>
      </c>
      <c r="BI199" s="149" t="n">
        <v>0</v>
      </c>
      <c r="BJ199" s="149" t="n">
        <v>0</v>
      </c>
      <c r="BK199" s="149" t="n">
        <v>0</v>
      </c>
      <c r="BL199" s="149" t="n">
        <v>0</v>
      </c>
      <c r="BM199" s="149" t="n">
        <v>0</v>
      </c>
      <c r="BN199" s="149" t="n">
        <v>0</v>
      </c>
      <c r="BO199" s="149" t="n">
        <v>0</v>
      </c>
      <c r="BP199" s="149" t="n">
        <v>0</v>
      </c>
      <c r="BQ199" s="149" t="n">
        <v>0</v>
      </c>
      <c r="BR199" s="149" t="n">
        <v>0</v>
      </c>
      <c r="BS199" s="149" t="n">
        <v>0</v>
      </c>
      <c r="BT199" s="149" t="n">
        <v>0</v>
      </c>
      <c r="BU199" s="149" t="n">
        <v>0</v>
      </c>
      <c r="BV199" s="149" t="n">
        <v>365</v>
      </c>
      <c r="BW199" s="149" t="n">
        <v>0</v>
      </c>
      <c r="BX199" s="149" t="n">
        <v>0</v>
      </c>
      <c r="BY199" s="0" t="n">
        <f aca="false">AT199+AU199</f>
        <v>0</v>
      </c>
      <c r="BZ199" s="0" t="n">
        <f aca="false">AV199+AW199</f>
        <v>0</v>
      </c>
      <c r="CA199" s="0" t="n">
        <f aca="false">BB199+BC199</f>
        <v>0</v>
      </c>
      <c r="CB199" s="0" t="n">
        <f aca="false">K199</f>
        <v>0</v>
      </c>
      <c r="CC199" s="0" t="n">
        <f aca="false">AZ199+BA199</f>
        <v>0</v>
      </c>
      <c r="CD199" s="0" t="n">
        <f aca="false">I199+O199+S199+W199+AA199+AE199+AI199+AM199+AQ199</f>
        <v>0</v>
      </c>
    </row>
    <row r="200" customFormat="false" ht="12.75" hidden="false" customHeight="false" outlineLevel="0" collapsed="false">
      <c r="A200" s="149" t="s">
        <v>368</v>
      </c>
      <c r="B200" s="149" t="b">
        <f aca="false">FALSE()</f>
        <v>0</v>
      </c>
      <c r="C200" s="149" t="s">
        <v>241</v>
      </c>
      <c r="D200" s="149" t="s">
        <v>131</v>
      </c>
      <c r="E200" s="149" t="s">
        <v>308</v>
      </c>
      <c r="F200" s="149" t="n">
        <v>2.2160115528187</v>
      </c>
      <c r="G200" s="149" t="n">
        <v>2.18287493146814</v>
      </c>
      <c r="H200" s="149" t="n">
        <v>2.03790221305944</v>
      </c>
      <c r="I200" s="149" t="n">
        <v>2.18080389263373</v>
      </c>
      <c r="J200" s="149" t="n">
        <v>1.8172635282</v>
      </c>
      <c r="K200" s="149" t="n">
        <v>1.762745622354</v>
      </c>
      <c r="L200" s="149" t="n">
        <v>0.04432023228773</v>
      </c>
      <c r="M200" s="149" t="n">
        <v>0.043657499842306</v>
      </c>
      <c r="N200" s="149" t="n">
        <v>0.040758045393576</v>
      </c>
      <c r="O200" s="149" t="n">
        <v>0.043616079064467</v>
      </c>
      <c r="P200" s="149" t="n">
        <v>0</v>
      </c>
      <c r="Q200" s="149" t="n">
        <v>0</v>
      </c>
      <c r="R200" s="149" t="n">
        <v>0</v>
      </c>
      <c r="S200" s="149" t="n">
        <v>0</v>
      </c>
      <c r="T200" s="149" t="n">
        <v>0</v>
      </c>
      <c r="U200" s="149" t="n">
        <v>0</v>
      </c>
      <c r="V200" s="149" t="n">
        <v>0</v>
      </c>
      <c r="W200" s="149" t="n">
        <v>0</v>
      </c>
      <c r="X200" s="149" t="n">
        <v>0</v>
      </c>
      <c r="Y200" s="149" t="n">
        <v>0</v>
      </c>
      <c r="Z200" s="149" t="n">
        <v>0</v>
      </c>
      <c r="AA200" s="149" t="n">
        <v>0</v>
      </c>
      <c r="AB200" s="149" t="n">
        <v>0</v>
      </c>
      <c r="AC200" s="149" t="n">
        <v>0</v>
      </c>
      <c r="AD200" s="149" t="n">
        <v>0</v>
      </c>
      <c r="AE200" s="149" t="n">
        <v>0</v>
      </c>
      <c r="AF200" s="149" t="n">
        <v>0</v>
      </c>
      <c r="AG200" s="149" t="n">
        <v>0</v>
      </c>
      <c r="AH200" s="149" t="n">
        <v>0</v>
      </c>
      <c r="AI200" s="149" t="n">
        <v>0</v>
      </c>
      <c r="AJ200" s="149" t="n">
        <v>0</v>
      </c>
      <c r="AK200" s="149" t="n">
        <v>0</v>
      </c>
      <c r="AL200" s="149" t="n">
        <v>0</v>
      </c>
      <c r="AM200" s="149" t="n">
        <v>0</v>
      </c>
      <c r="AN200" s="149" t="n">
        <v>0</v>
      </c>
      <c r="AO200" s="149" t="n">
        <v>0</v>
      </c>
      <c r="AP200" s="149" t="n">
        <v>0</v>
      </c>
      <c r="AQ200" s="149" t="n">
        <v>0</v>
      </c>
      <c r="AR200" s="149" t="n">
        <v>2.07103883441</v>
      </c>
      <c r="AS200" s="149" t="n">
        <v>0</v>
      </c>
      <c r="AT200" s="149" t="n">
        <v>12.8094930383</v>
      </c>
      <c r="AU200" s="149" t="n">
        <v>0</v>
      </c>
      <c r="AV200" s="149" t="n">
        <v>12.1816084442</v>
      </c>
      <c r="AW200" s="149" t="n">
        <v>0</v>
      </c>
      <c r="AX200" s="149" t="n">
        <v>1566.8974896</v>
      </c>
      <c r="AY200" s="149" t="n">
        <v>0</v>
      </c>
      <c r="AZ200" s="149" t="n">
        <v>1.09368331876</v>
      </c>
      <c r="BA200" s="149" t="n">
        <v>0</v>
      </c>
      <c r="BB200" s="149" t="n">
        <v>1.8172635282</v>
      </c>
      <c r="BC200" s="149" t="n">
        <v>0</v>
      </c>
      <c r="BD200" s="149" t="n">
        <v>0.041420777839</v>
      </c>
      <c r="BE200" s="149" t="n">
        <v>0</v>
      </c>
      <c r="BF200" s="149" t="n">
        <v>0</v>
      </c>
      <c r="BG200" s="149" t="n">
        <v>0</v>
      </c>
      <c r="BH200" s="149" t="n">
        <v>0</v>
      </c>
      <c r="BI200" s="149" t="n">
        <v>0</v>
      </c>
      <c r="BJ200" s="149" t="n">
        <v>0</v>
      </c>
      <c r="BK200" s="149" t="n">
        <v>0</v>
      </c>
      <c r="BL200" s="149" t="n">
        <v>0</v>
      </c>
      <c r="BM200" s="149" t="n">
        <v>0</v>
      </c>
      <c r="BN200" s="149" t="n">
        <v>0</v>
      </c>
      <c r="BO200" s="149" t="n">
        <v>0</v>
      </c>
      <c r="BP200" s="149" t="n">
        <v>0</v>
      </c>
      <c r="BQ200" s="149" t="n">
        <v>0</v>
      </c>
      <c r="BR200" s="149" t="n">
        <v>0</v>
      </c>
      <c r="BS200" s="149" t="n">
        <v>0</v>
      </c>
      <c r="BT200" s="149" t="n">
        <v>344.932465301</v>
      </c>
      <c r="BU200" s="149" t="n">
        <v>221791.514062</v>
      </c>
      <c r="BV200" s="149" t="n">
        <v>365</v>
      </c>
      <c r="BW200" s="149" t="n">
        <v>125900.349834865</v>
      </c>
      <c r="BX200" s="149" t="n">
        <v>2054500.75399776</v>
      </c>
      <c r="BY200" s="0" t="n">
        <f aca="false">AT200+AU200</f>
        <v>12.8094930383</v>
      </c>
      <c r="BZ200" s="0" t="n">
        <f aca="false">AV200+AW200</f>
        <v>12.1816084442</v>
      </c>
      <c r="CA200" s="0" t="n">
        <f aca="false">BB200+BC200</f>
        <v>1.8172635282</v>
      </c>
      <c r="CB200" s="0" t="n">
        <f aca="false">K200</f>
        <v>1.762745622354</v>
      </c>
      <c r="CC200" s="0" t="n">
        <f aca="false">AZ200+BA200</f>
        <v>1.09368331876</v>
      </c>
      <c r="CD200" s="0" t="n">
        <f aca="false">I200+O200+S200+W200+AA200+AE200+AI200+AM200+AQ200</f>
        <v>2.2244199716982</v>
      </c>
    </row>
    <row r="201" customFormat="false" ht="12.75" hidden="false" customHeight="false" outlineLevel="0" collapsed="false">
      <c r="A201" s="149" t="s">
        <v>369</v>
      </c>
      <c r="B201" s="149" t="b">
        <f aca="false">FALSE()</f>
        <v>0</v>
      </c>
      <c r="C201" s="149" t="s">
        <v>243</v>
      </c>
      <c r="D201" s="149" t="s">
        <v>131</v>
      </c>
      <c r="E201" s="149" t="s">
        <v>308</v>
      </c>
      <c r="F201" s="149" t="n">
        <v>0.0980477256201</v>
      </c>
      <c r="G201" s="149" t="n">
        <v>0.09658159140522</v>
      </c>
      <c r="H201" s="149" t="n">
        <v>0.09016725421512</v>
      </c>
      <c r="I201" s="149" t="n">
        <v>0.09648995801679</v>
      </c>
      <c r="J201" s="149" t="n">
        <v>0.07735754773</v>
      </c>
      <c r="K201" s="149" t="n">
        <v>0.0750368212981</v>
      </c>
      <c r="L201" s="149" t="n">
        <v>0.001960954261701</v>
      </c>
      <c r="M201" s="149" t="n">
        <v>0.0019316315811522</v>
      </c>
      <c r="N201" s="149" t="n">
        <v>0.0018033448537512</v>
      </c>
      <c r="O201" s="149" t="n">
        <v>0.0019297989136179</v>
      </c>
      <c r="P201" s="149" t="n">
        <v>0</v>
      </c>
      <c r="Q201" s="149" t="n">
        <v>0</v>
      </c>
      <c r="R201" s="149" t="n">
        <v>0</v>
      </c>
      <c r="S201" s="149" t="n">
        <v>0</v>
      </c>
      <c r="T201" s="149" t="n">
        <v>0</v>
      </c>
      <c r="U201" s="149" t="n">
        <v>0</v>
      </c>
      <c r="V201" s="149" t="n">
        <v>0</v>
      </c>
      <c r="W201" s="149" t="n">
        <v>0</v>
      </c>
      <c r="X201" s="149" t="n">
        <v>0</v>
      </c>
      <c r="Y201" s="149" t="n">
        <v>0</v>
      </c>
      <c r="Z201" s="149" t="n">
        <v>0</v>
      </c>
      <c r="AA201" s="149" t="n">
        <v>0</v>
      </c>
      <c r="AB201" s="149" t="n">
        <v>0</v>
      </c>
      <c r="AC201" s="149" t="n">
        <v>0</v>
      </c>
      <c r="AD201" s="149" t="n">
        <v>0</v>
      </c>
      <c r="AE201" s="149" t="n">
        <v>0</v>
      </c>
      <c r="AF201" s="149" t="n">
        <v>0</v>
      </c>
      <c r="AG201" s="149" t="n">
        <v>0</v>
      </c>
      <c r="AH201" s="149" t="n">
        <v>0</v>
      </c>
      <c r="AI201" s="149" t="n">
        <v>0</v>
      </c>
      <c r="AJ201" s="149" t="n">
        <v>0</v>
      </c>
      <c r="AK201" s="149" t="n">
        <v>0</v>
      </c>
      <c r="AL201" s="149" t="n">
        <v>0</v>
      </c>
      <c r="AM201" s="149" t="n">
        <v>0</v>
      </c>
      <c r="AN201" s="149" t="n">
        <v>0</v>
      </c>
      <c r="AO201" s="149" t="n">
        <v>0</v>
      </c>
      <c r="AP201" s="149" t="n">
        <v>0</v>
      </c>
      <c r="AQ201" s="149" t="n">
        <v>0</v>
      </c>
      <c r="AR201" s="149" t="n">
        <v>0.09163338843</v>
      </c>
      <c r="AS201" s="149" t="n">
        <v>0</v>
      </c>
      <c r="AT201" s="149" t="n">
        <v>0.4335795661</v>
      </c>
      <c r="AU201" s="149" t="n">
        <v>0</v>
      </c>
      <c r="AV201" s="149" t="n">
        <v>1.0990166418</v>
      </c>
      <c r="AW201" s="149" t="n">
        <v>0</v>
      </c>
      <c r="AX201" s="149" t="n">
        <v>150.67317893</v>
      </c>
      <c r="AY201" s="149" t="n">
        <v>0</v>
      </c>
      <c r="AZ201" s="149" t="n">
        <v>0.10517430523</v>
      </c>
      <c r="BA201" s="149" t="n">
        <v>0</v>
      </c>
      <c r="BB201" s="149" t="n">
        <v>0.07735754773</v>
      </c>
      <c r="BC201" s="149" t="n">
        <v>0</v>
      </c>
      <c r="BD201" s="149" t="n">
        <v>0.0018326675343</v>
      </c>
      <c r="BE201" s="149" t="n">
        <v>0</v>
      </c>
      <c r="BF201" s="149" t="n">
        <v>0</v>
      </c>
      <c r="BG201" s="149" t="n">
        <v>0</v>
      </c>
      <c r="BH201" s="149" t="n">
        <v>0</v>
      </c>
      <c r="BI201" s="149" t="n">
        <v>0</v>
      </c>
      <c r="BJ201" s="149" t="n">
        <v>0</v>
      </c>
      <c r="BK201" s="149" t="n">
        <v>0</v>
      </c>
      <c r="BL201" s="149" t="n">
        <v>0</v>
      </c>
      <c r="BM201" s="149" t="n">
        <v>0</v>
      </c>
      <c r="BN201" s="149" t="n">
        <v>0</v>
      </c>
      <c r="BO201" s="149" t="n">
        <v>0</v>
      </c>
      <c r="BP201" s="149" t="n">
        <v>0</v>
      </c>
      <c r="BQ201" s="149" t="n">
        <v>0</v>
      </c>
      <c r="BR201" s="149" t="n">
        <v>0</v>
      </c>
      <c r="BS201" s="149" t="n">
        <v>0</v>
      </c>
      <c r="BT201" s="149" t="n">
        <v>75.09856726</v>
      </c>
      <c r="BU201" s="149" t="n">
        <v>10889.290152</v>
      </c>
      <c r="BV201" s="149" t="n">
        <v>365</v>
      </c>
      <c r="BW201" s="149" t="n">
        <v>27410.9770499</v>
      </c>
      <c r="BX201" s="149" t="n">
        <v>246373.53696609</v>
      </c>
      <c r="BY201" s="0" t="n">
        <f aca="false">AT201+AU201</f>
        <v>0.4335795661</v>
      </c>
      <c r="BZ201" s="0" t="n">
        <f aca="false">AV201+AW201</f>
        <v>1.0990166418</v>
      </c>
      <c r="CA201" s="0" t="n">
        <f aca="false">BB201+BC201</f>
        <v>0.07735754773</v>
      </c>
      <c r="CB201" s="0" t="n">
        <f aca="false">K201</f>
        <v>0.0750368212981</v>
      </c>
      <c r="CC201" s="0" t="n">
        <f aca="false">AZ201+BA201</f>
        <v>0.10517430523</v>
      </c>
      <c r="CD201" s="0" t="n">
        <f aca="false">I201+O201+S201+W201+AA201+AE201+AI201+AM201+AQ201</f>
        <v>0.0984197569304079</v>
      </c>
    </row>
    <row r="202" customFormat="false" ht="12.75" hidden="false" customHeight="false" outlineLevel="0" collapsed="false">
      <c r="A202" s="149" t="s">
        <v>370</v>
      </c>
      <c r="B202" s="149" t="b">
        <f aca="false">FALSE()</f>
        <v>0</v>
      </c>
      <c r="C202" s="149" t="s">
        <v>137</v>
      </c>
      <c r="D202" s="149" t="s">
        <v>131</v>
      </c>
      <c r="E202" s="149" t="s">
        <v>308</v>
      </c>
      <c r="F202" s="149" t="n">
        <v>0.0847130053956</v>
      </c>
      <c r="G202" s="149" t="n">
        <v>0.08344626886632</v>
      </c>
      <c r="H202" s="149" t="n">
        <v>0.07790429655072</v>
      </c>
      <c r="I202" s="149" t="n">
        <v>0.08336709783324</v>
      </c>
      <c r="J202" s="149" t="n">
        <v>0.07890853139</v>
      </c>
      <c r="K202" s="149" t="n">
        <v>0.0765412754483</v>
      </c>
      <c r="L202" s="149" t="n">
        <v>0.001694260243588</v>
      </c>
      <c r="M202" s="149" t="n">
        <v>0.0016689255109736</v>
      </c>
      <c r="N202" s="149" t="n">
        <v>0.0015580860557856</v>
      </c>
      <c r="O202" s="149" t="n">
        <v>0.0016673420901852</v>
      </c>
      <c r="P202" s="149" t="n">
        <v>0</v>
      </c>
      <c r="Q202" s="149" t="n">
        <v>0</v>
      </c>
      <c r="R202" s="149" t="n">
        <v>0</v>
      </c>
      <c r="S202" s="149" t="n">
        <v>0</v>
      </c>
      <c r="T202" s="149" t="n">
        <v>0</v>
      </c>
      <c r="U202" s="149" t="n">
        <v>0</v>
      </c>
      <c r="V202" s="149" t="n">
        <v>0</v>
      </c>
      <c r="W202" s="149" t="n">
        <v>0</v>
      </c>
      <c r="X202" s="149" t="n">
        <v>0</v>
      </c>
      <c r="Y202" s="149" t="n">
        <v>0</v>
      </c>
      <c r="Z202" s="149" t="n">
        <v>0</v>
      </c>
      <c r="AA202" s="149" t="n">
        <v>0</v>
      </c>
      <c r="AB202" s="149" t="n">
        <v>0</v>
      </c>
      <c r="AC202" s="149" t="n">
        <v>0</v>
      </c>
      <c r="AD202" s="149" t="n">
        <v>0</v>
      </c>
      <c r="AE202" s="149" t="n">
        <v>0</v>
      </c>
      <c r="AF202" s="149" t="n">
        <v>0</v>
      </c>
      <c r="AG202" s="149" t="n">
        <v>0</v>
      </c>
      <c r="AH202" s="149" t="n">
        <v>0</v>
      </c>
      <c r="AI202" s="149" t="n">
        <v>0</v>
      </c>
      <c r="AJ202" s="149" t="n">
        <v>0</v>
      </c>
      <c r="AK202" s="149" t="n">
        <v>0</v>
      </c>
      <c r="AL202" s="149" t="n">
        <v>0</v>
      </c>
      <c r="AM202" s="149" t="n">
        <v>0</v>
      </c>
      <c r="AN202" s="149" t="n">
        <v>0</v>
      </c>
      <c r="AO202" s="149" t="n">
        <v>0</v>
      </c>
      <c r="AP202" s="149" t="n">
        <v>0</v>
      </c>
      <c r="AQ202" s="149" t="n">
        <v>0</v>
      </c>
      <c r="AR202" s="149" t="n">
        <v>0.07917103308</v>
      </c>
      <c r="AS202" s="149" t="n">
        <v>0</v>
      </c>
      <c r="AT202" s="149" t="n">
        <v>0.4746927426</v>
      </c>
      <c r="AU202" s="149" t="n">
        <v>0</v>
      </c>
      <c r="AV202" s="149" t="n">
        <v>1.0135216653</v>
      </c>
      <c r="AW202" s="149" t="n">
        <v>0</v>
      </c>
      <c r="AX202" s="149" t="n">
        <v>133.54953134</v>
      </c>
      <c r="AY202" s="149" t="n">
        <v>0</v>
      </c>
      <c r="AZ202" s="149" t="n">
        <v>0.09322159537</v>
      </c>
      <c r="BA202" s="149" t="n">
        <v>0</v>
      </c>
      <c r="BB202" s="149" t="n">
        <v>0.07890853139</v>
      </c>
      <c r="BC202" s="149" t="n">
        <v>0</v>
      </c>
      <c r="BD202" s="149" t="n">
        <v>0.0015834207884</v>
      </c>
      <c r="BE202" s="149" t="n">
        <v>0</v>
      </c>
      <c r="BF202" s="149" t="n">
        <v>0</v>
      </c>
      <c r="BG202" s="149" t="n">
        <v>0</v>
      </c>
      <c r="BH202" s="149" t="n">
        <v>0</v>
      </c>
      <c r="BI202" s="149" t="n">
        <v>0</v>
      </c>
      <c r="BJ202" s="149" t="n">
        <v>0</v>
      </c>
      <c r="BK202" s="149" t="n">
        <v>0</v>
      </c>
      <c r="BL202" s="149" t="n">
        <v>0</v>
      </c>
      <c r="BM202" s="149" t="n">
        <v>0</v>
      </c>
      <c r="BN202" s="149" t="n">
        <v>0</v>
      </c>
      <c r="BO202" s="149" t="n">
        <v>0</v>
      </c>
      <c r="BP202" s="149" t="n">
        <v>0</v>
      </c>
      <c r="BQ202" s="149" t="n">
        <v>0</v>
      </c>
      <c r="BR202" s="149" t="n">
        <v>0</v>
      </c>
      <c r="BS202" s="149" t="n">
        <v>0</v>
      </c>
      <c r="BT202" s="149" t="n">
        <v>10.002963866</v>
      </c>
      <c r="BU202" s="149" t="n">
        <v>7902.339861</v>
      </c>
      <c r="BV202" s="149" t="n">
        <v>365</v>
      </c>
      <c r="BW202" s="149" t="n">
        <v>3651.08181109</v>
      </c>
      <c r="BX202" s="149" t="n">
        <v>210302.479053452</v>
      </c>
      <c r="BY202" s="0" t="n">
        <f aca="false">AT202+AU202</f>
        <v>0.4746927426</v>
      </c>
      <c r="BZ202" s="0" t="n">
        <f aca="false">AV202+AW202</f>
        <v>1.0135216653</v>
      </c>
      <c r="CA202" s="0" t="n">
        <f aca="false">BB202+BC202</f>
        <v>0.07890853139</v>
      </c>
      <c r="CB202" s="0" t="n">
        <f aca="false">K202</f>
        <v>0.0765412754483</v>
      </c>
      <c r="CC202" s="0" t="n">
        <f aca="false">AZ202+BA202</f>
        <v>0.09322159537</v>
      </c>
      <c r="CD202" s="0" t="n">
        <f aca="false">I202+O202+S202+W202+AA202+AE202+AI202+AM202+AQ202</f>
        <v>0.0850344399234252</v>
      </c>
    </row>
    <row r="203" customFormat="false" ht="12.75" hidden="false" customHeight="false" outlineLevel="0" collapsed="false">
      <c r="A203" s="149" t="s">
        <v>371</v>
      </c>
      <c r="B203" s="149" t="b">
        <f aca="false">FALSE()</f>
        <v>0</v>
      </c>
      <c r="C203" s="149" t="s">
        <v>246</v>
      </c>
      <c r="D203" s="149" t="s">
        <v>140</v>
      </c>
      <c r="E203" s="149" t="s">
        <v>308</v>
      </c>
      <c r="F203" s="149" t="n">
        <v>0</v>
      </c>
      <c r="G203" s="149" t="n">
        <v>0</v>
      </c>
      <c r="H203" s="149" t="n">
        <v>0</v>
      </c>
      <c r="I203" s="149" t="n">
        <v>0</v>
      </c>
      <c r="J203" s="149" t="n">
        <v>0</v>
      </c>
      <c r="K203" s="149" t="n">
        <v>0</v>
      </c>
      <c r="L203" s="149" t="n">
        <v>0</v>
      </c>
      <c r="M203" s="149" t="n">
        <v>0</v>
      </c>
      <c r="N203" s="149" t="n">
        <v>0</v>
      </c>
      <c r="O203" s="149" t="n">
        <v>0</v>
      </c>
      <c r="P203" s="149" t="n">
        <v>0</v>
      </c>
      <c r="Q203" s="149" t="n">
        <v>0</v>
      </c>
      <c r="R203" s="149" t="n">
        <v>0</v>
      </c>
      <c r="S203" s="149" t="n">
        <v>0</v>
      </c>
      <c r="T203" s="149" t="n">
        <v>0</v>
      </c>
      <c r="U203" s="149" t="n">
        <v>0</v>
      </c>
      <c r="V203" s="149" t="n">
        <v>0</v>
      </c>
      <c r="W203" s="149" t="n">
        <v>0</v>
      </c>
      <c r="X203" s="149" t="n">
        <v>0</v>
      </c>
      <c r="Y203" s="149" t="n">
        <v>0</v>
      </c>
      <c r="Z203" s="149" t="n">
        <v>0</v>
      </c>
      <c r="AA203" s="149" t="n">
        <v>0</v>
      </c>
      <c r="AB203" s="149" t="n">
        <v>0</v>
      </c>
      <c r="AC203" s="149" t="n">
        <v>0</v>
      </c>
      <c r="AD203" s="149" t="n">
        <v>0</v>
      </c>
      <c r="AE203" s="149" t="n">
        <v>0</v>
      </c>
      <c r="AF203" s="149" t="n">
        <v>0</v>
      </c>
      <c r="AG203" s="149" t="n">
        <v>0</v>
      </c>
      <c r="AH203" s="149" t="n">
        <v>0</v>
      </c>
      <c r="AI203" s="149" t="n">
        <v>0</v>
      </c>
      <c r="AJ203" s="149" t="n">
        <v>0</v>
      </c>
      <c r="AK203" s="149" t="n">
        <v>0</v>
      </c>
      <c r="AL203" s="149" t="n">
        <v>0</v>
      </c>
      <c r="AM203" s="149" t="n">
        <v>0</v>
      </c>
      <c r="AN203" s="149" t="n">
        <v>0</v>
      </c>
      <c r="AO203" s="149" t="n">
        <v>0</v>
      </c>
      <c r="AP203" s="149" t="n">
        <v>0</v>
      </c>
      <c r="AQ203" s="149" t="n">
        <v>0</v>
      </c>
      <c r="AR203" s="149" t="n">
        <v>0</v>
      </c>
      <c r="AS203" s="149" t="n">
        <v>0</v>
      </c>
      <c r="AT203" s="149" t="n">
        <v>0</v>
      </c>
      <c r="AU203" s="149" t="n">
        <v>0</v>
      </c>
      <c r="AV203" s="149" t="n">
        <v>0</v>
      </c>
      <c r="AW203" s="149" t="n">
        <v>0</v>
      </c>
      <c r="AX203" s="149" t="n">
        <v>0</v>
      </c>
      <c r="AY203" s="149" t="n">
        <v>0</v>
      </c>
      <c r="AZ203" s="149" t="n">
        <v>0</v>
      </c>
      <c r="BA203" s="149" t="n">
        <v>0</v>
      </c>
      <c r="BB203" s="149" t="n">
        <v>0</v>
      </c>
      <c r="BC203" s="149" t="n">
        <v>0</v>
      </c>
      <c r="BD203" s="149" t="n">
        <v>0</v>
      </c>
      <c r="BE203" s="149" t="n">
        <v>0</v>
      </c>
      <c r="BF203" s="149" t="n">
        <v>0</v>
      </c>
      <c r="BG203" s="149" t="n">
        <v>0</v>
      </c>
      <c r="BH203" s="149" t="n">
        <v>0</v>
      </c>
      <c r="BI203" s="149" t="n">
        <v>0</v>
      </c>
      <c r="BJ203" s="149" t="n">
        <v>0</v>
      </c>
      <c r="BK203" s="149" t="n">
        <v>0</v>
      </c>
      <c r="BL203" s="149" t="n">
        <v>0</v>
      </c>
      <c r="BM203" s="149" t="n">
        <v>0</v>
      </c>
      <c r="BN203" s="149" t="n">
        <v>0</v>
      </c>
      <c r="BO203" s="149" t="n">
        <v>0</v>
      </c>
      <c r="BP203" s="149" t="n">
        <v>0</v>
      </c>
      <c r="BQ203" s="149" t="n">
        <v>0</v>
      </c>
      <c r="BR203" s="149" t="n">
        <v>0</v>
      </c>
      <c r="BS203" s="149" t="n">
        <v>0</v>
      </c>
      <c r="BT203" s="149" t="n">
        <v>0</v>
      </c>
      <c r="BU203" s="149" t="n">
        <v>0</v>
      </c>
      <c r="BV203" s="149" t="n">
        <v>365</v>
      </c>
      <c r="BW203" s="149" t="n">
        <v>0</v>
      </c>
      <c r="BX203" s="149" t="n">
        <v>0</v>
      </c>
      <c r="BY203" s="0" t="n">
        <f aca="false">AT203+AU203</f>
        <v>0</v>
      </c>
      <c r="BZ203" s="0" t="n">
        <f aca="false">AV203+AW203</f>
        <v>0</v>
      </c>
      <c r="CA203" s="0" t="n">
        <f aca="false">BB203+BC203</f>
        <v>0</v>
      </c>
      <c r="CB203" s="0" t="n">
        <f aca="false">K203</f>
        <v>0</v>
      </c>
      <c r="CC203" s="0" t="n">
        <f aca="false">AZ203+BA203</f>
        <v>0</v>
      </c>
      <c r="CD203" s="0" t="n">
        <f aca="false">I203+O203+S203+W203+AA203+AE203+AI203+AM203+AQ203</f>
        <v>0</v>
      </c>
    </row>
    <row r="204" customFormat="false" ht="12.75" hidden="false" customHeight="false" outlineLevel="0" collapsed="false">
      <c r="A204" s="149" t="s">
        <v>372</v>
      </c>
      <c r="B204" s="149" t="b">
        <f aca="false">FALSE()</f>
        <v>0</v>
      </c>
      <c r="C204" s="149" t="s">
        <v>248</v>
      </c>
      <c r="D204" s="149" t="s">
        <v>140</v>
      </c>
      <c r="E204" s="149" t="s">
        <v>308</v>
      </c>
      <c r="F204" s="149" t="n">
        <v>0.14881241163112</v>
      </c>
      <c r="G204" s="149" t="n">
        <v>0.146587179307664</v>
      </c>
      <c r="H204" s="149" t="n">
        <v>0.136851787892544</v>
      </c>
      <c r="I204" s="149" t="n">
        <v>0.146448102287448</v>
      </c>
      <c r="J204" s="149" t="n">
        <v>0.204605473291</v>
      </c>
      <c r="K204" s="149" t="n">
        <v>0.19846730909227</v>
      </c>
      <c r="L204" s="149" t="n">
        <v>0.0029762484614633</v>
      </c>
      <c r="M204" s="149" t="n">
        <v>0.00293174381157226</v>
      </c>
      <c r="N204" s="149" t="n">
        <v>0.00273703596829896</v>
      </c>
      <c r="O204" s="149" t="n">
        <v>0.00292896227095407</v>
      </c>
      <c r="P204" s="149" t="n">
        <v>0</v>
      </c>
      <c r="Q204" s="149" t="n">
        <v>0</v>
      </c>
      <c r="R204" s="149" t="n">
        <v>0</v>
      </c>
      <c r="S204" s="149" t="n">
        <v>0</v>
      </c>
      <c r="T204" s="149" t="n">
        <v>0</v>
      </c>
      <c r="U204" s="149" t="n">
        <v>0</v>
      </c>
      <c r="V204" s="149" t="n">
        <v>0</v>
      </c>
      <c r="W204" s="149" t="n">
        <v>0</v>
      </c>
      <c r="X204" s="149" t="n">
        <v>0</v>
      </c>
      <c r="Y204" s="149" t="n">
        <v>0</v>
      </c>
      <c r="Z204" s="149" t="n">
        <v>0</v>
      </c>
      <c r="AA204" s="149" t="n">
        <v>0</v>
      </c>
      <c r="AB204" s="149" t="n">
        <v>0</v>
      </c>
      <c r="AC204" s="149" t="n">
        <v>0</v>
      </c>
      <c r="AD204" s="149" t="n">
        <v>0</v>
      </c>
      <c r="AE204" s="149" t="n">
        <v>0</v>
      </c>
      <c r="AF204" s="149" t="n">
        <v>0</v>
      </c>
      <c r="AG204" s="149" t="n">
        <v>0</v>
      </c>
      <c r="AH204" s="149" t="n">
        <v>0</v>
      </c>
      <c r="AI204" s="149" t="n">
        <v>0</v>
      </c>
      <c r="AJ204" s="149" t="n">
        <v>0</v>
      </c>
      <c r="AK204" s="149" t="n">
        <v>0</v>
      </c>
      <c r="AL204" s="149" t="n">
        <v>0</v>
      </c>
      <c r="AM204" s="149" t="n">
        <v>0</v>
      </c>
      <c r="AN204" s="149" t="n">
        <v>0</v>
      </c>
      <c r="AO204" s="149" t="n">
        <v>0</v>
      </c>
      <c r="AP204" s="149" t="n">
        <v>0</v>
      </c>
      <c r="AQ204" s="149" t="n">
        <v>0</v>
      </c>
      <c r="AR204" s="149" t="n">
        <v>0.139077020216</v>
      </c>
      <c r="AS204" s="149" t="n">
        <v>0</v>
      </c>
      <c r="AT204" s="149" t="n">
        <v>0.96521842148</v>
      </c>
      <c r="AU204" s="149" t="n">
        <v>0</v>
      </c>
      <c r="AV204" s="149" t="n">
        <v>1.9612331687</v>
      </c>
      <c r="AW204" s="149" t="n">
        <v>0</v>
      </c>
      <c r="AX204" s="149" t="n">
        <v>361.760429418</v>
      </c>
      <c r="AY204" s="149" t="n">
        <v>0</v>
      </c>
      <c r="AZ204" s="149" t="n">
        <v>0.252523547389</v>
      </c>
      <c r="BA204" s="149" t="n">
        <v>0</v>
      </c>
      <c r="BB204" s="149" t="n">
        <v>0.204605473291</v>
      </c>
      <c r="BC204" s="149" t="n">
        <v>0</v>
      </c>
      <c r="BD204" s="149" t="n">
        <v>0.00278154061819</v>
      </c>
      <c r="BE204" s="149" t="n">
        <v>0</v>
      </c>
      <c r="BF204" s="149" t="n">
        <v>0</v>
      </c>
      <c r="BG204" s="149" t="n">
        <v>0</v>
      </c>
      <c r="BH204" s="149" t="n">
        <v>0</v>
      </c>
      <c r="BI204" s="149" t="n">
        <v>0</v>
      </c>
      <c r="BJ204" s="149" t="n">
        <v>0</v>
      </c>
      <c r="BK204" s="149" t="n">
        <v>0</v>
      </c>
      <c r="BL204" s="149" t="n">
        <v>0</v>
      </c>
      <c r="BM204" s="149" t="n">
        <v>0</v>
      </c>
      <c r="BN204" s="149" t="n">
        <v>0</v>
      </c>
      <c r="BO204" s="149" t="n">
        <v>0</v>
      </c>
      <c r="BP204" s="149" t="n">
        <v>0</v>
      </c>
      <c r="BQ204" s="149" t="n">
        <v>0</v>
      </c>
      <c r="BR204" s="149" t="n">
        <v>0</v>
      </c>
      <c r="BS204" s="149" t="n">
        <v>0</v>
      </c>
      <c r="BT204" s="149" t="n">
        <v>3.9943653666</v>
      </c>
      <c r="BU204" s="149" t="n">
        <v>5096.8090981</v>
      </c>
      <c r="BV204" s="149" t="n">
        <v>365</v>
      </c>
      <c r="BW204" s="149" t="n">
        <v>1457.943358809</v>
      </c>
      <c r="BX204" s="149" t="n">
        <v>610488.756240241</v>
      </c>
      <c r="BY204" s="0" t="n">
        <f aca="false">AT204+AU204</f>
        <v>0.96521842148</v>
      </c>
      <c r="BZ204" s="0" t="n">
        <f aca="false">AV204+AW204</f>
        <v>1.9612331687</v>
      </c>
      <c r="CA204" s="0" t="n">
        <f aca="false">BB204+BC204</f>
        <v>0.204605473291</v>
      </c>
      <c r="CB204" s="0" t="n">
        <f aca="false">K204</f>
        <v>0.19846730909227</v>
      </c>
      <c r="CC204" s="0" t="n">
        <f aca="false">AZ204+BA204</f>
        <v>0.252523547389</v>
      </c>
      <c r="CD204" s="0" t="n">
        <f aca="false">I204+O204+S204+W204+AA204+AE204+AI204+AM204+AQ204</f>
        <v>0.149377064558402</v>
      </c>
    </row>
    <row r="205" customFormat="false" ht="12.75" hidden="false" customHeight="false" outlineLevel="0" collapsed="false">
      <c r="A205" s="149" t="s">
        <v>373</v>
      </c>
      <c r="B205" s="149" t="b">
        <f aca="false">FALSE()</f>
        <v>0</v>
      </c>
      <c r="C205" s="149" t="s">
        <v>250</v>
      </c>
      <c r="D205" s="149" t="s">
        <v>251</v>
      </c>
      <c r="E205" s="149" t="s">
        <v>308</v>
      </c>
      <c r="F205" s="149" t="n">
        <v>0.132685067413</v>
      </c>
      <c r="G205" s="149" t="n">
        <v>0.1307009916386</v>
      </c>
      <c r="H205" s="149" t="n">
        <v>0.1220206601256</v>
      </c>
      <c r="I205" s="149" t="n">
        <v>0.1305769869027</v>
      </c>
      <c r="J205" s="149" t="n">
        <v>0.18051638764</v>
      </c>
      <c r="K205" s="149" t="n">
        <v>0.1751008960108</v>
      </c>
      <c r="L205" s="149" t="n">
        <v>0.00265370103261</v>
      </c>
      <c r="M205" s="149" t="n">
        <v>0.002614019521842</v>
      </c>
      <c r="N205" s="149" t="n">
        <v>0.002440412912232</v>
      </c>
      <c r="O205" s="149" t="n">
        <v>0.002611539427419</v>
      </c>
      <c r="P205" s="149" t="n">
        <v>0</v>
      </c>
      <c r="Q205" s="149" t="n">
        <v>0</v>
      </c>
      <c r="R205" s="149" t="n">
        <v>0</v>
      </c>
      <c r="S205" s="149" t="n">
        <v>0</v>
      </c>
      <c r="T205" s="149" t="n">
        <v>0</v>
      </c>
      <c r="U205" s="149" t="n">
        <v>0</v>
      </c>
      <c r="V205" s="149" t="n">
        <v>0</v>
      </c>
      <c r="W205" s="149" t="n">
        <v>0</v>
      </c>
      <c r="X205" s="149" t="n">
        <v>0</v>
      </c>
      <c r="Y205" s="149" t="n">
        <v>0</v>
      </c>
      <c r="Z205" s="149" t="n">
        <v>0</v>
      </c>
      <c r="AA205" s="149" t="n">
        <v>0</v>
      </c>
      <c r="AB205" s="149" t="n">
        <v>0</v>
      </c>
      <c r="AC205" s="149" t="n">
        <v>0</v>
      </c>
      <c r="AD205" s="149" t="n">
        <v>0</v>
      </c>
      <c r="AE205" s="149" t="n">
        <v>0</v>
      </c>
      <c r="AF205" s="149" t="n">
        <v>0</v>
      </c>
      <c r="AG205" s="149" t="n">
        <v>0</v>
      </c>
      <c r="AH205" s="149" t="n">
        <v>0</v>
      </c>
      <c r="AI205" s="149" t="n">
        <v>0</v>
      </c>
      <c r="AJ205" s="149" t="n">
        <v>0</v>
      </c>
      <c r="AK205" s="149" t="n">
        <v>0</v>
      </c>
      <c r="AL205" s="149" t="n">
        <v>0</v>
      </c>
      <c r="AM205" s="149" t="n">
        <v>0</v>
      </c>
      <c r="AN205" s="149" t="n">
        <v>0</v>
      </c>
      <c r="AO205" s="149" t="n">
        <v>0</v>
      </c>
      <c r="AP205" s="149" t="n">
        <v>0</v>
      </c>
      <c r="AQ205" s="149" t="n">
        <v>0</v>
      </c>
      <c r="AR205" s="149" t="n">
        <v>0.1240047359</v>
      </c>
      <c r="AS205" s="149" t="n">
        <v>0</v>
      </c>
      <c r="AT205" s="149" t="n">
        <v>0.9404949648</v>
      </c>
      <c r="AU205" s="149" t="n">
        <v>0</v>
      </c>
      <c r="AV205" s="149" t="n">
        <v>1.6835164901</v>
      </c>
      <c r="AW205" s="149" t="n">
        <v>0</v>
      </c>
      <c r="AX205" s="149" t="n">
        <v>298.82894575</v>
      </c>
      <c r="AY205" s="149" t="n">
        <v>0</v>
      </c>
      <c r="AZ205" s="149" t="n">
        <v>0.20859431492</v>
      </c>
      <c r="BA205" s="149" t="n">
        <v>0</v>
      </c>
      <c r="BB205" s="149" t="n">
        <v>0.18051638764</v>
      </c>
      <c r="BC205" s="149" t="n">
        <v>0</v>
      </c>
      <c r="BD205" s="149" t="n">
        <v>0.002480094423</v>
      </c>
      <c r="BE205" s="149" t="n">
        <v>0</v>
      </c>
      <c r="BF205" s="149" t="n">
        <v>0</v>
      </c>
      <c r="BG205" s="149" t="n">
        <v>0</v>
      </c>
      <c r="BH205" s="149" t="n">
        <v>0</v>
      </c>
      <c r="BI205" s="149" t="n">
        <v>0</v>
      </c>
      <c r="BJ205" s="149" t="n">
        <v>0</v>
      </c>
      <c r="BK205" s="149" t="n">
        <v>0</v>
      </c>
      <c r="BL205" s="149" t="n">
        <v>0</v>
      </c>
      <c r="BM205" s="149" t="n">
        <v>0</v>
      </c>
      <c r="BN205" s="149" t="n">
        <v>0</v>
      </c>
      <c r="BO205" s="149" t="n">
        <v>0</v>
      </c>
      <c r="BP205" s="149" t="n">
        <v>0</v>
      </c>
      <c r="BQ205" s="149" t="n">
        <v>0</v>
      </c>
      <c r="BR205" s="149" t="n">
        <v>0</v>
      </c>
      <c r="BS205" s="149" t="n">
        <v>0</v>
      </c>
      <c r="BT205" s="149" t="n">
        <v>8.162227338</v>
      </c>
      <c r="BU205" s="149" t="n">
        <v>5974.749006</v>
      </c>
      <c r="BV205" s="149" t="n">
        <v>365</v>
      </c>
      <c r="BW205" s="149" t="n">
        <v>2979.21297837</v>
      </c>
      <c r="BX205" s="149" t="n">
        <v>498261.505581017</v>
      </c>
      <c r="BY205" s="0" t="n">
        <f aca="false">AT205+AU205</f>
        <v>0.9404949648</v>
      </c>
      <c r="BZ205" s="0" t="n">
        <f aca="false">AV205+AW205</f>
        <v>1.6835164901</v>
      </c>
      <c r="CA205" s="0" t="n">
        <f aca="false">BB205+BC205</f>
        <v>0.18051638764</v>
      </c>
      <c r="CB205" s="0" t="n">
        <f aca="false">K205</f>
        <v>0.1751008960108</v>
      </c>
      <c r="CC205" s="0" t="n">
        <f aca="false">AZ205+BA205</f>
        <v>0.20859431492</v>
      </c>
      <c r="CD205" s="0" t="n">
        <f aca="false">I205+O205+S205+W205+AA205+AE205+AI205+AM205+AQ205</f>
        <v>0.133188526330119</v>
      </c>
    </row>
    <row r="206" customFormat="false" ht="12.75" hidden="false" customHeight="false" outlineLevel="0" collapsed="false">
      <c r="A206" s="149" t="s">
        <v>374</v>
      </c>
      <c r="B206" s="149" t="b">
        <f aca="false">FALSE()</f>
        <v>0</v>
      </c>
      <c r="C206" s="149" t="s">
        <v>375</v>
      </c>
      <c r="D206" s="149" t="s">
        <v>91</v>
      </c>
      <c r="E206" s="149" t="s">
        <v>308</v>
      </c>
      <c r="F206" s="149" t="n">
        <v>0</v>
      </c>
      <c r="G206" s="149" t="n">
        <v>0</v>
      </c>
      <c r="H206" s="149" t="n">
        <v>0</v>
      </c>
      <c r="I206" s="149" t="n">
        <v>0</v>
      </c>
      <c r="J206" s="149" t="n">
        <v>0</v>
      </c>
      <c r="K206" s="149" t="n">
        <v>0</v>
      </c>
      <c r="L206" s="149" t="n">
        <v>0</v>
      </c>
      <c r="M206" s="149" t="n">
        <v>0</v>
      </c>
      <c r="N206" s="149" t="n">
        <v>0</v>
      </c>
      <c r="O206" s="149" t="n">
        <v>0</v>
      </c>
      <c r="P206" s="149" t="n">
        <v>0</v>
      </c>
      <c r="Q206" s="149" t="n">
        <v>0</v>
      </c>
      <c r="R206" s="149" t="n">
        <v>0</v>
      </c>
      <c r="S206" s="149" t="n">
        <v>0</v>
      </c>
      <c r="T206" s="149" t="n">
        <v>0</v>
      </c>
      <c r="U206" s="149" t="n">
        <v>0</v>
      </c>
      <c r="V206" s="149" t="n">
        <v>0</v>
      </c>
      <c r="W206" s="149" t="n">
        <v>0</v>
      </c>
      <c r="X206" s="149" t="n">
        <v>0</v>
      </c>
      <c r="Y206" s="149" t="n">
        <v>0</v>
      </c>
      <c r="Z206" s="149" t="n">
        <v>0</v>
      </c>
      <c r="AA206" s="149" t="n">
        <v>0</v>
      </c>
      <c r="AB206" s="149" t="n">
        <v>0</v>
      </c>
      <c r="AC206" s="149" t="n">
        <v>0</v>
      </c>
      <c r="AD206" s="149" t="n">
        <v>0</v>
      </c>
      <c r="AE206" s="149" t="n">
        <v>0</v>
      </c>
      <c r="AF206" s="149" t="n">
        <v>0</v>
      </c>
      <c r="AG206" s="149" t="n">
        <v>0</v>
      </c>
      <c r="AH206" s="149" t="n">
        <v>0</v>
      </c>
      <c r="AI206" s="149" t="n">
        <v>0</v>
      </c>
      <c r="AJ206" s="149" t="n">
        <v>0</v>
      </c>
      <c r="AK206" s="149" t="n">
        <v>0</v>
      </c>
      <c r="AL206" s="149" t="n">
        <v>0</v>
      </c>
      <c r="AM206" s="149" t="n">
        <v>0</v>
      </c>
      <c r="AN206" s="149" t="n">
        <v>0</v>
      </c>
      <c r="AO206" s="149" t="n">
        <v>0</v>
      </c>
      <c r="AP206" s="149" t="n">
        <v>0</v>
      </c>
      <c r="AQ206" s="149" t="n">
        <v>0</v>
      </c>
      <c r="AR206" s="149" t="n">
        <v>0</v>
      </c>
      <c r="AS206" s="149" t="n">
        <v>0</v>
      </c>
      <c r="AT206" s="149" t="n">
        <v>0</v>
      </c>
      <c r="AU206" s="149" t="n">
        <v>0</v>
      </c>
      <c r="AV206" s="149" t="n">
        <v>0</v>
      </c>
      <c r="AW206" s="149" t="n">
        <v>0</v>
      </c>
      <c r="AX206" s="149" t="n">
        <v>0</v>
      </c>
      <c r="AY206" s="149" t="n">
        <v>0</v>
      </c>
      <c r="AZ206" s="149" t="n">
        <v>0</v>
      </c>
      <c r="BA206" s="149" t="n">
        <v>0</v>
      </c>
      <c r="BB206" s="149" t="n">
        <v>0</v>
      </c>
      <c r="BC206" s="149" t="n">
        <v>0</v>
      </c>
      <c r="BD206" s="149" t="n">
        <v>0</v>
      </c>
      <c r="BE206" s="149" t="n">
        <v>0</v>
      </c>
      <c r="BF206" s="149" t="n">
        <v>0</v>
      </c>
      <c r="BG206" s="149" t="n">
        <v>0</v>
      </c>
      <c r="BH206" s="149" t="n">
        <v>0</v>
      </c>
      <c r="BI206" s="149" t="n">
        <v>0</v>
      </c>
      <c r="BJ206" s="149" t="n">
        <v>0</v>
      </c>
      <c r="BK206" s="149" t="n">
        <v>0</v>
      </c>
      <c r="BL206" s="149" t="n">
        <v>0</v>
      </c>
      <c r="BM206" s="149" t="n">
        <v>0</v>
      </c>
      <c r="BN206" s="149" t="n">
        <v>0</v>
      </c>
      <c r="BO206" s="149" t="n">
        <v>0</v>
      </c>
      <c r="BP206" s="149" t="n">
        <v>0</v>
      </c>
      <c r="BQ206" s="149" t="n">
        <v>0</v>
      </c>
      <c r="BR206" s="149" t="n">
        <v>0</v>
      </c>
      <c r="BS206" s="149" t="n">
        <v>0</v>
      </c>
      <c r="BT206" s="149" t="n">
        <v>0</v>
      </c>
      <c r="BU206" s="149" t="n">
        <v>0</v>
      </c>
      <c r="BV206" s="149" t="n">
        <v>365</v>
      </c>
      <c r="BW206" s="149" t="n">
        <v>0</v>
      </c>
      <c r="BX206" s="149" t="n">
        <v>0</v>
      </c>
      <c r="BY206" s="0" t="n">
        <f aca="false">AT206+AU206</f>
        <v>0</v>
      </c>
      <c r="BZ206" s="0" t="n">
        <f aca="false">AV206+AW206</f>
        <v>0</v>
      </c>
      <c r="CA206" s="0" t="n">
        <f aca="false">BB206+BC206</f>
        <v>0</v>
      </c>
      <c r="CB206" s="0" t="n">
        <f aca="false">K206</f>
        <v>0</v>
      </c>
      <c r="CC206" s="0" t="n">
        <f aca="false">AZ206+BA206</f>
        <v>0</v>
      </c>
      <c r="CD206" s="0" t="n">
        <f aca="false">I206+O206+S206+W206+AA206+AE206+AI206+AM206+AQ206</f>
        <v>0</v>
      </c>
    </row>
    <row r="207" customFormat="false" ht="12.75" hidden="false" customHeight="false" outlineLevel="0" collapsed="false">
      <c r="A207" s="149" t="s">
        <v>376</v>
      </c>
      <c r="B207" s="149" t="b">
        <f aca="false">FALSE()</f>
        <v>0</v>
      </c>
      <c r="C207" s="149" t="s">
        <v>253</v>
      </c>
      <c r="D207" s="149" t="s">
        <v>104</v>
      </c>
      <c r="E207" s="149" t="s">
        <v>308</v>
      </c>
      <c r="F207" s="149" t="n">
        <v>0</v>
      </c>
      <c r="G207" s="149" t="n">
        <v>0</v>
      </c>
      <c r="H207" s="149" t="n">
        <v>0</v>
      </c>
      <c r="I207" s="149" t="n">
        <v>0</v>
      </c>
      <c r="J207" s="149" t="n">
        <v>0</v>
      </c>
      <c r="K207" s="149" t="n">
        <v>0</v>
      </c>
      <c r="L207" s="149" t="n">
        <v>0</v>
      </c>
      <c r="M207" s="149" t="n">
        <v>0</v>
      </c>
      <c r="N207" s="149" t="n">
        <v>0</v>
      </c>
      <c r="O207" s="149" t="n">
        <v>0</v>
      </c>
      <c r="P207" s="149" t="n">
        <v>0</v>
      </c>
      <c r="Q207" s="149" t="n">
        <v>0</v>
      </c>
      <c r="R207" s="149" t="n">
        <v>0</v>
      </c>
      <c r="S207" s="149" t="n">
        <v>0</v>
      </c>
      <c r="T207" s="149" t="n">
        <v>0</v>
      </c>
      <c r="U207" s="149" t="n">
        <v>0</v>
      </c>
      <c r="V207" s="149" t="n">
        <v>0</v>
      </c>
      <c r="W207" s="149" t="n">
        <v>0</v>
      </c>
      <c r="X207" s="149" t="n">
        <v>0</v>
      </c>
      <c r="Y207" s="149" t="n">
        <v>0</v>
      </c>
      <c r="Z207" s="149" t="n">
        <v>0</v>
      </c>
      <c r="AA207" s="149" t="n">
        <v>0</v>
      </c>
      <c r="AB207" s="149" t="n">
        <v>0</v>
      </c>
      <c r="AC207" s="149" t="n">
        <v>0</v>
      </c>
      <c r="AD207" s="149" t="n">
        <v>0</v>
      </c>
      <c r="AE207" s="149" t="n">
        <v>0</v>
      </c>
      <c r="AF207" s="149" t="n">
        <v>0</v>
      </c>
      <c r="AG207" s="149" t="n">
        <v>0</v>
      </c>
      <c r="AH207" s="149" t="n">
        <v>0</v>
      </c>
      <c r="AI207" s="149" t="n">
        <v>0</v>
      </c>
      <c r="AJ207" s="149" t="n">
        <v>0</v>
      </c>
      <c r="AK207" s="149" t="n">
        <v>0</v>
      </c>
      <c r="AL207" s="149" t="n">
        <v>0</v>
      </c>
      <c r="AM207" s="149" t="n">
        <v>0</v>
      </c>
      <c r="AN207" s="149" t="n">
        <v>0</v>
      </c>
      <c r="AO207" s="149" t="n">
        <v>0</v>
      </c>
      <c r="AP207" s="149" t="n">
        <v>0</v>
      </c>
      <c r="AQ207" s="149" t="n">
        <v>0</v>
      </c>
      <c r="AR207" s="149" t="n">
        <v>0</v>
      </c>
      <c r="AS207" s="149" t="n">
        <v>0</v>
      </c>
      <c r="AT207" s="149" t="n">
        <v>0</v>
      </c>
      <c r="AU207" s="149" t="n">
        <v>0</v>
      </c>
      <c r="AV207" s="149" t="n">
        <v>0</v>
      </c>
      <c r="AW207" s="149" t="n">
        <v>0</v>
      </c>
      <c r="AX207" s="149" t="n">
        <v>0</v>
      </c>
      <c r="AY207" s="149" t="n">
        <v>0</v>
      </c>
      <c r="AZ207" s="149" t="n">
        <v>0</v>
      </c>
      <c r="BA207" s="149" t="n">
        <v>0</v>
      </c>
      <c r="BB207" s="149" t="n">
        <v>0</v>
      </c>
      <c r="BC207" s="149" t="n">
        <v>0</v>
      </c>
      <c r="BD207" s="149" t="n">
        <v>0</v>
      </c>
      <c r="BE207" s="149" t="n">
        <v>0</v>
      </c>
      <c r="BF207" s="149" t="n">
        <v>0</v>
      </c>
      <c r="BG207" s="149" t="n">
        <v>0</v>
      </c>
      <c r="BH207" s="149" t="n">
        <v>0</v>
      </c>
      <c r="BI207" s="149" t="n">
        <v>0</v>
      </c>
      <c r="BJ207" s="149" t="n">
        <v>0</v>
      </c>
      <c r="BK207" s="149" t="n">
        <v>0</v>
      </c>
      <c r="BL207" s="149" t="n">
        <v>0</v>
      </c>
      <c r="BM207" s="149" t="n">
        <v>0</v>
      </c>
      <c r="BN207" s="149" t="n">
        <v>0</v>
      </c>
      <c r="BO207" s="149" t="n">
        <v>0</v>
      </c>
      <c r="BP207" s="149" t="n">
        <v>0</v>
      </c>
      <c r="BQ207" s="149" t="n">
        <v>0</v>
      </c>
      <c r="BR207" s="149" t="n">
        <v>0</v>
      </c>
      <c r="BS207" s="149" t="n">
        <v>0</v>
      </c>
      <c r="BT207" s="149" t="n">
        <v>0</v>
      </c>
      <c r="BU207" s="149" t="n">
        <v>0</v>
      </c>
      <c r="BV207" s="149" t="n">
        <v>365</v>
      </c>
      <c r="BW207" s="149" t="n">
        <v>0</v>
      </c>
      <c r="BX207" s="149" t="n">
        <v>0</v>
      </c>
      <c r="BY207" s="0" t="n">
        <f aca="false">AT207+AU207</f>
        <v>0</v>
      </c>
      <c r="BZ207" s="0" t="n">
        <f aca="false">AV207+AW207</f>
        <v>0</v>
      </c>
      <c r="CA207" s="0" t="n">
        <f aca="false">BB207+BC207</f>
        <v>0</v>
      </c>
      <c r="CB207" s="0" t="n">
        <f aca="false">K207</f>
        <v>0</v>
      </c>
      <c r="CC207" s="0" t="n">
        <f aca="false">AZ207+BA207</f>
        <v>0</v>
      </c>
      <c r="CD207" s="0" t="n">
        <f aca="false">I207+O207+S207+W207+AA207+AE207+AI207+AM207+AQ207</f>
        <v>0</v>
      </c>
    </row>
    <row r="208" customFormat="false" ht="12.75" hidden="false" customHeight="false" outlineLevel="0" collapsed="false">
      <c r="A208" s="149" t="s">
        <v>377</v>
      </c>
      <c r="B208" s="149" t="b">
        <f aca="false">TRUE()</f>
        <v>1</v>
      </c>
      <c r="C208" s="149" t="s">
        <v>378</v>
      </c>
      <c r="D208" s="149" t="s">
        <v>379</v>
      </c>
      <c r="E208" s="149" t="s">
        <v>82</v>
      </c>
      <c r="F208" s="149" t="n">
        <v>21.395631548844</v>
      </c>
      <c r="G208" s="149" t="n">
        <v>21.211186449285</v>
      </c>
      <c r="H208" s="149" t="n">
        <v>20.309454851441</v>
      </c>
      <c r="I208" s="149" t="n">
        <v>21.190692549334</v>
      </c>
      <c r="J208" s="149" t="n">
        <v>0.39176831361</v>
      </c>
      <c r="K208" s="149" t="n">
        <v>0.3604268485212</v>
      </c>
      <c r="L208" s="149" t="n">
        <v>0</v>
      </c>
      <c r="M208" s="149" t="n">
        <v>0</v>
      </c>
      <c r="N208" s="149" t="n">
        <v>0</v>
      </c>
      <c r="O208" s="149" t="n">
        <v>0</v>
      </c>
      <c r="P208" s="149" t="n">
        <v>1.8195950725</v>
      </c>
      <c r="Q208" s="149" t="n">
        <v>1.8195950725</v>
      </c>
      <c r="R208" s="149" t="n">
        <v>1.8195950725</v>
      </c>
      <c r="S208" s="149" t="n">
        <v>1.8195950725</v>
      </c>
      <c r="T208" s="149" t="n">
        <v>0.0770356443</v>
      </c>
      <c r="U208" s="149" t="n">
        <v>0.0770356443</v>
      </c>
      <c r="V208" s="149" t="n">
        <v>0.0770356443</v>
      </c>
      <c r="W208" s="149" t="n">
        <v>0.0770356443</v>
      </c>
      <c r="X208" s="149" t="n">
        <v>0</v>
      </c>
      <c r="Y208" s="149" t="n">
        <v>0</v>
      </c>
      <c r="Z208" s="149" t="n">
        <v>0</v>
      </c>
      <c r="AA208" s="149" t="n">
        <v>0</v>
      </c>
      <c r="AB208" s="149" t="n">
        <v>2.1020082863</v>
      </c>
      <c r="AC208" s="149" t="n">
        <v>2.1020082863</v>
      </c>
      <c r="AD208" s="149" t="n">
        <v>2.1020082863</v>
      </c>
      <c r="AE208" s="149" t="n">
        <v>2.1020082863</v>
      </c>
      <c r="AF208" s="149" t="n">
        <v>2.49461963</v>
      </c>
      <c r="AG208" s="149" t="n">
        <v>2.49461963</v>
      </c>
      <c r="AH208" s="149" t="n">
        <v>2.49461963</v>
      </c>
      <c r="AI208" s="149" t="n">
        <v>2.49461963</v>
      </c>
      <c r="AJ208" s="149" t="n">
        <v>0.23963094616</v>
      </c>
      <c r="AK208" s="149" t="n">
        <v>0.23963094616</v>
      </c>
      <c r="AL208" s="149" t="n">
        <v>0.23963094616</v>
      </c>
      <c r="AM208" s="149" t="n">
        <v>0.23963094616</v>
      </c>
      <c r="AN208" s="149" t="n">
        <v>0.01302933312</v>
      </c>
      <c r="AO208" s="149" t="n">
        <v>0.01302933312</v>
      </c>
      <c r="AP208" s="149" t="n">
        <v>0.01302933312</v>
      </c>
      <c r="AQ208" s="149" t="n">
        <v>0.01302933312</v>
      </c>
      <c r="AR208" s="149" t="n">
        <v>20.493899951</v>
      </c>
      <c r="AS208" s="149" t="n">
        <v>0</v>
      </c>
      <c r="AT208" s="149" t="n">
        <v>66.48676889</v>
      </c>
      <c r="AU208" s="149" t="n">
        <v>0</v>
      </c>
      <c r="AV208" s="149" t="n">
        <v>4.3314369117</v>
      </c>
      <c r="AW208" s="149" t="n">
        <v>0</v>
      </c>
      <c r="AX208" s="149" t="n">
        <v>598.69143924</v>
      </c>
      <c r="AY208" s="149" t="n">
        <v>0</v>
      </c>
      <c r="AZ208" s="149" t="n">
        <v>0.0140571028082</v>
      </c>
      <c r="BA208" s="149" t="n">
        <v>0</v>
      </c>
      <c r="BB208" s="149" t="n">
        <v>0.39176831361</v>
      </c>
      <c r="BC208" s="149" t="n">
        <v>0</v>
      </c>
      <c r="BD208" s="149" t="n">
        <v>0</v>
      </c>
      <c r="BE208" s="149" t="n">
        <v>0</v>
      </c>
      <c r="BF208" s="149" t="n">
        <v>1.8195950725</v>
      </c>
      <c r="BG208" s="149" t="n">
        <v>0</v>
      </c>
      <c r="BH208" s="149" t="n">
        <v>0.0770356443</v>
      </c>
      <c r="BI208" s="149" t="n">
        <v>0</v>
      </c>
      <c r="BJ208" s="149" t="n">
        <v>0</v>
      </c>
      <c r="BK208" s="149" t="n">
        <v>0</v>
      </c>
      <c r="BL208" s="149" t="n">
        <v>2.1020082863</v>
      </c>
      <c r="BM208" s="149" t="n">
        <v>0</v>
      </c>
      <c r="BN208" s="149" t="n">
        <v>2.49461963</v>
      </c>
      <c r="BO208" s="149" t="n">
        <v>0</v>
      </c>
      <c r="BP208" s="149" t="n">
        <v>0.23963094616</v>
      </c>
      <c r="BQ208" s="149" t="n">
        <v>0</v>
      </c>
      <c r="BR208" s="149" t="n">
        <v>0.01302933312</v>
      </c>
      <c r="BS208" s="149" t="n">
        <v>0</v>
      </c>
      <c r="BT208" s="149" t="n">
        <v>928.986835</v>
      </c>
      <c r="BU208" s="149" t="n">
        <v>32328.74321</v>
      </c>
      <c r="BV208" s="149" t="n">
        <v>365</v>
      </c>
      <c r="BW208" s="149" t="n">
        <v>339080.194775</v>
      </c>
      <c r="BX208" s="149" t="n">
        <v>561516.248720306</v>
      </c>
      <c r="BY208" s="0" t="n">
        <f aca="false">AT208+AU208</f>
        <v>66.48676889</v>
      </c>
      <c r="BZ208" s="0" t="n">
        <f aca="false">AV208+AW208</f>
        <v>4.3314369117</v>
      </c>
      <c r="CA208" s="0" t="n">
        <f aca="false">BB208+BC208</f>
        <v>0.39176831361</v>
      </c>
      <c r="CB208" s="0" t="n">
        <f aca="false">K208</f>
        <v>0.3604268485212</v>
      </c>
      <c r="CC208" s="0" t="n">
        <f aca="false">AZ208+BA208</f>
        <v>0.0140571028082</v>
      </c>
      <c r="CD208" s="0" t="n">
        <f aca="false">I208+O208+S208+W208+AA208+AE208+AI208+AM208+AQ208</f>
        <v>27.936611461714</v>
      </c>
    </row>
    <row r="209" customFormat="false" ht="12.75" hidden="false" customHeight="false" outlineLevel="0" collapsed="false">
      <c r="A209" s="149" t="s">
        <v>380</v>
      </c>
      <c r="B209" s="149" t="b">
        <f aca="false">TRUE()</f>
        <v>1</v>
      </c>
      <c r="C209" s="149" t="s">
        <v>381</v>
      </c>
      <c r="D209" s="149" t="s">
        <v>379</v>
      </c>
      <c r="E209" s="149" t="s">
        <v>82</v>
      </c>
      <c r="F209" s="149" t="n">
        <v>17.9815618116054</v>
      </c>
      <c r="G209" s="149" t="n">
        <v>17.8265483477122</v>
      </c>
      <c r="H209" s="149" t="n">
        <v>17.0687047464569</v>
      </c>
      <c r="I209" s="149" t="n">
        <v>17.8093246295019</v>
      </c>
      <c r="J209" s="149" t="n">
        <v>0.33037655900803</v>
      </c>
      <c r="K209" s="149" t="n">
        <v>0.303946434287388</v>
      </c>
      <c r="L209" s="149" t="n">
        <v>0</v>
      </c>
      <c r="M209" s="149" t="n">
        <v>0</v>
      </c>
      <c r="N209" s="149" t="n">
        <v>0</v>
      </c>
      <c r="O209" s="149" t="n">
        <v>0</v>
      </c>
      <c r="P209" s="149" t="n">
        <v>0.09096914312</v>
      </c>
      <c r="Q209" s="149" t="n">
        <v>0.09096914312</v>
      </c>
      <c r="R209" s="149" t="n">
        <v>0.09096914312</v>
      </c>
      <c r="S209" s="149" t="n">
        <v>0.09096914312</v>
      </c>
      <c r="T209" s="149" t="n">
        <v>0.070866521371</v>
      </c>
      <c r="U209" s="149" t="n">
        <v>0.070866521371</v>
      </c>
      <c r="V209" s="149" t="n">
        <v>0.070866521371</v>
      </c>
      <c r="W209" s="149" t="n">
        <v>0.070866521371</v>
      </c>
      <c r="X209" s="149" t="n">
        <v>0.06755941396</v>
      </c>
      <c r="Y209" s="149" t="n">
        <v>0.06755941396</v>
      </c>
      <c r="Z209" s="149" t="n">
        <v>0.06755941396</v>
      </c>
      <c r="AA209" s="149" t="n">
        <v>0.06755941396</v>
      </c>
      <c r="AB209" s="149" t="n">
        <v>0.534984728348</v>
      </c>
      <c r="AC209" s="149" t="n">
        <v>0.534984728348</v>
      </c>
      <c r="AD209" s="149" t="n">
        <v>0.534984728348</v>
      </c>
      <c r="AE209" s="149" t="n">
        <v>0.534984728348</v>
      </c>
      <c r="AF209" s="149" t="n">
        <v>0.259045591592</v>
      </c>
      <c r="AG209" s="149" t="n">
        <v>0.259045591592</v>
      </c>
      <c r="AH209" s="149" t="n">
        <v>0.259045591592</v>
      </c>
      <c r="AI209" s="149" t="n">
        <v>0.259045591592</v>
      </c>
      <c r="AJ209" s="149" t="n">
        <v>0.2209938649471</v>
      </c>
      <c r="AK209" s="149" t="n">
        <v>0.2209938649471</v>
      </c>
      <c r="AL209" s="149" t="n">
        <v>0.2209938649471</v>
      </c>
      <c r="AM209" s="149" t="n">
        <v>0.2209938649471</v>
      </c>
      <c r="AN209" s="149" t="n">
        <v>0.0145410473962</v>
      </c>
      <c r="AO209" s="149" t="n">
        <v>0.0145410473962</v>
      </c>
      <c r="AP209" s="149" t="n">
        <v>0.0145410473962</v>
      </c>
      <c r="AQ209" s="149" t="n">
        <v>0.0145410473962</v>
      </c>
      <c r="AR209" s="149" t="n">
        <v>17.22371821035</v>
      </c>
      <c r="AS209" s="149" t="n">
        <v>0</v>
      </c>
      <c r="AT209" s="149" t="n">
        <v>75.8436221353</v>
      </c>
      <c r="AU209" s="149" t="n">
        <v>0</v>
      </c>
      <c r="AV209" s="149" t="n">
        <v>3.07542371721</v>
      </c>
      <c r="AW209" s="149" t="n">
        <v>0</v>
      </c>
      <c r="AX209" s="149" t="n">
        <v>556.752315062</v>
      </c>
      <c r="AY209" s="149" t="n">
        <v>0</v>
      </c>
      <c r="AZ209" s="149" t="n">
        <v>0.01307673763747</v>
      </c>
      <c r="BA209" s="149" t="n">
        <v>0</v>
      </c>
      <c r="BB209" s="149" t="n">
        <v>0.33037655900803</v>
      </c>
      <c r="BC209" s="149" t="n">
        <v>0</v>
      </c>
      <c r="BD209" s="149" t="n">
        <v>0</v>
      </c>
      <c r="BE209" s="149" t="n">
        <v>0</v>
      </c>
      <c r="BF209" s="149" t="n">
        <v>0.09096914312</v>
      </c>
      <c r="BG209" s="149" t="n">
        <v>0</v>
      </c>
      <c r="BH209" s="149" t="n">
        <v>0.070866521371</v>
      </c>
      <c r="BI209" s="149" t="n">
        <v>0</v>
      </c>
      <c r="BJ209" s="149" t="n">
        <v>0.06755941396</v>
      </c>
      <c r="BK209" s="149" t="n">
        <v>0</v>
      </c>
      <c r="BL209" s="149" t="n">
        <v>0.534984728348</v>
      </c>
      <c r="BM209" s="149" t="n">
        <v>0</v>
      </c>
      <c r="BN209" s="149" t="n">
        <v>0.259045591592</v>
      </c>
      <c r="BO209" s="149" t="n">
        <v>0</v>
      </c>
      <c r="BP209" s="149" t="n">
        <v>0.2209938649471</v>
      </c>
      <c r="BQ209" s="149" t="n">
        <v>0</v>
      </c>
      <c r="BR209" s="149" t="n">
        <v>0.0145410473962</v>
      </c>
      <c r="BS209" s="149" t="n">
        <v>0</v>
      </c>
      <c r="BT209" s="149" t="n">
        <v>277.22740351</v>
      </c>
      <c r="BU209" s="149" t="n">
        <v>21429.682787</v>
      </c>
      <c r="BV209" s="149" t="n">
        <v>365</v>
      </c>
      <c r="BW209" s="149" t="n">
        <v>101188.00228115</v>
      </c>
      <c r="BX209" s="149" t="n">
        <v>544424.374997219</v>
      </c>
      <c r="BY209" s="0" t="n">
        <f aca="false">AT209+AU209</f>
        <v>75.8436221353</v>
      </c>
      <c r="BZ209" s="0" t="n">
        <f aca="false">AV209+AW209</f>
        <v>3.07542371721</v>
      </c>
      <c r="CA209" s="0" t="n">
        <f aca="false">BB209+BC209</f>
        <v>0.33037655900803</v>
      </c>
      <c r="CB209" s="0" t="n">
        <f aca="false">K209</f>
        <v>0.303946434287388</v>
      </c>
      <c r="CC209" s="0" t="n">
        <f aca="false">AZ209+BA209</f>
        <v>0.01307673763747</v>
      </c>
      <c r="CD209" s="0" t="n">
        <f aca="false">I209+O209+S209+W209+AA209+AE209+AI209+AM209+AQ209</f>
        <v>19.0682849402362</v>
      </c>
    </row>
    <row r="210" customFormat="false" ht="12.75" hidden="false" customHeight="false" outlineLevel="0" collapsed="false">
      <c r="A210" s="149" t="s">
        <v>382</v>
      </c>
      <c r="B210" s="149" t="b">
        <f aca="false">TRUE()</f>
        <v>1</v>
      </c>
      <c r="C210" s="149" t="s">
        <v>383</v>
      </c>
      <c r="D210" s="149" t="s">
        <v>379</v>
      </c>
      <c r="E210" s="149" t="s">
        <v>142</v>
      </c>
      <c r="F210" s="149" t="n">
        <v>0.703582386036712</v>
      </c>
      <c r="G210" s="149" t="n">
        <v>0.636124822658312</v>
      </c>
      <c r="H210" s="149" t="n">
        <v>0.6071180704056</v>
      </c>
      <c r="I210" s="149" t="n">
        <v>0.629379066320472</v>
      </c>
      <c r="J210" s="149" t="n">
        <v>0.01027728369081</v>
      </c>
      <c r="K210" s="149" t="n">
        <v>0.0094551009955452</v>
      </c>
      <c r="L210" s="149" t="n">
        <v>0</v>
      </c>
      <c r="M210" s="149" t="n">
        <v>0</v>
      </c>
      <c r="N210" s="149" t="n">
        <v>0</v>
      </c>
      <c r="O210" s="149" t="n">
        <v>0</v>
      </c>
      <c r="P210" s="149" t="n">
        <v>0.234531060846</v>
      </c>
      <c r="Q210" s="149" t="n">
        <v>0.234531060846</v>
      </c>
      <c r="R210" s="149" t="n">
        <v>0.234531060846</v>
      </c>
      <c r="S210" s="149" t="n">
        <v>0.234531060846</v>
      </c>
      <c r="T210" s="149" t="n">
        <v>0.0134407733915</v>
      </c>
      <c r="U210" s="149" t="n">
        <v>0.0134407733915</v>
      </c>
      <c r="V210" s="149" t="n">
        <v>0.0134407733915</v>
      </c>
      <c r="W210" s="149" t="n">
        <v>0.0134407733915</v>
      </c>
      <c r="X210" s="149" t="n">
        <v>0.0029774777244</v>
      </c>
      <c r="Y210" s="149" t="n">
        <v>0.0029774777244</v>
      </c>
      <c r="Z210" s="149" t="n">
        <v>0.0029774777244</v>
      </c>
      <c r="AA210" s="149" t="n">
        <v>0.0029774777244</v>
      </c>
      <c r="AB210" s="149" t="n">
        <v>0.258059270024</v>
      </c>
      <c r="AC210" s="149" t="n">
        <v>0.258059270024</v>
      </c>
      <c r="AD210" s="149" t="n">
        <v>0.258059270024</v>
      </c>
      <c r="AE210" s="149" t="n">
        <v>0.258059270024</v>
      </c>
      <c r="AF210" s="149" t="n">
        <v>0.066931050759</v>
      </c>
      <c r="AG210" s="149" t="n">
        <v>0.066931050759</v>
      </c>
      <c r="AH210" s="149" t="n">
        <v>0.066931050759</v>
      </c>
      <c r="AI210" s="149" t="n">
        <v>0.066931050759</v>
      </c>
      <c r="AJ210" s="149" t="n">
        <v>0.0479086031737</v>
      </c>
      <c r="AK210" s="149" t="n">
        <v>0.0479086031737</v>
      </c>
      <c r="AL210" s="149" t="n">
        <v>0.0479086031737</v>
      </c>
      <c r="AM210" s="149" t="n">
        <v>0.0479086031737</v>
      </c>
      <c r="AN210" s="149" t="n">
        <v>0.0010297765278</v>
      </c>
      <c r="AO210" s="149" t="n">
        <v>0.0010297765278</v>
      </c>
      <c r="AP210" s="149" t="n">
        <v>0.0010297765278</v>
      </c>
      <c r="AQ210" s="149" t="n">
        <v>0.0010297765278</v>
      </c>
      <c r="AR210" s="149" t="n">
        <v>0.674575633784</v>
      </c>
      <c r="AS210" s="149" t="n">
        <v>0</v>
      </c>
      <c r="AT210" s="149" t="n">
        <v>15.18760417009</v>
      </c>
      <c r="AU210" s="149" t="n">
        <v>0</v>
      </c>
      <c r="AV210" s="149" t="n">
        <v>1.782450144696</v>
      </c>
      <c r="AW210" s="149" t="n">
        <v>0</v>
      </c>
      <c r="AX210" s="149" t="n">
        <v>130.4318443639</v>
      </c>
      <c r="AY210" s="149" t="n">
        <v>0</v>
      </c>
      <c r="AZ210" s="149" t="n">
        <v>0.003071333001913</v>
      </c>
      <c r="BA210" s="149" t="n">
        <v>0</v>
      </c>
      <c r="BB210" s="149" t="n">
        <v>0.01027728369081</v>
      </c>
      <c r="BC210" s="149" t="n">
        <v>0</v>
      </c>
      <c r="BD210" s="149" t="n">
        <v>0</v>
      </c>
      <c r="BE210" s="149" t="n">
        <v>0</v>
      </c>
      <c r="BF210" s="149" t="n">
        <v>0.234531060846</v>
      </c>
      <c r="BG210" s="149" t="n">
        <v>0</v>
      </c>
      <c r="BH210" s="149" t="n">
        <v>0.0134407733915</v>
      </c>
      <c r="BI210" s="149" t="n">
        <v>0</v>
      </c>
      <c r="BJ210" s="149" t="n">
        <v>0.0029774777244</v>
      </c>
      <c r="BK210" s="149" t="n">
        <v>0</v>
      </c>
      <c r="BL210" s="149" t="n">
        <v>0.258059270024</v>
      </c>
      <c r="BM210" s="149" t="n">
        <v>0</v>
      </c>
      <c r="BN210" s="149" t="n">
        <v>0.066931050759</v>
      </c>
      <c r="BO210" s="149" t="n">
        <v>0</v>
      </c>
      <c r="BP210" s="149" t="n">
        <v>0.0479086031737</v>
      </c>
      <c r="BQ210" s="149" t="n">
        <v>0</v>
      </c>
      <c r="BR210" s="149" t="n">
        <v>0.0010297765278</v>
      </c>
      <c r="BS210" s="149" t="n">
        <v>0</v>
      </c>
      <c r="BT210" s="149" t="n">
        <v>85.482329639</v>
      </c>
      <c r="BU210" s="149" t="n">
        <v>4064.4229203</v>
      </c>
      <c r="BV210" s="149" t="n">
        <v>365</v>
      </c>
      <c r="BW210" s="149" t="n">
        <v>31201.050318235</v>
      </c>
      <c r="BX210" s="149" t="n">
        <v>135899.756851806</v>
      </c>
      <c r="BY210" s="0" t="n">
        <f aca="false">AT210+AU210</f>
        <v>15.18760417009</v>
      </c>
      <c r="BZ210" s="0" t="n">
        <f aca="false">AV210+AW210</f>
        <v>1.782450144696</v>
      </c>
      <c r="CA210" s="0" t="n">
        <f aca="false">BB210+BC210</f>
        <v>0.01027728369081</v>
      </c>
      <c r="CB210" s="0" t="n">
        <f aca="false">K210</f>
        <v>0.0094551009955452</v>
      </c>
      <c r="CC210" s="0" t="n">
        <f aca="false">AZ210+BA210</f>
        <v>0.003071333001913</v>
      </c>
      <c r="CD210" s="0" t="n">
        <f aca="false">I210+O210+S210+W210+AA210+AE210+AI210+AM210+AQ210</f>
        <v>1.25425707876687</v>
      </c>
    </row>
    <row r="211" customFormat="false" ht="12.75" hidden="false" customHeight="false" outlineLevel="0" collapsed="false">
      <c r="A211" s="149" t="s">
        <v>384</v>
      </c>
      <c r="B211" s="149" t="b">
        <f aca="false">FALSE()</f>
        <v>0</v>
      </c>
      <c r="C211" s="149" t="s">
        <v>383</v>
      </c>
      <c r="D211" s="149" t="s">
        <v>379</v>
      </c>
      <c r="E211" s="149" t="s">
        <v>308</v>
      </c>
      <c r="F211" s="149" t="n">
        <v>0.3907511895641</v>
      </c>
      <c r="G211" s="149" t="n">
        <v>0.38490818112202</v>
      </c>
      <c r="H211" s="149" t="n">
        <v>0.35934501918792</v>
      </c>
      <c r="I211" s="149" t="n">
        <v>0.38454299309439</v>
      </c>
      <c r="J211" s="149" t="n">
        <v>0.29997887146</v>
      </c>
      <c r="K211" s="149" t="n">
        <v>0.2909795053162</v>
      </c>
      <c r="L211" s="149" t="n">
        <v>0.001413447069044</v>
      </c>
      <c r="M211" s="149" t="n">
        <v>0.0013923114119368</v>
      </c>
      <c r="N211" s="149" t="n">
        <v>0.0012998429120928</v>
      </c>
      <c r="O211" s="149" t="n">
        <v>0.0013909904333676</v>
      </c>
      <c r="P211" s="149" t="n">
        <v>0</v>
      </c>
      <c r="Q211" s="149" t="n">
        <v>0</v>
      </c>
      <c r="R211" s="149" t="n">
        <v>0</v>
      </c>
      <c r="S211" s="149" t="n">
        <v>0</v>
      </c>
      <c r="T211" s="149" t="n">
        <v>0</v>
      </c>
      <c r="U211" s="149" t="n">
        <v>0</v>
      </c>
      <c r="V211" s="149" t="n">
        <v>0</v>
      </c>
      <c r="W211" s="149" t="n">
        <v>0</v>
      </c>
      <c r="X211" s="149" t="n">
        <v>0</v>
      </c>
      <c r="Y211" s="149" t="n">
        <v>0</v>
      </c>
      <c r="Z211" s="149" t="n">
        <v>0</v>
      </c>
      <c r="AA211" s="149" t="n">
        <v>0</v>
      </c>
      <c r="AB211" s="149" t="n">
        <v>0</v>
      </c>
      <c r="AC211" s="149" t="n">
        <v>0</v>
      </c>
      <c r="AD211" s="149" t="n">
        <v>0</v>
      </c>
      <c r="AE211" s="149" t="n">
        <v>0</v>
      </c>
      <c r="AF211" s="149" t="n">
        <v>0</v>
      </c>
      <c r="AG211" s="149" t="n">
        <v>0</v>
      </c>
      <c r="AH211" s="149" t="n">
        <v>0</v>
      </c>
      <c r="AI211" s="149" t="n">
        <v>0</v>
      </c>
      <c r="AJ211" s="149" t="n">
        <v>0</v>
      </c>
      <c r="AK211" s="149" t="n">
        <v>0</v>
      </c>
      <c r="AL211" s="149" t="n">
        <v>0</v>
      </c>
      <c r="AM211" s="149" t="n">
        <v>0</v>
      </c>
      <c r="AN211" s="149" t="n">
        <v>0</v>
      </c>
      <c r="AO211" s="149" t="n">
        <v>0</v>
      </c>
      <c r="AP211" s="149" t="n">
        <v>0</v>
      </c>
      <c r="AQ211" s="149" t="n">
        <v>0</v>
      </c>
      <c r="AR211" s="149" t="n">
        <v>0.36518802763</v>
      </c>
      <c r="AS211" s="149" t="n">
        <v>0</v>
      </c>
      <c r="AT211" s="149" t="n">
        <v>1.6989343875</v>
      </c>
      <c r="AU211" s="149" t="n">
        <v>0</v>
      </c>
      <c r="AV211" s="149" t="n">
        <v>7.2593201616</v>
      </c>
      <c r="AW211" s="149" t="n">
        <v>0</v>
      </c>
      <c r="AX211" s="149" t="n">
        <v>960.20824282</v>
      </c>
      <c r="AY211" s="149" t="n">
        <v>0</v>
      </c>
      <c r="AZ211" s="149" t="n">
        <v>0.78383913699</v>
      </c>
      <c r="BA211" s="149" t="n">
        <v>0</v>
      </c>
      <c r="BB211" s="149" t="n">
        <v>0.29997887146</v>
      </c>
      <c r="BC211" s="149" t="n">
        <v>0</v>
      </c>
      <c r="BD211" s="149" t="n">
        <v>0.0013209785692</v>
      </c>
      <c r="BE211" s="149" t="n">
        <v>0</v>
      </c>
      <c r="BF211" s="149" t="n">
        <v>0</v>
      </c>
      <c r="BG211" s="149" t="n">
        <v>0</v>
      </c>
      <c r="BH211" s="149" t="n">
        <v>0</v>
      </c>
      <c r="BI211" s="149" t="n">
        <v>0</v>
      </c>
      <c r="BJ211" s="149" t="n">
        <v>0</v>
      </c>
      <c r="BK211" s="149" t="n">
        <v>0</v>
      </c>
      <c r="BL211" s="149" t="n">
        <v>0</v>
      </c>
      <c r="BM211" s="149" t="n">
        <v>0</v>
      </c>
      <c r="BN211" s="149" t="n">
        <v>0</v>
      </c>
      <c r="BO211" s="149" t="n">
        <v>0</v>
      </c>
      <c r="BP211" s="149" t="n">
        <v>0</v>
      </c>
      <c r="BQ211" s="149" t="n">
        <v>0</v>
      </c>
      <c r="BR211" s="149" t="n">
        <v>0</v>
      </c>
      <c r="BS211" s="149" t="n">
        <v>0</v>
      </c>
      <c r="BT211" s="149" t="n">
        <v>209.904422505</v>
      </c>
      <c r="BU211" s="149" t="n">
        <v>41980.882862</v>
      </c>
      <c r="BV211" s="149" t="n">
        <v>365</v>
      </c>
      <c r="BW211" s="149" t="n">
        <v>76615.114214325</v>
      </c>
      <c r="BX211" s="149" t="n">
        <v>1510286.63832933</v>
      </c>
      <c r="BY211" s="0" t="n">
        <f aca="false">AT211+AU211</f>
        <v>1.6989343875</v>
      </c>
      <c r="BZ211" s="0" t="n">
        <f aca="false">AV211+AW211</f>
        <v>7.2593201616</v>
      </c>
      <c r="CA211" s="0" t="n">
        <f aca="false">BB211+BC211</f>
        <v>0.29997887146</v>
      </c>
      <c r="CB211" s="0" t="n">
        <f aca="false">K211</f>
        <v>0.2909795053162</v>
      </c>
      <c r="CC211" s="0" t="n">
        <f aca="false">AZ211+BA211</f>
        <v>0.78383913699</v>
      </c>
      <c r="CD211" s="0" t="n">
        <f aca="false">I211+O211+S211+W211+AA211+AE211+AI211+AM211+AQ211</f>
        <v>0.385933983527758</v>
      </c>
    </row>
    <row r="212" customFormat="false" ht="12.75" hidden="false" customHeight="false" outlineLevel="0" collapsed="false">
      <c r="A212" s="149" t="s">
        <v>385</v>
      </c>
      <c r="B212" s="149" t="b">
        <f aca="false">FALSE()</f>
        <v>0</v>
      </c>
      <c r="C212" s="149" t="s">
        <v>386</v>
      </c>
      <c r="D212" s="149" t="s">
        <v>379</v>
      </c>
      <c r="E212" s="149" t="s">
        <v>308</v>
      </c>
      <c r="F212" s="149" t="n">
        <v>0.001674997153</v>
      </c>
      <c r="G212" s="149" t="n">
        <v>0.0016499504666</v>
      </c>
      <c r="H212" s="149" t="n">
        <v>0.0015403712136</v>
      </c>
      <c r="I212" s="149" t="n">
        <v>0.0016483850487</v>
      </c>
      <c r="J212" s="149" t="n">
        <v>0.00092069682</v>
      </c>
      <c r="K212" s="149" t="n">
        <v>0.0008930759154</v>
      </c>
      <c r="L212" s="149" t="n">
        <v>3.349994306E-005</v>
      </c>
      <c r="M212" s="149" t="n">
        <v>3.2999009332E-005</v>
      </c>
      <c r="N212" s="149" t="n">
        <v>3.0807424272E-005</v>
      </c>
      <c r="O212" s="149" t="n">
        <v>3.2967700974E-005</v>
      </c>
      <c r="P212" s="149" t="n">
        <v>0</v>
      </c>
      <c r="Q212" s="149" t="n">
        <v>0</v>
      </c>
      <c r="R212" s="149" t="n">
        <v>0</v>
      </c>
      <c r="S212" s="149" t="n">
        <v>0</v>
      </c>
      <c r="T212" s="149" t="n">
        <v>0</v>
      </c>
      <c r="U212" s="149" t="n">
        <v>0</v>
      </c>
      <c r="V212" s="149" t="n">
        <v>0</v>
      </c>
      <c r="W212" s="149" t="n">
        <v>0</v>
      </c>
      <c r="X212" s="149" t="n">
        <v>0</v>
      </c>
      <c r="Y212" s="149" t="n">
        <v>0</v>
      </c>
      <c r="Z212" s="149" t="n">
        <v>0</v>
      </c>
      <c r="AA212" s="149" t="n">
        <v>0</v>
      </c>
      <c r="AB212" s="149" t="n">
        <v>0</v>
      </c>
      <c r="AC212" s="149" t="n">
        <v>0</v>
      </c>
      <c r="AD212" s="149" t="n">
        <v>0</v>
      </c>
      <c r="AE212" s="149" t="n">
        <v>0</v>
      </c>
      <c r="AF212" s="149" t="n">
        <v>0</v>
      </c>
      <c r="AG212" s="149" t="n">
        <v>0</v>
      </c>
      <c r="AH212" s="149" t="n">
        <v>0</v>
      </c>
      <c r="AI212" s="149" t="n">
        <v>0</v>
      </c>
      <c r="AJ212" s="149" t="n">
        <v>0</v>
      </c>
      <c r="AK212" s="149" t="n">
        <v>0</v>
      </c>
      <c r="AL212" s="149" t="n">
        <v>0</v>
      </c>
      <c r="AM212" s="149" t="n">
        <v>0</v>
      </c>
      <c r="AN212" s="149" t="n">
        <v>0</v>
      </c>
      <c r="AO212" s="149" t="n">
        <v>0</v>
      </c>
      <c r="AP212" s="149" t="n">
        <v>0</v>
      </c>
      <c r="AQ212" s="149" t="n">
        <v>0</v>
      </c>
      <c r="AR212" s="149" t="n">
        <v>0.0015654179</v>
      </c>
      <c r="AS212" s="149" t="n">
        <v>0</v>
      </c>
      <c r="AT212" s="149" t="n">
        <v>0.0047007939</v>
      </c>
      <c r="AU212" s="149" t="n">
        <v>0</v>
      </c>
      <c r="AV212" s="149" t="n">
        <v>0.010309078</v>
      </c>
      <c r="AW212" s="149" t="n">
        <v>0</v>
      </c>
      <c r="AX212" s="149" t="n">
        <v>1.5566442</v>
      </c>
      <c r="AY212" s="149" t="n">
        <v>0</v>
      </c>
      <c r="AZ212" s="149" t="n">
        <v>0.0012706645</v>
      </c>
      <c r="BA212" s="149" t="n">
        <v>0</v>
      </c>
      <c r="BB212" s="149" t="n">
        <v>0.00092069682</v>
      </c>
      <c r="BC212" s="149" t="n">
        <v>0</v>
      </c>
      <c r="BD212" s="149" t="n">
        <v>3.1308358E-005</v>
      </c>
      <c r="BE212" s="149" t="n">
        <v>0</v>
      </c>
      <c r="BF212" s="149" t="n">
        <v>0</v>
      </c>
      <c r="BG212" s="149" t="n">
        <v>0</v>
      </c>
      <c r="BH212" s="149" t="n">
        <v>0</v>
      </c>
      <c r="BI212" s="149" t="n">
        <v>0</v>
      </c>
      <c r="BJ212" s="149" t="n">
        <v>0</v>
      </c>
      <c r="BK212" s="149" t="n">
        <v>0</v>
      </c>
      <c r="BL212" s="149" t="n">
        <v>0</v>
      </c>
      <c r="BM212" s="149" t="n">
        <v>0</v>
      </c>
      <c r="BN212" s="149" t="n">
        <v>0</v>
      </c>
      <c r="BO212" s="149" t="n">
        <v>0</v>
      </c>
      <c r="BP212" s="149" t="n">
        <v>0</v>
      </c>
      <c r="BQ212" s="149" t="n">
        <v>0</v>
      </c>
      <c r="BR212" s="149" t="n">
        <v>0</v>
      </c>
      <c r="BS212" s="149" t="n">
        <v>0</v>
      </c>
      <c r="BT212" s="149" t="n">
        <v>1.4173045</v>
      </c>
      <c r="BU212" s="149" t="n">
        <v>212.59569</v>
      </c>
      <c r="BV212" s="149" t="n">
        <v>365</v>
      </c>
      <c r="BW212" s="149" t="n">
        <v>517.3161425</v>
      </c>
      <c r="BX212" s="149" t="n">
        <v>2399.67378231289</v>
      </c>
      <c r="BY212" s="0" t="n">
        <f aca="false">AT212+AU212</f>
        <v>0.0047007939</v>
      </c>
      <c r="BZ212" s="0" t="n">
        <f aca="false">AV212+AW212</f>
        <v>0.010309078</v>
      </c>
      <c r="CA212" s="0" t="n">
        <f aca="false">BB212+BC212</f>
        <v>0.00092069682</v>
      </c>
      <c r="CB212" s="0" t="n">
        <f aca="false">K212</f>
        <v>0.0008930759154</v>
      </c>
      <c r="CC212" s="0" t="n">
        <f aca="false">AZ212+BA212</f>
        <v>0.0012706645</v>
      </c>
      <c r="CD212" s="0" t="n">
        <f aca="false">I212+O212+S212+W212+AA212+AE212+AI212+AM212+AQ212</f>
        <v>0.001681352749674</v>
      </c>
    </row>
    <row r="213" customFormat="false" ht="12.75" hidden="false" customHeight="false" outlineLevel="0" collapsed="false">
      <c r="A213" s="149" t="s">
        <v>387</v>
      </c>
      <c r="B213" s="149" t="b">
        <f aca="false">FALSE()</f>
        <v>0</v>
      </c>
      <c r="C213" s="149" t="s">
        <v>388</v>
      </c>
      <c r="D213" s="149" t="s">
        <v>389</v>
      </c>
      <c r="E213" s="149" t="s">
        <v>308</v>
      </c>
      <c r="F213" s="149" t="n">
        <v>0.01175884939197</v>
      </c>
      <c r="G213" s="149" t="n">
        <v>0.011583016130034</v>
      </c>
      <c r="H213" s="149" t="n">
        <v>0.010813745609064</v>
      </c>
      <c r="I213" s="149" t="n">
        <v>0.011572026551163</v>
      </c>
      <c r="J213" s="149" t="n">
        <v>0.0106587511567</v>
      </c>
      <c r="K213" s="149" t="n">
        <v>0.010338988621999</v>
      </c>
      <c r="L213" s="149" t="n">
        <v>0.0002351769493729</v>
      </c>
      <c r="M213" s="149" t="n">
        <v>0.00023166028470938</v>
      </c>
      <c r="N213" s="149" t="n">
        <v>0.00021627487680648</v>
      </c>
      <c r="O213" s="149" t="n">
        <v>0.00023144049316791</v>
      </c>
      <c r="P213" s="149" t="n">
        <v>0</v>
      </c>
      <c r="Q213" s="149" t="n">
        <v>0</v>
      </c>
      <c r="R213" s="149" t="n">
        <v>0</v>
      </c>
      <c r="S213" s="149" t="n">
        <v>0</v>
      </c>
      <c r="T213" s="149" t="n">
        <v>0</v>
      </c>
      <c r="U213" s="149" t="n">
        <v>0</v>
      </c>
      <c r="V213" s="149" t="n">
        <v>0</v>
      </c>
      <c r="W213" s="149" t="n">
        <v>0</v>
      </c>
      <c r="X213" s="149" t="n">
        <v>0</v>
      </c>
      <c r="Y213" s="149" t="n">
        <v>0</v>
      </c>
      <c r="Z213" s="149" t="n">
        <v>0</v>
      </c>
      <c r="AA213" s="149" t="n">
        <v>0</v>
      </c>
      <c r="AB213" s="149" t="n">
        <v>0</v>
      </c>
      <c r="AC213" s="149" t="n">
        <v>0</v>
      </c>
      <c r="AD213" s="149" t="n">
        <v>0</v>
      </c>
      <c r="AE213" s="149" t="n">
        <v>0</v>
      </c>
      <c r="AF213" s="149" t="n">
        <v>0</v>
      </c>
      <c r="AG213" s="149" t="n">
        <v>0</v>
      </c>
      <c r="AH213" s="149" t="n">
        <v>0</v>
      </c>
      <c r="AI213" s="149" t="n">
        <v>0</v>
      </c>
      <c r="AJ213" s="149" t="n">
        <v>0</v>
      </c>
      <c r="AK213" s="149" t="n">
        <v>0</v>
      </c>
      <c r="AL213" s="149" t="n">
        <v>0</v>
      </c>
      <c r="AM213" s="149" t="n">
        <v>0</v>
      </c>
      <c r="AN213" s="149" t="n">
        <v>0</v>
      </c>
      <c r="AO213" s="149" t="n">
        <v>0</v>
      </c>
      <c r="AP213" s="149" t="n">
        <v>0</v>
      </c>
      <c r="AQ213" s="149" t="n">
        <v>0</v>
      </c>
      <c r="AR213" s="149" t="n">
        <v>0.010989578871</v>
      </c>
      <c r="AS213" s="149" t="n">
        <v>0</v>
      </c>
      <c r="AT213" s="149" t="n">
        <v>0.056582359972</v>
      </c>
      <c r="AU213" s="149" t="n">
        <v>0</v>
      </c>
      <c r="AV213" s="149" t="n">
        <v>0.076233705568</v>
      </c>
      <c r="AW213" s="149" t="n">
        <v>0</v>
      </c>
      <c r="AX213" s="149" t="n">
        <v>11.6205374208</v>
      </c>
      <c r="AY213" s="149" t="n">
        <v>0</v>
      </c>
      <c r="AZ213" s="149" t="n">
        <v>0.0081112755224</v>
      </c>
      <c r="BA213" s="149" t="n">
        <v>0</v>
      </c>
      <c r="BB213" s="149" t="n">
        <v>0.0106587511567</v>
      </c>
      <c r="BC213" s="149" t="n">
        <v>0</v>
      </c>
      <c r="BD213" s="149" t="n">
        <v>0.00021979154147</v>
      </c>
      <c r="BE213" s="149" t="n">
        <v>0</v>
      </c>
      <c r="BF213" s="149" t="n">
        <v>0</v>
      </c>
      <c r="BG213" s="149" t="n">
        <v>0</v>
      </c>
      <c r="BH213" s="149" t="n">
        <v>0</v>
      </c>
      <c r="BI213" s="149" t="n">
        <v>0</v>
      </c>
      <c r="BJ213" s="149" t="n">
        <v>0</v>
      </c>
      <c r="BK213" s="149" t="n">
        <v>0</v>
      </c>
      <c r="BL213" s="149" t="n">
        <v>0</v>
      </c>
      <c r="BM213" s="149" t="n">
        <v>0</v>
      </c>
      <c r="BN213" s="149" t="n">
        <v>0</v>
      </c>
      <c r="BO213" s="149" t="n">
        <v>0</v>
      </c>
      <c r="BP213" s="149" t="n">
        <v>0</v>
      </c>
      <c r="BQ213" s="149" t="n">
        <v>0</v>
      </c>
      <c r="BR213" s="149" t="n">
        <v>0</v>
      </c>
      <c r="BS213" s="149" t="n">
        <v>0</v>
      </c>
      <c r="BT213" s="149" t="n">
        <v>0.6111011079</v>
      </c>
      <c r="BU213" s="149" t="n">
        <v>576.2682468</v>
      </c>
      <c r="BV213" s="149" t="n">
        <v>365</v>
      </c>
      <c r="BW213" s="149" t="n">
        <v>223.0519043835</v>
      </c>
      <c r="BX213" s="149" t="n">
        <v>16599.3293362307</v>
      </c>
      <c r="BY213" s="0" t="n">
        <f aca="false">AT213+AU213</f>
        <v>0.056582359972</v>
      </c>
      <c r="BZ213" s="0" t="n">
        <f aca="false">AV213+AW213</f>
        <v>0.076233705568</v>
      </c>
      <c r="CA213" s="0" t="n">
        <f aca="false">BB213+BC213</f>
        <v>0.0106587511567</v>
      </c>
      <c r="CB213" s="0" t="n">
        <f aca="false">K213</f>
        <v>0.010338988621999</v>
      </c>
      <c r="CC213" s="0" t="n">
        <f aca="false">AZ213+BA213</f>
        <v>0.0081112755224</v>
      </c>
      <c r="CD213" s="0" t="n">
        <f aca="false">I213+O213+S213+W213+AA213+AE213+AI213+AM213+AQ213</f>
        <v>0.0118034670443309</v>
      </c>
    </row>
    <row r="214" customFormat="false" ht="12.75" hidden="false" customHeight="false" outlineLevel="0" collapsed="false">
      <c r="A214" s="149" t="s">
        <v>390</v>
      </c>
      <c r="B214" s="149" t="b">
        <f aca="false">TRUE()</f>
        <v>1</v>
      </c>
      <c r="C214" s="149" t="s">
        <v>388</v>
      </c>
      <c r="D214" s="149" t="s">
        <v>389</v>
      </c>
      <c r="E214" s="149" t="s">
        <v>142</v>
      </c>
      <c r="F214" s="149" t="n">
        <v>0.0040859060399822</v>
      </c>
      <c r="G214" s="149" t="n">
        <v>0.0036941604944422</v>
      </c>
      <c r="H214" s="149" t="n">
        <v>0.00352570990986</v>
      </c>
      <c r="I214" s="149" t="n">
        <v>0.0036549859398882</v>
      </c>
      <c r="J214" s="149" t="n">
        <v>6.011833248E-005</v>
      </c>
      <c r="K214" s="149" t="n">
        <v>5.53088658816E-005</v>
      </c>
      <c r="L214" s="149" t="n">
        <v>4.9079561321E-007</v>
      </c>
      <c r="M214" s="149" t="n">
        <v>4.4373946621E-007</v>
      </c>
      <c r="N214" s="149" t="n">
        <v>4.23505323E-007</v>
      </c>
      <c r="O214" s="149" t="n">
        <v>4.3903385151E-007</v>
      </c>
      <c r="P214" s="149" t="n">
        <v>0.00033092579753</v>
      </c>
      <c r="Q214" s="149" t="n">
        <v>0.00033092579753</v>
      </c>
      <c r="R214" s="149" t="n">
        <v>0.00033092579753</v>
      </c>
      <c r="S214" s="149" t="n">
        <v>0.00033092579753</v>
      </c>
      <c r="T214" s="149" t="n">
        <v>7.694416314E-005</v>
      </c>
      <c r="U214" s="149" t="n">
        <v>7.694416314E-005</v>
      </c>
      <c r="V214" s="149" t="n">
        <v>7.694416314E-005</v>
      </c>
      <c r="W214" s="149" t="n">
        <v>7.694416314E-005</v>
      </c>
      <c r="X214" s="149" t="n">
        <v>0.0004478037564</v>
      </c>
      <c r="Y214" s="149" t="n">
        <v>0.0004478037564</v>
      </c>
      <c r="Z214" s="149" t="n">
        <v>0.0004478037564</v>
      </c>
      <c r="AA214" s="149" t="n">
        <v>0.0004478037564</v>
      </c>
      <c r="AB214" s="149" t="n">
        <v>0.00022026422416</v>
      </c>
      <c r="AC214" s="149" t="n">
        <v>0.00022026422416</v>
      </c>
      <c r="AD214" s="149" t="n">
        <v>0.00022026422416</v>
      </c>
      <c r="AE214" s="149" t="n">
        <v>0.00022026422416</v>
      </c>
      <c r="AF214" s="149" t="n">
        <v>4.40669257E-005</v>
      </c>
      <c r="AG214" s="149" t="n">
        <v>4.40669257E-005</v>
      </c>
      <c r="AH214" s="149" t="n">
        <v>4.40669257E-005</v>
      </c>
      <c r="AI214" s="149" t="n">
        <v>4.40669257E-005</v>
      </c>
      <c r="AJ214" s="149" t="n">
        <v>0.00016769336949</v>
      </c>
      <c r="AK214" s="149" t="n">
        <v>0.00016769336949</v>
      </c>
      <c r="AL214" s="149" t="n">
        <v>0.00016769336949</v>
      </c>
      <c r="AM214" s="149" t="n">
        <v>0.00016769336949</v>
      </c>
      <c r="AN214" s="149" t="n">
        <v>5.730174485E-005</v>
      </c>
      <c r="AO214" s="149" t="n">
        <v>5.730174485E-005</v>
      </c>
      <c r="AP214" s="149" t="n">
        <v>5.730174485E-005</v>
      </c>
      <c r="AQ214" s="149" t="n">
        <v>5.730174485E-005</v>
      </c>
      <c r="AR214" s="149" t="n">
        <v>0.0039174554554</v>
      </c>
      <c r="AS214" s="149" t="n">
        <v>0</v>
      </c>
      <c r="AT214" s="149" t="n">
        <v>0.12401675599</v>
      </c>
      <c r="AU214" s="149" t="n">
        <v>0</v>
      </c>
      <c r="AV214" s="149" t="n">
        <v>0.0019677373999</v>
      </c>
      <c r="AW214" s="149" t="n">
        <v>0</v>
      </c>
      <c r="AX214" s="149" t="n">
        <v>0.4510050895</v>
      </c>
      <c r="AY214" s="149" t="n">
        <v>0</v>
      </c>
      <c r="AZ214" s="149" t="n">
        <v>1.0615852294E-005</v>
      </c>
      <c r="BA214" s="149" t="n">
        <v>0</v>
      </c>
      <c r="BB214" s="149" t="n">
        <v>6.011833248E-005</v>
      </c>
      <c r="BC214" s="149" t="n">
        <v>0</v>
      </c>
      <c r="BD214" s="149" t="n">
        <v>4.7056147E-007</v>
      </c>
      <c r="BE214" s="149" t="n">
        <v>0</v>
      </c>
      <c r="BF214" s="149" t="n">
        <v>0.00033092579753</v>
      </c>
      <c r="BG214" s="149" t="n">
        <v>0</v>
      </c>
      <c r="BH214" s="149" t="n">
        <v>7.694416314E-005</v>
      </c>
      <c r="BI214" s="149" t="n">
        <v>0</v>
      </c>
      <c r="BJ214" s="149" t="n">
        <v>0.0004478037564</v>
      </c>
      <c r="BK214" s="149" t="n">
        <v>0</v>
      </c>
      <c r="BL214" s="149" t="n">
        <v>0.00022026422416</v>
      </c>
      <c r="BM214" s="149" t="n">
        <v>0</v>
      </c>
      <c r="BN214" s="149" t="n">
        <v>4.40669257E-005</v>
      </c>
      <c r="BO214" s="149" t="n">
        <v>0</v>
      </c>
      <c r="BP214" s="149" t="n">
        <v>0.00016769336949</v>
      </c>
      <c r="BQ214" s="149" t="n">
        <v>0</v>
      </c>
      <c r="BR214" s="149" t="n">
        <v>5.730174485E-005</v>
      </c>
      <c r="BS214" s="149" t="n">
        <v>0</v>
      </c>
      <c r="BT214" s="149" t="n">
        <v>0.5100716739</v>
      </c>
      <c r="BU214" s="149" t="n">
        <v>93.85316452</v>
      </c>
      <c r="BV214" s="149" t="n">
        <v>365</v>
      </c>
      <c r="BW214" s="149" t="n">
        <v>186.1761609735</v>
      </c>
      <c r="BX214" s="149" t="n">
        <v>393.138472724987</v>
      </c>
      <c r="BY214" s="0" t="n">
        <f aca="false">AT214+AU214</f>
        <v>0.12401675599</v>
      </c>
      <c r="BZ214" s="0" t="n">
        <f aca="false">AV214+AW214</f>
        <v>0.0019677373999</v>
      </c>
      <c r="CA214" s="0" t="n">
        <f aca="false">BB214+BC214</f>
        <v>6.011833248E-005</v>
      </c>
      <c r="CB214" s="0" t="n">
        <f aca="false">K214</f>
        <v>5.53088658816E-005</v>
      </c>
      <c r="CC214" s="0" t="n">
        <f aca="false">AZ214+BA214</f>
        <v>1.0615852294E-005</v>
      </c>
      <c r="CD214" s="0" t="n">
        <f aca="false">I214+O214+S214+W214+AA214+AE214+AI214+AM214+AQ214</f>
        <v>0.00500042495500971</v>
      </c>
    </row>
    <row r="215" customFormat="false" ht="13.5" hidden="false" customHeight="false" outlineLevel="0" collapsed="false">
      <c r="A215" s="149" t="s">
        <v>391</v>
      </c>
      <c r="B215" s="149" t="b">
        <f aca="false">TRUE()</f>
        <v>1</v>
      </c>
      <c r="C215" s="149" t="s">
        <v>388</v>
      </c>
      <c r="D215" s="149" t="s">
        <v>389</v>
      </c>
      <c r="E215" s="149" t="s">
        <v>256</v>
      </c>
      <c r="F215" s="149" t="n">
        <v>5.1107939754E-006</v>
      </c>
      <c r="G215" s="149" t="n">
        <v>4.7389308394E-006</v>
      </c>
      <c r="H215" s="149" t="n">
        <v>4.276426064E-006</v>
      </c>
      <c r="I215" s="149" t="n">
        <v>4.62644224076E-006</v>
      </c>
      <c r="J215" s="149" t="n">
        <v>1.4858563E-006</v>
      </c>
      <c r="K215" s="149" t="n">
        <v>1.4858563E-006</v>
      </c>
      <c r="L215" s="149" t="n">
        <v>2.5158246633E-007</v>
      </c>
      <c r="M215" s="149" t="n">
        <v>2.3327723913E-007</v>
      </c>
      <c r="N215" s="149" t="n">
        <v>2.105101128E-007</v>
      </c>
      <c r="O215" s="149" t="n">
        <v>2.27739907902E-007</v>
      </c>
      <c r="P215" s="149" t="n">
        <v>0</v>
      </c>
      <c r="Q215" s="149" t="n">
        <v>0</v>
      </c>
      <c r="R215" s="149" t="n">
        <v>0</v>
      </c>
      <c r="S215" s="149" t="n">
        <v>0</v>
      </c>
      <c r="T215" s="149" t="n">
        <v>0</v>
      </c>
      <c r="U215" s="149" t="n">
        <v>0</v>
      </c>
      <c r="V215" s="149" t="n">
        <v>0</v>
      </c>
      <c r="W215" s="149" t="n">
        <v>0</v>
      </c>
      <c r="X215" s="149" t="n">
        <v>0</v>
      </c>
      <c r="Y215" s="149" t="n">
        <v>0</v>
      </c>
      <c r="Z215" s="149" t="n">
        <v>0</v>
      </c>
      <c r="AA215" s="149" t="n">
        <v>0</v>
      </c>
      <c r="AB215" s="149" t="n">
        <v>0</v>
      </c>
      <c r="AC215" s="149" t="n">
        <v>0</v>
      </c>
      <c r="AD215" s="149" t="n">
        <v>0</v>
      </c>
      <c r="AE215" s="149" t="n">
        <v>0</v>
      </c>
      <c r="AF215" s="149" t="n">
        <v>0</v>
      </c>
      <c r="AG215" s="149" t="n">
        <v>0</v>
      </c>
      <c r="AH215" s="149" t="n">
        <v>0</v>
      </c>
      <c r="AI215" s="149" t="n">
        <v>0</v>
      </c>
      <c r="AJ215" s="149" t="n">
        <v>0</v>
      </c>
      <c r="AK215" s="149" t="n">
        <v>0</v>
      </c>
      <c r="AL215" s="149" t="n">
        <v>0</v>
      </c>
      <c r="AM215" s="149" t="n">
        <v>0</v>
      </c>
      <c r="AN215" s="149" t="n">
        <v>0</v>
      </c>
      <c r="AO215" s="149" t="n">
        <v>0</v>
      </c>
      <c r="AP215" s="149" t="n">
        <v>0</v>
      </c>
      <c r="AQ215" s="149" t="n">
        <v>0</v>
      </c>
      <c r="AR215" s="149" t="n">
        <v>4.6482892E-006</v>
      </c>
      <c r="AS215" s="149" t="n">
        <v>0</v>
      </c>
      <c r="AT215" s="149" t="n">
        <v>0.00015455653</v>
      </c>
      <c r="AU215" s="149" t="n">
        <v>0</v>
      </c>
      <c r="AV215" s="149" t="n">
        <v>2.7985187E-005</v>
      </c>
      <c r="AW215" s="149" t="n">
        <v>0</v>
      </c>
      <c r="AX215" s="149" t="n">
        <v>0.014326844</v>
      </c>
      <c r="AY215" s="149" t="n">
        <v>0</v>
      </c>
      <c r="AZ215" s="149" t="n">
        <v>2.7833448E-007</v>
      </c>
      <c r="BA215" s="149" t="n">
        <v>0</v>
      </c>
      <c r="BB215" s="149" t="n">
        <v>1.4858563E-006</v>
      </c>
      <c r="BC215" s="149" t="n">
        <v>0</v>
      </c>
      <c r="BD215" s="149" t="n">
        <v>2.2881534E-007</v>
      </c>
      <c r="BE215" s="149" t="n">
        <v>0</v>
      </c>
      <c r="BF215" s="149" t="n">
        <v>0</v>
      </c>
      <c r="BG215" s="149" t="n">
        <v>0</v>
      </c>
      <c r="BH215" s="149" t="n">
        <v>0</v>
      </c>
      <c r="BI215" s="149" t="n">
        <v>0</v>
      </c>
      <c r="BJ215" s="149" t="n">
        <v>0</v>
      </c>
      <c r="BK215" s="149" t="n">
        <v>0</v>
      </c>
      <c r="BL215" s="149" t="n">
        <v>0</v>
      </c>
      <c r="BM215" s="149" t="n">
        <v>0</v>
      </c>
      <c r="BN215" s="149" t="n">
        <v>0</v>
      </c>
      <c r="BO215" s="149" t="n">
        <v>0</v>
      </c>
      <c r="BP215" s="149" t="n">
        <v>0</v>
      </c>
      <c r="BQ215" s="149" t="n">
        <v>0</v>
      </c>
      <c r="BR215" s="149" t="n">
        <v>0</v>
      </c>
      <c r="BS215" s="149" t="n">
        <v>0</v>
      </c>
      <c r="BT215" s="149" t="n">
        <v>0.0062206015</v>
      </c>
      <c r="BU215" s="149" t="n">
        <v>1.1445904</v>
      </c>
      <c r="BV215" s="149" t="n">
        <v>365</v>
      </c>
      <c r="BW215" s="149" t="n">
        <v>2.2705195475</v>
      </c>
      <c r="BX215" s="149" t="n">
        <v>23.5247679104921</v>
      </c>
      <c r="BY215" s="0" t="n">
        <f aca="false">AT215+AU215</f>
        <v>0.00015455653</v>
      </c>
      <c r="BZ215" s="0" t="n">
        <f aca="false">AV215+AW215</f>
        <v>2.7985187E-005</v>
      </c>
      <c r="CA215" s="0" t="n">
        <f aca="false">BB215+BC215</f>
        <v>1.4858563E-006</v>
      </c>
      <c r="CB215" s="0" t="n">
        <f aca="false">K215</f>
        <v>1.4858563E-006</v>
      </c>
      <c r="CC215" s="0" t="n">
        <f aca="false">AZ215+BA215</f>
        <v>2.7833448E-007</v>
      </c>
      <c r="CD215" s="0" t="n">
        <f aca="false">I215+O215+S215+W215+AA215+AE215+AI215+AM215+AQ215</f>
        <v>4.854182148662E-006</v>
      </c>
    </row>
    <row r="216" customFormat="false" ht="12.75" hidden="false" customHeight="false" outlineLevel="0" collapsed="false">
      <c r="BS216" s="5" t="s">
        <v>486</v>
      </c>
      <c r="BT216" s="150" t="n">
        <f aca="false">SUM(BT2:BT215)</f>
        <v>221612.893262084</v>
      </c>
      <c r="BU216" s="6" t="s">
        <v>487</v>
      </c>
      <c r="BV216" s="6"/>
      <c r="BW216" s="6"/>
      <c r="BX216" s="6"/>
      <c r="BY216" s="151" t="n">
        <f aca="false">SUM(BY2:BY215)</f>
        <v>18452.1894338301</v>
      </c>
      <c r="BZ216" s="151" t="n">
        <f aca="false">SUM(BZ2:BZ215)</f>
        <v>1585.84001751441</v>
      </c>
      <c r="CA216" s="151" t="n">
        <f aca="false">SUM(CA2:CA215)</f>
        <v>183.302136687848</v>
      </c>
      <c r="CB216" s="151" t="n">
        <f aca="false">SUM(CB2:CB215)</f>
        <v>175.002498371273</v>
      </c>
      <c r="CC216" s="151" t="n">
        <f aca="false">SUM(CC2:CC215)</f>
        <v>140.929676817859</v>
      </c>
      <c r="CD216" s="152" t="n">
        <f aca="false">SUM(CD2:CD215)</f>
        <v>1503.87447450702</v>
      </c>
    </row>
    <row r="217" customFormat="false" ht="12.75" hidden="false" customHeight="true" outlineLevel="0" collapsed="false">
      <c r="BS217" s="82" t="s">
        <v>486</v>
      </c>
      <c r="BT217" s="153" t="n">
        <f aca="false">BT99+BT131+BT205</f>
        <v>15.959344063</v>
      </c>
      <c r="BU217" s="154" t="s">
        <v>488</v>
      </c>
      <c r="BV217" s="154"/>
      <c r="BW217" s="154"/>
      <c r="BX217" s="154"/>
      <c r="BY217" s="155" t="n">
        <f aca="false">BY99+BY131+BY205</f>
        <v>4.8040956608</v>
      </c>
      <c r="BZ217" s="155" t="n">
        <f aca="false">BZ99+BZ131+BZ205</f>
        <v>2.090832983</v>
      </c>
      <c r="CA217" s="155" t="n">
        <f aca="false">CA99+CA131+CA205</f>
        <v>0.202856539611</v>
      </c>
      <c r="CB217" s="155" t="n">
        <f aca="false">CB99+CB131+CB205</f>
        <v>0.19572649253132</v>
      </c>
      <c r="CC217" s="155" t="n">
        <f aca="false">CC99+CC131+CC205</f>
        <v>0.213842505911</v>
      </c>
      <c r="CD217" s="156" t="n">
        <f aca="false">CD99+CD131+CD205</f>
        <v>0.329310450836849</v>
      </c>
    </row>
    <row r="218" customFormat="false" ht="12.75" hidden="false" customHeight="false" outlineLevel="0" collapsed="false">
      <c r="BS218" s="82" t="s">
        <v>486</v>
      </c>
      <c r="BT218" s="153" t="n">
        <f aca="false">BT216-BT217</f>
        <v>221596.933918021</v>
      </c>
      <c r="BU218" s="91" t="s">
        <v>489</v>
      </c>
      <c r="BV218" s="91"/>
      <c r="BW218" s="91"/>
      <c r="BX218" s="91"/>
      <c r="BY218" s="155" t="n">
        <f aca="false">BY216-BY217</f>
        <v>18447.3853381693</v>
      </c>
      <c r="BZ218" s="155" t="n">
        <f aca="false">BZ216-BZ217</f>
        <v>1583.74918453141</v>
      </c>
      <c r="CA218" s="155" t="n">
        <f aca="false">CA216-CA217</f>
        <v>183.099280148237</v>
      </c>
      <c r="CB218" s="155" t="n">
        <f aca="false">CB216-CB217</f>
        <v>174.806771878741</v>
      </c>
      <c r="CC218" s="155" t="n">
        <f aca="false">CC216-CC217</f>
        <v>140.715834311948</v>
      </c>
      <c r="CD218" s="156" t="n">
        <f aca="false">CD216-CD217</f>
        <v>1503.54516405618</v>
      </c>
    </row>
    <row r="219" customFormat="false" ht="12.75" hidden="false" customHeight="false" outlineLevel="0" collapsed="false">
      <c r="BS219" s="82" t="s">
        <v>486</v>
      </c>
      <c r="BT219" s="153" t="n">
        <f aca="false">BT208</f>
        <v>928.986835</v>
      </c>
      <c r="BU219" s="91" t="s">
        <v>378</v>
      </c>
      <c r="BV219" s="91" t="s">
        <v>490</v>
      </c>
      <c r="BW219" s="91" t="s">
        <v>491</v>
      </c>
      <c r="BX219" s="91"/>
      <c r="BY219" s="155" t="n">
        <f aca="false">BY208</f>
        <v>66.48676889</v>
      </c>
      <c r="BZ219" s="155" t="n">
        <f aca="false">BZ208</f>
        <v>4.3314369117</v>
      </c>
      <c r="CA219" s="155" t="n">
        <f aca="false">CA208</f>
        <v>0.39176831361</v>
      </c>
      <c r="CB219" s="155" t="n">
        <f aca="false">CB208</f>
        <v>0.3604268485212</v>
      </c>
      <c r="CC219" s="155" t="n">
        <f aca="false">CC208</f>
        <v>0.0140571028082</v>
      </c>
      <c r="CD219" s="156" t="n">
        <f aca="false">CD208</f>
        <v>27.936611461714</v>
      </c>
    </row>
    <row r="220" customFormat="false" ht="13.5" hidden="false" customHeight="false" outlineLevel="0" collapsed="false">
      <c r="BS220" s="71" t="s">
        <v>486</v>
      </c>
      <c r="BT220" s="157" t="n">
        <f aca="false">BT209</f>
        <v>277.22740351</v>
      </c>
      <c r="BU220" s="92" t="s">
        <v>492</v>
      </c>
      <c r="BV220" s="92" t="s">
        <v>490</v>
      </c>
      <c r="BW220" s="92" t="s">
        <v>491</v>
      </c>
      <c r="BX220" s="92"/>
      <c r="BY220" s="158" t="n">
        <f aca="false">BY209</f>
        <v>75.8436221353</v>
      </c>
      <c r="BZ220" s="158" t="n">
        <f aca="false">BZ209</f>
        <v>3.07542371721</v>
      </c>
      <c r="CA220" s="158" t="n">
        <f aca="false">CA209</f>
        <v>0.33037655900803</v>
      </c>
      <c r="CB220" s="158" t="n">
        <f aca="false">CB209</f>
        <v>0.303946434287388</v>
      </c>
      <c r="CC220" s="158" t="n">
        <f aca="false">CC209</f>
        <v>0.01307673763747</v>
      </c>
      <c r="CD220" s="159" t="n">
        <f aca="false">CD209</f>
        <v>19.0682849402362</v>
      </c>
    </row>
  </sheetData>
  <mergeCells count="1">
    <mergeCell ref="BU217:BX2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1T00:24:37Z</dcterms:created>
  <dc:creator>jkoronia</dc:creator>
  <dc:description/>
  <dc:language>en-US</dc:language>
  <cp:lastModifiedBy>Jim Koroniades</cp:lastModifiedBy>
  <cp:lastPrinted>2012-02-28T19:50:34Z</cp:lastPrinted>
  <dcterms:modified xsi:type="dcterms:W3CDTF">2012-05-12T13:47:36Z</dcterms:modified>
  <cp:revision>0</cp:revision>
  <dc:subject/>
  <dc:title/>
</cp:coreProperties>
</file>